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４次フローメータ検層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スピンナー式フローメータ</t>
  </si>
  <si>
    <t xml:space="preserve">電磁式フローメータ</t>
  </si>
  <si>
    <t xml:space="preserve">揚水状態温度検層</t>
  </si>
  <si>
    <t xml:space="preserve">深度</t>
  </si>
  <si>
    <t xml:space="preserve">自然状態</t>
  </si>
  <si>
    <t xml:space="preserve">揚水状態</t>
  </si>
  <si>
    <t xml:space="preserve">孔内温度</t>
  </si>
  <si>
    <t xml:space="preserve">示差温度</t>
  </si>
  <si>
    <t xml:space="preserve">ｍ</t>
  </si>
  <si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min</t>
    </r>
  </si>
  <si>
    <t xml:space="preserve">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00_ "/>
    <numFmt numFmtId="167" formatCode="0.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.5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name val="DejaVu Sans"/>
      <family val="2"/>
    </font>
    <font>
      <sz val="8"/>
      <name val="DejaVu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MIZ-1号孔第４次流体検層（深度1300.2mabh）</a:t>
            </a:r>
          </a:p>
        </c:rich>
      </c:tx>
      <c:layout>
        <c:manualLayout>
          <c:xMode val="edge"/>
          <c:yMode val="edge"/>
          <c:x val="0.323715972161043"/>
          <c:y val="0.0986624379481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53801427187"/>
          <c:y val="0.177261445118588"/>
          <c:w val="0.724693859571844"/>
          <c:h val="0.733659680088252"/>
        </c:manualLayout>
      </c:layout>
      <c:scatterChart>
        <c:scatterStyle val="line"/>
        <c:varyColors val="0"/>
        <c:ser>
          <c:idx val="0"/>
          <c:order val="0"/>
          <c:tx>
            <c:strRef>
              <c:f>"ｽﾋﾟﾝﾅｰF検層（自然）"</c:f>
              <c:strCache>
                <c:ptCount val="1"/>
                <c:pt idx="0">
                  <c:v>ｽﾋﾟﾝﾅｰF検層（自然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４次フローメータ検層データ!$A$4:$A$11905</c:f>
              <c:numCache>
                <c:formatCode>General</c:formatCode>
                <c:ptCount val="11902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  <c:pt idx="3771">
                  <c:v>500.1</c:v>
                </c:pt>
                <c:pt idx="3772">
                  <c:v>500.2</c:v>
                </c:pt>
                <c:pt idx="3773">
                  <c:v>500.3</c:v>
                </c:pt>
                <c:pt idx="3774">
                  <c:v>500.4</c:v>
                </c:pt>
                <c:pt idx="3775">
                  <c:v>500.5</c:v>
                </c:pt>
                <c:pt idx="3776">
                  <c:v>500.6</c:v>
                </c:pt>
                <c:pt idx="3777">
                  <c:v>500.7</c:v>
                </c:pt>
                <c:pt idx="3778">
                  <c:v>500.8</c:v>
                </c:pt>
                <c:pt idx="3779">
                  <c:v>500.9</c:v>
                </c:pt>
                <c:pt idx="3780">
                  <c:v>501</c:v>
                </c:pt>
                <c:pt idx="3781">
                  <c:v>501.1</c:v>
                </c:pt>
                <c:pt idx="3782">
                  <c:v>501.2</c:v>
                </c:pt>
                <c:pt idx="3783">
                  <c:v>501.3</c:v>
                </c:pt>
                <c:pt idx="3784">
                  <c:v>501.4</c:v>
                </c:pt>
                <c:pt idx="3785">
                  <c:v>501.5</c:v>
                </c:pt>
                <c:pt idx="3786">
                  <c:v>501.6</c:v>
                </c:pt>
                <c:pt idx="3787">
                  <c:v>501.7</c:v>
                </c:pt>
                <c:pt idx="3788">
                  <c:v>501.8</c:v>
                </c:pt>
                <c:pt idx="3789">
                  <c:v>501.9</c:v>
                </c:pt>
                <c:pt idx="3790">
                  <c:v>502</c:v>
                </c:pt>
                <c:pt idx="3791">
                  <c:v>502.1</c:v>
                </c:pt>
                <c:pt idx="3792">
                  <c:v>502.2</c:v>
                </c:pt>
                <c:pt idx="3793">
                  <c:v>502.3</c:v>
                </c:pt>
                <c:pt idx="3794">
                  <c:v>502.4</c:v>
                </c:pt>
                <c:pt idx="3795">
                  <c:v>502.5</c:v>
                </c:pt>
                <c:pt idx="3796">
                  <c:v>502.6</c:v>
                </c:pt>
                <c:pt idx="3797">
                  <c:v>502.7</c:v>
                </c:pt>
                <c:pt idx="3798">
                  <c:v>502.8</c:v>
                </c:pt>
                <c:pt idx="3799">
                  <c:v>502.9</c:v>
                </c:pt>
                <c:pt idx="3800">
                  <c:v>503</c:v>
                </c:pt>
                <c:pt idx="3801">
                  <c:v>503.1</c:v>
                </c:pt>
                <c:pt idx="3802">
                  <c:v>503.2</c:v>
                </c:pt>
                <c:pt idx="3803">
                  <c:v>503.3</c:v>
                </c:pt>
                <c:pt idx="3804">
                  <c:v>503.4</c:v>
                </c:pt>
                <c:pt idx="3805">
                  <c:v>503.5</c:v>
                </c:pt>
                <c:pt idx="3806">
                  <c:v>503.6</c:v>
                </c:pt>
                <c:pt idx="3807">
                  <c:v>503.7</c:v>
                </c:pt>
                <c:pt idx="3808">
                  <c:v>503.8</c:v>
                </c:pt>
                <c:pt idx="3809">
                  <c:v>503.9</c:v>
                </c:pt>
                <c:pt idx="3810">
                  <c:v>504</c:v>
                </c:pt>
                <c:pt idx="3811">
                  <c:v>504.1</c:v>
                </c:pt>
                <c:pt idx="3812">
                  <c:v>504.2</c:v>
                </c:pt>
                <c:pt idx="3813">
                  <c:v>504.3</c:v>
                </c:pt>
                <c:pt idx="3814">
                  <c:v>504.4</c:v>
                </c:pt>
                <c:pt idx="3815">
                  <c:v>504.5</c:v>
                </c:pt>
                <c:pt idx="3816">
                  <c:v>504.6</c:v>
                </c:pt>
                <c:pt idx="3817">
                  <c:v>504.7</c:v>
                </c:pt>
                <c:pt idx="3818">
                  <c:v>504.8</c:v>
                </c:pt>
                <c:pt idx="3819">
                  <c:v>504.9</c:v>
                </c:pt>
                <c:pt idx="3820">
                  <c:v>505</c:v>
                </c:pt>
                <c:pt idx="3821">
                  <c:v>505.1</c:v>
                </c:pt>
                <c:pt idx="3822">
                  <c:v>505.2</c:v>
                </c:pt>
                <c:pt idx="3823">
                  <c:v>505.3</c:v>
                </c:pt>
                <c:pt idx="3824">
                  <c:v>505.4</c:v>
                </c:pt>
                <c:pt idx="3825">
                  <c:v>505.5</c:v>
                </c:pt>
                <c:pt idx="3826">
                  <c:v>505.6</c:v>
                </c:pt>
                <c:pt idx="3827">
                  <c:v>505.7</c:v>
                </c:pt>
                <c:pt idx="3828">
                  <c:v>505.8</c:v>
                </c:pt>
                <c:pt idx="3829">
                  <c:v>505.9</c:v>
                </c:pt>
                <c:pt idx="3830">
                  <c:v>506</c:v>
                </c:pt>
                <c:pt idx="3831">
                  <c:v>506.1</c:v>
                </c:pt>
                <c:pt idx="3832">
                  <c:v>506.2</c:v>
                </c:pt>
                <c:pt idx="3833">
                  <c:v>506.3</c:v>
                </c:pt>
                <c:pt idx="3834">
                  <c:v>506.4</c:v>
                </c:pt>
                <c:pt idx="3835">
                  <c:v>506.5</c:v>
                </c:pt>
                <c:pt idx="3836">
                  <c:v>506.6</c:v>
                </c:pt>
                <c:pt idx="3837">
                  <c:v>506.7</c:v>
                </c:pt>
                <c:pt idx="3838">
                  <c:v>506.8</c:v>
                </c:pt>
                <c:pt idx="3839">
                  <c:v>506.9</c:v>
                </c:pt>
                <c:pt idx="3840">
                  <c:v>507</c:v>
                </c:pt>
                <c:pt idx="3841">
                  <c:v>507.1</c:v>
                </c:pt>
                <c:pt idx="3842">
                  <c:v>507.2</c:v>
                </c:pt>
                <c:pt idx="3843">
                  <c:v>507.3</c:v>
                </c:pt>
                <c:pt idx="3844">
                  <c:v>507.4</c:v>
                </c:pt>
                <c:pt idx="3845">
                  <c:v>507.5</c:v>
                </c:pt>
                <c:pt idx="3846">
                  <c:v>507.6</c:v>
                </c:pt>
                <c:pt idx="3847">
                  <c:v>507.7</c:v>
                </c:pt>
                <c:pt idx="3848">
                  <c:v>507.8</c:v>
                </c:pt>
                <c:pt idx="3849">
                  <c:v>507.9</c:v>
                </c:pt>
                <c:pt idx="3850">
                  <c:v>508</c:v>
                </c:pt>
                <c:pt idx="3851">
                  <c:v>508.1</c:v>
                </c:pt>
                <c:pt idx="3852">
                  <c:v>508.2</c:v>
                </c:pt>
                <c:pt idx="3853">
                  <c:v>508.3</c:v>
                </c:pt>
                <c:pt idx="3854">
                  <c:v>508.4</c:v>
                </c:pt>
                <c:pt idx="3855">
                  <c:v>508.5</c:v>
                </c:pt>
                <c:pt idx="3856">
                  <c:v>508.6</c:v>
                </c:pt>
                <c:pt idx="3857">
                  <c:v>508.7</c:v>
                </c:pt>
                <c:pt idx="3858">
                  <c:v>508.8</c:v>
                </c:pt>
                <c:pt idx="3859">
                  <c:v>508.9</c:v>
                </c:pt>
                <c:pt idx="3860">
                  <c:v>509</c:v>
                </c:pt>
                <c:pt idx="3861">
                  <c:v>509.1</c:v>
                </c:pt>
                <c:pt idx="3862">
                  <c:v>509.2</c:v>
                </c:pt>
                <c:pt idx="3863">
                  <c:v>509.3</c:v>
                </c:pt>
                <c:pt idx="3864">
                  <c:v>509.4</c:v>
                </c:pt>
                <c:pt idx="3865">
                  <c:v>509.5</c:v>
                </c:pt>
                <c:pt idx="3866">
                  <c:v>509.6</c:v>
                </c:pt>
                <c:pt idx="3867">
                  <c:v>509.7</c:v>
                </c:pt>
                <c:pt idx="3868">
                  <c:v>509.8</c:v>
                </c:pt>
                <c:pt idx="3869">
                  <c:v>509.9</c:v>
                </c:pt>
                <c:pt idx="3870">
                  <c:v>510</c:v>
                </c:pt>
                <c:pt idx="3871">
                  <c:v>510.1</c:v>
                </c:pt>
                <c:pt idx="3872">
                  <c:v>510.2</c:v>
                </c:pt>
                <c:pt idx="3873">
                  <c:v>510.3</c:v>
                </c:pt>
                <c:pt idx="3874">
                  <c:v>510.4</c:v>
                </c:pt>
                <c:pt idx="3875">
                  <c:v>510.5</c:v>
                </c:pt>
                <c:pt idx="3876">
                  <c:v>510.6</c:v>
                </c:pt>
                <c:pt idx="3877">
                  <c:v>510.7</c:v>
                </c:pt>
                <c:pt idx="3878">
                  <c:v>510.8</c:v>
                </c:pt>
                <c:pt idx="3879">
                  <c:v>510.9</c:v>
                </c:pt>
                <c:pt idx="3880">
                  <c:v>511</c:v>
                </c:pt>
                <c:pt idx="3881">
                  <c:v>511.1</c:v>
                </c:pt>
                <c:pt idx="3882">
                  <c:v>511.2</c:v>
                </c:pt>
                <c:pt idx="3883">
                  <c:v>511.3</c:v>
                </c:pt>
                <c:pt idx="3884">
                  <c:v>511.4</c:v>
                </c:pt>
                <c:pt idx="3885">
                  <c:v>511.5</c:v>
                </c:pt>
                <c:pt idx="3886">
                  <c:v>511.6</c:v>
                </c:pt>
                <c:pt idx="3887">
                  <c:v>511.7</c:v>
                </c:pt>
                <c:pt idx="3888">
                  <c:v>511.8</c:v>
                </c:pt>
                <c:pt idx="3889">
                  <c:v>511.9</c:v>
                </c:pt>
                <c:pt idx="3890">
                  <c:v>512</c:v>
                </c:pt>
                <c:pt idx="3891">
                  <c:v>512.1</c:v>
                </c:pt>
                <c:pt idx="3892">
                  <c:v>512.2</c:v>
                </c:pt>
                <c:pt idx="3893">
                  <c:v>512.3</c:v>
                </c:pt>
                <c:pt idx="3894">
                  <c:v>512.4</c:v>
                </c:pt>
                <c:pt idx="3895">
                  <c:v>512.5</c:v>
                </c:pt>
                <c:pt idx="3896">
                  <c:v>512.6</c:v>
                </c:pt>
                <c:pt idx="3897">
                  <c:v>512.7</c:v>
                </c:pt>
                <c:pt idx="3898">
                  <c:v>512.8</c:v>
                </c:pt>
                <c:pt idx="3899">
                  <c:v>512.9</c:v>
                </c:pt>
                <c:pt idx="3900">
                  <c:v>513</c:v>
                </c:pt>
                <c:pt idx="3901">
                  <c:v>513.1</c:v>
                </c:pt>
                <c:pt idx="3902">
                  <c:v>513.2</c:v>
                </c:pt>
                <c:pt idx="3903">
                  <c:v>513.3</c:v>
                </c:pt>
                <c:pt idx="3904">
                  <c:v>513.4</c:v>
                </c:pt>
                <c:pt idx="3905">
                  <c:v>513.5</c:v>
                </c:pt>
                <c:pt idx="3906">
                  <c:v>513.6</c:v>
                </c:pt>
                <c:pt idx="3907">
                  <c:v>513.7</c:v>
                </c:pt>
                <c:pt idx="3908">
                  <c:v>513.8</c:v>
                </c:pt>
                <c:pt idx="3909">
                  <c:v>513.9</c:v>
                </c:pt>
                <c:pt idx="3910">
                  <c:v>514</c:v>
                </c:pt>
                <c:pt idx="3911">
                  <c:v>514.1</c:v>
                </c:pt>
                <c:pt idx="3912">
                  <c:v>514.2</c:v>
                </c:pt>
                <c:pt idx="3913">
                  <c:v>514.3</c:v>
                </c:pt>
                <c:pt idx="3914">
                  <c:v>514.4</c:v>
                </c:pt>
                <c:pt idx="3915">
                  <c:v>514.5</c:v>
                </c:pt>
                <c:pt idx="3916">
                  <c:v>514.6</c:v>
                </c:pt>
                <c:pt idx="3917">
                  <c:v>514.7</c:v>
                </c:pt>
                <c:pt idx="3918">
                  <c:v>514.8</c:v>
                </c:pt>
                <c:pt idx="3919">
                  <c:v>514.9</c:v>
                </c:pt>
                <c:pt idx="3920">
                  <c:v>515</c:v>
                </c:pt>
                <c:pt idx="3921">
                  <c:v>515.1</c:v>
                </c:pt>
                <c:pt idx="3922">
                  <c:v>515.2</c:v>
                </c:pt>
                <c:pt idx="3923">
                  <c:v>515.3</c:v>
                </c:pt>
                <c:pt idx="3924">
                  <c:v>515.4</c:v>
                </c:pt>
                <c:pt idx="3925">
                  <c:v>515.5</c:v>
                </c:pt>
                <c:pt idx="3926">
                  <c:v>515.6</c:v>
                </c:pt>
                <c:pt idx="3927">
                  <c:v>515.7</c:v>
                </c:pt>
                <c:pt idx="3928">
                  <c:v>515.8</c:v>
                </c:pt>
                <c:pt idx="3929">
                  <c:v>515.9</c:v>
                </c:pt>
                <c:pt idx="3930">
                  <c:v>516</c:v>
                </c:pt>
                <c:pt idx="3931">
                  <c:v>516.1</c:v>
                </c:pt>
                <c:pt idx="3932">
                  <c:v>516.2</c:v>
                </c:pt>
                <c:pt idx="3933">
                  <c:v>516.3</c:v>
                </c:pt>
                <c:pt idx="3934">
                  <c:v>516.4</c:v>
                </c:pt>
                <c:pt idx="3935">
                  <c:v>516.5</c:v>
                </c:pt>
                <c:pt idx="3936">
                  <c:v>516.6</c:v>
                </c:pt>
                <c:pt idx="3937">
                  <c:v>516.7</c:v>
                </c:pt>
                <c:pt idx="3938">
                  <c:v>516.8</c:v>
                </c:pt>
                <c:pt idx="3939">
                  <c:v>516.9</c:v>
                </c:pt>
                <c:pt idx="3940">
                  <c:v>517</c:v>
                </c:pt>
                <c:pt idx="3941">
                  <c:v>517.1</c:v>
                </c:pt>
                <c:pt idx="3942">
                  <c:v>517.2</c:v>
                </c:pt>
                <c:pt idx="3943">
                  <c:v>517.3</c:v>
                </c:pt>
                <c:pt idx="3944">
                  <c:v>517.4</c:v>
                </c:pt>
                <c:pt idx="3945">
                  <c:v>517.5</c:v>
                </c:pt>
                <c:pt idx="3946">
                  <c:v>517.6</c:v>
                </c:pt>
                <c:pt idx="3947">
                  <c:v>517.7</c:v>
                </c:pt>
                <c:pt idx="3948">
                  <c:v>517.8</c:v>
                </c:pt>
                <c:pt idx="3949">
                  <c:v>517.9</c:v>
                </c:pt>
                <c:pt idx="3950">
                  <c:v>518</c:v>
                </c:pt>
                <c:pt idx="3951">
                  <c:v>518.1</c:v>
                </c:pt>
                <c:pt idx="3952">
                  <c:v>518.2</c:v>
                </c:pt>
                <c:pt idx="3953">
                  <c:v>518.3</c:v>
                </c:pt>
                <c:pt idx="3954">
                  <c:v>518.4</c:v>
                </c:pt>
                <c:pt idx="3955">
                  <c:v>518.5</c:v>
                </c:pt>
                <c:pt idx="3956">
                  <c:v>518.6</c:v>
                </c:pt>
                <c:pt idx="3957">
                  <c:v>518.7</c:v>
                </c:pt>
                <c:pt idx="3958">
                  <c:v>518.8</c:v>
                </c:pt>
                <c:pt idx="3959">
                  <c:v>518.9</c:v>
                </c:pt>
                <c:pt idx="3960">
                  <c:v>519</c:v>
                </c:pt>
                <c:pt idx="3961">
                  <c:v>519.1</c:v>
                </c:pt>
                <c:pt idx="3962">
                  <c:v>519.2</c:v>
                </c:pt>
                <c:pt idx="3963">
                  <c:v>519.3</c:v>
                </c:pt>
                <c:pt idx="3964">
                  <c:v>519.4</c:v>
                </c:pt>
                <c:pt idx="3965">
                  <c:v>519.5</c:v>
                </c:pt>
                <c:pt idx="3966">
                  <c:v>519.6</c:v>
                </c:pt>
                <c:pt idx="3967">
                  <c:v>519.7</c:v>
                </c:pt>
                <c:pt idx="3968">
                  <c:v>519.8</c:v>
                </c:pt>
                <c:pt idx="3969">
                  <c:v>519.9</c:v>
                </c:pt>
                <c:pt idx="3970">
                  <c:v>520</c:v>
                </c:pt>
                <c:pt idx="3971">
                  <c:v>520.1</c:v>
                </c:pt>
                <c:pt idx="3972">
                  <c:v>520.2</c:v>
                </c:pt>
                <c:pt idx="3973">
                  <c:v>520.3</c:v>
                </c:pt>
                <c:pt idx="3974">
                  <c:v>520.4</c:v>
                </c:pt>
                <c:pt idx="3975">
                  <c:v>520.5</c:v>
                </c:pt>
                <c:pt idx="3976">
                  <c:v>520.6</c:v>
                </c:pt>
                <c:pt idx="3977">
                  <c:v>520.7</c:v>
                </c:pt>
                <c:pt idx="3978">
                  <c:v>520.8</c:v>
                </c:pt>
                <c:pt idx="3979">
                  <c:v>520.9</c:v>
                </c:pt>
                <c:pt idx="3980">
                  <c:v>521</c:v>
                </c:pt>
                <c:pt idx="3981">
                  <c:v>521.1</c:v>
                </c:pt>
                <c:pt idx="3982">
                  <c:v>521.2</c:v>
                </c:pt>
                <c:pt idx="3983">
                  <c:v>521.3</c:v>
                </c:pt>
                <c:pt idx="3984">
                  <c:v>521.4</c:v>
                </c:pt>
                <c:pt idx="3985">
                  <c:v>521.5</c:v>
                </c:pt>
                <c:pt idx="3986">
                  <c:v>521.6</c:v>
                </c:pt>
                <c:pt idx="3987">
                  <c:v>521.7</c:v>
                </c:pt>
                <c:pt idx="3988">
                  <c:v>521.8</c:v>
                </c:pt>
                <c:pt idx="3989">
                  <c:v>521.9</c:v>
                </c:pt>
                <c:pt idx="3990">
                  <c:v>522</c:v>
                </c:pt>
                <c:pt idx="3991">
                  <c:v>522.1</c:v>
                </c:pt>
                <c:pt idx="3992">
                  <c:v>522.2</c:v>
                </c:pt>
                <c:pt idx="3993">
                  <c:v>522.3</c:v>
                </c:pt>
                <c:pt idx="3994">
                  <c:v>522.4</c:v>
                </c:pt>
                <c:pt idx="3995">
                  <c:v>522.5</c:v>
                </c:pt>
                <c:pt idx="3996">
                  <c:v>522.6</c:v>
                </c:pt>
                <c:pt idx="3997">
                  <c:v>522.7</c:v>
                </c:pt>
                <c:pt idx="3998">
                  <c:v>522.8</c:v>
                </c:pt>
                <c:pt idx="3999">
                  <c:v>522.9</c:v>
                </c:pt>
                <c:pt idx="4000">
                  <c:v>523</c:v>
                </c:pt>
                <c:pt idx="4001">
                  <c:v>523.1</c:v>
                </c:pt>
                <c:pt idx="4002">
                  <c:v>523.2</c:v>
                </c:pt>
                <c:pt idx="4003">
                  <c:v>523.3</c:v>
                </c:pt>
                <c:pt idx="4004">
                  <c:v>523.4</c:v>
                </c:pt>
                <c:pt idx="4005">
                  <c:v>523.5</c:v>
                </c:pt>
                <c:pt idx="4006">
                  <c:v>523.6</c:v>
                </c:pt>
                <c:pt idx="4007">
                  <c:v>523.7</c:v>
                </c:pt>
                <c:pt idx="4008">
                  <c:v>523.8</c:v>
                </c:pt>
                <c:pt idx="4009">
                  <c:v>523.9</c:v>
                </c:pt>
                <c:pt idx="4010">
                  <c:v>524</c:v>
                </c:pt>
                <c:pt idx="4011">
                  <c:v>524.1</c:v>
                </c:pt>
                <c:pt idx="4012">
                  <c:v>524.2</c:v>
                </c:pt>
                <c:pt idx="4013">
                  <c:v>524.3</c:v>
                </c:pt>
                <c:pt idx="4014">
                  <c:v>524.4</c:v>
                </c:pt>
                <c:pt idx="4015">
                  <c:v>524.5</c:v>
                </c:pt>
                <c:pt idx="4016">
                  <c:v>524.6</c:v>
                </c:pt>
                <c:pt idx="4017">
                  <c:v>524.7</c:v>
                </c:pt>
                <c:pt idx="4018">
                  <c:v>524.8</c:v>
                </c:pt>
                <c:pt idx="4019">
                  <c:v>524.9</c:v>
                </c:pt>
                <c:pt idx="4020">
                  <c:v>525</c:v>
                </c:pt>
                <c:pt idx="4021">
                  <c:v>525.1</c:v>
                </c:pt>
                <c:pt idx="4022">
                  <c:v>525.2</c:v>
                </c:pt>
                <c:pt idx="4023">
                  <c:v>525.3</c:v>
                </c:pt>
                <c:pt idx="4024">
                  <c:v>525.4</c:v>
                </c:pt>
                <c:pt idx="4025">
                  <c:v>525.5</c:v>
                </c:pt>
                <c:pt idx="4026">
                  <c:v>525.6</c:v>
                </c:pt>
                <c:pt idx="4027">
                  <c:v>525.7</c:v>
                </c:pt>
                <c:pt idx="4028">
                  <c:v>525.8</c:v>
                </c:pt>
                <c:pt idx="4029">
                  <c:v>525.9</c:v>
                </c:pt>
                <c:pt idx="4030">
                  <c:v>526</c:v>
                </c:pt>
                <c:pt idx="4031">
                  <c:v>526.1</c:v>
                </c:pt>
                <c:pt idx="4032">
                  <c:v>526.2</c:v>
                </c:pt>
                <c:pt idx="4033">
                  <c:v>526.3</c:v>
                </c:pt>
                <c:pt idx="4034">
                  <c:v>526.4</c:v>
                </c:pt>
                <c:pt idx="4035">
                  <c:v>526.5</c:v>
                </c:pt>
                <c:pt idx="4036">
                  <c:v>526.6</c:v>
                </c:pt>
                <c:pt idx="4037">
                  <c:v>526.7</c:v>
                </c:pt>
                <c:pt idx="4038">
                  <c:v>526.8</c:v>
                </c:pt>
                <c:pt idx="4039">
                  <c:v>526.9</c:v>
                </c:pt>
                <c:pt idx="4040">
                  <c:v>527</c:v>
                </c:pt>
                <c:pt idx="4041">
                  <c:v>527.1</c:v>
                </c:pt>
                <c:pt idx="4042">
                  <c:v>527.2</c:v>
                </c:pt>
                <c:pt idx="4043">
                  <c:v>527.3</c:v>
                </c:pt>
                <c:pt idx="4044">
                  <c:v>527.4</c:v>
                </c:pt>
                <c:pt idx="4045">
                  <c:v>527.5</c:v>
                </c:pt>
                <c:pt idx="4046">
                  <c:v>527.6</c:v>
                </c:pt>
                <c:pt idx="4047">
                  <c:v>527.7</c:v>
                </c:pt>
                <c:pt idx="4048">
                  <c:v>527.8</c:v>
                </c:pt>
                <c:pt idx="4049">
                  <c:v>527.9</c:v>
                </c:pt>
                <c:pt idx="4050">
                  <c:v>528</c:v>
                </c:pt>
                <c:pt idx="4051">
                  <c:v>528.1</c:v>
                </c:pt>
                <c:pt idx="4052">
                  <c:v>528.2</c:v>
                </c:pt>
                <c:pt idx="4053">
                  <c:v>528.3</c:v>
                </c:pt>
                <c:pt idx="4054">
                  <c:v>528.4</c:v>
                </c:pt>
                <c:pt idx="4055">
                  <c:v>528.5</c:v>
                </c:pt>
                <c:pt idx="4056">
                  <c:v>528.6</c:v>
                </c:pt>
                <c:pt idx="4057">
                  <c:v>528.7</c:v>
                </c:pt>
                <c:pt idx="4058">
                  <c:v>528.8</c:v>
                </c:pt>
                <c:pt idx="4059">
                  <c:v>528.9</c:v>
                </c:pt>
                <c:pt idx="4060">
                  <c:v>529</c:v>
                </c:pt>
                <c:pt idx="4061">
                  <c:v>529.1</c:v>
                </c:pt>
                <c:pt idx="4062">
                  <c:v>529.2</c:v>
                </c:pt>
                <c:pt idx="4063">
                  <c:v>529.3</c:v>
                </c:pt>
                <c:pt idx="4064">
                  <c:v>529.4</c:v>
                </c:pt>
                <c:pt idx="4065">
                  <c:v>529.5</c:v>
                </c:pt>
                <c:pt idx="4066">
                  <c:v>529.6</c:v>
                </c:pt>
                <c:pt idx="4067">
                  <c:v>529.7</c:v>
                </c:pt>
                <c:pt idx="4068">
                  <c:v>529.8</c:v>
                </c:pt>
                <c:pt idx="4069">
                  <c:v>529.9</c:v>
                </c:pt>
                <c:pt idx="4070">
                  <c:v>530</c:v>
                </c:pt>
                <c:pt idx="4071">
                  <c:v>530.1</c:v>
                </c:pt>
                <c:pt idx="4072">
                  <c:v>530.2</c:v>
                </c:pt>
                <c:pt idx="4073">
                  <c:v>530.3</c:v>
                </c:pt>
                <c:pt idx="4074">
                  <c:v>530.4</c:v>
                </c:pt>
                <c:pt idx="4075">
                  <c:v>530.5</c:v>
                </c:pt>
                <c:pt idx="4076">
                  <c:v>530.6</c:v>
                </c:pt>
                <c:pt idx="4077">
                  <c:v>530.7</c:v>
                </c:pt>
                <c:pt idx="4078">
                  <c:v>530.8</c:v>
                </c:pt>
                <c:pt idx="4079">
                  <c:v>530.9</c:v>
                </c:pt>
                <c:pt idx="4080">
                  <c:v>531</c:v>
                </c:pt>
                <c:pt idx="4081">
                  <c:v>531.1</c:v>
                </c:pt>
                <c:pt idx="4082">
                  <c:v>531.2</c:v>
                </c:pt>
                <c:pt idx="4083">
                  <c:v>531.3</c:v>
                </c:pt>
                <c:pt idx="4084">
                  <c:v>531.4</c:v>
                </c:pt>
                <c:pt idx="4085">
                  <c:v>531.5</c:v>
                </c:pt>
                <c:pt idx="4086">
                  <c:v>531.6</c:v>
                </c:pt>
                <c:pt idx="4087">
                  <c:v>531.7</c:v>
                </c:pt>
                <c:pt idx="4088">
                  <c:v>531.8</c:v>
                </c:pt>
                <c:pt idx="4089">
                  <c:v>531.9</c:v>
                </c:pt>
                <c:pt idx="4090">
                  <c:v>532</c:v>
                </c:pt>
                <c:pt idx="4091">
                  <c:v>532.1</c:v>
                </c:pt>
                <c:pt idx="4092">
                  <c:v>532.2</c:v>
                </c:pt>
                <c:pt idx="4093">
                  <c:v>532.3</c:v>
                </c:pt>
                <c:pt idx="4094">
                  <c:v>532.4</c:v>
                </c:pt>
                <c:pt idx="4095">
                  <c:v>532.5</c:v>
                </c:pt>
                <c:pt idx="4096">
                  <c:v>532.6</c:v>
                </c:pt>
                <c:pt idx="4097">
                  <c:v>532.7</c:v>
                </c:pt>
                <c:pt idx="4098">
                  <c:v>532.8</c:v>
                </c:pt>
                <c:pt idx="4099">
                  <c:v>532.9</c:v>
                </c:pt>
                <c:pt idx="4100">
                  <c:v>533</c:v>
                </c:pt>
                <c:pt idx="4101">
                  <c:v>533.1</c:v>
                </c:pt>
                <c:pt idx="4102">
                  <c:v>533.2</c:v>
                </c:pt>
                <c:pt idx="4103">
                  <c:v>533.3</c:v>
                </c:pt>
                <c:pt idx="4104">
                  <c:v>533.4</c:v>
                </c:pt>
                <c:pt idx="4105">
                  <c:v>533.5</c:v>
                </c:pt>
                <c:pt idx="4106">
                  <c:v>533.6</c:v>
                </c:pt>
                <c:pt idx="4107">
                  <c:v>533.7</c:v>
                </c:pt>
                <c:pt idx="4108">
                  <c:v>533.8</c:v>
                </c:pt>
                <c:pt idx="4109">
                  <c:v>533.9</c:v>
                </c:pt>
                <c:pt idx="4110">
                  <c:v>534</c:v>
                </c:pt>
                <c:pt idx="4111">
                  <c:v>534.1</c:v>
                </c:pt>
                <c:pt idx="4112">
                  <c:v>534.2</c:v>
                </c:pt>
                <c:pt idx="4113">
                  <c:v>534.3</c:v>
                </c:pt>
                <c:pt idx="4114">
                  <c:v>534.4</c:v>
                </c:pt>
                <c:pt idx="4115">
                  <c:v>534.5</c:v>
                </c:pt>
                <c:pt idx="4116">
                  <c:v>534.6</c:v>
                </c:pt>
                <c:pt idx="4117">
                  <c:v>534.7</c:v>
                </c:pt>
                <c:pt idx="4118">
                  <c:v>534.8</c:v>
                </c:pt>
                <c:pt idx="4119">
                  <c:v>534.9</c:v>
                </c:pt>
                <c:pt idx="4120">
                  <c:v>535</c:v>
                </c:pt>
                <c:pt idx="4121">
                  <c:v>535.1</c:v>
                </c:pt>
                <c:pt idx="4122">
                  <c:v>535.2</c:v>
                </c:pt>
                <c:pt idx="4123">
                  <c:v>535.3</c:v>
                </c:pt>
                <c:pt idx="4124">
                  <c:v>535.4</c:v>
                </c:pt>
                <c:pt idx="4125">
                  <c:v>535.5</c:v>
                </c:pt>
                <c:pt idx="4126">
                  <c:v>535.6</c:v>
                </c:pt>
                <c:pt idx="4127">
                  <c:v>535.7</c:v>
                </c:pt>
                <c:pt idx="4128">
                  <c:v>535.8</c:v>
                </c:pt>
                <c:pt idx="4129">
                  <c:v>535.9</c:v>
                </c:pt>
                <c:pt idx="4130">
                  <c:v>536</c:v>
                </c:pt>
                <c:pt idx="4131">
                  <c:v>536.1</c:v>
                </c:pt>
                <c:pt idx="4132">
                  <c:v>536.2</c:v>
                </c:pt>
                <c:pt idx="4133">
                  <c:v>536.3</c:v>
                </c:pt>
                <c:pt idx="4134">
                  <c:v>536.4</c:v>
                </c:pt>
                <c:pt idx="4135">
                  <c:v>536.5</c:v>
                </c:pt>
                <c:pt idx="4136">
                  <c:v>536.6</c:v>
                </c:pt>
                <c:pt idx="4137">
                  <c:v>536.7</c:v>
                </c:pt>
                <c:pt idx="4138">
                  <c:v>536.8</c:v>
                </c:pt>
                <c:pt idx="4139">
                  <c:v>536.9</c:v>
                </c:pt>
                <c:pt idx="4140">
                  <c:v>537</c:v>
                </c:pt>
                <c:pt idx="4141">
                  <c:v>537.1</c:v>
                </c:pt>
                <c:pt idx="4142">
                  <c:v>537.2</c:v>
                </c:pt>
                <c:pt idx="4143">
                  <c:v>537.3</c:v>
                </c:pt>
                <c:pt idx="4144">
                  <c:v>537.4</c:v>
                </c:pt>
                <c:pt idx="4145">
                  <c:v>537.5</c:v>
                </c:pt>
                <c:pt idx="4146">
                  <c:v>537.6</c:v>
                </c:pt>
                <c:pt idx="4147">
                  <c:v>537.7</c:v>
                </c:pt>
                <c:pt idx="4148">
                  <c:v>537.8</c:v>
                </c:pt>
                <c:pt idx="4149">
                  <c:v>537.9</c:v>
                </c:pt>
                <c:pt idx="4150">
                  <c:v>538</c:v>
                </c:pt>
                <c:pt idx="4151">
                  <c:v>538.1</c:v>
                </c:pt>
                <c:pt idx="4152">
                  <c:v>538.2</c:v>
                </c:pt>
                <c:pt idx="4153">
                  <c:v>538.3</c:v>
                </c:pt>
                <c:pt idx="4154">
                  <c:v>538.4</c:v>
                </c:pt>
                <c:pt idx="4155">
                  <c:v>538.5</c:v>
                </c:pt>
                <c:pt idx="4156">
                  <c:v>538.6</c:v>
                </c:pt>
                <c:pt idx="4157">
                  <c:v>538.7</c:v>
                </c:pt>
                <c:pt idx="4158">
                  <c:v>538.8</c:v>
                </c:pt>
                <c:pt idx="4159">
                  <c:v>538.9</c:v>
                </c:pt>
                <c:pt idx="4160">
                  <c:v>539</c:v>
                </c:pt>
                <c:pt idx="4161">
                  <c:v>539.1</c:v>
                </c:pt>
                <c:pt idx="4162">
                  <c:v>539.2</c:v>
                </c:pt>
                <c:pt idx="4163">
                  <c:v>539.3</c:v>
                </c:pt>
                <c:pt idx="4164">
                  <c:v>539.4</c:v>
                </c:pt>
                <c:pt idx="4165">
                  <c:v>539.5</c:v>
                </c:pt>
                <c:pt idx="4166">
                  <c:v>539.6</c:v>
                </c:pt>
                <c:pt idx="4167">
                  <c:v>539.7</c:v>
                </c:pt>
                <c:pt idx="4168">
                  <c:v>539.8</c:v>
                </c:pt>
                <c:pt idx="4169">
                  <c:v>539.9</c:v>
                </c:pt>
                <c:pt idx="4170">
                  <c:v>540</c:v>
                </c:pt>
                <c:pt idx="4171">
                  <c:v>540.1</c:v>
                </c:pt>
                <c:pt idx="4172">
                  <c:v>540.2</c:v>
                </c:pt>
                <c:pt idx="4173">
                  <c:v>540.3</c:v>
                </c:pt>
                <c:pt idx="4174">
                  <c:v>540.4</c:v>
                </c:pt>
                <c:pt idx="4175">
                  <c:v>540.5</c:v>
                </c:pt>
                <c:pt idx="4176">
                  <c:v>540.6</c:v>
                </c:pt>
                <c:pt idx="4177">
                  <c:v>540.7</c:v>
                </c:pt>
                <c:pt idx="4178">
                  <c:v>540.8</c:v>
                </c:pt>
                <c:pt idx="4179">
                  <c:v>540.9</c:v>
                </c:pt>
                <c:pt idx="4180">
                  <c:v>541</c:v>
                </c:pt>
                <c:pt idx="4181">
                  <c:v>541.1</c:v>
                </c:pt>
                <c:pt idx="4182">
                  <c:v>541.2</c:v>
                </c:pt>
                <c:pt idx="4183">
                  <c:v>541.3</c:v>
                </c:pt>
                <c:pt idx="4184">
                  <c:v>541.4</c:v>
                </c:pt>
                <c:pt idx="4185">
                  <c:v>541.5</c:v>
                </c:pt>
                <c:pt idx="4186">
                  <c:v>541.6</c:v>
                </c:pt>
                <c:pt idx="4187">
                  <c:v>541.7</c:v>
                </c:pt>
                <c:pt idx="4188">
                  <c:v>541.8</c:v>
                </c:pt>
                <c:pt idx="4189">
                  <c:v>541.9</c:v>
                </c:pt>
                <c:pt idx="4190">
                  <c:v>542</c:v>
                </c:pt>
                <c:pt idx="4191">
                  <c:v>542.1</c:v>
                </c:pt>
                <c:pt idx="4192">
                  <c:v>542.2</c:v>
                </c:pt>
                <c:pt idx="4193">
                  <c:v>542.3</c:v>
                </c:pt>
                <c:pt idx="4194">
                  <c:v>542.4</c:v>
                </c:pt>
                <c:pt idx="4195">
                  <c:v>542.5</c:v>
                </c:pt>
                <c:pt idx="4196">
                  <c:v>542.6</c:v>
                </c:pt>
                <c:pt idx="4197">
                  <c:v>542.7</c:v>
                </c:pt>
                <c:pt idx="4198">
                  <c:v>542.8</c:v>
                </c:pt>
                <c:pt idx="4199">
                  <c:v>542.9</c:v>
                </c:pt>
                <c:pt idx="4200">
                  <c:v>543</c:v>
                </c:pt>
                <c:pt idx="4201">
                  <c:v>543.1</c:v>
                </c:pt>
                <c:pt idx="4202">
                  <c:v>543.2</c:v>
                </c:pt>
                <c:pt idx="4203">
                  <c:v>543.3</c:v>
                </c:pt>
                <c:pt idx="4204">
                  <c:v>543.4</c:v>
                </c:pt>
                <c:pt idx="4205">
                  <c:v>543.5</c:v>
                </c:pt>
                <c:pt idx="4206">
                  <c:v>543.6</c:v>
                </c:pt>
                <c:pt idx="4207">
                  <c:v>543.7</c:v>
                </c:pt>
                <c:pt idx="4208">
                  <c:v>543.8</c:v>
                </c:pt>
                <c:pt idx="4209">
                  <c:v>543.9</c:v>
                </c:pt>
                <c:pt idx="4210">
                  <c:v>544</c:v>
                </c:pt>
                <c:pt idx="4211">
                  <c:v>544.1</c:v>
                </c:pt>
                <c:pt idx="4212">
                  <c:v>544.2</c:v>
                </c:pt>
                <c:pt idx="4213">
                  <c:v>544.3</c:v>
                </c:pt>
                <c:pt idx="4214">
                  <c:v>544.4</c:v>
                </c:pt>
                <c:pt idx="4215">
                  <c:v>544.5</c:v>
                </c:pt>
                <c:pt idx="4216">
                  <c:v>544.6</c:v>
                </c:pt>
                <c:pt idx="4217">
                  <c:v>544.7</c:v>
                </c:pt>
                <c:pt idx="4218">
                  <c:v>544.8</c:v>
                </c:pt>
                <c:pt idx="4219">
                  <c:v>544.9</c:v>
                </c:pt>
                <c:pt idx="4220">
                  <c:v>545</c:v>
                </c:pt>
                <c:pt idx="4221">
                  <c:v>545.1</c:v>
                </c:pt>
                <c:pt idx="4222">
                  <c:v>545.2</c:v>
                </c:pt>
                <c:pt idx="4223">
                  <c:v>545.3</c:v>
                </c:pt>
                <c:pt idx="4224">
                  <c:v>545.4</c:v>
                </c:pt>
                <c:pt idx="4225">
                  <c:v>545.5</c:v>
                </c:pt>
                <c:pt idx="4226">
                  <c:v>545.6</c:v>
                </c:pt>
                <c:pt idx="4227">
                  <c:v>545.7</c:v>
                </c:pt>
                <c:pt idx="4228">
                  <c:v>545.8</c:v>
                </c:pt>
                <c:pt idx="4229">
                  <c:v>545.9</c:v>
                </c:pt>
                <c:pt idx="4230">
                  <c:v>546</c:v>
                </c:pt>
                <c:pt idx="4231">
                  <c:v>546.1</c:v>
                </c:pt>
                <c:pt idx="4232">
                  <c:v>546.2</c:v>
                </c:pt>
                <c:pt idx="4233">
                  <c:v>546.3</c:v>
                </c:pt>
                <c:pt idx="4234">
                  <c:v>546.4</c:v>
                </c:pt>
                <c:pt idx="4235">
                  <c:v>546.5</c:v>
                </c:pt>
                <c:pt idx="4236">
                  <c:v>546.6</c:v>
                </c:pt>
                <c:pt idx="4237">
                  <c:v>546.7</c:v>
                </c:pt>
                <c:pt idx="4238">
                  <c:v>546.8</c:v>
                </c:pt>
                <c:pt idx="4239">
                  <c:v>546.9</c:v>
                </c:pt>
                <c:pt idx="4240">
                  <c:v>547</c:v>
                </c:pt>
                <c:pt idx="4241">
                  <c:v>547.1</c:v>
                </c:pt>
                <c:pt idx="4242">
                  <c:v>547.2</c:v>
                </c:pt>
                <c:pt idx="4243">
                  <c:v>547.3</c:v>
                </c:pt>
                <c:pt idx="4244">
                  <c:v>547.4</c:v>
                </c:pt>
                <c:pt idx="4245">
                  <c:v>547.5</c:v>
                </c:pt>
                <c:pt idx="4246">
                  <c:v>547.6</c:v>
                </c:pt>
                <c:pt idx="4247">
                  <c:v>547.7</c:v>
                </c:pt>
                <c:pt idx="4248">
                  <c:v>547.8</c:v>
                </c:pt>
                <c:pt idx="4249">
                  <c:v>547.9</c:v>
                </c:pt>
                <c:pt idx="4250">
                  <c:v>548</c:v>
                </c:pt>
                <c:pt idx="4251">
                  <c:v>548.1</c:v>
                </c:pt>
                <c:pt idx="4252">
                  <c:v>548.2</c:v>
                </c:pt>
                <c:pt idx="4253">
                  <c:v>548.3</c:v>
                </c:pt>
                <c:pt idx="4254">
                  <c:v>548.4</c:v>
                </c:pt>
                <c:pt idx="4255">
                  <c:v>548.5</c:v>
                </c:pt>
                <c:pt idx="4256">
                  <c:v>548.6</c:v>
                </c:pt>
                <c:pt idx="4257">
                  <c:v>548.7</c:v>
                </c:pt>
                <c:pt idx="4258">
                  <c:v>548.8</c:v>
                </c:pt>
                <c:pt idx="4259">
                  <c:v>548.9</c:v>
                </c:pt>
                <c:pt idx="4260">
                  <c:v>549</c:v>
                </c:pt>
                <c:pt idx="4261">
                  <c:v>549.1</c:v>
                </c:pt>
                <c:pt idx="4262">
                  <c:v>549.2</c:v>
                </c:pt>
                <c:pt idx="4263">
                  <c:v>549.3</c:v>
                </c:pt>
                <c:pt idx="4264">
                  <c:v>549.4</c:v>
                </c:pt>
                <c:pt idx="4265">
                  <c:v>549.5</c:v>
                </c:pt>
                <c:pt idx="4266">
                  <c:v>549.6</c:v>
                </c:pt>
                <c:pt idx="4267">
                  <c:v>549.7</c:v>
                </c:pt>
                <c:pt idx="4268">
                  <c:v>549.8</c:v>
                </c:pt>
                <c:pt idx="4269">
                  <c:v>549.9</c:v>
                </c:pt>
                <c:pt idx="4270">
                  <c:v>550</c:v>
                </c:pt>
                <c:pt idx="4271">
                  <c:v>550.1</c:v>
                </c:pt>
                <c:pt idx="4272">
                  <c:v>550.2</c:v>
                </c:pt>
                <c:pt idx="4273">
                  <c:v>550.3</c:v>
                </c:pt>
                <c:pt idx="4274">
                  <c:v>550.4</c:v>
                </c:pt>
                <c:pt idx="4275">
                  <c:v>550.5</c:v>
                </c:pt>
                <c:pt idx="4276">
                  <c:v>550.6</c:v>
                </c:pt>
                <c:pt idx="4277">
                  <c:v>550.7</c:v>
                </c:pt>
                <c:pt idx="4278">
                  <c:v>550.8</c:v>
                </c:pt>
                <c:pt idx="4279">
                  <c:v>550.9</c:v>
                </c:pt>
                <c:pt idx="4280">
                  <c:v>551</c:v>
                </c:pt>
                <c:pt idx="4281">
                  <c:v>551.1</c:v>
                </c:pt>
                <c:pt idx="4282">
                  <c:v>551.2</c:v>
                </c:pt>
                <c:pt idx="4283">
                  <c:v>551.3</c:v>
                </c:pt>
                <c:pt idx="4284">
                  <c:v>551.4</c:v>
                </c:pt>
                <c:pt idx="4285">
                  <c:v>551.5</c:v>
                </c:pt>
                <c:pt idx="4286">
                  <c:v>551.6</c:v>
                </c:pt>
                <c:pt idx="4287">
                  <c:v>551.7</c:v>
                </c:pt>
                <c:pt idx="4288">
                  <c:v>551.8</c:v>
                </c:pt>
                <c:pt idx="4289">
                  <c:v>551.9</c:v>
                </c:pt>
                <c:pt idx="4290">
                  <c:v>552</c:v>
                </c:pt>
                <c:pt idx="4291">
                  <c:v>552.1</c:v>
                </c:pt>
                <c:pt idx="4292">
                  <c:v>552.2</c:v>
                </c:pt>
                <c:pt idx="4293">
                  <c:v>552.3</c:v>
                </c:pt>
                <c:pt idx="4294">
                  <c:v>552.4</c:v>
                </c:pt>
                <c:pt idx="4295">
                  <c:v>552.5</c:v>
                </c:pt>
                <c:pt idx="4296">
                  <c:v>552.6</c:v>
                </c:pt>
                <c:pt idx="4297">
                  <c:v>552.7</c:v>
                </c:pt>
                <c:pt idx="4298">
                  <c:v>552.8</c:v>
                </c:pt>
                <c:pt idx="4299">
                  <c:v>552.9</c:v>
                </c:pt>
                <c:pt idx="4300">
                  <c:v>553</c:v>
                </c:pt>
                <c:pt idx="4301">
                  <c:v>553.1</c:v>
                </c:pt>
                <c:pt idx="4302">
                  <c:v>553.2</c:v>
                </c:pt>
                <c:pt idx="4303">
                  <c:v>553.3</c:v>
                </c:pt>
                <c:pt idx="4304">
                  <c:v>553.4</c:v>
                </c:pt>
                <c:pt idx="4305">
                  <c:v>553.5</c:v>
                </c:pt>
                <c:pt idx="4306">
                  <c:v>553.6</c:v>
                </c:pt>
                <c:pt idx="4307">
                  <c:v>553.7</c:v>
                </c:pt>
                <c:pt idx="4308">
                  <c:v>553.8</c:v>
                </c:pt>
                <c:pt idx="4309">
                  <c:v>553.9</c:v>
                </c:pt>
                <c:pt idx="4310">
                  <c:v>554</c:v>
                </c:pt>
                <c:pt idx="4311">
                  <c:v>554.1</c:v>
                </c:pt>
                <c:pt idx="4312">
                  <c:v>554.2</c:v>
                </c:pt>
                <c:pt idx="4313">
                  <c:v>554.3</c:v>
                </c:pt>
                <c:pt idx="4314">
                  <c:v>554.4</c:v>
                </c:pt>
                <c:pt idx="4315">
                  <c:v>554.5</c:v>
                </c:pt>
                <c:pt idx="4316">
                  <c:v>554.6</c:v>
                </c:pt>
                <c:pt idx="4317">
                  <c:v>554.7</c:v>
                </c:pt>
                <c:pt idx="4318">
                  <c:v>554.8</c:v>
                </c:pt>
                <c:pt idx="4319">
                  <c:v>554.9</c:v>
                </c:pt>
                <c:pt idx="4320">
                  <c:v>555</c:v>
                </c:pt>
                <c:pt idx="4321">
                  <c:v>555.1</c:v>
                </c:pt>
                <c:pt idx="4322">
                  <c:v>555.2</c:v>
                </c:pt>
                <c:pt idx="4323">
                  <c:v>555.3</c:v>
                </c:pt>
                <c:pt idx="4324">
                  <c:v>555.4</c:v>
                </c:pt>
                <c:pt idx="4325">
                  <c:v>555.5</c:v>
                </c:pt>
                <c:pt idx="4326">
                  <c:v>555.6</c:v>
                </c:pt>
                <c:pt idx="4327">
                  <c:v>555.7</c:v>
                </c:pt>
                <c:pt idx="4328">
                  <c:v>555.8</c:v>
                </c:pt>
                <c:pt idx="4329">
                  <c:v>555.9</c:v>
                </c:pt>
                <c:pt idx="4330">
                  <c:v>556</c:v>
                </c:pt>
                <c:pt idx="4331">
                  <c:v>556.1</c:v>
                </c:pt>
                <c:pt idx="4332">
                  <c:v>556.2</c:v>
                </c:pt>
                <c:pt idx="4333">
                  <c:v>556.3</c:v>
                </c:pt>
                <c:pt idx="4334">
                  <c:v>556.4</c:v>
                </c:pt>
                <c:pt idx="4335">
                  <c:v>556.5</c:v>
                </c:pt>
                <c:pt idx="4336">
                  <c:v>556.6</c:v>
                </c:pt>
                <c:pt idx="4337">
                  <c:v>556.7</c:v>
                </c:pt>
                <c:pt idx="4338">
                  <c:v>556.8</c:v>
                </c:pt>
                <c:pt idx="4339">
                  <c:v>556.9</c:v>
                </c:pt>
                <c:pt idx="4340">
                  <c:v>557</c:v>
                </c:pt>
                <c:pt idx="4341">
                  <c:v>557.1</c:v>
                </c:pt>
                <c:pt idx="4342">
                  <c:v>557.2</c:v>
                </c:pt>
                <c:pt idx="4343">
                  <c:v>557.3</c:v>
                </c:pt>
                <c:pt idx="4344">
                  <c:v>557.4</c:v>
                </c:pt>
                <c:pt idx="4345">
                  <c:v>557.5</c:v>
                </c:pt>
                <c:pt idx="4346">
                  <c:v>557.6</c:v>
                </c:pt>
                <c:pt idx="4347">
                  <c:v>557.7</c:v>
                </c:pt>
                <c:pt idx="4348">
                  <c:v>557.8</c:v>
                </c:pt>
                <c:pt idx="4349">
                  <c:v>557.9</c:v>
                </c:pt>
                <c:pt idx="4350">
                  <c:v>558</c:v>
                </c:pt>
                <c:pt idx="4351">
                  <c:v>558.1</c:v>
                </c:pt>
                <c:pt idx="4352">
                  <c:v>558.2</c:v>
                </c:pt>
                <c:pt idx="4353">
                  <c:v>558.3</c:v>
                </c:pt>
                <c:pt idx="4354">
                  <c:v>558.4</c:v>
                </c:pt>
                <c:pt idx="4355">
                  <c:v>558.5</c:v>
                </c:pt>
                <c:pt idx="4356">
                  <c:v>558.6</c:v>
                </c:pt>
                <c:pt idx="4357">
                  <c:v>558.7</c:v>
                </c:pt>
                <c:pt idx="4358">
                  <c:v>558.8</c:v>
                </c:pt>
                <c:pt idx="4359">
                  <c:v>558.9</c:v>
                </c:pt>
                <c:pt idx="4360">
                  <c:v>559</c:v>
                </c:pt>
                <c:pt idx="4361">
                  <c:v>559.1</c:v>
                </c:pt>
                <c:pt idx="4362">
                  <c:v>559.2</c:v>
                </c:pt>
                <c:pt idx="4363">
                  <c:v>559.3</c:v>
                </c:pt>
                <c:pt idx="4364">
                  <c:v>559.4</c:v>
                </c:pt>
                <c:pt idx="4365">
                  <c:v>559.5</c:v>
                </c:pt>
                <c:pt idx="4366">
                  <c:v>559.6</c:v>
                </c:pt>
                <c:pt idx="4367">
                  <c:v>559.7</c:v>
                </c:pt>
                <c:pt idx="4368">
                  <c:v>559.8</c:v>
                </c:pt>
                <c:pt idx="4369">
                  <c:v>559.9</c:v>
                </c:pt>
                <c:pt idx="4370">
                  <c:v>560</c:v>
                </c:pt>
                <c:pt idx="4371">
                  <c:v>560.1</c:v>
                </c:pt>
                <c:pt idx="4372">
                  <c:v>560.2</c:v>
                </c:pt>
                <c:pt idx="4373">
                  <c:v>560.3</c:v>
                </c:pt>
                <c:pt idx="4374">
                  <c:v>560.4</c:v>
                </c:pt>
                <c:pt idx="4375">
                  <c:v>560.5</c:v>
                </c:pt>
                <c:pt idx="4376">
                  <c:v>560.6</c:v>
                </c:pt>
                <c:pt idx="4377">
                  <c:v>560.7</c:v>
                </c:pt>
                <c:pt idx="4378">
                  <c:v>560.8</c:v>
                </c:pt>
                <c:pt idx="4379">
                  <c:v>560.9</c:v>
                </c:pt>
                <c:pt idx="4380">
                  <c:v>561</c:v>
                </c:pt>
                <c:pt idx="4381">
                  <c:v>561.1</c:v>
                </c:pt>
                <c:pt idx="4382">
                  <c:v>561.2</c:v>
                </c:pt>
                <c:pt idx="4383">
                  <c:v>561.3</c:v>
                </c:pt>
                <c:pt idx="4384">
                  <c:v>561.4</c:v>
                </c:pt>
                <c:pt idx="4385">
                  <c:v>561.5</c:v>
                </c:pt>
                <c:pt idx="4386">
                  <c:v>561.6</c:v>
                </c:pt>
                <c:pt idx="4387">
                  <c:v>561.7</c:v>
                </c:pt>
                <c:pt idx="4388">
                  <c:v>561.8</c:v>
                </c:pt>
                <c:pt idx="4389">
                  <c:v>561.9</c:v>
                </c:pt>
                <c:pt idx="4390">
                  <c:v>562</c:v>
                </c:pt>
                <c:pt idx="4391">
                  <c:v>562.1</c:v>
                </c:pt>
                <c:pt idx="4392">
                  <c:v>562.2</c:v>
                </c:pt>
                <c:pt idx="4393">
                  <c:v>562.3</c:v>
                </c:pt>
                <c:pt idx="4394">
                  <c:v>562.4</c:v>
                </c:pt>
                <c:pt idx="4395">
                  <c:v>562.5</c:v>
                </c:pt>
                <c:pt idx="4396">
                  <c:v>562.6</c:v>
                </c:pt>
                <c:pt idx="4397">
                  <c:v>562.7</c:v>
                </c:pt>
                <c:pt idx="4398">
                  <c:v>562.8</c:v>
                </c:pt>
                <c:pt idx="4399">
                  <c:v>562.9</c:v>
                </c:pt>
                <c:pt idx="4400">
                  <c:v>563</c:v>
                </c:pt>
                <c:pt idx="4401">
                  <c:v>563.1</c:v>
                </c:pt>
                <c:pt idx="4402">
                  <c:v>563.2</c:v>
                </c:pt>
                <c:pt idx="4403">
                  <c:v>563.3</c:v>
                </c:pt>
                <c:pt idx="4404">
                  <c:v>563.4</c:v>
                </c:pt>
                <c:pt idx="4405">
                  <c:v>563.5</c:v>
                </c:pt>
                <c:pt idx="4406">
                  <c:v>563.6</c:v>
                </c:pt>
                <c:pt idx="4407">
                  <c:v>563.7</c:v>
                </c:pt>
                <c:pt idx="4408">
                  <c:v>563.8</c:v>
                </c:pt>
                <c:pt idx="4409">
                  <c:v>563.9</c:v>
                </c:pt>
                <c:pt idx="4410">
                  <c:v>564</c:v>
                </c:pt>
                <c:pt idx="4411">
                  <c:v>564.1</c:v>
                </c:pt>
                <c:pt idx="4412">
                  <c:v>564.2</c:v>
                </c:pt>
                <c:pt idx="4413">
                  <c:v>564.3</c:v>
                </c:pt>
                <c:pt idx="4414">
                  <c:v>564.4</c:v>
                </c:pt>
                <c:pt idx="4415">
                  <c:v>564.5</c:v>
                </c:pt>
                <c:pt idx="4416">
                  <c:v>564.6</c:v>
                </c:pt>
                <c:pt idx="4417">
                  <c:v>564.7</c:v>
                </c:pt>
                <c:pt idx="4418">
                  <c:v>564.8</c:v>
                </c:pt>
                <c:pt idx="4419">
                  <c:v>564.9</c:v>
                </c:pt>
                <c:pt idx="4420">
                  <c:v>565</c:v>
                </c:pt>
                <c:pt idx="4421">
                  <c:v>565.1</c:v>
                </c:pt>
                <c:pt idx="4422">
                  <c:v>565.2</c:v>
                </c:pt>
                <c:pt idx="4423">
                  <c:v>565.3</c:v>
                </c:pt>
                <c:pt idx="4424">
                  <c:v>565.4</c:v>
                </c:pt>
                <c:pt idx="4425">
                  <c:v>565.5</c:v>
                </c:pt>
                <c:pt idx="4426">
                  <c:v>565.6</c:v>
                </c:pt>
                <c:pt idx="4427">
                  <c:v>565.7</c:v>
                </c:pt>
                <c:pt idx="4428">
                  <c:v>565.8</c:v>
                </c:pt>
                <c:pt idx="4429">
                  <c:v>565.9</c:v>
                </c:pt>
                <c:pt idx="4430">
                  <c:v>566</c:v>
                </c:pt>
                <c:pt idx="4431">
                  <c:v>566.1</c:v>
                </c:pt>
                <c:pt idx="4432">
                  <c:v>566.2</c:v>
                </c:pt>
                <c:pt idx="4433">
                  <c:v>566.3</c:v>
                </c:pt>
                <c:pt idx="4434">
                  <c:v>566.4</c:v>
                </c:pt>
                <c:pt idx="4435">
                  <c:v>566.5</c:v>
                </c:pt>
                <c:pt idx="4436">
                  <c:v>566.6</c:v>
                </c:pt>
                <c:pt idx="4437">
                  <c:v>566.7</c:v>
                </c:pt>
                <c:pt idx="4438">
                  <c:v>566.8</c:v>
                </c:pt>
                <c:pt idx="4439">
                  <c:v>566.9</c:v>
                </c:pt>
                <c:pt idx="4440">
                  <c:v>567</c:v>
                </c:pt>
                <c:pt idx="4441">
                  <c:v>567.1</c:v>
                </c:pt>
                <c:pt idx="4442">
                  <c:v>567.2</c:v>
                </c:pt>
                <c:pt idx="4443">
                  <c:v>567.3</c:v>
                </c:pt>
                <c:pt idx="4444">
                  <c:v>567.4</c:v>
                </c:pt>
                <c:pt idx="4445">
                  <c:v>567.5</c:v>
                </c:pt>
                <c:pt idx="4446">
                  <c:v>567.6</c:v>
                </c:pt>
                <c:pt idx="4447">
                  <c:v>567.7</c:v>
                </c:pt>
                <c:pt idx="4448">
                  <c:v>567.8</c:v>
                </c:pt>
                <c:pt idx="4449">
                  <c:v>567.9</c:v>
                </c:pt>
                <c:pt idx="4450">
                  <c:v>568</c:v>
                </c:pt>
                <c:pt idx="4451">
                  <c:v>568.1</c:v>
                </c:pt>
                <c:pt idx="4452">
                  <c:v>568.2</c:v>
                </c:pt>
                <c:pt idx="4453">
                  <c:v>568.3</c:v>
                </c:pt>
                <c:pt idx="4454">
                  <c:v>568.4</c:v>
                </c:pt>
                <c:pt idx="4455">
                  <c:v>568.5</c:v>
                </c:pt>
                <c:pt idx="4456">
                  <c:v>568.6</c:v>
                </c:pt>
                <c:pt idx="4457">
                  <c:v>568.7</c:v>
                </c:pt>
                <c:pt idx="4458">
                  <c:v>568.8</c:v>
                </c:pt>
                <c:pt idx="4459">
                  <c:v>568.9</c:v>
                </c:pt>
                <c:pt idx="4460">
                  <c:v>569</c:v>
                </c:pt>
                <c:pt idx="4461">
                  <c:v>569.1</c:v>
                </c:pt>
                <c:pt idx="4462">
                  <c:v>569.2</c:v>
                </c:pt>
                <c:pt idx="4463">
                  <c:v>569.3</c:v>
                </c:pt>
                <c:pt idx="4464">
                  <c:v>569.4</c:v>
                </c:pt>
                <c:pt idx="4465">
                  <c:v>569.5</c:v>
                </c:pt>
                <c:pt idx="4466">
                  <c:v>569.6</c:v>
                </c:pt>
                <c:pt idx="4467">
                  <c:v>569.7</c:v>
                </c:pt>
                <c:pt idx="4468">
                  <c:v>569.8</c:v>
                </c:pt>
                <c:pt idx="4469">
                  <c:v>569.9</c:v>
                </c:pt>
                <c:pt idx="4470">
                  <c:v>570</c:v>
                </c:pt>
                <c:pt idx="4471">
                  <c:v>570.1</c:v>
                </c:pt>
                <c:pt idx="4472">
                  <c:v>570.2</c:v>
                </c:pt>
                <c:pt idx="4473">
                  <c:v>570.3</c:v>
                </c:pt>
                <c:pt idx="4474">
                  <c:v>570.4</c:v>
                </c:pt>
                <c:pt idx="4475">
                  <c:v>570.5</c:v>
                </c:pt>
                <c:pt idx="4476">
                  <c:v>570.6</c:v>
                </c:pt>
                <c:pt idx="4477">
                  <c:v>570.7</c:v>
                </c:pt>
                <c:pt idx="4478">
                  <c:v>570.8</c:v>
                </c:pt>
                <c:pt idx="4479">
                  <c:v>570.9</c:v>
                </c:pt>
                <c:pt idx="4480">
                  <c:v>571</c:v>
                </c:pt>
                <c:pt idx="4481">
                  <c:v>571.1</c:v>
                </c:pt>
                <c:pt idx="4482">
                  <c:v>571.2</c:v>
                </c:pt>
                <c:pt idx="4483">
                  <c:v>571.3</c:v>
                </c:pt>
                <c:pt idx="4484">
                  <c:v>571.4</c:v>
                </c:pt>
                <c:pt idx="4485">
                  <c:v>571.5</c:v>
                </c:pt>
                <c:pt idx="4486">
                  <c:v>571.6</c:v>
                </c:pt>
                <c:pt idx="4487">
                  <c:v>571.7</c:v>
                </c:pt>
                <c:pt idx="4488">
                  <c:v>571.8</c:v>
                </c:pt>
                <c:pt idx="4489">
                  <c:v>571.9</c:v>
                </c:pt>
                <c:pt idx="4490">
                  <c:v>572</c:v>
                </c:pt>
                <c:pt idx="4491">
                  <c:v>572.1</c:v>
                </c:pt>
                <c:pt idx="4492">
                  <c:v>572.2</c:v>
                </c:pt>
                <c:pt idx="4493">
                  <c:v>572.3</c:v>
                </c:pt>
                <c:pt idx="4494">
                  <c:v>572.4</c:v>
                </c:pt>
                <c:pt idx="4495">
                  <c:v>572.5</c:v>
                </c:pt>
                <c:pt idx="4496">
                  <c:v>572.6</c:v>
                </c:pt>
                <c:pt idx="4497">
                  <c:v>572.7</c:v>
                </c:pt>
                <c:pt idx="4498">
                  <c:v>572.8</c:v>
                </c:pt>
                <c:pt idx="4499">
                  <c:v>572.9</c:v>
                </c:pt>
                <c:pt idx="4500">
                  <c:v>573</c:v>
                </c:pt>
                <c:pt idx="4501">
                  <c:v>573.1</c:v>
                </c:pt>
                <c:pt idx="4502">
                  <c:v>573.2</c:v>
                </c:pt>
                <c:pt idx="4503">
                  <c:v>573.3</c:v>
                </c:pt>
                <c:pt idx="4504">
                  <c:v>573.4</c:v>
                </c:pt>
                <c:pt idx="4505">
                  <c:v>573.5</c:v>
                </c:pt>
                <c:pt idx="4506">
                  <c:v>573.6</c:v>
                </c:pt>
                <c:pt idx="4507">
                  <c:v>573.7</c:v>
                </c:pt>
                <c:pt idx="4508">
                  <c:v>573.8</c:v>
                </c:pt>
                <c:pt idx="4509">
                  <c:v>573.9</c:v>
                </c:pt>
                <c:pt idx="4510">
                  <c:v>574</c:v>
                </c:pt>
                <c:pt idx="4511">
                  <c:v>574.1</c:v>
                </c:pt>
                <c:pt idx="4512">
                  <c:v>574.2</c:v>
                </c:pt>
                <c:pt idx="4513">
                  <c:v>574.3</c:v>
                </c:pt>
                <c:pt idx="4514">
                  <c:v>574.4</c:v>
                </c:pt>
                <c:pt idx="4515">
                  <c:v>574.5</c:v>
                </c:pt>
                <c:pt idx="4516">
                  <c:v>574.6</c:v>
                </c:pt>
                <c:pt idx="4517">
                  <c:v>574.7</c:v>
                </c:pt>
                <c:pt idx="4518">
                  <c:v>574.8</c:v>
                </c:pt>
                <c:pt idx="4519">
                  <c:v>574.9</c:v>
                </c:pt>
                <c:pt idx="4520">
                  <c:v>575</c:v>
                </c:pt>
                <c:pt idx="4521">
                  <c:v>575.1</c:v>
                </c:pt>
                <c:pt idx="4522">
                  <c:v>575.2</c:v>
                </c:pt>
                <c:pt idx="4523">
                  <c:v>575.3</c:v>
                </c:pt>
                <c:pt idx="4524">
                  <c:v>575.4</c:v>
                </c:pt>
                <c:pt idx="4525">
                  <c:v>575.5</c:v>
                </c:pt>
                <c:pt idx="4526">
                  <c:v>575.6</c:v>
                </c:pt>
                <c:pt idx="4527">
                  <c:v>575.7</c:v>
                </c:pt>
                <c:pt idx="4528">
                  <c:v>575.8</c:v>
                </c:pt>
                <c:pt idx="4529">
                  <c:v>575.9</c:v>
                </c:pt>
                <c:pt idx="4530">
                  <c:v>576</c:v>
                </c:pt>
                <c:pt idx="4531">
                  <c:v>576.1</c:v>
                </c:pt>
                <c:pt idx="4532">
                  <c:v>576.2</c:v>
                </c:pt>
                <c:pt idx="4533">
                  <c:v>576.3</c:v>
                </c:pt>
                <c:pt idx="4534">
                  <c:v>576.4</c:v>
                </c:pt>
                <c:pt idx="4535">
                  <c:v>576.5</c:v>
                </c:pt>
                <c:pt idx="4536">
                  <c:v>576.6</c:v>
                </c:pt>
                <c:pt idx="4537">
                  <c:v>576.7</c:v>
                </c:pt>
                <c:pt idx="4538">
                  <c:v>576.8</c:v>
                </c:pt>
                <c:pt idx="4539">
                  <c:v>576.9</c:v>
                </c:pt>
                <c:pt idx="4540">
                  <c:v>577</c:v>
                </c:pt>
                <c:pt idx="4541">
                  <c:v>577.1</c:v>
                </c:pt>
                <c:pt idx="4542">
                  <c:v>577.2</c:v>
                </c:pt>
                <c:pt idx="4543">
                  <c:v>577.3</c:v>
                </c:pt>
                <c:pt idx="4544">
                  <c:v>577.4</c:v>
                </c:pt>
                <c:pt idx="4545">
                  <c:v>577.5</c:v>
                </c:pt>
                <c:pt idx="4546">
                  <c:v>577.6</c:v>
                </c:pt>
                <c:pt idx="4547">
                  <c:v>577.7</c:v>
                </c:pt>
                <c:pt idx="4548">
                  <c:v>577.8</c:v>
                </c:pt>
                <c:pt idx="4549">
                  <c:v>577.9</c:v>
                </c:pt>
                <c:pt idx="4550">
                  <c:v>578</c:v>
                </c:pt>
                <c:pt idx="4551">
                  <c:v>578.1</c:v>
                </c:pt>
                <c:pt idx="4552">
                  <c:v>578.2</c:v>
                </c:pt>
                <c:pt idx="4553">
                  <c:v>578.3</c:v>
                </c:pt>
                <c:pt idx="4554">
                  <c:v>578.4</c:v>
                </c:pt>
                <c:pt idx="4555">
                  <c:v>578.5</c:v>
                </c:pt>
                <c:pt idx="4556">
                  <c:v>578.6</c:v>
                </c:pt>
                <c:pt idx="4557">
                  <c:v>578.7</c:v>
                </c:pt>
                <c:pt idx="4558">
                  <c:v>578.8</c:v>
                </c:pt>
                <c:pt idx="4559">
                  <c:v>578.9</c:v>
                </c:pt>
                <c:pt idx="4560">
                  <c:v>579</c:v>
                </c:pt>
                <c:pt idx="4561">
                  <c:v>579.1</c:v>
                </c:pt>
                <c:pt idx="4562">
                  <c:v>579.2</c:v>
                </c:pt>
                <c:pt idx="4563">
                  <c:v>579.3</c:v>
                </c:pt>
                <c:pt idx="4564">
                  <c:v>579.4</c:v>
                </c:pt>
                <c:pt idx="4565">
                  <c:v>579.5</c:v>
                </c:pt>
                <c:pt idx="4566">
                  <c:v>579.6</c:v>
                </c:pt>
                <c:pt idx="4567">
                  <c:v>579.7</c:v>
                </c:pt>
                <c:pt idx="4568">
                  <c:v>579.8</c:v>
                </c:pt>
                <c:pt idx="4569">
                  <c:v>579.9</c:v>
                </c:pt>
                <c:pt idx="4570">
                  <c:v>580</c:v>
                </c:pt>
                <c:pt idx="4571">
                  <c:v>580.1</c:v>
                </c:pt>
                <c:pt idx="4572">
                  <c:v>580.2</c:v>
                </c:pt>
                <c:pt idx="4573">
                  <c:v>580.3</c:v>
                </c:pt>
                <c:pt idx="4574">
                  <c:v>580.4</c:v>
                </c:pt>
                <c:pt idx="4575">
                  <c:v>580.5</c:v>
                </c:pt>
                <c:pt idx="4576">
                  <c:v>580.6</c:v>
                </c:pt>
                <c:pt idx="4577">
                  <c:v>580.7</c:v>
                </c:pt>
                <c:pt idx="4578">
                  <c:v>580.8</c:v>
                </c:pt>
                <c:pt idx="4579">
                  <c:v>580.9</c:v>
                </c:pt>
                <c:pt idx="4580">
                  <c:v>581</c:v>
                </c:pt>
                <c:pt idx="4581">
                  <c:v>581.1</c:v>
                </c:pt>
                <c:pt idx="4582">
                  <c:v>581.2</c:v>
                </c:pt>
                <c:pt idx="4583">
                  <c:v>581.3</c:v>
                </c:pt>
                <c:pt idx="4584">
                  <c:v>581.4</c:v>
                </c:pt>
                <c:pt idx="4585">
                  <c:v>581.5</c:v>
                </c:pt>
                <c:pt idx="4586">
                  <c:v>581.6</c:v>
                </c:pt>
                <c:pt idx="4587">
                  <c:v>581.7</c:v>
                </c:pt>
                <c:pt idx="4588">
                  <c:v>581.8</c:v>
                </c:pt>
                <c:pt idx="4589">
                  <c:v>581.9</c:v>
                </c:pt>
                <c:pt idx="4590">
                  <c:v>582</c:v>
                </c:pt>
                <c:pt idx="4591">
                  <c:v>582.1</c:v>
                </c:pt>
                <c:pt idx="4592">
                  <c:v>582.2</c:v>
                </c:pt>
                <c:pt idx="4593">
                  <c:v>582.3</c:v>
                </c:pt>
                <c:pt idx="4594">
                  <c:v>582.4</c:v>
                </c:pt>
                <c:pt idx="4595">
                  <c:v>582.5</c:v>
                </c:pt>
                <c:pt idx="4596">
                  <c:v>582.6</c:v>
                </c:pt>
                <c:pt idx="4597">
                  <c:v>582.7</c:v>
                </c:pt>
                <c:pt idx="4598">
                  <c:v>582.8</c:v>
                </c:pt>
                <c:pt idx="4599">
                  <c:v>582.9</c:v>
                </c:pt>
                <c:pt idx="4600">
                  <c:v>583</c:v>
                </c:pt>
                <c:pt idx="4601">
                  <c:v>583.1</c:v>
                </c:pt>
                <c:pt idx="4602">
                  <c:v>583.2</c:v>
                </c:pt>
                <c:pt idx="4603">
                  <c:v>583.3</c:v>
                </c:pt>
                <c:pt idx="4604">
                  <c:v>583.4</c:v>
                </c:pt>
                <c:pt idx="4605">
                  <c:v>583.5</c:v>
                </c:pt>
                <c:pt idx="4606">
                  <c:v>583.6</c:v>
                </c:pt>
                <c:pt idx="4607">
                  <c:v>583.7</c:v>
                </c:pt>
                <c:pt idx="4608">
                  <c:v>583.8</c:v>
                </c:pt>
                <c:pt idx="4609">
                  <c:v>583.9</c:v>
                </c:pt>
                <c:pt idx="4610">
                  <c:v>584</c:v>
                </c:pt>
                <c:pt idx="4611">
                  <c:v>584.1</c:v>
                </c:pt>
                <c:pt idx="4612">
                  <c:v>584.2</c:v>
                </c:pt>
                <c:pt idx="4613">
                  <c:v>584.3</c:v>
                </c:pt>
                <c:pt idx="4614">
                  <c:v>584.4</c:v>
                </c:pt>
                <c:pt idx="4615">
                  <c:v>584.5</c:v>
                </c:pt>
                <c:pt idx="4616">
                  <c:v>584.6</c:v>
                </c:pt>
                <c:pt idx="4617">
                  <c:v>584.7</c:v>
                </c:pt>
                <c:pt idx="4618">
                  <c:v>584.8</c:v>
                </c:pt>
                <c:pt idx="4619">
                  <c:v>584.9</c:v>
                </c:pt>
                <c:pt idx="4620">
                  <c:v>585</c:v>
                </c:pt>
                <c:pt idx="4621">
                  <c:v>585.1</c:v>
                </c:pt>
                <c:pt idx="4622">
                  <c:v>585.2</c:v>
                </c:pt>
                <c:pt idx="4623">
                  <c:v>585.3</c:v>
                </c:pt>
                <c:pt idx="4624">
                  <c:v>585.4</c:v>
                </c:pt>
                <c:pt idx="4625">
                  <c:v>585.5</c:v>
                </c:pt>
                <c:pt idx="4626">
                  <c:v>585.6</c:v>
                </c:pt>
                <c:pt idx="4627">
                  <c:v>585.7</c:v>
                </c:pt>
                <c:pt idx="4628">
                  <c:v>585.8</c:v>
                </c:pt>
                <c:pt idx="4629">
                  <c:v>585.9</c:v>
                </c:pt>
                <c:pt idx="4630">
                  <c:v>586</c:v>
                </c:pt>
                <c:pt idx="4631">
                  <c:v>586.1</c:v>
                </c:pt>
                <c:pt idx="4632">
                  <c:v>586.2</c:v>
                </c:pt>
                <c:pt idx="4633">
                  <c:v>586.3</c:v>
                </c:pt>
                <c:pt idx="4634">
                  <c:v>586.4</c:v>
                </c:pt>
                <c:pt idx="4635">
                  <c:v>586.5</c:v>
                </c:pt>
                <c:pt idx="4636">
                  <c:v>586.6</c:v>
                </c:pt>
                <c:pt idx="4637">
                  <c:v>586.7</c:v>
                </c:pt>
                <c:pt idx="4638">
                  <c:v>586.8</c:v>
                </c:pt>
                <c:pt idx="4639">
                  <c:v>586.9</c:v>
                </c:pt>
                <c:pt idx="4640">
                  <c:v>587</c:v>
                </c:pt>
                <c:pt idx="4641">
                  <c:v>587.1</c:v>
                </c:pt>
                <c:pt idx="4642">
                  <c:v>587.2</c:v>
                </c:pt>
                <c:pt idx="4643">
                  <c:v>587.3</c:v>
                </c:pt>
                <c:pt idx="4644">
                  <c:v>587.4</c:v>
                </c:pt>
                <c:pt idx="4645">
                  <c:v>587.5</c:v>
                </c:pt>
                <c:pt idx="4646">
                  <c:v>587.6</c:v>
                </c:pt>
                <c:pt idx="4647">
                  <c:v>587.7</c:v>
                </c:pt>
                <c:pt idx="4648">
                  <c:v>587.8</c:v>
                </c:pt>
                <c:pt idx="4649">
                  <c:v>587.9</c:v>
                </c:pt>
                <c:pt idx="4650">
                  <c:v>588</c:v>
                </c:pt>
                <c:pt idx="4651">
                  <c:v>588.1</c:v>
                </c:pt>
                <c:pt idx="4652">
                  <c:v>588.2</c:v>
                </c:pt>
                <c:pt idx="4653">
                  <c:v>588.3</c:v>
                </c:pt>
                <c:pt idx="4654">
                  <c:v>588.4</c:v>
                </c:pt>
                <c:pt idx="4655">
                  <c:v>588.5</c:v>
                </c:pt>
                <c:pt idx="4656">
                  <c:v>588.6</c:v>
                </c:pt>
                <c:pt idx="4657">
                  <c:v>588.7</c:v>
                </c:pt>
                <c:pt idx="4658">
                  <c:v>588.8</c:v>
                </c:pt>
                <c:pt idx="4659">
                  <c:v>588.9</c:v>
                </c:pt>
                <c:pt idx="4660">
                  <c:v>589</c:v>
                </c:pt>
                <c:pt idx="4661">
                  <c:v>589.1</c:v>
                </c:pt>
                <c:pt idx="4662">
                  <c:v>589.2</c:v>
                </c:pt>
                <c:pt idx="4663">
                  <c:v>589.3</c:v>
                </c:pt>
                <c:pt idx="4664">
                  <c:v>589.4</c:v>
                </c:pt>
                <c:pt idx="4665">
                  <c:v>589.5</c:v>
                </c:pt>
                <c:pt idx="4666">
                  <c:v>589.6</c:v>
                </c:pt>
                <c:pt idx="4667">
                  <c:v>589.7</c:v>
                </c:pt>
                <c:pt idx="4668">
                  <c:v>589.8</c:v>
                </c:pt>
                <c:pt idx="4669">
                  <c:v>589.9</c:v>
                </c:pt>
                <c:pt idx="4670">
                  <c:v>590</c:v>
                </c:pt>
                <c:pt idx="4671">
                  <c:v>590.1</c:v>
                </c:pt>
                <c:pt idx="4672">
                  <c:v>590.2</c:v>
                </c:pt>
                <c:pt idx="4673">
                  <c:v>590.3</c:v>
                </c:pt>
                <c:pt idx="4674">
                  <c:v>590.4</c:v>
                </c:pt>
                <c:pt idx="4675">
                  <c:v>590.5</c:v>
                </c:pt>
                <c:pt idx="4676">
                  <c:v>590.6</c:v>
                </c:pt>
                <c:pt idx="4677">
                  <c:v>590.7</c:v>
                </c:pt>
                <c:pt idx="4678">
                  <c:v>590.8</c:v>
                </c:pt>
                <c:pt idx="4679">
                  <c:v>590.9</c:v>
                </c:pt>
                <c:pt idx="4680">
                  <c:v>591</c:v>
                </c:pt>
                <c:pt idx="4681">
                  <c:v>591.1</c:v>
                </c:pt>
                <c:pt idx="4682">
                  <c:v>591.2</c:v>
                </c:pt>
                <c:pt idx="4683">
                  <c:v>591.3</c:v>
                </c:pt>
                <c:pt idx="4684">
                  <c:v>591.4</c:v>
                </c:pt>
                <c:pt idx="4685">
                  <c:v>591.5</c:v>
                </c:pt>
                <c:pt idx="4686">
                  <c:v>591.6</c:v>
                </c:pt>
                <c:pt idx="4687">
                  <c:v>591.7</c:v>
                </c:pt>
                <c:pt idx="4688">
                  <c:v>591.8</c:v>
                </c:pt>
                <c:pt idx="4689">
                  <c:v>591.9</c:v>
                </c:pt>
                <c:pt idx="4690">
                  <c:v>592</c:v>
                </c:pt>
                <c:pt idx="4691">
                  <c:v>592.1</c:v>
                </c:pt>
                <c:pt idx="4692">
                  <c:v>592.2</c:v>
                </c:pt>
                <c:pt idx="4693">
                  <c:v>592.3</c:v>
                </c:pt>
                <c:pt idx="4694">
                  <c:v>592.4</c:v>
                </c:pt>
                <c:pt idx="4695">
                  <c:v>592.5</c:v>
                </c:pt>
                <c:pt idx="4696">
                  <c:v>592.6</c:v>
                </c:pt>
                <c:pt idx="4697">
                  <c:v>592.7</c:v>
                </c:pt>
                <c:pt idx="4698">
                  <c:v>592.8</c:v>
                </c:pt>
                <c:pt idx="4699">
                  <c:v>592.9</c:v>
                </c:pt>
                <c:pt idx="4700">
                  <c:v>593</c:v>
                </c:pt>
                <c:pt idx="4701">
                  <c:v>593.1</c:v>
                </c:pt>
                <c:pt idx="4702">
                  <c:v>593.2</c:v>
                </c:pt>
                <c:pt idx="4703">
                  <c:v>593.3</c:v>
                </c:pt>
                <c:pt idx="4704">
                  <c:v>593.4</c:v>
                </c:pt>
                <c:pt idx="4705">
                  <c:v>593.5</c:v>
                </c:pt>
                <c:pt idx="4706">
                  <c:v>593.6</c:v>
                </c:pt>
                <c:pt idx="4707">
                  <c:v>593.7</c:v>
                </c:pt>
                <c:pt idx="4708">
                  <c:v>593.8</c:v>
                </c:pt>
                <c:pt idx="4709">
                  <c:v>593.9</c:v>
                </c:pt>
                <c:pt idx="4710">
                  <c:v>594</c:v>
                </c:pt>
                <c:pt idx="4711">
                  <c:v>594.1</c:v>
                </c:pt>
                <c:pt idx="4712">
                  <c:v>594.2</c:v>
                </c:pt>
                <c:pt idx="4713">
                  <c:v>594.3</c:v>
                </c:pt>
                <c:pt idx="4714">
                  <c:v>594.4</c:v>
                </c:pt>
                <c:pt idx="4715">
                  <c:v>594.5</c:v>
                </c:pt>
                <c:pt idx="4716">
                  <c:v>594.6</c:v>
                </c:pt>
                <c:pt idx="4717">
                  <c:v>594.7</c:v>
                </c:pt>
                <c:pt idx="4718">
                  <c:v>594.8</c:v>
                </c:pt>
                <c:pt idx="4719">
                  <c:v>594.9</c:v>
                </c:pt>
                <c:pt idx="4720">
                  <c:v>595</c:v>
                </c:pt>
                <c:pt idx="4721">
                  <c:v>595.1</c:v>
                </c:pt>
                <c:pt idx="4722">
                  <c:v>595.2</c:v>
                </c:pt>
                <c:pt idx="4723">
                  <c:v>595.3</c:v>
                </c:pt>
                <c:pt idx="4724">
                  <c:v>595.4</c:v>
                </c:pt>
                <c:pt idx="4725">
                  <c:v>595.5</c:v>
                </c:pt>
                <c:pt idx="4726">
                  <c:v>595.6</c:v>
                </c:pt>
                <c:pt idx="4727">
                  <c:v>595.7</c:v>
                </c:pt>
                <c:pt idx="4728">
                  <c:v>595.8</c:v>
                </c:pt>
                <c:pt idx="4729">
                  <c:v>595.9</c:v>
                </c:pt>
                <c:pt idx="4730">
                  <c:v>596</c:v>
                </c:pt>
                <c:pt idx="4731">
                  <c:v>596.1</c:v>
                </c:pt>
                <c:pt idx="4732">
                  <c:v>596.2</c:v>
                </c:pt>
                <c:pt idx="4733">
                  <c:v>596.3</c:v>
                </c:pt>
                <c:pt idx="4734">
                  <c:v>596.4</c:v>
                </c:pt>
                <c:pt idx="4735">
                  <c:v>596.5</c:v>
                </c:pt>
                <c:pt idx="4736">
                  <c:v>596.6</c:v>
                </c:pt>
                <c:pt idx="4737">
                  <c:v>596.7</c:v>
                </c:pt>
                <c:pt idx="4738">
                  <c:v>596.8</c:v>
                </c:pt>
                <c:pt idx="4739">
                  <c:v>596.9</c:v>
                </c:pt>
                <c:pt idx="4740">
                  <c:v>597</c:v>
                </c:pt>
                <c:pt idx="4741">
                  <c:v>597.1</c:v>
                </c:pt>
                <c:pt idx="4742">
                  <c:v>597.2</c:v>
                </c:pt>
                <c:pt idx="4743">
                  <c:v>597.3</c:v>
                </c:pt>
                <c:pt idx="4744">
                  <c:v>597.4</c:v>
                </c:pt>
                <c:pt idx="4745">
                  <c:v>597.5</c:v>
                </c:pt>
                <c:pt idx="4746">
                  <c:v>597.6</c:v>
                </c:pt>
                <c:pt idx="4747">
                  <c:v>597.7</c:v>
                </c:pt>
                <c:pt idx="4748">
                  <c:v>597.8</c:v>
                </c:pt>
                <c:pt idx="4749">
                  <c:v>597.9</c:v>
                </c:pt>
                <c:pt idx="4750">
                  <c:v>598</c:v>
                </c:pt>
                <c:pt idx="4751">
                  <c:v>598.1</c:v>
                </c:pt>
                <c:pt idx="4752">
                  <c:v>598.2</c:v>
                </c:pt>
                <c:pt idx="4753">
                  <c:v>598.3</c:v>
                </c:pt>
                <c:pt idx="4754">
                  <c:v>598.4</c:v>
                </c:pt>
                <c:pt idx="4755">
                  <c:v>598.5</c:v>
                </c:pt>
                <c:pt idx="4756">
                  <c:v>598.6</c:v>
                </c:pt>
                <c:pt idx="4757">
                  <c:v>598.7</c:v>
                </c:pt>
                <c:pt idx="4758">
                  <c:v>598.8</c:v>
                </c:pt>
                <c:pt idx="4759">
                  <c:v>598.9</c:v>
                </c:pt>
                <c:pt idx="4760">
                  <c:v>599</c:v>
                </c:pt>
                <c:pt idx="4761">
                  <c:v>599.1</c:v>
                </c:pt>
                <c:pt idx="4762">
                  <c:v>599.2</c:v>
                </c:pt>
                <c:pt idx="4763">
                  <c:v>599.3</c:v>
                </c:pt>
                <c:pt idx="4764">
                  <c:v>599.4</c:v>
                </c:pt>
                <c:pt idx="4765">
                  <c:v>599.5</c:v>
                </c:pt>
                <c:pt idx="4766">
                  <c:v>599.6</c:v>
                </c:pt>
                <c:pt idx="4767">
                  <c:v>599.7</c:v>
                </c:pt>
                <c:pt idx="4768">
                  <c:v>599.8</c:v>
                </c:pt>
                <c:pt idx="4769">
                  <c:v>599.9</c:v>
                </c:pt>
                <c:pt idx="4770">
                  <c:v>600</c:v>
                </c:pt>
                <c:pt idx="4771">
                  <c:v>600.1</c:v>
                </c:pt>
                <c:pt idx="4772">
                  <c:v>600.2</c:v>
                </c:pt>
                <c:pt idx="4773">
                  <c:v>600.3</c:v>
                </c:pt>
                <c:pt idx="4774">
                  <c:v>600.4</c:v>
                </c:pt>
                <c:pt idx="4775">
                  <c:v>600.5</c:v>
                </c:pt>
                <c:pt idx="4776">
                  <c:v>600.6</c:v>
                </c:pt>
                <c:pt idx="4777">
                  <c:v>600.7</c:v>
                </c:pt>
                <c:pt idx="4778">
                  <c:v>600.8</c:v>
                </c:pt>
                <c:pt idx="4779">
                  <c:v>600.9</c:v>
                </c:pt>
                <c:pt idx="4780">
                  <c:v>601</c:v>
                </c:pt>
                <c:pt idx="4781">
                  <c:v>601.1</c:v>
                </c:pt>
                <c:pt idx="4782">
                  <c:v>601.2</c:v>
                </c:pt>
                <c:pt idx="4783">
                  <c:v>601.3</c:v>
                </c:pt>
                <c:pt idx="4784">
                  <c:v>601.4</c:v>
                </c:pt>
                <c:pt idx="4785">
                  <c:v>601.5</c:v>
                </c:pt>
                <c:pt idx="4786">
                  <c:v>601.6</c:v>
                </c:pt>
                <c:pt idx="4787">
                  <c:v>601.7</c:v>
                </c:pt>
                <c:pt idx="4788">
                  <c:v>601.8</c:v>
                </c:pt>
                <c:pt idx="4789">
                  <c:v>601.9</c:v>
                </c:pt>
                <c:pt idx="4790">
                  <c:v>602</c:v>
                </c:pt>
                <c:pt idx="4791">
                  <c:v>602.1</c:v>
                </c:pt>
                <c:pt idx="4792">
                  <c:v>602.2</c:v>
                </c:pt>
                <c:pt idx="4793">
                  <c:v>602.3</c:v>
                </c:pt>
                <c:pt idx="4794">
                  <c:v>602.4</c:v>
                </c:pt>
                <c:pt idx="4795">
                  <c:v>602.5</c:v>
                </c:pt>
                <c:pt idx="4796">
                  <c:v>602.6</c:v>
                </c:pt>
                <c:pt idx="4797">
                  <c:v>602.7</c:v>
                </c:pt>
                <c:pt idx="4798">
                  <c:v>602.8</c:v>
                </c:pt>
                <c:pt idx="4799">
                  <c:v>602.9</c:v>
                </c:pt>
                <c:pt idx="4800">
                  <c:v>603</c:v>
                </c:pt>
                <c:pt idx="4801">
                  <c:v>603.1</c:v>
                </c:pt>
                <c:pt idx="4802">
                  <c:v>603.2</c:v>
                </c:pt>
                <c:pt idx="4803">
                  <c:v>603.3</c:v>
                </c:pt>
                <c:pt idx="4804">
                  <c:v>603.4</c:v>
                </c:pt>
                <c:pt idx="4805">
                  <c:v>603.5</c:v>
                </c:pt>
                <c:pt idx="4806">
                  <c:v>603.6</c:v>
                </c:pt>
                <c:pt idx="4807">
                  <c:v>603.7</c:v>
                </c:pt>
                <c:pt idx="4808">
                  <c:v>603.8</c:v>
                </c:pt>
                <c:pt idx="4809">
                  <c:v>603.9</c:v>
                </c:pt>
                <c:pt idx="4810">
                  <c:v>604</c:v>
                </c:pt>
                <c:pt idx="4811">
                  <c:v>604.1</c:v>
                </c:pt>
                <c:pt idx="4812">
                  <c:v>604.2</c:v>
                </c:pt>
                <c:pt idx="4813">
                  <c:v>604.3</c:v>
                </c:pt>
                <c:pt idx="4814">
                  <c:v>604.4</c:v>
                </c:pt>
                <c:pt idx="4815">
                  <c:v>604.5</c:v>
                </c:pt>
                <c:pt idx="4816">
                  <c:v>604.6</c:v>
                </c:pt>
                <c:pt idx="4817">
                  <c:v>604.7</c:v>
                </c:pt>
                <c:pt idx="4818">
                  <c:v>604.8</c:v>
                </c:pt>
                <c:pt idx="4819">
                  <c:v>604.9</c:v>
                </c:pt>
                <c:pt idx="4820">
                  <c:v>605</c:v>
                </c:pt>
                <c:pt idx="4821">
                  <c:v>605.1</c:v>
                </c:pt>
                <c:pt idx="4822">
                  <c:v>605.2</c:v>
                </c:pt>
                <c:pt idx="4823">
                  <c:v>605.3</c:v>
                </c:pt>
                <c:pt idx="4824">
                  <c:v>605.4</c:v>
                </c:pt>
                <c:pt idx="4825">
                  <c:v>605.5</c:v>
                </c:pt>
                <c:pt idx="4826">
                  <c:v>605.6</c:v>
                </c:pt>
                <c:pt idx="4827">
                  <c:v>605.7</c:v>
                </c:pt>
                <c:pt idx="4828">
                  <c:v>605.8</c:v>
                </c:pt>
                <c:pt idx="4829">
                  <c:v>605.9</c:v>
                </c:pt>
                <c:pt idx="4830">
                  <c:v>606</c:v>
                </c:pt>
                <c:pt idx="4831">
                  <c:v>606.1</c:v>
                </c:pt>
                <c:pt idx="4832">
                  <c:v>606.2</c:v>
                </c:pt>
                <c:pt idx="4833">
                  <c:v>606.3</c:v>
                </c:pt>
                <c:pt idx="4834">
                  <c:v>606.4</c:v>
                </c:pt>
                <c:pt idx="4835">
                  <c:v>606.5</c:v>
                </c:pt>
                <c:pt idx="4836">
                  <c:v>606.6</c:v>
                </c:pt>
                <c:pt idx="4837">
                  <c:v>606.7</c:v>
                </c:pt>
                <c:pt idx="4838">
                  <c:v>606.8</c:v>
                </c:pt>
                <c:pt idx="4839">
                  <c:v>606.9</c:v>
                </c:pt>
                <c:pt idx="4840">
                  <c:v>607</c:v>
                </c:pt>
                <c:pt idx="4841">
                  <c:v>607.1</c:v>
                </c:pt>
                <c:pt idx="4842">
                  <c:v>607.2</c:v>
                </c:pt>
                <c:pt idx="4843">
                  <c:v>607.3</c:v>
                </c:pt>
                <c:pt idx="4844">
                  <c:v>607.4</c:v>
                </c:pt>
                <c:pt idx="4845">
                  <c:v>607.5</c:v>
                </c:pt>
                <c:pt idx="4846">
                  <c:v>607.6</c:v>
                </c:pt>
                <c:pt idx="4847">
                  <c:v>607.7</c:v>
                </c:pt>
                <c:pt idx="4848">
                  <c:v>607.8</c:v>
                </c:pt>
                <c:pt idx="4849">
                  <c:v>607.9</c:v>
                </c:pt>
                <c:pt idx="4850">
                  <c:v>608</c:v>
                </c:pt>
                <c:pt idx="4851">
                  <c:v>608.1</c:v>
                </c:pt>
                <c:pt idx="4852">
                  <c:v>608.2</c:v>
                </c:pt>
                <c:pt idx="4853">
                  <c:v>608.3</c:v>
                </c:pt>
                <c:pt idx="4854">
                  <c:v>608.4</c:v>
                </c:pt>
                <c:pt idx="4855">
                  <c:v>608.5</c:v>
                </c:pt>
                <c:pt idx="4856">
                  <c:v>608.6</c:v>
                </c:pt>
                <c:pt idx="4857">
                  <c:v>608.7</c:v>
                </c:pt>
                <c:pt idx="4858">
                  <c:v>608.8</c:v>
                </c:pt>
                <c:pt idx="4859">
                  <c:v>608.9</c:v>
                </c:pt>
                <c:pt idx="4860">
                  <c:v>609</c:v>
                </c:pt>
                <c:pt idx="4861">
                  <c:v>609.1</c:v>
                </c:pt>
                <c:pt idx="4862">
                  <c:v>609.2</c:v>
                </c:pt>
                <c:pt idx="4863">
                  <c:v>609.3</c:v>
                </c:pt>
                <c:pt idx="4864">
                  <c:v>609.4</c:v>
                </c:pt>
                <c:pt idx="4865">
                  <c:v>609.5</c:v>
                </c:pt>
                <c:pt idx="4866">
                  <c:v>609.6</c:v>
                </c:pt>
                <c:pt idx="4867">
                  <c:v>609.7</c:v>
                </c:pt>
                <c:pt idx="4868">
                  <c:v>609.8</c:v>
                </c:pt>
                <c:pt idx="4869">
                  <c:v>609.9</c:v>
                </c:pt>
                <c:pt idx="4870">
                  <c:v>610</c:v>
                </c:pt>
                <c:pt idx="4871">
                  <c:v>610.1</c:v>
                </c:pt>
                <c:pt idx="4872">
                  <c:v>610.2</c:v>
                </c:pt>
                <c:pt idx="4873">
                  <c:v>610.3</c:v>
                </c:pt>
                <c:pt idx="4874">
                  <c:v>610.4</c:v>
                </c:pt>
                <c:pt idx="4875">
                  <c:v>610.5</c:v>
                </c:pt>
                <c:pt idx="4876">
                  <c:v>610.6</c:v>
                </c:pt>
                <c:pt idx="4877">
                  <c:v>610.7</c:v>
                </c:pt>
                <c:pt idx="4878">
                  <c:v>610.8</c:v>
                </c:pt>
                <c:pt idx="4879">
                  <c:v>610.9</c:v>
                </c:pt>
                <c:pt idx="4880">
                  <c:v>611</c:v>
                </c:pt>
                <c:pt idx="4881">
                  <c:v>611.1</c:v>
                </c:pt>
                <c:pt idx="4882">
                  <c:v>611.2</c:v>
                </c:pt>
                <c:pt idx="4883">
                  <c:v>611.3</c:v>
                </c:pt>
                <c:pt idx="4884">
                  <c:v>611.4</c:v>
                </c:pt>
                <c:pt idx="4885">
                  <c:v>611.5</c:v>
                </c:pt>
                <c:pt idx="4886">
                  <c:v>611.6</c:v>
                </c:pt>
                <c:pt idx="4887">
                  <c:v>611.7</c:v>
                </c:pt>
                <c:pt idx="4888">
                  <c:v>611.8</c:v>
                </c:pt>
                <c:pt idx="4889">
                  <c:v>611.9</c:v>
                </c:pt>
                <c:pt idx="4890">
                  <c:v>612</c:v>
                </c:pt>
                <c:pt idx="4891">
                  <c:v>612.1</c:v>
                </c:pt>
                <c:pt idx="4892">
                  <c:v>612.2</c:v>
                </c:pt>
                <c:pt idx="4893">
                  <c:v>612.3</c:v>
                </c:pt>
                <c:pt idx="4894">
                  <c:v>612.4</c:v>
                </c:pt>
                <c:pt idx="4895">
                  <c:v>612.5</c:v>
                </c:pt>
                <c:pt idx="4896">
                  <c:v>612.6</c:v>
                </c:pt>
                <c:pt idx="4897">
                  <c:v>612.7</c:v>
                </c:pt>
                <c:pt idx="4898">
                  <c:v>612.8</c:v>
                </c:pt>
                <c:pt idx="4899">
                  <c:v>612.9</c:v>
                </c:pt>
                <c:pt idx="4900">
                  <c:v>613</c:v>
                </c:pt>
                <c:pt idx="4901">
                  <c:v>613.1</c:v>
                </c:pt>
                <c:pt idx="4902">
                  <c:v>613.2</c:v>
                </c:pt>
                <c:pt idx="4903">
                  <c:v>613.3</c:v>
                </c:pt>
                <c:pt idx="4904">
                  <c:v>613.4</c:v>
                </c:pt>
                <c:pt idx="4905">
                  <c:v>613.5</c:v>
                </c:pt>
                <c:pt idx="4906">
                  <c:v>613.6</c:v>
                </c:pt>
                <c:pt idx="4907">
                  <c:v>613.7</c:v>
                </c:pt>
                <c:pt idx="4908">
                  <c:v>613.8</c:v>
                </c:pt>
                <c:pt idx="4909">
                  <c:v>613.9</c:v>
                </c:pt>
                <c:pt idx="4910">
                  <c:v>614</c:v>
                </c:pt>
                <c:pt idx="4911">
                  <c:v>614.1</c:v>
                </c:pt>
                <c:pt idx="4912">
                  <c:v>614.2</c:v>
                </c:pt>
                <c:pt idx="4913">
                  <c:v>614.3</c:v>
                </c:pt>
                <c:pt idx="4914">
                  <c:v>614.4</c:v>
                </c:pt>
                <c:pt idx="4915">
                  <c:v>614.5</c:v>
                </c:pt>
                <c:pt idx="4916">
                  <c:v>614.6</c:v>
                </c:pt>
                <c:pt idx="4917">
                  <c:v>614.7</c:v>
                </c:pt>
                <c:pt idx="4918">
                  <c:v>614.8</c:v>
                </c:pt>
                <c:pt idx="4919">
                  <c:v>614.9</c:v>
                </c:pt>
                <c:pt idx="4920">
                  <c:v>615</c:v>
                </c:pt>
                <c:pt idx="4921">
                  <c:v>615.1</c:v>
                </c:pt>
                <c:pt idx="4922">
                  <c:v>615.2</c:v>
                </c:pt>
                <c:pt idx="4923">
                  <c:v>615.3</c:v>
                </c:pt>
                <c:pt idx="4924">
                  <c:v>615.4</c:v>
                </c:pt>
                <c:pt idx="4925">
                  <c:v>615.5</c:v>
                </c:pt>
                <c:pt idx="4926">
                  <c:v>615.6</c:v>
                </c:pt>
                <c:pt idx="4927">
                  <c:v>615.7</c:v>
                </c:pt>
                <c:pt idx="4928">
                  <c:v>615.8</c:v>
                </c:pt>
                <c:pt idx="4929">
                  <c:v>615.9</c:v>
                </c:pt>
                <c:pt idx="4930">
                  <c:v>616</c:v>
                </c:pt>
                <c:pt idx="4931">
                  <c:v>616.1</c:v>
                </c:pt>
                <c:pt idx="4932">
                  <c:v>616.2</c:v>
                </c:pt>
                <c:pt idx="4933">
                  <c:v>616.3</c:v>
                </c:pt>
                <c:pt idx="4934">
                  <c:v>616.4</c:v>
                </c:pt>
                <c:pt idx="4935">
                  <c:v>616.5</c:v>
                </c:pt>
                <c:pt idx="4936">
                  <c:v>616.6</c:v>
                </c:pt>
                <c:pt idx="4937">
                  <c:v>616.7</c:v>
                </c:pt>
                <c:pt idx="4938">
                  <c:v>616.8</c:v>
                </c:pt>
                <c:pt idx="4939">
                  <c:v>616.9</c:v>
                </c:pt>
                <c:pt idx="4940">
                  <c:v>617</c:v>
                </c:pt>
                <c:pt idx="4941">
                  <c:v>617.1</c:v>
                </c:pt>
                <c:pt idx="4942">
                  <c:v>617.2</c:v>
                </c:pt>
                <c:pt idx="4943">
                  <c:v>617.3</c:v>
                </c:pt>
                <c:pt idx="4944">
                  <c:v>617.4</c:v>
                </c:pt>
                <c:pt idx="4945">
                  <c:v>617.5</c:v>
                </c:pt>
                <c:pt idx="4946">
                  <c:v>617.6</c:v>
                </c:pt>
                <c:pt idx="4947">
                  <c:v>617.7</c:v>
                </c:pt>
                <c:pt idx="4948">
                  <c:v>617.8</c:v>
                </c:pt>
                <c:pt idx="4949">
                  <c:v>617.9</c:v>
                </c:pt>
                <c:pt idx="4950">
                  <c:v>618</c:v>
                </c:pt>
                <c:pt idx="4951">
                  <c:v>618.1</c:v>
                </c:pt>
                <c:pt idx="4952">
                  <c:v>618.2</c:v>
                </c:pt>
                <c:pt idx="4953">
                  <c:v>618.3</c:v>
                </c:pt>
                <c:pt idx="4954">
                  <c:v>618.4</c:v>
                </c:pt>
                <c:pt idx="4955">
                  <c:v>618.5</c:v>
                </c:pt>
                <c:pt idx="4956">
                  <c:v>618.6</c:v>
                </c:pt>
                <c:pt idx="4957">
                  <c:v>618.7</c:v>
                </c:pt>
                <c:pt idx="4958">
                  <c:v>618.8</c:v>
                </c:pt>
                <c:pt idx="4959">
                  <c:v>618.9</c:v>
                </c:pt>
                <c:pt idx="4960">
                  <c:v>619</c:v>
                </c:pt>
                <c:pt idx="4961">
                  <c:v>619.1</c:v>
                </c:pt>
                <c:pt idx="4962">
                  <c:v>619.2</c:v>
                </c:pt>
                <c:pt idx="4963">
                  <c:v>619.3</c:v>
                </c:pt>
                <c:pt idx="4964">
                  <c:v>619.4</c:v>
                </c:pt>
                <c:pt idx="4965">
                  <c:v>619.5</c:v>
                </c:pt>
                <c:pt idx="4966">
                  <c:v>619.6</c:v>
                </c:pt>
                <c:pt idx="4967">
                  <c:v>619.7</c:v>
                </c:pt>
                <c:pt idx="4968">
                  <c:v>619.8</c:v>
                </c:pt>
                <c:pt idx="4969">
                  <c:v>619.9</c:v>
                </c:pt>
                <c:pt idx="4970">
                  <c:v>620</c:v>
                </c:pt>
                <c:pt idx="4971">
                  <c:v>620.1</c:v>
                </c:pt>
                <c:pt idx="4972">
                  <c:v>620.2</c:v>
                </c:pt>
                <c:pt idx="4973">
                  <c:v>620.3</c:v>
                </c:pt>
                <c:pt idx="4974">
                  <c:v>620.4</c:v>
                </c:pt>
                <c:pt idx="4975">
                  <c:v>620.5</c:v>
                </c:pt>
                <c:pt idx="4976">
                  <c:v>620.6</c:v>
                </c:pt>
                <c:pt idx="4977">
                  <c:v>620.7</c:v>
                </c:pt>
                <c:pt idx="4978">
                  <c:v>620.8</c:v>
                </c:pt>
                <c:pt idx="4979">
                  <c:v>620.9</c:v>
                </c:pt>
                <c:pt idx="4980">
                  <c:v>621</c:v>
                </c:pt>
                <c:pt idx="4981">
                  <c:v>621.1</c:v>
                </c:pt>
                <c:pt idx="4982">
                  <c:v>621.2</c:v>
                </c:pt>
                <c:pt idx="4983">
                  <c:v>621.3</c:v>
                </c:pt>
                <c:pt idx="4984">
                  <c:v>621.4</c:v>
                </c:pt>
                <c:pt idx="4985">
                  <c:v>621.5</c:v>
                </c:pt>
                <c:pt idx="4986">
                  <c:v>621.6</c:v>
                </c:pt>
                <c:pt idx="4987">
                  <c:v>621.7</c:v>
                </c:pt>
                <c:pt idx="4988">
                  <c:v>621.8</c:v>
                </c:pt>
                <c:pt idx="4989">
                  <c:v>621.9</c:v>
                </c:pt>
                <c:pt idx="4990">
                  <c:v>622</c:v>
                </c:pt>
                <c:pt idx="4991">
                  <c:v>622.1</c:v>
                </c:pt>
                <c:pt idx="4992">
                  <c:v>622.2</c:v>
                </c:pt>
                <c:pt idx="4993">
                  <c:v>622.3</c:v>
                </c:pt>
                <c:pt idx="4994">
                  <c:v>622.4</c:v>
                </c:pt>
                <c:pt idx="4995">
                  <c:v>622.5</c:v>
                </c:pt>
                <c:pt idx="4996">
                  <c:v>622.6</c:v>
                </c:pt>
                <c:pt idx="4997">
                  <c:v>622.7</c:v>
                </c:pt>
                <c:pt idx="4998">
                  <c:v>622.8</c:v>
                </c:pt>
                <c:pt idx="4999">
                  <c:v>622.9</c:v>
                </c:pt>
                <c:pt idx="5000">
                  <c:v>623</c:v>
                </c:pt>
                <c:pt idx="5001">
                  <c:v>623.1</c:v>
                </c:pt>
                <c:pt idx="5002">
                  <c:v>623.2</c:v>
                </c:pt>
                <c:pt idx="5003">
                  <c:v>623.3</c:v>
                </c:pt>
                <c:pt idx="5004">
                  <c:v>623.4</c:v>
                </c:pt>
                <c:pt idx="5005">
                  <c:v>623.5</c:v>
                </c:pt>
                <c:pt idx="5006">
                  <c:v>623.6</c:v>
                </c:pt>
                <c:pt idx="5007">
                  <c:v>623.7</c:v>
                </c:pt>
                <c:pt idx="5008">
                  <c:v>623.8</c:v>
                </c:pt>
                <c:pt idx="5009">
                  <c:v>623.9</c:v>
                </c:pt>
                <c:pt idx="5010">
                  <c:v>624</c:v>
                </c:pt>
                <c:pt idx="5011">
                  <c:v>624.1</c:v>
                </c:pt>
                <c:pt idx="5012">
                  <c:v>624.2</c:v>
                </c:pt>
                <c:pt idx="5013">
                  <c:v>624.3</c:v>
                </c:pt>
                <c:pt idx="5014">
                  <c:v>624.4</c:v>
                </c:pt>
                <c:pt idx="5015">
                  <c:v>624.5</c:v>
                </c:pt>
                <c:pt idx="5016">
                  <c:v>624.6</c:v>
                </c:pt>
                <c:pt idx="5017">
                  <c:v>624.7</c:v>
                </c:pt>
                <c:pt idx="5018">
                  <c:v>624.8</c:v>
                </c:pt>
                <c:pt idx="5019">
                  <c:v>624.9</c:v>
                </c:pt>
                <c:pt idx="5020">
                  <c:v>625</c:v>
                </c:pt>
                <c:pt idx="5021">
                  <c:v>625.1</c:v>
                </c:pt>
                <c:pt idx="5022">
                  <c:v>625.2</c:v>
                </c:pt>
                <c:pt idx="5023">
                  <c:v>625.3</c:v>
                </c:pt>
                <c:pt idx="5024">
                  <c:v>625.4</c:v>
                </c:pt>
                <c:pt idx="5025">
                  <c:v>625.5</c:v>
                </c:pt>
                <c:pt idx="5026">
                  <c:v>625.6</c:v>
                </c:pt>
                <c:pt idx="5027">
                  <c:v>625.7</c:v>
                </c:pt>
                <c:pt idx="5028">
                  <c:v>625.8</c:v>
                </c:pt>
                <c:pt idx="5029">
                  <c:v>625.9</c:v>
                </c:pt>
                <c:pt idx="5030">
                  <c:v>626</c:v>
                </c:pt>
                <c:pt idx="5031">
                  <c:v>626.1</c:v>
                </c:pt>
                <c:pt idx="5032">
                  <c:v>626.2</c:v>
                </c:pt>
                <c:pt idx="5033">
                  <c:v>626.3</c:v>
                </c:pt>
                <c:pt idx="5034">
                  <c:v>626.4</c:v>
                </c:pt>
                <c:pt idx="5035">
                  <c:v>626.5</c:v>
                </c:pt>
                <c:pt idx="5036">
                  <c:v>626.6</c:v>
                </c:pt>
                <c:pt idx="5037">
                  <c:v>626.7</c:v>
                </c:pt>
                <c:pt idx="5038">
                  <c:v>626.8</c:v>
                </c:pt>
                <c:pt idx="5039">
                  <c:v>626.9</c:v>
                </c:pt>
                <c:pt idx="5040">
                  <c:v>627</c:v>
                </c:pt>
                <c:pt idx="5041">
                  <c:v>627.1</c:v>
                </c:pt>
                <c:pt idx="5042">
                  <c:v>627.2</c:v>
                </c:pt>
                <c:pt idx="5043">
                  <c:v>627.3</c:v>
                </c:pt>
                <c:pt idx="5044">
                  <c:v>627.4</c:v>
                </c:pt>
                <c:pt idx="5045">
                  <c:v>627.5</c:v>
                </c:pt>
                <c:pt idx="5046">
                  <c:v>627.6</c:v>
                </c:pt>
                <c:pt idx="5047">
                  <c:v>627.7</c:v>
                </c:pt>
                <c:pt idx="5048">
                  <c:v>627.8</c:v>
                </c:pt>
                <c:pt idx="5049">
                  <c:v>627.9</c:v>
                </c:pt>
                <c:pt idx="5050">
                  <c:v>628</c:v>
                </c:pt>
                <c:pt idx="5051">
                  <c:v>628.1</c:v>
                </c:pt>
                <c:pt idx="5052">
                  <c:v>628.2</c:v>
                </c:pt>
                <c:pt idx="5053">
                  <c:v>628.3</c:v>
                </c:pt>
                <c:pt idx="5054">
                  <c:v>628.4</c:v>
                </c:pt>
                <c:pt idx="5055">
                  <c:v>628.5</c:v>
                </c:pt>
                <c:pt idx="5056">
                  <c:v>628.6</c:v>
                </c:pt>
                <c:pt idx="5057">
                  <c:v>628.7</c:v>
                </c:pt>
                <c:pt idx="5058">
                  <c:v>628.8</c:v>
                </c:pt>
                <c:pt idx="5059">
                  <c:v>628.9</c:v>
                </c:pt>
                <c:pt idx="5060">
                  <c:v>629</c:v>
                </c:pt>
                <c:pt idx="5061">
                  <c:v>629.1</c:v>
                </c:pt>
                <c:pt idx="5062">
                  <c:v>629.2</c:v>
                </c:pt>
                <c:pt idx="5063">
                  <c:v>629.3</c:v>
                </c:pt>
                <c:pt idx="5064">
                  <c:v>629.4</c:v>
                </c:pt>
                <c:pt idx="5065">
                  <c:v>629.5</c:v>
                </c:pt>
                <c:pt idx="5066">
                  <c:v>629.6</c:v>
                </c:pt>
                <c:pt idx="5067">
                  <c:v>629.7</c:v>
                </c:pt>
                <c:pt idx="5068">
                  <c:v>629.8</c:v>
                </c:pt>
                <c:pt idx="5069">
                  <c:v>629.9</c:v>
                </c:pt>
                <c:pt idx="5070">
                  <c:v>630</c:v>
                </c:pt>
                <c:pt idx="5071">
                  <c:v>630.1</c:v>
                </c:pt>
                <c:pt idx="5072">
                  <c:v>630.2</c:v>
                </c:pt>
                <c:pt idx="5073">
                  <c:v>630.3</c:v>
                </c:pt>
                <c:pt idx="5074">
                  <c:v>630.4</c:v>
                </c:pt>
                <c:pt idx="5075">
                  <c:v>630.5</c:v>
                </c:pt>
                <c:pt idx="5076">
                  <c:v>630.6</c:v>
                </c:pt>
                <c:pt idx="5077">
                  <c:v>630.7</c:v>
                </c:pt>
                <c:pt idx="5078">
                  <c:v>630.8</c:v>
                </c:pt>
                <c:pt idx="5079">
                  <c:v>630.9</c:v>
                </c:pt>
                <c:pt idx="5080">
                  <c:v>631</c:v>
                </c:pt>
                <c:pt idx="5081">
                  <c:v>631.1</c:v>
                </c:pt>
                <c:pt idx="5082">
                  <c:v>631.2</c:v>
                </c:pt>
                <c:pt idx="5083">
                  <c:v>631.3</c:v>
                </c:pt>
                <c:pt idx="5084">
                  <c:v>631.4</c:v>
                </c:pt>
                <c:pt idx="5085">
                  <c:v>631.5</c:v>
                </c:pt>
                <c:pt idx="5086">
                  <c:v>631.6</c:v>
                </c:pt>
                <c:pt idx="5087">
                  <c:v>631.7</c:v>
                </c:pt>
                <c:pt idx="5088">
                  <c:v>631.8</c:v>
                </c:pt>
                <c:pt idx="5089">
                  <c:v>631.9</c:v>
                </c:pt>
                <c:pt idx="5090">
                  <c:v>632</c:v>
                </c:pt>
                <c:pt idx="5091">
                  <c:v>632.1</c:v>
                </c:pt>
                <c:pt idx="5092">
                  <c:v>632.2</c:v>
                </c:pt>
                <c:pt idx="5093">
                  <c:v>632.3</c:v>
                </c:pt>
                <c:pt idx="5094">
                  <c:v>632.4</c:v>
                </c:pt>
                <c:pt idx="5095">
                  <c:v>632.5</c:v>
                </c:pt>
                <c:pt idx="5096">
                  <c:v>632.6</c:v>
                </c:pt>
                <c:pt idx="5097">
                  <c:v>632.7</c:v>
                </c:pt>
                <c:pt idx="5098">
                  <c:v>632.8</c:v>
                </c:pt>
                <c:pt idx="5099">
                  <c:v>632.9</c:v>
                </c:pt>
                <c:pt idx="5100">
                  <c:v>633</c:v>
                </c:pt>
                <c:pt idx="5101">
                  <c:v>633.1</c:v>
                </c:pt>
                <c:pt idx="5102">
                  <c:v>633.2</c:v>
                </c:pt>
                <c:pt idx="5103">
                  <c:v>633.3</c:v>
                </c:pt>
                <c:pt idx="5104">
                  <c:v>633.4</c:v>
                </c:pt>
                <c:pt idx="5105">
                  <c:v>633.5</c:v>
                </c:pt>
                <c:pt idx="5106">
                  <c:v>633.6</c:v>
                </c:pt>
                <c:pt idx="5107">
                  <c:v>633.7</c:v>
                </c:pt>
                <c:pt idx="5108">
                  <c:v>633.8</c:v>
                </c:pt>
                <c:pt idx="5109">
                  <c:v>633.9</c:v>
                </c:pt>
                <c:pt idx="5110">
                  <c:v>634</c:v>
                </c:pt>
                <c:pt idx="5111">
                  <c:v>634.1</c:v>
                </c:pt>
                <c:pt idx="5112">
                  <c:v>634.2</c:v>
                </c:pt>
                <c:pt idx="5113">
                  <c:v>634.3</c:v>
                </c:pt>
                <c:pt idx="5114">
                  <c:v>634.4</c:v>
                </c:pt>
                <c:pt idx="5115">
                  <c:v>634.5</c:v>
                </c:pt>
                <c:pt idx="5116">
                  <c:v>634.6</c:v>
                </c:pt>
                <c:pt idx="5117">
                  <c:v>634.7</c:v>
                </c:pt>
                <c:pt idx="5118">
                  <c:v>634.8</c:v>
                </c:pt>
                <c:pt idx="5119">
                  <c:v>634.9</c:v>
                </c:pt>
                <c:pt idx="5120">
                  <c:v>635</c:v>
                </c:pt>
                <c:pt idx="5121">
                  <c:v>635.1</c:v>
                </c:pt>
                <c:pt idx="5122">
                  <c:v>635.2</c:v>
                </c:pt>
                <c:pt idx="5123">
                  <c:v>635.3</c:v>
                </c:pt>
                <c:pt idx="5124">
                  <c:v>635.4</c:v>
                </c:pt>
                <c:pt idx="5125">
                  <c:v>635.5</c:v>
                </c:pt>
                <c:pt idx="5126">
                  <c:v>635.6</c:v>
                </c:pt>
                <c:pt idx="5127">
                  <c:v>635.7</c:v>
                </c:pt>
                <c:pt idx="5128">
                  <c:v>635.8</c:v>
                </c:pt>
                <c:pt idx="5129">
                  <c:v>635.9</c:v>
                </c:pt>
                <c:pt idx="5130">
                  <c:v>636</c:v>
                </c:pt>
                <c:pt idx="5131">
                  <c:v>636.1</c:v>
                </c:pt>
                <c:pt idx="5132">
                  <c:v>636.2</c:v>
                </c:pt>
                <c:pt idx="5133">
                  <c:v>636.3</c:v>
                </c:pt>
                <c:pt idx="5134">
                  <c:v>636.4</c:v>
                </c:pt>
                <c:pt idx="5135">
                  <c:v>636.5</c:v>
                </c:pt>
                <c:pt idx="5136">
                  <c:v>636.6</c:v>
                </c:pt>
                <c:pt idx="5137">
                  <c:v>636.7</c:v>
                </c:pt>
                <c:pt idx="5138">
                  <c:v>636.8</c:v>
                </c:pt>
                <c:pt idx="5139">
                  <c:v>636.9</c:v>
                </c:pt>
                <c:pt idx="5140">
                  <c:v>637</c:v>
                </c:pt>
                <c:pt idx="5141">
                  <c:v>637.1</c:v>
                </c:pt>
                <c:pt idx="5142">
                  <c:v>637.2</c:v>
                </c:pt>
                <c:pt idx="5143">
                  <c:v>637.3</c:v>
                </c:pt>
                <c:pt idx="5144">
                  <c:v>637.4</c:v>
                </c:pt>
                <c:pt idx="5145">
                  <c:v>637.5</c:v>
                </c:pt>
                <c:pt idx="5146">
                  <c:v>637.6</c:v>
                </c:pt>
                <c:pt idx="5147">
                  <c:v>637.7</c:v>
                </c:pt>
                <c:pt idx="5148">
                  <c:v>637.8</c:v>
                </c:pt>
                <c:pt idx="5149">
                  <c:v>637.9</c:v>
                </c:pt>
                <c:pt idx="5150">
                  <c:v>638</c:v>
                </c:pt>
                <c:pt idx="5151">
                  <c:v>638.1</c:v>
                </c:pt>
                <c:pt idx="5152">
                  <c:v>638.2</c:v>
                </c:pt>
                <c:pt idx="5153">
                  <c:v>638.3</c:v>
                </c:pt>
                <c:pt idx="5154">
                  <c:v>638.4</c:v>
                </c:pt>
                <c:pt idx="5155">
                  <c:v>638.5</c:v>
                </c:pt>
                <c:pt idx="5156">
                  <c:v>638.6</c:v>
                </c:pt>
                <c:pt idx="5157">
                  <c:v>638.7</c:v>
                </c:pt>
                <c:pt idx="5158">
                  <c:v>638.8</c:v>
                </c:pt>
                <c:pt idx="5159">
                  <c:v>638.9</c:v>
                </c:pt>
                <c:pt idx="5160">
                  <c:v>639</c:v>
                </c:pt>
                <c:pt idx="5161">
                  <c:v>639.1</c:v>
                </c:pt>
                <c:pt idx="5162">
                  <c:v>639.2</c:v>
                </c:pt>
                <c:pt idx="5163">
                  <c:v>639.3</c:v>
                </c:pt>
                <c:pt idx="5164">
                  <c:v>639.4</c:v>
                </c:pt>
                <c:pt idx="5165">
                  <c:v>639.5</c:v>
                </c:pt>
                <c:pt idx="5166">
                  <c:v>639.6</c:v>
                </c:pt>
                <c:pt idx="5167">
                  <c:v>639.7</c:v>
                </c:pt>
                <c:pt idx="5168">
                  <c:v>639.8</c:v>
                </c:pt>
                <c:pt idx="5169">
                  <c:v>639.9</c:v>
                </c:pt>
                <c:pt idx="5170">
                  <c:v>640</c:v>
                </c:pt>
                <c:pt idx="5171">
                  <c:v>640.1</c:v>
                </c:pt>
                <c:pt idx="5172">
                  <c:v>640.2</c:v>
                </c:pt>
                <c:pt idx="5173">
                  <c:v>640.3</c:v>
                </c:pt>
                <c:pt idx="5174">
                  <c:v>640.4</c:v>
                </c:pt>
                <c:pt idx="5175">
                  <c:v>640.5</c:v>
                </c:pt>
                <c:pt idx="5176">
                  <c:v>640.6</c:v>
                </c:pt>
                <c:pt idx="5177">
                  <c:v>640.7</c:v>
                </c:pt>
                <c:pt idx="5178">
                  <c:v>640.8</c:v>
                </c:pt>
                <c:pt idx="5179">
                  <c:v>640.9</c:v>
                </c:pt>
                <c:pt idx="5180">
                  <c:v>641</c:v>
                </c:pt>
                <c:pt idx="5181">
                  <c:v>641.1</c:v>
                </c:pt>
                <c:pt idx="5182">
                  <c:v>641.2</c:v>
                </c:pt>
                <c:pt idx="5183">
                  <c:v>641.3</c:v>
                </c:pt>
                <c:pt idx="5184">
                  <c:v>641.4</c:v>
                </c:pt>
                <c:pt idx="5185">
                  <c:v>641.5</c:v>
                </c:pt>
                <c:pt idx="5186">
                  <c:v>641.6</c:v>
                </c:pt>
                <c:pt idx="5187">
                  <c:v>641.7</c:v>
                </c:pt>
                <c:pt idx="5188">
                  <c:v>641.8</c:v>
                </c:pt>
                <c:pt idx="5189">
                  <c:v>641.9</c:v>
                </c:pt>
                <c:pt idx="5190">
                  <c:v>642</c:v>
                </c:pt>
                <c:pt idx="5191">
                  <c:v>642.1</c:v>
                </c:pt>
                <c:pt idx="5192">
                  <c:v>642.2</c:v>
                </c:pt>
                <c:pt idx="5193">
                  <c:v>642.3</c:v>
                </c:pt>
                <c:pt idx="5194">
                  <c:v>642.4</c:v>
                </c:pt>
                <c:pt idx="5195">
                  <c:v>642.5</c:v>
                </c:pt>
                <c:pt idx="5196">
                  <c:v>642.6</c:v>
                </c:pt>
                <c:pt idx="5197">
                  <c:v>642.7</c:v>
                </c:pt>
                <c:pt idx="5198">
                  <c:v>642.8</c:v>
                </c:pt>
                <c:pt idx="5199">
                  <c:v>642.9</c:v>
                </c:pt>
                <c:pt idx="5200">
                  <c:v>643</c:v>
                </c:pt>
                <c:pt idx="5201">
                  <c:v>643.1</c:v>
                </c:pt>
                <c:pt idx="5202">
                  <c:v>643.2</c:v>
                </c:pt>
                <c:pt idx="5203">
                  <c:v>643.3</c:v>
                </c:pt>
                <c:pt idx="5204">
                  <c:v>643.4</c:v>
                </c:pt>
                <c:pt idx="5205">
                  <c:v>643.5</c:v>
                </c:pt>
                <c:pt idx="5206">
                  <c:v>643.6</c:v>
                </c:pt>
                <c:pt idx="5207">
                  <c:v>643.7</c:v>
                </c:pt>
                <c:pt idx="5208">
                  <c:v>643.8</c:v>
                </c:pt>
                <c:pt idx="5209">
                  <c:v>643.9</c:v>
                </c:pt>
                <c:pt idx="5210">
                  <c:v>644</c:v>
                </c:pt>
                <c:pt idx="5211">
                  <c:v>644.1</c:v>
                </c:pt>
                <c:pt idx="5212">
                  <c:v>644.2</c:v>
                </c:pt>
                <c:pt idx="5213">
                  <c:v>644.3</c:v>
                </c:pt>
                <c:pt idx="5214">
                  <c:v>644.4</c:v>
                </c:pt>
                <c:pt idx="5215">
                  <c:v>644.5</c:v>
                </c:pt>
                <c:pt idx="5216">
                  <c:v>644.6</c:v>
                </c:pt>
                <c:pt idx="5217">
                  <c:v>644.7</c:v>
                </c:pt>
                <c:pt idx="5218">
                  <c:v>644.8</c:v>
                </c:pt>
                <c:pt idx="5219">
                  <c:v>644.9</c:v>
                </c:pt>
                <c:pt idx="5220">
                  <c:v>645</c:v>
                </c:pt>
                <c:pt idx="5221">
                  <c:v>645.1</c:v>
                </c:pt>
                <c:pt idx="5222">
                  <c:v>645.2</c:v>
                </c:pt>
                <c:pt idx="5223">
                  <c:v>645.3</c:v>
                </c:pt>
                <c:pt idx="5224">
                  <c:v>645.4</c:v>
                </c:pt>
                <c:pt idx="5225">
                  <c:v>645.5</c:v>
                </c:pt>
                <c:pt idx="5226">
                  <c:v>645.6</c:v>
                </c:pt>
                <c:pt idx="5227">
                  <c:v>645.7</c:v>
                </c:pt>
                <c:pt idx="5228">
                  <c:v>645.8</c:v>
                </c:pt>
                <c:pt idx="5229">
                  <c:v>645.9</c:v>
                </c:pt>
                <c:pt idx="5230">
                  <c:v>646</c:v>
                </c:pt>
                <c:pt idx="5231">
                  <c:v>646.1</c:v>
                </c:pt>
                <c:pt idx="5232">
                  <c:v>646.2</c:v>
                </c:pt>
                <c:pt idx="5233">
                  <c:v>646.3</c:v>
                </c:pt>
                <c:pt idx="5234">
                  <c:v>646.4</c:v>
                </c:pt>
                <c:pt idx="5235">
                  <c:v>646.5</c:v>
                </c:pt>
                <c:pt idx="5236">
                  <c:v>646.6</c:v>
                </c:pt>
                <c:pt idx="5237">
                  <c:v>646.7</c:v>
                </c:pt>
                <c:pt idx="5238">
                  <c:v>646.8</c:v>
                </c:pt>
                <c:pt idx="5239">
                  <c:v>646.9</c:v>
                </c:pt>
                <c:pt idx="5240">
                  <c:v>647</c:v>
                </c:pt>
                <c:pt idx="5241">
                  <c:v>647.1</c:v>
                </c:pt>
                <c:pt idx="5242">
                  <c:v>647.2</c:v>
                </c:pt>
                <c:pt idx="5243">
                  <c:v>647.3</c:v>
                </c:pt>
                <c:pt idx="5244">
                  <c:v>647.4</c:v>
                </c:pt>
                <c:pt idx="5245">
                  <c:v>647.5</c:v>
                </c:pt>
                <c:pt idx="5246">
                  <c:v>647.6</c:v>
                </c:pt>
                <c:pt idx="5247">
                  <c:v>647.7</c:v>
                </c:pt>
                <c:pt idx="5248">
                  <c:v>647.8</c:v>
                </c:pt>
                <c:pt idx="5249">
                  <c:v>647.9</c:v>
                </c:pt>
                <c:pt idx="5250">
                  <c:v>648</c:v>
                </c:pt>
                <c:pt idx="5251">
                  <c:v>648.1</c:v>
                </c:pt>
                <c:pt idx="5252">
                  <c:v>648.2</c:v>
                </c:pt>
                <c:pt idx="5253">
                  <c:v>648.3</c:v>
                </c:pt>
                <c:pt idx="5254">
                  <c:v>648.4</c:v>
                </c:pt>
                <c:pt idx="5255">
                  <c:v>648.5</c:v>
                </c:pt>
                <c:pt idx="5256">
                  <c:v>648.6</c:v>
                </c:pt>
                <c:pt idx="5257">
                  <c:v>648.7</c:v>
                </c:pt>
                <c:pt idx="5258">
                  <c:v>648.8</c:v>
                </c:pt>
                <c:pt idx="5259">
                  <c:v>648.9</c:v>
                </c:pt>
                <c:pt idx="5260">
                  <c:v>649</c:v>
                </c:pt>
                <c:pt idx="5261">
                  <c:v>649.1</c:v>
                </c:pt>
                <c:pt idx="5262">
                  <c:v>649.2</c:v>
                </c:pt>
                <c:pt idx="5263">
                  <c:v>649.3</c:v>
                </c:pt>
                <c:pt idx="5264">
                  <c:v>649.4</c:v>
                </c:pt>
                <c:pt idx="5265">
                  <c:v>649.5</c:v>
                </c:pt>
                <c:pt idx="5266">
                  <c:v>649.6</c:v>
                </c:pt>
                <c:pt idx="5267">
                  <c:v>649.7</c:v>
                </c:pt>
                <c:pt idx="5268">
                  <c:v>649.8</c:v>
                </c:pt>
                <c:pt idx="5269">
                  <c:v>649.9</c:v>
                </c:pt>
                <c:pt idx="5270">
                  <c:v>650</c:v>
                </c:pt>
                <c:pt idx="5271">
                  <c:v>650.1</c:v>
                </c:pt>
                <c:pt idx="5272">
                  <c:v>650.2</c:v>
                </c:pt>
                <c:pt idx="5273">
                  <c:v>650.3</c:v>
                </c:pt>
                <c:pt idx="5274">
                  <c:v>650.4</c:v>
                </c:pt>
                <c:pt idx="5275">
                  <c:v>650.5</c:v>
                </c:pt>
                <c:pt idx="5276">
                  <c:v>650.6</c:v>
                </c:pt>
                <c:pt idx="5277">
                  <c:v>650.7</c:v>
                </c:pt>
                <c:pt idx="5278">
                  <c:v>650.8</c:v>
                </c:pt>
                <c:pt idx="5279">
                  <c:v>650.9</c:v>
                </c:pt>
                <c:pt idx="5280">
                  <c:v>651</c:v>
                </c:pt>
                <c:pt idx="5281">
                  <c:v>651.1</c:v>
                </c:pt>
                <c:pt idx="5282">
                  <c:v>651.2</c:v>
                </c:pt>
                <c:pt idx="5283">
                  <c:v>651.3</c:v>
                </c:pt>
                <c:pt idx="5284">
                  <c:v>651.4</c:v>
                </c:pt>
                <c:pt idx="5285">
                  <c:v>651.5</c:v>
                </c:pt>
                <c:pt idx="5286">
                  <c:v>651.6</c:v>
                </c:pt>
                <c:pt idx="5287">
                  <c:v>651.7</c:v>
                </c:pt>
                <c:pt idx="5288">
                  <c:v>651.8</c:v>
                </c:pt>
                <c:pt idx="5289">
                  <c:v>651.9</c:v>
                </c:pt>
                <c:pt idx="5290">
                  <c:v>652</c:v>
                </c:pt>
                <c:pt idx="5291">
                  <c:v>652.1</c:v>
                </c:pt>
                <c:pt idx="5292">
                  <c:v>652.2</c:v>
                </c:pt>
                <c:pt idx="5293">
                  <c:v>652.3</c:v>
                </c:pt>
                <c:pt idx="5294">
                  <c:v>652.4</c:v>
                </c:pt>
                <c:pt idx="5295">
                  <c:v>652.5</c:v>
                </c:pt>
                <c:pt idx="5296">
                  <c:v>652.6</c:v>
                </c:pt>
                <c:pt idx="5297">
                  <c:v>652.7</c:v>
                </c:pt>
                <c:pt idx="5298">
                  <c:v>652.8</c:v>
                </c:pt>
                <c:pt idx="5299">
                  <c:v>652.9</c:v>
                </c:pt>
                <c:pt idx="5300">
                  <c:v>653</c:v>
                </c:pt>
                <c:pt idx="5301">
                  <c:v>653.1</c:v>
                </c:pt>
                <c:pt idx="5302">
                  <c:v>653.2</c:v>
                </c:pt>
                <c:pt idx="5303">
                  <c:v>653.3</c:v>
                </c:pt>
                <c:pt idx="5304">
                  <c:v>653.4</c:v>
                </c:pt>
                <c:pt idx="5305">
                  <c:v>653.5</c:v>
                </c:pt>
                <c:pt idx="5306">
                  <c:v>653.6</c:v>
                </c:pt>
                <c:pt idx="5307">
                  <c:v>653.7</c:v>
                </c:pt>
                <c:pt idx="5308">
                  <c:v>653.8</c:v>
                </c:pt>
                <c:pt idx="5309">
                  <c:v>653.9</c:v>
                </c:pt>
                <c:pt idx="5310">
                  <c:v>654</c:v>
                </c:pt>
                <c:pt idx="5311">
                  <c:v>654.1</c:v>
                </c:pt>
                <c:pt idx="5312">
                  <c:v>654.2</c:v>
                </c:pt>
                <c:pt idx="5313">
                  <c:v>654.3</c:v>
                </c:pt>
                <c:pt idx="5314">
                  <c:v>654.4</c:v>
                </c:pt>
                <c:pt idx="5315">
                  <c:v>654.5</c:v>
                </c:pt>
                <c:pt idx="5316">
                  <c:v>654.6</c:v>
                </c:pt>
                <c:pt idx="5317">
                  <c:v>654.7</c:v>
                </c:pt>
                <c:pt idx="5318">
                  <c:v>654.8</c:v>
                </c:pt>
                <c:pt idx="5319">
                  <c:v>654.9</c:v>
                </c:pt>
                <c:pt idx="5320">
                  <c:v>655</c:v>
                </c:pt>
                <c:pt idx="5321">
                  <c:v>655.1</c:v>
                </c:pt>
                <c:pt idx="5322">
                  <c:v>655.2</c:v>
                </c:pt>
                <c:pt idx="5323">
                  <c:v>655.3</c:v>
                </c:pt>
                <c:pt idx="5324">
                  <c:v>655.4</c:v>
                </c:pt>
                <c:pt idx="5325">
                  <c:v>655.5</c:v>
                </c:pt>
                <c:pt idx="5326">
                  <c:v>655.6</c:v>
                </c:pt>
                <c:pt idx="5327">
                  <c:v>655.7</c:v>
                </c:pt>
                <c:pt idx="5328">
                  <c:v>655.8</c:v>
                </c:pt>
                <c:pt idx="5329">
                  <c:v>655.9</c:v>
                </c:pt>
                <c:pt idx="5330">
                  <c:v>656</c:v>
                </c:pt>
                <c:pt idx="5331">
                  <c:v>656.1</c:v>
                </c:pt>
                <c:pt idx="5332">
                  <c:v>656.2</c:v>
                </c:pt>
                <c:pt idx="5333">
                  <c:v>656.3</c:v>
                </c:pt>
                <c:pt idx="5334">
                  <c:v>656.4</c:v>
                </c:pt>
                <c:pt idx="5335">
                  <c:v>656.5</c:v>
                </c:pt>
                <c:pt idx="5336">
                  <c:v>656.6</c:v>
                </c:pt>
                <c:pt idx="5337">
                  <c:v>656.7</c:v>
                </c:pt>
                <c:pt idx="5338">
                  <c:v>656.8</c:v>
                </c:pt>
                <c:pt idx="5339">
                  <c:v>656.9</c:v>
                </c:pt>
                <c:pt idx="5340">
                  <c:v>657</c:v>
                </c:pt>
                <c:pt idx="5341">
                  <c:v>657.1</c:v>
                </c:pt>
                <c:pt idx="5342">
                  <c:v>657.2</c:v>
                </c:pt>
                <c:pt idx="5343">
                  <c:v>657.3</c:v>
                </c:pt>
                <c:pt idx="5344">
                  <c:v>657.4</c:v>
                </c:pt>
                <c:pt idx="5345">
                  <c:v>657.5</c:v>
                </c:pt>
                <c:pt idx="5346">
                  <c:v>657.6</c:v>
                </c:pt>
                <c:pt idx="5347">
                  <c:v>657.7</c:v>
                </c:pt>
                <c:pt idx="5348">
                  <c:v>657.8</c:v>
                </c:pt>
                <c:pt idx="5349">
                  <c:v>657.9</c:v>
                </c:pt>
                <c:pt idx="5350">
                  <c:v>658</c:v>
                </c:pt>
                <c:pt idx="5351">
                  <c:v>658.1</c:v>
                </c:pt>
                <c:pt idx="5352">
                  <c:v>658.2</c:v>
                </c:pt>
                <c:pt idx="5353">
                  <c:v>658.3</c:v>
                </c:pt>
                <c:pt idx="5354">
                  <c:v>658.4</c:v>
                </c:pt>
                <c:pt idx="5355">
                  <c:v>658.5</c:v>
                </c:pt>
                <c:pt idx="5356">
                  <c:v>658.6</c:v>
                </c:pt>
                <c:pt idx="5357">
                  <c:v>658.7</c:v>
                </c:pt>
                <c:pt idx="5358">
                  <c:v>658.8</c:v>
                </c:pt>
                <c:pt idx="5359">
                  <c:v>658.9</c:v>
                </c:pt>
                <c:pt idx="5360">
                  <c:v>659</c:v>
                </c:pt>
                <c:pt idx="5361">
                  <c:v>659.1</c:v>
                </c:pt>
                <c:pt idx="5362">
                  <c:v>659.2</c:v>
                </c:pt>
                <c:pt idx="5363">
                  <c:v>659.3</c:v>
                </c:pt>
                <c:pt idx="5364">
                  <c:v>659.4</c:v>
                </c:pt>
                <c:pt idx="5365">
                  <c:v>659.5</c:v>
                </c:pt>
                <c:pt idx="5366">
                  <c:v>659.6</c:v>
                </c:pt>
                <c:pt idx="5367">
                  <c:v>659.7</c:v>
                </c:pt>
                <c:pt idx="5368">
                  <c:v>659.8</c:v>
                </c:pt>
                <c:pt idx="5369">
                  <c:v>659.9</c:v>
                </c:pt>
                <c:pt idx="5370">
                  <c:v>660</c:v>
                </c:pt>
                <c:pt idx="5371">
                  <c:v>660.1</c:v>
                </c:pt>
                <c:pt idx="5372">
                  <c:v>660.2</c:v>
                </c:pt>
                <c:pt idx="5373">
                  <c:v>660.3</c:v>
                </c:pt>
                <c:pt idx="5374">
                  <c:v>660.4</c:v>
                </c:pt>
                <c:pt idx="5375">
                  <c:v>660.5</c:v>
                </c:pt>
                <c:pt idx="5376">
                  <c:v>660.6</c:v>
                </c:pt>
                <c:pt idx="5377">
                  <c:v>660.7</c:v>
                </c:pt>
                <c:pt idx="5378">
                  <c:v>660.8</c:v>
                </c:pt>
                <c:pt idx="5379">
                  <c:v>660.9</c:v>
                </c:pt>
                <c:pt idx="5380">
                  <c:v>661</c:v>
                </c:pt>
                <c:pt idx="5381">
                  <c:v>661.1</c:v>
                </c:pt>
                <c:pt idx="5382">
                  <c:v>661.2</c:v>
                </c:pt>
                <c:pt idx="5383">
                  <c:v>661.3</c:v>
                </c:pt>
                <c:pt idx="5384">
                  <c:v>661.4</c:v>
                </c:pt>
                <c:pt idx="5385">
                  <c:v>661.5</c:v>
                </c:pt>
                <c:pt idx="5386">
                  <c:v>661.6</c:v>
                </c:pt>
                <c:pt idx="5387">
                  <c:v>661.7</c:v>
                </c:pt>
                <c:pt idx="5388">
                  <c:v>661.8</c:v>
                </c:pt>
                <c:pt idx="5389">
                  <c:v>661.9</c:v>
                </c:pt>
                <c:pt idx="5390">
                  <c:v>662</c:v>
                </c:pt>
                <c:pt idx="5391">
                  <c:v>662.1</c:v>
                </c:pt>
                <c:pt idx="5392">
                  <c:v>662.2</c:v>
                </c:pt>
                <c:pt idx="5393">
                  <c:v>662.3</c:v>
                </c:pt>
                <c:pt idx="5394">
                  <c:v>662.4</c:v>
                </c:pt>
                <c:pt idx="5395">
                  <c:v>662.5</c:v>
                </c:pt>
                <c:pt idx="5396">
                  <c:v>662.6</c:v>
                </c:pt>
                <c:pt idx="5397">
                  <c:v>662.7</c:v>
                </c:pt>
                <c:pt idx="5398">
                  <c:v>662.8</c:v>
                </c:pt>
                <c:pt idx="5399">
                  <c:v>662.9</c:v>
                </c:pt>
                <c:pt idx="5400">
                  <c:v>663</c:v>
                </c:pt>
                <c:pt idx="5401">
                  <c:v>663.1</c:v>
                </c:pt>
                <c:pt idx="5402">
                  <c:v>663.2</c:v>
                </c:pt>
                <c:pt idx="5403">
                  <c:v>663.3</c:v>
                </c:pt>
                <c:pt idx="5404">
                  <c:v>663.4</c:v>
                </c:pt>
                <c:pt idx="5405">
                  <c:v>663.5</c:v>
                </c:pt>
                <c:pt idx="5406">
                  <c:v>663.6</c:v>
                </c:pt>
                <c:pt idx="5407">
                  <c:v>663.7</c:v>
                </c:pt>
                <c:pt idx="5408">
                  <c:v>663.8</c:v>
                </c:pt>
                <c:pt idx="5409">
                  <c:v>663.9</c:v>
                </c:pt>
                <c:pt idx="5410">
                  <c:v>664</c:v>
                </c:pt>
                <c:pt idx="5411">
                  <c:v>664.1</c:v>
                </c:pt>
                <c:pt idx="5412">
                  <c:v>664.2</c:v>
                </c:pt>
                <c:pt idx="5413">
                  <c:v>664.3</c:v>
                </c:pt>
                <c:pt idx="5414">
                  <c:v>664.4</c:v>
                </c:pt>
                <c:pt idx="5415">
                  <c:v>664.5</c:v>
                </c:pt>
                <c:pt idx="5416">
                  <c:v>664.6</c:v>
                </c:pt>
                <c:pt idx="5417">
                  <c:v>664.7</c:v>
                </c:pt>
                <c:pt idx="5418">
                  <c:v>664.8</c:v>
                </c:pt>
                <c:pt idx="5419">
                  <c:v>664.9</c:v>
                </c:pt>
                <c:pt idx="5420">
                  <c:v>665</c:v>
                </c:pt>
                <c:pt idx="5421">
                  <c:v>665.1</c:v>
                </c:pt>
                <c:pt idx="5422">
                  <c:v>665.2</c:v>
                </c:pt>
                <c:pt idx="5423">
                  <c:v>665.3</c:v>
                </c:pt>
                <c:pt idx="5424">
                  <c:v>665.4</c:v>
                </c:pt>
                <c:pt idx="5425">
                  <c:v>665.5</c:v>
                </c:pt>
                <c:pt idx="5426">
                  <c:v>665.6</c:v>
                </c:pt>
                <c:pt idx="5427">
                  <c:v>665.7</c:v>
                </c:pt>
                <c:pt idx="5428">
                  <c:v>665.8</c:v>
                </c:pt>
                <c:pt idx="5429">
                  <c:v>665.9</c:v>
                </c:pt>
                <c:pt idx="5430">
                  <c:v>666</c:v>
                </c:pt>
                <c:pt idx="5431">
                  <c:v>666.1</c:v>
                </c:pt>
                <c:pt idx="5432">
                  <c:v>666.2</c:v>
                </c:pt>
                <c:pt idx="5433">
                  <c:v>666.3</c:v>
                </c:pt>
                <c:pt idx="5434">
                  <c:v>666.4</c:v>
                </c:pt>
                <c:pt idx="5435">
                  <c:v>666.5</c:v>
                </c:pt>
                <c:pt idx="5436">
                  <c:v>666.6</c:v>
                </c:pt>
                <c:pt idx="5437">
                  <c:v>666.7</c:v>
                </c:pt>
                <c:pt idx="5438">
                  <c:v>666.8</c:v>
                </c:pt>
                <c:pt idx="5439">
                  <c:v>666.9</c:v>
                </c:pt>
                <c:pt idx="5440">
                  <c:v>667</c:v>
                </c:pt>
                <c:pt idx="5441">
                  <c:v>667.1</c:v>
                </c:pt>
                <c:pt idx="5442">
                  <c:v>667.2</c:v>
                </c:pt>
                <c:pt idx="5443">
                  <c:v>667.3</c:v>
                </c:pt>
                <c:pt idx="5444">
                  <c:v>667.4</c:v>
                </c:pt>
                <c:pt idx="5445">
                  <c:v>667.5</c:v>
                </c:pt>
                <c:pt idx="5446">
                  <c:v>667.6</c:v>
                </c:pt>
                <c:pt idx="5447">
                  <c:v>667.7</c:v>
                </c:pt>
                <c:pt idx="5448">
                  <c:v>667.8</c:v>
                </c:pt>
                <c:pt idx="5449">
                  <c:v>667.9</c:v>
                </c:pt>
                <c:pt idx="5450">
                  <c:v>668</c:v>
                </c:pt>
                <c:pt idx="5451">
                  <c:v>668.1</c:v>
                </c:pt>
                <c:pt idx="5452">
                  <c:v>668.2</c:v>
                </c:pt>
                <c:pt idx="5453">
                  <c:v>668.3</c:v>
                </c:pt>
                <c:pt idx="5454">
                  <c:v>668.4</c:v>
                </c:pt>
                <c:pt idx="5455">
                  <c:v>668.5</c:v>
                </c:pt>
                <c:pt idx="5456">
                  <c:v>668.6</c:v>
                </c:pt>
                <c:pt idx="5457">
                  <c:v>668.7</c:v>
                </c:pt>
                <c:pt idx="5458">
                  <c:v>668.8</c:v>
                </c:pt>
                <c:pt idx="5459">
                  <c:v>668.9</c:v>
                </c:pt>
                <c:pt idx="5460">
                  <c:v>669</c:v>
                </c:pt>
                <c:pt idx="5461">
                  <c:v>669.1</c:v>
                </c:pt>
                <c:pt idx="5462">
                  <c:v>669.2</c:v>
                </c:pt>
                <c:pt idx="5463">
                  <c:v>669.3</c:v>
                </c:pt>
                <c:pt idx="5464">
                  <c:v>669.4</c:v>
                </c:pt>
                <c:pt idx="5465">
                  <c:v>669.5</c:v>
                </c:pt>
                <c:pt idx="5466">
                  <c:v>669.6</c:v>
                </c:pt>
                <c:pt idx="5467">
                  <c:v>669.7</c:v>
                </c:pt>
                <c:pt idx="5468">
                  <c:v>669.8</c:v>
                </c:pt>
                <c:pt idx="5469">
                  <c:v>669.9</c:v>
                </c:pt>
                <c:pt idx="5470">
                  <c:v>670</c:v>
                </c:pt>
                <c:pt idx="5471">
                  <c:v>670.1</c:v>
                </c:pt>
                <c:pt idx="5472">
                  <c:v>670.2</c:v>
                </c:pt>
                <c:pt idx="5473">
                  <c:v>670.3</c:v>
                </c:pt>
                <c:pt idx="5474">
                  <c:v>670.4</c:v>
                </c:pt>
                <c:pt idx="5475">
                  <c:v>670.5</c:v>
                </c:pt>
                <c:pt idx="5476">
                  <c:v>670.6</c:v>
                </c:pt>
                <c:pt idx="5477">
                  <c:v>670.7</c:v>
                </c:pt>
                <c:pt idx="5478">
                  <c:v>670.8</c:v>
                </c:pt>
                <c:pt idx="5479">
                  <c:v>670.9</c:v>
                </c:pt>
                <c:pt idx="5480">
                  <c:v>671</c:v>
                </c:pt>
                <c:pt idx="5481">
                  <c:v>671.1</c:v>
                </c:pt>
                <c:pt idx="5482">
                  <c:v>671.2</c:v>
                </c:pt>
                <c:pt idx="5483">
                  <c:v>671.3</c:v>
                </c:pt>
                <c:pt idx="5484">
                  <c:v>671.4</c:v>
                </c:pt>
                <c:pt idx="5485">
                  <c:v>671.5</c:v>
                </c:pt>
                <c:pt idx="5486">
                  <c:v>671.6</c:v>
                </c:pt>
                <c:pt idx="5487">
                  <c:v>671.7</c:v>
                </c:pt>
                <c:pt idx="5488">
                  <c:v>671.8</c:v>
                </c:pt>
                <c:pt idx="5489">
                  <c:v>671.9</c:v>
                </c:pt>
                <c:pt idx="5490">
                  <c:v>672</c:v>
                </c:pt>
                <c:pt idx="5491">
                  <c:v>672.1</c:v>
                </c:pt>
                <c:pt idx="5492">
                  <c:v>672.2</c:v>
                </c:pt>
                <c:pt idx="5493">
                  <c:v>672.3</c:v>
                </c:pt>
                <c:pt idx="5494">
                  <c:v>672.4</c:v>
                </c:pt>
                <c:pt idx="5495">
                  <c:v>672.5</c:v>
                </c:pt>
                <c:pt idx="5496">
                  <c:v>672.6</c:v>
                </c:pt>
                <c:pt idx="5497">
                  <c:v>672.7</c:v>
                </c:pt>
                <c:pt idx="5498">
                  <c:v>672.8</c:v>
                </c:pt>
                <c:pt idx="5499">
                  <c:v>672.9</c:v>
                </c:pt>
                <c:pt idx="5500">
                  <c:v>673</c:v>
                </c:pt>
                <c:pt idx="5501">
                  <c:v>673.1</c:v>
                </c:pt>
                <c:pt idx="5502">
                  <c:v>673.2</c:v>
                </c:pt>
                <c:pt idx="5503">
                  <c:v>673.3</c:v>
                </c:pt>
                <c:pt idx="5504">
                  <c:v>673.4</c:v>
                </c:pt>
                <c:pt idx="5505">
                  <c:v>673.5</c:v>
                </c:pt>
                <c:pt idx="5506">
                  <c:v>673.6</c:v>
                </c:pt>
                <c:pt idx="5507">
                  <c:v>673.7</c:v>
                </c:pt>
                <c:pt idx="5508">
                  <c:v>673.8</c:v>
                </c:pt>
                <c:pt idx="5509">
                  <c:v>673.9</c:v>
                </c:pt>
                <c:pt idx="5510">
                  <c:v>674</c:v>
                </c:pt>
                <c:pt idx="5511">
                  <c:v>674.1</c:v>
                </c:pt>
                <c:pt idx="5512">
                  <c:v>674.2</c:v>
                </c:pt>
                <c:pt idx="5513">
                  <c:v>674.3</c:v>
                </c:pt>
                <c:pt idx="5514">
                  <c:v>674.4</c:v>
                </c:pt>
                <c:pt idx="5515">
                  <c:v>674.5</c:v>
                </c:pt>
                <c:pt idx="5516">
                  <c:v>674.6</c:v>
                </c:pt>
                <c:pt idx="5517">
                  <c:v>674.7</c:v>
                </c:pt>
                <c:pt idx="5518">
                  <c:v>674.8</c:v>
                </c:pt>
                <c:pt idx="5519">
                  <c:v>674.9</c:v>
                </c:pt>
                <c:pt idx="5520">
                  <c:v>675</c:v>
                </c:pt>
                <c:pt idx="5521">
                  <c:v>675.1</c:v>
                </c:pt>
                <c:pt idx="5522">
                  <c:v>675.2</c:v>
                </c:pt>
                <c:pt idx="5523">
                  <c:v>675.3</c:v>
                </c:pt>
                <c:pt idx="5524">
                  <c:v>675.4</c:v>
                </c:pt>
                <c:pt idx="5525">
                  <c:v>675.5</c:v>
                </c:pt>
                <c:pt idx="5526">
                  <c:v>675.6</c:v>
                </c:pt>
                <c:pt idx="5527">
                  <c:v>675.7</c:v>
                </c:pt>
                <c:pt idx="5528">
                  <c:v>675.8</c:v>
                </c:pt>
                <c:pt idx="5529">
                  <c:v>675.9</c:v>
                </c:pt>
                <c:pt idx="5530">
                  <c:v>676</c:v>
                </c:pt>
                <c:pt idx="5531">
                  <c:v>676.1</c:v>
                </c:pt>
                <c:pt idx="5532">
                  <c:v>676.2</c:v>
                </c:pt>
                <c:pt idx="5533">
                  <c:v>676.3</c:v>
                </c:pt>
                <c:pt idx="5534">
                  <c:v>676.4</c:v>
                </c:pt>
                <c:pt idx="5535">
                  <c:v>676.5</c:v>
                </c:pt>
                <c:pt idx="5536">
                  <c:v>676.6</c:v>
                </c:pt>
                <c:pt idx="5537">
                  <c:v>676.7</c:v>
                </c:pt>
                <c:pt idx="5538">
                  <c:v>676.8</c:v>
                </c:pt>
                <c:pt idx="5539">
                  <c:v>676.9</c:v>
                </c:pt>
                <c:pt idx="5540">
                  <c:v>677</c:v>
                </c:pt>
                <c:pt idx="5541">
                  <c:v>677.1</c:v>
                </c:pt>
                <c:pt idx="5542">
                  <c:v>677.2</c:v>
                </c:pt>
                <c:pt idx="5543">
                  <c:v>677.3</c:v>
                </c:pt>
                <c:pt idx="5544">
                  <c:v>677.4</c:v>
                </c:pt>
                <c:pt idx="5545">
                  <c:v>677.5</c:v>
                </c:pt>
                <c:pt idx="5546">
                  <c:v>677.6</c:v>
                </c:pt>
                <c:pt idx="5547">
                  <c:v>677.7</c:v>
                </c:pt>
                <c:pt idx="5548">
                  <c:v>677.8</c:v>
                </c:pt>
                <c:pt idx="5549">
                  <c:v>677.9</c:v>
                </c:pt>
                <c:pt idx="5550">
                  <c:v>678</c:v>
                </c:pt>
                <c:pt idx="5551">
                  <c:v>678.1</c:v>
                </c:pt>
                <c:pt idx="5552">
                  <c:v>678.2</c:v>
                </c:pt>
                <c:pt idx="5553">
                  <c:v>678.3</c:v>
                </c:pt>
                <c:pt idx="5554">
                  <c:v>678.4</c:v>
                </c:pt>
                <c:pt idx="5555">
                  <c:v>678.5</c:v>
                </c:pt>
                <c:pt idx="5556">
                  <c:v>678.6</c:v>
                </c:pt>
                <c:pt idx="5557">
                  <c:v>678.7</c:v>
                </c:pt>
                <c:pt idx="5558">
                  <c:v>678.8</c:v>
                </c:pt>
                <c:pt idx="5559">
                  <c:v>678.9</c:v>
                </c:pt>
                <c:pt idx="5560">
                  <c:v>679</c:v>
                </c:pt>
                <c:pt idx="5561">
                  <c:v>679.1</c:v>
                </c:pt>
                <c:pt idx="5562">
                  <c:v>679.2</c:v>
                </c:pt>
                <c:pt idx="5563">
                  <c:v>679.3</c:v>
                </c:pt>
                <c:pt idx="5564">
                  <c:v>679.4</c:v>
                </c:pt>
                <c:pt idx="5565">
                  <c:v>679.5</c:v>
                </c:pt>
                <c:pt idx="5566">
                  <c:v>679.6</c:v>
                </c:pt>
                <c:pt idx="5567">
                  <c:v>679.7</c:v>
                </c:pt>
                <c:pt idx="5568">
                  <c:v>679.8</c:v>
                </c:pt>
                <c:pt idx="5569">
                  <c:v>679.9</c:v>
                </c:pt>
                <c:pt idx="5570">
                  <c:v>680</c:v>
                </c:pt>
                <c:pt idx="5571">
                  <c:v>680.1</c:v>
                </c:pt>
                <c:pt idx="5572">
                  <c:v>680.2</c:v>
                </c:pt>
                <c:pt idx="5573">
                  <c:v>680.3</c:v>
                </c:pt>
                <c:pt idx="5574">
                  <c:v>680.4</c:v>
                </c:pt>
                <c:pt idx="5575">
                  <c:v>680.5</c:v>
                </c:pt>
                <c:pt idx="5576">
                  <c:v>680.6</c:v>
                </c:pt>
                <c:pt idx="5577">
                  <c:v>680.7</c:v>
                </c:pt>
                <c:pt idx="5578">
                  <c:v>680.8</c:v>
                </c:pt>
                <c:pt idx="5579">
                  <c:v>680.9</c:v>
                </c:pt>
                <c:pt idx="5580">
                  <c:v>681</c:v>
                </c:pt>
                <c:pt idx="5581">
                  <c:v>681.1</c:v>
                </c:pt>
                <c:pt idx="5582">
                  <c:v>681.2</c:v>
                </c:pt>
                <c:pt idx="5583">
                  <c:v>681.3</c:v>
                </c:pt>
                <c:pt idx="5584">
                  <c:v>681.4</c:v>
                </c:pt>
                <c:pt idx="5585">
                  <c:v>681.5</c:v>
                </c:pt>
                <c:pt idx="5586">
                  <c:v>681.6</c:v>
                </c:pt>
                <c:pt idx="5587">
                  <c:v>681.7</c:v>
                </c:pt>
                <c:pt idx="5588">
                  <c:v>681.8</c:v>
                </c:pt>
                <c:pt idx="5589">
                  <c:v>681.9</c:v>
                </c:pt>
                <c:pt idx="5590">
                  <c:v>682</c:v>
                </c:pt>
                <c:pt idx="5591">
                  <c:v>682.1</c:v>
                </c:pt>
                <c:pt idx="5592">
                  <c:v>682.2</c:v>
                </c:pt>
                <c:pt idx="5593">
                  <c:v>682.3</c:v>
                </c:pt>
                <c:pt idx="5594">
                  <c:v>682.4</c:v>
                </c:pt>
                <c:pt idx="5595">
                  <c:v>682.5</c:v>
                </c:pt>
                <c:pt idx="5596">
                  <c:v>682.6</c:v>
                </c:pt>
                <c:pt idx="5597">
                  <c:v>682.7</c:v>
                </c:pt>
                <c:pt idx="5598">
                  <c:v>682.8</c:v>
                </c:pt>
                <c:pt idx="5599">
                  <c:v>682.9</c:v>
                </c:pt>
                <c:pt idx="5600">
                  <c:v>683</c:v>
                </c:pt>
                <c:pt idx="5601">
                  <c:v>683.1</c:v>
                </c:pt>
                <c:pt idx="5602">
                  <c:v>683.2</c:v>
                </c:pt>
                <c:pt idx="5603">
                  <c:v>683.3</c:v>
                </c:pt>
                <c:pt idx="5604">
                  <c:v>683.4</c:v>
                </c:pt>
                <c:pt idx="5605">
                  <c:v>683.5</c:v>
                </c:pt>
                <c:pt idx="5606">
                  <c:v>683.6</c:v>
                </c:pt>
                <c:pt idx="5607">
                  <c:v>683.7</c:v>
                </c:pt>
                <c:pt idx="5608">
                  <c:v>683.8</c:v>
                </c:pt>
                <c:pt idx="5609">
                  <c:v>683.9</c:v>
                </c:pt>
                <c:pt idx="5610">
                  <c:v>684</c:v>
                </c:pt>
                <c:pt idx="5611">
                  <c:v>684.1</c:v>
                </c:pt>
                <c:pt idx="5612">
                  <c:v>684.2</c:v>
                </c:pt>
                <c:pt idx="5613">
                  <c:v>684.3</c:v>
                </c:pt>
                <c:pt idx="5614">
                  <c:v>684.4</c:v>
                </c:pt>
                <c:pt idx="5615">
                  <c:v>684.5</c:v>
                </c:pt>
                <c:pt idx="5616">
                  <c:v>684.6</c:v>
                </c:pt>
                <c:pt idx="5617">
                  <c:v>684.7</c:v>
                </c:pt>
                <c:pt idx="5618">
                  <c:v>684.8</c:v>
                </c:pt>
                <c:pt idx="5619">
                  <c:v>684.9</c:v>
                </c:pt>
                <c:pt idx="5620">
                  <c:v>685</c:v>
                </c:pt>
                <c:pt idx="5621">
                  <c:v>685.1</c:v>
                </c:pt>
                <c:pt idx="5622">
                  <c:v>685.2</c:v>
                </c:pt>
                <c:pt idx="5623">
                  <c:v>685.3</c:v>
                </c:pt>
                <c:pt idx="5624">
                  <c:v>685.4</c:v>
                </c:pt>
                <c:pt idx="5625">
                  <c:v>685.5</c:v>
                </c:pt>
                <c:pt idx="5626">
                  <c:v>685.6</c:v>
                </c:pt>
                <c:pt idx="5627">
                  <c:v>685.7</c:v>
                </c:pt>
                <c:pt idx="5628">
                  <c:v>685.8</c:v>
                </c:pt>
                <c:pt idx="5629">
                  <c:v>685.9</c:v>
                </c:pt>
                <c:pt idx="5630">
                  <c:v>686</c:v>
                </c:pt>
                <c:pt idx="5631">
                  <c:v>686.1</c:v>
                </c:pt>
                <c:pt idx="5632">
                  <c:v>686.2</c:v>
                </c:pt>
                <c:pt idx="5633">
                  <c:v>686.3</c:v>
                </c:pt>
                <c:pt idx="5634">
                  <c:v>686.4</c:v>
                </c:pt>
                <c:pt idx="5635">
                  <c:v>686.5</c:v>
                </c:pt>
                <c:pt idx="5636">
                  <c:v>686.6</c:v>
                </c:pt>
                <c:pt idx="5637">
                  <c:v>686.7</c:v>
                </c:pt>
                <c:pt idx="5638">
                  <c:v>686.8</c:v>
                </c:pt>
                <c:pt idx="5639">
                  <c:v>686.9</c:v>
                </c:pt>
                <c:pt idx="5640">
                  <c:v>687</c:v>
                </c:pt>
                <c:pt idx="5641">
                  <c:v>687.1</c:v>
                </c:pt>
                <c:pt idx="5642">
                  <c:v>687.2</c:v>
                </c:pt>
                <c:pt idx="5643">
                  <c:v>687.3</c:v>
                </c:pt>
                <c:pt idx="5644">
                  <c:v>687.4</c:v>
                </c:pt>
                <c:pt idx="5645">
                  <c:v>687.5</c:v>
                </c:pt>
                <c:pt idx="5646">
                  <c:v>687.6</c:v>
                </c:pt>
                <c:pt idx="5647">
                  <c:v>687.7</c:v>
                </c:pt>
                <c:pt idx="5648">
                  <c:v>687.8</c:v>
                </c:pt>
                <c:pt idx="5649">
                  <c:v>687.9</c:v>
                </c:pt>
                <c:pt idx="5650">
                  <c:v>688</c:v>
                </c:pt>
                <c:pt idx="5651">
                  <c:v>688.1</c:v>
                </c:pt>
                <c:pt idx="5652">
                  <c:v>688.2</c:v>
                </c:pt>
                <c:pt idx="5653">
                  <c:v>688.3</c:v>
                </c:pt>
                <c:pt idx="5654">
                  <c:v>688.4</c:v>
                </c:pt>
                <c:pt idx="5655">
                  <c:v>688.5</c:v>
                </c:pt>
                <c:pt idx="5656">
                  <c:v>688.6</c:v>
                </c:pt>
                <c:pt idx="5657">
                  <c:v>688.7</c:v>
                </c:pt>
                <c:pt idx="5658">
                  <c:v>688.8</c:v>
                </c:pt>
                <c:pt idx="5659">
                  <c:v>688.9</c:v>
                </c:pt>
                <c:pt idx="5660">
                  <c:v>689</c:v>
                </c:pt>
                <c:pt idx="5661">
                  <c:v>689.1</c:v>
                </c:pt>
                <c:pt idx="5662">
                  <c:v>689.2</c:v>
                </c:pt>
                <c:pt idx="5663">
                  <c:v>689.3</c:v>
                </c:pt>
                <c:pt idx="5664">
                  <c:v>689.4</c:v>
                </c:pt>
                <c:pt idx="5665">
                  <c:v>689.5</c:v>
                </c:pt>
                <c:pt idx="5666">
                  <c:v>689.6</c:v>
                </c:pt>
                <c:pt idx="5667">
                  <c:v>689.7</c:v>
                </c:pt>
                <c:pt idx="5668">
                  <c:v>689.8</c:v>
                </c:pt>
                <c:pt idx="5669">
                  <c:v>689.9</c:v>
                </c:pt>
                <c:pt idx="5670">
                  <c:v>690</c:v>
                </c:pt>
                <c:pt idx="5671">
                  <c:v>690.1</c:v>
                </c:pt>
                <c:pt idx="5672">
                  <c:v>690.2</c:v>
                </c:pt>
                <c:pt idx="5673">
                  <c:v>690.3</c:v>
                </c:pt>
                <c:pt idx="5674">
                  <c:v>690.4</c:v>
                </c:pt>
                <c:pt idx="5675">
                  <c:v>690.5</c:v>
                </c:pt>
                <c:pt idx="5676">
                  <c:v>690.6</c:v>
                </c:pt>
                <c:pt idx="5677">
                  <c:v>690.7</c:v>
                </c:pt>
                <c:pt idx="5678">
                  <c:v>690.8</c:v>
                </c:pt>
                <c:pt idx="5679">
                  <c:v>690.9</c:v>
                </c:pt>
                <c:pt idx="5680">
                  <c:v>691</c:v>
                </c:pt>
                <c:pt idx="5681">
                  <c:v>691.1</c:v>
                </c:pt>
                <c:pt idx="5682">
                  <c:v>691.2</c:v>
                </c:pt>
                <c:pt idx="5683">
                  <c:v>691.3</c:v>
                </c:pt>
                <c:pt idx="5684">
                  <c:v>691.4</c:v>
                </c:pt>
                <c:pt idx="5685">
                  <c:v>691.5</c:v>
                </c:pt>
                <c:pt idx="5686">
                  <c:v>691.6</c:v>
                </c:pt>
                <c:pt idx="5687">
                  <c:v>691.7</c:v>
                </c:pt>
                <c:pt idx="5688">
                  <c:v>691.8</c:v>
                </c:pt>
                <c:pt idx="5689">
                  <c:v>691.9</c:v>
                </c:pt>
                <c:pt idx="5690">
                  <c:v>692</c:v>
                </c:pt>
                <c:pt idx="5691">
                  <c:v>692.1</c:v>
                </c:pt>
                <c:pt idx="5692">
                  <c:v>692.2</c:v>
                </c:pt>
                <c:pt idx="5693">
                  <c:v>692.3</c:v>
                </c:pt>
                <c:pt idx="5694">
                  <c:v>692.4</c:v>
                </c:pt>
                <c:pt idx="5695">
                  <c:v>692.5</c:v>
                </c:pt>
                <c:pt idx="5696">
                  <c:v>692.6</c:v>
                </c:pt>
                <c:pt idx="5697">
                  <c:v>692.7</c:v>
                </c:pt>
                <c:pt idx="5698">
                  <c:v>692.8</c:v>
                </c:pt>
                <c:pt idx="5699">
                  <c:v>692.9</c:v>
                </c:pt>
                <c:pt idx="5700">
                  <c:v>693</c:v>
                </c:pt>
                <c:pt idx="5701">
                  <c:v>693.1</c:v>
                </c:pt>
                <c:pt idx="5702">
                  <c:v>693.2</c:v>
                </c:pt>
                <c:pt idx="5703">
                  <c:v>693.3</c:v>
                </c:pt>
                <c:pt idx="5704">
                  <c:v>693.4</c:v>
                </c:pt>
                <c:pt idx="5705">
                  <c:v>693.5</c:v>
                </c:pt>
                <c:pt idx="5706">
                  <c:v>693.6</c:v>
                </c:pt>
                <c:pt idx="5707">
                  <c:v>693.7</c:v>
                </c:pt>
                <c:pt idx="5708">
                  <c:v>693.8</c:v>
                </c:pt>
                <c:pt idx="5709">
                  <c:v>693.9</c:v>
                </c:pt>
                <c:pt idx="5710">
                  <c:v>694</c:v>
                </c:pt>
                <c:pt idx="5711">
                  <c:v>694.1</c:v>
                </c:pt>
                <c:pt idx="5712">
                  <c:v>694.2</c:v>
                </c:pt>
                <c:pt idx="5713">
                  <c:v>694.3</c:v>
                </c:pt>
                <c:pt idx="5714">
                  <c:v>694.4</c:v>
                </c:pt>
                <c:pt idx="5715">
                  <c:v>694.5</c:v>
                </c:pt>
                <c:pt idx="5716">
                  <c:v>694.6</c:v>
                </c:pt>
                <c:pt idx="5717">
                  <c:v>694.7</c:v>
                </c:pt>
                <c:pt idx="5718">
                  <c:v>694.8</c:v>
                </c:pt>
                <c:pt idx="5719">
                  <c:v>694.9</c:v>
                </c:pt>
                <c:pt idx="5720">
                  <c:v>695</c:v>
                </c:pt>
                <c:pt idx="5721">
                  <c:v>695.1</c:v>
                </c:pt>
                <c:pt idx="5722">
                  <c:v>695.2</c:v>
                </c:pt>
                <c:pt idx="5723">
                  <c:v>695.3</c:v>
                </c:pt>
                <c:pt idx="5724">
                  <c:v>695.4</c:v>
                </c:pt>
                <c:pt idx="5725">
                  <c:v>695.5</c:v>
                </c:pt>
                <c:pt idx="5726">
                  <c:v>695.6</c:v>
                </c:pt>
                <c:pt idx="5727">
                  <c:v>695.7</c:v>
                </c:pt>
                <c:pt idx="5728">
                  <c:v>695.8</c:v>
                </c:pt>
                <c:pt idx="5729">
                  <c:v>695.9</c:v>
                </c:pt>
                <c:pt idx="5730">
                  <c:v>696</c:v>
                </c:pt>
                <c:pt idx="5731">
                  <c:v>696.1</c:v>
                </c:pt>
                <c:pt idx="5732">
                  <c:v>696.2</c:v>
                </c:pt>
                <c:pt idx="5733">
                  <c:v>696.3</c:v>
                </c:pt>
                <c:pt idx="5734">
                  <c:v>696.4</c:v>
                </c:pt>
                <c:pt idx="5735">
                  <c:v>696.5</c:v>
                </c:pt>
                <c:pt idx="5736">
                  <c:v>696.6</c:v>
                </c:pt>
                <c:pt idx="5737">
                  <c:v>696.7</c:v>
                </c:pt>
                <c:pt idx="5738">
                  <c:v>696.8</c:v>
                </c:pt>
                <c:pt idx="5739">
                  <c:v>696.9</c:v>
                </c:pt>
                <c:pt idx="5740">
                  <c:v>697</c:v>
                </c:pt>
                <c:pt idx="5741">
                  <c:v>697.1</c:v>
                </c:pt>
                <c:pt idx="5742">
                  <c:v>697.2</c:v>
                </c:pt>
                <c:pt idx="5743">
                  <c:v>697.3</c:v>
                </c:pt>
                <c:pt idx="5744">
                  <c:v>697.4</c:v>
                </c:pt>
                <c:pt idx="5745">
                  <c:v>697.5</c:v>
                </c:pt>
                <c:pt idx="5746">
                  <c:v>697.6</c:v>
                </c:pt>
                <c:pt idx="5747">
                  <c:v>697.7</c:v>
                </c:pt>
                <c:pt idx="5748">
                  <c:v>697.8</c:v>
                </c:pt>
                <c:pt idx="5749">
                  <c:v>697.9</c:v>
                </c:pt>
                <c:pt idx="5750">
                  <c:v>698</c:v>
                </c:pt>
                <c:pt idx="5751">
                  <c:v>698.1</c:v>
                </c:pt>
                <c:pt idx="5752">
                  <c:v>698.2</c:v>
                </c:pt>
                <c:pt idx="5753">
                  <c:v>698.3</c:v>
                </c:pt>
                <c:pt idx="5754">
                  <c:v>698.4</c:v>
                </c:pt>
                <c:pt idx="5755">
                  <c:v>698.5</c:v>
                </c:pt>
                <c:pt idx="5756">
                  <c:v>698.6</c:v>
                </c:pt>
                <c:pt idx="5757">
                  <c:v>698.7</c:v>
                </c:pt>
                <c:pt idx="5758">
                  <c:v>698.8</c:v>
                </c:pt>
                <c:pt idx="5759">
                  <c:v>698.9</c:v>
                </c:pt>
                <c:pt idx="5760">
                  <c:v>699</c:v>
                </c:pt>
                <c:pt idx="5761">
                  <c:v>699.1</c:v>
                </c:pt>
                <c:pt idx="5762">
                  <c:v>699.2</c:v>
                </c:pt>
                <c:pt idx="5763">
                  <c:v>699.3</c:v>
                </c:pt>
                <c:pt idx="5764">
                  <c:v>699.4</c:v>
                </c:pt>
                <c:pt idx="5765">
                  <c:v>699.5</c:v>
                </c:pt>
                <c:pt idx="5766">
                  <c:v>699.6</c:v>
                </c:pt>
                <c:pt idx="5767">
                  <c:v>699.7</c:v>
                </c:pt>
                <c:pt idx="5768">
                  <c:v>699.8</c:v>
                </c:pt>
                <c:pt idx="5769">
                  <c:v>699.9</c:v>
                </c:pt>
                <c:pt idx="5770">
                  <c:v>700</c:v>
                </c:pt>
                <c:pt idx="5771">
                  <c:v>700.1</c:v>
                </c:pt>
                <c:pt idx="5772">
                  <c:v>700.2</c:v>
                </c:pt>
                <c:pt idx="5773">
                  <c:v>700.3</c:v>
                </c:pt>
                <c:pt idx="5774">
                  <c:v>700.4</c:v>
                </c:pt>
                <c:pt idx="5775">
                  <c:v>700.5</c:v>
                </c:pt>
                <c:pt idx="5776">
                  <c:v>700.6</c:v>
                </c:pt>
                <c:pt idx="5777">
                  <c:v>700.7</c:v>
                </c:pt>
                <c:pt idx="5778">
                  <c:v>700.8</c:v>
                </c:pt>
                <c:pt idx="5779">
                  <c:v>700.9</c:v>
                </c:pt>
                <c:pt idx="5780">
                  <c:v>701</c:v>
                </c:pt>
                <c:pt idx="5781">
                  <c:v>701.1</c:v>
                </c:pt>
                <c:pt idx="5782">
                  <c:v>701.2</c:v>
                </c:pt>
                <c:pt idx="5783">
                  <c:v>701.3</c:v>
                </c:pt>
                <c:pt idx="5784">
                  <c:v>701.4</c:v>
                </c:pt>
                <c:pt idx="5785">
                  <c:v>701.5</c:v>
                </c:pt>
                <c:pt idx="5786">
                  <c:v>701.6</c:v>
                </c:pt>
                <c:pt idx="5787">
                  <c:v>701.7</c:v>
                </c:pt>
                <c:pt idx="5788">
                  <c:v>701.8</c:v>
                </c:pt>
                <c:pt idx="5789">
                  <c:v>701.9</c:v>
                </c:pt>
                <c:pt idx="5790">
                  <c:v>702</c:v>
                </c:pt>
                <c:pt idx="5791">
                  <c:v>702.1</c:v>
                </c:pt>
                <c:pt idx="5792">
                  <c:v>702.2</c:v>
                </c:pt>
                <c:pt idx="5793">
                  <c:v>702.3</c:v>
                </c:pt>
                <c:pt idx="5794">
                  <c:v>702.4</c:v>
                </c:pt>
                <c:pt idx="5795">
                  <c:v>702.5</c:v>
                </c:pt>
                <c:pt idx="5796">
                  <c:v>702.6</c:v>
                </c:pt>
                <c:pt idx="5797">
                  <c:v>702.7</c:v>
                </c:pt>
                <c:pt idx="5798">
                  <c:v>702.8</c:v>
                </c:pt>
                <c:pt idx="5799">
                  <c:v>702.9</c:v>
                </c:pt>
                <c:pt idx="5800">
                  <c:v>703</c:v>
                </c:pt>
                <c:pt idx="5801">
                  <c:v>703.1</c:v>
                </c:pt>
                <c:pt idx="5802">
                  <c:v>703.2</c:v>
                </c:pt>
                <c:pt idx="5803">
                  <c:v>703.3</c:v>
                </c:pt>
                <c:pt idx="5804">
                  <c:v>703.4</c:v>
                </c:pt>
                <c:pt idx="5805">
                  <c:v>703.5</c:v>
                </c:pt>
                <c:pt idx="5806">
                  <c:v>703.6</c:v>
                </c:pt>
                <c:pt idx="5807">
                  <c:v>703.7</c:v>
                </c:pt>
                <c:pt idx="5808">
                  <c:v>703.8</c:v>
                </c:pt>
                <c:pt idx="5809">
                  <c:v>703.9</c:v>
                </c:pt>
                <c:pt idx="5810">
                  <c:v>704</c:v>
                </c:pt>
                <c:pt idx="5811">
                  <c:v>704.1</c:v>
                </c:pt>
                <c:pt idx="5812">
                  <c:v>704.2</c:v>
                </c:pt>
                <c:pt idx="5813">
                  <c:v>704.3</c:v>
                </c:pt>
                <c:pt idx="5814">
                  <c:v>704.4</c:v>
                </c:pt>
                <c:pt idx="5815">
                  <c:v>704.5</c:v>
                </c:pt>
                <c:pt idx="5816">
                  <c:v>704.6</c:v>
                </c:pt>
                <c:pt idx="5817">
                  <c:v>704.7</c:v>
                </c:pt>
                <c:pt idx="5818">
                  <c:v>704.8</c:v>
                </c:pt>
                <c:pt idx="5819">
                  <c:v>704.9</c:v>
                </c:pt>
                <c:pt idx="5820">
                  <c:v>705</c:v>
                </c:pt>
                <c:pt idx="5821">
                  <c:v>705.1</c:v>
                </c:pt>
                <c:pt idx="5822">
                  <c:v>705.2</c:v>
                </c:pt>
                <c:pt idx="5823">
                  <c:v>705.3</c:v>
                </c:pt>
                <c:pt idx="5824">
                  <c:v>705.4</c:v>
                </c:pt>
                <c:pt idx="5825">
                  <c:v>705.5</c:v>
                </c:pt>
                <c:pt idx="5826">
                  <c:v>705.6</c:v>
                </c:pt>
                <c:pt idx="5827">
                  <c:v>705.7</c:v>
                </c:pt>
                <c:pt idx="5828">
                  <c:v>705.8</c:v>
                </c:pt>
                <c:pt idx="5829">
                  <c:v>705.9</c:v>
                </c:pt>
                <c:pt idx="5830">
                  <c:v>706</c:v>
                </c:pt>
                <c:pt idx="5831">
                  <c:v>706.1</c:v>
                </c:pt>
                <c:pt idx="5832">
                  <c:v>706.2</c:v>
                </c:pt>
                <c:pt idx="5833">
                  <c:v>706.3</c:v>
                </c:pt>
                <c:pt idx="5834">
                  <c:v>706.4</c:v>
                </c:pt>
                <c:pt idx="5835">
                  <c:v>706.5</c:v>
                </c:pt>
                <c:pt idx="5836">
                  <c:v>706.6</c:v>
                </c:pt>
                <c:pt idx="5837">
                  <c:v>706.7</c:v>
                </c:pt>
                <c:pt idx="5838">
                  <c:v>706.8</c:v>
                </c:pt>
                <c:pt idx="5839">
                  <c:v>706.9</c:v>
                </c:pt>
                <c:pt idx="5840">
                  <c:v>707</c:v>
                </c:pt>
                <c:pt idx="5841">
                  <c:v>707.1</c:v>
                </c:pt>
                <c:pt idx="5842">
                  <c:v>707.2</c:v>
                </c:pt>
                <c:pt idx="5843">
                  <c:v>707.3</c:v>
                </c:pt>
                <c:pt idx="5844">
                  <c:v>707.4</c:v>
                </c:pt>
                <c:pt idx="5845">
                  <c:v>707.5</c:v>
                </c:pt>
                <c:pt idx="5846">
                  <c:v>707.6</c:v>
                </c:pt>
                <c:pt idx="5847">
                  <c:v>707.7</c:v>
                </c:pt>
                <c:pt idx="5848">
                  <c:v>707.8</c:v>
                </c:pt>
                <c:pt idx="5849">
                  <c:v>707.9</c:v>
                </c:pt>
                <c:pt idx="5850">
                  <c:v>708</c:v>
                </c:pt>
                <c:pt idx="5851">
                  <c:v>708.1</c:v>
                </c:pt>
                <c:pt idx="5852">
                  <c:v>708.2</c:v>
                </c:pt>
                <c:pt idx="5853">
                  <c:v>708.3</c:v>
                </c:pt>
                <c:pt idx="5854">
                  <c:v>708.4</c:v>
                </c:pt>
                <c:pt idx="5855">
                  <c:v>708.5</c:v>
                </c:pt>
                <c:pt idx="5856">
                  <c:v>708.6</c:v>
                </c:pt>
                <c:pt idx="5857">
                  <c:v>708.7</c:v>
                </c:pt>
                <c:pt idx="5858">
                  <c:v>708.8</c:v>
                </c:pt>
                <c:pt idx="5859">
                  <c:v>708.9</c:v>
                </c:pt>
                <c:pt idx="5860">
                  <c:v>709</c:v>
                </c:pt>
                <c:pt idx="5861">
                  <c:v>709.1</c:v>
                </c:pt>
                <c:pt idx="5862">
                  <c:v>709.2</c:v>
                </c:pt>
                <c:pt idx="5863">
                  <c:v>709.3</c:v>
                </c:pt>
                <c:pt idx="5864">
                  <c:v>709.4</c:v>
                </c:pt>
                <c:pt idx="5865">
                  <c:v>709.5</c:v>
                </c:pt>
                <c:pt idx="5866">
                  <c:v>709.6</c:v>
                </c:pt>
                <c:pt idx="5867">
                  <c:v>709.7</c:v>
                </c:pt>
                <c:pt idx="5868">
                  <c:v>709.8</c:v>
                </c:pt>
                <c:pt idx="5869">
                  <c:v>709.9</c:v>
                </c:pt>
                <c:pt idx="5870">
                  <c:v>710</c:v>
                </c:pt>
                <c:pt idx="5871">
                  <c:v>710.1</c:v>
                </c:pt>
                <c:pt idx="5872">
                  <c:v>710.2</c:v>
                </c:pt>
                <c:pt idx="5873">
                  <c:v>710.3</c:v>
                </c:pt>
                <c:pt idx="5874">
                  <c:v>710.4</c:v>
                </c:pt>
                <c:pt idx="5875">
                  <c:v>710.5</c:v>
                </c:pt>
                <c:pt idx="5876">
                  <c:v>710.6</c:v>
                </c:pt>
                <c:pt idx="5877">
                  <c:v>710.7</c:v>
                </c:pt>
                <c:pt idx="5878">
                  <c:v>710.8</c:v>
                </c:pt>
                <c:pt idx="5879">
                  <c:v>710.9</c:v>
                </c:pt>
                <c:pt idx="5880">
                  <c:v>711</c:v>
                </c:pt>
                <c:pt idx="5881">
                  <c:v>711.1</c:v>
                </c:pt>
                <c:pt idx="5882">
                  <c:v>711.2</c:v>
                </c:pt>
                <c:pt idx="5883">
                  <c:v>711.3</c:v>
                </c:pt>
                <c:pt idx="5884">
                  <c:v>711.4</c:v>
                </c:pt>
                <c:pt idx="5885">
                  <c:v>711.5</c:v>
                </c:pt>
                <c:pt idx="5886">
                  <c:v>711.6</c:v>
                </c:pt>
                <c:pt idx="5887">
                  <c:v>711.7</c:v>
                </c:pt>
                <c:pt idx="5888">
                  <c:v>711.8</c:v>
                </c:pt>
                <c:pt idx="5889">
                  <c:v>711.9</c:v>
                </c:pt>
                <c:pt idx="5890">
                  <c:v>712</c:v>
                </c:pt>
                <c:pt idx="5891">
                  <c:v>712.1</c:v>
                </c:pt>
                <c:pt idx="5892">
                  <c:v>712.2</c:v>
                </c:pt>
                <c:pt idx="5893">
                  <c:v>712.3</c:v>
                </c:pt>
                <c:pt idx="5894">
                  <c:v>712.4</c:v>
                </c:pt>
                <c:pt idx="5895">
                  <c:v>712.5</c:v>
                </c:pt>
                <c:pt idx="5896">
                  <c:v>712.6</c:v>
                </c:pt>
                <c:pt idx="5897">
                  <c:v>712.7</c:v>
                </c:pt>
                <c:pt idx="5898">
                  <c:v>712.8</c:v>
                </c:pt>
                <c:pt idx="5899">
                  <c:v>712.9</c:v>
                </c:pt>
                <c:pt idx="5900">
                  <c:v>713</c:v>
                </c:pt>
                <c:pt idx="5901">
                  <c:v>713.1</c:v>
                </c:pt>
                <c:pt idx="5902">
                  <c:v>713.2</c:v>
                </c:pt>
                <c:pt idx="5903">
                  <c:v>713.3</c:v>
                </c:pt>
                <c:pt idx="5904">
                  <c:v>713.4</c:v>
                </c:pt>
                <c:pt idx="5905">
                  <c:v>713.5</c:v>
                </c:pt>
                <c:pt idx="5906">
                  <c:v>713.6</c:v>
                </c:pt>
                <c:pt idx="5907">
                  <c:v>713.7</c:v>
                </c:pt>
                <c:pt idx="5908">
                  <c:v>713.8</c:v>
                </c:pt>
                <c:pt idx="5909">
                  <c:v>713.9</c:v>
                </c:pt>
                <c:pt idx="5910">
                  <c:v>714</c:v>
                </c:pt>
                <c:pt idx="5911">
                  <c:v>714.1</c:v>
                </c:pt>
                <c:pt idx="5912">
                  <c:v>714.2</c:v>
                </c:pt>
                <c:pt idx="5913">
                  <c:v>714.3</c:v>
                </c:pt>
                <c:pt idx="5914">
                  <c:v>714.4</c:v>
                </c:pt>
                <c:pt idx="5915">
                  <c:v>714.5</c:v>
                </c:pt>
                <c:pt idx="5916">
                  <c:v>714.6</c:v>
                </c:pt>
                <c:pt idx="5917">
                  <c:v>714.7</c:v>
                </c:pt>
                <c:pt idx="5918">
                  <c:v>714.8</c:v>
                </c:pt>
                <c:pt idx="5919">
                  <c:v>714.9</c:v>
                </c:pt>
                <c:pt idx="5920">
                  <c:v>715</c:v>
                </c:pt>
                <c:pt idx="5921">
                  <c:v>715.1</c:v>
                </c:pt>
                <c:pt idx="5922">
                  <c:v>715.2</c:v>
                </c:pt>
                <c:pt idx="5923">
                  <c:v>715.3</c:v>
                </c:pt>
                <c:pt idx="5924">
                  <c:v>715.4</c:v>
                </c:pt>
                <c:pt idx="5925">
                  <c:v>715.5</c:v>
                </c:pt>
                <c:pt idx="5926">
                  <c:v>715.6</c:v>
                </c:pt>
                <c:pt idx="5927">
                  <c:v>715.7</c:v>
                </c:pt>
                <c:pt idx="5928">
                  <c:v>715.8</c:v>
                </c:pt>
                <c:pt idx="5929">
                  <c:v>715.9</c:v>
                </c:pt>
                <c:pt idx="5930">
                  <c:v>716</c:v>
                </c:pt>
                <c:pt idx="5931">
                  <c:v>716.1</c:v>
                </c:pt>
                <c:pt idx="5932">
                  <c:v>716.2</c:v>
                </c:pt>
                <c:pt idx="5933">
                  <c:v>716.3</c:v>
                </c:pt>
                <c:pt idx="5934">
                  <c:v>716.4</c:v>
                </c:pt>
                <c:pt idx="5935">
                  <c:v>716.5</c:v>
                </c:pt>
                <c:pt idx="5936">
                  <c:v>716.6</c:v>
                </c:pt>
                <c:pt idx="5937">
                  <c:v>716.7</c:v>
                </c:pt>
                <c:pt idx="5938">
                  <c:v>716.8</c:v>
                </c:pt>
                <c:pt idx="5939">
                  <c:v>716.9</c:v>
                </c:pt>
                <c:pt idx="5940">
                  <c:v>717</c:v>
                </c:pt>
                <c:pt idx="5941">
                  <c:v>717.1</c:v>
                </c:pt>
                <c:pt idx="5942">
                  <c:v>717.2</c:v>
                </c:pt>
                <c:pt idx="5943">
                  <c:v>717.3</c:v>
                </c:pt>
                <c:pt idx="5944">
                  <c:v>717.4</c:v>
                </c:pt>
                <c:pt idx="5945">
                  <c:v>717.5</c:v>
                </c:pt>
                <c:pt idx="5946">
                  <c:v>717.6</c:v>
                </c:pt>
                <c:pt idx="5947">
                  <c:v>717.7</c:v>
                </c:pt>
                <c:pt idx="5948">
                  <c:v>717.8</c:v>
                </c:pt>
                <c:pt idx="5949">
                  <c:v>717.9</c:v>
                </c:pt>
                <c:pt idx="5950">
                  <c:v>718</c:v>
                </c:pt>
                <c:pt idx="5951">
                  <c:v>718.1</c:v>
                </c:pt>
                <c:pt idx="5952">
                  <c:v>718.2</c:v>
                </c:pt>
                <c:pt idx="5953">
                  <c:v>718.3</c:v>
                </c:pt>
                <c:pt idx="5954">
                  <c:v>718.4</c:v>
                </c:pt>
                <c:pt idx="5955">
                  <c:v>718.5</c:v>
                </c:pt>
                <c:pt idx="5956">
                  <c:v>718.6</c:v>
                </c:pt>
                <c:pt idx="5957">
                  <c:v>718.7</c:v>
                </c:pt>
                <c:pt idx="5958">
                  <c:v>718.8</c:v>
                </c:pt>
                <c:pt idx="5959">
                  <c:v>718.9</c:v>
                </c:pt>
                <c:pt idx="5960">
                  <c:v>719</c:v>
                </c:pt>
                <c:pt idx="5961">
                  <c:v>719.1</c:v>
                </c:pt>
                <c:pt idx="5962">
                  <c:v>719.2</c:v>
                </c:pt>
                <c:pt idx="5963">
                  <c:v>719.3</c:v>
                </c:pt>
                <c:pt idx="5964">
                  <c:v>719.4</c:v>
                </c:pt>
                <c:pt idx="5965">
                  <c:v>719.5</c:v>
                </c:pt>
                <c:pt idx="5966">
                  <c:v>719.6</c:v>
                </c:pt>
                <c:pt idx="5967">
                  <c:v>719.7</c:v>
                </c:pt>
                <c:pt idx="5968">
                  <c:v>719.8</c:v>
                </c:pt>
                <c:pt idx="5969">
                  <c:v>719.9</c:v>
                </c:pt>
                <c:pt idx="5970">
                  <c:v>720</c:v>
                </c:pt>
                <c:pt idx="5971">
                  <c:v>720.1</c:v>
                </c:pt>
                <c:pt idx="5972">
                  <c:v>720.2</c:v>
                </c:pt>
                <c:pt idx="5973">
                  <c:v>720.3</c:v>
                </c:pt>
                <c:pt idx="5974">
                  <c:v>720.4</c:v>
                </c:pt>
                <c:pt idx="5975">
                  <c:v>720.5</c:v>
                </c:pt>
                <c:pt idx="5976">
                  <c:v>720.6</c:v>
                </c:pt>
                <c:pt idx="5977">
                  <c:v>720.7</c:v>
                </c:pt>
                <c:pt idx="5978">
                  <c:v>720.8</c:v>
                </c:pt>
                <c:pt idx="5979">
                  <c:v>720.9</c:v>
                </c:pt>
                <c:pt idx="5980">
                  <c:v>721</c:v>
                </c:pt>
                <c:pt idx="5981">
                  <c:v>721.1</c:v>
                </c:pt>
                <c:pt idx="5982">
                  <c:v>721.2</c:v>
                </c:pt>
                <c:pt idx="5983">
                  <c:v>721.3</c:v>
                </c:pt>
                <c:pt idx="5984">
                  <c:v>721.4</c:v>
                </c:pt>
                <c:pt idx="5985">
                  <c:v>721.5</c:v>
                </c:pt>
                <c:pt idx="5986">
                  <c:v>721.6</c:v>
                </c:pt>
                <c:pt idx="5987">
                  <c:v>721.7</c:v>
                </c:pt>
                <c:pt idx="5988">
                  <c:v>721.8</c:v>
                </c:pt>
                <c:pt idx="5989">
                  <c:v>721.9</c:v>
                </c:pt>
                <c:pt idx="5990">
                  <c:v>722</c:v>
                </c:pt>
                <c:pt idx="5991">
                  <c:v>722.1</c:v>
                </c:pt>
                <c:pt idx="5992">
                  <c:v>722.2</c:v>
                </c:pt>
                <c:pt idx="5993">
                  <c:v>722.3</c:v>
                </c:pt>
                <c:pt idx="5994">
                  <c:v>722.4</c:v>
                </c:pt>
                <c:pt idx="5995">
                  <c:v>722.5</c:v>
                </c:pt>
                <c:pt idx="5996">
                  <c:v>722.6</c:v>
                </c:pt>
                <c:pt idx="5997">
                  <c:v>722.7</c:v>
                </c:pt>
                <c:pt idx="5998">
                  <c:v>722.8</c:v>
                </c:pt>
                <c:pt idx="5999">
                  <c:v>722.9</c:v>
                </c:pt>
                <c:pt idx="6000">
                  <c:v>723</c:v>
                </c:pt>
                <c:pt idx="6001">
                  <c:v>723.1</c:v>
                </c:pt>
                <c:pt idx="6002">
                  <c:v>723.2</c:v>
                </c:pt>
                <c:pt idx="6003">
                  <c:v>723.3</c:v>
                </c:pt>
                <c:pt idx="6004">
                  <c:v>723.4</c:v>
                </c:pt>
                <c:pt idx="6005">
                  <c:v>723.5</c:v>
                </c:pt>
                <c:pt idx="6006">
                  <c:v>723.6</c:v>
                </c:pt>
                <c:pt idx="6007">
                  <c:v>723.7</c:v>
                </c:pt>
                <c:pt idx="6008">
                  <c:v>723.8</c:v>
                </c:pt>
                <c:pt idx="6009">
                  <c:v>723.9</c:v>
                </c:pt>
                <c:pt idx="6010">
                  <c:v>724</c:v>
                </c:pt>
                <c:pt idx="6011">
                  <c:v>724.1</c:v>
                </c:pt>
                <c:pt idx="6012">
                  <c:v>724.2</c:v>
                </c:pt>
                <c:pt idx="6013">
                  <c:v>724.3</c:v>
                </c:pt>
                <c:pt idx="6014">
                  <c:v>724.4</c:v>
                </c:pt>
                <c:pt idx="6015">
                  <c:v>724.5</c:v>
                </c:pt>
                <c:pt idx="6016">
                  <c:v>724.6</c:v>
                </c:pt>
                <c:pt idx="6017">
                  <c:v>724.7</c:v>
                </c:pt>
                <c:pt idx="6018">
                  <c:v>724.8</c:v>
                </c:pt>
                <c:pt idx="6019">
                  <c:v>724.9</c:v>
                </c:pt>
                <c:pt idx="6020">
                  <c:v>725</c:v>
                </c:pt>
                <c:pt idx="6021">
                  <c:v>725.1</c:v>
                </c:pt>
                <c:pt idx="6022">
                  <c:v>725.2</c:v>
                </c:pt>
                <c:pt idx="6023">
                  <c:v>725.3</c:v>
                </c:pt>
                <c:pt idx="6024">
                  <c:v>725.4</c:v>
                </c:pt>
                <c:pt idx="6025">
                  <c:v>725.5</c:v>
                </c:pt>
                <c:pt idx="6026">
                  <c:v>725.6</c:v>
                </c:pt>
                <c:pt idx="6027">
                  <c:v>725.7</c:v>
                </c:pt>
                <c:pt idx="6028">
                  <c:v>725.8</c:v>
                </c:pt>
                <c:pt idx="6029">
                  <c:v>725.9</c:v>
                </c:pt>
                <c:pt idx="6030">
                  <c:v>726</c:v>
                </c:pt>
                <c:pt idx="6031">
                  <c:v>726.1</c:v>
                </c:pt>
                <c:pt idx="6032">
                  <c:v>726.2</c:v>
                </c:pt>
                <c:pt idx="6033">
                  <c:v>726.3</c:v>
                </c:pt>
                <c:pt idx="6034">
                  <c:v>726.4</c:v>
                </c:pt>
                <c:pt idx="6035">
                  <c:v>726.5</c:v>
                </c:pt>
                <c:pt idx="6036">
                  <c:v>726.6</c:v>
                </c:pt>
                <c:pt idx="6037">
                  <c:v>726.7</c:v>
                </c:pt>
                <c:pt idx="6038">
                  <c:v>726.8</c:v>
                </c:pt>
                <c:pt idx="6039">
                  <c:v>726.9</c:v>
                </c:pt>
                <c:pt idx="6040">
                  <c:v>727</c:v>
                </c:pt>
                <c:pt idx="6041">
                  <c:v>727.1</c:v>
                </c:pt>
                <c:pt idx="6042">
                  <c:v>727.2</c:v>
                </c:pt>
                <c:pt idx="6043">
                  <c:v>727.3</c:v>
                </c:pt>
                <c:pt idx="6044">
                  <c:v>727.4</c:v>
                </c:pt>
                <c:pt idx="6045">
                  <c:v>727.5</c:v>
                </c:pt>
                <c:pt idx="6046">
                  <c:v>727.6</c:v>
                </c:pt>
                <c:pt idx="6047">
                  <c:v>727.7</c:v>
                </c:pt>
                <c:pt idx="6048">
                  <c:v>727.8</c:v>
                </c:pt>
                <c:pt idx="6049">
                  <c:v>727.9</c:v>
                </c:pt>
                <c:pt idx="6050">
                  <c:v>728</c:v>
                </c:pt>
                <c:pt idx="6051">
                  <c:v>728.1</c:v>
                </c:pt>
                <c:pt idx="6052">
                  <c:v>728.2</c:v>
                </c:pt>
                <c:pt idx="6053">
                  <c:v>728.3</c:v>
                </c:pt>
                <c:pt idx="6054">
                  <c:v>728.4</c:v>
                </c:pt>
                <c:pt idx="6055">
                  <c:v>728.5</c:v>
                </c:pt>
                <c:pt idx="6056">
                  <c:v>728.6</c:v>
                </c:pt>
                <c:pt idx="6057">
                  <c:v>728.7</c:v>
                </c:pt>
                <c:pt idx="6058">
                  <c:v>728.8</c:v>
                </c:pt>
                <c:pt idx="6059">
                  <c:v>728.9</c:v>
                </c:pt>
                <c:pt idx="6060">
                  <c:v>729</c:v>
                </c:pt>
                <c:pt idx="6061">
                  <c:v>729.1</c:v>
                </c:pt>
                <c:pt idx="6062">
                  <c:v>729.2</c:v>
                </c:pt>
                <c:pt idx="6063">
                  <c:v>729.3</c:v>
                </c:pt>
                <c:pt idx="6064">
                  <c:v>729.4</c:v>
                </c:pt>
                <c:pt idx="6065">
                  <c:v>729.5</c:v>
                </c:pt>
                <c:pt idx="6066">
                  <c:v>729.6</c:v>
                </c:pt>
                <c:pt idx="6067">
                  <c:v>729.7</c:v>
                </c:pt>
                <c:pt idx="6068">
                  <c:v>729.8</c:v>
                </c:pt>
                <c:pt idx="6069">
                  <c:v>729.9</c:v>
                </c:pt>
                <c:pt idx="6070">
                  <c:v>730</c:v>
                </c:pt>
                <c:pt idx="6071">
                  <c:v>730.1</c:v>
                </c:pt>
                <c:pt idx="6072">
                  <c:v>730.2</c:v>
                </c:pt>
                <c:pt idx="6073">
                  <c:v>730.3</c:v>
                </c:pt>
                <c:pt idx="6074">
                  <c:v>730.4</c:v>
                </c:pt>
                <c:pt idx="6075">
                  <c:v>730.5</c:v>
                </c:pt>
                <c:pt idx="6076">
                  <c:v>730.6</c:v>
                </c:pt>
                <c:pt idx="6077">
                  <c:v>730.7</c:v>
                </c:pt>
                <c:pt idx="6078">
                  <c:v>730.8</c:v>
                </c:pt>
                <c:pt idx="6079">
                  <c:v>730.9</c:v>
                </c:pt>
                <c:pt idx="6080">
                  <c:v>731</c:v>
                </c:pt>
                <c:pt idx="6081">
                  <c:v>731.1</c:v>
                </c:pt>
                <c:pt idx="6082">
                  <c:v>731.2</c:v>
                </c:pt>
                <c:pt idx="6083">
                  <c:v>731.3</c:v>
                </c:pt>
                <c:pt idx="6084">
                  <c:v>731.4</c:v>
                </c:pt>
                <c:pt idx="6085">
                  <c:v>731.5</c:v>
                </c:pt>
                <c:pt idx="6086">
                  <c:v>731.6</c:v>
                </c:pt>
                <c:pt idx="6087">
                  <c:v>731.7</c:v>
                </c:pt>
                <c:pt idx="6088">
                  <c:v>731.8</c:v>
                </c:pt>
                <c:pt idx="6089">
                  <c:v>731.9</c:v>
                </c:pt>
                <c:pt idx="6090">
                  <c:v>732</c:v>
                </c:pt>
                <c:pt idx="6091">
                  <c:v>732.1</c:v>
                </c:pt>
                <c:pt idx="6092">
                  <c:v>732.2</c:v>
                </c:pt>
                <c:pt idx="6093">
                  <c:v>732.3</c:v>
                </c:pt>
                <c:pt idx="6094">
                  <c:v>732.4</c:v>
                </c:pt>
                <c:pt idx="6095">
                  <c:v>732.5</c:v>
                </c:pt>
                <c:pt idx="6096">
                  <c:v>732.6</c:v>
                </c:pt>
                <c:pt idx="6097">
                  <c:v>732.7</c:v>
                </c:pt>
                <c:pt idx="6098">
                  <c:v>732.8</c:v>
                </c:pt>
                <c:pt idx="6099">
                  <c:v>732.9</c:v>
                </c:pt>
                <c:pt idx="6100">
                  <c:v>733</c:v>
                </c:pt>
                <c:pt idx="6101">
                  <c:v>733.1</c:v>
                </c:pt>
                <c:pt idx="6102">
                  <c:v>733.2</c:v>
                </c:pt>
                <c:pt idx="6103">
                  <c:v>733.3</c:v>
                </c:pt>
                <c:pt idx="6104">
                  <c:v>733.4</c:v>
                </c:pt>
                <c:pt idx="6105">
                  <c:v>733.5</c:v>
                </c:pt>
                <c:pt idx="6106">
                  <c:v>733.6</c:v>
                </c:pt>
                <c:pt idx="6107">
                  <c:v>733.7</c:v>
                </c:pt>
                <c:pt idx="6108">
                  <c:v>733.8</c:v>
                </c:pt>
                <c:pt idx="6109">
                  <c:v>733.9</c:v>
                </c:pt>
                <c:pt idx="6110">
                  <c:v>734</c:v>
                </c:pt>
                <c:pt idx="6111">
                  <c:v>734.1</c:v>
                </c:pt>
                <c:pt idx="6112">
                  <c:v>734.2</c:v>
                </c:pt>
                <c:pt idx="6113">
                  <c:v>734.3</c:v>
                </c:pt>
                <c:pt idx="6114">
                  <c:v>734.4</c:v>
                </c:pt>
                <c:pt idx="6115">
                  <c:v>734.5</c:v>
                </c:pt>
                <c:pt idx="6116">
                  <c:v>734.6</c:v>
                </c:pt>
                <c:pt idx="6117">
                  <c:v>734.7</c:v>
                </c:pt>
                <c:pt idx="6118">
                  <c:v>734.8</c:v>
                </c:pt>
                <c:pt idx="6119">
                  <c:v>734.9</c:v>
                </c:pt>
                <c:pt idx="6120">
                  <c:v>735</c:v>
                </c:pt>
                <c:pt idx="6121">
                  <c:v>735.1</c:v>
                </c:pt>
                <c:pt idx="6122">
                  <c:v>735.2</c:v>
                </c:pt>
                <c:pt idx="6123">
                  <c:v>735.3</c:v>
                </c:pt>
                <c:pt idx="6124">
                  <c:v>735.4</c:v>
                </c:pt>
                <c:pt idx="6125">
                  <c:v>735.5</c:v>
                </c:pt>
                <c:pt idx="6126">
                  <c:v>735.6</c:v>
                </c:pt>
                <c:pt idx="6127">
                  <c:v>735.7</c:v>
                </c:pt>
                <c:pt idx="6128">
                  <c:v>735.8</c:v>
                </c:pt>
                <c:pt idx="6129">
                  <c:v>735.9</c:v>
                </c:pt>
                <c:pt idx="6130">
                  <c:v>736</c:v>
                </c:pt>
                <c:pt idx="6131">
                  <c:v>736.1</c:v>
                </c:pt>
                <c:pt idx="6132">
                  <c:v>736.2</c:v>
                </c:pt>
                <c:pt idx="6133">
                  <c:v>736.3</c:v>
                </c:pt>
                <c:pt idx="6134">
                  <c:v>736.4</c:v>
                </c:pt>
                <c:pt idx="6135">
                  <c:v>736.5</c:v>
                </c:pt>
                <c:pt idx="6136">
                  <c:v>736.6</c:v>
                </c:pt>
                <c:pt idx="6137">
                  <c:v>736.7</c:v>
                </c:pt>
                <c:pt idx="6138">
                  <c:v>736.8</c:v>
                </c:pt>
                <c:pt idx="6139">
                  <c:v>736.9</c:v>
                </c:pt>
                <c:pt idx="6140">
                  <c:v>737</c:v>
                </c:pt>
                <c:pt idx="6141">
                  <c:v>737.1</c:v>
                </c:pt>
                <c:pt idx="6142">
                  <c:v>737.2</c:v>
                </c:pt>
                <c:pt idx="6143">
                  <c:v>737.3</c:v>
                </c:pt>
                <c:pt idx="6144">
                  <c:v>737.4</c:v>
                </c:pt>
                <c:pt idx="6145">
                  <c:v>737.5</c:v>
                </c:pt>
                <c:pt idx="6146">
                  <c:v>737.6</c:v>
                </c:pt>
                <c:pt idx="6147">
                  <c:v>737.7</c:v>
                </c:pt>
                <c:pt idx="6148">
                  <c:v>737.8</c:v>
                </c:pt>
                <c:pt idx="6149">
                  <c:v>737.9</c:v>
                </c:pt>
                <c:pt idx="6150">
                  <c:v>738</c:v>
                </c:pt>
                <c:pt idx="6151">
                  <c:v>738.1</c:v>
                </c:pt>
                <c:pt idx="6152">
                  <c:v>738.2</c:v>
                </c:pt>
                <c:pt idx="6153">
                  <c:v>738.3</c:v>
                </c:pt>
                <c:pt idx="6154">
                  <c:v>738.4</c:v>
                </c:pt>
                <c:pt idx="6155">
                  <c:v>738.5</c:v>
                </c:pt>
                <c:pt idx="6156">
                  <c:v>738.6</c:v>
                </c:pt>
                <c:pt idx="6157">
                  <c:v>738.7</c:v>
                </c:pt>
                <c:pt idx="6158">
                  <c:v>738.8</c:v>
                </c:pt>
                <c:pt idx="6159">
                  <c:v>738.9</c:v>
                </c:pt>
                <c:pt idx="6160">
                  <c:v>739</c:v>
                </c:pt>
                <c:pt idx="6161">
                  <c:v>739.1</c:v>
                </c:pt>
                <c:pt idx="6162">
                  <c:v>739.2</c:v>
                </c:pt>
                <c:pt idx="6163">
                  <c:v>739.3</c:v>
                </c:pt>
                <c:pt idx="6164">
                  <c:v>739.4</c:v>
                </c:pt>
                <c:pt idx="6165">
                  <c:v>739.5</c:v>
                </c:pt>
                <c:pt idx="6166">
                  <c:v>739.6</c:v>
                </c:pt>
                <c:pt idx="6167">
                  <c:v>739.7</c:v>
                </c:pt>
                <c:pt idx="6168">
                  <c:v>739.8</c:v>
                </c:pt>
                <c:pt idx="6169">
                  <c:v>739.9</c:v>
                </c:pt>
                <c:pt idx="6170">
                  <c:v>740</c:v>
                </c:pt>
                <c:pt idx="6171">
                  <c:v>740.1</c:v>
                </c:pt>
                <c:pt idx="6172">
                  <c:v>740.2</c:v>
                </c:pt>
                <c:pt idx="6173">
                  <c:v>740.3</c:v>
                </c:pt>
                <c:pt idx="6174">
                  <c:v>740.4</c:v>
                </c:pt>
                <c:pt idx="6175">
                  <c:v>740.5</c:v>
                </c:pt>
                <c:pt idx="6176">
                  <c:v>740.6</c:v>
                </c:pt>
                <c:pt idx="6177">
                  <c:v>740.7</c:v>
                </c:pt>
                <c:pt idx="6178">
                  <c:v>740.8</c:v>
                </c:pt>
                <c:pt idx="6179">
                  <c:v>740.9</c:v>
                </c:pt>
                <c:pt idx="6180">
                  <c:v>741</c:v>
                </c:pt>
                <c:pt idx="6181">
                  <c:v>741.1</c:v>
                </c:pt>
                <c:pt idx="6182">
                  <c:v>741.2</c:v>
                </c:pt>
                <c:pt idx="6183">
                  <c:v>741.3</c:v>
                </c:pt>
                <c:pt idx="6184">
                  <c:v>741.4</c:v>
                </c:pt>
                <c:pt idx="6185">
                  <c:v>741.5</c:v>
                </c:pt>
                <c:pt idx="6186">
                  <c:v>741.6</c:v>
                </c:pt>
                <c:pt idx="6187">
                  <c:v>741.7</c:v>
                </c:pt>
                <c:pt idx="6188">
                  <c:v>741.8</c:v>
                </c:pt>
                <c:pt idx="6189">
                  <c:v>741.9</c:v>
                </c:pt>
                <c:pt idx="6190">
                  <c:v>742</c:v>
                </c:pt>
                <c:pt idx="6191">
                  <c:v>742.1</c:v>
                </c:pt>
                <c:pt idx="6192">
                  <c:v>742.2</c:v>
                </c:pt>
                <c:pt idx="6193">
                  <c:v>742.3</c:v>
                </c:pt>
                <c:pt idx="6194">
                  <c:v>742.4</c:v>
                </c:pt>
                <c:pt idx="6195">
                  <c:v>742.5</c:v>
                </c:pt>
                <c:pt idx="6196">
                  <c:v>742.6</c:v>
                </c:pt>
                <c:pt idx="6197">
                  <c:v>742.7</c:v>
                </c:pt>
                <c:pt idx="6198">
                  <c:v>742.8</c:v>
                </c:pt>
                <c:pt idx="6199">
                  <c:v>742.9</c:v>
                </c:pt>
                <c:pt idx="6200">
                  <c:v>743</c:v>
                </c:pt>
                <c:pt idx="6201">
                  <c:v>743.1</c:v>
                </c:pt>
                <c:pt idx="6202">
                  <c:v>743.2</c:v>
                </c:pt>
                <c:pt idx="6203">
                  <c:v>743.3</c:v>
                </c:pt>
                <c:pt idx="6204">
                  <c:v>743.4</c:v>
                </c:pt>
                <c:pt idx="6205">
                  <c:v>743.5</c:v>
                </c:pt>
                <c:pt idx="6206">
                  <c:v>743.6</c:v>
                </c:pt>
                <c:pt idx="6207">
                  <c:v>743.7</c:v>
                </c:pt>
                <c:pt idx="6208">
                  <c:v>743.8</c:v>
                </c:pt>
                <c:pt idx="6209">
                  <c:v>743.9</c:v>
                </c:pt>
                <c:pt idx="6210">
                  <c:v>744</c:v>
                </c:pt>
                <c:pt idx="6211">
                  <c:v>744.1</c:v>
                </c:pt>
                <c:pt idx="6212">
                  <c:v>744.2</c:v>
                </c:pt>
                <c:pt idx="6213">
                  <c:v>744.3</c:v>
                </c:pt>
                <c:pt idx="6214">
                  <c:v>744.4</c:v>
                </c:pt>
                <c:pt idx="6215">
                  <c:v>744.5</c:v>
                </c:pt>
                <c:pt idx="6216">
                  <c:v>744.6</c:v>
                </c:pt>
                <c:pt idx="6217">
                  <c:v>744.7</c:v>
                </c:pt>
                <c:pt idx="6218">
                  <c:v>744.8</c:v>
                </c:pt>
                <c:pt idx="6219">
                  <c:v>744.9</c:v>
                </c:pt>
                <c:pt idx="6220">
                  <c:v>745</c:v>
                </c:pt>
                <c:pt idx="6221">
                  <c:v>745.1</c:v>
                </c:pt>
                <c:pt idx="6222">
                  <c:v>745.2</c:v>
                </c:pt>
                <c:pt idx="6223">
                  <c:v>745.3</c:v>
                </c:pt>
                <c:pt idx="6224">
                  <c:v>745.4</c:v>
                </c:pt>
                <c:pt idx="6225">
                  <c:v>745.5</c:v>
                </c:pt>
                <c:pt idx="6226">
                  <c:v>745.6</c:v>
                </c:pt>
                <c:pt idx="6227">
                  <c:v>745.7</c:v>
                </c:pt>
                <c:pt idx="6228">
                  <c:v>745.8</c:v>
                </c:pt>
                <c:pt idx="6229">
                  <c:v>745.9</c:v>
                </c:pt>
                <c:pt idx="6230">
                  <c:v>746</c:v>
                </c:pt>
                <c:pt idx="6231">
                  <c:v>746.1</c:v>
                </c:pt>
                <c:pt idx="6232">
                  <c:v>746.2</c:v>
                </c:pt>
                <c:pt idx="6233">
                  <c:v>746.3</c:v>
                </c:pt>
                <c:pt idx="6234">
                  <c:v>746.4</c:v>
                </c:pt>
                <c:pt idx="6235">
                  <c:v>746.5</c:v>
                </c:pt>
                <c:pt idx="6236">
                  <c:v>746.6</c:v>
                </c:pt>
                <c:pt idx="6237">
                  <c:v>746.7</c:v>
                </c:pt>
                <c:pt idx="6238">
                  <c:v>746.8</c:v>
                </c:pt>
                <c:pt idx="6239">
                  <c:v>746.9</c:v>
                </c:pt>
                <c:pt idx="6240">
                  <c:v>747</c:v>
                </c:pt>
                <c:pt idx="6241">
                  <c:v>747.1</c:v>
                </c:pt>
                <c:pt idx="6242">
                  <c:v>747.2</c:v>
                </c:pt>
                <c:pt idx="6243">
                  <c:v>747.3</c:v>
                </c:pt>
                <c:pt idx="6244">
                  <c:v>747.4</c:v>
                </c:pt>
                <c:pt idx="6245">
                  <c:v>747.5</c:v>
                </c:pt>
                <c:pt idx="6246">
                  <c:v>747.6</c:v>
                </c:pt>
                <c:pt idx="6247">
                  <c:v>747.7</c:v>
                </c:pt>
                <c:pt idx="6248">
                  <c:v>747.8</c:v>
                </c:pt>
                <c:pt idx="6249">
                  <c:v>747.9</c:v>
                </c:pt>
                <c:pt idx="6250">
                  <c:v>748</c:v>
                </c:pt>
                <c:pt idx="6251">
                  <c:v>748.1</c:v>
                </c:pt>
                <c:pt idx="6252">
                  <c:v>748.2</c:v>
                </c:pt>
                <c:pt idx="6253">
                  <c:v>748.3</c:v>
                </c:pt>
                <c:pt idx="6254">
                  <c:v>748.4</c:v>
                </c:pt>
                <c:pt idx="6255">
                  <c:v>748.5</c:v>
                </c:pt>
                <c:pt idx="6256">
                  <c:v>748.6</c:v>
                </c:pt>
                <c:pt idx="6257">
                  <c:v>748.7</c:v>
                </c:pt>
                <c:pt idx="6258">
                  <c:v>748.8</c:v>
                </c:pt>
                <c:pt idx="6259">
                  <c:v>748.9</c:v>
                </c:pt>
                <c:pt idx="6260">
                  <c:v>749</c:v>
                </c:pt>
                <c:pt idx="6261">
                  <c:v>749.1</c:v>
                </c:pt>
                <c:pt idx="6262">
                  <c:v>749.2</c:v>
                </c:pt>
                <c:pt idx="6263">
                  <c:v>749.3</c:v>
                </c:pt>
                <c:pt idx="6264">
                  <c:v>749.4</c:v>
                </c:pt>
                <c:pt idx="6265">
                  <c:v>749.5</c:v>
                </c:pt>
                <c:pt idx="6266">
                  <c:v>749.6</c:v>
                </c:pt>
                <c:pt idx="6267">
                  <c:v>749.7</c:v>
                </c:pt>
                <c:pt idx="6268">
                  <c:v>749.8</c:v>
                </c:pt>
                <c:pt idx="6269">
                  <c:v>749.9</c:v>
                </c:pt>
                <c:pt idx="6270">
                  <c:v>750</c:v>
                </c:pt>
                <c:pt idx="6271">
                  <c:v>750.1</c:v>
                </c:pt>
                <c:pt idx="6272">
                  <c:v>750.2</c:v>
                </c:pt>
                <c:pt idx="6273">
                  <c:v>750.3</c:v>
                </c:pt>
                <c:pt idx="6274">
                  <c:v>750.4</c:v>
                </c:pt>
                <c:pt idx="6275">
                  <c:v>750.5</c:v>
                </c:pt>
                <c:pt idx="6276">
                  <c:v>750.6</c:v>
                </c:pt>
                <c:pt idx="6277">
                  <c:v>750.7</c:v>
                </c:pt>
                <c:pt idx="6278">
                  <c:v>750.8</c:v>
                </c:pt>
                <c:pt idx="6279">
                  <c:v>750.9</c:v>
                </c:pt>
                <c:pt idx="6280">
                  <c:v>751</c:v>
                </c:pt>
                <c:pt idx="6281">
                  <c:v>751.1</c:v>
                </c:pt>
                <c:pt idx="6282">
                  <c:v>751.2</c:v>
                </c:pt>
                <c:pt idx="6283">
                  <c:v>751.3</c:v>
                </c:pt>
                <c:pt idx="6284">
                  <c:v>751.4</c:v>
                </c:pt>
                <c:pt idx="6285">
                  <c:v>751.5</c:v>
                </c:pt>
                <c:pt idx="6286">
                  <c:v>751.6</c:v>
                </c:pt>
                <c:pt idx="6287">
                  <c:v>751.7</c:v>
                </c:pt>
                <c:pt idx="6288">
                  <c:v>751.8</c:v>
                </c:pt>
                <c:pt idx="6289">
                  <c:v>751.9</c:v>
                </c:pt>
                <c:pt idx="6290">
                  <c:v>752</c:v>
                </c:pt>
                <c:pt idx="6291">
                  <c:v>752.1</c:v>
                </c:pt>
                <c:pt idx="6292">
                  <c:v>752.2</c:v>
                </c:pt>
                <c:pt idx="6293">
                  <c:v>752.3</c:v>
                </c:pt>
                <c:pt idx="6294">
                  <c:v>752.4</c:v>
                </c:pt>
                <c:pt idx="6295">
                  <c:v>752.5</c:v>
                </c:pt>
                <c:pt idx="6296">
                  <c:v>752.6</c:v>
                </c:pt>
                <c:pt idx="6297">
                  <c:v>752.7</c:v>
                </c:pt>
                <c:pt idx="6298">
                  <c:v>752.8</c:v>
                </c:pt>
                <c:pt idx="6299">
                  <c:v>752.9</c:v>
                </c:pt>
                <c:pt idx="6300">
                  <c:v>753</c:v>
                </c:pt>
                <c:pt idx="6301">
                  <c:v>753.1</c:v>
                </c:pt>
                <c:pt idx="6302">
                  <c:v>753.2</c:v>
                </c:pt>
                <c:pt idx="6303">
                  <c:v>753.3</c:v>
                </c:pt>
                <c:pt idx="6304">
                  <c:v>753.4</c:v>
                </c:pt>
                <c:pt idx="6305">
                  <c:v>753.5</c:v>
                </c:pt>
                <c:pt idx="6306">
                  <c:v>753.6</c:v>
                </c:pt>
                <c:pt idx="6307">
                  <c:v>753.7</c:v>
                </c:pt>
                <c:pt idx="6308">
                  <c:v>753.8</c:v>
                </c:pt>
                <c:pt idx="6309">
                  <c:v>753.9</c:v>
                </c:pt>
                <c:pt idx="6310">
                  <c:v>754</c:v>
                </c:pt>
                <c:pt idx="6311">
                  <c:v>754.1</c:v>
                </c:pt>
                <c:pt idx="6312">
                  <c:v>754.2</c:v>
                </c:pt>
                <c:pt idx="6313">
                  <c:v>754.3</c:v>
                </c:pt>
                <c:pt idx="6314">
                  <c:v>754.4</c:v>
                </c:pt>
                <c:pt idx="6315">
                  <c:v>754.5</c:v>
                </c:pt>
                <c:pt idx="6316">
                  <c:v>754.6</c:v>
                </c:pt>
                <c:pt idx="6317">
                  <c:v>754.7</c:v>
                </c:pt>
                <c:pt idx="6318">
                  <c:v>754.8</c:v>
                </c:pt>
                <c:pt idx="6319">
                  <c:v>754.9</c:v>
                </c:pt>
                <c:pt idx="6320">
                  <c:v>755</c:v>
                </c:pt>
                <c:pt idx="6321">
                  <c:v>755.1</c:v>
                </c:pt>
                <c:pt idx="6322">
                  <c:v>755.2</c:v>
                </c:pt>
                <c:pt idx="6323">
                  <c:v>755.3</c:v>
                </c:pt>
                <c:pt idx="6324">
                  <c:v>755.4</c:v>
                </c:pt>
                <c:pt idx="6325">
                  <c:v>755.5</c:v>
                </c:pt>
                <c:pt idx="6326">
                  <c:v>755.6</c:v>
                </c:pt>
                <c:pt idx="6327">
                  <c:v>755.7</c:v>
                </c:pt>
                <c:pt idx="6328">
                  <c:v>755.8</c:v>
                </c:pt>
                <c:pt idx="6329">
                  <c:v>755.9</c:v>
                </c:pt>
                <c:pt idx="6330">
                  <c:v>756</c:v>
                </c:pt>
                <c:pt idx="6331">
                  <c:v>756.1</c:v>
                </c:pt>
                <c:pt idx="6332">
                  <c:v>756.2</c:v>
                </c:pt>
                <c:pt idx="6333">
                  <c:v>756.3</c:v>
                </c:pt>
                <c:pt idx="6334">
                  <c:v>756.4</c:v>
                </c:pt>
                <c:pt idx="6335">
                  <c:v>756.5</c:v>
                </c:pt>
                <c:pt idx="6336">
                  <c:v>756.6</c:v>
                </c:pt>
                <c:pt idx="6337">
                  <c:v>756.7</c:v>
                </c:pt>
                <c:pt idx="6338">
                  <c:v>756.8</c:v>
                </c:pt>
                <c:pt idx="6339">
                  <c:v>756.9</c:v>
                </c:pt>
                <c:pt idx="6340">
                  <c:v>757</c:v>
                </c:pt>
                <c:pt idx="6341">
                  <c:v>757.1</c:v>
                </c:pt>
                <c:pt idx="6342">
                  <c:v>757.2</c:v>
                </c:pt>
                <c:pt idx="6343">
                  <c:v>757.3</c:v>
                </c:pt>
                <c:pt idx="6344">
                  <c:v>757.4</c:v>
                </c:pt>
                <c:pt idx="6345">
                  <c:v>757.5</c:v>
                </c:pt>
                <c:pt idx="6346">
                  <c:v>757.6</c:v>
                </c:pt>
                <c:pt idx="6347">
                  <c:v>757.7</c:v>
                </c:pt>
                <c:pt idx="6348">
                  <c:v>757.8</c:v>
                </c:pt>
                <c:pt idx="6349">
                  <c:v>757.9</c:v>
                </c:pt>
                <c:pt idx="6350">
                  <c:v>758</c:v>
                </c:pt>
                <c:pt idx="6351">
                  <c:v>758.1</c:v>
                </c:pt>
                <c:pt idx="6352">
                  <c:v>758.2</c:v>
                </c:pt>
                <c:pt idx="6353">
                  <c:v>758.3</c:v>
                </c:pt>
                <c:pt idx="6354">
                  <c:v>758.4</c:v>
                </c:pt>
                <c:pt idx="6355">
                  <c:v>758.5</c:v>
                </c:pt>
                <c:pt idx="6356">
                  <c:v>758.6</c:v>
                </c:pt>
                <c:pt idx="6357">
                  <c:v>758.7</c:v>
                </c:pt>
                <c:pt idx="6358">
                  <c:v>758.8</c:v>
                </c:pt>
                <c:pt idx="6359">
                  <c:v>758.9</c:v>
                </c:pt>
                <c:pt idx="6360">
                  <c:v>759</c:v>
                </c:pt>
                <c:pt idx="6361">
                  <c:v>759.1</c:v>
                </c:pt>
                <c:pt idx="6362">
                  <c:v>759.2</c:v>
                </c:pt>
                <c:pt idx="6363">
                  <c:v>759.3</c:v>
                </c:pt>
                <c:pt idx="6364">
                  <c:v>759.4</c:v>
                </c:pt>
                <c:pt idx="6365">
                  <c:v>759.5</c:v>
                </c:pt>
                <c:pt idx="6366">
                  <c:v>759.6</c:v>
                </c:pt>
                <c:pt idx="6367">
                  <c:v>759.7</c:v>
                </c:pt>
                <c:pt idx="6368">
                  <c:v>759.8</c:v>
                </c:pt>
                <c:pt idx="6369">
                  <c:v>759.9</c:v>
                </c:pt>
                <c:pt idx="6370">
                  <c:v>760</c:v>
                </c:pt>
                <c:pt idx="6371">
                  <c:v>760.1</c:v>
                </c:pt>
                <c:pt idx="6372">
                  <c:v>760.2</c:v>
                </c:pt>
                <c:pt idx="6373">
                  <c:v>760.3</c:v>
                </c:pt>
                <c:pt idx="6374">
                  <c:v>760.4</c:v>
                </c:pt>
                <c:pt idx="6375">
                  <c:v>760.5</c:v>
                </c:pt>
                <c:pt idx="6376">
                  <c:v>760.6</c:v>
                </c:pt>
                <c:pt idx="6377">
                  <c:v>760.7</c:v>
                </c:pt>
                <c:pt idx="6378">
                  <c:v>760.8</c:v>
                </c:pt>
                <c:pt idx="6379">
                  <c:v>760.9</c:v>
                </c:pt>
                <c:pt idx="6380">
                  <c:v>761</c:v>
                </c:pt>
                <c:pt idx="6381">
                  <c:v>761.1</c:v>
                </c:pt>
                <c:pt idx="6382">
                  <c:v>761.2</c:v>
                </c:pt>
                <c:pt idx="6383">
                  <c:v>761.3</c:v>
                </c:pt>
                <c:pt idx="6384">
                  <c:v>761.4</c:v>
                </c:pt>
                <c:pt idx="6385">
                  <c:v>761.5</c:v>
                </c:pt>
                <c:pt idx="6386">
                  <c:v>761.6</c:v>
                </c:pt>
                <c:pt idx="6387">
                  <c:v>761.7</c:v>
                </c:pt>
                <c:pt idx="6388">
                  <c:v>761.8</c:v>
                </c:pt>
                <c:pt idx="6389">
                  <c:v>761.9</c:v>
                </c:pt>
                <c:pt idx="6390">
                  <c:v>762</c:v>
                </c:pt>
                <c:pt idx="6391">
                  <c:v>762.1</c:v>
                </c:pt>
                <c:pt idx="6392">
                  <c:v>762.2</c:v>
                </c:pt>
                <c:pt idx="6393">
                  <c:v>762.3</c:v>
                </c:pt>
                <c:pt idx="6394">
                  <c:v>762.4</c:v>
                </c:pt>
                <c:pt idx="6395">
                  <c:v>762.5</c:v>
                </c:pt>
                <c:pt idx="6396">
                  <c:v>762.6</c:v>
                </c:pt>
                <c:pt idx="6397">
                  <c:v>762.7</c:v>
                </c:pt>
                <c:pt idx="6398">
                  <c:v>762.8</c:v>
                </c:pt>
                <c:pt idx="6399">
                  <c:v>762.9</c:v>
                </c:pt>
                <c:pt idx="6400">
                  <c:v>763</c:v>
                </c:pt>
                <c:pt idx="6401">
                  <c:v>763.1</c:v>
                </c:pt>
                <c:pt idx="6402">
                  <c:v>763.2</c:v>
                </c:pt>
                <c:pt idx="6403">
                  <c:v>763.3</c:v>
                </c:pt>
                <c:pt idx="6404">
                  <c:v>763.4</c:v>
                </c:pt>
                <c:pt idx="6405">
                  <c:v>763.5</c:v>
                </c:pt>
                <c:pt idx="6406">
                  <c:v>763.6</c:v>
                </c:pt>
                <c:pt idx="6407">
                  <c:v>763.7</c:v>
                </c:pt>
                <c:pt idx="6408">
                  <c:v>763.8</c:v>
                </c:pt>
                <c:pt idx="6409">
                  <c:v>763.9</c:v>
                </c:pt>
                <c:pt idx="6410">
                  <c:v>764</c:v>
                </c:pt>
                <c:pt idx="6411">
                  <c:v>764.1</c:v>
                </c:pt>
                <c:pt idx="6412">
                  <c:v>764.2</c:v>
                </c:pt>
                <c:pt idx="6413">
                  <c:v>764.3</c:v>
                </c:pt>
                <c:pt idx="6414">
                  <c:v>764.4</c:v>
                </c:pt>
                <c:pt idx="6415">
                  <c:v>764.5</c:v>
                </c:pt>
                <c:pt idx="6416">
                  <c:v>764.6</c:v>
                </c:pt>
                <c:pt idx="6417">
                  <c:v>764.7</c:v>
                </c:pt>
                <c:pt idx="6418">
                  <c:v>764.8</c:v>
                </c:pt>
                <c:pt idx="6419">
                  <c:v>764.9</c:v>
                </c:pt>
                <c:pt idx="6420">
                  <c:v>765</c:v>
                </c:pt>
                <c:pt idx="6421">
                  <c:v>765.1</c:v>
                </c:pt>
                <c:pt idx="6422">
                  <c:v>765.2</c:v>
                </c:pt>
                <c:pt idx="6423">
                  <c:v>765.3</c:v>
                </c:pt>
                <c:pt idx="6424">
                  <c:v>765.4</c:v>
                </c:pt>
                <c:pt idx="6425">
                  <c:v>765.5</c:v>
                </c:pt>
                <c:pt idx="6426">
                  <c:v>765.6</c:v>
                </c:pt>
                <c:pt idx="6427">
                  <c:v>765.7</c:v>
                </c:pt>
                <c:pt idx="6428">
                  <c:v>765.8</c:v>
                </c:pt>
                <c:pt idx="6429">
                  <c:v>765.9</c:v>
                </c:pt>
                <c:pt idx="6430">
                  <c:v>766</c:v>
                </c:pt>
                <c:pt idx="6431">
                  <c:v>766.1</c:v>
                </c:pt>
                <c:pt idx="6432">
                  <c:v>766.2</c:v>
                </c:pt>
                <c:pt idx="6433">
                  <c:v>766.3</c:v>
                </c:pt>
                <c:pt idx="6434">
                  <c:v>766.4</c:v>
                </c:pt>
                <c:pt idx="6435">
                  <c:v>766.5</c:v>
                </c:pt>
                <c:pt idx="6436">
                  <c:v>766.6</c:v>
                </c:pt>
                <c:pt idx="6437">
                  <c:v>766.7</c:v>
                </c:pt>
                <c:pt idx="6438">
                  <c:v>766.8</c:v>
                </c:pt>
                <c:pt idx="6439">
                  <c:v>766.9</c:v>
                </c:pt>
                <c:pt idx="6440">
                  <c:v>767</c:v>
                </c:pt>
                <c:pt idx="6441">
                  <c:v>767.1</c:v>
                </c:pt>
                <c:pt idx="6442">
                  <c:v>767.2</c:v>
                </c:pt>
                <c:pt idx="6443">
                  <c:v>767.3</c:v>
                </c:pt>
                <c:pt idx="6444">
                  <c:v>767.4</c:v>
                </c:pt>
                <c:pt idx="6445">
                  <c:v>767.5</c:v>
                </c:pt>
                <c:pt idx="6446">
                  <c:v>767.6</c:v>
                </c:pt>
                <c:pt idx="6447">
                  <c:v>767.7</c:v>
                </c:pt>
                <c:pt idx="6448">
                  <c:v>767.8</c:v>
                </c:pt>
                <c:pt idx="6449">
                  <c:v>767.9</c:v>
                </c:pt>
                <c:pt idx="6450">
                  <c:v>768</c:v>
                </c:pt>
                <c:pt idx="6451">
                  <c:v>768.1</c:v>
                </c:pt>
                <c:pt idx="6452">
                  <c:v>768.2</c:v>
                </c:pt>
                <c:pt idx="6453">
                  <c:v>768.3</c:v>
                </c:pt>
                <c:pt idx="6454">
                  <c:v>768.4</c:v>
                </c:pt>
                <c:pt idx="6455">
                  <c:v>768.5</c:v>
                </c:pt>
                <c:pt idx="6456">
                  <c:v>768.6</c:v>
                </c:pt>
                <c:pt idx="6457">
                  <c:v>768.7</c:v>
                </c:pt>
                <c:pt idx="6458">
                  <c:v>768.8</c:v>
                </c:pt>
                <c:pt idx="6459">
                  <c:v>768.9</c:v>
                </c:pt>
                <c:pt idx="6460">
                  <c:v>769</c:v>
                </c:pt>
                <c:pt idx="6461">
                  <c:v>769.1</c:v>
                </c:pt>
                <c:pt idx="6462">
                  <c:v>769.2</c:v>
                </c:pt>
                <c:pt idx="6463">
                  <c:v>769.3</c:v>
                </c:pt>
                <c:pt idx="6464">
                  <c:v>769.4</c:v>
                </c:pt>
                <c:pt idx="6465">
                  <c:v>769.5</c:v>
                </c:pt>
                <c:pt idx="6466">
                  <c:v>769.6</c:v>
                </c:pt>
                <c:pt idx="6467">
                  <c:v>769.7</c:v>
                </c:pt>
                <c:pt idx="6468">
                  <c:v>769.8</c:v>
                </c:pt>
                <c:pt idx="6469">
                  <c:v>769.9</c:v>
                </c:pt>
                <c:pt idx="6470">
                  <c:v>770</c:v>
                </c:pt>
                <c:pt idx="6471">
                  <c:v>770.1</c:v>
                </c:pt>
                <c:pt idx="6472">
                  <c:v>770.2</c:v>
                </c:pt>
                <c:pt idx="6473">
                  <c:v>770.3</c:v>
                </c:pt>
                <c:pt idx="6474">
                  <c:v>770.4</c:v>
                </c:pt>
                <c:pt idx="6475">
                  <c:v>770.5</c:v>
                </c:pt>
                <c:pt idx="6476">
                  <c:v>770.6</c:v>
                </c:pt>
                <c:pt idx="6477">
                  <c:v>770.7</c:v>
                </c:pt>
                <c:pt idx="6478">
                  <c:v>770.8</c:v>
                </c:pt>
                <c:pt idx="6479">
                  <c:v>770.9</c:v>
                </c:pt>
                <c:pt idx="6480">
                  <c:v>771</c:v>
                </c:pt>
                <c:pt idx="6481">
                  <c:v>771.1</c:v>
                </c:pt>
                <c:pt idx="6482">
                  <c:v>771.2</c:v>
                </c:pt>
                <c:pt idx="6483">
                  <c:v>771.3</c:v>
                </c:pt>
                <c:pt idx="6484">
                  <c:v>771.4</c:v>
                </c:pt>
                <c:pt idx="6485">
                  <c:v>771.5</c:v>
                </c:pt>
                <c:pt idx="6486">
                  <c:v>771.6</c:v>
                </c:pt>
                <c:pt idx="6487">
                  <c:v>771.7</c:v>
                </c:pt>
                <c:pt idx="6488">
                  <c:v>771.8</c:v>
                </c:pt>
                <c:pt idx="6489">
                  <c:v>771.9</c:v>
                </c:pt>
                <c:pt idx="6490">
                  <c:v>772</c:v>
                </c:pt>
                <c:pt idx="6491">
                  <c:v>772.1</c:v>
                </c:pt>
                <c:pt idx="6492">
                  <c:v>772.2</c:v>
                </c:pt>
                <c:pt idx="6493">
                  <c:v>772.3</c:v>
                </c:pt>
                <c:pt idx="6494">
                  <c:v>772.4</c:v>
                </c:pt>
                <c:pt idx="6495">
                  <c:v>772.5</c:v>
                </c:pt>
                <c:pt idx="6496">
                  <c:v>772.6</c:v>
                </c:pt>
                <c:pt idx="6497">
                  <c:v>772.7</c:v>
                </c:pt>
                <c:pt idx="6498">
                  <c:v>772.8</c:v>
                </c:pt>
                <c:pt idx="6499">
                  <c:v>772.9</c:v>
                </c:pt>
                <c:pt idx="6500">
                  <c:v>773</c:v>
                </c:pt>
                <c:pt idx="6501">
                  <c:v>773.1</c:v>
                </c:pt>
                <c:pt idx="6502">
                  <c:v>773.2</c:v>
                </c:pt>
                <c:pt idx="6503">
                  <c:v>773.3</c:v>
                </c:pt>
                <c:pt idx="6504">
                  <c:v>773.4</c:v>
                </c:pt>
                <c:pt idx="6505">
                  <c:v>773.5</c:v>
                </c:pt>
                <c:pt idx="6506">
                  <c:v>773.6</c:v>
                </c:pt>
                <c:pt idx="6507">
                  <c:v>773.7</c:v>
                </c:pt>
                <c:pt idx="6508">
                  <c:v>773.8</c:v>
                </c:pt>
                <c:pt idx="6509">
                  <c:v>773.9</c:v>
                </c:pt>
                <c:pt idx="6510">
                  <c:v>774</c:v>
                </c:pt>
                <c:pt idx="6511">
                  <c:v>774.1</c:v>
                </c:pt>
                <c:pt idx="6512">
                  <c:v>774.2</c:v>
                </c:pt>
                <c:pt idx="6513">
                  <c:v>774.3</c:v>
                </c:pt>
                <c:pt idx="6514">
                  <c:v>774.4</c:v>
                </c:pt>
                <c:pt idx="6515">
                  <c:v>774.5</c:v>
                </c:pt>
                <c:pt idx="6516">
                  <c:v>774.6</c:v>
                </c:pt>
                <c:pt idx="6517">
                  <c:v>774.7</c:v>
                </c:pt>
                <c:pt idx="6518">
                  <c:v>774.8</c:v>
                </c:pt>
                <c:pt idx="6519">
                  <c:v>774.9</c:v>
                </c:pt>
                <c:pt idx="6520">
                  <c:v>775</c:v>
                </c:pt>
                <c:pt idx="6521">
                  <c:v>775.1</c:v>
                </c:pt>
                <c:pt idx="6522">
                  <c:v>775.2</c:v>
                </c:pt>
                <c:pt idx="6523">
                  <c:v>775.3</c:v>
                </c:pt>
                <c:pt idx="6524">
                  <c:v>775.4</c:v>
                </c:pt>
                <c:pt idx="6525">
                  <c:v>775.5</c:v>
                </c:pt>
                <c:pt idx="6526">
                  <c:v>775.6</c:v>
                </c:pt>
                <c:pt idx="6527">
                  <c:v>775.7</c:v>
                </c:pt>
                <c:pt idx="6528">
                  <c:v>775.8</c:v>
                </c:pt>
                <c:pt idx="6529">
                  <c:v>775.9</c:v>
                </c:pt>
                <c:pt idx="6530">
                  <c:v>776</c:v>
                </c:pt>
                <c:pt idx="6531">
                  <c:v>776.1</c:v>
                </c:pt>
                <c:pt idx="6532">
                  <c:v>776.2</c:v>
                </c:pt>
                <c:pt idx="6533">
                  <c:v>776.3</c:v>
                </c:pt>
                <c:pt idx="6534">
                  <c:v>776.4</c:v>
                </c:pt>
                <c:pt idx="6535">
                  <c:v>776.5</c:v>
                </c:pt>
                <c:pt idx="6536">
                  <c:v>776.6</c:v>
                </c:pt>
                <c:pt idx="6537">
                  <c:v>776.7</c:v>
                </c:pt>
                <c:pt idx="6538">
                  <c:v>776.8</c:v>
                </c:pt>
                <c:pt idx="6539">
                  <c:v>776.9</c:v>
                </c:pt>
                <c:pt idx="6540">
                  <c:v>777</c:v>
                </c:pt>
                <c:pt idx="6541">
                  <c:v>777.1</c:v>
                </c:pt>
                <c:pt idx="6542">
                  <c:v>777.2</c:v>
                </c:pt>
                <c:pt idx="6543">
                  <c:v>777.3</c:v>
                </c:pt>
                <c:pt idx="6544">
                  <c:v>777.4</c:v>
                </c:pt>
                <c:pt idx="6545">
                  <c:v>777.5</c:v>
                </c:pt>
                <c:pt idx="6546">
                  <c:v>777.6</c:v>
                </c:pt>
                <c:pt idx="6547">
                  <c:v>777.7</c:v>
                </c:pt>
                <c:pt idx="6548">
                  <c:v>777.8</c:v>
                </c:pt>
                <c:pt idx="6549">
                  <c:v>777.9</c:v>
                </c:pt>
                <c:pt idx="6550">
                  <c:v>778</c:v>
                </c:pt>
                <c:pt idx="6551">
                  <c:v>778.1</c:v>
                </c:pt>
                <c:pt idx="6552">
                  <c:v>778.2</c:v>
                </c:pt>
                <c:pt idx="6553">
                  <c:v>778.3</c:v>
                </c:pt>
                <c:pt idx="6554">
                  <c:v>778.4</c:v>
                </c:pt>
                <c:pt idx="6555">
                  <c:v>778.5</c:v>
                </c:pt>
                <c:pt idx="6556">
                  <c:v>778.6</c:v>
                </c:pt>
                <c:pt idx="6557">
                  <c:v>778.7</c:v>
                </c:pt>
                <c:pt idx="6558">
                  <c:v>778.8</c:v>
                </c:pt>
                <c:pt idx="6559">
                  <c:v>778.9</c:v>
                </c:pt>
                <c:pt idx="6560">
                  <c:v>779</c:v>
                </c:pt>
                <c:pt idx="6561">
                  <c:v>779.1</c:v>
                </c:pt>
                <c:pt idx="6562">
                  <c:v>779.2</c:v>
                </c:pt>
                <c:pt idx="6563">
                  <c:v>779.3</c:v>
                </c:pt>
                <c:pt idx="6564">
                  <c:v>779.4</c:v>
                </c:pt>
                <c:pt idx="6565">
                  <c:v>779.5</c:v>
                </c:pt>
                <c:pt idx="6566">
                  <c:v>779.6</c:v>
                </c:pt>
                <c:pt idx="6567">
                  <c:v>779.7</c:v>
                </c:pt>
                <c:pt idx="6568">
                  <c:v>779.8</c:v>
                </c:pt>
                <c:pt idx="6569">
                  <c:v>779.9</c:v>
                </c:pt>
                <c:pt idx="6570">
                  <c:v>780</c:v>
                </c:pt>
                <c:pt idx="6571">
                  <c:v>780.1</c:v>
                </c:pt>
                <c:pt idx="6572">
                  <c:v>780.2</c:v>
                </c:pt>
                <c:pt idx="6573">
                  <c:v>780.3</c:v>
                </c:pt>
                <c:pt idx="6574">
                  <c:v>780.4</c:v>
                </c:pt>
                <c:pt idx="6575">
                  <c:v>780.5</c:v>
                </c:pt>
                <c:pt idx="6576">
                  <c:v>780.6</c:v>
                </c:pt>
                <c:pt idx="6577">
                  <c:v>780.7</c:v>
                </c:pt>
                <c:pt idx="6578">
                  <c:v>780.8</c:v>
                </c:pt>
                <c:pt idx="6579">
                  <c:v>780.9</c:v>
                </c:pt>
                <c:pt idx="6580">
                  <c:v>781</c:v>
                </c:pt>
                <c:pt idx="6581">
                  <c:v>781.1</c:v>
                </c:pt>
                <c:pt idx="6582">
                  <c:v>781.2</c:v>
                </c:pt>
                <c:pt idx="6583">
                  <c:v>781.3</c:v>
                </c:pt>
                <c:pt idx="6584">
                  <c:v>781.4</c:v>
                </c:pt>
                <c:pt idx="6585">
                  <c:v>781.5</c:v>
                </c:pt>
                <c:pt idx="6586">
                  <c:v>781.6</c:v>
                </c:pt>
                <c:pt idx="6587">
                  <c:v>781.7</c:v>
                </c:pt>
                <c:pt idx="6588">
                  <c:v>781.8</c:v>
                </c:pt>
                <c:pt idx="6589">
                  <c:v>781.9</c:v>
                </c:pt>
                <c:pt idx="6590">
                  <c:v>782</c:v>
                </c:pt>
                <c:pt idx="6591">
                  <c:v>782.1</c:v>
                </c:pt>
                <c:pt idx="6592">
                  <c:v>782.2</c:v>
                </c:pt>
                <c:pt idx="6593">
                  <c:v>782.3</c:v>
                </c:pt>
                <c:pt idx="6594">
                  <c:v>782.4</c:v>
                </c:pt>
                <c:pt idx="6595">
                  <c:v>782.5</c:v>
                </c:pt>
                <c:pt idx="6596">
                  <c:v>782.6</c:v>
                </c:pt>
                <c:pt idx="6597">
                  <c:v>782.7</c:v>
                </c:pt>
                <c:pt idx="6598">
                  <c:v>782.8</c:v>
                </c:pt>
                <c:pt idx="6599">
                  <c:v>782.9</c:v>
                </c:pt>
                <c:pt idx="6600">
                  <c:v>783</c:v>
                </c:pt>
                <c:pt idx="6601">
                  <c:v>783.1</c:v>
                </c:pt>
                <c:pt idx="6602">
                  <c:v>783.2</c:v>
                </c:pt>
                <c:pt idx="6603">
                  <c:v>783.3</c:v>
                </c:pt>
                <c:pt idx="6604">
                  <c:v>783.4</c:v>
                </c:pt>
                <c:pt idx="6605">
                  <c:v>783.5</c:v>
                </c:pt>
                <c:pt idx="6606">
                  <c:v>783.6</c:v>
                </c:pt>
                <c:pt idx="6607">
                  <c:v>783.7</c:v>
                </c:pt>
                <c:pt idx="6608">
                  <c:v>783.8</c:v>
                </c:pt>
                <c:pt idx="6609">
                  <c:v>783.9</c:v>
                </c:pt>
                <c:pt idx="6610">
                  <c:v>784</c:v>
                </c:pt>
                <c:pt idx="6611">
                  <c:v>784.1</c:v>
                </c:pt>
                <c:pt idx="6612">
                  <c:v>784.2</c:v>
                </c:pt>
                <c:pt idx="6613">
                  <c:v>784.3</c:v>
                </c:pt>
                <c:pt idx="6614">
                  <c:v>784.4</c:v>
                </c:pt>
                <c:pt idx="6615">
                  <c:v>784.5</c:v>
                </c:pt>
                <c:pt idx="6616">
                  <c:v>784.6</c:v>
                </c:pt>
                <c:pt idx="6617">
                  <c:v>784.7</c:v>
                </c:pt>
                <c:pt idx="6618">
                  <c:v>784.8</c:v>
                </c:pt>
                <c:pt idx="6619">
                  <c:v>784.9</c:v>
                </c:pt>
                <c:pt idx="6620">
                  <c:v>785</c:v>
                </c:pt>
                <c:pt idx="6621">
                  <c:v>785.1</c:v>
                </c:pt>
                <c:pt idx="6622">
                  <c:v>785.2</c:v>
                </c:pt>
                <c:pt idx="6623">
                  <c:v>785.3</c:v>
                </c:pt>
                <c:pt idx="6624">
                  <c:v>785.4</c:v>
                </c:pt>
                <c:pt idx="6625">
                  <c:v>785.5</c:v>
                </c:pt>
                <c:pt idx="6626">
                  <c:v>785.6</c:v>
                </c:pt>
                <c:pt idx="6627">
                  <c:v>785.7</c:v>
                </c:pt>
                <c:pt idx="6628">
                  <c:v>785.8</c:v>
                </c:pt>
                <c:pt idx="6629">
                  <c:v>785.9</c:v>
                </c:pt>
                <c:pt idx="6630">
                  <c:v>786</c:v>
                </c:pt>
                <c:pt idx="6631">
                  <c:v>786.1</c:v>
                </c:pt>
                <c:pt idx="6632">
                  <c:v>786.2</c:v>
                </c:pt>
                <c:pt idx="6633">
                  <c:v>786.3</c:v>
                </c:pt>
                <c:pt idx="6634">
                  <c:v>786.4</c:v>
                </c:pt>
                <c:pt idx="6635">
                  <c:v>786.5</c:v>
                </c:pt>
                <c:pt idx="6636">
                  <c:v>786.6</c:v>
                </c:pt>
                <c:pt idx="6637">
                  <c:v>786.7</c:v>
                </c:pt>
                <c:pt idx="6638">
                  <c:v>786.8</c:v>
                </c:pt>
                <c:pt idx="6639">
                  <c:v>786.9</c:v>
                </c:pt>
                <c:pt idx="6640">
                  <c:v>787</c:v>
                </c:pt>
                <c:pt idx="6641">
                  <c:v>787.1</c:v>
                </c:pt>
                <c:pt idx="6642">
                  <c:v>787.2</c:v>
                </c:pt>
                <c:pt idx="6643">
                  <c:v>787.3</c:v>
                </c:pt>
                <c:pt idx="6644">
                  <c:v>787.4</c:v>
                </c:pt>
                <c:pt idx="6645">
                  <c:v>787.5</c:v>
                </c:pt>
                <c:pt idx="6646">
                  <c:v>787.6</c:v>
                </c:pt>
                <c:pt idx="6647">
                  <c:v>787.7</c:v>
                </c:pt>
                <c:pt idx="6648">
                  <c:v>787.8</c:v>
                </c:pt>
                <c:pt idx="6649">
                  <c:v>787.9</c:v>
                </c:pt>
                <c:pt idx="6650">
                  <c:v>788</c:v>
                </c:pt>
                <c:pt idx="6651">
                  <c:v>788.1</c:v>
                </c:pt>
                <c:pt idx="6652">
                  <c:v>788.2</c:v>
                </c:pt>
                <c:pt idx="6653">
                  <c:v>788.3</c:v>
                </c:pt>
                <c:pt idx="6654">
                  <c:v>788.4</c:v>
                </c:pt>
                <c:pt idx="6655">
                  <c:v>788.5</c:v>
                </c:pt>
                <c:pt idx="6656">
                  <c:v>788.6</c:v>
                </c:pt>
                <c:pt idx="6657">
                  <c:v>788.7</c:v>
                </c:pt>
                <c:pt idx="6658">
                  <c:v>788.8</c:v>
                </c:pt>
                <c:pt idx="6659">
                  <c:v>788.9</c:v>
                </c:pt>
                <c:pt idx="6660">
                  <c:v>789</c:v>
                </c:pt>
                <c:pt idx="6661">
                  <c:v>789.1</c:v>
                </c:pt>
                <c:pt idx="6662">
                  <c:v>789.2</c:v>
                </c:pt>
                <c:pt idx="6663">
                  <c:v>789.3</c:v>
                </c:pt>
                <c:pt idx="6664">
                  <c:v>789.4</c:v>
                </c:pt>
                <c:pt idx="6665">
                  <c:v>789.5</c:v>
                </c:pt>
                <c:pt idx="6666">
                  <c:v>789.6</c:v>
                </c:pt>
                <c:pt idx="6667">
                  <c:v>789.7</c:v>
                </c:pt>
                <c:pt idx="6668">
                  <c:v>789.8</c:v>
                </c:pt>
                <c:pt idx="6669">
                  <c:v>789.9</c:v>
                </c:pt>
                <c:pt idx="6670">
                  <c:v>790</c:v>
                </c:pt>
                <c:pt idx="6671">
                  <c:v>790.1</c:v>
                </c:pt>
                <c:pt idx="6672">
                  <c:v>790.2</c:v>
                </c:pt>
                <c:pt idx="6673">
                  <c:v>790.3</c:v>
                </c:pt>
                <c:pt idx="6674">
                  <c:v>790.4</c:v>
                </c:pt>
                <c:pt idx="6675">
                  <c:v>790.5</c:v>
                </c:pt>
                <c:pt idx="6676">
                  <c:v>790.6</c:v>
                </c:pt>
                <c:pt idx="6677">
                  <c:v>790.7</c:v>
                </c:pt>
                <c:pt idx="6678">
                  <c:v>790.8</c:v>
                </c:pt>
                <c:pt idx="6679">
                  <c:v>790.9</c:v>
                </c:pt>
                <c:pt idx="6680">
                  <c:v>791</c:v>
                </c:pt>
                <c:pt idx="6681">
                  <c:v>791.1</c:v>
                </c:pt>
                <c:pt idx="6682">
                  <c:v>791.2</c:v>
                </c:pt>
                <c:pt idx="6683">
                  <c:v>791.3</c:v>
                </c:pt>
                <c:pt idx="6684">
                  <c:v>791.4</c:v>
                </c:pt>
                <c:pt idx="6685">
                  <c:v>791.5</c:v>
                </c:pt>
                <c:pt idx="6686">
                  <c:v>791.6</c:v>
                </c:pt>
                <c:pt idx="6687">
                  <c:v>791.7</c:v>
                </c:pt>
                <c:pt idx="6688">
                  <c:v>791.8</c:v>
                </c:pt>
                <c:pt idx="6689">
                  <c:v>791.9</c:v>
                </c:pt>
                <c:pt idx="6690">
                  <c:v>792</c:v>
                </c:pt>
                <c:pt idx="6691">
                  <c:v>792.1</c:v>
                </c:pt>
                <c:pt idx="6692">
                  <c:v>792.2</c:v>
                </c:pt>
                <c:pt idx="6693">
                  <c:v>792.3</c:v>
                </c:pt>
                <c:pt idx="6694">
                  <c:v>792.4</c:v>
                </c:pt>
                <c:pt idx="6695">
                  <c:v>792.5</c:v>
                </c:pt>
                <c:pt idx="6696">
                  <c:v>792.6</c:v>
                </c:pt>
                <c:pt idx="6697">
                  <c:v>792.7</c:v>
                </c:pt>
                <c:pt idx="6698">
                  <c:v>792.8</c:v>
                </c:pt>
                <c:pt idx="6699">
                  <c:v>792.9</c:v>
                </c:pt>
                <c:pt idx="6700">
                  <c:v>793</c:v>
                </c:pt>
                <c:pt idx="6701">
                  <c:v>793.1</c:v>
                </c:pt>
                <c:pt idx="6702">
                  <c:v>793.2</c:v>
                </c:pt>
                <c:pt idx="6703">
                  <c:v>793.3</c:v>
                </c:pt>
                <c:pt idx="6704">
                  <c:v>793.4</c:v>
                </c:pt>
                <c:pt idx="6705">
                  <c:v>793.5</c:v>
                </c:pt>
                <c:pt idx="6706">
                  <c:v>793.6</c:v>
                </c:pt>
                <c:pt idx="6707">
                  <c:v>793.7</c:v>
                </c:pt>
                <c:pt idx="6708">
                  <c:v>793.8</c:v>
                </c:pt>
                <c:pt idx="6709">
                  <c:v>793.9</c:v>
                </c:pt>
                <c:pt idx="6710">
                  <c:v>794</c:v>
                </c:pt>
                <c:pt idx="6711">
                  <c:v>794.1</c:v>
                </c:pt>
                <c:pt idx="6712">
                  <c:v>794.2</c:v>
                </c:pt>
                <c:pt idx="6713">
                  <c:v>794.3</c:v>
                </c:pt>
                <c:pt idx="6714">
                  <c:v>794.4</c:v>
                </c:pt>
                <c:pt idx="6715">
                  <c:v>794.5</c:v>
                </c:pt>
                <c:pt idx="6716">
                  <c:v>794.6</c:v>
                </c:pt>
                <c:pt idx="6717">
                  <c:v>794.7</c:v>
                </c:pt>
                <c:pt idx="6718">
                  <c:v>794.8</c:v>
                </c:pt>
                <c:pt idx="6719">
                  <c:v>794.9</c:v>
                </c:pt>
                <c:pt idx="6720">
                  <c:v>795</c:v>
                </c:pt>
                <c:pt idx="6721">
                  <c:v>795.1</c:v>
                </c:pt>
                <c:pt idx="6722">
                  <c:v>795.2</c:v>
                </c:pt>
                <c:pt idx="6723">
                  <c:v>795.3</c:v>
                </c:pt>
                <c:pt idx="6724">
                  <c:v>795.4</c:v>
                </c:pt>
                <c:pt idx="6725">
                  <c:v>795.5</c:v>
                </c:pt>
                <c:pt idx="6726">
                  <c:v>795.6</c:v>
                </c:pt>
                <c:pt idx="6727">
                  <c:v>795.7</c:v>
                </c:pt>
                <c:pt idx="6728">
                  <c:v>795.8</c:v>
                </c:pt>
                <c:pt idx="6729">
                  <c:v>795.9</c:v>
                </c:pt>
                <c:pt idx="6730">
                  <c:v>796</c:v>
                </c:pt>
                <c:pt idx="6731">
                  <c:v>796.1</c:v>
                </c:pt>
                <c:pt idx="6732">
                  <c:v>796.2</c:v>
                </c:pt>
                <c:pt idx="6733">
                  <c:v>796.3</c:v>
                </c:pt>
                <c:pt idx="6734">
                  <c:v>796.4</c:v>
                </c:pt>
                <c:pt idx="6735">
                  <c:v>796.5</c:v>
                </c:pt>
                <c:pt idx="6736">
                  <c:v>796.6</c:v>
                </c:pt>
                <c:pt idx="6737">
                  <c:v>796.7</c:v>
                </c:pt>
                <c:pt idx="6738">
                  <c:v>796.8</c:v>
                </c:pt>
                <c:pt idx="6739">
                  <c:v>796.9</c:v>
                </c:pt>
                <c:pt idx="6740">
                  <c:v>797</c:v>
                </c:pt>
                <c:pt idx="6741">
                  <c:v>797.1</c:v>
                </c:pt>
                <c:pt idx="6742">
                  <c:v>797.2</c:v>
                </c:pt>
                <c:pt idx="6743">
                  <c:v>797.3</c:v>
                </c:pt>
                <c:pt idx="6744">
                  <c:v>797.4</c:v>
                </c:pt>
                <c:pt idx="6745">
                  <c:v>797.5</c:v>
                </c:pt>
                <c:pt idx="6746">
                  <c:v>797.6</c:v>
                </c:pt>
                <c:pt idx="6747">
                  <c:v>797.7</c:v>
                </c:pt>
                <c:pt idx="6748">
                  <c:v>797.8</c:v>
                </c:pt>
                <c:pt idx="6749">
                  <c:v>797.9</c:v>
                </c:pt>
                <c:pt idx="6750">
                  <c:v>798</c:v>
                </c:pt>
                <c:pt idx="6751">
                  <c:v>798.1</c:v>
                </c:pt>
                <c:pt idx="6752">
                  <c:v>798.2</c:v>
                </c:pt>
                <c:pt idx="6753">
                  <c:v>798.3</c:v>
                </c:pt>
                <c:pt idx="6754">
                  <c:v>798.4</c:v>
                </c:pt>
                <c:pt idx="6755">
                  <c:v>798.5</c:v>
                </c:pt>
                <c:pt idx="6756">
                  <c:v>798.6</c:v>
                </c:pt>
                <c:pt idx="6757">
                  <c:v>798.7</c:v>
                </c:pt>
                <c:pt idx="6758">
                  <c:v>798.8</c:v>
                </c:pt>
                <c:pt idx="6759">
                  <c:v>798.9</c:v>
                </c:pt>
                <c:pt idx="6760">
                  <c:v>799</c:v>
                </c:pt>
                <c:pt idx="6761">
                  <c:v>799.1</c:v>
                </c:pt>
                <c:pt idx="6762">
                  <c:v>799.2</c:v>
                </c:pt>
                <c:pt idx="6763">
                  <c:v>799.3</c:v>
                </c:pt>
                <c:pt idx="6764">
                  <c:v>799.4</c:v>
                </c:pt>
                <c:pt idx="6765">
                  <c:v>799.5</c:v>
                </c:pt>
                <c:pt idx="6766">
                  <c:v>799.6</c:v>
                </c:pt>
                <c:pt idx="6767">
                  <c:v>799.7</c:v>
                </c:pt>
                <c:pt idx="6768">
                  <c:v>799.8</c:v>
                </c:pt>
                <c:pt idx="6769">
                  <c:v>799.9</c:v>
                </c:pt>
                <c:pt idx="6770">
                  <c:v>800</c:v>
                </c:pt>
                <c:pt idx="6771">
                  <c:v>800.1</c:v>
                </c:pt>
                <c:pt idx="6772">
                  <c:v>800.2</c:v>
                </c:pt>
                <c:pt idx="6773">
                  <c:v>800.3</c:v>
                </c:pt>
                <c:pt idx="6774">
                  <c:v>800.4</c:v>
                </c:pt>
                <c:pt idx="6775">
                  <c:v>800.5</c:v>
                </c:pt>
                <c:pt idx="6776">
                  <c:v>800.6</c:v>
                </c:pt>
                <c:pt idx="6777">
                  <c:v>800.7</c:v>
                </c:pt>
                <c:pt idx="6778">
                  <c:v>800.8</c:v>
                </c:pt>
                <c:pt idx="6779">
                  <c:v>800.9</c:v>
                </c:pt>
                <c:pt idx="6780">
                  <c:v>801</c:v>
                </c:pt>
                <c:pt idx="6781">
                  <c:v>801.1</c:v>
                </c:pt>
                <c:pt idx="6782">
                  <c:v>801.2</c:v>
                </c:pt>
                <c:pt idx="6783">
                  <c:v>801.3</c:v>
                </c:pt>
                <c:pt idx="6784">
                  <c:v>801.4</c:v>
                </c:pt>
                <c:pt idx="6785">
                  <c:v>801.5</c:v>
                </c:pt>
                <c:pt idx="6786">
                  <c:v>801.6</c:v>
                </c:pt>
                <c:pt idx="6787">
                  <c:v>801.7</c:v>
                </c:pt>
                <c:pt idx="6788">
                  <c:v>801.8</c:v>
                </c:pt>
                <c:pt idx="6789">
                  <c:v>801.9</c:v>
                </c:pt>
                <c:pt idx="6790">
                  <c:v>802</c:v>
                </c:pt>
                <c:pt idx="6791">
                  <c:v>802.1</c:v>
                </c:pt>
                <c:pt idx="6792">
                  <c:v>802.2</c:v>
                </c:pt>
                <c:pt idx="6793">
                  <c:v>802.3</c:v>
                </c:pt>
                <c:pt idx="6794">
                  <c:v>802.4</c:v>
                </c:pt>
                <c:pt idx="6795">
                  <c:v>802.5</c:v>
                </c:pt>
                <c:pt idx="6796">
                  <c:v>802.6</c:v>
                </c:pt>
                <c:pt idx="6797">
                  <c:v>802.7</c:v>
                </c:pt>
                <c:pt idx="6798">
                  <c:v>802.8</c:v>
                </c:pt>
                <c:pt idx="6799">
                  <c:v>802.9</c:v>
                </c:pt>
                <c:pt idx="6800">
                  <c:v>803</c:v>
                </c:pt>
                <c:pt idx="6801">
                  <c:v>803.1</c:v>
                </c:pt>
                <c:pt idx="6802">
                  <c:v>803.2</c:v>
                </c:pt>
                <c:pt idx="6803">
                  <c:v>803.3</c:v>
                </c:pt>
                <c:pt idx="6804">
                  <c:v>803.4</c:v>
                </c:pt>
                <c:pt idx="6805">
                  <c:v>803.5</c:v>
                </c:pt>
                <c:pt idx="6806">
                  <c:v>803.6</c:v>
                </c:pt>
                <c:pt idx="6807">
                  <c:v>803.7</c:v>
                </c:pt>
                <c:pt idx="6808">
                  <c:v>803.8</c:v>
                </c:pt>
                <c:pt idx="6809">
                  <c:v>803.9</c:v>
                </c:pt>
                <c:pt idx="6810">
                  <c:v>804</c:v>
                </c:pt>
                <c:pt idx="6811">
                  <c:v>804.1</c:v>
                </c:pt>
                <c:pt idx="6812">
                  <c:v>804.2</c:v>
                </c:pt>
                <c:pt idx="6813">
                  <c:v>804.3</c:v>
                </c:pt>
                <c:pt idx="6814">
                  <c:v>804.4</c:v>
                </c:pt>
                <c:pt idx="6815">
                  <c:v>804.5</c:v>
                </c:pt>
                <c:pt idx="6816">
                  <c:v>804.6</c:v>
                </c:pt>
                <c:pt idx="6817">
                  <c:v>804.7</c:v>
                </c:pt>
                <c:pt idx="6818">
                  <c:v>804.8</c:v>
                </c:pt>
                <c:pt idx="6819">
                  <c:v>804.9</c:v>
                </c:pt>
                <c:pt idx="6820">
                  <c:v>805</c:v>
                </c:pt>
                <c:pt idx="6821">
                  <c:v>805.1</c:v>
                </c:pt>
                <c:pt idx="6822">
                  <c:v>805.2</c:v>
                </c:pt>
                <c:pt idx="6823">
                  <c:v>805.3</c:v>
                </c:pt>
                <c:pt idx="6824">
                  <c:v>805.4</c:v>
                </c:pt>
                <c:pt idx="6825">
                  <c:v>805.5</c:v>
                </c:pt>
                <c:pt idx="6826">
                  <c:v>805.6</c:v>
                </c:pt>
                <c:pt idx="6827">
                  <c:v>805.7</c:v>
                </c:pt>
                <c:pt idx="6828">
                  <c:v>805.8</c:v>
                </c:pt>
                <c:pt idx="6829">
                  <c:v>805.9</c:v>
                </c:pt>
                <c:pt idx="6830">
                  <c:v>806</c:v>
                </c:pt>
                <c:pt idx="6831">
                  <c:v>806.1</c:v>
                </c:pt>
                <c:pt idx="6832">
                  <c:v>806.2</c:v>
                </c:pt>
                <c:pt idx="6833">
                  <c:v>806.3</c:v>
                </c:pt>
                <c:pt idx="6834">
                  <c:v>806.4</c:v>
                </c:pt>
                <c:pt idx="6835">
                  <c:v>806.5</c:v>
                </c:pt>
                <c:pt idx="6836">
                  <c:v>806.6</c:v>
                </c:pt>
                <c:pt idx="6837">
                  <c:v>806.7</c:v>
                </c:pt>
                <c:pt idx="6838">
                  <c:v>806.8</c:v>
                </c:pt>
                <c:pt idx="6839">
                  <c:v>806.9</c:v>
                </c:pt>
                <c:pt idx="6840">
                  <c:v>807</c:v>
                </c:pt>
                <c:pt idx="6841">
                  <c:v>807.1</c:v>
                </c:pt>
                <c:pt idx="6842">
                  <c:v>807.2</c:v>
                </c:pt>
                <c:pt idx="6843">
                  <c:v>807.3</c:v>
                </c:pt>
                <c:pt idx="6844">
                  <c:v>807.4</c:v>
                </c:pt>
                <c:pt idx="6845">
                  <c:v>807.5</c:v>
                </c:pt>
                <c:pt idx="6846">
                  <c:v>807.6</c:v>
                </c:pt>
                <c:pt idx="6847">
                  <c:v>807.7</c:v>
                </c:pt>
                <c:pt idx="6848">
                  <c:v>807.8</c:v>
                </c:pt>
                <c:pt idx="6849">
                  <c:v>807.9</c:v>
                </c:pt>
                <c:pt idx="6850">
                  <c:v>808</c:v>
                </c:pt>
                <c:pt idx="6851">
                  <c:v>808.1</c:v>
                </c:pt>
                <c:pt idx="6852">
                  <c:v>808.2</c:v>
                </c:pt>
                <c:pt idx="6853">
                  <c:v>808.3</c:v>
                </c:pt>
                <c:pt idx="6854">
                  <c:v>808.4</c:v>
                </c:pt>
                <c:pt idx="6855">
                  <c:v>808.5</c:v>
                </c:pt>
                <c:pt idx="6856">
                  <c:v>808.6</c:v>
                </c:pt>
                <c:pt idx="6857">
                  <c:v>808.7</c:v>
                </c:pt>
                <c:pt idx="6858">
                  <c:v>808.8</c:v>
                </c:pt>
                <c:pt idx="6859">
                  <c:v>808.9</c:v>
                </c:pt>
                <c:pt idx="6860">
                  <c:v>809</c:v>
                </c:pt>
                <c:pt idx="6861">
                  <c:v>809.1</c:v>
                </c:pt>
                <c:pt idx="6862">
                  <c:v>809.2</c:v>
                </c:pt>
                <c:pt idx="6863">
                  <c:v>809.3</c:v>
                </c:pt>
                <c:pt idx="6864">
                  <c:v>809.4</c:v>
                </c:pt>
                <c:pt idx="6865">
                  <c:v>809.5</c:v>
                </c:pt>
                <c:pt idx="6866">
                  <c:v>809.6</c:v>
                </c:pt>
                <c:pt idx="6867">
                  <c:v>809.7</c:v>
                </c:pt>
                <c:pt idx="6868">
                  <c:v>809.8</c:v>
                </c:pt>
                <c:pt idx="6869">
                  <c:v>809.9</c:v>
                </c:pt>
                <c:pt idx="6870">
                  <c:v>810</c:v>
                </c:pt>
                <c:pt idx="6871">
                  <c:v>810.1</c:v>
                </c:pt>
                <c:pt idx="6872">
                  <c:v>810.2</c:v>
                </c:pt>
                <c:pt idx="6873">
                  <c:v>810.3</c:v>
                </c:pt>
                <c:pt idx="6874">
                  <c:v>810.4</c:v>
                </c:pt>
                <c:pt idx="6875">
                  <c:v>810.5</c:v>
                </c:pt>
                <c:pt idx="6876">
                  <c:v>810.6</c:v>
                </c:pt>
                <c:pt idx="6877">
                  <c:v>810.7</c:v>
                </c:pt>
                <c:pt idx="6878">
                  <c:v>810.8</c:v>
                </c:pt>
                <c:pt idx="6879">
                  <c:v>810.9</c:v>
                </c:pt>
                <c:pt idx="6880">
                  <c:v>811</c:v>
                </c:pt>
                <c:pt idx="6881">
                  <c:v>811.1</c:v>
                </c:pt>
                <c:pt idx="6882">
                  <c:v>811.2</c:v>
                </c:pt>
                <c:pt idx="6883">
                  <c:v>811.3</c:v>
                </c:pt>
                <c:pt idx="6884">
                  <c:v>811.4</c:v>
                </c:pt>
                <c:pt idx="6885">
                  <c:v>811.5</c:v>
                </c:pt>
                <c:pt idx="6886">
                  <c:v>811.6</c:v>
                </c:pt>
                <c:pt idx="6887">
                  <c:v>811.7</c:v>
                </c:pt>
                <c:pt idx="6888">
                  <c:v>811.8</c:v>
                </c:pt>
                <c:pt idx="6889">
                  <c:v>811.9</c:v>
                </c:pt>
                <c:pt idx="6890">
                  <c:v>812</c:v>
                </c:pt>
                <c:pt idx="6891">
                  <c:v>812.1</c:v>
                </c:pt>
                <c:pt idx="6892">
                  <c:v>812.2</c:v>
                </c:pt>
                <c:pt idx="6893">
                  <c:v>812.3</c:v>
                </c:pt>
                <c:pt idx="6894">
                  <c:v>812.4</c:v>
                </c:pt>
                <c:pt idx="6895">
                  <c:v>812.5</c:v>
                </c:pt>
                <c:pt idx="6896">
                  <c:v>812.6</c:v>
                </c:pt>
                <c:pt idx="6897">
                  <c:v>812.7</c:v>
                </c:pt>
                <c:pt idx="6898">
                  <c:v>812.8</c:v>
                </c:pt>
                <c:pt idx="6899">
                  <c:v>812.9</c:v>
                </c:pt>
                <c:pt idx="6900">
                  <c:v>813</c:v>
                </c:pt>
                <c:pt idx="6901">
                  <c:v>813.1</c:v>
                </c:pt>
                <c:pt idx="6902">
                  <c:v>813.2</c:v>
                </c:pt>
                <c:pt idx="6903">
                  <c:v>813.3</c:v>
                </c:pt>
                <c:pt idx="6904">
                  <c:v>813.4</c:v>
                </c:pt>
                <c:pt idx="6905">
                  <c:v>813.5</c:v>
                </c:pt>
                <c:pt idx="6906">
                  <c:v>813.6</c:v>
                </c:pt>
                <c:pt idx="6907">
                  <c:v>813.7</c:v>
                </c:pt>
                <c:pt idx="6908">
                  <c:v>813.8</c:v>
                </c:pt>
                <c:pt idx="6909">
                  <c:v>813.9</c:v>
                </c:pt>
                <c:pt idx="6910">
                  <c:v>814</c:v>
                </c:pt>
                <c:pt idx="6911">
                  <c:v>814.1</c:v>
                </c:pt>
                <c:pt idx="6912">
                  <c:v>814.2</c:v>
                </c:pt>
                <c:pt idx="6913">
                  <c:v>814.3</c:v>
                </c:pt>
                <c:pt idx="6914">
                  <c:v>814.4</c:v>
                </c:pt>
                <c:pt idx="6915">
                  <c:v>814.5</c:v>
                </c:pt>
                <c:pt idx="6916">
                  <c:v>814.6</c:v>
                </c:pt>
                <c:pt idx="6917">
                  <c:v>814.7</c:v>
                </c:pt>
                <c:pt idx="6918">
                  <c:v>814.8</c:v>
                </c:pt>
                <c:pt idx="6919">
                  <c:v>814.9</c:v>
                </c:pt>
                <c:pt idx="6920">
                  <c:v>815</c:v>
                </c:pt>
                <c:pt idx="6921">
                  <c:v>815.1</c:v>
                </c:pt>
                <c:pt idx="6922">
                  <c:v>815.2</c:v>
                </c:pt>
                <c:pt idx="6923">
                  <c:v>815.3</c:v>
                </c:pt>
                <c:pt idx="6924">
                  <c:v>815.4</c:v>
                </c:pt>
                <c:pt idx="6925">
                  <c:v>815.5</c:v>
                </c:pt>
                <c:pt idx="6926">
                  <c:v>815.6</c:v>
                </c:pt>
                <c:pt idx="6927">
                  <c:v>815.7</c:v>
                </c:pt>
                <c:pt idx="6928">
                  <c:v>815.8</c:v>
                </c:pt>
                <c:pt idx="6929">
                  <c:v>815.9</c:v>
                </c:pt>
                <c:pt idx="6930">
                  <c:v>816</c:v>
                </c:pt>
                <c:pt idx="6931">
                  <c:v>816.1</c:v>
                </c:pt>
                <c:pt idx="6932">
                  <c:v>816.2</c:v>
                </c:pt>
                <c:pt idx="6933">
                  <c:v>816.3</c:v>
                </c:pt>
                <c:pt idx="6934">
                  <c:v>816.4</c:v>
                </c:pt>
                <c:pt idx="6935">
                  <c:v>816.5</c:v>
                </c:pt>
                <c:pt idx="6936">
                  <c:v>816.6</c:v>
                </c:pt>
                <c:pt idx="6937">
                  <c:v>816.7</c:v>
                </c:pt>
                <c:pt idx="6938">
                  <c:v>816.8</c:v>
                </c:pt>
                <c:pt idx="6939">
                  <c:v>816.9</c:v>
                </c:pt>
                <c:pt idx="6940">
                  <c:v>817</c:v>
                </c:pt>
                <c:pt idx="6941">
                  <c:v>817.1</c:v>
                </c:pt>
                <c:pt idx="6942">
                  <c:v>817.2</c:v>
                </c:pt>
                <c:pt idx="6943">
                  <c:v>817.3</c:v>
                </c:pt>
                <c:pt idx="6944">
                  <c:v>817.4</c:v>
                </c:pt>
                <c:pt idx="6945">
                  <c:v>817.5</c:v>
                </c:pt>
                <c:pt idx="6946">
                  <c:v>817.6</c:v>
                </c:pt>
                <c:pt idx="6947">
                  <c:v>817.7</c:v>
                </c:pt>
                <c:pt idx="6948">
                  <c:v>817.8</c:v>
                </c:pt>
                <c:pt idx="6949">
                  <c:v>817.9</c:v>
                </c:pt>
                <c:pt idx="6950">
                  <c:v>818</c:v>
                </c:pt>
                <c:pt idx="6951">
                  <c:v>818.1</c:v>
                </c:pt>
                <c:pt idx="6952">
                  <c:v>818.2</c:v>
                </c:pt>
                <c:pt idx="6953">
                  <c:v>818.3</c:v>
                </c:pt>
                <c:pt idx="6954">
                  <c:v>818.4</c:v>
                </c:pt>
                <c:pt idx="6955">
                  <c:v>818.5</c:v>
                </c:pt>
                <c:pt idx="6956">
                  <c:v>818.6</c:v>
                </c:pt>
                <c:pt idx="6957">
                  <c:v>818.7</c:v>
                </c:pt>
                <c:pt idx="6958">
                  <c:v>818.8</c:v>
                </c:pt>
                <c:pt idx="6959">
                  <c:v>818.9</c:v>
                </c:pt>
                <c:pt idx="6960">
                  <c:v>819</c:v>
                </c:pt>
                <c:pt idx="6961">
                  <c:v>819.1</c:v>
                </c:pt>
                <c:pt idx="6962">
                  <c:v>819.2</c:v>
                </c:pt>
                <c:pt idx="6963">
                  <c:v>819.3</c:v>
                </c:pt>
                <c:pt idx="6964">
                  <c:v>819.4</c:v>
                </c:pt>
                <c:pt idx="6965">
                  <c:v>819.5</c:v>
                </c:pt>
                <c:pt idx="6966">
                  <c:v>819.6</c:v>
                </c:pt>
                <c:pt idx="6967">
                  <c:v>819.7</c:v>
                </c:pt>
                <c:pt idx="6968">
                  <c:v>819.8</c:v>
                </c:pt>
                <c:pt idx="6969">
                  <c:v>819.9</c:v>
                </c:pt>
                <c:pt idx="6970">
                  <c:v>820</c:v>
                </c:pt>
                <c:pt idx="6971">
                  <c:v>820.1</c:v>
                </c:pt>
                <c:pt idx="6972">
                  <c:v>820.2</c:v>
                </c:pt>
                <c:pt idx="6973">
                  <c:v>820.3</c:v>
                </c:pt>
                <c:pt idx="6974">
                  <c:v>820.4</c:v>
                </c:pt>
                <c:pt idx="6975">
                  <c:v>820.5</c:v>
                </c:pt>
                <c:pt idx="6976">
                  <c:v>820.6</c:v>
                </c:pt>
                <c:pt idx="6977">
                  <c:v>820.7</c:v>
                </c:pt>
                <c:pt idx="6978">
                  <c:v>820.8</c:v>
                </c:pt>
                <c:pt idx="6979">
                  <c:v>820.9</c:v>
                </c:pt>
                <c:pt idx="6980">
                  <c:v>821</c:v>
                </c:pt>
                <c:pt idx="6981">
                  <c:v>821.1</c:v>
                </c:pt>
                <c:pt idx="6982">
                  <c:v>821.2</c:v>
                </c:pt>
                <c:pt idx="6983">
                  <c:v>821.3</c:v>
                </c:pt>
                <c:pt idx="6984">
                  <c:v>821.4</c:v>
                </c:pt>
                <c:pt idx="6985">
                  <c:v>821.5</c:v>
                </c:pt>
                <c:pt idx="6986">
                  <c:v>821.6</c:v>
                </c:pt>
                <c:pt idx="6987">
                  <c:v>821.7</c:v>
                </c:pt>
                <c:pt idx="6988">
                  <c:v>821.8</c:v>
                </c:pt>
                <c:pt idx="6989">
                  <c:v>821.9</c:v>
                </c:pt>
                <c:pt idx="6990">
                  <c:v>822</c:v>
                </c:pt>
                <c:pt idx="6991">
                  <c:v>822.1</c:v>
                </c:pt>
                <c:pt idx="6992">
                  <c:v>822.2</c:v>
                </c:pt>
                <c:pt idx="6993">
                  <c:v>822.3</c:v>
                </c:pt>
                <c:pt idx="6994">
                  <c:v>822.4</c:v>
                </c:pt>
                <c:pt idx="6995">
                  <c:v>822.5</c:v>
                </c:pt>
                <c:pt idx="6996">
                  <c:v>822.6</c:v>
                </c:pt>
                <c:pt idx="6997">
                  <c:v>822.7</c:v>
                </c:pt>
                <c:pt idx="6998">
                  <c:v>822.8</c:v>
                </c:pt>
                <c:pt idx="6999">
                  <c:v>822.9</c:v>
                </c:pt>
                <c:pt idx="7000">
                  <c:v>823</c:v>
                </c:pt>
                <c:pt idx="7001">
                  <c:v>823.1</c:v>
                </c:pt>
                <c:pt idx="7002">
                  <c:v>823.2</c:v>
                </c:pt>
                <c:pt idx="7003">
                  <c:v>823.3</c:v>
                </c:pt>
                <c:pt idx="7004">
                  <c:v>823.4</c:v>
                </c:pt>
                <c:pt idx="7005">
                  <c:v>823.5</c:v>
                </c:pt>
                <c:pt idx="7006">
                  <c:v>823.6</c:v>
                </c:pt>
                <c:pt idx="7007">
                  <c:v>823.7</c:v>
                </c:pt>
                <c:pt idx="7008">
                  <c:v>823.8</c:v>
                </c:pt>
                <c:pt idx="7009">
                  <c:v>823.9</c:v>
                </c:pt>
                <c:pt idx="7010">
                  <c:v>824</c:v>
                </c:pt>
                <c:pt idx="7011">
                  <c:v>824.1</c:v>
                </c:pt>
                <c:pt idx="7012">
                  <c:v>824.2</c:v>
                </c:pt>
                <c:pt idx="7013">
                  <c:v>824.3</c:v>
                </c:pt>
                <c:pt idx="7014">
                  <c:v>824.4</c:v>
                </c:pt>
                <c:pt idx="7015">
                  <c:v>824.5</c:v>
                </c:pt>
                <c:pt idx="7016">
                  <c:v>824.6</c:v>
                </c:pt>
                <c:pt idx="7017">
                  <c:v>824.7</c:v>
                </c:pt>
                <c:pt idx="7018">
                  <c:v>824.8</c:v>
                </c:pt>
                <c:pt idx="7019">
                  <c:v>824.9</c:v>
                </c:pt>
                <c:pt idx="7020">
                  <c:v>825</c:v>
                </c:pt>
                <c:pt idx="7021">
                  <c:v>825.1</c:v>
                </c:pt>
                <c:pt idx="7022">
                  <c:v>825.2</c:v>
                </c:pt>
                <c:pt idx="7023">
                  <c:v>825.3</c:v>
                </c:pt>
                <c:pt idx="7024">
                  <c:v>825.4</c:v>
                </c:pt>
                <c:pt idx="7025">
                  <c:v>825.5</c:v>
                </c:pt>
                <c:pt idx="7026">
                  <c:v>825.6</c:v>
                </c:pt>
                <c:pt idx="7027">
                  <c:v>825.7</c:v>
                </c:pt>
                <c:pt idx="7028">
                  <c:v>825.8</c:v>
                </c:pt>
                <c:pt idx="7029">
                  <c:v>825.9</c:v>
                </c:pt>
                <c:pt idx="7030">
                  <c:v>826</c:v>
                </c:pt>
                <c:pt idx="7031">
                  <c:v>826.1</c:v>
                </c:pt>
                <c:pt idx="7032">
                  <c:v>826.2</c:v>
                </c:pt>
                <c:pt idx="7033">
                  <c:v>826.3</c:v>
                </c:pt>
                <c:pt idx="7034">
                  <c:v>826.4</c:v>
                </c:pt>
                <c:pt idx="7035">
                  <c:v>826.5</c:v>
                </c:pt>
                <c:pt idx="7036">
                  <c:v>826.6</c:v>
                </c:pt>
                <c:pt idx="7037">
                  <c:v>826.7</c:v>
                </c:pt>
                <c:pt idx="7038">
                  <c:v>826.8</c:v>
                </c:pt>
                <c:pt idx="7039">
                  <c:v>826.9</c:v>
                </c:pt>
                <c:pt idx="7040">
                  <c:v>827</c:v>
                </c:pt>
                <c:pt idx="7041">
                  <c:v>827.1</c:v>
                </c:pt>
                <c:pt idx="7042">
                  <c:v>827.2</c:v>
                </c:pt>
                <c:pt idx="7043">
                  <c:v>827.3</c:v>
                </c:pt>
                <c:pt idx="7044">
                  <c:v>827.4</c:v>
                </c:pt>
                <c:pt idx="7045">
                  <c:v>827.5</c:v>
                </c:pt>
                <c:pt idx="7046">
                  <c:v>827.6</c:v>
                </c:pt>
                <c:pt idx="7047">
                  <c:v>827.7</c:v>
                </c:pt>
                <c:pt idx="7048">
                  <c:v>827.8</c:v>
                </c:pt>
                <c:pt idx="7049">
                  <c:v>827.9</c:v>
                </c:pt>
                <c:pt idx="7050">
                  <c:v>828</c:v>
                </c:pt>
                <c:pt idx="7051">
                  <c:v>828.1</c:v>
                </c:pt>
                <c:pt idx="7052">
                  <c:v>828.2</c:v>
                </c:pt>
                <c:pt idx="7053">
                  <c:v>828.3</c:v>
                </c:pt>
                <c:pt idx="7054">
                  <c:v>828.4</c:v>
                </c:pt>
                <c:pt idx="7055">
                  <c:v>828.5</c:v>
                </c:pt>
                <c:pt idx="7056">
                  <c:v>828.6</c:v>
                </c:pt>
                <c:pt idx="7057">
                  <c:v>828.7</c:v>
                </c:pt>
                <c:pt idx="7058">
                  <c:v>828.8</c:v>
                </c:pt>
                <c:pt idx="7059">
                  <c:v>828.9</c:v>
                </c:pt>
                <c:pt idx="7060">
                  <c:v>829</c:v>
                </c:pt>
                <c:pt idx="7061">
                  <c:v>829.1</c:v>
                </c:pt>
                <c:pt idx="7062">
                  <c:v>829.2</c:v>
                </c:pt>
                <c:pt idx="7063">
                  <c:v>829.3</c:v>
                </c:pt>
                <c:pt idx="7064">
                  <c:v>829.4</c:v>
                </c:pt>
                <c:pt idx="7065">
                  <c:v>829.5</c:v>
                </c:pt>
                <c:pt idx="7066">
                  <c:v>829.6</c:v>
                </c:pt>
                <c:pt idx="7067">
                  <c:v>829.7</c:v>
                </c:pt>
                <c:pt idx="7068">
                  <c:v>829.8</c:v>
                </c:pt>
                <c:pt idx="7069">
                  <c:v>829.9</c:v>
                </c:pt>
                <c:pt idx="7070">
                  <c:v>830</c:v>
                </c:pt>
                <c:pt idx="7071">
                  <c:v>830.1</c:v>
                </c:pt>
                <c:pt idx="7072">
                  <c:v>830.2</c:v>
                </c:pt>
                <c:pt idx="7073">
                  <c:v>830.3</c:v>
                </c:pt>
                <c:pt idx="7074">
                  <c:v>830.4</c:v>
                </c:pt>
                <c:pt idx="7075">
                  <c:v>830.5</c:v>
                </c:pt>
                <c:pt idx="7076">
                  <c:v>830.6</c:v>
                </c:pt>
                <c:pt idx="7077">
                  <c:v>830.7</c:v>
                </c:pt>
                <c:pt idx="7078">
                  <c:v>830.8</c:v>
                </c:pt>
                <c:pt idx="7079">
                  <c:v>830.9</c:v>
                </c:pt>
                <c:pt idx="7080">
                  <c:v>831</c:v>
                </c:pt>
                <c:pt idx="7081">
                  <c:v>831.1</c:v>
                </c:pt>
                <c:pt idx="7082">
                  <c:v>831.2</c:v>
                </c:pt>
                <c:pt idx="7083">
                  <c:v>831.3</c:v>
                </c:pt>
                <c:pt idx="7084">
                  <c:v>831.4</c:v>
                </c:pt>
                <c:pt idx="7085">
                  <c:v>831.5</c:v>
                </c:pt>
                <c:pt idx="7086">
                  <c:v>831.6</c:v>
                </c:pt>
                <c:pt idx="7087">
                  <c:v>831.7</c:v>
                </c:pt>
                <c:pt idx="7088">
                  <c:v>831.8</c:v>
                </c:pt>
                <c:pt idx="7089">
                  <c:v>831.9</c:v>
                </c:pt>
                <c:pt idx="7090">
                  <c:v>832</c:v>
                </c:pt>
                <c:pt idx="7091">
                  <c:v>832.1</c:v>
                </c:pt>
                <c:pt idx="7092">
                  <c:v>832.2</c:v>
                </c:pt>
                <c:pt idx="7093">
                  <c:v>832.3</c:v>
                </c:pt>
                <c:pt idx="7094">
                  <c:v>832.4</c:v>
                </c:pt>
                <c:pt idx="7095">
                  <c:v>832.5</c:v>
                </c:pt>
                <c:pt idx="7096">
                  <c:v>832.6</c:v>
                </c:pt>
                <c:pt idx="7097">
                  <c:v>832.7</c:v>
                </c:pt>
                <c:pt idx="7098">
                  <c:v>832.8</c:v>
                </c:pt>
                <c:pt idx="7099">
                  <c:v>832.9</c:v>
                </c:pt>
                <c:pt idx="7100">
                  <c:v>833</c:v>
                </c:pt>
                <c:pt idx="7101">
                  <c:v>833.1</c:v>
                </c:pt>
                <c:pt idx="7102">
                  <c:v>833.2</c:v>
                </c:pt>
                <c:pt idx="7103">
                  <c:v>833.3</c:v>
                </c:pt>
                <c:pt idx="7104">
                  <c:v>833.4</c:v>
                </c:pt>
                <c:pt idx="7105">
                  <c:v>833.5</c:v>
                </c:pt>
                <c:pt idx="7106">
                  <c:v>833.6</c:v>
                </c:pt>
                <c:pt idx="7107">
                  <c:v>833.7</c:v>
                </c:pt>
                <c:pt idx="7108">
                  <c:v>833.8</c:v>
                </c:pt>
                <c:pt idx="7109">
                  <c:v>833.9</c:v>
                </c:pt>
                <c:pt idx="7110">
                  <c:v>834</c:v>
                </c:pt>
                <c:pt idx="7111">
                  <c:v>834.1</c:v>
                </c:pt>
                <c:pt idx="7112">
                  <c:v>834.2</c:v>
                </c:pt>
                <c:pt idx="7113">
                  <c:v>834.3</c:v>
                </c:pt>
                <c:pt idx="7114">
                  <c:v>834.4</c:v>
                </c:pt>
                <c:pt idx="7115">
                  <c:v>834.5</c:v>
                </c:pt>
                <c:pt idx="7116">
                  <c:v>834.6</c:v>
                </c:pt>
                <c:pt idx="7117">
                  <c:v>834.7</c:v>
                </c:pt>
                <c:pt idx="7118">
                  <c:v>834.8</c:v>
                </c:pt>
                <c:pt idx="7119">
                  <c:v>834.9</c:v>
                </c:pt>
                <c:pt idx="7120">
                  <c:v>835</c:v>
                </c:pt>
                <c:pt idx="7121">
                  <c:v>835.1</c:v>
                </c:pt>
                <c:pt idx="7122">
                  <c:v>835.2</c:v>
                </c:pt>
                <c:pt idx="7123">
                  <c:v>835.3</c:v>
                </c:pt>
                <c:pt idx="7124">
                  <c:v>835.4</c:v>
                </c:pt>
                <c:pt idx="7125">
                  <c:v>835.5</c:v>
                </c:pt>
                <c:pt idx="7126">
                  <c:v>835.6</c:v>
                </c:pt>
                <c:pt idx="7127">
                  <c:v>835.7</c:v>
                </c:pt>
                <c:pt idx="7128">
                  <c:v>835.8</c:v>
                </c:pt>
                <c:pt idx="7129">
                  <c:v>835.9</c:v>
                </c:pt>
                <c:pt idx="7130">
                  <c:v>836</c:v>
                </c:pt>
                <c:pt idx="7131">
                  <c:v>836.1</c:v>
                </c:pt>
                <c:pt idx="7132">
                  <c:v>836.2</c:v>
                </c:pt>
                <c:pt idx="7133">
                  <c:v>836.3</c:v>
                </c:pt>
                <c:pt idx="7134">
                  <c:v>836.4</c:v>
                </c:pt>
                <c:pt idx="7135">
                  <c:v>836.5</c:v>
                </c:pt>
                <c:pt idx="7136">
                  <c:v>836.6</c:v>
                </c:pt>
                <c:pt idx="7137">
                  <c:v>836.7</c:v>
                </c:pt>
                <c:pt idx="7138">
                  <c:v>836.8</c:v>
                </c:pt>
                <c:pt idx="7139">
                  <c:v>836.9</c:v>
                </c:pt>
                <c:pt idx="7140">
                  <c:v>837</c:v>
                </c:pt>
                <c:pt idx="7141">
                  <c:v>837.1</c:v>
                </c:pt>
                <c:pt idx="7142">
                  <c:v>837.2</c:v>
                </c:pt>
                <c:pt idx="7143">
                  <c:v>837.3</c:v>
                </c:pt>
                <c:pt idx="7144">
                  <c:v>837.4</c:v>
                </c:pt>
                <c:pt idx="7145">
                  <c:v>837.5</c:v>
                </c:pt>
                <c:pt idx="7146">
                  <c:v>837.6</c:v>
                </c:pt>
                <c:pt idx="7147">
                  <c:v>837.7</c:v>
                </c:pt>
                <c:pt idx="7148">
                  <c:v>837.8</c:v>
                </c:pt>
                <c:pt idx="7149">
                  <c:v>837.9</c:v>
                </c:pt>
                <c:pt idx="7150">
                  <c:v>838</c:v>
                </c:pt>
                <c:pt idx="7151">
                  <c:v>838.1</c:v>
                </c:pt>
                <c:pt idx="7152">
                  <c:v>838.2</c:v>
                </c:pt>
                <c:pt idx="7153">
                  <c:v>838.3</c:v>
                </c:pt>
                <c:pt idx="7154">
                  <c:v>838.4</c:v>
                </c:pt>
                <c:pt idx="7155">
                  <c:v>838.5</c:v>
                </c:pt>
                <c:pt idx="7156">
                  <c:v>838.6</c:v>
                </c:pt>
                <c:pt idx="7157">
                  <c:v>838.7</c:v>
                </c:pt>
                <c:pt idx="7158">
                  <c:v>838.8</c:v>
                </c:pt>
                <c:pt idx="7159">
                  <c:v>838.9</c:v>
                </c:pt>
                <c:pt idx="7160">
                  <c:v>839</c:v>
                </c:pt>
                <c:pt idx="7161">
                  <c:v>839.1</c:v>
                </c:pt>
                <c:pt idx="7162">
                  <c:v>839.2</c:v>
                </c:pt>
                <c:pt idx="7163">
                  <c:v>839.3</c:v>
                </c:pt>
                <c:pt idx="7164">
                  <c:v>839.4</c:v>
                </c:pt>
                <c:pt idx="7165">
                  <c:v>839.5</c:v>
                </c:pt>
                <c:pt idx="7166">
                  <c:v>839.6</c:v>
                </c:pt>
                <c:pt idx="7167">
                  <c:v>839.7</c:v>
                </c:pt>
                <c:pt idx="7168">
                  <c:v>839.8</c:v>
                </c:pt>
                <c:pt idx="7169">
                  <c:v>839.9</c:v>
                </c:pt>
                <c:pt idx="7170">
                  <c:v>840</c:v>
                </c:pt>
                <c:pt idx="7171">
                  <c:v>840.1</c:v>
                </c:pt>
                <c:pt idx="7172">
                  <c:v>840.2</c:v>
                </c:pt>
                <c:pt idx="7173">
                  <c:v>840.3</c:v>
                </c:pt>
                <c:pt idx="7174">
                  <c:v>840.4</c:v>
                </c:pt>
                <c:pt idx="7175">
                  <c:v>840.5</c:v>
                </c:pt>
                <c:pt idx="7176">
                  <c:v>840.6</c:v>
                </c:pt>
                <c:pt idx="7177">
                  <c:v>840.7</c:v>
                </c:pt>
                <c:pt idx="7178">
                  <c:v>840.8</c:v>
                </c:pt>
                <c:pt idx="7179">
                  <c:v>840.9</c:v>
                </c:pt>
                <c:pt idx="7180">
                  <c:v>841</c:v>
                </c:pt>
                <c:pt idx="7181">
                  <c:v>841.1</c:v>
                </c:pt>
                <c:pt idx="7182">
                  <c:v>841.2</c:v>
                </c:pt>
                <c:pt idx="7183">
                  <c:v>841.3</c:v>
                </c:pt>
                <c:pt idx="7184">
                  <c:v>841.4</c:v>
                </c:pt>
                <c:pt idx="7185">
                  <c:v>841.5</c:v>
                </c:pt>
                <c:pt idx="7186">
                  <c:v>841.6</c:v>
                </c:pt>
                <c:pt idx="7187">
                  <c:v>841.7</c:v>
                </c:pt>
                <c:pt idx="7188">
                  <c:v>841.8</c:v>
                </c:pt>
                <c:pt idx="7189">
                  <c:v>841.9</c:v>
                </c:pt>
                <c:pt idx="7190">
                  <c:v>842</c:v>
                </c:pt>
                <c:pt idx="7191">
                  <c:v>842.1</c:v>
                </c:pt>
                <c:pt idx="7192">
                  <c:v>842.2</c:v>
                </c:pt>
                <c:pt idx="7193">
                  <c:v>842.3</c:v>
                </c:pt>
                <c:pt idx="7194">
                  <c:v>842.4</c:v>
                </c:pt>
                <c:pt idx="7195">
                  <c:v>842.5</c:v>
                </c:pt>
                <c:pt idx="7196">
                  <c:v>842.6</c:v>
                </c:pt>
                <c:pt idx="7197">
                  <c:v>842.7</c:v>
                </c:pt>
                <c:pt idx="7198">
                  <c:v>842.8</c:v>
                </c:pt>
                <c:pt idx="7199">
                  <c:v>842.9</c:v>
                </c:pt>
                <c:pt idx="7200">
                  <c:v>843</c:v>
                </c:pt>
                <c:pt idx="7201">
                  <c:v>843.1</c:v>
                </c:pt>
                <c:pt idx="7202">
                  <c:v>843.2</c:v>
                </c:pt>
                <c:pt idx="7203">
                  <c:v>843.3</c:v>
                </c:pt>
                <c:pt idx="7204">
                  <c:v>843.4</c:v>
                </c:pt>
                <c:pt idx="7205">
                  <c:v>843.5</c:v>
                </c:pt>
                <c:pt idx="7206">
                  <c:v>843.6</c:v>
                </c:pt>
                <c:pt idx="7207">
                  <c:v>843.7</c:v>
                </c:pt>
                <c:pt idx="7208">
                  <c:v>843.8</c:v>
                </c:pt>
                <c:pt idx="7209">
                  <c:v>843.9</c:v>
                </c:pt>
                <c:pt idx="7210">
                  <c:v>844</c:v>
                </c:pt>
                <c:pt idx="7211">
                  <c:v>844.1</c:v>
                </c:pt>
                <c:pt idx="7212">
                  <c:v>844.2</c:v>
                </c:pt>
                <c:pt idx="7213">
                  <c:v>844.3</c:v>
                </c:pt>
                <c:pt idx="7214">
                  <c:v>844.4</c:v>
                </c:pt>
                <c:pt idx="7215">
                  <c:v>844.5</c:v>
                </c:pt>
                <c:pt idx="7216">
                  <c:v>844.6</c:v>
                </c:pt>
                <c:pt idx="7217">
                  <c:v>844.7</c:v>
                </c:pt>
                <c:pt idx="7218">
                  <c:v>844.8</c:v>
                </c:pt>
                <c:pt idx="7219">
                  <c:v>844.9</c:v>
                </c:pt>
                <c:pt idx="7220">
                  <c:v>845</c:v>
                </c:pt>
                <c:pt idx="7221">
                  <c:v>845.1</c:v>
                </c:pt>
                <c:pt idx="7222">
                  <c:v>845.2</c:v>
                </c:pt>
                <c:pt idx="7223">
                  <c:v>845.3</c:v>
                </c:pt>
                <c:pt idx="7224">
                  <c:v>845.4</c:v>
                </c:pt>
                <c:pt idx="7225">
                  <c:v>845.5</c:v>
                </c:pt>
                <c:pt idx="7226">
                  <c:v>845.6</c:v>
                </c:pt>
                <c:pt idx="7227">
                  <c:v>845.7</c:v>
                </c:pt>
                <c:pt idx="7228">
                  <c:v>845.8</c:v>
                </c:pt>
                <c:pt idx="7229">
                  <c:v>845.9</c:v>
                </c:pt>
                <c:pt idx="7230">
                  <c:v>846</c:v>
                </c:pt>
                <c:pt idx="7231">
                  <c:v>846.1</c:v>
                </c:pt>
                <c:pt idx="7232">
                  <c:v>846.2</c:v>
                </c:pt>
                <c:pt idx="7233">
                  <c:v>846.3</c:v>
                </c:pt>
                <c:pt idx="7234">
                  <c:v>846.4</c:v>
                </c:pt>
                <c:pt idx="7235">
                  <c:v>846.5</c:v>
                </c:pt>
                <c:pt idx="7236">
                  <c:v>846.6</c:v>
                </c:pt>
                <c:pt idx="7237">
                  <c:v>846.7</c:v>
                </c:pt>
                <c:pt idx="7238">
                  <c:v>846.8</c:v>
                </c:pt>
                <c:pt idx="7239">
                  <c:v>846.9</c:v>
                </c:pt>
                <c:pt idx="7240">
                  <c:v>847</c:v>
                </c:pt>
                <c:pt idx="7241">
                  <c:v>847.1</c:v>
                </c:pt>
                <c:pt idx="7242">
                  <c:v>847.2</c:v>
                </c:pt>
                <c:pt idx="7243">
                  <c:v>847.3</c:v>
                </c:pt>
                <c:pt idx="7244">
                  <c:v>847.4</c:v>
                </c:pt>
                <c:pt idx="7245">
                  <c:v>847.5</c:v>
                </c:pt>
                <c:pt idx="7246">
                  <c:v>847.6</c:v>
                </c:pt>
                <c:pt idx="7247">
                  <c:v>847.7</c:v>
                </c:pt>
                <c:pt idx="7248">
                  <c:v>847.8</c:v>
                </c:pt>
                <c:pt idx="7249">
                  <c:v>847.9</c:v>
                </c:pt>
                <c:pt idx="7250">
                  <c:v>848</c:v>
                </c:pt>
                <c:pt idx="7251">
                  <c:v>848.1</c:v>
                </c:pt>
                <c:pt idx="7252">
                  <c:v>848.2</c:v>
                </c:pt>
                <c:pt idx="7253">
                  <c:v>848.3</c:v>
                </c:pt>
                <c:pt idx="7254">
                  <c:v>848.4</c:v>
                </c:pt>
                <c:pt idx="7255">
                  <c:v>848.5</c:v>
                </c:pt>
                <c:pt idx="7256">
                  <c:v>848.6</c:v>
                </c:pt>
                <c:pt idx="7257">
                  <c:v>848.7</c:v>
                </c:pt>
                <c:pt idx="7258">
                  <c:v>848.8</c:v>
                </c:pt>
                <c:pt idx="7259">
                  <c:v>848.9</c:v>
                </c:pt>
                <c:pt idx="7260">
                  <c:v>849</c:v>
                </c:pt>
                <c:pt idx="7261">
                  <c:v>849.1</c:v>
                </c:pt>
                <c:pt idx="7262">
                  <c:v>849.2</c:v>
                </c:pt>
                <c:pt idx="7263">
                  <c:v>849.3</c:v>
                </c:pt>
                <c:pt idx="7264">
                  <c:v>849.4</c:v>
                </c:pt>
                <c:pt idx="7265">
                  <c:v>849.5</c:v>
                </c:pt>
                <c:pt idx="7266">
                  <c:v>849.6</c:v>
                </c:pt>
                <c:pt idx="7267">
                  <c:v>849.7</c:v>
                </c:pt>
                <c:pt idx="7268">
                  <c:v>849.8</c:v>
                </c:pt>
                <c:pt idx="7269">
                  <c:v>849.9</c:v>
                </c:pt>
                <c:pt idx="7270">
                  <c:v>850</c:v>
                </c:pt>
                <c:pt idx="7271">
                  <c:v>850.1</c:v>
                </c:pt>
                <c:pt idx="7272">
                  <c:v>850.2</c:v>
                </c:pt>
                <c:pt idx="7273">
                  <c:v>850.3</c:v>
                </c:pt>
                <c:pt idx="7274">
                  <c:v>850.4</c:v>
                </c:pt>
                <c:pt idx="7275">
                  <c:v>850.5</c:v>
                </c:pt>
                <c:pt idx="7276">
                  <c:v>850.6</c:v>
                </c:pt>
                <c:pt idx="7277">
                  <c:v>850.7</c:v>
                </c:pt>
                <c:pt idx="7278">
                  <c:v>850.8</c:v>
                </c:pt>
                <c:pt idx="7279">
                  <c:v>850.9</c:v>
                </c:pt>
                <c:pt idx="7280">
                  <c:v>851</c:v>
                </c:pt>
                <c:pt idx="7281">
                  <c:v>851.1</c:v>
                </c:pt>
                <c:pt idx="7282">
                  <c:v>851.2</c:v>
                </c:pt>
                <c:pt idx="7283">
                  <c:v>851.3</c:v>
                </c:pt>
                <c:pt idx="7284">
                  <c:v>851.4</c:v>
                </c:pt>
                <c:pt idx="7285">
                  <c:v>851.5</c:v>
                </c:pt>
                <c:pt idx="7286">
                  <c:v>851.6</c:v>
                </c:pt>
                <c:pt idx="7287">
                  <c:v>851.7</c:v>
                </c:pt>
                <c:pt idx="7288">
                  <c:v>851.8</c:v>
                </c:pt>
                <c:pt idx="7289">
                  <c:v>851.9</c:v>
                </c:pt>
                <c:pt idx="7290">
                  <c:v>852</c:v>
                </c:pt>
                <c:pt idx="7291">
                  <c:v>852.1</c:v>
                </c:pt>
                <c:pt idx="7292">
                  <c:v>852.2</c:v>
                </c:pt>
                <c:pt idx="7293">
                  <c:v>852.3</c:v>
                </c:pt>
                <c:pt idx="7294">
                  <c:v>852.4</c:v>
                </c:pt>
                <c:pt idx="7295">
                  <c:v>852.5</c:v>
                </c:pt>
                <c:pt idx="7296">
                  <c:v>852.6</c:v>
                </c:pt>
                <c:pt idx="7297">
                  <c:v>852.7</c:v>
                </c:pt>
                <c:pt idx="7298">
                  <c:v>852.8</c:v>
                </c:pt>
                <c:pt idx="7299">
                  <c:v>852.9</c:v>
                </c:pt>
                <c:pt idx="7300">
                  <c:v>853</c:v>
                </c:pt>
                <c:pt idx="7301">
                  <c:v>853.1</c:v>
                </c:pt>
                <c:pt idx="7302">
                  <c:v>853.2</c:v>
                </c:pt>
                <c:pt idx="7303">
                  <c:v>853.3</c:v>
                </c:pt>
                <c:pt idx="7304">
                  <c:v>853.4</c:v>
                </c:pt>
                <c:pt idx="7305">
                  <c:v>853.5</c:v>
                </c:pt>
                <c:pt idx="7306">
                  <c:v>853.6</c:v>
                </c:pt>
                <c:pt idx="7307">
                  <c:v>853.7</c:v>
                </c:pt>
                <c:pt idx="7308">
                  <c:v>853.8</c:v>
                </c:pt>
                <c:pt idx="7309">
                  <c:v>853.9</c:v>
                </c:pt>
                <c:pt idx="7310">
                  <c:v>854</c:v>
                </c:pt>
                <c:pt idx="7311">
                  <c:v>854.1</c:v>
                </c:pt>
                <c:pt idx="7312">
                  <c:v>854.2</c:v>
                </c:pt>
                <c:pt idx="7313">
                  <c:v>854.3</c:v>
                </c:pt>
                <c:pt idx="7314">
                  <c:v>854.4</c:v>
                </c:pt>
                <c:pt idx="7315">
                  <c:v>854.5</c:v>
                </c:pt>
                <c:pt idx="7316">
                  <c:v>854.6</c:v>
                </c:pt>
                <c:pt idx="7317">
                  <c:v>854.7</c:v>
                </c:pt>
                <c:pt idx="7318">
                  <c:v>854.8</c:v>
                </c:pt>
                <c:pt idx="7319">
                  <c:v>854.9</c:v>
                </c:pt>
                <c:pt idx="7320">
                  <c:v>855</c:v>
                </c:pt>
                <c:pt idx="7321">
                  <c:v>855.1</c:v>
                </c:pt>
                <c:pt idx="7322">
                  <c:v>855.2</c:v>
                </c:pt>
                <c:pt idx="7323">
                  <c:v>855.3</c:v>
                </c:pt>
                <c:pt idx="7324">
                  <c:v>855.4</c:v>
                </c:pt>
                <c:pt idx="7325">
                  <c:v>855.5</c:v>
                </c:pt>
                <c:pt idx="7326">
                  <c:v>855.6</c:v>
                </c:pt>
                <c:pt idx="7327">
                  <c:v>855.7</c:v>
                </c:pt>
                <c:pt idx="7328">
                  <c:v>855.8</c:v>
                </c:pt>
                <c:pt idx="7329">
                  <c:v>855.9</c:v>
                </c:pt>
                <c:pt idx="7330">
                  <c:v>856</c:v>
                </c:pt>
                <c:pt idx="7331">
                  <c:v>856.1</c:v>
                </c:pt>
                <c:pt idx="7332">
                  <c:v>856.2</c:v>
                </c:pt>
                <c:pt idx="7333">
                  <c:v>856.3</c:v>
                </c:pt>
                <c:pt idx="7334">
                  <c:v>856.4</c:v>
                </c:pt>
                <c:pt idx="7335">
                  <c:v>856.5</c:v>
                </c:pt>
                <c:pt idx="7336">
                  <c:v>856.6</c:v>
                </c:pt>
                <c:pt idx="7337">
                  <c:v>856.7</c:v>
                </c:pt>
                <c:pt idx="7338">
                  <c:v>856.8</c:v>
                </c:pt>
                <c:pt idx="7339">
                  <c:v>856.9</c:v>
                </c:pt>
                <c:pt idx="7340">
                  <c:v>857</c:v>
                </c:pt>
                <c:pt idx="7341">
                  <c:v>857.1</c:v>
                </c:pt>
                <c:pt idx="7342">
                  <c:v>857.2</c:v>
                </c:pt>
                <c:pt idx="7343">
                  <c:v>857.3</c:v>
                </c:pt>
                <c:pt idx="7344">
                  <c:v>857.4</c:v>
                </c:pt>
                <c:pt idx="7345">
                  <c:v>857.5</c:v>
                </c:pt>
                <c:pt idx="7346">
                  <c:v>857.6</c:v>
                </c:pt>
                <c:pt idx="7347">
                  <c:v>857.7</c:v>
                </c:pt>
                <c:pt idx="7348">
                  <c:v>857.8</c:v>
                </c:pt>
                <c:pt idx="7349">
                  <c:v>857.9</c:v>
                </c:pt>
                <c:pt idx="7350">
                  <c:v>858</c:v>
                </c:pt>
                <c:pt idx="7351">
                  <c:v>858.1</c:v>
                </c:pt>
                <c:pt idx="7352">
                  <c:v>858.2</c:v>
                </c:pt>
                <c:pt idx="7353">
                  <c:v>858.3</c:v>
                </c:pt>
                <c:pt idx="7354">
                  <c:v>858.4</c:v>
                </c:pt>
                <c:pt idx="7355">
                  <c:v>858.5</c:v>
                </c:pt>
                <c:pt idx="7356">
                  <c:v>858.6</c:v>
                </c:pt>
                <c:pt idx="7357">
                  <c:v>858.7</c:v>
                </c:pt>
                <c:pt idx="7358">
                  <c:v>858.8</c:v>
                </c:pt>
                <c:pt idx="7359">
                  <c:v>858.9</c:v>
                </c:pt>
                <c:pt idx="7360">
                  <c:v>859</c:v>
                </c:pt>
                <c:pt idx="7361">
                  <c:v>859.1</c:v>
                </c:pt>
                <c:pt idx="7362">
                  <c:v>859.2</c:v>
                </c:pt>
                <c:pt idx="7363">
                  <c:v>859.3</c:v>
                </c:pt>
                <c:pt idx="7364">
                  <c:v>859.4</c:v>
                </c:pt>
                <c:pt idx="7365">
                  <c:v>859.5</c:v>
                </c:pt>
                <c:pt idx="7366">
                  <c:v>859.6</c:v>
                </c:pt>
                <c:pt idx="7367">
                  <c:v>859.7</c:v>
                </c:pt>
                <c:pt idx="7368">
                  <c:v>859.8</c:v>
                </c:pt>
                <c:pt idx="7369">
                  <c:v>859.9</c:v>
                </c:pt>
                <c:pt idx="7370">
                  <c:v>860</c:v>
                </c:pt>
                <c:pt idx="7371">
                  <c:v>860.1</c:v>
                </c:pt>
                <c:pt idx="7372">
                  <c:v>860.2</c:v>
                </c:pt>
                <c:pt idx="7373">
                  <c:v>860.3</c:v>
                </c:pt>
                <c:pt idx="7374">
                  <c:v>860.4</c:v>
                </c:pt>
                <c:pt idx="7375">
                  <c:v>860.5</c:v>
                </c:pt>
                <c:pt idx="7376">
                  <c:v>860.6</c:v>
                </c:pt>
                <c:pt idx="7377">
                  <c:v>860.7</c:v>
                </c:pt>
                <c:pt idx="7378">
                  <c:v>860.8</c:v>
                </c:pt>
                <c:pt idx="7379">
                  <c:v>860.9</c:v>
                </c:pt>
                <c:pt idx="7380">
                  <c:v>861</c:v>
                </c:pt>
                <c:pt idx="7381">
                  <c:v>861.1</c:v>
                </c:pt>
                <c:pt idx="7382">
                  <c:v>861.2</c:v>
                </c:pt>
                <c:pt idx="7383">
                  <c:v>861.3</c:v>
                </c:pt>
                <c:pt idx="7384">
                  <c:v>861.4</c:v>
                </c:pt>
                <c:pt idx="7385">
                  <c:v>861.5</c:v>
                </c:pt>
                <c:pt idx="7386">
                  <c:v>861.6</c:v>
                </c:pt>
                <c:pt idx="7387">
                  <c:v>861.7</c:v>
                </c:pt>
                <c:pt idx="7388">
                  <c:v>861.8</c:v>
                </c:pt>
                <c:pt idx="7389">
                  <c:v>861.9</c:v>
                </c:pt>
                <c:pt idx="7390">
                  <c:v>862</c:v>
                </c:pt>
                <c:pt idx="7391">
                  <c:v>862.1</c:v>
                </c:pt>
                <c:pt idx="7392">
                  <c:v>862.2</c:v>
                </c:pt>
                <c:pt idx="7393">
                  <c:v>862.3</c:v>
                </c:pt>
                <c:pt idx="7394">
                  <c:v>862.4</c:v>
                </c:pt>
                <c:pt idx="7395">
                  <c:v>862.5</c:v>
                </c:pt>
                <c:pt idx="7396">
                  <c:v>862.6</c:v>
                </c:pt>
                <c:pt idx="7397">
                  <c:v>862.7</c:v>
                </c:pt>
                <c:pt idx="7398">
                  <c:v>862.8</c:v>
                </c:pt>
                <c:pt idx="7399">
                  <c:v>862.9</c:v>
                </c:pt>
                <c:pt idx="7400">
                  <c:v>863</c:v>
                </c:pt>
                <c:pt idx="7401">
                  <c:v>863.1</c:v>
                </c:pt>
                <c:pt idx="7402">
                  <c:v>863.2</c:v>
                </c:pt>
                <c:pt idx="7403">
                  <c:v>863.3</c:v>
                </c:pt>
                <c:pt idx="7404">
                  <c:v>863.4</c:v>
                </c:pt>
                <c:pt idx="7405">
                  <c:v>863.5</c:v>
                </c:pt>
                <c:pt idx="7406">
                  <c:v>863.6</c:v>
                </c:pt>
                <c:pt idx="7407">
                  <c:v>863.7</c:v>
                </c:pt>
                <c:pt idx="7408">
                  <c:v>863.8</c:v>
                </c:pt>
                <c:pt idx="7409">
                  <c:v>863.9</c:v>
                </c:pt>
                <c:pt idx="7410">
                  <c:v>864</c:v>
                </c:pt>
                <c:pt idx="7411">
                  <c:v>864.1</c:v>
                </c:pt>
                <c:pt idx="7412">
                  <c:v>864.2</c:v>
                </c:pt>
                <c:pt idx="7413">
                  <c:v>864.3</c:v>
                </c:pt>
                <c:pt idx="7414">
                  <c:v>864.4</c:v>
                </c:pt>
                <c:pt idx="7415">
                  <c:v>864.5</c:v>
                </c:pt>
                <c:pt idx="7416">
                  <c:v>864.6</c:v>
                </c:pt>
                <c:pt idx="7417">
                  <c:v>864.7</c:v>
                </c:pt>
                <c:pt idx="7418">
                  <c:v>864.8</c:v>
                </c:pt>
                <c:pt idx="7419">
                  <c:v>864.9</c:v>
                </c:pt>
                <c:pt idx="7420">
                  <c:v>865</c:v>
                </c:pt>
                <c:pt idx="7421">
                  <c:v>865.1</c:v>
                </c:pt>
                <c:pt idx="7422">
                  <c:v>865.2</c:v>
                </c:pt>
                <c:pt idx="7423">
                  <c:v>865.3</c:v>
                </c:pt>
                <c:pt idx="7424">
                  <c:v>865.4</c:v>
                </c:pt>
                <c:pt idx="7425">
                  <c:v>865.5</c:v>
                </c:pt>
                <c:pt idx="7426">
                  <c:v>865.6</c:v>
                </c:pt>
                <c:pt idx="7427">
                  <c:v>865.7</c:v>
                </c:pt>
                <c:pt idx="7428">
                  <c:v>865.8</c:v>
                </c:pt>
                <c:pt idx="7429">
                  <c:v>865.9</c:v>
                </c:pt>
                <c:pt idx="7430">
                  <c:v>866</c:v>
                </c:pt>
                <c:pt idx="7431">
                  <c:v>866.1</c:v>
                </c:pt>
                <c:pt idx="7432">
                  <c:v>866.2</c:v>
                </c:pt>
                <c:pt idx="7433">
                  <c:v>866.3</c:v>
                </c:pt>
                <c:pt idx="7434">
                  <c:v>866.4</c:v>
                </c:pt>
                <c:pt idx="7435">
                  <c:v>866.5</c:v>
                </c:pt>
                <c:pt idx="7436">
                  <c:v>866.6</c:v>
                </c:pt>
                <c:pt idx="7437">
                  <c:v>866.7</c:v>
                </c:pt>
                <c:pt idx="7438">
                  <c:v>866.8</c:v>
                </c:pt>
                <c:pt idx="7439">
                  <c:v>866.9</c:v>
                </c:pt>
                <c:pt idx="7440">
                  <c:v>867</c:v>
                </c:pt>
                <c:pt idx="7441">
                  <c:v>867.1</c:v>
                </c:pt>
                <c:pt idx="7442">
                  <c:v>867.2</c:v>
                </c:pt>
                <c:pt idx="7443">
                  <c:v>867.3</c:v>
                </c:pt>
                <c:pt idx="7444">
                  <c:v>867.4</c:v>
                </c:pt>
                <c:pt idx="7445">
                  <c:v>867.5</c:v>
                </c:pt>
                <c:pt idx="7446">
                  <c:v>867.6</c:v>
                </c:pt>
                <c:pt idx="7447">
                  <c:v>867.7</c:v>
                </c:pt>
                <c:pt idx="7448">
                  <c:v>867.8</c:v>
                </c:pt>
                <c:pt idx="7449">
                  <c:v>867.9</c:v>
                </c:pt>
                <c:pt idx="7450">
                  <c:v>868</c:v>
                </c:pt>
                <c:pt idx="7451">
                  <c:v>868.1</c:v>
                </c:pt>
                <c:pt idx="7452">
                  <c:v>868.2</c:v>
                </c:pt>
                <c:pt idx="7453">
                  <c:v>868.3</c:v>
                </c:pt>
                <c:pt idx="7454">
                  <c:v>868.4</c:v>
                </c:pt>
                <c:pt idx="7455">
                  <c:v>868.5</c:v>
                </c:pt>
                <c:pt idx="7456">
                  <c:v>868.6</c:v>
                </c:pt>
                <c:pt idx="7457">
                  <c:v>868.7</c:v>
                </c:pt>
                <c:pt idx="7458">
                  <c:v>868.8</c:v>
                </c:pt>
                <c:pt idx="7459">
                  <c:v>868.9</c:v>
                </c:pt>
                <c:pt idx="7460">
                  <c:v>869</c:v>
                </c:pt>
                <c:pt idx="7461">
                  <c:v>869.1</c:v>
                </c:pt>
                <c:pt idx="7462">
                  <c:v>869.2</c:v>
                </c:pt>
                <c:pt idx="7463">
                  <c:v>869.3</c:v>
                </c:pt>
                <c:pt idx="7464">
                  <c:v>869.4</c:v>
                </c:pt>
                <c:pt idx="7465">
                  <c:v>869.5</c:v>
                </c:pt>
                <c:pt idx="7466">
                  <c:v>869.6</c:v>
                </c:pt>
                <c:pt idx="7467">
                  <c:v>869.7</c:v>
                </c:pt>
                <c:pt idx="7468">
                  <c:v>869.8</c:v>
                </c:pt>
                <c:pt idx="7469">
                  <c:v>869.9</c:v>
                </c:pt>
                <c:pt idx="7470">
                  <c:v>870</c:v>
                </c:pt>
                <c:pt idx="7471">
                  <c:v>870.1</c:v>
                </c:pt>
                <c:pt idx="7472">
                  <c:v>870.2</c:v>
                </c:pt>
                <c:pt idx="7473">
                  <c:v>870.3</c:v>
                </c:pt>
                <c:pt idx="7474">
                  <c:v>870.4</c:v>
                </c:pt>
                <c:pt idx="7475">
                  <c:v>870.5</c:v>
                </c:pt>
                <c:pt idx="7476">
                  <c:v>870.6</c:v>
                </c:pt>
                <c:pt idx="7477">
                  <c:v>870.7</c:v>
                </c:pt>
                <c:pt idx="7478">
                  <c:v>870.8</c:v>
                </c:pt>
                <c:pt idx="7479">
                  <c:v>870.9</c:v>
                </c:pt>
                <c:pt idx="7480">
                  <c:v>871</c:v>
                </c:pt>
                <c:pt idx="7481">
                  <c:v>871.1</c:v>
                </c:pt>
                <c:pt idx="7482">
                  <c:v>871.2</c:v>
                </c:pt>
                <c:pt idx="7483">
                  <c:v>871.3</c:v>
                </c:pt>
                <c:pt idx="7484">
                  <c:v>871.4</c:v>
                </c:pt>
                <c:pt idx="7485">
                  <c:v>871.5</c:v>
                </c:pt>
                <c:pt idx="7486">
                  <c:v>871.6</c:v>
                </c:pt>
                <c:pt idx="7487">
                  <c:v>871.7</c:v>
                </c:pt>
                <c:pt idx="7488">
                  <c:v>871.8</c:v>
                </c:pt>
                <c:pt idx="7489">
                  <c:v>871.9</c:v>
                </c:pt>
                <c:pt idx="7490">
                  <c:v>872</c:v>
                </c:pt>
                <c:pt idx="7491">
                  <c:v>872.1</c:v>
                </c:pt>
                <c:pt idx="7492">
                  <c:v>872.2</c:v>
                </c:pt>
                <c:pt idx="7493">
                  <c:v>872.3</c:v>
                </c:pt>
                <c:pt idx="7494">
                  <c:v>872.4</c:v>
                </c:pt>
                <c:pt idx="7495">
                  <c:v>872.5</c:v>
                </c:pt>
                <c:pt idx="7496">
                  <c:v>872.6</c:v>
                </c:pt>
                <c:pt idx="7497">
                  <c:v>872.7</c:v>
                </c:pt>
                <c:pt idx="7498">
                  <c:v>872.8</c:v>
                </c:pt>
                <c:pt idx="7499">
                  <c:v>872.9</c:v>
                </c:pt>
                <c:pt idx="7500">
                  <c:v>873</c:v>
                </c:pt>
                <c:pt idx="7501">
                  <c:v>873.1</c:v>
                </c:pt>
                <c:pt idx="7502">
                  <c:v>873.2</c:v>
                </c:pt>
                <c:pt idx="7503">
                  <c:v>873.3</c:v>
                </c:pt>
                <c:pt idx="7504">
                  <c:v>873.4</c:v>
                </c:pt>
                <c:pt idx="7505">
                  <c:v>873.5</c:v>
                </c:pt>
                <c:pt idx="7506">
                  <c:v>873.6</c:v>
                </c:pt>
                <c:pt idx="7507">
                  <c:v>873.7</c:v>
                </c:pt>
                <c:pt idx="7508">
                  <c:v>873.8</c:v>
                </c:pt>
                <c:pt idx="7509">
                  <c:v>873.9</c:v>
                </c:pt>
                <c:pt idx="7510">
                  <c:v>874</c:v>
                </c:pt>
                <c:pt idx="7511">
                  <c:v>874.1</c:v>
                </c:pt>
                <c:pt idx="7512">
                  <c:v>874.2</c:v>
                </c:pt>
                <c:pt idx="7513">
                  <c:v>874.3</c:v>
                </c:pt>
                <c:pt idx="7514">
                  <c:v>874.4</c:v>
                </c:pt>
                <c:pt idx="7515">
                  <c:v>874.5</c:v>
                </c:pt>
                <c:pt idx="7516">
                  <c:v>874.6</c:v>
                </c:pt>
                <c:pt idx="7517">
                  <c:v>874.7</c:v>
                </c:pt>
                <c:pt idx="7518">
                  <c:v>874.8</c:v>
                </c:pt>
                <c:pt idx="7519">
                  <c:v>874.9</c:v>
                </c:pt>
                <c:pt idx="7520">
                  <c:v>875</c:v>
                </c:pt>
                <c:pt idx="7521">
                  <c:v>875.1</c:v>
                </c:pt>
                <c:pt idx="7522">
                  <c:v>875.2</c:v>
                </c:pt>
                <c:pt idx="7523">
                  <c:v>875.3</c:v>
                </c:pt>
                <c:pt idx="7524">
                  <c:v>875.4</c:v>
                </c:pt>
                <c:pt idx="7525">
                  <c:v>875.5</c:v>
                </c:pt>
                <c:pt idx="7526">
                  <c:v>875.6</c:v>
                </c:pt>
                <c:pt idx="7527">
                  <c:v>875.7</c:v>
                </c:pt>
                <c:pt idx="7528">
                  <c:v>875.8</c:v>
                </c:pt>
                <c:pt idx="7529">
                  <c:v>875.9</c:v>
                </c:pt>
                <c:pt idx="7530">
                  <c:v>876</c:v>
                </c:pt>
                <c:pt idx="7531">
                  <c:v>876.1</c:v>
                </c:pt>
                <c:pt idx="7532">
                  <c:v>876.2</c:v>
                </c:pt>
                <c:pt idx="7533">
                  <c:v>876.3</c:v>
                </c:pt>
                <c:pt idx="7534">
                  <c:v>876.4</c:v>
                </c:pt>
                <c:pt idx="7535">
                  <c:v>876.5</c:v>
                </c:pt>
                <c:pt idx="7536">
                  <c:v>876.6</c:v>
                </c:pt>
                <c:pt idx="7537">
                  <c:v>876.7</c:v>
                </c:pt>
                <c:pt idx="7538">
                  <c:v>876.8</c:v>
                </c:pt>
                <c:pt idx="7539">
                  <c:v>876.9</c:v>
                </c:pt>
                <c:pt idx="7540">
                  <c:v>877</c:v>
                </c:pt>
                <c:pt idx="7541">
                  <c:v>877.1</c:v>
                </c:pt>
                <c:pt idx="7542">
                  <c:v>877.2</c:v>
                </c:pt>
                <c:pt idx="7543">
                  <c:v>877.3</c:v>
                </c:pt>
                <c:pt idx="7544">
                  <c:v>877.4</c:v>
                </c:pt>
                <c:pt idx="7545">
                  <c:v>877.5</c:v>
                </c:pt>
                <c:pt idx="7546">
                  <c:v>877.6</c:v>
                </c:pt>
                <c:pt idx="7547">
                  <c:v>877.7</c:v>
                </c:pt>
                <c:pt idx="7548">
                  <c:v>877.8</c:v>
                </c:pt>
                <c:pt idx="7549">
                  <c:v>877.9</c:v>
                </c:pt>
                <c:pt idx="7550">
                  <c:v>878</c:v>
                </c:pt>
                <c:pt idx="7551">
                  <c:v>878.1</c:v>
                </c:pt>
                <c:pt idx="7552">
                  <c:v>878.2</c:v>
                </c:pt>
                <c:pt idx="7553">
                  <c:v>878.3</c:v>
                </c:pt>
                <c:pt idx="7554">
                  <c:v>878.4</c:v>
                </c:pt>
                <c:pt idx="7555">
                  <c:v>878.5</c:v>
                </c:pt>
                <c:pt idx="7556">
                  <c:v>878.6</c:v>
                </c:pt>
                <c:pt idx="7557">
                  <c:v>878.7</c:v>
                </c:pt>
                <c:pt idx="7558">
                  <c:v>878.8</c:v>
                </c:pt>
                <c:pt idx="7559">
                  <c:v>878.9</c:v>
                </c:pt>
                <c:pt idx="7560">
                  <c:v>879</c:v>
                </c:pt>
                <c:pt idx="7561">
                  <c:v>879.1</c:v>
                </c:pt>
                <c:pt idx="7562">
                  <c:v>879.2</c:v>
                </c:pt>
                <c:pt idx="7563">
                  <c:v>879.3</c:v>
                </c:pt>
                <c:pt idx="7564">
                  <c:v>879.4</c:v>
                </c:pt>
                <c:pt idx="7565">
                  <c:v>879.5</c:v>
                </c:pt>
                <c:pt idx="7566">
                  <c:v>879.6</c:v>
                </c:pt>
                <c:pt idx="7567">
                  <c:v>879.7</c:v>
                </c:pt>
                <c:pt idx="7568">
                  <c:v>879.8</c:v>
                </c:pt>
                <c:pt idx="7569">
                  <c:v>879.9</c:v>
                </c:pt>
                <c:pt idx="7570">
                  <c:v>880</c:v>
                </c:pt>
                <c:pt idx="7571">
                  <c:v>880.1</c:v>
                </c:pt>
                <c:pt idx="7572">
                  <c:v>880.2</c:v>
                </c:pt>
                <c:pt idx="7573">
                  <c:v>880.3</c:v>
                </c:pt>
                <c:pt idx="7574">
                  <c:v>880.4</c:v>
                </c:pt>
                <c:pt idx="7575">
                  <c:v>880.5</c:v>
                </c:pt>
                <c:pt idx="7576">
                  <c:v>880.6</c:v>
                </c:pt>
                <c:pt idx="7577">
                  <c:v>880.7</c:v>
                </c:pt>
                <c:pt idx="7578">
                  <c:v>880.8</c:v>
                </c:pt>
                <c:pt idx="7579">
                  <c:v>880.9</c:v>
                </c:pt>
                <c:pt idx="7580">
                  <c:v>881</c:v>
                </c:pt>
                <c:pt idx="7581">
                  <c:v>881.1</c:v>
                </c:pt>
                <c:pt idx="7582">
                  <c:v>881.2</c:v>
                </c:pt>
                <c:pt idx="7583">
                  <c:v>881.3</c:v>
                </c:pt>
                <c:pt idx="7584">
                  <c:v>881.4</c:v>
                </c:pt>
                <c:pt idx="7585">
                  <c:v>881.5</c:v>
                </c:pt>
                <c:pt idx="7586">
                  <c:v>881.6</c:v>
                </c:pt>
                <c:pt idx="7587">
                  <c:v>881.7</c:v>
                </c:pt>
                <c:pt idx="7588">
                  <c:v>881.8</c:v>
                </c:pt>
                <c:pt idx="7589">
                  <c:v>881.9</c:v>
                </c:pt>
                <c:pt idx="7590">
                  <c:v>882</c:v>
                </c:pt>
                <c:pt idx="7591">
                  <c:v>882.1</c:v>
                </c:pt>
                <c:pt idx="7592">
                  <c:v>882.2</c:v>
                </c:pt>
                <c:pt idx="7593">
                  <c:v>882.3</c:v>
                </c:pt>
                <c:pt idx="7594">
                  <c:v>882.4</c:v>
                </c:pt>
                <c:pt idx="7595">
                  <c:v>882.5</c:v>
                </c:pt>
                <c:pt idx="7596">
                  <c:v>882.6</c:v>
                </c:pt>
                <c:pt idx="7597">
                  <c:v>882.7</c:v>
                </c:pt>
                <c:pt idx="7598">
                  <c:v>882.8</c:v>
                </c:pt>
                <c:pt idx="7599">
                  <c:v>882.9</c:v>
                </c:pt>
                <c:pt idx="7600">
                  <c:v>883</c:v>
                </c:pt>
                <c:pt idx="7601">
                  <c:v>883.1</c:v>
                </c:pt>
                <c:pt idx="7602">
                  <c:v>883.2</c:v>
                </c:pt>
                <c:pt idx="7603">
                  <c:v>883.3</c:v>
                </c:pt>
                <c:pt idx="7604">
                  <c:v>883.4</c:v>
                </c:pt>
                <c:pt idx="7605">
                  <c:v>883.5</c:v>
                </c:pt>
                <c:pt idx="7606">
                  <c:v>883.6</c:v>
                </c:pt>
                <c:pt idx="7607">
                  <c:v>883.7</c:v>
                </c:pt>
                <c:pt idx="7608">
                  <c:v>883.8</c:v>
                </c:pt>
                <c:pt idx="7609">
                  <c:v>883.9</c:v>
                </c:pt>
                <c:pt idx="7610">
                  <c:v>884</c:v>
                </c:pt>
                <c:pt idx="7611">
                  <c:v>884.1</c:v>
                </c:pt>
                <c:pt idx="7612">
                  <c:v>884.2</c:v>
                </c:pt>
                <c:pt idx="7613">
                  <c:v>884.3</c:v>
                </c:pt>
                <c:pt idx="7614">
                  <c:v>884.4</c:v>
                </c:pt>
                <c:pt idx="7615">
                  <c:v>884.5</c:v>
                </c:pt>
                <c:pt idx="7616">
                  <c:v>884.6</c:v>
                </c:pt>
                <c:pt idx="7617">
                  <c:v>884.7</c:v>
                </c:pt>
                <c:pt idx="7618">
                  <c:v>884.8</c:v>
                </c:pt>
                <c:pt idx="7619">
                  <c:v>884.9</c:v>
                </c:pt>
                <c:pt idx="7620">
                  <c:v>885</c:v>
                </c:pt>
                <c:pt idx="7621">
                  <c:v>885.1</c:v>
                </c:pt>
                <c:pt idx="7622">
                  <c:v>885.2</c:v>
                </c:pt>
                <c:pt idx="7623">
                  <c:v>885.3</c:v>
                </c:pt>
                <c:pt idx="7624">
                  <c:v>885.4</c:v>
                </c:pt>
                <c:pt idx="7625">
                  <c:v>885.5</c:v>
                </c:pt>
                <c:pt idx="7626">
                  <c:v>885.6</c:v>
                </c:pt>
                <c:pt idx="7627">
                  <c:v>885.7</c:v>
                </c:pt>
                <c:pt idx="7628">
                  <c:v>885.8</c:v>
                </c:pt>
                <c:pt idx="7629">
                  <c:v>885.9</c:v>
                </c:pt>
                <c:pt idx="7630">
                  <c:v>886</c:v>
                </c:pt>
                <c:pt idx="7631">
                  <c:v>886.1</c:v>
                </c:pt>
                <c:pt idx="7632">
                  <c:v>886.2</c:v>
                </c:pt>
                <c:pt idx="7633">
                  <c:v>886.3</c:v>
                </c:pt>
                <c:pt idx="7634">
                  <c:v>886.4</c:v>
                </c:pt>
                <c:pt idx="7635">
                  <c:v>886.5</c:v>
                </c:pt>
                <c:pt idx="7636">
                  <c:v>886.6</c:v>
                </c:pt>
                <c:pt idx="7637">
                  <c:v>886.7</c:v>
                </c:pt>
                <c:pt idx="7638">
                  <c:v>886.8</c:v>
                </c:pt>
                <c:pt idx="7639">
                  <c:v>886.9</c:v>
                </c:pt>
                <c:pt idx="7640">
                  <c:v>887</c:v>
                </c:pt>
                <c:pt idx="7641">
                  <c:v>887.1</c:v>
                </c:pt>
                <c:pt idx="7642">
                  <c:v>887.2</c:v>
                </c:pt>
                <c:pt idx="7643">
                  <c:v>887.3</c:v>
                </c:pt>
                <c:pt idx="7644">
                  <c:v>887.4</c:v>
                </c:pt>
                <c:pt idx="7645">
                  <c:v>887.5</c:v>
                </c:pt>
                <c:pt idx="7646">
                  <c:v>887.6</c:v>
                </c:pt>
                <c:pt idx="7647">
                  <c:v>887.7</c:v>
                </c:pt>
                <c:pt idx="7648">
                  <c:v>887.8</c:v>
                </c:pt>
                <c:pt idx="7649">
                  <c:v>887.9</c:v>
                </c:pt>
                <c:pt idx="7650">
                  <c:v>888</c:v>
                </c:pt>
                <c:pt idx="7651">
                  <c:v>888.1</c:v>
                </c:pt>
                <c:pt idx="7652">
                  <c:v>888.2</c:v>
                </c:pt>
                <c:pt idx="7653">
                  <c:v>888.3</c:v>
                </c:pt>
                <c:pt idx="7654">
                  <c:v>888.4</c:v>
                </c:pt>
                <c:pt idx="7655">
                  <c:v>888.5</c:v>
                </c:pt>
                <c:pt idx="7656">
                  <c:v>888.6</c:v>
                </c:pt>
                <c:pt idx="7657">
                  <c:v>888.7</c:v>
                </c:pt>
                <c:pt idx="7658">
                  <c:v>888.8</c:v>
                </c:pt>
                <c:pt idx="7659">
                  <c:v>888.9</c:v>
                </c:pt>
                <c:pt idx="7660">
                  <c:v>889</c:v>
                </c:pt>
                <c:pt idx="7661">
                  <c:v>889.1</c:v>
                </c:pt>
                <c:pt idx="7662">
                  <c:v>889.2</c:v>
                </c:pt>
                <c:pt idx="7663">
                  <c:v>889.3</c:v>
                </c:pt>
                <c:pt idx="7664">
                  <c:v>889.4</c:v>
                </c:pt>
                <c:pt idx="7665">
                  <c:v>889.5</c:v>
                </c:pt>
                <c:pt idx="7666">
                  <c:v>889.6</c:v>
                </c:pt>
                <c:pt idx="7667">
                  <c:v>889.7</c:v>
                </c:pt>
                <c:pt idx="7668">
                  <c:v>889.8</c:v>
                </c:pt>
                <c:pt idx="7669">
                  <c:v>889.9</c:v>
                </c:pt>
                <c:pt idx="7670">
                  <c:v>890</c:v>
                </c:pt>
                <c:pt idx="7671">
                  <c:v>890.1</c:v>
                </c:pt>
                <c:pt idx="7672">
                  <c:v>890.2</c:v>
                </c:pt>
                <c:pt idx="7673">
                  <c:v>890.3</c:v>
                </c:pt>
                <c:pt idx="7674">
                  <c:v>890.4</c:v>
                </c:pt>
                <c:pt idx="7675">
                  <c:v>890.5</c:v>
                </c:pt>
                <c:pt idx="7676">
                  <c:v>890.6</c:v>
                </c:pt>
                <c:pt idx="7677">
                  <c:v>890.7</c:v>
                </c:pt>
                <c:pt idx="7678">
                  <c:v>890.8</c:v>
                </c:pt>
                <c:pt idx="7679">
                  <c:v>890.9</c:v>
                </c:pt>
                <c:pt idx="7680">
                  <c:v>891</c:v>
                </c:pt>
                <c:pt idx="7681">
                  <c:v>891.1</c:v>
                </c:pt>
                <c:pt idx="7682">
                  <c:v>891.2</c:v>
                </c:pt>
                <c:pt idx="7683">
                  <c:v>891.3</c:v>
                </c:pt>
                <c:pt idx="7684">
                  <c:v>891.4</c:v>
                </c:pt>
                <c:pt idx="7685">
                  <c:v>891.5</c:v>
                </c:pt>
                <c:pt idx="7686">
                  <c:v>891.6</c:v>
                </c:pt>
                <c:pt idx="7687">
                  <c:v>891.7</c:v>
                </c:pt>
                <c:pt idx="7688">
                  <c:v>891.8</c:v>
                </c:pt>
                <c:pt idx="7689">
                  <c:v>891.9</c:v>
                </c:pt>
                <c:pt idx="7690">
                  <c:v>892</c:v>
                </c:pt>
                <c:pt idx="7691">
                  <c:v>892.1</c:v>
                </c:pt>
                <c:pt idx="7692">
                  <c:v>892.2</c:v>
                </c:pt>
                <c:pt idx="7693">
                  <c:v>892.3</c:v>
                </c:pt>
                <c:pt idx="7694">
                  <c:v>892.4</c:v>
                </c:pt>
                <c:pt idx="7695">
                  <c:v>892.5</c:v>
                </c:pt>
                <c:pt idx="7696">
                  <c:v>892.6</c:v>
                </c:pt>
                <c:pt idx="7697">
                  <c:v>892.7</c:v>
                </c:pt>
                <c:pt idx="7698">
                  <c:v>892.8</c:v>
                </c:pt>
                <c:pt idx="7699">
                  <c:v>892.9</c:v>
                </c:pt>
                <c:pt idx="7700">
                  <c:v>893</c:v>
                </c:pt>
                <c:pt idx="7701">
                  <c:v>893.1</c:v>
                </c:pt>
                <c:pt idx="7702">
                  <c:v>893.2</c:v>
                </c:pt>
                <c:pt idx="7703">
                  <c:v>893.3</c:v>
                </c:pt>
                <c:pt idx="7704">
                  <c:v>893.4</c:v>
                </c:pt>
                <c:pt idx="7705">
                  <c:v>893.5</c:v>
                </c:pt>
                <c:pt idx="7706">
                  <c:v>893.6</c:v>
                </c:pt>
                <c:pt idx="7707">
                  <c:v>893.7</c:v>
                </c:pt>
                <c:pt idx="7708">
                  <c:v>893.8</c:v>
                </c:pt>
                <c:pt idx="7709">
                  <c:v>893.9</c:v>
                </c:pt>
                <c:pt idx="7710">
                  <c:v>894</c:v>
                </c:pt>
                <c:pt idx="7711">
                  <c:v>894.1</c:v>
                </c:pt>
                <c:pt idx="7712">
                  <c:v>894.2</c:v>
                </c:pt>
                <c:pt idx="7713">
                  <c:v>894.3</c:v>
                </c:pt>
                <c:pt idx="7714">
                  <c:v>894.4</c:v>
                </c:pt>
                <c:pt idx="7715">
                  <c:v>894.5</c:v>
                </c:pt>
                <c:pt idx="7716">
                  <c:v>894.6</c:v>
                </c:pt>
                <c:pt idx="7717">
                  <c:v>894.7</c:v>
                </c:pt>
                <c:pt idx="7718">
                  <c:v>894.8</c:v>
                </c:pt>
                <c:pt idx="7719">
                  <c:v>894.9</c:v>
                </c:pt>
                <c:pt idx="7720">
                  <c:v>895</c:v>
                </c:pt>
                <c:pt idx="7721">
                  <c:v>895.1</c:v>
                </c:pt>
                <c:pt idx="7722">
                  <c:v>895.2</c:v>
                </c:pt>
                <c:pt idx="7723">
                  <c:v>895.3</c:v>
                </c:pt>
                <c:pt idx="7724">
                  <c:v>895.4</c:v>
                </c:pt>
                <c:pt idx="7725">
                  <c:v>895.5</c:v>
                </c:pt>
                <c:pt idx="7726">
                  <c:v>895.6</c:v>
                </c:pt>
                <c:pt idx="7727">
                  <c:v>895.7</c:v>
                </c:pt>
                <c:pt idx="7728">
                  <c:v>895.8</c:v>
                </c:pt>
                <c:pt idx="7729">
                  <c:v>895.9</c:v>
                </c:pt>
                <c:pt idx="7730">
                  <c:v>896</c:v>
                </c:pt>
                <c:pt idx="7731">
                  <c:v>896.1</c:v>
                </c:pt>
                <c:pt idx="7732">
                  <c:v>896.2</c:v>
                </c:pt>
                <c:pt idx="7733">
                  <c:v>896.3</c:v>
                </c:pt>
                <c:pt idx="7734">
                  <c:v>896.4</c:v>
                </c:pt>
                <c:pt idx="7735">
                  <c:v>896.5</c:v>
                </c:pt>
                <c:pt idx="7736">
                  <c:v>896.6</c:v>
                </c:pt>
                <c:pt idx="7737">
                  <c:v>896.7</c:v>
                </c:pt>
                <c:pt idx="7738">
                  <c:v>896.8</c:v>
                </c:pt>
                <c:pt idx="7739">
                  <c:v>896.9</c:v>
                </c:pt>
                <c:pt idx="7740">
                  <c:v>897</c:v>
                </c:pt>
                <c:pt idx="7741">
                  <c:v>897.1</c:v>
                </c:pt>
                <c:pt idx="7742">
                  <c:v>897.2</c:v>
                </c:pt>
                <c:pt idx="7743">
                  <c:v>897.3</c:v>
                </c:pt>
                <c:pt idx="7744">
                  <c:v>897.4</c:v>
                </c:pt>
                <c:pt idx="7745">
                  <c:v>897.5</c:v>
                </c:pt>
                <c:pt idx="7746">
                  <c:v>897.6</c:v>
                </c:pt>
                <c:pt idx="7747">
                  <c:v>897.7</c:v>
                </c:pt>
                <c:pt idx="7748">
                  <c:v>897.8</c:v>
                </c:pt>
                <c:pt idx="7749">
                  <c:v>897.9</c:v>
                </c:pt>
                <c:pt idx="7750">
                  <c:v>898</c:v>
                </c:pt>
                <c:pt idx="7751">
                  <c:v>898.1</c:v>
                </c:pt>
                <c:pt idx="7752">
                  <c:v>898.2</c:v>
                </c:pt>
                <c:pt idx="7753">
                  <c:v>898.3</c:v>
                </c:pt>
                <c:pt idx="7754">
                  <c:v>898.4</c:v>
                </c:pt>
                <c:pt idx="7755">
                  <c:v>898.5</c:v>
                </c:pt>
                <c:pt idx="7756">
                  <c:v>898.6</c:v>
                </c:pt>
                <c:pt idx="7757">
                  <c:v>898.7</c:v>
                </c:pt>
                <c:pt idx="7758">
                  <c:v>898.8</c:v>
                </c:pt>
                <c:pt idx="7759">
                  <c:v>898.9</c:v>
                </c:pt>
                <c:pt idx="7760">
                  <c:v>899</c:v>
                </c:pt>
                <c:pt idx="7761">
                  <c:v>899.1</c:v>
                </c:pt>
                <c:pt idx="7762">
                  <c:v>899.2</c:v>
                </c:pt>
                <c:pt idx="7763">
                  <c:v>899.3</c:v>
                </c:pt>
                <c:pt idx="7764">
                  <c:v>899.4</c:v>
                </c:pt>
                <c:pt idx="7765">
                  <c:v>899.5</c:v>
                </c:pt>
                <c:pt idx="7766">
                  <c:v>899.6</c:v>
                </c:pt>
                <c:pt idx="7767">
                  <c:v>899.7</c:v>
                </c:pt>
                <c:pt idx="7768">
                  <c:v>899.8</c:v>
                </c:pt>
                <c:pt idx="7769">
                  <c:v>899.9</c:v>
                </c:pt>
                <c:pt idx="7770">
                  <c:v>900</c:v>
                </c:pt>
                <c:pt idx="7771">
                  <c:v>900.1</c:v>
                </c:pt>
                <c:pt idx="7772">
                  <c:v>900.2</c:v>
                </c:pt>
                <c:pt idx="7773">
                  <c:v>900.3</c:v>
                </c:pt>
                <c:pt idx="7774">
                  <c:v>900.4</c:v>
                </c:pt>
                <c:pt idx="7775">
                  <c:v>900.5</c:v>
                </c:pt>
                <c:pt idx="7776">
                  <c:v>900.6</c:v>
                </c:pt>
                <c:pt idx="7777">
                  <c:v>900.7</c:v>
                </c:pt>
                <c:pt idx="7778">
                  <c:v>900.8</c:v>
                </c:pt>
                <c:pt idx="7779">
                  <c:v>900.9</c:v>
                </c:pt>
                <c:pt idx="7780">
                  <c:v>901</c:v>
                </c:pt>
                <c:pt idx="7781">
                  <c:v>901.1</c:v>
                </c:pt>
                <c:pt idx="7782">
                  <c:v>901.2</c:v>
                </c:pt>
                <c:pt idx="7783">
                  <c:v>901.3</c:v>
                </c:pt>
                <c:pt idx="7784">
                  <c:v>901.4</c:v>
                </c:pt>
                <c:pt idx="7785">
                  <c:v>901.5</c:v>
                </c:pt>
                <c:pt idx="7786">
                  <c:v>901.6</c:v>
                </c:pt>
                <c:pt idx="7787">
                  <c:v>901.7</c:v>
                </c:pt>
                <c:pt idx="7788">
                  <c:v>901.8</c:v>
                </c:pt>
                <c:pt idx="7789">
                  <c:v>901.9</c:v>
                </c:pt>
                <c:pt idx="7790">
                  <c:v>902</c:v>
                </c:pt>
                <c:pt idx="7791">
                  <c:v>902.1</c:v>
                </c:pt>
                <c:pt idx="7792">
                  <c:v>902.2</c:v>
                </c:pt>
                <c:pt idx="7793">
                  <c:v>902.3</c:v>
                </c:pt>
                <c:pt idx="7794">
                  <c:v>902.4</c:v>
                </c:pt>
                <c:pt idx="7795">
                  <c:v>902.5</c:v>
                </c:pt>
                <c:pt idx="7796">
                  <c:v>902.6</c:v>
                </c:pt>
                <c:pt idx="7797">
                  <c:v>902.7</c:v>
                </c:pt>
                <c:pt idx="7798">
                  <c:v>902.8</c:v>
                </c:pt>
                <c:pt idx="7799">
                  <c:v>902.9</c:v>
                </c:pt>
                <c:pt idx="7800">
                  <c:v>903</c:v>
                </c:pt>
                <c:pt idx="7801">
                  <c:v>903.1</c:v>
                </c:pt>
                <c:pt idx="7802">
                  <c:v>903.2</c:v>
                </c:pt>
                <c:pt idx="7803">
                  <c:v>903.3</c:v>
                </c:pt>
                <c:pt idx="7804">
                  <c:v>903.4</c:v>
                </c:pt>
                <c:pt idx="7805">
                  <c:v>903.5</c:v>
                </c:pt>
                <c:pt idx="7806">
                  <c:v>903.6</c:v>
                </c:pt>
                <c:pt idx="7807">
                  <c:v>903.7</c:v>
                </c:pt>
                <c:pt idx="7808">
                  <c:v>903.8</c:v>
                </c:pt>
                <c:pt idx="7809">
                  <c:v>903.9</c:v>
                </c:pt>
                <c:pt idx="7810">
                  <c:v>904</c:v>
                </c:pt>
                <c:pt idx="7811">
                  <c:v>904.1</c:v>
                </c:pt>
                <c:pt idx="7812">
                  <c:v>904.2</c:v>
                </c:pt>
                <c:pt idx="7813">
                  <c:v>904.3</c:v>
                </c:pt>
                <c:pt idx="7814">
                  <c:v>904.4</c:v>
                </c:pt>
                <c:pt idx="7815">
                  <c:v>904.5</c:v>
                </c:pt>
                <c:pt idx="7816">
                  <c:v>904.6</c:v>
                </c:pt>
                <c:pt idx="7817">
                  <c:v>904.7</c:v>
                </c:pt>
                <c:pt idx="7818">
                  <c:v>904.8</c:v>
                </c:pt>
                <c:pt idx="7819">
                  <c:v>904.9</c:v>
                </c:pt>
                <c:pt idx="7820">
                  <c:v>905</c:v>
                </c:pt>
                <c:pt idx="7821">
                  <c:v>905.1</c:v>
                </c:pt>
                <c:pt idx="7822">
                  <c:v>905.2</c:v>
                </c:pt>
                <c:pt idx="7823">
                  <c:v>905.3</c:v>
                </c:pt>
                <c:pt idx="7824">
                  <c:v>905.4</c:v>
                </c:pt>
                <c:pt idx="7825">
                  <c:v>905.5</c:v>
                </c:pt>
                <c:pt idx="7826">
                  <c:v>905.6</c:v>
                </c:pt>
                <c:pt idx="7827">
                  <c:v>905.7</c:v>
                </c:pt>
                <c:pt idx="7828">
                  <c:v>905.8</c:v>
                </c:pt>
                <c:pt idx="7829">
                  <c:v>905.9</c:v>
                </c:pt>
                <c:pt idx="7830">
                  <c:v>906</c:v>
                </c:pt>
                <c:pt idx="7831">
                  <c:v>906.1</c:v>
                </c:pt>
                <c:pt idx="7832">
                  <c:v>906.2</c:v>
                </c:pt>
                <c:pt idx="7833">
                  <c:v>906.3</c:v>
                </c:pt>
                <c:pt idx="7834">
                  <c:v>906.4</c:v>
                </c:pt>
                <c:pt idx="7835">
                  <c:v>906.5</c:v>
                </c:pt>
                <c:pt idx="7836">
                  <c:v>906.6</c:v>
                </c:pt>
                <c:pt idx="7837">
                  <c:v>906.7</c:v>
                </c:pt>
                <c:pt idx="7838">
                  <c:v>906.8</c:v>
                </c:pt>
                <c:pt idx="7839">
                  <c:v>906.9</c:v>
                </c:pt>
                <c:pt idx="7840">
                  <c:v>907</c:v>
                </c:pt>
                <c:pt idx="7841">
                  <c:v>907.1</c:v>
                </c:pt>
                <c:pt idx="7842">
                  <c:v>907.2</c:v>
                </c:pt>
                <c:pt idx="7843">
                  <c:v>907.3</c:v>
                </c:pt>
                <c:pt idx="7844">
                  <c:v>907.4</c:v>
                </c:pt>
                <c:pt idx="7845">
                  <c:v>907.5</c:v>
                </c:pt>
                <c:pt idx="7846">
                  <c:v>907.6</c:v>
                </c:pt>
                <c:pt idx="7847">
                  <c:v>907.7</c:v>
                </c:pt>
                <c:pt idx="7848">
                  <c:v>907.8</c:v>
                </c:pt>
                <c:pt idx="7849">
                  <c:v>907.9</c:v>
                </c:pt>
                <c:pt idx="7850">
                  <c:v>908</c:v>
                </c:pt>
                <c:pt idx="7851">
                  <c:v>908.1</c:v>
                </c:pt>
                <c:pt idx="7852">
                  <c:v>908.2</c:v>
                </c:pt>
                <c:pt idx="7853">
                  <c:v>908.3</c:v>
                </c:pt>
                <c:pt idx="7854">
                  <c:v>908.4</c:v>
                </c:pt>
                <c:pt idx="7855">
                  <c:v>908.5</c:v>
                </c:pt>
                <c:pt idx="7856">
                  <c:v>908.6</c:v>
                </c:pt>
                <c:pt idx="7857">
                  <c:v>908.7</c:v>
                </c:pt>
                <c:pt idx="7858">
                  <c:v>908.8</c:v>
                </c:pt>
                <c:pt idx="7859">
                  <c:v>908.9</c:v>
                </c:pt>
                <c:pt idx="7860">
                  <c:v>909</c:v>
                </c:pt>
                <c:pt idx="7861">
                  <c:v>909.1</c:v>
                </c:pt>
                <c:pt idx="7862">
                  <c:v>909.2</c:v>
                </c:pt>
                <c:pt idx="7863">
                  <c:v>909.3</c:v>
                </c:pt>
                <c:pt idx="7864">
                  <c:v>909.4</c:v>
                </c:pt>
                <c:pt idx="7865">
                  <c:v>909.5</c:v>
                </c:pt>
                <c:pt idx="7866">
                  <c:v>909.6</c:v>
                </c:pt>
                <c:pt idx="7867">
                  <c:v>909.7</c:v>
                </c:pt>
                <c:pt idx="7868">
                  <c:v>909.8</c:v>
                </c:pt>
                <c:pt idx="7869">
                  <c:v>909.9</c:v>
                </c:pt>
                <c:pt idx="7870">
                  <c:v>910</c:v>
                </c:pt>
                <c:pt idx="7871">
                  <c:v>910.1</c:v>
                </c:pt>
                <c:pt idx="7872">
                  <c:v>910.2</c:v>
                </c:pt>
                <c:pt idx="7873">
                  <c:v>910.3</c:v>
                </c:pt>
                <c:pt idx="7874">
                  <c:v>910.4</c:v>
                </c:pt>
                <c:pt idx="7875">
                  <c:v>910.5</c:v>
                </c:pt>
                <c:pt idx="7876">
                  <c:v>910.6</c:v>
                </c:pt>
                <c:pt idx="7877">
                  <c:v>910.7</c:v>
                </c:pt>
                <c:pt idx="7878">
                  <c:v>910.8</c:v>
                </c:pt>
                <c:pt idx="7879">
                  <c:v>910.9</c:v>
                </c:pt>
                <c:pt idx="7880">
                  <c:v>911</c:v>
                </c:pt>
                <c:pt idx="7881">
                  <c:v>911.1</c:v>
                </c:pt>
                <c:pt idx="7882">
                  <c:v>911.2</c:v>
                </c:pt>
                <c:pt idx="7883">
                  <c:v>911.3</c:v>
                </c:pt>
                <c:pt idx="7884">
                  <c:v>911.4</c:v>
                </c:pt>
                <c:pt idx="7885">
                  <c:v>911.5</c:v>
                </c:pt>
                <c:pt idx="7886">
                  <c:v>911.6</c:v>
                </c:pt>
                <c:pt idx="7887">
                  <c:v>911.7</c:v>
                </c:pt>
                <c:pt idx="7888">
                  <c:v>911.8</c:v>
                </c:pt>
                <c:pt idx="7889">
                  <c:v>911.9</c:v>
                </c:pt>
                <c:pt idx="7890">
                  <c:v>912</c:v>
                </c:pt>
                <c:pt idx="7891">
                  <c:v>912.1</c:v>
                </c:pt>
                <c:pt idx="7892">
                  <c:v>912.2</c:v>
                </c:pt>
                <c:pt idx="7893">
                  <c:v>912.3</c:v>
                </c:pt>
                <c:pt idx="7894">
                  <c:v>912.4</c:v>
                </c:pt>
                <c:pt idx="7895">
                  <c:v>912.5</c:v>
                </c:pt>
                <c:pt idx="7896">
                  <c:v>912.6</c:v>
                </c:pt>
                <c:pt idx="7897">
                  <c:v>912.7</c:v>
                </c:pt>
                <c:pt idx="7898">
                  <c:v>912.8</c:v>
                </c:pt>
                <c:pt idx="7899">
                  <c:v>912.9</c:v>
                </c:pt>
                <c:pt idx="7900">
                  <c:v>913</c:v>
                </c:pt>
                <c:pt idx="7901">
                  <c:v>913.1</c:v>
                </c:pt>
                <c:pt idx="7902">
                  <c:v>913.2</c:v>
                </c:pt>
                <c:pt idx="7903">
                  <c:v>913.3</c:v>
                </c:pt>
                <c:pt idx="7904">
                  <c:v>913.4</c:v>
                </c:pt>
                <c:pt idx="7905">
                  <c:v>913.5</c:v>
                </c:pt>
                <c:pt idx="7906">
                  <c:v>913.6</c:v>
                </c:pt>
                <c:pt idx="7907">
                  <c:v>913.7</c:v>
                </c:pt>
                <c:pt idx="7908">
                  <c:v>913.8</c:v>
                </c:pt>
                <c:pt idx="7909">
                  <c:v>913.9</c:v>
                </c:pt>
                <c:pt idx="7910">
                  <c:v>914</c:v>
                </c:pt>
                <c:pt idx="7911">
                  <c:v>914.1</c:v>
                </c:pt>
                <c:pt idx="7912">
                  <c:v>914.2</c:v>
                </c:pt>
                <c:pt idx="7913">
                  <c:v>914.3</c:v>
                </c:pt>
                <c:pt idx="7914">
                  <c:v>914.4</c:v>
                </c:pt>
                <c:pt idx="7915">
                  <c:v>914.5</c:v>
                </c:pt>
                <c:pt idx="7916">
                  <c:v>914.6</c:v>
                </c:pt>
                <c:pt idx="7917">
                  <c:v>914.7</c:v>
                </c:pt>
                <c:pt idx="7918">
                  <c:v>914.8</c:v>
                </c:pt>
                <c:pt idx="7919">
                  <c:v>914.9</c:v>
                </c:pt>
                <c:pt idx="7920">
                  <c:v>915</c:v>
                </c:pt>
                <c:pt idx="7921">
                  <c:v>915.1</c:v>
                </c:pt>
                <c:pt idx="7922">
                  <c:v>915.2</c:v>
                </c:pt>
                <c:pt idx="7923">
                  <c:v>915.3</c:v>
                </c:pt>
                <c:pt idx="7924">
                  <c:v>915.4</c:v>
                </c:pt>
                <c:pt idx="7925">
                  <c:v>915.5</c:v>
                </c:pt>
                <c:pt idx="7926">
                  <c:v>915.6</c:v>
                </c:pt>
                <c:pt idx="7927">
                  <c:v>915.7</c:v>
                </c:pt>
                <c:pt idx="7928">
                  <c:v>915.8</c:v>
                </c:pt>
                <c:pt idx="7929">
                  <c:v>915.9</c:v>
                </c:pt>
                <c:pt idx="7930">
                  <c:v>916</c:v>
                </c:pt>
                <c:pt idx="7931">
                  <c:v>916.1</c:v>
                </c:pt>
                <c:pt idx="7932">
                  <c:v>916.2</c:v>
                </c:pt>
                <c:pt idx="7933">
                  <c:v>916.3</c:v>
                </c:pt>
                <c:pt idx="7934">
                  <c:v>916.4</c:v>
                </c:pt>
                <c:pt idx="7935">
                  <c:v>916.5</c:v>
                </c:pt>
                <c:pt idx="7936">
                  <c:v>916.6</c:v>
                </c:pt>
                <c:pt idx="7937">
                  <c:v>916.7</c:v>
                </c:pt>
                <c:pt idx="7938">
                  <c:v>916.8</c:v>
                </c:pt>
                <c:pt idx="7939">
                  <c:v>916.9</c:v>
                </c:pt>
                <c:pt idx="7940">
                  <c:v>917</c:v>
                </c:pt>
                <c:pt idx="7941">
                  <c:v>917.1</c:v>
                </c:pt>
                <c:pt idx="7942">
                  <c:v>917.2</c:v>
                </c:pt>
                <c:pt idx="7943">
                  <c:v>917.3</c:v>
                </c:pt>
                <c:pt idx="7944">
                  <c:v>917.4</c:v>
                </c:pt>
                <c:pt idx="7945">
                  <c:v>917.5</c:v>
                </c:pt>
                <c:pt idx="7946">
                  <c:v>917.6</c:v>
                </c:pt>
                <c:pt idx="7947">
                  <c:v>917.7</c:v>
                </c:pt>
                <c:pt idx="7948">
                  <c:v>917.8</c:v>
                </c:pt>
                <c:pt idx="7949">
                  <c:v>917.9</c:v>
                </c:pt>
                <c:pt idx="7950">
                  <c:v>918</c:v>
                </c:pt>
                <c:pt idx="7951">
                  <c:v>918.1</c:v>
                </c:pt>
                <c:pt idx="7952">
                  <c:v>918.2</c:v>
                </c:pt>
                <c:pt idx="7953">
                  <c:v>918.3</c:v>
                </c:pt>
                <c:pt idx="7954">
                  <c:v>918.4</c:v>
                </c:pt>
                <c:pt idx="7955">
                  <c:v>918.5</c:v>
                </c:pt>
                <c:pt idx="7956">
                  <c:v>918.6</c:v>
                </c:pt>
                <c:pt idx="7957">
                  <c:v>918.7</c:v>
                </c:pt>
                <c:pt idx="7958">
                  <c:v>918.8</c:v>
                </c:pt>
                <c:pt idx="7959">
                  <c:v>918.9</c:v>
                </c:pt>
                <c:pt idx="7960">
                  <c:v>919</c:v>
                </c:pt>
                <c:pt idx="7961">
                  <c:v>919.1</c:v>
                </c:pt>
                <c:pt idx="7962">
                  <c:v>919.2</c:v>
                </c:pt>
                <c:pt idx="7963">
                  <c:v>919.3</c:v>
                </c:pt>
                <c:pt idx="7964">
                  <c:v>919.4</c:v>
                </c:pt>
                <c:pt idx="7965">
                  <c:v>919.5</c:v>
                </c:pt>
                <c:pt idx="7966">
                  <c:v>919.6</c:v>
                </c:pt>
                <c:pt idx="7967">
                  <c:v>919.7</c:v>
                </c:pt>
                <c:pt idx="7968">
                  <c:v>919.8</c:v>
                </c:pt>
                <c:pt idx="7969">
                  <c:v>919.9</c:v>
                </c:pt>
                <c:pt idx="7970">
                  <c:v>920</c:v>
                </c:pt>
                <c:pt idx="7971">
                  <c:v>920.1</c:v>
                </c:pt>
                <c:pt idx="7972">
                  <c:v>920.2</c:v>
                </c:pt>
                <c:pt idx="7973">
                  <c:v>920.3</c:v>
                </c:pt>
                <c:pt idx="7974">
                  <c:v>920.4</c:v>
                </c:pt>
                <c:pt idx="7975">
                  <c:v>920.5</c:v>
                </c:pt>
                <c:pt idx="7976">
                  <c:v>920.6</c:v>
                </c:pt>
                <c:pt idx="7977">
                  <c:v>920.7</c:v>
                </c:pt>
                <c:pt idx="7978">
                  <c:v>920.8</c:v>
                </c:pt>
                <c:pt idx="7979">
                  <c:v>920.9</c:v>
                </c:pt>
                <c:pt idx="7980">
                  <c:v>921</c:v>
                </c:pt>
                <c:pt idx="7981">
                  <c:v>921.1</c:v>
                </c:pt>
                <c:pt idx="7982">
                  <c:v>921.2</c:v>
                </c:pt>
                <c:pt idx="7983">
                  <c:v>921.3</c:v>
                </c:pt>
                <c:pt idx="7984">
                  <c:v>921.4</c:v>
                </c:pt>
                <c:pt idx="7985">
                  <c:v>921.5</c:v>
                </c:pt>
                <c:pt idx="7986">
                  <c:v>921.6</c:v>
                </c:pt>
                <c:pt idx="7987">
                  <c:v>921.7</c:v>
                </c:pt>
                <c:pt idx="7988">
                  <c:v>921.8</c:v>
                </c:pt>
                <c:pt idx="7989">
                  <c:v>921.9</c:v>
                </c:pt>
                <c:pt idx="7990">
                  <c:v>922</c:v>
                </c:pt>
                <c:pt idx="7991">
                  <c:v>922.1</c:v>
                </c:pt>
                <c:pt idx="7992">
                  <c:v>922.2</c:v>
                </c:pt>
                <c:pt idx="7993">
                  <c:v>922.3</c:v>
                </c:pt>
                <c:pt idx="7994">
                  <c:v>922.4</c:v>
                </c:pt>
                <c:pt idx="7995">
                  <c:v>922.5</c:v>
                </c:pt>
                <c:pt idx="7996">
                  <c:v>922.6</c:v>
                </c:pt>
                <c:pt idx="7997">
                  <c:v>922.7</c:v>
                </c:pt>
                <c:pt idx="7998">
                  <c:v>922.8</c:v>
                </c:pt>
                <c:pt idx="7999">
                  <c:v>922.9</c:v>
                </c:pt>
                <c:pt idx="8000">
                  <c:v>923</c:v>
                </c:pt>
                <c:pt idx="8001">
                  <c:v>923.1</c:v>
                </c:pt>
                <c:pt idx="8002">
                  <c:v>923.2</c:v>
                </c:pt>
                <c:pt idx="8003">
                  <c:v>923.3</c:v>
                </c:pt>
                <c:pt idx="8004">
                  <c:v>923.4</c:v>
                </c:pt>
                <c:pt idx="8005">
                  <c:v>923.5</c:v>
                </c:pt>
                <c:pt idx="8006">
                  <c:v>923.6</c:v>
                </c:pt>
                <c:pt idx="8007">
                  <c:v>923.7</c:v>
                </c:pt>
                <c:pt idx="8008">
                  <c:v>923.8</c:v>
                </c:pt>
                <c:pt idx="8009">
                  <c:v>923.9</c:v>
                </c:pt>
                <c:pt idx="8010">
                  <c:v>924</c:v>
                </c:pt>
                <c:pt idx="8011">
                  <c:v>924.1</c:v>
                </c:pt>
                <c:pt idx="8012">
                  <c:v>924.2</c:v>
                </c:pt>
                <c:pt idx="8013">
                  <c:v>924.3</c:v>
                </c:pt>
                <c:pt idx="8014">
                  <c:v>924.4</c:v>
                </c:pt>
                <c:pt idx="8015">
                  <c:v>924.5</c:v>
                </c:pt>
                <c:pt idx="8016">
                  <c:v>924.6</c:v>
                </c:pt>
                <c:pt idx="8017">
                  <c:v>924.7</c:v>
                </c:pt>
                <c:pt idx="8018">
                  <c:v>924.8</c:v>
                </c:pt>
                <c:pt idx="8019">
                  <c:v>924.9</c:v>
                </c:pt>
                <c:pt idx="8020">
                  <c:v>925</c:v>
                </c:pt>
                <c:pt idx="8021">
                  <c:v>925.1</c:v>
                </c:pt>
                <c:pt idx="8022">
                  <c:v>925.2</c:v>
                </c:pt>
                <c:pt idx="8023">
                  <c:v>925.3</c:v>
                </c:pt>
                <c:pt idx="8024">
                  <c:v>925.4</c:v>
                </c:pt>
                <c:pt idx="8025">
                  <c:v>925.5</c:v>
                </c:pt>
                <c:pt idx="8026">
                  <c:v>925.6</c:v>
                </c:pt>
                <c:pt idx="8027">
                  <c:v>925.7</c:v>
                </c:pt>
                <c:pt idx="8028">
                  <c:v>925.8</c:v>
                </c:pt>
                <c:pt idx="8029">
                  <c:v>925.9</c:v>
                </c:pt>
                <c:pt idx="8030">
                  <c:v>926</c:v>
                </c:pt>
                <c:pt idx="8031">
                  <c:v>926.1</c:v>
                </c:pt>
                <c:pt idx="8032">
                  <c:v>926.2</c:v>
                </c:pt>
                <c:pt idx="8033">
                  <c:v>926.3</c:v>
                </c:pt>
                <c:pt idx="8034">
                  <c:v>926.4</c:v>
                </c:pt>
                <c:pt idx="8035">
                  <c:v>926.5</c:v>
                </c:pt>
                <c:pt idx="8036">
                  <c:v>926.6</c:v>
                </c:pt>
                <c:pt idx="8037">
                  <c:v>926.7</c:v>
                </c:pt>
                <c:pt idx="8038">
                  <c:v>926.8</c:v>
                </c:pt>
                <c:pt idx="8039">
                  <c:v>926.9</c:v>
                </c:pt>
                <c:pt idx="8040">
                  <c:v>927</c:v>
                </c:pt>
                <c:pt idx="8041">
                  <c:v>927.1</c:v>
                </c:pt>
                <c:pt idx="8042">
                  <c:v>927.2</c:v>
                </c:pt>
                <c:pt idx="8043">
                  <c:v>927.3</c:v>
                </c:pt>
                <c:pt idx="8044">
                  <c:v>927.4</c:v>
                </c:pt>
                <c:pt idx="8045">
                  <c:v>927.5</c:v>
                </c:pt>
                <c:pt idx="8046">
                  <c:v>927.6</c:v>
                </c:pt>
                <c:pt idx="8047">
                  <c:v>927.7</c:v>
                </c:pt>
                <c:pt idx="8048">
                  <c:v>927.8</c:v>
                </c:pt>
                <c:pt idx="8049">
                  <c:v>927.9</c:v>
                </c:pt>
                <c:pt idx="8050">
                  <c:v>928</c:v>
                </c:pt>
                <c:pt idx="8051">
                  <c:v>928.1</c:v>
                </c:pt>
                <c:pt idx="8052">
                  <c:v>928.2</c:v>
                </c:pt>
                <c:pt idx="8053">
                  <c:v>928.3</c:v>
                </c:pt>
                <c:pt idx="8054">
                  <c:v>928.4</c:v>
                </c:pt>
                <c:pt idx="8055">
                  <c:v>928.5</c:v>
                </c:pt>
                <c:pt idx="8056">
                  <c:v>928.6</c:v>
                </c:pt>
                <c:pt idx="8057">
                  <c:v>928.7</c:v>
                </c:pt>
                <c:pt idx="8058">
                  <c:v>928.8</c:v>
                </c:pt>
                <c:pt idx="8059">
                  <c:v>928.9</c:v>
                </c:pt>
                <c:pt idx="8060">
                  <c:v>929</c:v>
                </c:pt>
                <c:pt idx="8061">
                  <c:v>929.1</c:v>
                </c:pt>
                <c:pt idx="8062">
                  <c:v>929.2</c:v>
                </c:pt>
                <c:pt idx="8063">
                  <c:v>929.3</c:v>
                </c:pt>
                <c:pt idx="8064">
                  <c:v>929.4</c:v>
                </c:pt>
                <c:pt idx="8065">
                  <c:v>929.5</c:v>
                </c:pt>
                <c:pt idx="8066">
                  <c:v>929.6</c:v>
                </c:pt>
                <c:pt idx="8067">
                  <c:v>929.7</c:v>
                </c:pt>
                <c:pt idx="8068">
                  <c:v>929.8</c:v>
                </c:pt>
                <c:pt idx="8069">
                  <c:v>929.9</c:v>
                </c:pt>
                <c:pt idx="8070">
                  <c:v>930</c:v>
                </c:pt>
                <c:pt idx="8071">
                  <c:v>930.1</c:v>
                </c:pt>
                <c:pt idx="8072">
                  <c:v>930.2</c:v>
                </c:pt>
                <c:pt idx="8073">
                  <c:v>930.3</c:v>
                </c:pt>
                <c:pt idx="8074">
                  <c:v>930.4</c:v>
                </c:pt>
                <c:pt idx="8075">
                  <c:v>930.5</c:v>
                </c:pt>
                <c:pt idx="8076">
                  <c:v>930.6</c:v>
                </c:pt>
                <c:pt idx="8077">
                  <c:v>930.7</c:v>
                </c:pt>
                <c:pt idx="8078">
                  <c:v>930.8</c:v>
                </c:pt>
                <c:pt idx="8079">
                  <c:v>930.9</c:v>
                </c:pt>
                <c:pt idx="8080">
                  <c:v>931</c:v>
                </c:pt>
                <c:pt idx="8081">
                  <c:v>931.1</c:v>
                </c:pt>
                <c:pt idx="8082">
                  <c:v>931.2</c:v>
                </c:pt>
                <c:pt idx="8083">
                  <c:v>931.3</c:v>
                </c:pt>
                <c:pt idx="8084">
                  <c:v>931.4</c:v>
                </c:pt>
                <c:pt idx="8085">
                  <c:v>931.5</c:v>
                </c:pt>
                <c:pt idx="8086">
                  <c:v>931.6</c:v>
                </c:pt>
                <c:pt idx="8087">
                  <c:v>931.7</c:v>
                </c:pt>
                <c:pt idx="8088">
                  <c:v>931.8</c:v>
                </c:pt>
                <c:pt idx="8089">
                  <c:v>931.9</c:v>
                </c:pt>
                <c:pt idx="8090">
                  <c:v>932</c:v>
                </c:pt>
                <c:pt idx="8091">
                  <c:v>932.1</c:v>
                </c:pt>
                <c:pt idx="8092">
                  <c:v>932.2</c:v>
                </c:pt>
                <c:pt idx="8093">
                  <c:v>932.3</c:v>
                </c:pt>
                <c:pt idx="8094">
                  <c:v>932.4</c:v>
                </c:pt>
                <c:pt idx="8095">
                  <c:v>932.5</c:v>
                </c:pt>
                <c:pt idx="8096">
                  <c:v>932.6</c:v>
                </c:pt>
                <c:pt idx="8097">
                  <c:v>932.7</c:v>
                </c:pt>
                <c:pt idx="8098">
                  <c:v>932.8</c:v>
                </c:pt>
                <c:pt idx="8099">
                  <c:v>932.9</c:v>
                </c:pt>
                <c:pt idx="8100">
                  <c:v>933</c:v>
                </c:pt>
                <c:pt idx="8101">
                  <c:v>933.1</c:v>
                </c:pt>
                <c:pt idx="8102">
                  <c:v>933.2</c:v>
                </c:pt>
                <c:pt idx="8103">
                  <c:v>933.3</c:v>
                </c:pt>
                <c:pt idx="8104">
                  <c:v>933.4</c:v>
                </c:pt>
                <c:pt idx="8105">
                  <c:v>933.5</c:v>
                </c:pt>
                <c:pt idx="8106">
                  <c:v>933.6</c:v>
                </c:pt>
                <c:pt idx="8107">
                  <c:v>933.7</c:v>
                </c:pt>
                <c:pt idx="8108">
                  <c:v>933.8</c:v>
                </c:pt>
                <c:pt idx="8109">
                  <c:v>933.9</c:v>
                </c:pt>
                <c:pt idx="8110">
                  <c:v>934</c:v>
                </c:pt>
                <c:pt idx="8111">
                  <c:v>934.1</c:v>
                </c:pt>
                <c:pt idx="8112">
                  <c:v>934.2</c:v>
                </c:pt>
                <c:pt idx="8113">
                  <c:v>934.3</c:v>
                </c:pt>
                <c:pt idx="8114">
                  <c:v>934.4</c:v>
                </c:pt>
                <c:pt idx="8115">
                  <c:v>934.5</c:v>
                </c:pt>
                <c:pt idx="8116">
                  <c:v>934.6</c:v>
                </c:pt>
                <c:pt idx="8117">
                  <c:v>934.7</c:v>
                </c:pt>
                <c:pt idx="8118">
                  <c:v>934.8</c:v>
                </c:pt>
                <c:pt idx="8119">
                  <c:v>934.9</c:v>
                </c:pt>
                <c:pt idx="8120">
                  <c:v>935</c:v>
                </c:pt>
                <c:pt idx="8121">
                  <c:v>935.1</c:v>
                </c:pt>
                <c:pt idx="8122">
                  <c:v>935.2</c:v>
                </c:pt>
                <c:pt idx="8123">
                  <c:v>935.3</c:v>
                </c:pt>
                <c:pt idx="8124">
                  <c:v>935.4</c:v>
                </c:pt>
                <c:pt idx="8125">
                  <c:v>935.5</c:v>
                </c:pt>
                <c:pt idx="8126">
                  <c:v>935.6</c:v>
                </c:pt>
                <c:pt idx="8127">
                  <c:v>935.7</c:v>
                </c:pt>
                <c:pt idx="8128">
                  <c:v>935.8</c:v>
                </c:pt>
                <c:pt idx="8129">
                  <c:v>935.9</c:v>
                </c:pt>
                <c:pt idx="8130">
                  <c:v>936</c:v>
                </c:pt>
                <c:pt idx="8131">
                  <c:v>936.1</c:v>
                </c:pt>
                <c:pt idx="8132">
                  <c:v>936.2</c:v>
                </c:pt>
                <c:pt idx="8133">
                  <c:v>936.3</c:v>
                </c:pt>
                <c:pt idx="8134">
                  <c:v>936.4</c:v>
                </c:pt>
                <c:pt idx="8135">
                  <c:v>936.5</c:v>
                </c:pt>
                <c:pt idx="8136">
                  <c:v>936.6</c:v>
                </c:pt>
                <c:pt idx="8137">
                  <c:v>936.7</c:v>
                </c:pt>
                <c:pt idx="8138">
                  <c:v>936.8</c:v>
                </c:pt>
                <c:pt idx="8139">
                  <c:v>936.9</c:v>
                </c:pt>
                <c:pt idx="8140">
                  <c:v>937</c:v>
                </c:pt>
                <c:pt idx="8141">
                  <c:v>937.1</c:v>
                </c:pt>
                <c:pt idx="8142">
                  <c:v>937.2</c:v>
                </c:pt>
                <c:pt idx="8143">
                  <c:v>937.3</c:v>
                </c:pt>
                <c:pt idx="8144">
                  <c:v>937.4</c:v>
                </c:pt>
                <c:pt idx="8145">
                  <c:v>937.5</c:v>
                </c:pt>
                <c:pt idx="8146">
                  <c:v>937.6</c:v>
                </c:pt>
                <c:pt idx="8147">
                  <c:v>937.7</c:v>
                </c:pt>
                <c:pt idx="8148">
                  <c:v>937.8</c:v>
                </c:pt>
                <c:pt idx="8149">
                  <c:v>937.9</c:v>
                </c:pt>
                <c:pt idx="8150">
                  <c:v>938</c:v>
                </c:pt>
                <c:pt idx="8151">
                  <c:v>938.1</c:v>
                </c:pt>
                <c:pt idx="8152">
                  <c:v>938.2</c:v>
                </c:pt>
                <c:pt idx="8153">
                  <c:v>938.3</c:v>
                </c:pt>
                <c:pt idx="8154">
                  <c:v>938.4</c:v>
                </c:pt>
                <c:pt idx="8155">
                  <c:v>938.5</c:v>
                </c:pt>
                <c:pt idx="8156">
                  <c:v>938.6</c:v>
                </c:pt>
                <c:pt idx="8157">
                  <c:v>938.7</c:v>
                </c:pt>
                <c:pt idx="8158">
                  <c:v>938.8</c:v>
                </c:pt>
                <c:pt idx="8159">
                  <c:v>938.9</c:v>
                </c:pt>
                <c:pt idx="8160">
                  <c:v>939</c:v>
                </c:pt>
                <c:pt idx="8161">
                  <c:v>939.1</c:v>
                </c:pt>
                <c:pt idx="8162">
                  <c:v>939.2</c:v>
                </c:pt>
                <c:pt idx="8163">
                  <c:v>939.3</c:v>
                </c:pt>
                <c:pt idx="8164">
                  <c:v>939.4</c:v>
                </c:pt>
                <c:pt idx="8165">
                  <c:v>939.5</c:v>
                </c:pt>
                <c:pt idx="8166">
                  <c:v>939.6</c:v>
                </c:pt>
                <c:pt idx="8167">
                  <c:v>939.7</c:v>
                </c:pt>
                <c:pt idx="8168">
                  <c:v>939.8</c:v>
                </c:pt>
                <c:pt idx="8169">
                  <c:v>939.9</c:v>
                </c:pt>
                <c:pt idx="8170">
                  <c:v>940</c:v>
                </c:pt>
                <c:pt idx="8171">
                  <c:v>940.1</c:v>
                </c:pt>
                <c:pt idx="8172">
                  <c:v>940.2</c:v>
                </c:pt>
                <c:pt idx="8173">
                  <c:v>940.3</c:v>
                </c:pt>
                <c:pt idx="8174">
                  <c:v>940.4</c:v>
                </c:pt>
                <c:pt idx="8175">
                  <c:v>940.5</c:v>
                </c:pt>
                <c:pt idx="8176">
                  <c:v>940.6</c:v>
                </c:pt>
                <c:pt idx="8177">
                  <c:v>940.7</c:v>
                </c:pt>
                <c:pt idx="8178">
                  <c:v>940.8</c:v>
                </c:pt>
                <c:pt idx="8179">
                  <c:v>940.9</c:v>
                </c:pt>
                <c:pt idx="8180">
                  <c:v>941</c:v>
                </c:pt>
                <c:pt idx="8181">
                  <c:v>941.1</c:v>
                </c:pt>
                <c:pt idx="8182">
                  <c:v>941.2</c:v>
                </c:pt>
                <c:pt idx="8183">
                  <c:v>941.3</c:v>
                </c:pt>
                <c:pt idx="8184">
                  <c:v>941.4</c:v>
                </c:pt>
                <c:pt idx="8185">
                  <c:v>941.5</c:v>
                </c:pt>
                <c:pt idx="8186">
                  <c:v>941.6</c:v>
                </c:pt>
                <c:pt idx="8187">
                  <c:v>941.7</c:v>
                </c:pt>
                <c:pt idx="8188">
                  <c:v>941.8</c:v>
                </c:pt>
                <c:pt idx="8189">
                  <c:v>941.9</c:v>
                </c:pt>
                <c:pt idx="8190">
                  <c:v>942</c:v>
                </c:pt>
                <c:pt idx="8191">
                  <c:v>942.1</c:v>
                </c:pt>
                <c:pt idx="8192">
                  <c:v>942.2</c:v>
                </c:pt>
                <c:pt idx="8193">
                  <c:v>942.3</c:v>
                </c:pt>
                <c:pt idx="8194">
                  <c:v>942.4</c:v>
                </c:pt>
                <c:pt idx="8195">
                  <c:v>942.5</c:v>
                </c:pt>
                <c:pt idx="8196">
                  <c:v>942.6</c:v>
                </c:pt>
                <c:pt idx="8197">
                  <c:v>942.7</c:v>
                </c:pt>
                <c:pt idx="8198">
                  <c:v>942.8</c:v>
                </c:pt>
                <c:pt idx="8199">
                  <c:v>942.9</c:v>
                </c:pt>
                <c:pt idx="8200">
                  <c:v>943</c:v>
                </c:pt>
                <c:pt idx="8201">
                  <c:v>943.1</c:v>
                </c:pt>
                <c:pt idx="8202">
                  <c:v>943.2</c:v>
                </c:pt>
                <c:pt idx="8203">
                  <c:v>943.3</c:v>
                </c:pt>
                <c:pt idx="8204">
                  <c:v>943.4</c:v>
                </c:pt>
                <c:pt idx="8205">
                  <c:v>943.5</c:v>
                </c:pt>
                <c:pt idx="8206">
                  <c:v>943.6</c:v>
                </c:pt>
                <c:pt idx="8207">
                  <c:v>943.7</c:v>
                </c:pt>
                <c:pt idx="8208">
                  <c:v>943.8</c:v>
                </c:pt>
                <c:pt idx="8209">
                  <c:v>943.9</c:v>
                </c:pt>
                <c:pt idx="8210">
                  <c:v>944</c:v>
                </c:pt>
                <c:pt idx="8211">
                  <c:v>944.1</c:v>
                </c:pt>
                <c:pt idx="8212">
                  <c:v>944.2</c:v>
                </c:pt>
                <c:pt idx="8213">
                  <c:v>944.3</c:v>
                </c:pt>
                <c:pt idx="8214">
                  <c:v>944.4</c:v>
                </c:pt>
                <c:pt idx="8215">
                  <c:v>944.5</c:v>
                </c:pt>
                <c:pt idx="8216">
                  <c:v>944.6</c:v>
                </c:pt>
                <c:pt idx="8217">
                  <c:v>944.7</c:v>
                </c:pt>
                <c:pt idx="8218">
                  <c:v>944.8</c:v>
                </c:pt>
                <c:pt idx="8219">
                  <c:v>944.9</c:v>
                </c:pt>
                <c:pt idx="8220">
                  <c:v>945</c:v>
                </c:pt>
                <c:pt idx="8221">
                  <c:v>945.1</c:v>
                </c:pt>
                <c:pt idx="8222">
                  <c:v>945.2</c:v>
                </c:pt>
                <c:pt idx="8223">
                  <c:v>945.3</c:v>
                </c:pt>
                <c:pt idx="8224">
                  <c:v>945.4</c:v>
                </c:pt>
                <c:pt idx="8225">
                  <c:v>945.5</c:v>
                </c:pt>
                <c:pt idx="8226">
                  <c:v>945.6</c:v>
                </c:pt>
                <c:pt idx="8227">
                  <c:v>945.7</c:v>
                </c:pt>
                <c:pt idx="8228">
                  <c:v>945.8</c:v>
                </c:pt>
                <c:pt idx="8229">
                  <c:v>945.9</c:v>
                </c:pt>
                <c:pt idx="8230">
                  <c:v>946</c:v>
                </c:pt>
                <c:pt idx="8231">
                  <c:v>946.1</c:v>
                </c:pt>
                <c:pt idx="8232">
                  <c:v>946.2</c:v>
                </c:pt>
                <c:pt idx="8233">
                  <c:v>946.3</c:v>
                </c:pt>
                <c:pt idx="8234">
                  <c:v>946.4</c:v>
                </c:pt>
                <c:pt idx="8235">
                  <c:v>946.5</c:v>
                </c:pt>
                <c:pt idx="8236">
                  <c:v>946.6</c:v>
                </c:pt>
                <c:pt idx="8237">
                  <c:v>946.7</c:v>
                </c:pt>
                <c:pt idx="8238">
                  <c:v>946.8</c:v>
                </c:pt>
                <c:pt idx="8239">
                  <c:v>946.9</c:v>
                </c:pt>
                <c:pt idx="8240">
                  <c:v>947</c:v>
                </c:pt>
                <c:pt idx="8241">
                  <c:v>947.1</c:v>
                </c:pt>
                <c:pt idx="8242">
                  <c:v>947.2</c:v>
                </c:pt>
                <c:pt idx="8243">
                  <c:v>947.3</c:v>
                </c:pt>
                <c:pt idx="8244">
                  <c:v>947.4</c:v>
                </c:pt>
                <c:pt idx="8245">
                  <c:v>947.5</c:v>
                </c:pt>
                <c:pt idx="8246">
                  <c:v>947.6</c:v>
                </c:pt>
                <c:pt idx="8247">
                  <c:v>947.7</c:v>
                </c:pt>
                <c:pt idx="8248">
                  <c:v>947.8</c:v>
                </c:pt>
                <c:pt idx="8249">
                  <c:v>947.9</c:v>
                </c:pt>
                <c:pt idx="8250">
                  <c:v>948</c:v>
                </c:pt>
                <c:pt idx="8251">
                  <c:v>948.1</c:v>
                </c:pt>
                <c:pt idx="8252">
                  <c:v>948.2</c:v>
                </c:pt>
                <c:pt idx="8253">
                  <c:v>948.3</c:v>
                </c:pt>
                <c:pt idx="8254">
                  <c:v>948.4</c:v>
                </c:pt>
                <c:pt idx="8255">
                  <c:v>948.5</c:v>
                </c:pt>
                <c:pt idx="8256">
                  <c:v>948.6</c:v>
                </c:pt>
                <c:pt idx="8257">
                  <c:v>948.7</c:v>
                </c:pt>
                <c:pt idx="8258">
                  <c:v>948.8</c:v>
                </c:pt>
                <c:pt idx="8259">
                  <c:v>948.9</c:v>
                </c:pt>
                <c:pt idx="8260">
                  <c:v>949</c:v>
                </c:pt>
                <c:pt idx="8261">
                  <c:v>949.1</c:v>
                </c:pt>
                <c:pt idx="8262">
                  <c:v>949.2</c:v>
                </c:pt>
                <c:pt idx="8263">
                  <c:v>949.3</c:v>
                </c:pt>
                <c:pt idx="8264">
                  <c:v>949.4</c:v>
                </c:pt>
                <c:pt idx="8265">
                  <c:v>949.5</c:v>
                </c:pt>
                <c:pt idx="8266">
                  <c:v>949.6</c:v>
                </c:pt>
                <c:pt idx="8267">
                  <c:v>949.7</c:v>
                </c:pt>
                <c:pt idx="8268">
                  <c:v>949.8</c:v>
                </c:pt>
                <c:pt idx="8269">
                  <c:v>949.9</c:v>
                </c:pt>
                <c:pt idx="8270">
                  <c:v>950</c:v>
                </c:pt>
                <c:pt idx="8271">
                  <c:v>950.1</c:v>
                </c:pt>
                <c:pt idx="8272">
                  <c:v>950.2</c:v>
                </c:pt>
                <c:pt idx="8273">
                  <c:v>950.3</c:v>
                </c:pt>
                <c:pt idx="8274">
                  <c:v>950.4</c:v>
                </c:pt>
                <c:pt idx="8275">
                  <c:v>950.5</c:v>
                </c:pt>
                <c:pt idx="8276">
                  <c:v>950.6</c:v>
                </c:pt>
                <c:pt idx="8277">
                  <c:v>950.7</c:v>
                </c:pt>
                <c:pt idx="8278">
                  <c:v>950.8</c:v>
                </c:pt>
                <c:pt idx="8279">
                  <c:v>950.9</c:v>
                </c:pt>
                <c:pt idx="8280">
                  <c:v>951</c:v>
                </c:pt>
                <c:pt idx="8281">
                  <c:v>951.1</c:v>
                </c:pt>
                <c:pt idx="8282">
                  <c:v>951.2</c:v>
                </c:pt>
                <c:pt idx="8283">
                  <c:v>951.3</c:v>
                </c:pt>
                <c:pt idx="8284">
                  <c:v>951.4</c:v>
                </c:pt>
                <c:pt idx="8285">
                  <c:v>951.5</c:v>
                </c:pt>
                <c:pt idx="8286">
                  <c:v>951.6</c:v>
                </c:pt>
                <c:pt idx="8287">
                  <c:v>951.7</c:v>
                </c:pt>
                <c:pt idx="8288">
                  <c:v>951.8</c:v>
                </c:pt>
                <c:pt idx="8289">
                  <c:v>951.9</c:v>
                </c:pt>
                <c:pt idx="8290">
                  <c:v>952</c:v>
                </c:pt>
                <c:pt idx="8291">
                  <c:v>952.1</c:v>
                </c:pt>
                <c:pt idx="8292">
                  <c:v>952.2</c:v>
                </c:pt>
                <c:pt idx="8293">
                  <c:v>952.3</c:v>
                </c:pt>
                <c:pt idx="8294">
                  <c:v>952.4</c:v>
                </c:pt>
                <c:pt idx="8295">
                  <c:v>952.5</c:v>
                </c:pt>
                <c:pt idx="8296">
                  <c:v>952.6</c:v>
                </c:pt>
                <c:pt idx="8297">
                  <c:v>952.7</c:v>
                </c:pt>
                <c:pt idx="8298">
                  <c:v>952.8</c:v>
                </c:pt>
                <c:pt idx="8299">
                  <c:v>952.9</c:v>
                </c:pt>
                <c:pt idx="8300">
                  <c:v>953</c:v>
                </c:pt>
                <c:pt idx="8301">
                  <c:v>953.1</c:v>
                </c:pt>
                <c:pt idx="8302">
                  <c:v>953.2</c:v>
                </c:pt>
                <c:pt idx="8303">
                  <c:v>953.3</c:v>
                </c:pt>
                <c:pt idx="8304">
                  <c:v>953.4</c:v>
                </c:pt>
                <c:pt idx="8305">
                  <c:v>953.5</c:v>
                </c:pt>
                <c:pt idx="8306">
                  <c:v>953.6</c:v>
                </c:pt>
                <c:pt idx="8307">
                  <c:v>953.7</c:v>
                </c:pt>
                <c:pt idx="8308">
                  <c:v>953.8</c:v>
                </c:pt>
                <c:pt idx="8309">
                  <c:v>953.9</c:v>
                </c:pt>
                <c:pt idx="8310">
                  <c:v>954</c:v>
                </c:pt>
                <c:pt idx="8311">
                  <c:v>954.1</c:v>
                </c:pt>
                <c:pt idx="8312">
                  <c:v>954.2</c:v>
                </c:pt>
                <c:pt idx="8313">
                  <c:v>954.3</c:v>
                </c:pt>
                <c:pt idx="8314">
                  <c:v>954.4</c:v>
                </c:pt>
                <c:pt idx="8315">
                  <c:v>954.5</c:v>
                </c:pt>
                <c:pt idx="8316">
                  <c:v>954.6</c:v>
                </c:pt>
                <c:pt idx="8317">
                  <c:v>954.7</c:v>
                </c:pt>
                <c:pt idx="8318">
                  <c:v>954.8</c:v>
                </c:pt>
                <c:pt idx="8319">
                  <c:v>954.9</c:v>
                </c:pt>
                <c:pt idx="8320">
                  <c:v>955</c:v>
                </c:pt>
                <c:pt idx="8321">
                  <c:v>955.1</c:v>
                </c:pt>
                <c:pt idx="8322">
                  <c:v>955.2</c:v>
                </c:pt>
                <c:pt idx="8323">
                  <c:v>955.3</c:v>
                </c:pt>
                <c:pt idx="8324">
                  <c:v>955.4</c:v>
                </c:pt>
                <c:pt idx="8325">
                  <c:v>955.5</c:v>
                </c:pt>
                <c:pt idx="8326">
                  <c:v>955.6</c:v>
                </c:pt>
                <c:pt idx="8327">
                  <c:v>955.7</c:v>
                </c:pt>
                <c:pt idx="8328">
                  <c:v>955.8</c:v>
                </c:pt>
                <c:pt idx="8329">
                  <c:v>955.9</c:v>
                </c:pt>
                <c:pt idx="8330">
                  <c:v>956</c:v>
                </c:pt>
                <c:pt idx="8331">
                  <c:v>956.1</c:v>
                </c:pt>
                <c:pt idx="8332">
                  <c:v>956.2</c:v>
                </c:pt>
                <c:pt idx="8333">
                  <c:v>956.3</c:v>
                </c:pt>
                <c:pt idx="8334">
                  <c:v>956.4</c:v>
                </c:pt>
                <c:pt idx="8335">
                  <c:v>956.5</c:v>
                </c:pt>
                <c:pt idx="8336">
                  <c:v>956.6</c:v>
                </c:pt>
                <c:pt idx="8337">
                  <c:v>956.7</c:v>
                </c:pt>
                <c:pt idx="8338">
                  <c:v>956.8</c:v>
                </c:pt>
                <c:pt idx="8339">
                  <c:v>956.9</c:v>
                </c:pt>
                <c:pt idx="8340">
                  <c:v>957</c:v>
                </c:pt>
                <c:pt idx="8341">
                  <c:v>957.1</c:v>
                </c:pt>
                <c:pt idx="8342">
                  <c:v>957.2</c:v>
                </c:pt>
                <c:pt idx="8343">
                  <c:v>957.3</c:v>
                </c:pt>
                <c:pt idx="8344">
                  <c:v>957.4</c:v>
                </c:pt>
                <c:pt idx="8345">
                  <c:v>957.5</c:v>
                </c:pt>
                <c:pt idx="8346">
                  <c:v>957.6</c:v>
                </c:pt>
                <c:pt idx="8347">
                  <c:v>957.7</c:v>
                </c:pt>
                <c:pt idx="8348">
                  <c:v>957.8</c:v>
                </c:pt>
                <c:pt idx="8349">
                  <c:v>957.9</c:v>
                </c:pt>
                <c:pt idx="8350">
                  <c:v>958</c:v>
                </c:pt>
                <c:pt idx="8351">
                  <c:v>958.1</c:v>
                </c:pt>
                <c:pt idx="8352">
                  <c:v>958.2</c:v>
                </c:pt>
                <c:pt idx="8353">
                  <c:v>958.3</c:v>
                </c:pt>
                <c:pt idx="8354">
                  <c:v>958.4</c:v>
                </c:pt>
                <c:pt idx="8355">
                  <c:v>958.5</c:v>
                </c:pt>
                <c:pt idx="8356">
                  <c:v>958.6</c:v>
                </c:pt>
                <c:pt idx="8357">
                  <c:v>958.7</c:v>
                </c:pt>
                <c:pt idx="8358">
                  <c:v>958.8</c:v>
                </c:pt>
                <c:pt idx="8359">
                  <c:v>958.9</c:v>
                </c:pt>
                <c:pt idx="8360">
                  <c:v>959</c:v>
                </c:pt>
                <c:pt idx="8361">
                  <c:v>959.1</c:v>
                </c:pt>
                <c:pt idx="8362">
                  <c:v>959.2</c:v>
                </c:pt>
                <c:pt idx="8363">
                  <c:v>959.3</c:v>
                </c:pt>
                <c:pt idx="8364">
                  <c:v>959.4</c:v>
                </c:pt>
                <c:pt idx="8365">
                  <c:v>959.5</c:v>
                </c:pt>
                <c:pt idx="8366">
                  <c:v>959.6</c:v>
                </c:pt>
                <c:pt idx="8367">
                  <c:v>959.7</c:v>
                </c:pt>
                <c:pt idx="8368">
                  <c:v>959.8</c:v>
                </c:pt>
                <c:pt idx="8369">
                  <c:v>959.9</c:v>
                </c:pt>
                <c:pt idx="8370">
                  <c:v>960</c:v>
                </c:pt>
                <c:pt idx="8371">
                  <c:v>960.1</c:v>
                </c:pt>
                <c:pt idx="8372">
                  <c:v>960.2</c:v>
                </c:pt>
                <c:pt idx="8373">
                  <c:v>960.3</c:v>
                </c:pt>
                <c:pt idx="8374">
                  <c:v>960.4</c:v>
                </c:pt>
                <c:pt idx="8375">
                  <c:v>960.5</c:v>
                </c:pt>
                <c:pt idx="8376">
                  <c:v>960.6</c:v>
                </c:pt>
                <c:pt idx="8377">
                  <c:v>960.7</c:v>
                </c:pt>
                <c:pt idx="8378">
                  <c:v>960.8</c:v>
                </c:pt>
                <c:pt idx="8379">
                  <c:v>960.9</c:v>
                </c:pt>
                <c:pt idx="8380">
                  <c:v>961</c:v>
                </c:pt>
                <c:pt idx="8381">
                  <c:v>961.1</c:v>
                </c:pt>
                <c:pt idx="8382">
                  <c:v>961.2</c:v>
                </c:pt>
                <c:pt idx="8383">
                  <c:v>961.3</c:v>
                </c:pt>
                <c:pt idx="8384">
                  <c:v>961.4</c:v>
                </c:pt>
                <c:pt idx="8385">
                  <c:v>961.5</c:v>
                </c:pt>
                <c:pt idx="8386">
                  <c:v>961.6</c:v>
                </c:pt>
                <c:pt idx="8387">
                  <c:v>961.7</c:v>
                </c:pt>
                <c:pt idx="8388">
                  <c:v>961.8</c:v>
                </c:pt>
                <c:pt idx="8389">
                  <c:v>961.9</c:v>
                </c:pt>
                <c:pt idx="8390">
                  <c:v>962</c:v>
                </c:pt>
                <c:pt idx="8391">
                  <c:v>962.1</c:v>
                </c:pt>
                <c:pt idx="8392">
                  <c:v>962.2</c:v>
                </c:pt>
                <c:pt idx="8393">
                  <c:v>962.3</c:v>
                </c:pt>
                <c:pt idx="8394">
                  <c:v>962.4</c:v>
                </c:pt>
                <c:pt idx="8395">
                  <c:v>962.5</c:v>
                </c:pt>
                <c:pt idx="8396">
                  <c:v>962.6</c:v>
                </c:pt>
                <c:pt idx="8397">
                  <c:v>962.7</c:v>
                </c:pt>
                <c:pt idx="8398">
                  <c:v>962.8</c:v>
                </c:pt>
                <c:pt idx="8399">
                  <c:v>962.9</c:v>
                </c:pt>
                <c:pt idx="8400">
                  <c:v>963</c:v>
                </c:pt>
                <c:pt idx="8401">
                  <c:v>963.1</c:v>
                </c:pt>
                <c:pt idx="8402">
                  <c:v>963.2</c:v>
                </c:pt>
                <c:pt idx="8403">
                  <c:v>963.3</c:v>
                </c:pt>
                <c:pt idx="8404">
                  <c:v>963.4</c:v>
                </c:pt>
                <c:pt idx="8405">
                  <c:v>963.5</c:v>
                </c:pt>
                <c:pt idx="8406">
                  <c:v>963.6</c:v>
                </c:pt>
                <c:pt idx="8407">
                  <c:v>963.7</c:v>
                </c:pt>
                <c:pt idx="8408">
                  <c:v>963.8</c:v>
                </c:pt>
                <c:pt idx="8409">
                  <c:v>963.9</c:v>
                </c:pt>
                <c:pt idx="8410">
                  <c:v>964</c:v>
                </c:pt>
                <c:pt idx="8411">
                  <c:v>964.1</c:v>
                </c:pt>
                <c:pt idx="8412">
                  <c:v>964.2</c:v>
                </c:pt>
                <c:pt idx="8413">
                  <c:v>964.3</c:v>
                </c:pt>
                <c:pt idx="8414">
                  <c:v>964.4</c:v>
                </c:pt>
                <c:pt idx="8415">
                  <c:v>964.5</c:v>
                </c:pt>
                <c:pt idx="8416">
                  <c:v>964.6</c:v>
                </c:pt>
                <c:pt idx="8417">
                  <c:v>964.7</c:v>
                </c:pt>
                <c:pt idx="8418">
                  <c:v>964.8</c:v>
                </c:pt>
                <c:pt idx="8419">
                  <c:v>964.9</c:v>
                </c:pt>
                <c:pt idx="8420">
                  <c:v>965</c:v>
                </c:pt>
                <c:pt idx="8421">
                  <c:v>965.1</c:v>
                </c:pt>
                <c:pt idx="8422">
                  <c:v>965.2</c:v>
                </c:pt>
                <c:pt idx="8423">
                  <c:v>965.3</c:v>
                </c:pt>
                <c:pt idx="8424">
                  <c:v>965.4</c:v>
                </c:pt>
                <c:pt idx="8425">
                  <c:v>965.5</c:v>
                </c:pt>
                <c:pt idx="8426">
                  <c:v>965.6</c:v>
                </c:pt>
                <c:pt idx="8427">
                  <c:v>965.7</c:v>
                </c:pt>
                <c:pt idx="8428">
                  <c:v>965.8</c:v>
                </c:pt>
                <c:pt idx="8429">
                  <c:v>965.9</c:v>
                </c:pt>
                <c:pt idx="8430">
                  <c:v>966</c:v>
                </c:pt>
                <c:pt idx="8431">
                  <c:v>966.1</c:v>
                </c:pt>
                <c:pt idx="8432">
                  <c:v>966.2</c:v>
                </c:pt>
                <c:pt idx="8433">
                  <c:v>966.3</c:v>
                </c:pt>
                <c:pt idx="8434">
                  <c:v>966.4</c:v>
                </c:pt>
                <c:pt idx="8435">
                  <c:v>966.5</c:v>
                </c:pt>
                <c:pt idx="8436">
                  <c:v>966.6</c:v>
                </c:pt>
                <c:pt idx="8437">
                  <c:v>966.7</c:v>
                </c:pt>
                <c:pt idx="8438">
                  <c:v>966.8</c:v>
                </c:pt>
                <c:pt idx="8439">
                  <c:v>966.9</c:v>
                </c:pt>
                <c:pt idx="8440">
                  <c:v>967</c:v>
                </c:pt>
                <c:pt idx="8441">
                  <c:v>967.1</c:v>
                </c:pt>
                <c:pt idx="8442">
                  <c:v>967.2</c:v>
                </c:pt>
                <c:pt idx="8443">
                  <c:v>967.3</c:v>
                </c:pt>
                <c:pt idx="8444">
                  <c:v>967.4</c:v>
                </c:pt>
                <c:pt idx="8445">
                  <c:v>967.5</c:v>
                </c:pt>
                <c:pt idx="8446">
                  <c:v>967.6</c:v>
                </c:pt>
                <c:pt idx="8447">
                  <c:v>967.7</c:v>
                </c:pt>
                <c:pt idx="8448">
                  <c:v>967.8</c:v>
                </c:pt>
                <c:pt idx="8449">
                  <c:v>967.9</c:v>
                </c:pt>
                <c:pt idx="8450">
                  <c:v>968</c:v>
                </c:pt>
                <c:pt idx="8451">
                  <c:v>968.1</c:v>
                </c:pt>
                <c:pt idx="8452">
                  <c:v>968.2</c:v>
                </c:pt>
                <c:pt idx="8453">
                  <c:v>968.3</c:v>
                </c:pt>
                <c:pt idx="8454">
                  <c:v>968.4</c:v>
                </c:pt>
                <c:pt idx="8455">
                  <c:v>968.5</c:v>
                </c:pt>
                <c:pt idx="8456">
                  <c:v>968.6</c:v>
                </c:pt>
                <c:pt idx="8457">
                  <c:v>968.7</c:v>
                </c:pt>
                <c:pt idx="8458">
                  <c:v>968.8</c:v>
                </c:pt>
                <c:pt idx="8459">
                  <c:v>968.9</c:v>
                </c:pt>
                <c:pt idx="8460">
                  <c:v>969</c:v>
                </c:pt>
                <c:pt idx="8461">
                  <c:v>969.1</c:v>
                </c:pt>
                <c:pt idx="8462">
                  <c:v>969.2</c:v>
                </c:pt>
                <c:pt idx="8463">
                  <c:v>969.3</c:v>
                </c:pt>
                <c:pt idx="8464">
                  <c:v>969.4</c:v>
                </c:pt>
                <c:pt idx="8465">
                  <c:v>969.5</c:v>
                </c:pt>
                <c:pt idx="8466">
                  <c:v>969.6</c:v>
                </c:pt>
                <c:pt idx="8467">
                  <c:v>969.7</c:v>
                </c:pt>
                <c:pt idx="8468">
                  <c:v>969.8</c:v>
                </c:pt>
                <c:pt idx="8469">
                  <c:v>969.9</c:v>
                </c:pt>
                <c:pt idx="8470">
                  <c:v>970</c:v>
                </c:pt>
                <c:pt idx="8471">
                  <c:v>970.1</c:v>
                </c:pt>
                <c:pt idx="8472">
                  <c:v>970.2</c:v>
                </c:pt>
                <c:pt idx="8473">
                  <c:v>970.3</c:v>
                </c:pt>
                <c:pt idx="8474">
                  <c:v>970.4</c:v>
                </c:pt>
                <c:pt idx="8475">
                  <c:v>970.5</c:v>
                </c:pt>
                <c:pt idx="8476">
                  <c:v>970.6</c:v>
                </c:pt>
                <c:pt idx="8477">
                  <c:v>970.7</c:v>
                </c:pt>
                <c:pt idx="8478">
                  <c:v>970.8</c:v>
                </c:pt>
                <c:pt idx="8479">
                  <c:v>970.9</c:v>
                </c:pt>
                <c:pt idx="8480">
                  <c:v>971</c:v>
                </c:pt>
                <c:pt idx="8481">
                  <c:v>971.1</c:v>
                </c:pt>
                <c:pt idx="8482">
                  <c:v>971.2</c:v>
                </c:pt>
                <c:pt idx="8483">
                  <c:v>971.3</c:v>
                </c:pt>
                <c:pt idx="8484">
                  <c:v>971.4</c:v>
                </c:pt>
                <c:pt idx="8485">
                  <c:v>971.5</c:v>
                </c:pt>
                <c:pt idx="8486">
                  <c:v>971.6</c:v>
                </c:pt>
                <c:pt idx="8487">
                  <c:v>971.7</c:v>
                </c:pt>
                <c:pt idx="8488">
                  <c:v>971.8</c:v>
                </c:pt>
                <c:pt idx="8489">
                  <c:v>971.9</c:v>
                </c:pt>
                <c:pt idx="8490">
                  <c:v>972</c:v>
                </c:pt>
                <c:pt idx="8491">
                  <c:v>972.1</c:v>
                </c:pt>
                <c:pt idx="8492">
                  <c:v>972.2</c:v>
                </c:pt>
                <c:pt idx="8493">
                  <c:v>972.3</c:v>
                </c:pt>
                <c:pt idx="8494">
                  <c:v>972.4</c:v>
                </c:pt>
                <c:pt idx="8495">
                  <c:v>972.5</c:v>
                </c:pt>
                <c:pt idx="8496">
                  <c:v>972.6</c:v>
                </c:pt>
                <c:pt idx="8497">
                  <c:v>972.7</c:v>
                </c:pt>
                <c:pt idx="8498">
                  <c:v>972.8</c:v>
                </c:pt>
                <c:pt idx="8499">
                  <c:v>972.9</c:v>
                </c:pt>
                <c:pt idx="8500">
                  <c:v>973</c:v>
                </c:pt>
                <c:pt idx="8501">
                  <c:v>973.1</c:v>
                </c:pt>
                <c:pt idx="8502">
                  <c:v>973.2</c:v>
                </c:pt>
                <c:pt idx="8503">
                  <c:v>973.3</c:v>
                </c:pt>
                <c:pt idx="8504">
                  <c:v>973.4</c:v>
                </c:pt>
                <c:pt idx="8505">
                  <c:v>973.5</c:v>
                </c:pt>
                <c:pt idx="8506">
                  <c:v>973.6</c:v>
                </c:pt>
                <c:pt idx="8507">
                  <c:v>973.7</c:v>
                </c:pt>
                <c:pt idx="8508">
                  <c:v>973.8</c:v>
                </c:pt>
                <c:pt idx="8509">
                  <c:v>973.9</c:v>
                </c:pt>
                <c:pt idx="8510">
                  <c:v>974</c:v>
                </c:pt>
                <c:pt idx="8511">
                  <c:v>974.1</c:v>
                </c:pt>
                <c:pt idx="8512">
                  <c:v>974.2</c:v>
                </c:pt>
                <c:pt idx="8513">
                  <c:v>974.3</c:v>
                </c:pt>
                <c:pt idx="8514">
                  <c:v>974.4</c:v>
                </c:pt>
                <c:pt idx="8515">
                  <c:v>974.5</c:v>
                </c:pt>
                <c:pt idx="8516">
                  <c:v>974.6</c:v>
                </c:pt>
                <c:pt idx="8517">
                  <c:v>974.7</c:v>
                </c:pt>
                <c:pt idx="8518">
                  <c:v>974.8</c:v>
                </c:pt>
                <c:pt idx="8519">
                  <c:v>974.9</c:v>
                </c:pt>
                <c:pt idx="8520">
                  <c:v>975</c:v>
                </c:pt>
                <c:pt idx="8521">
                  <c:v>975.1</c:v>
                </c:pt>
                <c:pt idx="8522">
                  <c:v>975.2</c:v>
                </c:pt>
                <c:pt idx="8523">
                  <c:v>975.3</c:v>
                </c:pt>
                <c:pt idx="8524">
                  <c:v>975.4</c:v>
                </c:pt>
                <c:pt idx="8525">
                  <c:v>975.5</c:v>
                </c:pt>
                <c:pt idx="8526">
                  <c:v>975.6</c:v>
                </c:pt>
                <c:pt idx="8527">
                  <c:v>975.7</c:v>
                </c:pt>
                <c:pt idx="8528">
                  <c:v>975.8</c:v>
                </c:pt>
                <c:pt idx="8529">
                  <c:v>975.9</c:v>
                </c:pt>
                <c:pt idx="8530">
                  <c:v>976</c:v>
                </c:pt>
                <c:pt idx="8531">
                  <c:v>976.1</c:v>
                </c:pt>
                <c:pt idx="8532">
                  <c:v>976.2</c:v>
                </c:pt>
                <c:pt idx="8533">
                  <c:v>976.3</c:v>
                </c:pt>
                <c:pt idx="8534">
                  <c:v>976.4</c:v>
                </c:pt>
                <c:pt idx="8535">
                  <c:v>976.5</c:v>
                </c:pt>
                <c:pt idx="8536">
                  <c:v>976.6</c:v>
                </c:pt>
                <c:pt idx="8537">
                  <c:v>976.7</c:v>
                </c:pt>
                <c:pt idx="8538">
                  <c:v>976.8</c:v>
                </c:pt>
                <c:pt idx="8539">
                  <c:v>976.9</c:v>
                </c:pt>
                <c:pt idx="8540">
                  <c:v>977</c:v>
                </c:pt>
                <c:pt idx="8541">
                  <c:v>977.1</c:v>
                </c:pt>
                <c:pt idx="8542">
                  <c:v>977.2</c:v>
                </c:pt>
                <c:pt idx="8543">
                  <c:v>977.3</c:v>
                </c:pt>
                <c:pt idx="8544">
                  <c:v>977.4</c:v>
                </c:pt>
                <c:pt idx="8545">
                  <c:v>977.5</c:v>
                </c:pt>
                <c:pt idx="8546">
                  <c:v>977.6</c:v>
                </c:pt>
                <c:pt idx="8547">
                  <c:v>977.7</c:v>
                </c:pt>
                <c:pt idx="8548">
                  <c:v>977.8</c:v>
                </c:pt>
                <c:pt idx="8549">
                  <c:v>977.9</c:v>
                </c:pt>
                <c:pt idx="8550">
                  <c:v>978</c:v>
                </c:pt>
                <c:pt idx="8551">
                  <c:v>978.1</c:v>
                </c:pt>
                <c:pt idx="8552">
                  <c:v>978.2</c:v>
                </c:pt>
                <c:pt idx="8553">
                  <c:v>978.3</c:v>
                </c:pt>
                <c:pt idx="8554">
                  <c:v>978.4</c:v>
                </c:pt>
                <c:pt idx="8555">
                  <c:v>978.5</c:v>
                </c:pt>
                <c:pt idx="8556">
                  <c:v>978.6</c:v>
                </c:pt>
                <c:pt idx="8557">
                  <c:v>978.7</c:v>
                </c:pt>
                <c:pt idx="8558">
                  <c:v>978.8</c:v>
                </c:pt>
                <c:pt idx="8559">
                  <c:v>978.9</c:v>
                </c:pt>
                <c:pt idx="8560">
                  <c:v>979</c:v>
                </c:pt>
                <c:pt idx="8561">
                  <c:v>979.1</c:v>
                </c:pt>
                <c:pt idx="8562">
                  <c:v>979.2</c:v>
                </c:pt>
                <c:pt idx="8563">
                  <c:v>979.3</c:v>
                </c:pt>
                <c:pt idx="8564">
                  <c:v>979.4</c:v>
                </c:pt>
                <c:pt idx="8565">
                  <c:v>979.5</c:v>
                </c:pt>
                <c:pt idx="8566">
                  <c:v>979.6</c:v>
                </c:pt>
                <c:pt idx="8567">
                  <c:v>979.7</c:v>
                </c:pt>
                <c:pt idx="8568">
                  <c:v>979.8</c:v>
                </c:pt>
                <c:pt idx="8569">
                  <c:v>979.9</c:v>
                </c:pt>
                <c:pt idx="8570">
                  <c:v>980</c:v>
                </c:pt>
                <c:pt idx="8571">
                  <c:v>980.1</c:v>
                </c:pt>
                <c:pt idx="8572">
                  <c:v>980.2</c:v>
                </c:pt>
                <c:pt idx="8573">
                  <c:v>980.3</c:v>
                </c:pt>
                <c:pt idx="8574">
                  <c:v>980.4</c:v>
                </c:pt>
                <c:pt idx="8575">
                  <c:v>980.5</c:v>
                </c:pt>
                <c:pt idx="8576">
                  <c:v>980.6</c:v>
                </c:pt>
                <c:pt idx="8577">
                  <c:v>980.7</c:v>
                </c:pt>
                <c:pt idx="8578">
                  <c:v>980.8</c:v>
                </c:pt>
                <c:pt idx="8579">
                  <c:v>980.9</c:v>
                </c:pt>
                <c:pt idx="8580">
                  <c:v>981</c:v>
                </c:pt>
                <c:pt idx="8581">
                  <c:v>981.1</c:v>
                </c:pt>
                <c:pt idx="8582">
                  <c:v>981.2</c:v>
                </c:pt>
                <c:pt idx="8583">
                  <c:v>981.3</c:v>
                </c:pt>
                <c:pt idx="8584">
                  <c:v>981.4</c:v>
                </c:pt>
                <c:pt idx="8585">
                  <c:v>981.5</c:v>
                </c:pt>
                <c:pt idx="8586">
                  <c:v>981.6</c:v>
                </c:pt>
                <c:pt idx="8587">
                  <c:v>981.7</c:v>
                </c:pt>
                <c:pt idx="8588">
                  <c:v>981.8</c:v>
                </c:pt>
                <c:pt idx="8589">
                  <c:v>981.9</c:v>
                </c:pt>
                <c:pt idx="8590">
                  <c:v>982</c:v>
                </c:pt>
                <c:pt idx="8591">
                  <c:v>982.1</c:v>
                </c:pt>
                <c:pt idx="8592">
                  <c:v>982.2</c:v>
                </c:pt>
                <c:pt idx="8593">
                  <c:v>982.3</c:v>
                </c:pt>
                <c:pt idx="8594">
                  <c:v>982.4</c:v>
                </c:pt>
                <c:pt idx="8595">
                  <c:v>982.5</c:v>
                </c:pt>
                <c:pt idx="8596">
                  <c:v>982.6</c:v>
                </c:pt>
                <c:pt idx="8597">
                  <c:v>982.7</c:v>
                </c:pt>
                <c:pt idx="8598">
                  <c:v>982.8</c:v>
                </c:pt>
                <c:pt idx="8599">
                  <c:v>982.9</c:v>
                </c:pt>
                <c:pt idx="8600">
                  <c:v>983</c:v>
                </c:pt>
                <c:pt idx="8601">
                  <c:v>983.1</c:v>
                </c:pt>
                <c:pt idx="8602">
                  <c:v>983.2</c:v>
                </c:pt>
                <c:pt idx="8603">
                  <c:v>983.3</c:v>
                </c:pt>
                <c:pt idx="8604">
                  <c:v>983.4</c:v>
                </c:pt>
                <c:pt idx="8605">
                  <c:v>983.5</c:v>
                </c:pt>
                <c:pt idx="8606">
                  <c:v>983.6</c:v>
                </c:pt>
                <c:pt idx="8607">
                  <c:v>983.7</c:v>
                </c:pt>
                <c:pt idx="8608">
                  <c:v>983.8</c:v>
                </c:pt>
                <c:pt idx="8609">
                  <c:v>983.9</c:v>
                </c:pt>
                <c:pt idx="8610">
                  <c:v>984</c:v>
                </c:pt>
                <c:pt idx="8611">
                  <c:v>984.1</c:v>
                </c:pt>
                <c:pt idx="8612">
                  <c:v>984.2</c:v>
                </c:pt>
                <c:pt idx="8613">
                  <c:v>984.3</c:v>
                </c:pt>
                <c:pt idx="8614">
                  <c:v>984.4</c:v>
                </c:pt>
                <c:pt idx="8615">
                  <c:v>984.5</c:v>
                </c:pt>
                <c:pt idx="8616">
                  <c:v>984.6</c:v>
                </c:pt>
                <c:pt idx="8617">
                  <c:v>984.7</c:v>
                </c:pt>
                <c:pt idx="8618">
                  <c:v>984.8</c:v>
                </c:pt>
                <c:pt idx="8619">
                  <c:v>984.9</c:v>
                </c:pt>
                <c:pt idx="8620">
                  <c:v>985</c:v>
                </c:pt>
                <c:pt idx="8621">
                  <c:v>985.1</c:v>
                </c:pt>
                <c:pt idx="8622">
                  <c:v>985.2</c:v>
                </c:pt>
                <c:pt idx="8623">
                  <c:v>985.3</c:v>
                </c:pt>
                <c:pt idx="8624">
                  <c:v>985.4</c:v>
                </c:pt>
                <c:pt idx="8625">
                  <c:v>985.5</c:v>
                </c:pt>
                <c:pt idx="8626">
                  <c:v>985.6</c:v>
                </c:pt>
                <c:pt idx="8627">
                  <c:v>985.7</c:v>
                </c:pt>
                <c:pt idx="8628">
                  <c:v>985.8</c:v>
                </c:pt>
                <c:pt idx="8629">
                  <c:v>985.9</c:v>
                </c:pt>
                <c:pt idx="8630">
                  <c:v>986</c:v>
                </c:pt>
                <c:pt idx="8631">
                  <c:v>986.1</c:v>
                </c:pt>
                <c:pt idx="8632">
                  <c:v>986.2</c:v>
                </c:pt>
                <c:pt idx="8633">
                  <c:v>986.3</c:v>
                </c:pt>
                <c:pt idx="8634">
                  <c:v>986.4</c:v>
                </c:pt>
                <c:pt idx="8635">
                  <c:v>986.5</c:v>
                </c:pt>
                <c:pt idx="8636">
                  <c:v>986.6</c:v>
                </c:pt>
                <c:pt idx="8637">
                  <c:v>986.7</c:v>
                </c:pt>
                <c:pt idx="8638">
                  <c:v>986.8</c:v>
                </c:pt>
                <c:pt idx="8639">
                  <c:v>986.9</c:v>
                </c:pt>
                <c:pt idx="8640">
                  <c:v>987</c:v>
                </c:pt>
                <c:pt idx="8641">
                  <c:v>987.1</c:v>
                </c:pt>
                <c:pt idx="8642">
                  <c:v>987.2</c:v>
                </c:pt>
                <c:pt idx="8643">
                  <c:v>987.3</c:v>
                </c:pt>
                <c:pt idx="8644">
                  <c:v>987.4</c:v>
                </c:pt>
                <c:pt idx="8645">
                  <c:v>987.5</c:v>
                </c:pt>
                <c:pt idx="8646">
                  <c:v>987.6</c:v>
                </c:pt>
                <c:pt idx="8647">
                  <c:v>987.7</c:v>
                </c:pt>
                <c:pt idx="8648">
                  <c:v>987.8</c:v>
                </c:pt>
                <c:pt idx="8649">
                  <c:v>987.9</c:v>
                </c:pt>
                <c:pt idx="8650">
                  <c:v>988</c:v>
                </c:pt>
                <c:pt idx="8651">
                  <c:v>988.1</c:v>
                </c:pt>
                <c:pt idx="8652">
                  <c:v>988.2</c:v>
                </c:pt>
                <c:pt idx="8653">
                  <c:v>988.3</c:v>
                </c:pt>
                <c:pt idx="8654">
                  <c:v>988.4</c:v>
                </c:pt>
                <c:pt idx="8655">
                  <c:v>988.5</c:v>
                </c:pt>
                <c:pt idx="8656">
                  <c:v>988.6</c:v>
                </c:pt>
                <c:pt idx="8657">
                  <c:v>988.7</c:v>
                </c:pt>
                <c:pt idx="8658">
                  <c:v>988.8</c:v>
                </c:pt>
                <c:pt idx="8659">
                  <c:v>988.9</c:v>
                </c:pt>
                <c:pt idx="8660">
                  <c:v>989</c:v>
                </c:pt>
                <c:pt idx="8661">
                  <c:v>989.1</c:v>
                </c:pt>
                <c:pt idx="8662">
                  <c:v>989.2</c:v>
                </c:pt>
                <c:pt idx="8663">
                  <c:v>989.3</c:v>
                </c:pt>
                <c:pt idx="8664">
                  <c:v>989.4</c:v>
                </c:pt>
                <c:pt idx="8665">
                  <c:v>989.5</c:v>
                </c:pt>
                <c:pt idx="8666">
                  <c:v>989.6</c:v>
                </c:pt>
                <c:pt idx="8667">
                  <c:v>989.7</c:v>
                </c:pt>
                <c:pt idx="8668">
                  <c:v>989.8</c:v>
                </c:pt>
                <c:pt idx="8669">
                  <c:v>989.9</c:v>
                </c:pt>
                <c:pt idx="8670">
                  <c:v>990</c:v>
                </c:pt>
                <c:pt idx="8671">
                  <c:v>990.1</c:v>
                </c:pt>
                <c:pt idx="8672">
                  <c:v>990.2</c:v>
                </c:pt>
                <c:pt idx="8673">
                  <c:v>990.3</c:v>
                </c:pt>
                <c:pt idx="8674">
                  <c:v>990.4</c:v>
                </c:pt>
                <c:pt idx="8675">
                  <c:v>990.5</c:v>
                </c:pt>
                <c:pt idx="8676">
                  <c:v>990.6</c:v>
                </c:pt>
                <c:pt idx="8677">
                  <c:v>990.7</c:v>
                </c:pt>
                <c:pt idx="8678">
                  <c:v>990.8</c:v>
                </c:pt>
                <c:pt idx="8679">
                  <c:v>990.9</c:v>
                </c:pt>
                <c:pt idx="8680">
                  <c:v>991</c:v>
                </c:pt>
                <c:pt idx="8681">
                  <c:v>991.1</c:v>
                </c:pt>
                <c:pt idx="8682">
                  <c:v>991.2</c:v>
                </c:pt>
                <c:pt idx="8683">
                  <c:v>991.3</c:v>
                </c:pt>
                <c:pt idx="8684">
                  <c:v>991.4</c:v>
                </c:pt>
                <c:pt idx="8685">
                  <c:v>991.5</c:v>
                </c:pt>
                <c:pt idx="8686">
                  <c:v>991.6</c:v>
                </c:pt>
                <c:pt idx="8687">
                  <c:v>991.7</c:v>
                </c:pt>
                <c:pt idx="8688">
                  <c:v>991.8</c:v>
                </c:pt>
                <c:pt idx="8689">
                  <c:v>991.9</c:v>
                </c:pt>
                <c:pt idx="8690">
                  <c:v>992</c:v>
                </c:pt>
                <c:pt idx="8691">
                  <c:v>992.1</c:v>
                </c:pt>
                <c:pt idx="8692">
                  <c:v>992.2</c:v>
                </c:pt>
                <c:pt idx="8693">
                  <c:v>992.3</c:v>
                </c:pt>
                <c:pt idx="8694">
                  <c:v>992.4</c:v>
                </c:pt>
                <c:pt idx="8695">
                  <c:v>992.5</c:v>
                </c:pt>
                <c:pt idx="8696">
                  <c:v>992.6</c:v>
                </c:pt>
                <c:pt idx="8697">
                  <c:v>992.7</c:v>
                </c:pt>
                <c:pt idx="8698">
                  <c:v>992.8</c:v>
                </c:pt>
                <c:pt idx="8699">
                  <c:v>992.9</c:v>
                </c:pt>
                <c:pt idx="8700">
                  <c:v>993</c:v>
                </c:pt>
                <c:pt idx="8701">
                  <c:v>993.1</c:v>
                </c:pt>
                <c:pt idx="8702">
                  <c:v>993.2</c:v>
                </c:pt>
                <c:pt idx="8703">
                  <c:v>993.3</c:v>
                </c:pt>
                <c:pt idx="8704">
                  <c:v>993.4</c:v>
                </c:pt>
                <c:pt idx="8705">
                  <c:v>993.5</c:v>
                </c:pt>
                <c:pt idx="8706">
                  <c:v>993.6</c:v>
                </c:pt>
                <c:pt idx="8707">
                  <c:v>993.7</c:v>
                </c:pt>
                <c:pt idx="8708">
                  <c:v>993.8</c:v>
                </c:pt>
                <c:pt idx="8709">
                  <c:v>993.9</c:v>
                </c:pt>
                <c:pt idx="8710">
                  <c:v>994</c:v>
                </c:pt>
                <c:pt idx="8711">
                  <c:v>994.1</c:v>
                </c:pt>
                <c:pt idx="8712">
                  <c:v>994.2</c:v>
                </c:pt>
                <c:pt idx="8713">
                  <c:v>994.3</c:v>
                </c:pt>
                <c:pt idx="8714">
                  <c:v>994.4</c:v>
                </c:pt>
                <c:pt idx="8715">
                  <c:v>994.5</c:v>
                </c:pt>
                <c:pt idx="8716">
                  <c:v>994.6</c:v>
                </c:pt>
                <c:pt idx="8717">
                  <c:v>994.7</c:v>
                </c:pt>
                <c:pt idx="8718">
                  <c:v>994.8</c:v>
                </c:pt>
                <c:pt idx="8719">
                  <c:v>994.9</c:v>
                </c:pt>
                <c:pt idx="8720">
                  <c:v>995</c:v>
                </c:pt>
                <c:pt idx="8721">
                  <c:v>995.1</c:v>
                </c:pt>
                <c:pt idx="8722">
                  <c:v>995.2</c:v>
                </c:pt>
                <c:pt idx="8723">
                  <c:v>995.3</c:v>
                </c:pt>
                <c:pt idx="8724">
                  <c:v>995.4</c:v>
                </c:pt>
                <c:pt idx="8725">
                  <c:v>995.5</c:v>
                </c:pt>
                <c:pt idx="8726">
                  <c:v>995.6</c:v>
                </c:pt>
                <c:pt idx="8727">
                  <c:v>995.7</c:v>
                </c:pt>
                <c:pt idx="8728">
                  <c:v>995.8</c:v>
                </c:pt>
                <c:pt idx="8729">
                  <c:v>995.9</c:v>
                </c:pt>
                <c:pt idx="8730">
                  <c:v>996</c:v>
                </c:pt>
                <c:pt idx="8731">
                  <c:v>996.1</c:v>
                </c:pt>
                <c:pt idx="8732">
                  <c:v>996.2</c:v>
                </c:pt>
                <c:pt idx="8733">
                  <c:v>996.3</c:v>
                </c:pt>
                <c:pt idx="8734">
                  <c:v>996.4</c:v>
                </c:pt>
                <c:pt idx="8735">
                  <c:v>996.5</c:v>
                </c:pt>
                <c:pt idx="8736">
                  <c:v>996.6</c:v>
                </c:pt>
                <c:pt idx="8737">
                  <c:v>996.7</c:v>
                </c:pt>
                <c:pt idx="8738">
                  <c:v>996.8</c:v>
                </c:pt>
                <c:pt idx="8739">
                  <c:v>996.9</c:v>
                </c:pt>
                <c:pt idx="8740">
                  <c:v>997</c:v>
                </c:pt>
                <c:pt idx="8741">
                  <c:v>997.1</c:v>
                </c:pt>
                <c:pt idx="8742">
                  <c:v>997.2</c:v>
                </c:pt>
                <c:pt idx="8743">
                  <c:v>997.3</c:v>
                </c:pt>
                <c:pt idx="8744">
                  <c:v>997.4</c:v>
                </c:pt>
                <c:pt idx="8745">
                  <c:v>997.5</c:v>
                </c:pt>
                <c:pt idx="8746">
                  <c:v>997.6</c:v>
                </c:pt>
                <c:pt idx="8747">
                  <c:v>997.7</c:v>
                </c:pt>
                <c:pt idx="8748">
                  <c:v>997.8</c:v>
                </c:pt>
                <c:pt idx="8749">
                  <c:v>997.9</c:v>
                </c:pt>
                <c:pt idx="8750">
                  <c:v>998</c:v>
                </c:pt>
                <c:pt idx="8751">
                  <c:v>998.1</c:v>
                </c:pt>
                <c:pt idx="8752">
                  <c:v>998.2</c:v>
                </c:pt>
                <c:pt idx="8753">
                  <c:v>998.3</c:v>
                </c:pt>
                <c:pt idx="8754">
                  <c:v>998.4</c:v>
                </c:pt>
                <c:pt idx="8755">
                  <c:v>998.5</c:v>
                </c:pt>
                <c:pt idx="8756">
                  <c:v>998.6</c:v>
                </c:pt>
                <c:pt idx="8757">
                  <c:v>998.7</c:v>
                </c:pt>
                <c:pt idx="8758">
                  <c:v>998.8</c:v>
                </c:pt>
                <c:pt idx="8759">
                  <c:v>998.9</c:v>
                </c:pt>
                <c:pt idx="8760">
                  <c:v>999</c:v>
                </c:pt>
                <c:pt idx="8761">
                  <c:v>999.1</c:v>
                </c:pt>
                <c:pt idx="8762">
                  <c:v>999.2</c:v>
                </c:pt>
                <c:pt idx="8763">
                  <c:v>999.3</c:v>
                </c:pt>
                <c:pt idx="8764">
                  <c:v>999.4</c:v>
                </c:pt>
                <c:pt idx="8765">
                  <c:v>999.5</c:v>
                </c:pt>
                <c:pt idx="8766">
                  <c:v>999.6</c:v>
                </c:pt>
                <c:pt idx="8767">
                  <c:v>999.7</c:v>
                </c:pt>
                <c:pt idx="8768">
                  <c:v>999.8</c:v>
                </c:pt>
                <c:pt idx="8769">
                  <c:v>999.9</c:v>
                </c:pt>
                <c:pt idx="8770">
                  <c:v>1000</c:v>
                </c:pt>
                <c:pt idx="8771">
                  <c:v>1000.1</c:v>
                </c:pt>
                <c:pt idx="8772">
                  <c:v>1000.2</c:v>
                </c:pt>
                <c:pt idx="8773">
                  <c:v>1000.3</c:v>
                </c:pt>
                <c:pt idx="8774">
                  <c:v>1000.4</c:v>
                </c:pt>
                <c:pt idx="8775">
                  <c:v>1000.5</c:v>
                </c:pt>
                <c:pt idx="8776">
                  <c:v>1000.6</c:v>
                </c:pt>
                <c:pt idx="8777">
                  <c:v>1000.7</c:v>
                </c:pt>
                <c:pt idx="8778">
                  <c:v>1000.8</c:v>
                </c:pt>
                <c:pt idx="8779">
                  <c:v>1000.9</c:v>
                </c:pt>
                <c:pt idx="8780">
                  <c:v>1001</c:v>
                </c:pt>
                <c:pt idx="8781">
                  <c:v>1001.1</c:v>
                </c:pt>
                <c:pt idx="8782">
                  <c:v>1001.2</c:v>
                </c:pt>
                <c:pt idx="8783">
                  <c:v>1001.3</c:v>
                </c:pt>
                <c:pt idx="8784">
                  <c:v>1001.4</c:v>
                </c:pt>
                <c:pt idx="8785">
                  <c:v>1001.5</c:v>
                </c:pt>
                <c:pt idx="8786">
                  <c:v>1001.6</c:v>
                </c:pt>
                <c:pt idx="8787">
                  <c:v>1001.7</c:v>
                </c:pt>
                <c:pt idx="8788">
                  <c:v>1001.8</c:v>
                </c:pt>
                <c:pt idx="8789">
                  <c:v>1001.9</c:v>
                </c:pt>
                <c:pt idx="8790">
                  <c:v>1002</c:v>
                </c:pt>
                <c:pt idx="8791">
                  <c:v>1002.1</c:v>
                </c:pt>
                <c:pt idx="8792">
                  <c:v>1002.2</c:v>
                </c:pt>
                <c:pt idx="8793">
                  <c:v>1002.3</c:v>
                </c:pt>
                <c:pt idx="8794">
                  <c:v>1002.4</c:v>
                </c:pt>
                <c:pt idx="8795">
                  <c:v>1002.5</c:v>
                </c:pt>
                <c:pt idx="8796">
                  <c:v>1002.6</c:v>
                </c:pt>
                <c:pt idx="8797">
                  <c:v>1002.7</c:v>
                </c:pt>
                <c:pt idx="8798">
                  <c:v>1002.8</c:v>
                </c:pt>
                <c:pt idx="8799">
                  <c:v>1002.9</c:v>
                </c:pt>
                <c:pt idx="8800">
                  <c:v>1003</c:v>
                </c:pt>
                <c:pt idx="8801">
                  <c:v>1003.1</c:v>
                </c:pt>
                <c:pt idx="8802">
                  <c:v>1003.2</c:v>
                </c:pt>
                <c:pt idx="8803">
                  <c:v>1003.3</c:v>
                </c:pt>
                <c:pt idx="8804">
                  <c:v>1003.4</c:v>
                </c:pt>
                <c:pt idx="8805">
                  <c:v>1003.5</c:v>
                </c:pt>
                <c:pt idx="8806">
                  <c:v>1003.6</c:v>
                </c:pt>
                <c:pt idx="8807">
                  <c:v>1003.7</c:v>
                </c:pt>
                <c:pt idx="8808">
                  <c:v>1003.8</c:v>
                </c:pt>
                <c:pt idx="8809">
                  <c:v>1003.9</c:v>
                </c:pt>
                <c:pt idx="8810">
                  <c:v>1004</c:v>
                </c:pt>
                <c:pt idx="8811">
                  <c:v>1004.1</c:v>
                </c:pt>
                <c:pt idx="8812">
                  <c:v>1004.2</c:v>
                </c:pt>
                <c:pt idx="8813">
                  <c:v>1004.3</c:v>
                </c:pt>
                <c:pt idx="8814">
                  <c:v>1004.4</c:v>
                </c:pt>
                <c:pt idx="8815">
                  <c:v>1004.5</c:v>
                </c:pt>
                <c:pt idx="8816">
                  <c:v>1004.6</c:v>
                </c:pt>
                <c:pt idx="8817">
                  <c:v>1004.7</c:v>
                </c:pt>
                <c:pt idx="8818">
                  <c:v>1004.8</c:v>
                </c:pt>
                <c:pt idx="8819">
                  <c:v>1004.9</c:v>
                </c:pt>
                <c:pt idx="8820">
                  <c:v>1005</c:v>
                </c:pt>
                <c:pt idx="8821">
                  <c:v>1005.1</c:v>
                </c:pt>
                <c:pt idx="8822">
                  <c:v>1005.2</c:v>
                </c:pt>
                <c:pt idx="8823">
                  <c:v>1005.3</c:v>
                </c:pt>
                <c:pt idx="8824">
                  <c:v>1005.4</c:v>
                </c:pt>
                <c:pt idx="8825">
                  <c:v>1005.5</c:v>
                </c:pt>
                <c:pt idx="8826">
                  <c:v>1005.6</c:v>
                </c:pt>
                <c:pt idx="8827">
                  <c:v>1005.7</c:v>
                </c:pt>
                <c:pt idx="8828">
                  <c:v>1005.8</c:v>
                </c:pt>
                <c:pt idx="8829">
                  <c:v>1005.9</c:v>
                </c:pt>
                <c:pt idx="8830">
                  <c:v>1006</c:v>
                </c:pt>
                <c:pt idx="8831">
                  <c:v>1006.1</c:v>
                </c:pt>
                <c:pt idx="8832">
                  <c:v>1006.2</c:v>
                </c:pt>
                <c:pt idx="8833">
                  <c:v>1006.3</c:v>
                </c:pt>
                <c:pt idx="8834">
                  <c:v>1006.4</c:v>
                </c:pt>
                <c:pt idx="8835">
                  <c:v>1006.5</c:v>
                </c:pt>
                <c:pt idx="8836">
                  <c:v>1006.6</c:v>
                </c:pt>
                <c:pt idx="8837">
                  <c:v>1006.7</c:v>
                </c:pt>
                <c:pt idx="8838">
                  <c:v>1006.8</c:v>
                </c:pt>
                <c:pt idx="8839">
                  <c:v>1006.9</c:v>
                </c:pt>
                <c:pt idx="8840">
                  <c:v>1007</c:v>
                </c:pt>
                <c:pt idx="8841">
                  <c:v>1007.1</c:v>
                </c:pt>
                <c:pt idx="8842">
                  <c:v>1007.2</c:v>
                </c:pt>
                <c:pt idx="8843">
                  <c:v>1007.3</c:v>
                </c:pt>
                <c:pt idx="8844">
                  <c:v>1007.4</c:v>
                </c:pt>
                <c:pt idx="8845">
                  <c:v>1007.5</c:v>
                </c:pt>
                <c:pt idx="8846">
                  <c:v>1007.6</c:v>
                </c:pt>
                <c:pt idx="8847">
                  <c:v>1007.7</c:v>
                </c:pt>
                <c:pt idx="8848">
                  <c:v>1007.8</c:v>
                </c:pt>
                <c:pt idx="8849">
                  <c:v>1007.9</c:v>
                </c:pt>
                <c:pt idx="8850">
                  <c:v>1008</c:v>
                </c:pt>
                <c:pt idx="8851">
                  <c:v>1008.1</c:v>
                </c:pt>
                <c:pt idx="8852">
                  <c:v>1008.2</c:v>
                </c:pt>
                <c:pt idx="8853">
                  <c:v>1008.3</c:v>
                </c:pt>
                <c:pt idx="8854">
                  <c:v>1008.4</c:v>
                </c:pt>
                <c:pt idx="8855">
                  <c:v>1008.5</c:v>
                </c:pt>
                <c:pt idx="8856">
                  <c:v>1008.6</c:v>
                </c:pt>
                <c:pt idx="8857">
                  <c:v>1008.7</c:v>
                </c:pt>
                <c:pt idx="8858">
                  <c:v>1008.8</c:v>
                </c:pt>
                <c:pt idx="8859">
                  <c:v>1008.9</c:v>
                </c:pt>
                <c:pt idx="8860">
                  <c:v>1009</c:v>
                </c:pt>
                <c:pt idx="8861">
                  <c:v>1009.1</c:v>
                </c:pt>
                <c:pt idx="8862">
                  <c:v>1009.2</c:v>
                </c:pt>
                <c:pt idx="8863">
                  <c:v>1009.3</c:v>
                </c:pt>
                <c:pt idx="8864">
                  <c:v>1009.4</c:v>
                </c:pt>
                <c:pt idx="8865">
                  <c:v>1009.5</c:v>
                </c:pt>
                <c:pt idx="8866">
                  <c:v>1009.6</c:v>
                </c:pt>
                <c:pt idx="8867">
                  <c:v>1009.7</c:v>
                </c:pt>
                <c:pt idx="8868">
                  <c:v>1009.8</c:v>
                </c:pt>
                <c:pt idx="8869">
                  <c:v>1009.9</c:v>
                </c:pt>
                <c:pt idx="8870">
                  <c:v>1010</c:v>
                </c:pt>
                <c:pt idx="8871">
                  <c:v>1010.1</c:v>
                </c:pt>
                <c:pt idx="8872">
                  <c:v>1010.2</c:v>
                </c:pt>
                <c:pt idx="8873">
                  <c:v>1010.3</c:v>
                </c:pt>
                <c:pt idx="8874">
                  <c:v>1010.4</c:v>
                </c:pt>
                <c:pt idx="8875">
                  <c:v>1010.5</c:v>
                </c:pt>
                <c:pt idx="8876">
                  <c:v>1010.6</c:v>
                </c:pt>
                <c:pt idx="8877">
                  <c:v>1010.7</c:v>
                </c:pt>
                <c:pt idx="8878">
                  <c:v>1010.8</c:v>
                </c:pt>
                <c:pt idx="8879">
                  <c:v>1010.9</c:v>
                </c:pt>
                <c:pt idx="8880">
                  <c:v>1011</c:v>
                </c:pt>
                <c:pt idx="8881">
                  <c:v>1011.1</c:v>
                </c:pt>
                <c:pt idx="8882">
                  <c:v>1011.2</c:v>
                </c:pt>
                <c:pt idx="8883">
                  <c:v>1011.3</c:v>
                </c:pt>
                <c:pt idx="8884">
                  <c:v>1011.4</c:v>
                </c:pt>
                <c:pt idx="8885">
                  <c:v>1011.5</c:v>
                </c:pt>
                <c:pt idx="8886">
                  <c:v>1011.6</c:v>
                </c:pt>
                <c:pt idx="8887">
                  <c:v>1011.7</c:v>
                </c:pt>
                <c:pt idx="8888">
                  <c:v>1011.8</c:v>
                </c:pt>
                <c:pt idx="8889">
                  <c:v>1011.9</c:v>
                </c:pt>
                <c:pt idx="8890">
                  <c:v>1012</c:v>
                </c:pt>
                <c:pt idx="8891">
                  <c:v>1012.1</c:v>
                </c:pt>
                <c:pt idx="8892">
                  <c:v>1012.2</c:v>
                </c:pt>
                <c:pt idx="8893">
                  <c:v>1012.3</c:v>
                </c:pt>
                <c:pt idx="8894">
                  <c:v>1012.4</c:v>
                </c:pt>
                <c:pt idx="8895">
                  <c:v>1012.5</c:v>
                </c:pt>
                <c:pt idx="8896">
                  <c:v>1012.6</c:v>
                </c:pt>
                <c:pt idx="8897">
                  <c:v>1012.7</c:v>
                </c:pt>
                <c:pt idx="8898">
                  <c:v>1012.8</c:v>
                </c:pt>
                <c:pt idx="8899">
                  <c:v>1012.9</c:v>
                </c:pt>
                <c:pt idx="8900">
                  <c:v>1013</c:v>
                </c:pt>
                <c:pt idx="8901">
                  <c:v>1013.1</c:v>
                </c:pt>
                <c:pt idx="8902">
                  <c:v>1013.2</c:v>
                </c:pt>
                <c:pt idx="8903">
                  <c:v>1013.3</c:v>
                </c:pt>
                <c:pt idx="8904">
                  <c:v>1013.4</c:v>
                </c:pt>
                <c:pt idx="8905">
                  <c:v>1013.5</c:v>
                </c:pt>
                <c:pt idx="8906">
                  <c:v>1013.6</c:v>
                </c:pt>
                <c:pt idx="8907">
                  <c:v>1013.7</c:v>
                </c:pt>
                <c:pt idx="8908">
                  <c:v>1013.8</c:v>
                </c:pt>
                <c:pt idx="8909">
                  <c:v>1013.9</c:v>
                </c:pt>
                <c:pt idx="8910">
                  <c:v>1014</c:v>
                </c:pt>
                <c:pt idx="8911">
                  <c:v>1014.1</c:v>
                </c:pt>
                <c:pt idx="8912">
                  <c:v>1014.2</c:v>
                </c:pt>
                <c:pt idx="8913">
                  <c:v>1014.3</c:v>
                </c:pt>
                <c:pt idx="8914">
                  <c:v>1014.4</c:v>
                </c:pt>
                <c:pt idx="8915">
                  <c:v>1014.5</c:v>
                </c:pt>
                <c:pt idx="8916">
                  <c:v>1014.6</c:v>
                </c:pt>
                <c:pt idx="8917">
                  <c:v>1014.7</c:v>
                </c:pt>
                <c:pt idx="8918">
                  <c:v>1014.8</c:v>
                </c:pt>
                <c:pt idx="8919">
                  <c:v>1014.9</c:v>
                </c:pt>
                <c:pt idx="8920">
                  <c:v>1015</c:v>
                </c:pt>
                <c:pt idx="8921">
                  <c:v>1015.1</c:v>
                </c:pt>
                <c:pt idx="8922">
                  <c:v>1015.2</c:v>
                </c:pt>
                <c:pt idx="8923">
                  <c:v>1015.3</c:v>
                </c:pt>
                <c:pt idx="8924">
                  <c:v>1015.4</c:v>
                </c:pt>
                <c:pt idx="8925">
                  <c:v>1015.5</c:v>
                </c:pt>
                <c:pt idx="8926">
                  <c:v>1015.6</c:v>
                </c:pt>
                <c:pt idx="8927">
                  <c:v>1015.7</c:v>
                </c:pt>
                <c:pt idx="8928">
                  <c:v>1015.8</c:v>
                </c:pt>
                <c:pt idx="8929">
                  <c:v>1015.9</c:v>
                </c:pt>
                <c:pt idx="8930">
                  <c:v>1016</c:v>
                </c:pt>
                <c:pt idx="8931">
                  <c:v>1016.1</c:v>
                </c:pt>
                <c:pt idx="8932">
                  <c:v>1016.2</c:v>
                </c:pt>
                <c:pt idx="8933">
                  <c:v>1016.3</c:v>
                </c:pt>
                <c:pt idx="8934">
                  <c:v>1016.4</c:v>
                </c:pt>
                <c:pt idx="8935">
                  <c:v>1016.5</c:v>
                </c:pt>
                <c:pt idx="8936">
                  <c:v>1016.6</c:v>
                </c:pt>
                <c:pt idx="8937">
                  <c:v>1016.7</c:v>
                </c:pt>
                <c:pt idx="8938">
                  <c:v>1016.8</c:v>
                </c:pt>
                <c:pt idx="8939">
                  <c:v>1016.9</c:v>
                </c:pt>
                <c:pt idx="8940">
                  <c:v>1017</c:v>
                </c:pt>
                <c:pt idx="8941">
                  <c:v>1017.1</c:v>
                </c:pt>
                <c:pt idx="8942">
                  <c:v>1017.2</c:v>
                </c:pt>
                <c:pt idx="8943">
                  <c:v>1017.3</c:v>
                </c:pt>
                <c:pt idx="8944">
                  <c:v>1017.4</c:v>
                </c:pt>
                <c:pt idx="8945">
                  <c:v>1017.5</c:v>
                </c:pt>
                <c:pt idx="8946">
                  <c:v>1017.6</c:v>
                </c:pt>
                <c:pt idx="8947">
                  <c:v>1017.7</c:v>
                </c:pt>
                <c:pt idx="8948">
                  <c:v>1017.8</c:v>
                </c:pt>
                <c:pt idx="8949">
                  <c:v>1017.9</c:v>
                </c:pt>
                <c:pt idx="8950">
                  <c:v>1018</c:v>
                </c:pt>
                <c:pt idx="8951">
                  <c:v>1018.1</c:v>
                </c:pt>
                <c:pt idx="8952">
                  <c:v>1018.2</c:v>
                </c:pt>
                <c:pt idx="8953">
                  <c:v>1018.3</c:v>
                </c:pt>
                <c:pt idx="8954">
                  <c:v>1018.4</c:v>
                </c:pt>
                <c:pt idx="8955">
                  <c:v>1018.5</c:v>
                </c:pt>
                <c:pt idx="8956">
                  <c:v>1018.6</c:v>
                </c:pt>
                <c:pt idx="8957">
                  <c:v>1018.7</c:v>
                </c:pt>
                <c:pt idx="8958">
                  <c:v>1018.8</c:v>
                </c:pt>
                <c:pt idx="8959">
                  <c:v>1018.9</c:v>
                </c:pt>
                <c:pt idx="8960">
                  <c:v>1019</c:v>
                </c:pt>
                <c:pt idx="8961">
                  <c:v>1019.1</c:v>
                </c:pt>
                <c:pt idx="8962">
                  <c:v>1019.2</c:v>
                </c:pt>
                <c:pt idx="8963">
                  <c:v>1019.3</c:v>
                </c:pt>
                <c:pt idx="8964">
                  <c:v>1019.4</c:v>
                </c:pt>
                <c:pt idx="8965">
                  <c:v>1019.5</c:v>
                </c:pt>
                <c:pt idx="8966">
                  <c:v>1019.6</c:v>
                </c:pt>
                <c:pt idx="8967">
                  <c:v>1019.7</c:v>
                </c:pt>
                <c:pt idx="8968">
                  <c:v>1019.8</c:v>
                </c:pt>
                <c:pt idx="8969">
                  <c:v>1019.9</c:v>
                </c:pt>
                <c:pt idx="8970">
                  <c:v>1020</c:v>
                </c:pt>
                <c:pt idx="8971">
                  <c:v>1020.1</c:v>
                </c:pt>
                <c:pt idx="8972">
                  <c:v>1020.2</c:v>
                </c:pt>
                <c:pt idx="8973">
                  <c:v>1020.3</c:v>
                </c:pt>
                <c:pt idx="8974">
                  <c:v>1020.4</c:v>
                </c:pt>
                <c:pt idx="8975">
                  <c:v>1020.5</c:v>
                </c:pt>
                <c:pt idx="8976">
                  <c:v>1020.6</c:v>
                </c:pt>
                <c:pt idx="8977">
                  <c:v>1020.7</c:v>
                </c:pt>
                <c:pt idx="8978">
                  <c:v>1020.8</c:v>
                </c:pt>
                <c:pt idx="8979">
                  <c:v>1020.9</c:v>
                </c:pt>
                <c:pt idx="8980">
                  <c:v>1021</c:v>
                </c:pt>
                <c:pt idx="8981">
                  <c:v>1021.1</c:v>
                </c:pt>
                <c:pt idx="8982">
                  <c:v>1021.2</c:v>
                </c:pt>
                <c:pt idx="8983">
                  <c:v>1021.3</c:v>
                </c:pt>
                <c:pt idx="8984">
                  <c:v>1021.4</c:v>
                </c:pt>
                <c:pt idx="8985">
                  <c:v>1021.5</c:v>
                </c:pt>
                <c:pt idx="8986">
                  <c:v>1021.6</c:v>
                </c:pt>
                <c:pt idx="8987">
                  <c:v>1021.7</c:v>
                </c:pt>
                <c:pt idx="8988">
                  <c:v>1021.8</c:v>
                </c:pt>
                <c:pt idx="8989">
                  <c:v>1021.9</c:v>
                </c:pt>
                <c:pt idx="8990">
                  <c:v>1022</c:v>
                </c:pt>
                <c:pt idx="8991">
                  <c:v>1022.1</c:v>
                </c:pt>
                <c:pt idx="8992">
                  <c:v>1022.2</c:v>
                </c:pt>
                <c:pt idx="8993">
                  <c:v>1022.3</c:v>
                </c:pt>
                <c:pt idx="8994">
                  <c:v>1022.4</c:v>
                </c:pt>
                <c:pt idx="8995">
                  <c:v>1022.5</c:v>
                </c:pt>
                <c:pt idx="8996">
                  <c:v>1022.6</c:v>
                </c:pt>
                <c:pt idx="8997">
                  <c:v>1022.7</c:v>
                </c:pt>
                <c:pt idx="8998">
                  <c:v>1022.8</c:v>
                </c:pt>
                <c:pt idx="8999">
                  <c:v>1022.9</c:v>
                </c:pt>
                <c:pt idx="9000">
                  <c:v>1023</c:v>
                </c:pt>
                <c:pt idx="9001">
                  <c:v>1023.1</c:v>
                </c:pt>
                <c:pt idx="9002">
                  <c:v>1023.2</c:v>
                </c:pt>
                <c:pt idx="9003">
                  <c:v>1023.3</c:v>
                </c:pt>
                <c:pt idx="9004">
                  <c:v>1023.4</c:v>
                </c:pt>
                <c:pt idx="9005">
                  <c:v>1023.5</c:v>
                </c:pt>
                <c:pt idx="9006">
                  <c:v>1023.6</c:v>
                </c:pt>
                <c:pt idx="9007">
                  <c:v>1023.7</c:v>
                </c:pt>
                <c:pt idx="9008">
                  <c:v>1023.8</c:v>
                </c:pt>
                <c:pt idx="9009">
                  <c:v>1023.9</c:v>
                </c:pt>
                <c:pt idx="9010">
                  <c:v>1024</c:v>
                </c:pt>
                <c:pt idx="9011">
                  <c:v>1024.1</c:v>
                </c:pt>
                <c:pt idx="9012">
                  <c:v>1024.2</c:v>
                </c:pt>
                <c:pt idx="9013">
                  <c:v>1024.3</c:v>
                </c:pt>
                <c:pt idx="9014">
                  <c:v>1024.4</c:v>
                </c:pt>
                <c:pt idx="9015">
                  <c:v>1024.5</c:v>
                </c:pt>
                <c:pt idx="9016">
                  <c:v>1024.6</c:v>
                </c:pt>
                <c:pt idx="9017">
                  <c:v>1024.7</c:v>
                </c:pt>
                <c:pt idx="9018">
                  <c:v>1024.8</c:v>
                </c:pt>
                <c:pt idx="9019">
                  <c:v>1024.9</c:v>
                </c:pt>
                <c:pt idx="9020">
                  <c:v>1025</c:v>
                </c:pt>
                <c:pt idx="9021">
                  <c:v>1025.1</c:v>
                </c:pt>
                <c:pt idx="9022">
                  <c:v>1025.2</c:v>
                </c:pt>
                <c:pt idx="9023">
                  <c:v>1025.3</c:v>
                </c:pt>
                <c:pt idx="9024">
                  <c:v>1025.4</c:v>
                </c:pt>
                <c:pt idx="9025">
                  <c:v>1025.5</c:v>
                </c:pt>
                <c:pt idx="9026">
                  <c:v>1025.6</c:v>
                </c:pt>
                <c:pt idx="9027">
                  <c:v>1025.7</c:v>
                </c:pt>
                <c:pt idx="9028">
                  <c:v>1025.8</c:v>
                </c:pt>
                <c:pt idx="9029">
                  <c:v>1025.9</c:v>
                </c:pt>
                <c:pt idx="9030">
                  <c:v>1026</c:v>
                </c:pt>
                <c:pt idx="9031">
                  <c:v>1026.1</c:v>
                </c:pt>
                <c:pt idx="9032">
                  <c:v>1026.2</c:v>
                </c:pt>
                <c:pt idx="9033">
                  <c:v>1026.3</c:v>
                </c:pt>
                <c:pt idx="9034">
                  <c:v>1026.4</c:v>
                </c:pt>
                <c:pt idx="9035">
                  <c:v>1026.5</c:v>
                </c:pt>
                <c:pt idx="9036">
                  <c:v>1026.6</c:v>
                </c:pt>
                <c:pt idx="9037">
                  <c:v>1026.7</c:v>
                </c:pt>
                <c:pt idx="9038">
                  <c:v>1026.8</c:v>
                </c:pt>
                <c:pt idx="9039">
                  <c:v>1026.9</c:v>
                </c:pt>
                <c:pt idx="9040">
                  <c:v>1027</c:v>
                </c:pt>
                <c:pt idx="9041">
                  <c:v>1027.1</c:v>
                </c:pt>
                <c:pt idx="9042">
                  <c:v>1027.2</c:v>
                </c:pt>
                <c:pt idx="9043">
                  <c:v>1027.3</c:v>
                </c:pt>
                <c:pt idx="9044">
                  <c:v>1027.4</c:v>
                </c:pt>
                <c:pt idx="9045">
                  <c:v>1027.5</c:v>
                </c:pt>
                <c:pt idx="9046">
                  <c:v>1027.6</c:v>
                </c:pt>
                <c:pt idx="9047">
                  <c:v>1027.7</c:v>
                </c:pt>
                <c:pt idx="9048">
                  <c:v>1027.8</c:v>
                </c:pt>
                <c:pt idx="9049">
                  <c:v>1027.9</c:v>
                </c:pt>
                <c:pt idx="9050">
                  <c:v>1028</c:v>
                </c:pt>
                <c:pt idx="9051">
                  <c:v>1028.1</c:v>
                </c:pt>
                <c:pt idx="9052">
                  <c:v>1028.2</c:v>
                </c:pt>
                <c:pt idx="9053">
                  <c:v>1028.3</c:v>
                </c:pt>
                <c:pt idx="9054">
                  <c:v>1028.4</c:v>
                </c:pt>
                <c:pt idx="9055">
                  <c:v>1028.5</c:v>
                </c:pt>
                <c:pt idx="9056">
                  <c:v>1028.6</c:v>
                </c:pt>
                <c:pt idx="9057">
                  <c:v>1028.7</c:v>
                </c:pt>
                <c:pt idx="9058">
                  <c:v>1028.8</c:v>
                </c:pt>
                <c:pt idx="9059">
                  <c:v>1028.9</c:v>
                </c:pt>
                <c:pt idx="9060">
                  <c:v>1029</c:v>
                </c:pt>
                <c:pt idx="9061">
                  <c:v>1029.1</c:v>
                </c:pt>
                <c:pt idx="9062">
                  <c:v>1029.2</c:v>
                </c:pt>
                <c:pt idx="9063">
                  <c:v>1029.3</c:v>
                </c:pt>
                <c:pt idx="9064">
                  <c:v>1029.4</c:v>
                </c:pt>
                <c:pt idx="9065">
                  <c:v>1029.5</c:v>
                </c:pt>
                <c:pt idx="9066">
                  <c:v>1029.6</c:v>
                </c:pt>
                <c:pt idx="9067">
                  <c:v>1029.7</c:v>
                </c:pt>
                <c:pt idx="9068">
                  <c:v>1029.8</c:v>
                </c:pt>
                <c:pt idx="9069">
                  <c:v>1029.9</c:v>
                </c:pt>
                <c:pt idx="9070">
                  <c:v>1030</c:v>
                </c:pt>
                <c:pt idx="9071">
                  <c:v>1030.1</c:v>
                </c:pt>
                <c:pt idx="9072">
                  <c:v>1030.2</c:v>
                </c:pt>
                <c:pt idx="9073">
                  <c:v>1030.3</c:v>
                </c:pt>
                <c:pt idx="9074">
                  <c:v>1030.4</c:v>
                </c:pt>
                <c:pt idx="9075">
                  <c:v>1030.5</c:v>
                </c:pt>
                <c:pt idx="9076">
                  <c:v>1030.6</c:v>
                </c:pt>
                <c:pt idx="9077">
                  <c:v>1030.7</c:v>
                </c:pt>
                <c:pt idx="9078">
                  <c:v>1030.8</c:v>
                </c:pt>
                <c:pt idx="9079">
                  <c:v>1030.9</c:v>
                </c:pt>
                <c:pt idx="9080">
                  <c:v>1031</c:v>
                </c:pt>
                <c:pt idx="9081">
                  <c:v>1031.1</c:v>
                </c:pt>
                <c:pt idx="9082">
                  <c:v>1031.2</c:v>
                </c:pt>
                <c:pt idx="9083">
                  <c:v>1031.3</c:v>
                </c:pt>
                <c:pt idx="9084">
                  <c:v>1031.4</c:v>
                </c:pt>
                <c:pt idx="9085">
                  <c:v>1031.5</c:v>
                </c:pt>
                <c:pt idx="9086">
                  <c:v>1031.6</c:v>
                </c:pt>
                <c:pt idx="9087">
                  <c:v>1031.7</c:v>
                </c:pt>
                <c:pt idx="9088">
                  <c:v>1031.8</c:v>
                </c:pt>
                <c:pt idx="9089">
                  <c:v>1031.9</c:v>
                </c:pt>
                <c:pt idx="9090">
                  <c:v>1032</c:v>
                </c:pt>
                <c:pt idx="9091">
                  <c:v>1032.1</c:v>
                </c:pt>
                <c:pt idx="9092">
                  <c:v>1032.2</c:v>
                </c:pt>
                <c:pt idx="9093">
                  <c:v>1032.3</c:v>
                </c:pt>
                <c:pt idx="9094">
                  <c:v>1032.4</c:v>
                </c:pt>
                <c:pt idx="9095">
                  <c:v>1032.5</c:v>
                </c:pt>
                <c:pt idx="9096">
                  <c:v>1032.6</c:v>
                </c:pt>
                <c:pt idx="9097">
                  <c:v>1032.7</c:v>
                </c:pt>
                <c:pt idx="9098">
                  <c:v>1032.8</c:v>
                </c:pt>
                <c:pt idx="9099">
                  <c:v>1032.9</c:v>
                </c:pt>
                <c:pt idx="9100">
                  <c:v>1033</c:v>
                </c:pt>
                <c:pt idx="9101">
                  <c:v>1033.1</c:v>
                </c:pt>
                <c:pt idx="9102">
                  <c:v>1033.2</c:v>
                </c:pt>
                <c:pt idx="9103">
                  <c:v>1033.3</c:v>
                </c:pt>
                <c:pt idx="9104">
                  <c:v>1033.4</c:v>
                </c:pt>
                <c:pt idx="9105">
                  <c:v>1033.5</c:v>
                </c:pt>
                <c:pt idx="9106">
                  <c:v>1033.6</c:v>
                </c:pt>
                <c:pt idx="9107">
                  <c:v>1033.7</c:v>
                </c:pt>
                <c:pt idx="9108">
                  <c:v>1033.8</c:v>
                </c:pt>
                <c:pt idx="9109">
                  <c:v>1033.9</c:v>
                </c:pt>
                <c:pt idx="9110">
                  <c:v>1034</c:v>
                </c:pt>
                <c:pt idx="9111">
                  <c:v>1034.1</c:v>
                </c:pt>
                <c:pt idx="9112">
                  <c:v>1034.2</c:v>
                </c:pt>
                <c:pt idx="9113">
                  <c:v>1034.3</c:v>
                </c:pt>
                <c:pt idx="9114">
                  <c:v>1034.4</c:v>
                </c:pt>
                <c:pt idx="9115">
                  <c:v>1034.5</c:v>
                </c:pt>
                <c:pt idx="9116">
                  <c:v>1034.6</c:v>
                </c:pt>
                <c:pt idx="9117">
                  <c:v>1034.7</c:v>
                </c:pt>
                <c:pt idx="9118">
                  <c:v>1034.8</c:v>
                </c:pt>
                <c:pt idx="9119">
                  <c:v>1034.9</c:v>
                </c:pt>
                <c:pt idx="9120">
                  <c:v>1035</c:v>
                </c:pt>
                <c:pt idx="9121">
                  <c:v>1035.1</c:v>
                </c:pt>
                <c:pt idx="9122">
                  <c:v>1035.2</c:v>
                </c:pt>
                <c:pt idx="9123">
                  <c:v>1035.3</c:v>
                </c:pt>
                <c:pt idx="9124">
                  <c:v>1035.4</c:v>
                </c:pt>
                <c:pt idx="9125">
                  <c:v>1035.5</c:v>
                </c:pt>
                <c:pt idx="9126">
                  <c:v>1035.6</c:v>
                </c:pt>
                <c:pt idx="9127">
                  <c:v>1035.7</c:v>
                </c:pt>
                <c:pt idx="9128">
                  <c:v>1035.8</c:v>
                </c:pt>
                <c:pt idx="9129">
                  <c:v>1035.9</c:v>
                </c:pt>
                <c:pt idx="9130">
                  <c:v>1036</c:v>
                </c:pt>
                <c:pt idx="9131">
                  <c:v>1036.1</c:v>
                </c:pt>
                <c:pt idx="9132">
                  <c:v>1036.2</c:v>
                </c:pt>
                <c:pt idx="9133">
                  <c:v>1036.3</c:v>
                </c:pt>
                <c:pt idx="9134">
                  <c:v>1036.4</c:v>
                </c:pt>
                <c:pt idx="9135">
                  <c:v>1036.5</c:v>
                </c:pt>
                <c:pt idx="9136">
                  <c:v>1036.6</c:v>
                </c:pt>
                <c:pt idx="9137">
                  <c:v>1036.7</c:v>
                </c:pt>
                <c:pt idx="9138">
                  <c:v>1036.8</c:v>
                </c:pt>
                <c:pt idx="9139">
                  <c:v>1036.9</c:v>
                </c:pt>
                <c:pt idx="9140">
                  <c:v>1037</c:v>
                </c:pt>
                <c:pt idx="9141">
                  <c:v>1037.1</c:v>
                </c:pt>
                <c:pt idx="9142">
                  <c:v>1037.2</c:v>
                </c:pt>
                <c:pt idx="9143">
                  <c:v>1037.3</c:v>
                </c:pt>
                <c:pt idx="9144">
                  <c:v>1037.4</c:v>
                </c:pt>
                <c:pt idx="9145">
                  <c:v>1037.5</c:v>
                </c:pt>
                <c:pt idx="9146">
                  <c:v>1037.6</c:v>
                </c:pt>
                <c:pt idx="9147">
                  <c:v>1037.7</c:v>
                </c:pt>
                <c:pt idx="9148">
                  <c:v>1037.8</c:v>
                </c:pt>
                <c:pt idx="9149">
                  <c:v>1037.9</c:v>
                </c:pt>
                <c:pt idx="9150">
                  <c:v>1038</c:v>
                </c:pt>
                <c:pt idx="9151">
                  <c:v>1038.1</c:v>
                </c:pt>
                <c:pt idx="9152">
                  <c:v>1038.2</c:v>
                </c:pt>
                <c:pt idx="9153">
                  <c:v>1038.3</c:v>
                </c:pt>
                <c:pt idx="9154">
                  <c:v>1038.4</c:v>
                </c:pt>
                <c:pt idx="9155">
                  <c:v>1038.5</c:v>
                </c:pt>
                <c:pt idx="9156">
                  <c:v>1038.6</c:v>
                </c:pt>
                <c:pt idx="9157">
                  <c:v>1038.7</c:v>
                </c:pt>
                <c:pt idx="9158">
                  <c:v>1038.8</c:v>
                </c:pt>
                <c:pt idx="9159">
                  <c:v>1038.9</c:v>
                </c:pt>
                <c:pt idx="9160">
                  <c:v>1039</c:v>
                </c:pt>
                <c:pt idx="9161">
                  <c:v>1039.1</c:v>
                </c:pt>
                <c:pt idx="9162">
                  <c:v>1039.2</c:v>
                </c:pt>
                <c:pt idx="9163">
                  <c:v>1039.3</c:v>
                </c:pt>
                <c:pt idx="9164">
                  <c:v>1039.4</c:v>
                </c:pt>
                <c:pt idx="9165">
                  <c:v>1039.5</c:v>
                </c:pt>
                <c:pt idx="9166">
                  <c:v>1039.6</c:v>
                </c:pt>
                <c:pt idx="9167">
                  <c:v>1039.7</c:v>
                </c:pt>
                <c:pt idx="9168">
                  <c:v>1039.8</c:v>
                </c:pt>
                <c:pt idx="9169">
                  <c:v>1039.9</c:v>
                </c:pt>
                <c:pt idx="9170">
                  <c:v>1040</c:v>
                </c:pt>
                <c:pt idx="9171">
                  <c:v>1040.1</c:v>
                </c:pt>
                <c:pt idx="9172">
                  <c:v>1040.2</c:v>
                </c:pt>
                <c:pt idx="9173">
                  <c:v>1040.3</c:v>
                </c:pt>
                <c:pt idx="9174">
                  <c:v>1040.4</c:v>
                </c:pt>
                <c:pt idx="9175">
                  <c:v>1040.5</c:v>
                </c:pt>
                <c:pt idx="9176">
                  <c:v>1040.6</c:v>
                </c:pt>
                <c:pt idx="9177">
                  <c:v>1040.7</c:v>
                </c:pt>
                <c:pt idx="9178">
                  <c:v>1040.8</c:v>
                </c:pt>
                <c:pt idx="9179">
                  <c:v>1040.9</c:v>
                </c:pt>
                <c:pt idx="9180">
                  <c:v>1041</c:v>
                </c:pt>
                <c:pt idx="9181">
                  <c:v>1041.1</c:v>
                </c:pt>
                <c:pt idx="9182">
                  <c:v>1041.2</c:v>
                </c:pt>
                <c:pt idx="9183">
                  <c:v>1041.3</c:v>
                </c:pt>
                <c:pt idx="9184">
                  <c:v>1041.4</c:v>
                </c:pt>
                <c:pt idx="9185">
                  <c:v>1041.5</c:v>
                </c:pt>
                <c:pt idx="9186">
                  <c:v>1041.6</c:v>
                </c:pt>
                <c:pt idx="9187">
                  <c:v>1041.7</c:v>
                </c:pt>
                <c:pt idx="9188">
                  <c:v>1041.8</c:v>
                </c:pt>
                <c:pt idx="9189">
                  <c:v>1041.9</c:v>
                </c:pt>
                <c:pt idx="9190">
                  <c:v>1042</c:v>
                </c:pt>
                <c:pt idx="9191">
                  <c:v>1042.1</c:v>
                </c:pt>
                <c:pt idx="9192">
                  <c:v>1042.2</c:v>
                </c:pt>
                <c:pt idx="9193">
                  <c:v>1042.3</c:v>
                </c:pt>
                <c:pt idx="9194">
                  <c:v>1042.4</c:v>
                </c:pt>
                <c:pt idx="9195">
                  <c:v>1042.5</c:v>
                </c:pt>
                <c:pt idx="9196">
                  <c:v>1042.6</c:v>
                </c:pt>
                <c:pt idx="9197">
                  <c:v>1042.7</c:v>
                </c:pt>
                <c:pt idx="9198">
                  <c:v>1042.8</c:v>
                </c:pt>
                <c:pt idx="9199">
                  <c:v>1042.9</c:v>
                </c:pt>
                <c:pt idx="9200">
                  <c:v>1043</c:v>
                </c:pt>
                <c:pt idx="9201">
                  <c:v>1043.1</c:v>
                </c:pt>
                <c:pt idx="9202">
                  <c:v>1043.2</c:v>
                </c:pt>
                <c:pt idx="9203">
                  <c:v>1043.3</c:v>
                </c:pt>
                <c:pt idx="9204">
                  <c:v>1043.4</c:v>
                </c:pt>
                <c:pt idx="9205">
                  <c:v>1043.5</c:v>
                </c:pt>
                <c:pt idx="9206">
                  <c:v>1043.6</c:v>
                </c:pt>
                <c:pt idx="9207">
                  <c:v>1043.7</c:v>
                </c:pt>
                <c:pt idx="9208">
                  <c:v>1043.8</c:v>
                </c:pt>
                <c:pt idx="9209">
                  <c:v>1043.9</c:v>
                </c:pt>
                <c:pt idx="9210">
                  <c:v>1044</c:v>
                </c:pt>
                <c:pt idx="9211">
                  <c:v>1044.1</c:v>
                </c:pt>
                <c:pt idx="9212">
                  <c:v>1044.2</c:v>
                </c:pt>
                <c:pt idx="9213">
                  <c:v>1044.3</c:v>
                </c:pt>
                <c:pt idx="9214">
                  <c:v>1044.4</c:v>
                </c:pt>
                <c:pt idx="9215">
                  <c:v>1044.5</c:v>
                </c:pt>
                <c:pt idx="9216">
                  <c:v>1044.6</c:v>
                </c:pt>
                <c:pt idx="9217">
                  <c:v>1044.7</c:v>
                </c:pt>
                <c:pt idx="9218">
                  <c:v>1044.8</c:v>
                </c:pt>
                <c:pt idx="9219">
                  <c:v>1044.9</c:v>
                </c:pt>
                <c:pt idx="9220">
                  <c:v>1045</c:v>
                </c:pt>
                <c:pt idx="9221">
                  <c:v>1045.1</c:v>
                </c:pt>
                <c:pt idx="9222">
                  <c:v>1045.2</c:v>
                </c:pt>
                <c:pt idx="9223">
                  <c:v>1045.3</c:v>
                </c:pt>
                <c:pt idx="9224">
                  <c:v>1045.4</c:v>
                </c:pt>
                <c:pt idx="9225">
                  <c:v>1045.5</c:v>
                </c:pt>
                <c:pt idx="9226">
                  <c:v>1045.6</c:v>
                </c:pt>
                <c:pt idx="9227">
                  <c:v>1045.7</c:v>
                </c:pt>
                <c:pt idx="9228">
                  <c:v>1045.8</c:v>
                </c:pt>
                <c:pt idx="9229">
                  <c:v>1045.9</c:v>
                </c:pt>
                <c:pt idx="9230">
                  <c:v>1046</c:v>
                </c:pt>
                <c:pt idx="9231">
                  <c:v>1046.1</c:v>
                </c:pt>
                <c:pt idx="9232">
                  <c:v>1046.2</c:v>
                </c:pt>
                <c:pt idx="9233">
                  <c:v>1046.3</c:v>
                </c:pt>
                <c:pt idx="9234">
                  <c:v>1046.4</c:v>
                </c:pt>
                <c:pt idx="9235">
                  <c:v>1046.5</c:v>
                </c:pt>
                <c:pt idx="9236">
                  <c:v>1046.6</c:v>
                </c:pt>
                <c:pt idx="9237">
                  <c:v>1046.7</c:v>
                </c:pt>
                <c:pt idx="9238">
                  <c:v>1046.8</c:v>
                </c:pt>
                <c:pt idx="9239">
                  <c:v>1046.9</c:v>
                </c:pt>
                <c:pt idx="9240">
                  <c:v>1047</c:v>
                </c:pt>
                <c:pt idx="9241">
                  <c:v>1047.1</c:v>
                </c:pt>
                <c:pt idx="9242">
                  <c:v>1047.2</c:v>
                </c:pt>
                <c:pt idx="9243">
                  <c:v>1047.3</c:v>
                </c:pt>
                <c:pt idx="9244">
                  <c:v>1047.4</c:v>
                </c:pt>
                <c:pt idx="9245">
                  <c:v>1047.5</c:v>
                </c:pt>
                <c:pt idx="9246">
                  <c:v>1047.6</c:v>
                </c:pt>
                <c:pt idx="9247">
                  <c:v>1047.7</c:v>
                </c:pt>
                <c:pt idx="9248">
                  <c:v>1047.8</c:v>
                </c:pt>
                <c:pt idx="9249">
                  <c:v>1047.9</c:v>
                </c:pt>
                <c:pt idx="9250">
                  <c:v>1048</c:v>
                </c:pt>
                <c:pt idx="9251">
                  <c:v>1048.1</c:v>
                </c:pt>
                <c:pt idx="9252">
                  <c:v>1048.2</c:v>
                </c:pt>
                <c:pt idx="9253">
                  <c:v>1048.3</c:v>
                </c:pt>
                <c:pt idx="9254">
                  <c:v>1048.4</c:v>
                </c:pt>
                <c:pt idx="9255">
                  <c:v>1048.5</c:v>
                </c:pt>
                <c:pt idx="9256">
                  <c:v>1048.6</c:v>
                </c:pt>
                <c:pt idx="9257">
                  <c:v>1048.7</c:v>
                </c:pt>
                <c:pt idx="9258">
                  <c:v>1048.8</c:v>
                </c:pt>
                <c:pt idx="9259">
                  <c:v>1048.9</c:v>
                </c:pt>
                <c:pt idx="9260">
                  <c:v>1049</c:v>
                </c:pt>
                <c:pt idx="9261">
                  <c:v>1049.1</c:v>
                </c:pt>
                <c:pt idx="9262">
                  <c:v>1049.2</c:v>
                </c:pt>
                <c:pt idx="9263">
                  <c:v>1049.3</c:v>
                </c:pt>
                <c:pt idx="9264">
                  <c:v>1049.4</c:v>
                </c:pt>
                <c:pt idx="9265">
                  <c:v>1049.5</c:v>
                </c:pt>
                <c:pt idx="9266">
                  <c:v>1049.6</c:v>
                </c:pt>
                <c:pt idx="9267">
                  <c:v>1049.7</c:v>
                </c:pt>
                <c:pt idx="9268">
                  <c:v>1049.8</c:v>
                </c:pt>
                <c:pt idx="9269">
                  <c:v>1049.9</c:v>
                </c:pt>
                <c:pt idx="9270">
                  <c:v>1050</c:v>
                </c:pt>
                <c:pt idx="9271">
                  <c:v>1050.1</c:v>
                </c:pt>
                <c:pt idx="9272">
                  <c:v>1050.2</c:v>
                </c:pt>
                <c:pt idx="9273">
                  <c:v>1050.3</c:v>
                </c:pt>
                <c:pt idx="9274">
                  <c:v>1050.4</c:v>
                </c:pt>
                <c:pt idx="9275">
                  <c:v>1050.5</c:v>
                </c:pt>
                <c:pt idx="9276">
                  <c:v>1050.6</c:v>
                </c:pt>
                <c:pt idx="9277">
                  <c:v>1050.7</c:v>
                </c:pt>
                <c:pt idx="9278">
                  <c:v>1050.8</c:v>
                </c:pt>
                <c:pt idx="9279">
                  <c:v>1050.9</c:v>
                </c:pt>
                <c:pt idx="9280">
                  <c:v>1051</c:v>
                </c:pt>
                <c:pt idx="9281">
                  <c:v>1051.1</c:v>
                </c:pt>
                <c:pt idx="9282">
                  <c:v>1051.2</c:v>
                </c:pt>
                <c:pt idx="9283">
                  <c:v>1051.3</c:v>
                </c:pt>
                <c:pt idx="9284">
                  <c:v>1051.4</c:v>
                </c:pt>
                <c:pt idx="9285">
                  <c:v>1051.5</c:v>
                </c:pt>
                <c:pt idx="9286">
                  <c:v>1051.6</c:v>
                </c:pt>
                <c:pt idx="9287">
                  <c:v>1051.7</c:v>
                </c:pt>
                <c:pt idx="9288">
                  <c:v>1051.8</c:v>
                </c:pt>
                <c:pt idx="9289">
                  <c:v>1051.9</c:v>
                </c:pt>
                <c:pt idx="9290">
                  <c:v>1052</c:v>
                </c:pt>
                <c:pt idx="9291">
                  <c:v>1052.1</c:v>
                </c:pt>
                <c:pt idx="9292">
                  <c:v>1052.2</c:v>
                </c:pt>
                <c:pt idx="9293">
                  <c:v>1052.3</c:v>
                </c:pt>
                <c:pt idx="9294">
                  <c:v>1052.4</c:v>
                </c:pt>
                <c:pt idx="9295">
                  <c:v>1052.5</c:v>
                </c:pt>
                <c:pt idx="9296">
                  <c:v>1052.6</c:v>
                </c:pt>
                <c:pt idx="9297">
                  <c:v>1052.7</c:v>
                </c:pt>
                <c:pt idx="9298">
                  <c:v>1052.8</c:v>
                </c:pt>
                <c:pt idx="9299">
                  <c:v>1052.9</c:v>
                </c:pt>
                <c:pt idx="9300">
                  <c:v>1053</c:v>
                </c:pt>
                <c:pt idx="9301">
                  <c:v>1053.1</c:v>
                </c:pt>
                <c:pt idx="9302">
                  <c:v>1053.2</c:v>
                </c:pt>
                <c:pt idx="9303">
                  <c:v>1053.3</c:v>
                </c:pt>
                <c:pt idx="9304">
                  <c:v>1053.4</c:v>
                </c:pt>
                <c:pt idx="9305">
                  <c:v>1053.5</c:v>
                </c:pt>
                <c:pt idx="9306">
                  <c:v>1053.6</c:v>
                </c:pt>
                <c:pt idx="9307">
                  <c:v>1053.7</c:v>
                </c:pt>
                <c:pt idx="9308">
                  <c:v>1053.8</c:v>
                </c:pt>
                <c:pt idx="9309">
                  <c:v>1053.9</c:v>
                </c:pt>
                <c:pt idx="9310">
                  <c:v>1054</c:v>
                </c:pt>
                <c:pt idx="9311">
                  <c:v>1054.1</c:v>
                </c:pt>
                <c:pt idx="9312">
                  <c:v>1054.2</c:v>
                </c:pt>
                <c:pt idx="9313">
                  <c:v>1054.3</c:v>
                </c:pt>
                <c:pt idx="9314">
                  <c:v>1054.4</c:v>
                </c:pt>
                <c:pt idx="9315">
                  <c:v>1054.5</c:v>
                </c:pt>
                <c:pt idx="9316">
                  <c:v>1054.6</c:v>
                </c:pt>
                <c:pt idx="9317">
                  <c:v>1054.7</c:v>
                </c:pt>
                <c:pt idx="9318">
                  <c:v>1054.8</c:v>
                </c:pt>
                <c:pt idx="9319">
                  <c:v>1054.9</c:v>
                </c:pt>
                <c:pt idx="9320">
                  <c:v>1055</c:v>
                </c:pt>
                <c:pt idx="9321">
                  <c:v>1055.1</c:v>
                </c:pt>
                <c:pt idx="9322">
                  <c:v>1055.2</c:v>
                </c:pt>
                <c:pt idx="9323">
                  <c:v>1055.3</c:v>
                </c:pt>
                <c:pt idx="9324">
                  <c:v>1055.4</c:v>
                </c:pt>
                <c:pt idx="9325">
                  <c:v>1055.5</c:v>
                </c:pt>
                <c:pt idx="9326">
                  <c:v>1055.6</c:v>
                </c:pt>
                <c:pt idx="9327">
                  <c:v>1055.7</c:v>
                </c:pt>
                <c:pt idx="9328">
                  <c:v>1055.8</c:v>
                </c:pt>
                <c:pt idx="9329">
                  <c:v>1055.9</c:v>
                </c:pt>
                <c:pt idx="9330">
                  <c:v>1056</c:v>
                </c:pt>
                <c:pt idx="9331">
                  <c:v>1056.1</c:v>
                </c:pt>
                <c:pt idx="9332">
                  <c:v>1056.2</c:v>
                </c:pt>
                <c:pt idx="9333">
                  <c:v>1056.3</c:v>
                </c:pt>
                <c:pt idx="9334">
                  <c:v>1056.4</c:v>
                </c:pt>
                <c:pt idx="9335">
                  <c:v>1056.5</c:v>
                </c:pt>
                <c:pt idx="9336">
                  <c:v>1056.6</c:v>
                </c:pt>
                <c:pt idx="9337">
                  <c:v>1056.7</c:v>
                </c:pt>
                <c:pt idx="9338">
                  <c:v>1056.8</c:v>
                </c:pt>
                <c:pt idx="9339">
                  <c:v>1056.9</c:v>
                </c:pt>
                <c:pt idx="9340">
                  <c:v>1057</c:v>
                </c:pt>
                <c:pt idx="9341">
                  <c:v>1057.1</c:v>
                </c:pt>
                <c:pt idx="9342">
                  <c:v>1057.2</c:v>
                </c:pt>
                <c:pt idx="9343">
                  <c:v>1057.3</c:v>
                </c:pt>
                <c:pt idx="9344">
                  <c:v>1057.4</c:v>
                </c:pt>
                <c:pt idx="9345">
                  <c:v>1057.5</c:v>
                </c:pt>
                <c:pt idx="9346">
                  <c:v>1057.6</c:v>
                </c:pt>
                <c:pt idx="9347">
                  <c:v>1057.7</c:v>
                </c:pt>
                <c:pt idx="9348">
                  <c:v>1057.8</c:v>
                </c:pt>
                <c:pt idx="9349">
                  <c:v>1057.9</c:v>
                </c:pt>
                <c:pt idx="9350">
                  <c:v>1058</c:v>
                </c:pt>
                <c:pt idx="9351">
                  <c:v>1058.1</c:v>
                </c:pt>
                <c:pt idx="9352">
                  <c:v>1058.2</c:v>
                </c:pt>
                <c:pt idx="9353">
                  <c:v>1058.3</c:v>
                </c:pt>
                <c:pt idx="9354">
                  <c:v>1058.4</c:v>
                </c:pt>
                <c:pt idx="9355">
                  <c:v>1058.5</c:v>
                </c:pt>
                <c:pt idx="9356">
                  <c:v>1058.6</c:v>
                </c:pt>
                <c:pt idx="9357">
                  <c:v>1058.7</c:v>
                </c:pt>
                <c:pt idx="9358">
                  <c:v>1058.8</c:v>
                </c:pt>
                <c:pt idx="9359">
                  <c:v>1058.9</c:v>
                </c:pt>
                <c:pt idx="9360">
                  <c:v>1059</c:v>
                </c:pt>
                <c:pt idx="9361">
                  <c:v>1059.1</c:v>
                </c:pt>
                <c:pt idx="9362">
                  <c:v>1059.2</c:v>
                </c:pt>
                <c:pt idx="9363">
                  <c:v>1059.3</c:v>
                </c:pt>
                <c:pt idx="9364">
                  <c:v>1059.4</c:v>
                </c:pt>
                <c:pt idx="9365">
                  <c:v>1059.5</c:v>
                </c:pt>
                <c:pt idx="9366">
                  <c:v>1059.6</c:v>
                </c:pt>
                <c:pt idx="9367">
                  <c:v>1059.7</c:v>
                </c:pt>
                <c:pt idx="9368">
                  <c:v>1059.8</c:v>
                </c:pt>
                <c:pt idx="9369">
                  <c:v>1059.9</c:v>
                </c:pt>
                <c:pt idx="9370">
                  <c:v>1060</c:v>
                </c:pt>
                <c:pt idx="9371">
                  <c:v>1060.1</c:v>
                </c:pt>
                <c:pt idx="9372">
                  <c:v>1060.2</c:v>
                </c:pt>
                <c:pt idx="9373">
                  <c:v>1060.3</c:v>
                </c:pt>
                <c:pt idx="9374">
                  <c:v>1060.4</c:v>
                </c:pt>
                <c:pt idx="9375">
                  <c:v>1060.5</c:v>
                </c:pt>
                <c:pt idx="9376">
                  <c:v>1060.6</c:v>
                </c:pt>
                <c:pt idx="9377">
                  <c:v>1060.7</c:v>
                </c:pt>
                <c:pt idx="9378">
                  <c:v>1060.8</c:v>
                </c:pt>
                <c:pt idx="9379">
                  <c:v>1060.9</c:v>
                </c:pt>
                <c:pt idx="9380">
                  <c:v>1061</c:v>
                </c:pt>
                <c:pt idx="9381">
                  <c:v>1061.1</c:v>
                </c:pt>
                <c:pt idx="9382">
                  <c:v>1061.2</c:v>
                </c:pt>
                <c:pt idx="9383">
                  <c:v>1061.3</c:v>
                </c:pt>
                <c:pt idx="9384">
                  <c:v>1061.4</c:v>
                </c:pt>
                <c:pt idx="9385">
                  <c:v>1061.5</c:v>
                </c:pt>
                <c:pt idx="9386">
                  <c:v>1061.6</c:v>
                </c:pt>
                <c:pt idx="9387">
                  <c:v>1061.7</c:v>
                </c:pt>
                <c:pt idx="9388">
                  <c:v>1061.8</c:v>
                </c:pt>
                <c:pt idx="9389">
                  <c:v>1061.9</c:v>
                </c:pt>
                <c:pt idx="9390">
                  <c:v>1062</c:v>
                </c:pt>
                <c:pt idx="9391">
                  <c:v>1062.1</c:v>
                </c:pt>
                <c:pt idx="9392">
                  <c:v>1062.2</c:v>
                </c:pt>
                <c:pt idx="9393">
                  <c:v>1062.3</c:v>
                </c:pt>
                <c:pt idx="9394">
                  <c:v>1062.4</c:v>
                </c:pt>
                <c:pt idx="9395">
                  <c:v>1062.5</c:v>
                </c:pt>
                <c:pt idx="9396">
                  <c:v>1062.6</c:v>
                </c:pt>
                <c:pt idx="9397">
                  <c:v>1062.7</c:v>
                </c:pt>
                <c:pt idx="9398">
                  <c:v>1062.8</c:v>
                </c:pt>
                <c:pt idx="9399">
                  <c:v>1062.9</c:v>
                </c:pt>
                <c:pt idx="9400">
                  <c:v>1063</c:v>
                </c:pt>
                <c:pt idx="9401">
                  <c:v>1063.1</c:v>
                </c:pt>
                <c:pt idx="9402">
                  <c:v>1063.2</c:v>
                </c:pt>
                <c:pt idx="9403">
                  <c:v>1063.3</c:v>
                </c:pt>
                <c:pt idx="9404">
                  <c:v>1063.4</c:v>
                </c:pt>
                <c:pt idx="9405">
                  <c:v>1063.5</c:v>
                </c:pt>
                <c:pt idx="9406">
                  <c:v>1063.6</c:v>
                </c:pt>
                <c:pt idx="9407">
                  <c:v>1063.7</c:v>
                </c:pt>
                <c:pt idx="9408">
                  <c:v>1063.8</c:v>
                </c:pt>
                <c:pt idx="9409">
                  <c:v>1063.9</c:v>
                </c:pt>
                <c:pt idx="9410">
                  <c:v>1064</c:v>
                </c:pt>
                <c:pt idx="9411">
                  <c:v>1064.1</c:v>
                </c:pt>
                <c:pt idx="9412">
                  <c:v>1064.2</c:v>
                </c:pt>
                <c:pt idx="9413">
                  <c:v>1064.3</c:v>
                </c:pt>
                <c:pt idx="9414">
                  <c:v>1064.4</c:v>
                </c:pt>
                <c:pt idx="9415">
                  <c:v>1064.5</c:v>
                </c:pt>
                <c:pt idx="9416">
                  <c:v>1064.6</c:v>
                </c:pt>
                <c:pt idx="9417">
                  <c:v>1064.7</c:v>
                </c:pt>
                <c:pt idx="9418">
                  <c:v>1064.8</c:v>
                </c:pt>
                <c:pt idx="9419">
                  <c:v>1064.9</c:v>
                </c:pt>
                <c:pt idx="9420">
                  <c:v>1065</c:v>
                </c:pt>
                <c:pt idx="9421">
                  <c:v>1065.1</c:v>
                </c:pt>
                <c:pt idx="9422">
                  <c:v>1065.2</c:v>
                </c:pt>
                <c:pt idx="9423">
                  <c:v>1065.3</c:v>
                </c:pt>
                <c:pt idx="9424">
                  <c:v>1065.4</c:v>
                </c:pt>
                <c:pt idx="9425">
                  <c:v>1065.5</c:v>
                </c:pt>
                <c:pt idx="9426">
                  <c:v>1065.6</c:v>
                </c:pt>
                <c:pt idx="9427">
                  <c:v>1065.7</c:v>
                </c:pt>
                <c:pt idx="9428">
                  <c:v>1065.8</c:v>
                </c:pt>
                <c:pt idx="9429">
                  <c:v>1065.9</c:v>
                </c:pt>
                <c:pt idx="9430">
                  <c:v>1066</c:v>
                </c:pt>
                <c:pt idx="9431">
                  <c:v>1066.1</c:v>
                </c:pt>
                <c:pt idx="9432">
                  <c:v>1066.2</c:v>
                </c:pt>
                <c:pt idx="9433">
                  <c:v>1066.3</c:v>
                </c:pt>
                <c:pt idx="9434">
                  <c:v>1066.4</c:v>
                </c:pt>
                <c:pt idx="9435">
                  <c:v>1066.5</c:v>
                </c:pt>
                <c:pt idx="9436">
                  <c:v>1066.6</c:v>
                </c:pt>
                <c:pt idx="9437">
                  <c:v>1066.7</c:v>
                </c:pt>
                <c:pt idx="9438">
                  <c:v>1066.8</c:v>
                </c:pt>
                <c:pt idx="9439">
                  <c:v>1066.9</c:v>
                </c:pt>
                <c:pt idx="9440">
                  <c:v>1067</c:v>
                </c:pt>
                <c:pt idx="9441">
                  <c:v>1067.1</c:v>
                </c:pt>
                <c:pt idx="9442">
                  <c:v>1067.2</c:v>
                </c:pt>
                <c:pt idx="9443">
                  <c:v>1067.3</c:v>
                </c:pt>
                <c:pt idx="9444">
                  <c:v>1067.4</c:v>
                </c:pt>
                <c:pt idx="9445">
                  <c:v>1067.5</c:v>
                </c:pt>
                <c:pt idx="9446">
                  <c:v>1067.6</c:v>
                </c:pt>
                <c:pt idx="9447">
                  <c:v>1067.7</c:v>
                </c:pt>
                <c:pt idx="9448">
                  <c:v>1067.8</c:v>
                </c:pt>
                <c:pt idx="9449">
                  <c:v>1067.9</c:v>
                </c:pt>
                <c:pt idx="9450">
                  <c:v>1068</c:v>
                </c:pt>
                <c:pt idx="9451">
                  <c:v>1068.1</c:v>
                </c:pt>
                <c:pt idx="9452">
                  <c:v>1068.2</c:v>
                </c:pt>
                <c:pt idx="9453">
                  <c:v>1068.3</c:v>
                </c:pt>
                <c:pt idx="9454">
                  <c:v>1068.4</c:v>
                </c:pt>
                <c:pt idx="9455">
                  <c:v>1068.5</c:v>
                </c:pt>
                <c:pt idx="9456">
                  <c:v>1068.6</c:v>
                </c:pt>
                <c:pt idx="9457">
                  <c:v>1068.7</c:v>
                </c:pt>
                <c:pt idx="9458">
                  <c:v>1068.8</c:v>
                </c:pt>
                <c:pt idx="9459">
                  <c:v>1068.9</c:v>
                </c:pt>
                <c:pt idx="9460">
                  <c:v>1069</c:v>
                </c:pt>
                <c:pt idx="9461">
                  <c:v>1069.1</c:v>
                </c:pt>
                <c:pt idx="9462">
                  <c:v>1069.2</c:v>
                </c:pt>
                <c:pt idx="9463">
                  <c:v>1069.3</c:v>
                </c:pt>
                <c:pt idx="9464">
                  <c:v>1069.4</c:v>
                </c:pt>
                <c:pt idx="9465">
                  <c:v>1069.5</c:v>
                </c:pt>
                <c:pt idx="9466">
                  <c:v>1069.6</c:v>
                </c:pt>
                <c:pt idx="9467">
                  <c:v>1069.7</c:v>
                </c:pt>
                <c:pt idx="9468">
                  <c:v>1069.8</c:v>
                </c:pt>
                <c:pt idx="9469">
                  <c:v>1069.9</c:v>
                </c:pt>
                <c:pt idx="9470">
                  <c:v>1070</c:v>
                </c:pt>
                <c:pt idx="9471">
                  <c:v>1070.1</c:v>
                </c:pt>
                <c:pt idx="9472">
                  <c:v>1070.2</c:v>
                </c:pt>
                <c:pt idx="9473">
                  <c:v>1070.3</c:v>
                </c:pt>
                <c:pt idx="9474">
                  <c:v>1070.4</c:v>
                </c:pt>
                <c:pt idx="9475">
                  <c:v>1070.5</c:v>
                </c:pt>
                <c:pt idx="9476">
                  <c:v>1070.6</c:v>
                </c:pt>
                <c:pt idx="9477">
                  <c:v>1070.7</c:v>
                </c:pt>
                <c:pt idx="9478">
                  <c:v>1070.8</c:v>
                </c:pt>
                <c:pt idx="9479">
                  <c:v>1070.9</c:v>
                </c:pt>
                <c:pt idx="9480">
                  <c:v>1071</c:v>
                </c:pt>
                <c:pt idx="9481">
                  <c:v>1071.1</c:v>
                </c:pt>
                <c:pt idx="9482">
                  <c:v>1071.2</c:v>
                </c:pt>
                <c:pt idx="9483">
                  <c:v>1071.3</c:v>
                </c:pt>
                <c:pt idx="9484">
                  <c:v>1071.4</c:v>
                </c:pt>
                <c:pt idx="9485">
                  <c:v>1071.5</c:v>
                </c:pt>
                <c:pt idx="9486">
                  <c:v>1071.6</c:v>
                </c:pt>
                <c:pt idx="9487">
                  <c:v>1071.7</c:v>
                </c:pt>
                <c:pt idx="9488">
                  <c:v>1071.8</c:v>
                </c:pt>
                <c:pt idx="9489">
                  <c:v>1071.9</c:v>
                </c:pt>
                <c:pt idx="9490">
                  <c:v>1072</c:v>
                </c:pt>
                <c:pt idx="9491">
                  <c:v>1072.1</c:v>
                </c:pt>
                <c:pt idx="9492">
                  <c:v>1072.2</c:v>
                </c:pt>
                <c:pt idx="9493">
                  <c:v>1072.3</c:v>
                </c:pt>
                <c:pt idx="9494">
                  <c:v>1072.4</c:v>
                </c:pt>
                <c:pt idx="9495">
                  <c:v>1072.5</c:v>
                </c:pt>
                <c:pt idx="9496">
                  <c:v>1072.6</c:v>
                </c:pt>
                <c:pt idx="9497">
                  <c:v>1072.7</c:v>
                </c:pt>
                <c:pt idx="9498">
                  <c:v>1072.8</c:v>
                </c:pt>
                <c:pt idx="9499">
                  <c:v>1072.9</c:v>
                </c:pt>
                <c:pt idx="9500">
                  <c:v>1073</c:v>
                </c:pt>
                <c:pt idx="9501">
                  <c:v>1073.1</c:v>
                </c:pt>
                <c:pt idx="9502">
                  <c:v>1073.2</c:v>
                </c:pt>
                <c:pt idx="9503">
                  <c:v>1073.3</c:v>
                </c:pt>
                <c:pt idx="9504">
                  <c:v>1073.4</c:v>
                </c:pt>
                <c:pt idx="9505">
                  <c:v>1073.5</c:v>
                </c:pt>
                <c:pt idx="9506">
                  <c:v>1073.6</c:v>
                </c:pt>
                <c:pt idx="9507">
                  <c:v>1073.7</c:v>
                </c:pt>
                <c:pt idx="9508">
                  <c:v>1073.8</c:v>
                </c:pt>
                <c:pt idx="9509">
                  <c:v>1073.9</c:v>
                </c:pt>
                <c:pt idx="9510">
                  <c:v>1074</c:v>
                </c:pt>
                <c:pt idx="9511">
                  <c:v>1074.1</c:v>
                </c:pt>
                <c:pt idx="9512">
                  <c:v>1074.2</c:v>
                </c:pt>
                <c:pt idx="9513">
                  <c:v>1074.3</c:v>
                </c:pt>
                <c:pt idx="9514">
                  <c:v>1074.4</c:v>
                </c:pt>
                <c:pt idx="9515">
                  <c:v>1074.5</c:v>
                </c:pt>
                <c:pt idx="9516">
                  <c:v>1074.6</c:v>
                </c:pt>
                <c:pt idx="9517">
                  <c:v>1074.7</c:v>
                </c:pt>
                <c:pt idx="9518">
                  <c:v>1074.8</c:v>
                </c:pt>
                <c:pt idx="9519">
                  <c:v>1074.9</c:v>
                </c:pt>
                <c:pt idx="9520">
                  <c:v>1075</c:v>
                </c:pt>
                <c:pt idx="9521">
                  <c:v>1075.1</c:v>
                </c:pt>
                <c:pt idx="9522">
                  <c:v>1075.2</c:v>
                </c:pt>
                <c:pt idx="9523">
                  <c:v>1075.3</c:v>
                </c:pt>
                <c:pt idx="9524">
                  <c:v>1075.4</c:v>
                </c:pt>
                <c:pt idx="9525">
                  <c:v>1075.5</c:v>
                </c:pt>
                <c:pt idx="9526">
                  <c:v>1075.6</c:v>
                </c:pt>
                <c:pt idx="9527">
                  <c:v>1075.7</c:v>
                </c:pt>
                <c:pt idx="9528">
                  <c:v>1075.8</c:v>
                </c:pt>
                <c:pt idx="9529">
                  <c:v>1075.9</c:v>
                </c:pt>
                <c:pt idx="9530">
                  <c:v>1076</c:v>
                </c:pt>
                <c:pt idx="9531">
                  <c:v>1076.1</c:v>
                </c:pt>
                <c:pt idx="9532">
                  <c:v>1076.2</c:v>
                </c:pt>
                <c:pt idx="9533">
                  <c:v>1076.3</c:v>
                </c:pt>
                <c:pt idx="9534">
                  <c:v>1076.4</c:v>
                </c:pt>
                <c:pt idx="9535">
                  <c:v>1076.5</c:v>
                </c:pt>
                <c:pt idx="9536">
                  <c:v>1076.6</c:v>
                </c:pt>
                <c:pt idx="9537">
                  <c:v>1076.7</c:v>
                </c:pt>
                <c:pt idx="9538">
                  <c:v>1076.8</c:v>
                </c:pt>
                <c:pt idx="9539">
                  <c:v>1076.9</c:v>
                </c:pt>
                <c:pt idx="9540">
                  <c:v>1077</c:v>
                </c:pt>
                <c:pt idx="9541">
                  <c:v>1077.1</c:v>
                </c:pt>
                <c:pt idx="9542">
                  <c:v>1077.2</c:v>
                </c:pt>
                <c:pt idx="9543">
                  <c:v>1077.3</c:v>
                </c:pt>
                <c:pt idx="9544">
                  <c:v>1077.4</c:v>
                </c:pt>
                <c:pt idx="9545">
                  <c:v>1077.5</c:v>
                </c:pt>
                <c:pt idx="9546">
                  <c:v>1077.6</c:v>
                </c:pt>
                <c:pt idx="9547">
                  <c:v>1077.7</c:v>
                </c:pt>
                <c:pt idx="9548">
                  <c:v>1077.8</c:v>
                </c:pt>
                <c:pt idx="9549">
                  <c:v>1077.9</c:v>
                </c:pt>
                <c:pt idx="9550">
                  <c:v>1078</c:v>
                </c:pt>
                <c:pt idx="9551">
                  <c:v>1078.1</c:v>
                </c:pt>
                <c:pt idx="9552">
                  <c:v>1078.2</c:v>
                </c:pt>
                <c:pt idx="9553">
                  <c:v>1078.3</c:v>
                </c:pt>
                <c:pt idx="9554">
                  <c:v>1078.4</c:v>
                </c:pt>
                <c:pt idx="9555">
                  <c:v>1078.5</c:v>
                </c:pt>
                <c:pt idx="9556">
                  <c:v>1078.6</c:v>
                </c:pt>
                <c:pt idx="9557">
                  <c:v>1078.7</c:v>
                </c:pt>
                <c:pt idx="9558">
                  <c:v>1078.8</c:v>
                </c:pt>
                <c:pt idx="9559">
                  <c:v>1078.9</c:v>
                </c:pt>
                <c:pt idx="9560">
                  <c:v>1079</c:v>
                </c:pt>
                <c:pt idx="9561">
                  <c:v>1079.1</c:v>
                </c:pt>
                <c:pt idx="9562">
                  <c:v>1079.2</c:v>
                </c:pt>
                <c:pt idx="9563">
                  <c:v>1079.3</c:v>
                </c:pt>
                <c:pt idx="9564">
                  <c:v>1079.4</c:v>
                </c:pt>
                <c:pt idx="9565">
                  <c:v>1079.5</c:v>
                </c:pt>
                <c:pt idx="9566">
                  <c:v>1079.6</c:v>
                </c:pt>
                <c:pt idx="9567">
                  <c:v>1079.7</c:v>
                </c:pt>
                <c:pt idx="9568">
                  <c:v>1079.8</c:v>
                </c:pt>
                <c:pt idx="9569">
                  <c:v>1079.9</c:v>
                </c:pt>
                <c:pt idx="9570">
                  <c:v>1080</c:v>
                </c:pt>
                <c:pt idx="9571">
                  <c:v>1080.1</c:v>
                </c:pt>
                <c:pt idx="9572">
                  <c:v>1080.2</c:v>
                </c:pt>
                <c:pt idx="9573">
                  <c:v>1080.3</c:v>
                </c:pt>
                <c:pt idx="9574">
                  <c:v>1080.4</c:v>
                </c:pt>
                <c:pt idx="9575">
                  <c:v>1080.5</c:v>
                </c:pt>
                <c:pt idx="9576">
                  <c:v>1080.6</c:v>
                </c:pt>
                <c:pt idx="9577">
                  <c:v>1080.7</c:v>
                </c:pt>
                <c:pt idx="9578">
                  <c:v>1080.8</c:v>
                </c:pt>
                <c:pt idx="9579">
                  <c:v>1080.9</c:v>
                </c:pt>
                <c:pt idx="9580">
                  <c:v>1081</c:v>
                </c:pt>
                <c:pt idx="9581">
                  <c:v>1081.1</c:v>
                </c:pt>
                <c:pt idx="9582">
                  <c:v>1081.2</c:v>
                </c:pt>
                <c:pt idx="9583">
                  <c:v>1081.3</c:v>
                </c:pt>
                <c:pt idx="9584">
                  <c:v>1081.4</c:v>
                </c:pt>
                <c:pt idx="9585">
                  <c:v>1081.5</c:v>
                </c:pt>
                <c:pt idx="9586">
                  <c:v>1081.6</c:v>
                </c:pt>
                <c:pt idx="9587">
                  <c:v>1081.7</c:v>
                </c:pt>
                <c:pt idx="9588">
                  <c:v>1081.8</c:v>
                </c:pt>
                <c:pt idx="9589">
                  <c:v>1081.9</c:v>
                </c:pt>
                <c:pt idx="9590">
                  <c:v>1082</c:v>
                </c:pt>
                <c:pt idx="9591">
                  <c:v>1082.1</c:v>
                </c:pt>
                <c:pt idx="9592">
                  <c:v>1082.2</c:v>
                </c:pt>
                <c:pt idx="9593">
                  <c:v>1082.3</c:v>
                </c:pt>
                <c:pt idx="9594">
                  <c:v>1082.4</c:v>
                </c:pt>
                <c:pt idx="9595">
                  <c:v>1082.5</c:v>
                </c:pt>
                <c:pt idx="9596">
                  <c:v>1082.6</c:v>
                </c:pt>
                <c:pt idx="9597">
                  <c:v>1082.7</c:v>
                </c:pt>
                <c:pt idx="9598">
                  <c:v>1082.8</c:v>
                </c:pt>
                <c:pt idx="9599">
                  <c:v>1082.9</c:v>
                </c:pt>
                <c:pt idx="9600">
                  <c:v>1083</c:v>
                </c:pt>
                <c:pt idx="9601">
                  <c:v>1083.1</c:v>
                </c:pt>
                <c:pt idx="9602">
                  <c:v>1083.2</c:v>
                </c:pt>
                <c:pt idx="9603">
                  <c:v>1083.3</c:v>
                </c:pt>
                <c:pt idx="9604">
                  <c:v>1083.4</c:v>
                </c:pt>
                <c:pt idx="9605">
                  <c:v>1083.5</c:v>
                </c:pt>
                <c:pt idx="9606">
                  <c:v>1083.6</c:v>
                </c:pt>
                <c:pt idx="9607">
                  <c:v>1083.7</c:v>
                </c:pt>
                <c:pt idx="9608">
                  <c:v>1083.8</c:v>
                </c:pt>
                <c:pt idx="9609">
                  <c:v>1083.9</c:v>
                </c:pt>
                <c:pt idx="9610">
                  <c:v>1084</c:v>
                </c:pt>
                <c:pt idx="9611">
                  <c:v>1084.1</c:v>
                </c:pt>
                <c:pt idx="9612">
                  <c:v>1084.2</c:v>
                </c:pt>
                <c:pt idx="9613">
                  <c:v>1084.3</c:v>
                </c:pt>
                <c:pt idx="9614">
                  <c:v>1084.4</c:v>
                </c:pt>
                <c:pt idx="9615">
                  <c:v>1084.5</c:v>
                </c:pt>
                <c:pt idx="9616">
                  <c:v>1084.6</c:v>
                </c:pt>
                <c:pt idx="9617">
                  <c:v>1084.7</c:v>
                </c:pt>
                <c:pt idx="9618">
                  <c:v>1084.8</c:v>
                </c:pt>
                <c:pt idx="9619">
                  <c:v>1084.9</c:v>
                </c:pt>
                <c:pt idx="9620">
                  <c:v>1085</c:v>
                </c:pt>
                <c:pt idx="9621">
                  <c:v>1085.1</c:v>
                </c:pt>
                <c:pt idx="9622">
                  <c:v>1085.2</c:v>
                </c:pt>
                <c:pt idx="9623">
                  <c:v>1085.3</c:v>
                </c:pt>
                <c:pt idx="9624">
                  <c:v>1085.4</c:v>
                </c:pt>
                <c:pt idx="9625">
                  <c:v>1085.5</c:v>
                </c:pt>
                <c:pt idx="9626">
                  <c:v>1085.6</c:v>
                </c:pt>
                <c:pt idx="9627">
                  <c:v>1085.7</c:v>
                </c:pt>
                <c:pt idx="9628">
                  <c:v>1085.8</c:v>
                </c:pt>
                <c:pt idx="9629">
                  <c:v>1085.9</c:v>
                </c:pt>
                <c:pt idx="9630">
                  <c:v>1086</c:v>
                </c:pt>
                <c:pt idx="9631">
                  <c:v>1086.1</c:v>
                </c:pt>
                <c:pt idx="9632">
                  <c:v>1086.2</c:v>
                </c:pt>
                <c:pt idx="9633">
                  <c:v>1086.3</c:v>
                </c:pt>
                <c:pt idx="9634">
                  <c:v>1086.4</c:v>
                </c:pt>
                <c:pt idx="9635">
                  <c:v>1086.5</c:v>
                </c:pt>
                <c:pt idx="9636">
                  <c:v>1086.6</c:v>
                </c:pt>
                <c:pt idx="9637">
                  <c:v>1086.7</c:v>
                </c:pt>
                <c:pt idx="9638">
                  <c:v>1086.8</c:v>
                </c:pt>
                <c:pt idx="9639">
                  <c:v>1086.9</c:v>
                </c:pt>
                <c:pt idx="9640">
                  <c:v>1087</c:v>
                </c:pt>
                <c:pt idx="9641">
                  <c:v>1087.1</c:v>
                </c:pt>
                <c:pt idx="9642">
                  <c:v>1087.2</c:v>
                </c:pt>
                <c:pt idx="9643">
                  <c:v>1087.3</c:v>
                </c:pt>
                <c:pt idx="9644">
                  <c:v>1087.4</c:v>
                </c:pt>
                <c:pt idx="9645">
                  <c:v>1087.5</c:v>
                </c:pt>
                <c:pt idx="9646">
                  <c:v>1087.6</c:v>
                </c:pt>
                <c:pt idx="9647">
                  <c:v>1087.7</c:v>
                </c:pt>
                <c:pt idx="9648">
                  <c:v>1087.8</c:v>
                </c:pt>
                <c:pt idx="9649">
                  <c:v>1087.9</c:v>
                </c:pt>
                <c:pt idx="9650">
                  <c:v>1088</c:v>
                </c:pt>
                <c:pt idx="9651">
                  <c:v>1088.1</c:v>
                </c:pt>
                <c:pt idx="9652">
                  <c:v>1088.2</c:v>
                </c:pt>
                <c:pt idx="9653">
                  <c:v>1088.3</c:v>
                </c:pt>
                <c:pt idx="9654">
                  <c:v>1088.4</c:v>
                </c:pt>
                <c:pt idx="9655">
                  <c:v>1088.5</c:v>
                </c:pt>
                <c:pt idx="9656">
                  <c:v>1088.6</c:v>
                </c:pt>
                <c:pt idx="9657">
                  <c:v>1088.7</c:v>
                </c:pt>
                <c:pt idx="9658">
                  <c:v>1088.8</c:v>
                </c:pt>
                <c:pt idx="9659">
                  <c:v>1088.9</c:v>
                </c:pt>
                <c:pt idx="9660">
                  <c:v>1089</c:v>
                </c:pt>
                <c:pt idx="9661">
                  <c:v>1089.1</c:v>
                </c:pt>
                <c:pt idx="9662">
                  <c:v>1089.2</c:v>
                </c:pt>
                <c:pt idx="9663">
                  <c:v>1089.3</c:v>
                </c:pt>
                <c:pt idx="9664">
                  <c:v>1089.4</c:v>
                </c:pt>
                <c:pt idx="9665">
                  <c:v>1089.5</c:v>
                </c:pt>
                <c:pt idx="9666">
                  <c:v>1089.6</c:v>
                </c:pt>
                <c:pt idx="9667">
                  <c:v>1089.7</c:v>
                </c:pt>
                <c:pt idx="9668">
                  <c:v>1089.8</c:v>
                </c:pt>
                <c:pt idx="9669">
                  <c:v>1089.9</c:v>
                </c:pt>
                <c:pt idx="9670">
                  <c:v>1090</c:v>
                </c:pt>
                <c:pt idx="9671">
                  <c:v>1090.1</c:v>
                </c:pt>
                <c:pt idx="9672">
                  <c:v>1090.2</c:v>
                </c:pt>
                <c:pt idx="9673">
                  <c:v>1090.3</c:v>
                </c:pt>
                <c:pt idx="9674">
                  <c:v>1090.4</c:v>
                </c:pt>
                <c:pt idx="9675">
                  <c:v>1090.5</c:v>
                </c:pt>
                <c:pt idx="9676">
                  <c:v>1090.6</c:v>
                </c:pt>
                <c:pt idx="9677">
                  <c:v>1090.7</c:v>
                </c:pt>
                <c:pt idx="9678">
                  <c:v>1090.8</c:v>
                </c:pt>
                <c:pt idx="9679">
                  <c:v>1090.9</c:v>
                </c:pt>
                <c:pt idx="9680">
                  <c:v>1091</c:v>
                </c:pt>
                <c:pt idx="9681">
                  <c:v>1091.1</c:v>
                </c:pt>
                <c:pt idx="9682">
                  <c:v>1091.2</c:v>
                </c:pt>
                <c:pt idx="9683">
                  <c:v>1091.3</c:v>
                </c:pt>
                <c:pt idx="9684">
                  <c:v>1091.4</c:v>
                </c:pt>
                <c:pt idx="9685">
                  <c:v>1091.5</c:v>
                </c:pt>
                <c:pt idx="9686">
                  <c:v>1091.6</c:v>
                </c:pt>
                <c:pt idx="9687">
                  <c:v>1091.7</c:v>
                </c:pt>
                <c:pt idx="9688">
                  <c:v>1091.8</c:v>
                </c:pt>
                <c:pt idx="9689">
                  <c:v>1091.9</c:v>
                </c:pt>
                <c:pt idx="9690">
                  <c:v>1092</c:v>
                </c:pt>
                <c:pt idx="9691">
                  <c:v>1092.1</c:v>
                </c:pt>
                <c:pt idx="9692">
                  <c:v>1092.2</c:v>
                </c:pt>
                <c:pt idx="9693">
                  <c:v>1092.3</c:v>
                </c:pt>
                <c:pt idx="9694">
                  <c:v>1092.4</c:v>
                </c:pt>
                <c:pt idx="9695">
                  <c:v>1092.5</c:v>
                </c:pt>
                <c:pt idx="9696">
                  <c:v>1092.6</c:v>
                </c:pt>
                <c:pt idx="9697">
                  <c:v>1092.7</c:v>
                </c:pt>
                <c:pt idx="9698">
                  <c:v>1092.8</c:v>
                </c:pt>
                <c:pt idx="9699">
                  <c:v>1092.9</c:v>
                </c:pt>
                <c:pt idx="9700">
                  <c:v>1093</c:v>
                </c:pt>
                <c:pt idx="9701">
                  <c:v>1093.1</c:v>
                </c:pt>
                <c:pt idx="9702">
                  <c:v>1093.2</c:v>
                </c:pt>
                <c:pt idx="9703">
                  <c:v>1093.3</c:v>
                </c:pt>
                <c:pt idx="9704">
                  <c:v>1093.4</c:v>
                </c:pt>
                <c:pt idx="9705">
                  <c:v>1093.5</c:v>
                </c:pt>
                <c:pt idx="9706">
                  <c:v>1093.6</c:v>
                </c:pt>
                <c:pt idx="9707">
                  <c:v>1093.7</c:v>
                </c:pt>
                <c:pt idx="9708">
                  <c:v>1093.8</c:v>
                </c:pt>
                <c:pt idx="9709">
                  <c:v>1093.9</c:v>
                </c:pt>
                <c:pt idx="9710">
                  <c:v>1094</c:v>
                </c:pt>
                <c:pt idx="9711">
                  <c:v>1094.1</c:v>
                </c:pt>
                <c:pt idx="9712">
                  <c:v>1094.2</c:v>
                </c:pt>
                <c:pt idx="9713">
                  <c:v>1094.3</c:v>
                </c:pt>
                <c:pt idx="9714">
                  <c:v>1094.4</c:v>
                </c:pt>
                <c:pt idx="9715">
                  <c:v>1094.5</c:v>
                </c:pt>
                <c:pt idx="9716">
                  <c:v>1094.6</c:v>
                </c:pt>
                <c:pt idx="9717">
                  <c:v>1094.7</c:v>
                </c:pt>
                <c:pt idx="9718">
                  <c:v>1094.8</c:v>
                </c:pt>
                <c:pt idx="9719">
                  <c:v>1094.9</c:v>
                </c:pt>
                <c:pt idx="9720">
                  <c:v>1095</c:v>
                </c:pt>
                <c:pt idx="9721">
                  <c:v>1095.1</c:v>
                </c:pt>
                <c:pt idx="9722">
                  <c:v>1095.2</c:v>
                </c:pt>
                <c:pt idx="9723">
                  <c:v>1095.3</c:v>
                </c:pt>
                <c:pt idx="9724">
                  <c:v>1095.4</c:v>
                </c:pt>
                <c:pt idx="9725">
                  <c:v>1095.5</c:v>
                </c:pt>
                <c:pt idx="9726">
                  <c:v>1095.6</c:v>
                </c:pt>
                <c:pt idx="9727">
                  <c:v>1095.7</c:v>
                </c:pt>
                <c:pt idx="9728">
                  <c:v>1095.8</c:v>
                </c:pt>
                <c:pt idx="9729">
                  <c:v>1095.9</c:v>
                </c:pt>
                <c:pt idx="9730">
                  <c:v>1096</c:v>
                </c:pt>
                <c:pt idx="9731">
                  <c:v>1096.1</c:v>
                </c:pt>
                <c:pt idx="9732">
                  <c:v>1096.2</c:v>
                </c:pt>
                <c:pt idx="9733">
                  <c:v>1096.3</c:v>
                </c:pt>
                <c:pt idx="9734">
                  <c:v>1096.4</c:v>
                </c:pt>
                <c:pt idx="9735">
                  <c:v>1096.5</c:v>
                </c:pt>
                <c:pt idx="9736">
                  <c:v>1096.6</c:v>
                </c:pt>
                <c:pt idx="9737">
                  <c:v>1096.7</c:v>
                </c:pt>
                <c:pt idx="9738">
                  <c:v>1096.8</c:v>
                </c:pt>
                <c:pt idx="9739">
                  <c:v>1096.9</c:v>
                </c:pt>
                <c:pt idx="9740">
                  <c:v>1097</c:v>
                </c:pt>
                <c:pt idx="9741">
                  <c:v>1097.1</c:v>
                </c:pt>
                <c:pt idx="9742">
                  <c:v>1097.2</c:v>
                </c:pt>
                <c:pt idx="9743">
                  <c:v>1097.3</c:v>
                </c:pt>
                <c:pt idx="9744">
                  <c:v>1097.4</c:v>
                </c:pt>
                <c:pt idx="9745">
                  <c:v>1097.5</c:v>
                </c:pt>
                <c:pt idx="9746">
                  <c:v>1097.6</c:v>
                </c:pt>
                <c:pt idx="9747">
                  <c:v>1097.7</c:v>
                </c:pt>
                <c:pt idx="9748">
                  <c:v>1097.8</c:v>
                </c:pt>
                <c:pt idx="9749">
                  <c:v>1097.9</c:v>
                </c:pt>
                <c:pt idx="9750">
                  <c:v>1098</c:v>
                </c:pt>
                <c:pt idx="9751">
                  <c:v>1098.1</c:v>
                </c:pt>
                <c:pt idx="9752">
                  <c:v>1098.2</c:v>
                </c:pt>
                <c:pt idx="9753">
                  <c:v>1098.3</c:v>
                </c:pt>
                <c:pt idx="9754">
                  <c:v>1098.4</c:v>
                </c:pt>
                <c:pt idx="9755">
                  <c:v>1098.5</c:v>
                </c:pt>
                <c:pt idx="9756">
                  <c:v>1098.6</c:v>
                </c:pt>
                <c:pt idx="9757">
                  <c:v>1098.7</c:v>
                </c:pt>
                <c:pt idx="9758">
                  <c:v>1098.8</c:v>
                </c:pt>
                <c:pt idx="9759">
                  <c:v>1098.9</c:v>
                </c:pt>
                <c:pt idx="9760">
                  <c:v>1099</c:v>
                </c:pt>
                <c:pt idx="9761">
                  <c:v>1099.1</c:v>
                </c:pt>
                <c:pt idx="9762">
                  <c:v>1099.2</c:v>
                </c:pt>
                <c:pt idx="9763">
                  <c:v>1099.3</c:v>
                </c:pt>
                <c:pt idx="9764">
                  <c:v>1099.4</c:v>
                </c:pt>
                <c:pt idx="9765">
                  <c:v>1099.5</c:v>
                </c:pt>
                <c:pt idx="9766">
                  <c:v>1099.6</c:v>
                </c:pt>
                <c:pt idx="9767">
                  <c:v>1099.7</c:v>
                </c:pt>
                <c:pt idx="9768">
                  <c:v>1099.8</c:v>
                </c:pt>
                <c:pt idx="9769">
                  <c:v>1099.9</c:v>
                </c:pt>
                <c:pt idx="9770">
                  <c:v>1100</c:v>
                </c:pt>
                <c:pt idx="9771">
                  <c:v>1100.1</c:v>
                </c:pt>
                <c:pt idx="9772">
                  <c:v>1100.2</c:v>
                </c:pt>
                <c:pt idx="9773">
                  <c:v>1100.3</c:v>
                </c:pt>
                <c:pt idx="9774">
                  <c:v>1100.4</c:v>
                </c:pt>
                <c:pt idx="9775">
                  <c:v>1100.5</c:v>
                </c:pt>
                <c:pt idx="9776">
                  <c:v>1100.6</c:v>
                </c:pt>
                <c:pt idx="9777">
                  <c:v>1100.7</c:v>
                </c:pt>
                <c:pt idx="9778">
                  <c:v>1100.8</c:v>
                </c:pt>
                <c:pt idx="9779">
                  <c:v>1100.9</c:v>
                </c:pt>
                <c:pt idx="9780">
                  <c:v>1101</c:v>
                </c:pt>
                <c:pt idx="9781">
                  <c:v>1101.1</c:v>
                </c:pt>
                <c:pt idx="9782">
                  <c:v>1101.2</c:v>
                </c:pt>
                <c:pt idx="9783">
                  <c:v>1101.3</c:v>
                </c:pt>
                <c:pt idx="9784">
                  <c:v>1101.4</c:v>
                </c:pt>
                <c:pt idx="9785">
                  <c:v>1101.5</c:v>
                </c:pt>
                <c:pt idx="9786">
                  <c:v>1101.6</c:v>
                </c:pt>
                <c:pt idx="9787">
                  <c:v>1101.7</c:v>
                </c:pt>
                <c:pt idx="9788">
                  <c:v>1101.8</c:v>
                </c:pt>
                <c:pt idx="9789">
                  <c:v>1101.9</c:v>
                </c:pt>
                <c:pt idx="9790">
                  <c:v>1102</c:v>
                </c:pt>
                <c:pt idx="9791">
                  <c:v>1102.1</c:v>
                </c:pt>
                <c:pt idx="9792">
                  <c:v>1102.2</c:v>
                </c:pt>
                <c:pt idx="9793">
                  <c:v>1102.3</c:v>
                </c:pt>
                <c:pt idx="9794">
                  <c:v>1102.4</c:v>
                </c:pt>
                <c:pt idx="9795">
                  <c:v>1102.5</c:v>
                </c:pt>
                <c:pt idx="9796">
                  <c:v>1102.6</c:v>
                </c:pt>
                <c:pt idx="9797">
                  <c:v>1102.7</c:v>
                </c:pt>
                <c:pt idx="9798">
                  <c:v>1102.8</c:v>
                </c:pt>
                <c:pt idx="9799">
                  <c:v>1102.9</c:v>
                </c:pt>
                <c:pt idx="9800">
                  <c:v>1103</c:v>
                </c:pt>
                <c:pt idx="9801">
                  <c:v>1103.1</c:v>
                </c:pt>
                <c:pt idx="9802">
                  <c:v>1103.2</c:v>
                </c:pt>
                <c:pt idx="9803">
                  <c:v>1103.3</c:v>
                </c:pt>
                <c:pt idx="9804">
                  <c:v>1103.4</c:v>
                </c:pt>
                <c:pt idx="9805">
                  <c:v>1103.5</c:v>
                </c:pt>
                <c:pt idx="9806">
                  <c:v>1103.6</c:v>
                </c:pt>
                <c:pt idx="9807">
                  <c:v>1103.7</c:v>
                </c:pt>
                <c:pt idx="9808">
                  <c:v>1103.8</c:v>
                </c:pt>
                <c:pt idx="9809">
                  <c:v>1103.9</c:v>
                </c:pt>
                <c:pt idx="9810">
                  <c:v>1104</c:v>
                </c:pt>
                <c:pt idx="9811">
                  <c:v>1104.1</c:v>
                </c:pt>
                <c:pt idx="9812">
                  <c:v>1104.2</c:v>
                </c:pt>
                <c:pt idx="9813">
                  <c:v>1104.3</c:v>
                </c:pt>
                <c:pt idx="9814">
                  <c:v>1104.4</c:v>
                </c:pt>
                <c:pt idx="9815">
                  <c:v>1104.5</c:v>
                </c:pt>
                <c:pt idx="9816">
                  <c:v>1104.6</c:v>
                </c:pt>
                <c:pt idx="9817">
                  <c:v>1104.7</c:v>
                </c:pt>
                <c:pt idx="9818">
                  <c:v>1104.8</c:v>
                </c:pt>
                <c:pt idx="9819">
                  <c:v>1104.9</c:v>
                </c:pt>
                <c:pt idx="9820">
                  <c:v>1105</c:v>
                </c:pt>
                <c:pt idx="9821">
                  <c:v>1105.1</c:v>
                </c:pt>
                <c:pt idx="9822">
                  <c:v>1105.2</c:v>
                </c:pt>
                <c:pt idx="9823">
                  <c:v>1105.3</c:v>
                </c:pt>
                <c:pt idx="9824">
                  <c:v>1105.4</c:v>
                </c:pt>
                <c:pt idx="9825">
                  <c:v>1105.5</c:v>
                </c:pt>
                <c:pt idx="9826">
                  <c:v>1105.6</c:v>
                </c:pt>
                <c:pt idx="9827">
                  <c:v>1105.7</c:v>
                </c:pt>
                <c:pt idx="9828">
                  <c:v>1105.8</c:v>
                </c:pt>
                <c:pt idx="9829">
                  <c:v>1105.9</c:v>
                </c:pt>
                <c:pt idx="9830">
                  <c:v>1106</c:v>
                </c:pt>
                <c:pt idx="9831">
                  <c:v>1106.1</c:v>
                </c:pt>
                <c:pt idx="9832">
                  <c:v>1106.2</c:v>
                </c:pt>
                <c:pt idx="9833">
                  <c:v>1106.3</c:v>
                </c:pt>
                <c:pt idx="9834">
                  <c:v>1106.4</c:v>
                </c:pt>
                <c:pt idx="9835">
                  <c:v>1106.5</c:v>
                </c:pt>
                <c:pt idx="9836">
                  <c:v>1106.6</c:v>
                </c:pt>
                <c:pt idx="9837">
                  <c:v>1106.7</c:v>
                </c:pt>
                <c:pt idx="9838">
                  <c:v>1106.8</c:v>
                </c:pt>
                <c:pt idx="9839">
                  <c:v>1106.9</c:v>
                </c:pt>
                <c:pt idx="9840">
                  <c:v>1107</c:v>
                </c:pt>
                <c:pt idx="9841">
                  <c:v>1107.1</c:v>
                </c:pt>
                <c:pt idx="9842">
                  <c:v>1107.2</c:v>
                </c:pt>
                <c:pt idx="9843">
                  <c:v>1107.3</c:v>
                </c:pt>
                <c:pt idx="9844">
                  <c:v>1107.4</c:v>
                </c:pt>
                <c:pt idx="9845">
                  <c:v>1107.5</c:v>
                </c:pt>
                <c:pt idx="9846">
                  <c:v>1107.6</c:v>
                </c:pt>
                <c:pt idx="9847">
                  <c:v>1107.7</c:v>
                </c:pt>
                <c:pt idx="9848">
                  <c:v>1107.8</c:v>
                </c:pt>
                <c:pt idx="9849">
                  <c:v>1107.9</c:v>
                </c:pt>
                <c:pt idx="9850">
                  <c:v>1108</c:v>
                </c:pt>
                <c:pt idx="9851">
                  <c:v>1108.1</c:v>
                </c:pt>
                <c:pt idx="9852">
                  <c:v>1108.2</c:v>
                </c:pt>
                <c:pt idx="9853">
                  <c:v>1108.3</c:v>
                </c:pt>
                <c:pt idx="9854">
                  <c:v>1108.4</c:v>
                </c:pt>
                <c:pt idx="9855">
                  <c:v>1108.5</c:v>
                </c:pt>
                <c:pt idx="9856">
                  <c:v>1108.6</c:v>
                </c:pt>
                <c:pt idx="9857">
                  <c:v>1108.7</c:v>
                </c:pt>
                <c:pt idx="9858">
                  <c:v>1108.8</c:v>
                </c:pt>
                <c:pt idx="9859">
                  <c:v>1108.9</c:v>
                </c:pt>
                <c:pt idx="9860">
                  <c:v>1109</c:v>
                </c:pt>
                <c:pt idx="9861">
                  <c:v>1109.1</c:v>
                </c:pt>
                <c:pt idx="9862">
                  <c:v>1109.2</c:v>
                </c:pt>
                <c:pt idx="9863">
                  <c:v>1109.3</c:v>
                </c:pt>
                <c:pt idx="9864">
                  <c:v>1109.4</c:v>
                </c:pt>
                <c:pt idx="9865">
                  <c:v>1109.5</c:v>
                </c:pt>
                <c:pt idx="9866">
                  <c:v>1109.6</c:v>
                </c:pt>
                <c:pt idx="9867">
                  <c:v>1109.7</c:v>
                </c:pt>
                <c:pt idx="9868">
                  <c:v>1109.8</c:v>
                </c:pt>
                <c:pt idx="9869">
                  <c:v>1109.9</c:v>
                </c:pt>
                <c:pt idx="9870">
                  <c:v>1110</c:v>
                </c:pt>
                <c:pt idx="9871">
                  <c:v>1110.1</c:v>
                </c:pt>
                <c:pt idx="9872">
                  <c:v>1110.2</c:v>
                </c:pt>
                <c:pt idx="9873">
                  <c:v>1110.3</c:v>
                </c:pt>
                <c:pt idx="9874">
                  <c:v>1110.4</c:v>
                </c:pt>
                <c:pt idx="9875">
                  <c:v>1110.5</c:v>
                </c:pt>
                <c:pt idx="9876">
                  <c:v>1110.6</c:v>
                </c:pt>
                <c:pt idx="9877">
                  <c:v>1110.7</c:v>
                </c:pt>
                <c:pt idx="9878">
                  <c:v>1110.8</c:v>
                </c:pt>
                <c:pt idx="9879">
                  <c:v>1110.9</c:v>
                </c:pt>
                <c:pt idx="9880">
                  <c:v>1111</c:v>
                </c:pt>
                <c:pt idx="9881">
                  <c:v>1111.1</c:v>
                </c:pt>
                <c:pt idx="9882">
                  <c:v>1111.2</c:v>
                </c:pt>
                <c:pt idx="9883">
                  <c:v>1111.3</c:v>
                </c:pt>
                <c:pt idx="9884">
                  <c:v>1111.4</c:v>
                </c:pt>
                <c:pt idx="9885">
                  <c:v>1111.5</c:v>
                </c:pt>
                <c:pt idx="9886">
                  <c:v>1111.6</c:v>
                </c:pt>
                <c:pt idx="9887">
                  <c:v>1111.7</c:v>
                </c:pt>
                <c:pt idx="9888">
                  <c:v>1111.8</c:v>
                </c:pt>
                <c:pt idx="9889">
                  <c:v>1111.9</c:v>
                </c:pt>
                <c:pt idx="9890">
                  <c:v>1112</c:v>
                </c:pt>
                <c:pt idx="9891">
                  <c:v>1112.1</c:v>
                </c:pt>
                <c:pt idx="9892">
                  <c:v>1112.2</c:v>
                </c:pt>
                <c:pt idx="9893">
                  <c:v>1112.3</c:v>
                </c:pt>
                <c:pt idx="9894">
                  <c:v>1112.4</c:v>
                </c:pt>
                <c:pt idx="9895">
                  <c:v>1112.5</c:v>
                </c:pt>
                <c:pt idx="9896">
                  <c:v>1112.6</c:v>
                </c:pt>
                <c:pt idx="9897">
                  <c:v>1112.7</c:v>
                </c:pt>
                <c:pt idx="9898">
                  <c:v>1112.8</c:v>
                </c:pt>
                <c:pt idx="9899">
                  <c:v>1112.9</c:v>
                </c:pt>
                <c:pt idx="9900">
                  <c:v>1113</c:v>
                </c:pt>
                <c:pt idx="9901">
                  <c:v>1113.1</c:v>
                </c:pt>
                <c:pt idx="9902">
                  <c:v>1113.2</c:v>
                </c:pt>
                <c:pt idx="9903">
                  <c:v>1113.3</c:v>
                </c:pt>
                <c:pt idx="9904">
                  <c:v>1113.4</c:v>
                </c:pt>
                <c:pt idx="9905">
                  <c:v>1113.5</c:v>
                </c:pt>
                <c:pt idx="9906">
                  <c:v>1113.6</c:v>
                </c:pt>
                <c:pt idx="9907">
                  <c:v>1113.7</c:v>
                </c:pt>
                <c:pt idx="9908">
                  <c:v>1113.8</c:v>
                </c:pt>
                <c:pt idx="9909">
                  <c:v>1113.9</c:v>
                </c:pt>
                <c:pt idx="9910">
                  <c:v>1114</c:v>
                </c:pt>
                <c:pt idx="9911">
                  <c:v>1114.1</c:v>
                </c:pt>
                <c:pt idx="9912">
                  <c:v>1114.2</c:v>
                </c:pt>
                <c:pt idx="9913">
                  <c:v>1114.3</c:v>
                </c:pt>
                <c:pt idx="9914">
                  <c:v>1114.4</c:v>
                </c:pt>
                <c:pt idx="9915">
                  <c:v>1114.5</c:v>
                </c:pt>
                <c:pt idx="9916">
                  <c:v>1114.6</c:v>
                </c:pt>
                <c:pt idx="9917">
                  <c:v>1114.7</c:v>
                </c:pt>
                <c:pt idx="9918">
                  <c:v>1114.8</c:v>
                </c:pt>
                <c:pt idx="9919">
                  <c:v>1114.9</c:v>
                </c:pt>
                <c:pt idx="9920">
                  <c:v>1115</c:v>
                </c:pt>
                <c:pt idx="9921">
                  <c:v>1115.1</c:v>
                </c:pt>
                <c:pt idx="9922">
                  <c:v>1115.2</c:v>
                </c:pt>
                <c:pt idx="9923">
                  <c:v>1115.3</c:v>
                </c:pt>
                <c:pt idx="9924">
                  <c:v>1115.4</c:v>
                </c:pt>
                <c:pt idx="9925">
                  <c:v>1115.5</c:v>
                </c:pt>
                <c:pt idx="9926">
                  <c:v>1115.6</c:v>
                </c:pt>
                <c:pt idx="9927">
                  <c:v>1115.7</c:v>
                </c:pt>
                <c:pt idx="9928">
                  <c:v>1115.8</c:v>
                </c:pt>
                <c:pt idx="9929">
                  <c:v>1115.9</c:v>
                </c:pt>
                <c:pt idx="9930">
                  <c:v>1116</c:v>
                </c:pt>
                <c:pt idx="9931">
                  <c:v>1116.1</c:v>
                </c:pt>
                <c:pt idx="9932">
                  <c:v>1116.2</c:v>
                </c:pt>
                <c:pt idx="9933">
                  <c:v>1116.3</c:v>
                </c:pt>
                <c:pt idx="9934">
                  <c:v>1116.4</c:v>
                </c:pt>
                <c:pt idx="9935">
                  <c:v>1116.5</c:v>
                </c:pt>
                <c:pt idx="9936">
                  <c:v>1116.6</c:v>
                </c:pt>
                <c:pt idx="9937">
                  <c:v>1116.7</c:v>
                </c:pt>
                <c:pt idx="9938">
                  <c:v>1116.8</c:v>
                </c:pt>
                <c:pt idx="9939">
                  <c:v>1116.9</c:v>
                </c:pt>
                <c:pt idx="9940">
                  <c:v>1117</c:v>
                </c:pt>
                <c:pt idx="9941">
                  <c:v>1117.1</c:v>
                </c:pt>
                <c:pt idx="9942">
                  <c:v>1117.2</c:v>
                </c:pt>
                <c:pt idx="9943">
                  <c:v>1117.3</c:v>
                </c:pt>
                <c:pt idx="9944">
                  <c:v>1117.4</c:v>
                </c:pt>
                <c:pt idx="9945">
                  <c:v>1117.5</c:v>
                </c:pt>
                <c:pt idx="9946">
                  <c:v>1117.6</c:v>
                </c:pt>
                <c:pt idx="9947">
                  <c:v>1117.7</c:v>
                </c:pt>
                <c:pt idx="9948">
                  <c:v>1117.8</c:v>
                </c:pt>
                <c:pt idx="9949">
                  <c:v>1117.9</c:v>
                </c:pt>
                <c:pt idx="9950">
                  <c:v>1118</c:v>
                </c:pt>
                <c:pt idx="9951">
                  <c:v>1118.1</c:v>
                </c:pt>
                <c:pt idx="9952">
                  <c:v>1118.2</c:v>
                </c:pt>
                <c:pt idx="9953">
                  <c:v>1118.3</c:v>
                </c:pt>
                <c:pt idx="9954">
                  <c:v>1118.4</c:v>
                </c:pt>
                <c:pt idx="9955">
                  <c:v>1118.5</c:v>
                </c:pt>
                <c:pt idx="9956">
                  <c:v>1118.6</c:v>
                </c:pt>
                <c:pt idx="9957">
                  <c:v>1118.7</c:v>
                </c:pt>
                <c:pt idx="9958">
                  <c:v>1118.8</c:v>
                </c:pt>
                <c:pt idx="9959">
                  <c:v>1118.9</c:v>
                </c:pt>
                <c:pt idx="9960">
                  <c:v>1119</c:v>
                </c:pt>
                <c:pt idx="9961">
                  <c:v>1119.1</c:v>
                </c:pt>
                <c:pt idx="9962">
                  <c:v>1119.2</c:v>
                </c:pt>
                <c:pt idx="9963">
                  <c:v>1119.3</c:v>
                </c:pt>
                <c:pt idx="9964">
                  <c:v>1119.4</c:v>
                </c:pt>
                <c:pt idx="9965">
                  <c:v>1119.5</c:v>
                </c:pt>
                <c:pt idx="9966">
                  <c:v>1119.6</c:v>
                </c:pt>
                <c:pt idx="9967">
                  <c:v>1119.7</c:v>
                </c:pt>
                <c:pt idx="9968">
                  <c:v>1119.8</c:v>
                </c:pt>
                <c:pt idx="9969">
                  <c:v>1119.9</c:v>
                </c:pt>
                <c:pt idx="9970">
                  <c:v>1120</c:v>
                </c:pt>
                <c:pt idx="9971">
                  <c:v>1120.1</c:v>
                </c:pt>
                <c:pt idx="9972">
                  <c:v>1120.2</c:v>
                </c:pt>
                <c:pt idx="9973">
                  <c:v>1120.3</c:v>
                </c:pt>
                <c:pt idx="9974">
                  <c:v>1120.4</c:v>
                </c:pt>
                <c:pt idx="9975">
                  <c:v>1120.5</c:v>
                </c:pt>
                <c:pt idx="9976">
                  <c:v>1120.6</c:v>
                </c:pt>
                <c:pt idx="9977">
                  <c:v>1120.7</c:v>
                </c:pt>
                <c:pt idx="9978">
                  <c:v>1120.8</c:v>
                </c:pt>
                <c:pt idx="9979">
                  <c:v>1120.9</c:v>
                </c:pt>
                <c:pt idx="9980">
                  <c:v>1121</c:v>
                </c:pt>
                <c:pt idx="9981">
                  <c:v>1121.1</c:v>
                </c:pt>
                <c:pt idx="9982">
                  <c:v>1121.2</c:v>
                </c:pt>
                <c:pt idx="9983">
                  <c:v>1121.3</c:v>
                </c:pt>
                <c:pt idx="9984">
                  <c:v>1121.4</c:v>
                </c:pt>
                <c:pt idx="9985">
                  <c:v>1121.5</c:v>
                </c:pt>
                <c:pt idx="9986">
                  <c:v>1121.6</c:v>
                </c:pt>
                <c:pt idx="9987">
                  <c:v>1121.7</c:v>
                </c:pt>
                <c:pt idx="9988">
                  <c:v>1121.8</c:v>
                </c:pt>
                <c:pt idx="9989">
                  <c:v>1121.9</c:v>
                </c:pt>
                <c:pt idx="9990">
                  <c:v>1122</c:v>
                </c:pt>
                <c:pt idx="9991">
                  <c:v>1122.1</c:v>
                </c:pt>
                <c:pt idx="9992">
                  <c:v>1122.2</c:v>
                </c:pt>
                <c:pt idx="9993">
                  <c:v>1122.3</c:v>
                </c:pt>
                <c:pt idx="9994">
                  <c:v>1122.4</c:v>
                </c:pt>
                <c:pt idx="9995">
                  <c:v>1122.5</c:v>
                </c:pt>
                <c:pt idx="9996">
                  <c:v>1122.6</c:v>
                </c:pt>
                <c:pt idx="9997">
                  <c:v>1122.7</c:v>
                </c:pt>
                <c:pt idx="9998">
                  <c:v>1122.8</c:v>
                </c:pt>
                <c:pt idx="9999">
                  <c:v>1122.9</c:v>
                </c:pt>
                <c:pt idx="10000">
                  <c:v>1123</c:v>
                </c:pt>
                <c:pt idx="10001">
                  <c:v>1123.1</c:v>
                </c:pt>
                <c:pt idx="10002">
                  <c:v>1123.2</c:v>
                </c:pt>
                <c:pt idx="10003">
                  <c:v>1123.3</c:v>
                </c:pt>
                <c:pt idx="10004">
                  <c:v>1123.4</c:v>
                </c:pt>
                <c:pt idx="10005">
                  <c:v>1123.5</c:v>
                </c:pt>
                <c:pt idx="10006">
                  <c:v>1123.6</c:v>
                </c:pt>
                <c:pt idx="10007">
                  <c:v>1123.7</c:v>
                </c:pt>
                <c:pt idx="10008">
                  <c:v>1123.8</c:v>
                </c:pt>
                <c:pt idx="10009">
                  <c:v>1123.9</c:v>
                </c:pt>
                <c:pt idx="10010">
                  <c:v>1124</c:v>
                </c:pt>
                <c:pt idx="10011">
                  <c:v>1124.1</c:v>
                </c:pt>
                <c:pt idx="10012">
                  <c:v>1124.2</c:v>
                </c:pt>
                <c:pt idx="10013">
                  <c:v>1124.3</c:v>
                </c:pt>
                <c:pt idx="10014">
                  <c:v>1124.4</c:v>
                </c:pt>
                <c:pt idx="10015">
                  <c:v>1124.5</c:v>
                </c:pt>
                <c:pt idx="10016">
                  <c:v>1124.6</c:v>
                </c:pt>
                <c:pt idx="10017">
                  <c:v>1124.7</c:v>
                </c:pt>
                <c:pt idx="10018">
                  <c:v>1124.8</c:v>
                </c:pt>
                <c:pt idx="10019">
                  <c:v>1124.9</c:v>
                </c:pt>
                <c:pt idx="10020">
                  <c:v>1125</c:v>
                </c:pt>
                <c:pt idx="10021">
                  <c:v>1125.1</c:v>
                </c:pt>
                <c:pt idx="10022">
                  <c:v>1125.2</c:v>
                </c:pt>
                <c:pt idx="10023">
                  <c:v>1125.3</c:v>
                </c:pt>
                <c:pt idx="10024">
                  <c:v>1125.4</c:v>
                </c:pt>
                <c:pt idx="10025">
                  <c:v>1125.5</c:v>
                </c:pt>
                <c:pt idx="10026">
                  <c:v>1125.6</c:v>
                </c:pt>
                <c:pt idx="10027">
                  <c:v>1125.7</c:v>
                </c:pt>
                <c:pt idx="10028">
                  <c:v>1125.8</c:v>
                </c:pt>
                <c:pt idx="10029">
                  <c:v>1125.9</c:v>
                </c:pt>
                <c:pt idx="10030">
                  <c:v>1126</c:v>
                </c:pt>
                <c:pt idx="10031">
                  <c:v>1126.1</c:v>
                </c:pt>
                <c:pt idx="10032">
                  <c:v>1126.2</c:v>
                </c:pt>
                <c:pt idx="10033">
                  <c:v>1126.3</c:v>
                </c:pt>
                <c:pt idx="10034">
                  <c:v>1126.4</c:v>
                </c:pt>
                <c:pt idx="10035">
                  <c:v>1126.5</c:v>
                </c:pt>
                <c:pt idx="10036">
                  <c:v>1126.6</c:v>
                </c:pt>
                <c:pt idx="10037">
                  <c:v>1126.7</c:v>
                </c:pt>
                <c:pt idx="10038">
                  <c:v>1126.8</c:v>
                </c:pt>
                <c:pt idx="10039">
                  <c:v>1126.9</c:v>
                </c:pt>
                <c:pt idx="10040">
                  <c:v>1127</c:v>
                </c:pt>
                <c:pt idx="10041">
                  <c:v>1127.1</c:v>
                </c:pt>
                <c:pt idx="10042">
                  <c:v>1127.2</c:v>
                </c:pt>
                <c:pt idx="10043">
                  <c:v>1127.3</c:v>
                </c:pt>
                <c:pt idx="10044">
                  <c:v>1127.4</c:v>
                </c:pt>
                <c:pt idx="10045">
                  <c:v>1127.5</c:v>
                </c:pt>
                <c:pt idx="10046">
                  <c:v>1127.6</c:v>
                </c:pt>
                <c:pt idx="10047">
                  <c:v>1127.7</c:v>
                </c:pt>
                <c:pt idx="10048">
                  <c:v>1127.8</c:v>
                </c:pt>
                <c:pt idx="10049">
                  <c:v>1127.9</c:v>
                </c:pt>
                <c:pt idx="10050">
                  <c:v>1128</c:v>
                </c:pt>
                <c:pt idx="10051">
                  <c:v>1128.1</c:v>
                </c:pt>
                <c:pt idx="10052">
                  <c:v>1128.2</c:v>
                </c:pt>
                <c:pt idx="10053">
                  <c:v>1128.3</c:v>
                </c:pt>
                <c:pt idx="10054">
                  <c:v>1128.4</c:v>
                </c:pt>
                <c:pt idx="10055">
                  <c:v>1128.5</c:v>
                </c:pt>
                <c:pt idx="10056">
                  <c:v>1128.6</c:v>
                </c:pt>
                <c:pt idx="10057">
                  <c:v>1128.7</c:v>
                </c:pt>
                <c:pt idx="10058">
                  <c:v>1128.8</c:v>
                </c:pt>
                <c:pt idx="10059">
                  <c:v>1128.9</c:v>
                </c:pt>
                <c:pt idx="10060">
                  <c:v>1129</c:v>
                </c:pt>
                <c:pt idx="10061">
                  <c:v>1129.1</c:v>
                </c:pt>
                <c:pt idx="10062">
                  <c:v>1129.2</c:v>
                </c:pt>
                <c:pt idx="10063">
                  <c:v>1129.3</c:v>
                </c:pt>
                <c:pt idx="10064">
                  <c:v>1129.4</c:v>
                </c:pt>
                <c:pt idx="10065">
                  <c:v>1129.5</c:v>
                </c:pt>
                <c:pt idx="10066">
                  <c:v>1129.6</c:v>
                </c:pt>
                <c:pt idx="10067">
                  <c:v>1129.7</c:v>
                </c:pt>
                <c:pt idx="10068">
                  <c:v>1129.8</c:v>
                </c:pt>
                <c:pt idx="10069">
                  <c:v>1129.9</c:v>
                </c:pt>
                <c:pt idx="10070">
                  <c:v>1130</c:v>
                </c:pt>
                <c:pt idx="10071">
                  <c:v>1130.1</c:v>
                </c:pt>
                <c:pt idx="10072">
                  <c:v>1130.2</c:v>
                </c:pt>
                <c:pt idx="10073">
                  <c:v>1130.3</c:v>
                </c:pt>
                <c:pt idx="10074">
                  <c:v>1130.4</c:v>
                </c:pt>
                <c:pt idx="10075">
                  <c:v>1130.5</c:v>
                </c:pt>
                <c:pt idx="10076">
                  <c:v>1130.6</c:v>
                </c:pt>
                <c:pt idx="10077">
                  <c:v>1130.7</c:v>
                </c:pt>
                <c:pt idx="10078">
                  <c:v>1130.8</c:v>
                </c:pt>
                <c:pt idx="10079">
                  <c:v>1130.9</c:v>
                </c:pt>
                <c:pt idx="10080">
                  <c:v>1131</c:v>
                </c:pt>
                <c:pt idx="10081">
                  <c:v>1131.1</c:v>
                </c:pt>
                <c:pt idx="10082">
                  <c:v>1131.2</c:v>
                </c:pt>
                <c:pt idx="10083">
                  <c:v>1131.3</c:v>
                </c:pt>
                <c:pt idx="10084">
                  <c:v>1131.4</c:v>
                </c:pt>
                <c:pt idx="10085">
                  <c:v>1131.5</c:v>
                </c:pt>
                <c:pt idx="10086">
                  <c:v>1131.6</c:v>
                </c:pt>
                <c:pt idx="10087">
                  <c:v>1131.7</c:v>
                </c:pt>
                <c:pt idx="10088">
                  <c:v>1131.8</c:v>
                </c:pt>
                <c:pt idx="10089">
                  <c:v>1131.9</c:v>
                </c:pt>
                <c:pt idx="10090">
                  <c:v>1132</c:v>
                </c:pt>
                <c:pt idx="10091">
                  <c:v>1132.1</c:v>
                </c:pt>
                <c:pt idx="10092">
                  <c:v>1132.2</c:v>
                </c:pt>
                <c:pt idx="10093">
                  <c:v>1132.3</c:v>
                </c:pt>
                <c:pt idx="10094">
                  <c:v>1132.4</c:v>
                </c:pt>
                <c:pt idx="10095">
                  <c:v>1132.5</c:v>
                </c:pt>
                <c:pt idx="10096">
                  <c:v>1132.6</c:v>
                </c:pt>
                <c:pt idx="10097">
                  <c:v>1132.7</c:v>
                </c:pt>
                <c:pt idx="10098">
                  <c:v>1132.8</c:v>
                </c:pt>
                <c:pt idx="10099">
                  <c:v>1132.9</c:v>
                </c:pt>
                <c:pt idx="10100">
                  <c:v>1133</c:v>
                </c:pt>
                <c:pt idx="10101">
                  <c:v>1133.1</c:v>
                </c:pt>
                <c:pt idx="10102">
                  <c:v>1133.2</c:v>
                </c:pt>
                <c:pt idx="10103">
                  <c:v>1133.3</c:v>
                </c:pt>
                <c:pt idx="10104">
                  <c:v>1133.4</c:v>
                </c:pt>
                <c:pt idx="10105">
                  <c:v>1133.5</c:v>
                </c:pt>
                <c:pt idx="10106">
                  <c:v>1133.6</c:v>
                </c:pt>
                <c:pt idx="10107">
                  <c:v>1133.7</c:v>
                </c:pt>
                <c:pt idx="10108">
                  <c:v>1133.8</c:v>
                </c:pt>
                <c:pt idx="10109">
                  <c:v>1133.9</c:v>
                </c:pt>
                <c:pt idx="10110">
                  <c:v>1134</c:v>
                </c:pt>
                <c:pt idx="10111">
                  <c:v>1134.1</c:v>
                </c:pt>
                <c:pt idx="10112">
                  <c:v>1134.2</c:v>
                </c:pt>
                <c:pt idx="10113">
                  <c:v>1134.3</c:v>
                </c:pt>
                <c:pt idx="10114">
                  <c:v>1134.4</c:v>
                </c:pt>
                <c:pt idx="10115">
                  <c:v>1134.5</c:v>
                </c:pt>
                <c:pt idx="10116">
                  <c:v>1134.6</c:v>
                </c:pt>
                <c:pt idx="10117">
                  <c:v>1134.7</c:v>
                </c:pt>
                <c:pt idx="10118">
                  <c:v>1134.8</c:v>
                </c:pt>
                <c:pt idx="10119">
                  <c:v>1134.9</c:v>
                </c:pt>
                <c:pt idx="10120">
                  <c:v>1135</c:v>
                </c:pt>
                <c:pt idx="10121">
                  <c:v>1135.1</c:v>
                </c:pt>
                <c:pt idx="10122">
                  <c:v>1135.2</c:v>
                </c:pt>
                <c:pt idx="10123">
                  <c:v>1135.3</c:v>
                </c:pt>
                <c:pt idx="10124">
                  <c:v>1135.4</c:v>
                </c:pt>
                <c:pt idx="10125">
                  <c:v>1135.5</c:v>
                </c:pt>
                <c:pt idx="10126">
                  <c:v>1135.6</c:v>
                </c:pt>
                <c:pt idx="10127">
                  <c:v>1135.7</c:v>
                </c:pt>
                <c:pt idx="10128">
                  <c:v>1135.8</c:v>
                </c:pt>
                <c:pt idx="10129">
                  <c:v>1135.9</c:v>
                </c:pt>
                <c:pt idx="10130">
                  <c:v>1136</c:v>
                </c:pt>
                <c:pt idx="10131">
                  <c:v>1136.1</c:v>
                </c:pt>
                <c:pt idx="10132">
                  <c:v>1136.2</c:v>
                </c:pt>
                <c:pt idx="10133">
                  <c:v>1136.3</c:v>
                </c:pt>
                <c:pt idx="10134">
                  <c:v>1136.4</c:v>
                </c:pt>
                <c:pt idx="10135">
                  <c:v>1136.5</c:v>
                </c:pt>
                <c:pt idx="10136">
                  <c:v>1136.6</c:v>
                </c:pt>
                <c:pt idx="10137">
                  <c:v>1136.7</c:v>
                </c:pt>
                <c:pt idx="10138">
                  <c:v>1136.8</c:v>
                </c:pt>
                <c:pt idx="10139">
                  <c:v>1136.9</c:v>
                </c:pt>
                <c:pt idx="10140">
                  <c:v>1137</c:v>
                </c:pt>
                <c:pt idx="10141">
                  <c:v>1137.1</c:v>
                </c:pt>
                <c:pt idx="10142">
                  <c:v>1137.2</c:v>
                </c:pt>
                <c:pt idx="10143">
                  <c:v>1137.3</c:v>
                </c:pt>
                <c:pt idx="10144">
                  <c:v>1137.4</c:v>
                </c:pt>
                <c:pt idx="10145">
                  <c:v>1137.5</c:v>
                </c:pt>
                <c:pt idx="10146">
                  <c:v>1137.6</c:v>
                </c:pt>
                <c:pt idx="10147">
                  <c:v>1137.7</c:v>
                </c:pt>
                <c:pt idx="10148">
                  <c:v>1137.8</c:v>
                </c:pt>
                <c:pt idx="10149">
                  <c:v>1137.9</c:v>
                </c:pt>
                <c:pt idx="10150">
                  <c:v>1138</c:v>
                </c:pt>
                <c:pt idx="10151">
                  <c:v>1138.1</c:v>
                </c:pt>
                <c:pt idx="10152">
                  <c:v>1138.2</c:v>
                </c:pt>
                <c:pt idx="10153">
                  <c:v>1138.3</c:v>
                </c:pt>
                <c:pt idx="10154">
                  <c:v>1138.4</c:v>
                </c:pt>
                <c:pt idx="10155">
                  <c:v>1138.5</c:v>
                </c:pt>
                <c:pt idx="10156">
                  <c:v>1138.6</c:v>
                </c:pt>
                <c:pt idx="10157">
                  <c:v>1138.7</c:v>
                </c:pt>
                <c:pt idx="10158">
                  <c:v>1138.8</c:v>
                </c:pt>
                <c:pt idx="10159">
                  <c:v>1138.9</c:v>
                </c:pt>
                <c:pt idx="10160">
                  <c:v>1139</c:v>
                </c:pt>
                <c:pt idx="10161">
                  <c:v>1139.1</c:v>
                </c:pt>
                <c:pt idx="10162">
                  <c:v>1139.2</c:v>
                </c:pt>
                <c:pt idx="10163">
                  <c:v>1139.3</c:v>
                </c:pt>
                <c:pt idx="10164">
                  <c:v>1139.4</c:v>
                </c:pt>
                <c:pt idx="10165">
                  <c:v>1139.5</c:v>
                </c:pt>
                <c:pt idx="10166">
                  <c:v>1139.6</c:v>
                </c:pt>
                <c:pt idx="10167">
                  <c:v>1139.7</c:v>
                </c:pt>
                <c:pt idx="10168">
                  <c:v>1139.8</c:v>
                </c:pt>
                <c:pt idx="10169">
                  <c:v>1139.9</c:v>
                </c:pt>
                <c:pt idx="10170">
                  <c:v>1140</c:v>
                </c:pt>
                <c:pt idx="10171">
                  <c:v>1140.1</c:v>
                </c:pt>
                <c:pt idx="10172">
                  <c:v>1140.2</c:v>
                </c:pt>
                <c:pt idx="10173">
                  <c:v>1140.3</c:v>
                </c:pt>
                <c:pt idx="10174">
                  <c:v>1140.4</c:v>
                </c:pt>
                <c:pt idx="10175">
                  <c:v>1140.5</c:v>
                </c:pt>
                <c:pt idx="10176">
                  <c:v>1140.6</c:v>
                </c:pt>
                <c:pt idx="10177">
                  <c:v>1140.7</c:v>
                </c:pt>
                <c:pt idx="10178">
                  <c:v>1140.8</c:v>
                </c:pt>
                <c:pt idx="10179">
                  <c:v>1140.9</c:v>
                </c:pt>
                <c:pt idx="10180">
                  <c:v>1141</c:v>
                </c:pt>
                <c:pt idx="10181">
                  <c:v>1141.1</c:v>
                </c:pt>
                <c:pt idx="10182">
                  <c:v>1141.2</c:v>
                </c:pt>
                <c:pt idx="10183">
                  <c:v>1141.3</c:v>
                </c:pt>
                <c:pt idx="10184">
                  <c:v>1141.4</c:v>
                </c:pt>
                <c:pt idx="10185">
                  <c:v>1141.5</c:v>
                </c:pt>
                <c:pt idx="10186">
                  <c:v>1141.6</c:v>
                </c:pt>
                <c:pt idx="10187">
                  <c:v>1141.7</c:v>
                </c:pt>
                <c:pt idx="10188">
                  <c:v>1141.8</c:v>
                </c:pt>
                <c:pt idx="10189">
                  <c:v>1141.9</c:v>
                </c:pt>
                <c:pt idx="10190">
                  <c:v>1142</c:v>
                </c:pt>
                <c:pt idx="10191">
                  <c:v>1142.1</c:v>
                </c:pt>
                <c:pt idx="10192">
                  <c:v>1142.2</c:v>
                </c:pt>
                <c:pt idx="10193">
                  <c:v>1142.3</c:v>
                </c:pt>
                <c:pt idx="10194">
                  <c:v>1142.4</c:v>
                </c:pt>
                <c:pt idx="10195">
                  <c:v>1142.5</c:v>
                </c:pt>
                <c:pt idx="10196">
                  <c:v>1142.6</c:v>
                </c:pt>
                <c:pt idx="10197">
                  <c:v>1142.7</c:v>
                </c:pt>
                <c:pt idx="10198">
                  <c:v>1142.8</c:v>
                </c:pt>
                <c:pt idx="10199">
                  <c:v>1142.9</c:v>
                </c:pt>
                <c:pt idx="10200">
                  <c:v>1143</c:v>
                </c:pt>
                <c:pt idx="10201">
                  <c:v>1143.1</c:v>
                </c:pt>
                <c:pt idx="10202">
                  <c:v>1143.2</c:v>
                </c:pt>
                <c:pt idx="10203">
                  <c:v>1143.3</c:v>
                </c:pt>
                <c:pt idx="10204">
                  <c:v>1143.4</c:v>
                </c:pt>
                <c:pt idx="10205">
                  <c:v>1143.5</c:v>
                </c:pt>
                <c:pt idx="10206">
                  <c:v>1143.6</c:v>
                </c:pt>
                <c:pt idx="10207">
                  <c:v>1143.7</c:v>
                </c:pt>
                <c:pt idx="10208">
                  <c:v>1143.8</c:v>
                </c:pt>
                <c:pt idx="10209">
                  <c:v>1143.9</c:v>
                </c:pt>
                <c:pt idx="10210">
                  <c:v>1144</c:v>
                </c:pt>
                <c:pt idx="10211">
                  <c:v>1144.1</c:v>
                </c:pt>
                <c:pt idx="10212">
                  <c:v>1144.2</c:v>
                </c:pt>
                <c:pt idx="10213">
                  <c:v>1144.3</c:v>
                </c:pt>
                <c:pt idx="10214">
                  <c:v>1144.4</c:v>
                </c:pt>
                <c:pt idx="10215">
                  <c:v>1144.5</c:v>
                </c:pt>
                <c:pt idx="10216">
                  <c:v>1144.6</c:v>
                </c:pt>
                <c:pt idx="10217">
                  <c:v>1144.7</c:v>
                </c:pt>
                <c:pt idx="10218">
                  <c:v>1144.8</c:v>
                </c:pt>
                <c:pt idx="10219">
                  <c:v>1144.9</c:v>
                </c:pt>
                <c:pt idx="10220">
                  <c:v>1145</c:v>
                </c:pt>
                <c:pt idx="10221">
                  <c:v>1145.1</c:v>
                </c:pt>
                <c:pt idx="10222">
                  <c:v>1145.2</c:v>
                </c:pt>
                <c:pt idx="10223">
                  <c:v>1145.3</c:v>
                </c:pt>
                <c:pt idx="10224">
                  <c:v>1145.4</c:v>
                </c:pt>
                <c:pt idx="10225">
                  <c:v>1145.5</c:v>
                </c:pt>
                <c:pt idx="10226">
                  <c:v>1145.6</c:v>
                </c:pt>
                <c:pt idx="10227">
                  <c:v>1145.7</c:v>
                </c:pt>
                <c:pt idx="10228">
                  <c:v>1145.8</c:v>
                </c:pt>
                <c:pt idx="10229">
                  <c:v>1145.9</c:v>
                </c:pt>
                <c:pt idx="10230">
                  <c:v>1146</c:v>
                </c:pt>
                <c:pt idx="10231">
                  <c:v>1146.1</c:v>
                </c:pt>
                <c:pt idx="10232">
                  <c:v>1146.2</c:v>
                </c:pt>
                <c:pt idx="10233">
                  <c:v>1146.3</c:v>
                </c:pt>
                <c:pt idx="10234">
                  <c:v>1146.4</c:v>
                </c:pt>
                <c:pt idx="10235">
                  <c:v>1146.5</c:v>
                </c:pt>
                <c:pt idx="10236">
                  <c:v>1146.6</c:v>
                </c:pt>
                <c:pt idx="10237">
                  <c:v>1146.7</c:v>
                </c:pt>
                <c:pt idx="10238">
                  <c:v>1146.8</c:v>
                </c:pt>
                <c:pt idx="10239">
                  <c:v>1146.9</c:v>
                </c:pt>
                <c:pt idx="10240">
                  <c:v>1147</c:v>
                </c:pt>
                <c:pt idx="10241">
                  <c:v>1147.1</c:v>
                </c:pt>
                <c:pt idx="10242">
                  <c:v>1147.2</c:v>
                </c:pt>
                <c:pt idx="10243">
                  <c:v>1147.3</c:v>
                </c:pt>
                <c:pt idx="10244">
                  <c:v>1147.4</c:v>
                </c:pt>
                <c:pt idx="10245">
                  <c:v>1147.5</c:v>
                </c:pt>
                <c:pt idx="10246">
                  <c:v>1147.6</c:v>
                </c:pt>
                <c:pt idx="10247">
                  <c:v>1147.7</c:v>
                </c:pt>
                <c:pt idx="10248">
                  <c:v>1147.8</c:v>
                </c:pt>
                <c:pt idx="10249">
                  <c:v>1147.9</c:v>
                </c:pt>
                <c:pt idx="10250">
                  <c:v>1148</c:v>
                </c:pt>
                <c:pt idx="10251">
                  <c:v>1148.1</c:v>
                </c:pt>
                <c:pt idx="10252">
                  <c:v>1148.2</c:v>
                </c:pt>
                <c:pt idx="10253">
                  <c:v>1148.3</c:v>
                </c:pt>
                <c:pt idx="10254">
                  <c:v>1148.4</c:v>
                </c:pt>
                <c:pt idx="10255">
                  <c:v>1148.5</c:v>
                </c:pt>
                <c:pt idx="10256">
                  <c:v>1148.6</c:v>
                </c:pt>
                <c:pt idx="10257">
                  <c:v>1148.7</c:v>
                </c:pt>
                <c:pt idx="10258">
                  <c:v>1148.8</c:v>
                </c:pt>
                <c:pt idx="10259">
                  <c:v>1148.9</c:v>
                </c:pt>
                <c:pt idx="10260">
                  <c:v>1149</c:v>
                </c:pt>
                <c:pt idx="10261">
                  <c:v>1149.1</c:v>
                </c:pt>
                <c:pt idx="10262">
                  <c:v>1149.2</c:v>
                </c:pt>
                <c:pt idx="10263">
                  <c:v>1149.3</c:v>
                </c:pt>
                <c:pt idx="10264">
                  <c:v>1149.4</c:v>
                </c:pt>
                <c:pt idx="10265">
                  <c:v>1149.5</c:v>
                </c:pt>
                <c:pt idx="10266">
                  <c:v>1149.6</c:v>
                </c:pt>
                <c:pt idx="10267">
                  <c:v>1149.7</c:v>
                </c:pt>
                <c:pt idx="10268">
                  <c:v>1149.8</c:v>
                </c:pt>
                <c:pt idx="10269">
                  <c:v>1149.9</c:v>
                </c:pt>
                <c:pt idx="10270">
                  <c:v>1150</c:v>
                </c:pt>
                <c:pt idx="10271">
                  <c:v>1150.1</c:v>
                </c:pt>
                <c:pt idx="10272">
                  <c:v>1150.2</c:v>
                </c:pt>
                <c:pt idx="10273">
                  <c:v>1150.3</c:v>
                </c:pt>
                <c:pt idx="10274">
                  <c:v>1150.4</c:v>
                </c:pt>
                <c:pt idx="10275">
                  <c:v>1150.5</c:v>
                </c:pt>
                <c:pt idx="10276">
                  <c:v>1150.6</c:v>
                </c:pt>
                <c:pt idx="10277">
                  <c:v>1150.7</c:v>
                </c:pt>
                <c:pt idx="10278">
                  <c:v>1150.8</c:v>
                </c:pt>
                <c:pt idx="10279">
                  <c:v>1150.9</c:v>
                </c:pt>
                <c:pt idx="10280">
                  <c:v>1151</c:v>
                </c:pt>
                <c:pt idx="10281">
                  <c:v>1151.1</c:v>
                </c:pt>
                <c:pt idx="10282">
                  <c:v>1151.2</c:v>
                </c:pt>
                <c:pt idx="10283">
                  <c:v>1151.3</c:v>
                </c:pt>
                <c:pt idx="10284">
                  <c:v>1151.4</c:v>
                </c:pt>
                <c:pt idx="10285">
                  <c:v>1151.5</c:v>
                </c:pt>
                <c:pt idx="10286">
                  <c:v>1151.6</c:v>
                </c:pt>
                <c:pt idx="10287">
                  <c:v>1151.7</c:v>
                </c:pt>
                <c:pt idx="10288">
                  <c:v>1151.8</c:v>
                </c:pt>
                <c:pt idx="10289">
                  <c:v>1151.9</c:v>
                </c:pt>
                <c:pt idx="10290">
                  <c:v>1152</c:v>
                </c:pt>
                <c:pt idx="10291">
                  <c:v>1152.1</c:v>
                </c:pt>
                <c:pt idx="10292">
                  <c:v>1152.2</c:v>
                </c:pt>
                <c:pt idx="10293">
                  <c:v>1152.3</c:v>
                </c:pt>
                <c:pt idx="10294">
                  <c:v>1152.4</c:v>
                </c:pt>
                <c:pt idx="10295">
                  <c:v>1152.5</c:v>
                </c:pt>
                <c:pt idx="10296">
                  <c:v>1152.6</c:v>
                </c:pt>
                <c:pt idx="10297">
                  <c:v>1152.7</c:v>
                </c:pt>
                <c:pt idx="10298">
                  <c:v>1152.8</c:v>
                </c:pt>
                <c:pt idx="10299">
                  <c:v>1152.9</c:v>
                </c:pt>
                <c:pt idx="10300">
                  <c:v>1153</c:v>
                </c:pt>
                <c:pt idx="10301">
                  <c:v>1153.1</c:v>
                </c:pt>
                <c:pt idx="10302">
                  <c:v>1153.2</c:v>
                </c:pt>
                <c:pt idx="10303">
                  <c:v>1153.3</c:v>
                </c:pt>
                <c:pt idx="10304">
                  <c:v>1153.4</c:v>
                </c:pt>
                <c:pt idx="10305">
                  <c:v>1153.5</c:v>
                </c:pt>
                <c:pt idx="10306">
                  <c:v>1153.6</c:v>
                </c:pt>
                <c:pt idx="10307">
                  <c:v>1153.7</c:v>
                </c:pt>
                <c:pt idx="10308">
                  <c:v>1153.8</c:v>
                </c:pt>
                <c:pt idx="10309">
                  <c:v>1153.9</c:v>
                </c:pt>
                <c:pt idx="10310">
                  <c:v>1154</c:v>
                </c:pt>
                <c:pt idx="10311">
                  <c:v>1154.1</c:v>
                </c:pt>
                <c:pt idx="10312">
                  <c:v>1154.2</c:v>
                </c:pt>
                <c:pt idx="10313">
                  <c:v>1154.3</c:v>
                </c:pt>
                <c:pt idx="10314">
                  <c:v>1154.4</c:v>
                </c:pt>
                <c:pt idx="10315">
                  <c:v>1154.5</c:v>
                </c:pt>
                <c:pt idx="10316">
                  <c:v>1154.6</c:v>
                </c:pt>
                <c:pt idx="10317">
                  <c:v>1154.7</c:v>
                </c:pt>
                <c:pt idx="10318">
                  <c:v>1154.8</c:v>
                </c:pt>
                <c:pt idx="10319">
                  <c:v>1154.9</c:v>
                </c:pt>
                <c:pt idx="10320">
                  <c:v>1155</c:v>
                </c:pt>
                <c:pt idx="10321">
                  <c:v>1155.1</c:v>
                </c:pt>
                <c:pt idx="10322">
                  <c:v>1155.2</c:v>
                </c:pt>
                <c:pt idx="10323">
                  <c:v>1155.3</c:v>
                </c:pt>
                <c:pt idx="10324">
                  <c:v>1155.4</c:v>
                </c:pt>
                <c:pt idx="10325">
                  <c:v>1155.5</c:v>
                </c:pt>
                <c:pt idx="10326">
                  <c:v>1155.6</c:v>
                </c:pt>
                <c:pt idx="10327">
                  <c:v>1155.7</c:v>
                </c:pt>
                <c:pt idx="10328">
                  <c:v>1155.8</c:v>
                </c:pt>
                <c:pt idx="10329">
                  <c:v>1155.9</c:v>
                </c:pt>
                <c:pt idx="10330">
                  <c:v>1156</c:v>
                </c:pt>
                <c:pt idx="10331">
                  <c:v>1156.1</c:v>
                </c:pt>
                <c:pt idx="10332">
                  <c:v>1156.2</c:v>
                </c:pt>
                <c:pt idx="10333">
                  <c:v>1156.3</c:v>
                </c:pt>
                <c:pt idx="10334">
                  <c:v>1156.4</c:v>
                </c:pt>
                <c:pt idx="10335">
                  <c:v>1156.5</c:v>
                </c:pt>
                <c:pt idx="10336">
                  <c:v>1156.6</c:v>
                </c:pt>
                <c:pt idx="10337">
                  <c:v>1156.7</c:v>
                </c:pt>
                <c:pt idx="10338">
                  <c:v>1156.8</c:v>
                </c:pt>
                <c:pt idx="10339">
                  <c:v>1156.9</c:v>
                </c:pt>
                <c:pt idx="10340">
                  <c:v>1157</c:v>
                </c:pt>
                <c:pt idx="10341">
                  <c:v>1157.1</c:v>
                </c:pt>
                <c:pt idx="10342">
                  <c:v>1157.2</c:v>
                </c:pt>
                <c:pt idx="10343">
                  <c:v>1157.3</c:v>
                </c:pt>
                <c:pt idx="10344">
                  <c:v>1157.4</c:v>
                </c:pt>
                <c:pt idx="10345">
                  <c:v>1157.5</c:v>
                </c:pt>
                <c:pt idx="10346">
                  <c:v>1157.6</c:v>
                </c:pt>
                <c:pt idx="10347">
                  <c:v>1157.7</c:v>
                </c:pt>
                <c:pt idx="10348">
                  <c:v>1157.8</c:v>
                </c:pt>
                <c:pt idx="10349">
                  <c:v>1157.9</c:v>
                </c:pt>
                <c:pt idx="10350">
                  <c:v>1158</c:v>
                </c:pt>
                <c:pt idx="10351">
                  <c:v>1158.1</c:v>
                </c:pt>
                <c:pt idx="10352">
                  <c:v>1158.2</c:v>
                </c:pt>
                <c:pt idx="10353">
                  <c:v>1158.3</c:v>
                </c:pt>
                <c:pt idx="10354">
                  <c:v>1158.4</c:v>
                </c:pt>
                <c:pt idx="10355">
                  <c:v>1158.5</c:v>
                </c:pt>
                <c:pt idx="10356">
                  <c:v>1158.6</c:v>
                </c:pt>
                <c:pt idx="10357">
                  <c:v>1158.7</c:v>
                </c:pt>
                <c:pt idx="10358">
                  <c:v>1158.8</c:v>
                </c:pt>
                <c:pt idx="10359">
                  <c:v>1158.9</c:v>
                </c:pt>
                <c:pt idx="10360">
                  <c:v>1159</c:v>
                </c:pt>
                <c:pt idx="10361">
                  <c:v>1159.1</c:v>
                </c:pt>
                <c:pt idx="10362">
                  <c:v>1159.2</c:v>
                </c:pt>
                <c:pt idx="10363">
                  <c:v>1159.3</c:v>
                </c:pt>
                <c:pt idx="10364">
                  <c:v>1159.4</c:v>
                </c:pt>
                <c:pt idx="10365">
                  <c:v>1159.5</c:v>
                </c:pt>
                <c:pt idx="10366">
                  <c:v>1159.6</c:v>
                </c:pt>
                <c:pt idx="10367">
                  <c:v>1159.7</c:v>
                </c:pt>
                <c:pt idx="10368">
                  <c:v>1159.8</c:v>
                </c:pt>
                <c:pt idx="10369">
                  <c:v>1159.9</c:v>
                </c:pt>
                <c:pt idx="10370">
                  <c:v>1160</c:v>
                </c:pt>
                <c:pt idx="10371">
                  <c:v>1160.1</c:v>
                </c:pt>
                <c:pt idx="10372">
                  <c:v>1160.2</c:v>
                </c:pt>
                <c:pt idx="10373">
                  <c:v>1160.3</c:v>
                </c:pt>
                <c:pt idx="10374">
                  <c:v>1160.4</c:v>
                </c:pt>
                <c:pt idx="10375">
                  <c:v>1160.5</c:v>
                </c:pt>
                <c:pt idx="10376">
                  <c:v>1160.6</c:v>
                </c:pt>
                <c:pt idx="10377">
                  <c:v>1160.7</c:v>
                </c:pt>
                <c:pt idx="10378">
                  <c:v>1160.8</c:v>
                </c:pt>
                <c:pt idx="10379">
                  <c:v>1160.9</c:v>
                </c:pt>
                <c:pt idx="10380">
                  <c:v>1161</c:v>
                </c:pt>
                <c:pt idx="10381">
                  <c:v>1161.1</c:v>
                </c:pt>
                <c:pt idx="10382">
                  <c:v>1161.2</c:v>
                </c:pt>
                <c:pt idx="10383">
                  <c:v>1161.3</c:v>
                </c:pt>
                <c:pt idx="10384">
                  <c:v>1161.4</c:v>
                </c:pt>
                <c:pt idx="10385">
                  <c:v>1161.5</c:v>
                </c:pt>
                <c:pt idx="10386">
                  <c:v>1161.6</c:v>
                </c:pt>
                <c:pt idx="10387">
                  <c:v>1161.7</c:v>
                </c:pt>
                <c:pt idx="10388">
                  <c:v>1161.8</c:v>
                </c:pt>
                <c:pt idx="10389">
                  <c:v>1161.9</c:v>
                </c:pt>
                <c:pt idx="10390">
                  <c:v>1162</c:v>
                </c:pt>
                <c:pt idx="10391">
                  <c:v>1162.1</c:v>
                </c:pt>
                <c:pt idx="10392">
                  <c:v>1162.2</c:v>
                </c:pt>
                <c:pt idx="10393">
                  <c:v>1162.3</c:v>
                </c:pt>
                <c:pt idx="10394">
                  <c:v>1162.4</c:v>
                </c:pt>
                <c:pt idx="10395">
                  <c:v>1162.5</c:v>
                </c:pt>
                <c:pt idx="10396">
                  <c:v>1162.6</c:v>
                </c:pt>
                <c:pt idx="10397">
                  <c:v>1162.7</c:v>
                </c:pt>
                <c:pt idx="10398">
                  <c:v>1162.8</c:v>
                </c:pt>
                <c:pt idx="10399">
                  <c:v>1162.9</c:v>
                </c:pt>
                <c:pt idx="10400">
                  <c:v>1163</c:v>
                </c:pt>
                <c:pt idx="10401">
                  <c:v>1163.1</c:v>
                </c:pt>
                <c:pt idx="10402">
                  <c:v>1163.2</c:v>
                </c:pt>
                <c:pt idx="10403">
                  <c:v>1163.3</c:v>
                </c:pt>
                <c:pt idx="10404">
                  <c:v>1163.4</c:v>
                </c:pt>
                <c:pt idx="10405">
                  <c:v>1163.5</c:v>
                </c:pt>
                <c:pt idx="10406">
                  <c:v>1163.6</c:v>
                </c:pt>
                <c:pt idx="10407">
                  <c:v>1163.7</c:v>
                </c:pt>
                <c:pt idx="10408">
                  <c:v>1163.8</c:v>
                </c:pt>
                <c:pt idx="10409">
                  <c:v>1163.9</c:v>
                </c:pt>
                <c:pt idx="10410">
                  <c:v>1164</c:v>
                </c:pt>
                <c:pt idx="10411">
                  <c:v>1164.1</c:v>
                </c:pt>
                <c:pt idx="10412">
                  <c:v>1164.2</c:v>
                </c:pt>
                <c:pt idx="10413">
                  <c:v>1164.3</c:v>
                </c:pt>
                <c:pt idx="10414">
                  <c:v>1164.4</c:v>
                </c:pt>
                <c:pt idx="10415">
                  <c:v>1164.5</c:v>
                </c:pt>
                <c:pt idx="10416">
                  <c:v>1164.6</c:v>
                </c:pt>
                <c:pt idx="10417">
                  <c:v>1164.7</c:v>
                </c:pt>
                <c:pt idx="10418">
                  <c:v>1164.8</c:v>
                </c:pt>
                <c:pt idx="10419">
                  <c:v>1164.9</c:v>
                </c:pt>
                <c:pt idx="10420">
                  <c:v>1165</c:v>
                </c:pt>
                <c:pt idx="10421">
                  <c:v>1165.1</c:v>
                </c:pt>
                <c:pt idx="10422">
                  <c:v>1165.2</c:v>
                </c:pt>
                <c:pt idx="10423">
                  <c:v>1165.3</c:v>
                </c:pt>
                <c:pt idx="10424">
                  <c:v>1165.4</c:v>
                </c:pt>
                <c:pt idx="10425">
                  <c:v>1165.5</c:v>
                </c:pt>
                <c:pt idx="10426">
                  <c:v>1165.6</c:v>
                </c:pt>
                <c:pt idx="10427">
                  <c:v>1165.7</c:v>
                </c:pt>
                <c:pt idx="10428">
                  <c:v>1165.8</c:v>
                </c:pt>
                <c:pt idx="10429">
                  <c:v>1165.9</c:v>
                </c:pt>
                <c:pt idx="10430">
                  <c:v>1166</c:v>
                </c:pt>
                <c:pt idx="10431">
                  <c:v>1166.1</c:v>
                </c:pt>
                <c:pt idx="10432">
                  <c:v>1166.2</c:v>
                </c:pt>
                <c:pt idx="10433">
                  <c:v>1166.3</c:v>
                </c:pt>
                <c:pt idx="10434">
                  <c:v>1166.4</c:v>
                </c:pt>
                <c:pt idx="10435">
                  <c:v>1166.5</c:v>
                </c:pt>
                <c:pt idx="10436">
                  <c:v>1166.6</c:v>
                </c:pt>
                <c:pt idx="10437">
                  <c:v>1166.7</c:v>
                </c:pt>
                <c:pt idx="10438">
                  <c:v>1166.8</c:v>
                </c:pt>
                <c:pt idx="10439">
                  <c:v>1166.9</c:v>
                </c:pt>
                <c:pt idx="10440">
                  <c:v>1167</c:v>
                </c:pt>
                <c:pt idx="10441">
                  <c:v>1167.1</c:v>
                </c:pt>
                <c:pt idx="10442">
                  <c:v>1167.2</c:v>
                </c:pt>
                <c:pt idx="10443">
                  <c:v>1167.3</c:v>
                </c:pt>
                <c:pt idx="10444">
                  <c:v>1167.4</c:v>
                </c:pt>
                <c:pt idx="10445">
                  <c:v>1167.5</c:v>
                </c:pt>
                <c:pt idx="10446">
                  <c:v>1167.6</c:v>
                </c:pt>
                <c:pt idx="10447">
                  <c:v>1167.7</c:v>
                </c:pt>
                <c:pt idx="10448">
                  <c:v>1167.8</c:v>
                </c:pt>
                <c:pt idx="10449">
                  <c:v>1167.9</c:v>
                </c:pt>
                <c:pt idx="10450">
                  <c:v>1168</c:v>
                </c:pt>
                <c:pt idx="10451">
                  <c:v>1168.1</c:v>
                </c:pt>
                <c:pt idx="10452">
                  <c:v>1168.2</c:v>
                </c:pt>
                <c:pt idx="10453">
                  <c:v>1168.3</c:v>
                </c:pt>
                <c:pt idx="10454">
                  <c:v>1168.4</c:v>
                </c:pt>
                <c:pt idx="10455">
                  <c:v>1168.5</c:v>
                </c:pt>
                <c:pt idx="10456">
                  <c:v>1168.6</c:v>
                </c:pt>
                <c:pt idx="10457">
                  <c:v>1168.7</c:v>
                </c:pt>
                <c:pt idx="10458">
                  <c:v>1168.8</c:v>
                </c:pt>
                <c:pt idx="10459">
                  <c:v>1168.9</c:v>
                </c:pt>
                <c:pt idx="10460">
                  <c:v>1169</c:v>
                </c:pt>
                <c:pt idx="10461">
                  <c:v>1169.1</c:v>
                </c:pt>
                <c:pt idx="10462">
                  <c:v>1169.2</c:v>
                </c:pt>
                <c:pt idx="10463">
                  <c:v>1169.3</c:v>
                </c:pt>
                <c:pt idx="10464">
                  <c:v>1169.4</c:v>
                </c:pt>
                <c:pt idx="10465">
                  <c:v>1169.5</c:v>
                </c:pt>
                <c:pt idx="10466">
                  <c:v>1169.6</c:v>
                </c:pt>
                <c:pt idx="10467">
                  <c:v>1169.7</c:v>
                </c:pt>
                <c:pt idx="10468">
                  <c:v>1169.8</c:v>
                </c:pt>
                <c:pt idx="10469">
                  <c:v>1169.9</c:v>
                </c:pt>
                <c:pt idx="10470">
                  <c:v>1170</c:v>
                </c:pt>
                <c:pt idx="10471">
                  <c:v>1170.1</c:v>
                </c:pt>
                <c:pt idx="10472">
                  <c:v>1170.2</c:v>
                </c:pt>
                <c:pt idx="10473">
                  <c:v>1170.3</c:v>
                </c:pt>
                <c:pt idx="10474">
                  <c:v>1170.4</c:v>
                </c:pt>
                <c:pt idx="10475">
                  <c:v>1170.5</c:v>
                </c:pt>
                <c:pt idx="10476">
                  <c:v>1170.6</c:v>
                </c:pt>
                <c:pt idx="10477">
                  <c:v>1170.7</c:v>
                </c:pt>
                <c:pt idx="10478">
                  <c:v>1170.8</c:v>
                </c:pt>
                <c:pt idx="10479">
                  <c:v>1170.9</c:v>
                </c:pt>
                <c:pt idx="10480">
                  <c:v>1171</c:v>
                </c:pt>
                <c:pt idx="10481">
                  <c:v>1171.1</c:v>
                </c:pt>
                <c:pt idx="10482">
                  <c:v>1171.2</c:v>
                </c:pt>
                <c:pt idx="10483">
                  <c:v>1171.3</c:v>
                </c:pt>
                <c:pt idx="10484">
                  <c:v>1171.4</c:v>
                </c:pt>
                <c:pt idx="10485">
                  <c:v>1171.5</c:v>
                </c:pt>
                <c:pt idx="10486">
                  <c:v>1171.6</c:v>
                </c:pt>
                <c:pt idx="10487">
                  <c:v>1171.7</c:v>
                </c:pt>
                <c:pt idx="10488">
                  <c:v>1171.8</c:v>
                </c:pt>
                <c:pt idx="10489">
                  <c:v>1171.9</c:v>
                </c:pt>
                <c:pt idx="10490">
                  <c:v>1172</c:v>
                </c:pt>
                <c:pt idx="10491">
                  <c:v>1172.1</c:v>
                </c:pt>
                <c:pt idx="10492">
                  <c:v>1172.2</c:v>
                </c:pt>
                <c:pt idx="10493">
                  <c:v>1172.3</c:v>
                </c:pt>
                <c:pt idx="10494">
                  <c:v>1172.4</c:v>
                </c:pt>
                <c:pt idx="10495">
                  <c:v>1172.5</c:v>
                </c:pt>
                <c:pt idx="10496">
                  <c:v>1172.6</c:v>
                </c:pt>
                <c:pt idx="10497">
                  <c:v>1172.7</c:v>
                </c:pt>
                <c:pt idx="10498">
                  <c:v>1172.8</c:v>
                </c:pt>
                <c:pt idx="10499">
                  <c:v>1172.9</c:v>
                </c:pt>
                <c:pt idx="10500">
                  <c:v>1173</c:v>
                </c:pt>
                <c:pt idx="10501">
                  <c:v>1173.1</c:v>
                </c:pt>
                <c:pt idx="10502">
                  <c:v>1173.2</c:v>
                </c:pt>
                <c:pt idx="10503">
                  <c:v>1173.3</c:v>
                </c:pt>
                <c:pt idx="10504">
                  <c:v>1173.4</c:v>
                </c:pt>
                <c:pt idx="10505">
                  <c:v>1173.5</c:v>
                </c:pt>
                <c:pt idx="10506">
                  <c:v>1173.6</c:v>
                </c:pt>
                <c:pt idx="10507">
                  <c:v>1173.7</c:v>
                </c:pt>
                <c:pt idx="10508">
                  <c:v>1173.8</c:v>
                </c:pt>
                <c:pt idx="10509">
                  <c:v>1173.9</c:v>
                </c:pt>
                <c:pt idx="10510">
                  <c:v>1174</c:v>
                </c:pt>
                <c:pt idx="10511">
                  <c:v>1174.1</c:v>
                </c:pt>
                <c:pt idx="10512">
                  <c:v>1174.2</c:v>
                </c:pt>
                <c:pt idx="10513">
                  <c:v>1174.3</c:v>
                </c:pt>
                <c:pt idx="10514">
                  <c:v>1174.4</c:v>
                </c:pt>
                <c:pt idx="10515">
                  <c:v>1174.5</c:v>
                </c:pt>
                <c:pt idx="10516">
                  <c:v>1174.6</c:v>
                </c:pt>
                <c:pt idx="10517">
                  <c:v>1174.7</c:v>
                </c:pt>
                <c:pt idx="10518">
                  <c:v>1174.8</c:v>
                </c:pt>
                <c:pt idx="10519">
                  <c:v>1174.9</c:v>
                </c:pt>
                <c:pt idx="10520">
                  <c:v>1175</c:v>
                </c:pt>
                <c:pt idx="10521">
                  <c:v>1175.1</c:v>
                </c:pt>
                <c:pt idx="10522">
                  <c:v>1175.2</c:v>
                </c:pt>
                <c:pt idx="10523">
                  <c:v>1175.3</c:v>
                </c:pt>
                <c:pt idx="10524">
                  <c:v>1175.4</c:v>
                </c:pt>
                <c:pt idx="10525">
                  <c:v>1175.5</c:v>
                </c:pt>
                <c:pt idx="10526">
                  <c:v>1175.6</c:v>
                </c:pt>
                <c:pt idx="10527">
                  <c:v>1175.7</c:v>
                </c:pt>
                <c:pt idx="10528">
                  <c:v>1175.8</c:v>
                </c:pt>
                <c:pt idx="10529">
                  <c:v>1175.9</c:v>
                </c:pt>
                <c:pt idx="10530">
                  <c:v>1176</c:v>
                </c:pt>
                <c:pt idx="10531">
                  <c:v>1176.1</c:v>
                </c:pt>
                <c:pt idx="10532">
                  <c:v>1176.2</c:v>
                </c:pt>
                <c:pt idx="10533">
                  <c:v>1176.3</c:v>
                </c:pt>
                <c:pt idx="10534">
                  <c:v>1176.4</c:v>
                </c:pt>
                <c:pt idx="10535">
                  <c:v>1176.5</c:v>
                </c:pt>
                <c:pt idx="10536">
                  <c:v>1176.6</c:v>
                </c:pt>
                <c:pt idx="10537">
                  <c:v>1176.7</c:v>
                </c:pt>
                <c:pt idx="10538">
                  <c:v>1176.8</c:v>
                </c:pt>
                <c:pt idx="10539">
                  <c:v>1176.9</c:v>
                </c:pt>
                <c:pt idx="10540">
                  <c:v>1177</c:v>
                </c:pt>
                <c:pt idx="10541">
                  <c:v>1177.1</c:v>
                </c:pt>
                <c:pt idx="10542">
                  <c:v>1177.2</c:v>
                </c:pt>
                <c:pt idx="10543">
                  <c:v>1177.3</c:v>
                </c:pt>
                <c:pt idx="10544">
                  <c:v>1177.4</c:v>
                </c:pt>
                <c:pt idx="10545">
                  <c:v>1177.5</c:v>
                </c:pt>
                <c:pt idx="10546">
                  <c:v>1177.6</c:v>
                </c:pt>
                <c:pt idx="10547">
                  <c:v>1177.7</c:v>
                </c:pt>
                <c:pt idx="10548">
                  <c:v>1177.8</c:v>
                </c:pt>
                <c:pt idx="10549">
                  <c:v>1177.9</c:v>
                </c:pt>
                <c:pt idx="10550">
                  <c:v>1178</c:v>
                </c:pt>
                <c:pt idx="10551">
                  <c:v>1178.1</c:v>
                </c:pt>
                <c:pt idx="10552">
                  <c:v>1178.2</c:v>
                </c:pt>
                <c:pt idx="10553">
                  <c:v>1178.3</c:v>
                </c:pt>
                <c:pt idx="10554">
                  <c:v>1178.4</c:v>
                </c:pt>
                <c:pt idx="10555">
                  <c:v>1178.5</c:v>
                </c:pt>
                <c:pt idx="10556">
                  <c:v>1178.6</c:v>
                </c:pt>
                <c:pt idx="10557">
                  <c:v>1178.7</c:v>
                </c:pt>
                <c:pt idx="10558">
                  <c:v>1178.8</c:v>
                </c:pt>
                <c:pt idx="10559">
                  <c:v>1178.9</c:v>
                </c:pt>
                <c:pt idx="10560">
                  <c:v>1179</c:v>
                </c:pt>
                <c:pt idx="10561">
                  <c:v>1179.1</c:v>
                </c:pt>
                <c:pt idx="10562">
                  <c:v>1179.2</c:v>
                </c:pt>
                <c:pt idx="10563">
                  <c:v>1179.3</c:v>
                </c:pt>
                <c:pt idx="10564">
                  <c:v>1179.4</c:v>
                </c:pt>
                <c:pt idx="10565">
                  <c:v>1179.5</c:v>
                </c:pt>
                <c:pt idx="10566">
                  <c:v>1179.6</c:v>
                </c:pt>
                <c:pt idx="10567">
                  <c:v>1179.7</c:v>
                </c:pt>
                <c:pt idx="10568">
                  <c:v>1179.8</c:v>
                </c:pt>
                <c:pt idx="10569">
                  <c:v>1179.9</c:v>
                </c:pt>
                <c:pt idx="10570">
                  <c:v>1180</c:v>
                </c:pt>
                <c:pt idx="10571">
                  <c:v>1180.1</c:v>
                </c:pt>
                <c:pt idx="10572">
                  <c:v>1180.2</c:v>
                </c:pt>
                <c:pt idx="10573">
                  <c:v>1180.3</c:v>
                </c:pt>
                <c:pt idx="10574">
                  <c:v>1180.4</c:v>
                </c:pt>
                <c:pt idx="10575">
                  <c:v>1180.5</c:v>
                </c:pt>
                <c:pt idx="10576">
                  <c:v>1180.6</c:v>
                </c:pt>
                <c:pt idx="10577">
                  <c:v>1180.7</c:v>
                </c:pt>
                <c:pt idx="10578">
                  <c:v>1180.8</c:v>
                </c:pt>
                <c:pt idx="10579">
                  <c:v>1180.9</c:v>
                </c:pt>
                <c:pt idx="10580">
                  <c:v>1181</c:v>
                </c:pt>
                <c:pt idx="10581">
                  <c:v>1181.1</c:v>
                </c:pt>
                <c:pt idx="10582">
                  <c:v>1181.2</c:v>
                </c:pt>
                <c:pt idx="10583">
                  <c:v>1181.3</c:v>
                </c:pt>
                <c:pt idx="10584">
                  <c:v>1181.4</c:v>
                </c:pt>
                <c:pt idx="10585">
                  <c:v>1181.5</c:v>
                </c:pt>
                <c:pt idx="10586">
                  <c:v>1181.6</c:v>
                </c:pt>
                <c:pt idx="10587">
                  <c:v>1181.7</c:v>
                </c:pt>
                <c:pt idx="10588">
                  <c:v>1181.8</c:v>
                </c:pt>
                <c:pt idx="10589">
                  <c:v>1181.9</c:v>
                </c:pt>
                <c:pt idx="10590">
                  <c:v>1182</c:v>
                </c:pt>
                <c:pt idx="10591">
                  <c:v>1182.1</c:v>
                </c:pt>
                <c:pt idx="10592">
                  <c:v>1182.2</c:v>
                </c:pt>
                <c:pt idx="10593">
                  <c:v>1182.3</c:v>
                </c:pt>
                <c:pt idx="10594">
                  <c:v>1182.4</c:v>
                </c:pt>
                <c:pt idx="10595">
                  <c:v>1182.5</c:v>
                </c:pt>
                <c:pt idx="10596">
                  <c:v>1182.6</c:v>
                </c:pt>
                <c:pt idx="10597">
                  <c:v>1182.7</c:v>
                </c:pt>
                <c:pt idx="10598">
                  <c:v>1182.8</c:v>
                </c:pt>
                <c:pt idx="10599">
                  <c:v>1182.9</c:v>
                </c:pt>
                <c:pt idx="10600">
                  <c:v>1183</c:v>
                </c:pt>
                <c:pt idx="10601">
                  <c:v>1183.1</c:v>
                </c:pt>
                <c:pt idx="10602">
                  <c:v>1183.2</c:v>
                </c:pt>
                <c:pt idx="10603">
                  <c:v>1183.3</c:v>
                </c:pt>
                <c:pt idx="10604">
                  <c:v>1183.4</c:v>
                </c:pt>
                <c:pt idx="10605">
                  <c:v>1183.5</c:v>
                </c:pt>
                <c:pt idx="10606">
                  <c:v>1183.6</c:v>
                </c:pt>
                <c:pt idx="10607">
                  <c:v>1183.7</c:v>
                </c:pt>
                <c:pt idx="10608">
                  <c:v>1183.8</c:v>
                </c:pt>
                <c:pt idx="10609">
                  <c:v>1183.9</c:v>
                </c:pt>
                <c:pt idx="10610">
                  <c:v>1184</c:v>
                </c:pt>
                <c:pt idx="10611">
                  <c:v>1184.1</c:v>
                </c:pt>
                <c:pt idx="10612">
                  <c:v>1184.2</c:v>
                </c:pt>
                <c:pt idx="10613">
                  <c:v>1184.3</c:v>
                </c:pt>
                <c:pt idx="10614">
                  <c:v>1184.4</c:v>
                </c:pt>
                <c:pt idx="10615">
                  <c:v>1184.5</c:v>
                </c:pt>
                <c:pt idx="10616">
                  <c:v>1184.6</c:v>
                </c:pt>
                <c:pt idx="10617">
                  <c:v>1184.7</c:v>
                </c:pt>
                <c:pt idx="10618">
                  <c:v>1184.8</c:v>
                </c:pt>
                <c:pt idx="10619">
                  <c:v>1184.9</c:v>
                </c:pt>
                <c:pt idx="10620">
                  <c:v>1185</c:v>
                </c:pt>
                <c:pt idx="10621">
                  <c:v>1185.1</c:v>
                </c:pt>
                <c:pt idx="10622">
                  <c:v>1185.2</c:v>
                </c:pt>
                <c:pt idx="10623">
                  <c:v>1185.3</c:v>
                </c:pt>
                <c:pt idx="10624">
                  <c:v>1185.4</c:v>
                </c:pt>
                <c:pt idx="10625">
                  <c:v>1185.5</c:v>
                </c:pt>
                <c:pt idx="10626">
                  <c:v>1185.6</c:v>
                </c:pt>
                <c:pt idx="10627">
                  <c:v>1185.7</c:v>
                </c:pt>
                <c:pt idx="10628">
                  <c:v>1185.8</c:v>
                </c:pt>
                <c:pt idx="10629">
                  <c:v>1185.9</c:v>
                </c:pt>
                <c:pt idx="10630">
                  <c:v>1186</c:v>
                </c:pt>
                <c:pt idx="10631">
                  <c:v>1186.1</c:v>
                </c:pt>
                <c:pt idx="10632">
                  <c:v>1186.2</c:v>
                </c:pt>
                <c:pt idx="10633">
                  <c:v>1186.3</c:v>
                </c:pt>
                <c:pt idx="10634">
                  <c:v>1186.4</c:v>
                </c:pt>
                <c:pt idx="10635">
                  <c:v>1186.5</c:v>
                </c:pt>
                <c:pt idx="10636">
                  <c:v>1186.6</c:v>
                </c:pt>
                <c:pt idx="10637">
                  <c:v>1186.7</c:v>
                </c:pt>
                <c:pt idx="10638">
                  <c:v>1186.8</c:v>
                </c:pt>
                <c:pt idx="10639">
                  <c:v>1186.9</c:v>
                </c:pt>
                <c:pt idx="10640">
                  <c:v>1187</c:v>
                </c:pt>
                <c:pt idx="10641">
                  <c:v>1187.1</c:v>
                </c:pt>
                <c:pt idx="10642">
                  <c:v>1187.2</c:v>
                </c:pt>
                <c:pt idx="10643">
                  <c:v>1187.3</c:v>
                </c:pt>
                <c:pt idx="10644">
                  <c:v>1187.4</c:v>
                </c:pt>
                <c:pt idx="10645">
                  <c:v>1187.5</c:v>
                </c:pt>
                <c:pt idx="10646">
                  <c:v>1187.6</c:v>
                </c:pt>
                <c:pt idx="10647">
                  <c:v>1187.7</c:v>
                </c:pt>
                <c:pt idx="10648">
                  <c:v>1187.8</c:v>
                </c:pt>
                <c:pt idx="10649">
                  <c:v>1187.9</c:v>
                </c:pt>
                <c:pt idx="10650">
                  <c:v>1188</c:v>
                </c:pt>
                <c:pt idx="10651">
                  <c:v>1188.1</c:v>
                </c:pt>
                <c:pt idx="10652">
                  <c:v>1188.2</c:v>
                </c:pt>
                <c:pt idx="10653">
                  <c:v>1188.3</c:v>
                </c:pt>
                <c:pt idx="10654">
                  <c:v>1188.4</c:v>
                </c:pt>
                <c:pt idx="10655">
                  <c:v>1188.5</c:v>
                </c:pt>
                <c:pt idx="10656">
                  <c:v>1188.6</c:v>
                </c:pt>
                <c:pt idx="10657">
                  <c:v>1188.7</c:v>
                </c:pt>
                <c:pt idx="10658">
                  <c:v>1188.8</c:v>
                </c:pt>
                <c:pt idx="10659">
                  <c:v>1188.9</c:v>
                </c:pt>
                <c:pt idx="10660">
                  <c:v>1189</c:v>
                </c:pt>
                <c:pt idx="10661">
                  <c:v>1189.1</c:v>
                </c:pt>
                <c:pt idx="10662">
                  <c:v>1189.2</c:v>
                </c:pt>
                <c:pt idx="10663">
                  <c:v>1189.3</c:v>
                </c:pt>
                <c:pt idx="10664">
                  <c:v>1189.4</c:v>
                </c:pt>
                <c:pt idx="10665">
                  <c:v>1189.5</c:v>
                </c:pt>
                <c:pt idx="10666">
                  <c:v>1189.6</c:v>
                </c:pt>
                <c:pt idx="10667">
                  <c:v>1189.7</c:v>
                </c:pt>
                <c:pt idx="10668">
                  <c:v>1189.8</c:v>
                </c:pt>
                <c:pt idx="10669">
                  <c:v>1189.9</c:v>
                </c:pt>
                <c:pt idx="10670">
                  <c:v>1190</c:v>
                </c:pt>
                <c:pt idx="10671">
                  <c:v>1190.1</c:v>
                </c:pt>
                <c:pt idx="10672">
                  <c:v>1190.2</c:v>
                </c:pt>
                <c:pt idx="10673">
                  <c:v>1190.3</c:v>
                </c:pt>
                <c:pt idx="10674">
                  <c:v>1190.4</c:v>
                </c:pt>
                <c:pt idx="10675">
                  <c:v>1190.5</c:v>
                </c:pt>
                <c:pt idx="10676">
                  <c:v>1190.6</c:v>
                </c:pt>
                <c:pt idx="10677">
                  <c:v>1190.7</c:v>
                </c:pt>
                <c:pt idx="10678">
                  <c:v>1190.8</c:v>
                </c:pt>
                <c:pt idx="10679">
                  <c:v>1190.9</c:v>
                </c:pt>
                <c:pt idx="10680">
                  <c:v>1191</c:v>
                </c:pt>
                <c:pt idx="10681">
                  <c:v>1191.1</c:v>
                </c:pt>
                <c:pt idx="10682">
                  <c:v>1191.2</c:v>
                </c:pt>
                <c:pt idx="10683">
                  <c:v>1191.3</c:v>
                </c:pt>
                <c:pt idx="10684">
                  <c:v>1191.4</c:v>
                </c:pt>
                <c:pt idx="10685">
                  <c:v>1191.5</c:v>
                </c:pt>
                <c:pt idx="10686">
                  <c:v>1191.6</c:v>
                </c:pt>
                <c:pt idx="10687">
                  <c:v>1191.7</c:v>
                </c:pt>
                <c:pt idx="10688">
                  <c:v>1191.8</c:v>
                </c:pt>
                <c:pt idx="10689">
                  <c:v>1191.9</c:v>
                </c:pt>
                <c:pt idx="10690">
                  <c:v>1192</c:v>
                </c:pt>
                <c:pt idx="10691">
                  <c:v>1192.1</c:v>
                </c:pt>
                <c:pt idx="10692">
                  <c:v>1192.2</c:v>
                </c:pt>
                <c:pt idx="10693">
                  <c:v>1192.3</c:v>
                </c:pt>
                <c:pt idx="10694">
                  <c:v>1192.4</c:v>
                </c:pt>
                <c:pt idx="10695">
                  <c:v>1192.5</c:v>
                </c:pt>
                <c:pt idx="10696">
                  <c:v>1192.6</c:v>
                </c:pt>
                <c:pt idx="10697">
                  <c:v>1192.7</c:v>
                </c:pt>
                <c:pt idx="10698">
                  <c:v>1192.8</c:v>
                </c:pt>
                <c:pt idx="10699">
                  <c:v>1192.9</c:v>
                </c:pt>
                <c:pt idx="10700">
                  <c:v>1193</c:v>
                </c:pt>
                <c:pt idx="10701">
                  <c:v>1193.1</c:v>
                </c:pt>
                <c:pt idx="10702">
                  <c:v>1193.2</c:v>
                </c:pt>
                <c:pt idx="10703">
                  <c:v>1193.3</c:v>
                </c:pt>
                <c:pt idx="10704">
                  <c:v>1193.4</c:v>
                </c:pt>
                <c:pt idx="10705">
                  <c:v>1193.5</c:v>
                </c:pt>
                <c:pt idx="10706">
                  <c:v>1193.6</c:v>
                </c:pt>
                <c:pt idx="10707">
                  <c:v>1193.7</c:v>
                </c:pt>
                <c:pt idx="10708">
                  <c:v>1193.8</c:v>
                </c:pt>
                <c:pt idx="10709">
                  <c:v>1193.9</c:v>
                </c:pt>
                <c:pt idx="10710">
                  <c:v>1194</c:v>
                </c:pt>
                <c:pt idx="10711">
                  <c:v>1194.1</c:v>
                </c:pt>
                <c:pt idx="10712">
                  <c:v>1194.2</c:v>
                </c:pt>
                <c:pt idx="10713">
                  <c:v>1194.3</c:v>
                </c:pt>
                <c:pt idx="10714">
                  <c:v>1194.4</c:v>
                </c:pt>
                <c:pt idx="10715">
                  <c:v>1194.5</c:v>
                </c:pt>
                <c:pt idx="10716">
                  <c:v>1194.6</c:v>
                </c:pt>
                <c:pt idx="10717">
                  <c:v>1194.7</c:v>
                </c:pt>
                <c:pt idx="10718">
                  <c:v>1194.8</c:v>
                </c:pt>
                <c:pt idx="10719">
                  <c:v>1194.9</c:v>
                </c:pt>
                <c:pt idx="10720">
                  <c:v>1195</c:v>
                </c:pt>
                <c:pt idx="10721">
                  <c:v>1195.1</c:v>
                </c:pt>
                <c:pt idx="10722">
                  <c:v>1195.2</c:v>
                </c:pt>
                <c:pt idx="10723">
                  <c:v>1195.3</c:v>
                </c:pt>
                <c:pt idx="10724">
                  <c:v>1195.4</c:v>
                </c:pt>
                <c:pt idx="10725">
                  <c:v>1195.5</c:v>
                </c:pt>
                <c:pt idx="10726">
                  <c:v>1195.6</c:v>
                </c:pt>
                <c:pt idx="10727">
                  <c:v>1195.7</c:v>
                </c:pt>
                <c:pt idx="10728">
                  <c:v>1195.8</c:v>
                </c:pt>
                <c:pt idx="10729">
                  <c:v>1195.9</c:v>
                </c:pt>
                <c:pt idx="10730">
                  <c:v>1196</c:v>
                </c:pt>
                <c:pt idx="10731">
                  <c:v>1196.1</c:v>
                </c:pt>
                <c:pt idx="10732">
                  <c:v>1196.2</c:v>
                </c:pt>
                <c:pt idx="10733">
                  <c:v>1196.3</c:v>
                </c:pt>
                <c:pt idx="10734">
                  <c:v>1196.4</c:v>
                </c:pt>
                <c:pt idx="10735">
                  <c:v>1196.5</c:v>
                </c:pt>
                <c:pt idx="10736">
                  <c:v>1196.6</c:v>
                </c:pt>
                <c:pt idx="10737">
                  <c:v>1196.7</c:v>
                </c:pt>
                <c:pt idx="10738">
                  <c:v>1196.8</c:v>
                </c:pt>
                <c:pt idx="10739">
                  <c:v>1196.9</c:v>
                </c:pt>
                <c:pt idx="10740">
                  <c:v>1197</c:v>
                </c:pt>
                <c:pt idx="10741">
                  <c:v>1197.1</c:v>
                </c:pt>
                <c:pt idx="10742">
                  <c:v>1197.2</c:v>
                </c:pt>
                <c:pt idx="10743">
                  <c:v>1197.3</c:v>
                </c:pt>
                <c:pt idx="10744">
                  <c:v>1197.4</c:v>
                </c:pt>
                <c:pt idx="10745">
                  <c:v>1197.5</c:v>
                </c:pt>
                <c:pt idx="10746">
                  <c:v>1197.6</c:v>
                </c:pt>
                <c:pt idx="10747">
                  <c:v>1197.7</c:v>
                </c:pt>
                <c:pt idx="10748">
                  <c:v>1197.8</c:v>
                </c:pt>
                <c:pt idx="10749">
                  <c:v>1197.9</c:v>
                </c:pt>
                <c:pt idx="10750">
                  <c:v>1198</c:v>
                </c:pt>
                <c:pt idx="10751">
                  <c:v>1198.1</c:v>
                </c:pt>
                <c:pt idx="10752">
                  <c:v>1198.2</c:v>
                </c:pt>
                <c:pt idx="10753">
                  <c:v>1198.3</c:v>
                </c:pt>
                <c:pt idx="10754">
                  <c:v>1198.4</c:v>
                </c:pt>
                <c:pt idx="10755">
                  <c:v>1198.5</c:v>
                </c:pt>
                <c:pt idx="10756">
                  <c:v>1198.6</c:v>
                </c:pt>
                <c:pt idx="10757">
                  <c:v>1198.7</c:v>
                </c:pt>
                <c:pt idx="10758">
                  <c:v>1198.8</c:v>
                </c:pt>
                <c:pt idx="10759">
                  <c:v>1198.9</c:v>
                </c:pt>
                <c:pt idx="10760">
                  <c:v>1199</c:v>
                </c:pt>
                <c:pt idx="10761">
                  <c:v>1199.1</c:v>
                </c:pt>
                <c:pt idx="10762">
                  <c:v>1199.2</c:v>
                </c:pt>
                <c:pt idx="10763">
                  <c:v>1199.3</c:v>
                </c:pt>
                <c:pt idx="10764">
                  <c:v>1199.4</c:v>
                </c:pt>
                <c:pt idx="10765">
                  <c:v>1199.5</c:v>
                </c:pt>
                <c:pt idx="10766">
                  <c:v>1199.6</c:v>
                </c:pt>
                <c:pt idx="10767">
                  <c:v>1199.7</c:v>
                </c:pt>
                <c:pt idx="10768">
                  <c:v>1199.8</c:v>
                </c:pt>
                <c:pt idx="10769">
                  <c:v>1199.9</c:v>
                </c:pt>
                <c:pt idx="10770">
                  <c:v>1200</c:v>
                </c:pt>
                <c:pt idx="10771">
                  <c:v>1200.1</c:v>
                </c:pt>
                <c:pt idx="10772">
                  <c:v>1200.2</c:v>
                </c:pt>
                <c:pt idx="10773">
                  <c:v>1200.3</c:v>
                </c:pt>
                <c:pt idx="10774">
                  <c:v>1200.4</c:v>
                </c:pt>
                <c:pt idx="10775">
                  <c:v>1200.5</c:v>
                </c:pt>
                <c:pt idx="10776">
                  <c:v>1200.6</c:v>
                </c:pt>
                <c:pt idx="10777">
                  <c:v>1200.7</c:v>
                </c:pt>
                <c:pt idx="10778">
                  <c:v>1200.8</c:v>
                </c:pt>
                <c:pt idx="10779">
                  <c:v>1200.9</c:v>
                </c:pt>
                <c:pt idx="10780">
                  <c:v>1201</c:v>
                </c:pt>
                <c:pt idx="10781">
                  <c:v>1201.1</c:v>
                </c:pt>
                <c:pt idx="10782">
                  <c:v>1201.2</c:v>
                </c:pt>
                <c:pt idx="10783">
                  <c:v>1201.3</c:v>
                </c:pt>
                <c:pt idx="10784">
                  <c:v>1201.4</c:v>
                </c:pt>
                <c:pt idx="10785">
                  <c:v>1201.5</c:v>
                </c:pt>
                <c:pt idx="10786">
                  <c:v>1201.6</c:v>
                </c:pt>
                <c:pt idx="10787">
                  <c:v>1201.7</c:v>
                </c:pt>
                <c:pt idx="10788">
                  <c:v>1201.8</c:v>
                </c:pt>
                <c:pt idx="10789">
                  <c:v>1201.9</c:v>
                </c:pt>
                <c:pt idx="10790">
                  <c:v>1202</c:v>
                </c:pt>
                <c:pt idx="10791">
                  <c:v>1202.1</c:v>
                </c:pt>
                <c:pt idx="10792">
                  <c:v>1202.2</c:v>
                </c:pt>
                <c:pt idx="10793">
                  <c:v>1202.3</c:v>
                </c:pt>
                <c:pt idx="10794">
                  <c:v>1202.4</c:v>
                </c:pt>
                <c:pt idx="10795">
                  <c:v>1202.5</c:v>
                </c:pt>
                <c:pt idx="10796">
                  <c:v>1202.6</c:v>
                </c:pt>
                <c:pt idx="10797">
                  <c:v>1202.7</c:v>
                </c:pt>
                <c:pt idx="10798">
                  <c:v>1202.8</c:v>
                </c:pt>
                <c:pt idx="10799">
                  <c:v>1202.9</c:v>
                </c:pt>
                <c:pt idx="10800">
                  <c:v>1203</c:v>
                </c:pt>
                <c:pt idx="10801">
                  <c:v>1203.1</c:v>
                </c:pt>
                <c:pt idx="10802">
                  <c:v>1203.2</c:v>
                </c:pt>
                <c:pt idx="10803">
                  <c:v>1203.3</c:v>
                </c:pt>
                <c:pt idx="10804">
                  <c:v>1203.4</c:v>
                </c:pt>
                <c:pt idx="10805">
                  <c:v>1203.5</c:v>
                </c:pt>
                <c:pt idx="10806">
                  <c:v>1203.6</c:v>
                </c:pt>
                <c:pt idx="10807">
                  <c:v>1203.7</c:v>
                </c:pt>
                <c:pt idx="10808">
                  <c:v>1203.8</c:v>
                </c:pt>
                <c:pt idx="10809">
                  <c:v>1203.9</c:v>
                </c:pt>
                <c:pt idx="10810">
                  <c:v>1204</c:v>
                </c:pt>
                <c:pt idx="10811">
                  <c:v>1204.1</c:v>
                </c:pt>
                <c:pt idx="10812">
                  <c:v>1204.2</c:v>
                </c:pt>
                <c:pt idx="10813">
                  <c:v>1204.3</c:v>
                </c:pt>
                <c:pt idx="10814">
                  <c:v>1204.4</c:v>
                </c:pt>
                <c:pt idx="10815">
                  <c:v>1204.5</c:v>
                </c:pt>
                <c:pt idx="10816">
                  <c:v>1204.6</c:v>
                </c:pt>
                <c:pt idx="10817">
                  <c:v>1204.7</c:v>
                </c:pt>
                <c:pt idx="10818">
                  <c:v>1204.8</c:v>
                </c:pt>
                <c:pt idx="10819">
                  <c:v>1204.9</c:v>
                </c:pt>
                <c:pt idx="10820">
                  <c:v>1205</c:v>
                </c:pt>
                <c:pt idx="10821">
                  <c:v>1205.1</c:v>
                </c:pt>
                <c:pt idx="10822">
                  <c:v>1205.2</c:v>
                </c:pt>
                <c:pt idx="10823">
                  <c:v>1205.3</c:v>
                </c:pt>
                <c:pt idx="10824">
                  <c:v>1205.4</c:v>
                </c:pt>
                <c:pt idx="10825">
                  <c:v>1205.5</c:v>
                </c:pt>
                <c:pt idx="10826">
                  <c:v>1205.6</c:v>
                </c:pt>
                <c:pt idx="10827">
                  <c:v>1205.7</c:v>
                </c:pt>
                <c:pt idx="10828">
                  <c:v>1205.8</c:v>
                </c:pt>
                <c:pt idx="10829">
                  <c:v>1205.9</c:v>
                </c:pt>
                <c:pt idx="10830">
                  <c:v>1206</c:v>
                </c:pt>
                <c:pt idx="10831">
                  <c:v>1206.1</c:v>
                </c:pt>
                <c:pt idx="10832">
                  <c:v>1206.2</c:v>
                </c:pt>
                <c:pt idx="10833">
                  <c:v>1206.3</c:v>
                </c:pt>
                <c:pt idx="10834">
                  <c:v>1206.4</c:v>
                </c:pt>
                <c:pt idx="10835">
                  <c:v>1206.5</c:v>
                </c:pt>
                <c:pt idx="10836">
                  <c:v>1206.6</c:v>
                </c:pt>
                <c:pt idx="10837">
                  <c:v>1206.7</c:v>
                </c:pt>
                <c:pt idx="10838">
                  <c:v>1206.8</c:v>
                </c:pt>
                <c:pt idx="10839">
                  <c:v>1206.9</c:v>
                </c:pt>
                <c:pt idx="10840">
                  <c:v>1207</c:v>
                </c:pt>
                <c:pt idx="10841">
                  <c:v>1207.1</c:v>
                </c:pt>
                <c:pt idx="10842">
                  <c:v>1207.2</c:v>
                </c:pt>
                <c:pt idx="10843">
                  <c:v>1207.3</c:v>
                </c:pt>
                <c:pt idx="10844">
                  <c:v>1207.4</c:v>
                </c:pt>
                <c:pt idx="10845">
                  <c:v>1207.5</c:v>
                </c:pt>
                <c:pt idx="10846">
                  <c:v>1207.6</c:v>
                </c:pt>
                <c:pt idx="10847">
                  <c:v>1207.7</c:v>
                </c:pt>
                <c:pt idx="10848">
                  <c:v>1207.8</c:v>
                </c:pt>
                <c:pt idx="10849">
                  <c:v>1207.9</c:v>
                </c:pt>
                <c:pt idx="10850">
                  <c:v>1208</c:v>
                </c:pt>
                <c:pt idx="10851">
                  <c:v>1208.1</c:v>
                </c:pt>
                <c:pt idx="10852">
                  <c:v>1208.2</c:v>
                </c:pt>
                <c:pt idx="10853">
                  <c:v>1208.3</c:v>
                </c:pt>
                <c:pt idx="10854">
                  <c:v>1208.4</c:v>
                </c:pt>
                <c:pt idx="10855">
                  <c:v>1208.5</c:v>
                </c:pt>
                <c:pt idx="10856">
                  <c:v>1208.6</c:v>
                </c:pt>
                <c:pt idx="10857">
                  <c:v>1208.7</c:v>
                </c:pt>
                <c:pt idx="10858">
                  <c:v>1208.8</c:v>
                </c:pt>
                <c:pt idx="10859">
                  <c:v>1208.9</c:v>
                </c:pt>
                <c:pt idx="10860">
                  <c:v>1209</c:v>
                </c:pt>
                <c:pt idx="10861">
                  <c:v>1209.1</c:v>
                </c:pt>
                <c:pt idx="10862">
                  <c:v>1209.2</c:v>
                </c:pt>
                <c:pt idx="10863">
                  <c:v>1209.3</c:v>
                </c:pt>
                <c:pt idx="10864">
                  <c:v>1209.4</c:v>
                </c:pt>
                <c:pt idx="10865">
                  <c:v>1209.5</c:v>
                </c:pt>
                <c:pt idx="10866">
                  <c:v>1209.6</c:v>
                </c:pt>
                <c:pt idx="10867">
                  <c:v>1209.7</c:v>
                </c:pt>
                <c:pt idx="10868">
                  <c:v>1209.8</c:v>
                </c:pt>
                <c:pt idx="10869">
                  <c:v>1209.9</c:v>
                </c:pt>
                <c:pt idx="10870">
                  <c:v>1210</c:v>
                </c:pt>
                <c:pt idx="10871">
                  <c:v>1210.1</c:v>
                </c:pt>
                <c:pt idx="10872">
                  <c:v>1210.2</c:v>
                </c:pt>
                <c:pt idx="10873">
                  <c:v>1210.3</c:v>
                </c:pt>
                <c:pt idx="10874">
                  <c:v>1210.4</c:v>
                </c:pt>
                <c:pt idx="10875">
                  <c:v>1210.5</c:v>
                </c:pt>
                <c:pt idx="10876">
                  <c:v>1210.6</c:v>
                </c:pt>
                <c:pt idx="10877">
                  <c:v>1210.7</c:v>
                </c:pt>
                <c:pt idx="10878">
                  <c:v>1210.8</c:v>
                </c:pt>
                <c:pt idx="10879">
                  <c:v>1210.9</c:v>
                </c:pt>
                <c:pt idx="10880">
                  <c:v>1211</c:v>
                </c:pt>
                <c:pt idx="10881">
                  <c:v>1211.1</c:v>
                </c:pt>
                <c:pt idx="10882">
                  <c:v>1211.2</c:v>
                </c:pt>
                <c:pt idx="10883">
                  <c:v>1211.3</c:v>
                </c:pt>
                <c:pt idx="10884">
                  <c:v>1211.4</c:v>
                </c:pt>
                <c:pt idx="10885">
                  <c:v>1211.5</c:v>
                </c:pt>
                <c:pt idx="10886">
                  <c:v>1211.6</c:v>
                </c:pt>
                <c:pt idx="10887">
                  <c:v>1211.7</c:v>
                </c:pt>
                <c:pt idx="10888">
                  <c:v>1211.8</c:v>
                </c:pt>
                <c:pt idx="10889">
                  <c:v>1211.9</c:v>
                </c:pt>
                <c:pt idx="10890">
                  <c:v>1212</c:v>
                </c:pt>
                <c:pt idx="10891">
                  <c:v>1212.1</c:v>
                </c:pt>
                <c:pt idx="10892">
                  <c:v>1212.2</c:v>
                </c:pt>
                <c:pt idx="10893">
                  <c:v>1212.3</c:v>
                </c:pt>
                <c:pt idx="10894">
                  <c:v>1212.4</c:v>
                </c:pt>
                <c:pt idx="10895">
                  <c:v>1212.5</c:v>
                </c:pt>
                <c:pt idx="10896">
                  <c:v>1212.6</c:v>
                </c:pt>
                <c:pt idx="10897">
                  <c:v>1212.7</c:v>
                </c:pt>
                <c:pt idx="10898">
                  <c:v>1212.8</c:v>
                </c:pt>
                <c:pt idx="10899">
                  <c:v>1212.9</c:v>
                </c:pt>
                <c:pt idx="10900">
                  <c:v>1213</c:v>
                </c:pt>
                <c:pt idx="10901">
                  <c:v>1213.1</c:v>
                </c:pt>
                <c:pt idx="10902">
                  <c:v>1213.2</c:v>
                </c:pt>
                <c:pt idx="10903">
                  <c:v>1213.3</c:v>
                </c:pt>
                <c:pt idx="10904">
                  <c:v>1213.4</c:v>
                </c:pt>
                <c:pt idx="10905">
                  <c:v>1213.5</c:v>
                </c:pt>
                <c:pt idx="10906">
                  <c:v>1213.6</c:v>
                </c:pt>
                <c:pt idx="10907">
                  <c:v>1213.7</c:v>
                </c:pt>
                <c:pt idx="10908">
                  <c:v>1213.8</c:v>
                </c:pt>
                <c:pt idx="10909">
                  <c:v>1213.9</c:v>
                </c:pt>
                <c:pt idx="10910">
                  <c:v>1214</c:v>
                </c:pt>
                <c:pt idx="10911">
                  <c:v>1214.1</c:v>
                </c:pt>
                <c:pt idx="10912">
                  <c:v>1214.2</c:v>
                </c:pt>
                <c:pt idx="10913">
                  <c:v>1214.3</c:v>
                </c:pt>
                <c:pt idx="10914">
                  <c:v>1214.4</c:v>
                </c:pt>
                <c:pt idx="10915">
                  <c:v>1214.5</c:v>
                </c:pt>
                <c:pt idx="10916">
                  <c:v>1214.6</c:v>
                </c:pt>
                <c:pt idx="10917">
                  <c:v>1214.7</c:v>
                </c:pt>
                <c:pt idx="10918">
                  <c:v>1214.8</c:v>
                </c:pt>
                <c:pt idx="10919">
                  <c:v>1214.9</c:v>
                </c:pt>
                <c:pt idx="10920">
                  <c:v>1215</c:v>
                </c:pt>
                <c:pt idx="10921">
                  <c:v>1215.1</c:v>
                </c:pt>
                <c:pt idx="10922">
                  <c:v>1215.2</c:v>
                </c:pt>
                <c:pt idx="10923">
                  <c:v>1215.3</c:v>
                </c:pt>
                <c:pt idx="10924">
                  <c:v>1215.4</c:v>
                </c:pt>
                <c:pt idx="10925">
                  <c:v>1215.5</c:v>
                </c:pt>
                <c:pt idx="10926">
                  <c:v>1215.6</c:v>
                </c:pt>
                <c:pt idx="10927">
                  <c:v>1215.7</c:v>
                </c:pt>
                <c:pt idx="10928">
                  <c:v>1215.8</c:v>
                </c:pt>
                <c:pt idx="10929">
                  <c:v>1215.9</c:v>
                </c:pt>
                <c:pt idx="10930">
                  <c:v>1216</c:v>
                </c:pt>
                <c:pt idx="10931">
                  <c:v>1216.1</c:v>
                </c:pt>
                <c:pt idx="10932">
                  <c:v>1216.2</c:v>
                </c:pt>
                <c:pt idx="10933">
                  <c:v>1216.3</c:v>
                </c:pt>
                <c:pt idx="10934">
                  <c:v>1216.4</c:v>
                </c:pt>
                <c:pt idx="10935">
                  <c:v>1216.5</c:v>
                </c:pt>
                <c:pt idx="10936">
                  <c:v>1216.6</c:v>
                </c:pt>
                <c:pt idx="10937">
                  <c:v>1216.7</c:v>
                </c:pt>
                <c:pt idx="10938">
                  <c:v>1216.8</c:v>
                </c:pt>
                <c:pt idx="10939">
                  <c:v>1216.9</c:v>
                </c:pt>
                <c:pt idx="10940">
                  <c:v>1217</c:v>
                </c:pt>
                <c:pt idx="10941">
                  <c:v>1217.1</c:v>
                </c:pt>
                <c:pt idx="10942">
                  <c:v>1217.2</c:v>
                </c:pt>
                <c:pt idx="10943">
                  <c:v>1217.3</c:v>
                </c:pt>
                <c:pt idx="10944">
                  <c:v>1217.4</c:v>
                </c:pt>
                <c:pt idx="10945">
                  <c:v>1217.5</c:v>
                </c:pt>
                <c:pt idx="10946">
                  <c:v>1217.6</c:v>
                </c:pt>
                <c:pt idx="10947">
                  <c:v>1217.7</c:v>
                </c:pt>
                <c:pt idx="10948">
                  <c:v>1217.8</c:v>
                </c:pt>
                <c:pt idx="10949">
                  <c:v>1217.9</c:v>
                </c:pt>
                <c:pt idx="10950">
                  <c:v>1218</c:v>
                </c:pt>
                <c:pt idx="10951">
                  <c:v>1218.1</c:v>
                </c:pt>
                <c:pt idx="10952">
                  <c:v>1218.2</c:v>
                </c:pt>
                <c:pt idx="10953">
                  <c:v>1218.3</c:v>
                </c:pt>
                <c:pt idx="10954">
                  <c:v>1218.4</c:v>
                </c:pt>
                <c:pt idx="10955">
                  <c:v>1218.5</c:v>
                </c:pt>
                <c:pt idx="10956">
                  <c:v>1218.6</c:v>
                </c:pt>
                <c:pt idx="10957">
                  <c:v>1218.7</c:v>
                </c:pt>
                <c:pt idx="10958">
                  <c:v>1218.8</c:v>
                </c:pt>
                <c:pt idx="10959">
                  <c:v>1218.9</c:v>
                </c:pt>
                <c:pt idx="10960">
                  <c:v>1219</c:v>
                </c:pt>
                <c:pt idx="10961">
                  <c:v>1219.1</c:v>
                </c:pt>
                <c:pt idx="10962">
                  <c:v>1219.2</c:v>
                </c:pt>
                <c:pt idx="10963">
                  <c:v>1219.3</c:v>
                </c:pt>
                <c:pt idx="10964">
                  <c:v>1219.4</c:v>
                </c:pt>
                <c:pt idx="10965">
                  <c:v>1219.5</c:v>
                </c:pt>
                <c:pt idx="10966">
                  <c:v>1219.6</c:v>
                </c:pt>
                <c:pt idx="10967">
                  <c:v>1219.7</c:v>
                </c:pt>
                <c:pt idx="10968">
                  <c:v>1219.8</c:v>
                </c:pt>
                <c:pt idx="10969">
                  <c:v>1219.9</c:v>
                </c:pt>
                <c:pt idx="10970">
                  <c:v>1220</c:v>
                </c:pt>
                <c:pt idx="10971">
                  <c:v>1220.1</c:v>
                </c:pt>
                <c:pt idx="10972">
                  <c:v>1220.2</c:v>
                </c:pt>
                <c:pt idx="10973">
                  <c:v>1220.3</c:v>
                </c:pt>
                <c:pt idx="10974">
                  <c:v>1220.4</c:v>
                </c:pt>
                <c:pt idx="10975">
                  <c:v>1220.5</c:v>
                </c:pt>
                <c:pt idx="10976">
                  <c:v>1220.6</c:v>
                </c:pt>
                <c:pt idx="10977">
                  <c:v>1220.7</c:v>
                </c:pt>
                <c:pt idx="10978">
                  <c:v>1220.8</c:v>
                </c:pt>
                <c:pt idx="10979">
                  <c:v>1220.9</c:v>
                </c:pt>
                <c:pt idx="10980">
                  <c:v>1221</c:v>
                </c:pt>
                <c:pt idx="10981">
                  <c:v>1221.1</c:v>
                </c:pt>
                <c:pt idx="10982">
                  <c:v>1221.2</c:v>
                </c:pt>
                <c:pt idx="10983">
                  <c:v>1221.3</c:v>
                </c:pt>
                <c:pt idx="10984">
                  <c:v>1221.4</c:v>
                </c:pt>
                <c:pt idx="10985">
                  <c:v>1221.5</c:v>
                </c:pt>
                <c:pt idx="10986">
                  <c:v>1221.6</c:v>
                </c:pt>
                <c:pt idx="10987">
                  <c:v>1221.7</c:v>
                </c:pt>
                <c:pt idx="10988">
                  <c:v>1221.8</c:v>
                </c:pt>
                <c:pt idx="10989">
                  <c:v>1221.9</c:v>
                </c:pt>
                <c:pt idx="10990">
                  <c:v>1222</c:v>
                </c:pt>
                <c:pt idx="10991">
                  <c:v>1222.1</c:v>
                </c:pt>
                <c:pt idx="10992">
                  <c:v>1222.2</c:v>
                </c:pt>
                <c:pt idx="10993">
                  <c:v>1222.3</c:v>
                </c:pt>
                <c:pt idx="10994">
                  <c:v>1222.4</c:v>
                </c:pt>
                <c:pt idx="10995">
                  <c:v>1222.5</c:v>
                </c:pt>
                <c:pt idx="10996">
                  <c:v>1222.6</c:v>
                </c:pt>
                <c:pt idx="10997">
                  <c:v>1222.7</c:v>
                </c:pt>
                <c:pt idx="10998">
                  <c:v>1222.8</c:v>
                </c:pt>
                <c:pt idx="10999">
                  <c:v>1222.9</c:v>
                </c:pt>
                <c:pt idx="11000">
                  <c:v>1223</c:v>
                </c:pt>
                <c:pt idx="11001">
                  <c:v>1223.1</c:v>
                </c:pt>
                <c:pt idx="11002">
                  <c:v>1223.2</c:v>
                </c:pt>
                <c:pt idx="11003">
                  <c:v>1223.3</c:v>
                </c:pt>
                <c:pt idx="11004">
                  <c:v>1223.4</c:v>
                </c:pt>
                <c:pt idx="11005">
                  <c:v>1223.5</c:v>
                </c:pt>
                <c:pt idx="11006">
                  <c:v>1223.6</c:v>
                </c:pt>
                <c:pt idx="11007">
                  <c:v>1223.7</c:v>
                </c:pt>
                <c:pt idx="11008">
                  <c:v>1223.8</c:v>
                </c:pt>
                <c:pt idx="11009">
                  <c:v>1223.9</c:v>
                </c:pt>
                <c:pt idx="11010">
                  <c:v>1224</c:v>
                </c:pt>
                <c:pt idx="11011">
                  <c:v>1224.1</c:v>
                </c:pt>
                <c:pt idx="11012">
                  <c:v>1224.2</c:v>
                </c:pt>
                <c:pt idx="11013">
                  <c:v>1224.3</c:v>
                </c:pt>
                <c:pt idx="11014">
                  <c:v>1224.4</c:v>
                </c:pt>
                <c:pt idx="11015">
                  <c:v>1224.5</c:v>
                </c:pt>
                <c:pt idx="11016">
                  <c:v>1224.6</c:v>
                </c:pt>
                <c:pt idx="11017">
                  <c:v>1224.7</c:v>
                </c:pt>
                <c:pt idx="11018">
                  <c:v>1224.8</c:v>
                </c:pt>
                <c:pt idx="11019">
                  <c:v>1224.9</c:v>
                </c:pt>
                <c:pt idx="11020">
                  <c:v>1225</c:v>
                </c:pt>
                <c:pt idx="11021">
                  <c:v>1225.1</c:v>
                </c:pt>
                <c:pt idx="11022">
                  <c:v>1225.2</c:v>
                </c:pt>
                <c:pt idx="11023">
                  <c:v>1225.3</c:v>
                </c:pt>
                <c:pt idx="11024">
                  <c:v>1225.4</c:v>
                </c:pt>
                <c:pt idx="11025">
                  <c:v>1225.5</c:v>
                </c:pt>
                <c:pt idx="11026">
                  <c:v>1225.6</c:v>
                </c:pt>
                <c:pt idx="11027">
                  <c:v>1225.7</c:v>
                </c:pt>
                <c:pt idx="11028">
                  <c:v>1225.8</c:v>
                </c:pt>
                <c:pt idx="11029">
                  <c:v>1225.9</c:v>
                </c:pt>
                <c:pt idx="11030">
                  <c:v>1226</c:v>
                </c:pt>
                <c:pt idx="11031">
                  <c:v>1226.1</c:v>
                </c:pt>
                <c:pt idx="11032">
                  <c:v>1226.2</c:v>
                </c:pt>
                <c:pt idx="11033">
                  <c:v>1226.3</c:v>
                </c:pt>
                <c:pt idx="11034">
                  <c:v>1226.4</c:v>
                </c:pt>
                <c:pt idx="11035">
                  <c:v>1226.5</c:v>
                </c:pt>
                <c:pt idx="11036">
                  <c:v>1226.6</c:v>
                </c:pt>
                <c:pt idx="11037">
                  <c:v>1226.7</c:v>
                </c:pt>
                <c:pt idx="11038">
                  <c:v>1226.8</c:v>
                </c:pt>
                <c:pt idx="11039">
                  <c:v>1226.9</c:v>
                </c:pt>
                <c:pt idx="11040">
                  <c:v>1227</c:v>
                </c:pt>
                <c:pt idx="11041">
                  <c:v>1227.1</c:v>
                </c:pt>
                <c:pt idx="11042">
                  <c:v>1227.2</c:v>
                </c:pt>
                <c:pt idx="11043">
                  <c:v>1227.3</c:v>
                </c:pt>
                <c:pt idx="11044">
                  <c:v>1227.4</c:v>
                </c:pt>
                <c:pt idx="11045">
                  <c:v>1227.5</c:v>
                </c:pt>
                <c:pt idx="11046">
                  <c:v>1227.6</c:v>
                </c:pt>
                <c:pt idx="11047">
                  <c:v>1227.7</c:v>
                </c:pt>
                <c:pt idx="11048">
                  <c:v>1227.8</c:v>
                </c:pt>
                <c:pt idx="11049">
                  <c:v>1227.9</c:v>
                </c:pt>
                <c:pt idx="11050">
                  <c:v>1228</c:v>
                </c:pt>
                <c:pt idx="11051">
                  <c:v>1228.1</c:v>
                </c:pt>
                <c:pt idx="11052">
                  <c:v>1228.2</c:v>
                </c:pt>
                <c:pt idx="11053">
                  <c:v>1228.3</c:v>
                </c:pt>
                <c:pt idx="11054">
                  <c:v>1228.4</c:v>
                </c:pt>
                <c:pt idx="11055">
                  <c:v>1228.5</c:v>
                </c:pt>
                <c:pt idx="11056">
                  <c:v>1228.6</c:v>
                </c:pt>
                <c:pt idx="11057">
                  <c:v>1228.7</c:v>
                </c:pt>
                <c:pt idx="11058">
                  <c:v>1228.8</c:v>
                </c:pt>
                <c:pt idx="11059">
                  <c:v>1228.9</c:v>
                </c:pt>
                <c:pt idx="11060">
                  <c:v>1229</c:v>
                </c:pt>
                <c:pt idx="11061">
                  <c:v>1229.1</c:v>
                </c:pt>
                <c:pt idx="11062">
                  <c:v>1229.2</c:v>
                </c:pt>
                <c:pt idx="11063">
                  <c:v>1229.3</c:v>
                </c:pt>
                <c:pt idx="11064">
                  <c:v>1229.4</c:v>
                </c:pt>
                <c:pt idx="11065">
                  <c:v>1229.5</c:v>
                </c:pt>
                <c:pt idx="11066">
                  <c:v>1229.6</c:v>
                </c:pt>
                <c:pt idx="11067">
                  <c:v>1229.7</c:v>
                </c:pt>
                <c:pt idx="11068">
                  <c:v>1229.8</c:v>
                </c:pt>
                <c:pt idx="11069">
                  <c:v>1229.9</c:v>
                </c:pt>
                <c:pt idx="11070">
                  <c:v>1230</c:v>
                </c:pt>
                <c:pt idx="11071">
                  <c:v>1230.1</c:v>
                </c:pt>
                <c:pt idx="11072">
                  <c:v>1230.2</c:v>
                </c:pt>
                <c:pt idx="11073">
                  <c:v>1230.3</c:v>
                </c:pt>
                <c:pt idx="11074">
                  <c:v>1230.4</c:v>
                </c:pt>
                <c:pt idx="11075">
                  <c:v>1230.5</c:v>
                </c:pt>
                <c:pt idx="11076">
                  <c:v>1230.6</c:v>
                </c:pt>
                <c:pt idx="11077">
                  <c:v>1230.7</c:v>
                </c:pt>
                <c:pt idx="11078">
                  <c:v>1230.8</c:v>
                </c:pt>
                <c:pt idx="11079">
                  <c:v>1230.9</c:v>
                </c:pt>
                <c:pt idx="11080">
                  <c:v>1231</c:v>
                </c:pt>
                <c:pt idx="11081">
                  <c:v>1231.1</c:v>
                </c:pt>
                <c:pt idx="11082">
                  <c:v>1231.2</c:v>
                </c:pt>
                <c:pt idx="11083">
                  <c:v>1231.3</c:v>
                </c:pt>
                <c:pt idx="11084">
                  <c:v>1231.4</c:v>
                </c:pt>
                <c:pt idx="11085">
                  <c:v>1231.5</c:v>
                </c:pt>
                <c:pt idx="11086">
                  <c:v>1231.6</c:v>
                </c:pt>
                <c:pt idx="11087">
                  <c:v>1231.7</c:v>
                </c:pt>
                <c:pt idx="11088">
                  <c:v>1231.8</c:v>
                </c:pt>
                <c:pt idx="11089">
                  <c:v>1231.9</c:v>
                </c:pt>
                <c:pt idx="11090">
                  <c:v>1232</c:v>
                </c:pt>
                <c:pt idx="11091">
                  <c:v>1232.1</c:v>
                </c:pt>
                <c:pt idx="11092">
                  <c:v>1232.2</c:v>
                </c:pt>
                <c:pt idx="11093">
                  <c:v>1232.3</c:v>
                </c:pt>
                <c:pt idx="11094">
                  <c:v>1232.4</c:v>
                </c:pt>
                <c:pt idx="11095">
                  <c:v>1232.5</c:v>
                </c:pt>
                <c:pt idx="11096">
                  <c:v>1232.6</c:v>
                </c:pt>
                <c:pt idx="11097">
                  <c:v>1232.7</c:v>
                </c:pt>
                <c:pt idx="11098">
                  <c:v>1232.8</c:v>
                </c:pt>
                <c:pt idx="11099">
                  <c:v>1232.9</c:v>
                </c:pt>
                <c:pt idx="11100">
                  <c:v>1233</c:v>
                </c:pt>
                <c:pt idx="11101">
                  <c:v>1233.1</c:v>
                </c:pt>
                <c:pt idx="11102">
                  <c:v>1233.2</c:v>
                </c:pt>
                <c:pt idx="11103">
                  <c:v>1233.3</c:v>
                </c:pt>
                <c:pt idx="11104">
                  <c:v>1233.4</c:v>
                </c:pt>
                <c:pt idx="11105">
                  <c:v>1233.5</c:v>
                </c:pt>
                <c:pt idx="11106">
                  <c:v>1233.6</c:v>
                </c:pt>
                <c:pt idx="11107">
                  <c:v>1233.7</c:v>
                </c:pt>
                <c:pt idx="11108">
                  <c:v>1233.8</c:v>
                </c:pt>
                <c:pt idx="11109">
                  <c:v>1233.9</c:v>
                </c:pt>
                <c:pt idx="11110">
                  <c:v>1234</c:v>
                </c:pt>
                <c:pt idx="11111">
                  <c:v>1234.1</c:v>
                </c:pt>
                <c:pt idx="11112">
                  <c:v>1234.2</c:v>
                </c:pt>
                <c:pt idx="11113">
                  <c:v>1234.3</c:v>
                </c:pt>
                <c:pt idx="11114">
                  <c:v>1234.4</c:v>
                </c:pt>
                <c:pt idx="11115">
                  <c:v>1234.5</c:v>
                </c:pt>
                <c:pt idx="11116">
                  <c:v>1234.6</c:v>
                </c:pt>
                <c:pt idx="11117">
                  <c:v>1234.7</c:v>
                </c:pt>
                <c:pt idx="11118">
                  <c:v>1234.8</c:v>
                </c:pt>
                <c:pt idx="11119">
                  <c:v>1234.9</c:v>
                </c:pt>
                <c:pt idx="11120">
                  <c:v>1235</c:v>
                </c:pt>
                <c:pt idx="11121">
                  <c:v>1235.1</c:v>
                </c:pt>
                <c:pt idx="11122">
                  <c:v>1235.2</c:v>
                </c:pt>
                <c:pt idx="11123">
                  <c:v>1235.3</c:v>
                </c:pt>
                <c:pt idx="11124">
                  <c:v>1235.4</c:v>
                </c:pt>
                <c:pt idx="11125">
                  <c:v>1235.5</c:v>
                </c:pt>
                <c:pt idx="11126">
                  <c:v>1235.6</c:v>
                </c:pt>
                <c:pt idx="11127">
                  <c:v>1235.7</c:v>
                </c:pt>
                <c:pt idx="11128">
                  <c:v>1235.8</c:v>
                </c:pt>
                <c:pt idx="11129">
                  <c:v>1235.9</c:v>
                </c:pt>
                <c:pt idx="11130">
                  <c:v>1236</c:v>
                </c:pt>
                <c:pt idx="11131">
                  <c:v>1236.1</c:v>
                </c:pt>
                <c:pt idx="11132">
                  <c:v>1236.2</c:v>
                </c:pt>
                <c:pt idx="11133">
                  <c:v>1236.3</c:v>
                </c:pt>
                <c:pt idx="11134">
                  <c:v>1236.4</c:v>
                </c:pt>
                <c:pt idx="11135">
                  <c:v>1236.5</c:v>
                </c:pt>
                <c:pt idx="11136">
                  <c:v>1236.6</c:v>
                </c:pt>
                <c:pt idx="11137">
                  <c:v>1236.7</c:v>
                </c:pt>
                <c:pt idx="11138">
                  <c:v>1236.8</c:v>
                </c:pt>
                <c:pt idx="11139">
                  <c:v>1236.9</c:v>
                </c:pt>
                <c:pt idx="11140">
                  <c:v>1237</c:v>
                </c:pt>
                <c:pt idx="11141">
                  <c:v>1237.1</c:v>
                </c:pt>
                <c:pt idx="11142">
                  <c:v>1237.2</c:v>
                </c:pt>
                <c:pt idx="11143">
                  <c:v>1237.3</c:v>
                </c:pt>
                <c:pt idx="11144">
                  <c:v>1237.4</c:v>
                </c:pt>
                <c:pt idx="11145">
                  <c:v>1237.5</c:v>
                </c:pt>
                <c:pt idx="11146">
                  <c:v>1237.6</c:v>
                </c:pt>
                <c:pt idx="11147">
                  <c:v>1237.7</c:v>
                </c:pt>
                <c:pt idx="11148">
                  <c:v>1237.8</c:v>
                </c:pt>
                <c:pt idx="11149">
                  <c:v>1237.9</c:v>
                </c:pt>
                <c:pt idx="11150">
                  <c:v>1238</c:v>
                </c:pt>
                <c:pt idx="11151">
                  <c:v>1238.1</c:v>
                </c:pt>
                <c:pt idx="11152">
                  <c:v>1238.2</c:v>
                </c:pt>
                <c:pt idx="11153">
                  <c:v>1238.3</c:v>
                </c:pt>
                <c:pt idx="11154">
                  <c:v>1238.4</c:v>
                </c:pt>
                <c:pt idx="11155">
                  <c:v>1238.5</c:v>
                </c:pt>
                <c:pt idx="11156">
                  <c:v>1238.6</c:v>
                </c:pt>
                <c:pt idx="11157">
                  <c:v>1238.7</c:v>
                </c:pt>
                <c:pt idx="11158">
                  <c:v>1238.8</c:v>
                </c:pt>
                <c:pt idx="11159">
                  <c:v>1238.9</c:v>
                </c:pt>
                <c:pt idx="11160">
                  <c:v>1239</c:v>
                </c:pt>
                <c:pt idx="11161">
                  <c:v>1239.1</c:v>
                </c:pt>
                <c:pt idx="11162">
                  <c:v>1239.2</c:v>
                </c:pt>
                <c:pt idx="11163">
                  <c:v>1239.3</c:v>
                </c:pt>
                <c:pt idx="11164">
                  <c:v>1239.4</c:v>
                </c:pt>
                <c:pt idx="11165">
                  <c:v>1239.5</c:v>
                </c:pt>
                <c:pt idx="11166">
                  <c:v>1239.6</c:v>
                </c:pt>
                <c:pt idx="11167">
                  <c:v>1239.7</c:v>
                </c:pt>
                <c:pt idx="11168">
                  <c:v>1239.8</c:v>
                </c:pt>
                <c:pt idx="11169">
                  <c:v>1239.9</c:v>
                </c:pt>
                <c:pt idx="11170">
                  <c:v>1240</c:v>
                </c:pt>
                <c:pt idx="11171">
                  <c:v>1240.1</c:v>
                </c:pt>
                <c:pt idx="11172">
                  <c:v>1240.2</c:v>
                </c:pt>
                <c:pt idx="11173">
                  <c:v>1240.3</c:v>
                </c:pt>
                <c:pt idx="11174">
                  <c:v>1240.4</c:v>
                </c:pt>
                <c:pt idx="11175">
                  <c:v>1240.5</c:v>
                </c:pt>
                <c:pt idx="11176">
                  <c:v>1240.6</c:v>
                </c:pt>
                <c:pt idx="11177">
                  <c:v>1240.7</c:v>
                </c:pt>
                <c:pt idx="11178">
                  <c:v>1240.8</c:v>
                </c:pt>
                <c:pt idx="11179">
                  <c:v>1240.9</c:v>
                </c:pt>
                <c:pt idx="11180">
                  <c:v>1241</c:v>
                </c:pt>
                <c:pt idx="11181">
                  <c:v>1241.1</c:v>
                </c:pt>
                <c:pt idx="11182">
                  <c:v>1241.2</c:v>
                </c:pt>
                <c:pt idx="11183">
                  <c:v>1241.3</c:v>
                </c:pt>
                <c:pt idx="11184">
                  <c:v>1241.4</c:v>
                </c:pt>
                <c:pt idx="11185">
                  <c:v>1241.5</c:v>
                </c:pt>
                <c:pt idx="11186">
                  <c:v>1241.6</c:v>
                </c:pt>
                <c:pt idx="11187">
                  <c:v>1241.7</c:v>
                </c:pt>
                <c:pt idx="11188">
                  <c:v>1241.8</c:v>
                </c:pt>
                <c:pt idx="11189">
                  <c:v>1241.9</c:v>
                </c:pt>
                <c:pt idx="11190">
                  <c:v>1242</c:v>
                </c:pt>
                <c:pt idx="11191">
                  <c:v>1242.1</c:v>
                </c:pt>
                <c:pt idx="11192">
                  <c:v>1242.2</c:v>
                </c:pt>
                <c:pt idx="11193">
                  <c:v>1242.3</c:v>
                </c:pt>
                <c:pt idx="11194">
                  <c:v>1242.4</c:v>
                </c:pt>
                <c:pt idx="11195">
                  <c:v>1242.5</c:v>
                </c:pt>
                <c:pt idx="11196">
                  <c:v>1242.6</c:v>
                </c:pt>
                <c:pt idx="11197">
                  <c:v>1242.7</c:v>
                </c:pt>
                <c:pt idx="11198">
                  <c:v>1242.8</c:v>
                </c:pt>
                <c:pt idx="11199">
                  <c:v>1242.9</c:v>
                </c:pt>
                <c:pt idx="11200">
                  <c:v>1243</c:v>
                </c:pt>
                <c:pt idx="11201">
                  <c:v>1243.1</c:v>
                </c:pt>
                <c:pt idx="11202">
                  <c:v>1243.2</c:v>
                </c:pt>
                <c:pt idx="11203">
                  <c:v>1243.3</c:v>
                </c:pt>
                <c:pt idx="11204">
                  <c:v>1243.4</c:v>
                </c:pt>
                <c:pt idx="11205">
                  <c:v>1243.5</c:v>
                </c:pt>
                <c:pt idx="11206">
                  <c:v>1243.6</c:v>
                </c:pt>
                <c:pt idx="11207">
                  <c:v>1243.7</c:v>
                </c:pt>
                <c:pt idx="11208">
                  <c:v>1243.8</c:v>
                </c:pt>
                <c:pt idx="11209">
                  <c:v>1243.9</c:v>
                </c:pt>
                <c:pt idx="11210">
                  <c:v>1244</c:v>
                </c:pt>
                <c:pt idx="11211">
                  <c:v>1244.1</c:v>
                </c:pt>
                <c:pt idx="11212">
                  <c:v>1244.2</c:v>
                </c:pt>
                <c:pt idx="11213">
                  <c:v>1244.3</c:v>
                </c:pt>
                <c:pt idx="11214">
                  <c:v>1244.4</c:v>
                </c:pt>
                <c:pt idx="11215">
                  <c:v>1244.5</c:v>
                </c:pt>
                <c:pt idx="11216">
                  <c:v>1244.6</c:v>
                </c:pt>
                <c:pt idx="11217">
                  <c:v>1244.7</c:v>
                </c:pt>
                <c:pt idx="11218">
                  <c:v>1244.8</c:v>
                </c:pt>
                <c:pt idx="11219">
                  <c:v>1244.9</c:v>
                </c:pt>
                <c:pt idx="11220">
                  <c:v>1245</c:v>
                </c:pt>
                <c:pt idx="11221">
                  <c:v>1245.1</c:v>
                </c:pt>
                <c:pt idx="11222">
                  <c:v>1245.2</c:v>
                </c:pt>
                <c:pt idx="11223">
                  <c:v>1245.3</c:v>
                </c:pt>
                <c:pt idx="11224">
                  <c:v>1245.4</c:v>
                </c:pt>
                <c:pt idx="11225">
                  <c:v>1245.5</c:v>
                </c:pt>
                <c:pt idx="11226">
                  <c:v>1245.6</c:v>
                </c:pt>
                <c:pt idx="11227">
                  <c:v>1245.7</c:v>
                </c:pt>
                <c:pt idx="11228">
                  <c:v>1245.8</c:v>
                </c:pt>
                <c:pt idx="11229">
                  <c:v>1245.9</c:v>
                </c:pt>
                <c:pt idx="11230">
                  <c:v>1246</c:v>
                </c:pt>
                <c:pt idx="11231">
                  <c:v>1246.1</c:v>
                </c:pt>
                <c:pt idx="11232">
                  <c:v>1246.2</c:v>
                </c:pt>
                <c:pt idx="11233">
                  <c:v>1246.3</c:v>
                </c:pt>
                <c:pt idx="11234">
                  <c:v>1246.4</c:v>
                </c:pt>
                <c:pt idx="11235">
                  <c:v>1246.5</c:v>
                </c:pt>
                <c:pt idx="11236">
                  <c:v>1246.6</c:v>
                </c:pt>
                <c:pt idx="11237">
                  <c:v>1246.7</c:v>
                </c:pt>
                <c:pt idx="11238">
                  <c:v>1246.8</c:v>
                </c:pt>
                <c:pt idx="11239">
                  <c:v>1246.9</c:v>
                </c:pt>
                <c:pt idx="11240">
                  <c:v>1247</c:v>
                </c:pt>
                <c:pt idx="11241">
                  <c:v>1247.1</c:v>
                </c:pt>
                <c:pt idx="11242">
                  <c:v>1247.2</c:v>
                </c:pt>
                <c:pt idx="11243">
                  <c:v>1247.3</c:v>
                </c:pt>
                <c:pt idx="11244">
                  <c:v>1247.4</c:v>
                </c:pt>
                <c:pt idx="11245">
                  <c:v>1247.5</c:v>
                </c:pt>
                <c:pt idx="11246">
                  <c:v>1247.6</c:v>
                </c:pt>
                <c:pt idx="11247">
                  <c:v>1247.7</c:v>
                </c:pt>
                <c:pt idx="11248">
                  <c:v>1247.8</c:v>
                </c:pt>
                <c:pt idx="11249">
                  <c:v>1247.9</c:v>
                </c:pt>
                <c:pt idx="11250">
                  <c:v>1248</c:v>
                </c:pt>
                <c:pt idx="11251">
                  <c:v>1248.1</c:v>
                </c:pt>
                <c:pt idx="11252">
                  <c:v>1248.2</c:v>
                </c:pt>
                <c:pt idx="11253">
                  <c:v>1248.3</c:v>
                </c:pt>
                <c:pt idx="11254">
                  <c:v>1248.4</c:v>
                </c:pt>
                <c:pt idx="11255">
                  <c:v>1248.5</c:v>
                </c:pt>
                <c:pt idx="11256">
                  <c:v>1248.6</c:v>
                </c:pt>
                <c:pt idx="11257">
                  <c:v>1248.7</c:v>
                </c:pt>
                <c:pt idx="11258">
                  <c:v>1248.8</c:v>
                </c:pt>
                <c:pt idx="11259">
                  <c:v>1248.9</c:v>
                </c:pt>
                <c:pt idx="11260">
                  <c:v>1249</c:v>
                </c:pt>
                <c:pt idx="11261">
                  <c:v>1249.1</c:v>
                </c:pt>
                <c:pt idx="11262">
                  <c:v>1249.2</c:v>
                </c:pt>
                <c:pt idx="11263">
                  <c:v>1249.3</c:v>
                </c:pt>
                <c:pt idx="11264">
                  <c:v>1249.4</c:v>
                </c:pt>
                <c:pt idx="11265">
                  <c:v>1249.5</c:v>
                </c:pt>
                <c:pt idx="11266">
                  <c:v>1249.6</c:v>
                </c:pt>
                <c:pt idx="11267">
                  <c:v>1249.7</c:v>
                </c:pt>
                <c:pt idx="11268">
                  <c:v>1249.8</c:v>
                </c:pt>
                <c:pt idx="11269">
                  <c:v>1249.9</c:v>
                </c:pt>
                <c:pt idx="11270">
                  <c:v>1250</c:v>
                </c:pt>
                <c:pt idx="11271">
                  <c:v>1250.1</c:v>
                </c:pt>
                <c:pt idx="11272">
                  <c:v>1250.2</c:v>
                </c:pt>
                <c:pt idx="11273">
                  <c:v>1250.3</c:v>
                </c:pt>
                <c:pt idx="11274">
                  <c:v>1250.4</c:v>
                </c:pt>
                <c:pt idx="11275">
                  <c:v>1250.5</c:v>
                </c:pt>
                <c:pt idx="11276">
                  <c:v>1250.6</c:v>
                </c:pt>
                <c:pt idx="11277">
                  <c:v>1250.7</c:v>
                </c:pt>
                <c:pt idx="11278">
                  <c:v>1250.8</c:v>
                </c:pt>
                <c:pt idx="11279">
                  <c:v>1250.9</c:v>
                </c:pt>
                <c:pt idx="11280">
                  <c:v>1251</c:v>
                </c:pt>
                <c:pt idx="11281">
                  <c:v>1251.1</c:v>
                </c:pt>
                <c:pt idx="11282">
                  <c:v>1251.2</c:v>
                </c:pt>
                <c:pt idx="11283">
                  <c:v>1251.3</c:v>
                </c:pt>
                <c:pt idx="11284">
                  <c:v>1251.4</c:v>
                </c:pt>
                <c:pt idx="11285">
                  <c:v>1251.5</c:v>
                </c:pt>
                <c:pt idx="11286">
                  <c:v>1251.6</c:v>
                </c:pt>
                <c:pt idx="11287">
                  <c:v>1251.7</c:v>
                </c:pt>
                <c:pt idx="11288">
                  <c:v>1251.8</c:v>
                </c:pt>
                <c:pt idx="11289">
                  <c:v>1251.9</c:v>
                </c:pt>
                <c:pt idx="11290">
                  <c:v>1252</c:v>
                </c:pt>
                <c:pt idx="11291">
                  <c:v>1252.1</c:v>
                </c:pt>
                <c:pt idx="11292">
                  <c:v>1252.2</c:v>
                </c:pt>
                <c:pt idx="11293">
                  <c:v>1252.3</c:v>
                </c:pt>
                <c:pt idx="11294">
                  <c:v>1252.4</c:v>
                </c:pt>
                <c:pt idx="11295">
                  <c:v>1252.5</c:v>
                </c:pt>
                <c:pt idx="11296">
                  <c:v>1252.6</c:v>
                </c:pt>
                <c:pt idx="11297">
                  <c:v>1252.7</c:v>
                </c:pt>
                <c:pt idx="11298">
                  <c:v>1252.8</c:v>
                </c:pt>
                <c:pt idx="11299">
                  <c:v>1252.9</c:v>
                </c:pt>
                <c:pt idx="11300">
                  <c:v>1253</c:v>
                </c:pt>
                <c:pt idx="11301">
                  <c:v>1253.1</c:v>
                </c:pt>
                <c:pt idx="11302">
                  <c:v>1253.2</c:v>
                </c:pt>
                <c:pt idx="11303">
                  <c:v>1253.3</c:v>
                </c:pt>
                <c:pt idx="11304">
                  <c:v>1253.4</c:v>
                </c:pt>
                <c:pt idx="11305">
                  <c:v>1253.5</c:v>
                </c:pt>
                <c:pt idx="11306">
                  <c:v>1253.6</c:v>
                </c:pt>
                <c:pt idx="11307">
                  <c:v>1253.7</c:v>
                </c:pt>
                <c:pt idx="11308">
                  <c:v>1253.8</c:v>
                </c:pt>
                <c:pt idx="11309">
                  <c:v>1253.9</c:v>
                </c:pt>
                <c:pt idx="11310">
                  <c:v>1254</c:v>
                </c:pt>
                <c:pt idx="11311">
                  <c:v>1254.1</c:v>
                </c:pt>
                <c:pt idx="11312">
                  <c:v>1254.2</c:v>
                </c:pt>
                <c:pt idx="11313">
                  <c:v>1254.3</c:v>
                </c:pt>
                <c:pt idx="11314">
                  <c:v>1254.4</c:v>
                </c:pt>
                <c:pt idx="11315">
                  <c:v>1254.5</c:v>
                </c:pt>
                <c:pt idx="11316">
                  <c:v>1254.6</c:v>
                </c:pt>
                <c:pt idx="11317">
                  <c:v>1254.7</c:v>
                </c:pt>
                <c:pt idx="11318">
                  <c:v>1254.8</c:v>
                </c:pt>
                <c:pt idx="11319">
                  <c:v>1254.9</c:v>
                </c:pt>
                <c:pt idx="11320">
                  <c:v>1255</c:v>
                </c:pt>
                <c:pt idx="11321">
                  <c:v>1255.1</c:v>
                </c:pt>
                <c:pt idx="11322">
                  <c:v>1255.2</c:v>
                </c:pt>
                <c:pt idx="11323">
                  <c:v>1255.3</c:v>
                </c:pt>
                <c:pt idx="11324">
                  <c:v>1255.4</c:v>
                </c:pt>
                <c:pt idx="11325">
                  <c:v>1255.5</c:v>
                </c:pt>
                <c:pt idx="11326">
                  <c:v>1255.6</c:v>
                </c:pt>
                <c:pt idx="11327">
                  <c:v>1255.7</c:v>
                </c:pt>
                <c:pt idx="11328">
                  <c:v>1255.8</c:v>
                </c:pt>
                <c:pt idx="11329">
                  <c:v>1255.9</c:v>
                </c:pt>
                <c:pt idx="11330">
                  <c:v>1256</c:v>
                </c:pt>
                <c:pt idx="11331">
                  <c:v>1256.1</c:v>
                </c:pt>
                <c:pt idx="11332">
                  <c:v>1256.2</c:v>
                </c:pt>
                <c:pt idx="11333">
                  <c:v>1256.3</c:v>
                </c:pt>
                <c:pt idx="11334">
                  <c:v>1256.4</c:v>
                </c:pt>
                <c:pt idx="11335">
                  <c:v>1256.5</c:v>
                </c:pt>
                <c:pt idx="11336">
                  <c:v>1256.6</c:v>
                </c:pt>
                <c:pt idx="11337">
                  <c:v>1256.7</c:v>
                </c:pt>
                <c:pt idx="11338">
                  <c:v>1256.8</c:v>
                </c:pt>
                <c:pt idx="11339">
                  <c:v>1256.9</c:v>
                </c:pt>
                <c:pt idx="11340">
                  <c:v>1257</c:v>
                </c:pt>
                <c:pt idx="11341">
                  <c:v>1257.1</c:v>
                </c:pt>
                <c:pt idx="11342">
                  <c:v>1257.2</c:v>
                </c:pt>
                <c:pt idx="11343">
                  <c:v>1257.3</c:v>
                </c:pt>
                <c:pt idx="11344">
                  <c:v>1257.4</c:v>
                </c:pt>
                <c:pt idx="11345">
                  <c:v>1257.5</c:v>
                </c:pt>
                <c:pt idx="11346">
                  <c:v>1257.6</c:v>
                </c:pt>
                <c:pt idx="11347">
                  <c:v>1257.7</c:v>
                </c:pt>
                <c:pt idx="11348">
                  <c:v>1257.8</c:v>
                </c:pt>
                <c:pt idx="11349">
                  <c:v>1257.9</c:v>
                </c:pt>
                <c:pt idx="11350">
                  <c:v>1258</c:v>
                </c:pt>
                <c:pt idx="11351">
                  <c:v>1258.1</c:v>
                </c:pt>
                <c:pt idx="11352">
                  <c:v>1258.2</c:v>
                </c:pt>
                <c:pt idx="11353">
                  <c:v>1258.3</c:v>
                </c:pt>
                <c:pt idx="11354">
                  <c:v>1258.4</c:v>
                </c:pt>
                <c:pt idx="11355">
                  <c:v>1258.5</c:v>
                </c:pt>
                <c:pt idx="11356">
                  <c:v>1258.6</c:v>
                </c:pt>
                <c:pt idx="11357">
                  <c:v>1258.7</c:v>
                </c:pt>
                <c:pt idx="11358">
                  <c:v>1258.8</c:v>
                </c:pt>
                <c:pt idx="11359">
                  <c:v>1258.9</c:v>
                </c:pt>
                <c:pt idx="11360">
                  <c:v>1259</c:v>
                </c:pt>
                <c:pt idx="11361">
                  <c:v>1259.1</c:v>
                </c:pt>
                <c:pt idx="11362">
                  <c:v>1259.2</c:v>
                </c:pt>
                <c:pt idx="11363">
                  <c:v>1259.3</c:v>
                </c:pt>
                <c:pt idx="11364">
                  <c:v>1259.4</c:v>
                </c:pt>
                <c:pt idx="11365">
                  <c:v>1259.5</c:v>
                </c:pt>
                <c:pt idx="11366">
                  <c:v>1259.6</c:v>
                </c:pt>
                <c:pt idx="11367">
                  <c:v>1259.7</c:v>
                </c:pt>
                <c:pt idx="11368">
                  <c:v>1259.8</c:v>
                </c:pt>
                <c:pt idx="11369">
                  <c:v>1259.9</c:v>
                </c:pt>
                <c:pt idx="11370">
                  <c:v>1260</c:v>
                </c:pt>
                <c:pt idx="11371">
                  <c:v>1260.1</c:v>
                </c:pt>
                <c:pt idx="11372">
                  <c:v>1260.2</c:v>
                </c:pt>
                <c:pt idx="11373">
                  <c:v>1260.3</c:v>
                </c:pt>
                <c:pt idx="11374">
                  <c:v>1260.4</c:v>
                </c:pt>
                <c:pt idx="11375">
                  <c:v>1260.5</c:v>
                </c:pt>
                <c:pt idx="11376">
                  <c:v>1260.6</c:v>
                </c:pt>
                <c:pt idx="11377">
                  <c:v>1260.7</c:v>
                </c:pt>
                <c:pt idx="11378">
                  <c:v>1260.8</c:v>
                </c:pt>
                <c:pt idx="11379">
                  <c:v>1260.9</c:v>
                </c:pt>
                <c:pt idx="11380">
                  <c:v>1261</c:v>
                </c:pt>
                <c:pt idx="11381">
                  <c:v>1261.1</c:v>
                </c:pt>
                <c:pt idx="11382">
                  <c:v>1261.2</c:v>
                </c:pt>
                <c:pt idx="11383">
                  <c:v>1261.3</c:v>
                </c:pt>
                <c:pt idx="11384">
                  <c:v>1261.4</c:v>
                </c:pt>
                <c:pt idx="11385">
                  <c:v>1261.5</c:v>
                </c:pt>
                <c:pt idx="11386">
                  <c:v>1261.6</c:v>
                </c:pt>
                <c:pt idx="11387">
                  <c:v>1261.7</c:v>
                </c:pt>
                <c:pt idx="11388">
                  <c:v>1261.8</c:v>
                </c:pt>
                <c:pt idx="11389">
                  <c:v>1261.9</c:v>
                </c:pt>
                <c:pt idx="11390">
                  <c:v>1262</c:v>
                </c:pt>
                <c:pt idx="11391">
                  <c:v>1262.1</c:v>
                </c:pt>
                <c:pt idx="11392">
                  <c:v>1262.2</c:v>
                </c:pt>
                <c:pt idx="11393">
                  <c:v>1262.3</c:v>
                </c:pt>
                <c:pt idx="11394">
                  <c:v>1262.4</c:v>
                </c:pt>
                <c:pt idx="11395">
                  <c:v>1262.5</c:v>
                </c:pt>
                <c:pt idx="11396">
                  <c:v>1262.6</c:v>
                </c:pt>
                <c:pt idx="11397">
                  <c:v>1262.7</c:v>
                </c:pt>
                <c:pt idx="11398">
                  <c:v>1262.8</c:v>
                </c:pt>
                <c:pt idx="11399">
                  <c:v>1262.9</c:v>
                </c:pt>
                <c:pt idx="11400">
                  <c:v>1263</c:v>
                </c:pt>
                <c:pt idx="11401">
                  <c:v>1263.1</c:v>
                </c:pt>
                <c:pt idx="11402">
                  <c:v>1263.2</c:v>
                </c:pt>
                <c:pt idx="11403">
                  <c:v>1263.3</c:v>
                </c:pt>
                <c:pt idx="11404">
                  <c:v>1263.4</c:v>
                </c:pt>
                <c:pt idx="11405">
                  <c:v>1263.5</c:v>
                </c:pt>
                <c:pt idx="11406">
                  <c:v>1263.6</c:v>
                </c:pt>
                <c:pt idx="11407">
                  <c:v>1263.7</c:v>
                </c:pt>
                <c:pt idx="11408">
                  <c:v>1263.8</c:v>
                </c:pt>
                <c:pt idx="11409">
                  <c:v>1263.9</c:v>
                </c:pt>
                <c:pt idx="11410">
                  <c:v>1264</c:v>
                </c:pt>
                <c:pt idx="11411">
                  <c:v>1264.1</c:v>
                </c:pt>
                <c:pt idx="11412">
                  <c:v>1264.2</c:v>
                </c:pt>
                <c:pt idx="11413">
                  <c:v>1264.3</c:v>
                </c:pt>
                <c:pt idx="11414">
                  <c:v>1264.4</c:v>
                </c:pt>
                <c:pt idx="11415">
                  <c:v>1264.5</c:v>
                </c:pt>
                <c:pt idx="11416">
                  <c:v>1264.6</c:v>
                </c:pt>
                <c:pt idx="11417">
                  <c:v>1264.7</c:v>
                </c:pt>
                <c:pt idx="11418">
                  <c:v>1264.8</c:v>
                </c:pt>
                <c:pt idx="11419">
                  <c:v>1264.9</c:v>
                </c:pt>
                <c:pt idx="11420">
                  <c:v>1265</c:v>
                </c:pt>
                <c:pt idx="11421">
                  <c:v>1265.1</c:v>
                </c:pt>
                <c:pt idx="11422">
                  <c:v>1265.2</c:v>
                </c:pt>
                <c:pt idx="11423">
                  <c:v>1265.3</c:v>
                </c:pt>
                <c:pt idx="11424">
                  <c:v>1265.4</c:v>
                </c:pt>
                <c:pt idx="11425">
                  <c:v>1265.5</c:v>
                </c:pt>
                <c:pt idx="11426">
                  <c:v>1265.6</c:v>
                </c:pt>
                <c:pt idx="11427">
                  <c:v>1265.7</c:v>
                </c:pt>
                <c:pt idx="11428">
                  <c:v>1265.8</c:v>
                </c:pt>
                <c:pt idx="11429">
                  <c:v>1265.9</c:v>
                </c:pt>
                <c:pt idx="11430">
                  <c:v>1266</c:v>
                </c:pt>
                <c:pt idx="11431">
                  <c:v>1266.1</c:v>
                </c:pt>
                <c:pt idx="11432">
                  <c:v>1266.2</c:v>
                </c:pt>
                <c:pt idx="11433">
                  <c:v>1266.3</c:v>
                </c:pt>
                <c:pt idx="11434">
                  <c:v>1266.4</c:v>
                </c:pt>
                <c:pt idx="11435">
                  <c:v>1266.5</c:v>
                </c:pt>
                <c:pt idx="11436">
                  <c:v>1266.6</c:v>
                </c:pt>
                <c:pt idx="11437">
                  <c:v>1266.7</c:v>
                </c:pt>
                <c:pt idx="11438">
                  <c:v>1266.8</c:v>
                </c:pt>
                <c:pt idx="11439">
                  <c:v>1266.9</c:v>
                </c:pt>
                <c:pt idx="11440">
                  <c:v>1267</c:v>
                </c:pt>
                <c:pt idx="11441">
                  <c:v>1267.1</c:v>
                </c:pt>
                <c:pt idx="11442">
                  <c:v>1267.2</c:v>
                </c:pt>
                <c:pt idx="11443">
                  <c:v>1267.3</c:v>
                </c:pt>
                <c:pt idx="11444">
                  <c:v>1267.4</c:v>
                </c:pt>
                <c:pt idx="11445">
                  <c:v>1267.5</c:v>
                </c:pt>
                <c:pt idx="11446">
                  <c:v>1267.6</c:v>
                </c:pt>
                <c:pt idx="11447">
                  <c:v>1267.7</c:v>
                </c:pt>
                <c:pt idx="11448">
                  <c:v>1267.8</c:v>
                </c:pt>
                <c:pt idx="11449">
                  <c:v>1267.9</c:v>
                </c:pt>
                <c:pt idx="11450">
                  <c:v>1268</c:v>
                </c:pt>
                <c:pt idx="11451">
                  <c:v>1268.1</c:v>
                </c:pt>
                <c:pt idx="11452">
                  <c:v>1268.2</c:v>
                </c:pt>
                <c:pt idx="11453">
                  <c:v>1268.3</c:v>
                </c:pt>
                <c:pt idx="11454">
                  <c:v>1268.4</c:v>
                </c:pt>
                <c:pt idx="11455">
                  <c:v>1268.5</c:v>
                </c:pt>
                <c:pt idx="11456">
                  <c:v>1268.6</c:v>
                </c:pt>
                <c:pt idx="11457">
                  <c:v>1268.7</c:v>
                </c:pt>
                <c:pt idx="11458">
                  <c:v>1268.8</c:v>
                </c:pt>
                <c:pt idx="11459">
                  <c:v>1268.9</c:v>
                </c:pt>
                <c:pt idx="11460">
                  <c:v>1269</c:v>
                </c:pt>
                <c:pt idx="11461">
                  <c:v>1269.1</c:v>
                </c:pt>
                <c:pt idx="11462">
                  <c:v>1269.2</c:v>
                </c:pt>
                <c:pt idx="11463">
                  <c:v>1269.3</c:v>
                </c:pt>
                <c:pt idx="11464">
                  <c:v>1269.4</c:v>
                </c:pt>
                <c:pt idx="11465">
                  <c:v>1269.5</c:v>
                </c:pt>
                <c:pt idx="11466">
                  <c:v>1269.6</c:v>
                </c:pt>
                <c:pt idx="11467">
                  <c:v>1269.7</c:v>
                </c:pt>
                <c:pt idx="11468">
                  <c:v>1269.8</c:v>
                </c:pt>
                <c:pt idx="11469">
                  <c:v>1269.9</c:v>
                </c:pt>
                <c:pt idx="11470">
                  <c:v>1270</c:v>
                </c:pt>
                <c:pt idx="11471">
                  <c:v>1270.1</c:v>
                </c:pt>
                <c:pt idx="11472">
                  <c:v>1270.2</c:v>
                </c:pt>
                <c:pt idx="11473">
                  <c:v>1270.3</c:v>
                </c:pt>
                <c:pt idx="11474">
                  <c:v>1270.4</c:v>
                </c:pt>
                <c:pt idx="11475">
                  <c:v>1270.5</c:v>
                </c:pt>
                <c:pt idx="11476">
                  <c:v>1270.6</c:v>
                </c:pt>
                <c:pt idx="11477">
                  <c:v>1270.7</c:v>
                </c:pt>
                <c:pt idx="11478">
                  <c:v>1270.8</c:v>
                </c:pt>
                <c:pt idx="11479">
                  <c:v>1270.9</c:v>
                </c:pt>
                <c:pt idx="11480">
                  <c:v>1271</c:v>
                </c:pt>
                <c:pt idx="11481">
                  <c:v>1271.1</c:v>
                </c:pt>
                <c:pt idx="11482">
                  <c:v>1271.2</c:v>
                </c:pt>
                <c:pt idx="11483">
                  <c:v>1271.3</c:v>
                </c:pt>
                <c:pt idx="11484">
                  <c:v>1271.4</c:v>
                </c:pt>
                <c:pt idx="11485">
                  <c:v>1271.5</c:v>
                </c:pt>
                <c:pt idx="11486">
                  <c:v>1271.6</c:v>
                </c:pt>
                <c:pt idx="11487">
                  <c:v>1271.7</c:v>
                </c:pt>
                <c:pt idx="11488">
                  <c:v>1271.8</c:v>
                </c:pt>
                <c:pt idx="11489">
                  <c:v>1271.9</c:v>
                </c:pt>
                <c:pt idx="11490">
                  <c:v>1272</c:v>
                </c:pt>
                <c:pt idx="11491">
                  <c:v>1272.1</c:v>
                </c:pt>
                <c:pt idx="11492">
                  <c:v>1272.2</c:v>
                </c:pt>
                <c:pt idx="11493">
                  <c:v>1272.3</c:v>
                </c:pt>
                <c:pt idx="11494">
                  <c:v>1272.4</c:v>
                </c:pt>
                <c:pt idx="11495">
                  <c:v>1272.5</c:v>
                </c:pt>
                <c:pt idx="11496">
                  <c:v>1272.6</c:v>
                </c:pt>
                <c:pt idx="11497">
                  <c:v>1272.7</c:v>
                </c:pt>
                <c:pt idx="11498">
                  <c:v>1272.8</c:v>
                </c:pt>
                <c:pt idx="11499">
                  <c:v>1272.9</c:v>
                </c:pt>
                <c:pt idx="11500">
                  <c:v>1273</c:v>
                </c:pt>
                <c:pt idx="11501">
                  <c:v>1273.1</c:v>
                </c:pt>
                <c:pt idx="11502">
                  <c:v>1273.2</c:v>
                </c:pt>
                <c:pt idx="11503">
                  <c:v>1273.3</c:v>
                </c:pt>
                <c:pt idx="11504">
                  <c:v>1273.4</c:v>
                </c:pt>
                <c:pt idx="11505">
                  <c:v>1273.5</c:v>
                </c:pt>
                <c:pt idx="11506">
                  <c:v>1273.6</c:v>
                </c:pt>
                <c:pt idx="11507">
                  <c:v>1273.7</c:v>
                </c:pt>
                <c:pt idx="11508">
                  <c:v>1273.8</c:v>
                </c:pt>
                <c:pt idx="11509">
                  <c:v>1273.9</c:v>
                </c:pt>
                <c:pt idx="11510">
                  <c:v>1274</c:v>
                </c:pt>
                <c:pt idx="11511">
                  <c:v>1274.1</c:v>
                </c:pt>
                <c:pt idx="11512">
                  <c:v>1274.2</c:v>
                </c:pt>
                <c:pt idx="11513">
                  <c:v>1274.3</c:v>
                </c:pt>
                <c:pt idx="11514">
                  <c:v>1274.4</c:v>
                </c:pt>
                <c:pt idx="11515">
                  <c:v>1274.5</c:v>
                </c:pt>
                <c:pt idx="11516">
                  <c:v>1274.6</c:v>
                </c:pt>
                <c:pt idx="11517">
                  <c:v>1274.7</c:v>
                </c:pt>
                <c:pt idx="11518">
                  <c:v>1274.8</c:v>
                </c:pt>
                <c:pt idx="11519">
                  <c:v>1274.9</c:v>
                </c:pt>
                <c:pt idx="11520">
                  <c:v>1275</c:v>
                </c:pt>
                <c:pt idx="11521">
                  <c:v>1275.1</c:v>
                </c:pt>
                <c:pt idx="11522">
                  <c:v>1275.2</c:v>
                </c:pt>
                <c:pt idx="11523">
                  <c:v>1275.3</c:v>
                </c:pt>
                <c:pt idx="11524">
                  <c:v>1275.4</c:v>
                </c:pt>
                <c:pt idx="11525">
                  <c:v>1275.5</c:v>
                </c:pt>
                <c:pt idx="11526">
                  <c:v>1275.6</c:v>
                </c:pt>
                <c:pt idx="11527">
                  <c:v>1275.7</c:v>
                </c:pt>
                <c:pt idx="11528">
                  <c:v>1275.8</c:v>
                </c:pt>
                <c:pt idx="11529">
                  <c:v>1275.9</c:v>
                </c:pt>
                <c:pt idx="11530">
                  <c:v>1276</c:v>
                </c:pt>
                <c:pt idx="11531">
                  <c:v>1276.1</c:v>
                </c:pt>
                <c:pt idx="11532">
                  <c:v>1276.2</c:v>
                </c:pt>
                <c:pt idx="11533">
                  <c:v>1276.3</c:v>
                </c:pt>
                <c:pt idx="11534">
                  <c:v>1276.4</c:v>
                </c:pt>
                <c:pt idx="11535">
                  <c:v>1276.5</c:v>
                </c:pt>
                <c:pt idx="11536">
                  <c:v>1276.6</c:v>
                </c:pt>
                <c:pt idx="11537">
                  <c:v>1276.7</c:v>
                </c:pt>
                <c:pt idx="11538">
                  <c:v>1276.8</c:v>
                </c:pt>
                <c:pt idx="11539">
                  <c:v>1276.9</c:v>
                </c:pt>
                <c:pt idx="11540">
                  <c:v>1277</c:v>
                </c:pt>
                <c:pt idx="11541">
                  <c:v>1277.1</c:v>
                </c:pt>
                <c:pt idx="11542">
                  <c:v>1277.2</c:v>
                </c:pt>
                <c:pt idx="11543">
                  <c:v>1277.3</c:v>
                </c:pt>
                <c:pt idx="11544">
                  <c:v>1277.4</c:v>
                </c:pt>
                <c:pt idx="11545">
                  <c:v>1277.5</c:v>
                </c:pt>
                <c:pt idx="11546">
                  <c:v>1277.6</c:v>
                </c:pt>
                <c:pt idx="11547">
                  <c:v>1277.7</c:v>
                </c:pt>
                <c:pt idx="11548">
                  <c:v>1277.8</c:v>
                </c:pt>
                <c:pt idx="11549">
                  <c:v>1277.9</c:v>
                </c:pt>
                <c:pt idx="11550">
                  <c:v>1278</c:v>
                </c:pt>
                <c:pt idx="11551">
                  <c:v>1278.1</c:v>
                </c:pt>
                <c:pt idx="11552">
                  <c:v>1278.2</c:v>
                </c:pt>
                <c:pt idx="11553">
                  <c:v>1278.3</c:v>
                </c:pt>
                <c:pt idx="11554">
                  <c:v>1278.4</c:v>
                </c:pt>
                <c:pt idx="11555">
                  <c:v>1278.5</c:v>
                </c:pt>
                <c:pt idx="11556">
                  <c:v>1278.6</c:v>
                </c:pt>
                <c:pt idx="11557">
                  <c:v>1278.7</c:v>
                </c:pt>
                <c:pt idx="11558">
                  <c:v>1278.8</c:v>
                </c:pt>
                <c:pt idx="11559">
                  <c:v>1278.9</c:v>
                </c:pt>
                <c:pt idx="11560">
                  <c:v>1279</c:v>
                </c:pt>
                <c:pt idx="11561">
                  <c:v>1279.1</c:v>
                </c:pt>
                <c:pt idx="11562">
                  <c:v>1279.2</c:v>
                </c:pt>
                <c:pt idx="11563">
                  <c:v>1279.3</c:v>
                </c:pt>
                <c:pt idx="11564">
                  <c:v>1279.4</c:v>
                </c:pt>
                <c:pt idx="11565">
                  <c:v>1279.5</c:v>
                </c:pt>
                <c:pt idx="11566">
                  <c:v>1279.6</c:v>
                </c:pt>
                <c:pt idx="11567">
                  <c:v>1279.7</c:v>
                </c:pt>
                <c:pt idx="11568">
                  <c:v>1279.8</c:v>
                </c:pt>
                <c:pt idx="11569">
                  <c:v>1279.9</c:v>
                </c:pt>
                <c:pt idx="11570">
                  <c:v>1280</c:v>
                </c:pt>
                <c:pt idx="11571">
                  <c:v>1280.1</c:v>
                </c:pt>
                <c:pt idx="11572">
                  <c:v>1280.2</c:v>
                </c:pt>
                <c:pt idx="11573">
                  <c:v>1280.3</c:v>
                </c:pt>
                <c:pt idx="11574">
                  <c:v>1280.4</c:v>
                </c:pt>
                <c:pt idx="11575">
                  <c:v>1280.5</c:v>
                </c:pt>
                <c:pt idx="11576">
                  <c:v>1280.6</c:v>
                </c:pt>
                <c:pt idx="11577">
                  <c:v>1280.7</c:v>
                </c:pt>
                <c:pt idx="11578">
                  <c:v>1280.8</c:v>
                </c:pt>
                <c:pt idx="11579">
                  <c:v>1280.9</c:v>
                </c:pt>
                <c:pt idx="11580">
                  <c:v>1281</c:v>
                </c:pt>
                <c:pt idx="11581">
                  <c:v>1281.1</c:v>
                </c:pt>
                <c:pt idx="11582">
                  <c:v>1281.2</c:v>
                </c:pt>
                <c:pt idx="11583">
                  <c:v>1281.3</c:v>
                </c:pt>
                <c:pt idx="11584">
                  <c:v>1281.4</c:v>
                </c:pt>
                <c:pt idx="11585">
                  <c:v>1281.5</c:v>
                </c:pt>
                <c:pt idx="11586">
                  <c:v>1281.6</c:v>
                </c:pt>
                <c:pt idx="11587">
                  <c:v>1281.7</c:v>
                </c:pt>
                <c:pt idx="11588">
                  <c:v>1281.8</c:v>
                </c:pt>
                <c:pt idx="11589">
                  <c:v>1281.9</c:v>
                </c:pt>
                <c:pt idx="11590">
                  <c:v>1282</c:v>
                </c:pt>
                <c:pt idx="11591">
                  <c:v>1282.1</c:v>
                </c:pt>
                <c:pt idx="11592">
                  <c:v>1282.2</c:v>
                </c:pt>
                <c:pt idx="11593">
                  <c:v>1282.3</c:v>
                </c:pt>
                <c:pt idx="11594">
                  <c:v>1282.4</c:v>
                </c:pt>
                <c:pt idx="11595">
                  <c:v>1282.5</c:v>
                </c:pt>
                <c:pt idx="11596">
                  <c:v>1282.6</c:v>
                </c:pt>
                <c:pt idx="11597">
                  <c:v>1282.7</c:v>
                </c:pt>
                <c:pt idx="11598">
                  <c:v>1282.8</c:v>
                </c:pt>
                <c:pt idx="11599">
                  <c:v>1282.9</c:v>
                </c:pt>
                <c:pt idx="11600">
                  <c:v>1283</c:v>
                </c:pt>
                <c:pt idx="11601">
                  <c:v>1283.1</c:v>
                </c:pt>
                <c:pt idx="11602">
                  <c:v>1283.2</c:v>
                </c:pt>
                <c:pt idx="11603">
                  <c:v>1283.3</c:v>
                </c:pt>
                <c:pt idx="11604">
                  <c:v>1283.4</c:v>
                </c:pt>
                <c:pt idx="11605">
                  <c:v>1283.5</c:v>
                </c:pt>
                <c:pt idx="11606">
                  <c:v>1283.6</c:v>
                </c:pt>
                <c:pt idx="11607">
                  <c:v>1283.7</c:v>
                </c:pt>
                <c:pt idx="11608">
                  <c:v>1283.8</c:v>
                </c:pt>
                <c:pt idx="11609">
                  <c:v>1283.9</c:v>
                </c:pt>
                <c:pt idx="11610">
                  <c:v>1284</c:v>
                </c:pt>
                <c:pt idx="11611">
                  <c:v>1284.1</c:v>
                </c:pt>
                <c:pt idx="11612">
                  <c:v>1284.2</c:v>
                </c:pt>
                <c:pt idx="11613">
                  <c:v>1284.3</c:v>
                </c:pt>
                <c:pt idx="11614">
                  <c:v>1284.4</c:v>
                </c:pt>
                <c:pt idx="11615">
                  <c:v>1284.5</c:v>
                </c:pt>
                <c:pt idx="11616">
                  <c:v>1284.6</c:v>
                </c:pt>
                <c:pt idx="11617">
                  <c:v>1284.7</c:v>
                </c:pt>
                <c:pt idx="11618">
                  <c:v>1284.8</c:v>
                </c:pt>
                <c:pt idx="11619">
                  <c:v>1284.9</c:v>
                </c:pt>
                <c:pt idx="11620">
                  <c:v>1285</c:v>
                </c:pt>
                <c:pt idx="11621">
                  <c:v>1285.1</c:v>
                </c:pt>
                <c:pt idx="11622">
                  <c:v>1285.2</c:v>
                </c:pt>
                <c:pt idx="11623">
                  <c:v>1285.3</c:v>
                </c:pt>
                <c:pt idx="11624">
                  <c:v>1285.4</c:v>
                </c:pt>
                <c:pt idx="11625">
                  <c:v>1285.5</c:v>
                </c:pt>
                <c:pt idx="11626">
                  <c:v>1285.6</c:v>
                </c:pt>
                <c:pt idx="11627">
                  <c:v>1285.7</c:v>
                </c:pt>
                <c:pt idx="11628">
                  <c:v>1285.8</c:v>
                </c:pt>
                <c:pt idx="11629">
                  <c:v>1285.9</c:v>
                </c:pt>
                <c:pt idx="11630">
                  <c:v>1286</c:v>
                </c:pt>
                <c:pt idx="11631">
                  <c:v>1286.1</c:v>
                </c:pt>
                <c:pt idx="11632">
                  <c:v>1286.2</c:v>
                </c:pt>
                <c:pt idx="11633">
                  <c:v>1286.3</c:v>
                </c:pt>
                <c:pt idx="11634">
                  <c:v>1286.4</c:v>
                </c:pt>
                <c:pt idx="11635">
                  <c:v>1286.5</c:v>
                </c:pt>
                <c:pt idx="11636">
                  <c:v>1286.6</c:v>
                </c:pt>
                <c:pt idx="11637">
                  <c:v>1286.7</c:v>
                </c:pt>
                <c:pt idx="11638">
                  <c:v>1286.8</c:v>
                </c:pt>
                <c:pt idx="11639">
                  <c:v>1286.9</c:v>
                </c:pt>
                <c:pt idx="11640">
                  <c:v>1287</c:v>
                </c:pt>
                <c:pt idx="11641">
                  <c:v>1287.1</c:v>
                </c:pt>
                <c:pt idx="11642">
                  <c:v>1287.2</c:v>
                </c:pt>
                <c:pt idx="11643">
                  <c:v>1287.3</c:v>
                </c:pt>
                <c:pt idx="11644">
                  <c:v>1287.4</c:v>
                </c:pt>
                <c:pt idx="11645">
                  <c:v>1287.5</c:v>
                </c:pt>
                <c:pt idx="11646">
                  <c:v>1287.6</c:v>
                </c:pt>
                <c:pt idx="11647">
                  <c:v>1287.7</c:v>
                </c:pt>
                <c:pt idx="11648">
                  <c:v>1287.8</c:v>
                </c:pt>
                <c:pt idx="11649">
                  <c:v>1287.9</c:v>
                </c:pt>
                <c:pt idx="11650">
                  <c:v>1288</c:v>
                </c:pt>
                <c:pt idx="11651">
                  <c:v>1288.1</c:v>
                </c:pt>
                <c:pt idx="11652">
                  <c:v>1288.2</c:v>
                </c:pt>
                <c:pt idx="11653">
                  <c:v>1288.3</c:v>
                </c:pt>
                <c:pt idx="11654">
                  <c:v>1288.4</c:v>
                </c:pt>
                <c:pt idx="11655">
                  <c:v>1288.5</c:v>
                </c:pt>
                <c:pt idx="11656">
                  <c:v>1288.6</c:v>
                </c:pt>
                <c:pt idx="11657">
                  <c:v>1288.7</c:v>
                </c:pt>
                <c:pt idx="11658">
                  <c:v>1288.8</c:v>
                </c:pt>
                <c:pt idx="11659">
                  <c:v>1288.9</c:v>
                </c:pt>
                <c:pt idx="11660">
                  <c:v>1289</c:v>
                </c:pt>
                <c:pt idx="11661">
                  <c:v>1289.1</c:v>
                </c:pt>
                <c:pt idx="11662">
                  <c:v>1289.2</c:v>
                </c:pt>
                <c:pt idx="11663">
                  <c:v>1289.3</c:v>
                </c:pt>
                <c:pt idx="11664">
                  <c:v>1289.4</c:v>
                </c:pt>
                <c:pt idx="11665">
                  <c:v>1289.5</c:v>
                </c:pt>
                <c:pt idx="11666">
                  <c:v>1289.6</c:v>
                </c:pt>
                <c:pt idx="11667">
                  <c:v>1289.7</c:v>
                </c:pt>
                <c:pt idx="11668">
                  <c:v>1289.8</c:v>
                </c:pt>
                <c:pt idx="11669">
                  <c:v>1289.9</c:v>
                </c:pt>
                <c:pt idx="11670">
                  <c:v>1290</c:v>
                </c:pt>
                <c:pt idx="11671">
                  <c:v>1290.1</c:v>
                </c:pt>
                <c:pt idx="11672">
                  <c:v>1290.2</c:v>
                </c:pt>
                <c:pt idx="11673">
                  <c:v>1290.3</c:v>
                </c:pt>
                <c:pt idx="11674">
                  <c:v>1290.4</c:v>
                </c:pt>
                <c:pt idx="11675">
                  <c:v>1290.5</c:v>
                </c:pt>
                <c:pt idx="11676">
                  <c:v>1290.6</c:v>
                </c:pt>
                <c:pt idx="11677">
                  <c:v>1290.7</c:v>
                </c:pt>
                <c:pt idx="11678">
                  <c:v>1290.8</c:v>
                </c:pt>
                <c:pt idx="11679">
                  <c:v>1290.9</c:v>
                </c:pt>
                <c:pt idx="11680">
                  <c:v>1291</c:v>
                </c:pt>
                <c:pt idx="11681">
                  <c:v>1291.1</c:v>
                </c:pt>
                <c:pt idx="11682">
                  <c:v>1291.2</c:v>
                </c:pt>
                <c:pt idx="11683">
                  <c:v>1291.3</c:v>
                </c:pt>
                <c:pt idx="11684">
                  <c:v>1291.4</c:v>
                </c:pt>
                <c:pt idx="11685">
                  <c:v>1291.5</c:v>
                </c:pt>
                <c:pt idx="11686">
                  <c:v>1291.6</c:v>
                </c:pt>
                <c:pt idx="11687">
                  <c:v>1291.7</c:v>
                </c:pt>
                <c:pt idx="11688">
                  <c:v>1291.8</c:v>
                </c:pt>
                <c:pt idx="11689">
                  <c:v>1291.9</c:v>
                </c:pt>
                <c:pt idx="11690">
                  <c:v>1292</c:v>
                </c:pt>
                <c:pt idx="11691">
                  <c:v>1292.1</c:v>
                </c:pt>
                <c:pt idx="11692">
                  <c:v>1292.2</c:v>
                </c:pt>
                <c:pt idx="11693">
                  <c:v>1292.3</c:v>
                </c:pt>
                <c:pt idx="11694">
                  <c:v>1292.4</c:v>
                </c:pt>
                <c:pt idx="11695">
                  <c:v>1292.5</c:v>
                </c:pt>
                <c:pt idx="11696">
                  <c:v>1292.6</c:v>
                </c:pt>
                <c:pt idx="11697">
                  <c:v>1292.7</c:v>
                </c:pt>
                <c:pt idx="11698">
                  <c:v>1292.8</c:v>
                </c:pt>
                <c:pt idx="11699">
                  <c:v>1292.9</c:v>
                </c:pt>
                <c:pt idx="11700">
                  <c:v>1293</c:v>
                </c:pt>
                <c:pt idx="11701">
                  <c:v>1293.1</c:v>
                </c:pt>
                <c:pt idx="11702">
                  <c:v>1293.2</c:v>
                </c:pt>
                <c:pt idx="11703">
                  <c:v>1293.3</c:v>
                </c:pt>
                <c:pt idx="11704">
                  <c:v>1293.4</c:v>
                </c:pt>
                <c:pt idx="11705">
                  <c:v>1293.5</c:v>
                </c:pt>
                <c:pt idx="11706">
                  <c:v>1293.6</c:v>
                </c:pt>
                <c:pt idx="11707">
                  <c:v>1293.7</c:v>
                </c:pt>
                <c:pt idx="11708">
                  <c:v>1293.8</c:v>
                </c:pt>
                <c:pt idx="11709">
                  <c:v>1293.9</c:v>
                </c:pt>
                <c:pt idx="11710">
                  <c:v>1294</c:v>
                </c:pt>
              </c:numCache>
            </c:numRef>
          </c:xVal>
          <c:yVal>
            <c:numRef>
              <c:f>４次フローメータ検層データ!$B$4:$B$11905</c:f>
              <c:numCache>
                <c:formatCode>General</c:formatCode>
                <c:ptCount val="11902"/>
                <c:pt idx="0">
                  <c:v>0.046422658</c:v>
                </c:pt>
                <c:pt idx="1">
                  <c:v>0.044134633</c:v>
                </c:pt>
                <c:pt idx="2">
                  <c:v>0.045923211</c:v>
                </c:pt>
                <c:pt idx="3">
                  <c:v>0.048441707</c:v>
                </c:pt>
                <c:pt idx="4">
                  <c:v>0.049295149</c:v>
                </c:pt>
                <c:pt idx="5">
                  <c:v>0.050113237</c:v>
                </c:pt>
                <c:pt idx="6">
                  <c:v>0.049675143</c:v>
                </c:pt>
                <c:pt idx="7">
                  <c:v>0.049219783</c:v>
                </c:pt>
                <c:pt idx="8">
                  <c:v>0.048334608</c:v>
                </c:pt>
                <c:pt idx="9">
                  <c:v>0.048567937</c:v>
                </c:pt>
                <c:pt idx="10">
                  <c:v>0.04761045</c:v>
                </c:pt>
                <c:pt idx="11">
                  <c:v>0.046454549</c:v>
                </c:pt>
                <c:pt idx="12">
                  <c:v>0.046054175</c:v>
                </c:pt>
                <c:pt idx="13">
                  <c:v>0.044013608</c:v>
                </c:pt>
                <c:pt idx="14">
                  <c:v>0.042795869</c:v>
                </c:pt>
                <c:pt idx="15">
                  <c:v>0.043247835</c:v>
                </c:pt>
                <c:pt idx="16">
                  <c:v>0.04347991</c:v>
                </c:pt>
                <c:pt idx="17">
                  <c:v>0.043034809</c:v>
                </c:pt>
                <c:pt idx="18">
                  <c:v>0.044464025</c:v>
                </c:pt>
                <c:pt idx="19">
                  <c:v>0.044740355</c:v>
                </c:pt>
                <c:pt idx="20">
                  <c:v>0.04399898</c:v>
                </c:pt>
                <c:pt idx="21">
                  <c:v>0.044326885</c:v>
                </c:pt>
                <c:pt idx="22">
                  <c:v>0.044178086</c:v>
                </c:pt>
                <c:pt idx="23">
                  <c:v>0.044146875</c:v>
                </c:pt>
                <c:pt idx="24">
                  <c:v>0.044969774</c:v>
                </c:pt>
                <c:pt idx="25">
                  <c:v>0.044368165</c:v>
                </c:pt>
                <c:pt idx="26">
                  <c:v>0.043380952</c:v>
                </c:pt>
                <c:pt idx="27">
                  <c:v>0.043594184</c:v>
                </c:pt>
                <c:pt idx="28">
                  <c:v>0.04349009</c:v>
                </c:pt>
                <c:pt idx="29">
                  <c:v>0.044316651</c:v>
                </c:pt>
                <c:pt idx="30">
                  <c:v>0.043489155</c:v>
                </c:pt>
                <c:pt idx="31">
                  <c:v>0.04004666</c:v>
                </c:pt>
                <c:pt idx="32">
                  <c:v>0.040345682</c:v>
                </c:pt>
                <c:pt idx="33">
                  <c:v>0.040799386</c:v>
                </c:pt>
                <c:pt idx="34">
                  <c:v>0.041046593</c:v>
                </c:pt>
                <c:pt idx="35">
                  <c:v>0.040206511</c:v>
                </c:pt>
                <c:pt idx="36">
                  <c:v>0.040473796</c:v>
                </c:pt>
                <c:pt idx="37">
                  <c:v>0.040733271</c:v>
                </c:pt>
                <c:pt idx="38">
                  <c:v>0.038900376</c:v>
                </c:pt>
                <c:pt idx="39">
                  <c:v>0.03988947</c:v>
                </c:pt>
                <c:pt idx="40">
                  <c:v>0.03874668</c:v>
                </c:pt>
                <c:pt idx="41">
                  <c:v>0.038894905</c:v>
                </c:pt>
                <c:pt idx="42">
                  <c:v>0.03959778</c:v>
                </c:pt>
                <c:pt idx="43">
                  <c:v>0.039112769</c:v>
                </c:pt>
                <c:pt idx="44">
                  <c:v>0.03921358</c:v>
                </c:pt>
                <c:pt idx="45">
                  <c:v>0.039187432</c:v>
                </c:pt>
                <c:pt idx="46">
                  <c:v>0.040816484</c:v>
                </c:pt>
                <c:pt idx="47">
                  <c:v>0.039629342</c:v>
                </c:pt>
                <c:pt idx="48">
                  <c:v>0.039878573</c:v>
                </c:pt>
                <c:pt idx="49">
                  <c:v>0.041463181</c:v>
                </c:pt>
                <c:pt idx="50">
                  <c:v>0.040847023</c:v>
                </c:pt>
                <c:pt idx="51">
                  <c:v>0.041640565</c:v>
                </c:pt>
                <c:pt idx="52">
                  <c:v>0.041699072</c:v>
                </c:pt>
                <c:pt idx="53">
                  <c:v>0.041572843</c:v>
                </c:pt>
                <c:pt idx="54">
                  <c:v>0.042407117</c:v>
                </c:pt>
                <c:pt idx="55">
                  <c:v>0.041695357</c:v>
                </c:pt>
                <c:pt idx="56">
                  <c:v>0.041723841</c:v>
                </c:pt>
                <c:pt idx="57">
                  <c:v>0.041776068</c:v>
                </c:pt>
                <c:pt idx="58">
                  <c:v>0.041052951</c:v>
                </c:pt>
                <c:pt idx="59">
                  <c:v>0.04141997</c:v>
                </c:pt>
                <c:pt idx="60">
                  <c:v>0.042142337</c:v>
                </c:pt>
                <c:pt idx="61">
                  <c:v>0.042024781</c:v>
                </c:pt>
                <c:pt idx="62">
                  <c:v>0.042808548</c:v>
                </c:pt>
                <c:pt idx="63">
                  <c:v>0.042708438</c:v>
                </c:pt>
                <c:pt idx="64">
                  <c:v>0.042758393</c:v>
                </c:pt>
                <c:pt idx="65">
                  <c:v>0.041590255</c:v>
                </c:pt>
                <c:pt idx="66">
                  <c:v>0.04229151</c:v>
                </c:pt>
                <c:pt idx="67">
                  <c:v>0.042129123</c:v>
                </c:pt>
                <c:pt idx="68">
                  <c:v>0.041616634</c:v>
                </c:pt>
                <c:pt idx="69">
                  <c:v>0.04259604</c:v>
                </c:pt>
                <c:pt idx="70">
                  <c:v>0.041909921</c:v>
                </c:pt>
                <c:pt idx="71">
                  <c:v>0.040927223</c:v>
                </c:pt>
                <c:pt idx="72">
                  <c:v>0.040622823</c:v>
                </c:pt>
                <c:pt idx="73">
                  <c:v>0.040006509</c:v>
                </c:pt>
                <c:pt idx="74">
                  <c:v>0.039207554</c:v>
                </c:pt>
                <c:pt idx="75">
                  <c:v>0.039895994</c:v>
                </c:pt>
                <c:pt idx="76">
                  <c:v>0.039726524</c:v>
                </c:pt>
                <c:pt idx="77">
                  <c:v>0.040023016</c:v>
                </c:pt>
                <c:pt idx="78">
                  <c:v>0.040911731</c:v>
                </c:pt>
                <c:pt idx="79">
                  <c:v>0.041156434</c:v>
                </c:pt>
                <c:pt idx="80">
                  <c:v>0.041252067</c:v>
                </c:pt>
                <c:pt idx="81">
                  <c:v>0.041708949</c:v>
                </c:pt>
                <c:pt idx="82">
                  <c:v>0.04210437</c:v>
                </c:pt>
                <c:pt idx="83">
                  <c:v>0.042563175</c:v>
                </c:pt>
                <c:pt idx="84">
                  <c:v>0.043201332</c:v>
                </c:pt>
                <c:pt idx="85">
                  <c:v>0.044086146</c:v>
                </c:pt>
                <c:pt idx="86">
                  <c:v>0.042864163</c:v>
                </c:pt>
                <c:pt idx="87">
                  <c:v>0.043551309</c:v>
                </c:pt>
                <c:pt idx="88">
                  <c:v>0.042845328</c:v>
                </c:pt>
                <c:pt idx="89">
                  <c:v>0.041900116</c:v>
                </c:pt>
                <c:pt idx="90">
                  <c:v>0.041104337</c:v>
                </c:pt>
                <c:pt idx="91">
                  <c:v>0.040063971</c:v>
                </c:pt>
                <c:pt idx="92">
                  <c:v>0.039018606</c:v>
                </c:pt>
                <c:pt idx="93">
                  <c:v>0.039325704</c:v>
                </c:pt>
                <c:pt idx="94">
                  <c:v>0.038622399</c:v>
                </c:pt>
                <c:pt idx="95">
                  <c:v>0.037529441</c:v>
                </c:pt>
                <c:pt idx="96">
                  <c:v>0.038712392</c:v>
                </c:pt>
                <c:pt idx="97">
                  <c:v>0.039827463</c:v>
                </c:pt>
                <c:pt idx="98">
                  <c:v>0.041223854</c:v>
                </c:pt>
                <c:pt idx="99">
                  <c:v>0.040538009</c:v>
                </c:pt>
                <c:pt idx="100">
                  <c:v>0.038979119</c:v>
                </c:pt>
                <c:pt idx="101">
                  <c:v>0.040281275</c:v>
                </c:pt>
                <c:pt idx="102">
                  <c:v>0.041738036</c:v>
                </c:pt>
                <c:pt idx="103">
                  <c:v>0.040782741</c:v>
                </c:pt>
                <c:pt idx="104">
                  <c:v>0.041225111</c:v>
                </c:pt>
                <c:pt idx="105">
                  <c:v>0.042729452</c:v>
                </c:pt>
                <c:pt idx="106">
                  <c:v>0.043575921</c:v>
                </c:pt>
                <c:pt idx="107">
                  <c:v>0.044019813</c:v>
                </c:pt>
                <c:pt idx="108">
                  <c:v>0.043426806</c:v>
                </c:pt>
                <c:pt idx="109">
                  <c:v>0.042375465</c:v>
                </c:pt>
                <c:pt idx="110">
                  <c:v>0.041531479</c:v>
                </c:pt>
                <c:pt idx="111">
                  <c:v>0.040868226</c:v>
                </c:pt>
                <c:pt idx="112">
                  <c:v>0.040914775</c:v>
                </c:pt>
                <c:pt idx="113">
                  <c:v>0.040106498</c:v>
                </c:pt>
                <c:pt idx="114">
                  <c:v>0.040517202</c:v>
                </c:pt>
                <c:pt idx="115">
                  <c:v>0.041116732</c:v>
                </c:pt>
                <c:pt idx="116">
                  <c:v>0.041013373</c:v>
                </c:pt>
                <c:pt idx="117">
                  <c:v>0.04221168</c:v>
                </c:pt>
                <c:pt idx="118">
                  <c:v>0.043770837</c:v>
                </c:pt>
                <c:pt idx="119">
                  <c:v>0.048598829</c:v>
                </c:pt>
                <c:pt idx="120">
                  <c:v>0.049961497</c:v>
                </c:pt>
                <c:pt idx="121">
                  <c:v>0.051747469</c:v>
                </c:pt>
                <c:pt idx="122">
                  <c:v>0.053525848</c:v>
                </c:pt>
                <c:pt idx="123">
                  <c:v>0.056236877</c:v>
                </c:pt>
                <c:pt idx="124">
                  <c:v>0.058459834</c:v>
                </c:pt>
                <c:pt idx="125">
                  <c:v>0.05912991</c:v>
                </c:pt>
                <c:pt idx="126">
                  <c:v>0.058491205</c:v>
                </c:pt>
                <c:pt idx="127">
                  <c:v>0.058142999</c:v>
                </c:pt>
                <c:pt idx="128">
                  <c:v>0.056544333</c:v>
                </c:pt>
                <c:pt idx="129">
                  <c:v>0.054441274</c:v>
                </c:pt>
                <c:pt idx="130">
                  <c:v>0.051141075</c:v>
                </c:pt>
                <c:pt idx="131">
                  <c:v>0.048858367</c:v>
                </c:pt>
                <c:pt idx="132">
                  <c:v>0.045293592</c:v>
                </c:pt>
                <c:pt idx="133">
                  <c:v>0.043537125</c:v>
                </c:pt>
                <c:pt idx="134">
                  <c:v>0.043304208</c:v>
                </c:pt>
                <c:pt idx="135">
                  <c:v>0.039158918</c:v>
                </c:pt>
                <c:pt idx="136">
                  <c:v>0.035335965</c:v>
                </c:pt>
                <c:pt idx="137">
                  <c:v>0.037543279</c:v>
                </c:pt>
                <c:pt idx="138">
                  <c:v>0.040747204</c:v>
                </c:pt>
                <c:pt idx="139">
                  <c:v>0.043263517</c:v>
                </c:pt>
                <c:pt idx="140">
                  <c:v>0.046207127</c:v>
                </c:pt>
                <c:pt idx="141">
                  <c:v>0.042547285</c:v>
                </c:pt>
                <c:pt idx="142">
                  <c:v>0.04122228</c:v>
                </c:pt>
                <c:pt idx="143">
                  <c:v>0.043111285</c:v>
                </c:pt>
                <c:pt idx="144">
                  <c:v>0.044224503</c:v>
                </c:pt>
                <c:pt idx="145">
                  <c:v>0.043866982</c:v>
                </c:pt>
                <c:pt idx="146">
                  <c:v>0.045455717</c:v>
                </c:pt>
                <c:pt idx="147">
                  <c:v>0.045447001</c:v>
                </c:pt>
                <c:pt idx="148">
                  <c:v>0.045235143</c:v>
                </c:pt>
                <c:pt idx="149">
                  <c:v>0.045228865</c:v>
                </c:pt>
                <c:pt idx="150">
                  <c:v>0.044533349</c:v>
                </c:pt>
                <c:pt idx="151">
                  <c:v>0.043384422</c:v>
                </c:pt>
                <c:pt idx="152">
                  <c:v>0.04304256</c:v>
                </c:pt>
                <c:pt idx="153">
                  <c:v>0.041708903</c:v>
                </c:pt>
                <c:pt idx="154">
                  <c:v>0.041231207</c:v>
                </c:pt>
                <c:pt idx="155">
                  <c:v>0.040878833</c:v>
                </c:pt>
                <c:pt idx="156">
                  <c:v>0.041414337</c:v>
                </c:pt>
                <c:pt idx="157">
                  <c:v>0.040687361</c:v>
                </c:pt>
                <c:pt idx="158">
                  <c:v>0.041317409</c:v>
                </c:pt>
                <c:pt idx="159">
                  <c:v>0.04160774</c:v>
                </c:pt>
                <c:pt idx="160">
                  <c:v>0.041340559</c:v>
                </c:pt>
                <c:pt idx="161">
                  <c:v>0.040891691</c:v>
                </c:pt>
                <c:pt idx="162">
                  <c:v>0.039393008</c:v>
                </c:pt>
                <c:pt idx="163">
                  <c:v>0.038968864</c:v>
                </c:pt>
                <c:pt idx="164">
                  <c:v>0.039173395</c:v>
                </c:pt>
                <c:pt idx="165">
                  <c:v>0.038636211</c:v>
                </c:pt>
                <c:pt idx="166">
                  <c:v>0.038226666</c:v>
                </c:pt>
                <c:pt idx="167">
                  <c:v>0.038287618</c:v>
                </c:pt>
                <c:pt idx="168">
                  <c:v>0.037674948</c:v>
                </c:pt>
                <c:pt idx="169">
                  <c:v>0.037135099</c:v>
                </c:pt>
                <c:pt idx="170">
                  <c:v>0.036164269</c:v>
                </c:pt>
                <c:pt idx="171">
                  <c:v>0.036073836</c:v>
                </c:pt>
                <c:pt idx="172">
                  <c:v>0.035724914</c:v>
                </c:pt>
                <c:pt idx="173">
                  <c:v>0.036763002</c:v>
                </c:pt>
                <c:pt idx="174">
                  <c:v>0.036575908</c:v>
                </c:pt>
                <c:pt idx="175">
                  <c:v>0.036003267</c:v>
                </c:pt>
                <c:pt idx="176">
                  <c:v>0.036962725</c:v>
                </c:pt>
                <c:pt idx="177">
                  <c:v>0.037318044</c:v>
                </c:pt>
                <c:pt idx="178">
                  <c:v>0.037487294</c:v>
                </c:pt>
                <c:pt idx="179">
                  <c:v>0.03913328</c:v>
                </c:pt>
                <c:pt idx="180">
                  <c:v>0.038823053</c:v>
                </c:pt>
                <c:pt idx="181">
                  <c:v>0.040213835</c:v>
                </c:pt>
                <c:pt idx="182">
                  <c:v>0.040600704</c:v>
                </c:pt>
                <c:pt idx="183">
                  <c:v>0.040605418</c:v>
                </c:pt>
                <c:pt idx="184">
                  <c:v>0.040717314</c:v>
                </c:pt>
                <c:pt idx="185">
                  <c:v>0.040631476</c:v>
                </c:pt>
                <c:pt idx="186">
                  <c:v>0.041322637</c:v>
                </c:pt>
                <c:pt idx="187">
                  <c:v>0.041184332</c:v>
                </c:pt>
                <c:pt idx="188">
                  <c:v>0.041221565</c:v>
                </c:pt>
                <c:pt idx="189">
                  <c:v>0.04026098</c:v>
                </c:pt>
                <c:pt idx="190">
                  <c:v>0.039595632</c:v>
                </c:pt>
                <c:pt idx="191">
                  <c:v>0.039117806</c:v>
                </c:pt>
                <c:pt idx="192">
                  <c:v>0.038455844</c:v>
                </c:pt>
                <c:pt idx="193">
                  <c:v>0.037659527</c:v>
                </c:pt>
                <c:pt idx="194">
                  <c:v>0.037801812</c:v>
                </c:pt>
                <c:pt idx="195">
                  <c:v>0.036900367</c:v>
                </c:pt>
                <c:pt idx="196">
                  <c:v>0.036690103</c:v>
                </c:pt>
                <c:pt idx="197">
                  <c:v>0.036395029</c:v>
                </c:pt>
                <c:pt idx="198">
                  <c:v>0.035735077</c:v>
                </c:pt>
                <c:pt idx="199">
                  <c:v>0.035505208</c:v>
                </c:pt>
                <c:pt idx="200">
                  <c:v>0.036409984</c:v>
                </c:pt>
                <c:pt idx="201">
                  <c:v>0.036063903</c:v>
                </c:pt>
                <c:pt idx="202">
                  <c:v>0.036811086</c:v>
                </c:pt>
                <c:pt idx="203">
                  <c:v>0.037140222</c:v>
                </c:pt>
                <c:pt idx="204">
                  <c:v>0.037619666</c:v>
                </c:pt>
                <c:pt idx="205">
                  <c:v>0.03794114</c:v>
                </c:pt>
                <c:pt idx="206">
                  <c:v>0.038902567</c:v>
                </c:pt>
                <c:pt idx="207">
                  <c:v>0.039657976</c:v>
                </c:pt>
                <c:pt idx="208">
                  <c:v>0.040147258</c:v>
                </c:pt>
                <c:pt idx="209">
                  <c:v>0.04030015</c:v>
                </c:pt>
                <c:pt idx="210">
                  <c:v>0.040766008</c:v>
                </c:pt>
                <c:pt idx="211">
                  <c:v>0.040354674</c:v>
                </c:pt>
                <c:pt idx="212">
                  <c:v>0.040430252</c:v>
                </c:pt>
                <c:pt idx="213">
                  <c:v>0.04081</c:v>
                </c:pt>
                <c:pt idx="214">
                  <c:v>0.040277201</c:v>
                </c:pt>
                <c:pt idx="215">
                  <c:v>0.040245247</c:v>
                </c:pt>
                <c:pt idx="216">
                  <c:v>0.040238626</c:v>
                </c:pt>
                <c:pt idx="217">
                  <c:v>0.039238721</c:v>
                </c:pt>
                <c:pt idx="218">
                  <c:v>0.038829599</c:v>
                </c:pt>
                <c:pt idx="219">
                  <c:v>0.039876576</c:v>
                </c:pt>
                <c:pt idx="220">
                  <c:v>0.040025048</c:v>
                </c:pt>
                <c:pt idx="221">
                  <c:v>0.04027827</c:v>
                </c:pt>
                <c:pt idx="222">
                  <c:v>0.040654344</c:v>
                </c:pt>
                <c:pt idx="223">
                  <c:v>0.040841336</c:v>
                </c:pt>
                <c:pt idx="224">
                  <c:v>0.040530808</c:v>
                </c:pt>
                <c:pt idx="225">
                  <c:v>0.04043925</c:v>
                </c:pt>
                <c:pt idx="226">
                  <c:v>0.040235611</c:v>
                </c:pt>
                <c:pt idx="227">
                  <c:v>0.039595562</c:v>
                </c:pt>
                <c:pt idx="228">
                  <c:v>0.039961938</c:v>
                </c:pt>
                <c:pt idx="229">
                  <c:v>0.039622116</c:v>
                </c:pt>
                <c:pt idx="230">
                  <c:v>0.038032854</c:v>
                </c:pt>
                <c:pt idx="231">
                  <c:v>0.037737661</c:v>
                </c:pt>
                <c:pt idx="232">
                  <c:v>0.036451875</c:v>
                </c:pt>
                <c:pt idx="233">
                  <c:v>0.035519271</c:v>
                </c:pt>
                <c:pt idx="234">
                  <c:v>0.03558853</c:v>
                </c:pt>
                <c:pt idx="235">
                  <c:v>0.03461155</c:v>
                </c:pt>
                <c:pt idx="236">
                  <c:v>0.034727692</c:v>
                </c:pt>
                <c:pt idx="237">
                  <c:v>0.035757713</c:v>
                </c:pt>
                <c:pt idx="238">
                  <c:v>0.035279533</c:v>
                </c:pt>
                <c:pt idx="239">
                  <c:v>0.036144561</c:v>
                </c:pt>
                <c:pt idx="240">
                  <c:v>0.036347844</c:v>
                </c:pt>
                <c:pt idx="241">
                  <c:v>0.036577336</c:v>
                </c:pt>
                <c:pt idx="242">
                  <c:v>0.037426404</c:v>
                </c:pt>
                <c:pt idx="243">
                  <c:v>0.0371724</c:v>
                </c:pt>
                <c:pt idx="244">
                  <c:v>0.037902711</c:v>
                </c:pt>
                <c:pt idx="245">
                  <c:v>0.037591544</c:v>
                </c:pt>
                <c:pt idx="246">
                  <c:v>0.037791499</c:v>
                </c:pt>
                <c:pt idx="247">
                  <c:v>0.037961461</c:v>
                </c:pt>
                <c:pt idx="248">
                  <c:v>0.036762018</c:v>
                </c:pt>
                <c:pt idx="249">
                  <c:v>0.036734615</c:v>
                </c:pt>
                <c:pt idx="250">
                  <c:v>0.036704369</c:v>
                </c:pt>
                <c:pt idx="251">
                  <c:v>0.036423457</c:v>
                </c:pt>
                <c:pt idx="252">
                  <c:v>0.036659862</c:v>
                </c:pt>
                <c:pt idx="253">
                  <c:v>0.0371012</c:v>
                </c:pt>
                <c:pt idx="254">
                  <c:v>0.037218608</c:v>
                </c:pt>
                <c:pt idx="255">
                  <c:v>0.03731282</c:v>
                </c:pt>
                <c:pt idx="256">
                  <c:v>0.036744239</c:v>
                </c:pt>
                <c:pt idx="257">
                  <c:v>0.037126741</c:v>
                </c:pt>
                <c:pt idx="258">
                  <c:v>0.037745392</c:v>
                </c:pt>
                <c:pt idx="259">
                  <c:v>0.037853011</c:v>
                </c:pt>
                <c:pt idx="260">
                  <c:v>0.037917051</c:v>
                </c:pt>
                <c:pt idx="261">
                  <c:v>0.037341254</c:v>
                </c:pt>
                <c:pt idx="262">
                  <c:v>0.037825074</c:v>
                </c:pt>
                <c:pt idx="263">
                  <c:v>0.037951517</c:v>
                </c:pt>
                <c:pt idx="264">
                  <c:v>0.037009674</c:v>
                </c:pt>
                <c:pt idx="265">
                  <c:v>0.037244395</c:v>
                </c:pt>
                <c:pt idx="266">
                  <c:v>0.036163622</c:v>
                </c:pt>
                <c:pt idx="267">
                  <c:v>0.035957018</c:v>
                </c:pt>
                <c:pt idx="268">
                  <c:v>0.035254519</c:v>
                </c:pt>
                <c:pt idx="269">
                  <c:v>0.034188897</c:v>
                </c:pt>
                <c:pt idx="270">
                  <c:v>0.034317817</c:v>
                </c:pt>
                <c:pt idx="271">
                  <c:v>0.034152026</c:v>
                </c:pt>
                <c:pt idx="272">
                  <c:v>0.033502776</c:v>
                </c:pt>
                <c:pt idx="273">
                  <c:v>0.033050887</c:v>
                </c:pt>
                <c:pt idx="274">
                  <c:v>0.032598982</c:v>
                </c:pt>
                <c:pt idx="275">
                  <c:v>0.032541944</c:v>
                </c:pt>
                <c:pt idx="276">
                  <c:v>0.032719491</c:v>
                </c:pt>
                <c:pt idx="277">
                  <c:v>0.033001312</c:v>
                </c:pt>
                <c:pt idx="278">
                  <c:v>0.033913337</c:v>
                </c:pt>
                <c:pt idx="279">
                  <c:v>0.033992618</c:v>
                </c:pt>
                <c:pt idx="280">
                  <c:v>0.034616583</c:v>
                </c:pt>
                <c:pt idx="281">
                  <c:v>0.035040313</c:v>
                </c:pt>
                <c:pt idx="282">
                  <c:v>0.036054132</c:v>
                </c:pt>
                <c:pt idx="283">
                  <c:v>0.036824467</c:v>
                </c:pt>
                <c:pt idx="284">
                  <c:v>0.036641075</c:v>
                </c:pt>
                <c:pt idx="285">
                  <c:v>0.036731912</c:v>
                </c:pt>
                <c:pt idx="286">
                  <c:v>0.036729066</c:v>
                </c:pt>
                <c:pt idx="287">
                  <c:v>0.036511823</c:v>
                </c:pt>
                <c:pt idx="288">
                  <c:v>0.037239334</c:v>
                </c:pt>
                <c:pt idx="289">
                  <c:v>0.037048416</c:v>
                </c:pt>
                <c:pt idx="290">
                  <c:v>0.037383329</c:v>
                </c:pt>
                <c:pt idx="291">
                  <c:v>0.038155939</c:v>
                </c:pt>
                <c:pt idx="292">
                  <c:v>0.037158937</c:v>
                </c:pt>
                <c:pt idx="293">
                  <c:v>0.037042594</c:v>
                </c:pt>
                <c:pt idx="294">
                  <c:v>0.037383258</c:v>
                </c:pt>
                <c:pt idx="295">
                  <c:v>0.037276103</c:v>
                </c:pt>
                <c:pt idx="296">
                  <c:v>0.037474668</c:v>
                </c:pt>
                <c:pt idx="297">
                  <c:v>0.038424252</c:v>
                </c:pt>
                <c:pt idx="298">
                  <c:v>0.0384813</c:v>
                </c:pt>
                <c:pt idx="299">
                  <c:v>0.038658652</c:v>
                </c:pt>
                <c:pt idx="300">
                  <c:v>0.039699626</c:v>
                </c:pt>
                <c:pt idx="301">
                  <c:v>0.040795773</c:v>
                </c:pt>
                <c:pt idx="302">
                  <c:v>0.040086551</c:v>
                </c:pt>
                <c:pt idx="303">
                  <c:v>0.040744274</c:v>
                </c:pt>
                <c:pt idx="304">
                  <c:v>0.039940848</c:v>
                </c:pt>
                <c:pt idx="305">
                  <c:v>0.039074422</c:v>
                </c:pt>
                <c:pt idx="306">
                  <c:v>0.038768491</c:v>
                </c:pt>
                <c:pt idx="307">
                  <c:v>0.037494828</c:v>
                </c:pt>
                <c:pt idx="308">
                  <c:v>0.037798454</c:v>
                </c:pt>
                <c:pt idx="309">
                  <c:v>0.038097632</c:v>
                </c:pt>
                <c:pt idx="310">
                  <c:v>0.037598164</c:v>
                </c:pt>
                <c:pt idx="311">
                  <c:v>0.037521612</c:v>
                </c:pt>
                <c:pt idx="312">
                  <c:v>0.037746451</c:v>
                </c:pt>
                <c:pt idx="313">
                  <c:v>0.038038057</c:v>
                </c:pt>
                <c:pt idx="314">
                  <c:v>0.038524463</c:v>
                </c:pt>
                <c:pt idx="315">
                  <c:v>0.039006657</c:v>
                </c:pt>
                <c:pt idx="316">
                  <c:v>0.040635696</c:v>
                </c:pt>
                <c:pt idx="317">
                  <c:v>0.040906417</c:v>
                </c:pt>
                <c:pt idx="318">
                  <c:v>0.041917726</c:v>
                </c:pt>
                <c:pt idx="319">
                  <c:v>0.041252904</c:v>
                </c:pt>
                <c:pt idx="320">
                  <c:v>0.040313721</c:v>
                </c:pt>
                <c:pt idx="321">
                  <c:v>0.040096867</c:v>
                </c:pt>
                <c:pt idx="322">
                  <c:v>0.03891622</c:v>
                </c:pt>
                <c:pt idx="323">
                  <c:v>0.038709584</c:v>
                </c:pt>
                <c:pt idx="324">
                  <c:v>0.039566644</c:v>
                </c:pt>
                <c:pt idx="325">
                  <c:v>0.04039278</c:v>
                </c:pt>
                <c:pt idx="326">
                  <c:v>0.03938414</c:v>
                </c:pt>
                <c:pt idx="327">
                  <c:v>0.039504434</c:v>
                </c:pt>
                <c:pt idx="328">
                  <c:v>0.039951177</c:v>
                </c:pt>
                <c:pt idx="329">
                  <c:v>0.039511519</c:v>
                </c:pt>
                <c:pt idx="330">
                  <c:v>0.039116198</c:v>
                </c:pt>
                <c:pt idx="331">
                  <c:v>0.039337477</c:v>
                </c:pt>
                <c:pt idx="332">
                  <c:v>0.039258174</c:v>
                </c:pt>
                <c:pt idx="333">
                  <c:v>0.039661209</c:v>
                </c:pt>
                <c:pt idx="334">
                  <c:v>0.039954872</c:v>
                </c:pt>
                <c:pt idx="335">
                  <c:v>0.039663746</c:v>
                </c:pt>
                <c:pt idx="336">
                  <c:v>0.039130039</c:v>
                </c:pt>
                <c:pt idx="337">
                  <c:v>0.038859934</c:v>
                </c:pt>
                <c:pt idx="338">
                  <c:v>0.037957671</c:v>
                </c:pt>
                <c:pt idx="339">
                  <c:v>0.038214025</c:v>
                </c:pt>
                <c:pt idx="340">
                  <c:v>0.038152712</c:v>
                </c:pt>
                <c:pt idx="341">
                  <c:v>0.037414315</c:v>
                </c:pt>
                <c:pt idx="342">
                  <c:v>0.037946787</c:v>
                </c:pt>
                <c:pt idx="343">
                  <c:v>0.037800543</c:v>
                </c:pt>
                <c:pt idx="344">
                  <c:v>0.037248499</c:v>
                </c:pt>
                <c:pt idx="345">
                  <c:v>0.037470478</c:v>
                </c:pt>
                <c:pt idx="346">
                  <c:v>0.036715872</c:v>
                </c:pt>
                <c:pt idx="347">
                  <c:v>0.036888733</c:v>
                </c:pt>
                <c:pt idx="348">
                  <c:v>0.037828836</c:v>
                </c:pt>
                <c:pt idx="349">
                  <c:v>0.037461427</c:v>
                </c:pt>
                <c:pt idx="350">
                  <c:v>0.037157869</c:v>
                </c:pt>
                <c:pt idx="351">
                  <c:v>0.036998613</c:v>
                </c:pt>
                <c:pt idx="352">
                  <c:v>0.037459831</c:v>
                </c:pt>
                <c:pt idx="353">
                  <c:v>0.037696966</c:v>
                </c:pt>
                <c:pt idx="354">
                  <c:v>0.037860582</c:v>
                </c:pt>
                <c:pt idx="355">
                  <c:v>0.038255941</c:v>
                </c:pt>
                <c:pt idx="356">
                  <c:v>0.038319846</c:v>
                </c:pt>
                <c:pt idx="357">
                  <c:v>0.038785743</c:v>
                </c:pt>
                <c:pt idx="358">
                  <c:v>0.03891854</c:v>
                </c:pt>
                <c:pt idx="359">
                  <c:v>0.038167479</c:v>
                </c:pt>
                <c:pt idx="360">
                  <c:v>0.038256868</c:v>
                </c:pt>
                <c:pt idx="361">
                  <c:v>0.038085332</c:v>
                </c:pt>
                <c:pt idx="362">
                  <c:v>0.038421787</c:v>
                </c:pt>
                <c:pt idx="363">
                  <c:v>0.037963581</c:v>
                </c:pt>
                <c:pt idx="364">
                  <c:v>0.037056844</c:v>
                </c:pt>
                <c:pt idx="365">
                  <c:v>0.037732068</c:v>
                </c:pt>
                <c:pt idx="366">
                  <c:v>0.036862351</c:v>
                </c:pt>
                <c:pt idx="367">
                  <c:v>0.037077507</c:v>
                </c:pt>
                <c:pt idx="368">
                  <c:v>0.037294643</c:v>
                </c:pt>
                <c:pt idx="369">
                  <c:v>0.036769013</c:v>
                </c:pt>
                <c:pt idx="370">
                  <c:v>0.036184313</c:v>
                </c:pt>
                <c:pt idx="371">
                  <c:v>0.036786877</c:v>
                </c:pt>
                <c:pt idx="372">
                  <c:v>0.036411624</c:v>
                </c:pt>
                <c:pt idx="373">
                  <c:v>0.036149409</c:v>
                </c:pt>
                <c:pt idx="374">
                  <c:v>0.036303717</c:v>
                </c:pt>
                <c:pt idx="375">
                  <c:v>0.036304604</c:v>
                </c:pt>
                <c:pt idx="376">
                  <c:v>0.035877304</c:v>
                </c:pt>
                <c:pt idx="377">
                  <c:v>0.035631377</c:v>
                </c:pt>
                <c:pt idx="378">
                  <c:v>0.035278295</c:v>
                </c:pt>
                <c:pt idx="379">
                  <c:v>0.034493481</c:v>
                </c:pt>
                <c:pt idx="380">
                  <c:v>0.03539892</c:v>
                </c:pt>
                <c:pt idx="381">
                  <c:v>0.035842547</c:v>
                </c:pt>
                <c:pt idx="382">
                  <c:v>0.03627406</c:v>
                </c:pt>
                <c:pt idx="383">
                  <c:v>0.037119474</c:v>
                </c:pt>
                <c:pt idx="384">
                  <c:v>0.037526453</c:v>
                </c:pt>
                <c:pt idx="385">
                  <c:v>0.037639628</c:v>
                </c:pt>
                <c:pt idx="386">
                  <c:v>0.038044238</c:v>
                </c:pt>
                <c:pt idx="387">
                  <c:v>0.038079692</c:v>
                </c:pt>
                <c:pt idx="388">
                  <c:v>0.038228729</c:v>
                </c:pt>
                <c:pt idx="389">
                  <c:v>0.037796496</c:v>
                </c:pt>
                <c:pt idx="390">
                  <c:v>0.037877262</c:v>
                </c:pt>
                <c:pt idx="391">
                  <c:v>0.03790173</c:v>
                </c:pt>
                <c:pt idx="392">
                  <c:v>0.03769411</c:v>
                </c:pt>
                <c:pt idx="393">
                  <c:v>0.037730902</c:v>
                </c:pt>
                <c:pt idx="394">
                  <c:v>0.037090278</c:v>
                </c:pt>
                <c:pt idx="395">
                  <c:v>0.036633568</c:v>
                </c:pt>
                <c:pt idx="396">
                  <c:v>0.03691025</c:v>
                </c:pt>
                <c:pt idx="397">
                  <c:v>0.036572693</c:v>
                </c:pt>
                <c:pt idx="398">
                  <c:v>0.036708171</c:v>
                </c:pt>
                <c:pt idx="399">
                  <c:v>0.037775849</c:v>
                </c:pt>
                <c:pt idx="400">
                  <c:v>0.038399734</c:v>
                </c:pt>
                <c:pt idx="401">
                  <c:v>0.039556081</c:v>
                </c:pt>
                <c:pt idx="402">
                  <c:v>0.039158494</c:v>
                </c:pt>
                <c:pt idx="403">
                  <c:v>0.039099795</c:v>
                </c:pt>
                <c:pt idx="404">
                  <c:v>0.03920063</c:v>
                </c:pt>
                <c:pt idx="405">
                  <c:v>0.04000948</c:v>
                </c:pt>
                <c:pt idx="406">
                  <c:v>0.040094707</c:v>
                </c:pt>
                <c:pt idx="407">
                  <c:v>0.040768272</c:v>
                </c:pt>
                <c:pt idx="408">
                  <c:v>0.040982891</c:v>
                </c:pt>
                <c:pt idx="409">
                  <c:v>0.040625613</c:v>
                </c:pt>
                <c:pt idx="410">
                  <c:v>0.039852667</c:v>
                </c:pt>
                <c:pt idx="411">
                  <c:v>0.038768011</c:v>
                </c:pt>
                <c:pt idx="412">
                  <c:v>0.038237107</c:v>
                </c:pt>
                <c:pt idx="413">
                  <c:v>0.038164279</c:v>
                </c:pt>
                <c:pt idx="414">
                  <c:v>0.038464247</c:v>
                </c:pt>
                <c:pt idx="415">
                  <c:v>0.037702241</c:v>
                </c:pt>
                <c:pt idx="416">
                  <c:v>0.038029085</c:v>
                </c:pt>
                <c:pt idx="417">
                  <c:v>0.037296233</c:v>
                </c:pt>
                <c:pt idx="418">
                  <c:v>0.036469284</c:v>
                </c:pt>
                <c:pt idx="419">
                  <c:v>0.036537575</c:v>
                </c:pt>
                <c:pt idx="420">
                  <c:v>0.036078862</c:v>
                </c:pt>
                <c:pt idx="421">
                  <c:v>0.036084739</c:v>
                </c:pt>
                <c:pt idx="422">
                  <c:v>0.0364716</c:v>
                </c:pt>
                <c:pt idx="423">
                  <c:v>0.035858787</c:v>
                </c:pt>
                <c:pt idx="424">
                  <c:v>0.03547448</c:v>
                </c:pt>
                <c:pt idx="425">
                  <c:v>0.035929871</c:v>
                </c:pt>
                <c:pt idx="426">
                  <c:v>0.035420208</c:v>
                </c:pt>
                <c:pt idx="427">
                  <c:v>0.0342065</c:v>
                </c:pt>
                <c:pt idx="428">
                  <c:v>0.034136208</c:v>
                </c:pt>
                <c:pt idx="429">
                  <c:v>0.033363644</c:v>
                </c:pt>
                <c:pt idx="430">
                  <c:v>0.033061641</c:v>
                </c:pt>
                <c:pt idx="431">
                  <c:v>0.033252817</c:v>
                </c:pt>
                <c:pt idx="432">
                  <c:v>0.033947612</c:v>
                </c:pt>
                <c:pt idx="433">
                  <c:v>0.034630961</c:v>
                </c:pt>
                <c:pt idx="434">
                  <c:v>0.03537745</c:v>
                </c:pt>
                <c:pt idx="435">
                  <c:v>0.036236128</c:v>
                </c:pt>
                <c:pt idx="436">
                  <c:v>0.036246729</c:v>
                </c:pt>
                <c:pt idx="437">
                  <c:v>0.037406766</c:v>
                </c:pt>
                <c:pt idx="438">
                  <c:v>0.038224436</c:v>
                </c:pt>
                <c:pt idx="439">
                  <c:v>0.03853211</c:v>
                </c:pt>
                <c:pt idx="440">
                  <c:v>0.03910814</c:v>
                </c:pt>
                <c:pt idx="441">
                  <c:v>0.03895968</c:v>
                </c:pt>
                <c:pt idx="442">
                  <c:v>0.03920413</c:v>
                </c:pt>
                <c:pt idx="443">
                  <c:v>0.039039639</c:v>
                </c:pt>
                <c:pt idx="444">
                  <c:v>0.038233306</c:v>
                </c:pt>
                <c:pt idx="445">
                  <c:v>0.037811915</c:v>
                </c:pt>
                <c:pt idx="446">
                  <c:v>0.037939445</c:v>
                </c:pt>
                <c:pt idx="447">
                  <c:v>0.036899663</c:v>
                </c:pt>
                <c:pt idx="448">
                  <c:v>0.037366405</c:v>
                </c:pt>
                <c:pt idx="449">
                  <c:v>0.036877997</c:v>
                </c:pt>
                <c:pt idx="450">
                  <c:v>0.036786991</c:v>
                </c:pt>
                <c:pt idx="451">
                  <c:v>0.036724812</c:v>
                </c:pt>
                <c:pt idx="452">
                  <c:v>0.036836848</c:v>
                </c:pt>
                <c:pt idx="453">
                  <c:v>0.037149607</c:v>
                </c:pt>
                <c:pt idx="454">
                  <c:v>0.037367863</c:v>
                </c:pt>
                <c:pt idx="455">
                  <c:v>0.038383068</c:v>
                </c:pt>
                <c:pt idx="456">
                  <c:v>0.038890722</c:v>
                </c:pt>
                <c:pt idx="457">
                  <c:v>0.038996513</c:v>
                </c:pt>
                <c:pt idx="458">
                  <c:v>0.040281717</c:v>
                </c:pt>
                <c:pt idx="459">
                  <c:v>0.039716888</c:v>
                </c:pt>
                <c:pt idx="460">
                  <c:v>0.039482965</c:v>
                </c:pt>
                <c:pt idx="461">
                  <c:v>0.040406229</c:v>
                </c:pt>
                <c:pt idx="462">
                  <c:v>0.039997294</c:v>
                </c:pt>
                <c:pt idx="463">
                  <c:v>0.04006723</c:v>
                </c:pt>
                <c:pt idx="464">
                  <c:v>0.040091393</c:v>
                </c:pt>
                <c:pt idx="465">
                  <c:v>0.039105315</c:v>
                </c:pt>
                <c:pt idx="466">
                  <c:v>0.038658297</c:v>
                </c:pt>
                <c:pt idx="467">
                  <c:v>0.038330702</c:v>
                </c:pt>
                <c:pt idx="468">
                  <c:v>0.03772318</c:v>
                </c:pt>
                <c:pt idx="469">
                  <c:v>0.03726091</c:v>
                </c:pt>
                <c:pt idx="470">
                  <c:v>0.037682189</c:v>
                </c:pt>
                <c:pt idx="471">
                  <c:v>0.039071675</c:v>
                </c:pt>
                <c:pt idx="472">
                  <c:v>0.039196268</c:v>
                </c:pt>
                <c:pt idx="473">
                  <c:v>0.038467321</c:v>
                </c:pt>
                <c:pt idx="474">
                  <c:v>0.038530197</c:v>
                </c:pt>
                <c:pt idx="475">
                  <c:v>0.037094349</c:v>
                </c:pt>
                <c:pt idx="476">
                  <c:v>0.037932307</c:v>
                </c:pt>
                <c:pt idx="477">
                  <c:v>0.038226945</c:v>
                </c:pt>
                <c:pt idx="478">
                  <c:v>0.038691832</c:v>
                </c:pt>
                <c:pt idx="479">
                  <c:v>0.040525566</c:v>
                </c:pt>
                <c:pt idx="480">
                  <c:v>0.042387201</c:v>
                </c:pt>
                <c:pt idx="481">
                  <c:v>0.042368768</c:v>
                </c:pt>
                <c:pt idx="482">
                  <c:v>0.042545755</c:v>
                </c:pt>
                <c:pt idx="483">
                  <c:v>0.041481344</c:v>
                </c:pt>
                <c:pt idx="484">
                  <c:v>0.042368047</c:v>
                </c:pt>
                <c:pt idx="485">
                  <c:v>0.042063241</c:v>
                </c:pt>
                <c:pt idx="486">
                  <c:v>0.040795976</c:v>
                </c:pt>
                <c:pt idx="487">
                  <c:v>0.040820436</c:v>
                </c:pt>
                <c:pt idx="488">
                  <c:v>0.040819781</c:v>
                </c:pt>
                <c:pt idx="489">
                  <c:v>0.040987781</c:v>
                </c:pt>
                <c:pt idx="490">
                  <c:v>0.042068224</c:v>
                </c:pt>
                <c:pt idx="491">
                  <c:v>0.042143627</c:v>
                </c:pt>
                <c:pt idx="492">
                  <c:v>0.041356362</c:v>
                </c:pt>
                <c:pt idx="493">
                  <c:v>0.037117132</c:v>
                </c:pt>
                <c:pt idx="494">
                  <c:v>0.036578303</c:v>
                </c:pt>
                <c:pt idx="495">
                  <c:v>0.036879388</c:v>
                </c:pt>
                <c:pt idx="496">
                  <c:v>0.034556481</c:v>
                </c:pt>
                <c:pt idx="497">
                  <c:v>0.034618579</c:v>
                </c:pt>
                <c:pt idx="498">
                  <c:v>0.033266821</c:v>
                </c:pt>
                <c:pt idx="499">
                  <c:v>0.033596705</c:v>
                </c:pt>
                <c:pt idx="500">
                  <c:v>0.033562388</c:v>
                </c:pt>
                <c:pt idx="501">
                  <c:v>0.034244402</c:v>
                </c:pt>
                <c:pt idx="502">
                  <c:v>0.035211549</c:v>
                </c:pt>
                <c:pt idx="503">
                  <c:v>0.035331212</c:v>
                </c:pt>
                <c:pt idx="504">
                  <c:v>0.036324222</c:v>
                </c:pt>
                <c:pt idx="505">
                  <c:v>0.037779738</c:v>
                </c:pt>
                <c:pt idx="506">
                  <c:v>0.038266649</c:v>
                </c:pt>
                <c:pt idx="507">
                  <c:v>0.038896039</c:v>
                </c:pt>
                <c:pt idx="508">
                  <c:v>0.039586558</c:v>
                </c:pt>
                <c:pt idx="509">
                  <c:v>0.039838969</c:v>
                </c:pt>
                <c:pt idx="510">
                  <c:v>0.040313806</c:v>
                </c:pt>
                <c:pt idx="511">
                  <c:v>0.041004781</c:v>
                </c:pt>
                <c:pt idx="512">
                  <c:v>0.041129028</c:v>
                </c:pt>
                <c:pt idx="513">
                  <c:v>0.041052524</c:v>
                </c:pt>
                <c:pt idx="514">
                  <c:v>0.042307346</c:v>
                </c:pt>
                <c:pt idx="515">
                  <c:v>0.042732647</c:v>
                </c:pt>
                <c:pt idx="516">
                  <c:v>0.042437128</c:v>
                </c:pt>
                <c:pt idx="517">
                  <c:v>0.042995061</c:v>
                </c:pt>
                <c:pt idx="518">
                  <c:v>0.043801291</c:v>
                </c:pt>
                <c:pt idx="519">
                  <c:v>0.043918809</c:v>
                </c:pt>
                <c:pt idx="520">
                  <c:v>0.044990765</c:v>
                </c:pt>
                <c:pt idx="521">
                  <c:v>0.044310077</c:v>
                </c:pt>
                <c:pt idx="522">
                  <c:v>0.044193642</c:v>
                </c:pt>
                <c:pt idx="523">
                  <c:v>0.043409029</c:v>
                </c:pt>
                <c:pt idx="524">
                  <c:v>0.043012191</c:v>
                </c:pt>
                <c:pt idx="525">
                  <c:v>0.042221544</c:v>
                </c:pt>
                <c:pt idx="526">
                  <c:v>0.04179515</c:v>
                </c:pt>
                <c:pt idx="527">
                  <c:v>0.042204121</c:v>
                </c:pt>
                <c:pt idx="528">
                  <c:v>0.041874951</c:v>
                </c:pt>
                <c:pt idx="529">
                  <c:v>0.04010467</c:v>
                </c:pt>
                <c:pt idx="530">
                  <c:v>0.038566202</c:v>
                </c:pt>
                <c:pt idx="531">
                  <c:v>0.038027322</c:v>
                </c:pt>
                <c:pt idx="532">
                  <c:v>0.036315371</c:v>
                </c:pt>
                <c:pt idx="533">
                  <c:v>0.03570283</c:v>
                </c:pt>
                <c:pt idx="534">
                  <c:v>0.035525858</c:v>
                </c:pt>
                <c:pt idx="535">
                  <c:v>0.035479753</c:v>
                </c:pt>
                <c:pt idx="536">
                  <c:v>0.035562118</c:v>
                </c:pt>
                <c:pt idx="537">
                  <c:v>0.036191754</c:v>
                </c:pt>
                <c:pt idx="538">
                  <c:v>0.036092487</c:v>
                </c:pt>
                <c:pt idx="539">
                  <c:v>0.034725532</c:v>
                </c:pt>
                <c:pt idx="540">
                  <c:v>0.036231571</c:v>
                </c:pt>
                <c:pt idx="541">
                  <c:v>0.036163942</c:v>
                </c:pt>
                <c:pt idx="542">
                  <c:v>0.03611679</c:v>
                </c:pt>
                <c:pt idx="543">
                  <c:v>0.037639861</c:v>
                </c:pt>
                <c:pt idx="544">
                  <c:v>0.037952446</c:v>
                </c:pt>
                <c:pt idx="545">
                  <c:v>0.038568579</c:v>
                </c:pt>
                <c:pt idx="546">
                  <c:v>0.039222917</c:v>
                </c:pt>
                <c:pt idx="547">
                  <c:v>0.03972394</c:v>
                </c:pt>
                <c:pt idx="548">
                  <c:v>0.04004519</c:v>
                </c:pt>
                <c:pt idx="549">
                  <c:v>0.040660337</c:v>
                </c:pt>
                <c:pt idx="550">
                  <c:v>0.041172523</c:v>
                </c:pt>
                <c:pt idx="551">
                  <c:v>0.040394347</c:v>
                </c:pt>
                <c:pt idx="552">
                  <c:v>0.040282357</c:v>
                </c:pt>
                <c:pt idx="553">
                  <c:v>0.039524946</c:v>
                </c:pt>
                <c:pt idx="554">
                  <c:v>0.038788667</c:v>
                </c:pt>
                <c:pt idx="555">
                  <c:v>0.038190833</c:v>
                </c:pt>
                <c:pt idx="556">
                  <c:v>0.038906284</c:v>
                </c:pt>
                <c:pt idx="557">
                  <c:v>0.037932486</c:v>
                </c:pt>
                <c:pt idx="558">
                  <c:v>0.037383214</c:v>
                </c:pt>
                <c:pt idx="559">
                  <c:v>0.037747707</c:v>
                </c:pt>
                <c:pt idx="560">
                  <c:v>0.03750757</c:v>
                </c:pt>
                <c:pt idx="561">
                  <c:v>0.038690293</c:v>
                </c:pt>
                <c:pt idx="562">
                  <c:v>0.038590661</c:v>
                </c:pt>
                <c:pt idx="563">
                  <c:v>0.038218909</c:v>
                </c:pt>
                <c:pt idx="564">
                  <c:v>0.038852771</c:v>
                </c:pt>
                <c:pt idx="565">
                  <c:v>0.039457853</c:v>
                </c:pt>
                <c:pt idx="566">
                  <c:v>0.039184391</c:v>
                </c:pt>
                <c:pt idx="567">
                  <c:v>0.039094649</c:v>
                </c:pt>
                <c:pt idx="568">
                  <c:v>0.039384137</c:v>
                </c:pt>
                <c:pt idx="569">
                  <c:v>0.038039767</c:v>
                </c:pt>
                <c:pt idx="570">
                  <c:v>0.037217155</c:v>
                </c:pt>
                <c:pt idx="571">
                  <c:v>0.037135182</c:v>
                </c:pt>
                <c:pt idx="572">
                  <c:v>0.036486184</c:v>
                </c:pt>
                <c:pt idx="573">
                  <c:v>0.03652789</c:v>
                </c:pt>
                <c:pt idx="574">
                  <c:v>0.036932564</c:v>
                </c:pt>
                <c:pt idx="575">
                  <c:v>0.036314654</c:v>
                </c:pt>
                <c:pt idx="576">
                  <c:v>0.036862889</c:v>
                </c:pt>
                <c:pt idx="577">
                  <c:v>0.036661866</c:v>
                </c:pt>
                <c:pt idx="578">
                  <c:v>0.036673217</c:v>
                </c:pt>
                <c:pt idx="579">
                  <c:v>0.037416455</c:v>
                </c:pt>
                <c:pt idx="580">
                  <c:v>0.037545478</c:v>
                </c:pt>
                <c:pt idx="581">
                  <c:v>0.038467713</c:v>
                </c:pt>
                <c:pt idx="582">
                  <c:v>0.039532059</c:v>
                </c:pt>
                <c:pt idx="583">
                  <c:v>0.039730169</c:v>
                </c:pt>
                <c:pt idx="584">
                  <c:v>0.03945659</c:v>
                </c:pt>
                <c:pt idx="585">
                  <c:v>0.039678068</c:v>
                </c:pt>
                <c:pt idx="586">
                  <c:v>0.039468345</c:v>
                </c:pt>
                <c:pt idx="587">
                  <c:v>0.038929822</c:v>
                </c:pt>
                <c:pt idx="588">
                  <c:v>0.038965868</c:v>
                </c:pt>
                <c:pt idx="589">
                  <c:v>0.038151504</c:v>
                </c:pt>
                <c:pt idx="590">
                  <c:v>0.037388197</c:v>
                </c:pt>
                <c:pt idx="591">
                  <c:v>0.036937337</c:v>
                </c:pt>
                <c:pt idx="592">
                  <c:v>0.036116509</c:v>
                </c:pt>
                <c:pt idx="593">
                  <c:v>0.035440695</c:v>
                </c:pt>
                <c:pt idx="594">
                  <c:v>0.035065261</c:v>
                </c:pt>
                <c:pt idx="595">
                  <c:v>0.034267354</c:v>
                </c:pt>
                <c:pt idx="596">
                  <c:v>0.03386511</c:v>
                </c:pt>
                <c:pt idx="597">
                  <c:v>0.034086676</c:v>
                </c:pt>
                <c:pt idx="598">
                  <c:v>0.033904306</c:v>
                </c:pt>
                <c:pt idx="599">
                  <c:v>0.034997229</c:v>
                </c:pt>
                <c:pt idx="600">
                  <c:v>0.034975964</c:v>
                </c:pt>
                <c:pt idx="601">
                  <c:v>0.035463731</c:v>
                </c:pt>
                <c:pt idx="602">
                  <c:v>0.036222741</c:v>
                </c:pt>
                <c:pt idx="603">
                  <c:v>0.036787178</c:v>
                </c:pt>
                <c:pt idx="604">
                  <c:v>0.036287663</c:v>
                </c:pt>
                <c:pt idx="605">
                  <c:v>0.036668339</c:v>
                </c:pt>
                <c:pt idx="606">
                  <c:v>0.037101698</c:v>
                </c:pt>
                <c:pt idx="607">
                  <c:v>0.036909905</c:v>
                </c:pt>
                <c:pt idx="608">
                  <c:v>0.03767252</c:v>
                </c:pt>
                <c:pt idx="609">
                  <c:v>0.037454919</c:v>
                </c:pt>
                <c:pt idx="610">
                  <c:v>0.037191251</c:v>
                </c:pt>
                <c:pt idx="611">
                  <c:v>0.037634052</c:v>
                </c:pt>
                <c:pt idx="612">
                  <c:v>0.037432189</c:v>
                </c:pt>
                <c:pt idx="613">
                  <c:v>0.036966579</c:v>
                </c:pt>
                <c:pt idx="614">
                  <c:v>0.037132599</c:v>
                </c:pt>
                <c:pt idx="615">
                  <c:v>0.038205779</c:v>
                </c:pt>
                <c:pt idx="616">
                  <c:v>0.038547995</c:v>
                </c:pt>
                <c:pt idx="617">
                  <c:v>0.038659995</c:v>
                </c:pt>
                <c:pt idx="618">
                  <c:v>0.039121212</c:v>
                </c:pt>
                <c:pt idx="619">
                  <c:v>0.038427777</c:v>
                </c:pt>
                <c:pt idx="620">
                  <c:v>0.038196795</c:v>
                </c:pt>
                <c:pt idx="621">
                  <c:v>0.03860822</c:v>
                </c:pt>
                <c:pt idx="622">
                  <c:v>0.038048113</c:v>
                </c:pt>
                <c:pt idx="623">
                  <c:v>0.038180221</c:v>
                </c:pt>
                <c:pt idx="624">
                  <c:v>0.038364824</c:v>
                </c:pt>
                <c:pt idx="625">
                  <c:v>0.037728122</c:v>
                </c:pt>
                <c:pt idx="626">
                  <c:v>0.036591016</c:v>
                </c:pt>
                <c:pt idx="627">
                  <c:v>0.036265796</c:v>
                </c:pt>
                <c:pt idx="628">
                  <c:v>0.035999256</c:v>
                </c:pt>
                <c:pt idx="629">
                  <c:v>0.035785673</c:v>
                </c:pt>
                <c:pt idx="630">
                  <c:v>0.036078452</c:v>
                </c:pt>
                <c:pt idx="631">
                  <c:v>0.037317586</c:v>
                </c:pt>
                <c:pt idx="632">
                  <c:v>0.036804705</c:v>
                </c:pt>
                <c:pt idx="633">
                  <c:v>0.037646643</c:v>
                </c:pt>
                <c:pt idx="634">
                  <c:v>0.03747108</c:v>
                </c:pt>
                <c:pt idx="635">
                  <c:v>0.037451689</c:v>
                </c:pt>
                <c:pt idx="636">
                  <c:v>0.038245185</c:v>
                </c:pt>
                <c:pt idx="637">
                  <c:v>0.039339987</c:v>
                </c:pt>
                <c:pt idx="638">
                  <c:v>0.038912664</c:v>
                </c:pt>
                <c:pt idx="639">
                  <c:v>0.039472203</c:v>
                </c:pt>
                <c:pt idx="640">
                  <c:v>0.039975651</c:v>
                </c:pt>
                <c:pt idx="641">
                  <c:v>0.039641449</c:v>
                </c:pt>
                <c:pt idx="642">
                  <c:v>0.039376221</c:v>
                </c:pt>
                <c:pt idx="643">
                  <c:v>0.039382013</c:v>
                </c:pt>
                <c:pt idx="644">
                  <c:v>0.039104606</c:v>
                </c:pt>
                <c:pt idx="645">
                  <c:v>0.038910482</c:v>
                </c:pt>
                <c:pt idx="646">
                  <c:v>0.039284351</c:v>
                </c:pt>
                <c:pt idx="647">
                  <c:v>0.038849709</c:v>
                </c:pt>
                <c:pt idx="648">
                  <c:v>0.038719289</c:v>
                </c:pt>
                <c:pt idx="649">
                  <c:v>0.040363462</c:v>
                </c:pt>
                <c:pt idx="650">
                  <c:v>0.041274309</c:v>
                </c:pt>
                <c:pt idx="651">
                  <c:v>0.041563014</c:v>
                </c:pt>
                <c:pt idx="652">
                  <c:v>0.03983576</c:v>
                </c:pt>
                <c:pt idx="653">
                  <c:v>0.039650387</c:v>
                </c:pt>
                <c:pt idx="654">
                  <c:v>0.039478072</c:v>
                </c:pt>
                <c:pt idx="655">
                  <c:v>0.040006057</c:v>
                </c:pt>
                <c:pt idx="656">
                  <c:v>0.040098238</c:v>
                </c:pt>
                <c:pt idx="657">
                  <c:v>0.040101152</c:v>
                </c:pt>
                <c:pt idx="658">
                  <c:v>0.041081298</c:v>
                </c:pt>
                <c:pt idx="659">
                  <c:v>0.040768916</c:v>
                </c:pt>
                <c:pt idx="660">
                  <c:v>0.041528244</c:v>
                </c:pt>
                <c:pt idx="661">
                  <c:v>0.042492193</c:v>
                </c:pt>
                <c:pt idx="662">
                  <c:v>0.042805216</c:v>
                </c:pt>
                <c:pt idx="663">
                  <c:v>0.041428186</c:v>
                </c:pt>
                <c:pt idx="664">
                  <c:v>0.039638438</c:v>
                </c:pt>
                <c:pt idx="665">
                  <c:v>0.039549153</c:v>
                </c:pt>
                <c:pt idx="666">
                  <c:v>0.039031057</c:v>
                </c:pt>
                <c:pt idx="667">
                  <c:v>0.039909657</c:v>
                </c:pt>
                <c:pt idx="668">
                  <c:v>0.039515894</c:v>
                </c:pt>
                <c:pt idx="669">
                  <c:v>0.039780913</c:v>
                </c:pt>
                <c:pt idx="670">
                  <c:v>0.040188225</c:v>
                </c:pt>
                <c:pt idx="671">
                  <c:v>0.039701885</c:v>
                </c:pt>
                <c:pt idx="672">
                  <c:v>0.039212671</c:v>
                </c:pt>
                <c:pt idx="673">
                  <c:v>0.039577826</c:v>
                </c:pt>
                <c:pt idx="674">
                  <c:v>0.039217385</c:v>
                </c:pt>
                <c:pt idx="675">
                  <c:v>0.038515979</c:v>
                </c:pt>
                <c:pt idx="676">
                  <c:v>0.03906834</c:v>
                </c:pt>
                <c:pt idx="677">
                  <c:v>0.038805707</c:v>
                </c:pt>
                <c:pt idx="678">
                  <c:v>0.038380772</c:v>
                </c:pt>
                <c:pt idx="679">
                  <c:v>0.038941012</c:v>
                </c:pt>
                <c:pt idx="680">
                  <c:v>0.038619173</c:v>
                </c:pt>
                <c:pt idx="681">
                  <c:v>0.038117851</c:v>
                </c:pt>
                <c:pt idx="682">
                  <c:v>0.038118514</c:v>
                </c:pt>
                <c:pt idx="683">
                  <c:v>0.038561707</c:v>
                </c:pt>
                <c:pt idx="684">
                  <c:v>0.038138643</c:v>
                </c:pt>
                <c:pt idx="685">
                  <c:v>0.037992725</c:v>
                </c:pt>
                <c:pt idx="686">
                  <c:v>0.038370344</c:v>
                </c:pt>
                <c:pt idx="687">
                  <c:v>0.037869105</c:v>
                </c:pt>
                <c:pt idx="688">
                  <c:v>0.03883938</c:v>
                </c:pt>
                <c:pt idx="689">
                  <c:v>0.039491151</c:v>
                </c:pt>
                <c:pt idx="690">
                  <c:v>0.04006761</c:v>
                </c:pt>
                <c:pt idx="691">
                  <c:v>0.039277721</c:v>
                </c:pt>
                <c:pt idx="692">
                  <c:v>0.042362506</c:v>
                </c:pt>
                <c:pt idx="693">
                  <c:v>0.040678033</c:v>
                </c:pt>
                <c:pt idx="694">
                  <c:v>0.038663349</c:v>
                </c:pt>
                <c:pt idx="695">
                  <c:v>0.038736854</c:v>
                </c:pt>
                <c:pt idx="696">
                  <c:v>0.038602256</c:v>
                </c:pt>
                <c:pt idx="697">
                  <c:v>0.038699723</c:v>
                </c:pt>
                <c:pt idx="698">
                  <c:v>0.038702146</c:v>
                </c:pt>
                <c:pt idx="699">
                  <c:v>0.037999483</c:v>
                </c:pt>
                <c:pt idx="700">
                  <c:v>0.036983458</c:v>
                </c:pt>
                <c:pt idx="701">
                  <c:v>0.037435668</c:v>
                </c:pt>
                <c:pt idx="702">
                  <c:v>0.037036126</c:v>
                </c:pt>
                <c:pt idx="703">
                  <c:v>0.035890931</c:v>
                </c:pt>
                <c:pt idx="704">
                  <c:v>0.036489531</c:v>
                </c:pt>
                <c:pt idx="705">
                  <c:v>0.03678371</c:v>
                </c:pt>
                <c:pt idx="706">
                  <c:v>0.037037277</c:v>
                </c:pt>
                <c:pt idx="707">
                  <c:v>0.037605943</c:v>
                </c:pt>
                <c:pt idx="708">
                  <c:v>0.037330471</c:v>
                </c:pt>
                <c:pt idx="709">
                  <c:v>0.03779069</c:v>
                </c:pt>
                <c:pt idx="710">
                  <c:v>0.038670336</c:v>
                </c:pt>
                <c:pt idx="711">
                  <c:v>0.039046083</c:v>
                </c:pt>
                <c:pt idx="712">
                  <c:v>0.038387745</c:v>
                </c:pt>
                <c:pt idx="713">
                  <c:v>0.039409279</c:v>
                </c:pt>
                <c:pt idx="714">
                  <c:v>0.039751913</c:v>
                </c:pt>
                <c:pt idx="715">
                  <c:v>0.039606401</c:v>
                </c:pt>
                <c:pt idx="716">
                  <c:v>0.039584097</c:v>
                </c:pt>
                <c:pt idx="717">
                  <c:v>0.039010692</c:v>
                </c:pt>
                <c:pt idx="718">
                  <c:v>0.038026483</c:v>
                </c:pt>
                <c:pt idx="719">
                  <c:v>0.037658892</c:v>
                </c:pt>
                <c:pt idx="720">
                  <c:v>0.036988888</c:v>
                </c:pt>
                <c:pt idx="721">
                  <c:v>0.036118965</c:v>
                </c:pt>
                <c:pt idx="722">
                  <c:v>0.037544222</c:v>
                </c:pt>
                <c:pt idx="723">
                  <c:v>0.038126049</c:v>
                </c:pt>
                <c:pt idx="724">
                  <c:v>0.0385587</c:v>
                </c:pt>
                <c:pt idx="725">
                  <c:v>0.039513643</c:v>
                </c:pt>
                <c:pt idx="726">
                  <c:v>0.039399471</c:v>
                </c:pt>
                <c:pt idx="727">
                  <c:v>0.039674724</c:v>
                </c:pt>
                <c:pt idx="728">
                  <c:v>0.040570778</c:v>
                </c:pt>
                <c:pt idx="729">
                  <c:v>0.041564661</c:v>
                </c:pt>
                <c:pt idx="730">
                  <c:v>0.041949289</c:v>
                </c:pt>
                <c:pt idx="731">
                  <c:v>0.042795849</c:v>
                </c:pt>
                <c:pt idx="732">
                  <c:v>0.042745636</c:v>
                </c:pt>
                <c:pt idx="733">
                  <c:v>0.041893204</c:v>
                </c:pt>
                <c:pt idx="734">
                  <c:v>0.042468453</c:v>
                </c:pt>
                <c:pt idx="735">
                  <c:v>0.042188364</c:v>
                </c:pt>
                <c:pt idx="736">
                  <c:v>0.04123121</c:v>
                </c:pt>
                <c:pt idx="737">
                  <c:v>0.041556771</c:v>
                </c:pt>
                <c:pt idx="738">
                  <c:v>0.041246844</c:v>
                </c:pt>
                <c:pt idx="739">
                  <c:v>0.040392172</c:v>
                </c:pt>
                <c:pt idx="740">
                  <c:v>0.040508085</c:v>
                </c:pt>
                <c:pt idx="741">
                  <c:v>0.040532997</c:v>
                </c:pt>
                <c:pt idx="742">
                  <c:v>0.04004995</c:v>
                </c:pt>
                <c:pt idx="743">
                  <c:v>0.040088326</c:v>
                </c:pt>
                <c:pt idx="744">
                  <c:v>0.03998509</c:v>
                </c:pt>
                <c:pt idx="745">
                  <c:v>0.038661115</c:v>
                </c:pt>
                <c:pt idx="746">
                  <c:v>0.037861809</c:v>
                </c:pt>
                <c:pt idx="747">
                  <c:v>0.037716787</c:v>
                </c:pt>
                <c:pt idx="748">
                  <c:v>0.036808762</c:v>
                </c:pt>
                <c:pt idx="749">
                  <c:v>0.036702609</c:v>
                </c:pt>
                <c:pt idx="750">
                  <c:v>0.036272971</c:v>
                </c:pt>
                <c:pt idx="751">
                  <c:v>0.035714134</c:v>
                </c:pt>
                <c:pt idx="752">
                  <c:v>0.034887387</c:v>
                </c:pt>
                <c:pt idx="753">
                  <c:v>0.034346664</c:v>
                </c:pt>
                <c:pt idx="754">
                  <c:v>0.033738464</c:v>
                </c:pt>
                <c:pt idx="755">
                  <c:v>0.033235441</c:v>
                </c:pt>
                <c:pt idx="756">
                  <c:v>0.034031213</c:v>
                </c:pt>
                <c:pt idx="757">
                  <c:v>0.034720149</c:v>
                </c:pt>
                <c:pt idx="758">
                  <c:v>0.036255606</c:v>
                </c:pt>
                <c:pt idx="759">
                  <c:v>0.036811682</c:v>
                </c:pt>
                <c:pt idx="760">
                  <c:v>0.037647057</c:v>
                </c:pt>
                <c:pt idx="761">
                  <c:v>0.038576608</c:v>
                </c:pt>
                <c:pt idx="762">
                  <c:v>0.039031567</c:v>
                </c:pt>
                <c:pt idx="763">
                  <c:v>0.039850753</c:v>
                </c:pt>
                <c:pt idx="764">
                  <c:v>0.040191492</c:v>
                </c:pt>
                <c:pt idx="765">
                  <c:v>0.041191633</c:v>
                </c:pt>
                <c:pt idx="766">
                  <c:v>0.041048589</c:v>
                </c:pt>
                <c:pt idx="767">
                  <c:v>0.041658408</c:v>
                </c:pt>
                <c:pt idx="768">
                  <c:v>0.042198717</c:v>
                </c:pt>
                <c:pt idx="769">
                  <c:v>0.041223288</c:v>
                </c:pt>
                <c:pt idx="770">
                  <c:v>0.041744288</c:v>
                </c:pt>
                <c:pt idx="771">
                  <c:v>0.042166715</c:v>
                </c:pt>
                <c:pt idx="772">
                  <c:v>0.041124952</c:v>
                </c:pt>
                <c:pt idx="773">
                  <c:v>0.041829373</c:v>
                </c:pt>
                <c:pt idx="774">
                  <c:v>0.042244467</c:v>
                </c:pt>
                <c:pt idx="775">
                  <c:v>0.041805146</c:v>
                </c:pt>
                <c:pt idx="776">
                  <c:v>0.042294006</c:v>
                </c:pt>
                <c:pt idx="777">
                  <c:v>0.042660281</c:v>
                </c:pt>
                <c:pt idx="778">
                  <c:v>0.043670498</c:v>
                </c:pt>
                <c:pt idx="779">
                  <c:v>0.043697474</c:v>
                </c:pt>
                <c:pt idx="780">
                  <c:v>0.043259488</c:v>
                </c:pt>
                <c:pt idx="781">
                  <c:v>0.04350448</c:v>
                </c:pt>
                <c:pt idx="782">
                  <c:v>0.042143165</c:v>
                </c:pt>
                <c:pt idx="783">
                  <c:v>0.041632941</c:v>
                </c:pt>
                <c:pt idx="784">
                  <c:v>0.041135691</c:v>
                </c:pt>
                <c:pt idx="785">
                  <c:v>0.039555445</c:v>
                </c:pt>
                <c:pt idx="786">
                  <c:v>0.039401476</c:v>
                </c:pt>
                <c:pt idx="787">
                  <c:v>0.039411836</c:v>
                </c:pt>
                <c:pt idx="788">
                  <c:v>0.038840228</c:v>
                </c:pt>
                <c:pt idx="789">
                  <c:v>0.037918584</c:v>
                </c:pt>
                <c:pt idx="790">
                  <c:v>0.03740401</c:v>
                </c:pt>
                <c:pt idx="791">
                  <c:v>0.037595234</c:v>
                </c:pt>
                <c:pt idx="792">
                  <c:v>0.037155157</c:v>
                </c:pt>
                <c:pt idx="793">
                  <c:v>0.035884932</c:v>
                </c:pt>
                <c:pt idx="794">
                  <c:v>0.037417806</c:v>
                </c:pt>
                <c:pt idx="795">
                  <c:v>0.036640381</c:v>
                </c:pt>
                <c:pt idx="796">
                  <c:v>0.037411356</c:v>
                </c:pt>
                <c:pt idx="797">
                  <c:v>0.038109948</c:v>
                </c:pt>
                <c:pt idx="798">
                  <c:v>0.037526293</c:v>
                </c:pt>
                <c:pt idx="799">
                  <c:v>0.038375682</c:v>
                </c:pt>
                <c:pt idx="800">
                  <c:v>0.038180052</c:v>
                </c:pt>
                <c:pt idx="801">
                  <c:v>0.038307572</c:v>
                </c:pt>
                <c:pt idx="802">
                  <c:v>0.038201623</c:v>
                </c:pt>
                <c:pt idx="803">
                  <c:v>0.038148088</c:v>
                </c:pt>
                <c:pt idx="804">
                  <c:v>0.038426133</c:v>
                </c:pt>
                <c:pt idx="805">
                  <c:v>0.037397869</c:v>
                </c:pt>
                <c:pt idx="806">
                  <c:v>0.03672465</c:v>
                </c:pt>
                <c:pt idx="807">
                  <c:v>0.036562298</c:v>
                </c:pt>
                <c:pt idx="808">
                  <c:v>0.03595288</c:v>
                </c:pt>
                <c:pt idx="809">
                  <c:v>0.035767494</c:v>
                </c:pt>
                <c:pt idx="810">
                  <c:v>0.035233681</c:v>
                </c:pt>
                <c:pt idx="811">
                  <c:v>0.034614173</c:v>
                </c:pt>
                <c:pt idx="812">
                  <c:v>0.034498048</c:v>
                </c:pt>
                <c:pt idx="813">
                  <c:v>0.03409023</c:v>
                </c:pt>
                <c:pt idx="814">
                  <c:v>0.034803313</c:v>
                </c:pt>
                <c:pt idx="815">
                  <c:v>0.035375088</c:v>
                </c:pt>
                <c:pt idx="816">
                  <c:v>0.035221426</c:v>
                </c:pt>
                <c:pt idx="817">
                  <c:v>0.037184527</c:v>
                </c:pt>
                <c:pt idx="818">
                  <c:v>0.036670577</c:v>
                </c:pt>
                <c:pt idx="819">
                  <c:v>0.037138053</c:v>
                </c:pt>
                <c:pt idx="820">
                  <c:v>0.037356527</c:v>
                </c:pt>
                <c:pt idx="821">
                  <c:v>0.036889558</c:v>
                </c:pt>
                <c:pt idx="822">
                  <c:v>0.037284938</c:v>
                </c:pt>
                <c:pt idx="823">
                  <c:v>0.037216129</c:v>
                </c:pt>
                <c:pt idx="824">
                  <c:v>0.037177334</c:v>
                </c:pt>
                <c:pt idx="825">
                  <c:v>0.036290329</c:v>
                </c:pt>
                <c:pt idx="826">
                  <c:v>0.036385236</c:v>
                </c:pt>
                <c:pt idx="827">
                  <c:v>0.036311887</c:v>
                </c:pt>
                <c:pt idx="828">
                  <c:v>0.036043978</c:v>
                </c:pt>
                <c:pt idx="829">
                  <c:v>0.036271759</c:v>
                </c:pt>
                <c:pt idx="830">
                  <c:v>0.036514753</c:v>
                </c:pt>
                <c:pt idx="831">
                  <c:v>0.036125949</c:v>
                </c:pt>
                <c:pt idx="832">
                  <c:v>0.037087549</c:v>
                </c:pt>
                <c:pt idx="833">
                  <c:v>0.036898536</c:v>
                </c:pt>
                <c:pt idx="834">
                  <c:v>0.037369523</c:v>
                </c:pt>
                <c:pt idx="835">
                  <c:v>0.039022995</c:v>
                </c:pt>
                <c:pt idx="836">
                  <c:v>0.038995821</c:v>
                </c:pt>
                <c:pt idx="837">
                  <c:v>0.039453512</c:v>
                </c:pt>
                <c:pt idx="838">
                  <c:v>0.040130523</c:v>
                </c:pt>
                <c:pt idx="839">
                  <c:v>0.040043567</c:v>
                </c:pt>
                <c:pt idx="840">
                  <c:v>0.041104303</c:v>
                </c:pt>
                <c:pt idx="841">
                  <c:v>0.042120175</c:v>
                </c:pt>
                <c:pt idx="842">
                  <c:v>0.043734337</c:v>
                </c:pt>
                <c:pt idx="843">
                  <c:v>0.044056329</c:v>
                </c:pt>
                <c:pt idx="844">
                  <c:v>0.042864447</c:v>
                </c:pt>
                <c:pt idx="845">
                  <c:v>0.042707099</c:v>
                </c:pt>
                <c:pt idx="846">
                  <c:v>0.042459761</c:v>
                </c:pt>
                <c:pt idx="847">
                  <c:v>0.043639727</c:v>
                </c:pt>
                <c:pt idx="848">
                  <c:v>0.04442511</c:v>
                </c:pt>
                <c:pt idx="849">
                  <c:v>0.045742108</c:v>
                </c:pt>
                <c:pt idx="850">
                  <c:v>0.044671854</c:v>
                </c:pt>
                <c:pt idx="851">
                  <c:v>0.042795661</c:v>
                </c:pt>
                <c:pt idx="852">
                  <c:v>0.042279533</c:v>
                </c:pt>
                <c:pt idx="853">
                  <c:v>0.043140266</c:v>
                </c:pt>
                <c:pt idx="854">
                  <c:v>0.044900176</c:v>
                </c:pt>
                <c:pt idx="855">
                  <c:v>0.04621123</c:v>
                </c:pt>
                <c:pt idx="856">
                  <c:v>0.042500294</c:v>
                </c:pt>
                <c:pt idx="857">
                  <c:v>0.041189472</c:v>
                </c:pt>
                <c:pt idx="858">
                  <c:v>0.040941331</c:v>
                </c:pt>
                <c:pt idx="859">
                  <c:v>0.040990871</c:v>
                </c:pt>
                <c:pt idx="860">
                  <c:v>0.04069253</c:v>
                </c:pt>
                <c:pt idx="861">
                  <c:v>0.039658218</c:v>
                </c:pt>
                <c:pt idx="862">
                  <c:v>0.039827782</c:v>
                </c:pt>
                <c:pt idx="863">
                  <c:v>0.039094266</c:v>
                </c:pt>
                <c:pt idx="864">
                  <c:v>0.038343943</c:v>
                </c:pt>
                <c:pt idx="865">
                  <c:v>0.038495309</c:v>
                </c:pt>
                <c:pt idx="866">
                  <c:v>0.03843887</c:v>
                </c:pt>
                <c:pt idx="867">
                  <c:v>0.037941867</c:v>
                </c:pt>
                <c:pt idx="868">
                  <c:v>0.038360816</c:v>
                </c:pt>
                <c:pt idx="869">
                  <c:v>0.038084757</c:v>
                </c:pt>
                <c:pt idx="870">
                  <c:v>0.037611774</c:v>
                </c:pt>
                <c:pt idx="871">
                  <c:v>0.037590396</c:v>
                </c:pt>
                <c:pt idx="872">
                  <c:v>0.037617458</c:v>
                </c:pt>
                <c:pt idx="873">
                  <c:v>0.036913424</c:v>
                </c:pt>
                <c:pt idx="874">
                  <c:v>0.037800438</c:v>
                </c:pt>
                <c:pt idx="875">
                  <c:v>0.037857478</c:v>
                </c:pt>
                <c:pt idx="876">
                  <c:v>0.037699094</c:v>
                </c:pt>
                <c:pt idx="877">
                  <c:v>0.03848487</c:v>
                </c:pt>
                <c:pt idx="878">
                  <c:v>0.038486558</c:v>
                </c:pt>
                <c:pt idx="879">
                  <c:v>0.038603072</c:v>
                </c:pt>
                <c:pt idx="880">
                  <c:v>0.03907964</c:v>
                </c:pt>
                <c:pt idx="881">
                  <c:v>0.040098135</c:v>
                </c:pt>
                <c:pt idx="882">
                  <c:v>0.040485133</c:v>
                </c:pt>
                <c:pt idx="883">
                  <c:v>0.042667335</c:v>
                </c:pt>
                <c:pt idx="884">
                  <c:v>0.042677637</c:v>
                </c:pt>
                <c:pt idx="885">
                  <c:v>0.042637835</c:v>
                </c:pt>
                <c:pt idx="886">
                  <c:v>0.042728094</c:v>
                </c:pt>
                <c:pt idx="887">
                  <c:v>0.041607279</c:v>
                </c:pt>
                <c:pt idx="888">
                  <c:v>0.041715654</c:v>
                </c:pt>
                <c:pt idx="889">
                  <c:v>0.041228864</c:v>
                </c:pt>
                <c:pt idx="890">
                  <c:v>0.040108877</c:v>
                </c:pt>
                <c:pt idx="891">
                  <c:v>0.038976991</c:v>
                </c:pt>
                <c:pt idx="892">
                  <c:v>0.037862403</c:v>
                </c:pt>
                <c:pt idx="893">
                  <c:v>0.036828352</c:v>
                </c:pt>
                <c:pt idx="894">
                  <c:v>0.035722481</c:v>
                </c:pt>
                <c:pt idx="895">
                  <c:v>0.035888468</c:v>
                </c:pt>
                <c:pt idx="896">
                  <c:v>0.035397691</c:v>
                </c:pt>
                <c:pt idx="897">
                  <c:v>0.034071467</c:v>
                </c:pt>
                <c:pt idx="898">
                  <c:v>0.034485851</c:v>
                </c:pt>
                <c:pt idx="899">
                  <c:v>0.033623457</c:v>
                </c:pt>
                <c:pt idx="900">
                  <c:v>0.032936994</c:v>
                </c:pt>
                <c:pt idx="901">
                  <c:v>0.033684605</c:v>
                </c:pt>
                <c:pt idx="902">
                  <c:v>0.033552562</c:v>
                </c:pt>
                <c:pt idx="903">
                  <c:v>0.03390286</c:v>
                </c:pt>
                <c:pt idx="904">
                  <c:v>0.034271731</c:v>
                </c:pt>
                <c:pt idx="905">
                  <c:v>0.033791485</c:v>
                </c:pt>
                <c:pt idx="906">
                  <c:v>0.033806874</c:v>
                </c:pt>
                <c:pt idx="907">
                  <c:v>0.033824318</c:v>
                </c:pt>
                <c:pt idx="908">
                  <c:v>0.034874443</c:v>
                </c:pt>
                <c:pt idx="909">
                  <c:v>0.034811098</c:v>
                </c:pt>
                <c:pt idx="910">
                  <c:v>0.035086619</c:v>
                </c:pt>
                <c:pt idx="911">
                  <c:v>0.035873525</c:v>
                </c:pt>
                <c:pt idx="912">
                  <c:v>0.035836151</c:v>
                </c:pt>
                <c:pt idx="913">
                  <c:v>0.036401369</c:v>
                </c:pt>
                <c:pt idx="914">
                  <c:v>0.035991461</c:v>
                </c:pt>
                <c:pt idx="915">
                  <c:v>0.03719622</c:v>
                </c:pt>
                <c:pt idx="916">
                  <c:v>0.037025753</c:v>
                </c:pt>
                <c:pt idx="917">
                  <c:v>0.037679984</c:v>
                </c:pt>
                <c:pt idx="918">
                  <c:v>0.038294429</c:v>
                </c:pt>
                <c:pt idx="919">
                  <c:v>0.037850193</c:v>
                </c:pt>
                <c:pt idx="920">
                  <c:v>0.037422824</c:v>
                </c:pt>
                <c:pt idx="921">
                  <c:v>0.036999098</c:v>
                </c:pt>
                <c:pt idx="922">
                  <c:v>0.036929577</c:v>
                </c:pt>
                <c:pt idx="923">
                  <c:v>0.036646064</c:v>
                </c:pt>
                <c:pt idx="924">
                  <c:v>0.036953294</c:v>
                </c:pt>
                <c:pt idx="925">
                  <c:v>0.037002193</c:v>
                </c:pt>
                <c:pt idx="926">
                  <c:v>0.03664908</c:v>
                </c:pt>
                <c:pt idx="927">
                  <c:v>0.037387463</c:v>
                </c:pt>
                <c:pt idx="928">
                  <c:v>0.037141097</c:v>
                </c:pt>
                <c:pt idx="929">
                  <c:v>0.036978075</c:v>
                </c:pt>
                <c:pt idx="930">
                  <c:v>0.037823155</c:v>
                </c:pt>
                <c:pt idx="931">
                  <c:v>0.037537145</c:v>
                </c:pt>
                <c:pt idx="932">
                  <c:v>0.038330691</c:v>
                </c:pt>
                <c:pt idx="933">
                  <c:v>0.040260651</c:v>
                </c:pt>
                <c:pt idx="934">
                  <c:v>0.040822898</c:v>
                </c:pt>
                <c:pt idx="935">
                  <c:v>0.041404656</c:v>
                </c:pt>
                <c:pt idx="936">
                  <c:v>0.042284211</c:v>
                </c:pt>
                <c:pt idx="937">
                  <c:v>0.041724482</c:v>
                </c:pt>
                <c:pt idx="938">
                  <c:v>0.041576268</c:v>
                </c:pt>
                <c:pt idx="939">
                  <c:v>0.041287205</c:v>
                </c:pt>
                <c:pt idx="940">
                  <c:v>0.041206089</c:v>
                </c:pt>
                <c:pt idx="941">
                  <c:v>0.040973729</c:v>
                </c:pt>
                <c:pt idx="942">
                  <c:v>0.041824796</c:v>
                </c:pt>
                <c:pt idx="943">
                  <c:v>0.041458888</c:v>
                </c:pt>
                <c:pt idx="944">
                  <c:v>0.039920329</c:v>
                </c:pt>
                <c:pt idx="945">
                  <c:v>0.039638417</c:v>
                </c:pt>
                <c:pt idx="946">
                  <c:v>0.038904702</c:v>
                </c:pt>
                <c:pt idx="947">
                  <c:v>0.037471417</c:v>
                </c:pt>
                <c:pt idx="948">
                  <c:v>0.037892187</c:v>
                </c:pt>
                <c:pt idx="949">
                  <c:v>0.038177472</c:v>
                </c:pt>
                <c:pt idx="950">
                  <c:v>0.037802853</c:v>
                </c:pt>
                <c:pt idx="951">
                  <c:v>0.039111877</c:v>
                </c:pt>
                <c:pt idx="952">
                  <c:v>0.039802043</c:v>
                </c:pt>
                <c:pt idx="953">
                  <c:v>0.041131938</c:v>
                </c:pt>
                <c:pt idx="954">
                  <c:v>0.039874128</c:v>
                </c:pt>
                <c:pt idx="955">
                  <c:v>0.039251783</c:v>
                </c:pt>
                <c:pt idx="956">
                  <c:v>0.040205121</c:v>
                </c:pt>
                <c:pt idx="957">
                  <c:v>0.040413332</c:v>
                </c:pt>
                <c:pt idx="958">
                  <c:v>0.041341179</c:v>
                </c:pt>
                <c:pt idx="959">
                  <c:v>0.040132071</c:v>
                </c:pt>
                <c:pt idx="960">
                  <c:v>0.040076236</c:v>
                </c:pt>
                <c:pt idx="961">
                  <c:v>0.040277004</c:v>
                </c:pt>
                <c:pt idx="962">
                  <c:v>0.039638116</c:v>
                </c:pt>
                <c:pt idx="963">
                  <c:v>0.039837389</c:v>
                </c:pt>
                <c:pt idx="964">
                  <c:v>0.039723713</c:v>
                </c:pt>
                <c:pt idx="965">
                  <c:v>0.040187253</c:v>
                </c:pt>
                <c:pt idx="966">
                  <c:v>0.041512037</c:v>
                </c:pt>
                <c:pt idx="967">
                  <c:v>0.041819112</c:v>
                </c:pt>
                <c:pt idx="968">
                  <c:v>0.042947494</c:v>
                </c:pt>
                <c:pt idx="969">
                  <c:v>0.044578976</c:v>
                </c:pt>
                <c:pt idx="970">
                  <c:v>0.044733271</c:v>
                </c:pt>
                <c:pt idx="971">
                  <c:v>0.043664971</c:v>
                </c:pt>
                <c:pt idx="972">
                  <c:v>0.042147173</c:v>
                </c:pt>
                <c:pt idx="973">
                  <c:v>0.041556432</c:v>
                </c:pt>
                <c:pt idx="974">
                  <c:v>0.04150952</c:v>
                </c:pt>
                <c:pt idx="975">
                  <c:v>0.040990827</c:v>
                </c:pt>
                <c:pt idx="976">
                  <c:v>0.041446882</c:v>
                </c:pt>
                <c:pt idx="977">
                  <c:v>0.040810151</c:v>
                </c:pt>
                <c:pt idx="978">
                  <c:v>0.041170087</c:v>
                </c:pt>
                <c:pt idx="979">
                  <c:v>0.041789134</c:v>
                </c:pt>
                <c:pt idx="980">
                  <c:v>0.040861955</c:v>
                </c:pt>
                <c:pt idx="981">
                  <c:v>0.04095997</c:v>
                </c:pt>
                <c:pt idx="982">
                  <c:v>0.041469808</c:v>
                </c:pt>
                <c:pt idx="983">
                  <c:v>0.041872905</c:v>
                </c:pt>
                <c:pt idx="984">
                  <c:v>0.040125045</c:v>
                </c:pt>
                <c:pt idx="985">
                  <c:v>0.039556465</c:v>
                </c:pt>
                <c:pt idx="986">
                  <c:v>0.040691219</c:v>
                </c:pt>
                <c:pt idx="987">
                  <c:v>0.040637793</c:v>
                </c:pt>
                <c:pt idx="988">
                  <c:v>0.041790068</c:v>
                </c:pt>
                <c:pt idx="989">
                  <c:v>0.040856604</c:v>
                </c:pt>
                <c:pt idx="990">
                  <c:v>0.040048906</c:v>
                </c:pt>
                <c:pt idx="991">
                  <c:v>0.040583335</c:v>
                </c:pt>
                <c:pt idx="992">
                  <c:v>0.040665191</c:v>
                </c:pt>
                <c:pt idx="993">
                  <c:v>0.040162454</c:v>
                </c:pt>
                <c:pt idx="994">
                  <c:v>0.041089594</c:v>
                </c:pt>
                <c:pt idx="995">
                  <c:v>0.040270415</c:v>
                </c:pt>
                <c:pt idx="996">
                  <c:v>0.039905413</c:v>
                </c:pt>
                <c:pt idx="997">
                  <c:v>0.040637641</c:v>
                </c:pt>
                <c:pt idx="998">
                  <c:v>0.040912602</c:v>
                </c:pt>
                <c:pt idx="999">
                  <c:v>0.040893661</c:v>
                </c:pt>
                <c:pt idx="1000">
                  <c:v>0.041099121</c:v>
                </c:pt>
                <c:pt idx="1001">
                  <c:v>0.040436195</c:v>
                </c:pt>
                <c:pt idx="1002">
                  <c:v>0.04053206</c:v>
                </c:pt>
                <c:pt idx="1003">
                  <c:v>0.040094132</c:v>
                </c:pt>
                <c:pt idx="1004">
                  <c:v>0.040165219</c:v>
                </c:pt>
                <c:pt idx="1005">
                  <c:v>0.039718998</c:v>
                </c:pt>
                <c:pt idx="1006">
                  <c:v>0.039907317</c:v>
                </c:pt>
                <c:pt idx="1007">
                  <c:v>0.03962875</c:v>
                </c:pt>
                <c:pt idx="1008">
                  <c:v>0.038483085</c:v>
                </c:pt>
                <c:pt idx="1009">
                  <c:v>0.038496105</c:v>
                </c:pt>
                <c:pt idx="1010">
                  <c:v>0.037939412</c:v>
                </c:pt>
                <c:pt idx="1011">
                  <c:v>0.037297686</c:v>
                </c:pt>
                <c:pt idx="1012">
                  <c:v>0.036908628</c:v>
                </c:pt>
                <c:pt idx="1013">
                  <c:v>0.03716372</c:v>
                </c:pt>
                <c:pt idx="1014">
                  <c:v>0.035608079</c:v>
                </c:pt>
                <c:pt idx="1015">
                  <c:v>0.036106264</c:v>
                </c:pt>
                <c:pt idx="1016">
                  <c:v>0.035657371</c:v>
                </c:pt>
                <c:pt idx="1017">
                  <c:v>0.035347052</c:v>
                </c:pt>
                <c:pt idx="1018">
                  <c:v>0.035022775</c:v>
                </c:pt>
                <c:pt idx="1019">
                  <c:v>0.034589443</c:v>
                </c:pt>
                <c:pt idx="1020">
                  <c:v>0.034633788</c:v>
                </c:pt>
                <c:pt idx="1021">
                  <c:v>0.033830854</c:v>
                </c:pt>
                <c:pt idx="1022">
                  <c:v>0.03325</c:v>
                </c:pt>
                <c:pt idx="1023">
                  <c:v>0.032338635</c:v>
                </c:pt>
                <c:pt idx="1024">
                  <c:v>0.031832793</c:v>
                </c:pt>
                <c:pt idx="1025">
                  <c:v>0.032369134</c:v>
                </c:pt>
                <c:pt idx="1026">
                  <c:v>0.032331751</c:v>
                </c:pt>
                <c:pt idx="1027">
                  <c:v>0.032689085</c:v>
                </c:pt>
                <c:pt idx="1028">
                  <c:v>0.033587381</c:v>
                </c:pt>
                <c:pt idx="1029">
                  <c:v>0.033477324</c:v>
                </c:pt>
                <c:pt idx="1030">
                  <c:v>0.034360954</c:v>
                </c:pt>
                <c:pt idx="1031">
                  <c:v>0.03408944</c:v>
                </c:pt>
                <c:pt idx="1032">
                  <c:v>0.034100537</c:v>
                </c:pt>
                <c:pt idx="1033">
                  <c:v>0.034759042</c:v>
                </c:pt>
                <c:pt idx="1034">
                  <c:v>0.035117277</c:v>
                </c:pt>
                <c:pt idx="1035">
                  <c:v>0.035071593</c:v>
                </c:pt>
                <c:pt idx="1036">
                  <c:v>0.035200372</c:v>
                </c:pt>
                <c:pt idx="1037">
                  <c:v>0.034222286</c:v>
                </c:pt>
                <c:pt idx="1038">
                  <c:v>0.033832809</c:v>
                </c:pt>
                <c:pt idx="1039">
                  <c:v>0.033693521</c:v>
                </c:pt>
                <c:pt idx="1040">
                  <c:v>0.034121374</c:v>
                </c:pt>
                <c:pt idx="1041">
                  <c:v>0.034627025</c:v>
                </c:pt>
                <c:pt idx="1042">
                  <c:v>0.035678476</c:v>
                </c:pt>
                <c:pt idx="1043">
                  <c:v>0.036479319</c:v>
                </c:pt>
                <c:pt idx="1044">
                  <c:v>0.036992773</c:v>
                </c:pt>
                <c:pt idx="1045">
                  <c:v>0.037518048</c:v>
                </c:pt>
                <c:pt idx="1046">
                  <c:v>0.037536597</c:v>
                </c:pt>
                <c:pt idx="1047">
                  <c:v>0.03824785</c:v>
                </c:pt>
                <c:pt idx="1048">
                  <c:v>0.038980985</c:v>
                </c:pt>
                <c:pt idx="1049">
                  <c:v>0.040162154</c:v>
                </c:pt>
                <c:pt idx="1050">
                  <c:v>0.040647612</c:v>
                </c:pt>
                <c:pt idx="1051">
                  <c:v>0.041228221</c:v>
                </c:pt>
                <c:pt idx="1052">
                  <c:v>0.040492765</c:v>
                </c:pt>
                <c:pt idx="1053">
                  <c:v>0.040408388</c:v>
                </c:pt>
                <c:pt idx="1054">
                  <c:v>0.041026946</c:v>
                </c:pt>
                <c:pt idx="1055">
                  <c:v>0.041494461</c:v>
                </c:pt>
                <c:pt idx="1056">
                  <c:v>0.041155397</c:v>
                </c:pt>
                <c:pt idx="1057">
                  <c:v>0.041638941</c:v>
                </c:pt>
                <c:pt idx="1058">
                  <c:v>0.041714464</c:v>
                </c:pt>
                <c:pt idx="1059">
                  <c:v>0.039953188</c:v>
                </c:pt>
                <c:pt idx="1060">
                  <c:v>0.039738065</c:v>
                </c:pt>
                <c:pt idx="1061">
                  <c:v>0.038395503</c:v>
                </c:pt>
                <c:pt idx="1062">
                  <c:v>0.037960758</c:v>
                </c:pt>
                <c:pt idx="1063">
                  <c:v>0.038258482</c:v>
                </c:pt>
                <c:pt idx="1064">
                  <c:v>0.037575684</c:v>
                </c:pt>
                <c:pt idx="1065">
                  <c:v>0.036651798</c:v>
                </c:pt>
                <c:pt idx="1066">
                  <c:v>0.035819363</c:v>
                </c:pt>
                <c:pt idx="1067">
                  <c:v>0.0362756</c:v>
                </c:pt>
                <c:pt idx="1068">
                  <c:v>0.03628992</c:v>
                </c:pt>
                <c:pt idx="1069">
                  <c:v>0.036786167</c:v>
                </c:pt>
                <c:pt idx="1070">
                  <c:v>0.038283747</c:v>
                </c:pt>
                <c:pt idx="1071">
                  <c:v>0.037604385</c:v>
                </c:pt>
                <c:pt idx="1072">
                  <c:v>0.038117626</c:v>
                </c:pt>
                <c:pt idx="1073">
                  <c:v>0.037967513</c:v>
                </c:pt>
                <c:pt idx="1074">
                  <c:v>0.036978387</c:v>
                </c:pt>
                <c:pt idx="1075">
                  <c:v>0.037356496</c:v>
                </c:pt>
                <c:pt idx="1076">
                  <c:v>0.037813179</c:v>
                </c:pt>
                <c:pt idx="1077">
                  <c:v>0.037873388</c:v>
                </c:pt>
                <c:pt idx="1078">
                  <c:v>0.03708051</c:v>
                </c:pt>
                <c:pt idx="1079">
                  <c:v>0.037011471</c:v>
                </c:pt>
                <c:pt idx="1080">
                  <c:v>0.036584289</c:v>
                </c:pt>
                <c:pt idx="1081">
                  <c:v>0.036252392</c:v>
                </c:pt>
                <c:pt idx="1082">
                  <c:v>0.036188376</c:v>
                </c:pt>
                <c:pt idx="1083">
                  <c:v>0.037152844</c:v>
                </c:pt>
                <c:pt idx="1084">
                  <c:v>0.036311451</c:v>
                </c:pt>
                <c:pt idx="1085">
                  <c:v>0.036801828</c:v>
                </c:pt>
                <c:pt idx="1086">
                  <c:v>0.036345839</c:v>
                </c:pt>
                <c:pt idx="1087">
                  <c:v>0.036874196</c:v>
                </c:pt>
                <c:pt idx="1088">
                  <c:v>0.036229656</c:v>
                </c:pt>
                <c:pt idx="1089">
                  <c:v>0.035408757</c:v>
                </c:pt>
                <c:pt idx="1090">
                  <c:v>0.036589958</c:v>
                </c:pt>
                <c:pt idx="1091">
                  <c:v>0.037012752</c:v>
                </c:pt>
                <c:pt idx="1092">
                  <c:v>0.036873848</c:v>
                </c:pt>
                <c:pt idx="1093">
                  <c:v>0.03731776</c:v>
                </c:pt>
                <c:pt idx="1094">
                  <c:v>0.037387584</c:v>
                </c:pt>
                <c:pt idx="1095">
                  <c:v>0.037356772</c:v>
                </c:pt>
                <c:pt idx="1096">
                  <c:v>0.036929931</c:v>
                </c:pt>
                <c:pt idx="1097">
                  <c:v>0.037629987</c:v>
                </c:pt>
                <c:pt idx="1098">
                  <c:v>0.03763026</c:v>
                </c:pt>
                <c:pt idx="1099">
                  <c:v>0.037116251</c:v>
                </c:pt>
                <c:pt idx="1100">
                  <c:v>0.037231706</c:v>
                </c:pt>
                <c:pt idx="1101">
                  <c:v>0.036796099</c:v>
                </c:pt>
                <c:pt idx="1102">
                  <c:v>0.036192164</c:v>
                </c:pt>
                <c:pt idx="1103">
                  <c:v>0.036319791</c:v>
                </c:pt>
                <c:pt idx="1104">
                  <c:v>0.035686799</c:v>
                </c:pt>
                <c:pt idx="1105">
                  <c:v>0.035399192</c:v>
                </c:pt>
                <c:pt idx="1106">
                  <c:v>0.036181712</c:v>
                </c:pt>
                <c:pt idx="1107">
                  <c:v>0.035651724</c:v>
                </c:pt>
                <c:pt idx="1108">
                  <c:v>0.036018072</c:v>
                </c:pt>
                <c:pt idx="1109">
                  <c:v>0.03572598</c:v>
                </c:pt>
                <c:pt idx="1110">
                  <c:v>0.036890777</c:v>
                </c:pt>
                <c:pt idx="1111">
                  <c:v>0.037081901</c:v>
                </c:pt>
                <c:pt idx="1112">
                  <c:v>0.037419896</c:v>
                </c:pt>
                <c:pt idx="1113">
                  <c:v>0.037790048</c:v>
                </c:pt>
                <c:pt idx="1114">
                  <c:v>0.037489798</c:v>
                </c:pt>
                <c:pt idx="1115">
                  <c:v>0.037876666</c:v>
                </c:pt>
                <c:pt idx="1116">
                  <c:v>0.037992497</c:v>
                </c:pt>
                <c:pt idx="1117">
                  <c:v>0.037551958</c:v>
                </c:pt>
                <c:pt idx="1118">
                  <c:v>0.037582174</c:v>
                </c:pt>
                <c:pt idx="1119">
                  <c:v>0.037917486</c:v>
                </c:pt>
                <c:pt idx="1120">
                  <c:v>0.03801723</c:v>
                </c:pt>
                <c:pt idx="1121">
                  <c:v>0.037479416</c:v>
                </c:pt>
                <c:pt idx="1122">
                  <c:v>0.03697097</c:v>
                </c:pt>
                <c:pt idx="1123">
                  <c:v>0.036924407</c:v>
                </c:pt>
                <c:pt idx="1124">
                  <c:v>0.036923775</c:v>
                </c:pt>
                <c:pt idx="1125">
                  <c:v>0.037045576</c:v>
                </c:pt>
                <c:pt idx="1126">
                  <c:v>0.036810736</c:v>
                </c:pt>
                <c:pt idx="1127">
                  <c:v>0.036780875</c:v>
                </c:pt>
                <c:pt idx="1128">
                  <c:v>0.037246067</c:v>
                </c:pt>
                <c:pt idx="1129">
                  <c:v>0.036931278</c:v>
                </c:pt>
                <c:pt idx="1130">
                  <c:v>0.036691685</c:v>
                </c:pt>
                <c:pt idx="1131">
                  <c:v>0.036941985</c:v>
                </c:pt>
                <c:pt idx="1132">
                  <c:v>0.036341605</c:v>
                </c:pt>
                <c:pt idx="1133">
                  <c:v>0.036343475</c:v>
                </c:pt>
                <c:pt idx="1134">
                  <c:v>0.036045687</c:v>
                </c:pt>
                <c:pt idx="1135">
                  <c:v>0.035831322</c:v>
                </c:pt>
                <c:pt idx="1136">
                  <c:v>0.036031095</c:v>
                </c:pt>
                <c:pt idx="1137">
                  <c:v>0.036009653</c:v>
                </c:pt>
                <c:pt idx="1138">
                  <c:v>0.035978332</c:v>
                </c:pt>
                <c:pt idx="1139">
                  <c:v>0.035206415</c:v>
                </c:pt>
                <c:pt idx="1140">
                  <c:v>0.035528921</c:v>
                </c:pt>
                <c:pt idx="1141">
                  <c:v>0.035061778</c:v>
                </c:pt>
                <c:pt idx="1142">
                  <c:v>0.035611348</c:v>
                </c:pt>
                <c:pt idx="1143">
                  <c:v>0.035697788</c:v>
                </c:pt>
                <c:pt idx="1144">
                  <c:v>0.035249746</c:v>
                </c:pt>
                <c:pt idx="1145">
                  <c:v>0.035515631</c:v>
                </c:pt>
                <c:pt idx="1146">
                  <c:v>0.035348438</c:v>
                </c:pt>
                <c:pt idx="1147">
                  <c:v>0.03508712</c:v>
                </c:pt>
                <c:pt idx="1148">
                  <c:v>0.035667986</c:v>
                </c:pt>
                <c:pt idx="1149">
                  <c:v>0.035237212</c:v>
                </c:pt>
                <c:pt idx="1150">
                  <c:v>0.035620256</c:v>
                </c:pt>
                <c:pt idx="1151">
                  <c:v>0.036554095</c:v>
                </c:pt>
                <c:pt idx="1152">
                  <c:v>0.036299665</c:v>
                </c:pt>
                <c:pt idx="1153">
                  <c:v>0.036104297</c:v>
                </c:pt>
                <c:pt idx="1154">
                  <c:v>0.035958694</c:v>
                </c:pt>
                <c:pt idx="1155">
                  <c:v>0.036896909</c:v>
                </c:pt>
                <c:pt idx="1156">
                  <c:v>0.036847227</c:v>
                </c:pt>
                <c:pt idx="1157">
                  <c:v>0.037239579</c:v>
                </c:pt>
                <c:pt idx="1158">
                  <c:v>0.037176902</c:v>
                </c:pt>
                <c:pt idx="1159">
                  <c:v>0.036425964</c:v>
                </c:pt>
                <c:pt idx="1160">
                  <c:v>0.037454953</c:v>
                </c:pt>
                <c:pt idx="1161">
                  <c:v>0.037275304</c:v>
                </c:pt>
                <c:pt idx="1162">
                  <c:v>0.036645743</c:v>
                </c:pt>
                <c:pt idx="1163">
                  <c:v>0.037574739</c:v>
                </c:pt>
                <c:pt idx="1164">
                  <c:v>0.037864472</c:v>
                </c:pt>
                <c:pt idx="1165">
                  <c:v>0.037517961</c:v>
                </c:pt>
                <c:pt idx="1166">
                  <c:v>0.038117601</c:v>
                </c:pt>
                <c:pt idx="1167">
                  <c:v>0.038511052</c:v>
                </c:pt>
                <c:pt idx="1168">
                  <c:v>0.039890929</c:v>
                </c:pt>
                <c:pt idx="1169">
                  <c:v>0.03969632</c:v>
                </c:pt>
                <c:pt idx="1170">
                  <c:v>0.038847763</c:v>
                </c:pt>
                <c:pt idx="1171">
                  <c:v>0.036820435</c:v>
                </c:pt>
                <c:pt idx="1172">
                  <c:v>0.036865289</c:v>
                </c:pt>
                <c:pt idx="1173">
                  <c:v>0.036759233</c:v>
                </c:pt>
                <c:pt idx="1174">
                  <c:v>0.037671608</c:v>
                </c:pt>
                <c:pt idx="1175">
                  <c:v>0.038167112</c:v>
                </c:pt>
                <c:pt idx="1176">
                  <c:v>0.038851598</c:v>
                </c:pt>
                <c:pt idx="1177">
                  <c:v>0.038971232</c:v>
                </c:pt>
                <c:pt idx="1178">
                  <c:v>0.039729232</c:v>
                </c:pt>
                <c:pt idx="1179">
                  <c:v>0.03995337</c:v>
                </c:pt>
                <c:pt idx="1180">
                  <c:v>0.040008305</c:v>
                </c:pt>
                <c:pt idx="1181">
                  <c:v>0.040880459</c:v>
                </c:pt>
                <c:pt idx="1182">
                  <c:v>0.041834791</c:v>
                </c:pt>
                <c:pt idx="1183">
                  <c:v>0.042187003</c:v>
                </c:pt>
                <c:pt idx="1184">
                  <c:v>0.041534313</c:v>
                </c:pt>
                <c:pt idx="1185">
                  <c:v>0.040454701</c:v>
                </c:pt>
                <c:pt idx="1186">
                  <c:v>0.040179703</c:v>
                </c:pt>
                <c:pt idx="1187">
                  <c:v>0.041962288</c:v>
                </c:pt>
                <c:pt idx="1188">
                  <c:v>0.043896139</c:v>
                </c:pt>
                <c:pt idx="1189">
                  <c:v>0.043358404</c:v>
                </c:pt>
                <c:pt idx="1190">
                  <c:v>0.041078764</c:v>
                </c:pt>
                <c:pt idx="1191">
                  <c:v>0.040123693</c:v>
                </c:pt>
                <c:pt idx="1192">
                  <c:v>0.039806852</c:v>
                </c:pt>
                <c:pt idx="1193">
                  <c:v>0.039834274</c:v>
                </c:pt>
                <c:pt idx="1194">
                  <c:v>0.040404681</c:v>
                </c:pt>
                <c:pt idx="1195">
                  <c:v>0.040586613</c:v>
                </c:pt>
                <c:pt idx="1196">
                  <c:v>0.041212052</c:v>
                </c:pt>
                <c:pt idx="1197">
                  <c:v>0.041335759</c:v>
                </c:pt>
                <c:pt idx="1198">
                  <c:v>0.040188606</c:v>
                </c:pt>
                <c:pt idx="1199">
                  <c:v>0.03862622</c:v>
                </c:pt>
                <c:pt idx="1200">
                  <c:v>0.03806662</c:v>
                </c:pt>
                <c:pt idx="1201">
                  <c:v>0.037563041</c:v>
                </c:pt>
                <c:pt idx="1202">
                  <c:v>0.036754587</c:v>
                </c:pt>
                <c:pt idx="1203">
                  <c:v>0.036995116</c:v>
                </c:pt>
                <c:pt idx="1204">
                  <c:v>0.036405522</c:v>
                </c:pt>
                <c:pt idx="1205">
                  <c:v>0.036160242</c:v>
                </c:pt>
                <c:pt idx="1206">
                  <c:v>0.037109702</c:v>
                </c:pt>
                <c:pt idx="1207">
                  <c:v>0.037059515</c:v>
                </c:pt>
                <c:pt idx="1208">
                  <c:v>0.038972785</c:v>
                </c:pt>
                <c:pt idx="1209">
                  <c:v>0.039879832</c:v>
                </c:pt>
                <c:pt idx="1210">
                  <c:v>0.040566714</c:v>
                </c:pt>
                <c:pt idx="1211">
                  <c:v>0.040106214</c:v>
                </c:pt>
                <c:pt idx="1212">
                  <c:v>0.04073864</c:v>
                </c:pt>
                <c:pt idx="1213">
                  <c:v>0.040256142</c:v>
                </c:pt>
                <c:pt idx="1214">
                  <c:v>0.039549775</c:v>
                </c:pt>
                <c:pt idx="1215">
                  <c:v>0.04014723</c:v>
                </c:pt>
                <c:pt idx="1216">
                  <c:v>0.040475319</c:v>
                </c:pt>
                <c:pt idx="1217">
                  <c:v>0.040605051</c:v>
                </c:pt>
                <c:pt idx="1218">
                  <c:v>0.040625432</c:v>
                </c:pt>
                <c:pt idx="1219">
                  <c:v>0.039361915</c:v>
                </c:pt>
                <c:pt idx="1220">
                  <c:v>0.037876439</c:v>
                </c:pt>
                <c:pt idx="1221">
                  <c:v>0.037776632</c:v>
                </c:pt>
                <c:pt idx="1222">
                  <c:v>0.036284738</c:v>
                </c:pt>
                <c:pt idx="1223">
                  <c:v>0.035182234</c:v>
                </c:pt>
                <c:pt idx="1224">
                  <c:v>0.035919589</c:v>
                </c:pt>
                <c:pt idx="1225">
                  <c:v>0.035220796</c:v>
                </c:pt>
                <c:pt idx="1226">
                  <c:v>0.03504244</c:v>
                </c:pt>
                <c:pt idx="1227">
                  <c:v>0.035316421</c:v>
                </c:pt>
                <c:pt idx="1228">
                  <c:v>0.034745943</c:v>
                </c:pt>
                <c:pt idx="1229">
                  <c:v>0.035361936</c:v>
                </c:pt>
                <c:pt idx="1230">
                  <c:v>0.035397324</c:v>
                </c:pt>
                <c:pt idx="1231">
                  <c:v>0.035877872</c:v>
                </c:pt>
                <c:pt idx="1232">
                  <c:v>0.035174828</c:v>
                </c:pt>
                <c:pt idx="1233">
                  <c:v>0.03598879</c:v>
                </c:pt>
                <c:pt idx="1234">
                  <c:v>0.036998645</c:v>
                </c:pt>
                <c:pt idx="1235">
                  <c:v>0.036589457</c:v>
                </c:pt>
                <c:pt idx="1236">
                  <c:v>0.03847416</c:v>
                </c:pt>
                <c:pt idx="1237">
                  <c:v>0.039912445</c:v>
                </c:pt>
                <c:pt idx="1238">
                  <c:v>0.040955389</c:v>
                </c:pt>
                <c:pt idx="1239">
                  <c:v>0.042770633</c:v>
                </c:pt>
                <c:pt idx="1240">
                  <c:v>0.043689342</c:v>
                </c:pt>
                <c:pt idx="1241">
                  <c:v>0.043764417</c:v>
                </c:pt>
                <c:pt idx="1242">
                  <c:v>0.045315611</c:v>
                </c:pt>
                <c:pt idx="1243">
                  <c:v>0.045922012</c:v>
                </c:pt>
                <c:pt idx="1244">
                  <c:v>0.046144253</c:v>
                </c:pt>
                <c:pt idx="1245">
                  <c:v>0.046052019</c:v>
                </c:pt>
                <c:pt idx="1246">
                  <c:v>0.04642706</c:v>
                </c:pt>
                <c:pt idx="1247">
                  <c:v>0.04563222</c:v>
                </c:pt>
                <c:pt idx="1248">
                  <c:v>0.045084396</c:v>
                </c:pt>
                <c:pt idx="1249">
                  <c:v>0.044146939</c:v>
                </c:pt>
                <c:pt idx="1250">
                  <c:v>0.042993346</c:v>
                </c:pt>
                <c:pt idx="1251">
                  <c:v>0.042697674</c:v>
                </c:pt>
                <c:pt idx="1252">
                  <c:v>0.042479976</c:v>
                </c:pt>
                <c:pt idx="1253">
                  <c:v>0.042536452</c:v>
                </c:pt>
                <c:pt idx="1254">
                  <c:v>0.041767552</c:v>
                </c:pt>
                <c:pt idx="1255">
                  <c:v>0.04181594</c:v>
                </c:pt>
                <c:pt idx="1256">
                  <c:v>0.041793393</c:v>
                </c:pt>
                <c:pt idx="1257">
                  <c:v>0.0407235</c:v>
                </c:pt>
                <c:pt idx="1258">
                  <c:v>0.04072047</c:v>
                </c:pt>
                <c:pt idx="1259">
                  <c:v>0.040641135</c:v>
                </c:pt>
                <c:pt idx="1260">
                  <c:v>0.040359257</c:v>
                </c:pt>
                <c:pt idx="1261">
                  <c:v>0.040499455</c:v>
                </c:pt>
                <c:pt idx="1262">
                  <c:v>0.040627028</c:v>
                </c:pt>
                <c:pt idx="1263">
                  <c:v>0.040562168</c:v>
                </c:pt>
                <c:pt idx="1264">
                  <c:v>0.040354432</c:v>
                </c:pt>
                <c:pt idx="1265">
                  <c:v>0.041333718</c:v>
                </c:pt>
                <c:pt idx="1266">
                  <c:v>0.04088333</c:v>
                </c:pt>
                <c:pt idx="1267">
                  <c:v>0.040418641</c:v>
                </c:pt>
                <c:pt idx="1268">
                  <c:v>0.041425379</c:v>
                </c:pt>
                <c:pt idx="1269">
                  <c:v>0.041216003</c:v>
                </c:pt>
                <c:pt idx="1270">
                  <c:v>0.039424696</c:v>
                </c:pt>
                <c:pt idx="1271">
                  <c:v>0.038823899</c:v>
                </c:pt>
                <c:pt idx="1272">
                  <c:v>0.03855216</c:v>
                </c:pt>
                <c:pt idx="1273">
                  <c:v>0.037699798</c:v>
                </c:pt>
                <c:pt idx="1274">
                  <c:v>0.038743452</c:v>
                </c:pt>
                <c:pt idx="1275">
                  <c:v>0.039469822</c:v>
                </c:pt>
                <c:pt idx="1276">
                  <c:v>0.042727416</c:v>
                </c:pt>
                <c:pt idx="1277">
                  <c:v>0.050583261</c:v>
                </c:pt>
                <c:pt idx="1278">
                  <c:v>0.05209903</c:v>
                </c:pt>
                <c:pt idx="1279">
                  <c:v>0.049838143</c:v>
                </c:pt>
                <c:pt idx="1280">
                  <c:v>0.045658395</c:v>
                </c:pt>
                <c:pt idx="1281">
                  <c:v>0.047301962</c:v>
                </c:pt>
                <c:pt idx="1282">
                  <c:v>0.047519334</c:v>
                </c:pt>
                <c:pt idx="1283">
                  <c:v>0.048151623</c:v>
                </c:pt>
                <c:pt idx="1284">
                  <c:v>0.047895204</c:v>
                </c:pt>
                <c:pt idx="1285">
                  <c:v>0.047455359</c:v>
                </c:pt>
                <c:pt idx="1286">
                  <c:v>0.046504965</c:v>
                </c:pt>
                <c:pt idx="1287">
                  <c:v>0.047417203</c:v>
                </c:pt>
                <c:pt idx="1288">
                  <c:v>0.047909266</c:v>
                </c:pt>
                <c:pt idx="1289">
                  <c:v>0.044249207</c:v>
                </c:pt>
                <c:pt idx="1290">
                  <c:v>0.045042887</c:v>
                </c:pt>
                <c:pt idx="1291">
                  <c:v>0.044390877</c:v>
                </c:pt>
                <c:pt idx="1292">
                  <c:v>0.042923104</c:v>
                </c:pt>
                <c:pt idx="1293">
                  <c:v>0.041380459</c:v>
                </c:pt>
                <c:pt idx="1294">
                  <c:v>0.041416141</c:v>
                </c:pt>
                <c:pt idx="1295">
                  <c:v>0.041404989</c:v>
                </c:pt>
                <c:pt idx="1296">
                  <c:v>0.041908054</c:v>
                </c:pt>
                <c:pt idx="1297">
                  <c:v>0.041863232</c:v>
                </c:pt>
                <c:pt idx="1298">
                  <c:v>0.042517889</c:v>
                </c:pt>
                <c:pt idx="1299">
                  <c:v>0.042668394</c:v>
                </c:pt>
                <c:pt idx="1300">
                  <c:v>0.040063055</c:v>
                </c:pt>
                <c:pt idx="1301">
                  <c:v>0.038841951</c:v>
                </c:pt>
                <c:pt idx="1302">
                  <c:v>0.039544027</c:v>
                </c:pt>
                <c:pt idx="1303">
                  <c:v>0.038437135</c:v>
                </c:pt>
                <c:pt idx="1304">
                  <c:v>0.038756636</c:v>
                </c:pt>
                <c:pt idx="1305">
                  <c:v>0.038453574</c:v>
                </c:pt>
                <c:pt idx="1306">
                  <c:v>0.039071876</c:v>
                </c:pt>
                <c:pt idx="1307">
                  <c:v>0.039757269</c:v>
                </c:pt>
                <c:pt idx="1308">
                  <c:v>0.038867111</c:v>
                </c:pt>
                <c:pt idx="1309">
                  <c:v>0.039475331</c:v>
                </c:pt>
                <c:pt idx="1310">
                  <c:v>0.038061379</c:v>
                </c:pt>
                <c:pt idx="1311">
                  <c:v>0.038352685</c:v>
                </c:pt>
                <c:pt idx="1312">
                  <c:v>0.037335162</c:v>
                </c:pt>
                <c:pt idx="1313">
                  <c:v>0.0365024</c:v>
                </c:pt>
                <c:pt idx="1314">
                  <c:v>0.036965206</c:v>
                </c:pt>
                <c:pt idx="1315">
                  <c:v>0.036488553</c:v>
                </c:pt>
                <c:pt idx="1316">
                  <c:v>0.035937872</c:v>
                </c:pt>
                <c:pt idx="1317">
                  <c:v>0.03667111</c:v>
                </c:pt>
                <c:pt idx="1318">
                  <c:v>0.03511084</c:v>
                </c:pt>
                <c:pt idx="1319">
                  <c:v>0.03462066</c:v>
                </c:pt>
                <c:pt idx="1320">
                  <c:v>0.034255084</c:v>
                </c:pt>
                <c:pt idx="1321">
                  <c:v>0.033495706</c:v>
                </c:pt>
                <c:pt idx="1322">
                  <c:v>0.033763571</c:v>
                </c:pt>
                <c:pt idx="1323">
                  <c:v>0.03299483</c:v>
                </c:pt>
                <c:pt idx="1324">
                  <c:v>0.033262865</c:v>
                </c:pt>
                <c:pt idx="1325">
                  <c:v>0.033247078</c:v>
                </c:pt>
                <c:pt idx="1326">
                  <c:v>0.034530766</c:v>
                </c:pt>
                <c:pt idx="1327">
                  <c:v>0.034981141</c:v>
                </c:pt>
                <c:pt idx="1328">
                  <c:v>0.034276997</c:v>
                </c:pt>
                <c:pt idx="1329">
                  <c:v>0.03584446</c:v>
                </c:pt>
                <c:pt idx="1330">
                  <c:v>0.035740642</c:v>
                </c:pt>
                <c:pt idx="1331">
                  <c:v>0.035715696</c:v>
                </c:pt>
                <c:pt idx="1332">
                  <c:v>0.037919999</c:v>
                </c:pt>
                <c:pt idx="1333">
                  <c:v>0.038306258</c:v>
                </c:pt>
                <c:pt idx="1334">
                  <c:v>0.040229997</c:v>
                </c:pt>
                <c:pt idx="1335">
                  <c:v>0.041812049</c:v>
                </c:pt>
                <c:pt idx="1336">
                  <c:v>0.041934226</c:v>
                </c:pt>
                <c:pt idx="1337">
                  <c:v>0.041235856</c:v>
                </c:pt>
                <c:pt idx="1338">
                  <c:v>0.041286813</c:v>
                </c:pt>
                <c:pt idx="1339">
                  <c:v>0.040756272</c:v>
                </c:pt>
                <c:pt idx="1340">
                  <c:v>0.040029316</c:v>
                </c:pt>
                <c:pt idx="1341">
                  <c:v>0.040058739</c:v>
                </c:pt>
                <c:pt idx="1342">
                  <c:v>0.039862506</c:v>
                </c:pt>
                <c:pt idx="1343">
                  <c:v>0.039216968</c:v>
                </c:pt>
                <c:pt idx="1344">
                  <c:v>0.039181351</c:v>
                </c:pt>
                <c:pt idx="1345">
                  <c:v>0.038830082</c:v>
                </c:pt>
                <c:pt idx="1346">
                  <c:v>0.037313164</c:v>
                </c:pt>
                <c:pt idx="1347">
                  <c:v>0.038063524</c:v>
                </c:pt>
                <c:pt idx="1348">
                  <c:v>0.038528881</c:v>
                </c:pt>
                <c:pt idx="1349">
                  <c:v>0.040625648</c:v>
                </c:pt>
                <c:pt idx="1350">
                  <c:v>0.040760243</c:v>
                </c:pt>
                <c:pt idx="1351">
                  <c:v>0.040526443</c:v>
                </c:pt>
                <c:pt idx="1352">
                  <c:v>0.04160736</c:v>
                </c:pt>
                <c:pt idx="1353">
                  <c:v>0.044048754</c:v>
                </c:pt>
                <c:pt idx="1354">
                  <c:v>0.042594573</c:v>
                </c:pt>
                <c:pt idx="1355">
                  <c:v>0.041352075</c:v>
                </c:pt>
                <c:pt idx="1356">
                  <c:v>0.041027701</c:v>
                </c:pt>
                <c:pt idx="1357">
                  <c:v>0.040983525</c:v>
                </c:pt>
                <c:pt idx="1358">
                  <c:v>0.041042851</c:v>
                </c:pt>
                <c:pt idx="1359">
                  <c:v>0.040892679</c:v>
                </c:pt>
                <c:pt idx="1360">
                  <c:v>0.040989399</c:v>
                </c:pt>
                <c:pt idx="1361">
                  <c:v>0.040815537</c:v>
                </c:pt>
                <c:pt idx="1362">
                  <c:v>0.040892002</c:v>
                </c:pt>
                <c:pt idx="1363">
                  <c:v>0.041421087</c:v>
                </c:pt>
                <c:pt idx="1364">
                  <c:v>0.040639753</c:v>
                </c:pt>
                <c:pt idx="1365">
                  <c:v>0.040884671</c:v>
                </c:pt>
                <c:pt idx="1366">
                  <c:v>0.042820901</c:v>
                </c:pt>
                <c:pt idx="1367">
                  <c:v>0.043106627</c:v>
                </c:pt>
                <c:pt idx="1368">
                  <c:v>0.043304563</c:v>
                </c:pt>
                <c:pt idx="1369">
                  <c:v>0.044268025</c:v>
                </c:pt>
                <c:pt idx="1370">
                  <c:v>0.044932853</c:v>
                </c:pt>
                <c:pt idx="1371">
                  <c:v>0.044133143</c:v>
                </c:pt>
                <c:pt idx="1372">
                  <c:v>0.044867949</c:v>
                </c:pt>
                <c:pt idx="1373">
                  <c:v>0.04419092</c:v>
                </c:pt>
                <c:pt idx="1374">
                  <c:v>0.043242831</c:v>
                </c:pt>
                <c:pt idx="1375">
                  <c:v>0.043198585</c:v>
                </c:pt>
                <c:pt idx="1376">
                  <c:v>0.04292748</c:v>
                </c:pt>
                <c:pt idx="1377">
                  <c:v>0.042686309</c:v>
                </c:pt>
                <c:pt idx="1378">
                  <c:v>0.042357693</c:v>
                </c:pt>
                <c:pt idx="1379">
                  <c:v>0.042436299</c:v>
                </c:pt>
                <c:pt idx="1380">
                  <c:v>0.041205753</c:v>
                </c:pt>
                <c:pt idx="1381">
                  <c:v>0.040486577</c:v>
                </c:pt>
                <c:pt idx="1382">
                  <c:v>0.039753793</c:v>
                </c:pt>
                <c:pt idx="1383">
                  <c:v>0.039499104</c:v>
                </c:pt>
                <c:pt idx="1384">
                  <c:v>0.040133474</c:v>
                </c:pt>
                <c:pt idx="1385">
                  <c:v>0.040471792</c:v>
                </c:pt>
                <c:pt idx="1386">
                  <c:v>0.040882657</c:v>
                </c:pt>
                <c:pt idx="1387">
                  <c:v>0.042125617</c:v>
                </c:pt>
                <c:pt idx="1388">
                  <c:v>0.041510037</c:v>
                </c:pt>
                <c:pt idx="1389">
                  <c:v>0.041768758</c:v>
                </c:pt>
                <c:pt idx="1390">
                  <c:v>0.042427814</c:v>
                </c:pt>
                <c:pt idx="1391">
                  <c:v>0.04036212</c:v>
                </c:pt>
                <c:pt idx="1392">
                  <c:v>0.03947079</c:v>
                </c:pt>
                <c:pt idx="1393">
                  <c:v>0.038886139</c:v>
                </c:pt>
                <c:pt idx="1394">
                  <c:v>0.038416498</c:v>
                </c:pt>
                <c:pt idx="1395">
                  <c:v>0.038358865</c:v>
                </c:pt>
                <c:pt idx="1396">
                  <c:v>0.038205949</c:v>
                </c:pt>
                <c:pt idx="1397">
                  <c:v>0.0386241</c:v>
                </c:pt>
                <c:pt idx="1398">
                  <c:v>0.038217517</c:v>
                </c:pt>
                <c:pt idx="1399">
                  <c:v>0.038146957</c:v>
                </c:pt>
                <c:pt idx="1400">
                  <c:v>0.03606392</c:v>
                </c:pt>
                <c:pt idx="1401">
                  <c:v>0.036472357</c:v>
                </c:pt>
                <c:pt idx="1402">
                  <c:v>0.039009219</c:v>
                </c:pt>
                <c:pt idx="1403">
                  <c:v>0.038881585</c:v>
                </c:pt>
                <c:pt idx="1404">
                  <c:v>0.040189695</c:v>
                </c:pt>
                <c:pt idx="1405">
                  <c:v>0.040617075</c:v>
                </c:pt>
                <c:pt idx="1406">
                  <c:v>0.03999549</c:v>
                </c:pt>
                <c:pt idx="1407">
                  <c:v>0.039667576</c:v>
                </c:pt>
                <c:pt idx="1408">
                  <c:v>0.04015514</c:v>
                </c:pt>
                <c:pt idx="1409">
                  <c:v>0.039618493</c:v>
                </c:pt>
                <c:pt idx="1410">
                  <c:v>0.039496877</c:v>
                </c:pt>
                <c:pt idx="1411">
                  <c:v>0.040059659</c:v>
                </c:pt>
                <c:pt idx="1412">
                  <c:v>0.03905633</c:v>
                </c:pt>
                <c:pt idx="1413">
                  <c:v>0.0386225</c:v>
                </c:pt>
                <c:pt idx="1414">
                  <c:v>0.038808243</c:v>
                </c:pt>
                <c:pt idx="1415">
                  <c:v>0.038394767</c:v>
                </c:pt>
                <c:pt idx="1416">
                  <c:v>0.037692028</c:v>
                </c:pt>
                <c:pt idx="1417">
                  <c:v>0.039775486</c:v>
                </c:pt>
                <c:pt idx="1418">
                  <c:v>0.041729603</c:v>
                </c:pt>
                <c:pt idx="1419">
                  <c:v>0.044669213</c:v>
                </c:pt>
                <c:pt idx="1420">
                  <c:v>0.046793487</c:v>
                </c:pt>
                <c:pt idx="1421">
                  <c:v>0.048096714</c:v>
                </c:pt>
                <c:pt idx="1422">
                  <c:v>0.046694566</c:v>
                </c:pt>
                <c:pt idx="1423">
                  <c:v>0.045284415</c:v>
                </c:pt>
                <c:pt idx="1424">
                  <c:v>0.044461378</c:v>
                </c:pt>
                <c:pt idx="1425">
                  <c:v>0.044725579</c:v>
                </c:pt>
                <c:pt idx="1426">
                  <c:v>0.045327116</c:v>
                </c:pt>
                <c:pt idx="1427">
                  <c:v>0.046453166</c:v>
                </c:pt>
                <c:pt idx="1428">
                  <c:v>0.045508982</c:v>
                </c:pt>
                <c:pt idx="1429">
                  <c:v>0.047116174</c:v>
                </c:pt>
                <c:pt idx="1430">
                  <c:v>0.046394511</c:v>
                </c:pt>
                <c:pt idx="1431">
                  <c:v>0.04381333</c:v>
                </c:pt>
                <c:pt idx="1432">
                  <c:v>0.044274009</c:v>
                </c:pt>
                <c:pt idx="1433">
                  <c:v>0.048656343</c:v>
                </c:pt>
                <c:pt idx="1434">
                  <c:v>0.051292991</c:v>
                </c:pt>
                <c:pt idx="1435">
                  <c:v>0.045287362</c:v>
                </c:pt>
                <c:pt idx="1436">
                  <c:v>0.045011965</c:v>
                </c:pt>
                <c:pt idx="1437">
                  <c:v>0.044493337</c:v>
                </c:pt>
                <c:pt idx="1438">
                  <c:v>0.044378649</c:v>
                </c:pt>
                <c:pt idx="1439">
                  <c:v>0.044603639</c:v>
                </c:pt>
                <c:pt idx="1440">
                  <c:v>0.04509166</c:v>
                </c:pt>
                <c:pt idx="1441">
                  <c:v>0.044044376</c:v>
                </c:pt>
                <c:pt idx="1442">
                  <c:v>0.044675927</c:v>
                </c:pt>
                <c:pt idx="1443">
                  <c:v>0.044850265</c:v>
                </c:pt>
                <c:pt idx="1444">
                  <c:v>0.044110417</c:v>
                </c:pt>
                <c:pt idx="1445">
                  <c:v>0.044632829</c:v>
                </c:pt>
                <c:pt idx="1446">
                  <c:v>0.044681322</c:v>
                </c:pt>
                <c:pt idx="1447">
                  <c:v>0.043127021</c:v>
                </c:pt>
                <c:pt idx="1448">
                  <c:v>0.043453124</c:v>
                </c:pt>
                <c:pt idx="1449">
                  <c:v>0.04375252</c:v>
                </c:pt>
                <c:pt idx="1450">
                  <c:v>0.042477061</c:v>
                </c:pt>
                <c:pt idx="1451">
                  <c:v>0.043413504</c:v>
                </c:pt>
                <c:pt idx="1452">
                  <c:v>0.042877867</c:v>
                </c:pt>
                <c:pt idx="1453">
                  <c:v>0.040355356</c:v>
                </c:pt>
                <c:pt idx="1454">
                  <c:v>0.038859566</c:v>
                </c:pt>
                <c:pt idx="1455">
                  <c:v>0.039079503</c:v>
                </c:pt>
                <c:pt idx="1456">
                  <c:v>0.039424723</c:v>
                </c:pt>
                <c:pt idx="1457">
                  <c:v>0.039994585</c:v>
                </c:pt>
                <c:pt idx="1458">
                  <c:v>0.041297551</c:v>
                </c:pt>
                <c:pt idx="1459">
                  <c:v>0.04159802</c:v>
                </c:pt>
                <c:pt idx="1460">
                  <c:v>0.041063139</c:v>
                </c:pt>
                <c:pt idx="1461">
                  <c:v>0.041075364</c:v>
                </c:pt>
                <c:pt idx="1462">
                  <c:v>0.038378647</c:v>
                </c:pt>
                <c:pt idx="1463">
                  <c:v>0.037506163</c:v>
                </c:pt>
                <c:pt idx="1464">
                  <c:v>0.038130673</c:v>
                </c:pt>
                <c:pt idx="1465">
                  <c:v>0.038896314</c:v>
                </c:pt>
                <c:pt idx="1466">
                  <c:v>0.040187488</c:v>
                </c:pt>
                <c:pt idx="1467">
                  <c:v>0.040300857</c:v>
                </c:pt>
                <c:pt idx="1468">
                  <c:v>0.041508321</c:v>
                </c:pt>
                <c:pt idx="1469">
                  <c:v>0.041361055</c:v>
                </c:pt>
                <c:pt idx="1470">
                  <c:v>0.042025435</c:v>
                </c:pt>
                <c:pt idx="1471">
                  <c:v>0.041481803</c:v>
                </c:pt>
                <c:pt idx="1472">
                  <c:v>0.038102216</c:v>
                </c:pt>
                <c:pt idx="1473">
                  <c:v>0.038639079</c:v>
                </c:pt>
                <c:pt idx="1474">
                  <c:v>0.038303082</c:v>
                </c:pt>
                <c:pt idx="1475">
                  <c:v>0.038510728</c:v>
                </c:pt>
                <c:pt idx="1476">
                  <c:v>0.039374411</c:v>
                </c:pt>
                <c:pt idx="1477">
                  <c:v>0.039086701</c:v>
                </c:pt>
                <c:pt idx="1478">
                  <c:v>0.039444205</c:v>
                </c:pt>
                <c:pt idx="1479">
                  <c:v>0.040236009</c:v>
                </c:pt>
                <c:pt idx="1480">
                  <c:v>0.04077718</c:v>
                </c:pt>
                <c:pt idx="1481">
                  <c:v>0.041099071</c:v>
                </c:pt>
                <c:pt idx="1482">
                  <c:v>0.041530207</c:v>
                </c:pt>
                <c:pt idx="1483">
                  <c:v>0.042367058</c:v>
                </c:pt>
                <c:pt idx="1484">
                  <c:v>0.042403204</c:v>
                </c:pt>
                <c:pt idx="1485">
                  <c:v>0.042145017</c:v>
                </c:pt>
                <c:pt idx="1486">
                  <c:v>0.041952905</c:v>
                </c:pt>
                <c:pt idx="1487">
                  <c:v>0.041008057</c:v>
                </c:pt>
                <c:pt idx="1488">
                  <c:v>0.040740449</c:v>
                </c:pt>
                <c:pt idx="1489">
                  <c:v>0.041339842</c:v>
                </c:pt>
                <c:pt idx="1490">
                  <c:v>0.040523424</c:v>
                </c:pt>
                <c:pt idx="1491">
                  <c:v>0.040475682</c:v>
                </c:pt>
                <c:pt idx="1492">
                  <c:v>0.040827541</c:v>
                </c:pt>
                <c:pt idx="1493">
                  <c:v>0.040536266</c:v>
                </c:pt>
                <c:pt idx="1494">
                  <c:v>0.03986952</c:v>
                </c:pt>
                <c:pt idx="1495">
                  <c:v>0.039120515</c:v>
                </c:pt>
                <c:pt idx="1496">
                  <c:v>0.038629226</c:v>
                </c:pt>
                <c:pt idx="1497">
                  <c:v>0.038532334</c:v>
                </c:pt>
                <c:pt idx="1498">
                  <c:v>0.039252558</c:v>
                </c:pt>
                <c:pt idx="1499">
                  <c:v>0.041971712</c:v>
                </c:pt>
                <c:pt idx="1500">
                  <c:v>0.041752841</c:v>
                </c:pt>
                <c:pt idx="1501">
                  <c:v>0.041362828</c:v>
                </c:pt>
                <c:pt idx="1502">
                  <c:v>0.040863126</c:v>
                </c:pt>
                <c:pt idx="1503">
                  <c:v>0.03942185</c:v>
                </c:pt>
                <c:pt idx="1504">
                  <c:v>0.039562519</c:v>
                </c:pt>
                <c:pt idx="1505">
                  <c:v>0.040356473</c:v>
                </c:pt>
                <c:pt idx="1506">
                  <c:v>0.040956042</c:v>
                </c:pt>
                <c:pt idx="1507">
                  <c:v>0.041641971</c:v>
                </c:pt>
                <c:pt idx="1508">
                  <c:v>0.041422889</c:v>
                </c:pt>
                <c:pt idx="1509">
                  <c:v>0.041530085</c:v>
                </c:pt>
                <c:pt idx="1510">
                  <c:v>0.041208597</c:v>
                </c:pt>
                <c:pt idx="1511">
                  <c:v>0.040883158</c:v>
                </c:pt>
                <c:pt idx="1512">
                  <c:v>0.041293352</c:v>
                </c:pt>
                <c:pt idx="1513">
                  <c:v>0.039862223</c:v>
                </c:pt>
                <c:pt idx="1514">
                  <c:v>0.038739327</c:v>
                </c:pt>
                <c:pt idx="1515">
                  <c:v>0.038618019</c:v>
                </c:pt>
                <c:pt idx="1516">
                  <c:v>0.03812853</c:v>
                </c:pt>
                <c:pt idx="1517">
                  <c:v>0.037604298</c:v>
                </c:pt>
                <c:pt idx="1518">
                  <c:v>0.037702863</c:v>
                </c:pt>
                <c:pt idx="1519">
                  <c:v>0.037237893</c:v>
                </c:pt>
                <c:pt idx="1520">
                  <c:v>0.037242096</c:v>
                </c:pt>
                <c:pt idx="1521">
                  <c:v>0.037333302</c:v>
                </c:pt>
                <c:pt idx="1522">
                  <c:v>0.036813905</c:v>
                </c:pt>
                <c:pt idx="1523">
                  <c:v>0.036712021</c:v>
                </c:pt>
                <c:pt idx="1524">
                  <c:v>0.036911368</c:v>
                </c:pt>
                <c:pt idx="1525">
                  <c:v>0.036973083</c:v>
                </c:pt>
                <c:pt idx="1526">
                  <c:v>0.036436619</c:v>
                </c:pt>
                <c:pt idx="1527">
                  <c:v>0.036881468</c:v>
                </c:pt>
                <c:pt idx="1528">
                  <c:v>0.037575613</c:v>
                </c:pt>
                <c:pt idx="1529">
                  <c:v>0.037734966</c:v>
                </c:pt>
                <c:pt idx="1530">
                  <c:v>0.03810006</c:v>
                </c:pt>
                <c:pt idx="1531">
                  <c:v>0.038251915</c:v>
                </c:pt>
                <c:pt idx="1532">
                  <c:v>0.037252111</c:v>
                </c:pt>
                <c:pt idx="1533">
                  <c:v>0.037239307</c:v>
                </c:pt>
                <c:pt idx="1534">
                  <c:v>0.036172489</c:v>
                </c:pt>
                <c:pt idx="1535">
                  <c:v>0.036494146</c:v>
                </c:pt>
                <c:pt idx="1536">
                  <c:v>0.036887229</c:v>
                </c:pt>
                <c:pt idx="1537">
                  <c:v>0.036774672</c:v>
                </c:pt>
                <c:pt idx="1538">
                  <c:v>0.036426931</c:v>
                </c:pt>
                <c:pt idx="1539">
                  <c:v>0.035399258</c:v>
                </c:pt>
                <c:pt idx="1540">
                  <c:v>0.03512259</c:v>
                </c:pt>
                <c:pt idx="1541">
                  <c:v>0.03443305</c:v>
                </c:pt>
                <c:pt idx="1542">
                  <c:v>0.034070495</c:v>
                </c:pt>
                <c:pt idx="1543">
                  <c:v>0.035089553</c:v>
                </c:pt>
                <c:pt idx="1544">
                  <c:v>0.03533644</c:v>
                </c:pt>
                <c:pt idx="1545">
                  <c:v>0.036429053</c:v>
                </c:pt>
                <c:pt idx="1546">
                  <c:v>0.037091962</c:v>
                </c:pt>
                <c:pt idx="1547">
                  <c:v>0.03679984</c:v>
                </c:pt>
                <c:pt idx="1548">
                  <c:v>0.037950844</c:v>
                </c:pt>
                <c:pt idx="1549">
                  <c:v>0.037510443</c:v>
                </c:pt>
                <c:pt idx="1550">
                  <c:v>0.038063994</c:v>
                </c:pt>
                <c:pt idx="1551">
                  <c:v>0.038664097</c:v>
                </c:pt>
                <c:pt idx="1552">
                  <c:v>0.039203128</c:v>
                </c:pt>
                <c:pt idx="1553">
                  <c:v>0.039878671</c:v>
                </c:pt>
                <c:pt idx="1554">
                  <c:v>0.040304601</c:v>
                </c:pt>
                <c:pt idx="1555">
                  <c:v>0.040268539</c:v>
                </c:pt>
                <c:pt idx="1556">
                  <c:v>0.04082124</c:v>
                </c:pt>
                <c:pt idx="1557">
                  <c:v>0.040621188</c:v>
                </c:pt>
                <c:pt idx="1558">
                  <c:v>0.039979061</c:v>
                </c:pt>
                <c:pt idx="1559">
                  <c:v>0.038755424</c:v>
                </c:pt>
                <c:pt idx="1560">
                  <c:v>0.038600245</c:v>
                </c:pt>
                <c:pt idx="1561">
                  <c:v>0.038374689</c:v>
                </c:pt>
                <c:pt idx="1562">
                  <c:v>0.037255699</c:v>
                </c:pt>
                <c:pt idx="1563">
                  <c:v>0.037480604</c:v>
                </c:pt>
                <c:pt idx="1564">
                  <c:v>0.036497662</c:v>
                </c:pt>
                <c:pt idx="1565">
                  <c:v>0.036121401</c:v>
                </c:pt>
                <c:pt idx="1566">
                  <c:v>0.036163051</c:v>
                </c:pt>
                <c:pt idx="1567">
                  <c:v>0.035258195</c:v>
                </c:pt>
                <c:pt idx="1568">
                  <c:v>0.034968275</c:v>
                </c:pt>
                <c:pt idx="1569">
                  <c:v>0.035423682</c:v>
                </c:pt>
                <c:pt idx="1570">
                  <c:v>0.035391069</c:v>
                </c:pt>
                <c:pt idx="1571">
                  <c:v>0.035988995</c:v>
                </c:pt>
                <c:pt idx="1572">
                  <c:v>0.035525247</c:v>
                </c:pt>
                <c:pt idx="1573">
                  <c:v>0.0359993</c:v>
                </c:pt>
                <c:pt idx="1574">
                  <c:v>0.036564436</c:v>
                </c:pt>
                <c:pt idx="1575">
                  <c:v>0.036924637</c:v>
                </c:pt>
                <c:pt idx="1576">
                  <c:v>0.037104225</c:v>
                </c:pt>
                <c:pt idx="1577">
                  <c:v>0.03755518</c:v>
                </c:pt>
                <c:pt idx="1578">
                  <c:v>0.037259019</c:v>
                </c:pt>
                <c:pt idx="1579">
                  <c:v>0.038363925</c:v>
                </c:pt>
                <c:pt idx="1580">
                  <c:v>0.038746901</c:v>
                </c:pt>
                <c:pt idx="1581">
                  <c:v>0.039445849</c:v>
                </c:pt>
                <c:pt idx="1582">
                  <c:v>0.040253309</c:v>
                </c:pt>
                <c:pt idx="1583">
                  <c:v>0.041518447</c:v>
                </c:pt>
                <c:pt idx="1584">
                  <c:v>0.042268894</c:v>
                </c:pt>
                <c:pt idx="1585">
                  <c:v>0.042091522</c:v>
                </c:pt>
                <c:pt idx="1586">
                  <c:v>0.042909359</c:v>
                </c:pt>
                <c:pt idx="1587">
                  <c:v>0.042426228</c:v>
                </c:pt>
                <c:pt idx="1588">
                  <c:v>0.042741274</c:v>
                </c:pt>
                <c:pt idx="1589">
                  <c:v>0.043456643</c:v>
                </c:pt>
                <c:pt idx="1590">
                  <c:v>0.04381263</c:v>
                </c:pt>
                <c:pt idx="1591">
                  <c:v>0.043908475</c:v>
                </c:pt>
                <c:pt idx="1592">
                  <c:v>0.044031526</c:v>
                </c:pt>
                <c:pt idx="1593">
                  <c:v>0.04298983</c:v>
                </c:pt>
                <c:pt idx="1594">
                  <c:v>0.041690585</c:v>
                </c:pt>
                <c:pt idx="1595">
                  <c:v>0.041447431</c:v>
                </c:pt>
                <c:pt idx="1596">
                  <c:v>0.040149379</c:v>
                </c:pt>
                <c:pt idx="1597">
                  <c:v>0.039688456</c:v>
                </c:pt>
                <c:pt idx="1598">
                  <c:v>0.040899586</c:v>
                </c:pt>
                <c:pt idx="1599">
                  <c:v>0.040844888</c:v>
                </c:pt>
                <c:pt idx="1600">
                  <c:v>0.040421215</c:v>
                </c:pt>
                <c:pt idx="1601">
                  <c:v>0.039316139</c:v>
                </c:pt>
                <c:pt idx="1602">
                  <c:v>0.03839217</c:v>
                </c:pt>
                <c:pt idx="1603">
                  <c:v>0.038206494</c:v>
                </c:pt>
                <c:pt idx="1604">
                  <c:v>0.038755315</c:v>
                </c:pt>
                <c:pt idx="1605">
                  <c:v>0.039539792</c:v>
                </c:pt>
                <c:pt idx="1606">
                  <c:v>0.039331869</c:v>
                </c:pt>
                <c:pt idx="1607">
                  <c:v>0.038911108</c:v>
                </c:pt>
                <c:pt idx="1608">
                  <c:v>0.038589109</c:v>
                </c:pt>
                <c:pt idx="1609">
                  <c:v>0.038058739</c:v>
                </c:pt>
                <c:pt idx="1610">
                  <c:v>0.038039724</c:v>
                </c:pt>
                <c:pt idx="1611">
                  <c:v>0.037383158</c:v>
                </c:pt>
                <c:pt idx="1612">
                  <c:v>0.03644115</c:v>
                </c:pt>
                <c:pt idx="1613">
                  <c:v>0.036829226</c:v>
                </c:pt>
                <c:pt idx="1614">
                  <c:v>0.035098362</c:v>
                </c:pt>
                <c:pt idx="1615">
                  <c:v>0.03490262</c:v>
                </c:pt>
                <c:pt idx="1616">
                  <c:v>0.034705556</c:v>
                </c:pt>
                <c:pt idx="1617">
                  <c:v>0.034041665</c:v>
                </c:pt>
                <c:pt idx="1618">
                  <c:v>0.034891374</c:v>
                </c:pt>
                <c:pt idx="1619">
                  <c:v>0.035349759</c:v>
                </c:pt>
                <c:pt idx="1620">
                  <c:v>0.03631836</c:v>
                </c:pt>
                <c:pt idx="1621">
                  <c:v>0.03623475</c:v>
                </c:pt>
                <c:pt idx="1622">
                  <c:v>0.037786498</c:v>
                </c:pt>
                <c:pt idx="1623">
                  <c:v>0.038812603</c:v>
                </c:pt>
                <c:pt idx="1624">
                  <c:v>0.038740244</c:v>
                </c:pt>
                <c:pt idx="1625">
                  <c:v>0.040384662</c:v>
                </c:pt>
                <c:pt idx="1626">
                  <c:v>0.040316782</c:v>
                </c:pt>
                <c:pt idx="1627">
                  <c:v>0.04007608</c:v>
                </c:pt>
                <c:pt idx="1628">
                  <c:v>0.040445032</c:v>
                </c:pt>
                <c:pt idx="1629">
                  <c:v>0.039297554</c:v>
                </c:pt>
                <c:pt idx="1630">
                  <c:v>0.038698953</c:v>
                </c:pt>
                <c:pt idx="1631">
                  <c:v>0.038171894</c:v>
                </c:pt>
                <c:pt idx="1632">
                  <c:v>0.037728231</c:v>
                </c:pt>
                <c:pt idx="1633">
                  <c:v>0.036746087</c:v>
                </c:pt>
                <c:pt idx="1634">
                  <c:v>0.036853631</c:v>
                </c:pt>
                <c:pt idx="1635">
                  <c:v>0.036469135</c:v>
                </c:pt>
                <c:pt idx="1636">
                  <c:v>0.035725205</c:v>
                </c:pt>
                <c:pt idx="1637">
                  <c:v>0.036261679</c:v>
                </c:pt>
                <c:pt idx="1638">
                  <c:v>0.036122986</c:v>
                </c:pt>
                <c:pt idx="1639">
                  <c:v>0.03624816</c:v>
                </c:pt>
                <c:pt idx="1640">
                  <c:v>0.037170687</c:v>
                </c:pt>
                <c:pt idx="1641">
                  <c:v>0.037755129</c:v>
                </c:pt>
                <c:pt idx="1642">
                  <c:v>0.038778841</c:v>
                </c:pt>
                <c:pt idx="1643">
                  <c:v>0.03990245</c:v>
                </c:pt>
                <c:pt idx="1644">
                  <c:v>0.039412884</c:v>
                </c:pt>
                <c:pt idx="1645">
                  <c:v>0.039117526</c:v>
                </c:pt>
                <c:pt idx="1646">
                  <c:v>0.038914652</c:v>
                </c:pt>
                <c:pt idx="1647">
                  <c:v>0.039024144</c:v>
                </c:pt>
                <c:pt idx="1648">
                  <c:v>0.038722828</c:v>
                </c:pt>
                <c:pt idx="1649">
                  <c:v>0.038807633</c:v>
                </c:pt>
                <c:pt idx="1650">
                  <c:v>0.039818557</c:v>
                </c:pt>
                <c:pt idx="1651">
                  <c:v>0.04030807</c:v>
                </c:pt>
                <c:pt idx="1652">
                  <c:v>0.04197998</c:v>
                </c:pt>
                <c:pt idx="1653">
                  <c:v>0.043066964</c:v>
                </c:pt>
                <c:pt idx="1654">
                  <c:v>0.044183496</c:v>
                </c:pt>
                <c:pt idx="1655">
                  <c:v>0.044648169</c:v>
                </c:pt>
                <c:pt idx="1656">
                  <c:v>0.045019856</c:v>
                </c:pt>
                <c:pt idx="1657">
                  <c:v>0.045400514</c:v>
                </c:pt>
                <c:pt idx="1658">
                  <c:v>0.045770188</c:v>
                </c:pt>
                <c:pt idx="1659">
                  <c:v>0.0463094</c:v>
                </c:pt>
                <c:pt idx="1660">
                  <c:v>0.047449804</c:v>
                </c:pt>
                <c:pt idx="1661">
                  <c:v>0.046503688</c:v>
                </c:pt>
                <c:pt idx="1662">
                  <c:v>0.04678302</c:v>
                </c:pt>
                <c:pt idx="1663">
                  <c:v>0.046610929</c:v>
                </c:pt>
                <c:pt idx="1664">
                  <c:v>0.045395217</c:v>
                </c:pt>
                <c:pt idx="1665">
                  <c:v>0.044349885</c:v>
                </c:pt>
                <c:pt idx="1666">
                  <c:v>0.044103675</c:v>
                </c:pt>
                <c:pt idx="1667">
                  <c:v>0.043206773</c:v>
                </c:pt>
                <c:pt idx="1668">
                  <c:v>0.042627526</c:v>
                </c:pt>
                <c:pt idx="1669">
                  <c:v>0.042458993</c:v>
                </c:pt>
                <c:pt idx="1670">
                  <c:v>0.041981157</c:v>
                </c:pt>
                <c:pt idx="1671">
                  <c:v>0.040790822</c:v>
                </c:pt>
                <c:pt idx="1672">
                  <c:v>0.040066095</c:v>
                </c:pt>
                <c:pt idx="1673">
                  <c:v>0.039641477</c:v>
                </c:pt>
                <c:pt idx="1674">
                  <c:v>0.039225152</c:v>
                </c:pt>
                <c:pt idx="1675">
                  <c:v>0.03969722</c:v>
                </c:pt>
                <c:pt idx="1676">
                  <c:v>0.039954511</c:v>
                </c:pt>
                <c:pt idx="1677">
                  <c:v>0.040183926</c:v>
                </c:pt>
                <c:pt idx="1678">
                  <c:v>0.040563227</c:v>
                </c:pt>
                <c:pt idx="1679">
                  <c:v>0.041563596</c:v>
                </c:pt>
                <c:pt idx="1680">
                  <c:v>0.041502884</c:v>
                </c:pt>
                <c:pt idx="1681">
                  <c:v>0.041446523</c:v>
                </c:pt>
                <c:pt idx="1682">
                  <c:v>0.041866769</c:v>
                </c:pt>
                <c:pt idx="1683">
                  <c:v>0.042622728</c:v>
                </c:pt>
                <c:pt idx="1684">
                  <c:v>0.042374069</c:v>
                </c:pt>
                <c:pt idx="1685">
                  <c:v>0.041906641</c:v>
                </c:pt>
                <c:pt idx="1686">
                  <c:v>0.040785022</c:v>
                </c:pt>
                <c:pt idx="1687">
                  <c:v>0.039742096</c:v>
                </c:pt>
                <c:pt idx="1688">
                  <c:v>0.039705183</c:v>
                </c:pt>
                <c:pt idx="1689">
                  <c:v>0.038743258</c:v>
                </c:pt>
                <c:pt idx="1690">
                  <c:v>0.038192639</c:v>
                </c:pt>
                <c:pt idx="1691">
                  <c:v>0.03810194</c:v>
                </c:pt>
                <c:pt idx="1692">
                  <c:v>0.038213781</c:v>
                </c:pt>
                <c:pt idx="1693">
                  <c:v>0.038533318</c:v>
                </c:pt>
                <c:pt idx="1694">
                  <c:v>0.038878893</c:v>
                </c:pt>
                <c:pt idx="1695">
                  <c:v>0.039221099</c:v>
                </c:pt>
                <c:pt idx="1696">
                  <c:v>0.040770179</c:v>
                </c:pt>
                <c:pt idx="1697">
                  <c:v>0.041588453</c:v>
                </c:pt>
                <c:pt idx="1698">
                  <c:v>0.042088403</c:v>
                </c:pt>
                <c:pt idx="1699">
                  <c:v>0.042560814</c:v>
                </c:pt>
                <c:pt idx="1700">
                  <c:v>0.043035567</c:v>
                </c:pt>
                <c:pt idx="1701">
                  <c:v>0.042438129</c:v>
                </c:pt>
                <c:pt idx="1702">
                  <c:v>0.042187729</c:v>
                </c:pt>
                <c:pt idx="1703">
                  <c:v>0.041659849</c:v>
                </c:pt>
                <c:pt idx="1704">
                  <c:v>0.0410235</c:v>
                </c:pt>
                <c:pt idx="1705">
                  <c:v>0.040735108</c:v>
                </c:pt>
                <c:pt idx="1706">
                  <c:v>0.040765156</c:v>
                </c:pt>
                <c:pt idx="1707">
                  <c:v>0.039837839</c:v>
                </c:pt>
                <c:pt idx="1708">
                  <c:v>0.039153639</c:v>
                </c:pt>
                <c:pt idx="1709">
                  <c:v>0.03923633</c:v>
                </c:pt>
                <c:pt idx="1710">
                  <c:v>0.038533297</c:v>
                </c:pt>
                <c:pt idx="1711">
                  <c:v>0.038365809</c:v>
                </c:pt>
                <c:pt idx="1712">
                  <c:v>0.03888363</c:v>
                </c:pt>
                <c:pt idx="1713">
                  <c:v>0.038683719</c:v>
                </c:pt>
                <c:pt idx="1714">
                  <c:v>0.03912122</c:v>
                </c:pt>
                <c:pt idx="1715">
                  <c:v>0.038851204</c:v>
                </c:pt>
                <c:pt idx="1716">
                  <c:v>0.037893355</c:v>
                </c:pt>
                <c:pt idx="1717">
                  <c:v>0.037783803</c:v>
                </c:pt>
                <c:pt idx="1718">
                  <c:v>0.038346205</c:v>
                </c:pt>
                <c:pt idx="1719">
                  <c:v>0.038197256</c:v>
                </c:pt>
                <c:pt idx="1720">
                  <c:v>0.038028765</c:v>
                </c:pt>
                <c:pt idx="1721">
                  <c:v>0.038192589</c:v>
                </c:pt>
                <c:pt idx="1722">
                  <c:v>0.038010039</c:v>
                </c:pt>
                <c:pt idx="1723">
                  <c:v>0.037952457</c:v>
                </c:pt>
                <c:pt idx="1724">
                  <c:v>0.038639406</c:v>
                </c:pt>
                <c:pt idx="1725">
                  <c:v>0.037666574</c:v>
                </c:pt>
                <c:pt idx="1726">
                  <c:v>0.037844504</c:v>
                </c:pt>
                <c:pt idx="1727">
                  <c:v>0.037210613</c:v>
                </c:pt>
                <c:pt idx="1728">
                  <c:v>0.036545045</c:v>
                </c:pt>
                <c:pt idx="1729">
                  <c:v>0.035611414</c:v>
                </c:pt>
                <c:pt idx="1730">
                  <c:v>0.035920795</c:v>
                </c:pt>
                <c:pt idx="1731">
                  <c:v>0.036556303</c:v>
                </c:pt>
                <c:pt idx="1732">
                  <c:v>0.03598358</c:v>
                </c:pt>
                <c:pt idx="1733">
                  <c:v>0.0369778</c:v>
                </c:pt>
                <c:pt idx="1734">
                  <c:v>0.036393631</c:v>
                </c:pt>
                <c:pt idx="1735">
                  <c:v>0.035689406</c:v>
                </c:pt>
                <c:pt idx="1736">
                  <c:v>0.036682244</c:v>
                </c:pt>
                <c:pt idx="1737">
                  <c:v>0.036227778</c:v>
                </c:pt>
                <c:pt idx="1738">
                  <c:v>0.037394812</c:v>
                </c:pt>
                <c:pt idx="1739">
                  <c:v>0.038875223</c:v>
                </c:pt>
                <c:pt idx="1740">
                  <c:v>0.038903007</c:v>
                </c:pt>
                <c:pt idx="1741">
                  <c:v>0.038954253</c:v>
                </c:pt>
                <c:pt idx="1742">
                  <c:v>0.038562805</c:v>
                </c:pt>
                <c:pt idx="1743">
                  <c:v>0.037961899</c:v>
                </c:pt>
                <c:pt idx="1744">
                  <c:v>0.037015164</c:v>
                </c:pt>
                <c:pt idx="1745">
                  <c:v>0.036825795</c:v>
                </c:pt>
                <c:pt idx="1746">
                  <c:v>0.037062315</c:v>
                </c:pt>
                <c:pt idx="1747">
                  <c:v>0.03647589</c:v>
                </c:pt>
                <c:pt idx="1748">
                  <c:v>0.036545284</c:v>
                </c:pt>
                <c:pt idx="1749">
                  <c:v>0.035436247</c:v>
                </c:pt>
                <c:pt idx="1750">
                  <c:v>0.033909806</c:v>
                </c:pt>
                <c:pt idx="1751">
                  <c:v>0.033848208</c:v>
                </c:pt>
                <c:pt idx="1752">
                  <c:v>0.033660098</c:v>
                </c:pt>
                <c:pt idx="1753">
                  <c:v>0.033286571</c:v>
                </c:pt>
                <c:pt idx="1754">
                  <c:v>0.034545827</c:v>
                </c:pt>
                <c:pt idx="1755">
                  <c:v>0.03500077</c:v>
                </c:pt>
                <c:pt idx="1756">
                  <c:v>0.035632353</c:v>
                </c:pt>
                <c:pt idx="1757">
                  <c:v>0.036739406</c:v>
                </c:pt>
                <c:pt idx="1758">
                  <c:v>0.036963385</c:v>
                </c:pt>
                <c:pt idx="1759">
                  <c:v>0.036935583</c:v>
                </c:pt>
                <c:pt idx="1760">
                  <c:v>0.038250284</c:v>
                </c:pt>
                <c:pt idx="1761">
                  <c:v>0.038303383</c:v>
                </c:pt>
                <c:pt idx="1762">
                  <c:v>0.038792404</c:v>
                </c:pt>
                <c:pt idx="1763">
                  <c:v>0.039864811</c:v>
                </c:pt>
                <c:pt idx="1764">
                  <c:v>0.040478003</c:v>
                </c:pt>
                <c:pt idx="1765">
                  <c:v>0.040952067</c:v>
                </c:pt>
                <c:pt idx="1766">
                  <c:v>0.040976458</c:v>
                </c:pt>
                <c:pt idx="1767">
                  <c:v>0.041973431</c:v>
                </c:pt>
                <c:pt idx="1768">
                  <c:v>0.041165332</c:v>
                </c:pt>
                <c:pt idx="1769">
                  <c:v>0.041845355</c:v>
                </c:pt>
                <c:pt idx="1770">
                  <c:v>0.042272412</c:v>
                </c:pt>
                <c:pt idx="1771">
                  <c:v>0.042128566</c:v>
                </c:pt>
                <c:pt idx="1772">
                  <c:v>0.04227506</c:v>
                </c:pt>
                <c:pt idx="1773">
                  <c:v>0.042591641</c:v>
                </c:pt>
                <c:pt idx="1774">
                  <c:v>0.042415006</c:v>
                </c:pt>
                <c:pt idx="1775">
                  <c:v>0.041807472</c:v>
                </c:pt>
                <c:pt idx="1776">
                  <c:v>0.041120126</c:v>
                </c:pt>
                <c:pt idx="1777">
                  <c:v>0.041423563</c:v>
                </c:pt>
                <c:pt idx="1778">
                  <c:v>0.040364006</c:v>
                </c:pt>
                <c:pt idx="1779">
                  <c:v>0.040020526</c:v>
                </c:pt>
                <c:pt idx="1780">
                  <c:v>0.039061098</c:v>
                </c:pt>
                <c:pt idx="1781">
                  <c:v>0.037541858</c:v>
                </c:pt>
                <c:pt idx="1782">
                  <c:v>0.036652735</c:v>
                </c:pt>
                <c:pt idx="1783">
                  <c:v>0.036725521</c:v>
                </c:pt>
                <c:pt idx="1784">
                  <c:v>0.036862575</c:v>
                </c:pt>
                <c:pt idx="1785">
                  <c:v>0.036853881</c:v>
                </c:pt>
                <c:pt idx="1786">
                  <c:v>0.037476646</c:v>
                </c:pt>
                <c:pt idx="1787">
                  <c:v>0.037953492</c:v>
                </c:pt>
                <c:pt idx="1788">
                  <c:v>0.037512611</c:v>
                </c:pt>
                <c:pt idx="1789">
                  <c:v>0.037813095</c:v>
                </c:pt>
                <c:pt idx="1790">
                  <c:v>0.038502051</c:v>
                </c:pt>
                <c:pt idx="1791">
                  <c:v>0.038922099</c:v>
                </c:pt>
                <c:pt idx="1792">
                  <c:v>0.03997738</c:v>
                </c:pt>
                <c:pt idx="1793">
                  <c:v>0.039751321</c:v>
                </c:pt>
                <c:pt idx="1794">
                  <c:v>0.0404916</c:v>
                </c:pt>
                <c:pt idx="1795">
                  <c:v>0.040144596</c:v>
                </c:pt>
                <c:pt idx="1796">
                  <c:v>0.039757702</c:v>
                </c:pt>
                <c:pt idx="1797">
                  <c:v>0.039728523</c:v>
                </c:pt>
                <c:pt idx="1798">
                  <c:v>0.038581417</c:v>
                </c:pt>
                <c:pt idx="1799">
                  <c:v>0.038318718</c:v>
                </c:pt>
                <c:pt idx="1800">
                  <c:v>0.037657098</c:v>
                </c:pt>
                <c:pt idx="1801">
                  <c:v>0.037209075</c:v>
                </c:pt>
                <c:pt idx="1802">
                  <c:v>0.037096699</c:v>
                </c:pt>
                <c:pt idx="1803">
                  <c:v>0.036501185</c:v>
                </c:pt>
                <c:pt idx="1804">
                  <c:v>0.036453477</c:v>
                </c:pt>
                <c:pt idx="1805">
                  <c:v>0.035787977</c:v>
                </c:pt>
                <c:pt idx="1806">
                  <c:v>0.035581148</c:v>
                </c:pt>
                <c:pt idx="1807">
                  <c:v>0.036342436</c:v>
                </c:pt>
                <c:pt idx="1808">
                  <c:v>0.036371977</c:v>
                </c:pt>
                <c:pt idx="1809">
                  <c:v>0.037956519</c:v>
                </c:pt>
                <c:pt idx="1810">
                  <c:v>0.038489609</c:v>
                </c:pt>
                <c:pt idx="1811">
                  <c:v>0.038908863</c:v>
                </c:pt>
                <c:pt idx="1812">
                  <c:v>0.039460918</c:v>
                </c:pt>
                <c:pt idx="1813">
                  <c:v>0.039383773</c:v>
                </c:pt>
                <c:pt idx="1814">
                  <c:v>0.038829541</c:v>
                </c:pt>
                <c:pt idx="1815">
                  <c:v>0.038126761</c:v>
                </c:pt>
                <c:pt idx="1816">
                  <c:v>0.037975927</c:v>
                </c:pt>
                <c:pt idx="1817">
                  <c:v>0.037215267</c:v>
                </c:pt>
                <c:pt idx="1818">
                  <c:v>0.036162399</c:v>
                </c:pt>
                <c:pt idx="1819">
                  <c:v>0.035198471</c:v>
                </c:pt>
                <c:pt idx="1820">
                  <c:v>0.034758595</c:v>
                </c:pt>
                <c:pt idx="1821">
                  <c:v>0.035215977</c:v>
                </c:pt>
                <c:pt idx="1822">
                  <c:v>0.035401772</c:v>
                </c:pt>
                <c:pt idx="1823">
                  <c:v>0.034851356</c:v>
                </c:pt>
                <c:pt idx="1824">
                  <c:v>0.035559007</c:v>
                </c:pt>
                <c:pt idx="1825">
                  <c:v>0.035550042</c:v>
                </c:pt>
                <c:pt idx="1826">
                  <c:v>0.036733785</c:v>
                </c:pt>
                <c:pt idx="1827">
                  <c:v>0.037418127</c:v>
                </c:pt>
                <c:pt idx="1828">
                  <c:v>0.038740156</c:v>
                </c:pt>
                <c:pt idx="1829">
                  <c:v>0.039068291</c:v>
                </c:pt>
                <c:pt idx="1830">
                  <c:v>0.03972371</c:v>
                </c:pt>
                <c:pt idx="1831">
                  <c:v>0.039801222</c:v>
                </c:pt>
                <c:pt idx="1832">
                  <c:v>0.038859207</c:v>
                </c:pt>
                <c:pt idx="1833">
                  <c:v>0.038997146</c:v>
                </c:pt>
                <c:pt idx="1834">
                  <c:v>0.039109448</c:v>
                </c:pt>
                <c:pt idx="1835">
                  <c:v>0.038066916</c:v>
                </c:pt>
                <c:pt idx="1836">
                  <c:v>0.038027823</c:v>
                </c:pt>
                <c:pt idx="1837">
                  <c:v>0.037961166</c:v>
                </c:pt>
                <c:pt idx="1838">
                  <c:v>0.037313736</c:v>
                </c:pt>
                <c:pt idx="1839">
                  <c:v>0.037505754</c:v>
                </c:pt>
                <c:pt idx="1840">
                  <c:v>0.037673048</c:v>
                </c:pt>
                <c:pt idx="1841">
                  <c:v>0.038063558</c:v>
                </c:pt>
                <c:pt idx="1842">
                  <c:v>0.037652323</c:v>
                </c:pt>
                <c:pt idx="1843">
                  <c:v>0.03841117</c:v>
                </c:pt>
                <c:pt idx="1844">
                  <c:v>0.038727952</c:v>
                </c:pt>
                <c:pt idx="1845">
                  <c:v>0.03932726</c:v>
                </c:pt>
                <c:pt idx="1846">
                  <c:v>0.039954094</c:v>
                </c:pt>
                <c:pt idx="1847">
                  <c:v>0.040577697</c:v>
                </c:pt>
                <c:pt idx="1848">
                  <c:v>0.041102422</c:v>
                </c:pt>
                <c:pt idx="1849">
                  <c:v>0.041725306</c:v>
                </c:pt>
                <c:pt idx="1850">
                  <c:v>0.041355809</c:v>
                </c:pt>
                <c:pt idx="1851">
                  <c:v>0.041211979</c:v>
                </c:pt>
                <c:pt idx="1852">
                  <c:v>0.042234207</c:v>
                </c:pt>
                <c:pt idx="1853">
                  <c:v>0.042582608</c:v>
                </c:pt>
                <c:pt idx="1854">
                  <c:v>0.042546001</c:v>
                </c:pt>
                <c:pt idx="1855">
                  <c:v>0.041948036</c:v>
                </c:pt>
                <c:pt idx="1856">
                  <c:v>0.042971134</c:v>
                </c:pt>
                <c:pt idx="1857">
                  <c:v>0.043958862</c:v>
                </c:pt>
                <c:pt idx="1858">
                  <c:v>0.044805677</c:v>
                </c:pt>
                <c:pt idx="1859">
                  <c:v>0.045478176</c:v>
                </c:pt>
                <c:pt idx="1860">
                  <c:v>0.045530265</c:v>
                </c:pt>
                <c:pt idx="1861">
                  <c:v>0.045858667</c:v>
                </c:pt>
                <c:pt idx="1862">
                  <c:v>0.046278888</c:v>
                </c:pt>
                <c:pt idx="1863">
                  <c:v>0.046478579</c:v>
                </c:pt>
                <c:pt idx="1864">
                  <c:v>0.045913709</c:v>
                </c:pt>
                <c:pt idx="1865">
                  <c:v>0.044178094</c:v>
                </c:pt>
                <c:pt idx="1866">
                  <c:v>0.04424125</c:v>
                </c:pt>
                <c:pt idx="1867">
                  <c:v>0.043669587</c:v>
                </c:pt>
                <c:pt idx="1868">
                  <c:v>0.043936586</c:v>
                </c:pt>
                <c:pt idx="1869">
                  <c:v>0.042884137</c:v>
                </c:pt>
                <c:pt idx="1870">
                  <c:v>0.042614346</c:v>
                </c:pt>
                <c:pt idx="1871">
                  <c:v>0.043749792</c:v>
                </c:pt>
                <c:pt idx="1872">
                  <c:v>0.044589947</c:v>
                </c:pt>
                <c:pt idx="1873">
                  <c:v>0.044922544</c:v>
                </c:pt>
                <c:pt idx="1874">
                  <c:v>0.045773534</c:v>
                </c:pt>
                <c:pt idx="1875">
                  <c:v>0.04648252</c:v>
                </c:pt>
                <c:pt idx="1876">
                  <c:v>0.04751367</c:v>
                </c:pt>
                <c:pt idx="1877">
                  <c:v>0.047544292</c:v>
                </c:pt>
                <c:pt idx="1878">
                  <c:v>0.047988947</c:v>
                </c:pt>
                <c:pt idx="1879">
                  <c:v>0.049276977</c:v>
                </c:pt>
                <c:pt idx="1880">
                  <c:v>0.049263776</c:v>
                </c:pt>
                <c:pt idx="1881">
                  <c:v>0.049440719</c:v>
                </c:pt>
                <c:pt idx="1882">
                  <c:v>0.048703005</c:v>
                </c:pt>
                <c:pt idx="1883">
                  <c:v>0.046322339</c:v>
                </c:pt>
                <c:pt idx="1884">
                  <c:v>0.045419215</c:v>
                </c:pt>
                <c:pt idx="1885">
                  <c:v>0.04471807</c:v>
                </c:pt>
                <c:pt idx="1886">
                  <c:v>0.046169661</c:v>
                </c:pt>
                <c:pt idx="1887">
                  <c:v>0.048100396</c:v>
                </c:pt>
                <c:pt idx="1888">
                  <c:v>0.048563276</c:v>
                </c:pt>
                <c:pt idx="1889">
                  <c:v>0.04840632</c:v>
                </c:pt>
                <c:pt idx="1890">
                  <c:v>0.049582265</c:v>
                </c:pt>
                <c:pt idx="1891">
                  <c:v>0.051558011</c:v>
                </c:pt>
                <c:pt idx="1892">
                  <c:v>0.050874673</c:v>
                </c:pt>
                <c:pt idx="1893">
                  <c:v>0.049872444</c:v>
                </c:pt>
                <c:pt idx="1894">
                  <c:v>0.049890871</c:v>
                </c:pt>
                <c:pt idx="1895">
                  <c:v>0.051093001</c:v>
                </c:pt>
                <c:pt idx="1896">
                  <c:v>0.051422751</c:v>
                </c:pt>
                <c:pt idx="1897">
                  <c:v>0.051007395</c:v>
                </c:pt>
                <c:pt idx="1898">
                  <c:v>0.05011833</c:v>
                </c:pt>
                <c:pt idx="1899">
                  <c:v>0.048594221</c:v>
                </c:pt>
                <c:pt idx="1900">
                  <c:v>0.048013058</c:v>
                </c:pt>
                <c:pt idx="1901">
                  <c:v>0.045741116</c:v>
                </c:pt>
                <c:pt idx="1902">
                  <c:v>0.04215078</c:v>
                </c:pt>
                <c:pt idx="1903">
                  <c:v>0.039929086</c:v>
                </c:pt>
                <c:pt idx="1904">
                  <c:v>0.038452795</c:v>
                </c:pt>
                <c:pt idx="1905">
                  <c:v>0.039513882</c:v>
                </c:pt>
                <c:pt idx="1906">
                  <c:v>0.041105787</c:v>
                </c:pt>
                <c:pt idx="1907">
                  <c:v>0.039695012</c:v>
                </c:pt>
                <c:pt idx="1908">
                  <c:v>0.03796019</c:v>
                </c:pt>
                <c:pt idx="1909">
                  <c:v>0.040001148</c:v>
                </c:pt>
                <c:pt idx="1910">
                  <c:v>0.044809037</c:v>
                </c:pt>
                <c:pt idx="1911">
                  <c:v>0.042490026</c:v>
                </c:pt>
                <c:pt idx="1912">
                  <c:v>0.040246094</c:v>
                </c:pt>
                <c:pt idx="1913">
                  <c:v>0.039841808</c:v>
                </c:pt>
                <c:pt idx="1914">
                  <c:v>0.04014966</c:v>
                </c:pt>
                <c:pt idx="1915">
                  <c:v>0.040983794</c:v>
                </c:pt>
                <c:pt idx="1916">
                  <c:v>0.042010965</c:v>
                </c:pt>
                <c:pt idx="1917">
                  <c:v>0.042464593</c:v>
                </c:pt>
                <c:pt idx="1918">
                  <c:v>0.043333646</c:v>
                </c:pt>
                <c:pt idx="1919">
                  <c:v>0.043281585</c:v>
                </c:pt>
                <c:pt idx="1920">
                  <c:v>0.043553559</c:v>
                </c:pt>
                <c:pt idx="1921">
                  <c:v>0.04349342</c:v>
                </c:pt>
                <c:pt idx="1922">
                  <c:v>0.043575412</c:v>
                </c:pt>
                <c:pt idx="1923">
                  <c:v>0.043986732</c:v>
                </c:pt>
                <c:pt idx="1924">
                  <c:v>0.044507253</c:v>
                </c:pt>
                <c:pt idx="1925">
                  <c:v>0.044707436</c:v>
                </c:pt>
                <c:pt idx="1926">
                  <c:v>0.04543764</c:v>
                </c:pt>
                <c:pt idx="1927">
                  <c:v>0.04496231</c:v>
                </c:pt>
                <c:pt idx="1928">
                  <c:v>0.044965119</c:v>
                </c:pt>
                <c:pt idx="1929">
                  <c:v>0.044179724</c:v>
                </c:pt>
                <c:pt idx="1930">
                  <c:v>0.044003681</c:v>
                </c:pt>
                <c:pt idx="1931">
                  <c:v>0.043225968</c:v>
                </c:pt>
                <c:pt idx="1932">
                  <c:v>0.042598832</c:v>
                </c:pt>
                <c:pt idx="1933">
                  <c:v>0.04216278</c:v>
                </c:pt>
                <c:pt idx="1934">
                  <c:v>0.041921546</c:v>
                </c:pt>
                <c:pt idx="1935">
                  <c:v>0.040153109</c:v>
                </c:pt>
                <c:pt idx="1936">
                  <c:v>0.039701453</c:v>
                </c:pt>
                <c:pt idx="1937">
                  <c:v>0.038537886</c:v>
                </c:pt>
                <c:pt idx="1938">
                  <c:v>0.037267526</c:v>
                </c:pt>
                <c:pt idx="1939">
                  <c:v>0.036862528</c:v>
                </c:pt>
                <c:pt idx="1940">
                  <c:v>0.036208425</c:v>
                </c:pt>
                <c:pt idx="1941">
                  <c:v>0.036392744</c:v>
                </c:pt>
                <c:pt idx="1942">
                  <c:v>0.035862223</c:v>
                </c:pt>
                <c:pt idx="1943">
                  <c:v>0.036528901</c:v>
                </c:pt>
                <c:pt idx="1944">
                  <c:v>0.036428583</c:v>
                </c:pt>
                <c:pt idx="1945">
                  <c:v>0.036575872</c:v>
                </c:pt>
                <c:pt idx="1946">
                  <c:v>0.037969161</c:v>
                </c:pt>
                <c:pt idx="1947">
                  <c:v>0.038839871</c:v>
                </c:pt>
                <c:pt idx="1948">
                  <c:v>0.039641073</c:v>
                </c:pt>
                <c:pt idx="1949">
                  <c:v>0.040770995</c:v>
                </c:pt>
                <c:pt idx="1950">
                  <c:v>0.041395992</c:v>
                </c:pt>
                <c:pt idx="1951">
                  <c:v>0.042343643</c:v>
                </c:pt>
                <c:pt idx="1952">
                  <c:v>0.042638464</c:v>
                </c:pt>
                <c:pt idx="1953">
                  <c:v>0.043632688</c:v>
                </c:pt>
                <c:pt idx="1954">
                  <c:v>0.043887162</c:v>
                </c:pt>
                <c:pt idx="1955">
                  <c:v>0.043969024</c:v>
                </c:pt>
                <c:pt idx="1956">
                  <c:v>0.043555462</c:v>
                </c:pt>
                <c:pt idx="1957">
                  <c:v>0.042841627</c:v>
                </c:pt>
                <c:pt idx="1958">
                  <c:v>0.041733344</c:v>
                </c:pt>
                <c:pt idx="1959">
                  <c:v>0.041220133</c:v>
                </c:pt>
                <c:pt idx="1960">
                  <c:v>0.040317198</c:v>
                </c:pt>
                <c:pt idx="1961">
                  <c:v>0.03953793</c:v>
                </c:pt>
                <c:pt idx="1962">
                  <c:v>0.038672658</c:v>
                </c:pt>
                <c:pt idx="1963">
                  <c:v>0.038432283</c:v>
                </c:pt>
                <c:pt idx="1964">
                  <c:v>0.038661185</c:v>
                </c:pt>
                <c:pt idx="1965">
                  <c:v>0.037824034</c:v>
                </c:pt>
                <c:pt idx="1966">
                  <c:v>0.037841613</c:v>
                </c:pt>
                <c:pt idx="1967">
                  <c:v>0.037516465</c:v>
                </c:pt>
                <c:pt idx="1968">
                  <c:v>0.037700409</c:v>
                </c:pt>
                <c:pt idx="1969">
                  <c:v>0.038477553</c:v>
                </c:pt>
                <c:pt idx="1970">
                  <c:v>0.039002156</c:v>
                </c:pt>
                <c:pt idx="1971">
                  <c:v>0.039008978</c:v>
                </c:pt>
                <c:pt idx="1972">
                  <c:v>0.039752642</c:v>
                </c:pt>
                <c:pt idx="1973">
                  <c:v>0.040194531</c:v>
                </c:pt>
                <c:pt idx="1974">
                  <c:v>0.040352612</c:v>
                </c:pt>
                <c:pt idx="1975">
                  <c:v>0.039588788</c:v>
                </c:pt>
                <c:pt idx="1976">
                  <c:v>0.040651492</c:v>
                </c:pt>
                <c:pt idx="1977">
                  <c:v>0.041087104</c:v>
                </c:pt>
                <c:pt idx="1978">
                  <c:v>0.040996913</c:v>
                </c:pt>
                <c:pt idx="1979">
                  <c:v>0.041736053</c:v>
                </c:pt>
                <c:pt idx="1980">
                  <c:v>0.042148384</c:v>
                </c:pt>
                <c:pt idx="1981">
                  <c:v>0.042480947</c:v>
                </c:pt>
                <c:pt idx="1982">
                  <c:v>0.043975382</c:v>
                </c:pt>
                <c:pt idx="1983">
                  <c:v>0.044111823</c:v>
                </c:pt>
                <c:pt idx="1984">
                  <c:v>0.043775295</c:v>
                </c:pt>
                <c:pt idx="1985">
                  <c:v>0.044420136</c:v>
                </c:pt>
                <c:pt idx="1986">
                  <c:v>0.044393604</c:v>
                </c:pt>
                <c:pt idx="1987">
                  <c:v>0.044286575</c:v>
                </c:pt>
                <c:pt idx="1988">
                  <c:v>0.044204237</c:v>
                </c:pt>
                <c:pt idx="1989">
                  <c:v>0.044677289</c:v>
                </c:pt>
                <c:pt idx="1990">
                  <c:v>0.044237018</c:v>
                </c:pt>
                <c:pt idx="1991">
                  <c:v>0.044342609</c:v>
                </c:pt>
                <c:pt idx="1992">
                  <c:v>0.044004516</c:v>
                </c:pt>
                <c:pt idx="1993">
                  <c:v>0.043005377</c:v>
                </c:pt>
                <c:pt idx="1994">
                  <c:v>0.042691934</c:v>
                </c:pt>
                <c:pt idx="1995">
                  <c:v>0.04382538</c:v>
                </c:pt>
                <c:pt idx="1996">
                  <c:v>0.042958404</c:v>
                </c:pt>
                <c:pt idx="1997">
                  <c:v>0.043016082</c:v>
                </c:pt>
                <c:pt idx="1998">
                  <c:v>0.043055177</c:v>
                </c:pt>
                <c:pt idx="1999">
                  <c:v>0.042964385</c:v>
                </c:pt>
                <c:pt idx="2000">
                  <c:v>0.043200526</c:v>
                </c:pt>
                <c:pt idx="2001">
                  <c:v>0.043500772</c:v>
                </c:pt>
                <c:pt idx="2002">
                  <c:v>0.042550345</c:v>
                </c:pt>
                <c:pt idx="2003">
                  <c:v>0.041575511</c:v>
                </c:pt>
                <c:pt idx="2004">
                  <c:v>0.041390143</c:v>
                </c:pt>
                <c:pt idx="2005">
                  <c:v>0.039793089</c:v>
                </c:pt>
                <c:pt idx="2006">
                  <c:v>0.038941639</c:v>
                </c:pt>
                <c:pt idx="2007">
                  <c:v>0.039177366</c:v>
                </c:pt>
                <c:pt idx="2008">
                  <c:v>0.039064032</c:v>
                </c:pt>
                <c:pt idx="2009">
                  <c:v>0.038381002</c:v>
                </c:pt>
                <c:pt idx="2010">
                  <c:v>0.037718199</c:v>
                </c:pt>
                <c:pt idx="2011">
                  <c:v>0.037251292</c:v>
                </c:pt>
                <c:pt idx="2012">
                  <c:v>0.036466245</c:v>
                </c:pt>
                <c:pt idx="2013">
                  <c:v>0.03663475</c:v>
                </c:pt>
                <c:pt idx="2014">
                  <c:v>0.037574913</c:v>
                </c:pt>
                <c:pt idx="2015">
                  <c:v>0.03803615</c:v>
                </c:pt>
                <c:pt idx="2016">
                  <c:v>0.039813609</c:v>
                </c:pt>
                <c:pt idx="2017">
                  <c:v>0.039925264</c:v>
                </c:pt>
                <c:pt idx="2018">
                  <c:v>0.040096972</c:v>
                </c:pt>
                <c:pt idx="2019">
                  <c:v>0.040646545</c:v>
                </c:pt>
                <c:pt idx="2020">
                  <c:v>0.041375012</c:v>
                </c:pt>
                <c:pt idx="2021">
                  <c:v>0.042454021</c:v>
                </c:pt>
                <c:pt idx="2022">
                  <c:v>0.042218116</c:v>
                </c:pt>
                <c:pt idx="2023">
                  <c:v>0.042775725</c:v>
                </c:pt>
                <c:pt idx="2024">
                  <c:v>0.044245276</c:v>
                </c:pt>
                <c:pt idx="2025">
                  <c:v>0.044338581</c:v>
                </c:pt>
                <c:pt idx="2026">
                  <c:v>0.045681666</c:v>
                </c:pt>
                <c:pt idx="2027">
                  <c:v>0.047292713</c:v>
                </c:pt>
                <c:pt idx="2028">
                  <c:v>0.047574587</c:v>
                </c:pt>
                <c:pt idx="2029">
                  <c:v>0.048236573</c:v>
                </c:pt>
                <c:pt idx="2030">
                  <c:v>0.048467872</c:v>
                </c:pt>
                <c:pt idx="2031">
                  <c:v>0.048200444</c:v>
                </c:pt>
                <c:pt idx="2032">
                  <c:v>0.046843907</c:v>
                </c:pt>
                <c:pt idx="2033">
                  <c:v>0.047060665</c:v>
                </c:pt>
                <c:pt idx="2034">
                  <c:v>0.046228591</c:v>
                </c:pt>
                <c:pt idx="2035">
                  <c:v>0.044928669</c:v>
                </c:pt>
                <c:pt idx="2036">
                  <c:v>0.044604551</c:v>
                </c:pt>
                <c:pt idx="2037">
                  <c:v>0.042750975</c:v>
                </c:pt>
                <c:pt idx="2038">
                  <c:v>0.040878423</c:v>
                </c:pt>
                <c:pt idx="2039">
                  <c:v>0.039783813</c:v>
                </c:pt>
                <c:pt idx="2040">
                  <c:v>0.038471264</c:v>
                </c:pt>
                <c:pt idx="2041">
                  <c:v>0.037764768</c:v>
                </c:pt>
                <c:pt idx="2042">
                  <c:v>0.037652804</c:v>
                </c:pt>
                <c:pt idx="2043">
                  <c:v>0.038322353</c:v>
                </c:pt>
                <c:pt idx="2044">
                  <c:v>0.037689194</c:v>
                </c:pt>
                <c:pt idx="2045">
                  <c:v>0.037284999</c:v>
                </c:pt>
                <c:pt idx="2046">
                  <c:v>0.035129616</c:v>
                </c:pt>
                <c:pt idx="2047">
                  <c:v>0.03532118</c:v>
                </c:pt>
                <c:pt idx="2048">
                  <c:v>0.037059836</c:v>
                </c:pt>
                <c:pt idx="2049">
                  <c:v>0.03668831</c:v>
                </c:pt>
                <c:pt idx="2050">
                  <c:v>0.037743997</c:v>
                </c:pt>
                <c:pt idx="2051">
                  <c:v>0.038546319</c:v>
                </c:pt>
                <c:pt idx="2052">
                  <c:v>0.038602842</c:v>
                </c:pt>
                <c:pt idx="2053">
                  <c:v>0.039200256</c:v>
                </c:pt>
                <c:pt idx="2054">
                  <c:v>0.040138395</c:v>
                </c:pt>
                <c:pt idx="2055">
                  <c:v>0.041134575</c:v>
                </c:pt>
                <c:pt idx="2056">
                  <c:v>0.041695205</c:v>
                </c:pt>
                <c:pt idx="2057">
                  <c:v>0.042784811</c:v>
                </c:pt>
                <c:pt idx="2058">
                  <c:v>0.043109464</c:v>
                </c:pt>
                <c:pt idx="2059">
                  <c:v>0.042672859</c:v>
                </c:pt>
                <c:pt idx="2060">
                  <c:v>0.043635414</c:v>
                </c:pt>
                <c:pt idx="2061">
                  <c:v>0.043070616</c:v>
                </c:pt>
                <c:pt idx="2062">
                  <c:v>0.042065291</c:v>
                </c:pt>
                <c:pt idx="2063">
                  <c:v>0.042354907</c:v>
                </c:pt>
                <c:pt idx="2064">
                  <c:v>0.042807395</c:v>
                </c:pt>
                <c:pt idx="2065">
                  <c:v>0.042470851</c:v>
                </c:pt>
                <c:pt idx="2066">
                  <c:v>0.042415393</c:v>
                </c:pt>
                <c:pt idx="2067">
                  <c:v>0.042012673</c:v>
                </c:pt>
                <c:pt idx="2068">
                  <c:v>0.042874498</c:v>
                </c:pt>
                <c:pt idx="2069">
                  <c:v>0.043386143</c:v>
                </c:pt>
                <c:pt idx="2070">
                  <c:v>0.042902113</c:v>
                </c:pt>
                <c:pt idx="2071">
                  <c:v>0.043023586</c:v>
                </c:pt>
                <c:pt idx="2072">
                  <c:v>0.042316592</c:v>
                </c:pt>
                <c:pt idx="2073">
                  <c:v>0.042656497</c:v>
                </c:pt>
                <c:pt idx="2074">
                  <c:v>0.043159474</c:v>
                </c:pt>
                <c:pt idx="2075">
                  <c:v>0.041839315</c:v>
                </c:pt>
                <c:pt idx="2076">
                  <c:v>0.041188495</c:v>
                </c:pt>
                <c:pt idx="2077">
                  <c:v>0.041406976</c:v>
                </c:pt>
                <c:pt idx="2078">
                  <c:v>0.040680465</c:v>
                </c:pt>
                <c:pt idx="2079">
                  <c:v>0.040533506</c:v>
                </c:pt>
                <c:pt idx="2080">
                  <c:v>0.040585131</c:v>
                </c:pt>
                <c:pt idx="2081">
                  <c:v>0.040251573</c:v>
                </c:pt>
                <c:pt idx="2082">
                  <c:v>0.039890672</c:v>
                </c:pt>
                <c:pt idx="2083">
                  <c:v>0.039758195</c:v>
                </c:pt>
                <c:pt idx="2084">
                  <c:v>0.039806598</c:v>
                </c:pt>
                <c:pt idx="2085">
                  <c:v>0.038826341</c:v>
                </c:pt>
                <c:pt idx="2086">
                  <c:v>0.039333963</c:v>
                </c:pt>
                <c:pt idx="2087">
                  <c:v>0.040063158</c:v>
                </c:pt>
                <c:pt idx="2088">
                  <c:v>0.038752135</c:v>
                </c:pt>
                <c:pt idx="2089">
                  <c:v>0.039073448</c:v>
                </c:pt>
                <c:pt idx="2090">
                  <c:v>0.038523648</c:v>
                </c:pt>
                <c:pt idx="2091">
                  <c:v>0.038177893</c:v>
                </c:pt>
                <c:pt idx="2092">
                  <c:v>0.038604244</c:v>
                </c:pt>
                <c:pt idx="2093">
                  <c:v>0.038833888</c:v>
                </c:pt>
                <c:pt idx="2094">
                  <c:v>0.037592507</c:v>
                </c:pt>
                <c:pt idx="2095">
                  <c:v>0.036792098</c:v>
                </c:pt>
                <c:pt idx="2096">
                  <c:v>0.036904385</c:v>
                </c:pt>
                <c:pt idx="2097">
                  <c:v>0.03584722</c:v>
                </c:pt>
                <c:pt idx="2098">
                  <c:v>0.034646465</c:v>
                </c:pt>
                <c:pt idx="2099">
                  <c:v>0.035849119</c:v>
                </c:pt>
                <c:pt idx="2100">
                  <c:v>0.035256772</c:v>
                </c:pt>
                <c:pt idx="2101">
                  <c:v>0.034666459</c:v>
                </c:pt>
                <c:pt idx="2102">
                  <c:v>0.035541356</c:v>
                </c:pt>
                <c:pt idx="2103">
                  <c:v>0.035546448</c:v>
                </c:pt>
                <c:pt idx="2104">
                  <c:v>0.03574226</c:v>
                </c:pt>
                <c:pt idx="2105">
                  <c:v>0.036265073</c:v>
                </c:pt>
                <c:pt idx="2106">
                  <c:v>0.036282665</c:v>
                </c:pt>
                <c:pt idx="2107">
                  <c:v>0.036784863</c:v>
                </c:pt>
                <c:pt idx="2108">
                  <c:v>0.037165301</c:v>
                </c:pt>
                <c:pt idx="2109">
                  <c:v>0.037160904</c:v>
                </c:pt>
                <c:pt idx="2110">
                  <c:v>0.03670769</c:v>
                </c:pt>
                <c:pt idx="2111">
                  <c:v>0.037013434</c:v>
                </c:pt>
                <c:pt idx="2112">
                  <c:v>0.037772064</c:v>
                </c:pt>
                <c:pt idx="2113">
                  <c:v>0.037097438</c:v>
                </c:pt>
                <c:pt idx="2114">
                  <c:v>0.036823684</c:v>
                </c:pt>
                <c:pt idx="2115">
                  <c:v>0.036414902</c:v>
                </c:pt>
                <c:pt idx="2116">
                  <c:v>0.035239665</c:v>
                </c:pt>
                <c:pt idx="2117">
                  <c:v>0.035066814</c:v>
                </c:pt>
                <c:pt idx="2118">
                  <c:v>0.034376302</c:v>
                </c:pt>
                <c:pt idx="2119">
                  <c:v>0.033563173</c:v>
                </c:pt>
                <c:pt idx="2120">
                  <c:v>0.033565878</c:v>
                </c:pt>
                <c:pt idx="2121">
                  <c:v>0.033612327</c:v>
                </c:pt>
                <c:pt idx="2122">
                  <c:v>0.033970346</c:v>
                </c:pt>
                <c:pt idx="2123">
                  <c:v>0.033574251</c:v>
                </c:pt>
                <c:pt idx="2124">
                  <c:v>0.034635727</c:v>
                </c:pt>
                <c:pt idx="2125">
                  <c:v>0.035282089</c:v>
                </c:pt>
                <c:pt idx="2126">
                  <c:v>0.036262863</c:v>
                </c:pt>
                <c:pt idx="2127">
                  <c:v>0.038108421</c:v>
                </c:pt>
                <c:pt idx="2128">
                  <c:v>0.038456674</c:v>
                </c:pt>
                <c:pt idx="2129">
                  <c:v>0.038933681</c:v>
                </c:pt>
                <c:pt idx="2130">
                  <c:v>0.040411176</c:v>
                </c:pt>
                <c:pt idx="2131">
                  <c:v>0.040598589</c:v>
                </c:pt>
                <c:pt idx="2132">
                  <c:v>0.040908927</c:v>
                </c:pt>
                <c:pt idx="2133">
                  <c:v>0.041377344</c:v>
                </c:pt>
                <c:pt idx="2134">
                  <c:v>0.041339704</c:v>
                </c:pt>
                <c:pt idx="2135">
                  <c:v>0.040886639</c:v>
                </c:pt>
                <c:pt idx="2136">
                  <c:v>0.040620956</c:v>
                </c:pt>
                <c:pt idx="2137">
                  <c:v>0.039839931</c:v>
                </c:pt>
                <c:pt idx="2138">
                  <c:v>0.038811299</c:v>
                </c:pt>
                <c:pt idx="2139">
                  <c:v>0.038741135</c:v>
                </c:pt>
                <c:pt idx="2140">
                  <c:v>0.038167968</c:v>
                </c:pt>
                <c:pt idx="2141">
                  <c:v>0.036951086</c:v>
                </c:pt>
                <c:pt idx="2142">
                  <c:v>0.036445012</c:v>
                </c:pt>
                <c:pt idx="2143">
                  <c:v>0.035546082</c:v>
                </c:pt>
                <c:pt idx="2144">
                  <c:v>0.034891284</c:v>
                </c:pt>
                <c:pt idx="2145">
                  <c:v>0.034873172</c:v>
                </c:pt>
                <c:pt idx="2146">
                  <c:v>0.034148496</c:v>
                </c:pt>
                <c:pt idx="2147">
                  <c:v>0.034597192</c:v>
                </c:pt>
                <c:pt idx="2148">
                  <c:v>0.034845421</c:v>
                </c:pt>
                <c:pt idx="2149">
                  <c:v>0.035647536</c:v>
                </c:pt>
                <c:pt idx="2150">
                  <c:v>0.035919149</c:v>
                </c:pt>
                <c:pt idx="2151">
                  <c:v>0.036913399</c:v>
                </c:pt>
                <c:pt idx="2152">
                  <c:v>0.037582644</c:v>
                </c:pt>
                <c:pt idx="2153">
                  <c:v>0.036935237</c:v>
                </c:pt>
                <c:pt idx="2154">
                  <c:v>0.037074335</c:v>
                </c:pt>
                <c:pt idx="2155">
                  <c:v>0.036472618</c:v>
                </c:pt>
                <c:pt idx="2156">
                  <c:v>0.036877721</c:v>
                </c:pt>
                <c:pt idx="2157">
                  <c:v>0.037613804</c:v>
                </c:pt>
                <c:pt idx="2158">
                  <c:v>0.036698806</c:v>
                </c:pt>
                <c:pt idx="2159">
                  <c:v>0.036530744</c:v>
                </c:pt>
                <c:pt idx="2160">
                  <c:v>0.036368064</c:v>
                </c:pt>
                <c:pt idx="2161">
                  <c:v>0.035788503</c:v>
                </c:pt>
                <c:pt idx="2162">
                  <c:v>0.035442021</c:v>
                </c:pt>
                <c:pt idx="2163">
                  <c:v>0.034866434</c:v>
                </c:pt>
                <c:pt idx="2164">
                  <c:v>0.035572187</c:v>
                </c:pt>
                <c:pt idx="2165">
                  <c:v>0.034972322</c:v>
                </c:pt>
                <c:pt idx="2166">
                  <c:v>0.035241957</c:v>
                </c:pt>
                <c:pt idx="2167">
                  <c:v>0.034534531</c:v>
                </c:pt>
                <c:pt idx="2168">
                  <c:v>0.034084822</c:v>
                </c:pt>
                <c:pt idx="2169">
                  <c:v>0.035110702</c:v>
                </c:pt>
                <c:pt idx="2170">
                  <c:v>0.035585312</c:v>
                </c:pt>
                <c:pt idx="2171">
                  <c:v>0.035665046</c:v>
                </c:pt>
                <c:pt idx="2172">
                  <c:v>0.036165494</c:v>
                </c:pt>
                <c:pt idx="2173">
                  <c:v>0.035959866</c:v>
                </c:pt>
                <c:pt idx="2174">
                  <c:v>0.035806749</c:v>
                </c:pt>
                <c:pt idx="2175">
                  <c:v>0.035542456</c:v>
                </c:pt>
                <c:pt idx="2176">
                  <c:v>0.035360584</c:v>
                </c:pt>
                <c:pt idx="2177">
                  <c:v>0.035326593</c:v>
                </c:pt>
                <c:pt idx="2178">
                  <c:v>0.035925537</c:v>
                </c:pt>
                <c:pt idx="2179">
                  <c:v>0.036770825</c:v>
                </c:pt>
                <c:pt idx="2180">
                  <c:v>0.036325011</c:v>
                </c:pt>
                <c:pt idx="2181">
                  <c:v>0.036777971</c:v>
                </c:pt>
                <c:pt idx="2182">
                  <c:v>0.03681546</c:v>
                </c:pt>
                <c:pt idx="2183">
                  <c:v>0.036782785</c:v>
                </c:pt>
                <c:pt idx="2184">
                  <c:v>0.037346296</c:v>
                </c:pt>
                <c:pt idx="2185">
                  <c:v>0.03797859</c:v>
                </c:pt>
                <c:pt idx="2186">
                  <c:v>0.038232907</c:v>
                </c:pt>
                <c:pt idx="2187">
                  <c:v>0.0385256</c:v>
                </c:pt>
                <c:pt idx="2188">
                  <c:v>0.039527743</c:v>
                </c:pt>
                <c:pt idx="2189">
                  <c:v>0.038687075</c:v>
                </c:pt>
                <c:pt idx="2190">
                  <c:v>0.038438804</c:v>
                </c:pt>
                <c:pt idx="2191">
                  <c:v>0.039197711</c:v>
                </c:pt>
                <c:pt idx="2192">
                  <c:v>0.038577195</c:v>
                </c:pt>
                <c:pt idx="2193">
                  <c:v>0.038515665</c:v>
                </c:pt>
                <c:pt idx="2194">
                  <c:v>0.039547068</c:v>
                </c:pt>
                <c:pt idx="2195">
                  <c:v>0.040062087</c:v>
                </c:pt>
                <c:pt idx="2196">
                  <c:v>0.040305616</c:v>
                </c:pt>
                <c:pt idx="2197">
                  <c:v>0.040637537</c:v>
                </c:pt>
                <c:pt idx="2198">
                  <c:v>0.040913204</c:v>
                </c:pt>
                <c:pt idx="2199">
                  <c:v>0.040516152</c:v>
                </c:pt>
                <c:pt idx="2200">
                  <c:v>0.041418518</c:v>
                </c:pt>
                <c:pt idx="2201">
                  <c:v>0.040562016</c:v>
                </c:pt>
                <c:pt idx="2202">
                  <c:v>0.039837886</c:v>
                </c:pt>
                <c:pt idx="2203">
                  <c:v>0.039546861</c:v>
                </c:pt>
                <c:pt idx="2204">
                  <c:v>0.039833826</c:v>
                </c:pt>
                <c:pt idx="2205">
                  <c:v>0.038378773</c:v>
                </c:pt>
                <c:pt idx="2206">
                  <c:v>0.038311844</c:v>
                </c:pt>
                <c:pt idx="2207">
                  <c:v>0.038389026</c:v>
                </c:pt>
                <c:pt idx="2208">
                  <c:v>0.037766408</c:v>
                </c:pt>
                <c:pt idx="2209">
                  <c:v>0.038276338</c:v>
                </c:pt>
                <c:pt idx="2210">
                  <c:v>0.038059386</c:v>
                </c:pt>
                <c:pt idx="2211">
                  <c:v>0.037915874</c:v>
                </c:pt>
                <c:pt idx="2212">
                  <c:v>0.038730063</c:v>
                </c:pt>
                <c:pt idx="2213">
                  <c:v>0.038818521</c:v>
                </c:pt>
                <c:pt idx="2214">
                  <c:v>0.038904465</c:v>
                </c:pt>
                <c:pt idx="2215">
                  <c:v>0.039076543</c:v>
                </c:pt>
                <c:pt idx="2216">
                  <c:v>0.039605566</c:v>
                </c:pt>
                <c:pt idx="2217">
                  <c:v>0.038921621</c:v>
                </c:pt>
                <c:pt idx="2218">
                  <c:v>0.03819307</c:v>
                </c:pt>
                <c:pt idx="2219">
                  <c:v>0.038412387</c:v>
                </c:pt>
                <c:pt idx="2220">
                  <c:v>0.038274219</c:v>
                </c:pt>
                <c:pt idx="2221">
                  <c:v>0.038161413</c:v>
                </c:pt>
                <c:pt idx="2222">
                  <c:v>0.038646866</c:v>
                </c:pt>
                <c:pt idx="2223">
                  <c:v>0.038119991</c:v>
                </c:pt>
                <c:pt idx="2224">
                  <c:v>0.038351466</c:v>
                </c:pt>
                <c:pt idx="2225">
                  <c:v>0.038223946</c:v>
                </c:pt>
                <c:pt idx="2226">
                  <c:v>0.036874409</c:v>
                </c:pt>
                <c:pt idx="2227">
                  <c:v>0.036867397</c:v>
                </c:pt>
                <c:pt idx="2228">
                  <c:v>0.037195361</c:v>
                </c:pt>
                <c:pt idx="2229">
                  <c:v>0.037121598</c:v>
                </c:pt>
                <c:pt idx="2230">
                  <c:v>0.037338956</c:v>
                </c:pt>
                <c:pt idx="2231">
                  <c:v>0.0366186</c:v>
                </c:pt>
                <c:pt idx="2232">
                  <c:v>0.036917699</c:v>
                </c:pt>
                <c:pt idx="2233">
                  <c:v>0.037384529</c:v>
                </c:pt>
                <c:pt idx="2234">
                  <c:v>0.037260819</c:v>
                </c:pt>
                <c:pt idx="2235">
                  <c:v>0.036704983</c:v>
                </c:pt>
                <c:pt idx="2236">
                  <c:v>0.037473415</c:v>
                </c:pt>
                <c:pt idx="2237">
                  <c:v>0.037780681</c:v>
                </c:pt>
                <c:pt idx="2238">
                  <c:v>0.03846871</c:v>
                </c:pt>
                <c:pt idx="2239">
                  <c:v>0.038156139</c:v>
                </c:pt>
                <c:pt idx="2240">
                  <c:v>0.038957943</c:v>
                </c:pt>
                <c:pt idx="2241">
                  <c:v>0.039241211</c:v>
                </c:pt>
                <c:pt idx="2242">
                  <c:v>0.039695662</c:v>
                </c:pt>
                <c:pt idx="2243">
                  <c:v>0.0401018</c:v>
                </c:pt>
                <c:pt idx="2244">
                  <c:v>0.039623125</c:v>
                </c:pt>
                <c:pt idx="2245">
                  <c:v>0.040015647</c:v>
                </c:pt>
                <c:pt idx="2246">
                  <c:v>0.040487194</c:v>
                </c:pt>
                <c:pt idx="2247">
                  <c:v>0.03986847</c:v>
                </c:pt>
                <c:pt idx="2248">
                  <c:v>0.039563905</c:v>
                </c:pt>
                <c:pt idx="2249">
                  <c:v>0.039070788</c:v>
                </c:pt>
                <c:pt idx="2250">
                  <c:v>0.038570878</c:v>
                </c:pt>
                <c:pt idx="2251">
                  <c:v>0.038323234</c:v>
                </c:pt>
                <c:pt idx="2252">
                  <c:v>0.03827439</c:v>
                </c:pt>
                <c:pt idx="2253">
                  <c:v>0.038177003</c:v>
                </c:pt>
                <c:pt idx="2254">
                  <c:v>0.037749402</c:v>
                </c:pt>
                <c:pt idx="2255">
                  <c:v>0.038199384</c:v>
                </c:pt>
                <c:pt idx="2256">
                  <c:v>0.038158226</c:v>
                </c:pt>
                <c:pt idx="2257">
                  <c:v>0.037072579</c:v>
                </c:pt>
                <c:pt idx="2258">
                  <c:v>0.037284077</c:v>
                </c:pt>
                <c:pt idx="2259">
                  <c:v>0.0362484</c:v>
                </c:pt>
                <c:pt idx="2260">
                  <c:v>0.035773256</c:v>
                </c:pt>
                <c:pt idx="2261">
                  <c:v>0.036154582</c:v>
                </c:pt>
                <c:pt idx="2262">
                  <c:v>0.035451056</c:v>
                </c:pt>
                <c:pt idx="2263">
                  <c:v>0.035351359</c:v>
                </c:pt>
                <c:pt idx="2264">
                  <c:v>0.035612886</c:v>
                </c:pt>
                <c:pt idx="2265">
                  <c:v>0.035710034</c:v>
                </c:pt>
                <c:pt idx="2266">
                  <c:v>0.035174789</c:v>
                </c:pt>
                <c:pt idx="2267">
                  <c:v>0.035221879</c:v>
                </c:pt>
                <c:pt idx="2268">
                  <c:v>0.035498725</c:v>
                </c:pt>
                <c:pt idx="2269">
                  <c:v>0.0350076</c:v>
                </c:pt>
                <c:pt idx="2270">
                  <c:v>0.03691624</c:v>
                </c:pt>
                <c:pt idx="2271">
                  <c:v>0.036852426</c:v>
                </c:pt>
                <c:pt idx="2272">
                  <c:v>0.037379348</c:v>
                </c:pt>
                <c:pt idx="2273">
                  <c:v>0.038790786</c:v>
                </c:pt>
                <c:pt idx="2274">
                  <c:v>0.038499255</c:v>
                </c:pt>
                <c:pt idx="2275">
                  <c:v>0.037852867</c:v>
                </c:pt>
                <c:pt idx="2276">
                  <c:v>0.038437038</c:v>
                </c:pt>
                <c:pt idx="2277">
                  <c:v>0.037667014</c:v>
                </c:pt>
                <c:pt idx="2278">
                  <c:v>0.037872576</c:v>
                </c:pt>
                <c:pt idx="2279">
                  <c:v>0.038308576</c:v>
                </c:pt>
                <c:pt idx="2280">
                  <c:v>0.037817273</c:v>
                </c:pt>
                <c:pt idx="2281">
                  <c:v>0.038078234</c:v>
                </c:pt>
                <c:pt idx="2282">
                  <c:v>0.038896626</c:v>
                </c:pt>
                <c:pt idx="2283">
                  <c:v>0.03878003</c:v>
                </c:pt>
                <c:pt idx="2284">
                  <c:v>0.037670541</c:v>
                </c:pt>
                <c:pt idx="2285">
                  <c:v>0.038113235</c:v>
                </c:pt>
                <c:pt idx="2286">
                  <c:v>0.038240834</c:v>
                </c:pt>
                <c:pt idx="2287">
                  <c:v>0.037864942</c:v>
                </c:pt>
                <c:pt idx="2288">
                  <c:v>0.039119679</c:v>
                </c:pt>
                <c:pt idx="2289">
                  <c:v>0.03931939</c:v>
                </c:pt>
                <c:pt idx="2290">
                  <c:v>0.039866788</c:v>
                </c:pt>
                <c:pt idx="2291">
                  <c:v>0.041789578</c:v>
                </c:pt>
                <c:pt idx="2292">
                  <c:v>0.042008091</c:v>
                </c:pt>
                <c:pt idx="2293">
                  <c:v>0.04222791</c:v>
                </c:pt>
                <c:pt idx="2294">
                  <c:v>0.042500928</c:v>
                </c:pt>
                <c:pt idx="2295">
                  <c:v>0.043645043</c:v>
                </c:pt>
                <c:pt idx="2296">
                  <c:v>0.043995864</c:v>
                </c:pt>
                <c:pt idx="2297">
                  <c:v>0.044675601</c:v>
                </c:pt>
                <c:pt idx="2298">
                  <c:v>0.04558231</c:v>
                </c:pt>
                <c:pt idx="2299">
                  <c:v>0.045802232</c:v>
                </c:pt>
                <c:pt idx="2300">
                  <c:v>0.045999293</c:v>
                </c:pt>
                <c:pt idx="2301">
                  <c:v>0.046295228</c:v>
                </c:pt>
                <c:pt idx="2302">
                  <c:v>0.045941297</c:v>
                </c:pt>
                <c:pt idx="2303">
                  <c:v>0.046782413</c:v>
                </c:pt>
                <c:pt idx="2304">
                  <c:v>0.050007876</c:v>
                </c:pt>
                <c:pt idx="2305">
                  <c:v>0.050978803</c:v>
                </c:pt>
                <c:pt idx="2306">
                  <c:v>0.050797519</c:v>
                </c:pt>
                <c:pt idx="2307">
                  <c:v>0.050864637</c:v>
                </c:pt>
                <c:pt idx="2308">
                  <c:v>0.051120593</c:v>
                </c:pt>
                <c:pt idx="2309">
                  <c:v>0.05097508</c:v>
                </c:pt>
                <c:pt idx="2310">
                  <c:v>0.052443464</c:v>
                </c:pt>
                <c:pt idx="2311">
                  <c:v>0.053536557</c:v>
                </c:pt>
                <c:pt idx="2312">
                  <c:v>0.054666299</c:v>
                </c:pt>
                <c:pt idx="2313">
                  <c:v>0.055677805</c:v>
                </c:pt>
                <c:pt idx="2314">
                  <c:v>0.057817491</c:v>
                </c:pt>
                <c:pt idx="2315">
                  <c:v>0.057933287</c:v>
                </c:pt>
                <c:pt idx="2316">
                  <c:v>0.057540131</c:v>
                </c:pt>
                <c:pt idx="2317">
                  <c:v>0.055909267</c:v>
                </c:pt>
                <c:pt idx="2318">
                  <c:v>0.053730809</c:v>
                </c:pt>
                <c:pt idx="2319">
                  <c:v>0.051174426</c:v>
                </c:pt>
                <c:pt idx="2320">
                  <c:v>0.050671438</c:v>
                </c:pt>
                <c:pt idx="2321">
                  <c:v>0.050086098</c:v>
                </c:pt>
                <c:pt idx="2322">
                  <c:v>0.05089731</c:v>
                </c:pt>
                <c:pt idx="2323">
                  <c:v>0.051643879</c:v>
                </c:pt>
                <c:pt idx="2324">
                  <c:v>0.052757643</c:v>
                </c:pt>
                <c:pt idx="2325">
                  <c:v>0.053465299</c:v>
                </c:pt>
                <c:pt idx="2326">
                  <c:v>0.053355556</c:v>
                </c:pt>
                <c:pt idx="2327">
                  <c:v>0.053908625</c:v>
                </c:pt>
                <c:pt idx="2328">
                  <c:v>0.054570469</c:v>
                </c:pt>
                <c:pt idx="2329">
                  <c:v>0.052865312</c:v>
                </c:pt>
                <c:pt idx="2330">
                  <c:v>0.05269334</c:v>
                </c:pt>
                <c:pt idx="2331">
                  <c:v>0.053861153</c:v>
                </c:pt>
                <c:pt idx="2332">
                  <c:v>0.055115261</c:v>
                </c:pt>
                <c:pt idx="2333">
                  <c:v>0.055050467</c:v>
                </c:pt>
                <c:pt idx="2334">
                  <c:v>0.054750993</c:v>
                </c:pt>
                <c:pt idx="2335">
                  <c:v>0.055017329</c:v>
                </c:pt>
                <c:pt idx="2336">
                  <c:v>0.054874784</c:v>
                </c:pt>
                <c:pt idx="2337">
                  <c:v>0.054689731</c:v>
                </c:pt>
                <c:pt idx="2338">
                  <c:v>0.05412371</c:v>
                </c:pt>
                <c:pt idx="2339">
                  <c:v>0.053679665</c:v>
                </c:pt>
                <c:pt idx="2340">
                  <c:v>0.053618287</c:v>
                </c:pt>
                <c:pt idx="2341">
                  <c:v>0.052396301</c:v>
                </c:pt>
                <c:pt idx="2342">
                  <c:v>0.052055266</c:v>
                </c:pt>
                <c:pt idx="2343">
                  <c:v>0.051634769</c:v>
                </c:pt>
                <c:pt idx="2344">
                  <c:v>0.051289113</c:v>
                </c:pt>
                <c:pt idx="2345">
                  <c:v>0.051453163</c:v>
                </c:pt>
                <c:pt idx="2346">
                  <c:v>0.051278867</c:v>
                </c:pt>
                <c:pt idx="2347">
                  <c:v>0.05077887</c:v>
                </c:pt>
                <c:pt idx="2348">
                  <c:v>0.051256724</c:v>
                </c:pt>
                <c:pt idx="2349">
                  <c:v>0.051089928</c:v>
                </c:pt>
                <c:pt idx="2350">
                  <c:v>0.051144972</c:v>
                </c:pt>
                <c:pt idx="2351">
                  <c:v>0.050578924</c:v>
                </c:pt>
                <c:pt idx="2352">
                  <c:v>0.051836882</c:v>
                </c:pt>
                <c:pt idx="2353">
                  <c:v>0.050425225</c:v>
                </c:pt>
                <c:pt idx="2354">
                  <c:v>0.049003779</c:v>
                </c:pt>
                <c:pt idx="2355">
                  <c:v>0.048128107</c:v>
                </c:pt>
                <c:pt idx="2356">
                  <c:v>0.047060389</c:v>
                </c:pt>
                <c:pt idx="2357">
                  <c:v>0.046154937</c:v>
                </c:pt>
                <c:pt idx="2358">
                  <c:v>0.047045036</c:v>
                </c:pt>
                <c:pt idx="2359">
                  <c:v>0.046636202</c:v>
                </c:pt>
                <c:pt idx="2360">
                  <c:v>0.047135726</c:v>
                </c:pt>
                <c:pt idx="2361">
                  <c:v>0.047635256</c:v>
                </c:pt>
                <c:pt idx="2362">
                  <c:v>0.048165867</c:v>
                </c:pt>
                <c:pt idx="2363">
                  <c:v>0.047629174</c:v>
                </c:pt>
                <c:pt idx="2364">
                  <c:v>0.048263845</c:v>
                </c:pt>
                <c:pt idx="2365">
                  <c:v>0.048093823</c:v>
                </c:pt>
                <c:pt idx="2366">
                  <c:v>0.048996956</c:v>
                </c:pt>
                <c:pt idx="2367">
                  <c:v>0.049264085</c:v>
                </c:pt>
                <c:pt idx="2368">
                  <c:v>0.049688544</c:v>
                </c:pt>
                <c:pt idx="2369">
                  <c:v>0.049820966</c:v>
                </c:pt>
                <c:pt idx="2370">
                  <c:v>0.049969332</c:v>
                </c:pt>
                <c:pt idx="2371">
                  <c:v>0.048584007</c:v>
                </c:pt>
                <c:pt idx="2372">
                  <c:v>0.048228958</c:v>
                </c:pt>
                <c:pt idx="2373">
                  <c:v>0.047678441</c:v>
                </c:pt>
                <c:pt idx="2374">
                  <c:v>0.046815524</c:v>
                </c:pt>
                <c:pt idx="2375">
                  <c:v>0.046989582</c:v>
                </c:pt>
                <c:pt idx="2376">
                  <c:v>0.047336694</c:v>
                </c:pt>
                <c:pt idx="2377">
                  <c:v>0.04772643</c:v>
                </c:pt>
                <c:pt idx="2378">
                  <c:v>0.047280754</c:v>
                </c:pt>
                <c:pt idx="2379">
                  <c:v>0.04748685</c:v>
                </c:pt>
                <c:pt idx="2380">
                  <c:v>0.046455974</c:v>
                </c:pt>
                <c:pt idx="2381">
                  <c:v>0.045863483</c:v>
                </c:pt>
                <c:pt idx="2382">
                  <c:v>0.045964336</c:v>
                </c:pt>
                <c:pt idx="2383">
                  <c:v>0.045771798</c:v>
                </c:pt>
                <c:pt idx="2384">
                  <c:v>0.044737678</c:v>
                </c:pt>
                <c:pt idx="2385">
                  <c:v>0.044163081</c:v>
                </c:pt>
                <c:pt idx="2386">
                  <c:v>0.043564066</c:v>
                </c:pt>
                <c:pt idx="2387">
                  <c:v>0.043395749</c:v>
                </c:pt>
                <c:pt idx="2388">
                  <c:v>0.042807514</c:v>
                </c:pt>
                <c:pt idx="2389">
                  <c:v>0.043837859</c:v>
                </c:pt>
                <c:pt idx="2390">
                  <c:v>0.044439866</c:v>
                </c:pt>
                <c:pt idx="2391">
                  <c:v>0.044590074</c:v>
                </c:pt>
                <c:pt idx="2392">
                  <c:v>0.045402772</c:v>
                </c:pt>
                <c:pt idx="2393">
                  <c:v>0.045622003</c:v>
                </c:pt>
                <c:pt idx="2394">
                  <c:v>0.045254947</c:v>
                </c:pt>
                <c:pt idx="2395">
                  <c:v>0.045960603</c:v>
                </c:pt>
                <c:pt idx="2396">
                  <c:v>0.045904037</c:v>
                </c:pt>
                <c:pt idx="2397">
                  <c:v>0.04656928</c:v>
                </c:pt>
                <c:pt idx="2398">
                  <c:v>0.046729967</c:v>
                </c:pt>
                <c:pt idx="2399">
                  <c:v>0.046372799</c:v>
                </c:pt>
                <c:pt idx="2400">
                  <c:v>0.046326262</c:v>
                </c:pt>
                <c:pt idx="2401">
                  <c:v>0.044655967</c:v>
                </c:pt>
                <c:pt idx="2402">
                  <c:v>0.044053699</c:v>
                </c:pt>
                <c:pt idx="2403">
                  <c:v>0.043399912</c:v>
                </c:pt>
                <c:pt idx="2404">
                  <c:v>0.041838615</c:v>
                </c:pt>
                <c:pt idx="2405">
                  <c:v>0.040132032</c:v>
                </c:pt>
                <c:pt idx="2406">
                  <c:v>0.039946779</c:v>
                </c:pt>
                <c:pt idx="2407">
                  <c:v>0.039720535</c:v>
                </c:pt>
                <c:pt idx="2408">
                  <c:v>0.039763951</c:v>
                </c:pt>
                <c:pt idx="2409">
                  <c:v>0.039523888</c:v>
                </c:pt>
                <c:pt idx="2410">
                  <c:v>0.040811175</c:v>
                </c:pt>
                <c:pt idx="2411">
                  <c:v>0.040255032</c:v>
                </c:pt>
                <c:pt idx="2412">
                  <c:v>0.041291416</c:v>
                </c:pt>
                <c:pt idx="2413">
                  <c:v>0.041693324</c:v>
                </c:pt>
                <c:pt idx="2414">
                  <c:v>0.04096005</c:v>
                </c:pt>
                <c:pt idx="2415">
                  <c:v>0.041379453</c:v>
                </c:pt>
                <c:pt idx="2416">
                  <c:v>0.042967377</c:v>
                </c:pt>
                <c:pt idx="2417">
                  <c:v>0.043459264</c:v>
                </c:pt>
                <c:pt idx="2418">
                  <c:v>0.04469641</c:v>
                </c:pt>
                <c:pt idx="2419">
                  <c:v>0.044644755</c:v>
                </c:pt>
                <c:pt idx="2420">
                  <c:v>0.045411679</c:v>
                </c:pt>
                <c:pt idx="2421">
                  <c:v>0.044946622</c:v>
                </c:pt>
                <c:pt idx="2422">
                  <c:v>0.04471623</c:v>
                </c:pt>
                <c:pt idx="2423">
                  <c:v>0.044204487</c:v>
                </c:pt>
                <c:pt idx="2424">
                  <c:v>0.04416909</c:v>
                </c:pt>
                <c:pt idx="2425">
                  <c:v>0.044011446</c:v>
                </c:pt>
                <c:pt idx="2426">
                  <c:v>0.044089122</c:v>
                </c:pt>
                <c:pt idx="2427">
                  <c:v>0.043294587</c:v>
                </c:pt>
                <c:pt idx="2428">
                  <c:v>0.042989255</c:v>
                </c:pt>
                <c:pt idx="2429">
                  <c:v>0.042232424</c:v>
                </c:pt>
                <c:pt idx="2430">
                  <c:v>0.041454762</c:v>
                </c:pt>
                <c:pt idx="2431">
                  <c:v>0.0410539</c:v>
                </c:pt>
                <c:pt idx="2432">
                  <c:v>0.039648724</c:v>
                </c:pt>
                <c:pt idx="2433">
                  <c:v>0.039908519</c:v>
                </c:pt>
                <c:pt idx="2434">
                  <c:v>0.039464976</c:v>
                </c:pt>
                <c:pt idx="2435">
                  <c:v>0.039673832</c:v>
                </c:pt>
                <c:pt idx="2436">
                  <c:v>0.039977355</c:v>
                </c:pt>
                <c:pt idx="2437">
                  <c:v>0.040388247</c:v>
                </c:pt>
                <c:pt idx="2438">
                  <c:v>0.039931588</c:v>
                </c:pt>
                <c:pt idx="2439">
                  <c:v>0.040280605</c:v>
                </c:pt>
                <c:pt idx="2440">
                  <c:v>0.039877725</c:v>
                </c:pt>
                <c:pt idx="2441">
                  <c:v>0.040381544</c:v>
                </c:pt>
                <c:pt idx="2442">
                  <c:v>0.0411386</c:v>
                </c:pt>
                <c:pt idx="2443">
                  <c:v>0.042392319</c:v>
                </c:pt>
                <c:pt idx="2444">
                  <c:v>0.0426666</c:v>
                </c:pt>
                <c:pt idx="2445">
                  <c:v>0.042937317</c:v>
                </c:pt>
                <c:pt idx="2446">
                  <c:v>0.044145671</c:v>
                </c:pt>
                <c:pt idx="2447">
                  <c:v>0.044297906</c:v>
                </c:pt>
                <c:pt idx="2448">
                  <c:v>0.044907681</c:v>
                </c:pt>
                <c:pt idx="2449">
                  <c:v>0.046607716</c:v>
                </c:pt>
                <c:pt idx="2450">
                  <c:v>0.045229334</c:v>
                </c:pt>
                <c:pt idx="2451">
                  <c:v>0.045475052</c:v>
                </c:pt>
                <c:pt idx="2452">
                  <c:v>0.04515628</c:v>
                </c:pt>
                <c:pt idx="2453">
                  <c:v>0.043603103</c:v>
                </c:pt>
                <c:pt idx="2454">
                  <c:v>0.043242303</c:v>
                </c:pt>
                <c:pt idx="2455">
                  <c:v>0.043393804</c:v>
                </c:pt>
                <c:pt idx="2456">
                  <c:v>0.04373615</c:v>
                </c:pt>
                <c:pt idx="2457">
                  <c:v>0.042556491</c:v>
                </c:pt>
                <c:pt idx="2458">
                  <c:v>0.042486458</c:v>
                </c:pt>
                <c:pt idx="2459">
                  <c:v>0.041674584</c:v>
                </c:pt>
                <c:pt idx="2460">
                  <c:v>0.041223532</c:v>
                </c:pt>
                <c:pt idx="2461">
                  <c:v>0.041392682</c:v>
                </c:pt>
                <c:pt idx="2462">
                  <c:v>0.042377873</c:v>
                </c:pt>
                <c:pt idx="2463">
                  <c:v>0.042642276</c:v>
                </c:pt>
                <c:pt idx="2464">
                  <c:v>0.043509884</c:v>
                </c:pt>
                <c:pt idx="2465">
                  <c:v>0.043303491</c:v>
                </c:pt>
                <c:pt idx="2466">
                  <c:v>0.043360936</c:v>
                </c:pt>
                <c:pt idx="2467">
                  <c:v>0.043628574</c:v>
                </c:pt>
                <c:pt idx="2468">
                  <c:v>0.044440602</c:v>
                </c:pt>
                <c:pt idx="2469">
                  <c:v>0.043983289</c:v>
                </c:pt>
                <c:pt idx="2470">
                  <c:v>0.044202526</c:v>
                </c:pt>
                <c:pt idx="2471">
                  <c:v>0.044057204</c:v>
                </c:pt>
                <c:pt idx="2472">
                  <c:v>0.044120035</c:v>
                </c:pt>
                <c:pt idx="2473">
                  <c:v>0.043720814</c:v>
                </c:pt>
                <c:pt idx="2474">
                  <c:v>0.044327236</c:v>
                </c:pt>
                <c:pt idx="2475">
                  <c:v>0.044086173</c:v>
                </c:pt>
                <c:pt idx="2476">
                  <c:v>0.045343428</c:v>
                </c:pt>
                <c:pt idx="2477">
                  <c:v>0.045473202</c:v>
                </c:pt>
                <c:pt idx="2478">
                  <c:v>0.045787595</c:v>
                </c:pt>
                <c:pt idx="2479">
                  <c:v>0.046154552</c:v>
                </c:pt>
                <c:pt idx="2480">
                  <c:v>0.046367568</c:v>
                </c:pt>
                <c:pt idx="2481">
                  <c:v>0.045536372</c:v>
                </c:pt>
                <c:pt idx="2482">
                  <c:v>0.04484245</c:v>
                </c:pt>
                <c:pt idx="2483">
                  <c:v>0.044637312</c:v>
                </c:pt>
                <c:pt idx="2484">
                  <c:v>0.044312217</c:v>
                </c:pt>
                <c:pt idx="2485">
                  <c:v>0.04369072</c:v>
                </c:pt>
                <c:pt idx="2486">
                  <c:v>0.043864397</c:v>
                </c:pt>
                <c:pt idx="2487">
                  <c:v>0.04287069</c:v>
                </c:pt>
                <c:pt idx="2488">
                  <c:v>0.041739745</c:v>
                </c:pt>
                <c:pt idx="2489">
                  <c:v>0.041192823</c:v>
                </c:pt>
                <c:pt idx="2490">
                  <c:v>0.040701738</c:v>
                </c:pt>
                <c:pt idx="2491">
                  <c:v>0.041350527</c:v>
                </c:pt>
                <c:pt idx="2492">
                  <c:v>0.042076145</c:v>
                </c:pt>
                <c:pt idx="2493">
                  <c:v>0.043186625</c:v>
                </c:pt>
                <c:pt idx="2494">
                  <c:v>0.044086908</c:v>
                </c:pt>
                <c:pt idx="2495">
                  <c:v>0.045084832</c:v>
                </c:pt>
                <c:pt idx="2496">
                  <c:v>0.044901359</c:v>
                </c:pt>
                <c:pt idx="2497">
                  <c:v>0.045315169</c:v>
                </c:pt>
                <c:pt idx="2498">
                  <c:v>0.045918831</c:v>
                </c:pt>
                <c:pt idx="2499">
                  <c:v>0.046750101</c:v>
                </c:pt>
                <c:pt idx="2500">
                  <c:v>0.046567197</c:v>
                </c:pt>
                <c:pt idx="2501">
                  <c:v>0.046599916</c:v>
                </c:pt>
                <c:pt idx="2502">
                  <c:v>0.047025848</c:v>
                </c:pt>
                <c:pt idx="2503">
                  <c:v>0.047306994</c:v>
                </c:pt>
                <c:pt idx="2504">
                  <c:v>0.047048877</c:v>
                </c:pt>
                <c:pt idx="2505">
                  <c:v>0.047480348</c:v>
                </c:pt>
                <c:pt idx="2506">
                  <c:v>0.047218398</c:v>
                </c:pt>
                <c:pt idx="2507">
                  <c:v>0.046874576</c:v>
                </c:pt>
                <c:pt idx="2508">
                  <c:v>0.047575679</c:v>
                </c:pt>
                <c:pt idx="2509">
                  <c:v>0.047999879</c:v>
                </c:pt>
                <c:pt idx="2510">
                  <c:v>0.048630673</c:v>
                </c:pt>
                <c:pt idx="2511">
                  <c:v>0.04998732</c:v>
                </c:pt>
                <c:pt idx="2512">
                  <c:v>0.050577826</c:v>
                </c:pt>
                <c:pt idx="2513">
                  <c:v>0.05062483</c:v>
                </c:pt>
                <c:pt idx="2514">
                  <c:v>0.051010898</c:v>
                </c:pt>
                <c:pt idx="2515">
                  <c:v>0.050190805</c:v>
                </c:pt>
                <c:pt idx="2516">
                  <c:v>0.049414</c:v>
                </c:pt>
                <c:pt idx="2517">
                  <c:v>0.049203533</c:v>
                </c:pt>
                <c:pt idx="2518">
                  <c:v>0.049142362</c:v>
                </c:pt>
                <c:pt idx="2519">
                  <c:v>0.049311744</c:v>
                </c:pt>
                <c:pt idx="2520">
                  <c:v>0.05033873</c:v>
                </c:pt>
                <c:pt idx="2521">
                  <c:v>0.050370852</c:v>
                </c:pt>
                <c:pt idx="2522">
                  <c:v>0.050772733</c:v>
                </c:pt>
                <c:pt idx="2523">
                  <c:v>0.051184327</c:v>
                </c:pt>
                <c:pt idx="2524">
                  <c:v>0.050697322</c:v>
                </c:pt>
                <c:pt idx="2525">
                  <c:v>0.050244897</c:v>
                </c:pt>
                <c:pt idx="2526">
                  <c:v>0.050761542</c:v>
                </c:pt>
                <c:pt idx="2527">
                  <c:v>0.050502032</c:v>
                </c:pt>
                <c:pt idx="2528">
                  <c:v>0.050542376</c:v>
                </c:pt>
                <c:pt idx="2529">
                  <c:v>0.051764875</c:v>
                </c:pt>
                <c:pt idx="2530">
                  <c:v>0.05156723</c:v>
                </c:pt>
                <c:pt idx="2531">
                  <c:v>0.051513706</c:v>
                </c:pt>
                <c:pt idx="2532">
                  <c:v>0.052486361</c:v>
                </c:pt>
                <c:pt idx="2533">
                  <c:v>0.051866774</c:v>
                </c:pt>
                <c:pt idx="2534">
                  <c:v>0.051901583</c:v>
                </c:pt>
                <c:pt idx="2535">
                  <c:v>0.052898693</c:v>
                </c:pt>
                <c:pt idx="2536">
                  <c:v>0.052611654</c:v>
                </c:pt>
                <c:pt idx="2537">
                  <c:v>0.052019112</c:v>
                </c:pt>
                <c:pt idx="2538">
                  <c:v>0.053244611</c:v>
                </c:pt>
                <c:pt idx="2539">
                  <c:v>0.053051793</c:v>
                </c:pt>
                <c:pt idx="2540">
                  <c:v>0.05309828</c:v>
                </c:pt>
                <c:pt idx="2541">
                  <c:v>0.052864697</c:v>
                </c:pt>
                <c:pt idx="2542">
                  <c:v>0.052051278</c:v>
                </c:pt>
                <c:pt idx="2543">
                  <c:v>0.050609608</c:v>
                </c:pt>
                <c:pt idx="2544">
                  <c:v>0.05086158</c:v>
                </c:pt>
                <c:pt idx="2545">
                  <c:v>0.050993086</c:v>
                </c:pt>
                <c:pt idx="2546">
                  <c:v>0.049942808</c:v>
                </c:pt>
                <c:pt idx="2547">
                  <c:v>0.049716732</c:v>
                </c:pt>
                <c:pt idx="2548">
                  <c:v>0.049823799</c:v>
                </c:pt>
                <c:pt idx="2549">
                  <c:v>0.049161488</c:v>
                </c:pt>
                <c:pt idx="2550">
                  <c:v>0.048921666</c:v>
                </c:pt>
                <c:pt idx="2551">
                  <c:v>0.049062917</c:v>
                </c:pt>
                <c:pt idx="2552">
                  <c:v>0.049228474</c:v>
                </c:pt>
                <c:pt idx="2553">
                  <c:v>0.050424542</c:v>
                </c:pt>
                <c:pt idx="2554">
                  <c:v>0.051319289</c:v>
                </c:pt>
                <c:pt idx="2555">
                  <c:v>0.05135707</c:v>
                </c:pt>
                <c:pt idx="2556">
                  <c:v>0.051495544</c:v>
                </c:pt>
                <c:pt idx="2557">
                  <c:v>0.051974029</c:v>
                </c:pt>
                <c:pt idx="2558">
                  <c:v>0.052565543</c:v>
                </c:pt>
                <c:pt idx="2559">
                  <c:v>0.052996586</c:v>
                </c:pt>
                <c:pt idx="2560">
                  <c:v>0.052761936</c:v>
                </c:pt>
                <c:pt idx="2561">
                  <c:v>0.052393086</c:v>
                </c:pt>
                <c:pt idx="2562">
                  <c:v>0.051933293</c:v>
                </c:pt>
                <c:pt idx="2563">
                  <c:v>0.051712999</c:v>
                </c:pt>
                <c:pt idx="2564">
                  <c:v>0.050508911</c:v>
                </c:pt>
                <c:pt idx="2565">
                  <c:v>0.049641721</c:v>
                </c:pt>
                <c:pt idx="2566">
                  <c:v>0.049570414</c:v>
                </c:pt>
                <c:pt idx="2567">
                  <c:v>0.049386456</c:v>
                </c:pt>
                <c:pt idx="2568">
                  <c:v>0.049186906</c:v>
                </c:pt>
                <c:pt idx="2569">
                  <c:v>0.049402806</c:v>
                </c:pt>
                <c:pt idx="2570">
                  <c:v>0.049012282</c:v>
                </c:pt>
                <c:pt idx="2571">
                  <c:v>0.04944026</c:v>
                </c:pt>
                <c:pt idx="2572">
                  <c:v>0.051025085</c:v>
                </c:pt>
                <c:pt idx="2573">
                  <c:v>0.050711028</c:v>
                </c:pt>
                <c:pt idx="2574">
                  <c:v>0.050984926</c:v>
                </c:pt>
                <c:pt idx="2575">
                  <c:v>0.051167702</c:v>
                </c:pt>
                <c:pt idx="2576">
                  <c:v>0.052496796</c:v>
                </c:pt>
                <c:pt idx="2577">
                  <c:v>0.051700187</c:v>
                </c:pt>
                <c:pt idx="2578">
                  <c:v>0.051993288</c:v>
                </c:pt>
                <c:pt idx="2579">
                  <c:v>0.052015418</c:v>
                </c:pt>
                <c:pt idx="2580">
                  <c:v>0.051330856</c:v>
                </c:pt>
                <c:pt idx="2581">
                  <c:v>0.050074139</c:v>
                </c:pt>
                <c:pt idx="2582">
                  <c:v>0.048480795</c:v>
                </c:pt>
                <c:pt idx="2583">
                  <c:v>0.046377641</c:v>
                </c:pt>
                <c:pt idx="2584">
                  <c:v>0.045502305</c:v>
                </c:pt>
                <c:pt idx="2585">
                  <c:v>0.044109175</c:v>
                </c:pt>
                <c:pt idx="2586">
                  <c:v>0.043643899</c:v>
                </c:pt>
                <c:pt idx="2587">
                  <c:v>0.042731379</c:v>
                </c:pt>
                <c:pt idx="2588">
                  <c:v>0.042685736</c:v>
                </c:pt>
                <c:pt idx="2589">
                  <c:v>0.042747298</c:v>
                </c:pt>
                <c:pt idx="2590">
                  <c:v>0.043166167</c:v>
                </c:pt>
                <c:pt idx="2591">
                  <c:v>0.042997744</c:v>
                </c:pt>
                <c:pt idx="2592">
                  <c:v>0.043682007</c:v>
                </c:pt>
                <c:pt idx="2593">
                  <c:v>0.044247042</c:v>
                </c:pt>
                <c:pt idx="2594">
                  <c:v>0.045055101</c:v>
                </c:pt>
                <c:pt idx="2595">
                  <c:v>0.045953706</c:v>
                </c:pt>
                <c:pt idx="2596">
                  <c:v>0.047000283</c:v>
                </c:pt>
                <c:pt idx="2597">
                  <c:v>0.047447107</c:v>
                </c:pt>
                <c:pt idx="2598">
                  <c:v>0.046710798</c:v>
                </c:pt>
                <c:pt idx="2599">
                  <c:v>0.047441152</c:v>
                </c:pt>
                <c:pt idx="2600">
                  <c:v>0.046646275</c:v>
                </c:pt>
                <c:pt idx="2601">
                  <c:v>0.046118607</c:v>
                </c:pt>
                <c:pt idx="2602">
                  <c:v>0.046596244</c:v>
                </c:pt>
                <c:pt idx="2603">
                  <c:v>0.047066514</c:v>
                </c:pt>
                <c:pt idx="2604">
                  <c:v>0.047215329</c:v>
                </c:pt>
                <c:pt idx="2605">
                  <c:v>0.048468853</c:v>
                </c:pt>
                <c:pt idx="2606">
                  <c:v>0.049208831</c:v>
                </c:pt>
                <c:pt idx="2607">
                  <c:v>0.049785219</c:v>
                </c:pt>
                <c:pt idx="2608">
                  <c:v>0.050009567</c:v>
                </c:pt>
                <c:pt idx="2609">
                  <c:v>0.050878858</c:v>
                </c:pt>
                <c:pt idx="2610">
                  <c:v>0.050992022</c:v>
                </c:pt>
                <c:pt idx="2611">
                  <c:v>0.05128308</c:v>
                </c:pt>
                <c:pt idx="2612">
                  <c:v>0.052218849</c:v>
                </c:pt>
                <c:pt idx="2613">
                  <c:v>0.051880327</c:v>
                </c:pt>
                <c:pt idx="2614">
                  <c:v>0.05245617</c:v>
                </c:pt>
                <c:pt idx="2615">
                  <c:v>0.0525163</c:v>
                </c:pt>
                <c:pt idx="2616">
                  <c:v>0.051331682</c:v>
                </c:pt>
                <c:pt idx="2617">
                  <c:v>0.050237452</c:v>
                </c:pt>
                <c:pt idx="2618">
                  <c:v>0.049779493</c:v>
                </c:pt>
                <c:pt idx="2619">
                  <c:v>0.048396237</c:v>
                </c:pt>
                <c:pt idx="2620">
                  <c:v>0.047718259</c:v>
                </c:pt>
                <c:pt idx="2621">
                  <c:v>0.04782707</c:v>
                </c:pt>
                <c:pt idx="2622">
                  <c:v>0.048552109</c:v>
                </c:pt>
                <c:pt idx="2623">
                  <c:v>0.048500941</c:v>
                </c:pt>
                <c:pt idx="2624">
                  <c:v>0.049002242</c:v>
                </c:pt>
                <c:pt idx="2625">
                  <c:v>0.04854099</c:v>
                </c:pt>
                <c:pt idx="2626">
                  <c:v>0.049276695</c:v>
                </c:pt>
                <c:pt idx="2627">
                  <c:v>0.049300482</c:v>
                </c:pt>
                <c:pt idx="2628">
                  <c:v>0.050135669</c:v>
                </c:pt>
                <c:pt idx="2629">
                  <c:v>0.050533342</c:v>
                </c:pt>
                <c:pt idx="2630">
                  <c:v>0.052220622</c:v>
                </c:pt>
                <c:pt idx="2631">
                  <c:v>0.051663897</c:v>
                </c:pt>
                <c:pt idx="2632">
                  <c:v>0.051430798</c:v>
                </c:pt>
                <c:pt idx="2633">
                  <c:v>0.051153722</c:v>
                </c:pt>
                <c:pt idx="2634">
                  <c:v>0.050700696</c:v>
                </c:pt>
                <c:pt idx="2635">
                  <c:v>0.050722261</c:v>
                </c:pt>
                <c:pt idx="2636">
                  <c:v>0.050850744</c:v>
                </c:pt>
                <c:pt idx="2637">
                  <c:v>0.049475038</c:v>
                </c:pt>
                <c:pt idx="2638">
                  <c:v>0.049250845</c:v>
                </c:pt>
                <c:pt idx="2639">
                  <c:v>0.049389222</c:v>
                </c:pt>
                <c:pt idx="2640">
                  <c:v>0.048146897</c:v>
                </c:pt>
                <c:pt idx="2641">
                  <c:v>0.047363222</c:v>
                </c:pt>
                <c:pt idx="2642">
                  <c:v>0.047560034</c:v>
                </c:pt>
                <c:pt idx="2643">
                  <c:v>0.047169133</c:v>
                </c:pt>
                <c:pt idx="2644">
                  <c:v>0.046411545</c:v>
                </c:pt>
                <c:pt idx="2645">
                  <c:v>0.04629358</c:v>
                </c:pt>
                <c:pt idx="2646">
                  <c:v>0.046114763</c:v>
                </c:pt>
                <c:pt idx="2647">
                  <c:v>0.04584608</c:v>
                </c:pt>
                <c:pt idx="2648">
                  <c:v>0.047023489</c:v>
                </c:pt>
                <c:pt idx="2649">
                  <c:v>0.048484336</c:v>
                </c:pt>
                <c:pt idx="2650">
                  <c:v>0.048677798</c:v>
                </c:pt>
                <c:pt idx="2651">
                  <c:v>0.048884532</c:v>
                </c:pt>
                <c:pt idx="2652">
                  <c:v>0.048018785</c:v>
                </c:pt>
                <c:pt idx="2653">
                  <c:v>0.048242993</c:v>
                </c:pt>
                <c:pt idx="2654">
                  <c:v>0.04803036</c:v>
                </c:pt>
                <c:pt idx="2655">
                  <c:v>0.047923821</c:v>
                </c:pt>
                <c:pt idx="2656">
                  <c:v>0.0480056</c:v>
                </c:pt>
                <c:pt idx="2657">
                  <c:v>0.047301509</c:v>
                </c:pt>
                <c:pt idx="2658">
                  <c:v>0.045922113</c:v>
                </c:pt>
                <c:pt idx="2659">
                  <c:v>0.044501799</c:v>
                </c:pt>
                <c:pt idx="2660">
                  <c:v>0.043648835</c:v>
                </c:pt>
                <c:pt idx="2661">
                  <c:v>0.042326048</c:v>
                </c:pt>
                <c:pt idx="2662">
                  <c:v>0.042459759</c:v>
                </c:pt>
                <c:pt idx="2663">
                  <c:v>0.042356369</c:v>
                </c:pt>
                <c:pt idx="2664">
                  <c:v>0.041038866</c:v>
                </c:pt>
                <c:pt idx="2665">
                  <c:v>0.041102247</c:v>
                </c:pt>
                <c:pt idx="2666">
                  <c:v>0.042223471</c:v>
                </c:pt>
                <c:pt idx="2667">
                  <c:v>0.04168629</c:v>
                </c:pt>
                <c:pt idx="2668">
                  <c:v>0.042328369</c:v>
                </c:pt>
                <c:pt idx="2669">
                  <c:v>0.04378753</c:v>
                </c:pt>
                <c:pt idx="2670">
                  <c:v>0.043878012</c:v>
                </c:pt>
                <c:pt idx="2671">
                  <c:v>0.043477964</c:v>
                </c:pt>
                <c:pt idx="2672">
                  <c:v>0.04396549</c:v>
                </c:pt>
                <c:pt idx="2673">
                  <c:v>0.043040501</c:v>
                </c:pt>
                <c:pt idx="2674">
                  <c:v>0.04268256</c:v>
                </c:pt>
                <c:pt idx="2675">
                  <c:v>0.042372727</c:v>
                </c:pt>
                <c:pt idx="2676">
                  <c:v>0.041273664</c:v>
                </c:pt>
                <c:pt idx="2677">
                  <c:v>0.039788701</c:v>
                </c:pt>
                <c:pt idx="2678">
                  <c:v>0.039776304</c:v>
                </c:pt>
                <c:pt idx="2679">
                  <c:v>0.03895399</c:v>
                </c:pt>
                <c:pt idx="2680">
                  <c:v>0.037562115</c:v>
                </c:pt>
                <c:pt idx="2681">
                  <c:v>0.037790052</c:v>
                </c:pt>
                <c:pt idx="2682">
                  <c:v>0.037749525</c:v>
                </c:pt>
                <c:pt idx="2683">
                  <c:v>0.038250861</c:v>
                </c:pt>
                <c:pt idx="2684">
                  <c:v>0.038096389</c:v>
                </c:pt>
                <c:pt idx="2685">
                  <c:v>0.038858622</c:v>
                </c:pt>
                <c:pt idx="2686">
                  <c:v>0.039856825</c:v>
                </c:pt>
                <c:pt idx="2687">
                  <c:v>0.040258706</c:v>
                </c:pt>
                <c:pt idx="2688">
                  <c:v>0.039615214</c:v>
                </c:pt>
                <c:pt idx="2689">
                  <c:v>0.039773139</c:v>
                </c:pt>
                <c:pt idx="2690">
                  <c:v>0.039088373</c:v>
                </c:pt>
                <c:pt idx="2691">
                  <c:v>0.038838416</c:v>
                </c:pt>
                <c:pt idx="2692">
                  <c:v>0.039131492</c:v>
                </c:pt>
                <c:pt idx="2693">
                  <c:v>0.03827935</c:v>
                </c:pt>
                <c:pt idx="2694">
                  <c:v>0.037213391</c:v>
                </c:pt>
                <c:pt idx="2695">
                  <c:v>0.036990204</c:v>
                </c:pt>
                <c:pt idx="2696">
                  <c:v>0.035563259</c:v>
                </c:pt>
                <c:pt idx="2697">
                  <c:v>0.034859259</c:v>
                </c:pt>
                <c:pt idx="2698">
                  <c:v>0.034257228</c:v>
                </c:pt>
                <c:pt idx="2699">
                  <c:v>0.033970241</c:v>
                </c:pt>
                <c:pt idx="2700">
                  <c:v>0.032547888</c:v>
                </c:pt>
                <c:pt idx="2701">
                  <c:v>0.032851305</c:v>
                </c:pt>
                <c:pt idx="2702">
                  <c:v>0.032955908</c:v>
                </c:pt>
                <c:pt idx="2703">
                  <c:v>0.032431751</c:v>
                </c:pt>
                <c:pt idx="2704">
                  <c:v>0.032821709</c:v>
                </c:pt>
                <c:pt idx="2705">
                  <c:v>0.03218861</c:v>
                </c:pt>
                <c:pt idx="2706">
                  <c:v>0.032059542</c:v>
                </c:pt>
                <c:pt idx="2707">
                  <c:v>0.032337187</c:v>
                </c:pt>
                <c:pt idx="2708">
                  <c:v>0.031897952</c:v>
                </c:pt>
                <c:pt idx="2709">
                  <c:v>0.032251188</c:v>
                </c:pt>
                <c:pt idx="2710">
                  <c:v>0.033311701</c:v>
                </c:pt>
                <c:pt idx="2711">
                  <c:v>0.033590981</c:v>
                </c:pt>
                <c:pt idx="2712">
                  <c:v>0.033742768</c:v>
                </c:pt>
                <c:pt idx="2713">
                  <c:v>0.033553894</c:v>
                </c:pt>
                <c:pt idx="2714">
                  <c:v>0.033828271</c:v>
                </c:pt>
                <c:pt idx="2715">
                  <c:v>0.033782389</c:v>
                </c:pt>
                <c:pt idx="2716">
                  <c:v>0.035007189</c:v>
                </c:pt>
                <c:pt idx="2717">
                  <c:v>0.035312427</c:v>
                </c:pt>
                <c:pt idx="2718">
                  <c:v>0.035659448</c:v>
                </c:pt>
                <c:pt idx="2719">
                  <c:v>0.036486509</c:v>
                </c:pt>
                <c:pt idx="2720">
                  <c:v>0.036634065</c:v>
                </c:pt>
                <c:pt idx="2721">
                  <c:v>0.036936789</c:v>
                </c:pt>
                <c:pt idx="2722">
                  <c:v>0.038264239</c:v>
                </c:pt>
                <c:pt idx="2723">
                  <c:v>0.039282715</c:v>
                </c:pt>
                <c:pt idx="2724">
                  <c:v>0.039486672</c:v>
                </c:pt>
                <c:pt idx="2725">
                  <c:v>0.039858056</c:v>
                </c:pt>
                <c:pt idx="2726">
                  <c:v>0.040549297</c:v>
                </c:pt>
                <c:pt idx="2727">
                  <c:v>0.039432781</c:v>
                </c:pt>
                <c:pt idx="2728">
                  <c:v>0.040250493</c:v>
                </c:pt>
                <c:pt idx="2729">
                  <c:v>0.040662506</c:v>
                </c:pt>
                <c:pt idx="2730">
                  <c:v>0.040290179</c:v>
                </c:pt>
                <c:pt idx="2731">
                  <c:v>0.040676372</c:v>
                </c:pt>
                <c:pt idx="2732">
                  <c:v>0.039648205</c:v>
                </c:pt>
                <c:pt idx="2733">
                  <c:v>0.039016294</c:v>
                </c:pt>
                <c:pt idx="2734">
                  <c:v>0.038062979</c:v>
                </c:pt>
                <c:pt idx="2735">
                  <c:v>0.038367914</c:v>
                </c:pt>
                <c:pt idx="2736">
                  <c:v>0.038807716</c:v>
                </c:pt>
                <c:pt idx="2737">
                  <c:v>0.039058378</c:v>
                </c:pt>
                <c:pt idx="2738">
                  <c:v>0.039811159</c:v>
                </c:pt>
                <c:pt idx="2739">
                  <c:v>0.040329423</c:v>
                </c:pt>
                <c:pt idx="2740">
                  <c:v>0.040736747</c:v>
                </c:pt>
                <c:pt idx="2741">
                  <c:v>0.041364533</c:v>
                </c:pt>
                <c:pt idx="2742">
                  <c:v>0.041542092</c:v>
                </c:pt>
                <c:pt idx="2743">
                  <c:v>0.043627622</c:v>
                </c:pt>
                <c:pt idx="2744">
                  <c:v>0.043625407</c:v>
                </c:pt>
                <c:pt idx="2745">
                  <c:v>0.04404881</c:v>
                </c:pt>
                <c:pt idx="2746">
                  <c:v>0.04465088</c:v>
                </c:pt>
                <c:pt idx="2747">
                  <c:v>0.043192764</c:v>
                </c:pt>
                <c:pt idx="2748">
                  <c:v>0.042930002</c:v>
                </c:pt>
                <c:pt idx="2749">
                  <c:v>0.043858383</c:v>
                </c:pt>
                <c:pt idx="2750">
                  <c:v>0.042531911</c:v>
                </c:pt>
                <c:pt idx="2751">
                  <c:v>0.041819866</c:v>
                </c:pt>
                <c:pt idx="2752">
                  <c:v>0.04128327</c:v>
                </c:pt>
                <c:pt idx="2753">
                  <c:v>0.040380782</c:v>
                </c:pt>
                <c:pt idx="2754">
                  <c:v>0.039747645</c:v>
                </c:pt>
                <c:pt idx="2755">
                  <c:v>0.04074423</c:v>
                </c:pt>
                <c:pt idx="2756">
                  <c:v>0.041212562</c:v>
                </c:pt>
                <c:pt idx="2757">
                  <c:v>0.041442772</c:v>
                </c:pt>
                <c:pt idx="2758">
                  <c:v>0.0431447</c:v>
                </c:pt>
                <c:pt idx="2759">
                  <c:v>0.043699332</c:v>
                </c:pt>
                <c:pt idx="2760">
                  <c:v>0.042958808</c:v>
                </c:pt>
                <c:pt idx="2761">
                  <c:v>0.043616065</c:v>
                </c:pt>
                <c:pt idx="2762">
                  <c:v>0.044321876</c:v>
                </c:pt>
                <c:pt idx="2763">
                  <c:v>0.044119217</c:v>
                </c:pt>
                <c:pt idx="2764">
                  <c:v>0.045158447</c:v>
                </c:pt>
                <c:pt idx="2765">
                  <c:v>0.044820247</c:v>
                </c:pt>
                <c:pt idx="2766">
                  <c:v>0.045181032</c:v>
                </c:pt>
                <c:pt idx="2767">
                  <c:v>0.044914129</c:v>
                </c:pt>
                <c:pt idx="2768">
                  <c:v>0.044739638</c:v>
                </c:pt>
                <c:pt idx="2769">
                  <c:v>0.045202949</c:v>
                </c:pt>
                <c:pt idx="2770">
                  <c:v>0.044877382</c:v>
                </c:pt>
                <c:pt idx="2771">
                  <c:v>0.045339025</c:v>
                </c:pt>
                <c:pt idx="2772">
                  <c:v>0.046259127</c:v>
                </c:pt>
                <c:pt idx="2773">
                  <c:v>0.046346501</c:v>
                </c:pt>
                <c:pt idx="2774">
                  <c:v>0.046784648</c:v>
                </c:pt>
                <c:pt idx="2775">
                  <c:v>0.046640949</c:v>
                </c:pt>
                <c:pt idx="2776">
                  <c:v>0.046227079</c:v>
                </c:pt>
                <c:pt idx="2777">
                  <c:v>0.045171737</c:v>
                </c:pt>
                <c:pt idx="2778">
                  <c:v>0.045677354</c:v>
                </c:pt>
                <c:pt idx="2779">
                  <c:v>0.046461407</c:v>
                </c:pt>
                <c:pt idx="2780">
                  <c:v>0.045844377</c:v>
                </c:pt>
                <c:pt idx="2781">
                  <c:v>0.046063181</c:v>
                </c:pt>
                <c:pt idx="2782">
                  <c:v>0.0456918</c:v>
                </c:pt>
                <c:pt idx="2783">
                  <c:v>0.04537088</c:v>
                </c:pt>
                <c:pt idx="2784">
                  <c:v>0.044533311</c:v>
                </c:pt>
                <c:pt idx="2785">
                  <c:v>0.045125544</c:v>
                </c:pt>
                <c:pt idx="2786">
                  <c:v>0.044563468</c:v>
                </c:pt>
                <c:pt idx="2787">
                  <c:v>0.044381942</c:v>
                </c:pt>
                <c:pt idx="2788">
                  <c:v>0.04408889</c:v>
                </c:pt>
                <c:pt idx="2789">
                  <c:v>0.044189225</c:v>
                </c:pt>
                <c:pt idx="2790">
                  <c:v>0.042959377</c:v>
                </c:pt>
                <c:pt idx="2791">
                  <c:v>0.042898106</c:v>
                </c:pt>
                <c:pt idx="2792">
                  <c:v>0.042688268</c:v>
                </c:pt>
                <c:pt idx="2793">
                  <c:v>0.042778908</c:v>
                </c:pt>
                <c:pt idx="2794">
                  <c:v>0.041982836</c:v>
                </c:pt>
                <c:pt idx="2795">
                  <c:v>0.042758352</c:v>
                </c:pt>
                <c:pt idx="2796">
                  <c:v>0.042336479</c:v>
                </c:pt>
                <c:pt idx="2797">
                  <c:v>0.042231122</c:v>
                </c:pt>
                <c:pt idx="2798">
                  <c:v>0.042229683</c:v>
                </c:pt>
                <c:pt idx="2799">
                  <c:v>0.042026275</c:v>
                </c:pt>
                <c:pt idx="2800">
                  <c:v>0.041125735</c:v>
                </c:pt>
                <c:pt idx="2801">
                  <c:v>0.041578328</c:v>
                </c:pt>
                <c:pt idx="2802">
                  <c:v>0.041865323</c:v>
                </c:pt>
                <c:pt idx="2803">
                  <c:v>0.04190693</c:v>
                </c:pt>
                <c:pt idx="2804">
                  <c:v>0.04150356</c:v>
                </c:pt>
                <c:pt idx="2805">
                  <c:v>0.041999888</c:v>
                </c:pt>
                <c:pt idx="2806">
                  <c:v>0.042623347</c:v>
                </c:pt>
                <c:pt idx="2807">
                  <c:v>0.04213012</c:v>
                </c:pt>
                <c:pt idx="2808">
                  <c:v>0.042552325</c:v>
                </c:pt>
                <c:pt idx="2809">
                  <c:v>0.043340729</c:v>
                </c:pt>
                <c:pt idx="2810">
                  <c:v>0.043575803</c:v>
                </c:pt>
                <c:pt idx="2811">
                  <c:v>0.043962293</c:v>
                </c:pt>
                <c:pt idx="2812">
                  <c:v>0.044783003</c:v>
                </c:pt>
                <c:pt idx="2813">
                  <c:v>0.04433493</c:v>
                </c:pt>
                <c:pt idx="2814">
                  <c:v>0.04386339</c:v>
                </c:pt>
                <c:pt idx="2815">
                  <c:v>0.044289933</c:v>
                </c:pt>
                <c:pt idx="2816">
                  <c:v>0.04450446</c:v>
                </c:pt>
                <c:pt idx="2817">
                  <c:v>0.044208334</c:v>
                </c:pt>
                <c:pt idx="2818">
                  <c:v>0.044327353</c:v>
                </c:pt>
                <c:pt idx="2819">
                  <c:v>0.044256651</c:v>
                </c:pt>
                <c:pt idx="2820">
                  <c:v>0.044154214</c:v>
                </c:pt>
                <c:pt idx="2821">
                  <c:v>0.044154286</c:v>
                </c:pt>
                <c:pt idx="2822">
                  <c:v>0.0449307</c:v>
                </c:pt>
                <c:pt idx="2823">
                  <c:v>0.045148316</c:v>
                </c:pt>
                <c:pt idx="2824">
                  <c:v>0.045788533</c:v>
                </c:pt>
                <c:pt idx="2825">
                  <c:v>0.046414241</c:v>
                </c:pt>
                <c:pt idx="2826">
                  <c:v>0.047401048</c:v>
                </c:pt>
                <c:pt idx="2827">
                  <c:v>0.047470717</c:v>
                </c:pt>
                <c:pt idx="2828">
                  <c:v>0.047947049</c:v>
                </c:pt>
                <c:pt idx="2829">
                  <c:v>0.048470097</c:v>
                </c:pt>
                <c:pt idx="2830">
                  <c:v>0.049427262</c:v>
                </c:pt>
                <c:pt idx="2831">
                  <c:v>0.050501743</c:v>
                </c:pt>
                <c:pt idx="2832">
                  <c:v>0.051644526</c:v>
                </c:pt>
                <c:pt idx="2833">
                  <c:v>0.050988455</c:v>
                </c:pt>
                <c:pt idx="2834">
                  <c:v>0.050237149</c:v>
                </c:pt>
                <c:pt idx="2835">
                  <c:v>0.049765778</c:v>
                </c:pt>
                <c:pt idx="2836">
                  <c:v>0.04893031</c:v>
                </c:pt>
                <c:pt idx="2837">
                  <c:v>0.048425347</c:v>
                </c:pt>
                <c:pt idx="2838">
                  <c:v>0.048513529</c:v>
                </c:pt>
                <c:pt idx="2839">
                  <c:v>0.048432844</c:v>
                </c:pt>
                <c:pt idx="2840">
                  <c:v>0.049345722</c:v>
                </c:pt>
                <c:pt idx="2841">
                  <c:v>0.049470063</c:v>
                </c:pt>
                <c:pt idx="2842">
                  <c:v>0.048481717</c:v>
                </c:pt>
                <c:pt idx="2843">
                  <c:v>0.048394043</c:v>
                </c:pt>
                <c:pt idx="2844">
                  <c:v>0.04904316</c:v>
                </c:pt>
                <c:pt idx="2845">
                  <c:v>0.049664001</c:v>
                </c:pt>
                <c:pt idx="2846">
                  <c:v>0.051190539</c:v>
                </c:pt>
                <c:pt idx="2847">
                  <c:v>0.052125244</c:v>
                </c:pt>
                <c:pt idx="2848">
                  <c:v>0.052053127</c:v>
                </c:pt>
                <c:pt idx="2849">
                  <c:v>0.052616846</c:v>
                </c:pt>
                <c:pt idx="2850">
                  <c:v>0.052561458</c:v>
                </c:pt>
                <c:pt idx="2851">
                  <c:v>0.052190146</c:v>
                </c:pt>
                <c:pt idx="2852">
                  <c:v>0.051567723</c:v>
                </c:pt>
                <c:pt idx="2853">
                  <c:v>0.052044248</c:v>
                </c:pt>
                <c:pt idx="2854">
                  <c:v>0.051257537</c:v>
                </c:pt>
                <c:pt idx="2855">
                  <c:v>0.051424054</c:v>
                </c:pt>
                <c:pt idx="2856">
                  <c:v>0.051011429</c:v>
                </c:pt>
                <c:pt idx="2857">
                  <c:v>0.0506662</c:v>
                </c:pt>
                <c:pt idx="2858">
                  <c:v>0.050944379</c:v>
                </c:pt>
                <c:pt idx="2859">
                  <c:v>0.051526441</c:v>
                </c:pt>
                <c:pt idx="2860">
                  <c:v>0.051006005</c:v>
                </c:pt>
                <c:pt idx="2861">
                  <c:v>0.050841621</c:v>
                </c:pt>
                <c:pt idx="2862">
                  <c:v>0.052057558</c:v>
                </c:pt>
                <c:pt idx="2863">
                  <c:v>0.051815442</c:v>
                </c:pt>
                <c:pt idx="2864">
                  <c:v>0.051895123</c:v>
                </c:pt>
                <c:pt idx="2865">
                  <c:v>0.052966767</c:v>
                </c:pt>
                <c:pt idx="2866">
                  <c:v>0.052914587</c:v>
                </c:pt>
                <c:pt idx="2867">
                  <c:v>0.052656416</c:v>
                </c:pt>
                <c:pt idx="2868">
                  <c:v>0.053049785</c:v>
                </c:pt>
                <c:pt idx="2869">
                  <c:v>0.052938801</c:v>
                </c:pt>
                <c:pt idx="2870">
                  <c:v>0.051752014</c:v>
                </c:pt>
                <c:pt idx="2871">
                  <c:v>0.051703228</c:v>
                </c:pt>
                <c:pt idx="2872">
                  <c:v>0.051815275</c:v>
                </c:pt>
                <c:pt idx="2873">
                  <c:v>0.050367392</c:v>
                </c:pt>
                <c:pt idx="2874">
                  <c:v>0.050481818</c:v>
                </c:pt>
                <c:pt idx="2875">
                  <c:v>0.050727539</c:v>
                </c:pt>
                <c:pt idx="2876">
                  <c:v>0.050136562</c:v>
                </c:pt>
                <c:pt idx="2877">
                  <c:v>0.050594278</c:v>
                </c:pt>
                <c:pt idx="2878">
                  <c:v>0.051867592</c:v>
                </c:pt>
                <c:pt idx="2879">
                  <c:v>0.05089054</c:v>
                </c:pt>
                <c:pt idx="2880">
                  <c:v>0.051657215</c:v>
                </c:pt>
                <c:pt idx="2881">
                  <c:v>0.052469649</c:v>
                </c:pt>
                <c:pt idx="2882">
                  <c:v>0.053279551</c:v>
                </c:pt>
                <c:pt idx="2883">
                  <c:v>0.053629495</c:v>
                </c:pt>
                <c:pt idx="2884">
                  <c:v>0.054839917</c:v>
                </c:pt>
                <c:pt idx="2885">
                  <c:v>0.055189599</c:v>
                </c:pt>
                <c:pt idx="2886">
                  <c:v>0.055324386</c:v>
                </c:pt>
                <c:pt idx="2887">
                  <c:v>0.056355619</c:v>
                </c:pt>
                <c:pt idx="2888">
                  <c:v>0.056617915</c:v>
                </c:pt>
                <c:pt idx="2889">
                  <c:v>0.056217696</c:v>
                </c:pt>
                <c:pt idx="2890">
                  <c:v>0.056761562</c:v>
                </c:pt>
                <c:pt idx="2891">
                  <c:v>0.055850736</c:v>
                </c:pt>
                <c:pt idx="2892">
                  <c:v>0.055129127</c:v>
                </c:pt>
                <c:pt idx="2893">
                  <c:v>0.054611718</c:v>
                </c:pt>
                <c:pt idx="2894">
                  <c:v>0.054053443</c:v>
                </c:pt>
                <c:pt idx="2895">
                  <c:v>0.053006655</c:v>
                </c:pt>
                <c:pt idx="2896">
                  <c:v>0.052578352</c:v>
                </c:pt>
                <c:pt idx="2897">
                  <c:v>0.052534615</c:v>
                </c:pt>
                <c:pt idx="2898">
                  <c:v>0.05165862</c:v>
                </c:pt>
                <c:pt idx="2899">
                  <c:v>0.050650522</c:v>
                </c:pt>
                <c:pt idx="2900">
                  <c:v>0.050514703</c:v>
                </c:pt>
                <c:pt idx="2901">
                  <c:v>0.049883834</c:v>
                </c:pt>
                <c:pt idx="2902">
                  <c:v>0.04910166</c:v>
                </c:pt>
                <c:pt idx="2903">
                  <c:v>0.048884661</c:v>
                </c:pt>
                <c:pt idx="2904">
                  <c:v>0.047941713</c:v>
                </c:pt>
                <c:pt idx="2905">
                  <c:v>0.047800682</c:v>
                </c:pt>
                <c:pt idx="2906">
                  <c:v>0.047505323</c:v>
                </c:pt>
                <c:pt idx="2907">
                  <c:v>0.046807292</c:v>
                </c:pt>
                <c:pt idx="2908">
                  <c:v>0.045818728</c:v>
                </c:pt>
                <c:pt idx="2909">
                  <c:v>0.046624072</c:v>
                </c:pt>
                <c:pt idx="2910">
                  <c:v>0.046583357</c:v>
                </c:pt>
                <c:pt idx="2911">
                  <c:v>0.046285452</c:v>
                </c:pt>
                <c:pt idx="2912">
                  <c:v>0.04676428</c:v>
                </c:pt>
                <c:pt idx="2913">
                  <c:v>0.047595534</c:v>
                </c:pt>
                <c:pt idx="2914">
                  <c:v>0.048305962</c:v>
                </c:pt>
                <c:pt idx="2915">
                  <c:v>0.049357241</c:v>
                </c:pt>
                <c:pt idx="2916">
                  <c:v>0.049173071</c:v>
                </c:pt>
                <c:pt idx="2917">
                  <c:v>0.049766408</c:v>
                </c:pt>
                <c:pt idx="2918">
                  <c:v>0.051152894</c:v>
                </c:pt>
                <c:pt idx="2919">
                  <c:v>0.051349435</c:v>
                </c:pt>
                <c:pt idx="2920">
                  <c:v>0.050890489</c:v>
                </c:pt>
                <c:pt idx="2921">
                  <c:v>0.052928436</c:v>
                </c:pt>
                <c:pt idx="2922">
                  <c:v>0.053021661</c:v>
                </c:pt>
                <c:pt idx="2923">
                  <c:v>0.053082389</c:v>
                </c:pt>
                <c:pt idx="2924">
                  <c:v>0.053754338</c:v>
                </c:pt>
                <c:pt idx="2925">
                  <c:v>0.054052948</c:v>
                </c:pt>
                <c:pt idx="2926">
                  <c:v>0.053461647</c:v>
                </c:pt>
                <c:pt idx="2927">
                  <c:v>0.054141139</c:v>
                </c:pt>
                <c:pt idx="2928">
                  <c:v>0.054436085</c:v>
                </c:pt>
                <c:pt idx="2929">
                  <c:v>0.053960533</c:v>
                </c:pt>
                <c:pt idx="2930">
                  <c:v>0.055023293</c:v>
                </c:pt>
                <c:pt idx="2931">
                  <c:v>0.056130875</c:v>
                </c:pt>
                <c:pt idx="2932">
                  <c:v>0.055832659</c:v>
                </c:pt>
                <c:pt idx="2933">
                  <c:v>0.056654173</c:v>
                </c:pt>
                <c:pt idx="2934">
                  <c:v>0.057403141</c:v>
                </c:pt>
                <c:pt idx="2935">
                  <c:v>0.057684208</c:v>
                </c:pt>
                <c:pt idx="2936">
                  <c:v>0.057794967</c:v>
                </c:pt>
                <c:pt idx="2937">
                  <c:v>0.058940606</c:v>
                </c:pt>
                <c:pt idx="2938">
                  <c:v>0.059379158</c:v>
                </c:pt>
                <c:pt idx="2939">
                  <c:v>0.059894033</c:v>
                </c:pt>
                <c:pt idx="2940">
                  <c:v>0.060803785</c:v>
                </c:pt>
                <c:pt idx="2941">
                  <c:v>0.060959539</c:v>
                </c:pt>
                <c:pt idx="2942">
                  <c:v>0.06077273</c:v>
                </c:pt>
                <c:pt idx="2943">
                  <c:v>0.060856868</c:v>
                </c:pt>
                <c:pt idx="2944">
                  <c:v>0.061167785</c:v>
                </c:pt>
                <c:pt idx="2945">
                  <c:v>0.060505094</c:v>
                </c:pt>
                <c:pt idx="2946">
                  <c:v>0.060640491</c:v>
                </c:pt>
                <c:pt idx="2947">
                  <c:v>0.059958611</c:v>
                </c:pt>
                <c:pt idx="2948">
                  <c:v>0.059419937</c:v>
                </c:pt>
                <c:pt idx="2949">
                  <c:v>0.058648433</c:v>
                </c:pt>
                <c:pt idx="2950">
                  <c:v>0.05751199</c:v>
                </c:pt>
                <c:pt idx="2951">
                  <c:v>0.056927591</c:v>
                </c:pt>
                <c:pt idx="2952">
                  <c:v>0.056751206</c:v>
                </c:pt>
                <c:pt idx="2953">
                  <c:v>0.056620955</c:v>
                </c:pt>
                <c:pt idx="2954">
                  <c:v>0.05601368</c:v>
                </c:pt>
                <c:pt idx="2955">
                  <c:v>0.05529083</c:v>
                </c:pt>
                <c:pt idx="2956">
                  <c:v>0.055379476</c:v>
                </c:pt>
                <c:pt idx="2957">
                  <c:v>0.054643522</c:v>
                </c:pt>
                <c:pt idx="2958">
                  <c:v>0.054609766</c:v>
                </c:pt>
                <c:pt idx="2959">
                  <c:v>0.054475114</c:v>
                </c:pt>
                <c:pt idx="2960">
                  <c:v>0.054072517</c:v>
                </c:pt>
                <c:pt idx="2961">
                  <c:v>0.05392271</c:v>
                </c:pt>
                <c:pt idx="2962">
                  <c:v>0.054071961</c:v>
                </c:pt>
                <c:pt idx="2963">
                  <c:v>0.054154237</c:v>
                </c:pt>
                <c:pt idx="2964">
                  <c:v>0.054485805</c:v>
                </c:pt>
                <c:pt idx="2965">
                  <c:v>0.054558808</c:v>
                </c:pt>
                <c:pt idx="2966">
                  <c:v>0.055661965</c:v>
                </c:pt>
                <c:pt idx="2967">
                  <c:v>0.056002902</c:v>
                </c:pt>
                <c:pt idx="2968">
                  <c:v>0.055985136</c:v>
                </c:pt>
                <c:pt idx="2969">
                  <c:v>0.055799511</c:v>
                </c:pt>
                <c:pt idx="2970">
                  <c:v>0.055973026</c:v>
                </c:pt>
                <c:pt idx="2971">
                  <c:v>0.057226893</c:v>
                </c:pt>
                <c:pt idx="2972">
                  <c:v>0.058128037</c:v>
                </c:pt>
                <c:pt idx="2973">
                  <c:v>0.058798443</c:v>
                </c:pt>
                <c:pt idx="2974">
                  <c:v>0.059565344</c:v>
                </c:pt>
                <c:pt idx="2975">
                  <c:v>0.060320098</c:v>
                </c:pt>
                <c:pt idx="2976">
                  <c:v>0.061645795</c:v>
                </c:pt>
                <c:pt idx="2977">
                  <c:v>0.0610671</c:v>
                </c:pt>
                <c:pt idx="2978">
                  <c:v>0.06026006</c:v>
                </c:pt>
                <c:pt idx="2979">
                  <c:v>0.060644908</c:v>
                </c:pt>
                <c:pt idx="2980">
                  <c:v>0.061494489</c:v>
                </c:pt>
                <c:pt idx="2981">
                  <c:v>0.060420167</c:v>
                </c:pt>
                <c:pt idx="2982">
                  <c:v>0.058994979</c:v>
                </c:pt>
                <c:pt idx="2983">
                  <c:v>0.058153467</c:v>
                </c:pt>
                <c:pt idx="2984">
                  <c:v>0.057926056</c:v>
                </c:pt>
                <c:pt idx="2985">
                  <c:v>0.058294851</c:v>
                </c:pt>
                <c:pt idx="2986">
                  <c:v>0.057892106</c:v>
                </c:pt>
                <c:pt idx="2987">
                  <c:v>0.056133905</c:v>
                </c:pt>
                <c:pt idx="2988">
                  <c:v>0.055691711</c:v>
                </c:pt>
                <c:pt idx="2989">
                  <c:v>0.056598068</c:v>
                </c:pt>
                <c:pt idx="2990">
                  <c:v>0.055568341</c:v>
                </c:pt>
                <c:pt idx="2991">
                  <c:v>0.055152545</c:v>
                </c:pt>
                <c:pt idx="2992">
                  <c:v>0.056120665</c:v>
                </c:pt>
                <c:pt idx="2993">
                  <c:v>0.057359014</c:v>
                </c:pt>
                <c:pt idx="2994">
                  <c:v>0.057790693</c:v>
                </c:pt>
                <c:pt idx="2995">
                  <c:v>0.059234209</c:v>
                </c:pt>
                <c:pt idx="2996">
                  <c:v>0.060263771</c:v>
                </c:pt>
                <c:pt idx="2997">
                  <c:v>0.060797781</c:v>
                </c:pt>
                <c:pt idx="2998">
                  <c:v>0.061306085</c:v>
                </c:pt>
                <c:pt idx="2999">
                  <c:v>0.061507468</c:v>
                </c:pt>
                <c:pt idx="3000">
                  <c:v>0.061185798</c:v>
                </c:pt>
                <c:pt idx="3001">
                  <c:v>0.061218252</c:v>
                </c:pt>
                <c:pt idx="3002">
                  <c:v>0.060696056</c:v>
                </c:pt>
                <c:pt idx="3003">
                  <c:v>0.060921832</c:v>
                </c:pt>
                <c:pt idx="3004">
                  <c:v>0.059941733</c:v>
                </c:pt>
                <c:pt idx="3005">
                  <c:v>0.05926088</c:v>
                </c:pt>
                <c:pt idx="3006">
                  <c:v>0.057967459</c:v>
                </c:pt>
                <c:pt idx="3007">
                  <c:v>0.055802219</c:v>
                </c:pt>
                <c:pt idx="3008">
                  <c:v>0.054335148</c:v>
                </c:pt>
                <c:pt idx="3009">
                  <c:v>0.054497641</c:v>
                </c:pt>
                <c:pt idx="3010">
                  <c:v>0.053290047</c:v>
                </c:pt>
                <c:pt idx="3011">
                  <c:v>0.053302969</c:v>
                </c:pt>
                <c:pt idx="3012">
                  <c:v>0.053432758</c:v>
                </c:pt>
                <c:pt idx="3013">
                  <c:v>0.053806988</c:v>
                </c:pt>
                <c:pt idx="3014">
                  <c:v>0.053346101</c:v>
                </c:pt>
                <c:pt idx="3015">
                  <c:v>0.055453944</c:v>
                </c:pt>
                <c:pt idx="3016">
                  <c:v>0.056989022</c:v>
                </c:pt>
                <c:pt idx="3017">
                  <c:v>0.058540716</c:v>
                </c:pt>
                <c:pt idx="3018">
                  <c:v>0.06004111</c:v>
                </c:pt>
                <c:pt idx="3019">
                  <c:v>0.062078549</c:v>
                </c:pt>
                <c:pt idx="3020">
                  <c:v>0.062279547</c:v>
                </c:pt>
                <c:pt idx="3021">
                  <c:v>0.063123007</c:v>
                </c:pt>
                <c:pt idx="3022">
                  <c:v>0.062701171</c:v>
                </c:pt>
                <c:pt idx="3023">
                  <c:v>0.063501717</c:v>
                </c:pt>
                <c:pt idx="3024">
                  <c:v>0.062591127</c:v>
                </c:pt>
                <c:pt idx="3025">
                  <c:v>0.062884723</c:v>
                </c:pt>
                <c:pt idx="3026">
                  <c:v>0.062129885</c:v>
                </c:pt>
                <c:pt idx="3027">
                  <c:v>0.062936344</c:v>
                </c:pt>
                <c:pt idx="3028">
                  <c:v>0.062200831</c:v>
                </c:pt>
                <c:pt idx="3029">
                  <c:v>0.062316039</c:v>
                </c:pt>
                <c:pt idx="3030">
                  <c:v>0.06201512</c:v>
                </c:pt>
                <c:pt idx="3031">
                  <c:v>0.06193853</c:v>
                </c:pt>
                <c:pt idx="3032">
                  <c:v>0.061809627</c:v>
                </c:pt>
                <c:pt idx="3033">
                  <c:v>0.062247404</c:v>
                </c:pt>
                <c:pt idx="3034">
                  <c:v>0.061114298</c:v>
                </c:pt>
                <c:pt idx="3035">
                  <c:v>0.062044786</c:v>
                </c:pt>
                <c:pt idx="3036">
                  <c:v>0.063061439</c:v>
                </c:pt>
                <c:pt idx="3037">
                  <c:v>0.063305079</c:v>
                </c:pt>
                <c:pt idx="3038">
                  <c:v>0.062159618</c:v>
                </c:pt>
                <c:pt idx="3039">
                  <c:v>0.062284025</c:v>
                </c:pt>
                <c:pt idx="3040">
                  <c:v>0.062122206</c:v>
                </c:pt>
                <c:pt idx="3041">
                  <c:v>0.06125184</c:v>
                </c:pt>
                <c:pt idx="3042">
                  <c:v>0.060694481</c:v>
                </c:pt>
                <c:pt idx="3043">
                  <c:v>0.061009709</c:v>
                </c:pt>
                <c:pt idx="3044">
                  <c:v>0.060389676</c:v>
                </c:pt>
                <c:pt idx="3045">
                  <c:v>0.060351016</c:v>
                </c:pt>
                <c:pt idx="3046">
                  <c:v>0.05963706</c:v>
                </c:pt>
                <c:pt idx="3047">
                  <c:v>0.058470873</c:v>
                </c:pt>
                <c:pt idx="3048">
                  <c:v>0.057067875</c:v>
                </c:pt>
                <c:pt idx="3049">
                  <c:v>0.056723671</c:v>
                </c:pt>
                <c:pt idx="3050">
                  <c:v>0.056883034</c:v>
                </c:pt>
                <c:pt idx="3051">
                  <c:v>0.055390459</c:v>
                </c:pt>
                <c:pt idx="3052">
                  <c:v>0.054706943</c:v>
                </c:pt>
                <c:pt idx="3053">
                  <c:v>0.054896896</c:v>
                </c:pt>
                <c:pt idx="3054">
                  <c:v>0.054781845</c:v>
                </c:pt>
                <c:pt idx="3055">
                  <c:v>0.05476617</c:v>
                </c:pt>
                <c:pt idx="3056">
                  <c:v>0.055029187</c:v>
                </c:pt>
                <c:pt idx="3057">
                  <c:v>0.05509571</c:v>
                </c:pt>
                <c:pt idx="3058">
                  <c:v>0.055303087</c:v>
                </c:pt>
                <c:pt idx="3059">
                  <c:v>0.056369169</c:v>
                </c:pt>
                <c:pt idx="3060">
                  <c:v>0.057520882</c:v>
                </c:pt>
                <c:pt idx="3061">
                  <c:v>0.0568578</c:v>
                </c:pt>
                <c:pt idx="3062">
                  <c:v>0.057349737</c:v>
                </c:pt>
                <c:pt idx="3063">
                  <c:v>0.056954908</c:v>
                </c:pt>
                <c:pt idx="3064">
                  <c:v>0.056830584</c:v>
                </c:pt>
                <c:pt idx="3065">
                  <c:v>0.05537867</c:v>
                </c:pt>
                <c:pt idx="3066">
                  <c:v>0.054556809</c:v>
                </c:pt>
                <c:pt idx="3067">
                  <c:v>0.053892237</c:v>
                </c:pt>
                <c:pt idx="3068">
                  <c:v>0.053915647</c:v>
                </c:pt>
                <c:pt idx="3069">
                  <c:v>0.053849965</c:v>
                </c:pt>
                <c:pt idx="3070">
                  <c:v>0.053579861</c:v>
                </c:pt>
                <c:pt idx="3071">
                  <c:v>0.052969227</c:v>
                </c:pt>
                <c:pt idx="3072">
                  <c:v>0.053715381</c:v>
                </c:pt>
                <c:pt idx="3073">
                  <c:v>0.054490861</c:v>
                </c:pt>
                <c:pt idx="3074">
                  <c:v>0.055905324</c:v>
                </c:pt>
                <c:pt idx="3075">
                  <c:v>0.056251498</c:v>
                </c:pt>
                <c:pt idx="3076">
                  <c:v>0.056895151</c:v>
                </c:pt>
                <c:pt idx="3077">
                  <c:v>0.057202243</c:v>
                </c:pt>
                <c:pt idx="3078">
                  <c:v>0.057842318</c:v>
                </c:pt>
                <c:pt idx="3079">
                  <c:v>0.057436377</c:v>
                </c:pt>
                <c:pt idx="3080">
                  <c:v>0.056653482</c:v>
                </c:pt>
                <c:pt idx="3081">
                  <c:v>0.056160368</c:v>
                </c:pt>
                <c:pt idx="3082">
                  <c:v>0.055799465</c:v>
                </c:pt>
                <c:pt idx="3083">
                  <c:v>0.055188878</c:v>
                </c:pt>
                <c:pt idx="3084">
                  <c:v>0.054228706</c:v>
                </c:pt>
                <c:pt idx="3085">
                  <c:v>0.053546064</c:v>
                </c:pt>
                <c:pt idx="3086">
                  <c:v>0.054245631</c:v>
                </c:pt>
                <c:pt idx="3087">
                  <c:v>0.054699839</c:v>
                </c:pt>
                <c:pt idx="3088">
                  <c:v>0.055489736</c:v>
                </c:pt>
                <c:pt idx="3089">
                  <c:v>0.055559431</c:v>
                </c:pt>
                <c:pt idx="3090">
                  <c:v>0.05711513</c:v>
                </c:pt>
                <c:pt idx="3091">
                  <c:v>0.058422509</c:v>
                </c:pt>
                <c:pt idx="3092">
                  <c:v>0.059831675</c:v>
                </c:pt>
                <c:pt idx="3093">
                  <c:v>0.060457246</c:v>
                </c:pt>
                <c:pt idx="3094">
                  <c:v>0.061592922</c:v>
                </c:pt>
                <c:pt idx="3095">
                  <c:v>0.06249094</c:v>
                </c:pt>
                <c:pt idx="3096">
                  <c:v>0.062476787</c:v>
                </c:pt>
                <c:pt idx="3097">
                  <c:v>0.062063931</c:v>
                </c:pt>
                <c:pt idx="3098">
                  <c:v>0.062007634</c:v>
                </c:pt>
                <c:pt idx="3099">
                  <c:v>0.060173809</c:v>
                </c:pt>
                <c:pt idx="3100">
                  <c:v>0.059126038</c:v>
                </c:pt>
                <c:pt idx="3101">
                  <c:v>0.058236863</c:v>
                </c:pt>
                <c:pt idx="3102">
                  <c:v>0.057057052</c:v>
                </c:pt>
                <c:pt idx="3103">
                  <c:v>0.05602483</c:v>
                </c:pt>
                <c:pt idx="3104">
                  <c:v>0.055744768</c:v>
                </c:pt>
                <c:pt idx="3105">
                  <c:v>0.054172234</c:v>
                </c:pt>
                <c:pt idx="3106">
                  <c:v>0.054262448</c:v>
                </c:pt>
                <c:pt idx="3107">
                  <c:v>0.055031474</c:v>
                </c:pt>
                <c:pt idx="3108">
                  <c:v>0.054973673</c:v>
                </c:pt>
                <c:pt idx="3109">
                  <c:v>0.054900409</c:v>
                </c:pt>
                <c:pt idx="3110">
                  <c:v>0.056935325</c:v>
                </c:pt>
                <c:pt idx="3111">
                  <c:v>0.058479824</c:v>
                </c:pt>
                <c:pt idx="3112">
                  <c:v>0.058385767</c:v>
                </c:pt>
                <c:pt idx="3113">
                  <c:v>0.059564117</c:v>
                </c:pt>
                <c:pt idx="3114">
                  <c:v>0.060853166</c:v>
                </c:pt>
                <c:pt idx="3115">
                  <c:v>0.062130021</c:v>
                </c:pt>
                <c:pt idx="3116">
                  <c:v>0.063625295</c:v>
                </c:pt>
                <c:pt idx="3117">
                  <c:v>0.064092714</c:v>
                </c:pt>
                <c:pt idx="3118">
                  <c:v>0.062576732</c:v>
                </c:pt>
                <c:pt idx="3119">
                  <c:v>0.061202898</c:v>
                </c:pt>
                <c:pt idx="3120">
                  <c:v>0.059275893</c:v>
                </c:pt>
                <c:pt idx="3121">
                  <c:v>0.058517305</c:v>
                </c:pt>
                <c:pt idx="3122">
                  <c:v>0.05717922</c:v>
                </c:pt>
                <c:pt idx="3123">
                  <c:v>0.056687544</c:v>
                </c:pt>
                <c:pt idx="3124">
                  <c:v>0.056700531</c:v>
                </c:pt>
                <c:pt idx="3125">
                  <c:v>0.056893691</c:v>
                </c:pt>
                <c:pt idx="3126">
                  <c:v>0.057723232</c:v>
                </c:pt>
                <c:pt idx="3127">
                  <c:v>0.058548018</c:v>
                </c:pt>
                <c:pt idx="3128">
                  <c:v>0.058561615</c:v>
                </c:pt>
                <c:pt idx="3129">
                  <c:v>0.059254194</c:v>
                </c:pt>
                <c:pt idx="3130">
                  <c:v>0.059891691</c:v>
                </c:pt>
                <c:pt idx="3131">
                  <c:v>0.061835144</c:v>
                </c:pt>
                <c:pt idx="3132">
                  <c:v>0.06163628</c:v>
                </c:pt>
                <c:pt idx="3133">
                  <c:v>0.06240843</c:v>
                </c:pt>
                <c:pt idx="3134">
                  <c:v>0.063251781</c:v>
                </c:pt>
                <c:pt idx="3135">
                  <c:v>0.064024712</c:v>
                </c:pt>
                <c:pt idx="3136">
                  <c:v>0.063644754</c:v>
                </c:pt>
                <c:pt idx="3137">
                  <c:v>0.063052712</c:v>
                </c:pt>
                <c:pt idx="3138">
                  <c:v>0.062675545</c:v>
                </c:pt>
                <c:pt idx="3139">
                  <c:v>0.062743364</c:v>
                </c:pt>
                <c:pt idx="3140">
                  <c:v>0.062141828</c:v>
                </c:pt>
                <c:pt idx="3141">
                  <c:v>0.06190799</c:v>
                </c:pt>
                <c:pt idx="3142">
                  <c:v>0.061569328</c:v>
                </c:pt>
                <c:pt idx="3143">
                  <c:v>0.061621225</c:v>
                </c:pt>
                <c:pt idx="3144">
                  <c:v>0.062125305</c:v>
                </c:pt>
                <c:pt idx="3145">
                  <c:v>0.061212853</c:v>
                </c:pt>
                <c:pt idx="3146">
                  <c:v>0.06070246</c:v>
                </c:pt>
                <c:pt idx="3147">
                  <c:v>0.060635131</c:v>
                </c:pt>
                <c:pt idx="3148">
                  <c:v>0.061591033</c:v>
                </c:pt>
                <c:pt idx="3149">
                  <c:v>0.062179341</c:v>
                </c:pt>
                <c:pt idx="3150">
                  <c:v>0.061411228</c:v>
                </c:pt>
                <c:pt idx="3151">
                  <c:v>0.06221675</c:v>
                </c:pt>
                <c:pt idx="3152">
                  <c:v>0.06296388</c:v>
                </c:pt>
                <c:pt idx="3153">
                  <c:v>0.063134553</c:v>
                </c:pt>
                <c:pt idx="3154">
                  <c:v>0.06383657</c:v>
                </c:pt>
                <c:pt idx="3155">
                  <c:v>0.063423572</c:v>
                </c:pt>
                <c:pt idx="3156">
                  <c:v>0.063861413</c:v>
                </c:pt>
                <c:pt idx="3157">
                  <c:v>0.063109923</c:v>
                </c:pt>
                <c:pt idx="3158">
                  <c:v>0.06342013</c:v>
                </c:pt>
                <c:pt idx="3159">
                  <c:v>0.062139188</c:v>
                </c:pt>
                <c:pt idx="3160">
                  <c:v>0.061555068</c:v>
                </c:pt>
                <c:pt idx="3161">
                  <c:v>0.060716724</c:v>
                </c:pt>
                <c:pt idx="3162">
                  <c:v>0.059931625</c:v>
                </c:pt>
                <c:pt idx="3163">
                  <c:v>0.059517954</c:v>
                </c:pt>
                <c:pt idx="3164">
                  <c:v>0.059155872</c:v>
                </c:pt>
                <c:pt idx="3165">
                  <c:v>0.057914358</c:v>
                </c:pt>
                <c:pt idx="3166">
                  <c:v>0.057957133</c:v>
                </c:pt>
                <c:pt idx="3167">
                  <c:v>0.058288443</c:v>
                </c:pt>
                <c:pt idx="3168">
                  <c:v>0.058816505</c:v>
                </c:pt>
                <c:pt idx="3169">
                  <c:v>0.05837731</c:v>
                </c:pt>
                <c:pt idx="3170">
                  <c:v>0.058245139</c:v>
                </c:pt>
                <c:pt idx="3171">
                  <c:v>0.058235634</c:v>
                </c:pt>
                <c:pt idx="3172">
                  <c:v>0.060144923</c:v>
                </c:pt>
                <c:pt idx="3173">
                  <c:v>0.061408461</c:v>
                </c:pt>
                <c:pt idx="3174">
                  <c:v>0.062331182</c:v>
                </c:pt>
                <c:pt idx="3175">
                  <c:v>0.062553445</c:v>
                </c:pt>
                <c:pt idx="3176">
                  <c:v>0.06353948</c:v>
                </c:pt>
                <c:pt idx="3177">
                  <c:v>0.063219175</c:v>
                </c:pt>
                <c:pt idx="3178">
                  <c:v>0.063653918</c:v>
                </c:pt>
                <c:pt idx="3179">
                  <c:v>0.063706203</c:v>
                </c:pt>
                <c:pt idx="3180">
                  <c:v>0.064215782</c:v>
                </c:pt>
                <c:pt idx="3181">
                  <c:v>0.064003494</c:v>
                </c:pt>
                <c:pt idx="3182">
                  <c:v>0.064128777</c:v>
                </c:pt>
                <c:pt idx="3183">
                  <c:v>0.063874223</c:v>
                </c:pt>
                <c:pt idx="3184">
                  <c:v>0.064136622</c:v>
                </c:pt>
                <c:pt idx="3185">
                  <c:v>0.062714002</c:v>
                </c:pt>
                <c:pt idx="3186">
                  <c:v>0.062988945</c:v>
                </c:pt>
                <c:pt idx="3187">
                  <c:v>0.062695342</c:v>
                </c:pt>
                <c:pt idx="3188">
                  <c:v>0.062886166</c:v>
                </c:pt>
                <c:pt idx="3189">
                  <c:v>0.062218595</c:v>
                </c:pt>
                <c:pt idx="3190">
                  <c:v>0.062523696</c:v>
                </c:pt>
                <c:pt idx="3191">
                  <c:v>0.062990658</c:v>
                </c:pt>
                <c:pt idx="3192">
                  <c:v>0.064035854</c:v>
                </c:pt>
                <c:pt idx="3193">
                  <c:v>0.064679564</c:v>
                </c:pt>
                <c:pt idx="3194">
                  <c:v>0.064710275</c:v>
                </c:pt>
                <c:pt idx="3195">
                  <c:v>0.064161268</c:v>
                </c:pt>
                <c:pt idx="3196">
                  <c:v>0.064334854</c:v>
                </c:pt>
                <c:pt idx="3197">
                  <c:v>0.063287933</c:v>
                </c:pt>
                <c:pt idx="3198">
                  <c:v>0.063221474</c:v>
                </c:pt>
                <c:pt idx="3199">
                  <c:v>0.062674775</c:v>
                </c:pt>
                <c:pt idx="3200">
                  <c:v>0.063053505</c:v>
                </c:pt>
                <c:pt idx="3201">
                  <c:v>0.062780296</c:v>
                </c:pt>
                <c:pt idx="3202">
                  <c:v>0.062673798</c:v>
                </c:pt>
                <c:pt idx="3203">
                  <c:v>0.062655169</c:v>
                </c:pt>
                <c:pt idx="3204">
                  <c:v>0.062731254</c:v>
                </c:pt>
                <c:pt idx="3205">
                  <c:v>0.063020685</c:v>
                </c:pt>
                <c:pt idx="3206">
                  <c:v>0.062906393</c:v>
                </c:pt>
                <c:pt idx="3207">
                  <c:v>0.063715697</c:v>
                </c:pt>
                <c:pt idx="3208">
                  <c:v>0.063735382</c:v>
                </c:pt>
                <c:pt idx="3209">
                  <c:v>0.06312795</c:v>
                </c:pt>
                <c:pt idx="3210">
                  <c:v>0.06358338</c:v>
                </c:pt>
                <c:pt idx="3211">
                  <c:v>0.063627323</c:v>
                </c:pt>
                <c:pt idx="3212">
                  <c:v>0.063612842</c:v>
                </c:pt>
                <c:pt idx="3213">
                  <c:v>0.064288528</c:v>
                </c:pt>
                <c:pt idx="3214">
                  <c:v>0.064691451</c:v>
                </c:pt>
                <c:pt idx="3215">
                  <c:v>0.06405678</c:v>
                </c:pt>
                <c:pt idx="3216">
                  <c:v>0.063005972</c:v>
                </c:pt>
                <c:pt idx="3217">
                  <c:v>0.062598686</c:v>
                </c:pt>
                <c:pt idx="3218">
                  <c:v>0.061639011</c:v>
                </c:pt>
                <c:pt idx="3219">
                  <c:v>0.061261618</c:v>
                </c:pt>
                <c:pt idx="3220">
                  <c:v>0.060338885</c:v>
                </c:pt>
                <c:pt idx="3221">
                  <c:v>0.059941914</c:v>
                </c:pt>
                <c:pt idx="3222">
                  <c:v>0.059657627</c:v>
                </c:pt>
                <c:pt idx="3223">
                  <c:v>0.058743627</c:v>
                </c:pt>
                <c:pt idx="3224">
                  <c:v>0.056658889</c:v>
                </c:pt>
                <c:pt idx="3225">
                  <c:v>0.055831822</c:v>
                </c:pt>
                <c:pt idx="3226">
                  <c:v>0.054900066</c:v>
                </c:pt>
                <c:pt idx="3227">
                  <c:v>0.055191169</c:v>
                </c:pt>
                <c:pt idx="3228">
                  <c:v>0.054641386</c:v>
                </c:pt>
                <c:pt idx="3229">
                  <c:v>0.054911038</c:v>
                </c:pt>
                <c:pt idx="3230">
                  <c:v>0.055277167</c:v>
                </c:pt>
                <c:pt idx="3231">
                  <c:v>0.056893209</c:v>
                </c:pt>
                <c:pt idx="3232">
                  <c:v>0.056871943</c:v>
                </c:pt>
                <c:pt idx="3233">
                  <c:v>0.057041996</c:v>
                </c:pt>
                <c:pt idx="3234">
                  <c:v>0.05788811</c:v>
                </c:pt>
                <c:pt idx="3235">
                  <c:v>0.05853451</c:v>
                </c:pt>
                <c:pt idx="3236">
                  <c:v>0.058049845</c:v>
                </c:pt>
                <c:pt idx="3237">
                  <c:v>0.058212874</c:v>
                </c:pt>
                <c:pt idx="3238">
                  <c:v>0.058227258</c:v>
                </c:pt>
                <c:pt idx="3239">
                  <c:v>0.058532471</c:v>
                </c:pt>
                <c:pt idx="3240">
                  <c:v>0.05880209</c:v>
                </c:pt>
                <c:pt idx="3241">
                  <c:v>0.058856328</c:v>
                </c:pt>
                <c:pt idx="3242">
                  <c:v>0.058399776</c:v>
                </c:pt>
                <c:pt idx="3243">
                  <c:v>0.059226447</c:v>
                </c:pt>
                <c:pt idx="3244">
                  <c:v>0.059525435</c:v>
                </c:pt>
                <c:pt idx="3245">
                  <c:v>0.059854698</c:v>
                </c:pt>
                <c:pt idx="3246">
                  <c:v>0.059207646</c:v>
                </c:pt>
                <c:pt idx="3247">
                  <c:v>0.059524069</c:v>
                </c:pt>
                <c:pt idx="3248">
                  <c:v>0.060571903</c:v>
                </c:pt>
                <c:pt idx="3249">
                  <c:v>0.061767268</c:v>
                </c:pt>
                <c:pt idx="3250">
                  <c:v>0.062836858</c:v>
                </c:pt>
                <c:pt idx="3251">
                  <c:v>0.063038429</c:v>
                </c:pt>
                <c:pt idx="3252">
                  <c:v>0.062411631</c:v>
                </c:pt>
                <c:pt idx="3253">
                  <c:v>0.062504209</c:v>
                </c:pt>
                <c:pt idx="3254">
                  <c:v>0.061322333</c:v>
                </c:pt>
                <c:pt idx="3255">
                  <c:v>0.061649751</c:v>
                </c:pt>
                <c:pt idx="3256">
                  <c:v>0.061308281</c:v>
                </c:pt>
                <c:pt idx="3257">
                  <c:v>0.062256301</c:v>
                </c:pt>
                <c:pt idx="3258">
                  <c:v>0.063024325</c:v>
                </c:pt>
                <c:pt idx="3259">
                  <c:v>0.062847084</c:v>
                </c:pt>
                <c:pt idx="3260">
                  <c:v>0.062564773</c:v>
                </c:pt>
                <c:pt idx="3261">
                  <c:v>0.062620195</c:v>
                </c:pt>
                <c:pt idx="3262">
                  <c:v>0.063172095</c:v>
                </c:pt>
                <c:pt idx="3263">
                  <c:v>0.064506209</c:v>
                </c:pt>
                <c:pt idx="3264">
                  <c:v>0.065487381</c:v>
                </c:pt>
                <c:pt idx="3265">
                  <c:v>0.067591557</c:v>
                </c:pt>
                <c:pt idx="3266">
                  <c:v>0.067470586</c:v>
                </c:pt>
                <c:pt idx="3267">
                  <c:v>0.067568488</c:v>
                </c:pt>
                <c:pt idx="3268">
                  <c:v>0.068009652</c:v>
                </c:pt>
                <c:pt idx="3269">
                  <c:v>0.068313061</c:v>
                </c:pt>
                <c:pt idx="3270">
                  <c:v>0.068377483</c:v>
                </c:pt>
                <c:pt idx="3271">
                  <c:v>0.067908863</c:v>
                </c:pt>
                <c:pt idx="3272">
                  <c:v>0.068076959</c:v>
                </c:pt>
                <c:pt idx="3273">
                  <c:v>0.068276887</c:v>
                </c:pt>
                <c:pt idx="3274">
                  <c:v>0.068258612</c:v>
                </c:pt>
                <c:pt idx="3275">
                  <c:v>0.067906355</c:v>
                </c:pt>
                <c:pt idx="3276">
                  <c:v>0.066744582</c:v>
                </c:pt>
                <c:pt idx="3277">
                  <c:v>0.066725099</c:v>
                </c:pt>
                <c:pt idx="3278">
                  <c:v>0.066588506</c:v>
                </c:pt>
                <c:pt idx="3279">
                  <c:v>0.067244904</c:v>
                </c:pt>
                <c:pt idx="3280">
                  <c:v>0.067282991</c:v>
                </c:pt>
                <c:pt idx="3281">
                  <c:v>0.067076711</c:v>
                </c:pt>
                <c:pt idx="3282">
                  <c:v>0.067195341</c:v>
                </c:pt>
                <c:pt idx="3283">
                  <c:v>0.067025674</c:v>
                </c:pt>
                <c:pt idx="3284">
                  <c:v>0.067035088</c:v>
                </c:pt>
                <c:pt idx="3285">
                  <c:v>0.066815126</c:v>
                </c:pt>
                <c:pt idx="3286">
                  <c:v>0.065755942</c:v>
                </c:pt>
                <c:pt idx="3287">
                  <c:v>0.065424396</c:v>
                </c:pt>
                <c:pt idx="3288">
                  <c:v>0.065889855</c:v>
                </c:pt>
                <c:pt idx="3289">
                  <c:v>0.066654203</c:v>
                </c:pt>
                <c:pt idx="3290">
                  <c:v>0.067070197</c:v>
                </c:pt>
                <c:pt idx="3291">
                  <c:v>0.067070321</c:v>
                </c:pt>
                <c:pt idx="3292">
                  <c:v>0.067976221</c:v>
                </c:pt>
                <c:pt idx="3293">
                  <c:v>0.067905788</c:v>
                </c:pt>
                <c:pt idx="3294">
                  <c:v>0.067237763</c:v>
                </c:pt>
                <c:pt idx="3295">
                  <c:v>0.06666736</c:v>
                </c:pt>
                <c:pt idx="3296">
                  <c:v>0.066833927</c:v>
                </c:pt>
                <c:pt idx="3297">
                  <c:v>0.067774686</c:v>
                </c:pt>
                <c:pt idx="3298">
                  <c:v>0.068338479</c:v>
                </c:pt>
                <c:pt idx="3299">
                  <c:v>0.067966591</c:v>
                </c:pt>
                <c:pt idx="3300">
                  <c:v>0.068007884</c:v>
                </c:pt>
                <c:pt idx="3301">
                  <c:v>0.067792562</c:v>
                </c:pt>
                <c:pt idx="3302">
                  <c:v>0.068312641</c:v>
                </c:pt>
                <c:pt idx="3303">
                  <c:v>0.067851533</c:v>
                </c:pt>
                <c:pt idx="3304">
                  <c:v>0.068218123</c:v>
                </c:pt>
                <c:pt idx="3305">
                  <c:v>0.069609099</c:v>
                </c:pt>
                <c:pt idx="3306">
                  <c:v>0.070307414</c:v>
                </c:pt>
                <c:pt idx="3307">
                  <c:v>0.07001096</c:v>
                </c:pt>
                <c:pt idx="3308">
                  <c:v>0.070072857</c:v>
                </c:pt>
                <c:pt idx="3309">
                  <c:v>0.0705333</c:v>
                </c:pt>
                <c:pt idx="3310">
                  <c:v>0.070971824</c:v>
                </c:pt>
                <c:pt idx="3311">
                  <c:v>0.069701381</c:v>
                </c:pt>
                <c:pt idx="3312">
                  <c:v>0.068526494</c:v>
                </c:pt>
                <c:pt idx="3313">
                  <c:v>0.068317989</c:v>
                </c:pt>
                <c:pt idx="3314">
                  <c:v>0.068322473</c:v>
                </c:pt>
                <c:pt idx="3315">
                  <c:v>0.068410959</c:v>
                </c:pt>
                <c:pt idx="3316">
                  <c:v>0.068956263</c:v>
                </c:pt>
                <c:pt idx="3317">
                  <c:v>0.068495184</c:v>
                </c:pt>
                <c:pt idx="3318">
                  <c:v>0.069475268</c:v>
                </c:pt>
                <c:pt idx="3319">
                  <c:v>0.069568775</c:v>
                </c:pt>
                <c:pt idx="3320">
                  <c:v>0.070378019</c:v>
                </c:pt>
                <c:pt idx="3321">
                  <c:v>0.07038471</c:v>
                </c:pt>
                <c:pt idx="3322">
                  <c:v>0.070342981</c:v>
                </c:pt>
                <c:pt idx="3323">
                  <c:v>0.070273551</c:v>
                </c:pt>
                <c:pt idx="3324">
                  <c:v>0.071245564</c:v>
                </c:pt>
                <c:pt idx="3325">
                  <c:v>0.072235275</c:v>
                </c:pt>
                <c:pt idx="3326">
                  <c:v>0.072535662</c:v>
                </c:pt>
                <c:pt idx="3327">
                  <c:v>0.072154392</c:v>
                </c:pt>
                <c:pt idx="3328">
                  <c:v>0.072754245</c:v>
                </c:pt>
                <c:pt idx="3329">
                  <c:v>0.072783064</c:v>
                </c:pt>
                <c:pt idx="3330">
                  <c:v>0.072722809</c:v>
                </c:pt>
                <c:pt idx="3331">
                  <c:v>0.072103302</c:v>
                </c:pt>
                <c:pt idx="3332">
                  <c:v>0.072322961</c:v>
                </c:pt>
                <c:pt idx="3333">
                  <c:v>0.073149463</c:v>
                </c:pt>
                <c:pt idx="3334">
                  <c:v>0.071987081</c:v>
                </c:pt>
                <c:pt idx="3335">
                  <c:v>0.071465599</c:v>
                </c:pt>
                <c:pt idx="3336">
                  <c:v>0.071522751</c:v>
                </c:pt>
                <c:pt idx="3337">
                  <c:v>0.071470337</c:v>
                </c:pt>
                <c:pt idx="3338">
                  <c:v>0.069992855</c:v>
                </c:pt>
                <c:pt idx="3339">
                  <c:v>0.069394017</c:v>
                </c:pt>
                <c:pt idx="3340">
                  <c:v>0.070154601</c:v>
                </c:pt>
                <c:pt idx="3341">
                  <c:v>0.071032433</c:v>
                </c:pt>
                <c:pt idx="3342">
                  <c:v>0.071409485</c:v>
                </c:pt>
                <c:pt idx="3343">
                  <c:v>0.070777785</c:v>
                </c:pt>
                <c:pt idx="3344">
                  <c:v>0.070336771</c:v>
                </c:pt>
                <c:pt idx="3345">
                  <c:v>0.070819746</c:v>
                </c:pt>
                <c:pt idx="3346">
                  <c:v>0.070084353</c:v>
                </c:pt>
                <c:pt idx="3347">
                  <c:v>0.068299211</c:v>
                </c:pt>
                <c:pt idx="3348">
                  <c:v>0.066652593</c:v>
                </c:pt>
                <c:pt idx="3349">
                  <c:v>0.066418506</c:v>
                </c:pt>
                <c:pt idx="3350">
                  <c:v>0.065519775</c:v>
                </c:pt>
                <c:pt idx="3351">
                  <c:v>0.064433164</c:v>
                </c:pt>
                <c:pt idx="3352">
                  <c:v>0.062977592</c:v>
                </c:pt>
                <c:pt idx="3353">
                  <c:v>0.060025643</c:v>
                </c:pt>
                <c:pt idx="3354">
                  <c:v>0.05816561</c:v>
                </c:pt>
                <c:pt idx="3355">
                  <c:v>0.057690222</c:v>
                </c:pt>
                <c:pt idx="3356">
                  <c:v>0.056616434</c:v>
                </c:pt>
                <c:pt idx="3357">
                  <c:v>0.055629472</c:v>
                </c:pt>
                <c:pt idx="3358">
                  <c:v>0.055757482</c:v>
                </c:pt>
                <c:pt idx="3359">
                  <c:v>0.055168649</c:v>
                </c:pt>
                <c:pt idx="3360">
                  <c:v>0.054620484</c:v>
                </c:pt>
                <c:pt idx="3361">
                  <c:v>0.054678258</c:v>
                </c:pt>
                <c:pt idx="3362">
                  <c:v>0.053518121</c:v>
                </c:pt>
                <c:pt idx="3363">
                  <c:v>0.053718615</c:v>
                </c:pt>
                <c:pt idx="3364">
                  <c:v>0.054459455</c:v>
                </c:pt>
                <c:pt idx="3365">
                  <c:v>0.055133748</c:v>
                </c:pt>
                <c:pt idx="3366">
                  <c:v>0.054857973</c:v>
                </c:pt>
                <c:pt idx="3367">
                  <c:v>0.056883513</c:v>
                </c:pt>
                <c:pt idx="3368">
                  <c:v>0.058565212</c:v>
                </c:pt>
                <c:pt idx="3369">
                  <c:v>0.059734388</c:v>
                </c:pt>
                <c:pt idx="3370">
                  <c:v>0.061329605</c:v>
                </c:pt>
                <c:pt idx="3371">
                  <c:v>0.062863325</c:v>
                </c:pt>
                <c:pt idx="3372">
                  <c:v>0.06382331</c:v>
                </c:pt>
                <c:pt idx="3373">
                  <c:v>0.065908693</c:v>
                </c:pt>
                <c:pt idx="3374">
                  <c:v>0.06601044</c:v>
                </c:pt>
                <c:pt idx="3375">
                  <c:v>0.066243853</c:v>
                </c:pt>
                <c:pt idx="3376">
                  <c:v>0.065013502</c:v>
                </c:pt>
                <c:pt idx="3377">
                  <c:v>0.066377</c:v>
                </c:pt>
                <c:pt idx="3378">
                  <c:v>0.066362692</c:v>
                </c:pt>
                <c:pt idx="3379">
                  <c:v>0.065891246</c:v>
                </c:pt>
                <c:pt idx="3380">
                  <c:v>0.06520123</c:v>
                </c:pt>
                <c:pt idx="3381">
                  <c:v>0.065327529</c:v>
                </c:pt>
                <c:pt idx="3382">
                  <c:v>0.064184814</c:v>
                </c:pt>
                <c:pt idx="3383">
                  <c:v>0.063147678</c:v>
                </c:pt>
                <c:pt idx="3384">
                  <c:v>0.060631071</c:v>
                </c:pt>
                <c:pt idx="3385">
                  <c:v>0.060511917</c:v>
                </c:pt>
                <c:pt idx="3386">
                  <c:v>0.059608876</c:v>
                </c:pt>
                <c:pt idx="3387">
                  <c:v>0.060138316</c:v>
                </c:pt>
                <c:pt idx="3388">
                  <c:v>0.058924534</c:v>
                </c:pt>
                <c:pt idx="3389">
                  <c:v>0.056529219</c:v>
                </c:pt>
                <c:pt idx="3390">
                  <c:v>0.055704615</c:v>
                </c:pt>
                <c:pt idx="3391">
                  <c:v>0.055495312</c:v>
                </c:pt>
                <c:pt idx="3392">
                  <c:v>0.053661186</c:v>
                </c:pt>
                <c:pt idx="3393">
                  <c:v>0.052691035</c:v>
                </c:pt>
                <c:pt idx="3394">
                  <c:v>0.052403516</c:v>
                </c:pt>
                <c:pt idx="3395">
                  <c:v>0.052282114</c:v>
                </c:pt>
                <c:pt idx="3396">
                  <c:v>0.050858584</c:v>
                </c:pt>
                <c:pt idx="3397">
                  <c:v>0.050946199</c:v>
                </c:pt>
                <c:pt idx="3398">
                  <c:v>0.049320631</c:v>
                </c:pt>
                <c:pt idx="3399">
                  <c:v>0.048362938</c:v>
                </c:pt>
                <c:pt idx="3400">
                  <c:v>0.048399013</c:v>
                </c:pt>
                <c:pt idx="3401">
                  <c:v>0.047994749</c:v>
                </c:pt>
                <c:pt idx="3402">
                  <c:v>0.047539498</c:v>
                </c:pt>
                <c:pt idx="3403">
                  <c:v>0.048633446</c:v>
                </c:pt>
                <c:pt idx="3404">
                  <c:v>0.04894623</c:v>
                </c:pt>
                <c:pt idx="3405">
                  <c:v>0.049073026</c:v>
                </c:pt>
                <c:pt idx="3406">
                  <c:v>0.048946923</c:v>
                </c:pt>
                <c:pt idx="3407">
                  <c:v>0.048857906</c:v>
                </c:pt>
                <c:pt idx="3408">
                  <c:v>0.049000772</c:v>
                </c:pt>
                <c:pt idx="3409">
                  <c:v>0.050043641</c:v>
                </c:pt>
                <c:pt idx="3410">
                  <c:v>0.051343621</c:v>
                </c:pt>
                <c:pt idx="3411">
                  <c:v>0.053528669</c:v>
                </c:pt>
                <c:pt idx="3412">
                  <c:v>0.056484188</c:v>
                </c:pt>
                <c:pt idx="3413">
                  <c:v>0.058322935</c:v>
                </c:pt>
                <c:pt idx="3414">
                  <c:v>0.059705501</c:v>
                </c:pt>
                <c:pt idx="3415">
                  <c:v>0.061660837</c:v>
                </c:pt>
                <c:pt idx="3416">
                  <c:v>0.062066835</c:v>
                </c:pt>
                <c:pt idx="3417">
                  <c:v>0.061833955</c:v>
                </c:pt>
                <c:pt idx="3418">
                  <c:v>0.061535671</c:v>
                </c:pt>
                <c:pt idx="3419">
                  <c:v>0.0618443</c:v>
                </c:pt>
                <c:pt idx="3420">
                  <c:v>0.060229812</c:v>
                </c:pt>
                <c:pt idx="3421">
                  <c:v>0.05932394</c:v>
                </c:pt>
                <c:pt idx="3422">
                  <c:v>0.058628865</c:v>
                </c:pt>
                <c:pt idx="3423">
                  <c:v>0.058185587</c:v>
                </c:pt>
                <c:pt idx="3424">
                  <c:v>0.058460391</c:v>
                </c:pt>
                <c:pt idx="3425">
                  <c:v>0.058264176</c:v>
                </c:pt>
                <c:pt idx="3426">
                  <c:v>0.057875458</c:v>
                </c:pt>
                <c:pt idx="3427">
                  <c:v>0.058065697</c:v>
                </c:pt>
                <c:pt idx="3428">
                  <c:v>0.058848046</c:v>
                </c:pt>
                <c:pt idx="3429">
                  <c:v>0.059783754</c:v>
                </c:pt>
                <c:pt idx="3430">
                  <c:v>0.058605253</c:v>
                </c:pt>
                <c:pt idx="3431">
                  <c:v>0.05953724</c:v>
                </c:pt>
                <c:pt idx="3432">
                  <c:v>0.05885418</c:v>
                </c:pt>
                <c:pt idx="3433">
                  <c:v>0.057498528</c:v>
                </c:pt>
                <c:pt idx="3434">
                  <c:v>0.056517091</c:v>
                </c:pt>
                <c:pt idx="3435">
                  <c:v>0.056212969</c:v>
                </c:pt>
                <c:pt idx="3436">
                  <c:v>0.055247754</c:v>
                </c:pt>
                <c:pt idx="3437">
                  <c:v>0.054326478</c:v>
                </c:pt>
                <c:pt idx="3438">
                  <c:v>0.054127862</c:v>
                </c:pt>
                <c:pt idx="3439">
                  <c:v>0.054013243</c:v>
                </c:pt>
                <c:pt idx="3440">
                  <c:v>0.053680924</c:v>
                </c:pt>
                <c:pt idx="3441">
                  <c:v>0.054431282</c:v>
                </c:pt>
                <c:pt idx="3442">
                  <c:v>0.053834852</c:v>
                </c:pt>
                <c:pt idx="3443">
                  <c:v>0.053854943</c:v>
                </c:pt>
                <c:pt idx="3444">
                  <c:v>0.054763244</c:v>
                </c:pt>
                <c:pt idx="3445">
                  <c:v>0.054549503</c:v>
                </c:pt>
                <c:pt idx="3446">
                  <c:v>0.05353696</c:v>
                </c:pt>
                <c:pt idx="3447">
                  <c:v>0.053189318</c:v>
                </c:pt>
                <c:pt idx="3448">
                  <c:v>0.053244501</c:v>
                </c:pt>
                <c:pt idx="3449">
                  <c:v>0.051946711</c:v>
                </c:pt>
                <c:pt idx="3450">
                  <c:v>0.051005307</c:v>
                </c:pt>
                <c:pt idx="3451">
                  <c:v>0.049666645</c:v>
                </c:pt>
                <c:pt idx="3452">
                  <c:v>0.048352109</c:v>
                </c:pt>
                <c:pt idx="3453">
                  <c:v>0.04820033</c:v>
                </c:pt>
                <c:pt idx="3454">
                  <c:v>0.048460756</c:v>
                </c:pt>
                <c:pt idx="3455">
                  <c:v>0.049161432</c:v>
                </c:pt>
                <c:pt idx="3456">
                  <c:v>0.051145235</c:v>
                </c:pt>
                <c:pt idx="3457">
                  <c:v>0.052528755</c:v>
                </c:pt>
                <c:pt idx="3458">
                  <c:v>0.05463779</c:v>
                </c:pt>
                <c:pt idx="3459">
                  <c:v>0.05546609</c:v>
                </c:pt>
                <c:pt idx="3460">
                  <c:v>0.057402741</c:v>
                </c:pt>
                <c:pt idx="3461">
                  <c:v>0.05802492</c:v>
                </c:pt>
                <c:pt idx="3462">
                  <c:v>0.059457867</c:v>
                </c:pt>
                <c:pt idx="3463">
                  <c:v>0.060409137</c:v>
                </c:pt>
                <c:pt idx="3464">
                  <c:v>0.061850997</c:v>
                </c:pt>
                <c:pt idx="3465">
                  <c:v>0.061215998</c:v>
                </c:pt>
                <c:pt idx="3466">
                  <c:v>0.060453</c:v>
                </c:pt>
                <c:pt idx="3467">
                  <c:v>0.059473651</c:v>
                </c:pt>
                <c:pt idx="3468">
                  <c:v>0.059642369</c:v>
                </c:pt>
                <c:pt idx="3469">
                  <c:v>0.058952144</c:v>
                </c:pt>
                <c:pt idx="3470">
                  <c:v>0.05960114</c:v>
                </c:pt>
                <c:pt idx="3471">
                  <c:v>0.060482037</c:v>
                </c:pt>
                <c:pt idx="3472">
                  <c:v>0.061225017</c:v>
                </c:pt>
                <c:pt idx="3473">
                  <c:v>0.062002305</c:v>
                </c:pt>
                <c:pt idx="3474">
                  <c:v>0.062835851</c:v>
                </c:pt>
                <c:pt idx="3475">
                  <c:v>0.06244674</c:v>
                </c:pt>
                <c:pt idx="3476">
                  <c:v>0.063934655</c:v>
                </c:pt>
                <c:pt idx="3477">
                  <c:v>0.064561905</c:v>
                </c:pt>
                <c:pt idx="3478">
                  <c:v>0.065417692</c:v>
                </c:pt>
                <c:pt idx="3479">
                  <c:v>0.065096488</c:v>
                </c:pt>
                <c:pt idx="3480">
                  <c:v>0.065726998</c:v>
                </c:pt>
                <c:pt idx="3481">
                  <c:v>0.064695238</c:v>
                </c:pt>
                <c:pt idx="3482">
                  <c:v>0.063873523</c:v>
                </c:pt>
                <c:pt idx="3483">
                  <c:v>0.062827956</c:v>
                </c:pt>
                <c:pt idx="3484">
                  <c:v>0.061128455</c:v>
                </c:pt>
                <c:pt idx="3485">
                  <c:v>0.059832839</c:v>
                </c:pt>
                <c:pt idx="3486">
                  <c:v>0.058807262</c:v>
                </c:pt>
                <c:pt idx="3487">
                  <c:v>0.056562426</c:v>
                </c:pt>
                <c:pt idx="3488">
                  <c:v>0.054956804</c:v>
                </c:pt>
                <c:pt idx="3489">
                  <c:v>0.053061505</c:v>
                </c:pt>
                <c:pt idx="3490">
                  <c:v>0.051922206</c:v>
                </c:pt>
                <c:pt idx="3491">
                  <c:v>0.050852737</c:v>
                </c:pt>
                <c:pt idx="3492">
                  <c:v>0.051207489</c:v>
                </c:pt>
                <c:pt idx="3493">
                  <c:v>0.050636768</c:v>
                </c:pt>
                <c:pt idx="3494">
                  <c:v>0.050649087</c:v>
                </c:pt>
                <c:pt idx="3495">
                  <c:v>0.050403514</c:v>
                </c:pt>
                <c:pt idx="3496">
                  <c:v>0.050144724</c:v>
                </c:pt>
                <c:pt idx="3497">
                  <c:v>0.050066403</c:v>
                </c:pt>
                <c:pt idx="3498">
                  <c:v>0.050912773</c:v>
                </c:pt>
                <c:pt idx="3499">
                  <c:v>0.050951194</c:v>
                </c:pt>
                <c:pt idx="3500">
                  <c:v>0.052081127</c:v>
                </c:pt>
                <c:pt idx="3501">
                  <c:v>0.053641055</c:v>
                </c:pt>
                <c:pt idx="3502">
                  <c:v>0.054538461</c:v>
                </c:pt>
                <c:pt idx="3503">
                  <c:v>0.055418045</c:v>
                </c:pt>
                <c:pt idx="3504">
                  <c:v>0.055521262</c:v>
                </c:pt>
                <c:pt idx="3505">
                  <c:v>0.055891704</c:v>
                </c:pt>
                <c:pt idx="3506">
                  <c:v>0.056840335</c:v>
                </c:pt>
                <c:pt idx="3507">
                  <c:v>0.056646598</c:v>
                </c:pt>
                <c:pt idx="3508">
                  <c:v>0.056691182</c:v>
                </c:pt>
                <c:pt idx="3509">
                  <c:v>0.058867353</c:v>
                </c:pt>
                <c:pt idx="3510">
                  <c:v>0.060910154</c:v>
                </c:pt>
                <c:pt idx="3511">
                  <c:v>0.05983853</c:v>
                </c:pt>
                <c:pt idx="3512">
                  <c:v>0.059271465</c:v>
                </c:pt>
                <c:pt idx="3513">
                  <c:v>0.059649849</c:v>
                </c:pt>
                <c:pt idx="3514">
                  <c:v>0.059962096</c:v>
                </c:pt>
                <c:pt idx="3515">
                  <c:v>0.060942538</c:v>
                </c:pt>
                <c:pt idx="3516">
                  <c:v>0.062307533</c:v>
                </c:pt>
                <c:pt idx="3517">
                  <c:v>0.062285871</c:v>
                </c:pt>
                <c:pt idx="3518">
                  <c:v>0.062306165</c:v>
                </c:pt>
                <c:pt idx="3519">
                  <c:v>0.061906205</c:v>
                </c:pt>
                <c:pt idx="3520">
                  <c:v>0.060654581</c:v>
                </c:pt>
                <c:pt idx="3521">
                  <c:v>0.058913244</c:v>
                </c:pt>
                <c:pt idx="3522">
                  <c:v>0.059029739</c:v>
                </c:pt>
                <c:pt idx="3523">
                  <c:v>0.058990359</c:v>
                </c:pt>
                <c:pt idx="3524">
                  <c:v>0.058181505</c:v>
                </c:pt>
                <c:pt idx="3525">
                  <c:v>0.057094996</c:v>
                </c:pt>
                <c:pt idx="3526">
                  <c:v>0.056313242</c:v>
                </c:pt>
                <c:pt idx="3527">
                  <c:v>0.055212264</c:v>
                </c:pt>
                <c:pt idx="3528">
                  <c:v>0.054686811</c:v>
                </c:pt>
                <c:pt idx="3529">
                  <c:v>0.055296131</c:v>
                </c:pt>
                <c:pt idx="3530">
                  <c:v>0.055450195</c:v>
                </c:pt>
                <c:pt idx="3531">
                  <c:v>0.05519828</c:v>
                </c:pt>
                <c:pt idx="3532">
                  <c:v>0.05558731</c:v>
                </c:pt>
                <c:pt idx="3533">
                  <c:v>0.056178382</c:v>
                </c:pt>
                <c:pt idx="3534">
                  <c:v>0.056583322</c:v>
                </c:pt>
                <c:pt idx="3535">
                  <c:v>0.057268026</c:v>
                </c:pt>
                <c:pt idx="3536">
                  <c:v>0.057916444</c:v>
                </c:pt>
                <c:pt idx="3537">
                  <c:v>0.058923645</c:v>
                </c:pt>
                <c:pt idx="3538">
                  <c:v>0.059620009</c:v>
                </c:pt>
                <c:pt idx="3539">
                  <c:v>0.059984085</c:v>
                </c:pt>
                <c:pt idx="3540">
                  <c:v>0.059222558</c:v>
                </c:pt>
                <c:pt idx="3541">
                  <c:v>0.059838744</c:v>
                </c:pt>
                <c:pt idx="3542">
                  <c:v>0.059881667</c:v>
                </c:pt>
                <c:pt idx="3543">
                  <c:v>0.059356761</c:v>
                </c:pt>
                <c:pt idx="3544">
                  <c:v>0.058781166</c:v>
                </c:pt>
                <c:pt idx="3545">
                  <c:v>0.058880143</c:v>
                </c:pt>
                <c:pt idx="3546">
                  <c:v>0.058720244</c:v>
                </c:pt>
                <c:pt idx="3547">
                  <c:v>0.057848762</c:v>
                </c:pt>
                <c:pt idx="3548">
                  <c:v>0.05648935</c:v>
                </c:pt>
                <c:pt idx="3549">
                  <c:v>0.054639389</c:v>
                </c:pt>
                <c:pt idx="3550">
                  <c:v>0.054045993</c:v>
                </c:pt>
                <c:pt idx="3551">
                  <c:v>0.054355756</c:v>
                </c:pt>
                <c:pt idx="3552">
                  <c:v>0.05429972</c:v>
                </c:pt>
                <c:pt idx="3553">
                  <c:v>0.054259841</c:v>
                </c:pt>
                <c:pt idx="3554">
                  <c:v>0.055509428</c:v>
                </c:pt>
                <c:pt idx="3555">
                  <c:v>0.056677863</c:v>
                </c:pt>
                <c:pt idx="3556">
                  <c:v>0.056401277</c:v>
                </c:pt>
                <c:pt idx="3557">
                  <c:v>0.055903713</c:v>
                </c:pt>
                <c:pt idx="3558">
                  <c:v>0.056466689</c:v>
                </c:pt>
                <c:pt idx="3559">
                  <c:v>0.056857079</c:v>
                </c:pt>
                <c:pt idx="3560">
                  <c:v>0.057455509</c:v>
                </c:pt>
                <c:pt idx="3561">
                  <c:v>0.057511797</c:v>
                </c:pt>
                <c:pt idx="3562">
                  <c:v>0.056808845</c:v>
                </c:pt>
                <c:pt idx="3563">
                  <c:v>0.055878632</c:v>
                </c:pt>
                <c:pt idx="3564">
                  <c:v>0.055847652</c:v>
                </c:pt>
                <c:pt idx="3565">
                  <c:v>0.054649568</c:v>
                </c:pt>
                <c:pt idx="3566">
                  <c:v>0.052784037</c:v>
                </c:pt>
                <c:pt idx="3567">
                  <c:v>0.052481438</c:v>
                </c:pt>
                <c:pt idx="3568">
                  <c:v>0.052765963</c:v>
                </c:pt>
                <c:pt idx="3569">
                  <c:v>0.052307434</c:v>
                </c:pt>
                <c:pt idx="3570">
                  <c:v>0.051828328</c:v>
                </c:pt>
                <c:pt idx="3571">
                  <c:v>0.051574425</c:v>
                </c:pt>
                <c:pt idx="3572">
                  <c:v>0.050696711</c:v>
                </c:pt>
                <c:pt idx="3573">
                  <c:v>0.051100976</c:v>
                </c:pt>
                <c:pt idx="3574">
                  <c:v>0.051302268</c:v>
                </c:pt>
                <c:pt idx="3575">
                  <c:v>0.05132192</c:v>
                </c:pt>
                <c:pt idx="3576">
                  <c:v>0.051721287</c:v>
                </c:pt>
                <c:pt idx="3577">
                  <c:v>0.052635527</c:v>
                </c:pt>
                <c:pt idx="3578">
                  <c:v>0.052613142</c:v>
                </c:pt>
                <c:pt idx="3579">
                  <c:v>0.053113531</c:v>
                </c:pt>
                <c:pt idx="3580">
                  <c:v>0.053604761</c:v>
                </c:pt>
                <c:pt idx="3581">
                  <c:v>0.054561067</c:v>
                </c:pt>
                <c:pt idx="3582">
                  <c:v>0.055518532</c:v>
                </c:pt>
                <c:pt idx="3583">
                  <c:v>0.057107838</c:v>
                </c:pt>
                <c:pt idx="3584">
                  <c:v>0.057844929</c:v>
                </c:pt>
                <c:pt idx="3585">
                  <c:v>0.05907019</c:v>
                </c:pt>
                <c:pt idx="3586">
                  <c:v>0.059218728</c:v>
                </c:pt>
                <c:pt idx="3587">
                  <c:v>0.059363419</c:v>
                </c:pt>
                <c:pt idx="3588">
                  <c:v>0.059540171</c:v>
                </c:pt>
                <c:pt idx="3589">
                  <c:v>0.059560572</c:v>
                </c:pt>
                <c:pt idx="3590">
                  <c:v>0.05899828</c:v>
                </c:pt>
                <c:pt idx="3591">
                  <c:v>0.059403789</c:v>
                </c:pt>
                <c:pt idx="3592">
                  <c:v>0.059056969</c:v>
                </c:pt>
                <c:pt idx="3593">
                  <c:v>0.058573348</c:v>
                </c:pt>
                <c:pt idx="3594">
                  <c:v>0.057808103</c:v>
                </c:pt>
                <c:pt idx="3595">
                  <c:v>0.057660874</c:v>
                </c:pt>
                <c:pt idx="3596">
                  <c:v>0.056806867</c:v>
                </c:pt>
                <c:pt idx="3597">
                  <c:v>0.05659493</c:v>
                </c:pt>
                <c:pt idx="3598">
                  <c:v>0.056219643</c:v>
                </c:pt>
                <c:pt idx="3599">
                  <c:v>0.05624333</c:v>
                </c:pt>
                <c:pt idx="3600">
                  <c:v>0.056662824</c:v>
                </c:pt>
                <c:pt idx="3601">
                  <c:v>0.057183963</c:v>
                </c:pt>
                <c:pt idx="3602">
                  <c:v>0.05688209</c:v>
                </c:pt>
                <c:pt idx="3603">
                  <c:v>0.056768465</c:v>
                </c:pt>
                <c:pt idx="3604">
                  <c:v>0.057275832</c:v>
                </c:pt>
                <c:pt idx="3605">
                  <c:v>0.058536414</c:v>
                </c:pt>
                <c:pt idx="3606">
                  <c:v>0.057034868</c:v>
                </c:pt>
                <c:pt idx="3607">
                  <c:v>0.05672617</c:v>
                </c:pt>
                <c:pt idx="3608">
                  <c:v>0.056204477</c:v>
                </c:pt>
                <c:pt idx="3609">
                  <c:v>0.05608151</c:v>
                </c:pt>
                <c:pt idx="3610">
                  <c:v>0.055052564</c:v>
                </c:pt>
                <c:pt idx="3611">
                  <c:v>0.054283272</c:v>
                </c:pt>
                <c:pt idx="3612">
                  <c:v>0.052859147</c:v>
                </c:pt>
                <c:pt idx="3613">
                  <c:v>0.052454965</c:v>
                </c:pt>
                <c:pt idx="3614">
                  <c:v>0.053189787</c:v>
                </c:pt>
                <c:pt idx="3615">
                  <c:v>0.052061166</c:v>
                </c:pt>
                <c:pt idx="3616">
                  <c:v>0.051651349</c:v>
                </c:pt>
                <c:pt idx="3617">
                  <c:v>0.053885822</c:v>
                </c:pt>
                <c:pt idx="3618">
                  <c:v>0.05500759</c:v>
                </c:pt>
                <c:pt idx="3619">
                  <c:v>0.055072046</c:v>
                </c:pt>
                <c:pt idx="3620">
                  <c:v>0.054879705</c:v>
                </c:pt>
                <c:pt idx="3621">
                  <c:v>0.055323438</c:v>
                </c:pt>
                <c:pt idx="3622">
                  <c:v>0.055193427</c:v>
                </c:pt>
                <c:pt idx="3623">
                  <c:v>0.055983086</c:v>
                </c:pt>
                <c:pt idx="3624">
                  <c:v>0.05630533</c:v>
                </c:pt>
                <c:pt idx="3625">
                  <c:v>0.055452323</c:v>
                </c:pt>
                <c:pt idx="3626">
                  <c:v>0.055196524</c:v>
                </c:pt>
                <c:pt idx="3627">
                  <c:v>0.054325917</c:v>
                </c:pt>
                <c:pt idx="3628">
                  <c:v>0.052303827</c:v>
                </c:pt>
                <c:pt idx="3629">
                  <c:v>0.051393496</c:v>
                </c:pt>
                <c:pt idx="3630">
                  <c:v>0.051136128</c:v>
                </c:pt>
                <c:pt idx="3631">
                  <c:v>0.051279365</c:v>
                </c:pt>
                <c:pt idx="3632">
                  <c:v>0.051565623</c:v>
                </c:pt>
                <c:pt idx="3633">
                  <c:v>0.052302827</c:v>
                </c:pt>
                <c:pt idx="3634">
                  <c:v>0.053066141</c:v>
                </c:pt>
                <c:pt idx="3635">
                  <c:v>0.053951258</c:v>
                </c:pt>
                <c:pt idx="3636">
                  <c:v>0.055213027</c:v>
                </c:pt>
                <c:pt idx="3637">
                  <c:v>0.056313289</c:v>
                </c:pt>
                <c:pt idx="3638">
                  <c:v>0.058614883</c:v>
                </c:pt>
                <c:pt idx="3639">
                  <c:v>0.061094932</c:v>
                </c:pt>
                <c:pt idx="3640">
                  <c:v>0.063256212</c:v>
                </c:pt>
                <c:pt idx="3641">
                  <c:v>0.064274573</c:v>
                </c:pt>
                <c:pt idx="3642">
                  <c:v>0.064730836</c:v>
                </c:pt>
                <c:pt idx="3643">
                  <c:v>0.065600018</c:v>
                </c:pt>
                <c:pt idx="3644">
                  <c:v>0.065371974</c:v>
                </c:pt>
                <c:pt idx="3645">
                  <c:v>0.064429011</c:v>
                </c:pt>
                <c:pt idx="3646">
                  <c:v>0.063602441</c:v>
                </c:pt>
                <c:pt idx="3647">
                  <c:v>0.062350993</c:v>
                </c:pt>
                <c:pt idx="3648">
                  <c:v>0.061697648</c:v>
                </c:pt>
                <c:pt idx="3649">
                  <c:v>0.060674644</c:v>
                </c:pt>
                <c:pt idx="3650">
                  <c:v>0.060326398</c:v>
                </c:pt>
                <c:pt idx="3651">
                  <c:v>0.059926687</c:v>
                </c:pt>
                <c:pt idx="3652">
                  <c:v>0.059522781</c:v>
                </c:pt>
                <c:pt idx="3653">
                  <c:v>0.059596572</c:v>
                </c:pt>
                <c:pt idx="3654">
                  <c:v>0.059610276</c:v>
                </c:pt>
                <c:pt idx="3655">
                  <c:v>0.060242288</c:v>
                </c:pt>
                <c:pt idx="3656">
                  <c:v>0.062058987</c:v>
                </c:pt>
                <c:pt idx="3657">
                  <c:v>0.062677652</c:v>
                </c:pt>
                <c:pt idx="3658">
                  <c:v>0.064478972</c:v>
                </c:pt>
                <c:pt idx="3659">
                  <c:v>0.065532946</c:v>
                </c:pt>
                <c:pt idx="3660">
                  <c:v>0.066484245</c:v>
                </c:pt>
                <c:pt idx="3661">
                  <c:v>0.066647905</c:v>
                </c:pt>
                <c:pt idx="3662">
                  <c:v>0.066581179</c:v>
                </c:pt>
                <c:pt idx="3663">
                  <c:v>0.067084357</c:v>
                </c:pt>
                <c:pt idx="3664">
                  <c:v>0.068242682</c:v>
                </c:pt>
                <c:pt idx="3665">
                  <c:v>0.067201771</c:v>
                </c:pt>
                <c:pt idx="3666">
                  <c:v>0.063134781</c:v>
                </c:pt>
                <c:pt idx="3667">
                  <c:v>0.061062793</c:v>
                </c:pt>
                <c:pt idx="3668">
                  <c:v>0.060719265</c:v>
                </c:pt>
                <c:pt idx="3669">
                  <c:v>0.05938242</c:v>
                </c:pt>
                <c:pt idx="3670">
                  <c:v>0.058100529</c:v>
                </c:pt>
                <c:pt idx="3671">
                  <c:v>0.057351147</c:v>
                </c:pt>
                <c:pt idx="3672">
                  <c:v>0.057692927</c:v>
                </c:pt>
                <c:pt idx="3673">
                  <c:v>0.058375058</c:v>
                </c:pt>
                <c:pt idx="3674">
                  <c:v>0.059199999</c:v>
                </c:pt>
                <c:pt idx="3675">
                  <c:v>0.058200717</c:v>
                </c:pt>
                <c:pt idx="3676">
                  <c:v>0.057587688</c:v>
                </c:pt>
                <c:pt idx="3677">
                  <c:v>0.058889062</c:v>
                </c:pt>
                <c:pt idx="3678">
                  <c:v>0.059563754</c:v>
                </c:pt>
                <c:pt idx="3679">
                  <c:v>0.057979626</c:v>
                </c:pt>
                <c:pt idx="3680">
                  <c:v>0.057222853</c:v>
                </c:pt>
                <c:pt idx="3681">
                  <c:v>0.057807099</c:v>
                </c:pt>
                <c:pt idx="3682">
                  <c:v>0.057223224</c:v>
                </c:pt>
                <c:pt idx="3683">
                  <c:v>0.057575374</c:v>
                </c:pt>
                <c:pt idx="3684">
                  <c:v>0.058140284</c:v>
                </c:pt>
                <c:pt idx="3685">
                  <c:v>0.058062748</c:v>
                </c:pt>
                <c:pt idx="3686">
                  <c:v>0.057964145</c:v>
                </c:pt>
                <c:pt idx="3687">
                  <c:v>0.057144178</c:v>
                </c:pt>
                <c:pt idx="3688">
                  <c:v>0.055115785</c:v>
                </c:pt>
                <c:pt idx="3689">
                  <c:v>0.053673245</c:v>
                </c:pt>
                <c:pt idx="3690">
                  <c:v>0.054608519</c:v>
                </c:pt>
                <c:pt idx="3691">
                  <c:v>0.054150102</c:v>
                </c:pt>
                <c:pt idx="3692">
                  <c:v>0.052893048</c:v>
                </c:pt>
                <c:pt idx="3693">
                  <c:v>0.053030028</c:v>
                </c:pt>
                <c:pt idx="3694">
                  <c:v>0.052700756</c:v>
                </c:pt>
                <c:pt idx="3695">
                  <c:v>0.051764391</c:v>
                </c:pt>
                <c:pt idx="3696">
                  <c:v>0.051921781</c:v>
                </c:pt>
                <c:pt idx="3697">
                  <c:v>0.052236506</c:v>
                </c:pt>
                <c:pt idx="3698">
                  <c:v>0.05190604</c:v>
                </c:pt>
                <c:pt idx="3699">
                  <c:v>0.052040482</c:v>
                </c:pt>
                <c:pt idx="3700">
                  <c:v>0.052320099</c:v>
                </c:pt>
                <c:pt idx="3701">
                  <c:v>0.051878764</c:v>
                </c:pt>
                <c:pt idx="3702">
                  <c:v>0.052056491</c:v>
                </c:pt>
                <c:pt idx="3703">
                  <c:v>0.052851996</c:v>
                </c:pt>
                <c:pt idx="3704">
                  <c:v>0.051855782</c:v>
                </c:pt>
                <c:pt idx="3705">
                  <c:v>0.05119249</c:v>
                </c:pt>
                <c:pt idx="3706">
                  <c:v>0.051574355</c:v>
                </c:pt>
                <c:pt idx="3707">
                  <c:v>0.050114131</c:v>
                </c:pt>
                <c:pt idx="3708">
                  <c:v>0.048555963</c:v>
                </c:pt>
                <c:pt idx="3709">
                  <c:v>0.048151922</c:v>
                </c:pt>
                <c:pt idx="3710">
                  <c:v>0.047253135</c:v>
                </c:pt>
                <c:pt idx="3711">
                  <c:v>0.046955419</c:v>
                </c:pt>
                <c:pt idx="3712">
                  <c:v>0.04550961</c:v>
                </c:pt>
                <c:pt idx="3713">
                  <c:v>0.044516753</c:v>
                </c:pt>
                <c:pt idx="3714">
                  <c:v>0.044344497</c:v>
                </c:pt>
                <c:pt idx="3715">
                  <c:v>0.043997946</c:v>
                </c:pt>
                <c:pt idx="3716">
                  <c:v>0.04284566</c:v>
                </c:pt>
                <c:pt idx="3717">
                  <c:v>0.052793968</c:v>
                </c:pt>
                <c:pt idx="3718">
                  <c:v>0.049200988</c:v>
                </c:pt>
                <c:pt idx="3719">
                  <c:v>0.0497882</c:v>
                </c:pt>
                <c:pt idx="3720">
                  <c:v>0.049109389</c:v>
                </c:pt>
                <c:pt idx="3721">
                  <c:v>0.048685741</c:v>
                </c:pt>
                <c:pt idx="3722">
                  <c:v>0.047978872</c:v>
                </c:pt>
                <c:pt idx="3723">
                  <c:v>0.047889811</c:v>
                </c:pt>
                <c:pt idx="3724">
                  <c:v>0.047876219</c:v>
                </c:pt>
                <c:pt idx="3725">
                  <c:v>0.047039104</c:v>
                </c:pt>
                <c:pt idx="3726">
                  <c:v>0.046854834</c:v>
                </c:pt>
                <c:pt idx="3727">
                  <c:v>0.047164</c:v>
                </c:pt>
                <c:pt idx="3728">
                  <c:v>0.046740819</c:v>
                </c:pt>
                <c:pt idx="3729">
                  <c:v>0.047036393</c:v>
                </c:pt>
                <c:pt idx="3730">
                  <c:v>0.046821971</c:v>
                </c:pt>
                <c:pt idx="3731">
                  <c:v>0.047423824</c:v>
                </c:pt>
                <c:pt idx="3732">
                  <c:v>0.047425052</c:v>
                </c:pt>
                <c:pt idx="3733">
                  <c:v>0.048003476</c:v>
                </c:pt>
                <c:pt idx="3734">
                  <c:v>0.048422207</c:v>
                </c:pt>
                <c:pt idx="3735">
                  <c:v>0.048525208</c:v>
                </c:pt>
                <c:pt idx="3736">
                  <c:v>0.048896883</c:v>
                </c:pt>
                <c:pt idx="3737">
                  <c:v>0.049081436</c:v>
                </c:pt>
                <c:pt idx="3738">
                  <c:v>0.049285514</c:v>
                </c:pt>
                <c:pt idx="3739">
                  <c:v>0.049420223</c:v>
                </c:pt>
                <c:pt idx="3740">
                  <c:v>0.049301037</c:v>
                </c:pt>
                <c:pt idx="3741">
                  <c:v>0.049619361</c:v>
                </c:pt>
                <c:pt idx="3742">
                  <c:v>0.048777865</c:v>
                </c:pt>
                <c:pt idx="3743">
                  <c:v>0.048549602</c:v>
                </c:pt>
                <c:pt idx="3744">
                  <c:v>0.047928525</c:v>
                </c:pt>
                <c:pt idx="3745">
                  <c:v>0.047372182</c:v>
                </c:pt>
                <c:pt idx="3746">
                  <c:v>0.048119312</c:v>
                </c:pt>
                <c:pt idx="3747">
                  <c:v>0.047220186</c:v>
                </c:pt>
                <c:pt idx="3748">
                  <c:v>0.04746776</c:v>
                </c:pt>
                <c:pt idx="3749">
                  <c:v>0.046483043</c:v>
                </c:pt>
                <c:pt idx="3750">
                  <c:v>0.046308391</c:v>
                </c:pt>
                <c:pt idx="3751">
                  <c:v>0.045627834</c:v>
                </c:pt>
                <c:pt idx="3752">
                  <c:v>0.045221721</c:v>
                </c:pt>
                <c:pt idx="3753">
                  <c:v>0.045222502</c:v>
                </c:pt>
                <c:pt idx="3754">
                  <c:v>0.045182561</c:v>
                </c:pt>
                <c:pt idx="3755">
                  <c:v>0.04532654</c:v>
                </c:pt>
                <c:pt idx="3756">
                  <c:v>0.045530038</c:v>
                </c:pt>
                <c:pt idx="3757">
                  <c:v>0.044455826</c:v>
                </c:pt>
                <c:pt idx="3758">
                  <c:v>0.04270997</c:v>
                </c:pt>
                <c:pt idx="3759">
                  <c:v>0.0420695</c:v>
                </c:pt>
                <c:pt idx="3760">
                  <c:v>0.042751794</c:v>
                </c:pt>
                <c:pt idx="3761">
                  <c:v>0.042297535</c:v>
                </c:pt>
                <c:pt idx="3762">
                  <c:v>0.043103781</c:v>
                </c:pt>
                <c:pt idx="3763">
                  <c:v>0.042645762</c:v>
                </c:pt>
                <c:pt idx="3764">
                  <c:v>0.042353013</c:v>
                </c:pt>
                <c:pt idx="3765">
                  <c:v>0.042078157</c:v>
                </c:pt>
                <c:pt idx="3766">
                  <c:v>0.041771694</c:v>
                </c:pt>
                <c:pt idx="3767">
                  <c:v>0.042458109</c:v>
                </c:pt>
                <c:pt idx="3768">
                  <c:v>0.042414869</c:v>
                </c:pt>
                <c:pt idx="3769">
                  <c:v>0.043955213</c:v>
                </c:pt>
                <c:pt idx="3770">
                  <c:v>0.044507409</c:v>
                </c:pt>
                <c:pt idx="3771">
                  <c:v>0.044270575</c:v>
                </c:pt>
                <c:pt idx="3772">
                  <c:v>0.044218841</c:v>
                </c:pt>
                <c:pt idx="3773">
                  <c:v>0.044859428</c:v>
                </c:pt>
                <c:pt idx="3774">
                  <c:v>0.044548211</c:v>
                </c:pt>
                <c:pt idx="3775">
                  <c:v>0.045574787</c:v>
                </c:pt>
                <c:pt idx="3776">
                  <c:v>0.045820562</c:v>
                </c:pt>
                <c:pt idx="3777">
                  <c:v>0.046265827</c:v>
                </c:pt>
                <c:pt idx="3778">
                  <c:v>0.046769203</c:v>
                </c:pt>
                <c:pt idx="3779">
                  <c:v>0.046649349</c:v>
                </c:pt>
                <c:pt idx="3780">
                  <c:v>0.047236356</c:v>
                </c:pt>
                <c:pt idx="3781">
                  <c:v>0.047932953</c:v>
                </c:pt>
                <c:pt idx="3782">
                  <c:v>0.048473296</c:v>
                </c:pt>
                <c:pt idx="3783">
                  <c:v>0.049294365</c:v>
                </c:pt>
                <c:pt idx="3784">
                  <c:v>0.049005285</c:v>
                </c:pt>
                <c:pt idx="3785">
                  <c:v>0.050194401</c:v>
                </c:pt>
                <c:pt idx="3786">
                  <c:v>0.050517867</c:v>
                </c:pt>
                <c:pt idx="3787">
                  <c:v>0.050532467</c:v>
                </c:pt>
                <c:pt idx="3788">
                  <c:v>0.050594203</c:v>
                </c:pt>
                <c:pt idx="3789">
                  <c:v>0.050326935</c:v>
                </c:pt>
                <c:pt idx="3790">
                  <c:v>0.050313248</c:v>
                </c:pt>
                <c:pt idx="3791">
                  <c:v>0.050279572</c:v>
                </c:pt>
                <c:pt idx="3792">
                  <c:v>0.050696424</c:v>
                </c:pt>
                <c:pt idx="3793">
                  <c:v>0.049412707</c:v>
                </c:pt>
                <c:pt idx="3794">
                  <c:v>0.050145753</c:v>
                </c:pt>
                <c:pt idx="3795">
                  <c:v>0.050416154</c:v>
                </c:pt>
                <c:pt idx="3796">
                  <c:v>0.050718265</c:v>
                </c:pt>
                <c:pt idx="3797">
                  <c:v>0.049662982</c:v>
                </c:pt>
                <c:pt idx="3798">
                  <c:v>0.050234146</c:v>
                </c:pt>
                <c:pt idx="3799">
                  <c:v>0.050036531</c:v>
                </c:pt>
                <c:pt idx="3800">
                  <c:v>0.050494006</c:v>
                </c:pt>
                <c:pt idx="3801">
                  <c:v>0.050542305</c:v>
                </c:pt>
                <c:pt idx="3802">
                  <c:v>0.050178867</c:v>
                </c:pt>
                <c:pt idx="3803">
                  <c:v>0.05050185</c:v>
                </c:pt>
                <c:pt idx="3804">
                  <c:v>0.051036392</c:v>
                </c:pt>
                <c:pt idx="3805">
                  <c:v>0.050841484</c:v>
                </c:pt>
                <c:pt idx="3806">
                  <c:v>0.051203877</c:v>
                </c:pt>
                <c:pt idx="3807">
                  <c:v>0.050567876</c:v>
                </c:pt>
                <c:pt idx="3808">
                  <c:v>0.05147653</c:v>
                </c:pt>
                <c:pt idx="3809">
                  <c:v>0.051206063</c:v>
                </c:pt>
                <c:pt idx="3810">
                  <c:v>0.051979006</c:v>
                </c:pt>
                <c:pt idx="3811">
                  <c:v>0.051801604</c:v>
                </c:pt>
                <c:pt idx="3812">
                  <c:v>0.052403606</c:v>
                </c:pt>
                <c:pt idx="3813">
                  <c:v>0.052726744</c:v>
                </c:pt>
                <c:pt idx="3814">
                  <c:v>0.05258979</c:v>
                </c:pt>
                <c:pt idx="3815">
                  <c:v>0.05174688</c:v>
                </c:pt>
                <c:pt idx="3816">
                  <c:v>0.050753458</c:v>
                </c:pt>
                <c:pt idx="3817">
                  <c:v>0.050527487</c:v>
                </c:pt>
                <c:pt idx="3818">
                  <c:v>0.05085963</c:v>
                </c:pt>
                <c:pt idx="3819">
                  <c:v>0.050781655</c:v>
                </c:pt>
                <c:pt idx="3820">
                  <c:v>0.05015394</c:v>
                </c:pt>
                <c:pt idx="3821">
                  <c:v>0.049090448</c:v>
                </c:pt>
                <c:pt idx="3822">
                  <c:v>0.048652583</c:v>
                </c:pt>
                <c:pt idx="3823">
                  <c:v>0.048371055</c:v>
                </c:pt>
                <c:pt idx="3824">
                  <c:v>0.047707238</c:v>
                </c:pt>
                <c:pt idx="3825">
                  <c:v>0.047594334</c:v>
                </c:pt>
                <c:pt idx="3826">
                  <c:v>0.047809233</c:v>
                </c:pt>
                <c:pt idx="3827">
                  <c:v>0.047923594</c:v>
                </c:pt>
                <c:pt idx="3828">
                  <c:v>0.047354223</c:v>
                </c:pt>
                <c:pt idx="3829">
                  <c:v>0.046212372</c:v>
                </c:pt>
                <c:pt idx="3830">
                  <c:v>0.046014154</c:v>
                </c:pt>
                <c:pt idx="3831">
                  <c:v>0.046688379</c:v>
                </c:pt>
                <c:pt idx="3832">
                  <c:v>0.046759343</c:v>
                </c:pt>
                <c:pt idx="3833">
                  <c:v>0.047350268</c:v>
                </c:pt>
                <c:pt idx="3834">
                  <c:v>0.047230809</c:v>
                </c:pt>
                <c:pt idx="3835">
                  <c:v>0.048343222</c:v>
                </c:pt>
                <c:pt idx="3836">
                  <c:v>0.048015096</c:v>
                </c:pt>
                <c:pt idx="3837">
                  <c:v>0.048243053</c:v>
                </c:pt>
                <c:pt idx="3838">
                  <c:v>0.048082842</c:v>
                </c:pt>
                <c:pt idx="3839">
                  <c:v>0.04853652</c:v>
                </c:pt>
                <c:pt idx="3840">
                  <c:v>0.049328723</c:v>
                </c:pt>
                <c:pt idx="3841">
                  <c:v>0.049830311</c:v>
                </c:pt>
                <c:pt idx="3842">
                  <c:v>0.05023816</c:v>
                </c:pt>
                <c:pt idx="3843">
                  <c:v>0.050774314</c:v>
                </c:pt>
                <c:pt idx="3844">
                  <c:v>0.049956323</c:v>
                </c:pt>
                <c:pt idx="3845">
                  <c:v>0.050115775</c:v>
                </c:pt>
                <c:pt idx="3846">
                  <c:v>0.05023355</c:v>
                </c:pt>
                <c:pt idx="3847">
                  <c:v>0.04928981</c:v>
                </c:pt>
                <c:pt idx="3848">
                  <c:v>0.04905434</c:v>
                </c:pt>
                <c:pt idx="3849">
                  <c:v>0.049126187</c:v>
                </c:pt>
                <c:pt idx="3850">
                  <c:v>0.048700798</c:v>
                </c:pt>
                <c:pt idx="3851">
                  <c:v>0.047271251</c:v>
                </c:pt>
                <c:pt idx="3852">
                  <c:v>0.046234603</c:v>
                </c:pt>
                <c:pt idx="3853">
                  <c:v>0.045299915</c:v>
                </c:pt>
                <c:pt idx="3854">
                  <c:v>0.044640536</c:v>
                </c:pt>
                <c:pt idx="3855">
                  <c:v>0.044104114</c:v>
                </c:pt>
                <c:pt idx="3856">
                  <c:v>0.044504497</c:v>
                </c:pt>
                <c:pt idx="3857">
                  <c:v>0.044390215</c:v>
                </c:pt>
                <c:pt idx="3858">
                  <c:v>0.044912174</c:v>
                </c:pt>
                <c:pt idx="3859">
                  <c:v>0.045333483</c:v>
                </c:pt>
                <c:pt idx="3860">
                  <c:v>0.04515678</c:v>
                </c:pt>
                <c:pt idx="3861">
                  <c:v>0.044772853</c:v>
                </c:pt>
                <c:pt idx="3862">
                  <c:v>0.046132224</c:v>
                </c:pt>
                <c:pt idx="3863">
                  <c:v>0.046371472</c:v>
                </c:pt>
                <c:pt idx="3864">
                  <c:v>0.047239023</c:v>
                </c:pt>
                <c:pt idx="3865">
                  <c:v>0.047573186</c:v>
                </c:pt>
                <c:pt idx="3866">
                  <c:v>0.049175646</c:v>
                </c:pt>
                <c:pt idx="3867">
                  <c:v>0.049319102</c:v>
                </c:pt>
                <c:pt idx="3868">
                  <c:v>0.049139508</c:v>
                </c:pt>
                <c:pt idx="3869">
                  <c:v>0.049053272</c:v>
                </c:pt>
                <c:pt idx="3870">
                  <c:v>0.049429174</c:v>
                </c:pt>
                <c:pt idx="3871">
                  <c:v>0.049721551</c:v>
                </c:pt>
                <c:pt idx="3872">
                  <c:v>0.049643138</c:v>
                </c:pt>
                <c:pt idx="3873">
                  <c:v>0.04910829</c:v>
                </c:pt>
                <c:pt idx="3874">
                  <c:v>0.048919922</c:v>
                </c:pt>
                <c:pt idx="3875">
                  <c:v>0.048007457</c:v>
                </c:pt>
                <c:pt idx="3876">
                  <c:v>0.047761728</c:v>
                </c:pt>
                <c:pt idx="3877">
                  <c:v>0.046708502</c:v>
                </c:pt>
                <c:pt idx="3878">
                  <c:v>0.045017826</c:v>
                </c:pt>
                <c:pt idx="3879">
                  <c:v>0.04439872</c:v>
                </c:pt>
                <c:pt idx="3880">
                  <c:v>0.043467206</c:v>
                </c:pt>
                <c:pt idx="3881">
                  <c:v>0.042868049</c:v>
                </c:pt>
                <c:pt idx="3882">
                  <c:v>0.04223982</c:v>
                </c:pt>
                <c:pt idx="3883">
                  <c:v>0.042307968</c:v>
                </c:pt>
                <c:pt idx="3884">
                  <c:v>0.043282289</c:v>
                </c:pt>
                <c:pt idx="3885">
                  <c:v>0.042463021</c:v>
                </c:pt>
                <c:pt idx="3886">
                  <c:v>0.042253073</c:v>
                </c:pt>
                <c:pt idx="3887">
                  <c:v>0.042713196</c:v>
                </c:pt>
                <c:pt idx="3888">
                  <c:v>0.041573725</c:v>
                </c:pt>
                <c:pt idx="3889">
                  <c:v>0.043067354</c:v>
                </c:pt>
                <c:pt idx="3890">
                  <c:v>0.042596102</c:v>
                </c:pt>
                <c:pt idx="3891">
                  <c:v>0.044199235</c:v>
                </c:pt>
                <c:pt idx="3892">
                  <c:v>0.045188588</c:v>
                </c:pt>
                <c:pt idx="3893">
                  <c:v>0.045369208</c:v>
                </c:pt>
                <c:pt idx="3894">
                  <c:v>0.046359186</c:v>
                </c:pt>
                <c:pt idx="3895">
                  <c:v>0.045241294</c:v>
                </c:pt>
                <c:pt idx="3896">
                  <c:v>0.045898189</c:v>
                </c:pt>
                <c:pt idx="3897">
                  <c:v>0.04644924</c:v>
                </c:pt>
                <c:pt idx="3898">
                  <c:v>0.045238617</c:v>
                </c:pt>
                <c:pt idx="3899">
                  <c:v>0.044797473</c:v>
                </c:pt>
                <c:pt idx="3900">
                  <c:v>0.044479089</c:v>
                </c:pt>
                <c:pt idx="3901">
                  <c:v>0.043868425</c:v>
                </c:pt>
                <c:pt idx="3902">
                  <c:v>0.042385942</c:v>
                </c:pt>
                <c:pt idx="3903">
                  <c:v>0.041165613</c:v>
                </c:pt>
                <c:pt idx="3904">
                  <c:v>0.039876864</c:v>
                </c:pt>
                <c:pt idx="3905">
                  <c:v>0.038623108</c:v>
                </c:pt>
                <c:pt idx="3906">
                  <c:v>0.038514037</c:v>
                </c:pt>
                <c:pt idx="3907">
                  <c:v>0.038262958</c:v>
                </c:pt>
                <c:pt idx="3908">
                  <c:v>0.038042531</c:v>
                </c:pt>
                <c:pt idx="3909">
                  <c:v>0.038700594</c:v>
                </c:pt>
                <c:pt idx="3910">
                  <c:v>0.04006799</c:v>
                </c:pt>
                <c:pt idx="3911">
                  <c:v>0.039450787</c:v>
                </c:pt>
                <c:pt idx="3912">
                  <c:v>0.040904228</c:v>
                </c:pt>
                <c:pt idx="3913">
                  <c:v>0.041368287</c:v>
                </c:pt>
                <c:pt idx="3914">
                  <c:v>0.041972731</c:v>
                </c:pt>
                <c:pt idx="3915">
                  <c:v>0.043669086</c:v>
                </c:pt>
                <c:pt idx="3916">
                  <c:v>0.044447111</c:v>
                </c:pt>
                <c:pt idx="3917">
                  <c:v>0.044669145</c:v>
                </c:pt>
                <c:pt idx="3918">
                  <c:v>0.045307888</c:v>
                </c:pt>
                <c:pt idx="3919">
                  <c:v>0.045862569</c:v>
                </c:pt>
                <c:pt idx="3920">
                  <c:v>0.045622203</c:v>
                </c:pt>
                <c:pt idx="3921">
                  <c:v>0.045358036</c:v>
                </c:pt>
                <c:pt idx="3922">
                  <c:v>0.045334915</c:v>
                </c:pt>
                <c:pt idx="3923">
                  <c:v>0.04484155</c:v>
                </c:pt>
                <c:pt idx="3924">
                  <c:v>0.044449277</c:v>
                </c:pt>
                <c:pt idx="3925">
                  <c:v>0.044751043</c:v>
                </c:pt>
                <c:pt idx="3926">
                  <c:v>0.04497857</c:v>
                </c:pt>
                <c:pt idx="3927">
                  <c:v>0.043965695</c:v>
                </c:pt>
                <c:pt idx="3928">
                  <c:v>0.043861334</c:v>
                </c:pt>
                <c:pt idx="3929">
                  <c:v>0.043419416</c:v>
                </c:pt>
                <c:pt idx="3930">
                  <c:v>0.042975144</c:v>
                </c:pt>
                <c:pt idx="3931">
                  <c:v>0.042469064</c:v>
                </c:pt>
                <c:pt idx="3932">
                  <c:v>0.042459989</c:v>
                </c:pt>
                <c:pt idx="3933">
                  <c:v>0.043549326</c:v>
                </c:pt>
                <c:pt idx="3934">
                  <c:v>0.042945394</c:v>
                </c:pt>
                <c:pt idx="3935">
                  <c:v>0.043028985</c:v>
                </c:pt>
                <c:pt idx="3936">
                  <c:v>0.04286745</c:v>
                </c:pt>
                <c:pt idx="3937">
                  <c:v>0.041102345</c:v>
                </c:pt>
                <c:pt idx="3938">
                  <c:v>0.040529499</c:v>
                </c:pt>
                <c:pt idx="3939">
                  <c:v>0.039893105</c:v>
                </c:pt>
                <c:pt idx="3940">
                  <c:v>0.039215855</c:v>
                </c:pt>
                <c:pt idx="3941">
                  <c:v>0.039628725</c:v>
                </c:pt>
                <c:pt idx="3942">
                  <c:v>0.040074876</c:v>
                </c:pt>
                <c:pt idx="3943">
                  <c:v>0.039820689</c:v>
                </c:pt>
                <c:pt idx="3944">
                  <c:v>0.038955181</c:v>
                </c:pt>
                <c:pt idx="3945">
                  <c:v>0.039383506</c:v>
                </c:pt>
                <c:pt idx="3946">
                  <c:v>0.039461189</c:v>
                </c:pt>
                <c:pt idx="3947">
                  <c:v>0.038589326</c:v>
                </c:pt>
                <c:pt idx="3948">
                  <c:v>0.038943449</c:v>
                </c:pt>
                <c:pt idx="3949">
                  <c:v>0.0391504</c:v>
                </c:pt>
                <c:pt idx="3950">
                  <c:v>0.03855258</c:v>
                </c:pt>
                <c:pt idx="3951">
                  <c:v>0.038807769</c:v>
                </c:pt>
                <c:pt idx="3952">
                  <c:v>0.039410584</c:v>
                </c:pt>
                <c:pt idx="3953">
                  <c:v>0.039868727</c:v>
                </c:pt>
                <c:pt idx="3954">
                  <c:v>0.04002009</c:v>
                </c:pt>
                <c:pt idx="3955">
                  <c:v>0.040524253</c:v>
                </c:pt>
                <c:pt idx="3956">
                  <c:v>0.041250626</c:v>
                </c:pt>
                <c:pt idx="3957">
                  <c:v>0.041813346</c:v>
                </c:pt>
                <c:pt idx="3958">
                  <c:v>0.043341713</c:v>
                </c:pt>
                <c:pt idx="3959">
                  <c:v>0.044325165</c:v>
                </c:pt>
                <c:pt idx="3960">
                  <c:v>0.045852631</c:v>
                </c:pt>
                <c:pt idx="3961">
                  <c:v>0.046894878</c:v>
                </c:pt>
                <c:pt idx="3962">
                  <c:v>0.047568718</c:v>
                </c:pt>
                <c:pt idx="3963">
                  <c:v>0.047500251</c:v>
                </c:pt>
                <c:pt idx="3964">
                  <c:v>0.04771264</c:v>
                </c:pt>
                <c:pt idx="3965">
                  <c:v>0.04806343</c:v>
                </c:pt>
                <c:pt idx="3966">
                  <c:v>0.049201152</c:v>
                </c:pt>
                <c:pt idx="3967">
                  <c:v>0.049282492</c:v>
                </c:pt>
                <c:pt idx="3968">
                  <c:v>0.049814661</c:v>
                </c:pt>
                <c:pt idx="3969">
                  <c:v>0.0503551</c:v>
                </c:pt>
                <c:pt idx="3970">
                  <c:v>0.050147389</c:v>
                </c:pt>
                <c:pt idx="3971">
                  <c:v>0.048589804</c:v>
                </c:pt>
                <c:pt idx="3972">
                  <c:v>0.047989501</c:v>
                </c:pt>
                <c:pt idx="3973">
                  <c:v>0.047719351</c:v>
                </c:pt>
                <c:pt idx="3974">
                  <c:v>0.045897283</c:v>
                </c:pt>
                <c:pt idx="3975">
                  <c:v>0.045935399</c:v>
                </c:pt>
                <c:pt idx="3976">
                  <c:v>0.045402638</c:v>
                </c:pt>
                <c:pt idx="3977">
                  <c:v>0.044453567</c:v>
                </c:pt>
                <c:pt idx="3978">
                  <c:v>0.043916849</c:v>
                </c:pt>
                <c:pt idx="3979">
                  <c:v>0.043485582</c:v>
                </c:pt>
                <c:pt idx="3980">
                  <c:v>0.042933007</c:v>
                </c:pt>
                <c:pt idx="3981">
                  <c:v>0.042789358</c:v>
                </c:pt>
                <c:pt idx="3982">
                  <c:v>0.043478905</c:v>
                </c:pt>
                <c:pt idx="3983">
                  <c:v>0.043604585</c:v>
                </c:pt>
                <c:pt idx="3984">
                  <c:v>0.043348797</c:v>
                </c:pt>
                <c:pt idx="3985">
                  <c:v>0.044898525</c:v>
                </c:pt>
                <c:pt idx="3986">
                  <c:v>0.045052522</c:v>
                </c:pt>
                <c:pt idx="3987">
                  <c:v>0.045341165</c:v>
                </c:pt>
                <c:pt idx="3988">
                  <c:v>0.045440629</c:v>
                </c:pt>
                <c:pt idx="3989">
                  <c:v>0.046519133</c:v>
                </c:pt>
                <c:pt idx="3990">
                  <c:v>0.046466451</c:v>
                </c:pt>
                <c:pt idx="3991">
                  <c:v>0.046431834</c:v>
                </c:pt>
                <c:pt idx="3992">
                  <c:v>0.046339943</c:v>
                </c:pt>
                <c:pt idx="3993">
                  <c:v>0.047110456</c:v>
                </c:pt>
                <c:pt idx="3994">
                  <c:v>0.047691157</c:v>
                </c:pt>
                <c:pt idx="3995">
                  <c:v>0.048151997</c:v>
                </c:pt>
                <c:pt idx="3996">
                  <c:v>0.048767046</c:v>
                </c:pt>
                <c:pt idx="3997">
                  <c:v>0.047519609</c:v>
                </c:pt>
                <c:pt idx="3998">
                  <c:v>0.047312788</c:v>
                </c:pt>
                <c:pt idx="3999">
                  <c:v>0.0473469</c:v>
                </c:pt>
                <c:pt idx="4000">
                  <c:v>0.045924692</c:v>
                </c:pt>
                <c:pt idx="4001">
                  <c:v>0.045698803</c:v>
                </c:pt>
                <c:pt idx="4002">
                  <c:v>0.045455877</c:v>
                </c:pt>
                <c:pt idx="4003">
                  <c:v>0.044564886</c:v>
                </c:pt>
                <c:pt idx="4004">
                  <c:v>0.043389434</c:v>
                </c:pt>
                <c:pt idx="4005">
                  <c:v>0.042343596</c:v>
                </c:pt>
                <c:pt idx="4006">
                  <c:v>0.041489169</c:v>
                </c:pt>
                <c:pt idx="4007">
                  <c:v>0.040304669</c:v>
                </c:pt>
                <c:pt idx="4008">
                  <c:v>0.040381984</c:v>
                </c:pt>
                <c:pt idx="4009">
                  <c:v>0.040357633</c:v>
                </c:pt>
                <c:pt idx="4010">
                  <c:v>0.040073143</c:v>
                </c:pt>
                <c:pt idx="4011">
                  <c:v>0.040353457</c:v>
                </c:pt>
                <c:pt idx="4012">
                  <c:v>0.041011073</c:v>
                </c:pt>
                <c:pt idx="4013">
                  <c:v>0.040394548</c:v>
                </c:pt>
                <c:pt idx="4014">
                  <c:v>0.041610626</c:v>
                </c:pt>
                <c:pt idx="4015">
                  <c:v>0.042139535</c:v>
                </c:pt>
                <c:pt idx="4016">
                  <c:v>0.042115572</c:v>
                </c:pt>
                <c:pt idx="4017">
                  <c:v>0.042336216</c:v>
                </c:pt>
                <c:pt idx="4018">
                  <c:v>0.042072869</c:v>
                </c:pt>
                <c:pt idx="4019">
                  <c:v>0.043105152</c:v>
                </c:pt>
                <c:pt idx="4020">
                  <c:v>0.042831972</c:v>
                </c:pt>
                <c:pt idx="4021">
                  <c:v>0.042647975</c:v>
                </c:pt>
                <c:pt idx="4022">
                  <c:v>0.042725752</c:v>
                </c:pt>
                <c:pt idx="4023">
                  <c:v>0.041045433</c:v>
                </c:pt>
                <c:pt idx="4024">
                  <c:v>0.041554274</c:v>
                </c:pt>
                <c:pt idx="4025">
                  <c:v>0.040733022</c:v>
                </c:pt>
                <c:pt idx="4026">
                  <c:v>0.040058445</c:v>
                </c:pt>
                <c:pt idx="4027">
                  <c:v>0.040937139</c:v>
                </c:pt>
                <c:pt idx="4028">
                  <c:v>0.040335976</c:v>
                </c:pt>
                <c:pt idx="4029">
                  <c:v>0.041515288</c:v>
                </c:pt>
                <c:pt idx="4030">
                  <c:v>0.040709722</c:v>
                </c:pt>
                <c:pt idx="4031">
                  <c:v>0.040867443</c:v>
                </c:pt>
                <c:pt idx="4032">
                  <c:v>0.041094973</c:v>
                </c:pt>
                <c:pt idx="4033">
                  <c:v>0.04167972</c:v>
                </c:pt>
                <c:pt idx="4034">
                  <c:v>0.042199435</c:v>
                </c:pt>
                <c:pt idx="4035">
                  <c:v>0.042935714</c:v>
                </c:pt>
                <c:pt idx="4036">
                  <c:v>0.043392435</c:v>
                </c:pt>
                <c:pt idx="4037">
                  <c:v>0.044280957</c:v>
                </c:pt>
                <c:pt idx="4038">
                  <c:v>0.043789884</c:v>
                </c:pt>
                <c:pt idx="4039">
                  <c:v>0.044917378</c:v>
                </c:pt>
                <c:pt idx="4040">
                  <c:v>0.044754551</c:v>
                </c:pt>
                <c:pt idx="4041">
                  <c:v>0.045755993</c:v>
                </c:pt>
                <c:pt idx="4042">
                  <c:v>0.046049415</c:v>
                </c:pt>
                <c:pt idx="4043">
                  <c:v>0.047167276</c:v>
                </c:pt>
                <c:pt idx="4044">
                  <c:v>0.04742539</c:v>
                </c:pt>
                <c:pt idx="4045">
                  <c:v>0.047585062</c:v>
                </c:pt>
                <c:pt idx="4046">
                  <c:v>0.047244418</c:v>
                </c:pt>
                <c:pt idx="4047">
                  <c:v>0.047951642</c:v>
                </c:pt>
                <c:pt idx="4048">
                  <c:v>0.0471381</c:v>
                </c:pt>
                <c:pt idx="4049">
                  <c:v>0.046761739</c:v>
                </c:pt>
                <c:pt idx="4050">
                  <c:v>0.046384938</c:v>
                </c:pt>
                <c:pt idx="4051">
                  <c:v>0.045809772</c:v>
                </c:pt>
                <c:pt idx="4052">
                  <c:v>0.045495481</c:v>
                </c:pt>
                <c:pt idx="4053">
                  <c:v>0.044551424</c:v>
                </c:pt>
                <c:pt idx="4054">
                  <c:v>0.0437789</c:v>
                </c:pt>
                <c:pt idx="4055">
                  <c:v>0.043115799</c:v>
                </c:pt>
                <c:pt idx="4056">
                  <c:v>0.042941472</c:v>
                </c:pt>
                <c:pt idx="4057">
                  <c:v>0.043188618</c:v>
                </c:pt>
                <c:pt idx="4058">
                  <c:v>0.041764192</c:v>
                </c:pt>
                <c:pt idx="4059">
                  <c:v>0.041901893</c:v>
                </c:pt>
                <c:pt idx="4060">
                  <c:v>0.042801208</c:v>
                </c:pt>
                <c:pt idx="4061">
                  <c:v>0.042311964</c:v>
                </c:pt>
                <c:pt idx="4062">
                  <c:v>0.042445971</c:v>
                </c:pt>
                <c:pt idx="4063">
                  <c:v>0.042355968</c:v>
                </c:pt>
                <c:pt idx="4064">
                  <c:v>0.044185962</c:v>
                </c:pt>
                <c:pt idx="4065">
                  <c:v>0.044138476</c:v>
                </c:pt>
                <c:pt idx="4066">
                  <c:v>0.045009283</c:v>
                </c:pt>
                <c:pt idx="4067">
                  <c:v>0.045558429</c:v>
                </c:pt>
                <c:pt idx="4068">
                  <c:v>0.045267704</c:v>
                </c:pt>
                <c:pt idx="4069">
                  <c:v>0.046008995</c:v>
                </c:pt>
                <c:pt idx="4070">
                  <c:v>0.046247686</c:v>
                </c:pt>
                <c:pt idx="4071">
                  <c:v>0.046556967</c:v>
                </c:pt>
                <c:pt idx="4072">
                  <c:v>0.047644184</c:v>
                </c:pt>
                <c:pt idx="4073">
                  <c:v>0.047831994</c:v>
                </c:pt>
                <c:pt idx="4074">
                  <c:v>0.047344031</c:v>
                </c:pt>
                <c:pt idx="4075">
                  <c:v>0.046503013</c:v>
                </c:pt>
                <c:pt idx="4076">
                  <c:v>0.046461552</c:v>
                </c:pt>
                <c:pt idx="4077">
                  <c:v>0.04598002</c:v>
                </c:pt>
                <c:pt idx="4078">
                  <c:v>0.045515663</c:v>
                </c:pt>
                <c:pt idx="4079">
                  <c:v>0.046525749</c:v>
                </c:pt>
                <c:pt idx="4080">
                  <c:v>0.04773044</c:v>
                </c:pt>
                <c:pt idx="4081">
                  <c:v>0.047783201</c:v>
                </c:pt>
                <c:pt idx="4082">
                  <c:v>0.048195253</c:v>
                </c:pt>
                <c:pt idx="4083">
                  <c:v>0.04807792</c:v>
                </c:pt>
                <c:pt idx="4084">
                  <c:v>0.046912968</c:v>
                </c:pt>
                <c:pt idx="4085">
                  <c:v>0.047859967</c:v>
                </c:pt>
                <c:pt idx="4086">
                  <c:v>0.047832616</c:v>
                </c:pt>
                <c:pt idx="4087">
                  <c:v>0.048325174</c:v>
                </c:pt>
                <c:pt idx="4088">
                  <c:v>0.048218916</c:v>
                </c:pt>
                <c:pt idx="4089">
                  <c:v>0.048764134</c:v>
                </c:pt>
                <c:pt idx="4090">
                  <c:v>0.048334142</c:v>
                </c:pt>
                <c:pt idx="4091">
                  <c:v>0.046759588</c:v>
                </c:pt>
                <c:pt idx="4092">
                  <c:v>0.046076786</c:v>
                </c:pt>
                <c:pt idx="4093">
                  <c:v>0.045943294</c:v>
                </c:pt>
                <c:pt idx="4094">
                  <c:v>0.044380997</c:v>
                </c:pt>
                <c:pt idx="4095">
                  <c:v>0.044306735</c:v>
                </c:pt>
                <c:pt idx="4096">
                  <c:v>0.043988313</c:v>
                </c:pt>
                <c:pt idx="4097">
                  <c:v>0.042739343</c:v>
                </c:pt>
                <c:pt idx="4098">
                  <c:v>0.042208694</c:v>
                </c:pt>
                <c:pt idx="4099">
                  <c:v>0.041538938</c:v>
                </c:pt>
                <c:pt idx="4100">
                  <c:v>0.041112008</c:v>
                </c:pt>
                <c:pt idx="4101">
                  <c:v>0.040937941</c:v>
                </c:pt>
                <c:pt idx="4102">
                  <c:v>0.040908198</c:v>
                </c:pt>
                <c:pt idx="4103">
                  <c:v>0.041062013</c:v>
                </c:pt>
                <c:pt idx="4104">
                  <c:v>0.039741997</c:v>
                </c:pt>
                <c:pt idx="4105">
                  <c:v>0.040097862</c:v>
                </c:pt>
                <c:pt idx="4106">
                  <c:v>0.041146632</c:v>
                </c:pt>
                <c:pt idx="4107">
                  <c:v>0.039858702</c:v>
                </c:pt>
                <c:pt idx="4108">
                  <c:v>0.041066877</c:v>
                </c:pt>
                <c:pt idx="4109">
                  <c:v>0.040800058</c:v>
                </c:pt>
                <c:pt idx="4110">
                  <c:v>0.040690063</c:v>
                </c:pt>
                <c:pt idx="4111">
                  <c:v>0.040151921</c:v>
                </c:pt>
                <c:pt idx="4112">
                  <c:v>0.03945779</c:v>
                </c:pt>
                <c:pt idx="4113">
                  <c:v>0.039811921</c:v>
                </c:pt>
                <c:pt idx="4114">
                  <c:v>0.039759475</c:v>
                </c:pt>
                <c:pt idx="4115">
                  <c:v>0.04053814</c:v>
                </c:pt>
                <c:pt idx="4116">
                  <c:v>0.041791865</c:v>
                </c:pt>
                <c:pt idx="4117">
                  <c:v>0.041606597</c:v>
                </c:pt>
                <c:pt idx="4118">
                  <c:v>0.04294281</c:v>
                </c:pt>
                <c:pt idx="4119">
                  <c:v>0.042909276</c:v>
                </c:pt>
                <c:pt idx="4120">
                  <c:v>0.04293656</c:v>
                </c:pt>
                <c:pt idx="4121">
                  <c:v>0.042972379</c:v>
                </c:pt>
                <c:pt idx="4122">
                  <c:v>0.043758542</c:v>
                </c:pt>
                <c:pt idx="4123">
                  <c:v>0.04406853</c:v>
                </c:pt>
                <c:pt idx="4124">
                  <c:v>0.043522115</c:v>
                </c:pt>
                <c:pt idx="4125">
                  <c:v>0.043875896</c:v>
                </c:pt>
                <c:pt idx="4126">
                  <c:v>0.042628032</c:v>
                </c:pt>
                <c:pt idx="4127">
                  <c:v>0.041665279</c:v>
                </c:pt>
                <c:pt idx="4128">
                  <c:v>0.041101677</c:v>
                </c:pt>
                <c:pt idx="4129">
                  <c:v>0.040343442</c:v>
                </c:pt>
                <c:pt idx="4130">
                  <c:v>0.039805685</c:v>
                </c:pt>
                <c:pt idx="4131">
                  <c:v>0.039848313</c:v>
                </c:pt>
                <c:pt idx="4132">
                  <c:v>0.039864057</c:v>
                </c:pt>
                <c:pt idx="4133">
                  <c:v>0.039457264</c:v>
                </c:pt>
                <c:pt idx="4134">
                  <c:v>0.03911206</c:v>
                </c:pt>
                <c:pt idx="4135">
                  <c:v>0.039909828</c:v>
                </c:pt>
                <c:pt idx="4136">
                  <c:v>0.039213112</c:v>
                </c:pt>
                <c:pt idx="4137">
                  <c:v>0.039892955</c:v>
                </c:pt>
                <c:pt idx="4138">
                  <c:v>0.039993235</c:v>
                </c:pt>
                <c:pt idx="4139">
                  <c:v>0.040726699</c:v>
                </c:pt>
                <c:pt idx="4140">
                  <c:v>0.040717932</c:v>
                </c:pt>
                <c:pt idx="4141">
                  <c:v>0.04122857</c:v>
                </c:pt>
                <c:pt idx="4142">
                  <c:v>0.041135441</c:v>
                </c:pt>
                <c:pt idx="4143">
                  <c:v>0.042008679</c:v>
                </c:pt>
                <c:pt idx="4144">
                  <c:v>0.042366441</c:v>
                </c:pt>
                <c:pt idx="4145">
                  <c:v>0.04271246</c:v>
                </c:pt>
                <c:pt idx="4146">
                  <c:v>0.043018845</c:v>
                </c:pt>
                <c:pt idx="4147">
                  <c:v>0.043112817</c:v>
                </c:pt>
                <c:pt idx="4148">
                  <c:v>0.04397357</c:v>
                </c:pt>
                <c:pt idx="4149">
                  <c:v>0.044509768</c:v>
                </c:pt>
                <c:pt idx="4150">
                  <c:v>0.045039771</c:v>
                </c:pt>
                <c:pt idx="4151">
                  <c:v>0.045337414</c:v>
                </c:pt>
                <c:pt idx="4152">
                  <c:v>0.045596124</c:v>
                </c:pt>
                <c:pt idx="4153">
                  <c:v>0.045135619</c:v>
                </c:pt>
                <c:pt idx="4154">
                  <c:v>0.044272748</c:v>
                </c:pt>
                <c:pt idx="4155">
                  <c:v>0.04327755</c:v>
                </c:pt>
                <c:pt idx="4156">
                  <c:v>0.042778633</c:v>
                </c:pt>
                <c:pt idx="4157">
                  <c:v>0.041902274</c:v>
                </c:pt>
                <c:pt idx="4158">
                  <c:v>0.041451577</c:v>
                </c:pt>
                <c:pt idx="4159">
                  <c:v>0.041255009</c:v>
                </c:pt>
                <c:pt idx="4160">
                  <c:v>0.041346652</c:v>
                </c:pt>
                <c:pt idx="4161">
                  <c:v>0.040155496</c:v>
                </c:pt>
                <c:pt idx="4162">
                  <c:v>0.040278629</c:v>
                </c:pt>
                <c:pt idx="4163">
                  <c:v>0.039516678</c:v>
                </c:pt>
                <c:pt idx="4164">
                  <c:v>0.040702943</c:v>
                </c:pt>
                <c:pt idx="4165">
                  <c:v>0.040752904</c:v>
                </c:pt>
                <c:pt idx="4166">
                  <c:v>0.041405402</c:v>
                </c:pt>
                <c:pt idx="4167">
                  <c:v>0.042118395</c:v>
                </c:pt>
                <c:pt idx="4168">
                  <c:v>0.041827918</c:v>
                </c:pt>
                <c:pt idx="4169">
                  <c:v>0.042165081</c:v>
                </c:pt>
                <c:pt idx="4170">
                  <c:v>0.041548496</c:v>
                </c:pt>
                <c:pt idx="4171">
                  <c:v>0.040319963</c:v>
                </c:pt>
                <c:pt idx="4172">
                  <c:v>0.040320176</c:v>
                </c:pt>
                <c:pt idx="4173">
                  <c:v>0.040354587</c:v>
                </c:pt>
                <c:pt idx="4174">
                  <c:v>0.040569457</c:v>
                </c:pt>
                <c:pt idx="4175">
                  <c:v>0.039842582</c:v>
                </c:pt>
                <c:pt idx="4176">
                  <c:v>0.039852007</c:v>
                </c:pt>
                <c:pt idx="4177">
                  <c:v>0.04003672</c:v>
                </c:pt>
                <c:pt idx="4178">
                  <c:v>0.039622239</c:v>
                </c:pt>
                <c:pt idx="4179">
                  <c:v>0.040371654</c:v>
                </c:pt>
                <c:pt idx="4180">
                  <c:v>0.041266556</c:v>
                </c:pt>
                <c:pt idx="4181">
                  <c:v>0.041144236</c:v>
                </c:pt>
                <c:pt idx="4182">
                  <c:v>0.042350172</c:v>
                </c:pt>
                <c:pt idx="4183">
                  <c:v>0.043328172</c:v>
                </c:pt>
                <c:pt idx="4184">
                  <c:v>0.044189023</c:v>
                </c:pt>
                <c:pt idx="4185">
                  <c:v>0.045476772</c:v>
                </c:pt>
                <c:pt idx="4186">
                  <c:v>0.04581279</c:v>
                </c:pt>
                <c:pt idx="4187">
                  <c:v>0.046193711</c:v>
                </c:pt>
                <c:pt idx="4188">
                  <c:v>0.045846877</c:v>
                </c:pt>
                <c:pt idx="4189">
                  <c:v>0.046060895</c:v>
                </c:pt>
                <c:pt idx="4190">
                  <c:v>0.046140675</c:v>
                </c:pt>
                <c:pt idx="4191">
                  <c:v>0.045295945</c:v>
                </c:pt>
                <c:pt idx="4192">
                  <c:v>0.045229734</c:v>
                </c:pt>
                <c:pt idx="4193">
                  <c:v>0.045430351</c:v>
                </c:pt>
                <c:pt idx="4194">
                  <c:v>0.044106961</c:v>
                </c:pt>
                <c:pt idx="4195">
                  <c:v>0.042897354</c:v>
                </c:pt>
                <c:pt idx="4196">
                  <c:v>0.041389698</c:v>
                </c:pt>
                <c:pt idx="4197">
                  <c:v>0.040290025</c:v>
                </c:pt>
                <c:pt idx="4198">
                  <c:v>0.039877227</c:v>
                </c:pt>
                <c:pt idx="4199">
                  <c:v>0.040007918</c:v>
                </c:pt>
                <c:pt idx="4200">
                  <c:v>0.04018518</c:v>
                </c:pt>
                <c:pt idx="4201">
                  <c:v>0.039550393</c:v>
                </c:pt>
                <c:pt idx="4202">
                  <c:v>0.039629546</c:v>
                </c:pt>
                <c:pt idx="4203">
                  <c:v>0.040051527</c:v>
                </c:pt>
                <c:pt idx="4204">
                  <c:v>0.038927825</c:v>
                </c:pt>
                <c:pt idx="4205">
                  <c:v>0.039421706</c:v>
                </c:pt>
                <c:pt idx="4206">
                  <c:v>0.039496382</c:v>
                </c:pt>
                <c:pt idx="4207">
                  <c:v>0.039047946</c:v>
                </c:pt>
                <c:pt idx="4208">
                  <c:v>0.039938956</c:v>
                </c:pt>
                <c:pt idx="4209">
                  <c:v>0.040471818</c:v>
                </c:pt>
                <c:pt idx="4210">
                  <c:v>0.040314539</c:v>
                </c:pt>
                <c:pt idx="4211">
                  <c:v>0.039481442</c:v>
                </c:pt>
                <c:pt idx="4212">
                  <c:v>0.039499836</c:v>
                </c:pt>
                <c:pt idx="4213">
                  <c:v>0.039325538</c:v>
                </c:pt>
                <c:pt idx="4214">
                  <c:v>0.038724105</c:v>
                </c:pt>
                <c:pt idx="4215">
                  <c:v>0.039162252</c:v>
                </c:pt>
                <c:pt idx="4216">
                  <c:v>0.039368616</c:v>
                </c:pt>
                <c:pt idx="4217">
                  <c:v>0.039184271</c:v>
                </c:pt>
                <c:pt idx="4218">
                  <c:v>0.040491648</c:v>
                </c:pt>
                <c:pt idx="4219">
                  <c:v>0.040596481</c:v>
                </c:pt>
                <c:pt idx="4220">
                  <c:v>0.040238959</c:v>
                </c:pt>
                <c:pt idx="4221">
                  <c:v>0.040169166</c:v>
                </c:pt>
                <c:pt idx="4222">
                  <c:v>0.040800626</c:v>
                </c:pt>
                <c:pt idx="4223">
                  <c:v>0.041470307</c:v>
                </c:pt>
                <c:pt idx="4224">
                  <c:v>0.041257631</c:v>
                </c:pt>
                <c:pt idx="4225">
                  <c:v>0.041481551</c:v>
                </c:pt>
                <c:pt idx="4226">
                  <c:v>0.041167729</c:v>
                </c:pt>
                <c:pt idx="4227">
                  <c:v>0.039975229</c:v>
                </c:pt>
                <c:pt idx="4228">
                  <c:v>0.040378649</c:v>
                </c:pt>
                <c:pt idx="4229">
                  <c:v>0.03997319</c:v>
                </c:pt>
                <c:pt idx="4230">
                  <c:v>0.039554796</c:v>
                </c:pt>
                <c:pt idx="4231">
                  <c:v>0.039024337</c:v>
                </c:pt>
                <c:pt idx="4232">
                  <c:v>0.038311492</c:v>
                </c:pt>
                <c:pt idx="4233">
                  <c:v>0.038277432</c:v>
                </c:pt>
                <c:pt idx="4234">
                  <c:v>0.037532698</c:v>
                </c:pt>
                <c:pt idx="4235">
                  <c:v>0.037762997</c:v>
                </c:pt>
                <c:pt idx="4236">
                  <c:v>0.038215439</c:v>
                </c:pt>
                <c:pt idx="4237">
                  <c:v>0.037909916</c:v>
                </c:pt>
                <c:pt idx="4238">
                  <c:v>0.038183051</c:v>
                </c:pt>
                <c:pt idx="4239">
                  <c:v>0.038479774</c:v>
                </c:pt>
                <c:pt idx="4240">
                  <c:v>0.0379508</c:v>
                </c:pt>
                <c:pt idx="4241">
                  <c:v>0.038398766</c:v>
                </c:pt>
                <c:pt idx="4242">
                  <c:v>0.038822694</c:v>
                </c:pt>
                <c:pt idx="4243">
                  <c:v>0.040311229</c:v>
                </c:pt>
                <c:pt idx="4244">
                  <c:v>0.040525439</c:v>
                </c:pt>
                <c:pt idx="4245">
                  <c:v>0.041363981</c:v>
                </c:pt>
                <c:pt idx="4246">
                  <c:v>0.041962264</c:v>
                </c:pt>
                <c:pt idx="4247">
                  <c:v>0.041504055</c:v>
                </c:pt>
                <c:pt idx="4248">
                  <c:v>0.042314211</c:v>
                </c:pt>
                <c:pt idx="4249">
                  <c:v>0.043396334</c:v>
                </c:pt>
                <c:pt idx="4250">
                  <c:v>0.043342315</c:v>
                </c:pt>
                <c:pt idx="4251">
                  <c:v>0.043473377</c:v>
                </c:pt>
                <c:pt idx="4252">
                  <c:v>0.043429554</c:v>
                </c:pt>
                <c:pt idx="4253">
                  <c:v>0.044141833</c:v>
                </c:pt>
                <c:pt idx="4254">
                  <c:v>0.043297511</c:v>
                </c:pt>
                <c:pt idx="4255">
                  <c:v>0.04232079</c:v>
                </c:pt>
                <c:pt idx="4256">
                  <c:v>0.041626172</c:v>
                </c:pt>
                <c:pt idx="4257">
                  <c:v>0.040559986</c:v>
                </c:pt>
                <c:pt idx="4258">
                  <c:v>0.041071522</c:v>
                </c:pt>
                <c:pt idx="4259">
                  <c:v>0.041268098</c:v>
                </c:pt>
                <c:pt idx="4260">
                  <c:v>0.041278069</c:v>
                </c:pt>
                <c:pt idx="4261">
                  <c:v>0.041195376</c:v>
                </c:pt>
                <c:pt idx="4262">
                  <c:v>0.041521217</c:v>
                </c:pt>
                <c:pt idx="4263">
                  <c:v>0.041137618</c:v>
                </c:pt>
                <c:pt idx="4264">
                  <c:v>0.039845926</c:v>
                </c:pt>
                <c:pt idx="4265">
                  <c:v>0.039010969</c:v>
                </c:pt>
                <c:pt idx="4266">
                  <c:v>0.039611698</c:v>
                </c:pt>
                <c:pt idx="4267">
                  <c:v>0.038910073</c:v>
                </c:pt>
                <c:pt idx="4268">
                  <c:v>0.040534409</c:v>
                </c:pt>
                <c:pt idx="4269">
                  <c:v>0.040311202</c:v>
                </c:pt>
                <c:pt idx="4270">
                  <c:v>0.039702023</c:v>
                </c:pt>
                <c:pt idx="4271">
                  <c:v>0.039439203</c:v>
                </c:pt>
                <c:pt idx="4272">
                  <c:v>0.03935434</c:v>
                </c:pt>
                <c:pt idx="4273">
                  <c:v>0.03988465</c:v>
                </c:pt>
                <c:pt idx="4274">
                  <c:v>0.039943007</c:v>
                </c:pt>
                <c:pt idx="4275">
                  <c:v>0.040975731</c:v>
                </c:pt>
                <c:pt idx="4276">
                  <c:v>0.042020442</c:v>
                </c:pt>
                <c:pt idx="4277">
                  <c:v>0.042017574</c:v>
                </c:pt>
                <c:pt idx="4278">
                  <c:v>0.042116202</c:v>
                </c:pt>
                <c:pt idx="4279">
                  <c:v>0.040992834</c:v>
                </c:pt>
                <c:pt idx="4280">
                  <c:v>0.041709326</c:v>
                </c:pt>
                <c:pt idx="4281">
                  <c:v>0.041694908</c:v>
                </c:pt>
                <c:pt idx="4282">
                  <c:v>0.041605482</c:v>
                </c:pt>
                <c:pt idx="4283">
                  <c:v>0.041619677</c:v>
                </c:pt>
                <c:pt idx="4284">
                  <c:v>0.040587149</c:v>
                </c:pt>
                <c:pt idx="4285">
                  <c:v>0.040308791</c:v>
                </c:pt>
                <c:pt idx="4286">
                  <c:v>0.039703094</c:v>
                </c:pt>
                <c:pt idx="4287">
                  <c:v>0.039186478</c:v>
                </c:pt>
                <c:pt idx="4288">
                  <c:v>0.038381521</c:v>
                </c:pt>
                <c:pt idx="4289">
                  <c:v>0.03892902</c:v>
                </c:pt>
                <c:pt idx="4290">
                  <c:v>0.039002634</c:v>
                </c:pt>
                <c:pt idx="4291">
                  <c:v>0.038094538</c:v>
                </c:pt>
                <c:pt idx="4292">
                  <c:v>0.037582537</c:v>
                </c:pt>
                <c:pt idx="4293">
                  <c:v>0.038381837</c:v>
                </c:pt>
                <c:pt idx="4294">
                  <c:v>0.038523517</c:v>
                </c:pt>
                <c:pt idx="4295">
                  <c:v>0.039064672</c:v>
                </c:pt>
                <c:pt idx="4296">
                  <c:v>0.040498777</c:v>
                </c:pt>
                <c:pt idx="4297">
                  <c:v>0.041368411</c:v>
                </c:pt>
                <c:pt idx="4298">
                  <c:v>0.042318832</c:v>
                </c:pt>
                <c:pt idx="4299">
                  <c:v>0.043700683</c:v>
                </c:pt>
                <c:pt idx="4300">
                  <c:v>0.043792984</c:v>
                </c:pt>
                <c:pt idx="4301">
                  <c:v>0.043706796</c:v>
                </c:pt>
                <c:pt idx="4302">
                  <c:v>0.043990309</c:v>
                </c:pt>
                <c:pt idx="4303">
                  <c:v>0.044744617</c:v>
                </c:pt>
                <c:pt idx="4304">
                  <c:v>0.045360017</c:v>
                </c:pt>
                <c:pt idx="4305">
                  <c:v>0.045292043</c:v>
                </c:pt>
                <c:pt idx="4306">
                  <c:v>0.046024966</c:v>
                </c:pt>
                <c:pt idx="4307">
                  <c:v>0.045768676</c:v>
                </c:pt>
                <c:pt idx="4308">
                  <c:v>0.045096907</c:v>
                </c:pt>
                <c:pt idx="4309">
                  <c:v>0.044774284</c:v>
                </c:pt>
                <c:pt idx="4310">
                  <c:v>0.044556411</c:v>
                </c:pt>
                <c:pt idx="4311">
                  <c:v>0.044870659</c:v>
                </c:pt>
                <c:pt idx="4312">
                  <c:v>0.045939898</c:v>
                </c:pt>
                <c:pt idx="4313">
                  <c:v>0.04619537</c:v>
                </c:pt>
                <c:pt idx="4314">
                  <c:v>0.046471819</c:v>
                </c:pt>
                <c:pt idx="4315">
                  <c:v>0.045574812</c:v>
                </c:pt>
                <c:pt idx="4316">
                  <c:v>0.045181746</c:v>
                </c:pt>
                <c:pt idx="4317">
                  <c:v>0.044704162</c:v>
                </c:pt>
                <c:pt idx="4318">
                  <c:v>0.044952109</c:v>
                </c:pt>
                <c:pt idx="4319">
                  <c:v>0.045408037</c:v>
                </c:pt>
                <c:pt idx="4320">
                  <c:v>0.04653424</c:v>
                </c:pt>
                <c:pt idx="4321">
                  <c:v>0.047136658</c:v>
                </c:pt>
                <c:pt idx="4322">
                  <c:v>0.046691557</c:v>
                </c:pt>
                <c:pt idx="4323">
                  <c:v>0.046372963</c:v>
                </c:pt>
                <c:pt idx="4324">
                  <c:v>0.045831555</c:v>
                </c:pt>
                <c:pt idx="4325">
                  <c:v>0.045816671</c:v>
                </c:pt>
                <c:pt idx="4326">
                  <c:v>0.045355137</c:v>
                </c:pt>
                <c:pt idx="4327">
                  <c:v>0.045116572</c:v>
                </c:pt>
                <c:pt idx="4328">
                  <c:v>0.044727382</c:v>
                </c:pt>
                <c:pt idx="4329">
                  <c:v>0.043499908</c:v>
                </c:pt>
                <c:pt idx="4330">
                  <c:v>0.042738878</c:v>
                </c:pt>
                <c:pt idx="4331">
                  <c:v>0.041738301</c:v>
                </c:pt>
                <c:pt idx="4332">
                  <c:v>0.040196191</c:v>
                </c:pt>
                <c:pt idx="4333">
                  <c:v>0.040591817</c:v>
                </c:pt>
                <c:pt idx="4334">
                  <c:v>0.040130016</c:v>
                </c:pt>
                <c:pt idx="4335">
                  <c:v>0.040487357</c:v>
                </c:pt>
                <c:pt idx="4336">
                  <c:v>0.040098896</c:v>
                </c:pt>
                <c:pt idx="4337">
                  <c:v>0.039484223</c:v>
                </c:pt>
                <c:pt idx="4338">
                  <c:v>0.040573805</c:v>
                </c:pt>
                <c:pt idx="4339">
                  <c:v>0.040490043</c:v>
                </c:pt>
                <c:pt idx="4340">
                  <c:v>0.040458755</c:v>
                </c:pt>
                <c:pt idx="4341">
                  <c:v>0.04125527</c:v>
                </c:pt>
                <c:pt idx="4342">
                  <c:v>0.041119232</c:v>
                </c:pt>
                <c:pt idx="4343">
                  <c:v>0.04250791</c:v>
                </c:pt>
                <c:pt idx="4344">
                  <c:v>0.043040568</c:v>
                </c:pt>
                <c:pt idx="4345">
                  <c:v>0.044559561</c:v>
                </c:pt>
                <c:pt idx="4346">
                  <c:v>0.045244869</c:v>
                </c:pt>
                <c:pt idx="4347">
                  <c:v>0.045498984</c:v>
                </c:pt>
                <c:pt idx="4348">
                  <c:v>0.046207678</c:v>
                </c:pt>
                <c:pt idx="4349">
                  <c:v>0.046511323</c:v>
                </c:pt>
                <c:pt idx="4350">
                  <c:v>0.046262105</c:v>
                </c:pt>
                <c:pt idx="4351">
                  <c:v>0.046565489</c:v>
                </c:pt>
                <c:pt idx="4352">
                  <c:v>0.046381115</c:v>
                </c:pt>
                <c:pt idx="4353">
                  <c:v>0.04583334</c:v>
                </c:pt>
                <c:pt idx="4354">
                  <c:v>0.045602619</c:v>
                </c:pt>
                <c:pt idx="4355">
                  <c:v>0.044547835</c:v>
                </c:pt>
                <c:pt idx="4356">
                  <c:v>0.043225317</c:v>
                </c:pt>
                <c:pt idx="4357">
                  <c:v>0.041646537</c:v>
                </c:pt>
                <c:pt idx="4358">
                  <c:v>0.041663642</c:v>
                </c:pt>
                <c:pt idx="4359">
                  <c:v>0.042031966</c:v>
                </c:pt>
                <c:pt idx="4360">
                  <c:v>0.041444628</c:v>
                </c:pt>
                <c:pt idx="4361">
                  <c:v>0.041275062</c:v>
                </c:pt>
                <c:pt idx="4362">
                  <c:v>0.040486052</c:v>
                </c:pt>
                <c:pt idx="4363">
                  <c:v>0.040170987</c:v>
                </c:pt>
                <c:pt idx="4364">
                  <c:v>0.040044672</c:v>
                </c:pt>
                <c:pt idx="4365">
                  <c:v>0.038934015</c:v>
                </c:pt>
                <c:pt idx="4366">
                  <c:v>0.039329984</c:v>
                </c:pt>
                <c:pt idx="4367">
                  <c:v>0.038478793</c:v>
                </c:pt>
                <c:pt idx="4368">
                  <c:v>0.040150979</c:v>
                </c:pt>
                <c:pt idx="4369">
                  <c:v>0.040300999</c:v>
                </c:pt>
                <c:pt idx="4370">
                  <c:v>0.040803344</c:v>
                </c:pt>
                <c:pt idx="4371">
                  <c:v>0.040538946</c:v>
                </c:pt>
                <c:pt idx="4372">
                  <c:v>0.041174201</c:v>
                </c:pt>
                <c:pt idx="4373">
                  <c:v>0.0424709</c:v>
                </c:pt>
                <c:pt idx="4374">
                  <c:v>0.042472156</c:v>
                </c:pt>
                <c:pt idx="4375">
                  <c:v>0.043496391</c:v>
                </c:pt>
                <c:pt idx="4376">
                  <c:v>0.043758944</c:v>
                </c:pt>
                <c:pt idx="4377">
                  <c:v>0.04345657</c:v>
                </c:pt>
                <c:pt idx="4378">
                  <c:v>0.044122816</c:v>
                </c:pt>
                <c:pt idx="4379">
                  <c:v>0.043816408</c:v>
                </c:pt>
                <c:pt idx="4380">
                  <c:v>0.043981291</c:v>
                </c:pt>
                <c:pt idx="4381">
                  <c:v>0.043119861</c:v>
                </c:pt>
                <c:pt idx="4382">
                  <c:v>0.042903175</c:v>
                </c:pt>
                <c:pt idx="4383">
                  <c:v>0.043227117</c:v>
                </c:pt>
                <c:pt idx="4384">
                  <c:v>0.042474256</c:v>
                </c:pt>
                <c:pt idx="4385">
                  <c:v>0.042286809</c:v>
                </c:pt>
                <c:pt idx="4386">
                  <c:v>0.042148062</c:v>
                </c:pt>
                <c:pt idx="4387">
                  <c:v>0.041926944</c:v>
                </c:pt>
                <c:pt idx="4388">
                  <c:v>0.041806893</c:v>
                </c:pt>
                <c:pt idx="4389">
                  <c:v>0.042305756</c:v>
                </c:pt>
                <c:pt idx="4390">
                  <c:v>0.041677367</c:v>
                </c:pt>
                <c:pt idx="4391">
                  <c:v>0.041765917</c:v>
                </c:pt>
                <c:pt idx="4392">
                  <c:v>0.042045048</c:v>
                </c:pt>
                <c:pt idx="4393">
                  <c:v>0.042896902</c:v>
                </c:pt>
                <c:pt idx="4394">
                  <c:v>0.042595491</c:v>
                </c:pt>
                <c:pt idx="4395">
                  <c:v>0.043365819</c:v>
                </c:pt>
                <c:pt idx="4396">
                  <c:v>0.04365987</c:v>
                </c:pt>
                <c:pt idx="4397">
                  <c:v>0.042710401</c:v>
                </c:pt>
                <c:pt idx="4398">
                  <c:v>0.043263691</c:v>
                </c:pt>
                <c:pt idx="4399">
                  <c:v>0.043204556</c:v>
                </c:pt>
                <c:pt idx="4400">
                  <c:v>0.043551914</c:v>
                </c:pt>
                <c:pt idx="4401">
                  <c:v>0.042846319</c:v>
                </c:pt>
                <c:pt idx="4402">
                  <c:v>0.042239876</c:v>
                </c:pt>
                <c:pt idx="4403">
                  <c:v>0.042015921</c:v>
                </c:pt>
                <c:pt idx="4404">
                  <c:v>0.041373613</c:v>
                </c:pt>
                <c:pt idx="4405">
                  <c:v>0.041783681</c:v>
                </c:pt>
                <c:pt idx="4406">
                  <c:v>0.04205643</c:v>
                </c:pt>
                <c:pt idx="4407">
                  <c:v>0.041586764</c:v>
                </c:pt>
                <c:pt idx="4408">
                  <c:v>0.042338156</c:v>
                </c:pt>
                <c:pt idx="4409">
                  <c:v>0.042230158</c:v>
                </c:pt>
                <c:pt idx="4410">
                  <c:v>0.043445108</c:v>
                </c:pt>
                <c:pt idx="4411">
                  <c:v>0.042983871</c:v>
                </c:pt>
                <c:pt idx="4412">
                  <c:v>0.043518706</c:v>
                </c:pt>
                <c:pt idx="4413">
                  <c:v>0.043871406</c:v>
                </c:pt>
                <c:pt idx="4414">
                  <c:v>0.044589468</c:v>
                </c:pt>
                <c:pt idx="4415">
                  <c:v>0.04422327</c:v>
                </c:pt>
                <c:pt idx="4416">
                  <c:v>0.043888172</c:v>
                </c:pt>
                <c:pt idx="4417">
                  <c:v>0.042472492</c:v>
                </c:pt>
                <c:pt idx="4418">
                  <c:v>0.043009949</c:v>
                </c:pt>
                <c:pt idx="4419">
                  <c:v>0.043749834</c:v>
                </c:pt>
                <c:pt idx="4420">
                  <c:v>0.044046967</c:v>
                </c:pt>
                <c:pt idx="4421">
                  <c:v>0.043565283</c:v>
                </c:pt>
                <c:pt idx="4422">
                  <c:v>0.042308434</c:v>
                </c:pt>
                <c:pt idx="4423">
                  <c:v>0.04239444</c:v>
                </c:pt>
                <c:pt idx="4424">
                  <c:v>0.042242992</c:v>
                </c:pt>
                <c:pt idx="4425">
                  <c:v>0.040609745</c:v>
                </c:pt>
                <c:pt idx="4426">
                  <c:v>0.040964152</c:v>
                </c:pt>
                <c:pt idx="4427">
                  <c:v>0.040466973</c:v>
                </c:pt>
                <c:pt idx="4428">
                  <c:v>0.040912515</c:v>
                </c:pt>
                <c:pt idx="4429">
                  <c:v>0.042142909</c:v>
                </c:pt>
                <c:pt idx="4430">
                  <c:v>0.041333449</c:v>
                </c:pt>
                <c:pt idx="4431">
                  <c:v>0.041582568</c:v>
                </c:pt>
                <c:pt idx="4432">
                  <c:v>0.041194844</c:v>
                </c:pt>
                <c:pt idx="4433">
                  <c:v>0.042311165</c:v>
                </c:pt>
                <c:pt idx="4434">
                  <c:v>0.04284529</c:v>
                </c:pt>
                <c:pt idx="4435">
                  <c:v>0.042212882</c:v>
                </c:pt>
                <c:pt idx="4436">
                  <c:v>0.042827115</c:v>
                </c:pt>
                <c:pt idx="4437">
                  <c:v>0.042733253</c:v>
                </c:pt>
                <c:pt idx="4438">
                  <c:v>0.042680917</c:v>
                </c:pt>
                <c:pt idx="4439">
                  <c:v>0.042157813</c:v>
                </c:pt>
                <c:pt idx="4440">
                  <c:v>0.040670302</c:v>
                </c:pt>
                <c:pt idx="4441">
                  <c:v>0.041607709</c:v>
                </c:pt>
                <c:pt idx="4442">
                  <c:v>0.040631359</c:v>
                </c:pt>
                <c:pt idx="4443">
                  <c:v>0.040703603</c:v>
                </c:pt>
                <c:pt idx="4444">
                  <c:v>0.040689365</c:v>
                </c:pt>
                <c:pt idx="4445">
                  <c:v>0.040574831</c:v>
                </c:pt>
                <c:pt idx="4446">
                  <c:v>0.041057983</c:v>
                </c:pt>
                <c:pt idx="4447">
                  <c:v>0.041668793</c:v>
                </c:pt>
                <c:pt idx="4448">
                  <c:v>0.042227189</c:v>
                </c:pt>
                <c:pt idx="4449">
                  <c:v>0.042786643</c:v>
                </c:pt>
                <c:pt idx="4450">
                  <c:v>0.043291192</c:v>
                </c:pt>
                <c:pt idx="4451">
                  <c:v>0.043676859</c:v>
                </c:pt>
                <c:pt idx="4452">
                  <c:v>0.042659121</c:v>
                </c:pt>
                <c:pt idx="4453">
                  <c:v>0.042450261</c:v>
                </c:pt>
                <c:pt idx="4454">
                  <c:v>0.042354219</c:v>
                </c:pt>
                <c:pt idx="4455">
                  <c:v>0.042726223</c:v>
                </c:pt>
                <c:pt idx="4456">
                  <c:v>0.042684535</c:v>
                </c:pt>
                <c:pt idx="4457">
                  <c:v>0.042983075</c:v>
                </c:pt>
                <c:pt idx="4458">
                  <c:v>0.043430628</c:v>
                </c:pt>
                <c:pt idx="4459">
                  <c:v>0.043231824</c:v>
                </c:pt>
                <c:pt idx="4460">
                  <c:v>0.042639829</c:v>
                </c:pt>
                <c:pt idx="4461">
                  <c:v>0.042823693</c:v>
                </c:pt>
                <c:pt idx="4462">
                  <c:v>0.042846954</c:v>
                </c:pt>
                <c:pt idx="4463">
                  <c:v>0.043336602</c:v>
                </c:pt>
                <c:pt idx="4464">
                  <c:v>0.043718526</c:v>
                </c:pt>
                <c:pt idx="4465">
                  <c:v>0.043534774</c:v>
                </c:pt>
                <c:pt idx="4466">
                  <c:v>0.04345136</c:v>
                </c:pt>
                <c:pt idx="4467">
                  <c:v>0.042969577</c:v>
                </c:pt>
                <c:pt idx="4468">
                  <c:v>0.043316652</c:v>
                </c:pt>
                <c:pt idx="4469">
                  <c:v>0.042188232</c:v>
                </c:pt>
                <c:pt idx="4470">
                  <c:v>0.042148932</c:v>
                </c:pt>
                <c:pt idx="4471">
                  <c:v>0.043094599</c:v>
                </c:pt>
                <c:pt idx="4472">
                  <c:v>0.043536019</c:v>
                </c:pt>
                <c:pt idx="4473">
                  <c:v>0.043249807</c:v>
                </c:pt>
                <c:pt idx="4474">
                  <c:v>0.042466686</c:v>
                </c:pt>
                <c:pt idx="4475">
                  <c:v>0.042908824</c:v>
                </c:pt>
                <c:pt idx="4476">
                  <c:v>0.043517487</c:v>
                </c:pt>
                <c:pt idx="4477">
                  <c:v>0.043249232</c:v>
                </c:pt>
                <c:pt idx="4478">
                  <c:v>0.043528084</c:v>
                </c:pt>
                <c:pt idx="4479">
                  <c:v>0.043003221</c:v>
                </c:pt>
                <c:pt idx="4480">
                  <c:v>0.042931036</c:v>
                </c:pt>
                <c:pt idx="4481">
                  <c:v>0.042887287</c:v>
                </c:pt>
                <c:pt idx="4482">
                  <c:v>0.042432129</c:v>
                </c:pt>
                <c:pt idx="4483">
                  <c:v>0.041914136</c:v>
                </c:pt>
                <c:pt idx="4484">
                  <c:v>0.042041685</c:v>
                </c:pt>
                <c:pt idx="4485">
                  <c:v>0.04240853</c:v>
                </c:pt>
                <c:pt idx="4486">
                  <c:v>0.04259209</c:v>
                </c:pt>
                <c:pt idx="4487">
                  <c:v>0.042320549</c:v>
                </c:pt>
                <c:pt idx="4488">
                  <c:v>0.042071669</c:v>
                </c:pt>
                <c:pt idx="4489">
                  <c:v>0.042493945</c:v>
                </c:pt>
                <c:pt idx="4490">
                  <c:v>0.042422945</c:v>
                </c:pt>
                <c:pt idx="4491">
                  <c:v>0.043090221</c:v>
                </c:pt>
                <c:pt idx="4492">
                  <c:v>0.042369653</c:v>
                </c:pt>
                <c:pt idx="4493">
                  <c:v>0.04227556</c:v>
                </c:pt>
                <c:pt idx="4494">
                  <c:v>0.042087653</c:v>
                </c:pt>
                <c:pt idx="4495">
                  <c:v>0.041656686</c:v>
                </c:pt>
                <c:pt idx="4496">
                  <c:v>0.040861759</c:v>
                </c:pt>
                <c:pt idx="4497">
                  <c:v>0.039905284</c:v>
                </c:pt>
                <c:pt idx="4498">
                  <c:v>0.039181963</c:v>
                </c:pt>
                <c:pt idx="4499">
                  <c:v>0.039173918</c:v>
                </c:pt>
                <c:pt idx="4500">
                  <c:v>0.03933753</c:v>
                </c:pt>
                <c:pt idx="4501">
                  <c:v>0.039379661</c:v>
                </c:pt>
                <c:pt idx="4502">
                  <c:v>0.03941313</c:v>
                </c:pt>
                <c:pt idx="4503">
                  <c:v>0.040511224</c:v>
                </c:pt>
                <c:pt idx="4504">
                  <c:v>0.04113922</c:v>
                </c:pt>
                <c:pt idx="4505">
                  <c:v>0.04175631</c:v>
                </c:pt>
                <c:pt idx="4506">
                  <c:v>0.042398389</c:v>
                </c:pt>
                <c:pt idx="4507">
                  <c:v>0.043486533</c:v>
                </c:pt>
                <c:pt idx="4508">
                  <c:v>0.04346466</c:v>
                </c:pt>
                <c:pt idx="4509">
                  <c:v>0.043796225</c:v>
                </c:pt>
                <c:pt idx="4510">
                  <c:v>0.043889791</c:v>
                </c:pt>
                <c:pt idx="4511">
                  <c:v>0.043261772</c:v>
                </c:pt>
                <c:pt idx="4512">
                  <c:v>0.04327693</c:v>
                </c:pt>
                <c:pt idx="4513">
                  <c:v>0.043067063</c:v>
                </c:pt>
                <c:pt idx="4514">
                  <c:v>0.043337269</c:v>
                </c:pt>
                <c:pt idx="4515">
                  <c:v>0.042827999</c:v>
                </c:pt>
                <c:pt idx="4516">
                  <c:v>0.042620862</c:v>
                </c:pt>
                <c:pt idx="4517">
                  <c:v>0.042982893</c:v>
                </c:pt>
                <c:pt idx="4518">
                  <c:v>0.043442837</c:v>
                </c:pt>
                <c:pt idx="4519">
                  <c:v>0.044194748</c:v>
                </c:pt>
                <c:pt idx="4520">
                  <c:v>0.045102772</c:v>
                </c:pt>
                <c:pt idx="4521">
                  <c:v>0.045286774</c:v>
                </c:pt>
                <c:pt idx="4522">
                  <c:v>0.045577517</c:v>
                </c:pt>
                <c:pt idx="4523">
                  <c:v>0.046004113</c:v>
                </c:pt>
                <c:pt idx="4524">
                  <c:v>0.045047083</c:v>
                </c:pt>
                <c:pt idx="4525">
                  <c:v>0.043910988</c:v>
                </c:pt>
                <c:pt idx="4526">
                  <c:v>0.043295623</c:v>
                </c:pt>
                <c:pt idx="4527">
                  <c:v>0.042909881</c:v>
                </c:pt>
                <c:pt idx="4528">
                  <c:v>0.043029932</c:v>
                </c:pt>
                <c:pt idx="4529">
                  <c:v>0.041583477</c:v>
                </c:pt>
                <c:pt idx="4530">
                  <c:v>0.041102294</c:v>
                </c:pt>
                <c:pt idx="4531">
                  <c:v>0.040187488</c:v>
                </c:pt>
                <c:pt idx="4532">
                  <c:v>0.03983427</c:v>
                </c:pt>
                <c:pt idx="4533">
                  <c:v>0.039599355</c:v>
                </c:pt>
                <c:pt idx="4534">
                  <c:v>0.03850261</c:v>
                </c:pt>
                <c:pt idx="4535">
                  <c:v>0.039674376</c:v>
                </c:pt>
                <c:pt idx="4536">
                  <c:v>0.040296235</c:v>
                </c:pt>
                <c:pt idx="4537">
                  <c:v>0.040952932</c:v>
                </c:pt>
                <c:pt idx="4538">
                  <c:v>0.0416783</c:v>
                </c:pt>
                <c:pt idx="4539">
                  <c:v>0.041694116</c:v>
                </c:pt>
                <c:pt idx="4540">
                  <c:v>0.042697045</c:v>
                </c:pt>
                <c:pt idx="4541">
                  <c:v>0.043130851</c:v>
                </c:pt>
                <c:pt idx="4542">
                  <c:v>0.043414166</c:v>
                </c:pt>
                <c:pt idx="4543">
                  <c:v>0.044359381</c:v>
                </c:pt>
                <c:pt idx="4544">
                  <c:v>0.045000377</c:v>
                </c:pt>
                <c:pt idx="4545">
                  <c:v>0.046770229</c:v>
                </c:pt>
                <c:pt idx="4546">
                  <c:v>0.046476449</c:v>
                </c:pt>
                <c:pt idx="4547">
                  <c:v>0.046560347</c:v>
                </c:pt>
                <c:pt idx="4548">
                  <c:v>0.046484635</c:v>
                </c:pt>
                <c:pt idx="4549">
                  <c:v>0.045910858</c:v>
                </c:pt>
                <c:pt idx="4550">
                  <c:v>0.044862196</c:v>
                </c:pt>
                <c:pt idx="4551">
                  <c:v>0.04436341</c:v>
                </c:pt>
                <c:pt idx="4552">
                  <c:v>0.044445479</c:v>
                </c:pt>
                <c:pt idx="4553">
                  <c:v>0.044536183</c:v>
                </c:pt>
                <c:pt idx="4554">
                  <c:v>0.043794987</c:v>
                </c:pt>
                <c:pt idx="4555">
                  <c:v>0.043033186</c:v>
                </c:pt>
                <c:pt idx="4556">
                  <c:v>0.042290721</c:v>
                </c:pt>
                <c:pt idx="4557">
                  <c:v>0.041942864</c:v>
                </c:pt>
                <c:pt idx="4558">
                  <c:v>0.042247281</c:v>
                </c:pt>
                <c:pt idx="4559">
                  <c:v>0.042687016</c:v>
                </c:pt>
                <c:pt idx="4560">
                  <c:v>0.042484856</c:v>
                </c:pt>
                <c:pt idx="4561">
                  <c:v>0.042469576</c:v>
                </c:pt>
                <c:pt idx="4562">
                  <c:v>0.042649279</c:v>
                </c:pt>
                <c:pt idx="4563">
                  <c:v>0.042471243</c:v>
                </c:pt>
                <c:pt idx="4564">
                  <c:v>0.042124172</c:v>
                </c:pt>
                <c:pt idx="4565">
                  <c:v>0.041386612</c:v>
                </c:pt>
                <c:pt idx="4566">
                  <c:v>0.042372455</c:v>
                </c:pt>
                <c:pt idx="4567">
                  <c:v>0.041858122</c:v>
                </c:pt>
                <c:pt idx="4568">
                  <c:v>0.042087209</c:v>
                </c:pt>
                <c:pt idx="4569">
                  <c:v>0.041335882</c:v>
                </c:pt>
                <c:pt idx="4570">
                  <c:v>0.041053681</c:v>
                </c:pt>
                <c:pt idx="4571">
                  <c:v>0.040041892</c:v>
                </c:pt>
                <c:pt idx="4572">
                  <c:v>0.040081974</c:v>
                </c:pt>
                <c:pt idx="4573">
                  <c:v>0.039474852</c:v>
                </c:pt>
                <c:pt idx="4574">
                  <c:v>0.038177723</c:v>
                </c:pt>
                <c:pt idx="4575">
                  <c:v>0.037674083</c:v>
                </c:pt>
                <c:pt idx="4576">
                  <c:v>0.038481537</c:v>
                </c:pt>
                <c:pt idx="4577">
                  <c:v>0.037940455</c:v>
                </c:pt>
                <c:pt idx="4578">
                  <c:v>0.038046587</c:v>
                </c:pt>
                <c:pt idx="4579">
                  <c:v>0.038335261</c:v>
                </c:pt>
                <c:pt idx="4580">
                  <c:v>0.038526626</c:v>
                </c:pt>
                <c:pt idx="4581">
                  <c:v>0.038339036</c:v>
                </c:pt>
                <c:pt idx="4582">
                  <c:v>0.040479959</c:v>
                </c:pt>
                <c:pt idx="4583">
                  <c:v>0.040406148</c:v>
                </c:pt>
                <c:pt idx="4584">
                  <c:v>0.041092869</c:v>
                </c:pt>
                <c:pt idx="4585">
                  <c:v>0.042302158</c:v>
                </c:pt>
                <c:pt idx="4586">
                  <c:v>0.042358617</c:v>
                </c:pt>
                <c:pt idx="4587">
                  <c:v>0.042288313</c:v>
                </c:pt>
                <c:pt idx="4588">
                  <c:v>0.042481779</c:v>
                </c:pt>
                <c:pt idx="4589">
                  <c:v>0.041637365</c:v>
                </c:pt>
                <c:pt idx="4590">
                  <c:v>0.040617051</c:v>
                </c:pt>
                <c:pt idx="4591">
                  <c:v>0.040593021</c:v>
                </c:pt>
                <c:pt idx="4592">
                  <c:v>0.039893154</c:v>
                </c:pt>
                <c:pt idx="4593">
                  <c:v>0.040148642</c:v>
                </c:pt>
                <c:pt idx="4594">
                  <c:v>0.040272357</c:v>
                </c:pt>
                <c:pt idx="4595">
                  <c:v>0.040028001</c:v>
                </c:pt>
                <c:pt idx="4596">
                  <c:v>0.039614763</c:v>
                </c:pt>
                <c:pt idx="4597">
                  <c:v>0.039949392</c:v>
                </c:pt>
                <c:pt idx="4598">
                  <c:v>0.04043039</c:v>
                </c:pt>
                <c:pt idx="4599">
                  <c:v>0.039913632</c:v>
                </c:pt>
                <c:pt idx="4600">
                  <c:v>0.040925836</c:v>
                </c:pt>
                <c:pt idx="4601">
                  <c:v>0.041351556</c:v>
                </c:pt>
                <c:pt idx="4602">
                  <c:v>0.04082036</c:v>
                </c:pt>
                <c:pt idx="4603">
                  <c:v>0.041563086</c:v>
                </c:pt>
                <c:pt idx="4604">
                  <c:v>0.040735859</c:v>
                </c:pt>
                <c:pt idx="4605">
                  <c:v>0.042242301</c:v>
                </c:pt>
                <c:pt idx="4606">
                  <c:v>0.04257678</c:v>
                </c:pt>
                <c:pt idx="4607">
                  <c:v>0.043250004</c:v>
                </c:pt>
                <c:pt idx="4608">
                  <c:v>0.043771203</c:v>
                </c:pt>
                <c:pt idx="4609">
                  <c:v>0.043357313</c:v>
                </c:pt>
                <c:pt idx="4610">
                  <c:v>0.043382432</c:v>
                </c:pt>
                <c:pt idx="4611">
                  <c:v>0.042905371</c:v>
                </c:pt>
                <c:pt idx="4612">
                  <c:v>0.043478357</c:v>
                </c:pt>
                <c:pt idx="4613">
                  <c:v>0.044539739</c:v>
                </c:pt>
                <c:pt idx="4614">
                  <c:v>0.044787864</c:v>
                </c:pt>
                <c:pt idx="4615">
                  <c:v>0.045143806</c:v>
                </c:pt>
                <c:pt idx="4616">
                  <c:v>0.044980779</c:v>
                </c:pt>
                <c:pt idx="4617">
                  <c:v>0.045063941</c:v>
                </c:pt>
                <c:pt idx="4618">
                  <c:v>0.045475762</c:v>
                </c:pt>
                <c:pt idx="4619">
                  <c:v>0.046126271</c:v>
                </c:pt>
                <c:pt idx="4620">
                  <c:v>0.046661461</c:v>
                </c:pt>
                <c:pt idx="4621">
                  <c:v>0.047683288</c:v>
                </c:pt>
                <c:pt idx="4622">
                  <c:v>0.048893163</c:v>
                </c:pt>
                <c:pt idx="4623">
                  <c:v>0.048787312</c:v>
                </c:pt>
                <c:pt idx="4624">
                  <c:v>0.04889707</c:v>
                </c:pt>
                <c:pt idx="4625">
                  <c:v>0.048729072</c:v>
                </c:pt>
                <c:pt idx="4626">
                  <c:v>0.048464733</c:v>
                </c:pt>
                <c:pt idx="4627">
                  <c:v>0.047451357</c:v>
                </c:pt>
                <c:pt idx="4628">
                  <c:v>0.047047126</c:v>
                </c:pt>
                <c:pt idx="4629">
                  <c:v>0.04740634</c:v>
                </c:pt>
                <c:pt idx="4630">
                  <c:v>0.046199862</c:v>
                </c:pt>
                <c:pt idx="4631">
                  <c:v>0.045870109</c:v>
                </c:pt>
                <c:pt idx="4632">
                  <c:v>0.044939639</c:v>
                </c:pt>
                <c:pt idx="4633">
                  <c:v>0.044696753</c:v>
                </c:pt>
                <c:pt idx="4634">
                  <c:v>0.044532998</c:v>
                </c:pt>
                <c:pt idx="4635">
                  <c:v>0.043224108</c:v>
                </c:pt>
                <c:pt idx="4636">
                  <c:v>0.043187139</c:v>
                </c:pt>
                <c:pt idx="4637">
                  <c:v>0.042246625</c:v>
                </c:pt>
                <c:pt idx="4638">
                  <c:v>0.041819565</c:v>
                </c:pt>
                <c:pt idx="4639">
                  <c:v>0.041154065</c:v>
                </c:pt>
                <c:pt idx="4640">
                  <c:v>0.040849655</c:v>
                </c:pt>
                <c:pt idx="4641">
                  <c:v>0.041335208</c:v>
                </c:pt>
                <c:pt idx="4642">
                  <c:v>0.041552179</c:v>
                </c:pt>
                <c:pt idx="4643">
                  <c:v>0.04240775</c:v>
                </c:pt>
                <c:pt idx="4644">
                  <c:v>0.041777428</c:v>
                </c:pt>
                <c:pt idx="4645">
                  <c:v>0.042721138</c:v>
                </c:pt>
                <c:pt idx="4646">
                  <c:v>0.043260727</c:v>
                </c:pt>
                <c:pt idx="4647">
                  <c:v>0.043165933</c:v>
                </c:pt>
                <c:pt idx="4648">
                  <c:v>0.043062677</c:v>
                </c:pt>
                <c:pt idx="4649">
                  <c:v>0.043180833</c:v>
                </c:pt>
                <c:pt idx="4650">
                  <c:v>0.043673359</c:v>
                </c:pt>
                <c:pt idx="4651">
                  <c:v>0.042274741</c:v>
                </c:pt>
                <c:pt idx="4652">
                  <c:v>0.041414497</c:v>
                </c:pt>
                <c:pt idx="4653">
                  <c:v>0.041220887</c:v>
                </c:pt>
                <c:pt idx="4654">
                  <c:v>0.040801662</c:v>
                </c:pt>
                <c:pt idx="4655">
                  <c:v>0.041310684</c:v>
                </c:pt>
                <c:pt idx="4656">
                  <c:v>0.041506999</c:v>
                </c:pt>
                <c:pt idx="4657">
                  <c:v>0.041830196</c:v>
                </c:pt>
                <c:pt idx="4658">
                  <c:v>0.04157006</c:v>
                </c:pt>
                <c:pt idx="4659">
                  <c:v>0.041553854</c:v>
                </c:pt>
                <c:pt idx="4660">
                  <c:v>0.040469301</c:v>
                </c:pt>
                <c:pt idx="4661">
                  <c:v>0.040417813</c:v>
                </c:pt>
                <c:pt idx="4662">
                  <c:v>0.041043613</c:v>
                </c:pt>
                <c:pt idx="4663">
                  <c:v>0.041643683</c:v>
                </c:pt>
                <c:pt idx="4664">
                  <c:v>0.041330832</c:v>
                </c:pt>
                <c:pt idx="4665">
                  <c:v>0.040570062</c:v>
                </c:pt>
                <c:pt idx="4666">
                  <c:v>0.041428758</c:v>
                </c:pt>
                <c:pt idx="4667">
                  <c:v>0.040530721</c:v>
                </c:pt>
                <c:pt idx="4668">
                  <c:v>0.040743102</c:v>
                </c:pt>
                <c:pt idx="4669">
                  <c:v>0.040881085</c:v>
                </c:pt>
                <c:pt idx="4670">
                  <c:v>0.041433276</c:v>
                </c:pt>
                <c:pt idx="4671">
                  <c:v>0.042630773</c:v>
                </c:pt>
                <c:pt idx="4672">
                  <c:v>0.043347501</c:v>
                </c:pt>
                <c:pt idx="4673">
                  <c:v>0.04484189</c:v>
                </c:pt>
                <c:pt idx="4674">
                  <c:v>0.045535401</c:v>
                </c:pt>
                <c:pt idx="4675">
                  <c:v>0.045524903</c:v>
                </c:pt>
                <c:pt idx="4676">
                  <c:v>0.046309588</c:v>
                </c:pt>
                <c:pt idx="4677">
                  <c:v>0.045570863</c:v>
                </c:pt>
                <c:pt idx="4678">
                  <c:v>0.045752821</c:v>
                </c:pt>
                <c:pt idx="4679">
                  <c:v>0.045501985</c:v>
                </c:pt>
                <c:pt idx="4680">
                  <c:v>0.046311628</c:v>
                </c:pt>
                <c:pt idx="4681">
                  <c:v>0.045425482</c:v>
                </c:pt>
                <c:pt idx="4682">
                  <c:v>0.045608423</c:v>
                </c:pt>
                <c:pt idx="4683">
                  <c:v>0.045063353</c:v>
                </c:pt>
                <c:pt idx="4684">
                  <c:v>0.043883347</c:v>
                </c:pt>
                <c:pt idx="4685">
                  <c:v>0.043441252</c:v>
                </c:pt>
                <c:pt idx="4686">
                  <c:v>0.044447027</c:v>
                </c:pt>
                <c:pt idx="4687">
                  <c:v>0.044822705</c:v>
                </c:pt>
                <c:pt idx="4688">
                  <c:v>0.044604298</c:v>
                </c:pt>
                <c:pt idx="4689">
                  <c:v>0.04486657</c:v>
                </c:pt>
                <c:pt idx="4690">
                  <c:v>0.044702483</c:v>
                </c:pt>
                <c:pt idx="4691">
                  <c:v>0.043803193</c:v>
                </c:pt>
                <c:pt idx="4692">
                  <c:v>0.043990292</c:v>
                </c:pt>
                <c:pt idx="4693">
                  <c:v>0.043553713</c:v>
                </c:pt>
                <c:pt idx="4694">
                  <c:v>0.04347973</c:v>
                </c:pt>
                <c:pt idx="4695">
                  <c:v>0.044174279</c:v>
                </c:pt>
                <c:pt idx="4696">
                  <c:v>0.043776808</c:v>
                </c:pt>
                <c:pt idx="4697">
                  <c:v>0.043491438</c:v>
                </c:pt>
                <c:pt idx="4698">
                  <c:v>0.043034254</c:v>
                </c:pt>
                <c:pt idx="4699">
                  <c:v>0.043888402</c:v>
                </c:pt>
                <c:pt idx="4700">
                  <c:v>0.044479707</c:v>
                </c:pt>
                <c:pt idx="4701">
                  <c:v>0.044209715</c:v>
                </c:pt>
                <c:pt idx="4702">
                  <c:v>0.044046318</c:v>
                </c:pt>
                <c:pt idx="4703">
                  <c:v>0.044152698</c:v>
                </c:pt>
                <c:pt idx="4704">
                  <c:v>0.043463102</c:v>
                </c:pt>
                <c:pt idx="4705">
                  <c:v>0.043592992</c:v>
                </c:pt>
                <c:pt idx="4706">
                  <c:v>0.043568567</c:v>
                </c:pt>
                <c:pt idx="4707">
                  <c:v>0.044437102</c:v>
                </c:pt>
                <c:pt idx="4708">
                  <c:v>0.044373895</c:v>
                </c:pt>
                <c:pt idx="4709">
                  <c:v>0.04456111</c:v>
                </c:pt>
                <c:pt idx="4710">
                  <c:v>0.044010524</c:v>
                </c:pt>
                <c:pt idx="4711">
                  <c:v>0.043062127</c:v>
                </c:pt>
                <c:pt idx="4712">
                  <c:v>0.042891924</c:v>
                </c:pt>
                <c:pt idx="4713">
                  <c:v>0.044232471</c:v>
                </c:pt>
                <c:pt idx="4714">
                  <c:v>0.043885555</c:v>
                </c:pt>
                <c:pt idx="4715">
                  <c:v>0.044694413</c:v>
                </c:pt>
                <c:pt idx="4716">
                  <c:v>0.044763302</c:v>
                </c:pt>
                <c:pt idx="4717">
                  <c:v>0.043638302</c:v>
                </c:pt>
                <c:pt idx="4718">
                  <c:v>0.043586256</c:v>
                </c:pt>
                <c:pt idx="4719">
                  <c:v>0.042871235</c:v>
                </c:pt>
                <c:pt idx="4720">
                  <c:v>0.043611607</c:v>
                </c:pt>
                <c:pt idx="4721">
                  <c:v>0.043146381</c:v>
                </c:pt>
                <c:pt idx="4722">
                  <c:v>0.044079196</c:v>
                </c:pt>
                <c:pt idx="4723">
                  <c:v>0.045648341</c:v>
                </c:pt>
                <c:pt idx="4724">
                  <c:v>0.04444655</c:v>
                </c:pt>
                <c:pt idx="4725">
                  <c:v>0.044414882</c:v>
                </c:pt>
                <c:pt idx="4726">
                  <c:v>0.043897313</c:v>
                </c:pt>
                <c:pt idx="4727">
                  <c:v>0.043223221</c:v>
                </c:pt>
                <c:pt idx="4728">
                  <c:v>0.04386043</c:v>
                </c:pt>
                <c:pt idx="4729">
                  <c:v>0.043936444</c:v>
                </c:pt>
                <c:pt idx="4730">
                  <c:v>0.044978906</c:v>
                </c:pt>
                <c:pt idx="4731">
                  <c:v>0.045203363</c:v>
                </c:pt>
                <c:pt idx="4732">
                  <c:v>0.046435496</c:v>
                </c:pt>
                <c:pt idx="4733">
                  <c:v>0.046425193</c:v>
                </c:pt>
                <c:pt idx="4734">
                  <c:v>0.045831203</c:v>
                </c:pt>
                <c:pt idx="4735">
                  <c:v>0.046556114</c:v>
                </c:pt>
                <c:pt idx="4736">
                  <c:v>0.047602928</c:v>
                </c:pt>
                <c:pt idx="4737">
                  <c:v>0.047802594</c:v>
                </c:pt>
                <c:pt idx="4738">
                  <c:v>0.048881491</c:v>
                </c:pt>
                <c:pt idx="4739">
                  <c:v>0.049493717</c:v>
                </c:pt>
                <c:pt idx="4740">
                  <c:v>0.048690037</c:v>
                </c:pt>
                <c:pt idx="4741">
                  <c:v>0.048039038</c:v>
                </c:pt>
                <c:pt idx="4742">
                  <c:v>0.047472322</c:v>
                </c:pt>
                <c:pt idx="4743">
                  <c:v>0.047032165</c:v>
                </c:pt>
                <c:pt idx="4744">
                  <c:v>0.04531397</c:v>
                </c:pt>
                <c:pt idx="4745">
                  <c:v>0.04400662</c:v>
                </c:pt>
                <c:pt idx="4746">
                  <c:v>0.043580795</c:v>
                </c:pt>
                <c:pt idx="4747">
                  <c:v>0.042844892</c:v>
                </c:pt>
                <c:pt idx="4748">
                  <c:v>0.042751551</c:v>
                </c:pt>
                <c:pt idx="4749">
                  <c:v>0.041976273</c:v>
                </c:pt>
                <c:pt idx="4750">
                  <c:v>0.041146993</c:v>
                </c:pt>
                <c:pt idx="4751">
                  <c:v>0.04159797</c:v>
                </c:pt>
                <c:pt idx="4752">
                  <c:v>0.041697867</c:v>
                </c:pt>
                <c:pt idx="4753">
                  <c:v>0.042614183</c:v>
                </c:pt>
                <c:pt idx="4754">
                  <c:v>0.042794757</c:v>
                </c:pt>
                <c:pt idx="4755">
                  <c:v>0.043707279</c:v>
                </c:pt>
                <c:pt idx="4756">
                  <c:v>0.0443065</c:v>
                </c:pt>
                <c:pt idx="4757">
                  <c:v>0.044595055</c:v>
                </c:pt>
                <c:pt idx="4758">
                  <c:v>0.04461854</c:v>
                </c:pt>
                <c:pt idx="4759">
                  <c:v>0.045621977</c:v>
                </c:pt>
                <c:pt idx="4760">
                  <c:v>0.045913323</c:v>
                </c:pt>
                <c:pt idx="4761">
                  <c:v>0.045663608</c:v>
                </c:pt>
                <c:pt idx="4762">
                  <c:v>0.046240025</c:v>
                </c:pt>
                <c:pt idx="4763">
                  <c:v>0.045889065</c:v>
                </c:pt>
                <c:pt idx="4764">
                  <c:v>0.044848967</c:v>
                </c:pt>
                <c:pt idx="4765">
                  <c:v>0.044158294</c:v>
                </c:pt>
                <c:pt idx="4766">
                  <c:v>0.043688191</c:v>
                </c:pt>
                <c:pt idx="4767">
                  <c:v>0.042674638</c:v>
                </c:pt>
                <c:pt idx="4768">
                  <c:v>0.042201942</c:v>
                </c:pt>
                <c:pt idx="4769">
                  <c:v>0.042590652</c:v>
                </c:pt>
                <c:pt idx="4770">
                  <c:v>0.042145411</c:v>
                </c:pt>
                <c:pt idx="4771">
                  <c:v>0.041292538</c:v>
                </c:pt>
                <c:pt idx="4772">
                  <c:v>0.042313377</c:v>
                </c:pt>
                <c:pt idx="4773">
                  <c:v>0.041813711</c:v>
                </c:pt>
                <c:pt idx="4774">
                  <c:v>0.042326557</c:v>
                </c:pt>
                <c:pt idx="4775">
                  <c:v>0.043337958</c:v>
                </c:pt>
                <c:pt idx="4776">
                  <c:v>0.044024673</c:v>
                </c:pt>
                <c:pt idx="4777">
                  <c:v>0.044832361</c:v>
                </c:pt>
                <c:pt idx="4778">
                  <c:v>0.045135373</c:v>
                </c:pt>
                <c:pt idx="4779">
                  <c:v>0.04599018</c:v>
                </c:pt>
                <c:pt idx="4780">
                  <c:v>0.045060271</c:v>
                </c:pt>
                <c:pt idx="4781">
                  <c:v>0.044168788</c:v>
                </c:pt>
                <c:pt idx="4782">
                  <c:v>0.044621026</c:v>
                </c:pt>
                <c:pt idx="4783">
                  <c:v>0.04416393</c:v>
                </c:pt>
                <c:pt idx="4784">
                  <c:v>0.044114529</c:v>
                </c:pt>
                <c:pt idx="4785">
                  <c:v>0.044948509</c:v>
                </c:pt>
                <c:pt idx="4786">
                  <c:v>0.044083271</c:v>
                </c:pt>
                <c:pt idx="4787">
                  <c:v>0.044262216</c:v>
                </c:pt>
                <c:pt idx="4788">
                  <c:v>0.044158645</c:v>
                </c:pt>
                <c:pt idx="4789">
                  <c:v>0.044847928</c:v>
                </c:pt>
                <c:pt idx="4790">
                  <c:v>0.044292606</c:v>
                </c:pt>
                <c:pt idx="4791">
                  <c:v>0.044943385</c:v>
                </c:pt>
                <c:pt idx="4792">
                  <c:v>0.045542674</c:v>
                </c:pt>
                <c:pt idx="4793">
                  <c:v>0.045618463</c:v>
                </c:pt>
                <c:pt idx="4794">
                  <c:v>0.045225414</c:v>
                </c:pt>
                <c:pt idx="4795">
                  <c:v>0.045904983</c:v>
                </c:pt>
                <c:pt idx="4796">
                  <c:v>0.045360826</c:v>
                </c:pt>
                <c:pt idx="4797">
                  <c:v>0.045426907</c:v>
                </c:pt>
                <c:pt idx="4798">
                  <c:v>0.044772772</c:v>
                </c:pt>
                <c:pt idx="4799">
                  <c:v>0.044109994</c:v>
                </c:pt>
                <c:pt idx="4800">
                  <c:v>0.044165584</c:v>
                </c:pt>
                <c:pt idx="4801">
                  <c:v>0.043688997</c:v>
                </c:pt>
                <c:pt idx="4802">
                  <c:v>0.044333224</c:v>
                </c:pt>
                <c:pt idx="4803">
                  <c:v>0.043772302</c:v>
                </c:pt>
                <c:pt idx="4804">
                  <c:v>0.044121101</c:v>
                </c:pt>
                <c:pt idx="4805">
                  <c:v>0.044914726</c:v>
                </c:pt>
                <c:pt idx="4806">
                  <c:v>0.043528892</c:v>
                </c:pt>
                <c:pt idx="4807">
                  <c:v>0.04319464</c:v>
                </c:pt>
                <c:pt idx="4808">
                  <c:v>0.043497479</c:v>
                </c:pt>
                <c:pt idx="4809">
                  <c:v>0.043292205</c:v>
                </c:pt>
                <c:pt idx="4810">
                  <c:v>0.04318618</c:v>
                </c:pt>
                <c:pt idx="4811">
                  <c:v>0.043620355</c:v>
                </c:pt>
                <c:pt idx="4812">
                  <c:v>0.043496776</c:v>
                </c:pt>
                <c:pt idx="4813">
                  <c:v>0.042502318</c:v>
                </c:pt>
                <c:pt idx="4814">
                  <c:v>0.042998621</c:v>
                </c:pt>
                <c:pt idx="4815">
                  <c:v>0.042385212</c:v>
                </c:pt>
                <c:pt idx="4816">
                  <c:v>0.04255698</c:v>
                </c:pt>
                <c:pt idx="4817">
                  <c:v>0.042960142</c:v>
                </c:pt>
                <c:pt idx="4818">
                  <c:v>0.044355428</c:v>
                </c:pt>
                <c:pt idx="4819">
                  <c:v>0.044498146</c:v>
                </c:pt>
                <c:pt idx="4820">
                  <c:v>0.044314022</c:v>
                </c:pt>
                <c:pt idx="4821">
                  <c:v>0.04459953</c:v>
                </c:pt>
                <c:pt idx="4822">
                  <c:v>0.04319176</c:v>
                </c:pt>
                <c:pt idx="4823">
                  <c:v>0.043608702</c:v>
                </c:pt>
                <c:pt idx="4824">
                  <c:v>0.044031992</c:v>
                </c:pt>
                <c:pt idx="4825">
                  <c:v>0.043828846</c:v>
                </c:pt>
                <c:pt idx="4826">
                  <c:v>0.044471484</c:v>
                </c:pt>
                <c:pt idx="4827">
                  <c:v>0.044111016</c:v>
                </c:pt>
                <c:pt idx="4828">
                  <c:v>0.044777311</c:v>
                </c:pt>
                <c:pt idx="4829">
                  <c:v>0.043905836</c:v>
                </c:pt>
                <c:pt idx="4830">
                  <c:v>0.043307186</c:v>
                </c:pt>
                <c:pt idx="4831">
                  <c:v>0.044543287</c:v>
                </c:pt>
                <c:pt idx="4832">
                  <c:v>0.044807745</c:v>
                </c:pt>
                <c:pt idx="4833">
                  <c:v>0.045355461</c:v>
                </c:pt>
                <c:pt idx="4834">
                  <c:v>0.046240113</c:v>
                </c:pt>
                <c:pt idx="4835">
                  <c:v>0.047180383</c:v>
                </c:pt>
                <c:pt idx="4836">
                  <c:v>0.047133175</c:v>
                </c:pt>
                <c:pt idx="4837">
                  <c:v>0.047892989</c:v>
                </c:pt>
                <c:pt idx="4838">
                  <c:v>0.04796942</c:v>
                </c:pt>
                <c:pt idx="4839">
                  <c:v>0.047808367</c:v>
                </c:pt>
                <c:pt idx="4840">
                  <c:v>0.047759156</c:v>
                </c:pt>
                <c:pt idx="4841">
                  <c:v>0.047560227</c:v>
                </c:pt>
                <c:pt idx="4842">
                  <c:v>0.047598708</c:v>
                </c:pt>
                <c:pt idx="4843">
                  <c:v>0.046952279</c:v>
                </c:pt>
                <c:pt idx="4844">
                  <c:v>0.047645451</c:v>
                </c:pt>
                <c:pt idx="4845">
                  <c:v>0.047900678</c:v>
                </c:pt>
                <c:pt idx="4846">
                  <c:v>0.047446768</c:v>
                </c:pt>
                <c:pt idx="4847">
                  <c:v>0.047016757</c:v>
                </c:pt>
                <c:pt idx="4848">
                  <c:v>0.046934614</c:v>
                </c:pt>
                <c:pt idx="4849">
                  <c:v>0.046860826</c:v>
                </c:pt>
                <c:pt idx="4850">
                  <c:v>0.047024352</c:v>
                </c:pt>
                <c:pt idx="4851">
                  <c:v>0.047547522</c:v>
                </c:pt>
                <c:pt idx="4852">
                  <c:v>0.047674619</c:v>
                </c:pt>
                <c:pt idx="4853">
                  <c:v>0.047665006</c:v>
                </c:pt>
                <c:pt idx="4854">
                  <c:v>0.04787336</c:v>
                </c:pt>
                <c:pt idx="4855">
                  <c:v>0.047393765</c:v>
                </c:pt>
                <c:pt idx="4856">
                  <c:v>0.046688638</c:v>
                </c:pt>
                <c:pt idx="4857">
                  <c:v>0.045299401</c:v>
                </c:pt>
                <c:pt idx="4858">
                  <c:v>0.045039752</c:v>
                </c:pt>
                <c:pt idx="4859">
                  <c:v>0.044661935</c:v>
                </c:pt>
                <c:pt idx="4860">
                  <c:v>0.043111637</c:v>
                </c:pt>
                <c:pt idx="4861">
                  <c:v>0.042382579</c:v>
                </c:pt>
                <c:pt idx="4862">
                  <c:v>0.041870902</c:v>
                </c:pt>
                <c:pt idx="4863">
                  <c:v>0.04211007</c:v>
                </c:pt>
                <c:pt idx="4864">
                  <c:v>0.041781836</c:v>
                </c:pt>
                <c:pt idx="4865">
                  <c:v>0.042117252</c:v>
                </c:pt>
                <c:pt idx="4866">
                  <c:v>0.042756571</c:v>
                </c:pt>
                <c:pt idx="4867">
                  <c:v>0.042299794</c:v>
                </c:pt>
                <c:pt idx="4868">
                  <c:v>0.043459875</c:v>
                </c:pt>
                <c:pt idx="4869">
                  <c:v>0.044951067</c:v>
                </c:pt>
                <c:pt idx="4870">
                  <c:v>0.045102319</c:v>
                </c:pt>
                <c:pt idx="4871">
                  <c:v>0.046693656</c:v>
                </c:pt>
                <c:pt idx="4872">
                  <c:v>0.047455485</c:v>
                </c:pt>
                <c:pt idx="4873">
                  <c:v>0.048110142</c:v>
                </c:pt>
                <c:pt idx="4874">
                  <c:v>0.048514188</c:v>
                </c:pt>
                <c:pt idx="4875">
                  <c:v>0.0481703</c:v>
                </c:pt>
                <c:pt idx="4876">
                  <c:v>0.048080828</c:v>
                </c:pt>
                <c:pt idx="4877">
                  <c:v>0.048070376</c:v>
                </c:pt>
                <c:pt idx="4878">
                  <c:v>0.048525699</c:v>
                </c:pt>
                <c:pt idx="4879">
                  <c:v>0.047755417</c:v>
                </c:pt>
                <c:pt idx="4880">
                  <c:v>0.04745637</c:v>
                </c:pt>
                <c:pt idx="4881">
                  <c:v>0.047253615</c:v>
                </c:pt>
                <c:pt idx="4882">
                  <c:v>0.047269439</c:v>
                </c:pt>
                <c:pt idx="4883">
                  <c:v>0.046070368</c:v>
                </c:pt>
                <c:pt idx="4884">
                  <c:v>0.045400567</c:v>
                </c:pt>
                <c:pt idx="4885">
                  <c:v>0.044750864</c:v>
                </c:pt>
                <c:pt idx="4886">
                  <c:v>0.044854967</c:v>
                </c:pt>
                <c:pt idx="4887">
                  <c:v>0.044369305</c:v>
                </c:pt>
                <c:pt idx="4888">
                  <c:v>0.04275054</c:v>
                </c:pt>
                <c:pt idx="4889">
                  <c:v>0.042491625</c:v>
                </c:pt>
                <c:pt idx="4890">
                  <c:v>0.042238925</c:v>
                </c:pt>
                <c:pt idx="4891">
                  <c:v>0.042302715</c:v>
                </c:pt>
                <c:pt idx="4892">
                  <c:v>0.040952291</c:v>
                </c:pt>
                <c:pt idx="4893">
                  <c:v>0.040393307</c:v>
                </c:pt>
                <c:pt idx="4894">
                  <c:v>0.040895265</c:v>
                </c:pt>
                <c:pt idx="4895">
                  <c:v>0.040838004</c:v>
                </c:pt>
                <c:pt idx="4896">
                  <c:v>0.040759256</c:v>
                </c:pt>
                <c:pt idx="4897">
                  <c:v>0.040341184</c:v>
                </c:pt>
                <c:pt idx="4898">
                  <c:v>0.040534607</c:v>
                </c:pt>
                <c:pt idx="4899">
                  <c:v>0.041334901</c:v>
                </c:pt>
                <c:pt idx="4900">
                  <c:v>0.041471581</c:v>
                </c:pt>
                <c:pt idx="4901">
                  <c:v>0.042552967</c:v>
                </c:pt>
                <c:pt idx="4902">
                  <c:v>0.041560057</c:v>
                </c:pt>
                <c:pt idx="4903">
                  <c:v>0.042461819</c:v>
                </c:pt>
                <c:pt idx="4904">
                  <c:v>0.042966208</c:v>
                </c:pt>
                <c:pt idx="4905">
                  <c:v>0.043638372</c:v>
                </c:pt>
                <c:pt idx="4906">
                  <c:v>0.04334421</c:v>
                </c:pt>
                <c:pt idx="4907">
                  <c:v>0.044528579</c:v>
                </c:pt>
                <c:pt idx="4908">
                  <c:v>0.045459113</c:v>
                </c:pt>
                <c:pt idx="4909">
                  <c:v>0.04535077</c:v>
                </c:pt>
                <c:pt idx="4910">
                  <c:v>0.045310502</c:v>
                </c:pt>
                <c:pt idx="4911">
                  <c:v>0.04481356</c:v>
                </c:pt>
                <c:pt idx="4912">
                  <c:v>0.044893448</c:v>
                </c:pt>
                <c:pt idx="4913">
                  <c:v>0.044777159</c:v>
                </c:pt>
                <c:pt idx="4914">
                  <c:v>0.044535507</c:v>
                </c:pt>
                <c:pt idx="4915">
                  <c:v>0.044690609</c:v>
                </c:pt>
                <c:pt idx="4916">
                  <c:v>0.043244891</c:v>
                </c:pt>
                <c:pt idx="4917">
                  <c:v>0.043309906</c:v>
                </c:pt>
                <c:pt idx="4918">
                  <c:v>0.043234453</c:v>
                </c:pt>
                <c:pt idx="4919">
                  <c:v>0.042173906</c:v>
                </c:pt>
                <c:pt idx="4920">
                  <c:v>0.042285356</c:v>
                </c:pt>
                <c:pt idx="4921">
                  <c:v>0.042398707</c:v>
                </c:pt>
                <c:pt idx="4922">
                  <c:v>0.042735277</c:v>
                </c:pt>
                <c:pt idx="4923">
                  <c:v>0.042389875</c:v>
                </c:pt>
                <c:pt idx="4924">
                  <c:v>0.043471048</c:v>
                </c:pt>
                <c:pt idx="4925">
                  <c:v>0.044498524</c:v>
                </c:pt>
                <c:pt idx="4926">
                  <c:v>0.044929087</c:v>
                </c:pt>
                <c:pt idx="4927">
                  <c:v>0.045326327</c:v>
                </c:pt>
                <c:pt idx="4928">
                  <c:v>0.045806854</c:v>
                </c:pt>
                <c:pt idx="4929">
                  <c:v>0.044425898</c:v>
                </c:pt>
                <c:pt idx="4930">
                  <c:v>0.045474419</c:v>
                </c:pt>
                <c:pt idx="4931">
                  <c:v>0.046235709</c:v>
                </c:pt>
                <c:pt idx="4932">
                  <c:v>0.046714306</c:v>
                </c:pt>
                <c:pt idx="4933">
                  <c:v>0.047784161</c:v>
                </c:pt>
                <c:pt idx="4934">
                  <c:v>0.048245275</c:v>
                </c:pt>
                <c:pt idx="4935">
                  <c:v>0.048779901</c:v>
                </c:pt>
                <c:pt idx="4936">
                  <c:v>0.048115424</c:v>
                </c:pt>
                <c:pt idx="4937">
                  <c:v>0.047798751</c:v>
                </c:pt>
                <c:pt idx="4938">
                  <c:v>0.04833622</c:v>
                </c:pt>
                <c:pt idx="4939">
                  <c:v>0.048164165</c:v>
                </c:pt>
                <c:pt idx="4940">
                  <c:v>0.049364497</c:v>
                </c:pt>
                <c:pt idx="4941">
                  <c:v>0.049501577</c:v>
                </c:pt>
                <c:pt idx="4942">
                  <c:v>0.048988803</c:v>
                </c:pt>
                <c:pt idx="4943">
                  <c:v>0.049489783</c:v>
                </c:pt>
                <c:pt idx="4944">
                  <c:v>0.049441943</c:v>
                </c:pt>
                <c:pt idx="4945">
                  <c:v>0.049417103</c:v>
                </c:pt>
                <c:pt idx="4946">
                  <c:v>0.048825867</c:v>
                </c:pt>
                <c:pt idx="4947">
                  <c:v>0.049050826</c:v>
                </c:pt>
                <c:pt idx="4948">
                  <c:v>0.04899586</c:v>
                </c:pt>
                <c:pt idx="4949">
                  <c:v>0.048507562</c:v>
                </c:pt>
                <c:pt idx="4950">
                  <c:v>0.048303536</c:v>
                </c:pt>
                <c:pt idx="4951">
                  <c:v>0.048651228</c:v>
                </c:pt>
                <c:pt idx="4952">
                  <c:v>0.047986426</c:v>
                </c:pt>
                <c:pt idx="4953">
                  <c:v>0.048352986</c:v>
                </c:pt>
                <c:pt idx="4954">
                  <c:v>0.048045273</c:v>
                </c:pt>
                <c:pt idx="4955">
                  <c:v>0.047131895</c:v>
                </c:pt>
                <c:pt idx="4956">
                  <c:v>0.046687753</c:v>
                </c:pt>
                <c:pt idx="4957">
                  <c:v>0.046124951</c:v>
                </c:pt>
                <c:pt idx="4958">
                  <c:v>0.04605142</c:v>
                </c:pt>
                <c:pt idx="4959">
                  <c:v>0.045832298</c:v>
                </c:pt>
                <c:pt idx="4960">
                  <c:v>0.045880281</c:v>
                </c:pt>
                <c:pt idx="4961">
                  <c:v>0.045639611</c:v>
                </c:pt>
                <c:pt idx="4962">
                  <c:v>0.044529821</c:v>
                </c:pt>
                <c:pt idx="4963">
                  <c:v>0.044596877</c:v>
                </c:pt>
                <c:pt idx="4964">
                  <c:v>0.044766454</c:v>
                </c:pt>
                <c:pt idx="4965">
                  <c:v>0.043988791</c:v>
                </c:pt>
                <c:pt idx="4966">
                  <c:v>0.044316881</c:v>
                </c:pt>
                <c:pt idx="4967">
                  <c:v>0.044536836</c:v>
                </c:pt>
                <c:pt idx="4968">
                  <c:v>0.045047162</c:v>
                </c:pt>
                <c:pt idx="4969">
                  <c:v>0.044796226</c:v>
                </c:pt>
                <c:pt idx="4970">
                  <c:v>0.04411531</c:v>
                </c:pt>
                <c:pt idx="4971">
                  <c:v>0.044541634</c:v>
                </c:pt>
                <c:pt idx="4972">
                  <c:v>0.044652569</c:v>
                </c:pt>
                <c:pt idx="4973">
                  <c:v>0.044788694</c:v>
                </c:pt>
                <c:pt idx="4974">
                  <c:v>0.044510428</c:v>
                </c:pt>
                <c:pt idx="4975">
                  <c:v>0.043393695</c:v>
                </c:pt>
                <c:pt idx="4976">
                  <c:v>0.043510342</c:v>
                </c:pt>
                <c:pt idx="4977">
                  <c:v>0.042434356</c:v>
                </c:pt>
                <c:pt idx="4978">
                  <c:v>0.041751301</c:v>
                </c:pt>
                <c:pt idx="4979">
                  <c:v>0.041512592</c:v>
                </c:pt>
                <c:pt idx="4980">
                  <c:v>0.041239484</c:v>
                </c:pt>
                <c:pt idx="4981">
                  <c:v>0.041715065</c:v>
                </c:pt>
                <c:pt idx="4982">
                  <c:v>0.041373604</c:v>
                </c:pt>
                <c:pt idx="4983">
                  <c:v>0.041991645</c:v>
                </c:pt>
                <c:pt idx="4984">
                  <c:v>0.042672679</c:v>
                </c:pt>
                <c:pt idx="4985">
                  <c:v>0.043359206</c:v>
                </c:pt>
                <c:pt idx="4986">
                  <c:v>0.043793075</c:v>
                </c:pt>
                <c:pt idx="4987">
                  <c:v>0.044159027</c:v>
                </c:pt>
                <c:pt idx="4988">
                  <c:v>0.044680146</c:v>
                </c:pt>
                <c:pt idx="4989">
                  <c:v>0.045290886</c:v>
                </c:pt>
                <c:pt idx="4990">
                  <c:v>0.045011532</c:v>
                </c:pt>
                <c:pt idx="4991">
                  <c:v>0.04404859</c:v>
                </c:pt>
                <c:pt idx="4992">
                  <c:v>0.044308441</c:v>
                </c:pt>
                <c:pt idx="4993">
                  <c:v>0.043346789</c:v>
                </c:pt>
                <c:pt idx="4994">
                  <c:v>0.043345386</c:v>
                </c:pt>
                <c:pt idx="4995">
                  <c:v>0.043193006</c:v>
                </c:pt>
                <c:pt idx="4996">
                  <c:v>0.042976411</c:v>
                </c:pt>
                <c:pt idx="4997">
                  <c:v>0.042495908</c:v>
                </c:pt>
                <c:pt idx="4998">
                  <c:v>0.042033044</c:v>
                </c:pt>
                <c:pt idx="4999">
                  <c:v>0.042142766</c:v>
                </c:pt>
                <c:pt idx="5000">
                  <c:v>0.041873409</c:v>
                </c:pt>
                <c:pt idx="5001">
                  <c:v>0.042598937</c:v>
                </c:pt>
                <c:pt idx="5002">
                  <c:v>0.044295414</c:v>
                </c:pt>
                <c:pt idx="5003">
                  <c:v>0.04374152</c:v>
                </c:pt>
                <c:pt idx="5004">
                  <c:v>0.045345745</c:v>
                </c:pt>
                <c:pt idx="5005">
                  <c:v>0.045427345</c:v>
                </c:pt>
                <c:pt idx="5006">
                  <c:v>0.045298405</c:v>
                </c:pt>
                <c:pt idx="5007">
                  <c:v>0.04491749</c:v>
                </c:pt>
                <c:pt idx="5008">
                  <c:v>0.045297868</c:v>
                </c:pt>
                <c:pt idx="5009">
                  <c:v>0.046255657</c:v>
                </c:pt>
                <c:pt idx="5010">
                  <c:v>0.046085528</c:v>
                </c:pt>
                <c:pt idx="5011">
                  <c:v>0.046219467</c:v>
                </c:pt>
                <c:pt idx="5012">
                  <c:v>0.046150496</c:v>
                </c:pt>
                <c:pt idx="5013">
                  <c:v>0.046149009</c:v>
                </c:pt>
                <c:pt idx="5014">
                  <c:v>0.046612292</c:v>
                </c:pt>
                <c:pt idx="5015">
                  <c:v>0.0465584</c:v>
                </c:pt>
                <c:pt idx="5016">
                  <c:v>0.046090834</c:v>
                </c:pt>
                <c:pt idx="5017">
                  <c:v>0.045886306</c:v>
                </c:pt>
                <c:pt idx="5018">
                  <c:v>0.046024017</c:v>
                </c:pt>
                <c:pt idx="5019">
                  <c:v>0.045985632</c:v>
                </c:pt>
                <c:pt idx="5020">
                  <c:v>0.045313943</c:v>
                </c:pt>
                <c:pt idx="5021">
                  <c:v>0.045657257</c:v>
                </c:pt>
                <c:pt idx="5022">
                  <c:v>0.046152804</c:v>
                </c:pt>
                <c:pt idx="5023">
                  <c:v>0.046024994</c:v>
                </c:pt>
                <c:pt idx="5024">
                  <c:v>0.045815716</c:v>
                </c:pt>
                <c:pt idx="5025">
                  <c:v>0.0464593</c:v>
                </c:pt>
                <c:pt idx="5026">
                  <c:v>0.04617552</c:v>
                </c:pt>
                <c:pt idx="5027">
                  <c:v>0.045513763</c:v>
                </c:pt>
                <c:pt idx="5028">
                  <c:v>0.04575777</c:v>
                </c:pt>
                <c:pt idx="5029">
                  <c:v>0.045139001</c:v>
                </c:pt>
                <c:pt idx="5030">
                  <c:v>0.045146342</c:v>
                </c:pt>
                <c:pt idx="5031">
                  <c:v>0.045382082</c:v>
                </c:pt>
                <c:pt idx="5032">
                  <c:v>0.045238825</c:v>
                </c:pt>
                <c:pt idx="5033">
                  <c:v>0.044228803</c:v>
                </c:pt>
                <c:pt idx="5034">
                  <c:v>0.043714114</c:v>
                </c:pt>
                <c:pt idx="5035">
                  <c:v>0.043228493</c:v>
                </c:pt>
                <c:pt idx="5036">
                  <c:v>0.041930377</c:v>
                </c:pt>
                <c:pt idx="5037">
                  <c:v>0.041070712</c:v>
                </c:pt>
                <c:pt idx="5038">
                  <c:v>0.041786908</c:v>
                </c:pt>
                <c:pt idx="5039">
                  <c:v>0.042253376</c:v>
                </c:pt>
                <c:pt idx="5040">
                  <c:v>0.043318926</c:v>
                </c:pt>
                <c:pt idx="5041">
                  <c:v>0.043833241</c:v>
                </c:pt>
                <c:pt idx="5042">
                  <c:v>0.043262862</c:v>
                </c:pt>
                <c:pt idx="5043">
                  <c:v>0.042771272</c:v>
                </c:pt>
                <c:pt idx="5044">
                  <c:v>0.043585853</c:v>
                </c:pt>
                <c:pt idx="5045">
                  <c:v>0.043774845</c:v>
                </c:pt>
                <c:pt idx="5046">
                  <c:v>0.043911794</c:v>
                </c:pt>
                <c:pt idx="5047">
                  <c:v>0.044584803</c:v>
                </c:pt>
                <c:pt idx="5048">
                  <c:v>0.044750922</c:v>
                </c:pt>
                <c:pt idx="5049">
                  <c:v>0.045076774</c:v>
                </c:pt>
                <c:pt idx="5050">
                  <c:v>0.043710754</c:v>
                </c:pt>
                <c:pt idx="5051">
                  <c:v>0.043812457</c:v>
                </c:pt>
                <c:pt idx="5052">
                  <c:v>0.043295517</c:v>
                </c:pt>
                <c:pt idx="5053">
                  <c:v>0.043082596</c:v>
                </c:pt>
                <c:pt idx="5054">
                  <c:v>0.043626509</c:v>
                </c:pt>
                <c:pt idx="5055">
                  <c:v>0.04358571</c:v>
                </c:pt>
                <c:pt idx="5056">
                  <c:v>0.043912238</c:v>
                </c:pt>
                <c:pt idx="5057">
                  <c:v>0.044431774</c:v>
                </c:pt>
                <c:pt idx="5058">
                  <c:v>0.044503372</c:v>
                </c:pt>
                <c:pt idx="5059">
                  <c:v>0.045017192</c:v>
                </c:pt>
                <c:pt idx="5060">
                  <c:v>0.044292623</c:v>
                </c:pt>
                <c:pt idx="5061">
                  <c:v>0.044841686</c:v>
                </c:pt>
                <c:pt idx="5062">
                  <c:v>0.044700536</c:v>
                </c:pt>
                <c:pt idx="5063">
                  <c:v>0.044352895</c:v>
                </c:pt>
                <c:pt idx="5064">
                  <c:v>0.044772065</c:v>
                </c:pt>
                <c:pt idx="5065">
                  <c:v>0.044724651</c:v>
                </c:pt>
                <c:pt idx="5066">
                  <c:v>0.044031622</c:v>
                </c:pt>
                <c:pt idx="5067">
                  <c:v>0.043891476</c:v>
                </c:pt>
                <c:pt idx="5068">
                  <c:v>0.043620749</c:v>
                </c:pt>
                <c:pt idx="5069">
                  <c:v>0.042765645</c:v>
                </c:pt>
                <c:pt idx="5070">
                  <c:v>0.042650423</c:v>
                </c:pt>
                <c:pt idx="5071">
                  <c:v>0.042701892</c:v>
                </c:pt>
                <c:pt idx="5072">
                  <c:v>0.042694743</c:v>
                </c:pt>
                <c:pt idx="5073">
                  <c:v>0.041965032</c:v>
                </c:pt>
                <c:pt idx="5074">
                  <c:v>0.042734862</c:v>
                </c:pt>
                <c:pt idx="5075">
                  <c:v>0.042673534</c:v>
                </c:pt>
                <c:pt idx="5076">
                  <c:v>0.042633404</c:v>
                </c:pt>
                <c:pt idx="5077">
                  <c:v>0.043149088</c:v>
                </c:pt>
                <c:pt idx="5078">
                  <c:v>0.043074496</c:v>
                </c:pt>
                <c:pt idx="5079">
                  <c:v>0.04314958</c:v>
                </c:pt>
                <c:pt idx="5080">
                  <c:v>0.043246349</c:v>
                </c:pt>
                <c:pt idx="5081">
                  <c:v>0.043399425</c:v>
                </c:pt>
                <c:pt idx="5082">
                  <c:v>0.042987512</c:v>
                </c:pt>
                <c:pt idx="5083">
                  <c:v>0.042775008</c:v>
                </c:pt>
                <c:pt idx="5084">
                  <c:v>0.043560342</c:v>
                </c:pt>
                <c:pt idx="5085">
                  <c:v>0.042846903</c:v>
                </c:pt>
                <c:pt idx="5086">
                  <c:v>0.042772743</c:v>
                </c:pt>
                <c:pt idx="5087">
                  <c:v>0.04345616</c:v>
                </c:pt>
                <c:pt idx="5088">
                  <c:v>0.042367349</c:v>
                </c:pt>
                <c:pt idx="5089">
                  <c:v>0.041966476</c:v>
                </c:pt>
                <c:pt idx="5090">
                  <c:v>0.041779221</c:v>
                </c:pt>
                <c:pt idx="5091">
                  <c:v>0.042641336</c:v>
                </c:pt>
                <c:pt idx="5092">
                  <c:v>0.04289182</c:v>
                </c:pt>
                <c:pt idx="5093">
                  <c:v>0.043749001</c:v>
                </c:pt>
                <c:pt idx="5094">
                  <c:v>0.044683428</c:v>
                </c:pt>
                <c:pt idx="5095">
                  <c:v>0.044780442</c:v>
                </c:pt>
                <c:pt idx="5096">
                  <c:v>0.044428407</c:v>
                </c:pt>
                <c:pt idx="5097">
                  <c:v>0.04541904</c:v>
                </c:pt>
                <c:pt idx="5098">
                  <c:v>0.045023245</c:v>
                </c:pt>
                <c:pt idx="5099">
                  <c:v>0.045847552</c:v>
                </c:pt>
                <c:pt idx="5100">
                  <c:v>0.046488638</c:v>
                </c:pt>
                <c:pt idx="5101">
                  <c:v>0.046405641</c:v>
                </c:pt>
                <c:pt idx="5102">
                  <c:v>0.045655749</c:v>
                </c:pt>
                <c:pt idx="5103">
                  <c:v>0.045193302</c:v>
                </c:pt>
                <c:pt idx="5104">
                  <c:v>0.045496084</c:v>
                </c:pt>
                <c:pt idx="5105">
                  <c:v>0.045628902</c:v>
                </c:pt>
                <c:pt idx="5106">
                  <c:v>0.045305905</c:v>
                </c:pt>
                <c:pt idx="5107">
                  <c:v>0.04562765</c:v>
                </c:pt>
                <c:pt idx="5108">
                  <c:v>0.046034743</c:v>
                </c:pt>
                <c:pt idx="5109">
                  <c:v>0.044825245</c:v>
                </c:pt>
                <c:pt idx="5110">
                  <c:v>0.044588662</c:v>
                </c:pt>
                <c:pt idx="5111">
                  <c:v>0.044267816</c:v>
                </c:pt>
                <c:pt idx="5112">
                  <c:v>0.044044789</c:v>
                </c:pt>
                <c:pt idx="5113">
                  <c:v>0.044488726</c:v>
                </c:pt>
                <c:pt idx="5114">
                  <c:v>0.044806307</c:v>
                </c:pt>
                <c:pt idx="5115">
                  <c:v>0.04420368</c:v>
                </c:pt>
                <c:pt idx="5116">
                  <c:v>0.043289967</c:v>
                </c:pt>
                <c:pt idx="5117">
                  <c:v>0.043036582</c:v>
                </c:pt>
                <c:pt idx="5118">
                  <c:v>0.043394515</c:v>
                </c:pt>
                <c:pt idx="5119">
                  <c:v>0.042561007</c:v>
                </c:pt>
                <c:pt idx="5120">
                  <c:v>0.043830747</c:v>
                </c:pt>
                <c:pt idx="5121">
                  <c:v>0.044229123</c:v>
                </c:pt>
                <c:pt idx="5122">
                  <c:v>0.043962249</c:v>
                </c:pt>
                <c:pt idx="5123">
                  <c:v>0.044335476</c:v>
                </c:pt>
                <c:pt idx="5124">
                  <c:v>0.044884374</c:v>
                </c:pt>
                <c:pt idx="5125">
                  <c:v>0.044397393</c:v>
                </c:pt>
                <c:pt idx="5126">
                  <c:v>0.044699062</c:v>
                </c:pt>
                <c:pt idx="5127">
                  <c:v>0.045609316</c:v>
                </c:pt>
                <c:pt idx="5128">
                  <c:v>0.045338256</c:v>
                </c:pt>
                <c:pt idx="5129">
                  <c:v>0.045753614</c:v>
                </c:pt>
                <c:pt idx="5130">
                  <c:v>0.046535734</c:v>
                </c:pt>
                <c:pt idx="5131">
                  <c:v>0.046308566</c:v>
                </c:pt>
                <c:pt idx="5132">
                  <c:v>0.046089703</c:v>
                </c:pt>
                <c:pt idx="5133">
                  <c:v>0.046537026</c:v>
                </c:pt>
                <c:pt idx="5134">
                  <c:v>0.046602772</c:v>
                </c:pt>
                <c:pt idx="5135">
                  <c:v>0.045974076</c:v>
                </c:pt>
                <c:pt idx="5136">
                  <c:v>0.046329098</c:v>
                </c:pt>
                <c:pt idx="5137">
                  <c:v>0.046216132</c:v>
                </c:pt>
                <c:pt idx="5138">
                  <c:v>0.045722471</c:v>
                </c:pt>
                <c:pt idx="5139">
                  <c:v>0.045972962</c:v>
                </c:pt>
                <c:pt idx="5140">
                  <c:v>0.045847978</c:v>
                </c:pt>
                <c:pt idx="5141">
                  <c:v>0.044915987</c:v>
                </c:pt>
                <c:pt idx="5142">
                  <c:v>0.044595926</c:v>
                </c:pt>
                <c:pt idx="5143">
                  <c:v>0.044629341</c:v>
                </c:pt>
                <c:pt idx="5144">
                  <c:v>0.044009568</c:v>
                </c:pt>
                <c:pt idx="5145">
                  <c:v>0.044481542</c:v>
                </c:pt>
                <c:pt idx="5146">
                  <c:v>0.044922217</c:v>
                </c:pt>
                <c:pt idx="5147">
                  <c:v>0.044972722</c:v>
                </c:pt>
                <c:pt idx="5148">
                  <c:v>0.044588362</c:v>
                </c:pt>
                <c:pt idx="5149">
                  <c:v>0.044611886</c:v>
                </c:pt>
                <c:pt idx="5150">
                  <c:v>0.045257708</c:v>
                </c:pt>
                <c:pt idx="5151">
                  <c:v>0.044998536</c:v>
                </c:pt>
                <c:pt idx="5152">
                  <c:v>0.045763076</c:v>
                </c:pt>
                <c:pt idx="5153">
                  <c:v>0.04564567</c:v>
                </c:pt>
                <c:pt idx="5154">
                  <c:v>0.045596121</c:v>
                </c:pt>
                <c:pt idx="5155">
                  <c:v>0.046129683</c:v>
                </c:pt>
                <c:pt idx="5156">
                  <c:v>0.045165262</c:v>
                </c:pt>
                <c:pt idx="5157">
                  <c:v>0.045314448</c:v>
                </c:pt>
                <c:pt idx="5158">
                  <c:v>0.045029846</c:v>
                </c:pt>
                <c:pt idx="5159">
                  <c:v>0.045312223</c:v>
                </c:pt>
                <c:pt idx="5160">
                  <c:v>0.044978996</c:v>
                </c:pt>
                <c:pt idx="5161">
                  <c:v>0.044842093</c:v>
                </c:pt>
                <c:pt idx="5162">
                  <c:v>0.044430654</c:v>
                </c:pt>
                <c:pt idx="5163">
                  <c:v>0.043137717</c:v>
                </c:pt>
                <c:pt idx="5164">
                  <c:v>0.042773928</c:v>
                </c:pt>
                <c:pt idx="5165">
                  <c:v>0.041785807</c:v>
                </c:pt>
                <c:pt idx="5166">
                  <c:v>0.041776099</c:v>
                </c:pt>
                <c:pt idx="5167">
                  <c:v>0.040784</c:v>
                </c:pt>
                <c:pt idx="5168">
                  <c:v>0.040050465</c:v>
                </c:pt>
                <c:pt idx="5169">
                  <c:v>0.040090655</c:v>
                </c:pt>
                <c:pt idx="5170">
                  <c:v>0.0400045</c:v>
                </c:pt>
                <c:pt idx="5171">
                  <c:v>0.040530546</c:v>
                </c:pt>
                <c:pt idx="5172">
                  <c:v>0.040053145</c:v>
                </c:pt>
                <c:pt idx="5173">
                  <c:v>0.040447328</c:v>
                </c:pt>
                <c:pt idx="5174">
                  <c:v>0.040672628</c:v>
                </c:pt>
                <c:pt idx="5175">
                  <c:v>0.040829819</c:v>
                </c:pt>
                <c:pt idx="5176">
                  <c:v>0.041896992</c:v>
                </c:pt>
                <c:pt idx="5177">
                  <c:v>0.04095464</c:v>
                </c:pt>
                <c:pt idx="5178">
                  <c:v>0.042250141</c:v>
                </c:pt>
                <c:pt idx="5179">
                  <c:v>0.042582829</c:v>
                </c:pt>
                <c:pt idx="5180">
                  <c:v>0.041678858</c:v>
                </c:pt>
                <c:pt idx="5181">
                  <c:v>0.041113303</c:v>
                </c:pt>
                <c:pt idx="5182">
                  <c:v>0.040287307</c:v>
                </c:pt>
                <c:pt idx="5183">
                  <c:v>0.040780324</c:v>
                </c:pt>
                <c:pt idx="5184">
                  <c:v>0.040016846</c:v>
                </c:pt>
                <c:pt idx="5185">
                  <c:v>0.040182583</c:v>
                </c:pt>
                <c:pt idx="5186">
                  <c:v>0.040880654</c:v>
                </c:pt>
                <c:pt idx="5187">
                  <c:v>0.040777901</c:v>
                </c:pt>
                <c:pt idx="5188">
                  <c:v>0.041239409</c:v>
                </c:pt>
                <c:pt idx="5189">
                  <c:v>0.041128513</c:v>
                </c:pt>
                <c:pt idx="5190">
                  <c:v>0.040505827</c:v>
                </c:pt>
                <c:pt idx="5191">
                  <c:v>0.041097414</c:v>
                </c:pt>
                <c:pt idx="5192">
                  <c:v>0.041817075</c:v>
                </c:pt>
                <c:pt idx="5193">
                  <c:v>0.042408574</c:v>
                </c:pt>
                <c:pt idx="5194">
                  <c:v>0.041641272</c:v>
                </c:pt>
                <c:pt idx="5195">
                  <c:v>0.042491665</c:v>
                </c:pt>
                <c:pt idx="5196">
                  <c:v>0.04212865</c:v>
                </c:pt>
                <c:pt idx="5197">
                  <c:v>0.041478179</c:v>
                </c:pt>
                <c:pt idx="5198">
                  <c:v>0.042170263</c:v>
                </c:pt>
                <c:pt idx="5199">
                  <c:v>0.042892095</c:v>
                </c:pt>
                <c:pt idx="5200">
                  <c:v>0.043872975</c:v>
                </c:pt>
                <c:pt idx="5201">
                  <c:v>0.044493406</c:v>
                </c:pt>
                <c:pt idx="5202">
                  <c:v>0.045467615</c:v>
                </c:pt>
                <c:pt idx="5203">
                  <c:v>0.045409291</c:v>
                </c:pt>
                <c:pt idx="5204">
                  <c:v>0.045239979</c:v>
                </c:pt>
                <c:pt idx="5205">
                  <c:v>0.045323438</c:v>
                </c:pt>
                <c:pt idx="5206">
                  <c:v>0.044729158</c:v>
                </c:pt>
                <c:pt idx="5207">
                  <c:v>0.044571214</c:v>
                </c:pt>
                <c:pt idx="5208">
                  <c:v>0.044518012</c:v>
                </c:pt>
                <c:pt idx="5209">
                  <c:v>0.044079503</c:v>
                </c:pt>
                <c:pt idx="5210">
                  <c:v>0.043130211</c:v>
                </c:pt>
                <c:pt idx="5211">
                  <c:v>0.042070535</c:v>
                </c:pt>
                <c:pt idx="5212">
                  <c:v>0.041914953</c:v>
                </c:pt>
                <c:pt idx="5213">
                  <c:v>0.041491948</c:v>
                </c:pt>
                <c:pt idx="5214">
                  <c:v>0.040659603</c:v>
                </c:pt>
                <c:pt idx="5215">
                  <c:v>0.040430502</c:v>
                </c:pt>
                <c:pt idx="5216">
                  <c:v>0.04165065</c:v>
                </c:pt>
                <c:pt idx="5217">
                  <c:v>0.041729545</c:v>
                </c:pt>
                <c:pt idx="5218">
                  <c:v>0.043183126</c:v>
                </c:pt>
                <c:pt idx="5219">
                  <c:v>0.04478484</c:v>
                </c:pt>
                <c:pt idx="5220">
                  <c:v>0.044658765</c:v>
                </c:pt>
                <c:pt idx="5221">
                  <c:v>0.046087981</c:v>
                </c:pt>
                <c:pt idx="5222">
                  <c:v>0.046415988</c:v>
                </c:pt>
                <c:pt idx="5223">
                  <c:v>0.047491646</c:v>
                </c:pt>
                <c:pt idx="5224">
                  <c:v>0.047136421</c:v>
                </c:pt>
                <c:pt idx="5225">
                  <c:v>0.047994954</c:v>
                </c:pt>
                <c:pt idx="5226">
                  <c:v>0.048586569</c:v>
                </c:pt>
                <c:pt idx="5227">
                  <c:v>0.04739191</c:v>
                </c:pt>
                <c:pt idx="5228">
                  <c:v>0.046570982</c:v>
                </c:pt>
                <c:pt idx="5229">
                  <c:v>0.044968392</c:v>
                </c:pt>
                <c:pt idx="5230">
                  <c:v>0.043862102</c:v>
                </c:pt>
                <c:pt idx="5231">
                  <c:v>0.042760882</c:v>
                </c:pt>
                <c:pt idx="5232">
                  <c:v>0.042024955</c:v>
                </c:pt>
                <c:pt idx="5233">
                  <c:v>0.041706235</c:v>
                </c:pt>
                <c:pt idx="5234">
                  <c:v>0.040575788</c:v>
                </c:pt>
                <c:pt idx="5235">
                  <c:v>0.04006708</c:v>
                </c:pt>
                <c:pt idx="5236">
                  <c:v>0.040180635</c:v>
                </c:pt>
                <c:pt idx="5237">
                  <c:v>0.040277045</c:v>
                </c:pt>
                <c:pt idx="5238">
                  <c:v>0.039930713</c:v>
                </c:pt>
                <c:pt idx="5239">
                  <c:v>0.04136052</c:v>
                </c:pt>
                <c:pt idx="5240">
                  <c:v>0.042017909</c:v>
                </c:pt>
                <c:pt idx="5241">
                  <c:v>0.041955234</c:v>
                </c:pt>
                <c:pt idx="5242">
                  <c:v>0.04357317</c:v>
                </c:pt>
                <c:pt idx="5243">
                  <c:v>0.043999021</c:v>
                </c:pt>
                <c:pt idx="5244">
                  <c:v>0.044212034</c:v>
                </c:pt>
                <c:pt idx="5245">
                  <c:v>0.044046886</c:v>
                </c:pt>
                <c:pt idx="5246">
                  <c:v>0.044332466</c:v>
                </c:pt>
                <c:pt idx="5247">
                  <c:v>0.044037219</c:v>
                </c:pt>
                <c:pt idx="5248">
                  <c:v>0.043280211</c:v>
                </c:pt>
                <c:pt idx="5249">
                  <c:v>0.044327228</c:v>
                </c:pt>
                <c:pt idx="5250">
                  <c:v>0.043597548</c:v>
                </c:pt>
                <c:pt idx="5251">
                  <c:v>0.043600331</c:v>
                </c:pt>
                <c:pt idx="5252">
                  <c:v>0.043467315</c:v>
                </c:pt>
                <c:pt idx="5253">
                  <c:v>0.042829897</c:v>
                </c:pt>
                <c:pt idx="5254">
                  <c:v>0.041947436</c:v>
                </c:pt>
                <c:pt idx="5255">
                  <c:v>0.042345904</c:v>
                </c:pt>
                <c:pt idx="5256">
                  <c:v>0.043258705</c:v>
                </c:pt>
                <c:pt idx="5257">
                  <c:v>0.043577132</c:v>
                </c:pt>
                <c:pt idx="5258">
                  <c:v>0.043494174</c:v>
                </c:pt>
                <c:pt idx="5259">
                  <c:v>0.043951437</c:v>
                </c:pt>
                <c:pt idx="5260">
                  <c:v>0.043152586</c:v>
                </c:pt>
                <c:pt idx="5261">
                  <c:v>0.043571118</c:v>
                </c:pt>
                <c:pt idx="5262">
                  <c:v>0.043734011</c:v>
                </c:pt>
                <c:pt idx="5263">
                  <c:v>0.043268259</c:v>
                </c:pt>
                <c:pt idx="5264">
                  <c:v>0.043531796</c:v>
                </c:pt>
                <c:pt idx="5265">
                  <c:v>0.04373147</c:v>
                </c:pt>
                <c:pt idx="5266">
                  <c:v>0.043676877</c:v>
                </c:pt>
                <c:pt idx="5267">
                  <c:v>0.042726569</c:v>
                </c:pt>
                <c:pt idx="5268">
                  <c:v>0.043686456</c:v>
                </c:pt>
                <c:pt idx="5269">
                  <c:v>0.044847436</c:v>
                </c:pt>
                <c:pt idx="5270">
                  <c:v>0.044754944</c:v>
                </c:pt>
                <c:pt idx="5271">
                  <c:v>0.045258978</c:v>
                </c:pt>
                <c:pt idx="5272">
                  <c:v>0.045887999</c:v>
                </c:pt>
                <c:pt idx="5273">
                  <c:v>0.044984846</c:v>
                </c:pt>
                <c:pt idx="5274">
                  <c:v>0.045248893</c:v>
                </c:pt>
                <c:pt idx="5275">
                  <c:v>0.045412786</c:v>
                </c:pt>
                <c:pt idx="5276">
                  <c:v>0.044674285</c:v>
                </c:pt>
                <c:pt idx="5277">
                  <c:v>0.044447848</c:v>
                </c:pt>
                <c:pt idx="5278">
                  <c:v>0.044401739</c:v>
                </c:pt>
                <c:pt idx="5279">
                  <c:v>0.043257796</c:v>
                </c:pt>
                <c:pt idx="5280">
                  <c:v>0.041968102</c:v>
                </c:pt>
                <c:pt idx="5281">
                  <c:v>0.041530665</c:v>
                </c:pt>
                <c:pt idx="5282">
                  <c:v>0.041412272</c:v>
                </c:pt>
                <c:pt idx="5283">
                  <c:v>0.040241741</c:v>
                </c:pt>
                <c:pt idx="5284">
                  <c:v>0.040780999</c:v>
                </c:pt>
                <c:pt idx="5285">
                  <c:v>0.041460293</c:v>
                </c:pt>
                <c:pt idx="5286">
                  <c:v>0.040202255</c:v>
                </c:pt>
                <c:pt idx="5287">
                  <c:v>0.041885643</c:v>
                </c:pt>
                <c:pt idx="5288">
                  <c:v>0.041420111</c:v>
                </c:pt>
                <c:pt idx="5289">
                  <c:v>0.041948402</c:v>
                </c:pt>
                <c:pt idx="5290">
                  <c:v>0.04323791</c:v>
                </c:pt>
                <c:pt idx="5291">
                  <c:v>0.043011488</c:v>
                </c:pt>
                <c:pt idx="5292">
                  <c:v>0.043150239</c:v>
                </c:pt>
                <c:pt idx="5293">
                  <c:v>0.043091817</c:v>
                </c:pt>
                <c:pt idx="5294">
                  <c:v>0.043870309</c:v>
                </c:pt>
                <c:pt idx="5295">
                  <c:v>0.043717909</c:v>
                </c:pt>
                <c:pt idx="5296">
                  <c:v>0.043753271</c:v>
                </c:pt>
                <c:pt idx="5297">
                  <c:v>0.044224674</c:v>
                </c:pt>
                <c:pt idx="5298">
                  <c:v>0.043397638</c:v>
                </c:pt>
                <c:pt idx="5299">
                  <c:v>0.043191269</c:v>
                </c:pt>
                <c:pt idx="5300">
                  <c:v>0.043205097</c:v>
                </c:pt>
                <c:pt idx="5301">
                  <c:v>0.041871377</c:v>
                </c:pt>
                <c:pt idx="5302">
                  <c:v>0.041599693</c:v>
                </c:pt>
                <c:pt idx="5303">
                  <c:v>0.041617626</c:v>
                </c:pt>
                <c:pt idx="5304">
                  <c:v>0.041832658</c:v>
                </c:pt>
                <c:pt idx="5305">
                  <c:v>0.041650921</c:v>
                </c:pt>
                <c:pt idx="5306">
                  <c:v>0.041850369</c:v>
                </c:pt>
                <c:pt idx="5307">
                  <c:v>0.04133616</c:v>
                </c:pt>
                <c:pt idx="5308">
                  <c:v>0.041466876</c:v>
                </c:pt>
                <c:pt idx="5309">
                  <c:v>0.04122668</c:v>
                </c:pt>
                <c:pt idx="5310">
                  <c:v>0.041658037</c:v>
                </c:pt>
                <c:pt idx="5311">
                  <c:v>0.041292668</c:v>
                </c:pt>
                <c:pt idx="5312">
                  <c:v>0.042078243</c:v>
                </c:pt>
                <c:pt idx="5313">
                  <c:v>0.042946503</c:v>
                </c:pt>
                <c:pt idx="5314">
                  <c:v>0.042473981</c:v>
                </c:pt>
                <c:pt idx="5315">
                  <c:v>0.0428606</c:v>
                </c:pt>
                <c:pt idx="5316">
                  <c:v>0.042822119</c:v>
                </c:pt>
                <c:pt idx="5317">
                  <c:v>0.042102612</c:v>
                </c:pt>
                <c:pt idx="5318">
                  <c:v>0.042394889</c:v>
                </c:pt>
                <c:pt idx="5319">
                  <c:v>0.042726163</c:v>
                </c:pt>
                <c:pt idx="5320">
                  <c:v>0.042544837</c:v>
                </c:pt>
                <c:pt idx="5321">
                  <c:v>0.042012302</c:v>
                </c:pt>
                <c:pt idx="5322">
                  <c:v>0.043303265</c:v>
                </c:pt>
                <c:pt idx="5323">
                  <c:v>0.042793026</c:v>
                </c:pt>
                <c:pt idx="5324">
                  <c:v>0.042914452</c:v>
                </c:pt>
                <c:pt idx="5325">
                  <c:v>0.043697815</c:v>
                </c:pt>
                <c:pt idx="5326">
                  <c:v>0.043942224</c:v>
                </c:pt>
                <c:pt idx="5327">
                  <c:v>0.044211944</c:v>
                </c:pt>
                <c:pt idx="5328">
                  <c:v>0.044612124</c:v>
                </c:pt>
                <c:pt idx="5329">
                  <c:v>0.045305707</c:v>
                </c:pt>
                <c:pt idx="5330">
                  <c:v>0.044355554</c:v>
                </c:pt>
                <c:pt idx="5331">
                  <c:v>0.044357592</c:v>
                </c:pt>
                <c:pt idx="5332">
                  <c:v>0.045086714</c:v>
                </c:pt>
                <c:pt idx="5333">
                  <c:v>0.043780909</c:v>
                </c:pt>
                <c:pt idx="5334">
                  <c:v>0.043701253</c:v>
                </c:pt>
                <c:pt idx="5335">
                  <c:v>0.044217579</c:v>
                </c:pt>
                <c:pt idx="5336">
                  <c:v>0.043604215</c:v>
                </c:pt>
                <c:pt idx="5337">
                  <c:v>0.043212928</c:v>
                </c:pt>
                <c:pt idx="5338">
                  <c:v>0.043638582</c:v>
                </c:pt>
                <c:pt idx="5339">
                  <c:v>0.043751458</c:v>
                </c:pt>
                <c:pt idx="5340">
                  <c:v>0.043433992</c:v>
                </c:pt>
                <c:pt idx="5341">
                  <c:v>0.044909521</c:v>
                </c:pt>
                <c:pt idx="5342">
                  <c:v>0.045654435</c:v>
                </c:pt>
                <c:pt idx="5343">
                  <c:v>0.046162268</c:v>
                </c:pt>
                <c:pt idx="5344">
                  <c:v>0.046870499</c:v>
                </c:pt>
                <c:pt idx="5345">
                  <c:v>0.047423243</c:v>
                </c:pt>
                <c:pt idx="5346">
                  <c:v>0.047112318</c:v>
                </c:pt>
                <c:pt idx="5347">
                  <c:v>0.047415687</c:v>
                </c:pt>
                <c:pt idx="5348">
                  <c:v>0.047297467</c:v>
                </c:pt>
                <c:pt idx="5349">
                  <c:v>0.046473622</c:v>
                </c:pt>
                <c:pt idx="5350">
                  <c:v>0.046751079</c:v>
                </c:pt>
                <c:pt idx="5351">
                  <c:v>0.046814603</c:v>
                </c:pt>
                <c:pt idx="5352">
                  <c:v>0.045799376</c:v>
                </c:pt>
                <c:pt idx="5353">
                  <c:v>0.045498461</c:v>
                </c:pt>
                <c:pt idx="5354">
                  <c:v>0.045475422</c:v>
                </c:pt>
                <c:pt idx="5355">
                  <c:v>0.046160116</c:v>
                </c:pt>
                <c:pt idx="5356">
                  <c:v>0.046838239</c:v>
                </c:pt>
                <c:pt idx="5357">
                  <c:v>0.046625318</c:v>
                </c:pt>
                <c:pt idx="5358">
                  <c:v>0.047447515</c:v>
                </c:pt>
                <c:pt idx="5359">
                  <c:v>0.047187572</c:v>
                </c:pt>
                <c:pt idx="5360">
                  <c:v>0.046942318</c:v>
                </c:pt>
                <c:pt idx="5361">
                  <c:v>0.047138405</c:v>
                </c:pt>
                <c:pt idx="5362">
                  <c:v>0.046492396</c:v>
                </c:pt>
                <c:pt idx="5363">
                  <c:v>0.046420059</c:v>
                </c:pt>
                <c:pt idx="5364">
                  <c:v>0.046114596</c:v>
                </c:pt>
                <c:pt idx="5365">
                  <c:v>0.045545741</c:v>
                </c:pt>
                <c:pt idx="5366">
                  <c:v>0.044580775</c:v>
                </c:pt>
                <c:pt idx="5367">
                  <c:v>0.044188593</c:v>
                </c:pt>
                <c:pt idx="5368">
                  <c:v>0.044231296</c:v>
                </c:pt>
                <c:pt idx="5369">
                  <c:v>0.043726669</c:v>
                </c:pt>
                <c:pt idx="5370">
                  <c:v>0.043942174</c:v>
                </c:pt>
                <c:pt idx="5371">
                  <c:v>0.044803993</c:v>
                </c:pt>
                <c:pt idx="5372">
                  <c:v>0.044810437</c:v>
                </c:pt>
                <c:pt idx="5373">
                  <c:v>0.044772042</c:v>
                </c:pt>
                <c:pt idx="5374">
                  <c:v>0.046003787</c:v>
                </c:pt>
                <c:pt idx="5375">
                  <c:v>0.046149843</c:v>
                </c:pt>
                <c:pt idx="5376">
                  <c:v>0.046203744</c:v>
                </c:pt>
                <c:pt idx="5377">
                  <c:v>0.04606914</c:v>
                </c:pt>
                <c:pt idx="5378">
                  <c:v>0.045233207</c:v>
                </c:pt>
                <c:pt idx="5379">
                  <c:v>0.044723618</c:v>
                </c:pt>
                <c:pt idx="5380">
                  <c:v>0.044746491</c:v>
                </c:pt>
                <c:pt idx="5381">
                  <c:v>0.045317159</c:v>
                </c:pt>
                <c:pt idx="5382">
                  <c:v>0.045202205</c:v>
                </c:pt>
                <c:pt idx="5383">
                  <c:v>0.044914511</c:v>
                </c:pt>
                <c:pt idx="5384">
                  <c:v>0.045972346</c:v>
                </c:pt>
                <c:pt idx="5385">
                  <c:v>0.045567613</c:v>
                </c:pt>
                <c:pt idx="5386">
                  <c:v>0.045638695</c:v>
                </c:pt>
                <c:pt idx="5387">
                  <c:v>0.045351235</c:v>
                </c:pt>
                <c:pt idx="5388">
                  <c:v>0.045266183</c:v>
                </c:pt>
                <c:pt idx="5389">
                  <c:v>0.044984996</c:v>
                </c:pt>
                <c:pt idx="5390">
                  <c:v>0.045555119</c:v>
                </c:pt>
                <c:pt idx="5391">
                  <c:v>0.044702096</c:v>
                </c:pt>
                <c:pt idx="5392">
                  <c:v>0.043235021</c:v>
                </c:pt>
                <c:pt idx="5393">
                  <c:v>0.043560548</c:v>
                </c:pt>
                <c:pt idx="5394">
                  <c:v>0.042883493</c:v>
                </c:pt>
                <c:pt idx="5395">
                  <c:v>0.042572774</c:v>
                </c:pt>
                <c:pt idx="5396">
                  <c:v>0.0420925</c:v>
                </c:pt>
                <c:pt idx="5397">
                  <c:v>0.041975973</c:v>
                </c:pt>
                <c:pt idx="5398">
                  <c:v>0.042492862</c:v>
                </c:pt>
                <c:pt idx="5399">
                  <c:v>0.043032041</c:v>
                </c:pt>
                <c:pt idx="5400">
                  <c:v>0.044822936</c:v>
                </c:pt>
                <c:pt idx="5401">
                  <c:v>0.044531293</c:v>
                </c:pt>
                <c:pt idx="5402">
                  <c:v>0.044791343</c:v>
                </c:pt>
                <c:pt idx="5403">
                  <c:v>0.046561559</c:v>
                </c:pt>
                <c:pt idx="5404">
                  <c:v>0.046006578</c:v>
                </c:pt>
                <c:pt idx="5405">
                  <c:v>0.04643938</c:v>
                </c:pt>
                <c:pt idx="5406">
                  <c:v>0.046446454</c:v>
                </c:pt>
                <c:pt idx="5407">
                  <c:v>0.045701592</c:v>
                </c:pt>
                <c:pt idx="5408">
                  <c:v>0.045348719</c:v>
                </c:pt>
                <c:pt idx="5409">
                  <c:v>0.04527423</c:v>
                </c:pt>
                <c:pt idx="5410">
                  <c:v>0.043902642</c:v>
                </c:pt>
                <c:pt idx="5411">
                  <c:v>0.042524576</c:v>
                </c:pt>
                <c:pt idx="5412">
                  <c:v>0.043126089</c:v>
                </c:pt>
                <c:pt idx="5413">
                  <c:v>0.043120891</c:v>
                </c:pt>
                <c:pt idx="5414">
                  <c:v>0.043553848</c:v>
                </c:pt>
                <c:pt idx="5415">
                  <c:v>0.04436679</c:v>
                </c:pt>
                <c:pt idx="5416">
                  <c:v>0.045822516</c:v>
                </c:pt>
                <c:pt idx="5417">
                  <c:v>0.045975973</c:v>
                </c:pt>
                <c:pt idx="5418">
                  <c:v>0.047264632</c:v>
                </c:pt>
                <c:pt idx="5419">
                  <c:v>0.048362131</c:v>
                </c:pt>
                <c:pt idx="5420">
                  <c:v>0.048465072</c:v>
                </c:pt>
                <c:pt idx="5421">
                  <c:v>0.049444761</c:v>
                </c:pt>
                <c:pt idx="5422">
                  <c:v>0.049704903</c:v>
                </c:pt>
                <c:pt idx="5423">
                  <c:v>0.049041561</c:v>
                </c:pt>
                <c:pt idx="5424">
                  <c:v>0.049018349</c:v>
                </c:pt>
                <c:pt idx="5425">
                  <c:v>0.048400467</c:v>
                </c:pt>
                <c:pt idx="5426">
                  <c:v>0.048016271</c:v>
                </c:pt>
                <c:pt idx="5427">
                  <c:v>0.046882891</c:v>
                </c:pt>
                <c:pt idx="5428">
                  <c:v>0.047494265</c:v>
                </c:pt>
                <c:pt idx="5429">
                  <c:v>0.047610534</c:v>
                </c:pt>
                <c:pt idx="5430">
                  <c:v>0.046814365</c:v>
                </c:pt>
                <c:pt idx="5431">
                  <c:v>0.047741739</c:v>
                </c:pt>
                <c:pt idx="5432">
                  <c:v>0.048193156</c:v>
                </c:pt>
                <c:pt idx="5433">
                  <c:v>0.049126265</c:v>
                </c:pt>
                <c:pt idx="5434">
                  <c:v>0.049669735</c:v>
                </c:pt>
                <c:pt idx="5435">
                  <c:v>0.050434369</c:v>
                </c:pt>
                <c:pt idx="5436">
                  <c:v>0.051348018</c:v>
                </c:pt>
                <c:pt idx="5437">
                  <c:v>0.050288157</c:v>
                </c:pt>
                <c:pt idx="5438">
                  <c:v>0.050156643</c:v>
                </c:pt>
                <c:pt idx="5439">
                  <c:v>0.048994537</c:v>
                </c:pt>
                <c:pt idx="5440">
                  <c:v>0.048596866</c:v>
                </c:pt>
                <c:pt idx="5441">
                  <c:v>0.048293532</c:v>
                </c:pt>
                <c:pt idx="5442">
                  <c:v>0.047324219</c:v>
                </c:pt>
                <c:pt idx="5443">
                  <c:v>0.047472822</c:v>
                </c:pt>
                <c:pt idx="5444">
                  <c:v>0.046526645</c:v>
                </c:pt>
                <c:pt idx="5445">
                  <c:v>0.046587121</c:v>
                </c:pt>
                <c:pt idx="5446">
                  <c:v>0.046135551</c:v>
                </c:pt>
                <c:pt idx="5447">
                  <c:v>0.045597373</c:v>
                </c:pt>
                <c:pt idx="5448">
                  <c:v>0.046387457</c:v>
                </c:pt>
                <c:pt idx="5449">
                  <c:v>0.04708465</c:v>
                </c:pt>
                <c:pt idx="5450">
                  <c:v>0.047766394</c:v>
                </c:pt>
                <c:pt idx="5451">
                  <c:v>0.048199578</c:v>
                </c:pt>
                <c:pt idx="5452">
                  <c:v>0.048664395</c:v>
                </c:pt>
                <c:pt idx="5453">
                  <c:v>0.04812195</c:v>
                </c:pt>
                <c:pt idx="5454">
                  <c:v>0.047194722</c:v>
                </c:pt>
                <c:pt idx="5455">
                  <c:v>0.047173173</c:v>
                </c:pt>
                <c:pt idx="5456">
                  <c:v>0.04651117</c:v>
                </c:pt>
                <c:pt idx="5457">
                  <c:v>0.04604778</c:v>
                </c:pt>
                <c:pt idx="5458">
                  <c:v>0.045028595</c:v>
                </c:pt>
                <c:pt idx="5459">
                  <c:v>0.045728095</c:v>
                </c:pt>
                <c:pt idx="5460">
                  <c:v>0.044939805</c:v>
                </c:pt>
                <c:pt idx="5461">
                  <c:v>0.044595552</c:v>
                </c:pt>
                <c:pt idx="5462">
                  <c:v>0.044293623</c:v>
                </c:pt>
                <c:pt idx="5463">
                  <c:v>0.043901523</c:v>
                </c:pt>
                <c:pt idx="5464">
                  <c:v>0.044383248</c:v>
                </c:pt>
                <c:pt idx="5465">
                  <c:v>0.044638622</c:v>
                </c:pt>
                <c:pt idx="5466">
                  <c:v>0.044934434</c:v>
                </c:pt>
                <c:pt idx="5467">
                  <c:v>0.044912958</c:v>
                </c:pt>
                <c:pt idx="5468">
                  <c:v>0.045013267</c:v>
                </c:pt>
                <c:pt idx="5469">
                  <c:v>0.045084537</c:v>
                </c:pt>
                <c:pt idx="5470">
                  <c:v>0.043855537</c:v>
                </c:pt>
                <c:pt idx="5471">
                  <c:v>0.04298097</c:v>
                </c:pt>
                <c:pt idx="5472">
                  <c:v>0.042531202</c:v>
                </c:pt>
                <c:pt idx="5473">
                  <c:v>0.042211311</c:v>
                </c:pt>
                <c:pt idx="5474">
                  <c:v>0.041734982</c:v>
                </c:pt>
                <c:pt idx="5475">
                  <c:v>0.04178424</c:v>
                </c:pt>
                <c:pt idx="5476">
                  <c:v>0.041628231</c:v>
                </c:pt>
                <c:pt idx="5477">
                  <c:v>0.041333082</c:v>
                </c:pt>
                <c:pt idx="5478">
                  <c:v>0.041726111</c:v>
                </c:pt>
                <c:pt idx="5479">
                  <c:v>0.041459324</c:v>
                </c:pt>
                <c:pt idx="5480">
                  <c:v>0.041666408</c:v>
                </c:pt>
                <c:pt idx="5481">
                  <c:v>0.04212787</c:v>
                </c:pt>
                <c:pt idx="5482">
                  <c:v>0.043598597</c:v>
                </c:pt>
                <c:pt idx="5483">
                  <c:v>0.04302988</c:v>
                </c:pt>
                <c:pt idx="5484">
                  <c:v>0.043054367</c:v>
                </c:pt>
                <c:pt idx="5485">
                  <c:v>0.043449056</c:v>
                </c:pt>
                <c:pt idx="5486">
                  <c:v>0.042093172</c:v>
                </c:pt>
                <c:pt idx="5487">
                  <c:v>0.041921935</c:v>
                </c:pt>
                <c:pt idx="5488">
                  <c:v>0.041341115</c:v>
                </c:pt>
                <c:pt idx="5489">
                  <c:v>0.04204155</c:v>
                </c:pt>
                <c:pt idx="5490">
                  <c:v>0.042286911</c:v>
                </c:pt>
                <c:pt idx="5491">
                  <c:v>0.042593644</c:v>
                </c:pt>
                <c:pt idx="5492">
                  <c:v>0.041742398</c:v>
                </c:pt>
                <c:pt idx="5493">
                  <c:v>0.040900444</c:v>
                </c:pt>
                <c:pt idx="5494">
                  <c:v>0.041221194</c:v>
                </c:pt>
                <c:pt idx="5495">
                  <c:v>0.039953564</c:v>
                </c:pt>
                <c:pt idx="5496">
                  <c:v>0.040564227</c:v>
                </c:pt>
                <c:pt idx="5497">
                  <c:v>0.040536772</c:v>
                </c:pt>
                <c:pt idx="5498">
                  <c:v>0.041598447</c:v>
                </c:pt>
                <c:pt idx="5499">
                  <c:v>0.042892936</c:v>
                </c:pt>
                <c:pt idx="5500">
                  <c:v>0.041597214</c:v>
                </c:pt>
                <c:pt idx="5501">
                  <c:v>0.041538267</c:v>
                </c:pt>
                <c:pt idx="5502">
                  <c:v>0.042099248</c:v>
                </c:pt>
                <c:pt idx="5503">
                  <c:v>0.042535296</c:v>
                </c:pt>
                <c:pt idx="5504">
                  <c:v>0.04343891</c:v>
                </c:pt>
                <c:pt idx="5505">
                  <c:v>0.044496155</c:v>
                </c:pt>
                <c:pt idx="5506">
                  <c:v>0.046110529</c:v>
                </c:pt>
                <c:pt idx="5507">
                  <c:v>0.045261009</c:v>
                </c:pt>
                <c:pt idx="5508">
                  <c:v>0.045947701</c:v>
                </c:pt>
                <c:pt idx="5509">
                  <c:v>0.045787692</c:v>
                </c:pt>
                <c:pt idx="5510">
                  <c:v>0.044224334</c:v>
                </c:pt>
                <c:pt idx="5511">
                  <c:v>0.044048564</c:v>
                </c:pt>
                <c:pt idx="5512">
                  <c:v>0.044614663</c:v>
                </c:pt>
                <c:pt idx="5513">
                  <c:v>0.043254104</c:v>
                </c:pt>
                <c:pt idx="5514">
                  <c:v>0.043177121</c:v>
                </c:pt>
                <c:pt idx="5515">
                  <c:v>0.04280288</c:v>
                </c:pt>
                <c:pt idx="5516">
                  <c:v>0.041205791</c:v>
                </c:pt>
                <c:pt idx="5517">
                  <c:v>0.040582791</c:v>
                </c:pt>
                <c:pt idx="5518">
                  <c:v>0.0402457</c:v>
                </c:pt>
                <c:pt idx="5519">
                  <c:v>0.040502821</c:v>
                </c:pt>
                <c:pt idx="5520">
                  <c:v>0.040102638</c:v>
                </c:pt>
                <c:pt idx="5521">
                  <c:v>0.04024721</c:v>
                </c:pt>
                <c:pt idx="5522">
                  <c:v>0.040363588</c:v>
                </c:pt>
                <c:pt idx="5523">
                  <c:v>0.039739927</c:v>
                </c:pt>
                <c:pt idx="5524">
                  <c:v>0.039966202</c:v>
                </c:pt>
                <c:pt idx="5525">
                  <c:v>0.040867649</c:v>
                </c:pt>
                <c:pt idx="5526">
                  <c:v>0.039314049</c:v>
                </c:pt>
                <c:pt idx="5527">
                  <c:v>0.039256401</c:v>
                </c:pt>
                <c:pt idx="5528">
                  <c:v>0.038708806</c:v>
                </c:pt>
                <c:pt idx="5529">
                  <c:v>0.038253799</c:v>
                </c:pt>
                <c:pt idx="5530">
                  <c:v>0.038263891</c:v>
                </c:pt>
                <c:pt idx="5531">
                  <c:v>0.03841034</c:v>
                </c:pt>
                <c:pt idx="5532">
                  <c:v>0.038314486</c:v>
                </c:pt>
                <c:pt idx="5533">
                  <c:v>0.038412432</c:v>
                </c:pt>
                <c:pt idx="5534">
                  <c:v>0.03913654</c:v>
                </c:pt>
                <c:pt idx="5535">
                  <c:v>0.039949691</c:v>
                </c:pt>
                <c:pt idx="5536">
                  <c:v>0.03935146</c:v>
                </c:pt>
                <c:pt idx="5537">
                  <c:v>0.041503343</c:v>
                </c:pt>
                <c:pt idx="5538">
                  <c:v>0.042583848</c:v>
                </c:pt>
                <c:pt idx="5539">
                  <c:v>0.044029556</c:v>
                </c:pt>
                <c:pt idx="5540">
                  <c:v>0.046389453</c:v>
                </c:pt>
                <c:pt idx="5541">
                  <c:v>0.04646945</c:v>
                </c:pt>
                <c:pt idx="5542">
                  <c:v>0.046999474</c:v>
                </c:pt>
                <c:pt idx="5543">
                  <c:v>0.047586779</c:v>
                </c:pt>
                <c:pt idx="5544">
                  <c:v>0.048532481</c:v>
                </c:pt>
                <c:pt idx="5545">
                  <c:v>0.048297658</c:v>
                </c:pt>
                <c:pt idx="5546">
                  <c:v>0.047897174</c:v>
                </c:pt>
                <c:pt idx="5547">
                  <c:v>0.047530246</c:v>
                </c:pt>
                <c:pt idx="5548">
                  <c:v>0.046092829</c:v>
                </c:pt>
                <c:pt idx="5549">
                  <c:v>0.045947934</c:v>
                </c:pt>
                <c:pt idx="5550">
                  <c:v>0.044375531</c:v>
                </c:pt>
                <c:pt idx="5551">
                  <c:v>0.043141625</c:v>
                </c:pt>
                <c:pt idx="5552">
                  <c:v>0.042452116</c:v>
                </c:pt>
                <c:pt idx="5553">
                  <c:v>0.042236918</c:v>
                </c:pt>
                <c:pt idx="5554">
                  <c:v>0.041871634</c:v>
                </c:pt>
                <c:pt idx="5555">
                  <c:v>0.04096689</c:v>
                </c:pt>
                <c:pt idx="5556">
                  <c:v>0.040691609</c:v>
                </c:pt>
                <c:pt idx="5557">
                  <c:v>0.040787546</c:v>
                </c:pt>
                <c:pt idx="5558">
                  <c:v>0.040523642</c:v>
                </c:pt>
                <c:pt idx="5559">
                  <c:v>0.040587717</c:v>
                </c:pt>
                <c:pt idx="5560">
                  <c:v>0.040196966</c:v>
                </c:pt>
                <c:pt idx="5561">
                  <c:v>0.040135104</c:v>
                </c:pt>
                <c:pt idx="5562">
                  <c:v>0.040240915</c:v>
                </c:pt>
                <c:pt idx="5563">
                  <c:v>0.040413321</c:v>
                </c:pt>
                <c:pt idx="5564">
                  <c:v>0.041006813</c:v>
                </c:pt>
                <c:pt idx="5565">
                  <c:v>0.040846548</c:v>
                </c:pt>
                <c:pt idx="5566">
                  <c:v>0.041036944</c:v>
                </c:pt>
                <c:pt idx="5567">
                  <c:v>0.041484224</c:v>
                </c:pt>
                <c:pt idx="5568">
                  <c:v>0.041111737</c:v>
                </c:pt>
                <c:pt idx="5569">
                  <c:v>0.041519513</c:v>
                </c:pt>
                <c:pt idx="5570">
                  <c:v>0.041778421</c:v>
                </c:pt>
                <c:pt idx="5571">
                  <c:v>0.041713152</c:v>
                </c:pt>
                <c:pt idx="5572">
                  <c:v>0.042102297</c:v>
                </c:pt>
                <c:pt idx="5573">
                  <c:v>0.042191812</c:v>
                </c:pt>
                <c:pt idx="5574">
                  <c:v>0.042583499</c:v>
                </c:pt>
                <c:pt idx="5575">
                  <c:v>0.041715518</c:v>
                </c:pt>
                <c:pt idx="5576">
                  <c:v>0.041603395</c:v>
                </c:pt>
                <c:pt idx="5577">
                  <c:v>0.041857217</c:v>
                </c:pt>
                <c:pt idx="5578">
                  <c:v>0.04067629</c:v>
                </c:pt>
                <c:pt idx="5579">
                  <c:v>0.039928093</c:v>
                </c:pt>
                <c:pt idx="5580">
                  <c:v>0.040354047</c:v>
                </c:pt>
                <c:pt idx="5581">
                  <c:v>0.040790139</c:v>
                </c:pt>
                <c:pt idx="5582">
                  <c:v>0.041749432</c:v>
                </c:pt>
                <c:pt idx="5583">
                  <c:v>0.04325223</c:v>
                </c:pt>
                <c:pt idx="5584">
                  <c:v>0.043188256</c:v>
                </c:pt>
                <c:pt idx="5585">
                  <c:v>0.043265464</c:v>
                </c:pt>
                <c:pt idx="5586">
                  <c:v>0.043475552</c:v>
                </c:pt>
                <c:pt idx="5587">
                  <c:v>0.043428178</c:v>
                </c:pt>
                <c:pt idx="5588">
                  <c:v>0.043077635</c:v>
                </c:pt>
                <c:pt idx="5589">
                  <c:v>0.043492376</c:v>
                </c:pt>
                <c:pt idx="5590">
                  <c:v>0.044046253</c:v>
                </c:pt>
                <c:pt idx="5591">
                  <c:v>0.04327492</c:v>
                </c:pt>
                <c:pt idx="5592">
                  <c:v>0.042764349</c:v>
                </c:pt>
                <c:pt idx="5593">
                  <c:v>0.042239741</c:v>
                </c:pt>
                <c:pt idx="5594">
                  <c:v>0.041511726</c:v>
                </c:pt>
                <c:pt idx="5595">
                  <c:v>0.041113487</c:v>
                </c:pt>
                <c:pt idx="5596">
                  <c:v>0.042282664</c:v>
                </c:pt>
                <c:pt idx="5597">
                  <c:v>0.041815551</c:v>
                </c:pt>
                <c:pt idx="5598">
                  <c:v>0.042305929</c:v>
                </c:pt>
                <c:pt idx="5599">
                  <c:v>0.043314805</c:v>
                </c:pt>
                <c:pt idx="5600">
                  <c:v>0.04336262</c:v>
                </c:pt>
                <c:pt idx="5601">
                  <c:v>0.043755326</c:v>
                </c:pt>
                <c:pt idx="5602">
                  <c:v>0.043481492</c:v>
                </c:pt>
                <c:pt idx="5603">
                  <c:v>0.043856963</c:v>
                </c:pt>
                <c:pt idx="5604">
                  <c:v>0.043377356</c:v>
                </c:pt>
                <c:pt idx="5605">
                  <c:v>0.042245802</c:v>
                </c:pt>
                <c:pt idx="5606">
                  <c:v>0.043398299</c:v>
                </c:pt>
                <c:pt idx="5607">
                  <c:v>0.042034866</c:v>
                </c:pt>
                <c:pt idx="5608">
                  <c:v>0.042534951</c:v>
                </c:pt>
                <c:pt idx="5609">
                  <c:v>0.042936302</c:v>
                </c:pt>
                <c:pt idx="5610">
                  <c:v>0.041562499</c:v>
                </c:pt>
                <c:pt idx="5611">
                  <c:v>0.041531775</c:v>
                </c:pt>
                <c:pt idx="5612">
                  <c:v>0.040477545</c:v>
                </c:pt>
                <c:pt idx="5613">
                  <c:v>0.040211844</c:v>
                </c:pt>
                <c:pt idx="5614">
                  <c:v>0.03932405</c:v>
                </c:pt>
                <c:pt idx="5615">
                  <c:v>0.039769997</c:v>
                </c:pt>
                <c:pt idx="5616">
                  <c:v>0.040825536</c:v>
                </c:pt>
                <c:pt idx="5617">
                  <c:v>0.040077704</c:v>
                </c:pt>
                <c:pt idx="5618">
                  <c:v>0.040423838</c:v>
                </c:pt>
                <c:pt idx="5619">
                  <c:v>0.04082482</c:v>
                </c:pt>
                <c:pt idx="5620">
                  <c:v>0.040984123</c:v>
                </c:pt>
                <c:pt idx="5621">
                  <c:v>0.042042342</c:v>
                </c:pt>
                <c:pt idx="5622">
                  <c:v>0.043076583</c:v>
                </c:pt>
                <c:pt idx="5623">
                  <c:v>0.042775162</c:v>
                </c:pt>
                <c:pt idx="5624">
                  <c:v>0.044095393</c:v>
                </c:pt>
                <c:pt idx="5625">
                  <c:v>0.045123548</c:v>
                </c:pt>
                <c:pt idx="5626">
                  <c:v>0.045310374</c:v>
                </c:pt>
                <c:pt idx="5627">
                  <c:v>0.044934454</c:v>
                </c:pt>
                <c:pt idx="5628">
                  <c:v>0.045019549</c:v>
                </c:pt>
                <c:pt idx="5629">
                  <c:v>0.045067011</c:v>
                </c:pt>
                <c:pt idx="5630">
                  <c:v>0.043591645</c:v>
                </c:pt>
                <c:pt idx="5631">
                  <c:v>0.042593281</c:v>
                </c:pt>
                <c:pt idx="5632">
                  <c:v>0.042156261</c:v>
                </c:pt>
                <c:pt idx="5633">
                  <c:v>0.041465195</c:v>
                </c:pt>
                <c:pt idx="5634">
                  <c:v>0.041727883</c:v>
                </c:pt>
                <c:pt idx="5635">
                  <c:v>0.040926128</c:v>
                </c:pt>
                <c:pt idx="5636">
                  <c:v>0.040212505</c:v>
                </c:pt>
                <c:pt idx="5637">
                  <c:v>0.040451156</c:v>
                </c:pt>
                <c:pt idx="5638">
                  <c:v>0.041242905</c:v>
                </c:pt>
                <c:pt idx="5639">
                  <c:v>0.041609282</c:v>
                </c:pt>
                <c:pt idx="5640">
                  <c:v>0.041459302</c:v>
                </c:pt>
                <c:pt idx="5641">
                  <c:v>0.042746747</c:v>
                </c:pt>
                <c:pt idx="5642">
                  <c:v>0.042986176</c:v>
                </c:pt>
                <c:pt idx="5643">
                  <c:v>0.043284083</c:v>
                </c:pt>
                <c:pt idx="5644">
                  <c:v>0.043636356</c:v>
                </c:pt>
                <c:pt idx="5645">
                  <c:v>0.043745919</c:v>
                </c:pt>
                <c:pt idx="5646">
                  <c:v>0.044343102</c:v>
                </c:pt>
                <c:pt idx="5647">
                  <c:v>0.04388608</c:v>
                </c:pt>
                <c:pt idx="5648">
                  <c:v>0.043891893</c:v>
                </c:pt>
                <c:pt idx="5649">
                  <c:v>0.044063276</c:v>
                </c:pt>
                <c:pt idx="5650">
                  <c:v>0.0434485</c:v>
                </c:pt>
                <c:pt idx="5651">
                  <c:v>0.043713596</c:v>
                </c:pt>
                <c:pt idx="5652">
                  <c:v>0.043817636</c:v>
                </c:pt>
                <c:pt idx="5653">
                  <c:v>0.043949391</c:v>
                </c:pt>
                <c:pt idx="5654">
                  <c:v>0.0444615</c:v>
                </c:pt>
                <c:pt idx="5655">
                  <c:v>0.04422608</c:v>
                </c:pt>
                <c:pt idx="5656">
                  <c:v>0.044689231</c:v>
                </c:pt>
                <c:pt idx="5657">
                  <c:v>0.043864026</c:v>
                </c:pt>
                <c:pt idx="5658">
                  <c:v>0.044941254</c:v>
                </c:pt>
                <c:pt idx="5659">
                  <c:v>0.044744803</c:v>
                </c:pt>
                <c:pt idx="5660">
                  <c:v>0.043278302</c:v>
                </c:pt>
                <c:pt idx="5661">
                  <c:v>0.043081911</c:v>
                </c:pt>
                <c:pt idx="5662">
                  <c:v>0.042689987</c:v>
                </c:pt>
                <c:pt idx="5663">
                  <c:v>0.042694451</c:v>
                </c:pt>
                <c:pt idx="5664">
                  <c:v>0.042678585</c:v>
                </c:pt>
                <c:pt idx="5665">
                  <c:v>0.043476576</c:v>
                </c:pt>
                <c:pt idx="5666">
                  <c:v>0.043222154</c:v>
                </c:pt>
                <c:pt idx="5667">
                  <c:v>0.044295282</c:v>
                </c:pt>
                <c:pt idx="5668">
                  <c:v>0.045937554</c:v>
                </c:pt>
                <c:pt idx="5669">
                  <c:v>0.046384943</c:v>
                </c:pt>
                <c:pt idx="5670">
                  <c:v>0.046204332</c:v>
                </c:pt>
                <c:pt idx="5671">
                  <c:v>0.04671841</c:v>
                </c:pt>
                <c:pt idx="5672">
                  <c:v>0.046910451</c:v>
                </c:pt>
                <c:pt idx="5673">
                  <c:v>0.046767295</c:v>
                </c:pt>
                <c:pt idx="5674">
                  <c:v>0.047511507</c:v>
                </c:pt>
                <c:pt idx="5675">
                  <c:v>0.048280341</c:v>
                </c:pt>
                <c:pt idx="5676">
                  <c:v>0.047298959</c:v>
                </c:pt>
                <c:pt idx="5677">
                  <c:v>0.046968015</c:v>
                </c:pt>
                <c:pt idx="5678">
                  <c:v>0.045932866</c:v>
                </c:pt>
                <c:pt idx="5679">
                  <c:v>0.045537848</c:v>
                </c:pt>
                <c:pt idx="5680">
                  <c:v>0.044268836</c:v>
                </c:pt>
                <c:pt idx="5681">
                  <c:v>0.044387072</c:v>
                </c:pt>
                <c:pt idx="5682">
                  <c:v>0.045283427</c:v>
                </c:pt>
                <c:pt idx="5683">
                  <c:v>0.045232133</c:v>
                </c:pt>
                <c:pt idx="5684">
                  <c:v>0.045644937</c:v>
                </c:pt>
                <c:pt idx="5685">
                  <c:v>0.044848633</c:v>
                </c:pt>
                <c:pt idx="5686">
                  <c:v>0.04436002</c:v>
                </c:pt>
                <c:pt idx="5687">
                  <c:v>0.044132907</c:v>
                </c:pt>
                <c:pt idx="5688">
                  <c:v>0.044783787</c:v>
                </c:pt>
                <c:pt idx="5689">
                  <c:v>0.044966113</c:v>
                </c:pt>
                <c:pt idx="5690">
                  <c:v>0.043899965</c:v>
                </c:pt>
                <c:pt idx="5691">
                  <c:v>0.044478852</c:v>
                </c:pt>
                <c:pt idx="5692">
                  <c:v>0.04468056</c:v>
                </c:pt>
                <c:pt idx="5693">
                  <c:v>0.043836839</c:v>
                </c:pt>
                <c:pt idx="5694">
                  <c:v>0.043578929</c:v>
                </c:pt>
                <c:pt idx="5695">
                  <c:v>0.044498107</c:v>
                </c:pt>
                <c:pt idx="5696">
                  <c:v>0.0437575</c:v>
                </c:pt>
                <c:pt idx="5697">
                  <c:v>0.044319324</c:v>
                </c:pt>
                <c:pt idx="5698">
                  <c:v>0.044576581</c:v>
                </c:pt>
                <c:pt idx="5699">
                  <c:v>0.04452435</c:v>
                </c:pt>
                <c:pt idx="5700">
                  <c:v>0.044724296</c:v>
                </c:pt>
                <c:pt idx="5701">
                  <c:v>0.044924744</c:v>
                </c:pt>
                <c:pt idx="5702">
                  <c:v>0.045019614</c:v>
                </c:pt>
                <c:pt idx="5703">
                  <c:v>0.044815432</c:v>
                </c:pt>
                <c:pt idx="5704">
                  <c:v>0.044935895</c:v>
                </c:pt>
                <c:pt idx="5705">
                  <c:v>0.045209532</c:v>
                </c:pt>
                <c:pt idx="5706">
                  <c:v>0.044311487</c:v>
                </c:pt>
                <c:pt idx="5707">
                  <c:v>0.045061092</c:v>
                </c:pt>
                <c:pt idx="5708">
                  <c:v>0.044114514</c:v>
                </c:pt>
                <c:pt idx="5709">
                  <c:v>0.042878849</c:v>
                </c:pt>
                <c:pt idx="5710">
                  <c:v>0.04260869</c:v>
                </c:pt>
                <c:pt idx="5711">
                  <c:v>0.041934898</c:v>
                </c:pt>
                <c:pt idx="5712">
                  <c:v>0.04176472</c:v>
                </c:pt>
                <c:pt idx="5713">
                  <c:v>0.041835475</c:v>
                </c:pt>
                <c:pt idx="5714">
                  <c:v>0.042052951</c:v>
                </c:pt>
                <c:pt idx="5715">
                  <c:v>0.041715297</c:v>
                </c:pt>
                <c:pt idx="5716">
                  <c:v>0.041733368</c:v>
                </c:pt>
                <c:pt idx="5717">
                  <c:v>0.041803335</c:v>
                </c:pt>
                <c:pt idx="5718">
                  <c:v>0.041167882</c:v>
                </c:pt>
                <c:pt idx="5719">
                  <c:v>0.041671892</c:v>
                </c:pt>
                <c:pt idx="5720">
                  <c:v>0.042424977</c:v>
                </c:pt>
                <c:pt idx="5721">
                  <c:v>0.042418451</c:v>
                </c:pt>
                <c:pt idx="5722">
                  <c:v>0.042571965</c:v>
                </c:pt>
                <c:pt idx="5723">
                  <c:v>0.042580681</c:v>
                </c:pt>
                <c:pt idx="5724">
                  <c:v>0.042598638</c:v>
                </c:pt>
                <c:pt idx="5725">
                  <c:v>0.042887027</c:v>
                </c:pt>
                <c:pt idx="5726">
                  <c:v>0.043398962</c:v>
                </c:pt>
                <c:pt idx="5727">
                  <c:v>0.044963068</c:v>
                </c:pt>
                <c:pt idx="5728">
                  <c:v>0.044330765</c:v>
                </c:pt>
                <c:pt idx="5729">
                  <c:v>0.045359969</c:v>
                </c:pt>
                <c:pt idx="5730">
                  <c:v>0.045538603</c:v>
                </c:pt>
                <c:pt idx="5731">
                  <c:v>0.045118835</c:v>
                </c:pt>
                <c:pt idx="5732">
                  <c:v>0.045577631</c:v>
                </c:pt>
                <c:pt idx="5733">
                  <c:v>0.045887188</c:v>
                </c:pt>
                <c:pt idx="5734">
                  <c:v>0.045820482</c:v>
                </c:pt>
                <c:pt idx="5735">
                  <c:v>0.045158939</c:v>
                </c:pt>
                <c:pt idx="5736">
                  <c:v>0.044334873</c:v>
                </c:pt>
                <c:pt idx="5737">
                  <c:v>0.04474448</c:v>
                </c:pt>
                <c:pt idx="5738">
                  <c:v>0.04399427</c:v>
                </c:pt>
                <c:pt idx="5739">
                  <c:v>0.044033471</c:v>
                </c:pt>
                <c:pt idx="5740">
                  <c:v>0.04418255</c:v>
                </c:pt>
                <c:pt idx="5741">
                  <c:v>0.043674916</c:v>
                </c:pt>
                <c:pt idx="5742">
                  <c:v>0.044909768</c:v>
                </c:pt>
                <c:pt idx="5743">
                  <c:v>0.04520335</c:v>
                </c:pt>
                <c:pt idx="5744">
                  <c:v>0.044947467</c:v>
                </c:pt>
                <c:pt idx="5745">
                  <c:v>0.045500306</c:v>
                </c:pt>
                <c:pt idx="5746">
                  <c:v>0.046406006</c:v>
                </c:pt>
                <c:pt idx="5747">
                  <c:v>0.0460122</c:v>
                </c:pt>
                <c:pt idx="5748">
                  <c:v>0.045084121</c:v>
                </c:pt>
                <c:pt idx="5749">
                  <c:v>0.044260456</c:v>
                </c:pt>
                <c:pt idx="5750">
                  <c:v>0.04405485</c:v>
                </c:pt>
                <c:pt idx="5751">
                  <c:v>0.043082246</c:v>
                </c:pt>
                <c:pt idx="5752">
                  <c:v>0.042311475</c:v>
                </c:pt>
                <c:pt idx="5753">
                  <c:v>0.041679811</c:v>
                </c:pt>
                <c:pt idx="5754">
                  <c:v>0.041029077</c:v>
                </c:pt>
                <c:pt idx="5755">
                  <c:v>0.041046367</c:v>
                </c:pt>
                <c:pt idx="5756">
                  <c:v>0.040594404</c:v>
                </c:pt>
                <c:pt idx="5757">
                  <c:v>0.041384945</c:v>
                </c:pt>
                <c:pt idx="5758">
                  <c:v>0.042865863</c:v>
                </c:pt>
                <c:pt idx="5759">
                  <c:v>0.043755621</c:v>
                </c:pt>
                <c:pt idx="5760">
                  <c:v>0.043778174</c:v>
                </c:pt>
                <c:pt idx="5761">
                  <c:v>0.044244677</c:v>
                </c:pt>
                <c:pt idx="5762">
                  <c:v>0.04395974</c:v>
                </c:pt>
                <c:pt idx="5763">
                  <c:v>0.043434174</c:v>
                </c:pt>
                <c:pt idx="5764">
                  <c:v>0.043804375</c:v>
                </c:pt>
                <c:pt idx="5765">
                  <c:v>0.044388893</c:v>
                </c:pt>
                <c:pt idx="5766">
                  <c:v>0.045335185</c:v>
                </c:pt>
                <c:pt idx="5767">
                  <c:v>0.045735269</c:v>
                </c:pt>
                <c:pt idx="5768">
                  <c:v>0.045192713</c:v>
                </c:pt>
                <c:pt idx="5769">
                  <c:v>0.044865252</c:v>
                </c:pt>
                <c:pt idx="5770">
                  <c:v>0.045205709</c:v>
                </c:pt>
                <c:pt idx="5771">
                  <c:v>0.046373708</c:v>
                </c:pt>
                <c:pt idx="5772">
                  <c:v>0.045785527</c:v>
                </c:pt>
                <c:pt idx="5773">
                  <c:v>0.046298239</c:v>
                </c:pt>
                <c:pt idx="5774">
                  <c:v>0.04748389</c:v>
                </c:pt>
                <c:pt idx="5775">
                  <c:v>0.046333791</c:v>
                </c:pt>
                <c:pt idx="5776">
                  <c:v>0.045235939</c:v>
                </c:pt>
                <c:pt idx="5777">
                  <c:v>0.043728502</c:v>
                </c:pt>
                <c:pt idx="5778">
                  <c:v>0.04369994</c:v>
                </c:pt>
                <c:pt idx="5779">
                  <c:v>0.043006385</c:v>
                </c:pt>
                <c:pt idx="5780">
                  <c:v>0.042492262</c:v>
                </c:pt>
                <c:pt idx="5781">
                  <c:v>0.042484305</c:v>
                </c:pt>
                <c:pt idx="5782">
                  <c:v>0.040779839</c:v>
                </c:pt>
                <c:pt idx="5783">
                  <c:v>0.04164462</c:v>
                </c:pt>
                <c:pt idx="5784">
                  <c:v>0.041714211</c:v>
                </c:pt>
                <c:pt idx="5785">
                  <c:v>0.041176322</c:v>
                </c:pt>
                <c:pt idx="5786">
                  <c:v>0.041741655</c:v>
                </c:pt>
                <c:pt idx="5787">
                  <c:v>0.042380089</c:v>
                </c:pt>
                <c:pt idx="5788">
                  <c:v>0.042704933</c:v>
                </c:pt>
                <c:pt idx="5789">
                  <c:v>0.04339777</c:v>
                </c:pt>
                <c:pt idx="5790">
                  <c:v>0.043222738</c:v>
                </c:pt>
                <c:pt idx="5791">
                  <c:v>0.043425117</c:v>
                </c:pt>
                <c:pt idx="5792">
                  <c:v>0.041728903</c:v>
                </c:pt>
                <c:pt idx="5793">
                  <c:v>0.042283867</c:v>
                </c:pt>
                <c:pt idx="5794">
                  <c:v>0.042971669</c:v>
                </c:pt>
                <c:pt idx="5795">
                  <c:v>0.042110395</c:v>
                </c:pt>
                <c:pt idx="5796">
                  <c:v>0.042940779</c:v>
                </c:pt>
                <c:pt idx="5797">
                  <c:v>0.043406196</c:v>
                </c:pt>
                <c:pt idx="5798">
                  <c:v>0.043239436</c:v>
                </c:pt>
                <c:pt idx="5799">
                  <c:v>0.043853098</c:v>
                </c:pt>
                <c:pt idx="5800">
                  <c:v>0.043113534</c:v>
                </c:pt>
                <c:pt idx="5801">
                  <c:v>0.042891369</c:v>
                </c:pt>
                <c:pt idx="5802">
                  <c:v>0.042417815</c:v>
                </c:pt>
                <c:pt idx="5803">
                  <c:v>0.042991207</c:v>
                </c:pt>
                <c:pt idx="5804">
                  <c:v>0.043276504</c:v>
                </c:pt>
                <c:pt idx="5805">
                  <c:v>0.041990299</c:v>
                </c:pt>
                <c:pt idx="5806">
                  <c:v>0.043166225</c:v>
                </c:pt>
                <c:pt idx="5807">
                  <c:v>0.042829055</c:v>
                </c:pt>
                <c:pt idx="5808">
                  <c:v>0.04146021</c:v>
                </c:pt>
                <c:pt idx="5809">
                  <c:v>0.041820345</c:v>
                </c:pt>
                <c:pt idx="5810">
                  <c:v>0.041623808</c:v>
                </c:pt>
                <c:pt idx="5811">
                  <c:v>0.041551188</c:v>
                </c:pt>
                <c:pt idx="5812">
                  <c:v>0.041433045</c:v>
                </c:pt>
                <c:pt idx="5813">
                  <c:v>0.041024667</c:v>
                </c:pt>
                <c:pt idx="5814">
                  <c:v>0.041078863</c:v>
                </c:pt>
                <c:pt idx="5815">
                  <c:v>0.041180872</c:v>
                </c:pt>
                <c:pt idx="5816">
                  <c:v>0.041723957</c:v>
                </c:pt>
                <c:pt idx="5817">
                  <c:v>0.040521724</c:v>
                </c:pt>
                <c:pt idx="5818">
                  <c:v>0.040746499</c:v>
                </c:pt>
                <c:pt idx="5819">
                  <c:v>0.041596267</c:v>
                </c:pt>
                <c:pt idx="5820">
                  <c:v>0.041335817</c:v>
                </c:pt>
                <c:pt idx="5821">
                  <c:v>0.041507019</c:v>
                </c:pt>
                <c:pt idx="5822">
                  <c:v>0.042421478</c:v>
                </c:pt>
                <c:pt idx="5823">
                  <c:v>0.043702321</c:v>
                </c:pt>
                <c:pt idx="5824">
                  <c:v>0.044810973</c:v>
                </c:pt>
                <c:pt idx="5825">
                  <c:v>0.045581162</c:v>
                </c:pt>
                <c:pt idx="5826">
                  <c:v>0.046034952</c:v>
                </c:pt>
                <c:pt idx="5827">
                  <c:v>0.045500959</c:v>
                </c:pt>
                <c:pt idx="5828">
                  <c:v>0.046330496</c:v>
                </c:pt>
                <c:pt idx="5829">
                  <c:v>0.045976207</c:v>
                </c:pt>
                <c:pt idx="5830">
                  <c:v>0.046401781</c:v>
                </c:pt>
                <c:pt idx="5831">
                  <c:v>0.047235055</c:v>
                </c:pt>
                <c:pt idx="5832">
                  <c:v>0.045988858</c:v>
                </c:pt>
                <c:pt idx="5833">
                  <c:v>0.045171145</c:v>
                </c:pt>
                <c:pt idx="5834">
                  <c:v>0.045068494</c:v>
                </c:pt>
                <c:pt idx="5835">
                  <c:v>0.045760163</c:v>
                </c:pt>
                <c:pt idx="5836">
                  <c:v>0.045869343</c:v>
                </c:pt>
                <c:pt idx="5837">
                  <c:v>0.04596402</c:v>
                </c:pt>
                <c:pt idx="5838">
                  <c:v>0.046731454</c:v>
                </c:pt>
                <c:pt idx="5839">
                  <c:v>0.046507848</c:v>
                </c:pt>
                <c:pt idx="5840">
                  <c:v>0.046860346</c:v>
                </c:pt>
                <c:pt idx="5841">
                  <c:v>0.046898038</c:v>
                </c:pt>
                <c:pt idx="5842">
                  <c:v>0.046902359</c:v>
                </c:pt>
                <c:pt idx="5843">
                  <c:v>0.047635188</c:v>
                </c:pt>
                <c:pt idx="5844">
                  <c:v>0.048088566</c:v>
                </c:pt>
                <c:pt idx="5845">
                  <c:v>0.047956876</c:v>
                </c:pt>
                <c:pt idx="5846">
                  <c:v>0.047149508</c:v>
                </c:pt>
                <c:pt idx="5847">
                  <c:v>0.047623958</c:v>
                </c:pt>
                <c:pt idx="5848">
                  <c:v>0.047561661</c:v>
                </c:pt>
                <c:pt idx="5849">
                  <c:v>0.04764802</c:v>
                </c:pt>
                <c:pt idx="5850">
                  <c:v>0.047946772</c:v>
                </c:pt>
                <c:pt idx="5851">
                  <c:v>0.047420982</c:v>
                </c:pt>
                <c:pt idx="5852">
                  <c:v>0.04828819</c:v>
                </c:pt>
                <c:pt idx="5853">
                  <c:v>0.047613888</c:v>
                </c:pt>
                <c:pt idx="5854">
                  <c:v>0.046949969</c:v>
                </c:pt>
                <c:pt idx="5855">
                  <c:v>0.046570087</c:v>
                </c:pt>
                <c:pt idx="5856">
                  <c:v>0.045605844</c:v>
                </c:pt>
                <c:pt idx="5857">
                  <c:v>0.045339263</c:v>
                </c:pt>
                <c:pt idx="5858">
                  <c:v>0.045091463</c:v>
                </c:pt>
                <c:pt idx="5859">
                  <c:v>0.043709401</c:v>
                </c:pt>
                <c:pt idx="5860">
                  <c:v>0.043035547</c:v>
                </c:pt>
                <c:pt idx="5861">
                  <c:v>0.043439423</c:v>
                </c:pt>
                <c:pt idx="5862">
                  <c:v>0.043081136</c:v>
                </c:pt>
                <c:pt idx="5863">
                  <c:v>0.04233735</c:v>
                </c:pt>
                <c:pt idx="5864">
                  <c:v>0.042123533</c:v>
                </c:pt>
                <c:pt idx="5865">
                  <c:v>0.043094164</c:v>
                </c:pt>
                <c:pt idx="5866">
                  <c:v>0.04282937</c:v>
                </c:pt>
                <c:pt idx="5867">
                  <c:v>0.043160914</c:v>
                </c:pt>
                <c:pt idx="5868">
                  <c:v>0.043676347</c:v>
                </c:pt>
                <c:pt idx="5869">
                  <c:v>0.04243721</c:v>
                </c:pt>
                <c:pt idx="5870">
                  <c:v>0.043531638</c:v>
                </c:pt>
                <c:pt idx="5871">
                  <c:v>0.043572501</c:v>
                </c:pt>
                <c:pt idx="5872">
                  <c:v>0.042734603</c:v>
                </c:pt>
                <c:pt idx="5873">
                  <c:v>0.043670011</c:v>
                </c:pt>
                <c:pt idx="5874">
                  <c:v>0.043692115</c:v>
                </c:pt>
                <c:pt idx="5875">
                  <c:v>0.04229894</c:v>
                </c:pt>
                <c:pt idx="5876">
                  <c:v>0.041383255</c:v>
                </c:pt>
                <c:pt idx="5877">
                  <c:v>0.041216422</c:v>
                </c:pt>
                <c:pt idx="5878">
                  <c:v>0.041656823</c:v>
                </c:pt>
                <c:pt idx="5879">
                  <c:v>0.041676059</c:v>
                </c:pt>
                <c:pt idx="5880">
                  <c:v>0.043455559</c:v>
                </c:pt>
                <c:pt idx="5881">
                  <c:v>0.043588087</c:v>
                </c:pt>
                <c:pt idx="5882">
                  <c:v>0.044130383</c:v>
                </c:pt>
                <c:pt idx="5883">
                  <c:v>0.045208966</c:v>
                </c:pt>
                <c:pt idx="5884">
                  <c:v>0.044658561</c:v>
                </c:pt>
                <c:pt idx="5885">
                  <c:v>0.044124821</c:v>
                </c:pt>
                <c:pt idx="5886">
                  <c:v>0.045701764</c:v>
                </c:pt>
                <c:pt idx="5887">
                  <c:v>0.046161022</c:v>
                </c:pt>
                <c:pt idx="5888">
                  <c:v>0.045692907</c:v>
                </c:pt>
                <c:pt idx="5889">
                  <c:v>0.045512595</c:v>
                </c:pt>
                <c:pt idx="5890">
                  <c:v>0.044965846</c:v>
                </c:pt>
                <c:pt idx="5891">
                  <c:v>0.042642761</c:v>
                </c:pt>
                <c:pt idx="5892">
                  <c:v>0.041552192</c:v>
                </c:pt>
                <c:pt idx="5893">
                  <c:v>0.041157403</c:v>
                </c:pt>
                <c:pt idx="5894">
                  <c:v>0.040475161</c:v>
                </c:pt>
                <c:pt idx="5895">
                  <c:v>0.041406445</c:v>
                </c:pt>
                <c:pt idx="5896">
                  <c:v>0.041542587</c:v>
                </c:pt>
                <c:pt idx="5897">
                  <c:v>0.041760236</c:v>
                </c:pt>
                <c:pt idx="5898">
                  <c:v>0.042656217</c:v>
                </c:pt>
                <c:pt idx="5899">
                  <c:v>0.044528914</c:v>
                </c:pt>
                <c:pt idx="5900">
                  <c:v>0.044645215</c:v>
                </c:pt>
                <c:pt idx="5901">
                  <c:v>0.045036545</c:v>
                </c:pt>
                <c:pt idx="5902">
                  <c:v>0.046666149</c:v>
                </c:pt>
                <c:pt idx="5903">
                  <c:v>0.047557909</c:v>
                </c:pt>
                <c:pt idx="5904">
                  <c:v>0.048333171</c:v>
                </c:pt>
                <c:pt idx="5905">
                  <c:v>0.048098198</c:v>
                </c:pt>
                <c:pt idx="5906">
                  <c:v>0.048313375</c:v>
                </c:pt>
                <c:pt idx="5907">
                  <c:v>0.047624929</c:v>
                </c:pt>
                <c:pt idx="5908">
                  <c:v>0.046548882</c:v>
                </c:pt>
                <c:pt idx="5909">
                  <c:v>0.046027328</c:v>
                </c:pt>
                <c:pt idx="5910">
                  <c:v>0.044740951</c:v>
                </c:pt>
                <c:pt idx="5911">
                  <c:v>0.044887339</c:v>
                </c:pt>
                <c:pt idx="5912">
                  <c:v>0.044807238</c:v>
                </c:pt>
                <c:pt idx="5913">
                  <c:v>0.044140486</c:v>
                </c:pt>
                <c:pt idx="5914">
                  <c:v>0.043859752</c:v>
                </c:pt>
                <c:pt idx="5915">
                  <c:v>0.043115442</c:v>
                </c:pt>
                <c:pt idx="5916">
                  <c:v>0.043856747</c:v>
                </c:pt>
                <c:pt idx="5917">
                  <c:v>0.042223437</c:v>
                </c:pt>
                <c:pt idx="5918">
                  <c:v>0.043409301</c:v>
                </c:pt>
                <c:pt idx="5919">
                  <c:v>0.044426485</c:v>
                </c:pt>
                <c:pt idx="5920">
                  <c:v>0.044400548</c:v>
                </c:pt>
                <c:pt idx="5921">
                  <c:v>0.044916431</c:v>
                </c:pt>
                <c:pt idx="5922">
                  <c:v>0.04397658</c:v>
                </c:pt>
                <c:pt idx="5923">
                  <c:v>0.043849859</c:v>
                </c:pt>
                <c:pt idx="5924">
                  <c:v>0.043217442</c:v>
                </c:pt>
                <c:pt idx="5925">
                  <c:v>0.043956403</c:v>
                </c:pt>
                <c:pt idx="5926">
                  <c:v>0.0445534</c:v>
                </c:pt>
                <c:pt idx="5927">
                  <c:v>0.044163398</c:v>
                </c:pt>
                <c:pt idx="5928">
                  <c:v>0.044814997</c:v>
                </c:pt>
                <c:pt idx="5929">
                  <c:v>0.044352255</c:v>
                </c:pt>
                <c:pt idx="5930">
                  <c:v>0.044202841</c:v>
                </c:pt>
                <c:pt idx="5931">
                  <c:v>0.043613566</c:v>
                </c:pt>
                <c:pt idx="5932">
                  <c:v>0.043721079</c:v>
                </c:pt>
                <c:pt idx="5933">
                  <c:v>0.043303413</c:v>
                </c:pt>
                <c:pt idx="5934">
                  <c:v>0.043365647</c:v>
                </c:pt>
                <c:pt idx="5935">
                  <c:v>0.043903614</c:v>
                </c:pt>
                <c:pt idx="5936">
                  <c:v>0.042817342</c:v>
                </c:pt>
                <c:pt idx="5937">
                  <c:v>0.042196805</c:v>
                </c:pt>
                <c:pt idx="5938">
                  <c:v>0.04158173</c:v>
                </c:pt>
                <c:pt idx="5939">
                  <c:v>0.041818962</c:v>
                </c:pt>
                <c:pt idx="5940">
                  <c:v>0.042043187</c:v>
                </c:pt>
                <c:pt idx="5941">
                  <c:v>0.041519312</c:v>
                </c:pt>
                <c:pt idx="5942">
                  <c:v>0.042154258</c:v>
                </c:pt>
                <c:pt idx="5943">
                  <c:v>0.041502698</c:v>
                </c:pt>
                <c:pt idx="5944">
                  <c:v>0.042259498</c:v>
                </c:pt>
                <c:pt idx="5945">
                  <c:v>0.041888704</c:v>
                </c:pt>
                <c:pt idx="5946">
                  <c:v>0.042722313</c:v>
                </c:pt>
                <c:pt idx="5947">
                  <c:v>0.042592693</c:v>
                </c:pt>
                <c:pt idx="5948">
                  <c:v>0.042989306</c:v>
                </c:pt>
                <c:pt idx="5949">
                  <c:v>0.043907308</c:v>
                </c:pt>
                <c:pt idx="5950">
                  <c:v>0.043683318</c:v>
                </c:pt>
                <c:pt idx="5951">
                  <c:v>0.044215038</c:v>
                </c:pt>
                <c:pt idx="5952">
                  <c:v>0.043816304</c:v>
                </c:pt>
                <c:pt idx="5953">
                  <c:v>0.044148384</c:v>
                </c:pt>
                <c:pt idx="5954">
                  <c:v>0.044240964</c:v>
                </c:pt>
                <c:pt idx="5955">
                  <c:v>0.044740137</c:v>
                </c:pt>
                <c:pt idx="5956">
                  <c:v>0.04574273</c:v>
                </c:pt>
                <c:pt idx="5957">
                  <c:v>0.045498957</c:v>
                </c:pt>
                <c:pt idx="5958">
                  <c:v>0.046101183</c:v>
                </c:pt>
                <c:pt idx="5959">
                  <c:v>0.046901499</c:v>
                </c:pt>
                <c:pt idx="5960">
                  <c:v>0.046286709</c:v>
                </c:pt>
                <c:pt idx="5961">
                  <c:v>0.046287972</c:v>
                </c:pt>
                <c:pt idx="5962">
                  <c:v>0.046644514</c:v>
                </c:pt>
                <c:pt idx="5963">
                  <c:v>0.046863587</c:v>
                </c:pt>
                <c:pt idx="5964">
                  <c:v>0.04651423</c:v>
                </c:pt>
                <c:pt idx="5965">
                  <c:v>0.046634593</c:v>
                </c:pt>
                <c:pt idx="5966">
                  <c:v>0.045998688</c:v>
                </c:pt>
                <c:pt idx="5967">
                  <c:v>0.045341379</c:v>
                </c:pt>
                <c:pt idx="5968">
                  <c:v>0.044333539</c:v>
                </c:pt>
                <c:pt idx="5969">
                  <c:v>0.043781853</c:v>
                </c:pt>
                <c:pt idx="5970">
                  <c:v>0.042681508</c:v>
                </c:pt>
                <c:pt idx="5971">
                  <c:v>0.042540252</c:v>
                </c:pt>
                <c:pt idx="5972">
                  <c:v>0.042826117</c:v>
                </c:pt>
                <c:pt idx="5973">
                  <c:v>0.041130253</c:v>
                </c:pt>
                <c:pt idx="5974">
                  <c:v>0.041623455</c:v>
                </c:pt>
                <c:pt idx="5975">
                  <c:v>0.042114708</c:v>
                </c:pt>
                <c:pt idx="5976">
                  <c:v>0.042396125</c:v>
                </c:pt>
                <c:pt idx="5977">
                  <c:v>0.042835436</c:v>
                </c:pt>
                <c:pt idx="5978">
                  <c:v>0.042512779</c:v>
                </c:pt>
                <c:pt idx="5979">
                  <c:v>0.043578884</c:v>
                </c:pt>
                <c:pt idx="5980">
                  <c:v>0.043124343</c:v>
                </c:pt>
                <c:pt idx="5981">
                  <c:v>0.043263894</c:v>
                </c:pt>
                <c:pt idx="5982">
                  <c:v>0.044259818</c:v>
                </c:pt>
                <c:pt idx="5983">
                  <c:v>0.04412852</c:v>
                </c:pt>
                <c:pt idx="5984">
                  <c:v>0.044737189</c:v>
                </c:pt>
                <c:pt idx="5985">
                  <c:v>0.045068323</c:v>
                </c:pt>
                <c:pt idx="5986">
                  <c:v>0.044338809</c:v>
                </c:pt>
                <c:pt idx="5987">
                  <c:v>0.043976687</c:v>
                </c:pt>
                <c:pt idx="5988">
                  <c:v>0.043095101</c:v>
                </c:pt>
                <c:pt idx="5989">
                  <c:v>0.04339216</c:v>
                </c:pt>
                <c:pt idx="5990">
                  <c:v>0.042178086</c:v>
                </c:pt>
                <c:pt idx="5991">
                  <c:v>0.042068911</c:v>
                </c:pt>
                <c:pt idx="5992">
                  <c:v>0.042511818</c:v>
                </c:pt>
                <c:pt idx="5993">
                  <c:v>0.041338125</c:v>
                </c:pt>
                <c:pt idx="5994">
                  <c:v>0.041589698</c:v>
                </c:pt>
                <c:pt idx="5995">
                  <c:v>0.041385719</c:v>
                </c:pt>
                <c:pt idx="5996">
                  <c:v>0.041086632</c:v>
                </c:pt>
                <c:pt idx="5997">
                  <c:v>0.042236686</c:v>
                </c:pt>
                <c:pt idx="5998">
                  <c:v>0.043152577</c:v>
                </c:pt>
                <c:pt idx="5999">
                  <c:v>0.044500253</c:v>
                </c:pt>
                <c:pt idx="6000">
                  <c:v>0.044409321</c:v>
                </c:pt>
                <c:pt idx="6001">
                  <c:v>0.045799602</c:v>
                </c:pt>
                <c:pt idx="6002">
                  <c:v>0.046783084</c:v>
                </c:pt>
                <c:pt idx="6003">
                  <c:v>0.045982577</c:v>
                </c:pt>
                <c:pt idx="6004">
                  <c:v>0.046081713</c:v>
                </c:pt>
                <c:pt idx="6005">
                  <c:v>0.046045641</c:v>
                </c:pt>
                <c:pt idx="6006">
                  <c:v>0.046069109</c:v>
                </c:pt>
                <c:pt idx="6007">
                  <c:v>0.046240986</c:v>
                </c:pt>
                <c:pt idx="6008">
                  <c:v>0.046141042</c:v>
                </c:pt>
                <c:pt idx="6009">
                  <c:v>0.045728306</c:v>
                </c:pt>
                <c:pt idx="6010">
                  <c:v>0.045259373</c:v>
                </c:pt>
                <c:pt idx="6011">
                  <c:v>0.045670677</c:v>
                </c:pt>
                <c:pt idx="6012">
                  <c:v>0.044593218</c:v>
                </c:pt>
                <c:pt idx="6013">
                  <c:v>0.044035409</c:v>
                </c:pt>
                <c:pt idx="6014">
                  <c:v>0.044197304</c:v>
                </c:pt>
                <c:pt idx="6015">
                  <c:v>0.045291644</c:v>
                </c:pt>
                <c:pt idx="6016">
                  <c:v>0.045013777</c:v>
                </c:pt>
                <c:pt idx="6017">
                  <c:v>0.045341844</c:v>
                </c:pt>
                <c:pt idx="6018">
                  <c:v>0.046175302</c:v>
                </c:pt>
                <c:pt idx="6019">
                  <c:v>0.046087077</c:v>
                </c:pt>
                <c:pt idx="6020">
                  <c:v>0.045515813</c:v>
                </c:pt>
                <c:pt idx="6021">
                  <c:v>0.044932557</c:v>
                </c:pt>
                <c:pt idx="6022">
                  <c:v>0.044311435</c:v>
                </c:pt>
                <c:pt idx="6023">
                  <c:v>0.044523712</c:v>
                </c:pt>
                <c:pt idx="6024">
                  <c:v>0.045351295</c:v>
                </c:pt>
                <c:pt idx="6025">
                  <c:v>0.046188259</c:v>
                </c:pt>
                <c:pt idx="6026">
                  <c:v>0.046948936</c:v>
                </c:pt>
                <c:pt idx="6027">
                  <c:v>0.047016603</c:v>
                </c:pt>
                <c:pt idx="6028">
                  <c:v>0.047004619</c:v>
                </c:pt>
                <c:pt idx="6029">
                  <c:v>0.0483497</c:v>
                </c:pt>
                <c:pt idx="6030">
                  <c:v>0.048705584</c:v>
                </c:pt>
                <c:pt idx="6031">
                  <c:v>0.049987894</c:v>
                </c:pt>
                <c:pt idx="6032">
                  <c:v>0.051925522</c:v>
                </c:pt>
                <c:pt idx="6033">
                  <c:v>0.051535236</c:v>
                </c:pt>
                <c:pt idx="6034">
                  <c:v>0.052054548</c:v>
                </c:pt>
                <c:pt idx="6035">
                  <c:v>0.051862658</c:v>
                </c:pt>
                <c:pt idx="6036">
                  <c:v>0.051624339</c:v>
                </c:pt>
                <c:pt idx="6037">
                  <c:v>0.050540208</c:v>
                </c:pt>
                <c:pt idx="6038">
                  <c:v>0.05009078</c:v>
                </c:pt>
                <c:pt idx="6039">
                  <c:v>0.049996085</c:v>
                </c:pt>
                <c:pt idx="6040">
                  <c:v>0.048229458</c:v>
                </c:pt>
                <c:pt idx="6041">
                  <c:v>0.048344024</c:v>
                </c:pt>
                <c:pt idx="6042">
                  <c:v>0.047293527</c:v>
                </c:pt>
                <c:pt idx="6043">
                  <c:v>0.046114257</c:v>
                </c:pt>
                <c:pt idx="6044">
                  <c:v>0.04571791</c:v>
                </c:pt>
                <c:pt idx="6045">
                  <c:v>0.044929979</c:v>
                </c:pt>
                <c:pt idx="6046">
                  <c:v>0.044412514</c:v>
                </c:pt>
                <c:pt idx="6047">
                  <c:v>0.043200079</c:v>
                </c:pt>
                <c:pt idx="6048">
                  <c:v>0.043074372</c:v>
                </c:pt>
                <c:pt idx="6049">
                  <c:v>0.043152158</c:v>
                </c:pt>
                <c:pt idx="6050">
                  <c:v>0.042223475</c:v>
                </c:pt>
                <c:pt idx="6051">
                  <c:v>0.041391518</c:v>
                </c:pt>
                <c:pt idx="6052">
                  <c:v>0.041730972</c:v>
                </c:pt>
                <c:pt idx="6053">
                  <c:v>0.041876046</c:v>
                </c:pt>
                <c:pt idx="6054">
                  <c:v>0.042486339</c:v>
                </c:pt>
                <c:pt idx="6055">
                  <c:v>0.042942549</c:v>
                </c:pt>
                <c:pt idx="6056">
                  <c:v>0.042850797</c:v>
                </c:pt>
                <c:pt idx="6057">
                  <c:v>0.042927372</c:v>
                </c:pt>
                <c:pt idx="6058">
                  <c:v>0.044202628</c:v>
                </c:pt>
                <c:pt idx="6059">
                  <c:v>0.04452001</c:v>
                </c:pt>
                <c:pt idx="6060">
                  <c:v>0.044987566</c:v>
                </c:pt>
                <c:pt idx="6061">
                  <c:v>0.045527812</c:v>
                </c:pt>
                <c:pt idx="6062">
                  <c:v>0.04595493</c:v>
                </c:pt>
                <c:pt idx="6063">
                  <c:v>0.044939648</c:v>
                </c:pt>
                <c:pt idx="6064">
                  <c:v>0.04475843</c:v>
                </c:pt>
                <c:pt idx="6065">
                  <c:v>0.044359134</c:v>
                </c:pt>
                <c:pt idx="6066">
                  <c:v>0.043210931</c:v>
                </c:pt>
                <c:pt idx="6067">
                  <c:v>0.043199026</c:v>
                </c:pt>
                <c:pt idx="6068">
                  <c:v>0.043510334</c:v>
                </c:pt>
                <c:pt idx="6069">
                  <c:v>0.042763819</c:v>
                </c:pt>
                <c:pt idx="6070">
                  <c:v>0.042838287</c:v>
                </c:pt>
                <c:pt idx="6071">
                  <c:v>0.04275922</c:v>
                </c:pt>
                <c:pt idx="6072">
                  <c:v>0.042061188</c:v>
                </c:pt>
                <c:pt idx="6073">
                  <c:v>0.042695409</c:v>
                </c:pt>
                <c:pt idx="6074">
                  <c:v>0.042343557</c:v>
                </c:pt>
                <c:pt idx="6075">
                  <c:v>0.042980848</c:v>
                </c:pt>
                <c:pt idx="6076">
                  <c:v>0.042380747</c:v>
                </c:pt>
                <c:pt idx="6077">
                  <c:v>0.042814364</c:v>
                </c:pt>
                <c:pt idx="6078">
                  <c:v>0.043374415</c:v>
                </c:pt>
                <c:pt idx="6079">
                  <c:v>0.042728101</c:v>
                </c:pt>
                <c:pt idx="6080">
                  <c:v>0.043654083</c:v>
                </c:pt>
                <c:pt idx="6081">
                  <c:v>0.043892491</c:v>
                </c:pt>
                <c:pt idx="6082">
                  <c:v>0.043646725</c:v>
                </c:pt>
                <c:pt idx="6083">
                  <c:v>0.04441592</c:v>
                </c:pt>
                <c:pt idx="6084">
                  <c:v>0.044497921</c:v>
                </c:pt>
                <c:pt idx="6085">
                  <c:v>0.044594687</c:v>
                </c:pt>
                <c:pt idx="6086">
                  <c:v>0.044145679</c:v>
                </c:pt>
                <c:pt idx="6087">
                  <c:v>0.044857336</c:v>
                </c:pt>
                <c:pt idx="6088">
                  <c:v>0.045338623</c:v>
                </c:pt>
                <c:pt idx="6089">
                  <c:v>0.045298187</c:v>
                </c:pt>
                <c:pt idx="6090">
                  <c:v>0.045751005</c:v>
                </c:pt>
                <c:pt idx="6091">
                  <c:v>0.045672018</c:v>
                </c:pt>
                <c:pt idx="6092">
                  <c:v>0.045395784</c:v>
                </c:pt>
                <c:pt idx="6093">
                  <c:v>0.045253981</c:v>
                </c:pt>
                <c:pt idx="6094">
                  <c:v>0.044923689</c:v>
                </c:pt>
                <c:pt idx="6095">
                  <c:v>0.04409463</c:v>
                </c:pt>
                <c:pt idx="6096">
                  <c:v>0.044769402</c:v>
                </c:pt>
                <c:pt idx="6097">
                  <c:v>0.045527884</c:v>
                </c:pt>
                <c:pt idx="6098">
                  <c:v>0.045633581</c:v>
                </c:pt>
                <c:pt idx="6099">
                  <c:v>0.045496874</c:v>
                </c:pt>
                <c:pt idx="6100">
                  <c:v>0.045851499</c:v>
                </c:pt>
                <c:pt idx="6101">
                  <c:v>0.045918876</c:v>
                </c:pt>
                <c:pt idx="6102">
                  <c:v>0.045772351</c:v>
                </c:pt>
                <c:pt idx="6103">
                  <c:v>0.046280296</c:v>
                </c:pt>
                <c:pt idx="6104">
                  <c:v>0.046632732</c:v>
                </c:pt>
                <c:pt idx="6105">
                  <c:v>0.047294386</c:v>
                </c:pt>
                <c:pt idx="6106">
                  <c:v>0.04746822</c:v>
                </c:pt>
                <c:pt idx="6107">
                  <c:v>0.047743993</c:v>
                </c:pt>
                <c:pt idx="6108">
                  <c:v>0.047482397</c:v>
                </c:pt>
                <c:pt idx="6109">
                  <c:v>0.046573233</c:v>
                </c:pt>
                <c:pt idx="6110">
                  <c:v>0.047060449</c:v>
                </c:pt>
                <c:pt idx="6111">
                  <c:v>0.046324114</c:v>
                </c:pt>
                <c:pt idx="6112">
                  <c:v>0.04695691</c:v>
                </c:pt>
                <c:pt idx="6113">
                  <c:v>0.046916971</c:v>
                </c:pt>
                <c:pt idx="6114">
                  <c:v>0.046156596</c:v>
                </c:pt>
                <c:pt idx="6115">
                  <c:v>0.045871052</c:v>
                </c:pt>
                <c:pt idx="6116">
                  <c:v>0.045639628</c:v>
                </c:pt>
                <c:pt idx="6117">
                  <c:v>0.045942388</c:v>
                </c:pt>
                <c:pt idx="6118">
                  <c:v>0.045237694</c:v>
                </c:pt>
                <c:pt idx="6119">
                  <c:v>0.045302145</c:v>
                </c:pt>
                <c:pt idx="6120">
                  <c:v>0.045329399</c:v>
                </c:pt>
                <c:pt idx="6121">
                  <c:v>0.044234989</c:v>
                </c:pt>
                <c:pt idx="6122">
                  <c:v>0.044277107</c:v>
                </c:pt>
                <c:pt idx="6123">
                  <c:v>0.042788789</c:v>
                </c:pt>
                <c:pt idx="6124">
                  <c:v>0.04196409</c:v>
                </c:pt>
                <c:pt idx="6125">
                  <c:v>0.041449582</c:v>
                </c:pt>
                <c:pt idx="6126">
                  <c:v>0.041547723</c:v>
                </c:pt>
                <c:pt idx="6127">
                  <c:v>0.041325979</c:v>
                </c:pt>
                <c:pt idx="6128">
                  <c:v>0.040492123</c:v>
                </c:pt>
                <c:pt idx="6129">
                  <c:v>0.041111657</c:v>
                </c:pt>
                <c:pt idx="6130">
                  <c:v>0.040031058</c:v>
                </c:pt>
                <c:pt idx="6131">
                  <c:v>0.040521655</c:v>
                </c:pt>
                <c:pt idx="6132">
                  <c:v>0.041210255</c:v>
                </c:pt>
                <c:pt idx="6133">
                  <c:v>0.041276021</c:v>
                </c:pt>
                <c:pt idx="6134">
                  <c:v>0.041815864</c:v>
                </c:pt>
                <c:pt idx="6135">
                  <c:v>0.041765188</c:v>
                </c:pt>
                <c:pt idx="6136">
                  <c:v>0.042862909</c:v>
                </c:pt>
                <c:pt idx="6137">
                  <c:v>0.042559023</c:v>
                </c:pt>
                <c:pt idx="6138">
                  <c:v>0.041845718</c:v>
                </c:pt>
                <c:pt idx="6139">
                  <c:v>0.042340085</c:v>
                </c:pt>
                <c:pt idx="6140">
                  <c:v>0.041979267</c:v>
                </c:pt>
                <c:pt idx="6141">
                  <c:v>0.041650132</c:v>
                </c:pt>
                <c:pt idx="6142">
                  <c:v>0.041658051</c:v>
                </c:pt>
                <c:pt idx="6143">
                  <c:v>0.040945983</c:v>
                </c:pt>
                <c:pt idx="6144">
                  <c:v>0.040744427</c:v>
                </c:pt>
                <c:pt idx="6145">
                  <c:v>0.040914352</c:v>
                </c:pt>
                <c:pt idx="6146">
                  <c:v>0.041014989</c:v>
                </c:pt>
                <c:pt idx="6147">
                  <c:v>0.040162085</c:v>
                </c:pt>
                <c:pt idx="6148">
                  <c:v>0.039935412</c:v>
                </c:pt>
                <c:pt idx="6149">
                  <c:v>0.040853009</c:v>
                </c:pt>
                <c:pt idx="6150">
                  <c:v>0.040947118</c:v>
                </c:pt>
                <c:pt idx="6151">
                  <c:v>0.041188837</c:v>
                </c:pt>
                <c:pt idx="6152">
                  <c:v>0.042209445</c:v>
                </c:pt>
                <c:pt idx="6153">
                  <c:v>0.042011867</c:v>
                </c:pt>
                <c:pt idx="6154">
                  <c:v>0.042772785</c:v>
                </c:pt>
                <c:pt idx="6155">
                  <c:v>0.042780561</c:v>
                </c:pt>
                <c:pt idx="6156">
                  <c:v>0.041783965</c:v>
                </c:pt>
                <c:pt idx="6157">
                  <c:v>0.043268904</c:v>
                </c:pt>
                <c:pt idx="6158">
                  <c:v>0.044161521</c:v>
                </c:pt>
                <c:pt idx="6159">
                  <c:v>0.044827616</c:v>
                </c:pt>
                <c:pt idx="6160">
                  <c:v>0.044516738</c:v>
                </c:pt>
                <c:pt idx="6161">
                  <c:v>0.044368171</c:v>
                </c:pt>
                <c:pt idx="6162">
                  <c:v>0.043982664</c:v>
                </c:pt>
                <c:pt idx="6163">
                  <c:v>0.04309968</c:v>
                </c:pt>
                <c:pt idx="6164">
                  <c:v>0.043242511</c:v>
                </c:pt>
                <c:pt idx="6165">
                  <c:v>0.042731169</c:v>
                </c:pt>
                <c:pt idx="6166">
                  <c:v>0.042032143</c:v>
                </c:pt>
                <c:pt idx="6167">
                  <c:v>0.042500172</c:v>
                </c:pt>
                <c:pt idx="6168">
                  <c:v>0.041409013</c:v>
                </c:pt>
                <c:pt idx="6169">
                  <c:v>0.040242598</c:v>
                </c:pt>
                <c:pt idx="6170">
                  <c:v>0.039667089</c:v>
                </c:pt>
                <c:pt idx="6171">
                  <c:v>0.039210388</c:v>
                </c:pt>
                <c:pt idx="6172">
                  <c:v>0.040073023</c:v>
                </c:pt>
                <c:pt idx="6173">
                  <c:v>0.040906998</c:v>
                </c:pt>
                <c:pt idx="6174">
                  <c:v>0.042418977</c:v>
                </c:pt>
                <c:pt idx="6175">
                  <c:v>0.042324663</c:v>
                </c:pt>
                <c:pt idx="6176">
                  <c:v>0.042639691</c:v>
                </c:pt>
                <c:pt idx="6177">
                  <c:v>0.043043577</c:v>
                </c:pt>
                <c:pt idx="6178">
                  <c:v>0.043058754</c:v>
                </c:pt>
                <c:pt idx="6179">
                  <c:v>0.043652246</c:v>
                </c:pt>
                <c:pt idx="6180">
                  <c:v>0.043471798</c:v>
                </c:pt>
                <c:pt idx="6181">
                  <c:v>0.044280064</c:v>
                </c:pt>
                <c:pt idx="6182">
                  <c:v>0.044450185</c:v>
                </c:pt>
                <c:pt idx="6183">
                  <c:v>0.043900724</c:v>
                </c:pt>
                <c:pt idx="6184">
                  <c:v>0.043529404</c:v>
                </c:pt>
                <c:pt idx="6185">
                  <c:v>0.042996677</c:v>
                </c:pt>
                <c:pt idx="6186">
                  <c:v>0.043203258</c:v>
                </c:pt>
                <c:pt idx="6187">
                  <c:v>0.043311214</c:v>
                </c:pt>
                <c:pt idx="6188">
                  <c:v>0.043595555</c:v>
                </c:pt>
                <c:pt idx="6189">
                  <c:v>0.044802904</c:v>
                </c:pt>
                <c:pt idx="6190">
                  <c:v>0.044089782</c:v>
                </c:pt>
                <c:pt idx="6191">
                  <c:v>0.045054869</c:v>
                </c:pt>
                <c:pt idx="6192">
                  <c:v>0.044721967</c:v>
                </c:pt>
                <c:pt idx="6193">
                  <c:v>0.044632433</c:v>
                </c:pt>
                <c:pt idx="6194">
                  <c:v>0.044160482</c:v>
                </c:pt>
                <c:pt idx="6195">
                  <c:v>0.044131035</c:v>
                </c:pt>
                <c:pt idx="6196">
                  <c:v>0.043918362</c:v>
                </c:pt>
                <c:pt idx="6197">
                  <c:v>0.043004232</c:v>
                </c:pt>
                <c:pt idx="6198">
                  <c:v>0.042962798</c:v>
                </c:pt>
                <c:pt idx="6199">
                  <c:v>0.043246691</c:v>
                </c:pt>
                <c:pt idx="6200">
                  <c:v>0.042686036</c:v>
                </c:pt>
                <c:pt idx="6201">
                  <c:v>0.042807637</c:v>
                </c:pt>
                <c:pt idx="6202">
                  <c:v>0.04386378</c:v>
                </c:pt>
                <c:pt idx="6203">
                  <c:v>0.043024344</c:v>
                </c:pt>
                <c:pt idx="6204">
                  <c:v>0.043777973</c:v>
                </c:pt>
                <c:pt idx="6205">
                  <c:v>0.044788172</c:v>
                </c:pt>
                <c:pt idx="6206">
                  <c:v>0.043816476</c:v>
                </c:pt>
                <c:pt idx="6207">
                  <c:v>0.044377603</c:v>
                </c:pt>
                <c:pt idx="6208">
                  <c:v>0.045329231</c:v>
                </c:pt>
                <c:pt idx="6209">
                  <c:v>0.044664898</c:v>
                </c:pt>
                <c:pt idx="6210">
                  <c:v>0.044348008</c:v>
                </c:pt>
                <c:pt idx="6211">
                  <c:v>0.044658146</c:v>
                </c:pt>
                <c:pt idx="6212">
                  <c:v>0.044116366</c:v>
                </c:pt>
                <c:pt idx="6213">
                  <c:v>0.042377452</c:v>
                </c:pt>
                <c:pt idx="6214">
                  <c:v>0.042759196</c:v>
                </c:pt>
                <c:pt idx="6215">
                  <c:v>0.042056942</c:v>
                </c:pt>
                <c:pt idx="6216">
                  <c:v>0.041239795</c:v>
                </c:pt>
                <c:pt idx="6217">
                  <c:v>0.04252648</c:v>
                </c:pt>
                <c:pt idx="6218">
                  <c:v>0.041796088</c:v>
                </c:pt>
                <c:pt idx="6219">
                  <c:v>0.041337491</c:v>
                </c:pt>
                <c:pt idx="6220">
                  <c:v>0.041709352</c:v>
                </c:pt>
                <c:pt idx="6221">
                  <c:v>0.041762265</c:v>
                </c:pt>
                <c:pt idx="6222">
                  <c:v>0.040863241</c:v>
                </c:pt>
                <c:pt idx="6223">
                  <c:v>0.042196359</c:v>
                </c:pt>
                <c:pt idx="6224">
                  <c:v>0.042522755</c:v>
                </c:pt>
                <c:pt idx="6225">
                  <c:v>0.043140447</c:v>
                </c:pt>
                <c:pt idx="6226">
                  <c:v>0.044323926</c:v>
                </c:pt>
                <c:pt idx="6227">
                  <c:v>0.044167561</c:v>
                </c:pt>
                <c:pt idx="6228">
                  <c:v>0.043800043</c:v>
                </c:pt>
                <c:pt idx="6229">
                  <c:v>0.043657295</c:v>
                </c:pt>
                <c:pt idx="6230">
                  <c:v>0.044164218</c:v>
                </c:pt>
                <c:pt idx="6231">
                  <c:v>0.044487372</c:v>
                </c:pt>
                <c:pt idx="6232">
                  <c:v>0.044321364</c:v>
                </c:pt>
                <c:pt idx="6233">
                  <c:v>0.045047126</c:v>
                </c:pt>
                <c:pt idx="6234">
                  <c:v>0.044455595</c:v>
                </c:pt>
                <c:pt idx="6235">
                  <c:v>0.044282558</c:v>
                </c:pt>
                <c:pt idx="6236">
                  <c:v>0.043961539</c:v>
                </c:pt>
                <c:pt idx="6237">
                  <c:v>0.042262542</c:v>
                </c:pt>
                <c:pt idx="6238">
                  <c:v>0.042136494</c:v>
                </c:pt>
                <c:pt idx="6239">
                  <c:v>0.041689829</c:v>
                </c:pt>
                <c:pt idx="6240">
                  <c:v>0.041253608</c:v>
                </c:pt>
                <c:pt idx="6241">
                  <c:v>0.041144451</c:v>
                </c:pt>
                <c:pt idx="6242">
                  <c:v>0.040645163</c:v>
                </c:pt>
                <c:pt idx="6243">
                  <c:v>0.040898713</c:v>
                </c:pt>
                <c:pt idx="6244">
                  <c:v>0.040433168</c:v>
                </c:pt>
                <c:pt idx="6245">
                  <c:v>0.041209804</c:v>
                </c:pt>
                <c:pt idx="6246">
                  <c:v>0.042479973</c:v>
                </c:pt>
                <c:pt idx="6247">
                  <c:v>0.042587478</c:v>
                </c:pt>
                <c:pt idx="6248">
                  <c:v>0.044449333</c:v>
                </c:pt>
                <c:pt idx="6249">
                  <c:v>0.045653222</c:v>
                </c:pt>
                <c:pt idx="6250">
                  <c:v>0.045542944</c:v>
                </c:pt>
                <c:pt idx="6251">
                  <c:v>0.045525743</c:v>
                </c:pt>
                <c:pt idx="6252">
                  <c:v>0.044915085</c:v>
                </c:pt>
                <c:pt idx="6253">
                  <c:v>0.045058362</c:v>
                </c:pt>
                <c:pt idx="6254">
                  <c:v>0.04486134</c:v>
                </c:pt>
                <c:pt idx="6255">
                  <c:v>0.044667794</c:v>
                </c:pt>
                <c:pt idx="6256">
                  <c:v>0.044008056</c:v>
                </c:pt>
                <c:pt idx="6257">
                  <c:v>0.042534907</c:v>
                </c:pt>
                <c:pt idx="6258">
                  <c:v>0.042621926</c:v>
                </c:pt>
                <c:pt idx="6259">
                  <c:v>0.042092218</c:v>
                </c:pt>
                <c:pt idx="6260">
                  <c:v>0.042396891</c:v>
                </c:pt>
                <c:pt idx="6261">
                  <c:v>0.043441299</c:v>
                </c:pt>
                <c:pt idx="6262">
                  <c:v>0.045302855</c:v>
                </c:pt>
                <c:pt idx="6263">
                  <c:v>0.046707217</c:v>
                </c:pt>
                <c:pt idx="6264">
                  <c:v>0.046890314</c:v>
                </c:pt>
                <c:pt idx="6265">
                  <c:v>0.046598111</c:v>
                </c:pt>
                <c:pt idx="6266">
                  <c:v>0.046814577</c:v>
                </c:pt>
                <c:pt idx="6267">
                  <c:v>0.047272315</c:v>
                </c:pt>
                <c:pt idx="6268">
                  <c:v>0.048469061</c:v>
                </c:pt>
                <c:pt idx="6269">
                  <c:v>0.048620622</c:v>
                </c:pt>
                <c:pt idx="6270">
                  <c:v>0.049109377</c:v>
                </c:pt>
                <c:pt idx="6271">
                  <c:v>0.049559579</c:v>
                </c:pt>
                <c:pt idx="6272">
                  <c:v>0.049317663</c:v>
                </c:pt>
                <c:pt idx="6273">
                  <c:v>0.04883507</c:v>
                </c:pt>
                <c:pt idx="6274">
                  <c:v>0.048184588</c:v>
                </c:pt>
                <c:pt idx="6275">
                  <c:v>0.047609242</c:v>
                </c:pt>
                <c:pt idx="6276">
                  <c:v>0.048608508</c:v>
                </c:pt>
                <c:pt idx="6277">
                  <c:v>0.048513683</c:v>
                </c:pt>
                <c:pt idx="6278">
                  <c:v>0.048738509</c:v>
                </c:pt>
                <c:pt idx="6279">
                  <c:v>0.048799943</c:v>
                </c:pt>
                <c:pt idx="6280">
                  <c:v>0.047940448</c:v>
                </c:pt>
                <c:pt idx="6281">
                  <c:v>0.047056207</c:v>
                </c:pt>
                <c:pt idx="6282">
                  <c:v>0.046536559</c:v>
                </c:pt>
                <c:pt idx="6283">
                  <c:v>0.045523321</c:v>
                </c:pt>
                <c:pt idx="6284">
                  <c:v>0.045131717</c:v>
                </c:pt>
                <c:pt idx="6285">
                  <c:v>0.045620866</c:v>
                </c:pt>
                <c:pt idx="6286">
                  <c:v>0.045590675</c:v>
                </c:pt>
                <c:pt idx="6287">
                  <c:v>0.044985486</c:v>
                </c:pt>
                <c:pt idx="6288">
                  <c:v>0.045157805</c:v>
                </c:pt>
                <c:pt idx="6289">
                  <c:v>0.044088294</c:v>
                </c:pt>
                <c:pt idx="6290">
                  <c:v>0.043751292</c:v>
                </c:pt>
                <c:pt idx="6291">
                  <c:v>0.044207642</c:v>
                </c:pt>
                <c:pt idx="6292">
                  <c:v>0.044893509</c:v>
                </c:pt>
                <c:pt idx="6293">
                  <c:v>0.044167106</c:v>
                </c:pt>
                <c:pt idx="6294">
                  <c:v>0.044565329</c:v>
                </c:pt>
                <c:pt idx="6295">
                  <c:v>0.045074706</c:v>
                </c:pt>
                <c:pt idx="6296">
                  <c:v>0.044526124</c:v>
                </c:pt>
                <c:pt idx="6297">
                  <c:v>0.046120557</c:v>
                </c:pt>
                <c:pt idx="6298">
                  <c:v>0.046596884</c:v>
                </c:pt>
                <c:pt idx="6299">
                  <c:v>0.047136886</c:v>
                </c:pt>
                <c:pt idx="6300">
                  <c:v>0.048212865</c:v>
                </c:pt>
                <c:pt idx="6301">
                  <c:v>0.048511536</c:v>
                </c:pt>
                <c:pt idx="6302">
                  <c:v>0.04887947</c:v>
                </c:pt>
                <c:pt idx="6303">
                  <c:v>0.048380691</c:v>
                </c:pt>
                <c:pt idx="6304">
                  <c:v>0.048712847</c:v>
                </c:pt>
                <c:pt idx="6305">
                  <c:v>0.048821028</c:v>
                </c:pt>
                <c:pt idx="6306">
                  <c:v>0.048594855</c:v>
                </c:pt>
                <c:pt idx="6307">
                  <c:v>0.049389337</c:v>
                </c:pt>
                <c:pt idx="6308">
                  <c:v>0.049424543</c:v>
                </c:pt>
                <c:pt idx="6309">
                  <c:v>0.049541929</c:v>
                </c:pt>
                <c:pt idx="6310">
                  <c:v>0.050010977</c:v>
                </c:pt>
                <c:pt idx="6311">
                  <c:v>0.049831963</c:v>
                </c:pt>
                <c:pt idx="6312">
                  <c:v>0.049419713</c:v>
                </c:pt>
                <c:pt idx="6313">
                  <c:v>0.049660024</c:v>
                </c:pt>
                <c:pt idx="6314">
                  <c:v>0.049588157</c:v>
                </c:pt>
                <c:pt idx="6315">
                  <c:v>0.049425857</c:v>
                </c:pt>
                <c:pt idx="6316">
                  <c:v>0.050417349</c:v>
                </c:pt>
                <c:pt idx="6317">
                  <c:v>0.04939592</c:v>
                </c:pt>
                <c:pt idx="6318">
                  <c:v>0.047958568</c:v>
                </c:pt>
                <c:pt idx="6319">
                  <c:v>0.046999139</c:v>
                </c:pt>
                <c:pt idx="6320">
                  <c:v>0.046001221</c:v>
                </c:pt>
                <c:pt idx="6321">
                  <c:v>0.04542807</c:v>
                </c:pt>
                <c:pt idx="6322">
                  <c:v>0.044341114</c:v>
                </c:pt>
                <c:pt idx="6323">
                  <c:v>0.044547075</c:v>
                </c:pt>
                <c:pt idx="6324">
                  <c:v>0.044713391</c:v>
                </c:pt>
                <c:pt idx="6325">
                  <c:v>0.044225843</c:v>
                </c:pt>
                <c:pt idx="6326">
                  <c:v>0.044330877</c:v>
                </c:pt>
                <c:pt idx="6327">
                  <c:v>0.043913464</c:v>
                </c:pt>
                <c:pt idx="6328">
                  <c:v>0.044300286</c:v>
                </c:pt>
                <c:pt idx="6329">
                  <c:v>0.045193875</c:v>
                </c:pt>
                <c:pt idx="6330">
                  <c:v>0.045897507</c:v>
                </c:pt>
                <c:pt idx="6331">
                  <c:v>0.046679556</c:v>
                </c:pt>
                <c:pt idx="6332">
                  <c:v>0.04566189</c:v>
                </c:pt>
                <c:pt idx="6333">
                  <c:v>0.045900636</c:v>
                </c:pt>
                <c:pt idx="6334">
                  <c:v>0.04466846</c:v>
                </c:pt>
                <c:pt idx="6335">
                  <c:v>0.043044664</c:v>
                </c:pt>
                <c:pt idx="6336">
                  <c:v>0.043317607</c:v>
                </c:pt>
                <c:pt idx="6337">
                  <c:v>0.042720883</c:v>
                </c:pt>
                <c:pt idx="6338">
                  <c:v>0.043013142</c:v>
                </c:pt>
                <c:pt idx="6339">
                  <c:v>0.043042881</c:v>
                </c:pt>
                <c:pt idx="6340">
                  <c:v>0.043141544</c:v>
                </c:pt>
                <c:pt idx="6341">
                  <c:v>0.043093209</c:v>
                </c:pt>
                <c:pt idx="6342">
                  <c:v>0.042533655</c:v>
                </c:pt>
                <c:pt idx="6343">
                  <c:v>0.043587071</c:v>
                </c:pt>
                <c:pt idx="6344">
                  <c:v>0.043495299</c:v>
                </c:pt>
                <c:pt idx="6345">
                  <c:v>0.044463733</c:v>
                </c:pt>
                <c:pt idx="6346">
                  <c:v>0.045102846</c:v>
                </c:pt>
                <c:pt idx="6347">
                  <c:v>0.045523278</c:v>
                </c:pt>
                <c:pt idx="6348">
                  <c:v>0.045735794</c:v>
                </c:pt>
                <c:pt idx="6349">
                  <c:v>0.045190266</c:v>
                </c:pt>
                <c:pt idx="6350">
                  <c:v>0.045655355</c:v>
                </c:pt>
                <c:pt idx="6351">
                  <c:v>0.044538066</c:v>
                </c:pt>
                <c:pt idx="6352">
                  <c:v>0.044106904</c:v>
                </c:pt>
                <c:pt idx="6353">
                  <c:v>0.044654188</c:v>
                </c:pt>
                <c:pt idx="6354">
                  <c:v>0.043287151</c:v>
                </c:pt>
                <c:pt idx="6355">
                  <c:v>0.044085512</c:v>
                </c:pt>
                <c:pt idx="6356">
                  <c:v>0.043980327</c:v>
                </c:pt>
                <c:pt idx="6357">
                  <c:v>0.04416543</c:v>
                </c:pt>
                <c:pt idx="6358">
                  <c:v>0.043627489</c:v>
                </c:pt>
                <c:pt idx="6359">
                  <c:v>0.043309111</c:v>
                </c:pt>
                <c:pt idx="6360">
                  <c:v>0.042541233</c:v>
                </c:pt>
                <c:pt idx="6361">
                  <c:v>0.041623554</c:v>
                </c:pt>
                <c:pt idx="6362">
                  <c:v>0.04216624</c:v>
                </c:pt>
                <c:pt idx="6363">
                  <c:v>0.041765657</c:v>
                </c:pt>
                <c:pt idx="6364">
                  <c:v>0.041492659</c:v>
                </c:pt>
                <c:pt idx="6365">
                  <c:v>0.042624755</c:v>
                </c:pt>
                <c:pt idx="6366">
                  <c:v>0.042342564</c:v>
                </c:pt>
                <c:pt idx="6367">
                  <c:v>0.041647048</c:v>
                </c:pt>
                <c:pt idx="6368">
                  <c:v>0.042448612</c:v>
                </c:pt>
                <c:pt idx="6369">
                  <c:v>0.042616599</c:v>
                </c:pt>
                <c:pt idx="6370">
                  <c:v>0.04260395</c:v>
                </c:pt>
                <c:pt idx="6371">
                  <c:v>0.043179914</c:v>
                </c:pt>
                <c:pt idx="6372">
                  <c:v>0.043959467</c:v>
                </c:pt>
                <c:pt idx="6373">
                  <c:v>0.044015804</c:v>
                </c:pt>
                <c:pt idx="6374">
                  <c:v>0.044691386</c:v>
                </c:pt>
                <c:pt idx="6375">
                  <c:v>0.045281803</c:v>
                </c:pt>
                <c:pt idx="6376">
                  <c:v>0.045093965</c:v>
                </c:pt>
                <c:pt idx="6377">
                  <c:v>0.044502455</c:v>
                </c:pt>
                <c:pt idx="6378">
                  <c:v>0.044820893</c:v>
                </c:pt>
                <c:pt idx="6379">
                  <c:v>0.044153754</c:v>
                </c:pt>
                <c:pt idx="6380">
                  <c:v>0.043535275</c:v>
                </c:pt>
                <c:pt idx="6381">
                  <c:v>0.043201526</c:v>
                </c:pt>
                <c:pt idx="6382">
                  <c:v>0.043265878</c:v>
                </c:pt>
                <c:pt idx="6383">
                  <c:v>0.042701713</c:v>
                </c:pt>
                <c:pt idx="6384">
                  <c:v>0.042310536</c:v>
                </c:pt>
                <c:pt idx="6385">
                  <c:v>0.042013828</c:v>
                </c:pt>
                <c:pt idx="6386">
                  <c:v>0.040821435</c:v>
                </c:pt>
                <c:pt idx="6387">
                  <c:v>0.041106216</c:v>
                </c:pt>
                <c:pt idx="6388">
                  <c:v>0.041207124</c:v>
                </c:pt>
                <c:pt idx="6389">
                  <c:v>0.041211516</c:v>
                </c:pt>
                <c:pt idx="6390">
                  <c:v>0.041322079</c:v>
                </c:pt>
                <c:pt idx="6391">
                  <c:v>0.041019992</c:v>
                </c:pt>
                <c:pt idx="6392">
                  <c:v>0.041683947</c:v>
                </c:pt>
                <c:pt idx="6393">
                  <c:v>0.040842479</c:v>
                </c:pt>
                <c:pt idx="6394">
                  <c:v>0.041286919</c:v>
                </c:pt>
                <c:pt idx="6395">
                  <c:v>0.04073704</c:v>
                </c:pt>
                <c:pt idx="6396">
                  <c:v>0.040028536</c:v>
                </c:pt>
                <c:pt idx="6397">
                  <c:v>0.040617573</c:v>
                </c:pt>
                <c:pt idx="6398">
                  <c:v>0.040502345</c:v>
                </c:pt>
                <c:pt idx="6399">
                  <c:v>0.040865922</c:v>
                </c:pt>
                <c:pt idx="6400">
                  <c:v>0.041233414</c:v>
                </c:pt>
                <c:pt idx="6401">
                  <c:v>0.041210954</c:v>
                </c:pt>
                <c:pt idx="6402">
                  <c:v>0.04167237</c:v>
                </c:pt>
                <c:pt idx="6403">
                  <c:v>0.041709837</c:v>
                </c:pt>
                <c:pt idx="6404">
                  <c:v>0.041957391</c:v>
                </c:pt>
                <c:pt idx="6405">
                  <c:v>0.0420433</c:v>
                </c:pt>
                <c:pt idx="6406">
                  <c:v>0.04290809</c:v>
                </c:pt>
                <c:pt idx="6407">
                  <c:v>0.043317466</c:v>
                </c:pt>
                <c:pt idx="6408">
                  <c:v>0.042883597</c:v>
                </c:pt>
                <c:pt idx="6409">
                  <c:v>0.042821164</c:v>
                </c:pt>
                <c:pt idx="6410">
                  <c:v>0.043356488</c:v>
                </c:pt>
                <c:pt idx="6411">
                  <c:v>0.043719783</c:v>
                </c:pt>
                <c:pt idx="6412">
                  <c:v>0.043731964</c:v>
                </c:pt>
                <c:pt idx="6413">
                  <c:v>0.044783782</c:v>
                </c:pt>
                <c:pt idx="6414">
                  <c:v>0.044362927</c:v>
                </c:pt>
                <c:pt idx="6415">
                  <c:v>0.044571579</c:v>
                </c:pt>
                <c:pt idx="6416">
                  <c:v>0.044268927</c:v>
                </c:pt>
                <c:pt idx="6417">
                  <c:v>0.043251879</c:v>
                </c:pt>
                <c:pt idx="6418">
                  <c:v>0.043760628</c:v>
                </c:pt>
                <c:pt idx="6419">
                  <c:v>0.044627643</c:v>
                </c:pt>
                <c:pt idx="6420">
                  <c:v>0.044561109</c:v>
                </c:pt>
                <c:pt idx="6421">
                  <c:v>0.043814678</c:v>
                </c:pt>
                <c:pt idx="6422">
                  <c:v>0.043443177</c:v>
                </c:pt>
                <c:pt idx="6423">
                  <c:v>0.043481492</c:v>
                </c:pt>
                <c:pt idx="6424">
                  <c:v>0.043432707</c:v>
                </c:pt>
                <c:pt idx="6425">
                  <c:v>0.043738988</c:v>
                </c:pt>
                <c:pt idx="6426">
                  <c:v>0.044647653</c:v>
                </c:pt>
                <c:pt idx="6427">
                  <c:v>0.044600028</c:v>
                </c:pt>
                <c:pt idx="6428">
                  <c:v>0.045141992</c:v>
                </c:pt>
                <c:pt idx="6429">
                  <c:v>0.045068199</c:v>
                </c:pt>
                <c:pt idx="6430">
                  <c:v>0.044099172</c:v>
                </c:pt>
                <c:pt idx="6431">
                  <c:v>0.043883852</c:v>
                </c:pt>
                <c:pt idx="6432">
                  <c:v>0.044305462</c:v>
                </c:pt>
                <c:pt idx="6433">
                  <c:v>0.04345185</c:v>
                </c:pt>
                <c:pt idx="6434">
                  <c:v>0.042822446</c:v>
                </c:pt>
                <c:pt idx="6435">
                  <c:v>0.043364948</c:v>
                </c:pt>
                <c:pt idx="6436">
                  <c:v>0.043280958</c:v>
                </c:pt>
                <c:pt idx="6437">
                  <c:v>0.04317784</c:v>
                </c:pt>
                <c:pt idx="6438">
                  <c:v>0.04339757</c:v>
                </c:pt>
                <c:pt idx="6439">
                  <c:v>0.043884341</c:v>
                </c:pt>
                <c:pt idx="6440">
                  <c:v>0.044062735</c:v>
                </c:pt>
                <c:pt idx="6441">
                  <c:v>0.044155612</c:v>
                </c:pt>
                <c:pt idx="6442">
                  <c:v>0.044611702</c:v>
                </c:pt>
                <c:pt idx="6443">
                  <c:v>0.045232907</c:v>
                </c:pt>
                <c:pt idx="6444">
                  <c:v>0.046115058</c:v>
                </c:pt>
                <c:pt idx="6445">
                  <c:v>0.046525377</c:v>
                </c:pt>
                <c:pt idx="6446">
                  <c:v>0.044837289</c:v>
                </c:pt>
                <c:pt idx="6447">
                  <c:v>0.04500342</c:v>
                </c:pt>
                <c:pt idx="6448">
                  <c:v>0.044551389</c:v>
                </c:pt>
                <c:pt idx="6449">
                  <c:v>0.044336942</c:v>
                </c:pt>
                <c:pt idx="6450">
                  <c:v>0.044799501</c:v>
                </c:pt>
                <c:pt idx="6451">
                  <c:v>0.044527211</c:v>
                </c:pt>
                <c:pt idx="6452">
                  <c:v>0.045179601</c:v>
                </c:pt>
                <c:pt idx="6453">
                  <c:v>0.044781621</c:v>
                </c:pt>
                <c:pt idx="6454">
                  <c:v>0.043716063</c:v>
                </c:pt>
                <c:pt idx="6455">
                  <c:v>0.042739544</c:v>
                </c:pt>
                <c:pt idx="6456">
                  <c:v>0.042992493</c:v>
                </c:pt>
                <c:pt idx="6457">
                  <c:v>0.043236001</c:v>
                </c:pt>
                <c:pt idx="6458">
                  <c:v>0.042944344</c:v>
                </c:pt>
                <c:pt idx="6459">
                  <c:v>0.042536689</c:v>
                </c:pt>
                <c:pt idx="6460">
                  <c:v>0.042085024</c:v>
                </c:pt>
                <c:pt idx="6461">
                  <c:v>0.040987884</c:v>
                </c:pt>
                <c:pt idx="6462">
                  <c:v>0.040172264</c:v>
                </c:pt>
                <c:pt idx="6463">
                  <c:v>0.040427152</c:v>
                </c:pt>
                <c:pt idx="6464">
                  <c:v>0.039832519</c:v>
                </c:pt>
                <c:pt idx="6465">
                  <c:v>0.040344047</c:v>
                </c:pt>
                <c:pt idx="6466">
                  <c:v>0.041623995</c:v>
                </c:pt>
                <c:pt idx="6467">
                  <c:v>0.041098596</c:v>
                </c:pt>
                <c:pt idx="6468">
                  <c:v>0.042241526</c:v>
                </c:pt>
                <c:pt idx="6469">
                  <c:v>0.042725522</c:v>
                </c:pt>
                <c:pt idx="6470">
                  <c:v>0.042957802</c:v>
                </c:pt>
                <c:pt idx="6471">
                  <c:v>0.043511649</c:v>
                </c:pt>
                <c:pt idx="6472">
                  <c:v>0.043638241</c:v>
                </c:pt>
                <c:pt idx="6473">
                  <c:v>0.044378987</c:v>
                </c:pt>
                <c:pt idx="6474">
                  <c:v>0.043248534</c:v>
                </c:pt>
                <c:pt idx="6475">
                  <c:v>0.043559665</c:v>
                </c:pt>
                <c:pt idx="6476">
                  <c:v>0.043184267</c:v>
                </c:pt>
                <c:pt idx="6477">
                  <c:v>0.042276467</c:v>
                </c:pt>
                <c:pt idx="6478">
                  <c:v>0.042451001</c:v>
                </c:pt>
                <c:pt idx="6479">
                  <c:v>0.041934611</c:v>
                </c:pt>
                <c:pt idx="6480">
                  <c:v>0.042131955</c:v>
                </c:pt>
                <c:pt idx="6481">
                  <c:v>0.041777592</c:v>
                </c:pt>
                <c:pt idx="6482">
                  <c:v>0.042518354</c:v>
                </c:pt>
                <c:pt idx="6483">
                  <c:v>0.042447204</c:v>
                </c:pt>
                <c:pt idx="6484">
                  <c:v>0.042440319</c:v>
                </c:pt>
                <c:pt idx="6485">
                  <c:v>0.043202517</c:v>
                </c:pt>
                <c:pt idx="6486">
                  <c:v>0.043354977</c:v>
                </c:pt>
                <c:pt idx="6487">
                  <c:v>0.043299988</c:v>
                </c:pt>
                <c:pt idx="6488">
                  <c:v>0.043813185</c:v>
                </c:pt>
                <c:pt idx="6489">
                  <c:v>0.044706214</c:v>
                </c:pt>
                <c:pt idx="6490">
                  <c:v>0.044178917</c:v>
                </c:pt>
                <c:pt idx="6491">
                  <c:v>0.043226858</c:v>
                </c:pt>
                <c:pt idx="6492">
                  <c:v>0.04388352</c:v>
                </c:pt>
                <c:pt idx="6493">
                  <c:v>0.043685425</c:v>
                </c:pt>
                <c:pt idx="6494">
                  <c:v>0.044082467</c:v>
                </c:pt>
                <c:pt idx="6495">
                  <c:v>0.045073633</c:v>
                </c:pt>
                <c:pt idx="6496">
                  <c:v>0.04498478</c:v>
                </c:pt>
                <c:pt idx="6497">
                  <c:v>0.045540425</c:v>
                </c:pt>
                <c:pt idx="6498">
                  <c:v>0.046762955</c:v>
                </c:pt>
                <c:pt idx="6499">
                  <c:v>0.047124824</c:v>
                </c:pt>
                <c:pt idx="6500">
                  <c:v>0.047152566</c:v>
                </c:pt>
                <c:pt idx="6501">
                  <c:v>0.048191094</c:v>
                </c:pt>
                <c:pt idx="6502">
                  <c:v>0.048967674</c:v>
                </c:pt>
                <c:pt idx="6503">
                  <c:v>0.048844227</c:v>
                </c:pt>
                <c:pt idx="6504">
                  <c:v>0.048121292</c:v>
                </c:pt>
                <c:pt idx="6505">
                  <c:v>0.048051537</c:v>
                </c:pt>
                <c:pt idx="6506">
                  <c:v>0.0471946</c:v>
                </c:pt>
                <c:pt idx="6507">
                  <c:v>0.046702687</c:v>
                </c:pt>
                <c:pt idx="6508">
                  <c:v>0.045827418</c:v>
                </c:pt>
                <c:pt idx="6509">
                  <c:v>0.044760475</c:v>
                </c:pt>
                <c:pt idx="6510">
                  <c:v>0.044599955</c:v>
                </c:pt>
                <c:pt idx="6511">
                  <c:v>0.044042978</c:v>
                </c:pt>
                <c:pt idx="6512">
                  <c:v>0.042833387</c:v>
                </c:pt>
                <c:pt idx="6513">
                  <c:v>0.042897948</c:v>
                </c:pt>
                <c:pt idx="6514">
                  <c:v>0.04263404</c:v>
                </c:pt>
                <c:pt idx="6515">
                  <c:v>0.042706087</c:v>
                </c:pt>
                <c:pt idx="6516">
                  <c:v>0.043099196</c:v>
                </c:pt>
                <c:pt idx="6517">
                  <c:v>0.043078246</c:v>
                </c:pt>
                <c:pt idx="6518">
                  <c:v>0.044002495</c:v>
                </c:pt>
                <c:pt idx="6519">
                  <c:v>0.044482301</c:v>
                </c:pt>
                <c:pt idx="6520">
                  <c:v>0.044486152</c:v>
                </c:pt>
                <c:pt idx="6521">
                  <c:v>0.044345402</c:v>
                </c:pt>
                <c:pt idx="6522">
                  <c:v>0.043392912</c:v>
                </c:pt>
                <c:pt idx="6523">
                  <c:v>0.04495531</c:v>
                </c:pt>
                <c:pt idx="6524">
                  <c:v>0.044601855</c:v>
                </c:pt>
                <c:pt idx="6525">
                  <c:v>0.044925847</c:v>
                </c:pt>
                <c:pt idx="6526">
                  <c:v>0.045420211</c:v>
                </c:pt>
                <c:pt idx="6527">
                  <c:v>0.044620545</c:v>
                </c:pt>
                <c:pt idx="6528">
                  <c:v>0.044363107</c:v>
                </c:pt>
                <c:pt idx="6529">
                  <c:v>0.044465362</c:v>
                </c:pt>
                <c:pt idx="6530">
                  <c:v>0.044226052</c:v>
                </c:pt>
                <c:pt idx="6531">
                  <c:v>0.044626368</c:v>
                </c:pt>
                <c:pt idx="6532">
                  <c:v>0.0448936</c:v>
                </c:pt>
                <c:pt idx="6533">
                  <c:v>0.044928686</c:v>
                </c:pt>
                <c:pt idx="6534">
                  <c:v>0.044053866</c:v>
                </c:pt>
                <c:pt idx="6535">
                  <c:v>0.044032531</c:v>
                </c:pt>
                <c:pt idx="6536">
                  <c:v>0.044043081</c:v>
                </c:pt>
                <c:pt idx="6537">
                  <c:v>0.044068998</c:v>
                </c:pt>
                <c:pt idx="6538">
                  <c:v>0.044678634</c:v>
                </c:pt>
                <c:pt idx="6539">
                  <c:v>0.044716643</c:v>
                </c:pt>
                <c:pt idx="6540">
                  <c:v>0.043861694</c:v>
                </c:pt>
                <c:pt idx="6541">
                  <c:v>0.044147658</c:v>
                </c:pt>
                <c:pt idx="6542">
                  <c:v>0.043778516</c:v>
                </c:pt>
                <c:pt idx="6543">
                  <c:v>0.043357797</c:v>
                </c:pt>
                <c:pt idx="6544">
                  <c:v>0.044654216</c:v>
                </c:pt>
                <c:pt idx="6545">
                  <c:v>0.04373706</c:v>
                </c:pt>
                <c:pt idx="6546">
                  <c:v>0.044579264</c:v>
                </c:pt>
                <c:pt idx="6547">
                  <c:v>0.044219357</c:v>
                </c:pt>
                <c:pt idx="6548">
                  <c:v>0.043978117</c:v>
                </c:pt>
                <c:pt idx="6549">
                  <c:v>0.044199224</c:v>
                </c:pt>
                <c:pt idx="6550">
                  <c:v>0.04396967</c:v>
                </c:pt>
                <c:pt idx="6551">
                  <c:v>0.04397355</c:v>
                </c:pt>
                <c:pt idx="6552">
                  <c:v>0.042675358</c:v>
                </c:pt>
                <c:pt idx="6553">
                  <c:v>0.042981901</c:v>
                </c:pt>
                <c:pt idx="6554">
                  <c:v>0.042978635</c:v>
                </c:pt>
                <c:pt idx="6555">
                  <c:v>0.042438084</c:v>
                </c:pt>
                <c:pt idx="6556">
                  <c:v>0.043012866</c:v>
                </c:pt>
                <c:pt idx="6557">
                  <c:v>0.041887237</c:v>
                </c:pt>
                <c:pt idx="6558">
                  <c:v>0.041240842</c:v>
                </c:pt>
                <c:pt idx="6559">
                  <c:v>0.040911176</c:v>
                </c:pt>
                <c:pt idx="6560">
                  <c:v>0.040545329</c:v>
                </c:pt>
                <c:pt idx="6561">
                  <c:v>0.041551448</c:v>
                </c:pt>
                <c:pt idx="6562">
                  <c:v>0.04203239</c:v>
                </c:pt>
                <c:pt idx="6563">
                  <c:v>0.042737705</c:v>
                </c:pt>
                <c:pt idx="6564">
                  <c:v>0.041794022</c:v>
                </c:pt>
                <c:pt idx="6565">
                  <c:v>0.0417718</c:v>
                </c:pt>
                <c:pt idx="6566">
                  <c:v>0.04213652</c:v>
                </c:pt>
                <c:pt idx="6567">
                  <c:v>0.041521872</c:v>
                </c:pt>
                <c:pt idx="6568">
                  <c:v>0.04211611</c:v>
                </c:pt>
                <c:pt idx="6569">
                  <c:v>0.042682786</c:v>
                </c:pt>
                <c:pt idx="6570">
                  <c:v>0.042151003</c:v>
                </c:pt>
                <c:pt idx="6571">
                  <c:v>0.0421052</c:v>
                </c:pt>
                <c:pt idx="6572">
                  <c:v>0.041970034</c:v>
                </c:pt>
                <c:pt idx="6573">
                  <c:v>0.040996943</c:v>
                </c:pt>
                <c:pt idx="6574">
                  <c:v>0.041479801</c:v>
                </c:pt>
                <c:pt idx="6575">
                  <c:v>0.04249905</c:v>
                </c:pt>
                <c:pt idx="6576">
                  <c:v>0.041889227</c:v>
                </c:pt>
                <c:pt idx="6577">
                  <c:v>0.041749304</c:v>
                </c:pt>
                <c:pt idx="6578">
                  <c:v>0.042663231</c:v>
                </c:pt>
                <c:pt idx="6579">
                  <c:v>0.043187788</c:v>
                </c:pt>
                <c:pt idx="6580">
                  <c:v>0.043754539</c:v>
                </c:pt>
                <c:pt idx="6581">
                  <c:v>0.045103977</c:v>
                </c:pt>
                <c:pt idx="6582">
                  <c:v>0.045724771</c:v>
                </c:pt>
                <c:pt idx="6583">
                  <c:v>0.045644964</c:v>
                </c:pt>
                <c:pt idx="6584">
                  <c:v>0.047036433</c:v>
                </c:pt>
                <c:pt idx="6585">
                  <c:v>0.047370204</c:v>
                </c:pt>
                <c:pt idx="6586">
                  <c:v>0.047014789</c:v>
                </c:pt>
                <c:pt idx="6587">
                  <c:v>0.047697085</c:v>
                </c:pt>
                <c:pt idx="6588">
                  <c:v>0.047483389</c:v>
                </c:pt>
                <c:pt idx="6589">
                  <c:v>0.047187668</c:v>
                </c:pt>
                <c:pt idx="6590">
                  <c:v>0.046908511</c:v>
                </c:pt>
                <c:pt idx="6591">
                  <c:v>0.046919239</c:v>
                </c:pt>
                <c:pt idx="6592">
                  <c:v>0.046973158</c:v>
                </c:pt>
                <c:pt idx="6593">
                  <c:v>0.047009435</c:v>
                </c:pt>
                <c:pt idx="6594">
                  <c:v>0.047366055</c:v>
                </c:pt>
                <c:pt idx="6595">
                  <c:v>0.046301785</c:v>
                </c:pt>
                <c:pt idx="6596">
                  <c:v>0.046500429</c:v>
                </c:pt>
                <c:pt idx="6597">
                  <c:v>0.046659479</c:v>
                </c:pt>
                <c:pt idx="6598">
                  <c:v>0.046811481</c:v>
                </c:pt>
                <c:pt idx="6599">
                  <c:v>0.047483232</c:v>
                </c:pt>
                <c:pt idx="6600">
                  <c:v>0.047261699</c:v>
                </c:pt>
                <c:pt idx="6601">
                  <c:v>0.046565195</c:v>
                </c:pt>
                <c:pt idx="6602">
                  <c:v>0.04554448</c:v>
                </c:pt>
                <c:pt idx="6603">
                  <c:v>0.043917143</c:v>
                </c:pt>
                <c:pt idx="6604">
                  <c:v>0.043820537</c:v>
                </c:pt>
                <c:pt idx="6605">
                  <c:v>0.042872766</c:v>
                </c:pt>
                <c:pt idx="6606">
                  <c:v>0.042894412</c:v>
                </c:pt>
                <c:pt idx="6607">
                  <c:v>0.042309464</c:v>
                </c:pt>
                <c:pt idx="6608">
                  <c:v>0.041163765</c:v>
                </c:pt>
                <c:pt idx="6609">
                  <c:v>0.040281805</c:v>
                </c:pt>
                <c:pt idx="6610">
                  <c:v>0.039214445</c:v>
                </c:pt>
                <c:pt idx="6611">
                  <c:v>0.039325466</c:v>
                </c:pt>
                <c:pt idx="6612">
                  <c:v>0.039808153</c:v>
                </c:pt>
                <c:pt idx="6613">
                  <c:v>0.040940711</c:v>
                </c:pt>
                <c:pt idx="6614">
                  <c:v>0.041683998</c:v>
                </c:pt>
                <c:pt idx="6615">
                  <c:v>0.042388716</c:v>
                </c:pt>
                <c:pt idx="6616">
                  <c:v>0.042600564</c:v>
                </c:pt>
                <c:pt idx="6617">
                  <c:v>0.042962005</c:v>
                </c:pt>
                <c:pt idx="6618">
                  <c:v>0.044021379</c:v>
                </c:pt>
                <c:pt idx="6619">
                  <c:v>0.044993988</c:v>
                </c:pt>
                <c:pt idx="6620">
                  <c:v>0.045284199</c:v>
                </c:pt>
                <c:pt idx="6621">
                  <c:v>0.045831501</c:v>
                </c:pt>
                <c:pt idx="6622">
                  <c:v>0.046200547</c:v>
                </c:pt>
                <c:pt idx="6623">
                  <c:v>0.046416751</c:v>
                </c:pt>
                <c:pt idx="6624">
                  <c:v>0.046113613</c:v>
                </c:pt>
                <c:pt idx="6625">
                  <c:v>0.045488294</c:v>
                </c:pt>
                <c:pt idx="6626">
                  <c:v>0.044796754</c:v>
                </c:pt>
                <c:pt idx="6627">
                  <c:v>0.045382155</c:v>
                </c:pt>
                <c:pt idx="6628">
                  <c:v>0.045558319</c:v>
                </c:pt>
                <c:pt idx="6629">
                  <c:v>0.045620678</c:v>
                </c:pt>
                <c:pt idx="6630">
                  <c:v>0.045536104</c:v>
                </c:pt>
                <c:pt idx="6631">
                  <c:v>0.045513255</c:v>
                </c:pt>
                <c:pt idx="6632">
                  <c:v>0.046059068</c:v>
                </c:pt>
                <c:pt idx="6633">
                  <c:v>0.045284476</c:v>
                </c:pt>
                <c:pt idx="6634">
                  <c:v>0.046084626</c:v>
                </c:pt>
                <c:pt idx="6635">
                  <c:v>0.046042501</c:v>
                </c:pt>
                <c:pt idx="6636">
                  <c:v>0.047116789</c:v>
                </c:pt>
                <c:pt idx="6637">
                  <c:v>0.047632689</c:v>
                </c:pt>
                <c:pt idx="6638">
                  <c:v>0.046667293</c:v>
                </c:pt>
                <c:pt idx="6639">
                  <c:v>0.046340887</c:v>
                </c:pt>
                <c:pt idx="6640">
                  <c:v>0.045588134</c:v>
                </c:pt>
                <c:pt idx="6641">
                  <c:v>0.046112719</c:v>
                </c:pt>
                <c:pt idx="6642">
                  <c:v>0.046900886</c:v>
                </c:pt>
                <c:pt idx="6643">
                  <c:v>0.047154087</c:v>
                </c:pt>
                <c:pt idx="6644">
                  <c:v>0.047499491</c:v>
                </c:pt>
                <c:pt idx="6645">
                  <c:v>0.046679479</c:v>
                </c:pt>
                <c:pt idx="6646">
                  <c:v>0.046193639</c:v>
                </c:pt>
                <c:pt idx="6647">
                  <c:v>0.045893524</c:v>
                </c:pt>
                <c:pt idx="6648">
                  <c:v>0.045956603</c:v>
                </c:pt>
                <c:pt idx="6649">
                  <c:v>0.046515765</c:v>
                </c:pt>
                <c:pt idx="6650">
                  <c:v>0.046838814</c:v>
                </c:pt>
                <c:pt idx="6651">
                  <c:v>0.04646339</c:v>
                </c:pt>
                <c:pt idx="6652">
                  <c:v>0.046395117</c:v>
                </c:pt>
                <c:pt idx="6653">
                  <c:v>0.046084434</c:v>
                </c:pt>
                <c:pt idx="6654">
                  <c:v>0.044564703</c:v>
                </c:pt>
                <c:pt idx="6655">
                  <c:v>0.044960742</c:v>
                </c:pt>
                <c:pt idx="6656">
                  <c:v>0.045371173</c:v>
                </c:pt>
                <c:pt idx="6657">
                  <c:v>0.044951207</c:v>
                </c:pt>
                <c:pt idx="6658">
                  <c:v>0.044665228</c:v>
                </c:pt>
                <c:pt idx="6659">
                  <c:v>0.044725287</c:v>
                </c:pt>
                <c:pt idx="6660">
                  <c:v>0.0451553</c:v>
                </c:pt>
                <c:pt idx="6661">
                  <c:v>0.045010346</c:v>
                </c:pt>
                <c:pt idx="6662">
                  <c:v>0.045618344</c:v>
                </c:pt>
                <c:pt idx="6663">
                  <c:v>0.045494277</c:v>
                </c:pt>
                <c:pt idx="6664">
                  <c:v>0.045452609</c:v>
                </c:pt>
                <c:pt idx="6665">
                  <c:v>0.045977298</c:v>
                </c:pt>
                <c:pt idx="6666">
                  <c:v>0.046009453</c:v>
                </c:pt>
                <c:pt idx="6667">
                  <c:v>0.045671445</c:v>
                </c:pt>
                <c:pt idx="6668">
                  <c:v>0.045723185</c:v>
                </c:pt>
                <c:pt idx="6669">
                  <c:v>0.046415296</c:v>
                </c:pt>
                <c:pt idx="6670">
                  <c:v>0.045206509</c:v>
                </c:pt>
                <c:pt idx="6671">
                  <c:v>0.044126937</c:v>
                </c:pt>
                <c:pt idx="6672">
                  <c:v>0.043907125</c:v>
                </c:pt>
                <c:pt idx="6673">
                  <c:v>0.043691578</c:v>
                </c:pt>
                <c:pt idx="6674">
                  <c:v>0.042823213</c:v>
                </c:pt>
                <c:pt idx="6675">
                  <c:v>0.042962928</c:v>
                </c:pt>
                <c:pt idx="6676">
                  <c:v>0.042309464</c:v>
                </c:pt>
                <c:pt idx="6677">
                  <c:v>0.041257167</c:v>
                </c:pt>
                <c:pt idx="6678">
                  <c:v>0.040308207</c:v>
                </c:pt>
                <c:pt idx="6679">
                  <c:v>0.041287743</c:v>
                </c:pt>
                <c:pt idx="6680">
                  <c:v>0.040657707</c:v>
                </c:pt>
                <c:pt idx="6681">
                  <c:v>0.040535765</c:v>
                </c:pt>
                <c:pt idx="6682">
                  <c:v>0.041344275</c:v>
                </c:pt>
                <c:pt idx="6683">
                  <c:v>0.04120593</c:v>
                </c:pt>
                <c:pt idx="6684">
                  <c:v>0.04101869</c:v>
                </c:pt>
                <c:pt idx="6685">
                  <c:v>0.042661847</c:v>
                </c:pt>
                <c:pt idx="6686">
                  <c:v>0.04334793</c:v>
                </c:pt>
                <c:pt idx="6687">
                  <c:v>0.0443602</c:v>
                </c:pt>
                <c:pt idx="6688">
                  <c:v>0.045412902</c:v>
                </c:pt>
                <c:pt idx="6689">
                  <c:v>0.047666991</c:v>
                </c:pt>
                <c:pt idx="6690">
                  <c:v>0.047008982</c:v>
                </c:pt>
                <c:pt idx="6691">
                  <c:v>0.048078012</c:v>
                </c:pt>
                <c:pt idx="6692">
                  <c:v>0.049243847</c:v>
                </c:pt>
                <c:pt idx="6693">
                  <c:v>0.048503957</c:v>
                </c:pt>
                <c:pt idx="6694">
                  <c:v>0.048897252</c:v>
                </c:pt>
                <c:pt idx="6695">
                  <c:v>0.048524777</c:v>
                </c:pt>
                <c:pt idx="6696">
                  <c:v>0.04713098</c:v>
                </c:pt>
                <c:pt idx="6697">
                  <c:v>0.045975068</c:v>
                </c:pt>
                <c:pt idx="6698">
                  <c:v>0.046555172</c:v>
                </c:pt>
                <c:pt idx="6699">
                  <c:v>0.04603739</c:v>
                </c:pt>
                <c:pt idx="6700">
                  <c:v>0.044482156</c:v>
                </c:pt>
                <c:pt idx="6701">
                  <c:v>0.044642835</c:v>
                </c:pt>
                <c:pt idx="6702">
                  <c:v>0.043630863</c:v>
                </c:pt>
                <c:pt idx="6703">
                  <c:v>0.043077639</c:v>
                </c:pt>
                <c:pt idx="6704">
                  <c:v>0.043270675</c:v>
                </c:pt>
                <c:pt idx="6705">
                  <c:v>0.043436191</c:v>
                </c:pt>
                <c:pt idx="6706">
                  <c:v>0.043455877</c:v>
                </c:pt>
                <c:pt idx="6707">
                  <c:v>0.044001421</c:v>
                </c:pt>
                <c:pt idx="6708">
                  <c:v>0.044353555</c:v>
                </c:pt>
                <c:pt idx="6709">
                  <c:v>0.042867311</c:v>
                </c:pt>
                <c:pt idx="6710">
                  <c:v>0.042998967</c:v>
                </c:pt>
                <c:pt idx="6711">
                  <c:v>0.043651171</c:v>
                </c:pt>
                <c:pt idx="6712">
                  <c:v>0.043500037</c:v>
                </c:pt>
                <c:pt idx="6713">
                  <c:v>0.043630989</c:v>
                </c:pt>
                <c:pt idx="6714">
                  <c:v>0.0445303</c:v>
                </c:pt>
                <c:pt idx="6715">
                  <c:v>0.044733083</c:v>
                </c:pt>
                <c:pt idx="6716">
                  <c:v>0.04431497</c:v>
                </c:pt>
                <c:pt idx="6717">
                  <c:v>0.045654864</c:v>
                </c:pt>
                <c:pt idx="6718">
                  <c:v>0.045619035</c:v>
                </c:pt>
                <c:pt idx="6719">
                  <c:v>0.045697463</c:v>
                </c:pt>
                <c:pt idx="6720">
                  <c:v>0.046906661</c:v>
                </c:pt>
                <c:pt idx="6721">
                  <c:v>0.047277185</c:v>
                </c:pt>
                <c:pt idx="6722">
                  <c:v>0.047706461</c:v>
                </c:pt>
                <c:pt idx="6723">
                  <c:v>0.047736447</c:v>
                </c:pt>
                <c:pt idx="6724">
                  <c:v>0.04791772</c:v>
                </c:pt>
                <c:pt idx="6725">
                  <c:v>0.046844821</c:v>
                </c:pt>
                <c:pt idx="6726">
                  <c:v>0.046814359</c:v>
                </c:pt>
                <c:pt idx="6727">
                  <c:v>0.047278602</c:v>
                </c:pt>
                <c:pt idx="6728">
                  <c:v>0.046232383</c:v>
                </c:pt>
                <c:pt idx="6729">
                  <c:v>0.04651479</c:v>
                </c:pt>
                <c:pt idx="6730">
                  <c:v>0.045533135</c:v>
                </c:pt>
                <c:pt idx="6731">
                  <c:v>0.044888763</c:v>
                </c:pt>
                <c:pt idx="6732">
                  <c:v>0.044380084</c:v>
                </c:pt>
                <c:pt idx="6733">
                  <c:v>0.043658087</c:v>
                </c:pt>
                <c:pt idx="6734">
                  <c:v>0.043031392</c:v>
                </c:pt>
                <c:pt idx="6735">
                  <c:v>0.043109631</c:v>
                </c:pt>
                <c:pt idx="6736">
                  <c:v>0.042904652</c:v>
                </c:pt>
                <c:pt idx="6737">
                  <c:v>0.042309599</c:v>
                </c:pt>
                <c:pt idx="6738">
                  <c:v>0.041673121</c:v>
                </c:pt>
                <c:pt idx="6739">
                  <c:v>0.040700852</c:v>
                </c:pt>
                <c:pt idx="6740">
                  <c:v>0.040034572</c:v>
                </c:pt>
                <c:pt idx="6741">
                  <c:v>0.040510807</c:v>
                </c:pt>
                <c:pt idx="6742">
                  <c:v>0.040918362</c:v>
                </c:pt>
                <c:pt idx="6743">
                  <c:v>0.041369228</c:v>
                </c:pt>
                <c:pt idx="6744">
                  <c:v>0.041292841</c:v>
                </c:pt>
                <c:pt idx="6745">
                  <c:v>0.041142544</c:v>
                </c:pt>
                <c:pt idx="6746">
                  <c:v>0.041107461</c:v>
                </c:pt>
                <c:pt idx="6747">
                  <c:v>0.040088765</c:v>
                </c:pt>
                <c:pt idx="6748">
                  <c:v>0.040636316</c:v>
                </c:pt>
                <c:pt idx="6749">
                  <c:v>0.041528286</c:v>
                </c:pt>
                <c:pt idx="6750">
                  <c:v>0.042437065</c:v>
                </c:pt>
                <c:pt idx="6751">
                  <c:v>0.043084511</c:v>
                </c:pt>
                <c:pt idx="6752">
                  <c:v>0.043142047</c:v>
                </c:pt>
                <c:pt idx="6753">
                  <c:v>0.043892475</c:v>
                </c:pt>
                <c:pt idx="6754">
                  <c:v>0.044394517</c:v>
                </c:pt>
                <c:pt idx="6755">
                  <c:v>0.044782332</c:v>
                </c:pt>
                <c:pt idx="6756">
                  <c:v>0.045718599</c:v>
                </c:pt>
                <c:pt idx="6757">
                  <c:v>0.045831947</c:v>
                </c:pt>
                <c:pt idx="6758">
                  <c:v>0.047016628</c:v>
                </c:pt>
                <c:pt idx="6759">
                  <c:v>0.047923279</c:v>
                </c:pt>
                <c:pt idx="6760">
                  <c:v>0.048115502</c:v>
                </c:pt>
                <c:pt idx="6761">
                  <c:v>0.047888084</c:v>
                </c:pt>
                <c:pt idx="6762">
                  <c:v>0.047600231</c:v>
                </c:pt>
                <c:pt idx="6763">
                  <c:v>0.047796748</c:v>
                </c:pt>
                <c:pt idx="6764">
                  <c:v>0.046923092</c:v>
                </c:pt>
                <c:pt idx="6765">
                  <c:v>0.047402658</c:v>
                </c:pt>
                <c:pt idx="6766">
                  <c:v>0.047799728</c:v>
                </c:pt>
                <c:pt idx="6767">
                  <c:v>0.047673503</c:v>
                </c:pt>
                <c:pt idx="6768">
                  <c:v>0.047784769</c:v>
                </c:pt>
                <c:pt idx="6769">
                  <c:v>0.047053046</c:v>
                </c:pt>
                <c:pt idx="6770">
                  <c:v>0.045731022</c:v>
                </c:pt>
                <c:pt idx="6771">
                  <c:v>0.04411835</c:v>
                </c:pt>
                <c:pt idx="6772">
                  <c:v>0.044559968</c:v>
                </c:pt>
                <c:pt idx="6773">
                  <c:v>0.044416538</c:v>
                </c:pt>
                <c:pt idx="6774">
                  <c:v>0.043630493</c:v>
                </c:pt>
                <c:pt idx="6775">
                  <c:v>0.043723542</c:v>
                </c:pt>
                <c:pt idx="6776">
                  <c:v>0.043200835</c:v>
                </c:pt>
                <c:pt idx="6777">
                  <c:v>0.041957102</c:v>
                </c:pt>
                <c:pt idx="6778">
                  <c:v>0.041758475</c:v>
                </c:pt>
                <c:pt idx="6779">
                  <c:v>0.041641374</c:v>
                </c:pt>
                <c:pt idx="6780">
                  <c:v>0.04155469</c:v>
                </c:pt>
                <c:pt idx="6781">
                  <c:v>0.041814882</c:v>
                </c:pt>
                <c:pt idx="6782">
                  <c:v>0.041924253</c:v>
                </c:pt>
                <c:pt idx="6783">
                  <c:v>0.041308922</c:v>
                </c:pt>
                <c:pt idx="6784">
                  <c:v>0.042068172</c:v>
                </c:pt>
                <c:pt idx="6785">
                  <c:v>0.043927632</c:v>
                </c:pt>
                <c:pt idx="6786">
                  <c:v>0.045173637</c:v>
                </c:pt>
                <c:pt idx="6787">
                  <c:v>0.045364151</c:v>
                </c:pt>
                <c:pt idx="6788">
                  <c:v>0.046780247</c:v>
                </c:pt>
                <c:pt idx="6789">
                  <c:v>0.047611795</c:v>
                </c:pt>
                <c:pt idx="6790">
                  <c:v>0.046581036</c:v>
                </c:pt>
                <c:pt idx="6791">
                  <c:v>0.047813333</c:v>
                </c:pt>
                <c:pt idx="6792">
                  <c:v>0.048307873</c:v>
                </c:pt>
                <c:pt idx="6793">
                  <c:v>0.049151538</c:v>
                </c:pt>
                <c:pt idx="6794">
                  <c:v>0.049705274</c:v>
                </c:pt>
                <c:pt idx="6795">
                  <c:v>0.049360587</c:v>
                </c:pt>
                <c:pt idx="6796">
                  <c:v>0.048230713</c:v>
                </c:pt>
                <c:pt idx="6797">
                  <c:v>0.045805788</c:v>
                </c:pt>
                <c:pt idx="6798">
                  <c:v>0.045899407</c:v>
                </c:pt>
                <c:pt idx="6799">
                  <c:v>0.044792282</c:v>
                </c:pt>
                <c:pt idx="6800">
                  <c:v>0.044189181</c:v>
                </c:pt>
                <c:pt idx="6801">
                  <c:v>0.044969193</c:v>
                </c:pt>
                <c:pt idx="6802">
                  <c:v>0.043812619</c:v>
                </c:pt>
                <c:pt idx="6803">
                  <c:v>0.044269962</c:v>
                </c:pt>
                <c:pt idx="6804">
                  <c:v>0.044911487</c:v>
                </c:pt>
                <c:pt idx="6805">
                  <c:v>0.044787994</c:v>
                </c:pt>
                <c:pt idx="6806">
                  <c:v>0.044899105</c:v>
                </c:pt>
                <c:pt idx="6807">
                  <c:v>0.044964876</c:v>
                </c:pt>
                <c:pt idx="6808">
                  <c:v>0.045643971</c:v>
                </c:pt>
                <c:pt idx="6809">
                  <c:v>0.045375499</c:v>
                </c:pt>
                <c:pt idx="6810">
                  <c:v>0.045862733</c:v>
                </c:pt>
                <c:pt idx="6811">
                  <c:v>0.046175184</c:v>
                </c:pt>
                <c:pt idx="6812">
                  <c:v>0.046258783</c:v>
                </c:pt>
                <c:pt idx="6813">
                  <c:v>0.046526299</c:v>
                </c:pt>
                <c:pt idx="6814">
                  <c:v>0.046026741</c:v>
                </c:pt>
                <c:pt idx="6815">
                  <c:v>0.045939249</c:v>
                </c:pt>
                <c:pt idx="6816">
                  <c:v>0.045341551</c:v>
                </c:pt>
                <c:pt idx="6817">
                  <c:v>0.045089983</c:v>
                </c:pt>
                <c:pt idx="6818">
                  <c:v>0.044700441</c:v>
                </c:pt>
                <c:pt idx="6819">
                  <c:v>0.044801598</c:v>
                </c:pt>
                <c:pt idx="6820">
                  <c:v>0.043616004</c:v>
                </c:pt>
                <c:pt idx="6821">
                  <c:v>0.043400088</c:v>
                </c:pt>
                <c:pt idx="6822">
                  <c:v>0.042126982</c:v>
                </c:pt>
                <c:pt idx="6823">
                  <c:v>0.041711047</c:v>
                </c:pt>
                <c:pt idx="6824">
                  <c:v>0.041707298</c:v>
                </c:pt>
                <c:pt idx="6825">
                  <c:v>0.041261896</c:v>
                </c:pt>
                <c:pt idx="6826">
                  <c:v>0.04145026</c:v>
                </c:pt>
                <c:pt idx="6827">
                  <c:v>0.040985018</c:v>
                </c:pt>
                <c:pt idx="6828">
                  <c:v>0.039989344</c:v>
                </c:pt>
                <c:pt idx="6829">
                  <c:v>0.039933337</c:v>
                </c:pt>
                <c:pt idx="6830">
                  <c:v>0.039958077</c:v>
                </c:pt>
                <c:pt idx="6831">
                  <c:v>0.040319336</c:v>
                </c:pt>
                <c:pt idx="6832">
                  <c:v>0.039989591</c:v>
                </c:pt>
                <c:pt idx="6833">
                  <c:v>0.040696567</c:v>
                </c:pt>
                <c:pt idx="6834">
                  <c:v>0.040651425</c:v>
                </c:pt>
                <c:pt idx="6835">
                  <c:v>0.040035692</c:v>
                </c:pt>
                <c:pt idx="6836">
                  <c:v>0.041284676</c:v>
                </c:pt>
                <c:pt idx="6837">
                  <c:v>0.040675043</c:v>
                </c:pt>
                <c:pt idx="6838">
                  <c:v>0.041689756</c:v>
                </c:pt>
                <c:pt idx="6839">
                  <c:v>0.043172122</c:v>
                </c:pt>
                <c:pt idx="6840">
                  <c:v>0.043138195</c:v>
                </c:pt>
                <c:pt idx="6841">
                  <c:v>0.043321617</c:v>
                </c:pt>
                <c:pt idx="6842">
                  <c:v>0.043316292</c:v>
                </c:pt>
                <c:pt idx="6843">
                  <c:v>0.043429117</c:v>
                </c:pt>
                <c:pt idx="6844">
                  <c:v>0.043616259</c:v>
                </c:pt>
                <c:pt idx="6845">
                  <c:v>0.044188017</c:v>
                </c:pt>
                <c:pt idx="6846">
                  <c:v>0.045580176</c:v>
                </c:pt>
                <c:pt idx="6847">
                  <c:v>0.045281084</c:v>
                </c:pt>
                <c:pt idx="6848">
                  <c:v>0.046364282</c:v>
                </c:pt>
                <c:pt idx="6849">
                  <c:v>0.046956761</c:v>
                </c:pt>
                <c:pt idx="6850">
                  <c:v>0.046432761</c:v>
                </c:pt>
                <c:pt idx="6851">
                  <c:v>0.047761102</c:v>
                </c:pt>
                <c:pt idx="6852">
                  <c:v>0.047313128</c:v>
                </c:pt>
                <c:pt idx="6853">
                  <c:v>0.047120658</c:v>
                </c:pt>
                <c:pt idx="6854">
                  <c:v>0.047081584</c:v>
                </c:pt>
                <c:pt idx="6855">
                  <c:v>0.047095817</c:v>
                </c:pt>
                <c:pt idx="6856">
                  <c:v>0.047090069</c:v>
                </c:pt>
                <c:pt idx="6857">
                  <c:v>0.046270815</c:v>
                </c:pt>
                <c:pt idx="6858">
                  <c:v>0.046580523</c:v>
                </c:pt>
                <c:pt idx="6859">
                  <c:v>0.045984363</c:v>
                </c:pt>
                <c:pt idx="6860">
                  <c:v>0.045908616</c:v>
                </c:pt>
                <c:pt idx="6861">
                  <c:v>0.046602754</c:v>
                </c:pt>
                <c:pt idx="6862">
                  <c:v>0.046780025</c:v>
                </c:pt>
                <c:pt idx="6863">
                  <c:v>0.047968973</c:v>
                </c:pt>
                <c:pt idx="6864">
                  <c:v>0.048690714</c:v>
                </c:pt>
                <c:pt idx="6865">
                  <c:v>0.048650561</c:v>
                </c:pt>
                <c:pt idx="6866">
                  <c:v>0.048322291</c:v>
                </c:pt>
                <c:pt idx="6867">
                  <c:v>0.047721542</c:v>
                </c:pt>
                <c:pt idx="6868">
                  <c:v>0.04685152</c:v>
                </c:pt>
                <c:pt idx="6869">
                  <c:v>0.046184545</c:v>
                </c:pt>
                <c:pt idx="6870">
                  <c:v>0.046053718</c:v>
                </c:pt>
                <c:pt idx="6871">
                  <c:v>0.045206422</c:v>
                </c:pt>
                <c:pt idx="6872">
                  <c:v>0.044378273</c:v>
                </c:pt>
                <c:pt idx="6873">
                  <c:v>0.043030399</c:v>
                </c:pt>
                <c:pt idx="6874">
                  <c:v>0.041993125</c:v>
                </c:pt>
                <c:pt idx="6875">
                  <c:v>0.041694399</c:v>
                </c:pt>
                <c:pt idx="6876">
                  <c:v>0.042087224</c:v>
                </c:pt>
                <c:pt idx="6877">
                  <c:v>0.042322814</c:v>
                </c:pt>
                <c:pt idx="6878">
                  <c:v>0.042011404</c:v>
                </c:pt>
                <c:pt idx="6879">
                  <c:v>0.04336365</c:v>
                </c:pt>
                <c:pt idx="6880">
                  <c:v>0.042851329</c:v>
                </c:pt>
                <c:pt idx="6881">
                  <c:v>0.042943725</c:v>
                </c:pt>
                <c:pt idx="6882">
                  <c:v>0.043441773</c:v>
                </c:pt>
                <c:pt idx="6883">
                  <c:v>0.043985624</c:v>
                </c:pt>
                <c:pt idx="6884">
                  <c:v>0.044321445</c:v>
                </c:pt>
                <c:pt idx="6885">
                  <c:v>0.043205754</c:v>
                </c:pt>
                <c:pt idx="6886">
                  <c:v>0.043007213</c:v>
                </c:pt>
                <c:pt idx="6887">
                  <c:v>0.042258086</c:v>
                </c:pt>
                <c:pt idx="6888">
                  <c:v>0.042270355</c:v>
                </c:pt>
                <c:pt idx="6889">
                  <c:v>0.042750914</c:v>
                </c:pt>
                <c:pt idx="6890">
                  <c:v>0.042900743</c:v>
                </c:pt>
                <c:pt idx="6891">
                  <c:v>0.042910239</c:v>
                </c:pt>
                <c:pt idx="6892">
                  <c:v>0.043805561</c:v>
                </c:pt>
                <c:pt idx="6893">
                  <c:v>0.043457371</c:v>
                </c:pt>
                <c:pt idx="6894">
                  <c:v>0.043787287</c:v>
                </c:pt>
                <c:pt idx="6895">
                  <c:v>0.044974016</c:v>
                </c:pt>
                <c:pt idx="6896">
                  <c:v>0.046478739</c:v>
                </c:pt>
                <c:pt idx="6897">
                  <c:v>0.046801066</c:v>
                </c:pt>
                <c:pt idx="6898">
                  <c:v>0.047800288</c:v>
                </c:pt>
                <c:pt idx="6899">
                  <c:v>0.047953653</c:v>
                </c:pt>
                <c:pt idx="6900">
                  <c:v>0.04748568</c:v>
                </c:pt>
                <c:pt idx="6901">
                  <c:v>0.046879996</c:v>
                </c:pt>
                <c:pt idx="6902">
                  <c:v>0.046946823</c:v>
                </c:pt>
                <c:pt idx="6903">
                  <c:v>0.046375078</c:v>
                </c:pt>
                <c:pt idx="6904">
                  <c:v>0.04692855</c:v>
                </c:pt>
                <c:pt idx="6905">
                  <c:v>0.046522169</c:v>
                </c:pt>
                <c:pt idx="6906">
                  <c:v>0.045101926</c:v>
                </c:pt>
                <c:pt idx="6907">
                  <c:v>0.045232327</c:v>
                </c:pt>
                <c:pt idx="6908">
                  <c:v>0.044991517</c:v>
                </c:pt>
                <c:pt idx="6909">
                  <c:v>0.044492277</c:v>
                </c:pt>
                <c:pt idx="6910">
                  <c:v>0.045162263</c:v>
                </c:pt>
                <c:pt idx="6911">
                  <c:v>0.045969277</c:v>
                </c:pt>
                <c:pt idx="6912">
                  <c:v>0.046272218</c:v>
                </c:pt>
                <c:pt idx="6913">
                  <c:v>0.046976799</c:v>
                </c:pt>
                <c:pt idx="6914">
                  <c:v>0.047096965</c:v>
                </c:pt>
                <c:pt idx="6915">
                  <c:v>0.046877312</c:v>
                </c:pt>
                <c:pt idx="6916">
                  <c:v>0.046784744</c:v>
                </c:pt>
                <c:pt idx="6917">
                  <c:v>0.046583975</c:v>
                </c:pt>
                <c:pt idx="6918">
                  <c:v>0.046512221</c:v>
                </c:pt>
                <c:pt idx="6919">
                  <c:v>0.046383531</c:v>
                </c:pt>
                <c:pt idx="6920">
                  <c:v>0.046399388</c:v>
                </c:pt>
                <c:pt idx="6921">
                  <c:v>0.045406133</c:v>
                </c:pt>
                <c:pt idx="6922">
                  <c:v>0.044954051</c:v>
                </c:pt>
                <c:pt idx="6923">
                  <c:v>0.044867797</c:v>
                </c:pt>
                <c:pt idx="6924">
                  <c:v>0.044835652</c:v>
                </c:pt>
                <c:pt idx="6925">
                  <c:v>0.04404125</c:v>
                </c:pt>
                <c:pt idx="6926">
                  <c:v>0.043789638</c:v>
                </c:pt>
                <c:pt idx="6927">
                  <c:v>0.043948759</c:v>
                </c:pt>
                <c:pt idx="6928">
                  <c:v>0.043727674</c:v>
                </c:pt>
                <c:pt idx="6929">
                  <c:v>0.043035224</c:v>
                </c:pt>
                <c:pt idx="6930">
                  <c:v>0.043149165</c:v>
                </c:pt>
                <c:pt idx="6931">
                  <c:v>0.042950353</c:v>
                </c:pt>
                <c:pt idx="6932">
                  <c:v>0.042407074</c:v>
                </c:pt>
                <c:pt idx="6933">
                  <c:v>0.042676013</c:v>
                </c:pt>
                <c:pt idx="6934">
                  <c:v>0.042441117</c:v>
                </c:pt>
                <c:pt idx="6935">
                  <c:v>0.041425724</c:v>
                </c:pt>
                <c:pt idx="6936">
                  <c:v>0.04254948</c:v>
                </c:pt>
                <c:pt idx="6937">
                  <c:v>0.042187133</c:v>
                </c:pt>
                <c:pt idx="6938">
                  <c:v>0.041768377</c:v>
                </c:pt>
                <c:pt idx="6939">
                  <c:v>0.043166017</c:v>
                </c:pt>
                <c:pt idx="6940">
                  <c:v>0.042992556</c:v>
                </c:pt>
                <c:pt idx="6941">
                  <c:v>0.042808847</c:v>
                </c:pt>
                <c:pt idx="6942">
                  <c:v>0.042731968</c:v>
                </c:pt>
                <c:pt idx="6943">
                  <c:v>0.043408911</c:v>
                </c:pt>
                <c:pt idx="6944">
                  <c:v>0.042566275</c:v>
                </c:pt>
                <c:pt idx="6945">
                  <c:v>0.041500318</c:v>
                </c:pt>
                <c:pt idx="6946">
                  <c:v>0.041773402</c:v>
                </c:pt>
                <c:pt idx="6947">
                  <c:v>0.040770348</c:v>
                </c:pt>
                <c:pt idx="6948">
                  <c:v>0.041738419</c:v>
                </c:pt>
                <c:pt idx="6949">
                  <c:v>0.041819444</c:v>
                </c:pt>
                <c:pt idx="6950">
                  <c:v>0.040916753</c:v>
                </c:pt>
                <c:pt idx="6951">
                  <c:v>0.04206479</c:v>
                </c:pt>
                <c:pt idx="6952">
                  <c:v>0.042817183</c:v>
                </c:pt>
                <c:pt idx="6953">
                  <c:v>0.04349918</c:v>
                </c:pt>
                <c:pt idx="6954">
                  <c:v>0.043990837</c:v>
                </c:pt>
                <c:pt idx="6955">
                  <c:v>0.044926329</c:v>
                </c:pt>
                <c:pt idx="6956">
                  <c:v>0.04576203</c:v>
                </c:pt>
                <c:pt idx="6957">
                  <c:v>0.046676693</c:v>
                </c:pt>
                <c:pt idx="6958">
                  <c:v>0.046484743</c:v>
                </c:pt>
                <c:pt idx="6959">
                  <c:v>0.046250341</c:v>
                </c:pt>
                <c:pt idx="6960">
                  <c:v>0.046877657</c:v>
                </c:pt>
                <c:pt idx="6961">
                  <c:v>0.046052452</c:v>
                </c:pt>
                <c:pt idx="6962">
                  <c:v>0.045215512</c:v>
                </c:pt>
                <c:pt idx="6963">
                  <c:v>0.044905228</c:v>
                </c:pt>
                <c:pt idx="6964">
                  <c:v>0.044120024</c:v>
                </c:pt>
                <c:pt idx="6965">
                  <c:v>0.044644422</c:v>
                </c:pt>
                <c:pt idx="6966">
                  <c:v>0.044931377</c:v>
                </c:pt>
                <c:pt idx="6967">
                  <c:v>0.045113155</c:v>
                </c:pt>
                <c:pt idx="6968">
                  <c:v>0.044899044</c:v>
                </c:pt>
                <c:pt idx="6969">
                  <c:v>0.046117057</c:v>
                </c:pt>
                <c:pt idx="6970">
                  <c:v>0.046088016</c:v>
                </c:pt>
                <c:pt idx="6971">
                  <c:v>0.045776504</c:v>
                </c:pt>
                <c:pt idx="6972">
                  <c:v>0.047699525</c:v>
                </c:pt>
                <c:pt idx="6973">
                  <c:v>0.04844614</c:v>
                </c:pt>
                <c:pt idx="6974">
                  <c:v>0.048266736</c:v>
                </c:pt>
                <c:pt idx="6975">
                  <c:v>0.048707424</c:v>
                </c:pt>
                <c:pt idx="6976">
                  <c:v>0.048339857</c:v>
                </c:pt>
                <c:pt idx="6977">
                  <c:v>0.047427631</c:v>
                </c:pt>
                <c:pt idx="6978">
                  <c:v>0.048482995</c:v>
                </c:pt>
                <c:pt idx="6979">
                  <c:v>0.048727716</c:v>
                </c:pt>
                <c:pt idx="6980">
                  <c:v>0.049293041</c:v>
                </c:pt>
                <c:pt idx="6981">
                  <c:v>0.049242814</c:v>
                </c:pt>
                <c:pt idx="6982">
                  <c:v>0.049771097</c:v>
                </c:pt>
                <c:pt idx="6983">
                  <c:v>0.048294362</c:v>
                </c:pt>
                <c:pt idx="6984">
                  <c:v>0.047343851</c:v>
                </c:pt>
                <c:pt idx="6985">
                  <c:v>0.04758727</c:v>
                </c:pt>
                <c:pt idx="6986">
                  <c:v>0.046553148</c:v>
                </c:pt>
                <c:pt idx="6987">
                  <c:v>0.045957103</c:v>
                </c:pt>
                <c:pt idx="6988">
                  <c:v>0.045678786</c:v>
                </c:pt>
                <c:pt idx="6989">
                  <c:v>0.044943976</c:v>
                </c:pt>
                <c:pt idx="6990">
                  <c:v>0.04413457</c:v>
                </c:pt>
                <c:pt idx="6991">
                  <c:v>0.042879818</c:v>
                </c:pt>
                <c:pt idx="6992">
                  <c:v>0.042878111</c:v>
                </c:pt>
                <c:pt idx="6993">
                  <c:v>0.042241814</c:v>
                </c:pt>
                <c:pt idx="6994">
                  <c:v>0.042559185</c:v>
                </c:pt>
                <c:pt idx="6995">
                  <c:v>0.043093638</c:v>
                </c:pt>
                <c:pt idx="6996">
                  <c:v>0.04351328</c:v>
                </c:pt>
                <c:pt idx="6997">
                  <c:v>0.044928984</c:v>
                </c:pt>
                <c:pt idx="6998">
                  <c:v>0.045106655</c:v>
                </c:pt>
                <c:pt idx="6999">
                  <c:v>0.04575364</c:v>
                </c:pt>
                <c:pt idx="7000">
                  <c:v>0.045918788</c:v>
                </c:pt>
                <c:pt idx="7001">
                  <c:v>0.046354256</c:v>
                </c:pt>
                <c:pt idx="7002">
                  <c:v>0.045410422</c:v>
                </c:pt>
                <c:pt idx="7003">
                  <c:v>0.045105249</c:v>
                </c:pt>
                <c:pt idx="7004">
                  <c:v>0.04592676</c:v>
                </c:pt>
                <c:pt idx="7005">
                  <c:v>0.045447394</c:v>
                </c:pt>
                <c:pt idx="7006">
                  <c:v>0.045453767</c:v>
                </c:pt>
                <c:pt idx="7007">
                  <c:v>0.045463457</c:v>
                </c:pt>
                <c:pt idx="7008">
                  <c:v>0.044561776</c:v>
                </c:pt>
                <c:pt idx="7009">
                  <c:v>0.044912682</c:v>
                </c:pt>
                <c:pt idx="7010">
                  <c:v>0.045928223</c:v>
                </c:pt>
                <c:pt idx="7011">
                  <c:v>0.045364086</c:v>
                </c:pt>
                <c:pt idx="7012">
                  <c:v>0.04594156</c:v>
                </c:pt>
                <c:pt idx="7013">
                  <c:v>0.047348389</c:v>
                </c:pt>
                <c:pt idx="7014">
                  <c:v>0.047464772</c:v>
                </c:pt>
                <c:pt idx="7015">
                  <c:v>0.047207963</c:v>
                </c:pt>
                <c:pt idx="7016">
                  <c:v>0.046690517</c:v>
                </c:pt>
                <c:pt idx="7017">
                  <c:v>0.046856246</c:v>
                </c:pt>
                <c:pt idx="7018">
                  <c:v>0.046641964</c:v>
                </c:pt>
                <c:pt idx="7019">
                  <c:v>0.046819681</c:v>
                </c:pt>
                <c:pt idx="7020">
                  <c:v>0.046793019</c:v>
                </c:pt>
                <c:pt idx="7021">
                  <c:v>0.045300322</c:v>
                </c:pt>
                <c:pt idx="7022">
                  <c:v>0.045103786</c:v>
                </c:pt>
                <c:pt idx="7023">
                  <c:v>0.045306976</c:v>
                </c:pt>
                <c:pt idx="7024">
                  <c:v>0.044600982</c:v>
                </c:pt>
                <c:pt idx="7025">
                  <c:v>0.045059895</c:v>
                </c:pt>
                <c:pt idx="7026">
                  <c:v>0.045160877</c:v>
                </c:pt>
                <c:pt idx="7027">
                  <c:v>0.045624667</c:v>
                </c:pt>
                <c:pt idx="7028">
                  <c:v>0.044967318</c:v>
                </c:pt>
                <c:pt idx="7029">
                  <c:v>0.044739491</c:v>
                </c:pt>
                <c:pt idx="7030">
                  <c:v>0.044239185</c:v>
                </c:pt>
                <c:pt idx="7031">
                  <c:v>0.043775146</c:v>
                </c:pt>
                <c:pt idx="7032">
                  <c:v>0.044007088</c:v>
                </c:pt>
                <c:pt idx="7033">
                  <c:v>0.043707468</c:v>
                </c:pt>
                <c:pt idx="7034">
                  <c:v>0.043283109</c:v>
                </c:pt>
                <c:pt idx="7035">
                  <c:v>0.043137468</c:v>
                </c:pt>
                <c:pt idx="7036">
                  <c:v>0.04215963</c:v>
                </c:pt>
                <c:pt idx="7037">
                  <c:v>0.040923554</c:v>
                </c:pt>
                <c:pt idx="7038">
                  <c:v>0.04239642</c:v>
                </c:pt>
                <c:pt idx="7039">
                  <c:v>0.04291824</c:v>
                </c:pt>
                <c:pt idx="7040">
                  <c:v>0.043084599</c:v>
                </c:pt>
                <c:pt idx="7041">
                  <c:v>0.044000619</c:v>
                </c:pt>
                <c:pt idx="7042">
                  <c:v>0.043843577</c:v>
                </c:pt>
                <c:pt idx="7043">
                  <c:v>0.04341339</c:v>
                </c:pt>
                <c:pt idx="7044">
                  <c:v>0.043795299</c:v>
                </c:pt>
                <c:pt idx="7045">
                  <c:v>0.043101628</c:v>
                </c:pt>
                <c:pt idx="7046">
                  <c:v>0.044498092</c:v>
                </c:pt>
                <c:pt idx="7047">
                  <c:v>0.044670705</c:v>
                </c:pt>
                <c:pt idx="7048">
                  <c:v>0.045062387</c:v>
                </c:pt>
                <c:pt idx="7049">
                  <c:v>0.045375236</c:v>
                </c:pt>
                <c:pt idx="7050">
                  <c:v>0.043352265</c:v>
                </c:pt>
                <c:pt idx="7051">
                  <c:v>0.042727409</c:v>
                </c:pt>
                <c:pt idx="7052">
                  <c:v>0.043039075</c:v>
                </c:pt>
                <c:pt idx="7053">
                  <c:v>0.042430121</c:v>
                </c:pt>
                <c:pt idx="7054">
                  <c:v>0.044309197</c:v>
                </c:pt>
                <c:pt idx="7055">
                  <c:v>0.045141335</c:v>
                </c:pt>
                <c:pt idx="7056">
                  <c:v>0.044374143</c:v>
                </c:pt>
                <c:pt idx="7057">
                  <c:v>0.043393987</c:v>
                </c:pt>
                <c:pt idx="7058">
                  <c:v>0.043458044</c:v>
                </c:pt>
                <c:pt idx="7059">
                  <c:v>0.043219437</c:v>
                </c:pt>
                <c:pt idx="7060">
                  <c:v>0.043146939</c:v>
                </c:pt>
                <c:pt idx="7061">
                  <c:v>0.044832701</c:v>
                </c:pt>
                <c:pt idx="7062">
                  <c:v>0.045264657</c:v>
                </c:pt>
                <c:pt idx="7063">
                  <c:v>0.044968059</c:v>
                </c:pt>
                <c:pt idx="7064">
                  <c:v>0.04455522</c:v>
                </c:pt>
                <c:pt idx="7065">
                  <c:v>0.042433767</c:v>
                </c:pt>
                <c:pt idx="7066">
                  <c:v>0.042182769</c:v>
                </c:pt>
                <c:pt idx="7067">
                  <c:v>0.041380842</c:v>
                </c:pt>
                <c:pt idx="7068">
                  <c:v>0.041410787</c:v>
                </c:pt>
                <c:pt idx="7069">
                  <c:v>0.042970556</c:v>
                </c:pt>
                <c:pt idx="7070">
                  <c:v>0.042910846</c:v>
                </c:pt>
                <c:pt idx="7071">
                  <c:v>0.042793811</c:v>
                </c:pt>
                <c:pt idx="7072">
                  <c:v>0.044000304</c:v>
                </c:pt>
                <c:pt idx="7073">
                  <c:v>0.042726806</c:v>
                </c:pt>
                <c:pt idx="7074">
                  <c:v>0.0433626</c:v>
                </c:pt>
                <c:pt idx="7075">
                  <c:v>0.04395644</c:v>
                </c:pt>
                <c:pt idx="7076">
                  <c:v>0.043820863</c:v>
                </c:pt>
                <c:pt idx="7077">
                  <c:v>0.045058783</c:v>
                </c:pt>
                <c:pt idx="7078">
                  <c:v>0.046902204</c:v>
                </c:pt>
                <c:pt idx="7079">
                  <c:v>0.047093016</c:v>
                </c:pt>
                <c:pt idx="7080">
                  <c:v>0.046585285</c:v>
                </c:pt>
                <c:pt idx="7081">
                  <c:v>0.047513157</c:v>
                </c:pt>
                <c:pt idx="7082">
                  <c:v>0.046558874</c:v>
                </c:pt>
                <c:pt idx="7083">
                  <c:v>0.046119079</c:v>
                </c:pt>
                <c:pt idx="7084">
                  <c:v>0.048346659</c:v>
                </c:pt>
                <c:pt idx="7085">
                  <c:v>0.048306582</c:v>
                </c:pt>
                <c:pt idx="7086">
                  <c:v>0.049508584</c:v>
                </c:pt>
                <c:pt idx="7087">
                  <c:v>0.049840612</c:v>
                </c:pt>
                <c:pt idx="7088">
                  <c:v>0.049063135</c:v>
                </c:pt>
                <c:pt idx="7089">
                  <c:v>0.048780005</c:v>
                </c:pt>
                <c:pt idx="7090">
                  <c:v>0.048165801</c:v>
                </c:pt>
                <c:pt idx="7091">
                  <c:v>0.048541415</c:v>
                </c:pt>
                <c:pt idx="7092">
                  <c:v>0.04867769</c:v>
                </c:pt>
                <c:pt idx="7093">
                  <c:v>0.0488924</c:v>
                </c:pt>
                <c:pt idx="7094">
                  <c:v>0.049095894</c:v>
                </c:pt>
                <c:pt idx="7095">
                  <c:v>0.04834853</c:v>
                </c:pt>
                <c:pt idx="7096">
                  <c:v>0.047823128</c:v>
                </c:pt>
                <c:pt idx="7097">
                  <c:v>0.047450967</c:v>
                </c:pt>
                <c:pt idx="7098">
                  <c:v>0.049112646</c:v>
                </c:pt>
                <c:pt idx="7099">
                  <c:v>0.048817389</c:v>
                </c:pt>
                <c:pt idx="7100">
                  <c:v>0.049786204</c:v>
                </c:pt>
                <c:pt idx="7101">
                  <c:v>0.050430301</c:v>
                </c:pt>
                <c:pt idx="7102">
                  <c:v>0.048979921</c:v>
                </c:pt>
                <c:pt idx="7103">
                  <c:v>0.049360662</c:v>
                </c:pt>
                <c:pt idx="7104">
                  <c:v>0.049827932</c:v>
                </c:pt>
                <c:pt idx="7105">
                  <c:v>0.048531922</c:v>
                </c:pt>
                <c:pt idx="7106">
                  <c:v>0.049416973</c:v>
                </c:pt>
                <c:pt idx="7107">
                  <c:v>0.049589857</c:v>
                </c:pt>
                <c:pt idx="7108">
                  <c:v>0.049533525</c:v>
                </c:pt>
                <c:pt idx="7109">
                  <c:v>0.04945013</c:v>
                </c:pt>
                <c:pt idx="7110">
                  <c:v>0.049544579</c:v>
                </c:pt>
                <c:pt idx="7111">
                  <c:v>0.049170745</c:v>
                </c:pt>
                <c:pt idx="7112">
                  <c:v>0.05025178</c:v>
                </c:pt>
                <c:pt idx="7113">
                  <c:v>0.050672524</c:v>
                </c:pt>
                <c:pt idx="7114">
                  <c:v>0.049425898</c:v>
                </c:pt>
                <c:pt idx="7115">
                  <c:v>0.049511202</c:v>
                </c:pt>
                <c:pt idx="7116">
                  <c:v>0.049190028</c:v>
                </c:pt>
                <c:pt idx="7117">
                  <c:v>0.047678738</c:v>
                </c:pt>
                <c:pt idx="7118">
                  <c:v>0.04694324</c:v>
                </c:pt>
                <c:pt idx="7119">
                  <c:v>0.046145058</c:v>
                </c:pt>
                <c:pt idx="7120">
                  <c:v>0.044735053</c:v>
                </c:pt>
                <c:pt idx="7121">
                  <c:v>0.044372991</c:v>
                </c:pt>
                <c:pt idx="7122">
                  <c:v>0.044069253</c:v>
                </c:pt>
                <c:pt idx="7123">
                  <c:v>0.04314136</c:v>
                </c:pt>
                <c:pt idx="7124">
                  <c:v>0.042704517</c:v>
                </c:pt>
                <c:pt idx="7125">
                  <c:v>0.042241767</c:v>
                </c:pt>
                <c:pt idx="7126">
                  <c:v>0.042271433</c:v>
                </c:pt>
                <c:pt idx="7127">
                  <c:v>0.042537801</c:v>
                </c:pt>
                <c:pt idx="7128">
                  <c:v>0.042538062</c:v>
                </c:pt>
                <c:pt idx="7129">
                  <c:v>0.043887032</c:v>
                </c:pt>
                <c:pt idx="7130">
                  <c:v>0.044613298</c:v>
                </c:pt>
                <c:pt idx="7131">
                  <c:v>0.044372446</c:v>
                </c:pt>
                <c:pt idx="7132">
                  <c:v>0.045552522</c:v>
                </c:pt>
                <c:pt idx="7133">
                  <c:v>0.045764513</c:v>
                </c:pt>
                <c:pt idx="7134">
                  <c:v>0.044739339</c:v>
                </c:pt>
                <c:pt idx="7135">
                  <c:v>0.046188</c:v>
                </c:pt>
                <c:pt idx="7136">
                  <c:v>0.046309711</c:v>
                </c:pt>
                <c:pt idx="7137">
                  <c:v>0.045322968</c:v>
                </c:pt>
                <c:pt idx="7138">
                  <c:v>0.046662344</c:v>
                </c:pt>
                <c:pt idx="7139">
                  <c:v>0.045548162</c:v>
                </c:pt>
                <c:pt idx="7140">
                  <c:v>0.04451302</c:v>
                </c:pt>
                <c:pt idx="7141">
                  <c:v>0.045712031</c:v>
                </c:pt>
                <c:pt idx="7142">
                  <c:v>0.04571258</c:v>
                </c:pt>
                <c:pt idx="7143">
                  <c:v>0.044839656</c:v>
                </c:pt>
                <c:pt idx="7144">
                  <c:v>0.045821002</c:v>
                </c:pt>
                <c:pt idx="7145">
                  <c:v>0.045568563</c:v>
                </c:pt>
                <c:pt idx="7146">
                  <c:v>0.044808427</c:v>
                </c:pt>
                <c:pt idx="7147">
                  <c:v>0.046894994</c:v>
                </c:pt>
                <c:pt idx="7148">
                  <c:v>0.046053271</c:v>
                </c:pt>
                <c:pt idx="7149">
                  <c:v>0.045742349</c:v>
                </c:pt>
                <c:pt idx="7150">
                  <c:v>0.047888998</c:v>
                </c:pt>
                <c:pt idx="7151">
                  <c:v>0.047466736</c:v>
                </c:pt>
                <c:pt idx="7152">
                  <c:v>0.04726673</c:v>
                </c:pt>
                <c:pt idx="7153">
                  <c:v>0.048611029</c:v>
                </c:pt>
                <c:pt idx="7154">
                  <c:v>0.048099856</c:v>
                </c:pt>
                <c:pt idx="7155">
                  <c:v>0.047715396</c:v>
                </c:pt>
                <c:pt idx="7156">
                  <c:v>0.048203632</c:v>
                </c:pt>
                <c:pt idx="7157">
                  <c:v>0.047766371</c:v>
                </c:pt>
                <c:pt idx="7158">
                  <c:v>0.046842652</c:v>
                </c:pt>
                <c:pt idx="7159">
                  <c:v>0.047269722</c:v>
                </c:pt>
                <c:pt idx="7160">
                  <c:v>0.045803629</c:v>
                </c:pt>
                <c:pt idx="7161">
                  <c:v>0.045644169</c:v>
                </c:pt>
                <c:pt idx="7162">
                  <c:v>0.046539291</c:v>
                </c:pt>
                <c:pt idx="7163">
                  <c:v>0.04537427</c:v>
                </c:pt>
                <c:pt idx="7164">
                  <c:v>0.046292813</c:v>
                </c:pt>
                <c:pt idx="7165">
                  <c:v>0.046708223</c:v>
                </c:pt>
                <c:pt idx="7166">
                  <c:v>0.046191314</c:v>
                </c:pt>
                <c:pt idx="7167">
                  <c:v>0.04834296</c:v>
                </c:pt>
                <c:pt idx="7168">
                  <c:v>0.047859715</c:v>
                </c:pt>
                <c:pt idx="7169">
                  <c:v>0.047144345</c:v>
                </c:pt>
                <c:pt idx="7170">
                  <c:v>0.04881194</c:v>
                </c:pt>
                <c:pt idx="7171">
                  <c:v>0.04946425</c:v>
                </c:pt>
                <c:pt idx="7172">
                  <c:v>0.049916087</c:v>
                </c:pt>
                <c:pt idx="7173">
                  <c:v>0.049571087</c:v>
                </c:pt>
                <c:pt idx="7174">
                  <c:v>0.04977078</c:v>
                </c:pt>
                <c:pt idx="7175">
                  <c:v>0.048772011</c:v>
                </c:pt>
                <c:pt idx="7176">
                  <c:v>0.05203618</c:v>
                </c:pt>
                <c:pt idx="7177">
                  <c:v>0.054006895</c:v>
                </c:pt>
                <c:pt idx="7178">
                  <c:v>0.050620584</c:v>
                </c:pt>
                <c:pt idx="7179">
                  <c:v>0.054386845</c:v>
                </c:pt>
                <c:pt idx="7180">
                  <c:v>0.048356112</c:v>
                </c:pt>
                <c:pt idx="7181">
                  <c:v>0.046900555</c:v>
                </c:pt>
                <c:pt idx="7182">
                  <c:v>0.047846979</c:v>
                </c:pt>
                <c:pt idx="7183">
                  <c:v>0.047332643</c:v>
                </c:pt>
                <c:pt idx="7184">
                  <c:v>0.046754276</c:v>
                </c:pt>
                <c:pt idx="7185">
                  <c:v>0.047017551</c:v>
                </c:pt>
                <c:pt idx="7186">
                  <c:v>0.047336502</c:v>
                </c:pt>
                <c:pt idx="7187">
                  <c:v>0.046110274</c:v>
                </c:pt>
                <c:pt idx="7188">
                  <c:v>0.046459845</c:v>
                </c:pt>
                <c:pt idx="7189">
                  <c:v>0.044984843</c:v>
                </c:pt>
                <c:pt idx="7190">
                  <c:v>0.043368307</c:v>
                </c:pt>
                <c:pt idx="7191">
                  <c:v>0.042502506</c:v>
                </c:pt>
                <c:pt idx="7192">
                  <c:v>0.04032343</c:v>
                </c:pt>
                <c:pt idx="7193">
                  <c:v>0.040812515</c:v>
                </c:pt>
                <c:pt idx="7194">
                  <c:v>0.041731412</c:v>
                </c:pt>
                <c:pt idx="7195">
                  <c:v>0.041642177</c:v>
                </c:pt>
                <c:pt idx="7196">
                  <c:v>0.041991931</c:v>
                </c:pt>
                <c:pt idx="7197">
                  <c:v>0.043072516</c:v>
                </c:pt>
                <c:pt idx="7198">
                  <c:v>0.042743069</c:v>
                </c:pt>
                <c:pt idx="7199">
                  <c:v>0.04259671</c:v>
                </c:pt>
                <c:pt idx="7200">
                  <c:v>0.043610649</c:v>
                </c:pt>
                <c:pt idx="7201">
                  <c:v>0.043506067</c:v>
                </c:pt>
                <c:pt idx="7202">
                  <c:v>0.045105072</c:v>
                </c:pt>
                <c:pt idx="7203">
                  <c:v>0.046189468</c:v>
                </c:pt>
                <c:pt idx="7204">
                  <c:v>0.04410411</c:v>
                </c:pt>
                <c:pt idx="7205">
                  <c:v>0.043461756</c:v>
                </c:pt>
                <c:pt idx="7206">
                  <c:v>0.04382317</c:v>
                </c:pt>
                <c:pt idx="7207">
                  <c:v>0.043068616</c:v>
                </c:pt>
                <c:pt idx="7208">
                  <c:v>0.043929918</c:v>
                </c:pt>
                <c:pt idx="7209">
                  <c:v>0.04449768</c:v>
                </c:pt>
                <c:pt idx="7210">
                  <c:v>0.04313244</c:v>
                </c:pt>
                <c:pt idx="7211">
                  <c:v>0.044212709</c:v>
                </c:pt>
                <c:pt idx="7212">
                  <c:v>0.044777968</c:v>
                </c:pt>
                <c:pt idx="7213">
                  <c:v>0.042536179</c:v>
                </c:pt>
                <c:pt idx="7214">
                  <c:v>0.043793655</c:v>
                </c:pt>
                <c:pt idx="7215">
                  <c:v>0.044957789</c:v>
                </c:pt>
                <c:pt idx="7216">
                  <c:v>0.044970794</c:v>
                </c:pt>
                <c:pt idx="7217">
                  <c:v>0.046594151</c:v>
                </c:pt>
                <c:pt idx="7218">
                  <c:v>0.047309106</c:v>
                </c:pt>
                <c:pt idx="7219">
                  <c:v>0.045835763</c:v>
                </c:pt>
                <c:pt idx="7220">
                  <c:v>0.046036946</c:v>
                </c:pt>
                <c:pt idx="7221">
                  <c:v>0.046466615</c:v>
                </c:pt>
                <c:pt idx="7222">
                  <c:v>0.044392998</c:v>
                </c:pt>
                <c:pt idx="7223">
                  <c:v>0.044825156</c:v>
                </c:pt>
                <c:pt idx="7224">
                  <c:v>0.04607202</c:v>
                </c:pt>
                <c:pt idx="7225">
                  <c:v>0.044947569</c:v>
                </c:pt>
                <c:pt idx="7226">
                  <c:v>0.045521608</c:v>
                </c:pt>
                <c:pt idx="7227">
                  <c:v>0.045140755</c:v>
                </c:pt>
                <c:pt idx="7228">
                  <c:v>0.043599892</c:v>
                </c:pt>
                <c:pt idx="7229">
                  <c:v>0.044389964</c:v>
                </c:pt>
                <c:pt idx="7230">
                  <c:v>0.0446238</c:v>
                </c:pt>
                <c:pt idx="7231">
                  <c:v>0.043819715</c:v>
                </c:pt>
                <c:pt idx="7232">
                  <c:v>0.04501534</c:v>
                </c:pt>
                <c:pt idx="7233">
                  <c:v>0.045655462</c:v>
                </c:pt>
                <c:pt idx="7234">
                  <c:v>0.044560025</c:v>
                </c:pt>
                <c:pt idx="7235">
                  <c:v>0.044371194</c:v>
                </c:pt>
                <c:pt idx="7236">
                  <c:v>0.043965033</c:v>
                </c:pt>
                <c:pt idx="7237">
                  <c:v>0.042912011</c:v>
                </c:pt>
                <c:pt idx="7238">
                  <c:v>0.043151032</c:v>
                </c:pt>
                <c:pt idx="7239">
                  <c:v>0.042624296</c:v>
                </c:pt>
                <c:pt idx="7240">
                  <c:v>0.041376184</c:v>
                </c:pt>
                <c:pt idx="7241">
                  <c:v>0.041866168</c:v>
                </c:pt>
                <c:pt idx="7242">
                  <c:v>0.041730116</c:v>
                </c:pt>
                <c:pt idx="7243">
                  <c:v>0.040973148</c:v>
                </c:pt>
                <c:pt idx="7244">
                  <c:v>0.041818446</c:v>
                </c:pt>
                <c:pt idx="7245">
                  <c:v>0.042000637</c:v>
                </c:pt>
                <c:pt idx="7246">
                  <c:v>0.041734586</c:v>
                </c:pt>
                <c:pt idx="7247">
                  <c:v>0.042731683</c:v>
                </c:pt>
                <c:pt idx="7248">
                  <c:v>0.0431658</c:v>
                </c:pt>
                <c:pt idx="7249">
                  <c:v>0.043669493</c:v>
                </c:pt>
                <c:pt idx="7250">
                  <c:v>0.044256321</c:v>
                </c:pt>
                <c:pt idx="7251">
                  <c:v>0.045025201</c:v>
                </c:pt>
                <c:pt idx="7252">
                  <c:v>0.045877298</c:v>
                </c:pt>
                <c:pt idx="7253">
                  <c:v>0.047277692</c:v>
                </c:pt>
                <c:pt idx="7254">
                  <c:v>0.046267195</c:v>
                </c:pt>
                <c:pt idx="7255">
                  <c:v>0.047277687</c:v>
                </c:pt>
                <c:pt idx="7256">
                  <c:v>0.047897472</c:v>
                </c:pt>
                <c:pt idx="7257">
                  <c:v>0.047607263</c:v>
                </c:pt>
                <c:pt idx="7258">
                  <c:v>0.048299633</c:v>
                </c:pt>
                <c:pt idx="7259">
                  <c:v>0.048198155</c:v>
                </c:pt>
                <c:pt idx="7260">
                  <c:v>0.04709429</c:v>
                </c:pt>
                <c:pt idx="7261">
                  <c:v>0.047085271</c:v>
                </c:pt>
                <c:pt idx="7262">
                  <c:v>0.046960313</c:v>
                </c:pt>
                <c:pt idx="7263">
                  <c:v>0.046551631</c:v>
                </c:pt>
                <c:pt idx="7264">
                  <c:v>0.046763644</c:v>
                </c:pt>
                <c:pt idx="7265">
                  <c:v>0.047109569</c:v>
                </c:pt>
                <c:pt idx="7266">
                  <c:v>0.045719956</c:v>
                </c:pt>
                <c:pt idx="7267">
                  <c:v>0.046978741</c:v>
                </c:pt>
                <c:pt idx="7268">
                  <c:v>0.047966273</c:v>
                </c:pt>
                <c:pt idx="7269">
                  <c:v>0.046558687</c:v>
                </c:pt>
                <c:pt idx="7270">
                  <c:v>0.047204114</c:v>
                </c:pt>
                <c:pt idx="7271">
                  <c:v>0.046745932</c:v>
                </c:pt>
                <c:pt idx="7272">
                  <c:v>0.047148839</c:v>
                </c:pt>
                <c:pt idx="7273">
                  <c:v>0.047401842</c:v>
                </c:pt>
                <c:pt idx="7274">
                  <c:v>0.047240869</c:v>
                </c:pt>
                <c:pt idx="7275">
                  <c:v>0.04620992</c:v>
                </c:pt>
                <c:pt idx="7276">
                  <c:v>0.047636409</c:v>
                </c:pt>
                <c:pt idx="7277">
                  <c:v>0.046858707</c:v>
                </c:pt>
                <c:pt idx="7278">
                  <c:v>0.045016851</c:v>
                </c:pt>
                <c:pt idx="7279">
                  <c:v>0.044930368</c:v>
                </c:pt>
                <c:pt idx="7280">
                  <c:v>0.044575605</c:v>
                </c:pt>
                <c:pt idx="7281">
                  <c:v>0.044733498</c:v>
                </c:pt>
                <c:pt idx="7282">
                  <c:v>0.046081303</c:v>
                </c:pt>
                <c:pt idx="7283">
                  <c:v>0.045450073</c:v>
                </c:pt>
                <c:pt idx="7284">
                  <c:v>0.0443924</c:v>
                </c:pt>
                <c:pt idx="7285">
                  <c:v>0.043639727</c:v>
                </c:pt>
                <c:pt idx="7286">
                  <c:v>0.043738476</c:v>
                </c:pt>
                <c:pt idx="7287">
                  <c:v>0.04222067</c:v>
                </c:pt>
                <c:pt idx="7288">
                  <c:v>0.042926721</c:v>
                </c:pt>
                <c:pt idx="7289">
                  <c:v>0.043544828</c:v>
                </c:pt>
                <c:pt idx="7290">
                  <c:v>0.042617641</c:v>
                </c:pt>
                <c:pt idx="7291">
                  <c:v>0.04330293</c:v>
                </c:pt>
                <c:pt idx="7292">
                  <c:v>0.042149442</c:v>
                </c:pt>
                <c:pt idx="7293">
                  <c:v>0.041611047</c:v>
                </c:pt>
                <c:pt idx="7294">
                  <c:v>0.041868061</c:v>
                </c:pt>
                <c:pt idx="7295">
                  <c:v>0.04188478</c:v>
                </c:pt>
                <c:pt idx="7296">
                  <c:v>0.042298161</c:v>
                </c:pt>
                <c:pt idx="7297">
                  <c:v>0.042161539</c:v>
                </c:pt>
                <c:pt idx="7298">
                  <c:v>0.043318615</c:v>
                </c:pt>
                <c:pt idx="7299">
                  <c:v>0.044344827</c:v>
                </c:pt>
                <c:pt idx="7300">
                  <c:v>0.044549551</c:v>
                </c:pt>
                <c:pt idx="7301">
                  <c:v>0.045563807</c:v>
                </c:pt>
                <c:pt idx="7302">
                  <c:v>0.046525573</c:v>
                </c:pt>
                <c:pt idx="7303">
                  <c:v>0.046235994</c:v>
                </c:pt>
                <c:pt idx="7304">
                  <c:v>0.046542533</c:v>
                </c:pt>
                <c:pt idx="7305">
                  <c:v>0.047064476</c:v>
                </c:pt>
                <c:pt idx="7306">
                  <c:v>0.047118793</c:v>
                </c:pt>
                <c:pt idx="7307">
                  <c:v>0.047747239</c:v>
                </c:pt>
                <c:pt idx="7308">
                  <c:v>0.046856356</c:v>
                </c:pt>
                <c:pt idx="7309">
                  <c:v>0.046430967</c:v>
                </c:pt>
                <c:pt idx="7310">
                  <c:v>0.045225996</c:v>
                </c:pt>
                <c:pt idx="7311">
                  <c:v>0.045202513</c:v>
                </c:pt>
                <c:pt idx="7312">
                  <c:v>0.045572452</c:v>
                </c:pt>
                <c:pt idx="7313">
                  <c:v>0.045186899</c:v>
                </c:pt>
                <c:pt idx="7314">
                  <c:v>0.046089426</c:v>
                </c:pt>
                <c:pt idx="7315">
                  <c:v>0.04691286</c:v>
                </c:pt>
                <c:pt idx="7316">
                  <c:v>0.045506627</c:v>
                </c:pt>
                <c:pt idx="7317">
                  <c:v>0.045581429</c:v>
                </c:pt>
                <c:pt idx="7318">
                  <c:v>0.045337095</c:v>
                </c:pt>
                <c:pt idx="7319">
                  <c:v>0.045411313</c:v>
                </c:pt>
                <c:pt idx="7320">
                  <c:v>0.045417546</c:v>
                </c:pt>
                <c:pt idx="7321">
                  <c:v>0.045605353</c:v>
                </c:pt>
                <c:pt idx="7322">
                  <c:v>0.045049009</c:v>
                </c:pt>
                <c:pt idx="7323">
                  <c:v>0.04460272</c:v>
                </c:pt>
                <c:pt idx="7324">
                  <c:v>0.044117074</c:v>
                </c:pt>
                <c:pt idx="7325">
                  <c:v>0.0447217</c:v>
                </c:pt>
                <c:pt idx="7326">
                  <c:v>0.044048936</c:v>
                </c:pt>
                <c:pt idx="7327">
                  <c:v>0.044989258</c:v>
                </c:pt>
                <c:pt idx="7328">
                  <c:v>0.045641785</c:v>
                </c:pt>
                <c:pt idx="7329">
                  <c:v>0.044684677</c:v>
                </c:pt>
                <c:pt idx="7330">
                  <c:v>0.045223392</c:v>
                </c:pt>
                <c:pt idx="7331">
                  <c:v>0.045452667</c:v>
                </c:pt>
                <c:pt idx="7332">
                  <c:v>0.045080699</c:v>
                </c:pt>
                <c:pt idx="7333">
                  <c:v>0.045877518</c:v>
                </c:pt>
                <c:pt idx="7334">
                  <c:v>0.045777182</c:v>
                </c:pt>
                <c:pt idx="7335">
                  <c:v>0.045614304</c:v>
                </c:pt>
                <c:pt idx="7336">
                  <c:v>0.044455085</c:v>
                </c:pt>
                <c:pt idx="7337">
                  <c:v>0.043777934</c:v>
                </c:pt>
                <c:pt idx="7338">
                  <c:v>0.042910847</c:v>
                </c:pt>
                <c:pt idx="7339">
                  <c:v>0.042824021</c:v>
                </c:pt>
                <c:pt idx="7340">
                  <c:v>0.043293532</c:v>
                </c:pt>
                <c:pt idx="7341">
                  <c:v>0.043666738</c:v>
                </c:pt>
                <c:pt idx="7342">
                  <c:v>0.04288771</c:v>
                </c:pt>
                <c:pt idx="7343">
                  <c:v>0.043403092</c:v>
                </c:pt>
                <c:pt idx="7344">
                  <c:v>0.04365907</c:v>
                </c:pt>
                <c:pt idx="7345">
                  <c:v>0.04348372</c:v>
                </c:pt>
                <c:pt idx="7346">
                  <c:v>0.044259348</c:v>
                </c:pt>
                <c:pt idx="7347">
                  <c:v>0.044730917</c:v>
                </c:pt>
                <c:pt idx="7348">
                  <c:v>0.045270813</c:v>
                </c:pt>
                <c:pt idx="7349">
                  <c:v>0.04651138</c:v>
                </c:pt>
                <c:pt idx="7350">
                  <c:v>0.047274218</c:v>
                </c:pt>
                <c:pt idx="7351">
                  <c:v>0.047089451</c:v>
                </c:pt>
                <c:pt idx="7352">
                  <c:v>0.047496294</c:v>
                </c:pt>
                <c:pt idx="7353">
                  <c:v>0.048291624</c:v>
                </c:pt>
                <c:pt idx="7354">
                  <c:v>0.048001423</c:v>
                </c:pt>
                <c:pt idx="7355">
                  <c:v>0.047210964</c:v>
                </c:pt>
                <c:pt idx="7356">
                  <c:v>0.047889605</c:v>
                </c:pt>
                <c:pt idx="7357">
                  <c:v>0.047226885</c:v>
                </c:pt>
                <c:pt idx="7358">
                  <c:v>0.047018873</c:v>
                </c:pt>
                <c:pt idx="7359">
                  <c:v>0.047668258</c:v>
                </c:pt>
                <c:pt idx="7360">
                  <c:v>0.046348604</c:v>
                </c:pt>
                <c:pt idx="7361">
                  <c:v>0.045492827</c:v>
                </c:pt>
                <c:pt idx="7362">
                  <c:v>0.046569126</c:v>
                </c:pt>
                <c:pt idx="7363">
                  <c:v>0.045749735</c:v>
                </c:pt>
                <c:pt idx="7364">
                  <c:v>0.045557928</c:v>
                </c:pt>
                <c:pt idx="7365">
                  <c:v>0.045927278</c:v>
                </c:pt>
                <c:pt idx="7366">
                  <c:v>0.045483639</c:v>
                </c:pt>
                <c:pt idx="7367">
                  <c:v>0.044784628</c:v>
                </c:pt>
                <c:pt idx="7368">
                  <c:v>0.044101014</c:v>
                </c:pt>
                <c:pt idx="7369">
                  <c:v>0.044042766</c:v>
                </c:pt>
                <c:pt idx="7370">
                  <c:v>0.043265385</c:v>
                </c:pt>
                <c:pt idx="7371">
                  <c:v>0.04422839</c:v>
                </c:pt>
                <c:pt idx="7372">
                  <c:v>0.04510847</c:v>
                </c:pt>
                <c:pt idx="7373">
                  <c:v>0.043414612</c:v>
                </c:pt>
                <c:pt idx="7374">
                  <c:v>0.043268032</c:v>
                </c:pt>
                <c:pt idx="7375">
                  <c:v>0.043678223</c:v>
                </c:pt>
                <c:pt idx="7376">
                  <c:v>0.042955307</c:v>
                </c:pt>
                <c:pt idx="7377">
                  <c:v>0.04313765</c:v>
                </c:pt>
                <c:pt idx="7378">
                  <c:v>0.044040908</c:v>
                </c:pt>
                <c:pt idx="7379">
                  <c:v>0.043950569</c:v>
                </c:pt>
                <c:pt idx="7380">
                  <c:v>0.044306258</c:v>
                </c:pt>
                <c:pt idx="7381">
                  <c:v>0.04495461</c:v>
                </c:pt>
                <c:pt idx="7382">
                  <c:v>0.045141166</c:v>
                </c:pt>
                <c:pt idx="7383">
                  <c:v>0.044660106</c:v>
                </c:pt>
                <c:pt idx="7384">
                  <c:v>0.045134029</c:v>
                </c:pt>
                <c:pt idx="7385">
                  <c:v>0.045428537</c:v>
                </c:pt>
                <c:pt idx="7386">
                  <c:v>0.044388002</c:v>
                </c:pt>
                <c:pt idx="7387">
                  <c:v>0.044719869</c:v>
                </c:pt>
                <c:pt idx="7388">
                  <c:v>0.045219607</c:v>
                </c:pt>
                <c:pt idx="7389">
                  <c:v>0.044171622</c:v>
                </c:pt>
                <c:pt idx="7390">
                  <c:v>0.045473915</c:v>
                </c:pt>
                <c:pt idx="7391">
                  <c:v>0.045318923</c:v>
                </c:pt>
                <c:pt idx="7392">
                  <c:v>0.043647312</c:v>
                </c:pt>
                <c:pt idx="7393">
                  <c:v>0.043183794</c:v>
                </c:pt>
                <c:pt idx="7394">
                  <c:v>0.042778884</c:v>
                </c:pt>
                <c:pt idx="7395">
                  <c:v>0.043127644</c:v>
                </c:pt>
                <c:pt idx="7396">
                  <c:v>0.042885684</c:v>
                </c:pt>
                <c:pt idx="7397">
                  <c:v>0.043006752</c:v>
                </c:pt>
                <c:pt idx="7398">
                  <c:v>0.043226252</c:v>
                </c:pt>
                <c:pt idx="7399">
                  <c:v>0.043150029</c:v>
                </c:pt>
                <c:pt idx="7400">
                  <c:v>0.043801182</c:v>
                </c:pt>
                <c:pt idx="7401">
                  <c:v>0.043380126</c:v>
                </c:pt>
                <c:pt idx="7402">
                  <c:v>0.043030225</c:v>
                </c:pt>
                <c:pt idx="7403">
                  <c:v>0.043750762</c:v>
                </c:pt>
                <c:pt idx="7404">
                  <c:v>0.043968553</c:v>
                </c:pt>
                <c:pt idx="7405">
                  <c:v>0.04389055</c:v>
                </c:pt>
                <c:pt idx="7406">
                  <c:v>0.045200267</c:v>
                </c:pt>
                <c:pt idx="7407">
                  <c:v>0.045601936</c:v>
                </c:pt>
                <c:pt idx="7408">
                  <c:v>0.046251921</c:v>
                </c:pt>
                <c:pt idx="7409">
                  <c:v>0.046948923</c:v>
                </c:pt>
                <c:pt idx="7410">
                  <c:v>0.046247207</c:v>
                </c:pt>
                <c:pt idx="7411">
                  <c:v>0.045227829</c:v>
                </c:pt>
                <c:pt idx="7412">
                  <c:v>0.044989538</c:v>
                </c:pt>
                <c:pt idx="7413">
                  <c:v>0.04537348</c:v>
                </c:pt>
                <c:pt idx="7414">
                  <c:v>0.045992503</c:v>
                </c:pt>
                <c:pt idx="7415">
                  <c:v>0.046810528</c:v>
                </c:pt>
                <c:pt idx="7416">
                  <c:v>0.046897564</c:v>
                </c:pt>
                <c:pt idx="7417">
                  <c:v>0.045852962</c:v>
                </c:pt>
                <c:pt idx="7418">
                  <c:v>0.045156502</c:v>
                </c:pt>
                <c:pt idx="7419">
                  <c:v>0.044755852</c:v>
                </c:pt>
                <c:pt idx="7420">
                  <c:v>0.04394574</c:v>
                </c:pt>
                <c:pt idx="7421">
                  <c:v>0.044269212</c:v>
                </c:pt>
                <c:pt idx="7422">
                  <c:v>0.045566859</c:v>
                </c:pt>
                <c:pt idx="7423">
                  <c:v>0.045914896</c:v>
                </c:pt>
                <c:pt idx="7424">
                  <c:v>0.045883968</c:v>
                </c:pt>
                <c:pt idx="7425">
                  <c:v>0.046037686</c:v>
                </c:pt>
                <c:pt idx="7426">
                  <c:v>0.045227186</c:v>
                </c:pt>
                <c:pt idx="7427">
                  <c:v>0.045254905</c:v>
                </c:pt>
                <c:pt idx="7428">
                  <c:v>0.046159009</c:v>
                </c:pt>
                <c:pt idx="7429">
                  <c:v>0.046560967</c:v>
                </c:pt>
                <c:pt idx="7430">
                  <c:v>0.046653642</c:v>
                </c:pt>
                <c:pt idx="7431">
                  <c:v>0.046613432</c:v>
                </c:pt>
                <c:pt idx="7432">
                  <c:v>0.046544977</c:v>
                </c:pt>
                <c:pt idx="7433">
                  <c:v>0.045543735</c:v>
                </c:pt>
                <c:pt idx="7434">
                  <c:v>0.04545551</c:v>
                </c:pt>
                <c:pt idx="7435">
                  <c:v>0.045595155</c:v>
                </c:pt>
                <c:pt idx="7436">
                  <c:v>0.045453998</c:v>
                </c:pt>
                <c:pt idx="7437">
                  <c:v>0.045061859</c:v>
                </c:pt>
                <c:pt idx="7438">
                  <c:v>0.045202124</c:v>
                </c:pt>
                <c:pt idx="7439">
                  <c:v>0.044098177</c:v>
                </c:pt>
                <c:pt idx="7440">
                  <c:v>0.043793158</c:v>
                </c:pt>
                <c:pt idx="7441">
                  <c:v>0.044006456</c:v>
                </c:pt>
                <c:pt idx="7442">
                  <c:v>0.043604994</c:v>
                </c:pt>
                <c:pt idx="7443">
                  <c:v>0.044635907</c:v>
                </c:pt>
                <c:pt idx="7444">
                  <c:v>0.045048594</c:v>
                </c:pt>
                <c:pt idx="7445">
                  <c:v>0.045491837</c:v>
                </c:pt>
                <c:pt idx="7446">
                  <c:v>0.046050917</c:v>
                </c:pt>
                <c:pt idx="7447">
                  <c:v>0.046736507</c:v>
                </c:pt>
                <c:pt idx="7448">
                  <c:v>0.047524273</c:v>
                </c:pt>
                <c:pt idx="7449">
                  <c:v>0.047761151</c:v>
                </c:pt>
                <c:pt idx="7450">
                  <c:v>0.048530447</c:v>
                </c:pt>
                <c:pt idx="7451">
                  <c:v>0.048334849</c:v>
                </c:pt>
                <c:pt idx="7452">
                  <c:v>0.048205567</c:v>
                </c:pt>
                <c:pt idx="7453">
                  <c:v>0.049332461</c:v>
                </c:pt>
                <c:pt idx="7454">
                  <c:v>0.048376291</c:v>
                </c:pt>
                <c:pt idx="7455">
                  <c:v>0.048045003</c:v>
                </c:pt>
                <c:pt idx="7456">
                  <c:v>0.047722619</c:v>
                </c:pt>
                <c:pt idx="7457">
                  <c:v>0.047340399</c:v>
                </c:pt>
                <c:pt idx="7458">
                  <c:v>0.045979932</c:v>
                </c:pt>
                <c:pt idx="7459">
                  <c:v>0.045449974</c:v>
                </c:pt>
                <c:pt idx="7460">
                  <c:v>0.045180392</c:v>
                </c:pt>
                <c:pt idx="7461">
                  <c:v>0.043666483</c:v>
                </c:pt>
                <c:pt idx="7462">
                  <c:v>0.044499518</c:v>
                </c:pt>
                <c:pt idx="7463">
                  <c:v>0.044385259</c:v>
                </c:pt>
                <c:pt idx="7464">
                  <c:v>0.043613805</c:v>
                </c:pt>
                <c:pt idx="7465">
                  <c:v>0.04370772</c:v>
                </c:pt>
                <c:pt idx="7466">
                  <c:v>0.044031659</c:v>
                </c:pt>
                <c:pt idx="7467">
                  <c:v>0.043704148</c:v>
                </c:pt>
                <c:pt idx="7468">
                  <c:v>0.042665058</c:v>
                </c:pt>
                <c:pt idx="7469">
                  <c:v>0.043285546</c:v>
                </c:pt>
                <c:pt idx="7470">
                  <c:v>0.043488304</c:v>
                </c:pt>
                <c:pt idx="7471">
                  <c:v>0.043546029</c:v>
                </c:pt>
                <c:pt idx="7472">
                  <c:v>0.044022166</c:v>
                </c:pt>
                <c:pt idx="7473">
                  <c:v>0.04422083</c:v>
                </c:pt>
                <c:pt idx="7474">
                  <c:v>0.043710651</c:v>
                </c:pt>
                <c:pt idx="7475">
                  <c:v>0.043528695</c:v>
                </c:pt>
                <c:pt idx="7476">
                  <c:v>0.044224318</c:v>
                </c:pt>
                <c:pt idx="7477">
                  <c:v>0.044229387</c:v>
                </c:pt>
                <c:pt idx="7478">
                  <c:v>0.045336045</c:v>
                </c:pt>
                <c:pt idx="7479">
                  <c:v>0.045180044</c:v>
                </c:pt>
                <c:pt idx="7480">
                  <c:v>0.045136326</c:v>
                </c:pt>
                <c:pt idx="7481">
                  <c:v>0.045711714</c:v>
                </c:pt>
                <c:pt idx="7482">
                  <c:v>0.045251223</c:v>
                </c:pt>
                <c:pt idx="7483">
                  <c:v>0.046194931</c:v>
                </c:pt>
                <c:pt idx="7484">
                  <c:v>0.045766217</c:v>
                </c:pt>
                <c:pt idx="7485">
                  <c:v>0.046437976</c:v>
                </c:pt>
                <c:pt idx="7486">
                  <c:v>0.047791808</c:v>
                </c:pt>
                <c:pt idx="7487">
                  <c:v>0.047581552</c:v>
                </c:pt>
                <c:pt idx="7488">
                  <c:v>0.04836154</c:v>
                </c:pt>
                <c:pt idx="7489">
                  <c:v>0.048066406</c:v>
                </c:pt>
                <c:pt idx="7490">
                  <c:v>0.049170286</c:v>
                </c:pt>
                <c:pt idx="7491">
                  <c:v>0.048835284</c:v>
                </c:pt>
                <c:pt idx="7492">
                  <c:v>0.048786209</c:v>
                </c:pt>
                <c:pt idx="7493">
                  <c:v>0.049335973</c:v>
                </c:pt>
                <c:pt idx="7494">
                  <c:v>0.049202753</c:v>
                </c:pt>
                <c:pt idx="7495">
                  <c:v>0.049668936</c:v>
                </c:pt>
                <c:pt idx="7496">
                  <c:v>0.048969767</c:v>
                </c:pt>
                <c:pt idx="7497">
                  <c:v>0.048568997</c:v>
                </c:pt>
                <c:pt idx="7498">
                  <c:v>0.047511476</c:v>
                </c:pt>
                <c:pt idx="7499">
                  <c:v>0.046973778</c:v>
                </c:pt>
                <c:pt idx="7500">
                  <c:v>0.047076318</c:v>
                </c:pt>
                <c:pt idx="7501">
                  <c:v>0.046660464</c:v>
                </c:pt>
                <c:pt idx="7502">
                  <c:v>0.046831141</c:v>
                </c:pt>
                <c:pt idx="7503">
                  <c:v>0.046721966</c:v>
                </c:pt>
                <c:pt idx="7504">
                  <c:v>0.045870873</c:v>
                </c:pt>
                <c:pt idx="7505">
                  <c:v>0.045952872</c:v>
                </c:pt>
                <c:pt idx="7506">
                  <c:v>0.045630154</c:v>
                </c:pt>
                <c:pt idx="7507">
                  <c:v>0.046070355</c:v>
                </c:pt>
                <c:pt idx="7508">
                  <c:v>0.046178174</c:v>
                </c:pt>
                <c:pt idx="7509">
                  <c:v>0.046170224</c:v>
                </c:pt>
                <c:pt idx="7510">
                  <c:v>0.045648574</c:v>
                </c:pt>
                <c:pt idx="7511">
                  <c:v>0.045022583</c:v>
                </c:pt>
                <c:pt idx="7512">
                  <c:v>0.044386727</c:v>
                </c:pt>
                <c:pt idx="7513">
                  <c:v>0.043844601</c:v>
                </c:pt>
                <c:pt idx="7514">
                  <c:v>0.043755502</c:v>
                </c:pt>
                <c:pt idx="7515">
                  <c:v>0.043446278</c:v>
                </c:pt>
                <c:pt idx="7516">
                  <c:v>0.042208237</c:v>
                </c:pt>
                <c:pt idx="7517">
                  <c:v>0.041714145</c:v>
                </c:pt>
                <c:pt idx="7518">
                  <c:v>0.041685893</c:v>
                </c:pt>
                <c:pt idx="7519">
                  <c:v>0.040411875</c:v>
                </c:pt>
                <c:pt idx="7520">
                  <c:v>0.040878646</c:v>
                </c:pt>
                <c:pt idx="7521">
                  <c:v>0.041312699</c:v>
                </c:pt>
                <c:pt idx="7522">
                  <c:v>0.040393165</c:v>
                </c:pt>
                <c:pt idx="7523">
                  <c:v>0.041213874</c:v>
                </c:pt>
                <c:pt idx="7524">
                  <c:v>0.042188056</c:v>
                </c:pt>
                <c:pt idx="7525">
                  <c:v>0.041190859</c:v>
                </c:pt>
                <c:pt idx="7526">
                  <c:v>0.042794611</c:v>
                </c:pt>
                <c:pt idx="7527">
                  <c:v>0.042875554</c:v>
                </c:pt>
                <c:pt idx="7528">
                  <c:v>0.042317223</c:v>
                </c:pt>
                <c:pt idx="7529">
                  <c:v>0.043491706</c:v>
                </c:pt>
                <c:pt idx="7530">
                  <c:v>0.042322363</c:v>
                </c:pt>
                <c:pt idx="7531">
                  <c:v>0.042611472</c:v>
                </c:pt>
                <c:pt idx="7532">
                  <c:v>0.043265269</c:v>
                </c:pt>
                <c:pt idx="7533">
                  <c:v>0.043870673</c:v>
                </c:pt>
                <c:pt idx="7534">
                  <c:v>0.043644473</c:v>
                </c:pt>
                <c:pt idx="7535">
                  <c:v>0.043262381</c:v>
                </c:pt>
                <c:pt idx="7536">
                  <c:v>0.044324934</c:v>
                </c:pt>
                <c:pt idx="7537">
                  <c:v>0.043693372</c:v>
                </c:pt>
                <c:pt idx="7538">
                  <c:v>0.044759645</c:v>
                </c:pt>
                <c:pt idx="7539">
                  <c:v>0.045845399</c:v>
                </c:pt>
                <c:pt idx="7540">
                  <c:v>0.044234409</c:v>
                </c:pt>
                <c:pt idx="7541">
                  <c:v>0.046336106</c:v>
                </c:pt>
                <c:pt idx="7542">
                  <c:v>0.045854921</c:v>
                </c:pt>
                <c:pt idx="7543">
                  <c:v>0.044276272</c:v>
                </c:pt>
                <c:pt idx="7544">
                  <c:v>0.045595448</c:v>
                </c:pt>
                <c:pt idx="7545">
                  <c:v>0.045608558</c:v>
                </c:pt>
                <c:pt idx="7546">
                  <c:v>0.045263474</c:v>
                </c:pt>
                <c:pt idx="7547">
                  <c:v>0.045433172</c:v>
                </c:pt>
                <c:pt idx="7548">
                  <c:v>0.044662495</c:v>
                </c:pt>
                <c:pt idx="7549">
                  <c:v>0.043946067</c:v>
                </c:pt>
                <c:pt idx="7550">
                  <c:v>0.044572556</c:v>
                </c:pt>
                <c:pt idx="7551">
                  <c:v>0.043868728</c:v>
                </c:pt>
                <c:pt idx="7552">
                  <c:v>0.044217279</c:v>
                </c:pt>
                <c:pt idx="7553">
                  <c:v>0.044842773</c:v>
                </c:pt>
                <c:pt idx="7554">
                  <c:v>0.045235118</c:v>
                </c:pt>
                <c:pt idx="7555">
                  <c:v>0.045067824</c:v>
                </c:pt>
                <c:pt idx="7556">
                  <c:v>0.044425766</c:v>
                </c:pt>
                <c:pt idx="7557">
                  <c:v>0.045123828</c:v>
                </c:pt>
                <c:pt idx="7558">
                  <c:v>0.045335437</c:v>
                </c:pt>
                <c:pt idx="7559">
                  <c:v>0.046827413</c:v>
                </c:pt>
                <c:pt idx="7560">
                  <c:v>0.046833683</c:v>
                </c:pt>
                <c:pt idx="7561">
                  <c:v>0.045223389</c:v>
                </c:pt>
                <c:pt idx="7562">
                  <c:v>0.046545193</c:v>
                </c:pt>
                <c:pt idx="7563">
                  <c:v>0.045119366</c:v>
                </c:pt>
                <c:pt idx="7564">
                  <c:v>0.044108491</c:v>
                </c:pt>
                <c:pt idx="7565">
                  <c:v>0.045112758</c:v>
                </c:pt>
                <c:pt idx="7566">
                  <c:v>0.04404789</c:v>
                </c:pt>
                <c:pt idx="7567">
                  <c:v>0.044122268</c:v>
                </c:pt>
                <c:pt idx="7568">
                  <c:v>0.044320347</c:v>
                </c:pt>
                <c:pt idx="7569">
                  <c:v>0.043154865</c:v>
                </c:pt>
                <c:pt idx="7570">
                  <c:v>0.041791667</c:v>
                </c:pt>
                <c:pt idx="7571">
                  <c:v>0.042836042</c:v>
                </c:pt>
                <c:pt idx="7572">
                  <c:v>0.042501206</c:v>
                </c:pt>
                <c:pt idx="7573">
                  <c:v>0.04199691</c:v>
                </c:pt>
                <c:pt idx="7574">
                  <c:v>0.042626003</c:v>
                </c:pt>
                <c:pt idx="7575">
                  <c:v>0.041769416</c:v>
                </c:pt>
                <c:pt idx="7576">
                  <c:v>0.040494823</c:v>
                </c:pt>
                <c:pt idx="7577">
                  <c:v>0.040987596</c:v>
                </c:pt>
                <c:pt idx="7578">
                  <c:v>0.041080645</c:v>
                </c:pt>
                <c:pt idx="7579">
                  <c:v>0.039989841</c:v>
                </c:pt>
                <c:pt idx="7580">
                  <c:v>0.041783564</c:v>
                </c:pt>
                <c:pt idx="7581">
                  <c:v>0.041637717</c:v>
                </c:pt>
                <c:pt idx="7582">
                  <c:v>0.040768486</c:v>
                </c:pt>
                <c:pt idx="7583">
                  <c:v>0.043632947</c:v>
                </c:pt>
                <c:pt idx="7584">
                  <c:v>0.044253583</c:v>
                </c:pt>
                <c:pt idx="7585">
                  <c:v>0.04416454</c:v>
                </c:pt>
                <c:pt idx="7586">
                  <c:v>0.046399867</c:v>
                </c:pt>
                <c:pt idx="7587">
                  <c:v>0.046790487</c:v>
                </c:pt>
                <c:pt idx="7588">
                  <c:v>0.046793078</c:v>
                </c:pt>
                <c:pt idx="7589">
                  <c:v>0.048336693</c:v>
                </c:pt>
                <c:pt idx="7590">
                  <c:v>0.048214027</c:v>
                </c:pt>
                <c:pt idx="7591">
                  <c:v>0.046559938</c:v>
                </c:pt>
                <c:pt idx="7592">
                  <c:v>0.047480878</c:v>
                </c:pt>
                <c:pt idx="7593">
                  <c:v>0.04702907</c:v>
                </c:pt>
                <c:pt idx="7594">
                  <c:v>0.044432902</c:v>
                </c:pt>
                <c:pt idx="7595">
                  <c:v>0.043898903</c:v>
                </c:pt>
                <c:pt idx="7596">
                  <c:v>0.043948754</c:v>
                </c:pt>
                <c:pt idx="7597">
                  <c:v>0.043428154</c:v>
                </c:pt>
                <c:pt idx="7598">
                  <c:v>0.043903342</c:v>
                </c:pt>
                <c:pt idx="7599">
                  <c:v>0.043641678</c:v>
                </c:pt>
                <c:pt idx="7600">
                  <c:v>0.041781594</c:v>
                </c:pt>
                <c:pt idx="7601">
                  <c:v>0.042571018</c:v>
                </c:pt>
                <c:pt idx="7602">
                  <c:v>0.04320489</c:v>
                </c:pt>
                <c:pt idx="7603">
                  <c:v>0.042548653</c:v>
                </c:pt>
                <c:pt idx="7604">
                  <c:v>0.043555677</c:v>
                </c:pt>
                <c:pt idx="7605">
                  <c:v>0.043655055</c:v>
                </c:pt>
                <c:pt idx="7606">
                  <c:v>0.043036928</c:v>
                </c:pt>
                <c:pt idx="7607">
                  <c:v>0.043410811</c:v>
                </c:pt>
                <c:pt idx="7608">
                  <c:v>0.042846487</c:v>
                </c:pt>
                <c:pt idx="7609">
                  <c:v>0.042551129</c:v>
                </c:pt>
                <c:pt idx="7610">
                  <c:v>0.04361046</c:v>
                </c:pt>
                <c:pt idx="7611">
                  <c:v>0.044577126</c:v>
                </c:pt>
                <c:pt idx="7612">
                  <c:v>0.043932246</c:v>
                </c:pt>
                <c:pt idx="7613">
                  <c:v>0.043217945</c:v>
                </c:pt>
                <c:pt idx="7614">
                  <c:v>0.043010597</c:v>
                </c:pt>
                <c:pt idx="7615">
                  <c:v>0.041939013</c:v>
                </c:pt>
                <c:pt idx="7616">
                  <c:v>0.042242716</c:v>
                </c:pt>
                <c:pt idx="7617">
                  <c:v>0.043987163</c:v>
                </c:pt>
                <c:pt idx="7618">
                  <c:v>0.042625261</c:v>
                </c:pt>
                <c:pt idx="7619">
                  <c:v>0.042377339</c:v>
                </c:pt>
                <c:pt idx="7620">
                  <c:v>0.042847354</c:v>
                </c:pt>
                <c:pt idx="7621">
                  <c:v>0.039753411</c:v>
                </c:pt>
                <c:pt idx="7622">
                  <c:v>0.039658954</c:v>
                </c:pt>
                <c:pt idx="7623">
                  <c:v>0.040749955</c:v>
                </c:pt>
                <c:pt idx="7624">
                  <c:v>0.041056821</c:v>
                </c:pt>
                <c:pt idx="7625">
                  <c:v>0.041687069</c:v>
                </c:pt>
                <c:pt idx="7626">
                  <c:v>0.042404911</c:v>
                </c:pt>
                <c:pt idx="7627">
                  <c:v>0.04234956</c:v>
                </c:pt>
                <c:pt idx="7628">
                  <c:v>0.041505846</c:v>
                </c:pt>
                <c:pt idx="7629">
                  <c:v>0.043389674</c:v>
                </c:pt>
                <c:pt idx="7630">
                  <c:v>0.043106268</c:v>
                </c:pt>
                <c:pt idx="7631">
                  <c:v>0.043134797</c:v>
                </c:pt>
                <c:pt idx="7632">
                  <c:v>0.045265621</c:v>
                </c:pt>
                <c:pt idx="7633">
                  <c:v>0.044720646</c:v>
                </c:pt>
                <c:pt idx="7634">
                  <c:v>0.045117475</c:v>
                </c:pt>
                <c:pt idx="7635">
                  <c:v>0.045276342</c:v>
                </c:pt>
                <c:pt idx="7636">
                  <c:v>0.044377488</c:v>
                </c:pt>
                <c:pt idx="7637">
                  <c:v>0.044831186</c:v>
                </c:pt>
                <c:pt idx="7638">
                  <c:v>0.045448143</c:v>
                </c:pt>
                <c:pt idx="7639">
                  <c:v>0.044795058</c:v>
                </c:pt>
                <c:pt idx="7640">
                  <c:v>0.044581574</c:v>
                </c:pt>
                <c:pt idx="7641">
                  <c:v>0.046238779</c:v>
                </c:pt>
                <c:pt idx="7642">
                  <c:v>0.045535825</c:v>
                </c:pt>
                <c:pt idx="7643">
                  <c:v>0.045530183</c:v>
                </c:pt>
                <c:pt idx="7644">
                  <c:v>0.046343183</c:v>
                </c:pt>
                <c:pt idx="7645">
                  <c:v>0.044665355</c:v>
                </c:pt>
                <c:pt idx="7646">
                  <c:v>0.044420034</c:v>
                </c:pt>
                <c:pt idx="7647">
                  <c:v>0.046116419</c:v>
                </c:pt>
                <c:pt idx="7648">
                  <c:v>0.045214879</c:v>
                </c:pt>
                <c:pt idx="7649">
                  <c:v>0.044938423</c:v>
                </c:pt>
                <c:pt idx="7650">
                  <c:v>0.047041478</c:v>
                </c:pt>
                <c:pt idx="7651">
                  <c:v>0.045430084</c:v>
                </c:pt>
                <c:pt idx="7652">
                  <c:v>0.044228194</c:v>
                </c:pt>
                <c:pt idx="7653">
                  <c:v>0.044948719</c:v>
                </c:pt>
                <c:pt idx="7654">
                  <c:v>0.043847275</c:v>
                </c:pt>
                <c:pt idx="7655">
                  <c:v>0.042891398</c:v>
                </c:pt>
                <c:pt idx="7656">
                  <c:v>0.043822022</c:v>
                </c:pt>
                <c:pt idx="7657">
                  <c:v>0.043044614</c:v>
                </c:pt>
                <c:pt idx="7658">
                  <c:v>0.041589883</c:v>
                </c:pt>
                <c:pt idx="7659">
                  <c:v>0.042886833</c:v>
                </c:pt>
                <c:pt idx="7660">
                  <c:v>0.042810964</c:v>
                </c:pt>
                <c:pt idx="7661">
                  <c:v>0.040856534</c:v>
                </c:pt>
                <c:pt idx="7662">
                  <c:v>0.04249979</c:v>
                </c:pt>
                <c:pt idx="7663">
                  <c:v>0.042487046</c:v>
                </c:pt>
                <c:pt idx="7664">
                  <c:v>0.041677664</c:v>
                </c:pt>
                <c:pt idx="7665">
                  <c:v>0.043331545</c:v>
                </c:pt>
                <c:pt idx="7666">
                  <c:v>0.043455476</c:v>
                </c:pt>
                <c:pt idx="7667">
                  <c:v>0.042718558</c:v>
                </c:pt>
                <c:pt idx="7668">
                  <c:v>0.04468219</c:v>
                </c:pt>
                <c:pt idx="7669">
                  <c:v>0.045275655</c:v>
                </c:pt>
                <c:pt idx="7670">
                  <c:v>0.043747133</c:v>
                </c:pt>
                <c:pt idx="7671">
                  <c:v>0.045221252</c:v>
                </c:pt>
                <c:pt idx="7672">
                  <c:v>0.04520444</c:v>
                </c:pt>
                <c:pt idx="7673">
                  <c:v>0.043410292</c:v>
                </c:pt>
                <c:pt idx="7674">
                  <c:v>0.045463927</c:v>
                </c:pt>
                <c:pt idx="7675">
                  <c:v>0.045582039</c:v>
                </c:pt>
                <c:pt idx="7676">
                  <c:v>0.044420009</c:v>
                </c:pt>
                <c:pt idx="7677">
                  <c:v>0.045797826</c:v>
                </c:pt>
                <c:pt idx="7678">
                  <c:v>0.045460465</c:v>
                </c:pt>
                <c:pt idx="7679">
                  <c:v>0.04287827</c:v>
                </c:pt>
                <c:pt idx="7680">
                  <c:v>0.042856013</c:v>
                </c:pt>
                <c:pt idx="7681">
                  <c:v>0.043961985</c:v>
                </c:pt>
                <c:pt idx="7682">
                  <c:v>0.041693151</c:v>
                </c:pt>
                <c:pt idx="7683">
                  <c:v>0.042359332</c:v>
                </c:pt>
                <c:pt idx="7684">
                  <c:v>0.044005486</c:v>
                </c:pt>
                <c:pt idx="7685">
                  <c:v>0.04182186</c:v>
                </c:pt>
                <c:pt idx="7686">
                  <c:v>0.042268427</c:v>
                </c:pt>
                <c:pt idx="7687">
                  <c:v>0.042855444</c:v>
                </c:pt>
                <c:pt idx="7688">
                  <c:v>0.041638895</c:v>
                </c:pt>
                <c:pt idx="7689">
                  <c:v>0.043356071</c:v>
                </c:pt>
                <c:pt idx="7690">
                  <c:v>0.044902338</c:v>
                </c:pt>
                <c:pt idx="7691">
                  <c:v>0.043302567</c:v>
                </c:pt>
                <c:pt idx="7692">
                  <c:v>0.042898015</c:v>
                </c:pt>
                <c:pt idx="7693">
                  <c:v>0.04465646</c:v>
                </c:pt>
                <c:pt idx="7694">
                  <c:v>0.043906585</c:v>
                </c:pt>
                <c:pt idx="7695">
                  <c:v>0.043240946</c:v>
                </c:pt>
                <c:pt idx="7696">
                  <c:v>0.045548665</c:v>
                </c:pt>
                <c:pt idx="7697">
                  <c:v>0.044415769</c:v>
                </c:pt>
                <c:pt idx="7698">
                  <c:v>0.044205499</c:v>
                </c:pt>
                <c:pt idx="7699">
                  <c:v>0.045849876</c:v>
                </c:pt>
                <c:pt idx="7700">
                  <c:v>0.044572517</c:v>
                </c:pt>
                <c:pt idx="7701">
                  <c:v>0.044748209</c:v>
                </c:pt>
                <c:pt idx="7702">
                  <c:v>0.047975222</c:v>
                </c:pt>
                <c:pt idx="7703">
                  <c:v>0.047591199</c:v>
                </c:pt>
                <c:pt idx="7704">
                  <c:v>0.046394278</c:v>
                </c:pt>
                <c:pt idx="7705">
                  <c:v>0.04795187</c:v>
                </c:pt>
                <c:pt idx="7706">
                  <c:v>0.047535832</c:v>
                </c:pt>
                <c:pt idx="7707">
                  <c:v>0.045932428</c:v>
                </c:pt>
                <c:pt idx="7708">
                  <c:v>0.048101784</c:v>
                </c:pt>
                <c:pt idx="7709">
                  <c:v>0.047954042</c:v>
                </c:pt>
                <c:pt idx="7710">
                  <c:v>0.046679091</c:v>
                </c:pt>
                <c:pt idx="7711">
                  <c:v>0.048356115</c:v>
                </c:pt>
                <c:pt idx="7712">
                  <c:v>0.047681528</c:v>
                </c:pt>
                <c:pt idx="7713">
                  <c:v>0.045522457</c:v>
                </c:pt>
                <c:pt idx="7714">
                  <c:v>0.047508588</c:v>
                </c:pt>
                <c:pt idx="7715">
                  <c:v>0.048150305</c:v>
                </c:pt>
                <c:pt idx="7716">
                  <c:v>0.046680274</c:v>
                </c:pt>
                <c:pt idx="7717">
                  <c:v>0.048735183</c:v>
                </c:pt>
                <c:pt idx="7718">
                  <c:v>0.048771451</c:v>
                </c:pt>
                <c:pt idx="7719">
                  <c:v>0.046526269</c:v>
                </c:pt>
                <c:pt idx="7720">
                  <c:v>0.047932692</c:v>
                </c:pt>
                <c:pt idx="7721">
                  <c:v>0.047321827</c:v>
                </c:pt>
                <c:pt idx="7722">
                  <c:v>0.044930484</c:v>
                </c:pt>
                <c:pt idx="7723">
                  <c:v>0.045316559</c:v>
                </c:pt>
                <c:pt idx="7724">
                  <c:v>0.046347915</c:v>
                </c:pt>
                <c:pt idx="7725">
                  <c:v>0.044364301</c:v>
                </c:pt>
                <c:pt idx="7726">
                  <c:v>0.04470753</c:v>
                </c:pt>
                <c:pt idx="7727">
                  <c:v>0.046284991</c:v>
                </c:pt>
                <c:pt idx="7728">
                  <c:v>0.044095566</c:v>
                </c:pt>
                <c:pt idx="7729">
                  <c:v>0.045437068</c:v>
                </c:pt>
                <c:pt idx="7730">
                  <c:v>0.0476509</c:v>
                </c:pt>
                <c:pt idx="7731">
                  <c:v>0.046235096</c:v>
                </c:pt>
                <c:pt idx="7732">
                  <c:v>0.047928988</c:v>
                </c:pt>
                <c:pt idx="7733">
                  <c:v>0.051028069</c:v>
                </c:pt>
                <c:pt idx="7734">
                  <c:v>0.050522974</c:v>
                </c:pt>
                <c:pt idx="7735">
                  <c:v>0.049808913</c:v>
                </c:pt>
                <c:pt idx="7736">
                  <c:v>0.05076367</c:v>
                </c:pt>
                <c:pt idx="7737">
                  <c:v>0.049410059</c:v>
                </c:pt>
                <c:pt idx="7738">
                  <c:v>0.049018722</c:v>
                </c:pt>
                <c:pt idx="7739">
                  <c:v>0.050745527</c:v>
                </c:pt>
                <c:pt idx="7740">
                  <c:v>0.048414697</c:v>
                </c:pt>
                <c:pt idx="7741">
                  <c:v>0.047522416</c:v>
                </c:pt>
                <c:pt idx="7742">
                  <c:v>0.049296519</c:v>
                </c:pt>
                <c:pt idx="7743">
                  <c:v>0.047721748</c:v>
                </c:pt>
                <c:pt idx="7744">
                  <c:v>0.046366461</c:v>
                </c:pt>
                <c:pt idx="7745">
                  <c:v>0.048371577</c:v>
                </c:pt>
                <c:pt idx="7746">
                  <c:v>0.046753839</c:v>
                </c:pt>
                <c:pt idx="7747">
                  <c:v>0.045755647</c:v>
                </c:pt>
                <c:pt idx="7748">
                  <c:v>0.048243648</c:v>
                </c:pt>
                <c:pt idx="7749">
                  <c:v>0.047073134</c:v>
                </c:pt>
                <c:pt idx="7750">
                  <c:v>0.046581985</c:v>
                </c:pt>
                <c:pt idx="7751">
                  <c:v>0.048093283</c:v>
                </c:pt>
                <c:pt idx="7752">
                  <c:v>0.047619632</c:v>
                </c:pt>
                <c:pt idx="7753">
                  <c:v>0.046521606</c:v>
                </c:pt>
                <c:pt idx="7754">
                  <c:v>0.047853739</c:v>
                </c:pt>
                <c:pt idx="7755">
                  <c:v>0.048370819</c:v>
                </c:pt>
                <c:pt idx="7756">
                  <c:v>0.047219942</c:v>
                </c:pt>
                <c:pt idx="7757">
                  <c:v>0.048777248</c:v>
                </c:pt>
                <c:pt idx="7758">
                  <c:v>0.049252946</c:v>
                </c:pt>
                <c:pt idx="7759">
                  <c:v>0.048092798</c:v>
                </c:pt>
                <c:pt idx="7760">
                  <c:v>0.049834569</c:v>
                </c:pt>
                <c:pt idx="7761">
                  <c:v>0.049044214</c:v>
                </c:pt>
                <c:pt idx="7762">
                  <c:v>0.047940549</c:v>
                </c:pt>
                <c:pt idx="7763">
                  <c:v>0.049187992</c:v>
                </c:pt>
                <c:pt idx="7764">
                  <c:v>0.04890432</c:v>
                </c:pt>
                <c:pt idx="7765">
                  <c:v>0.047569035</c:v>
                </c:pt>
                <c:pt idx="7766">
                  <c:v>0.048531725</c:v>
                </c:pt>
                <c:pt idx="7767">
                  <c:v>0.048536041</c:v>
                </c:pt>
                <c:pt idx="7768">
                  <c:v>0.04710881</c:v>
                </c:pt>
                <c:pt idx="7769">
                  <c:v>0.04780145</c:v>
                </c:pt>
                <c:pt idx="7770">
                  <c:v>0.047159224</c:v>
                </c:pt>
                <c:pt idx="7771">
                  <c:v>0.045026612</c:v>
                </c:pt>
                <c:pt idx="7772">
                  <c:v>0.046246628</c:v>
                </c:pt>
                <c:pt idx="7773">
                  <c:v>0.04717194</c:v>
                </c:pt>
                <c:pt idx="7774">
                  <c:v>0.044831329</c:v>
                </c:pt>
                <c:pt idx="7775">
                  <c:v>0.045166142</c:v>
                </c:pt>
                <c:pt idx="7776">
                  <c:v>0.046087866</c:v>
                </c:pt>
                <c:pt idx="7777">
                  <c:v>0.044067574</c:v>
                </c:pt>
                <c:pt idx="7778">
                  <c:v>0.043461145</c:v>
                </c:pt>
                <c:pt idx="7779">
                  <c:v>0.045217952</c:v>
                </c:pt>
                <c:pt idx="7780">
                  <c:v>0.043900743</c:v>
                </c:pt>
                <c:pt idx="7781">
                  <c:v>0.044675288</c:v>
                </c:pt>
                <c:pt idx="7782">
                  <c:v>0.04662815</c:v>
                </c:pt>
                <c:pt idx="7783">
                  <c:v>0.04553232</c:v>
                </c:pt>
                <c:pt idx="7784">
                  <c:v>0.045458077</c:v>
                </c:pt>
                <c:pt idx="7785">
                  <c:v>0.046693423</c:v>
                </c:pt>
                <c:pt idx="7786">
                  <c:v>0.044594048</c:v>
                </c:pt>
                <c:pt idx="7787">
                  <c:v>0.045480334</c:v>
                </c:pt>
                <c:pt idx="7788">
                  <c:v>0.047323984</c:v>
                </c:pt>
                <c:pt idx="7789">
                  <c:v>0.048080107</c:v>
                </c:pt>
                <c:pt idx="7790">
                  <c:v>0.048366933</c:v>
                </c:pt>
                <c:pt idx="7791">
                  <c:v>0.049426296</c:v>
                </c:pt>
                <c:pt idx="7792">
                  <c:v>0.048413387</c:v>
                </c:pt>
                <c:pt idx="7793">
                  <c:v>0.048003325</c:v>
                </c:pt>
                <c:pt idx="7794">
                  <c:v>0.050300586</c:v>
                </c:pt>
                <c:pt idx="7795">
                  <c:v>0.049874565</c:v>
                </c:pt>
                <c:pt idx="7796">
                  <c:v>0.050323596</c:v>
                </c:pt>
                <c:pt idx="7797">
                  <c:v>0.052894965</c:v>
                </c:pt>
                <c:pt idx="7798">
                  <c:v>0.050994065</c:v>
                </c:pt>
                <c:pt idx="7799">
                  <c:v>0.050217547</c:v>
                </c:pt>
                <c:pt idx="7800">
                  <c:v>0.050561595</c:v>
                </c:pt>
                <c:pt idx="7801">
                  <c:v>0.048945564</c:v>
                </c:pt>
                <c:pt idx="7802">
                  <c:v>0.048504559</c:v>
                </c:pt>
                <c:pt idx="7803">
                  <c:v>0.050482778</c:v>
                </c:pt>
                <c:pt idx="7804">
                  <c:v>0.049769292</c:v>
                </c:pt>
                <c:pt idx="7805">
                  <c:v>0.046599081</c:v>
                </c:pt>
                <c:pt idx="7806">
                  <c:v>0.047231449</c:v>
                </c:pt>
                <c:pt idx="7807">
                  <c:v>0.045964727</c:v>
                </c:pt>
                <c:pt idx="7808">
                  <c:v>0.045036902</c:v>
                </c:pt>
                <c:pt idx="7809">
                  <c:v>0.046518911</c:v>
                </c:pt>
                <c:pt idx="7810">
                  <c:v>0.046142525</c:v>
                </c:pt>
                <c:pt idx="7811">
                  <c:v>0.045120419</c:v>
                </c:pt>
                <c:pt idx="7812">
                  <c:v>0.045944254</c:v>
                </c:pt>
                <c:pt idx="7813">
                  <c:v>0.046479307</c:v>
                </c:pt>
                <c:pt idx="7814">
                  <c:v>0.044502962</c:v>
                </c:pt>
                <c:pt idx="7815">
                  <c:v>0.045546981</c:v>
                </c:pt>
                <c:pt idx="7816">
                  <c:v>0.046355065</c:v>
                </c:pt>
                <c:pt idx="7817">
                  <c:v>0.045217452</c:v>
                </c:pt>
                <c:pt idx="7818">
                  <c:v>0.046865897</c:v>
                </c:pt>
                <c:pt idx="7819">
                  <c:v>0.046035739</c:v>
                </c:pt>
                <c:pt idx="7820">
                  <c:v>0.044641189</c:v>
                </c:pt>
                <c:pt idx="7821">
                  <c:v>0.045134299</c:v>
                </c:pt>
                <c:pt idx="7822">
                  <c:v>0.045549728</c:v>
                </c:pt>
                <c:pt idx="7823">
                  <c:v>0.044631885</c:v>
                </c:pt>
                <c:pt idx="7824">
                  <c:v>0.043666882</c:v>
                </c:pt>
                <c:pt idx="7825">
                  <c:v>0.043676111</c:v>
                </c:pt>
                <c:pt idx="7826">
                  <c:v>0.041317214</c:v>
                </c:pt>
                <c:pt idx="7827">
                  <c:v>0.040672844</c:v>
                </c:pt>
                <c:pt idx="7828">
                  <c:v>0.042049212</c:v>
                </c:pt>
                <c:pt idx="7829">
                  <c:v>0.040386887</c:v>
                </c:pt>
                <c:pt idx="7830">
                  <c:v>0.040666734</c:v>
                </c:pt>
                <c:pt idx="7831">
                  <c:v>0.042459058</c:v>
                </c:pt>
                <c:pt idx="7832">
                  <c:v>0.042412418</c:v>
                </c:pt>
                <c:pt idx="7833">
                  <c:v>0.042203898</c:v>
                </c:pt>
                <c:pt idx="7834">
                  <c:v>0.042900144</c:v>
                </c:pt>
                <c:pt idx="7835">
                  <c:v>0.042306883</c:v>
                </c:pt>
                <c:pt idx="7836">
                  <c:v>0.04301234</c:v>
                </c:pt>
                <c:pt idx="7837">
                  <c:v>0.044451282</c:v>
                </c:pt>
                <c:pt idx="7838">
                  <c:v>0.044875294</c:v>
                </c:pt>
                <c:pt idx="7839">
                  <c:v>0.04443285</c:v>
                </c:pt>
                <c:pt idx="7840">
                  <c:v>0.045284257</c:v>
                </c:pt>
                <c:pt idx="7841">
                  <c:v>0.045862641</c:v>
                </c:pt>
                <c:pt idx="7842">
                  <c:v>0.044388111</c:v>
                </c:pt>
                <c:pt idx="7843">
                  <c:v>0.044193647</c:v>
                </c:pt>
                <c:pt idx="7844">
                  <c:v>0.04394626</c:v>
                </c:pt>
                <c:pt idx="7845">
                  <c:v>0.043504396</c:v>
                </c:pt>
                <c:pt idx="7846">
                  <c:v>0.044447529</c:v>
                </c:pt>
                <c:pt idx="7847">
                  <c:v>0.044688076</c:v>
                </c:pt>
                <c:pt idx="7848">
                  <c:v>0.044555068</c:v>
                </c:pt>
                <c:pt idx="7849">
                  <c:v>0.045204724</c:v>
                </c:pt>
                <c:pt idx="7850">
                  <c:v>0.044569232</c:v>
                </c:pt>
                <c:pt idx="7851">
                  <c:v>0.04434644</c:v>
                </c:pt>
                <c:pt idx="7852">
                  <c:v>0.043607033</c:v>
                </c:pt>
                <c:pt idx="7853">
                  <c:v>0.044118161</c:v>
                </c:pt>
                <c:pt idx="7854">
                  <c:v>0.044481751</c:v>
                </c:pt>
                <c:pt idx="7855">
                  <c:v>0.044713884</c:v>
                </c:pt>
                <c:pt idx="7856">
                  <c:v>0.045378995</c:v>
                </c:pt>
                <c:pt idx="7857">
                  <c:v>0.045194082</c:v>
                </c:pt>
                <c:pt idx="7858">
                  <c:v>0.045127899</c:v>
                </c:pt>
                <c:pt idx="7859">
                  <c:v>0.045557328</c:v>
                </c:pt>
                <c:pt idx="7860">
                  <c:v>0.046115088</c:v>
                </c:pt>
                <c:pt idx="7861">
                  <c:v>0.04707781</c:v>
                </c:pt>
                <c:pt idx="7862">
                  <c:v>0.047361535</c:v>
                </c:pt>
                <c:pt idx="7863">
                  <c:v>0.046742758</c:v>
                </c:pt>
                <c:pt idx="7864">
                  <c:v>0.046977088</c:v>
                </c:pt>
                <c:pt idx="7865">
                  <c:v>0.047012351</c:v>
                </c:pt>
                <c:pt idx="7866">
                  <c:v>0.04688029</c:v>
                </c:pt>
                <c:pt idx="7867">
                  <c:v>0.046085665</c:v>
                </c:pt>
                <c:pt idx="7868">
                  <c:v>0.045423508</c:v>
                </c:pt>
                <c:pt idx="7869">
                  <c:v>0.04436741</c:v>
                </c:pt>
                <c:pt idx="7870">
                  <c:v>0.043675085</c:v>
                </c:pt>
                <c:pt idx="7871">
                  <c:v>0.043308047</c:v>
                </c:pt>
                <c:pt idx="7872">
                  <c:v>0.043422686</c:v>
                </c:pt>
                <c:pt idx="7873">
                  <c:v>0.043329539</c:v>
                </c:pt>
                <c:pt idx="7874">
                  <c:v>0.043695128</c:v>
                </c:pt>
                <c:pt idx="7875">
                  <c:v>0.043967678</c:v>
                </c:pt>
                <c:pt idx="7876">
                  <c:v>0.044189944</c:v>
                </c:pt>
                <c:pt idx="7877">
                  <c:v>0.045105563</c:v>
                </c:pt>
                <c:pt idx="7878">
                  <c:v>0.045621013</c:v>
                </c:pt>
                <c:pt idx="7879">
                  <c:v>0.046430579</c:v>
                </c:pt>
                <c:pt idx="7880">
                  <c:v>0.04816333</c:v>
                </c:pt>
                <c:pt idx="7881">
                  <c:v>0.048729749</c:v>
                </c:pt>
                <c:pt idx="7882">
                  <c:v>0.047836774</c:v>
                </c:pt>
                <c:pt idx="7883">
                  <c:v>0.046538932</c:v>
                </c:pt>
                <c:pt idx="7884">
                  <c:v>0.046285948</c:v>
                </c:pt>
                <c:pt idx="7885">
                  <c:v>0.047079828</c:v>
                </c:pt>
                <c:pt idx="7886">
                  <c:v>0.046710011</c:v>
                </c:pt>
                <c:pt idx="7887">
                  <c:v>0.046143523</c:v>
                </c:pt>
                <c:pt idx="7888">
                  <c:v>0.044916419</c:v>
                </c:pt>
                <c:pt idx="7889">
                  <c:v>0.044283086</c:v>
                </c:pt>
                <c:pt idx="7890">
                  <c:v>0.044009769</c:v>
                </c:pt>
                <c:pt idx="7891">
                  <c:v>0.043050714</c:v>
                </c:pt>
                <c:pt idx="7892">
                  <c:v>0.043107507</c:v>
                </c:pt>
                <c:pt idx="7893">
                  <c:v>0.042874984</c:v>
                </c:pt>
                <c:pt idx="7894">
                  <c:v>0.043255964</c:v>
                </c:pt>
                <c:pt idx="7895">
                  <c:v>0.043581504</c:v>
                </c:pt>
                <c:pt idx="7896">
                  <c:v>0.042897532</c:v>
                </c:pt>
                <c:pt idx="7897">
                  <c:v>0.042154986</c:v>
                </c:pt>
                <c:pt idx="7898">
                  <c:v>0.040687886</c:v>
                </c:pt>
                <c:pt idx="7899">
                  <c:v>0.041851404</c:v>
                </c:pt>
                <c:pt idx="7900">
                  <c:v>0.041983651</c:v>
                </c:pt>
                <c:pt idx="7901">
                  <c:v>0.042405405</c:v>
                </c:pt>
                <c:pt idx="7902">
                  <c:v>0.042636372</c:v>
                </c:pt>
                <c:pt idx="7903">
                  <c:v>0.042097345</c:v>
                </c:pt>
                <c:pt idx="7904">
                  <c:v>0.042104138</c:v>
                </c:pt>
                <c:pt idx="7905">
                  <c:v>0.04233432</c:v>
                </c:pt>
                <c:pt idx="7906">
                  <c:v>0.042724743</c:v>
                </c:pt>
                <c:pt idx="7907">
                  <c:v>0.04280635</c:v>
                </c:pt>
                <c:pt idx="7908">
                  <c:v>0.042989237</c:v>
                </c:pt>
                <c:pt idx="7909">
                  <c:v>0.043538949</c:v>
                </c:pt>
                <c:pt idx="7910">
                  <c:v>0.042487353</c:v>
                </c:pt>
                <c:pt idx="7911">
                  <c:v>0.043057264</c:v>
                </c:pt>
                <c:pt idx="7912">
                  <c:v>0.04231391</c:v>
                </c:pt>
                <c:pt idx="7913">
                  <c:v>0.041753426</c:v>
                </c:pt>
                <c:pt idx="7914">
                  <c:v>0.041295457</c:v>
                </c:pt>
                <c:pt idx="7915">
                  <c:v>0.04184941</c:v>
                </c:pt>
                <c:pt idx="7916">
                  <c:v>0.042620226</c:v>
                </c:pt>
                <c:pt idx="7917">
                  <c:v>0.04160383</c:v>
                </c:pt>
                <c:pt idx="7918">
                  <c:v>0.04065901</c:v>
                </c:pt>
                <c:pt idx="7919">
                  <c:v>0.040889178</c:v>
                </c:pt>
                <c:pt idx="7920">
                  <c:v>0.041461047</c:v>
                </c:pt>
                <c:pt idx="7921">
                  <c:v>0.041893109</c:v>
                </c:pt>
                <c:pt idx="7922">
                  <c:v>0.04111492</c:v>
                </c:pt>
                <c:pt idx="7923">
                  <c:v>0.040967375</c:v>
                </c:pt>
                <c:pt idx="7924">
                  <c:v>0.040905499</c:v>
                </c:pt>
                <c:pt idx="7925">
                  <c:v>0.042296771</c:v>
                </c:pt>
                <c:pt idx="7926">
                  <c:v>0.043570201</c:v>
                </c:pt>
                <c:pt idx="7927">
                  <c:v>0.044090183</c:v>
                </c:pt>
                <c:pt idx="7928">
                  <c:v>0.044024983</c:v>
                </c:pt>
                <c:pt idx="7929">
                  <c:v>0.045679893</c:v>
                </c:pt>
                <c:pt idx="7930">
                  <c:v>0.046404196</c:v>
                </c:pt>
                <c:pt idx="7931">
                  <c:v>0.04682281</c:v>
                </c:pt>
                <c:pt idx="7932">
                  <c:v>0.047240808</c:v>
                </c:pt>
                <c:pt idx="7933">
                  <c:v>0.047614134</c:v>
                </c:pt>
                <c:pt idx="7934">
                  <c:v>0.047885667</c:v>
                </c:pt>
                <c:pt idx="7935">
                  <c:v>0.048064773</c:v>
                </c:pt>
                <c:pt idx="7936">
                  <c:v>0.048440115</c:v>
                </c:pt>
                <c:pt idx="7937">
                  <c:v>0.047382845</c:v>
                </c:pt>
                <c:pt idx="7938">
                  <c:v>0.045811193</c:v>
                </c:pt>
                <c:pt idx="7939">
                  <c:v>0.046340967</c:v>
                </c:pt>
                <c:pt idx="7940">
                  <c:v>0.045941502</c:v>
                </c:pt>
                <c:pt idx="7941">
                  <c:v>0.046439935</c:v>
                </c:pt>
                <c:pt idx="7942">
                  <c:v>0.04674464</c:v>
                </c:pt>
                <c:pt idx="7943">
                  <c:v>0.045698522</c:v>
                </c:pt>
                <c:pt idx="7944">
                  <c:v>0.045830503</c:v>
                </c:pt>
                <c:pt idx="7945">
                  <c:v>0.046914616</c:v>
                </c:pt>
                <c:pt idx="7946">
                  <c:v>0.04738466</c:v>
                </c:pt>
                <c:pt idx="7947">
                  <c:v>0.046137373</c:v>
                </c:pt>
                <c:pt idx="7948">
                  <c:v>0.045576529</c:v>
                </c:pt>
                <c:pt idx="7949">
                  <c:v>0.045978096</c:v>
                </c:pt>
                <c:pt idx="7950">
                  <c:v>0.046219534</c:v>
                </c:pt>
                <c:pt idx="7951">
                  <c:v>0.04677934</c:v>
                </c:pt>
                <c:pt idx="7952">
                  <c:v>0.045953989</c:v>
                </c:pt>
                <c:pt idx="7953">
                  <c:v>0.044721224</c:v>
                </c:pt>
                <c:pt idx="7954">
                  <c:v>0.045941877</c:v>
                </c:pt>
                <c:pt idx="7955">
                  <c:v>0.046140009</c:v>
                </c:pt>
                <c:pt idx="7956">
                  <c:v>0.045487787</c:v>
                </c:pt>
                <c:pt idx="7957">
                  <c:v>0.04636575</c:v>
                </c:pt>
                <c:pt idx="7958">
                  <c:v>0.045889736</c:v>
                </c:pt>
                <c:pt idx="7959">
                  <c:v>0.046822177</c:v>
                </c:pt>
                <c:pt idx="7960">
                  <c:v>0.048221678</c:v>
                </c:pt>
                <c:pt idx="7961">
                  <c:v>0.048529446</c:v>
                </c:pt>
                <c:pt idx="7962">
                  <c:v>0.048805827</c:v>
                </c:pt>
                <c:pt idx="7963">
                  <c:v>0.048763804</c:v>
                </c:pt>
                <c:pt idx="7964">
                  <c:v>0.04915016</c:v>
                </c:pt>
                <c:pt idx="7965">
                  <c:v>0.048061425</c:v>
                </c:pt>
                <c:pt idx="7966">
                  <c:v>0.048189454</c:v>
                </c:pt>
                <c:pt idx="7967">
                  <c:v>0.047844936</c:v>
                </c:pt>
                <c:pt idx="7968">
                  <c:v>0.046923069</c:v>
                </c:pt>
                <c:pt idx="7969">
                  <c:v>0.047031674</c:v>
                </c:pt>
                <c:pt idx="7970">
                  <c:v>0.047383729</c:v>
                </c:pt>
                <c:pt idx="7971">
                  <c:v>0.047379913</c:v>
                </c:pt>
                <c:pt idx="7972">
                  <c:v>0.045769157</c:v>
                </c:pt>
                <c:pt idx="7973">
                  <c:v>0.044999609</c:v>
                </c:pt>
                <c:pt idx="7974">
                  <c:v>0.045453125</c:v>
                </c:pt>
                <c:pt idx="7975">
                  <c:v>0.045548056</c:v>
                </c:pt>
                <c:pt idx="7976">
                  <c:v>0.04705953</c:v>
                </c:pt>
                <c:pt idx="7977">
                  <c:v>0.046482619</c:v>
                </c:pt>
                <c:pt idx="7978">
                  <c:v>0.045872075</c:v>
                </c:pt>
                <c:pt idx="7979">
                  <c:v>0.046141104</c:v>
                </c:pt>
                <c:pt idx="7980">
                  <c:v>0.047026966</c:v>
                </c:pt>
                <c:pt idx="7981">
                  <c:v>0.047042428</c:v>
                </c:pt>
                <c:pt idx="7982">
                  <c:v>0.046206866</c:v>
                </c:pt>
                <c:pt idx="7983">
                  <c:v>0.047096984</c:v>
                </c:pt>
                <c:pt idx="7984">
                  <c:v>0.045997085</c:v>
                </c:pt>
                <c:pt idx="7985">
                  <c:v>0.045504739</c:v>
                </c:pt>
                <c:pt idx="7986">
                  <c:v>0.045768034</c:v>
                </c:pt>
                <c:pt idx="7987">
                  <c:v>0.045839188</c:v>
                </c:pt>
                <c:pt idx="7988">
                  <c:v>0.046357405</c:v>
                </c:pt>
                <c:pt idx="7989">
                  <c:v>0.047070716</c:v>
                </c:pt>
                <c:pt idx="7990">
                  <c:v>0.046420325</c:v>
                </c:pt>
                <c:pt idx="7991">
                  <c:v>0.045934637</c:v>
                </c:pt>
                <c:pt idx="7992">
                  <c:v>0.045506837</c:v>
                </c:pt>
                <c:pt idx="7993">
                  <c:v>0.044150199</c:v>
                </c:pt>
                <c:pt idx="7994">
                  <c:v>0.044613452</c:v>
                </c:pt>
                <c:pt idx="7995">
                  <c:v>0.045525449</c:v>
                </c:pt>
                <c:pt idx="7996">
                  <c:v>0.045694042</c:v>
                </c:pt>
                <c:pt idx="7997">
                  <c:v>0.045226159</c:v>
                </c:pt>
                <c:pt idx="7998">
                  <c:v>0.044145561</c:v>
                </c:pt>
                <c:pt idx="7999">
                  <c:v>0.04374471</c:v>
                </c:pt>
                <c:pt idx="8000">
                  <c:v>0.043725483</c:v>
                </c:pt>
                <c:pt idx="8001">
                  <c:v>0.045159113</c:v>
                </c:pt>
                <c:pt idx="8002">
                  <c:v>0.045796948</c:v>
                </c:pt>
                <c:pt idx="8003">
                  <c:v>0.045820421</c:v>
                </c:pt>
                <c:pt idx="8004">
                  <c:v>0.047281577</c:v>
                </c:pt>
                <c:pt idx="8005">
                  <c:v>0.04669095</c:v>
                </c:pt>
                <c:pt idx="8006">
                  <c:v>0.047141676</c:v>
                </c:pt>
                <c:pt idx="8007">
                  <c:v>0.047861148</c:v>
                </c:pt>
                <c:pt idx="8008">
                  <c:v>0.04845511</c:v>
                </c:pt>
                <c:pt idx="8009">
                  <c:v>0.048187901</c:v>
                </c:pt>
                <c:pt idx="8010">
                  <c:v>0.047929414</c:v>
                </c:pt>
                <c:pt idx="8011">
                  <c:v>0.047807922</c:v>
                </c:pt>
                <c:pt idx="8012">
                  <c:v>0.046877192</c:v>
                </c:pt>
                <c:pt idx="8013">
                  <c:v>0.046325837</c:v>
                </c:pt>
                <c:pt idx="8014">
                  <c:v>0.046693946</c:v>
                </c:pt>
                <c:pt idx="8015">
                  <c:v>0.046919061</c:v>
                </c:pt>
                <c:pt idx="8016">
                  <c:v>0.046878255</c:v>
                </c:pt>
                <c:pt idx="8017">
                  <c:v>0.046737157</c:v>
                </c:pt>
                <c:pt idx="8018">
                  <c:v>0.045745521</c:v>
                </c:pt>
                <c:pt idx="8019">
                  <c:v>0.045244104</c:v>
                </c:pt>
                <c:pt idx="8020">
                  <c:v>0.046363217</c:v>
                </c:pt>
                <c:pt idx="8021">
                  <c:v>0.046948914</c:v>
                </c:pt>
                <c:pt idx="8022">
                  <c:v>0.047343121</c:v>
                </c:pt>
                <c:pt idx="8023">
                  <c:v>0.048250647</c:v>
                </c:pt>
                <c:pt idx="8024">
                  <c:v>0.049525821</c:v>
                </c:pt>
                <c:pt idx="8025">
                  <c:v>0.049510002</c:v>
                </c:pt>
                <c:pt idx="8026">
                  <c:v>0.050357979</c:v>
                </c:pt>
                <c:pt idx="8027">
                  <c:v>0.051033695</c:v>
                </c:pt>
                <c:pt idx="8028">
                  <c:v>0.051765248</c:v>
                </c:pt>
                <c:pt idx="8029">
                  <c:v>0.05245173</c:v>
                </c:pt>
                <c:pt idx="8030">
                  <c:v>0.053538065</c:v>
                </c:pt>
                <c:pt idx="8031">
                  <c:v>0.054372438</c:v>
                </c:pt>
                <c:pt idx="8032">
                  <c:v>0.053944605</c:v>
                </c:pt>
                <c:pt idx="8033">
                  <c:v>0.053744924</c:v>
                </c:pt>
                <c:pt idx="8034">
                  <c:v>0.052991069</c:v>
                </c:pt>
                <c:pt idx="8035">
                  <c:v>0.052452559</c:v>
                </c:pt>
                <c:pt idx="8036">
                  <c:v>0.051610752</c:v>
                </c:pt>
                <c:pt idx="8037">
                  <c:v>0.050555526</c:v>
                </c:pt>
                <c:pt idx="8038">
                  <c:v>0.049281032</c:v>
                </c:pt>
                <c:pt idx="8039">
                  <c:v>0.048055888</c:v>
                </c:pt>
                <c:pt idx="8040">
                  <c:v>0.047730917</c:v>
                </c:pt>
                <c:pt idx="8041">
                  <c:v>0.047042443</c:v>
                </c:pt>
                <c:pt idx="8042">
                  <c:v>0.046206846</c:v>
                </c:pt>
                <c:pt idx="8043">
                  <c:v>0.046932705</c:v>
                </c:pt>
                <c:pt idx="8044">
                  <c:v>0.04733597</c:v>
                </c:pt>
                <c:pt idx="8045">
                  <c:v>0.047385353</c:v>
                </c:pt>
                <c:pt idx="8046">
                  <c:v>0.047457008</c:v>
                </c:pt>
                <c:pt idx="8047">
                  <c:v>0.048534703</c:v>
                </c:pt>
                <c:pt idx="8048">
                  <c:v>0.048209308</c:v>
                </c:pt>
                <c:pt idx="8049">
                  <c:v>0.049483677</c:v>
                </c:pt>
                <c:pt idx="8050">
                  <c:v>0.051156447</c:v>
                </c:pt>
                <c:pt idx="8051">
                  <c:v>0.050494348</c:v>
                </c:pt>
                <c:pt idx="8052">
                  <c:v>0.050880654</c:v>
                </c:pt>
                <c:pt idx="8053">
                  <c:v>0.050551394</c:v>
                </c:pt>
                <c:pt idx="8054">
                  <c:v>0.051434247</c:v>
                </c:pt>
                <c:pt idx="8055">
                  <c:v>0.051984001</c:v>
                </c:pt>
                <c:pt idx="8056">
                  <c:v>0.053800887</c:v>
                </c:pt>
                <c:pt idx="8057">
                  <c:v>0.055277626</c:v>
                </c:pt>
                <c:pt idx="8058">
                  <c:v>0.055635039</c:v>
                </c:pt>
                <c:pt idx="8059">
                  <c:v>0.056454436</c:v>
                </c:pt>
                <c:pt idx="8060">
                  <c:v>0.056871208</c:v>
                </c:pt>
                <c:pt idx="8061">
                  <c:v>0.056377795</c:v>
                </c:pt>
                <c:pt idx="8062">
                  <c:v>0.055657925</c:v>
                </c:pt>
                <c:pt idx="8063">
                  <c:v>0.057071847</c:v>
                </c:pt>
                <c:pt idx="8064">
                  <c:v>0.058422792</c:v>
                </c:pt>
                <c:pt idx="8065">
                  <c:v>0.05795808</c:v>
                </c:pt>
                <c:pt idx="8066">
                  <c:v>0.058556125</c:v>
                </c:pt>
                <c:pt idx="8067">
                  <c:v>0.057093226</c:v>
                </c:pt>
                <c:pt idx="8068">
                  <c:v>0.05589315</c:v>
                </c:pt>
                <c:pt idx="8069">
                  <c:v>0.056007619</c:v>
                </c:pt>
                <c:pt idx="8070">
                  <c:v>0.056195314</c:v>
                </c:pt>
                <c:pt idx="8071">
                  <c:v>0.057960565</c:v>
                </c:pt>
                <c:pt idx="8072">
                  <c:v>0.057509873</c:v>
                </c:pt>
                <c:pt idx="8073">
                  <c:v>0.056599625</c:v>
                </c:pt>
                <c:pt idx="8074">
                  <c:v>0.055814897</c:v>
                </c:pt>
                <c:pt idx="8075">
                  <c:v>0.05757907</c:v>
                </c:pt>
                <c:pt idx="8076">
                  <c:v>0.058906097</c:v>
                </c:pt>
                <c:pt idx="8077">
                  <c:v>0.060377354</c:v>
                </c:pt>
                <c:pt idx="8078">
                  <c:v>0.061065052</c:v>
                </c:pt>
                <c:pt idx="8079">
                  <c:v>0.061541885</c:v>
                </c:pt>
                <c:pt idx="8080">
                  <c:v>0.062016946</c:v>
                </c:pt>
                <c:pt idx="8081">
                  <c:v>0.060373255</c:v>
                </c:pt>
                <c:pt idx="8082">
                  <c:v>0.057868232</c:v>
                </c:pt>
                <c:pt idx="8083">
                  <c:v>0.057163778</c:v>
                </c:pt>
                <c:pt idx="8084">
                  <c:v>0.058231575</c:v>
                </c:pt>
                <c:pt idx="8085">
                  <c:v>0.058505948</c:v>
                </c:pt>
                <c:pt idx="8086">
                  <c:v>0.057934191</c:v>
                </c:pt>
                <c:pt idx="8087">
                  <c:v>0.057227089</c:v>
                </c:pt>
                <c:pt idx="8088">
                  <c:v>0.056388731</c:v>
                </c:pt>
                <c:pt idx="8089">
                  <c:v>0.057434751</c:v>
                </c:pt>
                <c:pt idx="8090">
                  <c:v>0.058328137</c:v>
                </c:pt>
                <c:pt idx="8091">
                  <c:v>0.059123952</c:v>
                </c:pt>
                <c:pt idx="8092">
                  <c:v>0.05955499</c:v>
                </c:pt>
                <c:pt idx="8093">
                  <c:v>0.058321392</c:v>
                </c:pt>
                <c:pt idx="8094">
                  <c:v>0.057607164</c:v>
                </c:pt>
                <c:pt idx="8095">
                  <c:v>0.056569661</c:v>
                </c:pt>
                <c:pt idx="8096">
                  <c:v>0.056771332</c:v>
                </c:pt>
                <c:pt idx="8097">
                  <c:v>0.055765125</c:v>
                </c:pt>
                <c:pt idx="8098">
                  <c:v>0.055171545</c:v>
                </c:pt>
                <c:pt idx="8099">
                  <c:v>0.053378603</c:v>
                </c:pt>
                <c:pt idx="8100">
                  <c:v>0.05194416</c:v>
                </c:pt>
                <c:pt idx="8101">
                  <c:v>0.049041846</c:v>
                </c:pt>
                <c:pt idx="8102">
                  <c:v>0.04647582</c:v>
                </c:pt>
                <c:pt idx="8103">
                  <c:v>0.044950194</c:v>
                </c:pt>
                <c:pt idx="8104">
                  <c:v>0.04540212</c:v>
                </c:pt>
                <c:pt idx="8105">
                  <c:v>0.04689552</c:v>
                </c:pt>
                <c:pt idx="8106">
                  <c:v>0.047641018</c:v>
                </c:pt>
                <c:pt idx="8107">
                  <c:v>0.04605215</c:v>
                </c:pt>
                <c:pt idx="8108">
                  <c:v>0.043833628</c:v>
                </c:pt>
                <c:pt idx="8109">
                  <c:v>0.043619553</c:v>
                </c:pt>
                <c:pt idx="8110">
                  <c:v>0.043570241</c:v>
                </c:pt>
                <c:pt idx="8111">
                  <c:v>0.043963769</c:v>
                </c:pt>
                <c:pt idx="8112">
                  <c:v>0.046403353</c:v>
                </c:pt>
                <c:pt idx="8113">
                  <c:v>0.046977143</c:v>
                </c:pt>
                <c:pt idx="8114">
                  <c:v>0.046173593</c:v>
                </c:pt>
                <c:pt idx="8115">
                  <c:v>0.045905566</c:v>
                </c:pt>
                <c:pt idx="8116">
                  <c:v>0.045117978</c:v>
                </c:pt>
                <c:pt idx="8117">
                  <c:v>0.04451014</c:v>
                </c:pt>
                <c:pt idx="8118">
                  <c:v>0.045498428</c:v>
                </c:pt>
                <c:pt idx="8119">
                  <c:v>0.046494121</c:v>
                </c:pt>
                <c:pt idx="8120">
                  <c:v>0.046464313</c:v>
                </c:pt>
                <c:pt idx="8121">
                  <c:v>0.047111746</c:v>
                </c:pt>
                <c:pt idx="8122">
                  <c:v>0.047179571</c:v>
                </c:pt>
                <c:pt idx="8123">
                  <c:v>0.04497255</c:v>
                </c:pt>
                <c:pt idx="8124">
                  <c:v>0.045746612</c:v>
                </c:pt>
                <c:pt idx="8125">
                  <c:v>0.047595256</c:v>
                </c:pt>
                <c:pt idx="8126">
                  <c:v>0.047356442</c:v>
                </c:pt>
                <c:pt idx="8127">
                  <c:v>0.046782966</c:v>
                </c:pt>
                <c:pt idx="8128">
                  <c:v>0.046188886</c:v>
                </c:pt>
                <c:pt idx="8129">
                  <c:v>0.042935497</c:v>
                </c:pt>
                <c:pt idx="8130">
                  <c:v>0.042027206</c:v>
                </c:pt>
                <c:pt idx="8131">
                  <c:v>0.042975326</c:v>
                </c:pt>
                <c:pt idx="8132">
                  <c:v>0.043877184</c:v>
                </c:pt>
                <c:pt idx="8133">
                  <c:v>0.044682881</c:v>
                </c:pt>
                <c:pt idx="8134">
                  <c:v>0.044267573</c:v>
                </c:pt>
                <c:pt idx="8135">
                  <c:v>0.043255125</c:v>
                </c:pt>
                <c:pt idx="8136">
                  <c:v>0.040439808</c:v>
                </c:pt>
                <c:pt idx="8137">
                  <c:v>0.039370047</c:v>
                </c:pt>
                <c:pt idx="8138">
                  <c:v>0.040270353</c:v>
                </c:pt>
                <c:pt idx="8139">
                  <c:v>0.04075069</c:v>
                </c:pt>
                <c:pt idx="8140">
                  <c:v>0.043179835</c:v>
                </c:pt>
                <c:pt idx="8141">
                  <c:v>0.044402473</c:v>
                </c:pt>
                <c:pt idx="8142">
                  <c:v>0.044169128</c:v>
                </c:pt>
                <c:pt idx="8143">
                  <c:v>0.044345477</c:v>
                </c:pt>
                <c:pt idx="8144">
                  <c:v>0.043148008</c:v>
                </c:pt>
                <c:pt idx="8145">
                  <c:v>0.044058843</c:v>
                </c:pt>
                <c:pt idx="8146">
                  <c:v>0.046008944</c:v>
                </c:pt>
                <c:pt idx="8147">
                  <c:v>0.047669882</c:v>
                </c:pt>
                <c:pt idx="8148">
                  <c:v>0.048549588</c:v>
                </c:pt>
                <c:pt idx="8149">
                  <c:v>0.047401341</c:v>
                </c:pt>
                <c:pt idx="8150">
                  <c:v>0.045202955</c:v>
                </c:pt>
                <c:pt idx="8151">
                  <c:v>0.043752078</c:v>
                </c:pt>
                <c:pt idx="8152">
                  <c:v>0.043467106</c:v>
                </c:pt>
                <c:pt idx="8153">
                  <c:v>0.043035313</c:v>
                </c:pt>
                <c:pt idx="8154">
                  <c:v>0.042085833</c:v>
                </c:pt>
                <c:pt idx="8155">
                  <c:v>0.04170366</c:v>
                </c:pt>
                <c:pt idx="8156">
                  <c:v>0.041276696</c:v>
                </c:pt>
                <c:pt idx="8157">
                  <c:v>0.039798524</c:v>
                </c:pt>
                <c:pt idx="8158">
                  <c:v>0.039481763</c:v>
                </c:pt>
                <c:pt idx="8159">
                  <c:v>0.039677711</c:v>
                </c:pt>
                <c:pt idx="8160">
                  <c:v>0.039895508</c:v>
                </c:pt>
                <c:pt idx="8161">
                  <c:v>0.042376654</c:v>
                </c:pt>
                <c:pt idx="8162">
                  <c:v>0.043522865</c:v>
                </c:pt>
                <c:pt idx="8163">
                  <c:v>0.042825351</c:v>
                </c:pt>
                <c:pt idx="8164">
                  <c:v>0.042923381</c:v>
                </c:pt>
                <c:pt idx="8165">
                  <c:v>0.041520441</c:v>
                </c:pt>
                <c:pt idx="8166">
                  <c:v>0.041054458</c:v>
                </c:pt>
                <c:pt idx="8167">
                  <c:v>0.042545758</c:v>
                </c:pt>
                <c:pt idx="8168">
                  <c:v>0.044379602</c:v>
                </c:pt>
                <c:pt idx="8169">
                  <c:v>0.045484759</c:v>
                </c:pt>
                <c:pt idx="8170">
                  <c:v>0.044656569</c:v>
                </c:pt>
                <c:pt idx="8171">
                  <c:v>0.044182789</c:v>
                </c:pt>
                <c:pt idx="8172">
                  <c:v>0.043284389</c:v>
                </c:pt>
                <c:pt idx="8173">
                  <c:v>0.043162584</c:v>
                </c:pt>
                <c:pt idx="8174">
                  <c:v>0.044968692</c:v>
                </c:pt>
                <c:pt idx="8175">
                  <c:v>0.045664779</c:v>
                </c:pt>
                <c:pt idx="8176">
                  <c:v>0.046895285</c:v>
                </c:pt>
                <c:pt idx="8177">
                  <c:v>0.048218247</c:v>
                </c:pt>
                <c:pt idx="8178">
                  <c:v>0.047694627</c:v>
                </c:pt>
                <c:pt idx="8179">
                  <c:v>0.047555036</c:v>
                </c:pt>
                <c:pt idx="8180">
                  <c:v>0.047075916</c:v>
                </c:pt>
                <c:pt idx="8181">
                  <c:v>0.046816049</c:v>
                </c:pt>
                <c:pt idx="8182">
                  <c:v>0.048620762</c:v>
                </c:pt>
                <c:pt idx="8183">
                  <c:v>0.049745779</c:v>
                </c:pt>
                <c:pt idx="8184">
                  <c:v>0.050197735</c:v>
                </c:pt>
                <c:pt idx="8185">
                  <c:v>0.048291339</c:v>
                </c:pt>
                <c:pt idx="8186">
                  <c:v>0.047262951</c:v>
                </c:pt>
                <c:pt idx="8187">
                  <c:v>0.046880233</c:v>
                </c:pt>
                <c:pt idx="8188">
                  <c:v>0.046789438</c:v>
                </c:pt>
                <c:pt idx="8189">
                  <c:v>0.048063846</c:v>
                </c:pt>
                <c:pt idx="8190">
                  <c:v>0.048463042</c:v>
                </c:pt>
                <c:pt idx="8191">
                  <c:v>0.047445312</c:v>
                </c:pt>
                <c:pt idx="8192">
                  <c:v>0.046702137</c:v>
                </c:pt>
                <c:pt idx="8193">
                  <c:v>0.046324608</c:v>
                </c:pt>
                <c:pt idx="8194">
                  <c:v>0.046487935</c:v>
                </c:pt>
                <c:pt idx="8195">
                  <c:v>0.048404628</c:v>
                </c:pt>
                <c:pt idx="8196">
                  <c:v>0.050153791</c:v>
                </c:pt>
                <c:pt idx="8197">
                  <c:v>0.051725364</c:v>
                </c:pt>
                <c:pt idx="8198">
                  <c:v>0.051704543</c:v>
                </c:pt>
                <c:pt idx="8199">
                  <c:v>0.052254184</c:v>
                </c:pt>
                <c:pt idx="8200">
                  <c:v>0.051231519</c:v>
                </c:pt>
                <c:pt idx="8201">
                  <c:v>0.050832967</c:v>
                </c:pt>
                <c:pt idx="8202">
                  <c:v>0.05198637</c:v>
                </c:pt>
                <c:pt idx="8203">
                  <c:v>0.053111875</c:v>
                </c:pt>
                <c:pt idx="8204">
                  <c:v>0.05532599</c:v>
                </c:pt>
                <c:pt idx="8205">
                  <c:v>0.055271832</c:v>
                </c:pt>
                <c:pt idx="8206">
                  <c:v>0.054378092</c:v>
                </c:pt>
                <c:pt idx="8207">
                  <c:v>0.05258383</c:v>
                </c:pt>
                <c:pt idx="8208">
                  <c:v>0.0513354</c:v>
                </c:pt>
                <c:pt idx="8209">
                  <c:v>0.051672109</c:v>
                </c:pt>
                <c:pt idx="8210">
                  <c:v>0.0523341</c:v>
                </c:pt>
                <c:pt idx="8211">
                  <c:v>0.052861187</c:v>
                </c:pt>
                <c:pt idx="8212">
                  <c:v>0.051223081</c:v>
                </c:pt>
                <c:pt idx="8213">
                  <c:v>0.050060537</c:v>
                </c:pt>
                <c:pt idx="8214">
                  <c:v>0.049500835</c:v>
                </c:pt>
                <c:pt idx="8215">
                  <c:v>0.046696063</c:v>
                </c:pt>
                <c:pt idx="8216">
                  <c:v>0.046517432</c:v>
                </c:pt>
                <c:pt idx="8217">
                  <c:v>0.045012664</c:v>
                </c:pt>
                <c:pt idx="8218">
                  <c:v>0.045735374</c:v>
                </c:pt>
                <c:pt idx="8219">
                  <c:v>0.046062865</c:v>
                </c:pt>
                <c:pt idx="8220">
                  <c:v>0.045815064</c:v>
                </c:pt>
                <c:pt idx="8221">
                  <c:v>0.044462913</c:v>
                </c:pt>
                <c:pt idx="8222">
                  <c:v>0.042740476</c:v>
                </c:pt>
                <c:pt idx="8223">
                  <c:v>0.043148361</c:v>
                </c:pt>
                <c:pt idx="8224">
                  <c:v>0.042790822</c:v>
                </c:pt>
                <c:pt idx="8225">
                  <c:v>0.043724402</c:v>
                </c:pt>
                <c:pt idx="8226">
                  <c:v>0.044312306</c:v>
                </c:pt>
                <c:pt idx="8227">
                  <c:v>0.042598455</c:v>
                </c:pt>
                <c:pt idx="8228">
                  <c:v>0.042549787</c:v>
                </c:pt>
                <c:pt idx="8229">
                  <c:v>0.040822208</c:v>
                </c:pt>
                <c:pt idx="8230">
                  <c:v>0.040507698</c:v>
                </c:pt>
                <c:pt idx="8231">
                  <c:v>0.040007888</c:v>
                </c:pt>
                <c:pt idx="8232">
                  <c:v>0.039896702</c:v>
                </c:pt>
                <c:pt idx="8233">
                  <c:v>0.040131499</c:v>
                </c:pt>
                <c:pt idx="8234">
                  <c:v>0.039720531</c:v>
                </c:pt>
                <c:pt idx="8235">
                  <c:v>0.040074426</c:v>
                </c:pt>
                <c:pt idx="8236">
                  <c:v>0.039059317</c:v>
                </c:pt>
                <c:pt idx="8237">
                  <c:v>0.038165702</c:v>
                </c:pt>
                <c:pt idx="8238">
                  <c:v>0.039387967</c:v>
                </c:pt>
                <c:pt idx="8239">
                  <c:v>0.039117856</c:v>
                </c:pt>
                <c:pt idx="8240">
                  <c:v>0.040525315</c:v>
                </c:pt>
                <c:pt idx="8241">
                  <c:v>0.040751047</c:v>
                </c:pt>
                <c:pt idx="8242">
                  <c:v>0.040036429</c:v>
                </c:pt>
                <c:pt idx="8243">
                  <c:v>0.039932608</c:v>
                </c:pt>
                <c:pt idx="8244">
                  <c:v>0.039887587</c:v>
                </c:pt>
                <c:pt idx="8245">
                  <c:v>0.040613169</c:v>
                </c:pt>
                <c:pt idx="8246">
                  <c:v>0.04081855</c:v>
                </c:pt>
                <c:pt idx="8247">
                  <c:v>0.041621516</c:v>
                </c:pt>
                <c:pt idx="8248">
                  <c:v>0.041916846</c:v>
                </c:pt>
                <c:pt idx="8249">
                  <c:v>0.040699434</c:v>
                </c:pt>
                <c:pt idx="8250">
                  <c:v>0.041859452</c:v>
                </c:pt>
                <c:pt idx="8251">
                  <c:v>0.042671685</c:v>
                </c:pt>
                <c:pt idx="8252">
                  <c:v>0.043537572</c:v>
                </c:pt>
                <c:pt idx="8253">
                  <c:v>0.046177572</c:v>
                </c:pt>
                <c:pt idx="8254">
                  <c:v>0.047220416</c:v>
                </c:pt>
                <c:pt idx="8255">
                  <c:v>0.048071119</c:v>
                </c:pt>
                <c:pt idx="8256">
                  <c:v>0.04785163</c:v>
                </c:pt>
                <c:pt idx="8257">
                  <c:v>0.04673118</c:v>
                </c:pt>
                <c:pt idx="8258">
                  <c:v>0.046406759</c:v>
                </c:pt>
                <c:pt idx="8259">
                  <c:v>0.04702057</c:v>
                </c:pt>
                <c:pt idx="8260">
                  <c:v>0.048405783</c:v>
                </c:pt>
                <c:pt idx="8261">
                  <c:v>0.048957279</c:v>
                </c:pt>
                <c:pt idx="8262">
                  <c:v>0.048162683</c:v>
                </c:pt>
                <c:pt idx="8263">
                  <c:v>0.04744312</c:v>
                </c:pt>
                <c:pt idx="8264">
                  <c:v>0.046409703</c:v>
                </c:pt>
                <c:pt idx="8265">
                  <c:v>0.045525462</c:v>
                </c:pt>
                <c:pt idx="8266">
                  <c:v>0.046272654</c:v>
                </c:pt>
                <c:pt idx="8267">
                  <c:v>0.047163059</c:v>
                </c:pt>
                <c:pt idx="8268">
                  <c:v>0.048212827</c:v>
                </c:pt>
                <c:pt idx="8269">
                  <c:v>0.048405739</c:v>
                </c:pt>
                <c:pt idx="8270">
                  <c:v>0.047860286</c:v>
                </c:pt>
                <c:pt idx="8271">
                  <c:v>0.047341795</c:v>
                </c:pt>
                <c:pt idx="8272">
                  <c:v>0.045675925</c:v>
                </c:pt>
                <c:pt idx="8273">
                  <c:v>0.044983117</c:v>
                </c:pt>
                <c:pt idx="8274">
                  <c:v>0.044826766</c:v>
                </c:pt>
                <c:pt idx="8275">
                  <c:v>0.043650576</c:v>
                </c:pt>
                <c:pt idx="8276">
                  <c:v>0.044200512</c:v>
                </c:pt>
                <c:pt idx="8277">
                  <c:v>0.043837493</c:v>
                </c:pt>
                <c:pt idx="8278">
                  <c:v>0.042374602</c:v>
                </c:pt>
                <c:pt idx="8279">
                  <c:v>0.041872256</c:v>
                </c:pt>
                <c:pt idx="8280">
                  <c:v>0.041853119</c:v>
                </c:pt>
                <c:pt idx="8281">
                  <c:v>0.04220888</c:v>
                </c:pt>
                <c:pt idx="8282">
                  <c:v>0.041945204</c:v>
                </c:pt>
                <c:pt idx="8283">
                  <c:v>0.043574524</c:v>
                </c:pt>
                <c:pt idx="8284">
                  <c:v>0.045691819</c:v>
                </c:pt>
                <c:pt idx="8285">
                  <c:v>0.046092399</c:v>
                </c:pt>
                <c:pt idx="8286">
                  <c:v>0.0470705</c:v>
                </c:pt>
                <c:pt idx="8287">
                  <c:v>0.04762946</c:v>
                </c:pt>
                <c:pt idx="8288">
                  <c:v>0.047018663</c:v>
                </c:pt>
                <c:pt idx="8289">
                  <c:v>0.046799977</c:v>
                </c:pt>
                <c:pt idx="8290">
                  <c:v>0.048958231</c:v>
                </c:pt>
                <c:pt idx="8291">
                  <c:v>0.049386414</c:v>
                </c:pt>
                <c:pt idx="8292">
                  <c:v>0.050132505</c:v>
                </c:pt>
                <c:pt idx="8293">
                  <c:v>0.050423915</c:v>
                </c:pt>
                <c:pt idx="8294">
                  <c:v>0.049861436</c:v>
                </c:pt>
                <c:pt idx="8295">
                  <c:v>0.049522352</c:v>
                </c:pt>
                <c:pt idx="8296">
                  <c:v>0.049416498</c:v>
                </c:pt>
                <c:pt idx="8297">
                  <c:v>0.049075235</c:v>
                </c:pt>
                <c:pt idx="8298">
                  <c:v>0.048531841</c:v>
                </c:pt>
                <c:pt idx="8299">
                  <c:v>0.047998069</c:v>
                </c:pt>
                <c:pt idx="8300">
                  <c:v>0.048427265</c:v>
                </c:pt>
                <c:pt idx="8301">
                  <c:v>0.045826624</c:v>
                </c:pt>
                <c:pt idx="8302">
                  <c:v>0.045341247</c:v>
                </c:pt>
                <c:pt idx="8303">
                  <c:v>0.045180805</c:v>
                </c:pt>
                <c:pt idx="8304">
                  <c:v>0.04547281</c:v>
                </c:pt>
                <c:pt idx="8305">
                  <c:v>0.04518826</c:v>
                </c:pt>
                <c:pt idx="8306">
                  <c:v>0.044534392</c:v>
                </c:pt>
                <c:pt idx="8307">
                  <c:v>0.045993854</c:v>
                </c:pt>
                <c:pt idx="8308">
                  <c:v>0.045242115</c:v>
                </c:pt>
                <c:pt idx="8309">
                  <c:v>0.04609788</c:v>
                </c:pt>
                <c:pt idx="8310">
                  <c:v>0.046732857</c:v>
                </c:pt>
                <c:pt idx="8311">
                  <c:v>0.047684347</c:v>
                </c:pt>
                <c:pt idx="8312">
                  <c:v>0.048755661</c:v>
                </c:pt>
                <c:pt idx="8313">
                  <c:v>0.048263844</c:v>
                </c:pt>
                <c:pt idx="8314">
                  <c:v>0.047639505</c:v>
                </c:pt>
                <c:pt idx="8315">
                  <c:v>0.046645068</c:v>
                </c:pt>
                <c:pt idx="8316">
                  <c:v>0.047386872</c:v>
                </c:pt>
                <c:pt idx="8317">
                  <c:v>0.046988976</c:v>
                </c:pt>
                <c:pt idx="8318">
                  <c:v>0.045555456</c:v>
                </c:pt>
                <c:pt idx="8319">
                  <c:v>0.046732514</c:v>
                </c:pt>
                <c:pt idx="8320">
                  <c:v>0.046986104</c:v>
                </c:pt>
                <c:pt idx="8321">
                  <c:v>0.046448871</c:v>
                </c:pt>
                <c:pt idx="8322">
                  <c:v>0.046383307</c:v>
                </c:pt>
                <c:pt idx="8323">
                  <c:v>0.047695614</c:v>
                </c:pt>
                <c:pt idx="8324">
                  <c:v>0.047894983</c:v>
                </c:pt>
                <c:pt idx="8325">
                  <c:v>0.04919534</c:v>
                </c:pt>
                <c:pt idx="8326">
                  <c:v>0.051592362</c:v>
                </c:pt>
                <c:pt idx="8327">
                  <c:v>0.051989969</c:v>
                </c:pt>
                <c:pt idx="8328">
                  <c:v>0.054488821</c:v>
                </c:pt>
                <c:pt idx="8329">
                  <c:v>0.055827861</c:v>
                </c:pt>
                <c:pt idx="8330">
                  <c:v>0.054306886</c:v>
                </c:pt>
                <c:pt idx="8331">
                  <c:v>0.053212631</c:v>
                </c:pt>
                <c:pt idx="8332">
                  <c:v>0.053177057</c:v>
                </c:pt>
                <c:pt idx="8333">
                  <c:v>0.052567163</c:v>
                </c:pt>
                <c:pt idx="8334">
                  <c:v>0.051831671</c:v>
                </c:pt>
                <c:pt idx="8335">
                  <c:v>0.0530776</c:v>
                </c:pt>
                <c:pt idx="8336">
                  <c:v>0.052005791</c:v>
                </c:pt>
                <c:pt idx="8337">
                  <c:v>0.050202445</c:v>
                </c:pt>
                <c:pt idx="8338">
                  <c:v>0.05050697</c:v>
                </c:pt>
                <c:pt idx="8339">
                  <c:v>0.0493707</c:v>
                </c:pt>
                <c:pt idx="8340">
                  <c:v>0.048124248</c:v>
                </c:pt>
                <c:pt idx="8341">
                  <c:v>0.049894701</c:v>
                </c:pt>
                <c:pt idx="8342">
                  <c:v>0.050261513</c:v>
                </c:pt>
                <c:pt idx="8343">
                  <c:v>0.049536507</c:v>
                </c:pt>
                <c:pt idx="8344">
                  <c:v>0.049714764</c:v>
                </c:pt>
                <c:pt idx="8345">
                  <c:v>0.049845837</c:v>
                </c:pt>
                <c:pt idx="8346">
                  <c:v>0.049254353</c:v>
                </c:pt>
                <c:pt idx="8347">
                  <c:v>0.051346184</c:v>
                </c:pt>
                <c:pt idx="8348">
                  <c:v>0.055197377</c:v>
                </c:pt>
                <c:pt idx="8349">
                  <c:v>0.055612873</c:v>
                </c:pt>
                <c:pt idx="8350">
                  <c:v>0.055806911</c:v>
                </c:pt>
                <c:pt idx="8351">
                  <c:v>0.0607995</c:v>
                </c:pt>
                <c:pt idx="8352">
                  <c:v>0.064514318</c:v>
                </c:pt>
                <c:pt idx="8353">
                  <c:v>0.075347993</c:v>
                </c:pt>
                <c:pt idx="8354">
                  <c:v>0.07736832</c:v>
                </c:pt>
                <c:pt idx="8355">
                  <c:v>0.070424672</c:v>
                </c:pt>
                <c:pt idx="8356">
                  <c:v>0.066244033</c:v>
                </c:pt>
                <c:pt idx="8357">
                  <c:v>0.066048905</c:v>
                </c:pt>
                <c:pt idx="8358">
                  <c:v>0.065717409</c:v>
                </c:pt>
                <c:pt idx="8359">
                  <c:v>0.063917724</c:v>
                </c:pt>
                <c:pt idx="8360">
                  <c:v>0.064642195</c:v>
                </c:pt>
                <c:pt idx="8361">
                  <c:v>0.065502016</c:v>
                </c:pt>
                <c:pt idx="8362">
                  <c:v>0.065398</c:v>
                </c:pt>
                <c:pt idx="8363">
                  <c:v>0.064636037</c:v>
                </c:pt>
                <c:pt idx="8364">
                  <c:v>0.063411227</c:v>
                </c:pt>
                <c:pt idx="8365">
                  <c:v>0.061899618</c:v>
                </c:pt>
                <c:pt idx="8366">
                  <c:v>0.060965856</c:v>
                </c:pt>
                <c:pt idx="8367">
                  <c:v>0.058827958</c:v>
                </c:pt>
                <c:pt idx="8368">
                  <c:v>0.056551616</c:v>
                </c:pt>
                <c:pt idx="8369">
                  <c:v>0.053009262</c:v>
                </c:pt>
                <c:pt idx="8370">
                  <c:v>0.051563442</c:v>
                </c:pt>
                <c:pt idx="8371">
                  <c:v>0.050994688</c:v>
                </c:pt>
                <c:pt idx="8372">
                  <c:v>0.049995349</c:v>
                </c:pt>
                <c:pt idx="8373">
                  <c:v>0.049188694</c:v>
                </c:pt>
                <c:pt idx="8374">
                  <c:v>0.050191706</c:v>
                </c:pt>
                <c:pt idx="8375">
                  <c:v>0.048477695</c:v>
                </c:pt>
                <c:pt idx="8376">
                  <c:v>0.046634443</c:v>
                </c:pt>
                <c:pt idx="8377">
                  <c:v>0.047584354</c:v>
                </c:pt>
                <c:pt idx="8378">
                  <c:v>0.047484621</c:v>
                </c:pt>
                <c:pt idx="8379">
                  <c:v>0.046379085</c:v>
                </c:pt>
                <c:pt idx="8380">
                  <c:v>0.047668144</c:v>
                </c:pt>
                <c:pt idx="8381">
                  <c:v>0.048187281</c:v>
                </c:pt>
                <c:pt idx="8382">
                  <c:v>0.047681576</c:v>
                </c:pt>
                <c:pt idx="8383">
                  <c:v>0.048442099</c:v>
                </c:pt>
                <c:pt idx="8384">
                  <c:v>0.048124675</c:v>
                </c:pt>
                <c:pt idx="8385">
                  <c:v>0.04638897</c:v>
                </c:pt>
                <c:pt idx="8386">
                  <c:v>0.046921657</c:v>
                </c:pt>
                <c:pt idx="8387">
                  <c:v>0.048117822</c:v>
                </c:pt>
                <c:pt idx="8388">
                  <c:v>0.047913987</c:v>
                </c:pt>
                <c:pt idx="8389">
                  <c:v>0.047005991</c:v>
                </c:pt>
                <c:pt idx="8390">
                  <c:v>0.047401919</c:v>
                </c:pt>
                <c:pt idx="8391">
                  <c:v>0.045678094</c:v>
                </c:pt>
                <c:pt idx="8392">
                  <c:v>0.044484802</c:v>
                </c:pt>
                <c:pt idx="8393">
                  <c:v>0.046411968</c:v>
                </c:pt>
                <c:pt idx="8394">
                  <c:v>0.045027088</c:v>
                </c:pt>
                <c:pt idx="8395">
                  <c:v>0.044240995</c:v>
                </c:pt>
                <c:pt idx="8396">
                  <c:v>0.044371124</c:v>
                </c:pt>
                <c:pt idx="8397">
                  <c:v>0.043085425</c:v>
                </c:pt>
                <c:pt idx="8398">
                  <c:v>0.04139507</c:v>
                </c:pt>
                <c:pt idx="8399">
                  <c:v>0.041597477</c:v>
                </c:pt>
                <c:pt idx="8400">
                  <c:v>0.042354162</c:v>
                </c:pt>
                <c:pt idx="8401">
                  <c:v>0.041831779</c:v>
                </c:pt>
                <c:pt idx="8402">
                  <c:v>0.0406564</c:v>
                </c:pt>
                <c:pt idx="8403">
                  <c:v>0.042303754</c:v>
                </c:pt>
                <c:pt idx="8404">
                  <c:v>0.043763644</c:v>
                </c:pt>
                <c:pt idx="8405">
                  <c:v>0.045994631</c:v>
                </c:pt>
                <c:pt idx="8406">
                  <c:v>0.04718475</c:v>
                </c:pt>
                <c:pt idx="8407">
                  <c:v>0.047897492</c:v>
                </c:pt>
                <c:pt idx="8408">
                  <c:v>0.048496028</c:v>
                </c:pt>
                <c:pt idx="8409">
                  <c:v>0.050840433</c:v>
                </c:pt>
                <c:pt idx="8410">
                  <c:v>0.051740617</c:v>
                </c:pt>
                <c:pt idx="8411">
                  <c:v>0.051457347</c:v>
                </c:pt>
                <c:pt idx="8412">
                  <c:v>0.053520381</c:v>
                </c:pt>
                <c:pt idx="8413">
                  <c:v>0.054341924</c:v>
                </c:pt>
                <c:pt idx="8414">
                  <c:v>0.054845902</c:v>
                </c:pt>
                <c:pt idx="8415">
                  <c:v>0.05433582</c:v>
                </c:pt>
                <c:pt idx="8416">
                  <c:v>0.055029731</c:v>
                </c:pt>
                <c:pt idx="8417">
                  <c:v>0.054803292</c:v>
                </c:pt>
                <c:pt idx="8418">
                  <c:v>0.054996883</c:v>
                </c:pt>
                <c:pt idx="8419">
                  <c:v>0.056494295</c:v>
                </c:pt>
                <c:pt idx="8420">
                  <c:v>0.056050107</c:v>
                </c:pt>
                <c:pt idx="8421">
                  <c:v>0.054804868</c:v>
                </c:pt>
                <c:pt idx="8422">
                  <c:v>0.055378867</c:v>
                </c:pt>
                <c:pt idx="8423">
                  <c:v>0.05532681</c:v>
                </c:pt>
                <c:pt idx="8424">
                  <c:v>0.054259662</c:v>
                </c:pt>
                <c:pt idx="8425">
                  <c:v>0.053791787</c:v>
                </c:pt>
                <c:pt idx="8426">
                  <c:v>0.05588947</c:v>
                </c:pt>
                <c:pt idx="8427">
                  <c:v>0.055467039</c:v>
                </c:pt>
                <c:pt idx="8428">
                  <c:v>0.057564734</c:v>
                </c:pt>
                <c:pt idx="8429">
                  <c:v>0.061351824</c:v>
                </c:pt>
                <c:pt idx="8430">
                  <c:v>0.062016673</c:v>
                </c:pt>
                <c:pt idx="8431">
                  <c:v>0.059860074</c:v>
                </c:pt>
                <c:pt idx="8432">
                  <c:v>0.062641655</c:v>
                </c:pt>
                <c:pt idx="8433">
                  <c:v>0.062372098</c:v>
                </c:pt>
                <c:pt idx="8434">
                  <c:v>0.06146966</c:v>
                </c:pt>
                <c:pt idx="8435">
                  <c:v>0.062546829</c:v>
                </c:pt>
                <c:pt idx="8436">
                  <c:v>0.061572343</c:v>
                </c:pt>
                <c:pt idx="8437">
                  <c:v>0.060961837</c:v>
                </c:pt>
                <c:pt idx="8438">
                  <c:v>0.062407791</c:v>
                </c:pt>
                <c:pt idx="8439">
                  <c:v>0.058859694</c:v>
                </c:pt>
                <c:pt idx="8440">
                  <c:v>0.05877634</c:v>
                </c:pt>
                <c:pt idx="8441">
                  <c:v>0.058219423</c:v>
                </c:pt>
                <c:pt idx="8442">
                  <c:v>0.058711608</c:v>
                </c:pt>
                <c:pt idx="8443">
                  <c:v>0.05746957</c:v>
                </c:pt>
                <c:pt idx="8444">
                  <c:v>0.057737791</c:v>
                </c:pt>
                <c:pt idx="8445">
                  <c:v>0.058742108</c:v>
                </c:pt>
                <c:pt idx="8446">
                  <c:v>0.059109996</c:v>
                </c:pt>
                <c:pt idx="8447">
                  <c:v>0.060752249</c:v>
                </c:pt>
                <c:pt idx="8448">
                  <c:v>0.06052117</c:v>
                </c:pt>
                <c:pt idx="8449">
                  <c:v>0.059598263</c:v>
                </c:pt>
                <c:pt idx="8450">
                  <c:v>0.058779676</c:v>
                </c:pt>
                <c:pt idx="8451">
                  <c:v>0.05778563</c:v>
                </c:pt>
                <c:pt idx="8452">
                  <c:v>0.058008212</c:v>
                </c:pt>
                <c:pt idx="8453">
                  <c:v>0.059872395</c:v>
                </c:pt>
                <c:pt idx="8454">
                  <c:v>0.059989385</c:v>
                </c:pt>
                <c:pt idx="8455">
                  <c:v>0.059984082</c:v>
                </c:pt>
                <c:pt idx="8456">
                  <c:v>0.060561235</c:v>
                </c:pt>
                <c:pt idx="8457">
                  <c:v>0.060383804</c:v>
                </c:pt>
                <c:pt idx="8458">
                  <c:v>0.0584906</c:v>
                </c:pt>
                <c:pt idx="8459">
                  <c:v>0.058139429</c:v>
                </c:pt>
                <c:pt idx="8460">
                  <c:v>0.058189417</c:v>
                </c:pt>
                <c:pt idx="8461">
                  <c:v>0.05796448</c:v>
                </c:pt>
                <c:pt idx="8462">
                  <c:v>0.058518015</c:v>
                </c:pt>
                <c:pt idx="8463">
                  <c:v>0.057405536</c:v>
                </c:pt>
                <c:pt idx="8464">
                  <c:v>0.056098431</c:v>
                </c:pt>
                <c:pt idx="8465">
                  <c:v>0.055885397</c:v>
                </c:pt>
                <c:pt idx="8466">
                  <c:v>0.05360875</c:v>
                </c:pt>
                <c:pt idx="8467">
                  <c:v>0.052102967</c:v>
                </c:pt>
                <c:pt idx="8468">
                  <c:v>0.052758214</c:v>
                </c:pt>
                <c:pt idx="8469">
                  <c:v>0.053705372</c:v>
                </c:pt>
                <c:pt idx="8470">
                  <c:v>0.054353254</c:v>
                </c:pt>
                <c:pt idx="8471">
                  <c:v>0.053759249</c:v>
                </c:pt>
                <c:pt idx="8472">
                  <c:v>0.053735809</c:v>
                </c:pt>
                <c:pt idx="8473">
                  <c:v>0.054474182</c:v>
                </c:pt>
                <c:pt idx="8474">
                  <c:v>0.056103998</c:v>
                </c:pt>
                <c:pt idx="8475">
                  <c:v>0.055236098</c:v>
                </c:pt>
                <c:pt idx="8476">
                  <c:v>0.055729568</c:v>
                </c:pt>
                <c:pt idx="8477">
                  <c:v>0.055350495</c:v>
                </c:pt>
                <c:pt idx="8478">
                  <c:v>0.055238786</c:v>
                </c:pt>
                <c:pt idx="8479">
                  <c:v>0.054900442</c:v>
                </c:pt>
                <c:pt idx="8480">
                  <c:v>0.054609457</c:v>
                </c:pt>
                <c:pt idx="8481">
                  <c:v>0.054236937</c:v>
                </c:pt>
                <c:pt idx="8482">
                  <c:v>0.053714938</c:v>
                </c:pt>
                <c:pt idx="8483">
                  <c:v>0.053248902</c:v>
                </c:pt>
                <c:pt idx="8484">
                  <c:v>0.05187896</c:v>
                </c:pt>
                <c:pt idx="8485">
                  <c:v>0.050783379</c:v>
                </c:pt>
                <c:pt idx="8486">
                  <c:v>0.051723089</c:v>
                </c:pt>
                <c:pt idx="8487">
                  <c:v>0.051095236</c:v>
                </c:pt>
                <c:pt idx="8488">
                  <c:v>0.051804582</c:v>
                </c:pt>
                <c:pt idx="8489">
                  <c:v>0.053109019</c:v>
                </c:pt>
                <c:pt idx="8490">
                  <c:v>0.053564318</c:v>
                </c:pt>
                <c:pt idx="8491">
                  <c:v>0.053857715</c:v>
                </c:pt>
                <c:pt idx="8492">
                  <c:v>0.054829323</c:v>
                </c:pt>
                <c:pt idx="8493">
                  <c:v>0.055831711</c:v>
                </c:pt>
                <c:pt idx="8494">
                  <c:v>0.056693929</c:v>
                </c:pt>
                <c:pt idx="8495">
                  <c:v>0.058127352</c:v>
                </c:pt>
                <c:pt idx="8496">
                  <c:v>0.058754297</c:v>
                </c:pt>
                <c:pt idx="8497">
                  <c:v>0.059447757</c:v>
                </c:pt>
                <c:pt idx="8498">
                  <c:v>0.059060908</c:v>
                </c:pt>
                <c:pt idx="8499">
                  <c:v>0.058652706</c:v>
                </c:pt>
                <c:pt idx="8500">
                  <c:v>0.057823577</c:v>
                </c:pt>
                <c:pt idx="8501">
                  <c:v>0.057992107</c:v>
                </c:pt>
                <c:pt idx="8502">
                  <c:v>0.058076683</c:v>
                </c:pt>
                <c:pt idx="8503">
                  <c:v>0.056868858</c:v>
                </c:pt>
                <c:pt idx="8504">
                  <c:v>0.056293348</c:v>
                </c:pt>
                <c:pt idx="8505">
                  <c:v>0.0571054</c:v>
                </c:pt>
                <c:pt idx="8506">
                  <c:v>0.056894651</c:v>
                </c:pt>
                <c:pt idx="8507">
                  <c:v>0.05631483</c:v>
                </c:pt>
                <c:pt idx="8508">
                  <c:v>0.057383325</c:v>
                </c:pt>
                <c:pt idx="8509">
                  <c:v>0.056828777</c:v>
                </c:pt>
                <c:pt idx="8510">
                  <c:v>0.057494348</c:v>
                </c:pt>
                <c:pt idx="8511">
                  <c:v>0.05773854</c:v>
                </c:pt>
                <c:pt idx="8512">
                  <c:v>0.058289975</c:v>
                </c:pt>
                <c:pt idx="8513">
                  <c:v>0.058249565</c:v>
                </c:pt>
                <c:pt idx="8514">
                  <c:v>0.057745248</c:v>
                </c:pt>
                <c:pt idx="8515">
                  <c:v>0.058223586</c:v>
                </c:pt>
                <c:pt idx="8516">
                  <c:v>0.057487039</c:v>
                </c:pt>
                <c:pt idx="8517">
                  <c:v>0.055299448</c:v>
                </c:pt>
                <c:pt idx="8518">
                  <c:v>0.055658637</c:v>
                </c:pt>
                <c:pt idx="8519">
                  <c:v>0.053533585</c:v>
                </c:pt>
                <c:pt idx="8520">
                  <c:v>0.052542795</c:v>
                </c:pt>
                <c:pt idx="8521">
                  <c:v>0.053507888</c:v>
                </c:pt>
                <c:pt idx="8522">
                  <c:v>0.053780895</c:v>
                </c:pt>
                <c:pt idx="8523">
                  <c:v>0.052851131</c:v>
                </c:pt>
                <c:pt idx="8524">
                  <c:v>0.052844862</c:v>
                </c:pt>
                <c:pt idx="8525">
                  <c:v>0.054649879</c:v>
                </c:pt>
                <c:pt idx="8526">
                  <c:v>0.053015498</c:v>
                </c:pt>
                <c:pt idx="8527">
                  <c:v>0.05354811</c:v>
                </c:pt>
                <c:pt idx="8528">
                  <c:v>0.055904884</c:v>
                </c:pt>
                <c:pt idx="8529">
                  <c:v>0.056793663</c:v>
                </c:pt>
                <c:pt idx="8530">
                  <c:v>0.055830251</c:v>
                </c:pt>
                <c:pt idx="8531">
                  <c:v>0.056097513</c:v>
                </c:pt>
                <c:pt idx="8532">
                  <c:v>0.054840174</c:v>
                </c:pt>
                <c:pt idx="8533">
                  <c:v>0.054026695</c:v>
                </c:pt>
                <c:pt idx="8534">
                  <c:v>0.054478408</c:v>
                </c:pt>
                <c:pt idx="8535">
                  <c:v>0.055251413</c:v>
                </c:pt>
                <c:pt idx="8536">
                  <c:v>0.055039586</c:v>
                </c:pt>
                <c:pt idx="8537">
                  <c:v>0.055111994</c:v>
                </c:pt>
                <c:pt idx="8538">
                  <c:v>0.055383142</c:v>
                </c:pt>
                <c:pt idx="8539">
                  <c:v>0.054381883</c:v>
                </c:pt>
                <c:pt idx="8540">
                  <c:v>0.054981423</c:v>
                </c:pt>
                <c:pt idx="8541">
                  <c:v>0.054390181</c:v>
                </c:pt>
                <c:pt idx="8542">
                  <c:v>0.056789164</c:v>
                </c:pt>
                <c:pt idx="8543">
                  <c:v>0.057148273</c:v>
                </c:pt>
                <c:pt idx="8544">
                  <c:v>0.058005533</c:v>
                </c:pt>
                <c:pt idx="8545">
                  <c:v>0.056638111</c:v>
                </c:pt>
                <c:pt idx="8546">
                  <c:v>0.056904271</c:v>
                </c:pt>
                <c:pt idx="8547">
                  <c:v>0.056676504</c:v>
                </c:pt>
                <c:pt idx="8548">
                  <c:v>0.05543532</c:v>
                </c:pt>
                <c:pt idx="8549">
                  <c:v>0.054260685</c:v>
                </c:pt>
                <c:pt idx="8550">
                  <c:v>0.053977427</c:v>
                </c:pt>
                <c:pt idx="8551">
                  <c:v>0.055677545</c:v>
                </c:pt>
                <c:pt idx="8552">
                  <c:v>0.058692325</c:v>
                </c:pt>
                <c:pt idx="8553">
                  <c:v>0.056684834</c:v>
                </c:pt>
                <c:pt idx="8554">
                  <c:v>0.054585123</c:v>
                </c:pt>
                <c:pt idx="8555">
                  <c:v>0.053877655</c:v>
                </c:pt>
                <c:pt idx="8556">
                  <c:v>0.053125839</c:v>
                </c:pt>
                <c:pt idx="8557">
                  <c:v>0.050455902</c:v>
                </c:pt>
                <c:pt idx="8558">
                  <c:v>0.049561948</c:v>
                </c:pt>
                <c:pt idx="8559">
                  <c:v>0.049058785</c:v>
                </c:pt>
                <c:pt idx="8560">
                  <c:v>0.048096109</c:v>
                </c:pt>
                <c:pt idx="8561">
                  <c:v>0.048699383</c:v>
                </c:pt>
                <c:pt idx="8562">
                  <c:v>0.047604929</c:v>
                </c:pt>
                <c:pt idx="8563">
                  <c:v>0.049803931</c:v>
                </c:pt>
                <c:pt idx="8564">
                  <c:v>0.053174669</c:v>
                </c:pt>
                <c:pt idx="8565">
                  <c:v>0.055353344</c:v>
                </c:pt>
                <c:pt idx="8566">
                  <c:v>0.047396752</c:v>
                </c:pt>
                <c:pt idx="8567">
                  <c:v>0.039711359</c:v>
                </c:pt>
                <c:pt idx="8568">
                  <c:v>0.039019596</c:v>
                </c:pt>
                <c:pt idx="8569">
                  <c:v>0.03852219</c:v>
                </c:pt>
                <c:pt idx="8570">
                  <c:v>0.040104407</c:v>
                </c:pt>
                <c:pt idx="8571">
                  <c:v>0.040636806</c:v>
                </c:pt>
                <c:pt idx="8572">
                  <c:v>0.040494161</c:v>
                </c:pt>
                <c:pt idx="8573">
                  <c:v>0.041791098</c:v>
                </c:pt>
                <c:pt idx="8574">
                  <c:v>0.040859038</c:v>
                </c:pt>
                <c:pt idx="8575">
                  <c:v>0.040310835</c:v>
                </c:pt>
                <c:pt idx="8576">
                  <c:v>0.040787103</c:v>
                </c:pt>
                <c:pt idx="8577">
                  <c:v>0.041048502</c:v>
                </c:pt>
                <c:pt idx="8578">
                  <c:v>0.041385077</c:v>
                </c:pt>
                <c:pt idx="8579">
                  <c:v>0.041509637</c:v>
                </c:pt>
                <c:pt idx="8580">
                  <c:v>0.041319469</c:v>
                </c:pt>
                <c:pt idx="8581">
                  <c:v>0.040465026</c:v>
                </c:pt>
                <c:pt idx="8582">
                  <c:v>0.040781071</c:v>
                </c:pt>
                <c:pt idx="8583">
                  <c:v>0.041151179</c:v>
                </c:pt>
                <c:pt idx="8584">
                  <c:v>0.041250559</c:v>
                </c:pt>
                <c:pt idx="8585">
                  <c:v>0.042071158</c:v>
                </c:pt>
                <c:pt idx="8586">
                  <c:v>0.04221539</c:v>
                </c:pt>
                <c:pt idx="8587">
                  <c:v>0.04238026</c:v>
                </c:pt>
                <c:pt idx="8588">
                  <c:v>0.042958036</c:v>
                </c:pt>
                <c:pt idx="8589">
                  <c:v>0.043074613</c:v>
                </c:pt>
                <c:pt idx="8590">
                  <c:v>0.042419877</c:v>
                </c:pt>
                <c:pt idx="8591">
                  <c:v>0.042733932</c:v>
                </c:pt>
                <c:pt idx="8592">
                  <c:v>0.042987429</c:v>
                </c:pt>
                <c:pt idx="8593">
                  <c:v>0.042926115</c:v>
                </c:pt>
                <c:pt idx="8594">
                  <c:v>0.042132667</c:v>
                </c:pt>
                <c:pt idx="8595">
                  <c:v>0.041525895</c:v>
                </c:pt>
                <c:pt idx="8596">
                  <c:v>0.040956283</c:v>
                </c:pt>
                <c:pt idx="8597">
                  <c:v>0.041395484</c:v>
                </c:pt>
                <c:pt idx="8598">
                  <c:v>0.041308167</c:v>
                </c:pt>
                <c:pt idx="8599">
                  <c:v>0.042089733</c:v>
                </c:pt>
                <c:pt idx="8600">
                  <c:v>0.042673103</c:v>
                </c:pt>
                <c:pt idx="8601">
                  <c:v>0.043106045</c:v>
                </c:pt>
                <c:pt idx="8602">
                  <c:v>0.04318908</c:v>
                </c:pt>
                <c:pt idx="8603">
                  <c:v>0.042313817</c:v>
                </c:pt>
                <c:pt idx="8604">
                  <c:v>0.041658556</c:v>
                </c:pt>
                <c:pt idx="8605">
                  <c:v>0.042145918</c:v>
                </c:pt>
                <c:pt idx="8606">
                  <c:v>0.041792485</c:v>
                </c:pt>
                <c:pt idx="8607">
                  <c:v>0.042765391</c:v>
                </c:pt>
                <c:pt idx="8608">
                  <c:v>0.043808662</c:v>
                </c:pt>
                <c:pt idx="8609">
                  <c:v>0.044094404</c:v>
                </c:pt>
                <c:pt idx="8610">
                  <c:v>0.043752223</c:v>
                </c:pt>
                <c:pt idx="8611">
                  <c:v>0.043236357</c:v>
                </c:pt>
                <c:pt idx="8612">
                  <c:v>0.042730997</c:v>
                </c:pt>
                <c:pt idx="8613">
                  <c:v>0.042763203</c:v>
                </c:pt>
                <c:pt idx="8614">
                  <c:v>0.042799993</c:v>
                </c:pt>
                <c:pt idx="8615">
                  <c:v>0.043232571</c:v>
                </c:pt>
                <c:pt idx="8616">
                  <c:v>0.043062407</c:v>
                </c:pt>
                <c:pt idx="8617">
                  <c:v>0.043171065</c:v>
                </c:pt>
                <c:pt idx="8618">
                  <c:v>0.042793612</c:v>
                </c:pt>
                <c:pt idx="8619">
                  <c:v>0.041973602</c:v>
                </c:pt>
                <c:pt idx="8620">
                  <c:v>0.0419811</c:v>
                </c:pt>
                <c:pt idx="8621">
                  <c:v>0.042852923</c:v>
                </c:pt>
                <c:pt idx="8622">
                  <c:v>0.04406209</c:v>
                </c:pt>
                <c:pt idx="8623">
                  <c:v>0.045845554</c:v>
                </c:pt>
                <c:pt idx="8624">
                  <c:v>0.045825233</c:v>
                </c:pt>
                <c:pt idx="8625">
                  <c:v>0.046997645</c:v>
                </c:pt>
                <c:pt idx="8626">
                  <c:v>0.046886968</c:v>
                </c:pt>
                <c:pt idx="8627">
                  <c:v>0.04646445</c:v>
                </c:pt>
                <c:pt idx="8628">
                  <c:v>0.047606845</c:v>
                </c:pt>
                <c:pt idx="8629">
                  <c:v>0.047008521</c:v>
                </c:pt>
                <c:pt idx="8630">
                  <c:v>0.047516486</c:v>
                </c:pt>
                <c:pt idx="8631">
                  <c:v>0.048178356</c:v>
                </c:pt>
                <c:pt idx="8632">
                  <c:v>0.04803367</c:v>
                </c:pt>
                <c:pt idx="8633">
                  <c:v>0.047446407</c:v>
                </c:pt>
                <c:pt idx="8634">
                  <c:v>0.046595838</c:v>
                </c:pt>
                <c:pt idx="8635">
                  <c:v>0.046145416</c:v>
                </c:pt>
                <c:pt idx="8636">
                  <c:v>0.045123581</c:v>
                </c:pt>
                <c:pt idx="8637">
                  <c:v>0.045727018</c:v>
                </c:pt>
                <c:pt idx="8638">
                  <c:v>0.046360003</c:v>
                </c:pt>
                <c:pt idx="8639">
                  <c:v>0.045318671</c:v>
                </c:pt>
                <c:pt idx="8640">
                  <c:v>0.045212401</c:v>
                </c:pt>
                <c:pt idx="8641">
                  <c:v>0.04369117</c:v>
                </c:pt>
                <c:pt idx="8642">
                  <c:v>0.042918245</c:v>
                </c:pt>
                <c:pt idx="8643">
                  <c:v>0.042653604</c:v>
                </c:pt>
                <c:pt idx="8644">
                  <c:v>0.042464</c:v>
                </c:pt>
                <c:pt idx="8645">
                  <c:v>0.043002519</c:v>
                </c:pt>
                <c:pt idx="8646">
                  <c:v>0.042720966</c:v>
                </c:pt>
                <c:pt idx="8647">
                  <c:v>0.042490911</c:v>
                </c:pt>
                <c:pt idx="8648">
                  <c:v>0.041156779</c:v>
                </c:pt>
                <c:pt idx="8649">
                  <c:v>0.040534227</c:v>
                </c:pt>
                <c:pt idx="8650">
                  <c:v>0.040615667</c:v>
                </c:pt>
                <c:pt idx="8651">
                  <c:v>0.040331224</c:v>
                </c:pt>
                <c:pt idx="8652">
                  <c:v>0.041383159</c:v>
                </c:pt>
                <c:pt idx="8653">
                  <c:v>0.040865827</c:v>
                </c:pt>
                <c:pt idx="8654">
                  <c:v>0.039984552</c:v>
                </c:pt>
                <c:pt idx="8655">
                  <c:v>0.039589121</c:v>
                </c:pt>
                <c:pt idx="8656">
                  <c:v>0.038111503</c:v>
                </c:pt>
                <c:pt idx="8657">
                  <c:v>0.037659972</c:v>
                </c:pt>
                <c:pt idx="8658">
                  <c:v>0.039133578</c:v>
                </c:pt>
                <c:pt idx="8659">
                  <c:v>0.040604578</c:v>
                </c:pt>
                <c:pt idx="8660">
                  <c:v>0.041780184</c:v>
                </c:pt>
                <c:pt idx="8661">
                  <c:v>0.042314129</c:v>
                </c:pt>
                <c:pt idx="8662">
                  <c:v>0.041487411</c:v>
                </c:pt>
                <c:pt idx="8663">
                  <c:v>0.040054452</c:v>
                </c:pt>
                <c:pt idx="8664">
                  <c:v>0.039195697</c:v>
                </c:pt>
                <c:pt idx="8665">
                  <c:v>0.038956154</c:v>
                </c:pt>
                <c:pt idx="8666">
                  <c:v>0.039108042</c:v>
                </c:pt>
                <c:pt idx="8667">
                  <c:v>0.040454192</c:v>
                </c:pt>
                <c:pt idx="8668">
                  <c:v>0.041093794</c:v>
                </c:pt>
                <c:pt idx="8669">
                  <c:v>0.040477468</c:v>
                </c:pt>
                <c:pt idx="8670">
                  <c:v>0.040725725</c:v>
                </c:pt>
                <c:pt idx="8671">
                  <c:v>0.039271478</c:v>
                </c:pt>
                <c:pt idx="8672">
                  <c:v>0.039212702</c:v>
                </c:pt>
                <c:pt idx="8673">
                  <c:v>0.041618239</c:v>
                </c:pt>
                <c:pt idx="8674">
                  <c:v>0.042857554</c:v>
                </c:pt>
                <c:pt idx="8675">
                  <c:v>0.044975069</c:v>
                </c:pt>
                <c:pt idx="8676">
                  <c:v>0.045978361</c:v>
                </c:pt>
                <c:pt idx="8677">
                  <c:v>0.045391734</c:v>
                </c:pt>
                <c:pt idx="8678">
                  <c:v>0.044402212</c:v>
                </c:pt>
                <c:pt idx="8679">
                  <c:v>0.044743928</c:v>
                </c:pt>
                <c:pt idx="8680">
                  <c:v>0.044538952</c:v>
                </c:pt>
                <c:pt idx="8681">
                  <c:v>0.043961834</c:v>
                </c:pt>
                <c:pt idx="8682">
                  <c:v>0.045361704</c:v>
                </c:pt>
                <c:pt idx="8683">
                  <c:v>0.045344203</c:v>
                </c:pt>
                <c:pt idx="8684">
                  <c:v>0.043941439</c:v>
                </c:pt>
                <c:pt idx="8685">
                  <c:v>0.042893997</c:v>
                </c:pt>
                <c:pt idx="8686">
                  <c:v>0.040871893</c:v>
                </c:pt>
                <c:pt idx="8687">
                  <c:v>0.038763515</c:v>
                </c:pt>
                <c:pt idx="8688">
                  <c:v>0.039541851</c:v>
                </c:pt>
                <c:pt idx="8689">
                  <c:v>0.040298657</c:v>
                </c:pt>
                <c:pt idx="8690">
                  <c:v>0.041033215</c:v>
                </c:pt>
                <c:pt idx="8691">
                  <c:v>0.041024555</c:v>
                </c:pt>
                <c:pt idx="8692">
                  <c:v>0.040525515</c:v>
                </c:pt>
                <c:pt idx="8693">
                  <c:v>0.039167055</c:v>
                </c:pt>
                <c:pt idx="8694">
                  <c:v>0.037215631</c:v>
                </c:pt>
                <c:pt idx="8695">
                  <c:v>0.038220067</c:v>
                </c:pt>
                <c:pt idx="8696">
                  <c:v>0.039543715</c:v>
                </c:pt>
                <c:pt idx="8697">
                  <c:v>0.040610217</c:v>
                </c:pt>
                <c:pt idx="8698">
                  <c:v>0.042324774</c:v>
                </c:pt>
                <c:pt idx="8699">
                  <c:v>0.042566917</c:v>
                </c:pt>
                <c:pt idx="8700">
                  <c:v>0.040567091</c:v>
                </c:pt>
                <c:pt idx="8701">
                  <c:v>0.038863064</c:v>
                </c:pt>
                <c:pt idx="8702">
                  <c:v>0.038301481</c:v>
                </c:pt>
                <c:pt idx="8703">
                  <c:v>0.038095603</c:v>
                </c:pt>
                <c:pt idx="8704">
                  <c:v>0.038594686</c:v>
                </c:pt>
                <c:pt idx="8705">
                  <c:v>0.040937898</c:v>
                </c:pt>
                <c:pt idx="8706">
                  <c:v>0.039914374</c:v>
                </c:pt>
                <c:pt idx="8707">
                  <c:v>0.038083103</c:v>
                </c:pt>
                <c:pt idx="8708">
                  <c:v>0.038296005</c:v>
                </c:pt>
                <c:pt idx="8709">
                  <c:v>0.03751599</c:v>
                </c:pt>
                <c:pt idx="8710">
                  <c:v>0.037932308</c:v>
                </c:pt>
                <c:pt idx="8711">
                  <c:v>0.039842641</c:v>
                </c:pt>
                <c:pt idx="8712">
                  <c:v>0.040855531</c:v>
                </c:pt>
                <c:pt idx="8713">
                  <c:v>0.041236791</c:v>
                </c:pt>
                <c:pt idx="8714">
                  <c:v>0.041183901</c:v>
                </c:pt>
                <c:pt idx="8715">
                  <c:v>0.041333658</c:v>
                </c:pt>
                <c:pt idx="8716">
                  <c:v>0.039472897</c:v>
                </c:pt>
                <c:pt idx="8717">
                  <c:v>0.039096882</c:v>
                </c:pt>
                <c:pt idx="8718">
                  <c:v>0.040510627</c:v>
                </c:pt>
                <c:pt idx="8719">
                  <c:v>0.040710126</c:v>
                </c:pt>
                <c:pt idx="8720">
                  <c:v>0.040806363</c:v>
                </c:pt>
                <c:pt idx="8721">
                  <c:v>0.04014116</c:v>
                </c:pt>
                <c:pt idx="8722">
                  <c:v>0.039110586</c:v>
                </c:pt>
                <c:pt idx="8723">
                  <c:v>0.037866852</c:v>
                </c:pt>
                <c:pt idx="8724">
                  <c:v>0.037970807</c:v>
                </c:pt>
                <c:pt idx="8725">
                  <c:v>0.038514608</c:v>
                </c:pt>
                <c:pt idx="8726">
                  <c:v>0.037848392</c:v>
                </c:pt>
                <c:pt idx="8727">
                  <c:v>0.038730595</c:v>
                </c:pt>
                <c:pt idx="8728">
                  <c:v>0.039182077</c:v>
                </c:pt>
                <c:pt idx="8729">
                  <c:v>0.038527037</c:v>
                </c:pt>
                <c:pt idx="8730">
                  <c:v>0.038249837</c:v>
                </c:pt>
                <c:pt idx="8731">
                  <c:v>0.038757305</c:v>
                </c:pt>
                <c:pt idx="8732">
                  <c:v>0.03847094</c:v>
                </c:pt>
                <c:pt idx="8733">
                  <c:v>0.038786843</c:v>
                </c:pt>
                <c:pt idx="8734">
                  <c:v>0.040554239</c:v>
                </c:pt>
                <c:pt idx="8735">
                  <c:v>0.040467547</c:v>
                </c:pt>
                <c:pt idx="8736">
                  <c:v>0.040104844</c:v>
                </c:pt>
                <c:pt idx="8737">
                  <c:v>0.040582146</c:v>
                </c:pt>
                <c:pt idx="8738">
                  <c:v>0.039798565</c:v>
                </c:pt>
                <c:pt idx="8739">
                  <c:v>0.03947871</c:v>
                </c:pt>
                <c:pt idx="8740">
                  <c:v>0.040274073</c:v>
                </c:pt>
                <c:pt idx="8741">
                  <c:v>0.040348684</c:v>
                </c:pt>
                <c:pt idx="8742">
                  <c:v>0.040090247</c:v>
                </c:pt>
                <c:pt idx="8743">
                  <c:v>0.039826281</c:v>
                </c:pt>
                <c:pt idx="8744">
                  <c:v>0.039606426</c:v>
                </c:pt>
                <c:pt idx="8745">
                  <c:v>0.038762508</c:v>
                </c:pt>
                <c:pt idx="8746">
                  <c:v>0.038136089</c:v>
                </c:pt>
                <c:pt idx="8747">
                  <c:v>0.038724926</c:v>
                </c:pt>
                <c:pt idx="8748">
                  <c:v>0.038299369</c:v>
                </c:pt>
                <c:pt idx="8749">
                  <c:v>0.03933738</c:v>
                </c:pt>
                <c:pt idx="8750">
                  <c:v>0.039605351</c:v>
                </c:pt>
                <c:pt idx="8751">
                  <c:v>0.039340585</c:v>
                </c:pt>
                <c:pt idx="8752">
                  <c:v>0.039212648</c:v>
                </c:pt>
                <c:pt idx="8753">
                  <c:v>0.039154988</c:v>
                </c:pt>
                <c:pt idx="8754">
                  <c:v>0.040012494</c:v>
                </c:pt>
                <c:pt idx="8755">
                  <c:v>0.039623811</c:v>
                </c:pt>
                <c:pt idx="8756">
                  <c:v>0.039524272</c:v>
                </c:pt>
                <c:pt idx="8757">
                  <c:v>0.040274132</c:v>
                </c:pt>
                <c:pt idx="8758">
                  <c:v>0.039092101</c:v>
                </c:pt>
                <c:pt idx="8759">
                  <c:v>0.038288253</c:v>
                </c:pt>
                <c:pt idx="8760">
                  <c:v>0.036978588</c:v>
                </c:pt>
                <c:pt idx="8761">
                  <c:v>0.036879557</c:v>
                </c:pt>
                <c:pt idx="8762">
                  <c:v>0.036537276</c:v>
                </c:pt>
                <c:pt idx="8763">
                  <c:v>0.036282352</c:v>
                </c:pt>
                <c:pt idx="8764">
                  <c:v>0.036445943</c:v>
                </c:pt>
                <c:pt idx="8765">
                  <c:v>0.035646298</c:v>
                </c:pt>
                <c:pt idx="8766">
                  <c:v>0.036945829</c:v>
                </c:pt>
                <c:pt idx="8767">
                  <c:v>0.036338307</c:v>
                </c:pt>
                <c:pt idx="8768">
                  <c:v>0.036298479</c:v>
                </c:pt>
                <c:pt idx="8769">
                  <c:v>0.037189984</c:v>
                </c:pt>
                <c:pt idx="8770">
                  <c:v>0.037490804</c:v>
                </c:pt>
                <c:pt idx="8771">
                  <c:v>0.038987417</c:v>
                </c:pt>
                <c:pt idx="8772">
                  <c:v>0.039591595</c:v>
                </c:pt>
                <c:pt idx="8773">
                  <c:v>0.03965967</c:v>
                </c:pt>
                <c:pt idx="8774">
                  <c:v>0.040533991</c:v>
                </c:pt>
                <c:pt idx="8775">
                  <c:v>0.040526177</c:v>
                </c:pt>
                <c:pt idx="8776">
                  <c:v>0.040215816</c:v>
                </c:pt>
                <c:pt idx="8777">
                  <c:v>0.040058521</c:v>
                </c:pt>
                <c:pt idx="8778">
                  <c:v>0.041163212</c:v>
                </c:pt>
                <c:pt idx="8779">
                  <c:v>0.041972059</c:v>
                </c:pt>
                <c:pt idx="8780">
                  <c:v>0.042216145</c:v>
                </c:pt>
                <c:pt idx="8781">
                  <c:v>0.043309529</c:v>
                </c:pt>
                <c:pt idx="8782">
                  <c:v>0.041890552</c:v>
                </c:pt>
                <c:pt idx="8783">
                  <c:v>0.041129765</c:v>
                </c:pt>
                <c:pt idx="8784">
                  <c:v>0.041679036</c:v>
                </c:pt>
                <c:pt idx="8785">
                  <c:v>0.040842485</c:v>
                </c:pt>
                <c:pt idx="8786">
                  <c:v>0.039960649</c:v>
                </c:pt>
                <c:pt idx="8787">
                  <c:v>0.039925177</c:v>
                </c:pt>
                <c:pt idx="8788">
                  <c:v>0.03911603</c:v>
                </c:pt>
                <c:pt idx="8789">
                  <c:v>0.039051582</c:v>
                </c:pt>
                <c:pt idx="8790">
                  <c:v>0.038516419</c:v>
                </c:pt>
                <c:pt idx="8791">
                  <c:v>0.037858572</c:v>
                </c:pt>
                <c:pt idx="8792">
                  <c:v>0.03773916</c:v>
                </c:pt>
                <c:pt idx="8793">
                  <c:v>0.038691076</c:v>
                </c:pt>
                <c:pt idx="8794">
                  <c:v>0.039846514</c:v>
                </c:pt>
                <c:pt idx="8795">
                  <c:v>0.039957614</c:v>
                </c:pt>
                <c:pt idx="8796">
                  <c:v>0.040551677</c:v>
                </c:pt>
                <c:pt idx="8797">
                  <c:v>0.040363382</c:v>
                </c:pt>
                <c:pt idx="8798">
                  <c:v>0.040088586</c:v>
                </c:pt>
                <c:pt idx="8799">
                  <c:v>0.04080016</c:v>
                </c:pt>
                <c:pt idx="8800">
                  <c:v>0.040182653</c:v>
                </c:pt>
                <c:pt idx="8801">
                  <c:v>0.039976138</c:v>
                </c:pt>
                <c:pt idx="8802">
                  <c:v>0.040460425</c:v>
                </c:pt>
                <c:pt idx="8803">
                  <c:v>0.039574284</c:v>
                </c:pt>
                <c:pt idx="8804">
                  <c:v>0.039558417</c:v>
                </c:pt>
                <c:pt idx="8805">
                  <c:v>0.039976257</c:v>
                </c:pt>
                <c:pt idx="8806">
                  <c:v>0.040877633</c:v>
                </c:pt>
                <c:pt idx="8807">
                  <c:v>0.041456697</c:v>
                </c:pt>
                <c:pt idx="8808">
                  <c:v>0.041656451</c:v>
                </c:pt>
                <c:pt idx="8809">
                  <c:v>0.042170153</c:v>
                </c:pt>
                <c:pt idx="8810">
                  <c:v>0.042046738</c:v>
                </c:pt>
                <c:pt idx="8811">
                  <c:v>0.042211081</c:v>
                </c:pt>
                <c:pt idx="8812">
                  <c:v>0.041526445</c:v>
                </c:pt>
                <c:pt idx="8813">
                  <c:v>0.039912041</c:v>
                </c:pt>
                <c:pt idx="8814">
                  <c:v>0.040740077</c:v>
                </c:pt>
                <c:pt idx="8815">
                  <c:v>0.040595606</c:v>
                </c:pt>
                <c:pt idx="8816">
                  <c:v>0.040686568</c:v>
                </c:pt>
                <c:pt idx="8817">
                  <c:v>0.039958253</c:v>
                </c:pt>
                <c:pt idx="8818">
                  <c:v>0.039052327</c:v>
                </c:pt>
                <c:pt idx="8819">
                  <c:v>0.03947988</c:v>
                </c:pt>
                <c:pt idx="8820">
                  <c:v>0.039206291</c:v>
                </c:pt>
                <c:pt idx="8821">
                  <c:v>0.038907355</c:v>
                </c:pt>
                <c:pt idx="8822">
                  <c:v>0.039593332</c:v>
                </c:pt>
                <c:pt idx="8823">
                  <c:v>0.039652445</c:v>
                </c:pt>
                <c:pt idx="8824">
                  <c:v>0.039718774</c:v>
                </c:pt>
                <c:pt idx="8825">
                  <c:v>0.038932611</c:v>
                </c:pt>
                <c:pt idx="8826">
                  <c:v>0.039537619</c:v>
                </c:pt>
                <c:pt idx="8827">
                  <c:v>0.038118593</c:v>
                </c:pt>
                <c:pt idx="8828">
                  <c:v>0.036594402</c:v>
                </c:pt>
                <c:pt idx="8829">
                  <c:v>0.036376372</c:v>
                </c:pt>
                <c:pt idx="8830">
                  <c:v>0.035219895</c:v>
                </c:pt>
                <c:pt idx="8831">
                  <c:v>0.036120996</c:v>
                </c:pt>
                <c:pt idx="8832">
                  <c:v>0.036445178</c:v>
                </c:pt>
                <c:pt idx="8833">
                  <c:v>0.035197903</c:v>
                </c:pt>
                <c:pt idx="8834">
                  <c:v>0.035469037</c:v>
                </c:pt>
                <c:pt idx="8835">
                  <c:v>0.035765139</c:v>
                </c:pt>
                <c:pt idx="8836">
                  <c:v>0.036535491</c:v>
                </c:pt>
                <c:pt idx="8837">
                  <c:v>0.036618577</c:v>
                </c:pt>
                <c:pt idx="8838">
                  <c:v>0.036975571</c:v>
                </c:pt>
                <c:pt idx="8839">
                  <c:v>0.038405936</c:v>
                </c:pt>
                <c:pt idx="8840">
                  <c:v>0.038593285</c:v>
                </c:pt>
                <c:pt idx="8841">
                  <c:v>0.039640532</c:v>
                </c:pt>
                <c:pt idx="8842">
                  <c:v>0.039668645</c:v>
                </c:pt>
                <c:pt idx="8843">
                  <c:v>0.039702398</c:v>
                </c:pt>
                <c:pt idx="8844">
                  <c:v>0.040424896</c:v>
                </c:pt>
                <c:pt idx="8845">
                  <c:v>0.041096417</c:v>
                </c:pt>
                <c:pt idx="8846">
                  <c:v>0.042144906</c:v>
                </c:pt>
                <c:pt idx="8847">
                  <c:v>0.041751532</c:v>
                </c:pt>
                <c:pt idx="8848">
                  <c:v>0.041016565</c:v>
                </c:pt>
                <c:pt idx="8849">
                  <c:v>0.041963847</c:v>
                </c:pt>
                <c:pt idx="8850">
                  <c:v>0.041419237</c:v>
                </c:pt>
                <c:pt idx="8851">
                  <c:v>0.040881227</c:v>
                </c:pt>
                <c:pt idx="8852">
                  <c:v>0.041919464</c:v>
                </c:pt>
                <c:pt idx="8853">
                  <c:v>0.042073665</c:v>
                </c:pt>
                <c:pt idx="8854">
                  <c:v>0.041867547</c:v>
                </c:pt>
                <c:pt idx="8855">
                  <c:v>0.04280973</c:v>
                </c:pt>
                <c:pt idx="8856">
                  <c:v>0.041115529</c:v>
                </c:pt>
                <c:pt idx="8857">
                  <c:v>0.040518786</c:v>
                </c:pt>
                <c:pt idx="8858">
                  <c:v>0.040684181</c:v>
                </c:pt>
                <c:pt idx="8859">
                  <c:v>0.041495736</c:v>
                </c:pt>
                <c:pt idx="8860">
                  <c:v>0.040915189</c:v>
                </c:pt>
                <c:pt idx="8861">
                  <c:v>0.041195682</c:v>
                </c:pt>
                <c:pt idx="8862">
                  <c:v>0.041893422</c:v>
                </c:pt>
                <c:pt idx="8863">
                  <c:v>0.039817761</c:v>
                </c:pt>
                <c:pt idx="8864">
                  <c:v>0.03946308</c:v>
                </c:pt>
                <c:pt idx="8865">
                  <c:v>0.039632799</c:v>
                </c:pt>
                <c:pt idx="8866">
                  <c:v>0.039202545</c:v>
                </c:pt>
                <c:pt idx="8867">
                  <c:v>0.040117757</c:v>
                </c:pt>
                <c:pt idx="8868">
                  <c:v>0.040497524</c:v>
                </c:pt>
                <c:pt idx="8869">
                  <c:v>0.040316598</c:v>
                </c:pt>
                <c:pt idx="8870">
                  <c:v>0.03929822</c:v>
                </c:pt>
                <c:pt idx="8871">
                  <c:v>0.039473426</c:v>
                </c:pt>
                <c:pt idx="8872">
                  <c:v>0.039032779</c:v>
                </c:pt>
                <c:pt idx="8873">
                  <c:v>0.037877075</c:v>
                </c:pt>
                <c:pt idx="8874">
                  <c:v>0.039135276</c:v>
                </c:pt>
                <c:pt idx="8875">
                  <c:v>0.039798352</c:v>
                </c:pt>
                <c:pt idx="8876">
                  <c:v>0.040011745</c:v>
                </c:pt>
                <c:pt idx="8877">
                  <c:v>0.039424665</c:v>
                </c:pt>
                <c:pt idx="8878">
                  <c:v>0.039960978</c:v>
                </c:pt>
                <c:pt idx="8879">
                  <c:v>0.039513204</c:v>
                </c:pt>
                <c:pt idx="8880">
                  <c:v>0.038958191</c:v>
                </c:pt>
                <c:pt idx="8881">
                  <c:v>0.040643558</c:v>
                </c:pt>
                <c:pt idx="8882">
                  <c:v>0.039679491</c:v>
                </c:pt>
                <c:pt idx="8883">
                  <c:v>0.039076095</c:v>
                </c:pt>
                <c:pt idx="8884">
                  <c:v>0.039733643</c:v>
                </c:pt>
                <c:pt idx="8885">
                  <c:v>0.038964845</c:v>
                </c:pt>
                <c:pt idx="8886">
                  <c:v>0.037920301</c:v>
                </c:pt>
                <c:pt idx="8887">
                  <c:v>0.037252298</c:v>
                </c:pt>
                <c:pt idx="8888">
                  <c:v>0.038180964</c:v>
                </c:pt>
                <c:pt idx="8889">
                  <c:v>0.037940413</c:v>
                </c:pt>
                <c:pt idx="8890">
                  <c:v>0.038462427</c:v>
                </c:pt>
                <c:pt idx="8891">
                  <c:v>0.040474949</c:v>
                </c:pt>
                <c:pt idx="8892">
                  <c:v>0.039854754</c:v>
                </c:pt>
                <c:pt idx="8893">
                  <c:v>0.040068037</c:v>
                </c:pt>
                <c:pt idx="8894">
                  <c:v>0.040832222</c:v>
                </c:pt>
                <c:pt idx="8895">
                  <c:v>0.041729591</c:v>
                </c:pt>
                <c:pt idx="8896">
                  <c:v>0.042799878</c:v>
                </c:pt>
                <c:pt idx="8897">
                  <c:v>0.043994803</c:v>
                </c:pt>
                <c:pt idx="8898">
                  <c:v>0.045093016</c:v>
                </c:pt>
                <c:pt idx="8899">
                  <c:v>0.044535131</c:v>
                </c:pt>
                <c:pt idx="8900">
                  <c:v>0.043597162</c:v>
                </c:pt>
                <c:pt idx="8901">
                  <c:v>0.0446829</c:v>
                </c:pt>
                <c:pt idx="8902">
                  <c:v>0.044543836</c:v>
                </c:pt>
                <c:pt idx="8903">
                  <c:v>0.0443187</c:v>
                </c:pt>
                <c:pt idx="8904">
                  <c:v>0.045684419</c:v>
                </c:pt>
                <c:pt idx="8905">
                  <c:v>0.045302919</c:v>
                </c:pt>
                <c:pt idx="8906">
                  <c:v>0.044415864</c:v>
                </c:pt>
                <c:pt idx="8907">
                  <c:v>0.044263001</c:v>
                </c:pt>
                <c:pt idx="8908">
                  <c:v>0.043814626</c:v>
                </c:pt>
                <c:pt idx="8909">
                  <c:v>0.042929215</c:v>
                </c:pt>
                <c:pt idx="8910">
                  <c:v>0.042503693</c:v>
                </c:pt>
                <c:pt idx="8911">
                  <c:v>0.0435271</c:v>
                </c:pt>
                <c:pt idx="8912">
                  <c:v>0.042444406</c:v>
                </c:pt>
                <c:pt idx="8913">
                  <c:v>0.040384323</c:v>
                </c:pt>
                <c:pt idx="8914">
                  <c:v>0.040398418</c:v>
                </c:pt>
                <c:pt idx="8915">
                  <c:v>0.038658947</c:v>
                </c:pt>
                <c:pt idx="8916">
                  <c:v>0.039072826</c:v>
                </c:pt>
                <c:pt idx="8917">
                  <c:v>0.039088757</c:v>
                </c:pt>
                <c:pt idx="8918">
                  <c:v>0.038532303</c:v>
                </c:pt>
                <c:pt idx="8919">
                  <c:v>0.038709803</c:v>
                </c:pt>
                <c:pt idx="8920">
                  <c:v>0.039186203</c:v>
                </c:pt>
                <c:pt idx="8921">
                  <c:v>0.040683819</c:v>
                </c:pt>
                <c:pt idx="8922">
                  <c:v>0.04024434</c:v>
                </c:pt>
                <c:pt idx="8923">
                  <c:v>0.039617305</c:v>
                </c:pt>
                <c:pt idx="8924">
                  <c:v>0.04134668</c:v>
                </c:pt>
                <c:pt idx="8925">
                  <c:v>0.042487104</c:v>
                </c:pt>
                <c:pt idx="8926">
                  <c:v>0.042885023</c:v>
                </c:pt>
                <c:pt idx="8927">
                  <c:v>0.043419549</c:v>
                </c:pt>
                <c:pt idx="8928">
                  <c:v>0.044775992</c:v>
                </c:pt>
                <c:pt idx="8929">
                  <c:v>0.044396914</c:v>
                </c:pt>
                <c:pt idx="8930">
                  <c:v>0.04296101</c:v>
                </c:pt>
                <c:pt idx="8931">
                  <c:v>0.042954311</c:v>
                </c:pt>
                <c:pt idx="8932">
                  <c:v>0.041549856</c:v>
                </c:pt>
                <c:pt idx="8933">
                  <c:v>0.041898162</c:v>
                </c:pt>
                <c:pt idx="8934">
                  <c:v>0.043495232</c:v>
                </c:pt>
                <c:pt idx="8935">
                  <c:v>0.042950449</c:v>
                </c:pt>
                <c:pt idx="8936">
                  <c:v>0.041199677</c:v>
                </c:pt>
                <c:pt idx="8937">
                  <c:v>0.041052931</c:v>
                </c:pt>
                <c:pt idx="8938">
                  <c:v>0.040901161</c:v>
                </c:pt>
                <c:pt idx="8939">
                  <c:v>0.039293653</c:v>
                </c:pt>
                <c:pt idx="8940">
                  <c:v>0.039504321</c:v>
                </c:pt>
                <c:pt idx="8941">
                  <c:v>0.041284763</c:v>
                </c:pt>
                <c:pt idx="8942">
                  <c:v>0.041056517</c:v>
                </c:pt>
                <c:pt idx="8943">
                  <c:v>0.03978553</c:v>
                </c:pt>
                <c:pt idx="8944">
                  <c:v>0.03941234</c:v>
                </c:pt>
                <c:pt idx="8945">
                  <c:v>0.038167221</c:v>
                </c:pt>
                <c:pt idx="8946">
                  <c:v>0.037038352</c:v>
                </c:pt>
                <c:pt idx="8947">
                  <c:v>0.037281348</c:v>
                </c:pt>
                <c:pt idx="8948">
                  <c:v>0.037639842</c:v>
                </c:pt>
                <c:pt idx="8949">
                  <c:v>0.0371729</c:v>
                </c:pt>
                <c:pt idx="8950">
                  <c:v>0.037672255</c:v>
                </c:pt>
                <c:pt idx="8951">
                  <c:v>0.037501152</c:v>
                </c:pt>
                <c:pt idx="8952">
                  <c:v>0.036204186</c:v>
                </c:pt>
                <c:pt idx="8953">
                  <c:v>0.035497969</c:v>
                </c:pt>
                <c:pt idx="8954">
                  <c:v>0.03682368</c:v>
                </c:pt>
                <c:pt idx="8955">
                  <c:v>0.038258235</c:v>
                </c:pt>
                <c:pt idx="8956">
                  <c:v>0.038663403</c:v>
                </c:pt>
                <c:pt idx="8957">
                  <c:v>0.039525026</c:v>
                </c:pt>
                <c:pt idx="8958">
                  <c:v>0.040594027</c:v>
                </c:pt>
                <c:pt idx="8959">
                  <c:v>0.040640416</c:v>
                </c:pt>
                <c:pt idx="8960">
                  <c:v>0.04004372</c:v>
                </c:pt>
                <c:pt idx="8961">
                  <c:v>0.040120227</c:v>
                </c:pt>
                <c:pt idx="8962">
                  <c:v>0.040913377</c:v>
                </c:pt>
                <c:pt idx="8963">
                  <c:v>0.041166163</c:v>
                </c:pt>
                <c:pt idx="8964">
                  <c:v>0.041980263</c:v>
                </c:pt>
                <c:pt idx="8965">
                  <c:v>0.042126305</c:v>
                </c:pt>
                <c:pt idx="8966">
                  <c:v>0.040236223</c:v>
                </c:pt>
                <c:pt idx="8967">
                  <c:v>0.039150752</c:v>
                </c:pt>
                <c:pt idx="8968">
                  <c:v>0.039729473</c:v>
                </c:pt>
                <c:pt idx="8969">
                  <c:v>0.038762228</c:v>
                </c:pt>
                <c:pt idx="8970">
                  <c:v>0.039112505</c:v>
                </c:pt>
                <c:pt idx="8971">
                  <c:v>0.041195364</c:v>
                </c:pt>
                <c:pt idx="8972">
                  <c:v>0.041381746</c:v>
                </c:pt>
                <c:pt idx="8973">
                  <c:v>0.040302702</c:v>
                </c:pt>
                <c:pt idx="8974">
                  <c:v>0.041374343</c:v>
                </c:pt>
                <c:pt idx="8975">
                  <c:v>0.041523853</c:v>
                </c:pt>
                <c:pt idx="8976">
                  <c:v>0.041523932</c:v>
                </c:pt>
                <c:pt idx="8977">
                  <c:v>0.042035789</c:v>
                </c:pt>
                <c:pt idx="8978">
                  <c:v>0.043653812</c:v>
                </c:pt>
                <c:pt idx="8979">
                  <c:v>0.043504228</c:v>
                </c:pt>
                <c:pt idx="8980">
                  <c:v>0.043142925</c:v>
                </c:pt>
                <c:pt idx="8981">
                  <c:v>0.043638902</c:v>
                </c:pt>
                <c:pt idx="8982">
                  <c:v>0.04274808</c:v>
                </c:pt>
                <c:pt idx="8983">
                  <c:v>0.042787674</c:v>
                </c:pt>
                <c:pt idx="8984">
                  <c:v>0.043373235</c:v>
                </c:pt>
                <c:pt idx="8985">
                  <c:v>0.042829488</c:v>
                </c:pt>
                <c:pt idx="8986">
                  <c:v>0.044137094</c:v>
                </c:pt>
                <c:pt idx="8987">
                  <c:v>0.044577163</c:v>
                </c:pt>
                <c:pt idx="8988">
                  <c:v>0.045425697</c:v>
                </c:pt>
                <c:pt idx="8989">
                  <c:v>0.045042824</c:v>
                </c:pt>
                <c:pt idx="8990">
                  <c:v>0.044563934</c:v>
                </c:pt>
                <c:pt idx="8991">
                  <c:v>0.045322993</c:v>
                </c:pt>
                <c:pt idx="8992">
                  <c:v>0.04537357</c:v>
                </c:pt>
                <c:pt idx="8993">
                  <c:v>0.044344682</c:v>
                </c:pt>
                <c:pt idx="8994">
                  <c:v>0.044045858</c:v>
                </c:pt>
                <c:pt idx="8995">
                  <c:v>0.045204358</c:v>
                </c:pt>
                <c:pt idx="8996">
                  <c:v>0.045258053</c:v>
                </c:pt>
                <c:pt idx="8997">
                  <c:v>0.043901442</c:v>
                </c:pt>
                <c:pt idx="8998">
                  <c:v>0.043281129</c:v>
                </c:pt>
                <c:pt idx="8999">
                  <c:v>0.04261693</c:v>
                </c:pt>
                <c:pt idx="9000">
                  <c:v>0.042396696</c:v>
                </c:pt>
                <c:pt idx="9001">
                  <c:v>0.042707037</c:v>
                </c:pt>
                <c:pt idx="9002">
                  <c:v>0.042934875</c:v>
                </c:pt>
                <c:pt idx="9003">
                  <c:v>0.042161147</c:v>
                </c:pt>
                <c:pt idx="9004">
                  <c:v>0.042799447</c:v>
                </c:pt>
                <c:pt idx="9005">
                  <c:v>0.042829185</c:v>
                </c:pt>
                <c:pt idx="9006">
                  <c:v>0.042139444</c:v>
                </c:pt>
                <c:pt idx="9007">
                  <c:v>0.043130879</c:v>
                </c:pt>
                <c:pt idx="9008">
                  <c:v>0.042522453</c:v>
                </c:pt>
                <c:pt idx="9009">
                  <c:v>0.042477477</c:v>
                </c:pt>
                <c:pt idx="9010">
                  <c:v>0.041854351</c:v>
                </c:pt>
                <c:pt idx="9011">
                  <c:v>0.041648309</c:v>
                </c:pt>
                <c:pt idx="9012">
                  <c:v>0.042062036</c:v>
                </c:pt>
                <c:pt idx="9013">
                  <c:v>0.04164084</c:v>
                </c:pt>
                <c:pt idx="9014">
                  <c:v>0.041678949</c:v>
                </c:pt>
                <c:pt idx="9015">
                  <c:v>0.041236282</c:v>
                </c:pt>
                <c:pt idx="9016">
                  <c:v>0.041396658</c:v>
                </c:pt>
                <c:pt idx="9017">
                  <c:v>0.04122546</c:v>
                </c:pt>
                <c:pt idx="9018">
                  <c:v>0.039847633</c:v>
                </c:pt>
                <c:pt idx="9019">
                  <c:v>0.040725445</c:v>
                </c:pt>
                <c:pt idx="9020">
                  <c:v>0.040997373</c:v>
                </c:pt>
                <c:pt idx="9021">
                  <c:v>0.04132897</c:v>
                </c:pt>
                <c:pt idx="9022">
                  <c:v>0.041623424</c:v>
                </c:pt>
                <c:pt idx="9023">
                  <c:v>0.041022913</c:v>
                </c:pt>
                <c:pt idx="9024">
                  <c:v>0.041220565</c:v>
                </c:pt>
                <c:pt idx="9025">
                  <c:v>0.041073174</c:v>
                </c:pt>
                <c:pt idx="9026">
                  <c:v>0.040509854</c:v>
                </c:pt>
                <c:pt idx="9027">
                  <c:v>0.040499638</c:v>
                </c:pt>
                <c:pt idx="9028">
                  <c:v>0.039829716</c:v>
                </c:pt>
                <c:pt idx="9029">
                  <c:v>0.040535265</c:v>
                </c:pt>
                <c:pt idx="9030">
                  <c:v>0.041093436</c:v>
                </c:pt>
                <c:pt idx="9031">
                  <c:v>0.041310736</c:v>
                </c:pt>
                <c:pt idx="9032">
                  <c:v>0.041585174</c:v>
                </c:pt>
                <c:pt idx="9033">
                  <c:v>0.0412631</c:v>
                </c:pt>
                <c:pt idx="9034">
                  <c:v>0.041989583</c:v>
                </c:pt>
                <c:pt idx="9035">
                  <c:v>0.042436262</c:v>
                </c:pt>
                <c:pt idx="9036">
                  <c:v>0.041952115</c:v>
                </c:pt>
                <c:pt idx="9037">
                  <c:v>0.042167672</c:v>
                </c:pt>
                <c:pt idx="9038">
                  <c:v>0.040982033</c:v>
                </c:pt>
                <c:pt idx="9039">
                  <c:v>0.041546842</c:v>
                </c:pt>
                <c:pt idx="9040">
                  <c:v>0.0423295</c:v>
                </c:pt>
                <c:pt idx="9041">
                  <c:v>0.040205515</c:v>
                </c:pt>
                <c:pt idx="9042">
                  <c:v>0.03908045</c:v>
                </c:pt>
                <c:pt idx="9043">
                  <c:v>0.038599455</c:v>
                </c:pt>
                <c:pt idx="9044">
                  <c:v>0.038210405</c:v>
                </c:pt>
                <c:pt idx="9045">
                  <c:v>0.037577556</c:v>
                </c:pt>
                <c:pt idx="9046">
                  <c:v>0.036901827</c:v>
                </c:pt>
                <c:pt idx="9047">
                  <c:v>0.037035133</c:v>
                </c:pt>
                <c:pt idx="9048">
                  <c:v>0.036994831</c:v>
                </c:pt>
                <c:pt idx="9049">
                  <c:v>0.037675449</c:v>
                </c:pt>
                <c:pt idx="9050">
                  <c:v>0.038072795</c:v>
                </c:pt>
                <c:pt idx="9051">
                  <c:v>0.037106382</c:v>
                </c:pt>
                <c:pt idx="9052">
                  <c:v>0.038448285</c:v>
                </c:pt>
                <c:pt idx="9053">
                  <c:v>0.039086631</c:v>
                </c:pt>
                <c:pt idx="9054">
                  <c:v>0.039222052</c:v>
                </c:pt>
                <c:pt idx="9055">
                  <c:v>0.040337584</c:v>
                </c:pt>
                <c:pt idx="9056">
                  <c:v>0.040106942</c:v>
                </c:pt>
                <c:pt idx="9057">
                  <c:v>0.040556934</c:v>
                </c:pt>
                <c:pt idx="9058">
                  <c:v>0.040688384</c:v>
                </c:pt>
                <c:pt idx="9059">
                  <c:v>0.040464574</c:v>
                </c:pt>
                <c:pt idx="9060">
                  <c:v>0.041732295</c:v>
                </c:pt>
                <c:pt idx="9061">
                  <c:v>0.041743588</c:v>
                </c:pt>
                <c:pt idx="9062">
                  <c:v>0.041122223</c:v>
                </c:pt>
                <c:pt idx="9063">
                  <c:v>0.040779692</c:v>
                </c:pt>
                <c:pt idx="9064">
                  <c:v>0.040874305</c:v>
                </c:pt>
                <c:pt idx="9065">
                  <c:v>0.040503931</c:v>
                </c:pt>
                <c:pt idx="9066">
                  <c:v>0.03959396</c:v>
                </c:pt>
                <c:pt idx="9067">
                  <c:v>0.041812029</c:v>
                </c:pt>
                <c:pt idx="9068">
                  <c:v>0.041863222</c:v>
                </c:pt>
                <c:pt idx="9069">
                  <c:v>0.041762684</c:v>
                </c:pt>
                <c:pt idx="9070">
                  <c:v>0.04318276</c:v>
                </c:pt>
                <c:pt idx="9071">
                  <c:v>0.041156777</c:v>
                </c:pt>
                <c:pt idx="9072">
                  <c:v>0.040503188</c:v>
                </c:pt>
                <c:pt idx="9073">
                  <c:v>0.041153428</c:v>
                </c:pt>
                <c:pt idx="9074">
                  <c:v>0.040740265</c:v>
                </c:pt>
                <c:pt idx="9075">
                  <c:v>0.040532768</c:v>
                </c:pt>
                <c:pt idx="9076">
                  <c:v>0.041083565</c:v>
                </c:pt>
                <c:pt idx="9077">
                  <c:v>0.041820485</c:v>
                </c:pt>
                <c:pt idx="9078">
                  <c:v>0.039925907</c:v>
                </c:pt>
                <c:pt idx="9079">
                  <c:v>0.03928177</c:v>
                </c:pt>
                <c:pt idx="9080">
                  <c:v>0.038620089</c:v>
                </c:pt>
                <c:pt idx="9081">
                  <c:v>0.036849548</c:v>
                </c:pt>
                <c:pt idx="9082">
                  <c:v>0.03716468</c:v>
                </c:pt>
                <c:pt idx="9083">
                  <c:v>0.038044888</c:v>
                </c:pt>
                <c:pt idx="9084">
                  <c:v>0.038238956</c:v>
                </c:pt>
                <c:pt idx="9085">
                  <c:v>0.039252551</c:v>
                </c:pt>
                <c:pt idx="9086">
                  <c:v>0.038187904</c:v>
                </c:pt>
                <c:pt idx="9087">
                  <c:v>0.037670664</c:v>
                </c:pt>
                <c:pt idx="9088">
                  <c:v>0.037180671</c:v>
                </c:pt>
                <c:pt idx="9089">
                  <c:v>0.037279951</c:v>
                </c:pt>
                <c:pt idx="9090">
                  <c:v>0.03832652</c:v>
                </c:pt>
                <c:pt idx="9091">
                  <c:v>0.039614048</c:v>
                </c:pt>
                <c:pt idx="9092">
                  <c:v>0.040440432</c:v>
                </c:pt>
                <c:pt idx="9093">
                  <c:v>0.04111658</c:v>
                </c:pt>
                <c:pt idx="9094">
                  <c:v>0.040929041</c:v>
                </c:pt>
                <c:pt idx="9095">
                  <c:v>0.040475324</c:v>
                </c:pt>
                <c:pt idx="9096">
                  <c:v>0.040162869</c:v>
                </c:pt>
                <c:pt idx="9097">
                  <c:v>0.041234333</c:v>
                </c:pt>
                <c:pt idx="9098">
                  <c:v>0.041560688</c:v>
                </c:pt>
                <c:pt idx="9099">
                  <c:v>0.042013308</c:v>
                </c:pt>
                <c:pt idx="9100">
                  <c:v>0.042094421</c:v>
                </c:pt>
                <c:pt idx="9101">
                  <c:v>0.040954249</c:v>
                </c:pt>
                <c:pt idx="9102">
                  <c:v>0.040070333</c:v>
                </c:pt>
                <c:pt idx="9103">
                  <c:v>0.039214737</c:v>
                </c:pt>
                <c:pt idx="9104">
                  <c:v>0.038979508</c:v>
                </c:pt>
                <c:pt idx="9105">
                  <c:v>0.039104491</c:v>
                </c:pt>
                <c:pt idx="9106">
                  <c:v>0.039250574</c:v>
                </c:pt>
                <c:pt idx="9107">
                  <c:v>0.039684423</c:v>
                </c:pt>
                <c:pt idx="9108">
                  <c:v>0.038988065</c:v>
                </c:pt>
                <c:pt idx="9109">
                  <c:v>0.038407828</c:v>
                </c:pt>
                <c:pt idx="9110">
                  <c:v>0.037624771</c:v>
                </c:pt>
                <c:pt idx="9111">
                  <c:v>0.037888844</c:v>
                </c:pt>
                <c:pt idx="9112">
                  <c:v>0.038184578</c:v>
                </c:pt>
                <c:pt idx="9113">
                  <c:v>0.038644772</c:v>
                </c:pt>
                <c:pt idx="9114">
                  <c:v>0.040308059</c:v>
                </c:pt>
                <c:pt idx="9115">
                  <c:v>0.040056601</c:v>
                </c:pt>
                <c:pt idx="9116">
                  <c:v>0.040059368</c:v>
                </c:pt>
                <c:pt idx="9117">
                  <c:v>0.03997474</c:v>
                </c:pt>
                <c:pt idx="9118">
                  <c:v>0.03859417</c:v>
                </c:pt>
                <c:pt idx="9119">
                  <c:v>0.038879613</c:v>
                </c:pt>
                <c:pt idx="9120">
                  <c:v>0.039876754</c:v>
                </c:pt>
                <c:pt idx="9121">
                  <c:v>0.03930082</c:v>
                </c:pt>
                <c:pt idx="9122">
                  <c:v>0.039080258</c:v>
                </c:pt>
                <c:pt idx="9123">
                  <c:v>0.038855672</c:v>
                </c:pt>
                <c:pt idx="9124">
                  <c:v>0.03829905</c:v>
                </c:pt>
                <c:pt idx="9125">
                  <c:v>0.037529192</c:v>
                </c:pt>
                <c:pt idx="9126">
                  <c:v>0.037325471</c:v>
                </c:pt>
                <c:pt idx="9127">
                  <c:v>0.037384386</c:v>
                </c:pt>
                <c:pt idx="9128">
                  <c:v>0.036578201</c:v>
                </c:pt>
                <c:pt idx="9129">
                  <c:v>0.037836351</c:v>
                </c:pt>
                <c:pt idx="9130">
                  <c:v>0.039181018</c:v>
                </c:pt>
                <c:pt idx="9131">
                  <c:v>0.038061107</c:v>
                </c:pt>
                <c:pt idx="9132">
                  <c:v>0.039438841</c:v>
                </c:pt>
                <c:pt idx="9133">
                  <c:v>0.039322355</c:v>
                </c:pt>
                <c:pt idx="9134">
                  <c:v>0.039558963</c:v>
                </c:pt>
                <c:pt idx="9135">
                  <c:v>0.04021321</c:v>
                </c:pt>
                <c:pt idx="9136">
                  <c:v>0.039547398</c:v>
                </c:pt>
                <c:pt idx="9137">
                  <c:v>0.042166672</c:v>
                </c:pt>
                <c:pt idx="9138">
                  <c:v>0.04071445</c:v>
                </c:pt>
                <c:pt idx="9139">
                  <c:v>0.041817852</c:v>
                </c:pt>
                <c:pt idx="9140">
                  <c:v>0.041917264</c:v>
                </c:pt>
                <c:pt idx="9141">
                  <c:v>0.040271854</c:v>
                </c:pt>
                <c:pt idx="9142">
                  <c:v>0.040593791</c:v>
                </c:pt>
                <c:pt idx="9143">
                  <c:v>0.039690023</c:v>
                </c:pt>
                <c:pt idx="9144">
                  <c:v>0.040062443</c:v>
                </c:pt>
                <c:pt idx="9145">
                  <c:v>0.040221479</c:v>
                </c:pt>
                <c:pt idx="9146">
                  <c:v>0.039943958</c:v>
                </c:pt>
                <c:pt idx="9147">
                  <c:v>0.040377904</c:v>
                </c:pt>
                <c:pt idx="9148">
                  <c:v>0.038690464</c:v>
                </c:pt>
                <c:pt idx="9149">
                  <c:v>0.038214664</c:v>
                </c:pt>
                <c:pt idx="9150">
                  <c:v>0.038390217</c:v>
                </c:pt>
                <c:pt idx="9151">
                  <c:v>0.037852477</c:v>
                </c:pt>
                <c:pt idx="9152">
                  <c:v>0.037889369</c:v>
                </c:pt>
                <c:pt idx="9153">
                  <c:v>0.037820286</c:v>
                </c:pt>
                <c:pt idx="9154">
                  <c:v>0.038633398</c:v>
                </c:pt>
                <c:pt idx="9155">
                  <c:v>0.038038915</c:v>
                </c:pt>
                <c:pt idx="9156">
                  <c:v>0.036941158</c:v>
                </c:pt>
                <c:pt idx="9157">
                  <c:v>0.037978457</c:v>
                </c:pt>
                <c:pt idx="9158">
                  <c:v>0.037354287</c:v>
                </c:pt>
                <c:pt idx="9159">
                  <c:v>0.036912467</c:v>
                </c:pt>
                <c:pt idx="9160">
                  <c:v>0.038460648</c:v>
                </c:pt>
                <c:pt idx="9161">
                  <c:v>0.038560388</c:v>
                </c:pt>
                <c:pt idx="9162">
                  <c:v>0.038299433</c:v>
                </c:pt>
                <c:pt idx="9163">
                  <c:v>0.037868207</c:v>
                </c:pt>
                <c:pt idx="9164">
                  <c:v>0.038299203</c:v>
                </c:pt>
                <c:pt idx="9165">
                  <c:v>0.037977346</c:v>
                </c:pt>
                <c:pt idx="9166">
                  <c:v>0.03737071</c:v>
                </c:pt>
                <c:pt idx="9167">
                  <c:v>0.037557145</c:v>
                </c:pt>
                <c:pt idx="9168">
                  <c:v>0.036153169</c:v>
                </c:pt>
                <c:pt idx="9169">
                  <c:v>0.035959965</c:v>
                </c:pt>
                <c:pt idx="9170">
                  <c:v>0.03584305</c:v>
                </c:pt>
                <c:pt idx="9171">
                  <c:v>0.035363249</c:v>
                </c:pt>
                <c:pt idx="9172">
                  <c:v>0.035103388</c:v>
                </c:pt>
                <c:pt idx="9173">
                  <c:v>0.034533484</c:v>
                </c:pt>
                <c:pt idx="9174">
                  <c:v>0.036605933</c:v>
                </c:pt>
                <c:pt idx="9175">
                  <c:v>0.037263143</c:v>
                </c:pt>
                <c:pt idx="9176">
                  <c:v>0.036911248</c:v>
                </c:pt>
                <c:pt idx="9177">
                  <c:v>0.037732919</c:v>
                </c:pt>
                <c:pt idx="9178">
                  <c:v>0.037512628</c:v>
                </c:pt>
                <c:pt idx="9179">
                  <c:v>0.037905961</c:v>
                </c:pt>
                <c:pt idx="9180">
                  <c:v>0.03801274</c:v>
                </c:pt>
                <c:pt idx="9181">
                  <c:v>0.039644528</c:v>
                </c:pt>
                <c:pt idx="9182">
                  <c:v>0.039518431</c:v>
                </c:pt>
                <c:pt idx="9183">
                  <c:v>0.038367225</c:v>
                </c:pt>
                <c:pt idx="9184">
                  <c:v>0.040005619</c:v>
                </c:pt>
                <c:pt idx="9185">
                  <c:v>0.039958905</c:v>
                </c:pt>
                <c:pt idx="9186">
                  <c:v>0.039625277</c:v>
                </c:pt>
                <c:pt idx="9187">
                  <c:v>0.040850735</c:v>
                </c:pt>
                <c:pt idx="9188">
                  <c:v>0.040368043</c:v>
                </c:pt>
                <c:pt idx="9189">
                  <c:v>0.041663985</c:v>
                </c:pt>
                <c:pt idx="9190">
                  <c:v>0.042578681</c:v>
                </c:pt>
                <c:pt idx="9191">
                  <c:v>0.043226616</c:v>
                </c:pt>
                <c:pt idx="9192">
                  <c:v>0.042492089</c:v>
                </c:pt>
                <c:pt idx="9193">
                  <c:v>0.041834504</c:v>
                </c:pt>
                <c:pt idx="9194">
                  <c:v>0.041754348</c:v>
                </c:pt>
                <c:pt idx="9195">
                  <c:v>0.04065618</c:v>
                </c:pt>
                <c:pt idx="9196">
                  <c:v>0.038654707</c:v>
                </c:pt>
                <c:pt idx="9197">
                  <c:v>0.038438395</c:v>
                </c:pt>
                <c:pt idx="9198">
                  <c:v>0.037775698</c:v>
                </c:pt>
                <c:pt idx="9199">
                  <c:v>0.038035377</c:v>
                </c:pt>
                <c:pt idx="9200">
                  <c:v>0.037589747</c:v>
                </c:pt>
                <c:pt idx="9201">
                  <c:v>0.037011774</c:v>
                </c:pt>
                <c:pt idx="9202">
                  <c:v>0.037325394</c:v>
                </c:pt>
                <c:pt idx="9203">
                  <c:v>0.036141819</c:v>
                </c:pt>
                <c:pt idx="9204">
                  <c:v>0.037159294</c:v>
                </c:pt>
                <c:pt idx="9205">
                  <c:v>0.038726825</c:v>
                </c:pt>
                <c:pt idx="9206">
                  <c:v>0.038393667</c:v>
                </c:pt>
                <c:pt idx="9207">
                  <c:v>0.040031232</c:v>
                </c:pt>
                <c:pt idx="9208">
                  <c:v>0.039894256</c:v>
                </c:pt>
                <c:pt idx="9209">
                  <c:v>0.039815648</c:v>
                </c:pt>
                <c:pt idx="9210">
                  <c:v>0.039579335</c:v>
                </c:pt>
                <c:pt idx="9211">
                  <c:v>0.038956281</c:v>
                </c:pt>
                <c:pt idx="9212">
                  <c:v>0.039289869</c:v>
                </c:pt>
                <c:pt idx="9213">
                  <c:v>0.038037411</c:v>
                </c:pt>
                <c:pt idx="9214">
                  <c:v>0.040347309</c:v>
                </c:pt>
                <c:pt idx="9215">
                  <c:v>0.041041475</c:v>
                </c:pt>
                <c:pt idx="9216">
                  <c:v>0.039944921</c:v>
                </c:pt>
                <c:pt idx="9217">
                  <c:v>0.040864105</c:v>
                </c:pt>
                <c:pt idx="9218">
                  <c:v>0.040780744</c:v>
                </c:pt>
                <c:pt idx="9219">
                  <c:v>0.0408821</c:v>
                </c:pt>
                <c:pt idx="9220">
                  <c:v>0.040918771</c:v>
                </c:pt>
                <c:pt idx="9221">
                  <c:v>0.042253398</c:v>
                </c:pt>
                <c:pt idx="9222">
                  <c:v>0.043845208</c:v>
                </c:pt>
                <c:pt idx="9223">
                  <c:v>0.043803346</c:v>
                </c:pt>
                <c:pt idx="9224">
                  <c:v>0.044906889</c:v>
                </c:pt>
                <c:pt idx="9225">
                  <c:v>0.044570146</c:v>
                </c:pt>
                <c:pt idx="9226">
                  <c:v>0.042960306</c:v>
                </c:pt>
                <c:pt idx="9227">
                  <c:v>0.042979014</c:v>
                </c:pt>
                <c:pt idx="9228">
                  <c:v>0.044006383</c:v>
                </c:pt>
                <c:pt idx="9229">
                  <c:v>0.044269058</c:v>
                </c:pt>
                <c:pt idx="9230">
                  <c:v>0.04453363</c:v>
                </c:pt>
                <c:pt idx="9231">
                  <c:v>0.044998246</c:v>
                </c:pt>
                <c:pt idx="9232">
                  <c:v>0.04355624</c:v>
                </c:pt>
                <c:pt idx="9233">
                  <c:v>0.042255987</c:v>
                </c:pt>
                <c:pt idx="9234">
                  <c:v>0.041528039</c:v>
                </c:pt>
                <c:pt idx="9235">
                  <c:v>0.042563194</c:v>
                </c:pt>
                <c:pt idx="9236">
                  <c:v>0.041693545</c:v>
                </c:pt>
                <c:pt idx="9237">
                  <c:v>0.040914688</c:v>
                </c:pt>
                <c:pt idx="9238">
                  <c:v>0.041234145</c:v>
                </c:pt>
                <c:pt idx="9239">
                  <c:v>0.039625122</c:v>
                </c:pt>
                <c:pt idx="9240">
                  <c:v>0.038837147</c:v>
                </c:pt>
                <c:pt idx="9241">
                  <c:v>0.039328769</c:v>
                </c:pt>
                <c:pt idx="9242">
                  <c:v>0.039279037</c:v>
                </c:pt>
                <c:pt idx="9243">
                  <c:v>0.039865039</c:v>
                </c:pt>
                <c:pt idx="9244">
                  <c:v>0.03896752</c:v>
                </c:pt>
                <c:pt idx="9245">
                  <c:v>0.040699271</c:v>
                </c:pt>
                <c:pt idx="9246">
                  <c:v>0.040875247</c:v>
                </c:pt>
                <c:pt idx="9247">
                  <c:v>0.041082178</c:v>
                </c:pt>
                <c:pt idx="9248">
                  <c:v>0.042237779</c:v>
                </c:pt>
                <c:pt idx="9249">
                  <c:v>0.042303052</c:v>
                </c:pt>
                <c:pt idx="9250">
                  <c:v>0.042552949</c:v>
                </c:pt>
                <c:pt idx="9251">
                  <c:v>0.04323739</c:v>
                </c:pt>
                <c:pt idx="9252">
                  <c:v>0.043382126</c:v>
                </c:pt>
                <c:pt idx="9253">
                  <c:v>0.043501838</c:v>
                </c:pt>
                <c:pt idx="9254">
                  <c:v>0.042787248</c:v>
                </c:pt>
                <c:pt idx="9255">
                  <c:v>0.043938043</c:v>
                </c:pt>
                <c:pt idx="9256">
                  <c:v>0.044833297</c:v>
                </c:pt>
                <c:pt idx="9257">
                  <c:v>0.042963938</c:v>
                </c:pt>
                <c:pt idx="9258">
                  <c:v>0.043375036</c:v>
                </c:pt>
                <c:pt idx="9259">
                  <c:v>0.044710265</c:v>
                </c:pt>
                <c:pt idx="9260">
                  <c:v>0.04418771</c:v>
                </c:pt>
                <c:pt idx="9261">
                  <c:v>0.043722629</c:v>
                </c:pt>
                <c:pt idx="9262">
                  <c:v>0.044438173</c:v>
                </c:pt>
                <c:pt idx="9263">
                  <c:v>0.0433869</c:v>
                </c:pt>
                <c:pt idx="9264">
                  <c:v>0.042269617</c:v>
                </c:pt>
                <c:pt idx="9265">
                  <c:v>0.042455066</c:v>
                </c:pt>
                <c:pt idx="9266">
                  <c:v>0.042113389</c:v>
                </c:pt>
                <c:pt idx="9267">
                  <c:v>0.039779596</c:v>
                </c:pt>
                <c:pt idx="9268">
                  <c:v>0.040682255</c:v>
                </c:pt>
                <c:pt idx="9269">
                  <c:v>0.041472532</c:v>
                </c:pt>
                <c:pt idx="9270">
                  <c:v>0.04051676</c:v>
                </c:pt>
                <c:pt idx="9271">
                  <c:v>0.040163135</c:v>
                </c:pt>
                <c:pt idx="9272">
                  <c:v>0.040398379</c:v>
                </c:pt>
                <c:pt idx="9273">
                  <c:v>0.039421798</c:v>
                </c:pt>
                <c:pt idx="9274">
                  <c:v>0.039777147</c:v>
                </c:pt>
                <c:pt idx="9275">
                  <c:v>0.040457077</c:v>
                </c:pt>
                <c:pt idx="9276">
                  <c:v>0.041505381</c:v>
                </c:pt>
                <c:pt idx="9277">
                  <c:v>0.041659592</c:v>
                </c:pt>
                <c:pt idx="9278">
                  <c:v>0.040497418</c:v>
                </c:pt>
                <c:pt idx="9279">
                  <c:v>0.040663131</c:v>
                </c:pt>
                <c:pt idx="9280">
                  <c:v>0.039108225</c:v>
                </c:pt>
                <c:pt idx="9281">
                  <c:v>0.037812565</c:v>
                </c:pt>
                <c:pt idx="9282">
                  <c:v>0.037870937</c:v>
                </c:pt>
                <c:pt idx="9283">
                  <c:v>0.037835993</c:v>
                </c:pt>
                <c:pt idx="9284">
                  <c:v>0.038456571</c:v>
                </c:pt>
                <c:pt idx="9285">
                  <c:v>0.038053682</c:v>
                </c:pt>
                <c:pt idx="9286">
                  <c:v>0.039219656</c:v>
                </c:pt>
                <c:pt idx="9287">
                  <c:v>0.038904373</c:v>
                </c:pt>
                <c:pt idx="9288">
                  <c:v>0.03749852</c:v>
                </c:pt>
                <c:pt idx="9289">
                  <c:v>0.038911868</c:v>
                </c:pt>
                <c:pt idx="9290">
                  <c:v>0.039408326</c:v>
                </c:pt>
                <c:pt idx="9291">
                  <c:v>0.040093366</c:v>
                </c:pt>
                <c:pt idx="9292">
                  <c:v>0.041564516</c:v>
                </c:pt>
                <c:pt idx="9293">
                  <c:v>0.043497892</c:v>
                </c:pt>
                <c:pt idx="9294">
                  <c:v>0.043601435</c:v>
                </c:pt>
                <c:pt idx="9295">
                  <c:v>0.042191686</c:v>
                </c:pt>
                <c:pt idx="9296">
                  <c:v>0.042803931</c:v>
                </c:pt>
                <c:pt idx="9297">
                  <c:v>0.042048479</c:v>
                </c:pt>
                <c:pt idx="9298">
                  <c:v>0.041126434</c:v>
                </c:pt>
                <c:pt idx="9299">
                  <c:v>0.042856924</c:v>
                </c:pt>
                <c:pt idx="9300">
                  <c:v>0.043080765</c:v>
                </c:pt>
                <c:pt idx="9301">
                  <c:v>0.042803751</c:v>
                </c:pt>
                <c:pt idx="9302">
                  <c:v>0.042822839</c:v>
                </c:pt>
                <c:pt idx="9303">
                  <c:v>0.043412697</c:v>
                </c:pt>
                <c:pt idx="9304">
                  <c:v>0.042065692</c:v>
                </c:pt>
                <c:pt idx="9305">
                  <c:v>0.04180333</c:v>
                </c:pt>
                <c:pt idx="9306">
                  <c:v>0.042385697</c:v>
                </c:pt>
                <c:pt idx="9307">
                  <c:v>0.04242194</c:v>
                </c:pt>
                <c:pt idx="9308">
                  <c:v>0.042728837</c:v>
                </c:pt>
                <c:pt idx="9309">
                  <c:v>0.043075557</c:v>
                </c:pt>
                <c:pt idx="9310">
                  <c:v>0.042826625</c:v>
                </c:pt>
                <c:pt idx="9311">
                  <c:v>0.041524909</c:v>
                </c:pt>
                <c:pt idx="9312">
                  <c:v>0.040279645</c:v>
                </c:pt>
                <c:pt idx="9313">
                  <c:v>0.039902942</c:v>
                </c:pt>
                <c:pt idx="9314">
                  <c:v>0.039421079</c:v>
                </c:pt>
                <c:pt idx="9315">
                  <c:v>0.038619061</c:v>
                </c:pt>
                <c:pt idx="9316">
                  <c:v>0.038476347</c:v>
                </c:pt>
                <c:pt idx="9317">
                  <c:v>0.039186365</c:v>
                </c:pt>
                <c:pt idx="9318">
                  <c:v>0.039421912</c:v>
                </c:pt>
                <c:pt idx="9319">
                  <c:v>0.038654665</c:v>
                </c:pt>
                <c:pt idx="9320">
                  <c:v>0.039475107</c:v>
                </c:pt>
                <c:pt idx="9321">
                  <c:v>0.039434775</c:v>
                </c:pt>
                <c:pt idx="9322">
                  <c:v>0.039358781</c:v>
                </c:pt>
                <c:pt idx="9323">
                  <c:v>0.040297126</c:v>
                </c:pt>
                <c:pt idx="9324">
                  <c:v>0.040821778</c:v>
                </c:pt>
                <c:pt idx="9325">
                  <c:v>0.041181664</c:v>
                </c:pt>
                <c:pt idx="9326">
                  <c:v>0.042378462</c:v>
                </c:pt>
                <c:pt idx="9327">
                  <c:v>0.042516564</c:v>
                </c:pt>
                <c:pt idx="9328">
                  <c:v>0.042123065</c:v>
                </c:pt>
                <c:pt idx="9329">
                  <c:v>0.041605219</c:v>
                </c:pt>
                <c:pt idx="9330">
                  <c:v>0.041753561</c:v>
                </c:pt>
                <c:pt idx="9331">
                  <c:v>0.041805094</c:v>
                </c:pt>
                <c:pt idx="9332">
                  <c:v>0.040727911</c:v>
                </c:pt>
                <c:pt idx="9333">
                  <c:v>0.04131963</c:v>
                </c:pt>
                <c:pt idx="9334">
                  <c:v>0.042116644</c:v>
                </c:pt>
                <c:pt idx="9335">
                  <c:v>0.042020377</c:v>
                </c:pt>
                <c:pt idx="9336">
                  <c:v>0.042782178</c:v>
                </c:pt>
                <c:pt idx="9337">
                  <c:v>0.042238533</c:v>
                </c:pt>
                <c:pt idx="9338">
                  <c:v>0.041726455</c:v>
                </c:pt>
                <c:pt idx="9339">
                  <c:v>0.041047351</c:v>
                </c:pt>
                <c:pt idx="9340">
                  <c:v>0.04093443</c:v>
                </c:pt>
                <c:pt idx="9341">
                  <c:v>0.041414677</c:v>
                </c:pt>
                <c:pt idx="9342">
                  <c:v>0.041383848</c:v>
                </c:pt>
                <c:pt idx="9343">
                  <c:v>0.042407473</c:v>
                </c:pt>
                <c:pt idx="9344">
                  <c:v>0.043185926</c:v>
                </c:pt>
                <c:pt idx="9345">
                  <c:v>0.041545753</c:v>
                </c:pt>
                <c:pt idx="9346">
                  <c:v>0.041037663</c:v>
                </c:pt>
                <c:pt idx="9347">
                  <c:v>0.040543789</c:v>
                </c:pt>
                <c:pt idx="9348">
                  <c:v>0.041214094</c:v>
                </c:pt>
                <c:pt idx="9349">
                  <c:v>0.042219568</c:v>
                </c:pt>
                <c:pt idx="9350">
                  <c:v>0.041904406</c:v>
                </c:pt>
                <c:pt idx="9351">
                  <c:v>0.042904108</c:v>
                </c:pt>
                <c:pt idx="9352">
                  <c:v>0.043537937</c:v>
                </c:pt>
                <c:pt idx="9353">
                  <c:v>0.043421851</c:v>
                </c:pt>
                <c:pt idx="9354">
                  <c:v>0.043746643</c:v>
                </c:pt>
                <c:pt idx="9355">
                  <c:v>0.043089618</c:v>
                </c:pt>
                <c:pt idx="9356">
                  <c:v>0.042521014</c:v>
                </c:pt>
                <c:pt idx="9357">
                  <c:v>0.042616626</c:v>
                </c:pt>
                <c:pt idx="9358">
                  <c:v>0.042672407</c:v>
                </c:pt>
                <c:pt idx="9359">
                  <c:v>0.042454794</c:v>
                </c:pt>
                <c:pt idx="9360">
                  <c:v>0.041308969</c:v>
                </c:pt>
                <c:pt idx="9361">
                  <c:v>0.040683348</c:v>
                </c:pt>
                <c:pt idx="9362">
                  <c:v>0.03999721</c:v>
                </c:pt>
                <c:pt idx="9363">
                  <c:v>0.03785602</c:v>
                </c:pt>
                <c:pt idx="9364">
                  <c:v>0.038334413</c:v>
                </c:pt>
                <c:pt idx="9365">
                  <c:v>0.039612122</c:v>
                </c:pt>
                <c:pt idx="9366">
                  <c:v>0.040007596</c:v>
                </c:pt>
                <c:pt idx="9367">
                  <c:v>0.040272039</c:v>
                </c:pt>
                <c:pt idx="9368">
                  <c:v>0.040754127</c:v>
                </c:pt>
                <c:pt idx="9369">
                  <c:v>0.040683178</c:v>
                </c:pt>
                <c:pt idx="9370">
                  <c:v>0.039964456</c:v>
                </c:pt>
                <c:pt idx="9371">
                  <c:v>0.03994231</c:v>
                </c:pt>
                <c:pt idx="9372">
                  <c:v>0.041513156</c:v>
                </c:pt>
                <c:pt idx="9373">
                  <c:v>0.041861572</c:v>
                </c:pt>
                <c:pt idx="9374">
                  <c:v>0.041808168</c:v>
                </c:pt>
                <c:pt idx="9375">
                  <c:v>0.042894427</c:v>
                </c:pt>
                <c:pt idx="9376">
                  <c:v>0.042505302</c:v>
                </c:pt>
                <c:pt idx="9377">
                  <c:v>0.041655773</c:v>
                </c:pt>
                <c:pt idx="9378">
                  <c:v>0.042312411</c:v>
                </c:pt>
                <c:pt idx="9379">
                  <c:v>0.041369793</c:v>
                </c:pt>
                <c:pt idx="9380">
                  <c:v>0.040494141</c:v>
                </c:pt>
                <c:pt idx="9381">
                  <c:v>0.040759512</c:v>
                </c:pt>
                <c:pt idx="9382">
                  <c:v>0.042122682</c:v>
                </c:pt>
                <c:pt idx="9383">
                  <c:v>0.042931529</c:v>
                </c:pt>
                <c:pt idx="9384">
                  <c:v>0.04189499</c:v>
                </c:pt>
                <c:pt idx="9385">
                  <c:v>0.042580059</c:v>
                </c:pt>
                <c:pt idx="9386">
                  <c:v>0.041906208</c:v>
                </c:pt>
                <c:pt idx="9387">
                  <c:v>0.041758078</c:v>
                </c:pt>
                <c:pt idx="9388">
                  <c:v>0.042540983</c:v>
                </c:pt>
                <c:pt idx="9389">
                  <c:v>0.04364712</c:v>
                </c:pt>
                <c:pt idx="9390">
                  <c:v>0.044717287</c:v>
                </c:pt>
                <c:pt idx="9391">
                  <c:v>0.04439512</c:v>
                </c:pt>
                <c:pt idx="9392">
                  <c:v>0.044465676</c:v>
                </c:pt>
                <c:pt idx="9393">
                  <c:v>0.044857316</c:v>
                </c:pt>
                <c:pt idx="9394">
                  <c:v>0.043702784</c:v>
                </c:pt>
                <c:pt idx="9395">
                  <c:v>0.042835909</c:v>
                </c:pt>
                <c:pt idx="9396">
                  <c:v>0.043770249</c:v>
                </c:pt>
                <c:pt idx="9397">
                  <c:v>0.043843885</c:v>
                </c:pt>
                <c:pt idx="9398">
                  <c:v>0.043080556</c:v>
                </c:pt>
                <c:pt idx="9399">
                  <c:v>0.043519913</c:v>
                </c:pt>
                <c:pt idx="9400">
                  <c:v>0.044617366</c:v>
                </c:pt>
                <c:pt idx="9401">
                  <c:v>0.044929221</c:v>
                </c:pt>
                <c:pt idx="9402">
                  <c:v>0.043335025</c:v>
                </c:pt>
                <c:pt idx="9403">
                  <c:v>0.043844045</c:v>
                </c:pt>
                <c:pt idx="9404">
                  <c:v>0.043771287</c:v>
                </c:pt>
                <c:pt idx="9405">
                  <c:v>0.042951643</c:v>
                </c:pt>
                <c:pt idx="9406">
                  <c:v>0.044778286</c:v>
                </c:pt>
                <c:pt idx="9407">
                  <c:v>0.045655722</c:v>
                </c:pt>
                <c:pt idx="9408">
                  <c:v>0.045034468</c:v>
                </c:pt>
                <c:pt idx="9409">
                  <c:v>0.044374518</c:v>
                </c:pt>
                <c:pt idx="9410">
                  <c:v>0.044851748</c:v>
                </c:pt>
                <c:pt idx="9411">
                  <c:v>0.043940792</c:v>
                </c:pt>
                <c:pt idx="9412">
                  <c:v>0.042526972</c:v>
                </c:pt>
                <c:pt idx="9413">
                  <c:v>0.044840469</c:v>
                </c:pt>
                <c:pt idx="9414">
                  <c:v>0.046521726</c:v>
                </c:pt>
                <c:pt idx="9415">
                  <c:v>0.046519294</c:v>
                </c:pt>
                <c:pt idx="9416">
                  <c:v>0.046702356</c:v>
                </c:pt>
                <c:pt idx="9417">
                  <c:v>0.04675072</c:v>
                </c:pt>
                <c:pt idx="9418">
                  <c:v>0.04514644</c:v>
                </c:pt>
                <c:pt idx="9419">
                  <c:v>0.042892267</c:v>
                </c:pt>
                <c:pt idx="9420">
                  <c:v>0.042644111</c:v>
                </c:pt>
                <c:pt idx="9421">
                  <c:v>0.042341019</c:v>
                </c:pt>
                <c:pt idx="9422">
                  <c:v>0.040765289</c:v>
                </c:pt>
                <c:pt idx="9423">
                  <c:v>0.040458972</c:v>
                </c:pt>
                <c:pt idx="9424">
                  <c:v>0.040752214</c:v>
                </c:pt>
                <c:pt idx="9425">
                  <c:v>0.040338032</c:v>
                </c:pt>
                <c:pt idx="9426">
                  <c:v>0.038679306</c:v>
                </c:pt>
                <c:pt idx="9427">
                  <c:v>0.038533991</c:v>
                </c:pt>
                <c:pt idx="9428">
                  <c:v>0.038996823</c:v>
                </c:pt>
                <c:pt idx="9429">
                  <c:v>0.039751543</c:v>
                </c:pt>
                <c:pt idx="9430">
                  <c:v>0.041330861</c:v>
                </c:pt>
                <c:pt idx="9431">
                  <c:v>0.042412829</c:v>
                </c:pt>
                <c:pt idx="9432">
                  <c:v>0.042828322</c:v>
                </c:pt>
                <c:pt idx="9433">
                  <c:v>0.042628231</c:v>
                </c:pt>
                <c:pt idx="9434">
                  <c:v>0.042630271</c:v>
                </c:pt>
                <c:pt idx="9435">
                  <c:v>0.042912013</c:v>
                </c:pt>
                <c:pt idx="9436">
                  <c:v>0.042269829</c:v>
                </c:pt>
                <c:pt idx="9437">
                  <c:v>0.042321601</c:v>
                </c:pt>
                <c:pt idx="9438">
                  <c:v>0.04420731</c:v>
                </c:pt>
                <c:pt idx="9439">
                  <c:v>0.0440842</c:v>
                </c:pt>
                <c:pt idx="9440">
                  <c:v>0.043421345</c:v>
                </c:pt>
                <c:pt idx="9441">
                  <c:v>0.043530903</c:v>
                </c:pt>
                <c:pt idx="9442">
                  <c:v>0.043346622</c:v>
                </c:pt>
                <c:pt idx="9443">
                  <c:v>0.042385711</c:v>
                </c:pt>
                <c:pt idx="9444">
                  <c:v>0.041336477</c:v>
                </c:pt>
                <c:pt idx="9445">
                  <c:v>0.04231581</c:v>
                </c:pt>
                <c:pt idx="9446">
                  <c:v>0.042549017</c:v>
                </c:pt>
                <c:pt idx="9447">
                  <c:v>0.041123997</c:v>
                </c:pt>
                <c:pt idx="9448">
                  <c:v>0.042041672</c:v>
                </c:pt>
                <c:pt idx="9449">
                  <c:v>0.042655705</c:v>
                </c:pt>
                <c:pt idx="9450">
                  <c:v>0.042097624</c:v>
                </c:pt>
                <c:pt idx="9451">
                  <c:v>0.041199227</c:v>
                </c:pt>
                <c:pt idx="9452">
                  <c:v>0.041168501</c:v>
                </c:pt>
                <c:pt idx="9453">
                  <c:v>0.041781172</c:v>
                </c:pt>
                <c:pt idx="9454">
                  <c:v>0.040601937</c:v>
                </c:pt>
                <c:pt idx="9455">
                  <c:v>0.042180317</c:v>
                </c:pt>
                <c:pt idx="9456">
                  <c:v>0.043584052</c:v>
                </c:pt>
                <c:pt idx="9457">
                  <c:v>0.041724804</c:v>
                </c:pt>
                <c:pt idx="9458">
                  <c:v>0.041271212</c:v>
                </c:pt>
                <c:pt idx="9459">
                  <c:v>0.041173759</c:v>
                </c:pt>
                <c:pt idx="9460">
                  <c:v>0.039741019</c:v>
                </c:pt>
                <c:pt idx="9461">
                  <c:v>0.038315942</c:v>
                </c:pt>
                <c:pt idx="9462">
                  <c:v>0.038789337</c:v>
                </c:pt>
                <c:pt idx="9463">
                  <c:v>0.039797001</c:v>
                </c:pt>
                <c:pt idx="9464">
                  <c:v>0.039282292</c:v>
                </c:pt>
                <c:pt idx="9465">
                  <c:v>0.038580911</c:v>
                </c:pt>
                <c:pt idx="9466">
                  <c:v>0.039023366</c:v>
                </c:pt>
                <c:pt idx="9467">
                  <c:v>0.037877153</c:v>
                </c:pt>
                <c:pt idx="9468">
                  <c:v>0.036990066</c:v>
                </c:pt>
                <c:pt idx="9469">
                  <c:v>0.037628316</c:v>
                </c:pt>
                <c:pt idx="9470">
                  <c:v>0.037971498</c:v>
                </c:pt>
                <c:pt idx="9471">
                  <c:v>0.037569987</c:v>
                </c:pt>
                <c:pt idx="9472">
                  <c:v>0.037527666</c:v>
                </c:pt>
                <c:pt idx="9473">
                  <c:v>0.038616061</c:v>
                </c:pt>
                <c:pt idx="9474">
                  <c:v>0.038666848</c:v>
                </c:pt>
                <c:pt idx="9475">
                  <c:v>0.037116479</c:v>
                </c:pt>
                <c:pt idx="9476">
                  <c:v>0.037988963</c:v>
                </c:pt>
                <c:pt idx="9477">
                  <c:v>0.037776285</c:v>
                </c:pt>
                <c:pt idx="9478">
                  <c:v>0.037692178</c:v>
                </c:pt>
                <c:pt idx="9479">
                  <c:v>0.038806033</c:v>
                </c:pt>
                <c:pt idx="9480">
                  <c:v>0.04015189</c:v>
                </c:pt>
                <c:pt idx="9481">
                  <c:v>0.04134159</c:v>
                </c:pt>
                <c:pt idx="9482">
                  <c:v>0.041103049</c:v>
                </c:pt>
                <c:pt idx="9483">
                  <c:v>0.041568723</c:v>
                </c:pt>
                <c:pt idx="9484">
                  <c:v>0.043558817</c:v>
                </c:pt>
                <c:pt idx="9485">
                  <c:v>0.043300155</c:v>
                </c:pt>
                <c:pt idx="9486">
                  <c:v>0.044239191</c:v>
                </c:pt>
                <c:pt idx="9487">
                  <c:v>0.045653222</c:v>
                </c:pt>
                <c:pt idx="9488">
                  <c:v>0.047432825</c:v>
                </c:pt>
                <c:pt idx="9489">
                  <c:v>0.0471392</c:v>
                </c:pt>
                <c:pt idx="9490">
                  <c:v>0.047357422</c:v>
                </c:pt>
                <c:pt idx="9491">
                  <c:v>0.04775204</c:v>
                </c:pt>
                <c:pt idx="9492">
                  <c:v>0.045710921</c:v>
                </c:pt>
                <c:pt idx="9493">
                  <c:v>0.04377771</c:v>
                </c:pt>
                <c:pt idx="9494">
                  <c:v>0.044573828</c:v>
                </c:pt>
                <c:pt idx="9495">
                  <c:v>0.043457892</c:v>
                </c:pt>
                <c:pt idx="9496">
                  <c:v>0.042023917</c:v>
                </c:pt>
                <c:pt idx="9497">
                  <c:v>0.042612612</c:v>
                </c:pt>
                <c:pt idx="9498">
                  <c:v>0.043138231</c:v>
                </c:pt>
                <c:pt idx="9499">
                  <c:v>0.040988832</c:v>
                </c:pt>
                <c:pt idx="9500">
                  <c:v>0.040056819</c:v>
                </c:pt>
                <c:pt idx="9501">
                  <c:v>0.040369685</c:v>
                </c:pt>
                <c:pt idx="9502">
                  <c:v>0.039979225</c:v>
                </c:pt>
                <c:pt idx="9503">
                  <c:v>0.039322697</c:v>
                </c:pt>
                <c:pt idx="9504">
                  <c:v>0.040832058</c:v>
                </c:pt>
                <c:pt idx="9505">
                  <c:v>0.041787415</c:v>
                </c:pt>
                <c:pt idx="9506">
                  <c:v>0.040638483</c:v>
                </c:pt>
                <c:pt idx="9507">
                  <c:v>0.040161734</c:v>
                </c:pt>
                <c:pt idx="9508">
                  <c:v>0.04072395</c:v>
                </c:pt>
                <c:pt idx="9509">
                  <c:v>0.039895054</c:v>
                </c:pt>
                <c:pt idx="9510">
                  <c:v>0.039301481</c:v>
                </c:pt>
                <c:pt idx="9511">
                  <c:v>0.039046214</c:v>
                </c:pt>
                <c:pt idx="9512">
                  <c:v>0.040142264</c:v>
                </c:pt>
                <c:pt idx="9513">
                  <c:v>0.039795806</c:v>
                </c:pt>
                <c:pt idx="9514">
                  <c:v>0.039763607</c:v>
                </c:pt>
                <c:pt idx="9515">
                  <c:v>0.040954256</c:v>
                </c:pt>
                <c:pt idx="9516">
                  <c:v>0.039501204</c:v>
                </c:pt>
                <c:pt idx="9517">
                  <c:v>0.037967164</c:v>
                </c:pt>
                <c:pt idx="9518">
                  <c:v>0.038926944</c:v>
                </c:pt>
                <c:pt idx="9519">
                  <c:v>0.039801255</c:v>
                </c:pt>
                <c:pt idx="9520">
                  <c:v>0.039647751</c:v>
                </c:pt>
                <c:pt idx="9521">
                  <c:v>0.039083924</c:v>
                </c:pt>
                <c:pt idx="9522">
                  <c:v>0.040949628</c:v>
                </c:pt>
                <c:pt idx="9523">
                  <c:v>0.041319694</c:v>
                </c:pt>
                <c:pt idx="9524">
                  <c:v>0.038999083</c:v>
                </c:pt>
                <c:pt idx="9525">
                  <c:v>0.039744789</c:v>
                </c:pt>
                <c:pt idx="9526">
                  <c:v>0.038924889</c:v>
                </c:pt>
                <c:pt idx="9527">
                  <c:v>0.037979292</c:v>
                </c:pt>
                <c:pt idx="9528">
                  <c:v>0.038103472</c:v>
                </c:pt>
                <c:pt idx="9529">
                  <c:v>0.038837864</c:v>
                </c:pt>
                <c:pt idx="9530">
                  <c:v>0.039284063</c:v>
                </c:pt>
                <c:pt idx="9531">
                  <c:v>0.037892213</c:v>
                </c:pt>
                <c:pt idx="9532">
                  <c:v>0.039016926</c:v>
                </c:pt>
                <c:pt idx="9533">
                  <c:v>0.039838444</c:v>
                </c:pt>
                <c:pt idx="9534">
                  <c:v>0.03872373</c:v>
                </c:pt>
                <c:pt idx="9535">
                  <c:v>0.040618359</c:v>
                </c:pt>
                <c:pt idx="9536">
                  <c:v>0.042634258</c:v>
                </c:pt>
                <c:pt idx="9537">
                  <c:v>0.043788593</c:v>
                </c:pt>
                <c:pt idx="9538">
                  <c:v>0.044304754</c:v>
                </c:pt>
                <c:pt idx="9539">
                  <c:v>0.045534389</c:v>
                </c:pt>
                <c:pt idx="9540">
                  <c:v>0.045919967</c:v>
                </c:pt>
                <c:pt idx="9541">
                  <c:v>0.044497985</c:v>
                </c:pt>
                <c:pt idx="9542">
                  <c:v>0.044346723</c:v>
                </c:pt>
                <c:pt idx="9543">
                  <c:v>0.044699361</c:v>
                </c:pt>
                <c:pt idx="9544">
                  <c:v>0.043298418</c:v>
                </c:pt>
                <c:pt idx="9545">
                  <c:v>0.042083245</c:v>
                </c:pt>
                <c:pt idx="9546">
                  <c:v>0.043156521</c:v>
                </c:pt>
                <c:pt idx="9547">
                  <c:v>0.043032685</c:v>
                </c:pt>
                <c:pt idx="9548">
                  <c:v>0.042330314</c:v>
                </c:pt>
                <c:pt idx="9549">
                  <c:v>0.041707235</c:v>
                </c:pt>
                <c:pt idx="9550">
                  <c:v>0.041794999</c:v>
                </c:pt>
                <c:pt idx="9551">
                  <c:v>0.041681926</c:v>
                </c:pt>
                <c:pt idx="9552">
                  <c:v>0.040779211</c:v>
                </c:pt>
                <c:pt idx="9553">
                  <c:v>0.042427822</c:v>
                </c:pt>
                <c:pt idx="9554">
                  <c:v>0.0435687</c:v>
                </c:pt>
                <c:pt idx="9555">
                  <c:v>0.042308299</c:v>
                </c:pt>
                <c:pt idx="9556">
                  <c:v>0.042104302</c:v>
                </c:pt>
                <c:pt idx="9557">
                  <c:v>0.041813119</c:v>
                </c:pt>
                <c:pt idx="9558">
                  <c:v>0.041875532</c:v>
                </c:pt>
                <c:pt idx="9559">
                  <c:v>0.04111745</c:v>
                </c:pt>
                <c:pt idx="9560">
                  <c:v>0.04225846</c:v>
                </c:pt>
                <c:pt idx="9561">
                  <c:v>0.042903947</c:v>
                </c:pt>
                <c:pt idx="9562">
                  <c:v>0.04192348</c:v>
                </c:pt>
                <c:pt idx="9563">
                  <c:v>0.042061164</c:v>
                </c:pt>
                <c:pt idx="9564">
                  <c:v>0.04233541</c:v>
                </c:pt>
                <c:pt idx="9565">
                  <c:v>0.040126828</c:v>
                </c:pt>
                <c:pt idx="9566">
                  <c:v>0.039554631</c:v>
                </c:pt>
                <c:pt idx="9567">
                  <c:v>0.039743079</c:v>
                </c:pt>
                <c:pt idx="9568">
                  <c:v>0.039679212</c:v>
                </c:pt>
                <c:pt idx="9569">
                  <c:v>0.039543481</c:v>
                </c:pt>
                <c:pt idx="9570">
                  <c:v>0.039772411</c:v>
                </c:pt>
                <c:pt idx="9571">
                  <c:v>0.040751928</c:v>
                </c:pt>
                <c:pt idx="9572">
                  <c:v>0.039007255</c:v>
                </c:pt>
                <c:pt idx="9573">
                  <c:v>0.038428952</c:v>
                </c:pt>
                <c:pt idx="9574">
                  <c:v>0.039196521</c:v>
                </c:pt>
                <c:pt idx="9575">
                  <c:v>0.038923108</c:v>
                </c:pt>
                <c:pt idx="9576">
                  <c:v>0.040255197</c:v>
                </c:pt>
                <c:pt idx="9577">
                  <c:v>0.040462201</c:v>
                </c:pt>
                <c:pt idx="9578">
                  <c:v>0.040823358</c:v>
                </c:pt>
                <c:pt idx="9579">
                  <c:v>0.040485805</c:v>
                </c:pt>
                <c:pt idx="9580">
                  <c:v>0.038640322</c:v>
                </c:pt>
                <c:pt idx="9581">
                  <c:v>0.04005942</c:v>
                </c:pt>
                <c:pt idx="9582">
                  <c:v>0.039666525</c:v>
                </c:pt>
                <c:pt idx="9583">
                  <c:v>0.040229946</c:v>
                </c:pt>
                <c:pt idx="9584">
                  <c:v>0.040341471</c:v>
                </c:pt>
                <c:pt idx="9585">
                  <c:v>0.039726918</c:v>
                </c:pt>
                <c:pt idx="9586">
                  <c:v>0.04070016</c:v>
                </c:pt>
                <c:pt idx="9587">
                  <c:v>0.040383243</c:v>
                </c:pt>
                <c:pt idx="9588">
                  <c:v>0.041258342</c:v>
                </c:pt>
                <c:pt idx="9589">
                  <c:v>0.042399939</c:v>
                </c:pt>
                <c:pt idx="9590">
                  <c:v>0.041656385</c:v>
                </c:pt>
                <c:pt idx="9591">
                  <c:v>0.042648449</c:v>
                </c:pt>
                <c:pt idx="9592">
                  <c:v>0.043121481</c:v>
                </c:pt>
                <c:pt idx="9593">
                  <c:v>0.043744906</c:v>
                </c:pt>
                <c:pt idx="9594">
                  <c:v>0.043572708</c:v>
                </c:pt>
                <c:pt idx="9595">
                  <c:v>0.043432018</c:v>
                </c:pt>
                <c:pt idx="9596">
                  <c:v>0.042692278</c:v>
                </c:pt>
                <c:pt idx="9597">
                  <c:v>0.042107907</c:v>
                </c:pt>
                <c:pt idx="9598">
                  <c:v>0.042198293</c:v>
                </c:pt>
                <c:pt idx="9599">
                  <c:v>0.042998287</c:v>
                </c:pt>
                <c:pt idx="9600">
                  <c:v>0.042761528</c:v>
                </c:pt>
                <c:pt idx="9601">
                  <c:v>0.042780183</c:v>
                </c:pt>
                <c:pt idx="9602">
                  <c:v>0.042477041</c:v>
                </c:pt>
                <c:pt idx="9603">
                  <c:v>0.041819389</c:v>
                </c:pt>
                <c:pt idx="9604">
                  <c:v>0.041416802</c:v>
                </c:pt>
                <c:pt idx="9605">
                  <c:v>0.041402368</c:v>
                </c:pt>
                <c:pt idx="9606">
                  <c:v>0.041521506</c:v>
                </c:pt>
                <c:pt idx="9607">
                  <c:v>0.041479996</c:v>
                </c:pt>
                <c:pt idx="9608">
                  <c:v>0.04006166</c:v>
                </c:pt>
                <c:pt idx="9609">
                  <c:v>0.040587918</c:v>
                </c:pt>
                <c:pt idx="9610">
                  <c:v>0.041256043</c:v>
                </c:pt>
                <c:pt idx="9611">
                  <c:v>0.040921457</c:v>
                </c:pt>
                <c:pt idx="9612">
                  <c:v>0.040780647</c:v>
                </c:pt>
                <c:pt idx="9613">
                  <c:v>0.040041754</c:v>
                </c:pt>
                <c:pt idx="9614">
                  <c:v>0.038990647</c:v>
                </c:pt>
                <c:pt idx="9615">
                  <c:v>0.038864021</c:v>
                </c:pt>
                <c:pt idx="9616">
                  <c:v>0.038763346</c:v>
                </c:pt>
                <c:pt idx="9617">
                  <c:v>0.039095159</c:v>
                </c:pt>
                <c:pt idx="9618">
                  <c:v>0.039294176</c:v>
                </c:pt>
                <c:pt idx="9619">
                  <c:v>0.039637119</c:v>
                </c:pt>
                <c:pt idx="9620">
                  <c:v>0.039013372</c:v>
                </c:pt>
                <c:pt idx="9621">
                  <c:v>0.037941438</c:v>
                </c:pt>
                <c:pt idx="9622">
                  <c:v>0.038025749</c:v>
                </c:pt>
                <c:pt idx="9623">
                  <c:v>0.03839289</c:v>
                </c:pt>
                <c:pt idx="9624">
                  <c:v>0.038752376</c:v>
                </c:pt>
                <c:pt idx="9625">
                  <c:v>0.038885946</c:v>
                </c:pt>
                <c:pt idx="9626">
                  <c:v>0.038659095</c:v>
                </c:pt>
                <c:pt idx="9627">
                  <c:v>0.039484868</c:v>
                </c:pt>
                <c:pt idx="9628">
                  <c:v>0.040405895</c:v>
                </c:pt>
                <c:pt idx="9629">
                  <c:v>0.040325232</c:v>
                </c:pt>
                <c:pt idx="9630">
                  <c:v>0.040822707</c:v>
                </c:pt>
                <c:pt idx="9631">
                  <c:v>0.040592527</c:v>
                </c:pt>
                <c:pt idx="9632">
                  <c:v>0.040862153</c:v>
                </c:pt>
                <c:pt idx="9633">
                  <c:v>0.041522873</c:v>
                </c:pt>
                <c:pt idx="9634">
                  <c:v>0.042210956</c:v>
                </c:pt>
                <c:pt idx="9635">
                  <c:v>0.041579296</c:v>
                </c:pt>
                <c:pt idx="9636">
                  <c:v>0.041165015</c:v>
                </c:pt>
                <c:pt idx="9637">
                  <c:v>0.040312626</c:v>
                </c:pt>
                <c:pt idx="9638">
                  <c:v>0.039437381</c:v>
                </c:pt>
                <c:pt idx="9639">
                  <c:v>0.038679152</c:v>
                </c:pt>
                <c:pt idx="9640">
                  <c:v>0.039436591</c:v>
                </c:pt>
                <c:pt idx="9641">
                  <c:v>0.039654146</c:v>
                </c:pt>
                <c:pt idx="9642">
                  <c:v>0.038930338</c:v>
                </c:pt>
                <c:pt idx="9643">
                  <c:v>0.03874613</c:v>
                </c:pt>
                <c:pt idx="9644">
                  <c:v>0.037719014</c:v>
                </c:pt>
                <c:pt idx="9645">
                  <c:v>0.037808738</c:v>
                </c:pt>
                <c:pt idx="9646">
                  <c:v>0.03898792</c:v>
                </c:pt>
                <c:pt idx="9647">
                  <c:v>0.03884903</c:v>
                </c:pt>
                <c:pt idx="9648">
                  <c:v>0.039796953</c:v>
                </c:pt>
                <c:pt idx="9649">
                  <c:v>0.039491542</c:v>
                </c:pt>
                <c:pt idx="9650">
                  <c:v>0.039216108</c:v>
                </c:pt>
                <c:pt idx="9651">
                  <c:v>0.039357728</c:v>
                </c:pt>
                <c:pt idx="9652">
                  <c:v>0.039374509</c:v>
                </c:pt>
                <c:pt idx="9653">
                  <c:v>0.040147445</c:v>
                </c:pt>
                <c:pt idx="9654">
                  <c:v>0.039648322</c:v>
                </c:pt>
                <c:pt idx="9655">
                  <c:v>0.040025535</c:v>
                </c:pt>
                <c:pt idx="9656">
                  <c:v>0.040836336</c:v>
                </c:pt>
                <c:pt idx="9657">
                  <c:v>0.040452692</c:v>
                </c:pt>
                <c:pt idx="9658">
                  <c:v>0.041976983</c:v>
                </c:pt>
                <c:pt idx="9659">
                  <c:v>0.041872805</c:v>
                </c:pt>
                <c:pt idx="9660">
                  <c:v>0.042058908</c:v>
                </c:pt>
                <c:pt idx="9661">
                  <c:v>0.042195361</c:v>
                </c:pt>
                <c:pt idx="9662">
                  <c:v>0.040916421</c:v>
                </c:pt>
                <c:pt idx="9663">
                  <c:v>0.04212052</c:v>
                </c:pt>
                <c:pt idx="9664">
                  <c:v>0.042390217</c:v>
                </c:pt>
                <c:pt idx="9665">
                  <c:v>0.043543708</c:v>
                </c:pt>
                <c:pt idx="9666">
                  <c:v>0.044082005</c:v>
                </c:pt>
                <c:pt idx="9667">
                  <c:v>0.043144491</c:v>
                </c:pt>
                <c:pt idx="9668">
                  <c:v>0.04328754</c:v>
                </c:pt>
                <c:pt idx="9669">
                  <c:v>0.042394128</c:v>
                </c:pt>
                <c:pt idx="9670">
                  <c:v>0.042238519</c:v>
                </c:pt>
                <c:pt idx="9671">
                  <c:v>0.04198262</c:v>
                </c:pt>
                <c:pt idx="9672">
                  <c:v>0.041484629</c:v>
                </c:pt>
                <c:pt idx="9673">
                  <c:v>0.043341001</c:v>
                </c:pt>
                <c:pt idx="9674">
                  <c:v>0.042759828</c:v>
                </c:pt>
                <c:pt idx="9675">
                  <c:v>0.042158932</c:v>
                </c:pt>
                <c:pt idx="9676">
                  <c:v>0.042536911</c:v>
                </c:pt>
                <c:pt idx="9677">
                  <c:v>0.042478041</c:v>
                </c:pt>
                <c:pt idx="9678">
                  <c:v>0.042302351</c:v>
                </c:pt>
                <c:pt idx="9679">
                  <c:v>0.042741888</c:v>
                </c:pt>
                <c:pt idx="9680">
                  <c:v>0.043470556</c:v>
                </c:pt>
                <c:pt idx="9681">
                  <c:v>0.044482565</c:v>
                </c:pt>
                <c:pt idx="9682">
                  <c:v>0.045431243</c:v>
                </c:pt>
                <c:pt idx="9683">
                  <c:v>0.045608996</c:v>
                </c:pt>
                <c:pt idx="9684">
                  <c:v>0.045457943</c:v>
                </c:pt>
                <c:pt idx="9685">
                  <c:v>0.044535759</c:v>
                </c:pt>
                <c:pt idx="9686">
                  <c:v>0.044119497</c:v>
                </c:pt>
                <c:pt idx="9687">
                  <c:v>0.044162118</c:v>
                </c:pt>
                <c:pt idx="9688">
                  <c:v>0.043383258</c:v>
                </c:pt>
                <c:pt idx="9689">
                  <c:v>0.042788078</c:v>
                </c:pt>
                <c:pt idx="9690">
                  <c:v>0.041622169</c:v>
                </c:pt>
                <c:pt idx="9691">
                  <c:v>0.041587791</c:v>
                </c:pt>
                <c:pt idx="9692">
                  <c:v>0.04119396</c:v>
                </c:pt>
                <c:pt idx="9693">
                  <c:v>0.040963917</c:v>
                </c:pt>
                <c:pt idx="9694">
                  <c:v>0.041237871</c:v>
                </c:pt>
                <c:pt idx="9695">
                  <c:v>0.041160353</c:v>
                </c:pt>
                <c:pt idx="9696">
                  <c:v>0.040531685</c:v>
                </c:pt>
                <c:pt idx="9697">
                  <c:v>0.04083095</c:v>
                </c:pt>
                <c:pt idx="9698">
                  <c:v>0.040637961</c:v>
                </c:pt>
                <c:pt idx="9699">
                  <c:v>0.040525569</c:v>
                </c:pt>
                <c:pt idx="9700">
                  <c:v>0.040712587</c:v>
                </c:pt>
                <c:pt idx="9701">
                  <c:v>0.040542313</c:v>
                </c:pt>
                <c:pt idx="9702">
                  <c:v>0.040377167</c:v>
                </c:pt>
                <c:pt idx="9703">
                  <c:v>0.03832876</c:v>
                </c:pt>
                <c:pt idx="9704">
                  <c:v>0.037319639</c:v>
                </c:pt>
                <c:pt idx="9705">
                  <c:v>0.037264379</c:v>
                </c:pt>
                <c:pt idx="9706">
                  <c:v>0.036996776</c:v>
                </c:pt>
                <c:pt idx="9707">
                  <c:v>0.037568159</c:v>
                </c:pt>
                <c:pt idx="9708">
                  <c:v>0.037857183</c:v>
                </c:pt>
                <c:pt idx="9709">
                  <c:v>0.037325519</c:v>
                </c:pt>
                <c:pt idx="9710">
                  <c:v>0.036927415</c:v>
                </c:pt>
                <c:pt idx="9711">
                  <c:v>0.036637343</c:v>
                </c:pt>
                <c:pt idx="9712">
                  <c:v>0.036470245</c:v>
                </c:pt>
                <c:pt idx="9713">
                  <c:v>0.036600262</c:v>
                </c:pt>
                <c:pt idx="9714">
                  <c:v>0.037472914</c:v>
                </c:pt>
                <c:pt idx="9715">
                  <c:v>0.038626277</c:v>
                </c:pt>
                <c:pt idx="9716">
                  <c:v>0.039949936</c:v>
                </c:pt>
                <c:pt idx="9717">
                  <c:v>0.040231394</c:v>
                </c:pt>
                <c:pt idx="9718">
                  <c:v>0.040370724</c:v>
                </c:pt>
                <c:pt idx="9719">
                  <c:v>0.040414264</c:v>
                </c:pt>
                <c:pt idx="9720">
                  <c:v>0.039934903</c:v>
                </c:pt>
                <c:pt idx="9721">
                  <c:v>0.040594366</c:v>
                </c:pt>
                <c:pt idx="9722">
                  <c:v>0.040048585</c:v>
                </c:pt>
                <c:pt idx="9723">
                  <c:v>0.040941056</c:v>
                </c:pt>
                <c:pt idx="9724">
                  <c:v>0.041226298</c:v>
                </c:pt>
                <c:pt idx="9725">
                  <c:v>0.041268177</c:v>
                </c:pt>
                <c:pt idx="9726">
                  <c:v>0.041083756</c:v>
                </c:pt>
                <c:pt idx="9727">
                  <c:v>0.039531603</c:v>
                </c:pt>
                <c:pt idx="9728">
                  <c:v>0.039746545</c:v>
                </c:pt>
                <c:pt idx="9729">
                  <c:v>0.039002284</c:v>
                </c:pt>
                <c:pt idx="9730">
                  <c:v>0.039072176</c:v>
                </c:pt>
                <c:pt idx="9731">
                  <c:v>0.040991304</c:v>
                </c:pt>
                <c:pt idx="9732">
                  <c:v>0.040476654</c:v>
                </c:pt>
                <c:pt idx="9733">
                  <c:v>0.04095658</c:v>
                </c:pt>
                <c:pt idx="9734">
                  <c:v>0.041156353</c:v>
                </c:pt>
                <c:pt idx="9735">
                  <c:v>0.041744167</c:v>
                </c:pt>
                <c:pt idx="9736">
                  <c:v>0.042348538</c:v>
                </c:pt>
                <c:pt idx="9737">
                  <c:v>0.041624354</c:v>
                </c:pt>
                <c:pt idx="9738">
                  <c:v>0.043481218</c:v>
                </c:pt>
                <c:pt idx="9739">
                  <c:v>0.04436338</c:v>
                </c:pt>
                <c:pt idx="9740">
                  <c:v>0.044086653</c:v>
                </c:pt>
                <c:pt idx="9741">
                  <c:v>0.04468647</c:v>
                </c:pt>
                <c:pt idx="9742">
                  <c:v>0.044781486</c:v>
                </c:pt>
                <c:pt idx="9743">
                  <c:v>0.045001841</c:v>
                </c:pt>
                <c:pt idx="9744">
                  <c:v>0.044709124</c:v>
                </c:pt>
                <c:pt idx="9745">
                  <c:v>0.043975344</c:v>
                </c:pt>
                <c:pt idx="9746">
                  <c:v>0.042918615</c:v>
                </c:pt>
                <c:pt idx="9747">
                  <c:v>0.041339448</c:v>
                </c:pt>
                <c:pt idx="9748">
                  <c:v>0.042153569</c:v>
                </c:pt>
                <c:pt idx="9749">
                  <c:v>0.042524206</c:v>
                </c:pt>
                <c:pt idx="9750">
                  <c:v>0.040723441</c:v>
                </c:pt>
                <c:pt idx="9751">
                  <c:v>0.039772357</c:v>
                </c:pt>
                <c:pt idx="9752">
                  <c:v>0.039252833</c:v>
                </c:pt>
                <c:pt idx="9753">
                  <c:v>0.038484763</c:v>
                </c:pt>
                <c:pt idx="9754">
                  <c:v>0.037792576</c:v>
                </c:pt>
                <c:pt idx="9755">
                  <c:v>0.038354561</c:v>
                </c:pt>
                <c:pt idx="9756">
                  <c:v>0.039981738</c:v>
                </c:pt>
                <c:pt idx="9757">
                  <c:v>0.03941153</c:v>
                </c:pt>
                <c:pt idx="9758">
                  <c:v>0.039580584</c:v>
                </c:pt>
                <c:pt idx="9759">
                  <c:v>0.040123556</c:v>
                </c:pt>
                <c:pt idx="9760">
                  <c:v>0.039268431</c:v>
                </c:pt>
                <c:pt idx="9761">
                  <c:v>0.038523485</c:v>
                </c:pt>
                <c:pt idx="9762">
                  <c:v>0.038548966</c:v>
                </c:pt>
                <c:pt idx="9763">
                  <c:v>0.038911265</c:v>
                </c:pt>
                <c:pt idx="9764">
                  <c:v>0.03748062</c:v>
                </c:pt>
                <c:pt idx="9765">
                  <c:v>0.036896697</c:v>
                </c:pt>
                <c:pt idx="9766">
                  <c:v>0.037007708</c:v>
                </c:pt>
                <c:pt idx="9767">
                  <c:v>0.037804702</c:v>
                </c:pt>
                <c:pt idx="9768">
                  <c:v>0.037508887</c:v>
                </c:pt>
                <c:pt idx="9769">
                  <c:v>0.036139661</c:v>
                </c:pt>
                <c:pt idx="9770">
                  <c:v>0.0367122</c:v>
                </c:pt>
                <c:pt idx="9771">
                  <c:v>0.036179763</c:v>
                </c:pt>
                <c:pt idx="9772">
                  <c:v>0.036634977</c:v>
                </c:pt>
                <c:pt idx="9773">
                  <c:v>0.039074972</c:v>
                </c:pt>
                <c:pt idx="9774">
                  <c:v>0.039712478</c:v>
                </c:pt>
                <c:pt idx="9775">
                  <c:v>0.039597862</c:v>
                </c:pt>
                <c:pt idx="9776">
                  <c:v>0.038390897</c:v>
                </c:pt>
                <c:pt idx="9777">
                  <c:v>0.039104162</c:v>
                </c:pt>
                <c:pt idx="9778">
                  <c:v>0.038695398</c:v>
                </c:pt>
                <c:pt idx="9779">
                  <c:v>0.036549946</c:v>
                </c:pt>
                <c:pt idx="9780">
                  <c:v>0.036979683</c:v>
                </c:pt>
                <c:pt idx="9781">
                  <c:v>0.036089975</c:v>
                </c:pt>
                <c:pt idx="9782">
                  <c:v>0.036552139</c:v>
                </c:pt>
                <c:pt idx="9783">
                  <c:v>0.035793792</c:v>
                </c:pt>
                <c:pt idx="9784">
                  <c:v>0.036398418</c:v>
                </c:pt>
                <c:pt idx="9785">
                  <c:v>0.036348103</c:v>
                </c:pt>
                <c:pt idx="9786">
                  <c:v>0.035906442</c:v>
                </c:pt>
                <c:pt idx="9787">
                  <c:v>0.037061675</c:v>
                </c:pt>
                <c:pt idx="9788">
                  <c:v>0.037006618</c:v>
                </c:pt>
                <c:pt idx="9789">
                  <c:v>0.036538789</c:v>
                </c:pt>
                <c:pt idx="9790">
                  <c:v>0.037690276</c:v>
                </c:pt>
                <c:pt idx="9791">
                  <c:v>0.038974708</c:v>
                </c:pt>
                <c:pt idx="9792">
                  <c:v>0.040538598</c:v>
                </c:pt>
                <c:pt idx="9793">
                  <c:v>0.039663543</c:v>
                </c:pt>
                <c:pt idx="9794">
                  <c:v>0.039316109</c:v>
                </c:pt>
                <c:pt idx="9795">
                  <c:v>0.039695637</c:v>
                </c:pt>
                <c:pt idx="9796">
                  <c:v>0.040105792</c:v>
                </c:pt>
                <c:pt idx="9797">
                  <c:v>0.040941144</c:v>
                </c:pt>
                <c:pt idx="9798">
                  <c:v>0.041555919</c:v>
                </c:pt>
                <c:pt idx="9799">
                  <c:v>0.042364821</c:v>
                </c:pt>
                <c:pt idx="9800">
                  <c:v>0.041712953</c:v>
                </c:pt>
                <c:pt idx="9801">
                  <c:v>0.041308126</c:v>
                </c:pt>
                <c:pt idx="9802">
                  <c:v>0.042188056</c:v>
                </c:pt>
                <c:pt idx="9803">
                  <c:v>0.041364779</c:v>
                </c:pt>
                <c:pt idx="9804">
                  <c:v>0.03918379</c:v>
                </c:pt>
                <c:pt idx="9805">
                  <c:v>0.038259388</c:v>
                </c:pt>
                <c:pt idx="9806">
                  <c:v>0.037544149</c:v>
                </c:pt>
                <c:pt idx="9807">
                  <c:v>0.037720975</c:v>
                </c:pt>
                <c:pt idx="9808">
                  <c:v>0.03741406</c:v>
                </c:pt>
                <c:pt idx="9809">
                  <c:v>0.038094452</c:v>
                </c:pt>
                <c:pt idx="9810">
                  <c:v>0.03872411</c:v>
                </c:pt>
                <c:pt idx="9811">
                  <c:v>0.037516372</c:v>
                </c:pt>
                <c:pt idx="9812">
                  <c:v>0.038571562</c:v>
                </c:pt>
                <c:pt idx="9813">
                  <c:v>0.039283239</c:v>
                </c:pt>
                <c:pt idx="9814">
                  <c:v>0.039603824</c:v>
                </c:pt>
                <c:pt idx="9815">
                  <c:v>0.040010111</c:v>
                </c:pt>
                <c:pt idx="9816">
                  <c:v>0.040240877</c:v>
                </c:pt>
                <c:pt idx="9817">
                  <c:v>0.041741545</c:v>
                </c:pt>
                <c:pt idx="9818">
                  <c:v>0.04082775</c:v>
                </c:pt>
                <c:pt idx="9819">
                  <c:v>0.04036933</c:v>
                </c:pt>
                <c:pt idx="9820">
                  <c:v>0.040602436</c:v>
                </c:pt>
                <c:pt idx="9821">
                  <c:v>0.039332298</c:v>
                </c:pt>
                <c:pt idx="9822">
                  <c:v>0.038779225</c:v>
                </c:pt>
                <c:pt idx="9823">
                  <c:v>0.037707494</c:v>
                </c:pt>
                <c:pt idx="9824">
                  <c:v>0.038832849</c:v>
                </c:pt>
                <c:pt idx="9825">
                  <c:v>0.039462928</c:v>
                </c:pt>
                <c:pt idx="9826">
                  <c:v>0.039168616</c:v>
                </c:pt>
                <c:pt idx="9827">
                  <c:v>0.040490372</c:v>
                </c:pt>
                <c:pt idx="9828">
                  <c:v>0.038329046</c:v>
                </c:pt>
                <c:pt idx="9829">
                  <c:v>0.036944989</c:v>
                </c:pt>
                <c:pt idx="9830">
                  <c:v>0.036193152</c:v>
                </c:pt>
                <c:pt idx="9831">
                  <c:v>0.036188402</c:v>
                </c:pt>
                <c:pt idx="9832">
                  <c:v>0.036720897</c:v>
                </c:pt>
                <c:pt idx="9833">
                  <c:v>0.036408578</c:v>
                </c:pt>
                <c:pt idx="9834">
                  <c:v>0.037441315</c:v>
                </c:pt>
                <c:pt idx="9835">
                  <c:v>0.037021815</c:v>
                </c:pt>
                <c:pt idx="9836">
                  <c:v>0.035889161</c:v>
                </c:pt>
                <c:pt idx="9837">
                  <c:v>0.036297052</c:v>
                </c:pt>
                <c:pt idx="9838">
                  <c:v>0.037205959</c:v>
                </c:pt>
                <c:pt idx="9839">
                  <c:v>0.038315776</c:v>
                </c:pt>
                <c:pt idx="9840">
                  <c:v>0.038151722</c:v>
                </c:pt>
                <c:pt idx="9841">
                  <c:v>0.038706192</c:v>
                </c:pt>
                <c:pt idx="9842">
                  <c:v>0.040226998</c:v>
                </c:pt>
                <c:pt idx="9843">
                  <c:v>0.040932893</c:v>
                </c:pt>
                <c:pt idx="9844">
                  <c:v>0.040934597</c:v>
                </c:pt>
                <c:pt idx="9845">
                  <c:v>0.04141105</c:v>
                </c:pt>
                <c:pt idx="9846">
                  <c:v>0.042177377</c:v>
                </c:pt>
                <c:pt idx="9847">
                  <c:v>0.040470509</c:v>
                </c:pt>
                <c:pt idx="9848">
                  <c:v>0.040110247</c:v>
                </c:pt>
                <c:pt idx="9849">
                  <c:v>0.04016759</c:v>
                </c:pt>
                <c:pt idx="9850">
                  <c:v>0.040075552</c:v>
                </c:pt>
                <c:pt idx="9851">
                  <c:v>0.039948754</c:v>
                </c:pt>
                <c:pt idx="9852">
                  <c:v>0.039423284</c:v>
                </c:pt>
                <c:pt idx="9853">
                  <c:v>0.039553078</c:v>
                </c:pt>
                <c:pt idx="9854">
                  <c:v>0.038625391</c:v>
                </c:pt>
                <c:pt idx="9855">
                  <c:v>0.038600458</c:v>
                </c:pt>
                <c:pt idx="9856">
                  <c:v>0.039343742</c:v>
                </c:pt>
                <c:pt idx="9857">
                  <c:v>0.039457181</c:v>
                </c:pt>
                <c:pt idx="9858">
                  <c:v>0.040760305</c:v>
                </c:pt>
                <c:pt idx="9859">
                  <c:v>0.0415361</c:v>
                </c:pt>
                <c:pt idx="9860">
                  <c:v>0.042408054</c:v>
                </c:pt>
                <c:pt idx="9861">
                  <c:v>0.042437348</c:v>
                </c:pt>
                <c:pt idx="9862">
                  <c:v>0.041434299</c:v>
                </c:pt>
                <c:pt idx="9863">
                  <c:v>0.041497532</c:v>
                </c:pt>
                <c:pt idx="9864">
                  <c:v>0.040856379</c:v>
                </c:pt>
                <c:pt idx="9865">
                  <c:v>0.040358464</c:v>
                </c:pt>
                <c:pt idx="9866">
                  <c:v>0.039305043</c:v>
                </c:pt>
                <c:pt idx="9867">
                  <c:v>0.03901697</c:v>
                </c:pt>
                <c:pt idx="9868">
                  <c:v>0.039015669</c:v>
                </c:pt>
                <c:pt idx="9869">
                  <c:v>0.038052857</c:v>
                </c:pt>
                <c:pt idx="9870">
                  <c:v>0.03755212</c:v>
                </c:pt>
                <c:pt idx="9871">
                  <c:v>0.037413506</c:v>
                </c:pt>
                <c:pt idx="9872">
                  <c:v>0.036972624</c:v>
                </c:pt>
                <c:pt idx="9873">
                  <c:v>0.036448658</c:v>
                </c:pt>
                <c:pt idx="9874">
                  <c:v>0.037439789</c:v>
                </c:pt>
                <c:pt idx="9875">
                  <c:v>0.038669614</c:v>
                </c:pt>
                <c:pt idx="9876">
                  <c:v>0.037273555</c:v>
                </c:pt>
                <c:pt idx="9877">
                  <c:v>0.037004653</c:v>
                </c:pt>
                <c:pt idx="9878">
                  <c:v>0.037437504</c:v>
                </c:pt>
                <c:pt idx="9879">
                  <c:v>0.036951396</c:v>
                </c:pt>
                <c:pt idx="9880">
                  <c:v>0.037369127</c:v>
                </c:pt>
                <c:pt idx="9881">
                  <c:v>0.037118472</c:v>
                </c:pt>
                <c:pt idx="9882">
                  <c:v>0.037698706</c:v>
                </c:pt>
                <c:pt idx="9883">
                  <c:v>0.037784869</c:v>
                </c:pt>
                <c:pt idx="9884">
                  <c:v>0.038344184</c:v>
                </c:pt>
                <c:pt idx="9885">
                  <c:v>0.040081169</c:v>
                </c:pt>
                <c:pt idx="9886">
                  <c:v>0.039671347</c:v>
                </c:pt>
                <c:pt idx="9887">
                  <c:v>0.040611521</c:v>
                </c:pt>
                <c:pt idx="9888">
                  <c:v>0.04092213</c:v>
                </c:pt>
                <c:pt idx="9889">
                  <c:v>0.041112715</c:v>
                </c:pt>
                <c:pt idx="9890">
                  <c:v>0.040876656</c:v>
                </c:pt>
                <c:pt idx="9891">
                  <c:v>0.039504412</c:v>
                </c:pt>
                <c:pt idx="9892">
                  <c:v>0.041247413</c:v>
                </c:pt>
                <c:pt idx="9893">
                  <c:v>0.042341606</c:v>
                </c:pt>
                <c:pt idx="9894">
                  <c:v>0.041459775</c:v>
                </c:pt>
                <c:pt idx="9895">
                  <c:v>0.041649306</c:v>
                </c:pt>
                <c:pt idx="9896">
                  <c:v>0.039666855</c:v>
                </c:pt>
                <c:pt idx="9897">
                  <c:v>0.03931867</c:v>
                </c:pt>
                <c:pt idx="9898">
                  <c:v>0.038089967</c:v>
                </c:pt>
                <c:pt idx="9899">
                  <c:v>0.039655462</c:v>
                </c:pt>
                <c:pt idx="9900">
                  <c:v>0.041113384</c:v>
                </c:pt>
                <c:pt idx="9901">
                  <c:v>0.039709322</c:v>
                </c:pt>
                <c:pt idx="9902">
                  <c:v>0.040407512</c:v>
                </c:pt>
                <c:pt idx="9903">
                  <c:v>0.040456521</c:v>
                </c:pt>
                <c:pt idx="9904">
                  <c:v>0.041341498</c:v>
                </c:pt>
                <c:pt idx="9905">
                  <c:v>0.041434027</c:v>
                </c:pt>
                <c:pt idx="9906">
                  <c:v>0.042047337</c:v>
                </c:pt>
                <c:pt idx="9907">
                  <c:v>0.044085805</c:v>
                </c:pt>
                <c:pt idx="9908">
                  <c:v>0.044992262</c:v>
                </c:pt>
                <c:pt idx="9909">
                  <c:v>0.044249652</c:v>
                </c:pt>
                <c:pt idx="9910">
                  <c:v>0.045245521</c:v>
                </c:pt>
                <c:pt idx="9911">
                  <c:v>0.044676046</c:v>
                </c:pt>
                <c:pt idx="9912">
                  <c:v>0.044945467</c:v>
                </c:pt>
                <c:pt idx="9913">
                  <c:v>0.044525819</c:v>
                </c:pt>
                <c:pt idx="9914">
                  <c:v>0.043708186</c:v>
                </c:pt>
                <c:pt idx="9915">
                  <c:v>0.043588829</c:v>
                </c:pt>
                <c:pt idx="9916">
                  <c:v>0.044036645</c:v>
                </c:pt>
                <c:pt idx="9917">
                  <c:v>0.044413067</c:v>
                </c:pt>
                <c:pt idx="9918">
                  <c:v>0.043829656</c:v>
                </c:pt>
                <c:pt idx="9919">
                  <c:v>0.043169174</c:v>
                </c:pt>
                <c:pt idx="9920">
                  <c:v>0.042711515</c:v>
                </c:pt>
                <c:pt idx="9921">
                  <c:v>0.041807084</c:v>
                </c:pt>
                <c:pt idx="9922">
                  <c:v>0.041841613</c:v>
                </c:pt>
                <c:pt idx="9923">
                  <c:v>0.042519138</c:v>
                </c:pt>
                <c:pt idx="9924">
                  <c:v>0.042560787</c:v>
                </c:pt>
                <c:pt idx="9925">
                  <c:v>0.043600369</c:v>
                </c:pt>
                <c:pt idx="9926">
                  <c:v>0.043850117</c:v>
                </c:pt>
                <c:pt idx="9927">
                  <c:v>0.04337306</c:v>
                </c:pt>
                <c:pt idx="9928">
                  <c:v>0.043990087</c:v>
                </c:pt>
                <c:pt idx="9929">
                  <c:v>0.043302606</c:v>
                </c:pt>
                <c:pt idx="9930">
                  <c:v>0.042054843</c:v>
                </c:pt>
                <c:pt idx="9931">
                  <c:v>0.040816493</c:v>
                </c:pt>
                <c:pt idx="9932">
                  <c:v>0.040205525</c:v>
                </c:pt>
                <c:pt idx="9933">
                  <c:v>0.040847932</c:v>
                </c:pt>
                <c:pt idx="9934">
                  <c:v>0.040602382</c:v>
                </c:pt>
                <c:pt idx="9935">
                  <c:v>0.040064209</c:v>
                </c:pt>
                <c:pt idx="9936">
                  <c:v>0.038603501</c:v>
                </c:pt>
                <c:pt idx="9937">
                  <c:v>0.036342853</c:v>
                </c:pt>
                <c:pt idx="9938">
                  <c:v>0.036443067</c:v>
                </c:pt>
                <c:pt idx="9939">
                  <c:v>0.03688582</c:v>
                </c:pt>
                <c:pt idx="9940">
                  <c:v>0.037996775</c:v>
                </c:pt>
                <c:pt idx="9941">
                  <c:v>0.03891751</c:v>
                </c:pt>
                <c:pt idx="9942">
                  <c:v>0.038834774</c:v>
                </c:pt>
                <c:pt idx="9943">
                  <c:v>0.040170135</c:v>
                </c:pt>
                <c:pt idx="9944">
                  <c:v>0.040513592</c:v>
                </c:pt>
                <c:pt idx="9945">
                  <c:v>0.040034289</c:v>
                </c:pt>
                <c:pt idx="9946">
                  <c:v>0.040596188</c:v>
                </c:pt>
                <c:pt idx="9947">
                  <c:v>0.041663184</c:v>
                </c:pt>
                <c:pt idx="9948">
                  <c:v>0.0424589</c:v>
                </c:pt>
                <c:pt idx="9949">
                  <c:v>0.041149353</c:v>
                </c:pt>
                <c:pt idx="9950">
                  <c:v>0.041000726</c:v>
                </c:pt>
                <c:pt idx="9951">
                  <c:v>0.04242754</c:v>
                </c:pt>
                <c:pt idx="9952">
                  <c:v>0.042061911</c:v>
                </c:pt>
                <c:pt idx="9953">
                  <c:v>0.042137131</c:v>
                </c:pt>
                <c:pt idx="9954">
                  <c:v>0.041815261</c:v>
                </c:pt>
                <c:pt idx="9955">
                  <c:v>0.041280365</c:v>
                </c:pt>
                <c:pt idx="9956">
                  <c:v>0.0400657</c:v>
                </c:pt>
                <c:pt idx="9957">
                  <c:v>0.040797979</c:v>
                </c:pt>
                <c:pt idx="9958">
                  <c:v>0.042135703</c:v>
                </c:pt>
                <c:pt idx="9959">
                  <c:v>0.041003238</c:v>
                </c:pt>
                <c:pt idx="9960">
                  <c:v>0.040749257</c:v>
                </c:pt>
                <c:pt idx="9961">
                  <c:v>0.04125875</c:v>
                </c:pt>
                <c:pt idx="9962">
                  <c:v>0.041528869</c:v>
                </c:pt>
                <c:pt idx="9963">
                  <c:v>0.041022199</c:v>
                </c:pt>
                <c:pt idx="9964">
                  <c:v>0.041371686</c:v>
                </c:pt>
                <c:pt idx="9965">
                  <c:v>0.042752851</c:v>
                </c:pt>
                <c:pt idx="9966">
                  <c:v>0.040528855</c:v>
                </c:pt>
                <c:pt idx="9967">
                  <c:v>0.039958648</c:v>
                </c:pt>
                <c:pt idx="9968">
                  <c:v>0.041339543</c:v>
                </c:pt>
                <c:pt idx="9969">
                  <c:v>0.04125251</c:v>
                </c:pt>
                <c:pt idx="9970">
                  <c:v>0.039862036</c:v>
                </c:pt>
                <c:pt idx="9971">
                  <c:v>0.038611666</c:v>
                </c:pt>
                <c:pt idx="9972">
                  <c:v>0.038805476</c:v>
                </c:pt>
                <c:pt idx="9973">
                  <c:v>0.036102713</c:v>
                </c:pt>
                <c:pt idx="9974">
                  <c:v>0.034473185</c:v>
                </c:pt>
                <c:pt idx="9975">
                  <c:v>0.036333664</c:v>
                </c:pt>
                <c:pt idx="9976">
                  <c:v>0.036297875</c:v>
                </c:pt>
                <c:pt idx="9977">
                  <c:v>0.036217346</c:v>
                </c:pt>
                <c:pt idx="9978">
                  <c:v>0.035060947</c:v>
                </c:pt>
                <c:pt idx="9979">
                  <c:v>0.035477175</c:v>
                </c:pt>
                <c:pt idx="9980">
                  <c:v>0.036127681</c:v>
                </c:pt>
                <c:pt idx="9981">
                  <c:v>0.036823299</c:v>
                </c:pt>
                <c:pt idx="9982">
                  <c:v>0.039134095</c:v>
                </c:pt>
                <c:pt idx="9983">
                  <c:v>0.041795976</c:v>
                </c:pt>
                <c:pt idx="9984">
                  <c:v>0.042005319</c:v>
                </c:pt>
                <c:pt idx="9985">
                  <c:v>0.041852715</c:v>
                </c:pt>
                <c:pt idx="9986">
                  <c:v>0.042242337</c:v>
                </c:pt>
                <c:pt idx="9987">
                  <c:v>0.042670615</c:v>
                </c:pt>
                <c:pt idx="9988">
                  <c:v>0.041826483</c:v>
                </c:pt>
                <c:pt idx="9989">
                  <c:v>0.04326281</c:v>
                </c:pt>
                <c:pt idx="9990">
                  <c:v>0.044575257</c:v>
                </c:pt>
                <c:pt idx="9991">
                  <c:v>0.044293082</c:v>
                </c:pt>
                <c:pt idx="9992">
                  <c:v>0.0443381</c:v>
                </c:pt>
                <c:pt idx="9993">
                  <c:v>0.045780048</c:v>
                </c:pt>
                <c:pt idx="9994">
                  <c:v>0.045195042</c:v>
                </c:pt>
                <c:pt idx="9995">
                  <c:v>0.04295377</c:v>
                </c:pt>
                <c:pt idx="9996">
                  <c:v>0.042816914</c:v>
                </c:pt>
                <c:pt idx="9997">
                  <c:v>0.043812746</c:v>
                </c:pt>
                <c:pt idx="9998">
                  <c:v>0.043987736</c:v>
                </c:pt>
                <c:pt idx="9999">
                  <c:v>0.04455738</c:v>
                </c:pt>
                <c:pt idx="10000">
                  <c:v>0.045847066</c:v>
                </c:pt>
                <c:pt idx="10001">
                  <c:v>0.045915135</c:v>
                </c:pt>
                <c:pt idx="10002">
                  <c:v>0.043920203</c:v>
                </c:pt>
                <c:pt idx="10003">
                  <c:v>0.043584096</c:v>
                </c:pt>
                <c:pt idx="10004">
                  <c:v>0.044100768</c:v>
                </c:pt>
                <c:pt idx="10005">
                  <c:v>0.043383667</c:v>
                </c:pt>
                <c:pt idx="10006">
                  <c:v>0.044185928</c:v>
                </c:pt>
                <c:pt idx="10007">
                  <c:v>0.04465091</c:v>
                </c:pt>
                <c:pt idx="10008">
                  <c:v>0.043881111</c:v>
                </c:pt>
                <c:pt idx="10009">
                  <c:v>0.041845606</c:v>
                </c:pt>
                <c:pt idx="10010">
                  <c:v>0.041338628</c:v>
                </c:pt>
                <c:pt idx="10011">
                  <c:v>0.04341565</c:v>
                </c:pt>
                <c:pt idx="10012">
                  <c:v>0.043575919</c:v>
                </c:pt>
                <c:pt idx="10013">
                  <c:v>0.042102697</c:v>
                </c:pt>
                <c:pt idx="10014">
                  <c:v>0.041710124</c:v>
                </c:pt>
                <c:pt idx="10015">
                  <c:v>0.041286328</c:v>
                </c:pt>
                <c:pt idx="10016">
                  <c:v>0.040632099</c:v>
                </c:pt>
                <c:pt idx="10017">
                  <c:v>0.041174958</c:v>
                </c:pt>
                <c:pt idx="10018">
                  <c:v>0.043247608</c:v>
                </c:pt>
                <c:pt idx="10019">
                  <c:v>0.043691519</c:v>
                </c:pt>
                <c:pt idx="10020">
                  <c:v>0.04278347</c:v>
                </c:pt>
                <c:pt idx="10021">
                  <c:v>0.043196349</c:v>
                </c:pt>
                <c:pt idx="10022">
                  <c:v>0.042722089</c:v>
                </c:pt>
                <c:pt idx="10023">
                  <c:v>0.04067825</c:v>
                </c:pt>
                <c:pt idx="10024">
                  <c:v>0.041947164</c:v>
                </c:pt>
                <c:pt idx="10025">
                  <c:v>0.043344349</c:v>
                </c:pt>
                <c:pt idx="10026">
                  <c:v>0.044409252</c:v>
                </c:pt>
                <c:pt idx="10027">
                  <c:v>0.044531228</c:v>
                </c:pt>
                <c:pt idx="10028">
                  <c:v>0.045229194</c:v>
                </c:pt>
                <c:pt idx="10029">
                  <c:v>0.046675376</c:v>
                </c:pt>
                <c:pt idx="10030">
                  <c:v>0.046116424</c:v>
                </c:pt>
                <c:pt idx="10031">
                  <c:v>0.045309184</c:v>
                </c:pt>
                <c:pt idx="10032">
                  <c:v>0.045427618</c:v>
                </c:pt>
                <c:pt idx="10033">
                  <c:v>0.044562859</c:v>
                </c:pt>
                <c:pt idx="10034">
                  <c:v>0.044010469</c:v>
                </c:pt>
                <c:pt idx="10035">
                  <c:v>0.044065574</c:v>
                </c:pt>
                <c:pt idx="10036">
                  <c:v>0.04539674</c:v>
                </c:pt>
                <c:pt idx="10037">
                  <c:v>0.045066038</c:v>
                </c:pt>
                <c:pt idx="10038">
                  <c:v>0.044211865</c:v>
                </c:pt>
                <c:pt idx="10039">
                  <c:v>0.043527233</c:v>
                </c:pt>
                <c:pt idx="10040">
                  <c:v>0.04211101</c:v>
                </c:pt>
                <c:pt idx="10041">
                  <c:v>0.041050682</c:v>
                </c:pt>
                <c:pt idx="10042">
                  <c:v>0.042559082</c:v>
                </c:pt>
                <c:pt idx="10043">
                  <c:v>0.043845835</c:v>
                </c:pt>
                <c:pt idx="10044">
                  <c:v>0.04293251</c:v>
                </c:pt>
                <c:pt idx="10045">
                  <c:v>0.042687244</c:v>
                </c:pt>
                <c:pt idx="10046">
                  <c:v>0.042290337</c:v>
                </c:pt>
                <c:pt idx="10047">
                  <c:v>0.041148212</c:v>
                </c:pt>
                <c:pt idx="10048">
                  <c:v>0.039195486</c:v>
                </c:pt>
                <c:pt idx="10049">
                  <c:v>0.037839794</c:v>
                </c:pt>
                <c:pt idx="10050">
                  <c:v>0.037955986</c:v>
                </c:pt>
                <c:pt idx="10051">
                  <c:v>0.037777328</c:v>
                </c:pt>
                <c:pt idx="10052">
                  <c:v>0.03863086</c:v>
                </c:pt>
                <c:pt idx="10053">
                  <c:v>0.038816503</c:v>
                </c:pt>
                <c:pt idx="10054">
                  <c:v>0.038679545</c:v>
                </c:pt>
                <c:pt idx="10055">
                  <c:v>0.038671501</c:v>
                </c:pt>
                <c:pt idx="10056">
                  <c:v>0.037811137</c:v>
                </c:pt>
                <c:pt idx="10057">
                  <c:v>0.038490218</c:v>
                </c:pt>
                <c:pt idx="10058">
                  <c:v>0.038978862</c:v>
                </c:pt>
                <c:pt idx="10059">
                  <c:v>0.039531822</c:v>
                </c:pt>
                <c:pt idx="10060">
                  <c:v>0.041451948</c:v>
                </c:pt>
                <c:pt idx="10061">
                  <c:v>0.042218859</c:v>
                </c:pt>
                <c:pt idx="10062">
                  <c:v>0.042988108</c:v>
                </c:pt>
                <c:pt idx="10063">
                  <c:v>0.04249202</c:v>
                </c:pt>
                <c:pt idx="10064">
                  <c:v>0.041688684</c:v>
                </c:pt>
                <c:pt idx="10065">
                  <c:v>0.042625251</c:v>
                </c:pt>
                <c:pt idx="10066">
                  <c:v>0.042185461</c:v>
                </c:pt>
                <c:pt idx="10067">
                  <c:v>0.042873188</c:v>
                </c:pt>
                <c:pt idx="10068">
                  <c:v>0.042911958</c:v>
                </c:pt>
                <c:pt idx="10069">
                  <c:v>0.042831015</c:v>
                </c:pt>
                <c:pt idx="10070">
                  <c:v>0.04219042</c:v>
                </c:pt>
                <c:pt idx="10071">
                  <c:v>0.041706501</c:v>
                </c:pt>
                <c:pt idx="10072">
                  <c:v>0.042458463</c:v>
                </c:pt>
                <c:pt idx="10073">
                  <c:v>0.042058253</c:v>
                </c:pt>
                <c:pt idx="10074">
                  <c:v>0.041364579</c:v>
                </c:pt>
                <c:pt idx="10075">
                  <c:v>0.042461285</c:v>
                </c:pt>
                <c:pt idx="10076">
                  <c:v>0.04251941</c:v>
                </c:pt>
                <c:pt idx="10077">
                  <c:v>0.043894522</c:v>
                </c:pt>
                <c:pt idx="10078">
                  <c:v>0.045920824</c:v>
                </c:pt>
                <c:pt idx="10079">
                  <c:v>0.047077598</c:v>
                </c:pt>
                <c:pt idx="10080">
                  <c:v>0.047654245</c:v>
                </c:pt>
                <c:pt idx="10081">
                  <c:v>0.046861724</c:v>
                </c:pt>
                <c:pt idx="10082">
                  <c:v>0.045727114</c:v>
                </c:pt>
                <c:pt idx="10083">
                  <c:v>0.045686212</c:v>
                </c:pt>
                <c:pt idx="10084">
                  <c:v>0.045303662</c:v>
                </c:pt>
                <c:pt idx="10085">
                  <c:v>0.046033631</c:v>
                </c:pt>
                <c:pt idx="10086">
                  <c:v>0.046964047</c:v>
                </c:pt>
                <c:pt idx="10087">
                  <c:v>0.046641072</c:v>
                </c:pt>
                <c:pt idx="10088">
                  <c:v>0.045899553</c:v>
                </c:pt>
                <c:pt idx="10089">
                  <c:v>0.044320859</c:v>
                </c:pt>
                <c:pt idx="10090">
                  <c:v>0.043778414</c:v>
                </c:pt>
                <c:pt idx="10091">
                  <c:v>0.043591905</c:v>
                </c:pt>
                <c:pt idx="10092">
                  <c:v>0.043245273</c:v>
                </c:pt>
                <c:pt idx="10093">
                  <c:v>0.044960409</c:v>
                </c:pt>
                <c:pt idx="10094">
                  <c:v>0.045270538</c:v>
                </c:pt>
                <c:pt idx="10095">
                  <c:v>0.045096735</c:v>
                </c:pt>
                <c:pt idx="10096">
                  <c:v>0.04548838</c:v>
                </c:pt>
                <c:pt idx="10097">
                  <c:v>0.044802122</c:v>
                </c:pt>
                <c:pt idx="10098">
                  <c:v>0.04391599</c:v>
                </c:pt>
                <c:pt idx="10099">
                  <c:v>0.042949742</c:v>
                </c:pt>
                <c:pt idx="10100">
                  <c:v>0.043171884</c:v>
                </c:pt>
                <c:pt idx="10101">
                  <c:v>0.045034748</c:v>
                </c:pt>
                <c:pt idx="10102">
                  <c:v>0.045719754</c:v>
                </c:pt>
                <c:pt idx="10103">
                  <c:v>0.046741027</c:v>
                </c:pt>
                <c:pt idx="10104">
                  <c:v>0.0473387</c:v>
                </c:pt>
                <c:pt idx="10105">
                  <c:v>0.046077693</c:v>
                </c:pt>
                <c:pt idx="10106">
                  <c:v>0.044318223</c:v>
                </c:pt>
                <c:pt idx="10107">
                  <c:v>0.043536766</c:v>
                </c:pt>
                <c:pt idx="10108">
                  <c:v>0.043980022</c:v>
                </c:pt>
                <c:pt idx="10109">
                  <c:v>0.044986618</c:v>
                </c:pt>
                <c:pt idx="10110">
                  <c:v>0.044914194</c:v>
                </c:pt>
                <c:pt idx="10111">
                  <c:v>0.045203078</c:v>
                </c:pt>
                <c:pt idx="10112">
                  <c:v>0.044289423</c:v>
                </c:pt>
                <c:pt idx="10113">
                  <c:v>0.043713798</c:v>
                </c:pt>
                <c:pt idx="10114">
                  <c:v>0.042791302</c:v>
                </c:pt>
                <c:pt idx="10115">
                  <c:v>0.042299653</c:v>
                </c:pt>
                <c:pt idx="10116">
                  <c:v>0.042764107</c:v>
                </c:pt>
                <c:pt idx="10117">
                  <c:v>0.043313013</c:v>
                </c:pt>
                <c:pt idx="10118">
                  <c:v>0.044749633</c:v>
                </c:pt>
                <c:pt idx="10119">
                  <c:v>0.04657889</c:v>
                </c:pt>
                <c:pt idx="10120">
                  <c:v>0.046990487</c:v>
                </c:pt>
                <c:pt idx="10121">
                  <c:v>0.047610016</c:v>
                </c:pt>
                <c:pt idx="10122">
                  <c:v>0.047265067</c:v>
                </c:pt>
                <c:pt idx="10123">
                  <c:v>0.048157536</c:v>
                </c:pt>
                <c:pt idx="10124">
                  <c:v>0.047304746</c:v>
                </c:pt>
                <c:pt idx="10125">
                  <c:v>0.048010074</c:v>
                </c:pt>
                <c:pt idx="10126">
                  <c:v>0.048798138</c:v>
                </c:pt>
                <c:pt idx="10127">
                  <c:v>0.049722544</c:v>
                </c:pt>
                <c:pt idx="10128">
                  <c:v>0.050656552</c:v>
                </c:pt>
                <c:pt idx="10129">
                  <c:v>0.049046222</c:v>
                </c:pt>
                <c:pt idx="10130">
                  <c:v>0.047437432</c:v>
                </c:pt>
                <c:pt idx="10131">
                  <c:v>0.046901196</c:v>
                </c:pt>
                <c:pt idx="10132">
                  <c:v>0.046948781</c:v>
                </c:pt>
                <c:pt idx="10133">
                  <c:v>0.047432567</c:v>
                </c:pt>
                <c:pt idx="10134">
                  <c:v>0.045698054</c:v>
                </c:pt>
                <c:pt idx="10135">
                  <c:v>0.044541138</c:v>
                </c:pt>
                <c:pt idx="10136">
                  <c:v>0.044534839</c:v>
                </c:pt>
                <c:pt idx="10137">
                  <c:v>0.044070817</c:v>
                </c:pt>
                <c:pt idx="10138">
                  <c:v>0.044156145</c:v>
                </c:pt>
                <c:pt idx="10139">
                  <c:v>0.043035015</c:v>
                </c:pt>
                <c:pt idx="10140">
                  <c:v>0.042589668</c:v>
                </c:pt>
                <c:pt idx="10141">
                  <c:v>0.042322925</c:v>
                </c:pt>
                <c:pt idx="10142">
                  <c:v>0.04178884</c:v>
                </c:pt>
                <c:pt idx="10143">
                  <c:v>0.042006759</c:v>
                </c:pt>
                <c:pt idx="10144">
                  <c:v>0.042752004</c:v>
                </c:pt>
                <c:pt idx="10145">
                  <c:v>0.043615658</c:v>
                </c:pt>
                <c:pt idx="10146">
                  <c:v>0.044029679</c:v>
                </c:pt>
                <c:pt idx="10147">
                  <c:v>0.043012751</c:v>
                </c:pt>
                <c:pt idx="10148">
                  <c:v>0.042293344</c:v>
                </c:pt>
                <c:pt idx="10149">
                  <c:v>0.042014898</c:v>
                </c:pt>
                <c:pt idx="10150">
                  <c:v>0.04244052</c:v>
                </c:pt>
                <c:pt idx="10151">
                  <c:v>0.044232009</c:v>
                </c:pt>
                <c:pt idx="10152">
                  <c:v>0.044810852</c:v>
                </c:pt>
                <c:pt idx="10153">
                  <c:v>0.044170816</c:v>
                </c:pt>
                <c:pt idx="10154">
                  <c:v>0.043776167</c:v>
                </c:pt>
                <c:pt idx="10155">
                  <c:v>0.043468818</c:v>
                </c:pt>
                <c:pt idx="10156">
                  <c:v>0.044722474</c:v>
                </c:pt>
                <c:pt idx="10157">
                  <c:v>0.045599883</c:v>
                </c:pt>
                <c:pt idx="10158">
                  <c:v>0.046047865</c:v>
                </c:pt>
                <c:pt idx="10159">
                  <c:v>0.046522159</c:v>
                </c:pt>
                <c:pt idx="10160">
                  <c:v>0.045419096</c:v>
                </c:pt>
                <c:pt idx="10161">
                  <c:v>0.04511157</c:v>
                </c:pt>
                <c:pt idx="10162">
                  <c:v>0.045455838</c:v>
                </c:pt>
                <c:pt idx="10163">
                  <c:v>0.045588213</c:v>
                </c:pt>
                <c:pt idx="10164">
                  <c:v>0.046065238</c:v>
                </c:pt>
                <c:pt idx="10165">
                  <c:v>0.045032408</c:v>
                </c:pt>
                <c:pt idx="10166">
                  <c:v>0.043689099</c:v>
                </c:pt>
                <c:pt idx="10167">
                  <c:v>0.042938195</c:v>
                </c:pt>
                <c:pt idx="10168">
                  <c:v>0.043486155</c:v>
                </c:pt>
                <c:pt idx="10169">
                  <c:v>0.044783298</c:v>
                </c:pt>
                <c:pt idx="10170">
                  <c:v>0.045644411</c:v>
                </c:pt>
                <c:pt idx="10171">
                  <c:v>0.045737074</c:v>
                </c:pt>
                <c:pt idx="10172">
                  <c:v>0.045675426</c:v>
                </c:pt>
                <c:pt idx="10173">
                  <c:v>0.044889664</c:v>
                </c:pt>
                <c:pt idx="10174">
                  <c:v>0.04508107</c:v>
                </c:pt>
                <c:pt idx="10175">
                  <c:v>0.04612419</c:v>
                </c:pt>
                <c:pt idx="10176">
                  <c:v>0.046705011</c:v>
                </c:pt>
                <c:pt idx="10177">
                  <c:v>0.04793101</c:v>
                </c:pt>
                <c:pt idx="10178">
                  <c:v>0.047268674</c:v>
                </c:pt>
                <c:pt idx="10179">
                  <c:v>0.04541749</c:v>
                </c:pt>
                <c:pt idx="10180">
                  <c:v>0.045862718</c:v>
                </c:pt>
                <c:pt idx="10181">
                  <c:v>0.045675447</c:v>
                </c:pt>
                <c:pt idx="10182">
                  <c:v>0.046175826</c:v>
                </c:pt>
                <c:pt idx="10183">
                  <c:v>0.046650166</c:v>
                </c:pt>
                <c:pt idx="10184">
                  <c:v>0.046200135</c:v>
                </c:pt>
                <c:pt idx="10185">
                  <c:v>0.046433036</c:v>
                </c:pt>
                <c:pt idx="10186">
                  <c:v>0.046049134</c:v>
                </c:pt>
                <c:pt idx="10187">
                  <c:v>0.046040849</c:v>
                </c:pt>
                <c:pt idx="10188">
                  <c:v>0.046905692</c:v>
                </c:pt>
                <c:pt idx="10189">
                  <c:v>0.046483571</c:v>
                </c:pt>
                <c:pt idx="10190">
                  <c:v>0.046532452</c:v>
                </c:pt>
                <c:pt idx="10191">
                  <c:v>0.045902038</c:v>
                </c:pt>
                <c:pt idx="10192">
                  <c:v>0.045103701</c:v>
                </c:pt>
                <c:pt idx="10193">
                  <c:v>0.045081833</c:v>
                </c:pt>
                <c:pt idx="10194">
                  <c:v>0.044651546</c:v>
                </c:pt>
                <c:pt idx="10195">
                  <c:v>0.044931126</c:v>
                </c:pt>
                <c:pt idx="10196">
                  <c:v>0.043740351</c:v>
                </c:pt>
                <c:pt idx="10197">
                  <c:v>0.042075267</c:v>
                </c:pt>
                <c:pt idx="10198">
                  <c:v>0.042824421</c:v>
                </c:pt>
                <c:pt idx="10199">
                  <c:v>0.042996815</c:v>
                </c:pt>
                <c:pt idx="10200">
                  <c:v>0.042762617</c:v>
                </c:pt>
                <c:pt idx="10201">
                  <c:v>0.043098664</c:v>
                </c:pt>
                <c:pt idx="10202">
                  <c:v>0.042364422</c:v>
                </c:pt>
                <c:pt idx="10203">
                  <c:v>0.04327106</c:v>
                </c:pt>
                <c:pt idx="10204">
                  <c:v>0.043768691</c:v>
                </c:pt>
                <c:pt idx="10205">
                  <c:v>0.043577539</c:v>
                </c:pt>
                <c:pt idx="10206">
                  <c:v>0.045199292</c:v>
                </c:pt>
                <c:pt idx="10207">
                  <c:v>0.046122047</c:v>
                </c:pt>
                <c:pt idx="10208">
                  <c:v>0.046050444</c:v>
                </c:pt>
                <c:pt idx="10209">
                  <c:v>0.045121889</c:v>
                </c:pt>
                <c:pt idx="10210">
                  <c:v>0.044599119</c:v>
                </c:pt>
                <c:pt idx="10211">
                  <c:v>0.044858108</c:v>
                </c:pt>
                <c:pt idx="10212">
                  <c:v>0.044752271</c:v>
                </c:pt>
                <c:pt idx="10213">
                  <c:v>0.045398468</c:v>
                </c:pt>
                <c:pt idx="10214">
                  <c:v>0.045465652</c:v>
                </c:pt>
                <c:pt idx="10215">
                  <c:v>0.043208303</c:v>
                </c:pt>
                <c:pt idx="10216">
                  <c:v>0.043160243</c:v>
                </c:pt>
                <c:pt idx="10217">
                  <c:v>0.043107239</c:v>
                </c:pt>
                <c:pt idx="10218">
                  <c:v>0.041779378</c:v>
                </c:pt>
                <c:pt idx="10219">
                  <c:v>0.041709557</c:v>
                </c:pt>
                <c:pt idx="10220">
                  <c:v>0.042094674</c:v>
                </c:pt>
                <c:pt idx="10221">
                  <c:v>0.043077044</c:v>
                </c:pt>
                <c:pt idx="10222">
                  <c:v>0.043422899</c:v>
                </c:pt>
                <c:pt idx="10223">
                  <c:v>0.04367423</c:v>
                </c:pt>
                <c:pt idx="10224">
                  <c:v>0.04452166</c:v>
                </c:pt>
                <c:pt idx="10225">
                  <c:v>0.044185913</c:v>
                </c:pt>
                <c:pt idx="10226">
                  <c:v>0.044446242</c:v>
                </c:pt>
                <c:pt idx="10227">
                  <c:v>0.043954791</c:v>
                </c:pt>
                <c:pt idx="10228">
                  <c:v>0.043518441</c:v>
                </c:pt>
                <c:pt idx="10229">
                  <c:v>0.043969956</c:v>
                </c:pt>
                <c:pt idx="10230">
                  <c:v>0.045213838</c:v>
                </c:pt>
                <c:pt idx="10231">
                  <c:v>0.046167523</c:v>
                </c:pt>
                <c:pt idx="10232">
                  <c:v>0.045671051</c:v>
                </c:pt>
                <c:pt idx="10233">
                  <c:v>0.044462678</c:v>
                </c:pt>
                <c:pt idx="10234">
                  <c:v>0.043830935</c:v>
                </c:pt>
                <c:pt idx="10235">
                  <c:v>0.043988228</c:v>
                </c:pt>
                <c:pt idx="10236">
                  <c:v>0.043361839</c:v>
                </c:pt>
                <c:pt idx="10237">
                  <c:v>0.043665279</c:v>
                </c:pt>
                <c:pt idx="10238">
                  <c:v>0.044265604</c:v>
                </c:pt>
                <c:pt idx="10239">
                  <c:v>0.043430153</c:v>
                </c:pt>
                <c:pt idx="10240">
                  <c:v>0.043456105</c:v>
                </c:pt>
                <c:pt idx="10241">
                  <c:v>0.042682538</c:v>
                </c:pt>
                <c:pt idx="10242">
                  <c:v>0.042715382</c:v>
                </c:pt>
                <c:pt idx="10243">
                  <c:v>0.041831651</c:v>
                </c:pt>
                <c:pt idx="10244">
                  <c:v>0.041491101</c:v>
                </c:pt>
                <c:pt idx="10245">
                  <c:v>0.041209419</c:v>
                </c:pt>
                <c:pt idx="10246">
                  <c:v>0.040775364</c:v>
                </c:pt>
                <c:pt idx="10247">
                  <c:v>0.04132097</c:v>
                </c:pt>
                <c:pt idx="10248">
                  <c:v>0.041690067</c:v>
                </c:pt>
                <c:pt idx="10249">
                  <c:v>0.041897296</c:v>
                </c:pt>
                <c:pt idx="10250">
                  <c:v>0.042638615</c:v>
                </c:pt>
                <c:pt idx="10251">
                  <c:v>0.042052178</c:v>
                </c:pt>
                <c:pt idx="10252">
                  <c:v>0.042114656</c:v>
                </c:pt>
                <c:pt idx="10253">
                  <c:v>0.04124082</c:v>
                </c:pt>
                <c:pt idx="10254">
                  <c:v>0.042739034</c:v>
                </c:pt>
                <c:pt idx="10255">
                  <c:v>0.04299503</c:v>
                </c:pt>
                <c:pt idx="10256">
                  <c:v>0.043138991</c:v>
                </c:pt>
                <c:pt idx="10257">
                  <c:v>0.043644194</c:v>
                </c:pt>
                <c:pt idx="10258">
                  <c:v>0.042866376</c:v>
                </c:pt>
                <c:pt idx="10259">
                  <c:v>0.04294242</c:v>
                </c:pt>
                <c:pt idx="10260">
                  <c:v>0.042770428</c:v>
                </c:pt>
                <c:pt idx="10261">
                  <c:v>0.043254394</c:v>
                </c:pt>
                <c:pt idx="10262">
                  <c:v>0.043920979</c:v>
                </c:pt>
                <c:pt idx="10263">
                  <c:v>0.043386707</c:v>
                </c:pt>
                <c:pt idx="10264">
                  <c:v>0.044896538</c:v>
                </c:pt>
                <c:pt idx="10265">
                  <c:v>0.04479699</c:v>
                </c:pt>
                <c:pt idx="10266">
                  <c:v>0.044954094</c:v>
                </c:pt>
                <c:pt idx="10267">
                  <c:v>0.046330927</c:v>
                </c:pt>
                <c:pt idx="10268">
                  <c:v>0.046364011</c:v>
                </c:pt>
                <c:pt idx="10269">
                  <c:v>0.045962564</c:v>
                </c:pt>
                <c:pt idx="10270">
                  <c:v>0.044945696</c:v>
                </c:pt>
                <c:pt idx="10271">
                  <c:v>0.044753562</c:v>
                </c:pt>
                <c:pt idx="10272">
                  <c:v>0.044383307</c:v>
                </c:pt>
                <c:pt idx="10273">
                  <c:v>0.044007664</c:v>
                </c:pt>
                <c:pt idx="10274">
                  <c:v>0.04381344</c:v>
                </c:pt>
                <c:pt idx="10275">
                  <c:v>0.043679035</c:v>
                </c:pt>
                <c:pt idx="10276">
                  <c:v>0.04322694</c:v>
                </c:pt>
                <c:pt idx="10277">
                  <c:v>0.044125919</c:v>
                </c:pt>
                <c:pt idx="10278">
                  <c:v>0.045059092</c:v>
                </c:pt>
                <c:pt idx="10279">
                  <c:v>0.045352914</c:v>
                </c:pt>
                <c:pt idx="10280">
                  <c:v>0.045991957</c:v>
                </c:pt>
                <c:pt idx="10281">
                  <c:v>0.045628854</c:v>
                </c:pt>
                <c:pt idx="10282">
                  <c:v>0.046176862</c:v>
                </c:pt>
                <c:pt idx="10283">
                  <c:v>0.047498154</c:v>
                </c:pt>
                <c:pt idx="10284">
                  <c:v>0.047056693</c:v>
                </c:pt>
                <c:pt idx="10285">
                  <c:v>0.047493935</c:v>
                </c:pt>
                <c:pt idx="10286">
                  <c:v>0.047573601</c:v>
                </c:pt>
                <c:pt idx="10287">
                  <c:v>0.047452376</c:v>
                </c:pt>
                <c:pt idx="10288">
                  <c:v>0.045886562</c:v>
                </c:pt>
                <c:pt idx="10289">
                  <c:v>0.044237688</c:v>
                </c:pt>
                <c:pt idx="10290">
                  <c:v>0.043429686</c:v>
                </c:pt>
                <c:pt idx="10291">
                  <c:v>0.044169563</c:v>
                </c:pt>
                <c:pt idx="10292">
                  <c:v>0.04431183</c:v>
                </c:pt>
                <c:pt idx="10293">
                  <c:v>0.043974149</c:v>
                </c:pt>
                <c:pt idx="10294">
                  <c:v>0.043220415</c:v>
                </c:pt>
                <c:pt idx="10295">
                  <c:v>0.042263731</c:v>
                </c:pt>
                <c:pt idx="10296">
                  <c:v>0.04170703</c:v>
                </c:pt>
                <c:pt idx="10297">
                  <c:v>0.041692071</c:v>
                </c:pt>
                <c:pt idx="10298">
                  <c:v>0.042479278</c:v>
                </c:pt>
                <c:pt idx="10299">
                  <c:v>0.043309725</c:v>
                </c:pt>
                <c:pt idx="10300">
                  <c:v>0.042243182</c:v>
                </c:pt>
                <c:pt idx="10301">
                  <c:v>0.042728949</c:v>
                </c:pt>
                <c:pt idx="10302">
                  <c:v>0.042708966</c:v>
                </c:pt>
                <c:pt idx="10303">
                  <c:v>0.042578241</c:v>
                </c:pt>
                <c:pt idx="10304">
                  <c:v>0.043413962</c:v>
                </c:pt>
                <c:pt idx="10305">
                  <c:v>0.043452501</c:v>
                </c:pt>
                <c:pt idx="10306">
                  <c:v>0.045358144</c:v>
                </c:pt>
                <c:pt idx="10307">
                  <c:v>0.046552638</c:v>
                </c:pt>
                <c:pt idx="10308">
                  <c:v>0.048433736</c:v>
                </c:pt>
                <c:pt idx="10309">
                  <c:v>0.049443348</c:v>
                </c:pt>
                <c:pt idx="10310">
                  <c:v>0.049887785</c:v>
                </c:pt>
                <c:pt idx="10311">
                  <c:v>0.050458413</c:v>
                </c:pt>
                <c:pt idx="10312">
                  <c:v>0.050754611</c:v>
                </c:pt>
                <c:pt idx="10313">
                  <c:v>0.050666367</c:v>
                </c:pt>
                <c:pt idx="10314">
                  <c:v>0.051445966</c:v>
                </c:pt>
                <c:pt idx="10315">
                  <c:v>0.053100709</c:v>
                </c:pt>
                <c:pt idx="10316">
                  <c:v>0.053785326</c:v>
                </c:pt>
                <c:pt idx="10317">
                  <c:v>0.053139739</c:v>
                </c:pt>
                <c:pt idx="10318">
                  <c:v>0.052743246</c:v>
                </c:pt>
                <c:pt idx="10319">
                  <c:v>0.051376715</c:v>
                </c:pt>
                <c:pt idx="10320">
                  <c:v>0.050620387</c:v>
                </c:pt>
                <c:pt idx="10321">
                  <c:v>0.0502636</c:v>
                </c:pt>
                <c:pt idx="10322">
                  <c:v>0.051255624</c:v>
                </c:pt>
                <c:pt idx="10323">
                  <c:v>0.050955966</c:v>
                </c:pt>
                <c:pt idx="10324">
                  <c:v>0.05149073</c:v>
                </c:pt>
                <c:pt idx="10325">
                  <c:v>0.052190506</c:v>
                </c:pt>
                <c:pt idx="10326">
                  <c:v>0.051210494</c:v>
                </c:pt>
                <c:pt idx="10327">
                  <c:v>0.051801289</c:v>
                </c:pt>
                <c:pt idx="10328">
                  <c:v>0.052132975</c:v>
                </c:pt>
                <c:pt idx="10329">
                  <c:v>0.051471407</c:v>
                </c:pt>
                <c:pt idx="10330">
                  <c:v>0.051688352</c:v>
                </c:pt>
                <c:pt idx="10331">
                  <c:v>0.050540106</c:v>
                </c:pt>
                <c:pt idx="10332">
                  <c:v>0.049983107</c:v>
                </c:pt>
                <c:pt idx="10333">
                  <c:v>0.050810779</c:v>
                </c:pt>
                <c:pt idx="10334">
                  <c:v>0.052930821</c:v>
                </c:pt>
                <c:pt idx="10335">
                  <c:v>0.052010454</c:v>
                </c:pt>
                <c:pt idx="10336">
                  <c:v>0.050711166</c:v>
                </c:pt>
                <c:pt idx="10337">
                  <c:v>0.050293487</c:v>
                </c:pt>
                <c:pt idx="10338">
                  <c:v>0.049258314</c:v>
                </c:pt>
                <c:pt idx="10339">
                  <c:v>0.048177698</c:v>
                </c:pt>
                <c:pt idx="10340">
                  <c:v>0.04846347</c:v>
                </c:pt>
                <c:pt idx="10341">
                  <c:v>0.048605906</c:v>
                </c:pt>
                <c:pt idx="10342">
                  <c:v>0.048629176</c:v>
                </c:pt>
                <c:pt idx="10343">
                  <c:v>0.046950242</c:v>
                </c:pt>
                <c:pt idx="10344">
                  <c:v>0.044382009</c:v>
                </c:pt>
                <c:pt idx="10345">
                  <c:v>0.042201771</c:v>
                </c:pt>
                <c:pt idx="10346">
                  <c:v>0.041985487</c:v>
                </c:pt>
                <c:pt idx="10347">
                  <c:v>0.042251037</c:v>
                </c:pt>
                <c:pt idx="10348">
                  <c:v>0.040945144</c:v>
                </c:pt>
                <c:pt idx="10349">
                  <c:v>0.040224051</c:v>
                </c:pt>
                <c:pt idx="10350">
                  <c:v>0.038784549</c:v>
                </c:pt>
                <c:pt idx="10351">
                  <c:v>0.037875908</c:v>
                </c:pt>
                <c:pt idx="10352">
                  <c:v>0.036738483</c:v>
                </c:pt>
                <c:pt idx="10353">
                  <c:v>0.036892154</c:v>
                </c:pt>
                <c:pt idx="10354">
                  <c:v>0.038585553</c:v>
                </c:pt>
                <c:pt idx="10355">
                  <c:v>0.038259551</c:v>
                </c:pt>
                <c:pt idx="10356">
                  <c:v>0.038345805</c:v>
                </c:pt>
                <c:pt idx="10357">
                  <c:v>0.03801624</c:v>
                </c:pt>
                <c:pt idx="10358">
                  <c:v>0.03859624</c:v>
                </c:pt>
                <c:pt idx="10359">
                  <c:v>0.03995889</c:v>
                </c:pt>
                <c:pt idx="10360">
                  <c:v>0.039612966</c:v>
                </c:pt>
                <c:pt idx="10361">
                  <c:v>0.039762425</c:v>
                </c:pt>
                <c:pt idx="10362">
                  <c:v>0.040390332</c:v>
                </c:pt>
                <c:pt idx="10363">
                  <c:v>0.039881271</c:v>
                </c:pt>
                <c:pt idx="10364">
                  <c:v>0.03964732</c:v>
                </c:pt>
                <c:pt idx="10365">
                  <c:v>0.038864719</c:v>
                </c:pt>
                <c:pt idx="10366">
                  <c:v>0.039735205</c:v>
                </c:pt>
                <c:pt idx="10367">
                  <c:v>0.039830934</c:v>
                </c:pt>
                <c:pt idx="10368">
                  <c:v>0.039028415</c:v>
                </c:pt>
                <c:pt idx="10369">
                  <c:v>0.03849683</c:v>
                </c:pt>
                <c:pt idx="10370">
                  <c:v>0.03830037</c:v>
                </c:pt>
                <c:pt idx="10371">
                  <c:v>0.04003284</c:v>
                </c:pt>
                <c:pt idx="10372">
                  <c:v>0.041114283</c:v>
                </c:pt>
                <c:pt idx="10373">
                  <c:v>0.041222108</c:v>
                </c:pt>
                <c:pt idx="10374">
                  <c:v>0.04260202</c:v>
                </c:pt>
                <c:pt idx="10375">
                  <c:v>0.042275119</c:v>
                </c:pt>
                <c:pt idx="10376">
                  <c:v>0.042226411</c:v>
                </c:pt>
                <c:pt idx="10377">
                  <c:v>0.042727431</c:v>
                </c:pt>
                <c:pt idx="10378">
                  <c:v>0.043117</c:v>
                </c:pt>
                <c:pt idx="10379">
                  <c:v>0.043649751</c:v>
                </c:pt>
                <c:pt idx="10380">
                  <c:v>0.042345774</c:v>
                </c:pt>
                <c:pt idx="10381">
                  <c:v>0.041632987</c:v>
                </c:pt>
                <c:pt idx="10382">
                  <c:v>0.041528707</c:v>
                </c:pt>
                <c:pt idx="10383">
                  <c:v>0.040941545</c:v>
                </c:pt>
                <c:pt idx="10384">
                  <c:v>0.041022885</c:v>
                </c:pt>
                <c:pt idx="10385">
                  <c:v>0.041362727</c:v>
                </c:pt>
                <c:pt idx="10386">
                  <c:v>0.040742202</c:v>
                </c:pt>
                <c:pt idx="10387">
                  <c:v>0.039601736</c:v>
                </c:pt>
                <c:pt idx="10388">
                  <c:v>0.039333268</c:v>
                </c:pt>
                <c:pt idx="10389">
                  <c:v>0.039884754</c:v>
                </c:pt>
                <c:pt idx="10390">
                  <c:v>0.040032501</c:v>
                </c:pt>
                <c:pt idx="10391">
                  <c:v>0.040554793</c:v>
                </c:pt>
                <c:pt idx="10392">
                  <c:v>0.040629784</c:v>
                </c:pt>
                <c:pt idx="10393">
                  <c:v>0.040243249</c:v>
                </c:pt>
                <c:pt idx="10394">
                  <c:v>0.041489153</c:v>
                </c:pt>
                <c:pt idx="10395">
                  <c:v>0.041767494</c:v>
                </c:pt>
                <c:pt idx="10396">
                  <c:v>0.041033486</c:v>
                </c:pt>
                <c:pt idx="10397">
                  <c:v>0.041650145</c:v>
                </c:pt>
                <c:pt idx="10398">
                  <c:v>0.040662954</c:v>
                </c:pt>
                <c:pt idx="10399">
                  <c:v>0.040347832</c:v>
                </c:pt>
                <c:pt idx="10400">
                  <c:v>0.039804191</c:v>
                </c:pt>
                <c:pt idx="10401">
                  <c:v>0.040127063</c:v>
                </c:pt>
                <c:pt idx="10402">
                  <c:v>0.04071768</c:v>
                </c:pt>
                <c:pt idx="10403">
                  <c:v>0.040495808</c:v>
                </c:pt>
                <c:pt idx="10404">
                  <c:v>0.039734883</c:v>
                </c:pt>
                <c:pt idx="10405">
                  <c:v>0.038712276</c:v>
                </c:pt>
                <c:pt idx="10406">
                  <c:v>0.037926303</c:v>
                </c:pt>
                <c:pt idx="10407">
                  <c:v>0.037928173</c:v>
                </c:pt>
                <c:pt idx="10408">
                  <c:v>0.03820635</c:v>
                </c:pt>
                <c:pt idx="10409">
                  <c:v>0.039598123</c:v>
                </c:pt>
                <c:pt idx="10410">
                  <c:v>0.038986366</c:v>
                </c:pt>
                <c:pt idx="10411">
                  <c:v>0.03742363</c:v>
                </c:pt>
                <c:pt idx="10412">
                  <c:v>0.036773924</c:v>
                </c:pt>
                <c:pt idx="10413">
                  <c:v>0.036886625</c:v>
                </c:pt>
                <c:pt idx="10414">
                  <c:v>0.038973087</c:v>
                </c:pt>
                <c:pt idx="10415">
                  <c:v>0.039636572</c:v>
                </c:pt>
                <c:pt idx="10416">
                  <c:v>0.039400734</c:v>
                </c:pt>
                <c:pt idx="10417">
                  <c:v>0.038243137</c:v>
                </c:pt>
                <c:pt idx="10418">
                  <c:v>0.03738455</c:v>
                </c:pt>
                <c:pt idx="10419">
                  <c:v>0.037801606</c:v>
                </c:pt>
                <c:pt idx="10420">
                  <c:v>0.038914716</c:v>
                </c:pt>
                <c:pt idx="10421">
                  <c:v>0.039337221</c:v>
                </c:pt>
                <c:pt idx="10422">
                  <c:v>0.039548626</c:v>
                </c:pt>
                <c:pt idx="10423">
                  <c:v>0.038513023</c:v>
                </c:pt>
                <c:pt idx="10424">
                  <c:v>0.036732175</c:v>
                </c:pt>
                <c:pt idx="10425">
                  <c:v>0.03509813</c:v>
                </c:pt>
                <c:pt idx="10426">
                  <c:v>0.035233951</c:v>
                </c:pt>
                <c:pt idx="10427">
                  <c:v>0.035725751</c:v>
                </c:pt>
                <c:pt idx="10428">
                  <c:v>0.035437418</c:v>
                </c:pt>
                <c:pt idx="10429">
                  <c:v>0.034815133</c:v>
                </c:pt>
                <c:pt idx="10430">
                  <c:v>0.033102328</c:v>
                </c:pt>
                <c:pt idx="10431">
                  <c:v>0.031948524</c:v>
                </c:pt>
                <c:pt idx="10432">
                  <c:v>0.032902236</c:v>
                </c:pt>
                <c:pt idx="10433">
                  <c:v>0.034429032</c:v>
                </c:pt>
                <c:pt idx="10434">
                  <c:v>0.035518651</c:v>
                </c:pt>
                <c:pt idx="10435">
                  <c:v>0.035287441</c:v>
                </c:pt>
                <c:pt idx="10436">
                  <c:v>0.03418424</c:v>
                </c:pt>
                <c:pt idx="10437">
                  <c:v>0.034099838</c:v>
                </c:pt>
                <c:pt idx="10438">
                  <c:v>0.035915524</c:v>
                </c:pt>
                <c:pt idx="10439">
                  <c:v>0.037091527</c:v>
                </c:pt>
                <c:pt idx="10440">
                  <c:v>0.037937606</c:v>
                </c:pt>
                <c:pt idx="10441">
                  <c:v>0.038487938</c:v>
                </c:pt>
                <c:pt idx="10442">
                  <c:v>0.037891208</c:v>
                </c:pt>
                <c:pt idx="10443">
                  <c:v>0.035806277</c:v>
                </c:pt>
                <c:pt idx="10444">
                  <c:v>0.035309325</c:v>
                </c:pt>
                <c:pt idx="10445">
                  <c:v>0.036486848</c:v>
                </c:pt>
                <c:pt idx="10446">
                  <c:v>0.037229406</c:v>
                </c:pt>
                <c:pt idx="10447">
                  <c:v>0.036446048</c:v>
                </c:pt>
                <c:pt idx="10448">
                  <c:v>0.035830895</c:v>
                </c:pt>
                <c:pt idx="10449">
                  <c:v>0.035290312</c:v>
                </c:pt>
                <c:pt idx="10450">
                  <c:v>0.035764933</c:v>
                </c:pt>
                <c:pt idx="10451">
                  <c:v>0.036741332</c:v>
                </c:pt>
                <c:pt idx="10452">
                  <c:v>0.037584935</c:v>
                </c:pt>
                <c:pt idx="10453">
                  <c:v>0.037515652</c:v>
                </c:pt>
                <c:pt idx="10454">
                  <c:v>0.038000038</c:v>
                </c:pt>
                <c:pt idx="10455">
                  <c:v>0.037390446</c:v>
                </c:pt>
                <c:pt idx="10456">
                  <c:v>0.039450996</c:v>
                </c:pt>
                <c:pt idx="10457">
                  <c:v>0.041090444</c:v>
                </c:pt>
                <c:pt idx="10458">
                  <c:v>0.041967155</c:v>
                </c:pt>
                <c:pt idx="10459">
                  <c:v>0.041740153</c:v>
                </c:pt>
                <c:pt idx="10460">
                  <c:v>0.040496389</c:v>
                </c:pt>
                <c:pt idx="10461">
                  <c:v>0.039031071</c:v>
                </c:pt>
                <c:pt idx="10462">
                  <c:v>0.037672744</c:v>
                </c:pt>
                <c:pt idx="10463">
                  <c:v>0.038256965</c:v>
                </c:pt>
                <c:pt idx="10464">
                  <c:v>0.039162042</c:v>
                </c:pt>
                <c:pt idx="10465">
                  <c:v>0.03805721</c:v>
                </c:pt>
                <c:pt idx="10466">
                  <c:v>0.037477684</c:v>
                </c:pt>
                <c:pt idx="10467">
                  <c:v>0.035738246</c:v>
                </c:pt>
                <c:pt idx="10468">
                  <c:v>0.035538084</c:v>
                </c:pt>
                <c:pt idx="10469">
                  <c:v>0.035811073</c:v>
                </c:pt>
                <c:pt idx="10470">
                  <c:v>0.036028606</c:v>
                </c:pt>
                <c:pt idx="10471">
                  <c:v>0.037613802</c:v>
                </c:pt>
                <c:pt idx="10472">
                  <c:v>0.037911278</c:v>
                </c:pt>
                <c:pt idx="10473">
                  <c:v>0.037994449</c:v>
                </c:pt>
                <c:pt idx="10474">
                  <c:v>0.038476751</c:v>
                </c:pt>
                <c:pt idx="10475">
                  <c:v>0.040249942</c:v>
                </c:pt>
                <c:pt idx="10476">
                  <c:v>0.03996739</c:v>
                </c:pt>
                <c:pt idx="10477">
                  <c:v>0.03953244</c:v>
                </c:pt>
                <c:pt idx="10478">
                  <c:v>0.038448337</c:v>
                </c:pt>
                <c:pt idx="10479">
                  <c:v>0.037624777</c:v>
                </c:pt>
                <c:pt idx="10480">
                  <c:v>0.037028976</c:v>
                </c:pt>
                <c:pt idx="10481">
                  <c:v>0.037255432</c:v>
                </c:pt>
                <c:pt idx="10482">
                  <c:v>0.037422796</c:v>
                </c:pt>
                <c:pt idx="10483">
                  <c:v>0.036758106</c:v>
                </c:pt>
                <c:pt idx="10484">
                  <c:v>0.034887521</c:v>
                </c:pt>
                <c:pt idx="10485">
                  <c:v>0.033424071</c:v>
                </c:pt>
                <c:pt idx="10486">
                  <c:v>0.033166296</c:v>
                </c:pt>
                <c:pt idx="10487">
                  <c:v>0.033603002</c:v>
                </c:pt>
                <c:pt idx="10488">
                  <c:v>0.033786137</c:v>
                </c:pt>
                <c:pt idx="10489">
                  <c:v>0.034962345</c:v>
                </c:pt>
                <c:pt idx="10490">
                  <c:v>0.035265785</c:v>
                </c:pt>
                <c:pt idx="10491">
                  <c:v>0.034451118</c:v>
                </c:pt>
                <c:pt idx="10492">
                  <c:v>0.03560279</c:v>
                </c:pt>
                <c:pt idx="10493">
                  <c:v>0.036453525</c:v>
                </c:pt>
                <c:pt idx="10494">
                  <c:v>0.038134382</c:v>
                </c:pt>
                <c:pt idx="10495">
                  <c:v>0.038355966</c:v>
                </c:pt>
                <c:pt idx="10496">
                  <c:v>0.037945322</c:v>
                </c:pt>
                <c:pt idx="10497">
                  <c:v>0.037249959</c:v>
                </c:pt>
                <c:pt idx="10498">
                  <c:v>0.0372572</c:v>
                </c:pt>
                <c:pt idx="10499">
                  <c:v>0.037112765</c:v>
                </c:pt>
                <c:pt idx="10500">
                  <c:v>0.0376365</c:v>
                </c:pt>
                <c:pt idx="10501">
                  <c:v>0.038587459</c:v>
                </c:pt>
                <c:pt idx="10502">
                  <c:v>0.038408174</c:v>
                </c:pt>
                <c:pt idx="10503">
                  <c:v>0.03654399</c:v>
                </c:pt>
                <c:pt idx="10504">
                  <c:v>0.036032981</c:v>
                </c:pt>
                <c:pt idx="10505">
                  <c:v>0.036848347</c:v>
                </c:pt>
                <c:pt idx="10506">
                  <c:v>0.038472623</c:v>
                </c:pt>
                <c:pt idx="10507">
                  <c:v>0.038592296</c:v>
                </c:pt>
                <c:pt idx="10508">
                  <c:v>0.039194284</c:v>
                </c:pt>
                <c:pt idx="10509">
                  <c:v>0.039692974</c:v>
                </c:pt>
                <c:pt idx="10510">
                  <c:v>0.039209972</c:v>
                </c:pt>
                <c:pt idx="10511">
                  <c:v>0.039466175</c:v>
                </c:pt>
                <c:pt idx="10512">
                  <c:v>0.040410766</c:v>
                </c:pt>
                <c:pt idx="10513">
                  <c:v>0.041177246</c:v>
                </c:pt>
                <c:pt idx="10514">
                  <c:v>0.040489959</c:v>
                </c:pt>
                <c:pt idx="10515">
                  <c:v>0.038809322</c:v>
                </c:pt>
                <c:pt idx="10516">
                  <c:v>0.038721872</c:v>
                </c:pt>
                <c:pt idx="10517">
                  <c:v>0.038406513</c:v>
                </c:pt>
                <c:pt idx="10518">
                  <c:v>0.040724125</c:v>
                </c:pt>
                <c:pt idx="10519">
                  <c:v>0.043021873</c:v>
                </c:pt>
                <c:pt idx="10520">
                  <c:v>0.043493599</c:v>
                </c:pt>
                <c:pt idx="10521">
                  <c:v>0.043080949</c:v>
                </c:pt>
                <c:pt idx="10522">
                  <c:v>0.042427016</c:v>
                </c:pt>
                <c:pt idx="10523">
                  <c:v>0.041927736</c:v>
                </c:pt>
                <c:pt idx="10524">
                  <c:v>0.042265143</c:v>
                </c:pt>
                <c:pt idx="10525">
                  <c:v>0.042745387</c:v>
                </c:pt>
                <c:pt idx="10526">
                  <c:v>0.043671323</c:v>
                </c:pt>
                <c:pt idx="10527">
                  <c:v>0.043529925</c:v>
                </c:pt>
                <c:pt idx="10528">
                  <c:v>0.042679136</c:v>
                </c:pt>
                <c:pt idx="10529">
                  <c:v>0.042043232</c:v>
                </c:pt>
                <c:pt idx="10530">
                  <c:v>0.04178786</c:v>
                </c:pt>
                <c:pt idx="10531">
                  <c:v>0.04229787</c:v>
                </c:pt>
                <c:pt idx="10532">
                  <c:v>0.042550806</c:v>
                </c:pt>
                <c:pt idx="10533">
                  <c:v>0.041504261</c:v>
                </c:pt>
                <c:pt idx="10534">
                  <c:v>0.041687592</c:v>
                </c:pt>
                <c:pt idx="10535">
                  <c:v>0.04218426</c:v>
                </c:pt>
                <c:pt idx="10536">
                  <c:v>0.0431779</c:v>
                </c:pt>
                <c:pt idx="10537">
                  <c:v>0.044271931</c:v>
                </c:pt>
                <c:pt idx="10538">
                  <c:v>0.044532762</c:v>
                </c:pt>
                <c:pt idx="10539">
                  <c:v>0.043316359</c:v>
                </c:pt>
                <c:pt idx="10540">
                  <c:v>0.041160677</c:v>
                </c:pt>
                <c:pt idx="10541">
                  <c:v>0.039512443</c:v>
                </c:pt>
                <c:pt idx="10542">
                  <c:v>0.040619582</c:v>
                </c:pt>
                <c:pt idx="10543">
                  <c:v>0.040878426</c:v>
                </c:pt>
                <c:pt idx="10544">
                  <c:v>0.041459977</c:v>
                </c:pt>
                <c:pt idx="10545">
                  <c:v>0.040968522</c:v>
                </c:pt>
                <c:pt idx="10546">
                  <c:v>0.039289209</c:v>
                </c:pt>
                <c:pt idx="10547">
                  <c:v>0.03838154</c:v>
                </c:pt>
                <c:pt idx="10548">
                  <c:v>0.038364322</c:v>
                </c:pt>
                <c:pt idx="10549">
                  <c:v>0.038697815</c:v>
                </c:pt>
                <c:pt idx="10550">
                  <c:v>0.040388764</c:v>
                </c:pt>
                <c:pt idx="10551">
                  <c:v>0.039513368</c:v>
                </c:pt>
                <c:pt idx="10552">
                  <c:v>0.039097509</c:v>
                </c:pt>
                <c:pt idx="10553">
                  <c:v>0.038607567</c:v>
                </c:pt>
                <c:pt idx="10554">
                  <c:v>0.039507911</c:v>
                </c:pt>
                <c:pt idx="10555">
                  <c:v>0.040473415</c:v>
                </c:pt>
                <c:pt idx="10556">
                  <c:v>0.040171388</c:v>
                </c:pt>
                <c:pt idx="10557">
                  <c:v>0.040807848</c:v>
                </c:pt>
                <c:pt idx="10558">
                  <c:v>0.039958506</c:v>
                </c:pt>
                <c:pt idx="10559">
                  <c:v>0.039505519</c:v>
                </c:pt>
                <c:pt idx="10560">
                  <c:v>0.039315597</c:v>
                </c:pt>
                <c:pt idx="10561">
                  <c:v>0.039706061</c:v>
                </c:pt>
                <c:pt idx="10562">
                  <c:v>0.041844792</c:v>
                </c:pt>
                <c:pt idx="10563">
                  <c:v>0.042434239</c:v>
                </c:pt>
                <c:pt idx="10564">
                  <c:v>0.041653713</c:v>
                </c:pt>
                <c:pt idx="10565">
                  <c:v>0.040054777</c:v>
                </c:pt>
                <c:pt idx="10566">
                  <c:v>0.040387744</c:v>
                </c:pt>
                <c:pt idx="10567">
                  <c:v>0.04096588</c:v>
                </c:pt>
                <c:pt idx="10568">
                  <c:v>0.041644525</c:v>
                </c:pt>
                <c:pt idx="10569">
                  <c:v>0.042637088</c:v>
                </c:pt>
                <c:pt idx="10570">
                  <c:v>0.042190006</c:v>
                </c:pt>
                <c:pt idx="10571">
                  <c:v>0.041788931</c:v>
                </c:pt>
                <c:pt idx="10572">
                  <c:v>0.041849384</c:v>
                </c:pt>
                <c:pt idx="10573">
                  <c:v>0.042220153</c:v>
                </c:pt>
                <c:pt idx="10574">
                  <c:v>0.04412066</c:v>
                </c:pt>
                <c:pt idx="10575">
                  <c:v>0.043175825</c:v>
                </c:pt>
                <c:pt idx="10576">
                  <c:v>0.042460735</c:v>
                </c:pt>
                <c:pt idx="10577">
                  <c:v>0.040526503</c:v>
                </c:pt>
                <c:pt idx="10578">
                  <c:v>0.04111761</c:v>
                </c:pt>
                <c:pt idx="10579">
                  <c:v>0.04215006</c:v>
                </c:pt>
                <c:pt idx="10580">
                  <c:v>0.043483788</c:v>
                </c:pt>
                <c:pt idx="10581">
                  <c:v>0.044690883</c:v>
                </c:pt>
                <c:pt idx="10582">
                  <c:v>0.044903568</c:v>
                </c:pt>
                <c:pt idx="10583">
                  <c:v>0.043632026</c:v>
                </c:pt>
                <c:pt idx="10584">
                  <c:v>0.042475571</c:v>
                </c:pt>
                <c:pt idx="10585">
                  <c:v>0.043120472</c:v>
                </c:pt>
                <c:pt idx="10586">
                  <c:v>0.044772371</c:v>
                </c:pt>
                <c:pt idx="10587">
                  <c:v>0.046328698</c:v>
                </c:pt>
                <c:pt idx="10588">
                  <c:v>0.046696435</c:v>
                </c:pt>
                <c:pt idx="10589">
                  <c:v>0.045356747</c:v>
                </c:pt>
                <c:pt idx="10590">
                  <c:v>0.044725904</c:v>
                </c:pt>
                <c:pt idx="10591">
                  <c:v>0.043058269</c:v>
                </c:pt>
                <c:pt idx="10592">
                  <c:v>0.043244267</c:v>
                </c:pt>
                <c:pt idx="10593">
                  <c:v>0.043094595</c:v>
                </c:pt>
                <c:pt idx="10594">
                  <c:v>0.042431518</c:v>
                </c:pt>
                <c:pt idx="10595">
                  <c:v>0.040948534</c:v>
                </c:pt>
                <c:pt idx="10596">
                  <c:v>0.03868018</c:v>
                </c:pt>
                <c:pt idx="10597">
                  <c:v>0.03934224</c:v>
                </c:pt>
                <c:pt idx="10598">
                  <c:v>0.039164618</c:v>
                </c:pt>
                <c:pt idx="10599">
                  <c:v>0.039702428</c:v>
                </c:pt>
                <c:pt idx="10600">
                  <c:v>0.041531943</c:v>
                </c:pt>
                <c:pt idx="10601">
                  <c:v>0.03995592</c:v>
                </c:pt>
                <c:pt idx="10602">
                  <c:v>0.038098071</c:v>
                </c:pt>
                <c:pt idx="10603">
                  <c:v>0.036639602</c:v>
                </c:pt>
                <c:pt idx="10604">
                  <c:v>0.038937842</c:v>
                </c:pt>
                <c:pt idx="10605">
                  <c:v>0.03965878</c:v>
                </c:pt>
                <c:pt idx="10606">
                  <c:v>0.039278913</c:v>
                </c:pt>
                <c:pt idx="10607">
                  <c:v>0.039050577</c:v>
                </c:pt>
                <c:pt idx="10608">
                  <c:v>0.038193341</c:v>
                </c:pt>
                <c:pt idx="10609">
                  <c:v>0.037710947</c:v>
                </c:pt>
                <c:pt idx="10610">
                  <c:v>0.037081187</c:v>
                </c:pt>
                <c:pt idx="10611">
                  <c:v>0.0393682</c:v>
                </c:pt>
                <c:pt idx="10612">
                  <c:v>0.04151041</c:v>
                </c:pt>
                <c:pt idx="10613">
                  <c:v>0.042227034</c:v>
                </c:pt>
                <c:pt idx="10614">
                  <c:v>0.041472173</c:v>
                </c:pt>
                <c:pt idx="10615">
                  <c:v>0.04064951</c:v>
                </c:pt>
                <c:pt idx="10616">
                  <c:v>0.041370211</c:v>
                </c:pt>
                <c:pt idx="10617">
                  <c:v>0.042445968</c:v>
                </c:pt>
                <c:pt idx="10618">
                  <c:v>0.043564586</c:v>
                </c:pt>
                <c:pt idx="10619">
                  <c:v>0.043686899</c:v>
                </c:pt>
                <c:pt idx="10620">
                  <c:v>0.041952076</c:v>
                </c:pt>
                <c:pt idx="10621">
                  <c:v>0.040724116</c:v>
                </c:pt>
                <c:pt idx="10622">
                  <c:v>0.040090286</c:v>
                </c:pt>
                <c:pt idx="10623">
                  <c:v>0.040724893</c:v>
                </c:pt>
                <c:pt idx="10624">
                  <c:v>0.041587466</c:v>
                </c:pt>
                <c:pt idx="10625">
                  <c:v>0.041589171</c:v>
                </c:pt>
                <c:pt idx="10626">
                  <c:v>0.041222097</c:v>
                </c:pt>
                <c:pt idx="10627">
                  <c:v>0.040553513</c:v>
                </c:pt>
                <c:pt idx="10628">
                  <c:v>0.038832808</c:v>
                </c:pt>
                <c:pt idx="10629">
                  <c:v>0.038593959</c:v>
                </c:pt>
                <c:pt idx="10630">
                  <c:v>0.040339004</c:v>
                </c:pt>
                <c:pt idx="10631">
                  <c:v>0.040802419</c:v>
                </c:pt>
                <c:pt idx="10632">
                  <c:v>0.039167992</c:v>
                </c:pt>
                <c:pt idx="10633">
                  <c:v>0.036586349</c:v>
                </c:pt>
                <c:pt idx="10634">
                  <c:v>0.036711408</c:v>
                </c:pt>
                <c:pt idx="10635">
                  <c:v>0.035433611</c:v>
                </c:pt>
                <c:pt idx="10636">
                  <c:v>0.035331715</c:v>
                </c:pt>
                <c:pt idx="10637">
                  <c:v>0.036389795</c:v>
                </c:pt>
                <c:pt idx="10638">
                  <c:v>0.036072113</c:v>
                </c:pt>
                <c:pt idx="10639">
                  <c:v>0.035691034</c:v>
                </c:pt>
                <c:pt idx="10640">
                  <c:v>0.033992013</c:v>
                </c:pt>
                <c:pt idx="10641">
                  <c:v>0.034806817</c:v>
                </c:pt>
                <c:pt idx="10642">
                  <c:v>0.036481608</c:v>
                </c:pt>
                <c:pt idx="10643">
                  <c:v>0.03711455</c:v>
                </c:pt>
                <c:pt idx="10644">
                  <c:v>0.038479238</c:v>
                </c:pt>
                <c:pt idx="10645">
                  <c:v>0.037970684</c:v>
                </c:pt>
                <c:pt idx="10646">
                  <c:v>0.03809213</c:v>
                </c:pt>
                <c:pt idx="10647">
                  <c:v>0.037798971</c:v>
                </c:pt>
                <c:pt idx="10648">
                  <c:v>0.038297032</c:v>
                </c:pt>
                <c:pt idx="10649">
                  <c:v>0.040079204</c:v>
                </c:pt>
                <c:pt idx="10650">
                  <c:v>0.039931424</c:v>
                </c:pt>
                <c:pt idx="10651">
                  <c:v>0.038897224</c:v>
                </c:pt>
                <c:pt idx="10652">
                  <c:v>0.038541596</c:v>
                </c:pt>
                <c:pt idx="10653">
                  <c:v>0.038357377</c:v>
                </c:pt>
                <c:pt idx="10654">
                  <c:v>0.039968526</c:v>
                </c:pt>
                <c:pt idx="10655">
                  <c:v>0.039489093</c:v>
                </c:pt>
                <c:pt idx="10656">
                  <c:v>0.039890322</c:v>
                </c:pt>
                <c:pt idx="10657">
                  <c:v>0.038359391</c:v>
                </c:pt>
                <c:pt idx="10658">
                  <c:v>0.035982813</c:v>
                </c:pt>
                <c:pt idx="10659">
                  <c:v>0.035407256</c:v>
                </c:pt>
                <c:pt idx="10660">
                  <c:v>0.036029271</c:v>
                </c:pt>
                <c:pt idx="10661">
                  <c:v>0.036591685</c:v>
                </c:pt>
                <c:pt idx="10662">
                  <c:v>0.036473494</c:v>
                </c:pt>
                <c:pt idx="10663">
                  <c:v>0.03543094</c:v>
                </c:pt>
                <c:pt idx="10664">
                  <c:v>0.034431874</c:v>
                </c:pt>
                <c:pt idx="10665">
                  <c:v>0.031941579</c:v>
                </c:pt>
                <c:pt idx="10666">
                  <c:v>0.03271305</c:v>
                </c:pt>
                <c:pt idx="10667">
                  <c:v>0.034544619</c:v>
                </c:pt>
                <c:pt idx="10668">
                  <c:v>0.037118814</c:v>
                </c:pt>
                <c:pt idx="10669">
                  <c:v>0.038260443</c:v>
                </c:pt>
                <c:pt idx="10670">
                  <c:v>0.03796977</c:v>
                </c:pt>
                <c:pt idx="10671">
                  <c:v>0.039041488</c:v>
                </c:pt>
                <c:pt idx="10672">
                  <c:v>0.040288027</c:v>
                </c:pt>
                <c:pt idx="10673">
                  <c:v>0.041721731</c:v>
                </c:pt>
                <c:pt idx="10674">
                  <c:v>0.043705138</c:v>
                </c:pt>
                <c:pt idx="10675">
                  <c:v>0.04494871</c:v>
                </c:pt>
                <c:pt idx="10676">
                  <c:v>0.044633306</c:v>
                </c:pt>
                <c:pt idx="10677">
                  <c:v>0.041581571</c:v>
                </c:pt>
                <c:pt idx="10678">
                  <c:v>0.040436939</c:v>
                </c:pt>
                <c:pt idx="10679">
                  <c:v>0.041346202</c:v>
                </c:pt>
                <c:pt idx="10680">
                  <c:v>0.041391275</c:v>
                </c:pt>
                <c:pt idx="10681">
                  <c:v>0.04010683</c:v>
                </c:pt>
                <c:pt idx="10682">
                  <c:v>0.038980531</c:v>
                </c:pt>
                <c:pt idx="10683">
                  <c:v>0.038779246</c:v>
                </c:pt>
                <c:pt idx="10684">
                  <c:v>0.038370257</c:v>
                </c:pt>
                <c:pt idx="10685">
                  <c:v>0.038213013</c:v>
                </c:pt>
                <c:pt idx="10686">
                  <c:v>0.040849506</c:v>
                </c:pt>
                <c:pt idx="10687">
                  <c:v>0.042036163</c:v>
                </c:pt>
                <c:pt idx="10688">
                  <c:v>0.042301433</c:v>
                </c:pt>
                <c:pt idx="10689">
                  <c:v>0.043484874</c:v>
                </c:pt>
                <c:pt idx="10690">
                  <c:v>0.042748898</c:v>
                </c:pt>
                <c:pt idx="10691">
                  <c:v>0.044048479</c:v>
                </c:pt>
                <c:pt idx="10692">
                  <c:v>0.044777505</c:v>
                </c:pt>
                <c:pt idx="10693">
                  <c:v>0.046079569</c:v>
                </c:pt>
                <c:pt idx="10694">
                  <c:v>0.045579178</c:v>
                </c:pt>
                <c:pt idx="10695">
                  <c:v>0.043951164</c:v>
                </c:pt>
                <c:pt idx="10696">
                  <c:v>0.042323442</c:v>
                </c:pt>
                <c:pt idx="10697">
                  <c:v>0.042459397</c:v>
                </c:pt>
                <c:pt idx="10698">
                  <c:v>0.044436165</c:v>
                </c:pt>
                <c:pt idx="10699">
                  <c:v>0.044883519</c:v>
                </c:pt>
                <c:pt idx="10700">
                  <c:v>0.043180824</c:v>
                </c:pt>
                <c:pt idx="10701">
                  <c:v>0.042299524</c:v>
                </c:pt>
                <c:pt idx="10702">
                  <c:v>0.039760227</c:v>
                </c:pt>
                <c:pt idx="10703">
                  <c:v>0.03849932</c:v>
                </c:pt>
                <c:pt idx="10704">
                  <c:v>0.039132613</c:v>
                </c:pt>
                <c:pt idx="10705">
                  <c:v>0.041073504</c:v>
                </c:pt>
                <c:pt idx="10706">
                  <c:v>0.041739659</c:v>
                </c:pt>
                <c:pt idx="10707">
                  <c:v>0.04063112</c:v>
                </c:pt>
                <c:pt idx="10708">
                  <c:v>0.039188408</c:v>
                </c:pt>
                <c:pt idx="10709">
                  <c:v>0.038211062</c:v>
                </c:pt>
                <c:pt idx="10710">
                  <c:v>0.038553549</c:v>
                </c:pt>
                <c:pt idx="10711">
                  <c:v>0.039055028</c:v>
                </c:pt>
                <c:pt idx="10712">
                  <c:v>0.040765612</c:v>
                </c:pt>
                <c:pt idx="10713">
                  <c:v>0.041555877</c:v>
                </c:pt>
                <c:pt idx="10714">
                  <c:v>0.040134775</c:v>
                </c:pt>
                <c:pt idx="10715">
                  <c:v>0.03886536</c:v>
                </c:pt>
                <c:pt idx="10716">
                  <c:v>0.03879157</c:v>
                </c:pt>
                <c:pt idx="10717">
                  <c:v>0.040094773</c:v>
                </c:pt>
                <c:pt idx="10718">
                  <c:v>0.04002386</c:v>
                </c:pt>
                <c:pt idx="10719">
                  <c:v>0.040070783</c:v>
                </c:pt>
                <c:pt idx="10720">
                  <c:v>0.039997936</c:v>
                </c:pt>
                <c:pt idx="10721">
                  <c:v>0.038675818</c:v>
                </c:pt>
                <c:pt idx="10722">
                  <c:v>0.038530706</c:v>
                </c:pt>
                <c:pt idx="10723">
                  <c:v>0.03999938</c:v>
                </c:pt>
                <c:pt idx="10724">
                  <c:v>0.042859355</c:v>
                </c:pt>
                <c:pt idx="10725">
                  <c:v>0.0430769</c:v>
                </c:pt>
                <c:pt idx="10726">
                  <c:v>0.041967973</c:v>
                </c:pt>
                <c:pt idx="10727">
                  <c:v>0.042841295</c:v>
                </c:pt>
                <c:pt idx="10728">
                  <c:v>0.042438389</c:v>
                </c:pt>
                <c:pt idx="10729">
                  <c:v>0.042409847</c:v>
                </c:pt>
                <c:pt idx="10730">
                  <c:v>0.043382372</c:v>
                </c:pt>
                <c:pt idx="10731">
                  <c:v>0.044963424</c:v>
                </c:pt>
                <c:pt idx="10732">
                  <c:v>0.045193172</c:v>
                </c:pt>
                <c:pt idx="10733">
                  <c:v>0.043229803</c:v>
                </c:pt>
                <c:pt idx="10734">
                  <c:v>0.042833415</c:v>
                </c:pt>
                <c:pt idx="10735">
                  <c:v>0.04340144</c:v>
                </c:pt>
                <c:pt idx="10736">
                  <c:v>0.044639895</c:v>
                </c:pt>
                <c:pt idx="10737">
                  <c:v>0.044438169</c:v>
                </c:pt>
                <c:pt idx="10738">
                  <c:v>0.044020105</c:v>
                </c:pt>
                <c:pt idx="10739">
                  <c:v>0.043357068</c:v>
                </c:pt>
                <c:pt idx="10740">
                  <c:v>0.042183189</c:v>
                </c:pt>
                <c:pt idx="10741">
                  <c:v>0.039793874</c:v>
                </c:pt>
                <c:pt idx="10742">
                  <c:v>0.040564462</c:v>
                </c:pt>
                <c:pt idx="10743">
                  <c:v>0.042162</c:v>
                </c:pt>
                <c:pt idx="10744">
                  <c:v>0.040924229</c:v>
                </c:pt>
                <c:pt idx="10745">
                  <c:v>0.039312087</c:v>
                </c:pt>
                <c:pt idx="10746">
                  <c:v>0.037866683</c:v>
                </c:pt>
                <c:pt idx="10747">
                  <c:v>0.038618384</c:v>
                </c:pt>
                <c:pt idx="10748">
                  <c:v>0.037331413</c:v>
                </c:pt>
                <c:pt idx="10749">
                  <c:v>0.036883883</c:v>
                </c:pt>
                <c:pt idx="10750">
                  <c:v>0.039011929</c:v>
                </c:pt>
                <c:pt idx="10751">
                  <c:v>0.038528408</c:v>
                </c:pt>
                <c:pt idx="10752">
                  <c:v>0.038351003</c:v>
                </c:pt>
                <c:pt idx="10753">
                  <c:v>0.037250418</c:v>
                </c:pt>
                <c:pt idx="10754">
                  <c:v>0.039359</c:v>
                </c:pt>
                <c:pt idx="10755">
                  <c:v>0.041738633</c:v>
                </c:pt>
                <c:pt idx="10756">
                  <c:v>0.040877015</c:v>
                </c:pt>
                <c:pt idx="10757">
                  <c:v>0.041194592</c:v>
                </c:pt>
                <c:pt idx="10758">
                  <c:v>0.040021702</c:v>
                </c:pt>
                <c:pt idx="10759">
                  <c:v>0.039896695</c:v>
                </c:pt>
                <c:pt idx="10760">
                  <c:v>0.039031373</c:v>
                </c:pt>
                <c:pt idx="10761">
                  <c:v>0.039306264</c:v>
                </c:pt>
                <c:pt idx="10762">
                  <c:v>0.041454688</c:v>
                </c:pt>
                <c:pt idx="10763">
                  <c:v>0.040955763</c:v>
                </c:pt>
                <c:pt idx="10764">
                  <c:v>0.040025541</c:v>
                </c:pt>
                <c:pt idx="10765">
                  <c:v>0.038872637</c:v>
                </c:pt>
                <c:pt idx="10766">
                  <c:v>0.039741769</c:v>
                </c:pt>
                <c:pt idx="10767">
                  <c:v>0.040565773</c:v>
                </c:pt>
                <c:pt idx="10768">
                  <c:v>0.040861549</c:v>
                </c:pt>
                <c:pt idx="10769">
                  <c:v>0.041806002</c:v>
                </c:pt>
                <c:pt idx="10770">
                  <c:v>0.041496321</c:v>
                </c:pt>
                <c:pt idx="10771">
                  <c:v>0.041025528</c:v>
                </c:pt>
                <c:pt idx="10772">
                  <c:v>0.040442946</c:v>
                </c:pt>
                <c:pt idx="10773">
                  <c:v>0.041139542</c:v>
                </c:pt>
                <c:pt idx="10774">
                  <c:v>0.041308812</c:v>
                </c:pt>
                <c:pt idx="10775">
                  <c:v>0.03984726</c:v>
                </c:pt>
                <c:pt idx="10776">
                  <c:v>0.039109527</c:v>
                </c:pt>
                <c:pt idx="10777">
                  <c:v>0.038033711</c:v>
                </c:pt>
                <c:pt idx="10778">
                  <c:v>0.037814546</c:v>
                </c:pt>
                <c:pt idx="10779">
                  <c:v>0.03735264</c:v>
                </c:pt>
                <c:pt idx="10780">
                  <c:v>0.038532136</c:v>
                </c:pt>
                <c:pt idx="10781">
                  <c:v>0.039364524</c:v>
                </c:pt>
                <c:pt idx="10782">
                  <c:v>0.037743767</c:v>
                </c:pt>
                <c:pt idx="10783">
                  <c:v>0.037233496</c:v>
                </c:pt>
                <c:pt idx="10784">
                  <c:v>0.037166502</c:v>
                </c:pt>
                <c:pt idx="10785">
                  <c:v>0.037604192</c:v>
                </c:pt>
                <c:pt idx="10786">
                  <c:v>0.038176007</c:v>
                </c:pt>
                <c:pt idx="10787">
                  <c:v>0.038508814</c:v>
                </c:pt>
                <c:pt idx="10788">
                  <c:v>0.039310586</c:v>
                </c:pt>
                <c:pt idx="10789">
                  <c:v>0.037628657</c:v>
                </c:pt>
                <c:pt idx="10790">
                  <c:v>0.037111726</c:v>
                </c:pt>
                <c:pt idx="10791">
                  <c:v>0.03803882</c:v>
                </c:pt>
                <c:pt idx="10792">
                  <c:v>0.040127766</c:v>
                </c:pt>
                <c:pt idx="10793">
                  <c:v>0.042183089</c:v>
                </c:pt>
                <c:pt idx="10794">
                  <c:v>0.041302104</c:v>
                </c:pt>
                <c:pt idx="10795">
                  <c:v>0.041312887</c:v>
                </c:pt>
                <c:pt idx="10796">
                  <c:v>0.041541053</c:v>
                </c:pt>
                <c:pt idx="10797">
                  <c:v>0.040871855</c:v>
                </c:pt>
                <c:pt idx="10798">
                  <c:v>0.041756352</c:v>
                </c:pt>
                <c:pt idx="10799">
                  <c:v>0.043575083</c:v>
                </c:pt>
                <c:pt idx="10800">
                  <c:v>0.044678644</c:v>
                </c:pt>
                <c:pt idx="10801">
                  <c:v>0.042722362</c:v>
                </c:pt>
                <c:pt idx="10802">
                  <c:v>0.041075359</c:v>
                </c:pt>
                <c:pt idx="10803">
                  <c:v>0.041168655</c:v>
                </c:pt>
                <c:pt idx="10804">
                  <c:v>0.041265488</c:v>
                </c:pt>
                <c:pt idx="10805">
                  <c:v>0.040925579</c:v>
                </c:pt>
                <c:pt idx="10806">
                  <c:v>0.040948764</c:v>
                </c:pt>
                <c:pt idx="10807">
                  <c:v>0.041092175</c:v>
                </c:pt>
                <c:pt idx="10808">
                  <c:v>0.040369495</c:v>
                </c:pt>
                <c:pt idx="10809">
                  <c:v>0.037754959</c:v>
                </c:pt>
                <c:pt idx="10810">
                  <c:v>0.03630805</c:v>
                </c:pt>
                <c:pt idx="10811">
                  <c:v>0.038145871</c:v>
                </c:pt>
                <c:pt idx="10812">
                  <c:v>0.038748536</c:v>
                </c:pt>
                <c:pt idx="10813">
                  <c:v>0.037295168</c:v>
                </c:pt>
                <c:pt idx="10814">
                  <c:v>0.036930501</c:v>
                </c:pt>
                <c:pt idx="10815">
                  <c:v>0.037690153</c:v>
                </c:pt>
                <c:pt idx="10816">
                  <c:v>0.037707104</c:v>
                </c:pt>
                <c:pt idx="10817">
                  <c:v>0.03761367</c:v>
                </c:pt>
                <c:pt idx="10818">
                  <c:v>0.039935241</c:v>
                </c:pt>
                <c:pt idx="10819">
                  <c:v>0.041798104</c:v>
                </c:pt>
                <c:pt idx="10820">
                  <c:v>0.040189873</c:v>
                </c:pt>
                <c:pt idx="10821">
                  <c:v>0.038374113</c:v>
                </c:pt>
                <c:pt idx="10822">
                  <c:v>0.038790599</c:v>
                </c:pt>
                <c:pt idx="10823">
                  <c:v>0.04052472</c:v>
                </c:pt>
                <c:pt idx="10824">
                  <c:v>0.041446646</c:v>
                </c:pt>
                <c:pt idx="10825">
                  <c:v>0.041733284</c:v>
                </c:pt>
                <c:pt idx="10826">
                  <c:v>0.041467496</c:v>
                </c:pt>
                <c:pt idx="10827">
                  <c:v>0.041768114</c:v>
                </c:pt>
                <c:pt idx="10828">
                  <c:v>0.040388601</c:v>
                </c:pt>
                <c:pt idx="10829">
                  <c:v>0.039772912</c:v>
                </c:pt>
                <c:pt idx="10830">
                  <c:v>0.041868694</c:v>
                </c:pt>
                <c:pt idx="10831">
                  <c:v>0.043776144</c:v>
                </c:pt>
                <c:pt idx="10832">
                  <c:v>0.042963643</c:v>
                </c:pt>
                <c:pt idx="10833">
                  <c:v>0.042001643</c:v>
                </c:pt>
                <c:pt idx="10834">
                  <c:v>0.042314783</c:v>
                </c:pt>
                <c:pt idx="10835">
                  <c:v>0.042020486</c:v>
                </c:pt>
                <c:pt idx="10836">
                  <c:v>0.040985858</c:v>
                </c:pt>
                <c:pt idx="10837">
                  <c:v>0.042407655</c:v>
                </c:pt>
                <c:pt idx="10838">
                  <c:v>0.04293572</c:v>
                </c:pt>
                <c:pt idx="10839">
                  <c:v>0.041661567</c:v>
                </c:pt>
                <c:pt idx="10840">
                  <c:v>0.039387378</c:v>
                </c:pt>
                <c:pt idx="10841">
                  <c:v>0.039756682</c:v>
                </c:pt>
                <c:pt idx="10842">
                  <c:v>0.041596044</c:v>
                </c:pt>
                <c:pt idx="10843">
                  <c:v>0.042560873</c:v>
                </c:pt>
                <c:pt idx="10844">
                  <c:v>0.042356922</c:v>
                </c:pt>
                <c:pt idx="10845">
                  <c:v>0.040760511</c:v>
                </c:pt>
                <c:pt idx="10846">
                  <c:v>0.040346028</c:v>
                </c:pt>
                <c:pt idx="10847">
                  <c:v>0.038586503</c:v>
                </c:pt>
                <c:pt idx="10848">
                  <c:v>0.038465878</c:v>
                </c:pt>
                <c:pt idx="10849">
                  <c:v>0.040957235</c:v>
                </c:pt>
                <c:pt idx="10850">
                  <c:v>0.042843877</c:v>
                </c:pt>
                <c:pt idx="10851">
                  <c:v>0.042702259</c:v>
                </c:pt>
                <c:pt idx="10852">
                  <c:v>0.04083092</c:v>
                </c:pt>
                <c:pt idx="10853">
                  <c:v>0.04070271</c:v>
                </c:pt>
                <c:pt idx="10854">
                  <c:v>0.040126646</c:v>
                </c:pt>
                <c:pt idx="10855">
                  <c:v>0.039623752</c:v>
                </c:pt>
                <c:pt idx="10856">
                  <c:v>0.04269957</c:v>
                </c:pt>
                <c:pt idx="10857">
                  <c:v>0.043148597</c:v>
                </c:pt>
                <c:pt idx="10858">
                  <c:v>0.043081451</c:v>
                </c:pt>
                <c:pt idx="10859">
                  <c:v>0.04050729</c:v>
                </c:pt>
                <c:pt idx="10860">
                  <c:v>0.040189735</c:v>
                </c:pt>
                <c:pt idx="10861">
                  <c:v>0.041940924</c:v>
                </c:pt>
                <c:pt idx="10862">
                  <c:v>0.041606504</c:v>
                </c:pt>
                <c:pt idx="10863">
                  <c:v>0.04185026</c:v>
                </c:pt>
                <c:pt idx="10864">
                  <c:v>0.041317615</c:v>
                </c:pt>
                <c:pt idx="10865">
                  <c:v>0.042147908</c:v>
                </c:pt>
                <c:pt idx="10866">
                  <c:v>0.041075164</c:v>
                </c:pt>
                <c:pt idx="10867">
                  <c:v>0.038757988</c:v>
                </c:pt>
                <c:pt idx="10868">
                  <c:v>0.041041815</c:v>
                </c:pt>
                <c:pt idx="10869">
                  <c:v>0.041991578</c:v>
                </c:pt>
                <c:pt idx="10870">
                  <c:v>0.041302975</c:v>
                </c:pt>
                <c:pt idx="10871">
                  <c:v>0.039342663</c:v>
                </c:pt>
                <c:pt idx="10872">
                  <c:v>0.039007041</c:v>
                </c:pt>
                <c:pt idx="10873">
                  <c:v>0.04036392</c:v>
                </c:pt>
                <c:pt idx="10874">
                  <c:v>0.039990302</c:v>
                </c:pt>
                <c:pt idx="10875">
                  <c:v>0.041236134</c:v>
                </c:pt>
                <c:pt idx="10876">
                  <c:v>0.04281305</c:v>
                </c:pt>
                <c:pt idx="10877">
                  <c:v>0.043014214</c:v>
                </c:pt>
                <c:pt idx="10878">
                  <c:v>0.042271666</c:v>
                </c:pt>
                <c:pt idx="10879">
                  <c:v>0.042091119</c:v>
                </c:pt>
                <c:pt idx="10880">
                  <c:v>0.042810491</c:v>
                </c:pt>
                <c:pt idx="10881">
                  <c:v>0.043314188</c:v>
                </c:pt>
                <c:pt idx="10882">
                  <c:v>0.042317509</c:v>
                </c:pt>
                <c:pt idx="10883">
                  <c:v>0.041277827</c:v>
                </c:pt>
                <c:pt idx="10884">
                  <c:v>0.040880857</c:v>
                </c:pt>
                <c:pt idx="10885">
                  <c:v>0.039104798</c:v>
                </c:pt>
                <c:pt idx="10886">
                  <c:v>0.037828741</c:v>
                </c:pt>
                <c:pt idx="10887">
                  <c:v>0.039004396</c:v>
                </c:pt>
                <c:pt idx="10888">
                  <c:v>0.040031821</c:v>
                </c:pt>
                <c:pt idx="10889">
                  <c:v>0.039632891</c:v>
                </c:pt>
                <c:pt idx="10890">
                  <c:v>0.038070851</c:v>
                </c:pt>
                <c:pt idx="10891">
                  <c:v>0.039029716</c:v>
                </c:pt>
                <c:pt idx="10892">
                  <c:v>0.040250821</c:v>
                </c:pt>
                <c:pt idx="10893">
                  <c:v>0.0408195</c:v>
                </c:pt>
                <c:pt idx="10894">
                  <c:v>0.042451761</c:v>
                </c:pt>
                <c:pt idx="10895">
                  <c:v>0.044005961</c:v>
                </c:pt>
                <c:pt idx="10896">
                  <c:v>0.044606855</c:v>
                </c:pt>
                <c:pt idx="10897">
                  <c:v>0.043700297</c:v>
                </c:pt>
                <c:pt idx="10898">
                  <c:v>0.043258066</c:v>
                </c:pt>
                <c:pt idx="10899">
                  <c:v>0.045132356</c:v>
                </c:pt>
                <c:pt idx="10900">
                  <c:v>0.045837759</c:v>
                </c:pt>
                <c:pt idx="10901">
                  <c:v>0.044709925</c:v>
                </c:pt>
                <c:pt idx="10902">
                  <c:v>0.043770437</c:v>
                </c:pt>
                <c:pt idx="10903">
                  <c:v>0.042540422</c:v>
                </c:pt>
                <c:pt idx="10904">
                  <c:v>0.040953837</c:v>
                </c:pt>
                <c:pt idx="10905">
                  <c:v>0.039211017</c:v>
                </c:pt>
                <c:pt idx="10906">
                  <c:v>0.038668652</c:v>
                </c:pt>
                <c:pt idx="10907">
                  <c:v>0.038937863</c:v>
                </c:pt>
                <c:pt idx="10908">
                  <c:v>0.037140782</c:v>
                </c:pt>
                <c:pt idx="10909">
                  <c:v>0.034655674</c:v>
                </c:pt>
                <c:pt idx="10910">
                  <c:v>0.033574328</c:v>
                </c:pt>
                <c:pt idx="10911">
                  <c:v>0.034442884</c:v>
                </c:pt>
                <c:pt idx="10912">
                  <c:v>0.035838833</c:v>
                </c:pt>
                <c:pt idx="10913">
                  <c:v>0.036231598</c:v>
                </c:pt>
                <c:pt idx="10914">
                  <c:v>0.037074486</c:v>
                </c:pt>
                <c:pt idx="10915">
                  <c:v>0.03617251</c:v>
                </c:pt>
                <c:pt idx="10916">
                  <c:v>0.035338471</c:v>
                </c:pt>
                <c:pt idx="10917">
                  <c:v>0.036441894</c:v>
                </c:pt>
                <c:pt idx="10918">
                  <c:v>0.03896644</c:v>
                </c:pt>
                <c:pt idx="10919">
                  <c:v>0.041091259</c:v>
                </c:pt>
                <c:pt idx="10920">
                  <c:v>0.040844229</c:v>
                </c:pt>
                <c:pt idx="10921">
                  <c:v>0.039919513</c:v>
                </c:pt>
                <c:pt idx="10922">
                  <c:v>0.038302841</c:v>
                </c:pt>
                <c:pt idx="10923">
                  <c:v>0.036023592</c:v>
                </c:pt>
                <c:pt idx="10924">
                  <c:v>0.036120484</c:v>
                </c:pt>
                <c:pt idx="10925">
                  <c:v>0.037142015</c:v>
                </c:pt>
                <c:pt idx="10926">
                  <c:v>0.038589519</c:v>
                </c:pt>
                <c:pt idx="10927">
                  <c:v>0.037280889</c:v>
                </c:pt>
                <c:pt idx="10928">
                  <c:v>0.035278776</c:v>
                </c:pt>
                <c:pt idx="10929">
                  <c:v>0.035606544</c:v>
                </c:pt>
                <c:pt idx="10930">
                  <c:v>0.035411764</c:v>
                </c:pt>
                <c:pt idx="10931">
                  <c:v>0.035758571</c:v>
                </c:pt>
                <c:pt idx="10932">
                  <c:v>0.036472977</c:v>
                </c:pt>
                <c:pt idx="10933">
                  <c:v>0.037156644</c:v>
                </c:pt>
                <c:pt idx="10934">
                  <c:v>0.03753335</c:v>
                </c:pt>
                <c:pt idx="10935">
                  <c:v>0.036146811</c:v>
                </c:pt>
                <c:pt idx="10936">
                  <c:v>0.03753695</c:v>
                </c:pt>
                <c:pt idx="10937">
                  <c:v>0.040375044</c:v>
                </c:pt>
                <c:pt idx="10938">
                  <c:v>0.041551142</c:v>
                </c:pt>
                <c:pt idx="10939">
                  <c:v>0.041257548</c:v>
                </c:pt>
                <c:pt idx="10940">
                  <c:v>0.039857951</c:v>
                </c:pt>
                <c:pt idx="10941">
                  <c:v>0.039884584</c:v>
                </c:pt>
                <c:pt idx="10942">
                  <c:v>0.039728448</c:v>
                </c:pt>
                <c:pt idx="10943">
                  <c:v>0.039395093</c:v>
                </c:pt>
                <c:pt idx="10944">
                  <c:v>0.040863114</c:v>
                </c:pt>
                <c:pt idx="10945">
                  <c:v>0.042069235</c:v>
                </c:pt>
                <c:pt idx="10946">
                  <c:v>0.041009327</c:v>
                </c:pt>
                <c:pt idx="10947">
                  <c:v>0.039233969</c:v>
                </c:pt>
                <c:pt idx="10948">
                  <c:v>0.039821443</c:v>
                </c:pt>
                <c:pt idx="10949">
                  <c:v>0.040900136</c:v>
                </c:pt>
                <c:pt idx="10950">
                  <c:v>0.040784547</c:v>
                </c:pt>
                <c:pt idx="10951">
                  <c:v>0.040174449</c:v>
                </c:pt>
                <c:pt idx="10952">
                  <c:v>0.040527681</c:v>
                </c:pt>
                <c:pt idx="10953">
                  <c:v>0.03968407</c:v>
                </c:pt>
                <c:pt idx="10954">
                  <c:v>0.039738516</c:v>
                </c:pt>
                <c:pt idx="10955">
                  <c:v>0.041155124</c:v>
                </c:pt>
                <c:pt idx="10956">
                  <c:v>0.042132208</c:v>
                </c:pt>
                <c:pt idx="10957">
                  <c:v>0.042467939</c:v>
                </c:pt>
                <c:pt idx="10958">
                  <c:v>0.040730928</c:v>
                </c:pt>
                <c:pt idx="10959">
                  <c:v>0.038490782</c:v>
                </c:pt>
                <c:pt idx="10960">
                  <c:v>0.037990033</c:v>
                </c:pt>
                <c:pt idx="10961">
                  <c:v>0.038496839</c:v>
                </c:pt>
                <c:pt idx="10962">
                  <c:v>0.040431358</c:v>
                </c:pt>
                <c:pt idx="10963">
                  <c:v>0.041456612</c:v>
                </c:pt>
                <c:pt idx="10964">
                  <c:v>0.041646158</c:v>
                </c:pt>
                <c:pt idx="10965">
                  <c:v>0.040126045</c:v>
                </c:pt>
                <c:pt idx="10966">
                  <c:v>0.038059945</c:v>
                </c:pt>
                <c:pt idx="10967">
                  <c:v>0.038883739</c:v>
                </c:pt>
                <c:pt idx="10968">
                  <c:v>0.040529531</c:v>
                </c:pt>
                <c:pt idx="10969">
                  <c:v>0.041331484</c:v>
                </c:pt>
                <c:pt idx="10970">
                  <c:v>0.042353786</c:v>
                </c:pt>
                <c:pt idx="10971">
                  <c:v>0.042781986</c:v>
                </c:pt>
                <c:pt idx="10972">
                  <c:v>0.042885</c:v>
                </c:pt>
                <c:pt idx="10973">
                  <c:v>0.041428911</c:v>
                </c:pt>
                <c:pt idx="10974">
                  <c:v>0.042162505</c:v>
                </c:pt>
                <c:pt idx="10975">
                  <c:v>0.043316895</c:v>
                </c:pt>
                <c:pt idx="10976">
                  <c:v>0.04172573</c:v>
                </c:pt>
                <c:pt idx="10977">
                  <c:v>0.040434874</c:v>
                </c:pt>
                <c:pt idx="10978">
                  <c:v>0.040816641</c:v>
                </c:pt>
                <c:pt idx="10979">
                  <c:v>0.040778682</c:v>
                </c:pt>
                <c:pt idx="10980">
                  <c:v>0.041661817</c:v>
                </c:pt>
                <c:pt idx="10981">
                  <c:v>0.042762173</c:v>
                </c:pt>
                <c:pt idx="10982">
                  <c:v>0.044101594</c:v>
                </c:pt>
                <c:pt idx="10983">
                  <c:v>0.043198778</c:v>
                </c:pt>
                <c:pt idx="10984">
                  <c:v>0.040900074</c:v>
                </c:pt>
                <c:pt idx="10985">
                  <c:v>0.039638212</c:v>
                </c:pt>
                <c:pt idx="10986">
                  <c:v>0.040994854</c:v>
                </c:pt>
                <c:pt idx="10987">
                  <c:v>0.042895038</c:v>
                </c:pt>
                <c:pt idx="10988">
                  <c:v>0.043295904</c:v>
                </c:pt>
                <c:pt idx="10989">
                  <c:v>0.042613115</c:v>
                </c:pt>
                <c:pt idx="10990">
                  <c:v>0.042314033</c:v>
                </c:pt>
                <c:pt idx="10991">
                  <c:v>0.041344134</c:v>
                </c:pt>
                <c:pt idx="10992">
                  <c:v>0.038919732</c:v>
                </c:pt>
                <c:pt idx="10993">
                  <c:v>0.039726138</c:v>
                </c:pt>
                <c:pt idx="10994">
                  <c:v>0.041178846</c:v>
                </c:pt>
                <c:pt idx="10995">
                  <c:v>0.041089893</c:v>
                </c:pt>
                <c:pt idx="10996">
                  <c:v>0.040355529</c:v>
                </c:pt>
                <c:pt idx="10997">
                  <c:v>0.041393915</c:v>
                </c:pt>
                <c:pt idx="10998">
                  <c:v>0.043601144</c:v>
                </c:pt>
                <c:pt idx="10999">
                  <c:v>0.044678729</c:v>
                </c:pt>
                <c:pt idx="11000">
                  <c:v>0.0448364</c:v>
                </c:pt>
                <c:pt idx="11001">
                  <c:v>0.046102072</c:v>
                </c:pt>
                <c:pt idx="11002">
                  <c:v>0.046327079</c:v>
                </c:pt>
                <c:pt idx="11003">
                  <c:v>0.044821087</c:v>
                </c:pt>
                <c:pt idx="11004">
                  <c:v>0.043486813</c:v>
                </c:pt>
                <c:pt idx="11005">
                  <c:v>0.044891471</c:v>
                </c:pt>
                <c:pt idx="11006">
                  <c:v>0.046397661</c:v>
                </c:pt>
                <c:pt idx="11007">
                  <c:v>0.045801333</c:v>
                </c:pt>
                <c:pt idx="11008">
                  <c:v>0.043855189</c:v>
                </c:pt>
                <c:pt idx="11009">
                  <c:v>0.042601142</c:v>
                </c:pt>
                <c:pt idx="11010">
                  <c:v>0.041019473</c:v>
                </c:pt>
                <c:pt idx="11011">
                  <c:v>0.03882901</c:v>
                </c:pt>
                <c:pt idx="11012">
                  <c:v>0.039964162</c:v>
                </c:pt>
                <c:pt idx="11013">
                  <c:v>0.041188203</c:v>
                </c:pt>
                <c:pt idx="11014">
                  <c:v>0.041062495</c:v>
                </c:pt>
                <c:pt idx="11015">
                  <c:v>0.039631386</c:v>
                </c:pt>
                <c:pt idx="11016">
                  <c:v>0.039449888</c:v>
                </c:pt>
                <c:pt idx="11017">
                  <c:v>0.0409451</c:v>
                </c:pt>
                <c:pt idx="11018">
                  <c:v>0.041309791</c:v>
                </c:pt>
                <c:pt idx="11019">
                  <c:v>0.040510136</c:v>
                </c:pt>
                <c:pt idx="11020">
                  <c:v>0.041511818</c:v>
                </c:pt>
                <c:pt idx="11021">
                  <c:v>0.042372961</c:v>
                </c:pt>
                <c:pt idx="11022">
                  <c:v>0.042111832</c:v>
                </c:pt>
                <c:pt idx="11023">
                  <c:v>0.041159435</c:v>
                </c:pt>
                <c:pt idx="11024">
                  <c:v>0.042208081</c:v>
                </c:pt>
                <c:pt idx="11025">
                  <c:v>0.045262146</c:v>
                </c:pt>
                <c:pt idx="11026">
                  <c:v>0.045061187</c:v>
                </c:pt>
                <c:pt idx="11027">
                  <c:v>0.04337753</c:v>
                </c:pt>
                <c:pt idx="11028">
                  <c:v>0.043256547</c:v>
                </c:pt>
                <c:pt idx="11029">
                  <c:v>0.042523138</c:v>
                </c:pt>
                <c:pt idx="11030">
                  <c:v>0.042994792</c:v>
                </c:pt>
                <c:pt idx="11031">
                  <c:v>0.04389073</c:v>
                </c:pt>
                <c:pt idx="11032">
                  <c:v>0.045537558</c:v>
                </c:pt>
                <c:pt idx="11033">
                  <c:v>0.046565782</c:v>
                </c:pt>
                <c:pt idx="11034">
                  <c:v>0.04459746</c:v>
                </c:pt>
                <c:pt idx="11035">
                  <c:v>0.043493399</c:v>
                </c:pt>
                <c:pt idx="11036">
                  <c:v>0.043733746</c:v>
                </c:pt>
                <c:pt idx="11037">
                  <c:v>0.043585775</c:v>
                </c:pt>
                <c:pt idx="11038">
                  <c:v>0.044135412</c:v>
                </c:pt>
                <c:pt idx="11039">
                  <c:v>0.044649205</c:v>
                </c:pt>
                <c:pt idx="11040">
                  <c:v>0.046377071</c:v>
                </c:pt>
                <c:pt idx="11041">
                  <c:v>0.045405355</c:v>
                </c:pt>
                <c:pt idx="11042">
                  <c:v>0.043974459</c:v>
                </c:pt>
                <c:pt idx="11043">
                  <c:v>0.044795773</c:v>
                </c:pt>
                <c:pt idx="11044">
                  <c:v>0.046218596</c:v>
                </c:pt>
                <c:pt idx="11045">
                  <c:v>0.045737571</c:v>
                </c:pt>
                <c:pt idx="11046">
                  <c:v>0.044625058</c:v>
                </c:pt>
                <c:pt idx="11047">
                  <c:v>0.044797422</c:v>
                </c:pt>
                <c:pt idx="11048">
                  <c:v>0.045087148</c:v>
                </c:pt>
                <c:pt idx="11049">
                  <c:v>0.045402742</c:v>
                </c:pt>
                <c:pt idx="11050">
                  <c:v>0.046268826</c:v>
                </c:pt>
                <c:pt idx="11051">
                  <c:v>0.047491208</c:v>
                </c:pt>
                <c:pt idx="11052">
                  <c:v>0.046847334</c:v>
                </c:pt>
                <c:pt idx="11053">
                  <c:v>0.044739751</c:v>
                </c:pt>
                <c:pt idx="11054">
                  <c:v>0.043400346</c:v>
                </c:pt>
                <c:pt idx="11055">
                  <c:v>0.042352056</c:v>
                </c:pt>
                <c:pt idx="11056">
                  <c:v>0.043438193</c:v>
                </c:pt>
                <c:pt idx="11057">
                  <c:v>0.043965824</c:v>
                </c:pt>
                <c:pt idx="11058">
                  <c:v>0.043419126</c:v>
                </c:pt>
                <c:pt idx="11059">
                  <c:v>0.045321747</c:v>
                </c:pt>
                <c:pt idx="11060">
                  <c:v>0.043561137</c:v>
                </c:pt>
                <c:pt idx="11061">
                  <c:v>0.042312238</c:v>
                </c:pt>
                <c:pt idx="11062">
                  <c:v>0.041854974</c:v>
                </c:pt>
                <c:pt idx="11063">
                  <c:v>0.044308719</c:v>
                </c:pt>
                <c:pt idx="11064">
                  <c:v>0.045043414</c:v>
                </c:pt>
                <c:pt idx="11065">
                  <c:v>0.044776598</c:v>
                </c:pt>
                <c:pt idx="11066">
                  <c:v>0.045890282</c:v>
                </c:pt>
                <c:pt idx="11067">
                  <c:v>0.046714088</c:v>
                </c:pt>
                <c:pt idx="11068">
                  <c:v>0.04685623</c:v>
                </c:pt>
                <c:pt idx="11069">
                  <c:v>0.048059378</c:v>
                </c:pt>
                <c:pt idx="11070">
                  <c:v>0.048472774</c:v>
                </c:pt>
                <c:pt idx="11071">
                  <c:v>0.04802828</c:v>
                </c:pt>
                <c:pt idx="11072">
                  <c:v>0.045100979</c:v>
                </c:pt>
                <c:pt idx="11073">
                  <c:v>0.044604759</c:v>
                </c:pt>
                <c:pt idx="11074">
                  <c:v>0.045380464</c:v>
                </c:pt>
                <c:pt idx="11075">
                  <c:v>0.047238879</c:v>
                </c:pt>
                <c:pt idx="11076">
                  <c:v>0.046951015</c:v>
                </c:pt>
                <c:pt idx="11077">
                  <c:v>0.046506014</c:v>
                </c:pt>
                <c:pt idx="11078">
                  <c:v>0.046404987</c:v>
                </c:pt>
                <c:pt idx="11079">
                  <c:v>0.044498508</c:v>
                </c:pt>
                <c:pt idx="11080">
                  <c:v>0.04219273</c:v>
                </c:pt>
                <c:pt idx="11081">
                  <c:v>0.04144917</c:v>
                </c:pt>
                <c:pt idx="11082">
                  <c:v>0.042026493</c:v>
                </c:pt>
                <c:pt idx="11083">
                  <c:v>0.042205321</c:v>
                </c:pt>
                <c:pt idx="11084">
                  <c:v>0.041555942</c:v>
                </c:pt>
                <c:pt idx="11085">
                  <c:v>0.04221592</c:v>
                </c:pt>
                <c:pt idx="11086">
                  <c:v>0.041761749</c:v>
                </c:pt>
                <c:pt idx="11087">
                  <c:v>0.041651988</c:v>
                </c:pt>
                <c:pt idx="11088">
                  <c:v>0.041395918</c:v>
                </c:pt>
                <c:pt idx="11089">
                  <c:v>0.041969892</c:v>
                </c:pt>
                <c:pt idx="11090">
                  <c:v>0.042221291</c:v>
                </c:pt>
                <c:pt idx="11091">
                  <c:v>0.039976664</c:v>
                </c:pt>
                <c:pt idx="11092">
                  <c:v>0.039436326</c:v>
                </c:pt>
                <c:pt idx="11093">
                  <c:v>0.041912224</c:v>
                </c:pt>
                <c:pt idx="11094">
                  <c:v>0.04454904</c:v>
                </c:pt>
                <c:pt idx="11095">
                  <c:v>0.044747441</c:v>
                </c:pt>
                <c:pt idx="11096">
                  <c:v>0.043569953</c:v>
                </c:pt>
                <c:pt idx="11097">
                  <c:v>0.043533499</c:v>
                </c:pt>
                <c:pt idx="11098">
                  <c:v>0.042259204</c:v>
                </c:pt>
                <c:pt idx="11099">
                  <c:v>0.040499549</c:v>
                </c:pt>
                <c:pt idx="11100">
                  <c:v>0.04010962</c:v>
                </c:pt>
                <c:pt idx="11101">
                  <c:v>0.042613954</c:v>
                </c:pt>
                <c:pt idx="11102">
                  <c:v>0.044624934</c:v>
                </c:pt>
                <c:pt idx="11103">
                  <c:v>0.043806206</c:v>
                </c:pt>
                <c:pt idx="11104">
                  <c:v>0.042912013</c:v>
                </c:pt>
                <c:pt idx="11105">
                  <c:v>0.042565903</c:v>
                </c:pt>
                <c:pt idx="11106">
                  <c:v>0.0405125</c:v>
                </c:pt>
                <c:pt idx="11107">
                  <c:v>0.037676189</c:v>
                </c:pt>
                <c:pt idx="11108">
                  <c:v>0.037584585</c:v>
                </c:pt>
                <c:pt idx="11109">
                  <c:v>0.038532752</c:v>
                </c:pt>
                <c:pt idx="11110">
                  <c:v>0.038628983</c:v>
                </c:pt>
                <c:pt idx="11111">
                  <c:v>0.038134943</c:v>
                </c:pt>
                <c:pt idx="11112">
                  <c:v>0.040300993</c:v>
                </c:pt>
                <c:pt idx="11113">
                  <c:v>0.042486849</c:v>
                </c:pt>
                <c:pt idx="11114">
                  <c:v>0.041687137</c:v>
                </c:pt>
                <c:pt idx="11115">
                  <c:v>0.040060436</c:v>
                </c:pt>
                <c:pt idx="11116">
                  <c:v>0.03885752</c:v>
                </c:pt>
                <c:pt idx="11117">
                  <c:v>0.038984883</c:v>
                </c:pt>
                <c:pt idx="11118">
                  <c:v>0.039058806</c:v>
                </c:pt>
                <c:pt idx="11119">
                  <c:v>0.040105122</c:v>
                </c:pt>
                <c:pt idx="11120">
                  <c:v>0.04422143</c:v>
                </c:pt>
                <c:pt idx="11121">
                  <c:v>0.045089245</c:v>
                </c:pt>
                <c:pt idx="11122">
                  <c:v>0.044032605</c:v>
                </c:pt>
                <c:pt idx="11123">
                  <c:v>0.041126383</c:v>
                </c:pt>
                <c:pt idx="11124">
                  <c:v>0.041461721</c:v>
                </c:pt>
                <c:pt idx="11125">
                  <c:v>0.042092585</c:v>
                </c:pt>
                <c:pt idx="11126">
                  <c:v>0.0418097</c:v>
                </c:pt>
                <c:pt idx="11127">
                  <c:v>0.042619561</c:v>
                </c:pt>
                <c:pt idx="11128">
                  <c:v>0.044467355</c:v>
                </c:pt>
                <c:pt idx="11129">
                  <c:v>0.045782029</c:v>
                </c:pt>
                <c:pt idx="11130">
                  <c:v>0.043526783</c:v>
                </c:pt>
                <c:pt idx="11131">
                  <c:v>0.041949938</c:v>
                </c:pt>
                <c:pt idx="11132">
                  <c:v>0.043884958</c:v>
                </c:pt>
                <c:pt idx="11133">
                  <c:v>0.043733619</c:v>
                </c:pt>
                <c:pt idx="11134">
                  <c:v>0.042213878</c:v>
                </c:pt>
                <c:pt idx="11135">
                  <c:v>0.040451105</c:v>
                </c:pt>
                <c:pt idx="11136">
                  <c:v>0.041804218</c:v>
                </c:pt>
                <c:pt idx="11137">
                  <c:v>0.042573202</c:v>
                </c:pt>
                <c:pt idx="11138">
                  <c:v>0.044269715</c:v>
                </c:pt>
                <c:pt idx="11139">
                  <c:v>0.047245779</c:v>
                </c:pt>
                <c:pt idx="11140">
                  <c:v>0.048191832</c:v>
                </c:pt>
                <c:pt idx="11141">
                  <c:v>0.046831572</c:v>
                </c:pt>
                <c:pt idx="11142">
                  <c:v>0.044034679</c:v>
                </c:pt>
                <c:pt idx="11143">
                  <c:v>0.043752689</c:v>
                </c:pt>
                <c:pt idx="11144">
                  <c:v>0.045191071</c:v>
                </c:pt>
                <c:pt idx="11145">
                  <c:v>0.045504802</c:v>
                </c:pt>
                <c:pt idx="11146">
                  <c:v>0.046309964</c:v>
                </c:pt>
                <c:pt idx="11147">
                  <c:v>0.047579766</c:v>
                </c:pt>
                <c:pt idx="11148">
                  <c:v>0.047571269</c:v>
                </c:pt>
                <c:pt idx="11149">
                  <c:v>0.044412279</c:v>
                </c:pt>
                <c:pt idx="11150">
                  <c:v>0.041800724</c:v>
                </c:pt>
                <c:pt idx="11151">
                  <c:v>0.042263291</c:v>
                </c:pt>
                <c:pt idx="11152">
                  <c:v>0.044373069</c:v>
                </c:pt>
                <c:pt idx="11153">
                  <c:v>0.043323013</c:v>
                </c:pt>
                <c:pt idx="11154">
                  <c:v>0.041774518</c:v>
                </c:pt>
                <c:pt idx="11155">
                  <c:v>0.043635242</c:v>
                </c:pt>
                <c:pt idx="11156">
                  <c:v>0.044323043</c:v>
                </c:pt>
                <c:pt idx="11157">
                  <c:v>0.044267034</c:v>
                </c:pt>
                <c:pt idx="11158">
                  <c:v>0.043613328</c:v>
                </c:pt>
                <c:pt idx="11159">
                  <c:v>0.043572056</c:v>
                </c:pt>
                <c:pt idx="11160">
                  <c:v>0.042675031</c:v>
                </c:pt>
                <c:pt idx="11161">
                  <c:v>0.039606704</c:v>
                </c:pt>
                <c:pt idx="11162">
                  <c:v>0.039971149</c:v>
                </c:pt>
                <c:pt idx="11163">
                  <c:v>0.041191994</c:v>
                </c:pt>
                <c:pt idx="11164">
                  <c:v>0.04388357</c:v>
                </c:pt>
                <c:pt idx="11165">
                  <c:v>0.045636235</c:v>
                </c:pt>
                <c:pt idx="11166">
                  <c:v>0.045522248</c:v>
                </c:pt>
                <c:pt idx="11167">
                  <c:v>0.046106283</c:v>
                </c:pt>
                <c:pt idx="11168">
                  <c:v>0.044146576</c:v>
                </c:pt>
                <c:pt idx="11169">
                  <c:v>0.043084671</c:v>
                </c:pt>
                <c:pt idx="11170">
                  <c:v>0.045371676</c:v>
                </c:pt>
                <c:pt idx="11171">
                  <c:v>0.047335766</c:v>
                </c:pt>
                <c:pt idx="11172">
                  <c:v>0.048140131</c:v>
                </c:pt>
                <c:pt idx="11173">
                  <c:v>0.047324884</c:v>
                </c:pt>
                <c:pt idx="11174">
                  <c:v>0.047436185</c:v>
                </c:pt>
                <c:pt idx="11175">
                  <c:v>0.046762266</c:v>
                </c:pt>
                <c:pt idx="11176">
                  <c:v>0.044701269</c:v>
                </c:pt>
                <c:pt idx="11177">
                  <c:v>0.043846087</c:v>
                </c:pt>
                <c:pt idx="11178">
                  <c:v>0.04431477</c:v>
                </c:pt>
                <c:pt idx="11179">
                  <c:v>0.044937169</c:v>
                </c:pt>
                <c:pt idx="11180">
                  <c:v>0.043048588</c:v>
                </c:pt>
                <c:pt idx="11181">
                  <c:v>0.042073751</c:v>
                </c:pt>
                <c:pt idx="11182">
                  <c:v>0.043913453</c:v>
                </c:pt>
                <c:pt idx="11183">
                  <c:v>0.045619923</c:v>
                </c:pt>
                <c:pt idx="11184">
                  <c:v>0.045709027</c:v>
                </c:pt>
                <c:pt idx="11185">
                  <c:v>0.045132067</c:v>
                </c:pt>
                <c:pt idx="11186">
                  <c:v>0.045154083</c:v>
                </c:pt>
                <c:pt idx="11187">
                  <c:v>0.044794242</c:v>
                </c:pt>
                <c:pt idx="11188">
                  <c:v>0.043343242</c:v>
                </c:pt>
                <c:pt idx="11189">
                  <c:v>0.044553911</c:v>
                </c:pt>
                <c:pt idx="11190">
                  <c:v>0.046576262</c:v>
                </c:pt>
                <c:pt idx="11191">
                  <c:v>0.047162486</c:v>
                </c:pt>
                <c:pt idx="11192">
                  <c:v>0.046478796</c:v>
                </c:pt>
                <c:pt idx="11193">
                  <c:v>0.045513775</c:v>
                </c:pt>
                <c:pt idx="11194">
                  <c:v>0.046222319</c:v>
                </c:pt>
                <c:pt idx="11195">
                  <c:v>0.045008854</c:v>
                </c:pt>
                <c:pt idx="11196">
                  <c:v>0.043875641</c:v>
                </c:pt>
                <c:pt idx="11197">
                  <c:v>0.04492523</c:v>
                </c:pt>
                <c:pt idx="11198">
                  <c:v>0.045241839</c:v>
                </c:pt>
                <c:pt idx="11199">
                  <c:v>0.043943734</c:v>
                </c:pt>
                <c:pt idx="11200">
                  <c:v>0.042002676</c:v>
                </c:pt>
                <c:pt idx="11201">
                  <c:v>0.042216094</c:v>
                </c:pt>
                <c:pt idx="11202">
                  <c:v>0.043329641</c:v>
                </c:pt>
                <c:pt idx="11203">
                  <c:v>0.042335808</c:v>
                </c:pt>
                <c:pt idx="11204">
                  <c:v>0.040535569</c:v>
                </c:pt>
                <c:pt idx="11205">
                  <c:v>0.03972668</c:v>
                </c:pt>
                <c:pt idx="11206">
                  <c:v>0.039672515</c:v>
                </c:pt>
                <c:pt idx="11207">
                  <c:v>0.039237701</c:v>
                </c:pt>
                <c:pt idx="11208">
                  <c:v>0.039998836</c:v>
                </c:pt>
                <c:pt idx="11209">
                  <c:v>0.042316555</c:v>
                </c:pt>
                <c:pt idx="11210">
                  <c:v>0.043973969</c:v>
                </c:pt>
                <c:pt idx="11211">
                  <c:v>0.042752175</c:v>
                </c:pt>
                <c:pt idx="11212">
                  <c:v>0.040665066</c:v>
                </c:pt>
                <c:pt idx="11213">
                  <c:v>0.041258726</c:v>
                </c:pt>
                <c:pt idx="11214">
                  <c:v>0.041452866</c:v>
                </c:pt>
                <c:pt idx="11215">
                  <c:v>0.042350074</c:v>
                </c:pt>
                <c:pt idx="11216">
                  <c:v>0.044197364</c:v>
                </c:pt>
                <c:pt idx="11217">
                  <c:v>0.046275093</c:v>
                </c:pt>
                <c:pt idx="11218">
                  <c:v>0.04694326</c:v>
                </c:pt>
                <c:pt idx="11219">
                  <c:v>0.044865726</c:v>
                </c:pt>
                <c:pt idx="11220">
                  <c:v>0.0450407</c:v>
                </c:pt>
                <c:pt idx="11221">
                  <c:v>0.046643974</c:v>
                </c:pt>
                <c:pt idx="11222">
                  <c:v>0.047107045</c:v>
                </c:pt>
                <c:pt idx="11223">
                  <c:v>0.047986407</c:v>
                </c:pt>
                <c:pt idx="11224">
                  <c:v>0.049040519</c:v>
                </c:pt>
                <c:pt idx="11225">
                  <c:v>0.050954484</c:v>
                </c:pt>
                <c:pt idx="11226">
                  <c:v>0.05088991</c:v>
                </c:pt>
                <c:pt idx="11227">
                  <c:v>0.050626943</c:v>
                </c:pt>
                <c:pt idx="11228">
                  <c:v>0.05102936</c:v>
                </c:pt>
                <c:pt idx="11229">
                  <c:v>0.051607313</c:v>
                </c:pt>
                <c:pt idx="11230">
                  <c:v>0.051075452</c:v>
                </c:pt>
                <c:pt idx="11231">
                  <c:v>0.048962067</c:v>
                </c:pt>
                <c:pt idx="11232">
                  <c:v>0.049052852</c:v>
                </c:pt>
                <c:pt idx="11233">
                  <c:v>0.050487389</c:v>
                </c:pt>
                <c:pt idx="11234">
                  <c:v>0.050066433</c:v>
                </c:pt>
                <c:pt idx="11235">
                  <c:v>0.049381921</c:v>
                </c:pt>
                <c:pt idx="11236">
                  <c:v>0.049928409</c:v>
                </c:pt>
                <c:pt idx="11237">
                  <c:v>0.049607378</c:v>
                </c:pt>
                <c:pt idx="11238">
                  <c:v>0.045837296</c:v>
                </c:pt>
                <c:pt idx="11239">
                  <c:v>0.044156068</c:v>
                </c:pt>
                <c:pt idx="11240">
                  <c:v>0.044059073</c:v>
                </c:pt>
                <c:pt idx="11241">
                  <c:v>0.044848849</c:v>
                </c:pt>
                <c:pt idx="11242">
                  <c:v>0.043661164</c:v>
                </c:pt>
                <c:pt idx="11243">
                  <c:v>0.042339275</c:v>
                </c:pt>
                <c:pt idx="11244">
                  <c:v>0.041691964</c:v>
                </c:pt>
                <c:pt idx="11245">
                  <c:v>0.04014508</c:v>
                </c:pt>
                <c:pt idx="11246">
                  <c:v>0.037882824</c:v>
                </c:pt>
                <c:pt idx="11247">
                  <c:v>0.036384543</c:v>
                </c:pt>
                <c:pt idx="11248">
                  <c:v>0.03718551</c:v>
                </c:pt>
                <c:pt idx="11249">
                  <c:v>0.038491728</c:v>
                </c:pt>
                <c:pt idx="11250">
                  <c:v>0.036830577</c:v>
                </c:pt>
                <c:pt idx="11251">
                  <c:v>0.037218752</c:v>
                </c:pt>
                <c:pt idx="11252">
                  <c:v>0.038769602</c:v>
                </c:pt>
                <c:pt idx="11253">
                  <c:v>0.039922197</c:v>
                </c:pt>
                <c:pt idx="11254">
                  <c:v>0.039621026</c:v>
                </c:pt>
                <c:pt idx="11255">
                  <c:v>0.040070074</c:v>
                </c:pt>
                <c:pt idx="11256">
                  <c:v>0.041846791</c:v>
                </c:pt>
                <c:pt idx="11257">
                  <c:v>0.041792622</c:v>
                </c:pt>
                <c:pt idx="11258">
                  <c:v>0.040516169</c:v>
                </c:pt>
                <c:pt idx="11259">
                  <c:v>0.041408035</c:v>
                </c:pt>
                <c:pt idx="11260">
                  <c:v>0.043868921</c:v>
                </c:pt>
                <c:pt idx="11261">
                  <c:v>0.045418485</c:v>
                </c:pt>
                <c:pt idx="11262">
                  <c:v>0.044586475</c:v>
                </c:pt>
                <c:pt idx="11263">
                  <c:v>0.043665743</c:v>
                </c:pt>
                <c:pt idx="11264">
                  <c:v>0.043307181</c:v>
                </c:pt>
                <c:pt idx="11265">
                  <c:v>0.04224316</c:v>
                </c:pt>
                <c:pt idx="11266">
                  <c:v>0.042073714</c:v>
                </c:pt>
                <c:pt idx="11267">
                  <c:v>0.043716724</c:v>
                </c:pt>
                <c:pt idx="11268">
                  <c:v>0.04534206</c:v>
                </c:pt>
                <c:pt idx="11269">
                  <c:v>0.045977069</c:v>
                </c:pt>
                <c:pt idx="11270">
                  <c:v>0.044920178</c:v>
                </c:pt>
                <c:pt idx="11271">
                  <c:v>0.045277365</c:v>
                </c:pt>
                <c:pt idx="11272">
                  <c:v>0.044689062</c:v>
                </c:pt>
                <c:pt idx="11273">
                  <c:v>0.043474715</c:v>
                </c:pt>
                <c:pt idx="11274">
                  <c:v>0.042412015</c:v>
                </c:pt>
                <c:pt idx="11275">
                  <c:v>0.042812157</c:v>
                </c:pt>
                <c:pt idx="11276">
                  <c:v>0.042801983</c:v>
                </c:pt>
                <c:pt idx="11277">
                  <c:v>0.040398423</c:v>
                </c:pt>
                <c:pt idx="11278">
                  <c:v>0.039741966</c:v>
                </c:pt>
                <c:pt idx="11279">
                  <c:v>0.041012352</c:v>
                </c:pt>
                <c:pt idx="11280">
                  <c:v>0.041950979</c:v>
                </c:pt>
                <c:pt idx="11281">
                  <c:v>0.041004444</c:v>
                </c:pt>
                <c:pt idx="11282">
                  <c:v>0.039177355</c:v>
                </c:pt>
                <c:pt idx="11283">
                  <c:v>0.039573451</c:v>
                </c:pt>
                <c:pt idx="11284">
                  <c:v>0.040070998</c:v>
                </c:pt>
                <c:pt idx="11285">
                  <c:v>0.039858037</c:v>
                </c:pt>
                <c:pt idx="11286">
                  <c:v>0.041782952</c:v>
                </c:pt>
                <c:pt idx="11287">
                  <c:v>0.044272116</c:v>
                </c:pt>
                <c:pt idx="11288">
                  <c:v>0.046501226</c:v>
                </c:pt>
                <c:pt idx="11289">
                  <c:v>0.044389718</c:v>
                </c:pt>
                <c:pt idx="11290">
                  <c:v>0.043310213</c:v>
                </c:pt>
                <c:pt idx="11291">
                  <c:v>0.043177197</c:v>
                </c:pt>
                <c:pt idx="11292">
                  <c:v>0.043915636</c:v>
                </c:pt>
                <c:pt idx="11293">
                  <c:v>0.042689501</c:v>
                </c:pt>
                <c:pt idx="11294">
                  <c:v>0.042638502</c:v>
                </c:pt>
                <c:pt idx="11295">
                  <c:v>0.043857226</c:v>
                </c:pt>
                <c:pt idx="11296">
                  <c:v>0.04278219</c:v>
                </c:pt>
                <c:pt idx="11297">
                  <c:v>0.041348811</c:v>
                </c:pt>
                <c:pt idx="11298">
                  <c:v>0.041081563</c:v>
                </c:pt>
                <c:pt idx="11299">
                  <c:v>0.041415445</c:v>
                </c:pt>
                <c:pt idx="11300">
                  <c:v>0.042388117</c:v>
                </c:pt>
                <c:pt idx="11301">
                  <c:v>0.040847173</c:v>
                </c:pt>
                <c:pt idx="11302">
                  <c:v>0.040294756</c:v>
                </c:pt>
                <c:pt idx="11303">
                  <c:v>0.039899395</c:v>
                </c:pt>
                <c:pt idx="11304">
                  <c:v>0.040448667</c:v>
                </c:pt>
                <c:pt idx="11305">
                  <c:v>0.042304554</c:v>
                </c:pt>
                <c:pt idx="11306">
                  <c:v>0.04446195</c:v>
                </c:pt>
                <c:pt idx="11307">
                  <c:v>0.046418292</c:v>
                </c:pt>
                <c:pt idx="11308">
                  <c:v>0.044922607</c:v>
                </c:pt>
                <c:pt idx="11309">
                  <c:v>0.043177293</c:v>
                </c:pt>
                <c:pt idx="11310">
                  <c:v>0.042818121</c:v>
                </c:pt>
                <c:pt idx="11311">
                  <c:v>0.043842793</c:v>
                </c:pt>
                <c:pt idx="11312">
                  <c:v>0.043984187</c:v>
                </c:pt>
                <c:pt idx="11313">
                  <c:v>0.04450293</c:v>
                </c:pt>
                <c:pt idx="11314">
                  <c:v>0.046936919</c:v>
                </c:pt>
                <c:pt idx="11315">
                  <c:v>0.047570209</c:v>
                </c:pt>
                <c:pt idx="11316">
                  <c:v>0.045392813</c:v>
                </c:pt>
                <c:pt idx="11317">
                  <c:v>0.043485765</c:v>
                </c:pt>
                <c:pt idx="11318">
                  <c:v>0.043929474</c:v>
                </c:pt>
                <c:pt idx="11319">
                  <c:v>0.044569769</c:v>
                </c:pt>
                <c:pt idx="11320">
                  <c:v>0.043274934</c:v>
                </c:pt>
                <c:pt idx="11321">
                  <c:v>0.042105763</c:v>
                </c:pt>
                <c:pt idx="11322">
                  <c:v>0.040975514</c:v>
                </c:pt>
                <c:pt idx="11323">
                  <c:v>0.04138984</c:v>
                </c:pt>
                <c:pt idx="11324">
                  <c:v>0.041215718</c:v>
                </c:pt>
                <c:pt idx="11325">
                  <c:v>0.039835595</c:v>
                </c:pt>
                <c:pt idx="11326">
                  <c:v>0.041202704</c:v>
                </c:pt>
                <c:pt idx="11327">
                  <c:v>0.040708268</c:v>
                </c:pt>
                <c:pt idx="11328">
                  <c:v>0.038505217</c:v>
                </c:pt>
                <c:pt idx="11329">
                  <c:v>0.037875988</c:v>
                </c:pt>
                <c:pt idx="11330">
                  <c:v>0.039174349</c:v>
                </c:pt>
                <c:pt idx="11331">
                  <c:v>0.041265126</c:v>
                </c:pt>
                <c:pt idx="11332">
                  <c:v>0.040576365</c:v>
                </c:pt>
                <c:pt idx="11333">
                  <c:v>0.040266025</c:v>
                </c:pt>
                <c:pt idx="11334">
                  <c:v>0.041406125</c:v>
                </c:pt>
                <c:pt idx="11335">
                  <c:v>0.039910688</c:v>
                </c:pt>
                <c:pt idx="11336">
                  <c:v>0.039065342</c:v>
                </c:pt>
                <c:pt idx="11337">
                  <c:v>0.039740162</c:v>
                </c:pt>
                <c:pt idx="11338">
                  <c:v>0.042090372</c:v>
                </c:pt>
                <c:pt idx="11339">
                  <c:v>0.043905971</c:v>
                </c:pt>
                <c:pt idx="11340">
                  <c:v>0.041515172</c:v>
                </c:pt>
                <c:pt idx="11341">
                  <c:v>0.040327262</c:v>
                </c:pt>
                <c:pt idx="11342">
                  <c:v>0.040683981</c:v>
                </c:pt>
                <c:pt idx="11343">
                  <c:v>0.042025862</c:v>
                </c:pt>
                <c:pt idx="11344">
                  <c:v>0.041397703</c:v>
                </c:pt>
                <c:pt idx="11345">
                  <c:v>0.039942337</c:v>
                </c:pt>
                <c:pt idx="11346">
                  <c:v>0.041181322</c:v>
                </c:pt>
                <c:pt idx="11347">
                  <c:v>0.039507079</c:v>
                </c:pt>
                <c:pt idx="11348">
                  <c:v>0.036417426</c:v>
                </c:pt>
                <c:pt idx="11349">
                  <c:v>0.035470361</c:v>
                </c:pt>
                <c:pt idx="11350">
                  <c:v>0.036708316</c:v>
                </c:pt>
                <c:pt idx="11351">
                  <c:v>0.038156992</c:v>
                </c:pt>
                <c:pt idx="11352">
                  <c:v>0.037086608</c:v>
                </c:pt>
                <c:pt idx="11353">
                  <c:v>0.036514824</c:v>
                </c:pt>
                <c:pt idx="11354">
                  <c:v>0.036849863</c:v>
                </c:pt>
                <c:pt idx="11355">
                  <c:v>0.037751822</c:v>
                </c:pt>
                <c:pt idx="11356">
                  <c:v>0.038296008</c:v>
                </c:pt>
                <c:pt idx="11357">
                  <c:v>0.039174623</c:v>
                </c:pt>
                <c:pt idx="11358">
                  <c:v>0.041352911</c:v>
                </c:pt>
                <c:pt idx="11359">
                  <c:v>0.041088079</c:v>
                </c:pt>
                <c:pt idx="11360">
                  <c:v>0.040063443</c:v>
                </c:pt>
                <c:pt idx="11361">
                  <c:v>0.039780206</c:v>
                </c:pt>
                <c:pt idx="11362">
                  <c:v>0.041466979</c:v>
                </c:pt>
                <c:pt idx="11363">
                  <c:v>0.043585118</c:v>
                </c:pt>
                <c:pt idx="11364">
                  <c:v>0.042722533</c:v>
                </c:pt>
                <c:pt idx="11365">
                  <c:v>0.042881072</c:v>
                </c:pt>
                <c:pt idx="11366">
                  <c:v>0.042512965</c:v>
                </c:pt>
                <c:pt idx="11367">
                  <c:v>0.041932771</c:v>
                </c:pt>
                <c:pt idx="11368">
                  <c:v>0.04176969</c:v>
                </c:pt>
                <c:pt idx="11369">
                  <c:v>0.042806329</c:v>
                </c:pt>
                <c:pt idx="11370">
                  <c:v>0.045993623</c:v>
                </c:pt>
                <c:pt idx="11371">
                  <c:v>0.045107849</c:v>
                </c:pt>
                <c:pt idx="11372">
                  <c:v>0.042888868</c:v>
                </c:pt>
                <c:pt idx="11373">
                  <c:v>0.041509968</c:v>
                </c:pt>
                <c:pt idx="11374">
                  <c:v>0.041657393</c:v>
                </c:pt>
                <c:pt idx="11375">
                  <c:v>0.041806194</c:v>
                </c:pt>
                <c:pt idx="11376">
                  <c:v>0.042408562</c:v>
                </c:pt>
                <c:pt idx="11377">
                  <c:v>0.044630037</c:v>
                </c:pt>
                <c:pt idx="11378">
                  <c:v>0.045024295</c:v>
                </c:pt>
                <c:pt idx="11379">
                  <c:v>0.042641954</c:v>
                </c:pt>
                <c:pt idx="11380">
                  <c:v>0.039646608</c:v>
                </c:pt>
                <c:pt idx="11381">
                  <c:v>0.037756721</c:v>
                </c:pt>
                <c:pt idx="11382">
                  <c:v>0.03861098</c:v>
                </c:pt>
                <c:pt idx="11383">
                  <c:v>0.038389619</c:v>
                </c:pt>
                <c:pt idx="11384">
                  <c:v>0.038233398</c:v>
                </c:pt>
                <c:pt idx="11385">
                  <c:v>0.037003329</c:v>
                </c:pt>
                <c:pt idx="11386">
                  <c:v>0.037488332</c:v>
                </c:pt>
                <c:pt idx="11387">
                  <c:v>0.035175902</c:v>
                </c:pt>
                <c:pt idx="11388">
                  <c:v>0.033420825</c:v>
                </c:pt>
                <c:pt idx="11389">
                  <c:v>0.034818665</c:v>
                </c:pt>
                <c:pt idx="11390">
                  <c:v>0.036670874</c:v>
                </c:pt>
                <c:pt idx="11391">
                  <c:v>0.037216887</c:v>
                </c:pt>
                <c:pt idx="11392">
                  <c:v>0.035768484</c:v>
                </c:pt>
                <c:pt idx="11393">
                  <c:v>0.036461876</c:v>
                </c:pt>
                <c:pt idx="11394">
                  <c:v>0.038135984</c:v>
                </c:pt>
                <c:pt idx="11395">
                  <c:v>0.037993018</c:v>
                </c:pt>
                <c:pt idx="11396">
                  <c:v>0.039246201</c:v>
                </c:pt>
                <c:pt idx="11397">
                  <c:v>0.039989423</c:v>
                </c:pt>
                <c:pt idx="11398">
                  <c:v>0.040671556</c:v>
                </c:pt>
                <c:pt idx="11399">
                  <c:v>0.039242823</c:v>
                </c:pt>
                <c:pt idx="11400">
                  <c:v>0.037524178</c:v>
                </c:pt>
                <c:pt idx="11401">
                  <c:v>0.039025703</c:v>
                </c:pt>
                <c:pt idx="11402">
                  <c:v>0.041172539</c:v>
                </c:pt>
                <c:pt idx="11403">
                  <c:v>0.042896888</c:v>
                </c:pt>
                <c:pt idx="11404">
                  <c:v>0.043512817</c:v>
                </c:pt>
                <c:pt idx="11405">
                  <c:v>0.043475758</c:v>
                </c:pt>
                <c:pt idx="11406">
                  <c:v>0.043268265</c:v>
                </c:pt>
                <c:pt idx="11407">
                  <c:v>0.042380614</c:v>
                </c:pt>
                <c:pt idx="11408">
                  <c:v>0.041824352</c:v>
                </c:pt>
                <c:pt idx="11409">
                  <c:v>0.044277515</c:v>
                </c:pt>
                <c:pt idx="11410">
                  <c:v>0.045443139</c:v>
                </c:pt>
                <c:pt idx="11411">
                  <c:v>0.045498113</c:v>
                </c:pt>
                <c:pt idx="11412">
                  <c:v>0.043340101</c:v>
                </c:pt>
                <c:pt idx="11413">
                  <c:v>0.043333846</c:v>
                </c:pt>
                <c:pt idx="11414">
                  <c:v>0.04330027</c:v>
                </c:pt>
                <c:pt idx="11415">
                  <c:v>0.042203246</c:v>
                </c:pt>
                <c:pt idx="11416">
                  <c:v>0.042514278</c:v>
                </c:pt>
                <c:pt idx="11417">
                  <c:v>0.04401306</c:v>
                </c:pt>
                <c:pt idx="11418">
                  <c:v>0.043293348</c:v>
                </c:pt>
                <c:pt idx="11419">
                  <c:v>0.042639962</c:v>
                </c:pt>
                <c:pt idx="11420">
                  <c:v>0.041382969</c:v>
                </c:pt>
                <c:pt idx="11421">
                  <c:v>0.043879247</c:v>
                </c:pt>
                <c:pt idx="11422">
                  <c:v>0.044809624</c:v>
                </c:pt>
                <c:pt idx="11423">
                  <c:v>0.045069526</c:v>
                </c:pt>
                <c:pt idx="11424">
                  <c:v>0.044446587</c:v>
                </c:pt>
                <c:pt idx="11425">
                  <c:v>0.045485969</c:v>
                </c:pt>
                <c:pt idx="11426">
                  <c:v>0.045461494</c:v>
                </c:pt>
                <c:pt idx="11427">
                  <c:v>0.045172815</c:v>
                </c:pt>
                <c:pt idx="11428">
                  <c:v>0.046251652</c:v>
                </c:pt>
                <c:pt idx="11429">
                  <c:v>0.048632271</c:v>
                </c:pt>
                <c:pt idx="11430">
                  <c:v>0.049742833</c:v>
                </c:pt>
                <c:pt idx="11431">
                  <c:v>0.0478901</c:v>
                </c:pt>
                <c:pt idx="11432">
                  <c:v>0.045407152</c:v>
                </c:pt>
                <c:pt idx="11433">
                  <c:v>0.045979215</c:v>
                </c:pt>
                <c:pt idx="11434">
                  <c:v>0.045905265</c:v>
                </c:pt>
                <c:pt idx="11435">
                  <c:v>0.046261387</c:v>
                </c:pt>
                <c:pt idx="11436">
                  <c:v>0.045375661</c:v>
                </c:pt>
                <c:pt idx="11437">
                  <c:v>0.046970386</c:v>
                </c:pt>
                <c:pt idx="11438">
                  <c:v>0.046100573</c:v>
                </c:pt>
                <c:pt idx="11439">
                  <c:v>0.043421473</c:v>
                </c:pt>
                <c:pt idx="11440">
                  <c:v>0.042723626</c:v>
                </c:pt>
                <c:pt idx="11441">
                  <c:v>0.044074225</c:v>
                </c:pt>
                <c:pt idx="11442">
                  <c:v>0.045089963</c:v>
                </c:pt>
                <c:pt idx="11443">
                  <c:v>0.044760807</c:v>
                </c:pt>
                <c:pt idx="11444">
                  <c:v>0.044695787</c:v>
                </c:pt>
                <c:pt idx="11445">
                  <c:v>0.044702892</c:v>
                </c:pt>
                <c:pt idx="11446">
                  <c:v>0.043729719</c:v>
                </c:pt>
                <c:pt idx="11447">
                  <c:v>0.043020717</c:v>
                </c:pt>
                <c:pt idx="11448">
                  <c:v>0.043768559</c:v>
                </c:pt>
                <c:pt idx="11449">
                  <c:v>0.045956929</c:v>
                </c:pt>
                <c:pt idx="11450">
                  <c:v>0.046909161</c:v>
                </c:pt>
                <c:pt idx="11451">
                  <c:v>0.044968732</c:v>
                </c:pt>
                <c:pt idx="11452">
                  <c:v>0.043923414</c:v>
                </c:pt>
                <c:pt idx="11453">
                  <c:v>0.044641315</c:v>
                </c:pt>
                <c:pt idx="11454">
                  <c:v>0.045632556</c:v>
                </c:pt>
                <c:pt idx="11455">
                  <c:v>0.045251766</c:v>
                </c:pt>
                <c:pt idx="11456">
                  <c:v>0.047250836</c:v>
                </c:pt>
                <c:pt idx="11457">
                  <c:v>0.048303824</c:v>
                </c:pt>
                <c:pt idx="11458">
                  <c:v>0.047350958</c:v>
                </c:pt>
                <c:pt idx="11459">
                  <c:v>0.045081818</c:v>
                </c:pt>
                <c:pt idx="11460">
                  <c:v>0.044085118</c:v>
                </c:pt>
                <c:pt idx="11461">
                  <c:v>0.04622792</c:v>
                </c:pt>
                <c:pt idx="11462">
                  <c:v>0.046933342</c:v>
                </c:pt>
                <c:pt idx="11463">
                  <c:v>0.04549748</c:v>
                </c:pt>
                <c:pt idx="11464">
                  <c:v>0.045206224</c:v>
                </c:pt>
                <c:pt idx="11465">
                  <c:v>0.044527464</c:v>
                </c:pt>
                <c:pt idx="11466">
                  <c:v>0.042994608</c:v>
                </c:pt>
                <c:pt idx="11467">
                  <c:v>0.040182249</c:v>
                </c:pt>
                <c:pt idx="11468">
                  <c:v>0.039334216</c:v>
                </c:pt>
                <c:pt idx="11469">
                  <c:v>0.039906844</c:v>
                </c:pt>
                <c:pt idx="11470">
                  <c:v>0.037371736</c:v>
                </c:pt>
                <c:pt idx="11471">
                  <c:v>0.033815016</c:v>
                </c:pt>
                <c:pt idx="11472">
                  <c:v>0.031760931</c:v>
                </c:pt>
                <c:pt idx="11473">
                  <c:v>0.032947419</c:v>
                </c:pt>
                <c:pt idx="11474">
                  <c:v>0.032651722</c:v>
                </c:pt>
                <c:pt idx="11475">
                  <c:v>0.03260276</c:v>
                </c:pt>
                <c:pt idx="11476">
                  <c:v>0.033287841</c:v>
                </c:pt>
                <c:pt idx="11477">
                  <c:v>0.034183218</c:v>
                </c:pt>
                <c:pt idx="11478">
                  <c:v>0.033696559</c:v>
                </c:pt>
                <c:pt idx="11479">
                  <c:v>0.032023734</c:v>
                </c:pt>
                <c:pt idx="11480">
                  <c:v>0.034350321</c:v>
                </c:pt>
                <c:pt idx="11481">
                  <c:v>0.038081013</c:v>
                </c:pt>
                <c:pt idx="11482">
                  <c:v>0.040823243</c:v>
                </c:pt>
                <c:pt idx="11483">
                  <c:v>0.040723831</c:v>
                </c:pt>
                <c:pt idx="11484">
                  <c:v>0.040599895</c:v>
                </c:pt>
                <c:pt idx="11485">
                  <c:v>0.042550071</c:v>
                </c:pt>
                <c:pt idx="11486">
                  <c:v>0.04219898</c:v>
                </c:pt>
                <c:pt idx="11487">
                  <c:v>0.041706078</c:v>
                </c:pt>
                <c:pt idx="11488">
                  <c:v>0.042937521</c:v>
                </c:pt>
                <c:pt idx="11489">
                  <c:v>0.045327428</c:v>
                </c:pt>
                <c:pt idx="11490">
                  <c:v>0.046173649</c:v>
                </c:pt>
                <c:pt idx="11491">
                  <c:v>0.044148661</c:v>
                </c:pt>
                <c:pt idx="11492">
                  <c:v>0.043858263</c:v>
                </c:pt>
                <c:pt idx="11493">
                  <c:v>0.044360349</c:v>
                </c:pt>
                <c:pt idx="11494">
                  <c:v>0.043541626</c:v>
                </c:pt>
                <c:pt idx="11495">
                  <c:v>0.042228119</c:v>
                </c:pt>
                <c:pt idx="11496">
                  <c:v>0.042036022</c:v>
                </c:pt>
                <c:pt idx="11497">
                  <c:v>0.042080611</c:v>
                </c:pt>
                <c:pt idx="11498">
                  <c:v>0.041562181</c:v>
                </c:pt>
                <c:pt idx="11499">
                  <c:v>0.040258481</c:v>
                </c:pt>
                <c:pt idx="11500">
                  <c:v>0.041171493</c:v>
                </c:pt>
                <c:pt idx="11501">
                  <c:v>0.043922243</c:v>
                </c:pt>
                <c:pt idx="11502">
                  <c:v>0.044633525</c:v>
                </c:pt>
                <c:pt idx="11503">
                  <c:v>0.04339549</c:v>
                </c:pt>
                <c:pt idx="11504">
                  <c:v>0.042851868</c:v>
                </c:pt>
                <c:pt idx="11505">
                  <c:v>0.044519205</c:v>
                </c:pt>
                <c:pt idx="11506">
                  <c:v>0.044363543</c:v>
                </c:pt>
                <c:pt idx="11507">
                  <c:v>0.043704651</c:v>
                </c:pt>
                <c:pt idx="11508">
                  <c:v>0.045325695</c:v>
                </c:pt>
                <c:pt idx="11509">
                  <c:v>0.046716582</c:v>
                </c:pt>
                <c:pt idx="11510">
                  <c:v>0.046735927</c:v>
                </c:pt>
                <c:pt idx="11511">
                  <c:v>0.045410648</c:v>
                </c:pt>
                <c:pt idx="11512">
                  <c:v>0.0447077</c:v>
                </c:pt>
                <c:pt idx="11513">
                  <c:v>0.046049113</c:v>
                </c:pt>
                <c:pt idx="11514">
                  <c:v>0.045920552</c:v>
                </c:pt>
                <c:pt idx="11515">
                  <c:v>0.044595978</c:v>
                </c:pt>
                <c:pt idx="11516">
                  <c:v>0.043358114</c:v>
                </c:pt>
                <c:pt idx="11517">
                  <c:v>0.042617229</c:v>
                </c:pt>
                <c:pt idx="11518">
                  <c:v>0.041157403</c:v>
                </c:pt>
                <c:pt idx="11519">
                  <c:v>0.038830344</c:v>
                </c:pt>
                <c:pt idx="11520">
                  <c:v>0.040392773</c:v>
                </c:pt>
                <c:pt idx="11521">
                  <c:v>0.042973633</c:v>
                </c:pt>
                <c:pt idx="11522">
                  <c:v>0.04351573</c:v>
                </c:pt>
                <c:pt idx="11523">
                  <c:v>0.04162658</c:v>
                </c:pt>
                <c:pt idx="11524">
                  <c:v>0.040003945</c:v>
                </c:pt>
                <c:pt idx="11525">
                  <c:v>0.039770016</c:v>
                </c:pt>
                <c:pt idx="11526">
                  <c:v>0.039687696</c:v>
                </c:pt>
                <c:pt idx="11527">
                  <c:v>0.038874066</c:v>
                </c:pt>
                <c:pt idx="11528">
                  <c:v>0.040861749</c:v>
                </c:pt>
                <c:pt idx="11529">
                  <c:v>0.043280136</c:v>
                </c:pt>
                <c:pt idx="11530">
                  <c:v>0.043536511</c:v>
                </c:pt>
                <c:pt idx="11531">
                  <c:v>0.041106597</c:v>
                </c:pt>
                <c:pt idx="11532">
                  <c:v>0.039277271</c:v>
                </c:pt>
                <c:pt idx="11533">
                  <c:v>0.040537496</c:v>
                </c:pt>
                <c:pt idx="11534">
                  <c:v>0.042305419</c:v>
                </c:pt>
                <c:pt idx="11535">
                  <c:v>0.04147902</c:v>
                </c:pt>
                <c:pt idx="11536">
                  <c:v>0.041845535</c:v>
                </c:pt>
                <c:pt idx="11537">
                  <c:v>0.042397477</c:v>
                </c:pt>
                <c:pt idx="11538">
                  <c:v>0.04251531</c:v>
                </c:pt>
                <c:pt idx="11539">
                  <c:v>0.041342613</c:v>
                </c:pt>
                <c:pt idx="11540">
                  <c:v>0.042232009</c:v>
                </c:pt>
                <c:pt idx="11541">
                  <c:v>0.044102603</c:v>
                </c:pt>
                <c:pt idx="11542">
                  <c:v>0.043888851</c:v>
                </c:pt>
                <c:pt idx="11543">
                  <c:v>0.04207757</c:v>
                </c:pt>
                <c:pt idx="11544">
                  <c:v>0.0395594</c:v>
                </c:pt>
                <c:pt idx="11545">
                  <c:v>0.038982908</c:v>
                </c:pt>
                <c:pt idx="11546">
                  <c:v>0.039634161</c:v>
                </c:pt>
                <c:pt idx="11547">
                  <c:v>0.040366377</c:v>
                </c:pt>
                <c:pt idx="11548">
                  <c:v>0.041696927</c:v>
                </c:pt>
                <c:pt idx="11549">
                  <c:v>0.043750606</c:v>
                </c:pt>
                <c:pt idx="11550">
                  <c:v>0.043985802</c:v>
                </c:pt>
                <c:pt idx="11551">
                  <c:v>0.040557354</c:v>
                </c:pt>
                <c:pt idx="11552">
                  <c:v>0.039408054</c:v>
                </c:pt>
                <c:pt idx="11553">
                  <c:v>0.039125511</c:v>
                </c:pt>
                <c:pt idx="11554">
                  <c:v>0.039692188</c:v>
                </c:pt>
                <c:pt idx="11555">
                  <c:v>0.039164992</c:v>
                </c:pt>
                <c:pt idx="11556">
                  <c:v>0.038254046</c:v>
                </c:pt>
                <c:pt idx="11557">
                  <c:v>0.038914459</c:v>
                </c:pt>
                <c:pt idx="11558">
                  <c:v>0.038180437</c:v>
                </c:pt>
                <c:pt idx="11559">
                  <c:v>0.037037634</c:v>
                </c:pt>
                <c:pt idx="11560">
                  <c:v>0.036737872</c:v>
                </c:pt>
                <c:pt idx="11561">
                  <c:v>0.037848797</c:v>
                </c:pt>
                <c:pt idx="11562">
                  <c:v>0.03875343</c:v>
                </c:pt>
                <c:pt idx="11563">
                  <c:v>0.037290546</c:v>
                </c:pt>
                <c:pt idx="11564">
                  <c:v>0.037579417</c:v>
                </c:pt>
                <c:pt idx="11565">
                  <c:v>0.038852905</c:v>
                </c:pt>
                <c:pt idx="11566">
                  <c:v>0.03956462</c:v>
                </c:pt>
                <c:pt idx="11567">
                  <c:v>0.040484564</c:v>
                </c:pt>
                <c:pt idx="11568">
                  <c:v>0.041839108</c:v>
                </c:pt>
                <c:pt idx="11569">
                  <c:v>0.043434225</c:v>
                </c:pt>
                <c:pt idx="11570">
                  <c:v>0.043269083</c:v>
                </c:pt>
                <c:pt idx="11571">
                  <c:v>0.041671367</c:v>
                </c:pt>
                <c:pt idx="11572">
                  <c:v>0.040116888</c:v>
                </c:pt>
                <c:pt idx="11573">
                  <c:v>0.041550192</c:v>
                </c:pt>
                <c:pt idx="11574">
                  <c:v>0.042870117</c:v>
                </c:pt>
                <c:pt idx="11575">
                  <c:v>0.042756537</c:v>
                </c:pt>
                <c:pt idx="11576">
                  <c:v>0.042189389</c:v>
                </c:pt>
                <c:pt idx="11577">
                  <c:v>0.042835852</c:v>
                </c:pt>
                <c:pt idx="11578">
                  <c:v>0.042110993</c:v>
                </c:pt>
                <c:pt idx="11579">
                  <c:v>0.039893947</c:v>
                </c:pt>
                <c:pt idx="11580">
                  <c:v>0.039004942</c:v>
                </c:pt>
                <c:pt idx="11581">
                  <c:v>0.0411008</c:v>
                </c:pt>
                <c:pt idx="11582">
                  <c:v>0.041826238</c:v>
                </c:pt>
                <c:pt idx="11583">
                  <c:v>0.04175957</c:v>
                </c:pt>
                <c:pt idx="11584">
                  <c:v>0.041212727</c:v>
                </c:pt>
                <c:pt idx="11585">
                  <c:v>0.043132246</c:v>
                </c:pt>
                <c:pt idx="11586">
                  <c:v>0.044362939</c:v>
                </c:pt>
                <c:pt idx="11587">
                  <c:v>0.044979647</c:v>
                </c:pt>
                <c:pt idx="11588">
                  <c:v>0.045343745</c:v>
                </c:pt>
                <c:pt idx="11589">
                  <c:v>0.046713288</c:v>
                </c:pt>
                <c:pt idx="11590">
                  <c:v>0.046442195</c:v>
                </c:pt>
                <c:pt idx="11591">
                  <c:v>0.044592182</c:v>
                </c:pt>
                <c:pt idx="11592">
                  <c:v>0.042790634</c:v>
                </c:pt>
                <c:pt idx="11593">
                  <c:v>0.043576926</c:v>
                </c:pt>
                <c:pt idx="11594">
                  <c:v>0.044793243</c:v>
                </c:pt>
                <c:pt idx="11595">
                  <c:v>0.04441573</c:v>
                </c:pt>
                <c:pt idx="11596">
                  <c:v>0.04380938</c:v>
                </c:pt>
                <c:pt idx="11597">
                  <c:v>0.043606672</c:v>
                </c:pt>
                <c:pt idx="11598">
                  <c:v>0.043472817</c:v>
                </c:pt>
                <c:pt idx="11599">
                  <c:v>0.04253004</c:v>
                </c:pt>
                <c:pt idx="11600">
                  <c:v>0.041839543</c:v>
                </c:pt>
                <c:pt idx="11601">
                  <c:v>0.044110345</c:v>
                </c:pt>
                <c:pt idx="11602">
                  <c:v>0.04523536</c:v>
                </c:pt>
                <c:pt idx="11603">
                  <c:v>0.045474655</c:v>
                </c:pt>
                <c:pt idx="11604">
                  <c:v>0.044809253</c:v>
                </c:pt>
                <c:pt idx="11605">
                  <c:v>0.044789021</c:v>
                </c:pt>
                <c:pt idx="11606">
                  <c:v>0.045110068</c:v>
                </c:pt>
                <c:pt idx="11607">
                  <c:v>0.043082716</c:v>
                </c:pt>
                <c:pt idx="11608">
                  <c:v>0.041306267</c:v>
                </c:pt>
                <c:pt idx="11609">
                  <c:v>0.041116435</c:v>
                </c:pt>
                <c:pt idx="11610">
                  <c:v>0.041318457</c:v>
                </c:pt>
                <c:pt idx="11611">
                  <c:v>0.040254437</c:v>
                </c:pt>
                <c:pt idx="11612">
                  <c:v>0.038573213</c:v>
                </c:pt>
                <c:pt idx="11613">
                  <c:v>0.040373305</c:v>
                </c:pt>
                <c:pt idx="11614">
                  <c:v>0.041163471</c:v>
                </c:pt>
                <c:pt idx="11615">
                  <c:v>0.040976687</c:v>
                </c:pt>
                <c:pt idx="11616">
                  <c:v>0.040864384</c:v>
                </c:pt>
                <c:pt idx="11617">
                  <c:v>0.041479624</c:v>
                </c:pt>
                <c:pt idx="11618">
                  <c:v>0.042388372</c:v>
                </c:pt>
                <c:pt idx="11619">
                  <c:v>0.042683075</c:v>
                </c:pt>
                <c:pt idx="11620">
                  <c:v>0.042087685</c:v>
                </c:pt>
                <c:pt idx="11621">
                  <c:v>0.042934647</c:v>
                </c:pt>
                <c:pt idx="11622">
                  <c:v>0.045879066</c:v>
                </c:pt>
                <c:pt idx="11623">
                  <c:v>0.04662198</c:v>
                </c:pt>
                <c:pt idx="11624">
                  <c:v>0.045623764</c:v>
                </c:pt>
                <c:pt idx="11625">
                  <c:v>0.045397741</c:v>
                </c:pt>
                <c:pt idx="11626">
                  <c:v>0.0447115</c:v>
                </c:pt>
                <c:pt idx="11627">
                  <c:v>0.043251595</c:v>
                </c:pt>
                <c:pt idx="11628">
                  <c:v>0.041115184</c:v>
                </c:pt>
                <c:pt idx="11629">
                  <c:v>0.0419495</c:v>
                </c:pt>
                <c:pt idx="11630">
                  <c:v>0.042936051</c:v>
                </c:pt>
                <c:pt idx="11631">
                  <c:v>0.042481368</c:v>
                </c:pt>
                <c:pt idx="11632">
                  <c:v>0.040928057</c:v>
                </c:pt>
                <c:pt idx="11633">
                  <c:v>0.038093072</c:v>
                </c:pt>
                <c:pt idx="11634">
                  <c:v>0.038352988</c:v>
                </c:pt>
                <c:pt idx="11635">
                  <c:v>0.037313895</c:v>
                </c:pt>
                <c:pt idx="11636">
                  <c:v>0.036234376</c:v>
                </c:pt>
                <c:pt idx="11637">
                  <c:v>0.037643878</c:v>
                </c:pt>
                <c:pt idx="11638">
                  <c:v>0.039110945</c:v>
                </c:pt>
                <c:pt idx="11639">
                  <c:v>0.040080098</c:v>
                </c:pt>
                <c:pt idx="11640">
                  <c:v>0.038279191</c:v>
                </c:pt>
                <c:pt idx="11641">
                  <c:v>0.03868608</c:v>
                </c:pt>
                <c:pt idx="11642">
                  <c:v>0.04173225</c:v>
                </c:pt>
                <c:pt idx="11643">
                  <c:v>0.043424363</c:v>
                </c:pt>
                <c:pt idx="11644">
                  <c:v>0.042895006</c:v>
                </c:pt>
                <c:pt idx="11645">
                  <c:v>0.04185825</c:v>
                </c:pt>
                <c:pt idx="11646">
                  <c:v>0.04298092</c:v>
                </c:pt>
                <c:pt idx="11647">
                  <c:v>0.044034323</c:v>
                </c:pt>
                <c:pt idx="11648">
                  <c:v>0.043240757</c:v>
                </c:pt>
                <c:pt idx="11649">
                  <c:v>0.044154382</c:v>
                </c:pt>
                <c:pt idx="11650">
                  <c:v>0.047079823</c:v>
                </c:pt>
                <c:pt idx="11651">
                  <c:v>0.048820796</c:v>
                </c:pt>
                <c:pt idx="11652">
                  <c:v>0.046787348</c:v>
                </c:pt>
                <c:pt idx="11653">
                  <c:v>0.043371764</c:v>
                </c:pt>
                <c:pt idx="11654">
                  <c:v>0.041780442</c:v>
                </c:pt>
                <c:pt idx="11655">
                  <c:v>0.044089057</c:v>
                </c:pt>
                <c:pt idx="11656">
                  <c:v>0.044305838</c:v>
                </c:pt>
                <c:pt idx="11657">
                  <c:v>0.044571455</c:v>
                </c:pt>
                <c:pt idx="11658">
                  <c:v>0.045968003</c:v>
                </c:pt>
                <c:pt idx="11659">
                  <c:v>0.046911844</c:v>
                </c:pt>
                <c:pt idx="11660">
                  <c:v>0.043575589</c:v>
                </c:pt>
                <c:pt idx="11661">
                  <c:v>0.039369224</c:v>
                </c:pt>
                <c:pt idx="11662">
                  <c:v>0.037588799</c:v>
                </c:pt>
                <c:pt idx="11663">
                  <c:v>0.03986432</c:v>
                </c:pt>
                <c:pt idx="11664">
                  <c:v>0.040369435</c:v>
                </c:pt>
                <c:pt idx="11665">
                  <c:v>0.040433456</c:v>
                </c:pt>
                <c:pt idx="11666">
                  <c:v>0.040173439</c:v>
                </c:pt>
                <c:pt idx="11667">
                  <c:v>0.040710862</c:v>
                </c:pt>
                <c:pt idx="11668">
                  <c:v>0.039030652</c:v>
                </c:pt>
                <c:pt idx="11669">
                  <c:v>0.03550752</c:v>
                </c:pt>
                <c:pt idx="11670">
                  <c:v>0.0346703</c:v>
                </c:pt>
                <c:pt idx="11671">
                  <c:v>0.036713292</c:v>
                </c:pt>
                <c:pt idx="11672">
                  <c:v>0.037657749</c:v>
                </c:pt>
                <c:pt idx="11673">
                  <c:v>0.03667732</c:v>
                </c:pt>
                <c:pt idx="11674">
                  <c:v>0.035162129</c:v>
                </c:pt>
                <c:pt idx="11675">
                  <c:v>0.037210975</c:v>
                </c:pt>
                <c:pt idx="11676">
                  <c:v>0.039210686</c:v>
                </c:pt>
                <c:pt idx="11677">
                  <c:v>0.039228764</c:v>
                </c:pt>
                <c:pt idx="11678">
                  <c:v>0.039863374</c:v>
                </c:pt>
                <c:pt idx="11679">
                  <c:v>0.041308687</c:v>
                </c:pt>
                <c:pt idx="11680">
                  <c:v>0.041672654</c:v>
                </c:pt>
                <c:pt idx="11681">
                  <c:v>0.039299631</c:v>
                </c:pt>
                <c:pt idx="11682">
                  <c:v>0.037816192</c:v>
                </c:pt>
                <c:pt idx="11683">
                  <c:v>0.038848903</c:v>
                </c:pt>
                <c:pt idx="11684">
                  <c:v>0.042448207</c:v>
                </c:pt>
                <c:pt idx="11685">
                  <c:v>0.044481248</c:v>
                </c:pt>
                <c:pt idx="11686">
                  <c:v>0.043462492</c:v>
                </c:pt>
                <c:pt idx="11687">
                  <c:v>0.042881305</c:v>
                </c:pt>
                <c:pt idx="11688">
                  <c:v>0.041052392</c:v>
                </c:pt>
                <c:pt idx="11689">
                  <c:v>0.037198838</c:v>
                </c:pt>
                <c:pt idx="11690">
                  <c:v>0.034837403</c:v>
                </c:pt>
                <c:pt idx="11691">
                  <c:v>0.035725985</c:v>
                </c:pt>
                <c:pt idx="11692">
                  <c:v>0.038551887</c:v>
                </c:pt>
                <c:pt idx="11693">
                  <c:v>0.038747783</c:v>
                </c:pt>
                <c:pt idx="11694">
                  <c:v>0.038005362</c:v>
                </c:pt>
                <c:pt idx="11695">
                  <c:v>0.036383753</c:v>
                </c:pt>
                <c:pt idx="11696">
                  <c:v>0.036215574</c:v>
                </c:pt>
                <c:pt idx="11697">
                  <c:v>0.036457681</c:v>
                </c:pt>
                <c:pt idx="11698">
                  <c:v>0.034943711</c:v>
                </c:pt>
                <c:pt idx="11699">
                  <c:v>0.036064311</c:v>
                </c:pt>
                <c:pt idx="11700">
                  <c:v>0.038405733</c:v>
                </c:pt>
                <c:pt idx="11701">
                  <c:v>0.039016089</c:v>
                </c:pt>
                <c:pt idx="11702">
                  <c:v>0.036834393</c:v>
                </c:pt>
                <c:pt idx="11703">
                  <c:v>0.036154323</c:v>
                </c:pt>
                <c:pt idx="11704">
                  <c:v>0.040561171</c:v>
                </c:pt>
                <c:pt idx="11705">
                  <c:v>0.042027127</c:v>
                </c:pt>
                <c:pt idx="11706">
                  <c:v>0.039900113</c:v>
                </c:pt>
                <c:pt idx="11707">
                  <c:v>0.037406397</c:v>
                </c:pt>
                <c:pt idx="11708">
                  <c:v>0.034675491</c:v>
                </c:pt>
                <c:pt idx="11709">
                  <c:v>0.033204675</c:v>
                </c:pt>
                <c:pt idx="11710">
                  <c:v>0.03619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ｽﾋﾟﾝﾅｰF検層（揚水）"</c:f>
              <c:strCache>
                <c:ptCount val="1"/>
                <c:pt idx="0">
                  <c:v>ｽﾋﾟﾝﾅｰF検層（揚水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４次フローメータ検層データ!$A$4:$A$11905</c:f>
              <c:numCache>
                <c:formatCode>General</c:formatCode>
                <c:ptCount val="11902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  <c:pt idx="3771">
                  <c:v>500.1</c:v>
                </c:pt>
                <c:pt idx="3772">
                  <c:v>500.2</c:v>
                </c:pt>
                <c:pt idx="3773">
                  <c:v>500.3</c:v>
                </c:pt>
                <c:pt idx="3774">
                  <c:v>500.4</c:v>
                </c:pt>
                <c:pt idx="3775">
                  <c:v>500.5</c:v>
                </c:pt>
                <c:pt idx="3776">
                  <c:v>500.6</c:v>
                </c:pt>
                <c:pt idx="3777">
                  <c:v>500.7</c:v>
                </c:pt>
                <c:pt idx="3778">
                  <c:v>500.8</c:v>
                </c:pt>
                <c:pt idx="3779">
                  <c:v>500.9</c:v>
                </c:pt>
                <c:pt idx="3780">
                  <c:v>501</c:v>
                </c:pt>
                <c:pt idx="3781">
                  <c:v>501.1</c:v>
                </c:pt>
                <c:pt idx="3782">
                  <c:v>501.2</c:v>
                </c:pt>
                <c:pt idx="3783">
                  <c:v>501.3</c:v>
                </c:pt>
                <c:pt idx="3784">
                  <c:v>501.4</c:v>
                </c:pt>
                <c:pt idx="3785">
                  <c:v>501.5</c:v>
                </c:pt>
                <c:pt idx="3786">
                  <c:v>501.6</c:v>
                </c:pt>
                <c:pt idx="3787">
                  <c:v>501.7</c:v>
                </c:pt>
                <c:pt idx="3788">
                  <c:v>501.8</c:v>
                </c:pt>
                <c:pt idx="3789">
                  <c:v>501.9</c:v>
                </c:pt>
                <c:pt idx="3790">
                  <c:v>502</c:v>
                </c:pt>
                <c:pt idx="3791">
                  <c:v>502.1</c:v>
                </c:pt>
                <c:pt idx="3792">
                  <c:v>502.2</c:v>
                </c:pt>
                <c:pt idx="3793">
                  <c:v>502.3</c:v>
                </c:pt>
                <c:pt idx="3794">
                  <c:v>502.4</c:v>
                </c:pt>
                <c:pt idx="3795">
                  <c:v>502.5</c:v>
                </c:pt>
                <c:pt idx="3796">
                  <c:v>502.6</c:v>
                </c:pt>
                <c:pt idx="3797">
                  <c:v>502.7</c:v>
                </c:pt>
                <c:pt idx="3798">
                  <c:v>502.8</c:v>
                </c:pt>
                <c:pt idx="3799">
                  <c:v>502.9</c:v>
                </c:pt>
                <c:pt idx="3800">
                  <c:v>503</c:v>
                </c:pt>
                <c:pt idx="3801">
                  <c:v>503.1</c:v>
                </c:pt>
                <c:pt idx="3802">
                  <c:v>503.2</c:v>
                </c:pt>
                <c:pt idx="3803">
                  <c:v>503.3</c:v>
                </c:pt>
                <c:pt idx="3804">
                  <c:v>503.4</c:v>
                </c:pt>
                <c:pt idx="3805">
                  <c:v>503.5</c:v>
                </c:pt>
                <c:pt idx="3806">
                  <c:v>503.6</c:v>
                </c:pt>
                <c:pt idx="3807">
                  <c:v>503.7</c:v>
                </c:pt>
                <c:pt idx="3808">
                  <c:v>503.8</c:v>
                </c:pt>
                <c:pt idx="3809">
                  <c:v>503.9</c:v>
                </c:pt>
                <c:pt idx="3810">
                  <c:v>504</c:v>
                </c:pt>
                <c:pt idx="3811">
                  <c:v>504.1</c:v>
                </c:pt>
                <c:pt idx="3812">
                  <c:v>504.2</c:v>
                </c:pt>
                <c:pt idx="3813">
                  <c:v>504.3</c:v>
                </c:pt>
                <c:pt idx="3814">
                  <c:v>504.4</c:v>
                </c:pt>
                <c:pt idx="3815">
                  <c:v>504.5</c:v>
                </c:pt>
                <c:pt idx="3816">
                  <c:v>504.6</c:v>
                </c:pt>
                <c:pt idx="3817">
                  <c:v>504.7</c:v>
                </c:pt>
                <c:pt idx="3818">
                  <c:v>504.8</c:v>
                </c:pt>
                <c:pt idx="3819">
                  <c:v>504.9</c:v>
                </c:pt>
                <c:pt idx="3820">
                  <c:v>505</c:v>
                </c:pt>
                <c:pt idx="3821">
                  <c:v>505.1</c:v>
                </c:pt>
                <c:pt idx="3822">
                  <c:v>505.2</c:v>
                </c:pt>
                <c:pt idx="3823">
                  <c:v>505.3</c:v>
                </c:pt>
                <c:pt idx="3824">
                  <c:v>505.4</c:v>
                </c:pt>
                <c:pt idx="3825">
                  <c:v>505.5</c:v>
                </c:pt>
                <c:pt idx="3826">
                  <c:v>505.6</c:v>
                </c:pt>
                <c:pt idx="3827">
                  <c:v>505.7</c:v>
                </c:pt>
                <c:pt idx="3828">
                  <c:v>505.8</c:v>
                </c:pt>
                <c:pt idx="3829">
                  <c:v>505.9</c:v>
                </c:pt>
                <c:pt idx="3830">
                  <c:v>506</c:v>
                </c:pt>
                <c:pt idx="3831">
                  <c:v>506.1</c:v>
                </c:pt>
                <c:pt idx="3832">
                  <c:v>506.2</c:v>
                </c:pt>
                <c:pt idx="3833">
                  <c:v>506.3</c:v>
                </c:pt>
                <c:pt idx="3834">
                  <c:v>506.4</c:v>
                </c:pt>
                <c:pt idx="3835">
                  <c:v>506.5</c:v>
                </c:pt>
                <c:pt idx="3836">
                  <c:v>506.6</c:v>
                </c:pt>
                <c:pt idx="3837">
                  <c:v>506.7</c:v>
                </c:pt>
                <c:pt idx="3838">
                  <c:v>506.8</c:v>
                </c:pt>
                <c:pt idx="3839">
                  <c:v>506.9</c:v>
                </c:pt>
                <c:pt idx="3840">
                  <c:v>507</c:v>
                </c:pt>
                <c:pt idx="3841">
                  <c:v>507.1</c:v>
                </c:pt>
                <c:pt idx="3842">
                  <c:v>507.2</c:v>
                </c:pt>
                <c:pt idx="3843">
                  <c:v>507.3</c:v>
                </c:pt>
                <c:pt idx="3844">
                  <c:v>507.4</c:v>
                </c:pt>
                <c:pt idx="3845">
                  <c:v>507.5</c:v>
                </c:pt>
                <c:pt idx="3846">
                  <c:v>507.6</c:v>
                </c:pt>
                <c:pt idx="3847">
                  <c:v>507.7</c:v>
                </c:pt>
                <c:pt idx="3848">
                  <c:v>507.8</c:v>
                </c:pt>
                <c:pt idx="3849">
                  <c:v>507.9</c:v>
                </c:pt>
                <c:pt idx="3850">
                  <c:v>508</c:v>
                </c:pt>
                <c:pt idx="3851">
                  <c:v>508.1</c:v>
                </c:pt>
                <c:pt idx="3852">
                  <c:v>508.2</c:v>
                </c:pt>
                <c:pt idx="3853">
                  <c:v>508.3</c:v>
                </c:pt>
                <c:pt idx="3854">
                  <c:v>508.4</c:v>
                </c:pt>
                <c:pt idx="3855">
                  <c:v>508.5</c:v>
                </c:pt>
                <c:pt idx="3856">
                  <c:v>508.6</c:v>
                </c:pt>
                <c:pt idx="3857">
                  <c:v>508.7</c:v>
                </c:pt>
                <c:pt idx="3858">
                  <c:v>508.8</c:v>
                </c:pt>
                <c:pt idx="3859">
                  <c:v>508.9</c:v>
                </c:pt>
                <c:pt idx="3860">
                  <c:v>509</c:v>
                </c:pt>
                <c:pt idx="3861">
                  <c:v>509.1</c:v>
                </c:pt>
                <c:pt idx="3862">
                  <c:v>509.2</c:v>
                </c:pt>
                <c:pt idx="3863">
                  <c:v>509.3</c:v>
                </c:pt>
                <c:pt idx="3864">
                  <c:v>509.4</c:v>
                </c:pt>
                <c:pt idx="3865">
                  <c:v>509.5</c:v>
                </c:pt>
                <c:pt idx="3866">
                  <c:v>509.6</c:v>
                </c:pt>
                <c:pt idx="3867">
                  <c:v>509.7</c:v>
                </c:pt>
                <c:pt idx="3868">
                  <c:v>509.8</c:v>
                </c:pt>
                <c:pt idx="3869">
                  <c:v>509.9</c:v>
                </c:pt>
                <c:pt idx="3870">
                  <c:v>510</c:v>
                </c:pt>
                <c:pt idx="3871">
                  <c:v>510.1</c:v>
                </c:pt>
                <c:pt idx="3872">
                  <c:v>510.2</c:v>
                </c:pt>
                <c:pt idx="3873">
                  <c:v>510.3</c:v>
                </c:pt>
                <c:pt idx="3874">
                  <c:v>510.4</c:v>
                </c:pt>
                <c:pt idx="3875">
                  <c:v>510.5</c:v>
                </c:pt>
                <c:pt idx="3876">
                  <c:v>510.6</c:v>
                </c:pt>
                <c:pt idx="3877">
                  <c:v>510.7</c:v>
                </c:pt>
                <c:pt idx="3878">
                  <c:v>510.8</c:v>
                </c:pt>
                <c:pt idx="3879">
                  <c:v>510.9</c:v>
                </c:pt>
                <c:pt idx="3880">
                  <c:v>511</c:v>
                </c:pt>
                <c:pt idx="3881">
                  <c:v>511.1</c:v>
                </c:pt>
                <c:pt idx="3882">
                  <c:v>511.2</c:v>
                </c:pt>
                <c:pt idx="3883">
                  <c:v>511.3</c:v>
                </c:pt>
                <c:pt idx="3884">
                  <c:v>511.4</c:v>
                </c:pt>
                <c:pt idx="3885">
                  <c:v>511.5</c:v>
                </c:pt>
                <c:pt idx="3886">
                  <c:v>511.6</c:v>
                </c:pt>
                <c:pt idx="3887">
                  <c:v>511.7</c:v>
                </c:pt>
                <c:pt idx="3888">
                  <c:v>511.8</c:v>
                </c:pt>
                <c:pt idx="3889">
                  <c:v>511.9</c:v>
                </c:pt>
                <c:pt idx="3890">
                  <c:v>512</c:v>
                </c:pt>
                <c:pt idx="3891">
                  <c:v>512.1</c:v>
                </c:pt>
                <c:pt idx="3892">
                  <c:v>512.2</c:v>
                </c:pt>
                <c:pt idx="3893">
                  <c:v>512.3</c:v>
                </c:pt>
                <c:pt idx="3894">
                  <c:v>512.4</c:v>
                </c:pt>
                <c:pt idx="3895">
                  <c:v>512.5</c:v>
                </c:pt>
                <c:pt idx="3896">
                  <c:v>512.6</c:v>
                </c:pt>
                <c:pt idx="3897">
                  <c:v>512.7</c:v>
                </c:pt>
                <c:pt idx="3898">
                  <c:v>512.8</c:v>
                </c:pt>
                <c:pt idx="3899">
                  <c:v>512.9</c:v>
                </c:pt>
                <c:pt idx="3900">
                  <c:v>513</c:v>
                </c:pt>
                <c:pt idx="3901">
                  <c:v>513.1</c:v>
                </c:pt>
                <c:pt idx="3902">
                  <c:v>513.2</c:v>
                </c:pt>
                <c:pt idx="3903">
                  <c:v>513.3</c:v>
                </c:pt>
                <c:pt idx="3904">
                  <c:v>513.4</c:v>
                </c:pt>
                <c:pt idx="3905">
                  <c:v>513.5</c:v>
                </c:pt>
                <c:pt idx="3906">
                  <c:v>513.6</c:v>
                </c:pt>
                <c:pt idx="3907">
                  <c:v>513.7</c:v>
                </c:pt>
                <c:pt idx="3908">
                  <c:v>513.8</c:v>
                </c:pt>
                <c:pt idx="3909">
                  <c:v>513.9</c:v>
                </c:pt>
                <c:pt idx="3910">
                  <c:v>514</c:v>
                </c:pt>
                <c:pt idx="3911">
                  <c:v>514.1</c:v>
                </c:pt>
                <c:pt idx="3912">
                  <c:v>514.2</c:v>
                </c:pt>
                <c:pt idx="3913">
                  <c:v>514.3</c:v>
                </c:pt>
                <c:pt idx="3914">
                  <c:v>514.4</c:v>
                </c:pt>
                <c:pt idx="3915">
                  <c:v>514.5</c:v>
                </c:pt>
                <c:pt idx="3916">
                  <c:v>514.6</c:v>
                </c:pt>
                <c:pt idx="3917">
                  <c:v>514.7</c:v>
                </c:pt>
                <c:pt idx="3918">
                  <c:v>514.8</c:v>
                </c:pt>
                <c:pt idx="3919">
                  <c:v>514.9</c:v>
                </c:pt>
                <c:pt idx="3920">
                  <c:v>515</c:v>
                </c:pt>
                <c:pt idx="3921">
                  <c:v>515.1</c:v>
                </c:pt>
                <c:pt idx="3922">
                  <c:v>515.2</c:v>
                </c:pt>
                <c:pt idx="3923">
                  <c:v>515.3</c:v>
                </c:pt>
                <c:pt idx="3924">
                  <c:v>515.4</c:v>
                </c:pt>
                <c:pt idx="3925">
                  <c:v>515.5</c:v>
                </c:pt>
                <c:pt idx="3926">
                  <c:v>515.6</c:v>
                </c:pt>
                <c:pt idx="3927">
                  <c:v>515.7</c:v>
                </c:pt>
                <c:pt idx="3928">
                  <c:v>515.8</c:v>
                </c:pt>
                <c:pt idx="3929">
                  <c:v>515.9</c:v>
                </c:pt>
                <c:pt idx="3930">
                  <c:v>516</c:v>
                </c:pt>
                <c:pt idx="3931">
                  <c:v>516.1</c:v>
                </c:pt>
                <c:pt idx="3932">
                  <c:v>516.2</c:v>
                </c:pt>
                <c:pt idx="3933">
                  <c:v>516.3</c:v>
                </c:pt>
                <c:pt idx="3934">
                  <c:v>516.4</c:v>
                </c:pt>
                <c:pt idx="3935">
                  <c:v>516.5</c:v>
                </c:pt>
                <c:pt idx="3936">
                  <c:v>516.6</c:v>
                </c:pt>
                <c:pt idx="3937">
                  <c:v>516.7</c:v>
                </c:pt>
                <c:pt idx="3938">
                  <c:v>516.8</c:v>
                </c:pt>
                <c:pt idx="3939">
                  <c:v>516.9</c:v>
                </c:pt>
                <c:pt idx="3940">
                  <c:v>517</c:v>
                </c:pt>
                <c:pt idx="3941">
                  <c:v>517.1</c:v>
                </c:pt>
                <c:pt idx="3942">
                  <c:v>517.2</c:v>
                </c:pt>
                <c:pt idx="3943">
                  <c:v>517.3</c:v>
                </c:pt>
                <c:pt idx="3944">
                  <c:v>517.4</c:v>
                </c:pt>
                <c:pt idx="3945">
                  <c:v>517.5</c:v>
                </c:pt>
                <c:pt idx="3946">
                  <c:v>517.6</c:v>
                </c:pt>
                <c:pt idx="3947">
                  <c:v>517.7</c:v>
                </c:pt>
                <c:pt idx="3948">
                  <c:v>517.8</c:v>
                </c:pt>
                <c:pt idx="3949">
                  <c:v>517.9</c:v>
                </c:pt>
                <c:pt idx="3950">
                  <c:v>518</c:v>
                </c:pt>
                <c:pt idx="3951">
                  <c:v>518.1</c:v>
                </c:pt>
                <c:pt idx="3952">
                  <c:v>518.2</c:v>
                </c:pt>
                <c:pt idx="3953">
                  <c:v>518.3</c:v>
                </c:pt>
                <c:pt idx="3954">
                  <c:v>518.4</c:v>
                </c:pt>
                <c:pt idx="3955">
                  <c:v>518.5</c:v>
                </c:pt>
                <c:pt idx="3956">
                  <c:v>518.6</c:v>
                </c:pt>
                <c:pt idx="3957">
                  <c:v>518.7</c:v>
                </c:pt>
                <c:pt idx="3958">
                  <c:v>518.8</c:v>
                </c:pt>
                <c:pt idx="3959">
                  <c:v>518.9</c:v>
                </c:pt>
                <c:pt idx="3960">
                  <c:v>519</c:v>
                </c:pt>
                <c:pt idx="3961">
                  <c:v>519.1</c:v>
                </c:pt>
                <c:pt idx="3962">
                  <c:v>519.2</c:v>
                </c:pt>
                <c:pt idx="3963">
                  <c:v>519.3</c:v>
                </c:pt>
                <c:pt idx="3964">
                  <c:v>519.4</c:v>
                </c:pt>
                <c:pt idx="3965">
                  <c:v>519.5</c:v>
                </c:pt>
                <c:pt idx="3966">
                  <c:v>519.6</c:v>
                </c:pt>
                <c:pt idx="3967">
                  <c:v>519.7</c:v>
                </c:pt>
                <c:pt idx="3968">
                  <c:v>519.8</c:v>
                </c:pt>
                <c:pt idx="3969">
                  <c:v>519.9</c:v>
                </c:pt>
                <c:pt idx="3970">
                  <c:v>520</c:v>
                </c:pt>
                <c:pt idx="3971">
                  <c:v>520.1</c:v>
                </c:pt>
                <c:pt idx="3972">
                  <c:v>520.2</c:v>
                </c:pt>
                <c:pt idx="3973">
                  <c:v>520.3</c:v>
                </c:pt>
                <c:pt idx="3974">
                  <c:v>520.4</c:v>
                </c:pt>
                <c:pt idx="3975">
                  <c:v>520.5</c:v>
                </c:pt>
                <c:pt idx="3976">
                  <c:v>520.6</c:v>
                </c:pt>
                <c:pt idx="3977">
                  <c:v>520.7</c:v>
                </c:pt>
                <c:pt idx="3978">
                  <c:v>520.8</c:v>
                </c:pt>
                <c:pt idx="3979">
                  <c:v>520.9</c:v>
                </c:pt>
                <c:pt idx="3980">
                  <c:v>521</c:v>
                </c:pt>
                <c:pt idx="3981">
                  <c:v>521.1</c:v>
                </c:pt>
                <c:pt idx="3982">
                  <c:v>521.2</c:v>
                </c:pt>
                <c:pt idx="3983">
                  <c:v>521.3</c:v>
                </c:pt>
                <c:pt idx="3984">
                  <c:v>521.4</c:v>
                </c:pt>
                <c:pt idx="3985">
                  <c:v>521.5</c:v>
                </c:pt>
                <c:pt idx="3986">
                  <c:v>521.6</c:v>
                </c:pt>
                <c:pt idx="3987">
                  <c:v>521.7</c:v>
                </c:pt>
                <c:pt idx="3988">
                  <c:v>521.8</c:v>
                </c:pt>
                <c:pt idx="3989">
                  <c:v>521.9</c:v>
                </c:pt>
                <c:pt idx="3990">
                  <c:v>522</c:v>
                </c:pt>
                <c:pt idx="3991">
                  <c:v>522.1</c:v>
                </c:pt>
                <c:pt idx="3992">
                  <c:v>522.2</c:v>
                </c:pt>
                <c:pt idx="3993">
                  <c:v>522.3</c:v>
                </c:pt>
                <c:pt idx="3994">
                  <c:v>522.4</c:v>
                </c:pt>
                <c:pt idx="3995">
                  <c:v>522.5</c:v>
                </c:pt>
                <c:pt idx="3996">
                  <c:v>522.6</c:v>
                </c:pt>
                <c:pt idx="3997">
                  <c:v>522.7</c:v>
                </c:pt>
                <c:pt idx="3998">
                  <c:v>522.8</c:v>
                </c:pt>
                <c:pt idx="3999">
                  <c:v>522.9</c:v>
                </c:pt>
                <c:pt idx="4000">
                  <c:v>523</c:v>
                </c:pt>
                <c:pt idx="4001">
                  <c:v>523.1</c:v>
                </c:pt>
                <c:pt idx="4002">
                  <c:v>523.2</c:v>
                </c:pt>
                <c:pt idx="4003">
                  <c:v>523.3</c:v>
                </c:pt>
                <c:pt idx="4004">
                  <c:v>523.4</c:v>
                </c:pt>
                <c:pt idx="4005">
                  <c:v>523.5</c:v>
                </c:pt>
                <c:pt idx="4006">
                  <c:v>523.6</c:v>
                </c:pt>
                <c:pt idx="4007">
                  <c:v>523.7</c:v>
                </c:pt>
                <c:pt idx="4008">
                  <c:v>523.8</c:v>
                </c:pt>
                <c:pt idx="4009">
                  <c:v>523.9</c:v>
                </c:pt>
                <c:pt idx="4010">
                  <c:v>524</c:v>
                </c:pt>
                <c:pt idx="4011">
                  <c:v>524.1</c:v>
                </c:pt>
                <c:pt idx="4012">
                  <c:v>524.2</c:v>
                </c:pt>
                <c:pt idx="4013">
                  <c:v>524.3</c:v>
                </c:pt>
                <c:pt idx="4014">
                  <c:v>524.4</c:v>
                </c:pt>
                <c:pt idx="4015">
                  <c:v>524.5</c:v>
                </c:pt>
                <c:pt idx="4016">
                  <c:v>524.6</c:v>
                </c:pt>
                <c:pt idx="4017">
                  <c:v>524.7</c:v>
                </c:pt>
                <c:pt idx="4018">
                  <c:v>524.8</c:v>
                </c:pt>
                <c:pt idx="4019">
                  <c:v>524.9</c:v>
                </c:pt>
                <c:pt idx="4020">
                  <c:v>525</c:v>
                </c:pt>
                <c:pt idx="4021">
                  <c:v>525.1</c:v>
                </c:pt>
                <c:pt idx="4022">
                  <c:v>525.2</c:v>
                </c:pt>
                <c:pt idx="4023">
                  <c:v>525.3</c:v>
                </c:pt>
                <c:pt idx="4024">
                  <c:v>525.4</c:v>
                </c:pt>
                <c:pt idx="4025">
                  <c:v>525.5</c:v>
                </c:pt>
                <c:pt idx="4026">
                  <c:v>525.6</c:v>
                </c:pt>
                <c:pt idx="4027">
                  <c:v>525.7</c:v>
                </c:pt>
                <c:pt idx="4028">
                  <c:v>525.8</c:v>
                </c:pt>
                <c:pt idx="4029">
                  <c:v>525.9</c:v>
                </c:pt>
                <c:pt idx="4030">
                  <c:v>526</c:v>
                </c:pt>
                <c:pt idx="4031">
                  <c:v>526.1</c:v>
                </c:pt>
                <c:pt idx="4032">
                  <c:v>526.2</c:v>
                </c:pt>
                <c:pt idx="4033">
                  <c:v>526.3</c:v>
                </c:pt>
                <c:pt idx="4034">
                  <c:v>526.4</c:v>
                </c:pt>
                <c:pt idx="4035">
                  <c:v>526.5</c:v>
                </c:pt>
                <c:pt idx="4036">
                  <c:v>526.6</c:v>
                </c:pt>
                <c:pt idx="4037">
                  <c:v>526.7</c:v>
                </c:pt>
                <c:pt idx="4038">
                  <c:v>526.8</c:v>
                </c:pt>
                <c:pt idx="4039">
                  <c:v>526.9</c:v>
                </c:pt>
                <c:pt idx="4040">
                  <c:v>527</c:v>
                </c:pt>
                <c:pt idx="4041">
                  <c:v>527.1</c:v>
                </c:pt>
                <c:pt idx="4042">
                  <c:v>527.2</c:v>
                </c:pt>
                <c:pt idx="4043">
                  <c:v>527.3</c:v>
                </c:pt>
                <c:pt idx="4044">
                  <c:v>527.4</c:v>
                </c:pt>
                <c:pt idx="4045">
                  <c:v>527.5</c:v>
                </c:pt>
                <c:pt idx="4046">
                  <c:v>527.6</c:v>
                </c:pt>
                <c:pt idx="4047">
                  <c:v>527.7</c:v>
                </c:pt>
                <c:pt idx="4048">
                  <c:v>527.8</c:v>
                </c:pt>
                <c:pt idx="4049">
                  <c:v>527.9</c:v>
                </c:pt>
                <c:pt idx="4050">
                  <c:v>528</c:v>
                </c:pt>
                <c:pt idx="4051">
                  <c:v>528.1</c:v>
                </c:pt>
                <c:pt idx="4052">
                  <c:v>528.2</c:v>
                </c:pt>
                <c:pt idx="4053">
                  <c:v>528.3</c:v>
                </c:pt>
                <c:pt idx="4054">
                  <c:v>528.4</c:v>
                </c:pt>
                <c:pt idx="4055">
                  <c:v>528.5</c:v>
                </c:pt>
                <c:pt idx="4056">
                  <c:v>528.6</c:v>
                </c:pt>
                <c:pt idx="4057">
                  <c:v>528.7</c:v>
                </c:pt>
                <c:pt idx="4058">
                  <c:v>528.8</c:v>
                </c:pt>
                <c:pt idx="4059">
                  <c:v>528.9</c:v>
                </c:pt>
                <c:pt idx="4060">
                  <c:v>529</c:v>
                </c:pt>
                <c:pt idx="4061">
                  <c:v>529.1</c:v>
                </c:pt>
                <c:pt idx="4062">
                  <c:v>529.2</c:v>
                </c:pt>
                <c:pt idx="4063">
                  <c:v>529.3</c:v>
                </c:pt>
                <c:pt idx="4064">
                  <c:v>529.4</c:v>
                </c:pt>
                <c:pt idx="4065">
                  <c:v>529.5</c:v>
                </c:pt>
                <c:pt idx="4066">
                  <c:v>529.6</c:v>
                </c:pt>
                <c:pt idx="4067">
                  <c:v>529.7</c:v>
                </c:pt>
                <c:pt idx="4068">
                  <c:v>529.8</c:v>
                </c:pt>
                <c:pt idx="4069">
                  <c:v>529.9</c:v>
                </c:pt>
                <c:pt idx="4070">
                  <c:v>530</c:v>
                </c:pt>
                <c:pt idx="4071">
                  <c:v>530.1</c:v>
                </c:pt>
                <c:pt idx="4072">
                  <c:v>530.2</c:v>
                </c:pt>
                <c:pt idx="4073">
                  <c:v>530.3</c:v>
                </c:pt>
                <c:pt idx="4074">
                  <c:v>530.4</c:v>
                </c:pt>
                <c:pt idx="4075">
                  <c:v>530.5</c:v>
                </c:pt>
                <c:pt idx="4076">
                  <c:v>530.6</c:v>
                </c:pt>
                <c:pt idx="4077">
                  <c:v>530.7</c:v>
                </c:pt>
                <c:pt idx="4078">
                  <c:v>530.8</c:v>
                </c:pt>
                <c:pt idx="4079">
                  <c:v>530.9</c:v>
                </c:pt>
                <c:pt idx="4080">
                  <c:v>531</c:v>
                </c:pt>
                <c:pt idx="4081">
                  <c:v>531.1</c:v>
                </c:pt>
                <c:pt idx="4082">
                  <c:v>531.2</c:v>
                </c:pt>
                <c:pt idx="4083">
                  <c:v>531.3</c:v>
                </c:pt>
                <c:pt idx="4084">
                  <c:v>531.4</c:v>
                </c:pt>
                <c:pt idx="4085">
                  <c:v>531.5</c:v>
                </c:pt>
                <c:pt idx="4086">
                  <c:v>531.6</c:v>
                </c:pt>
                <c:pt idx="4087">
                  <c:v>531.7</c:v>
                </c:pt>
                <c:pt idx="4088">
                  <c:v>531.8</c:v>
                </c:pt>
                <c:pt idx="4089">
                  <c:v>531.9</c:v>
                </c:pt>
                <c:pt idx="4090">
                  <c:v>532</c:v>
                </c:pt>
                <c:pt idx="4091">
                  <c:v>532.1</c:v>
                </c:pt>
                <c:pt idx="4092">
                  <c:v>532.2</c:v>
                </c:pt>
                <c:pt idx="4093">
                  <c:v>532.3</c:v>
                </c:pt>
                <c:pt idx="4094">
                  <c:v>532.4</c:v>
                </c:pt>
                <c:pt idx="4095">
                  <c:v>532.5</c:v>
                </c:pt>
                <c:pt idx="4096">
                  <c:v>532.6</c:v>
                </c:pt>
                <c:pt idx="4097">
                  <c:v>532.7</c:v>
                </c:pt>
                <c:pt idx="4098">
                  <c:v>532.8</c:v>
                </c:pt>
                <c:pt idx="4099">
                  <c:v>532.9</c:v>
                </c:pt>
                <c:pt idx="4100">
                  <c:v>533</c:v>
                </c:pt>
                <c:pt idx="4101">
                  <c:v>533.1</c:v>
                </c:pt>
                <c:pt idx="4102">
                  <c:v>533.2</c:v>
                </c:pt>
                <c:pt idx="4103">
                  <c:v>533.3</c:v>
                </c:pt>
                <c:pt idx="4104">
                  <c:v>533.4</c:v>
                </c:pt>
                <c:pt idx="4105">
                  <c:v>533.5</c:v>
                </c:pt>
                <c:pt idx="4106">
                  <c:v>533.6</c:v>
                </c:pt>
                <c:pt idx="4107">
                  <c:v>533.7</c:v>
                </c:pt>
                <c:pt idx="4108">
                  <c:v>533.8</c:v>
                </c:pt>
                <c:pt idx="4109">
                  <c:v>533.9</c:v>
                </c:pt>
                <c:pt idx="4110">
                  <c:v>534</c:v>
                </c:pt>
                <c:pt idx="4111">
                  <c:v>534.1</c:v>
                </c:pt>
                <c:pt idx="4112">
                  <c:v>534.2</c:v>
                </c:pt>
                <c:pt idx="4113">
                  <c:v>534.3</c:v>
                </c:pt>
                <c:pt idx="4114">
                  <c:v>534.4</c:v>
                </c:pt>
                <c:pt idx="4115">
                  <c:v>534.5</c:v>
                </c:pt>
                <c:pt idx="4116">
                  <c:v>534.6</c:v>
                </c:pt>
                <c:pt idx="4117">
                  <c:v>534.7</c:v>
                </c:pt>
                <c:pt idx="4118">
                  <c:v>534.8</c:v>
                </c:pt>
                <c:pt idx="4119">
                  <c:v>534.9</c:v>
                </c:pt>
                <c:pt idx="4120">
                  <c:v>535</c:v>
                </c:pt>
                <c:pt idx="4121">
                  <c:v>535.1</c:v>
                </c:pt>
                <c:pt idx="4122">
                  <c:v>535.2</c:v>
                </c:pt>
                <c:pt idx="4123">
                  <c:v>535.3</c:v>
                </c:pt>
                <c:pt idx="4124">
                  <c:v>535.4</c:v>
                </c:pt>
                <c:pt idx="4125">
                  <c:v>535.5</c:v>
                </c:pt>
                <c:pt idx="4126">
                  <c:v>535.6</c:v>
                </c:pt>
                <c:pt idx="4127">
                  <c:v>535.7</c:v>
                </c:pt>
                <c:pt idx="4128">
                  <c:v>535.8</c:v>
                </c:pt>
                <c:pt idx="4129">
                  <c:v>535.9</c:v>
                </c:pt>
                <c:pt idx="4130">
                  <c:v>536</c:v>
                </c:pt>
                <c:pt idx="4131">
                  <c:v>536.1</c:v>
                </c:pt>
                <c:pt idx="4132">
                  <c:v>536.2</c:v>
                </c:pt>
                <c:pt idx="4133">
                  <c:v>536.3</c:v>
                </c:pt>
                <c:pt idx="4134">
                  <c:v>536.4</c:v>
                </c:pt>
                <c:pt idx="4135">
                  <c:v>536.5</c:v>
                </c:pt>
                <c:pt idx="4136">
                  <c:v>536.6</c:v>
                </c:pt>
                <c:pt idx="4137">
                  <c:v>536.7</c:v>
                </c:pt>
                <c:pt idx="4138">
                  <c:v>536.8</c:v>
                </c:pt>
                <c:pt idx="4139">
                  <c:v>536.9</c:v>
                </c:pt>
                <c:pt idx="4140">
                  <c:v>537</c:v>
                </c:pt>
                <c:pt idx="4141">
                  <c:v>537.1</c:v>
                </c:pt>
                <c:pt idx="4142">
                  <c:v>537.2</c:v>
                </c:pt>
                <c:pt idx="4143">
                  <c:v>537.3</c:v>
                </c:pt>
                <c:pt idx="4144">
                  <c:v>537.4</c:v>
                </c:pt>
                <c:pt idx="4145">
                  <c:v>537.5</c:v>
                </c:pt>
                <c:pt idx="4146">
                  <c:v>537.6</c:v>
                </c:pt>
                <c:pt idx="4147">
                  <c:v>537.7</c:v>
                </c:pt>
                <c:pt idx="4148">
                  <c:v>537.8</c:v>
                </c:pt>
                <c:pt idx="4149">
                  <c:v>537.9</c:v>
                </c:pt>
                <c:pt idx="4150">
                  <c:v>538</c:v>
                </c:pt>
                <c:pt idx="4151">
                  <c:v>538.1</c:v>
                </c:pt>
                <c:pt idx="4152">
                  <c:v>538.2</c:v>
                </c:pt>
                <c:pt idx="4153">
                  <c:v>538.3</c:v>
                </c:pt>
                <c:pt idx="4154">
                  <c:v>538.4</c:v>
                </c:pt>
                <c:pt idx="4155">
                  <c:v>538.5</c:v>
                </c:pt>
                <c:pt idx="4156">
                  <c:v>538.6</c:v>
                </c:pt>
                <c:pt idx="4157">
                  <c:v>538.7</c:v>
                </c:pt>
                <c:pt idx="4158">
                  <c:v>538.8</c:v>
                </c:pt>
                <c:pt idx="4159">
                  <c:v>538.9</c:v>
                </c:pt>
                <c:pt idx="4160">
                  <c:v>539</c:v>
                </c:pt>
                <c:pt idx="4161">
                  <c:v>539.1</c:v>
                </c:pt>
                <c:pt idx="4162">
                  <c:v>539.2</c:v>
                </c:pt>
                <c:pt idx="4163">
                  <c:v>539.3</c:v>
                </c:pt>
                <c:pt idx="4164">
                  <c:v>539.4</c:v>
                </c:pt>
                <c:pt idx="4165">
                  <c:v>539.5</c:v>
                </c:pt>
                <c:pt idx="4166">
                  <c:v>539.6</c:v>
                </c:pt>
                <c:pt idx="4167">
                  <c:v>539.7</c:v>
                </c:pt>
                <c:pt idx="4168">
                  <c:v>539.8</c:v>
                </c:pt>
                <c:pt idx="4169">
                  <c:v>539.9</c:v>
                </c:pt>
                <c:pt idx="4170">
                  <c:v>540</c:v>
                </c:pt>
                <c:pt idx="4171">
                  <c:v>540.1</c:v>
                </c:pt>
                <c:pt idx="4172">
                  <c:v>540.2</c:v>
                </c:pt>
                <c:pt idx="4173">
                  <c:v>540.3</c:v>
                </c:pt>
                <c:pt idx="4174">
                  <c:v>540.4</c:v>
                </c:pt>
                <c:pt idx="4175">
                  <c:v>540.5</c:v>
                </c:pt>
                <c:pt idx="4176">
                  <c:v>540.6</c:v>
                </c:pt>
                <c:pt idx="4177">
                  <c:v>540.7</c:v>
                </c:pt>
                <c:pt idx="4178">
                  <c:v>540.8</c:v>
                </c:pt>
                <c:pt idx="4179">
                  <c:v>540.9</c:v>
                </c:pt>
                <c:pt idx="4180">
                  <c:v>541</c:v>
                </c:pt>
                <c:pt idx="4181">
                  <c:v>541.1</c:v>
                </c:pt>
                <c:pt idx="4182">
                  <c:v>541.2</c:v>
                </c:pt>
                <c:pt idx="4183">
                  <c:v>541.3</c:v>
                </c:pt>
                <c:pt idx="4184">
                  <c:v>541.4</c:v>
                </c:pt>
                <c:pt idx="4185">
                  <c:v>541.5</c:v>
                </c:pt>
                <c:pt idx="4186">
                  <c:v>541.6</c:v>
                </c:pt>
                <c:pt idx="4187">
                  <c:v>541.7</c:v>
                </c:pt>
                <c:pt idx="4188">
                  <c:v>541.8</c:v>
                </c:pt>
                <c:pt idx="4189">
                  <c:v>541.9</c:v>
                </c:pt>
                <c:pt idx="4190">
                  <c:v>542</c:v>
                </c:pt>
                <c:pt idx="4191">
                  <c:v>542.1</c:v>
                </c:pt>
                <c:pt idx="4192">
                  <c:v>542.2</c:v>
                </c:pt>
                <c:pt idx="4193">
                  <c:v>542.3</c:v>
                </c:pt>
                <c:pt idx="4194">
                  <c:v>542.4</c:v>
                </c:pt>
                <c:pt idx="4195">
                  <c:v>542.5</c:v>
                </c:pt>
                <c:pt idx="4196">
                  <c:v>542.6</c:v>
                </c:pt>
                <c:pt idx="4197">
                  <c:v>542.7</c:v>
                </c:pt>
                <c:pt idx="4198">
                  <c:v>542.8</c:v>
                </c:pt>
                <c:pt idx="4199">
                  <c:v>542.9</c:v>
                </c:pt>
                <c:pt idx="4200">
                  <c:v>543</c:v>
                </c:pt>
                <c:pt idx="4201">
                  <c:v>543.1</c:v>
                </c:pt>
                <c:pt idx="4202">
                  <c:v>543.2</c:v>
                </c:pt>
                <c:pt idx="4203">
                  <c:v>543.3</c:v>
                </c:pt>
                <c:pt idx="4204">
                  <c:v>543.4</c:v>
                </c:pt>
                <c:pt idx="4205">
                  <c:v>543.5</c:v>
                </c:pt>
                <c:pt idx="4206">
                  <c:v>543.6</c:v>
                </c:pt>
                <c:pt idx="4207">
                  <c:v>543.7</c:v>
                </c:pt>
                <c:pt idx="4208">
                  <c:v>543.8</c:v>
                </c:pt>
                <c:pt idx="4209">
                  <c:v>543.9</c:v>
                </c:pt>
                <c:pt idx="4210">
                  <c:v>544</c:v>
                </c:pt>
                <c:pt idx="4211">
                  <c:v>544.1</c:v>
                </c:pt>
                <c:pt idx="4212">
                  <c:v>544.2</c:v>
                </c:pt>
                <c:pt idx="4213">
                  <c:v>544.3</c:v>
                </c:pt>
                <c:pt idx="4214">
                  <c:v>544.4</c:v>
                </c:pt>
                <c:pt idx="4215">
                  <c:v>544.5</c:v>
                </c:pt>
                <c:pt idx="4216">
                  <c:v>544.6</c:v>
                </c:pt>
                <c:pt idx="4217">
                  <c:v>544.7</c:v>
                </c:pt>
                <c:pt idx="4218">
                  <c:v>544.8</c:v>
                </c:pt>
                <c:pt idx="4219">
                  <c:v>544.9</c:v>
                </c:pt>
                <c:pt idx="4220">
                  <c:v>545</c:v>
                </c:pt>
                <c:pt idx="4221">
                  <c:v>545.1</c:v>
                </c:pt>
                <c:pt idx="4222">
                  <c:v>545.2</c:v>
                </c:pt>
                <c:pt idx="4223">
                  <c:v>545.3</c:v>
                </c:pt>
                <c:pt idx="4224">
                  <c:v>545.4</c:v>
                </c:pt>
                <c:pt idx="4225">
                  <c:v>545.5</c:v>
                </c:pt>
                <c:pt idx="4226">
                  <c:v>545.6</c:v>
                </c:pt>
                <c:pt idx="4227">
                  <c:v>545.7</c:v>
                </c:pt>
                <c:pt idx="4228">
                  <c:v>545.8</c:v>
                </c:pt>
                <c:pt idx="4229">
                  <c:v>545.9</c:v>
                </c:pt>
                <c:pt idx="4230">
                  <c:v>546</c:v>
                </c:pt>
                <c:pt idx="4231">
                  <c:v>546.1</c:v>
                </c:pt>
                <c:pt idx="4232">
                  <c:v>546.2</c:v>
                </c:pt>
                <c:pt idx="4233">
                  <c:v>546.3</c:v>
                </c:pt>
                <c:pt idx="4234">
                  <c:v>546.4</c:v>
                </c:pt>
                <c:pt idx="4235">
                  <c:v>546.5</c:v>
                </c:pt>
                <c:pt idx="4236">
                  <c:v>546.6</c:v>
                </c:pt>
                <c:pt idx="4237">
                  <c:v>546.7</c:v>
                </c:pt>
                <c:pt idx="4238">
                  <c:v>546.8</c:v>
                </c:pt>
                <c:pt idx="4239">
                  <c:v>546.9</c:v>
                </c:pt>
                <c:pt idx="4240">
                  <c:v>547</c:v>
                </c:pt>
                <c:pt idx="4241">
                  <c:v>547.1</c:v>
                </c:pt>
                <c:pt idx="4242">
                  <c:v>547.2</c:v>
                </c:pt>
                <c:pt idx="4243">
                  <c:v>547.3</c:v>
                </c:pt>
                <c:pt idx="4244">
                  <c:v>547.4</c:v>
                </c:pt>
                <c:pt idx="4245">
                  <c:v>547.5</c:v>
                </c:pt>
                <c:pt idx="4246">
                  <c:v>547.6</c:v>
                </c:pt>
                <c:pt idx="4247">
                  <c:v>547.7</c:v>
                </c:pt>
                <c:pt idx="4248">
                  <c:v>547.8</c:v>
                </c:pt>
                <c:pt idx="4249">
                  <c:v>547.9</c:v>
                </c:pt>
                <c:pt idx="4250">
                  <c:v>548</c:v>
                </c:pt>
                <c:pt idx="4251">
                  <c:v>548.1</c:v>
                </c:pt>
                <c:pt idx="4252">
                  <c:v>548.2</c:v>
                </c:pt>
                <c:pt idx="4253">
                  <c:v>548.3</c:v>
                </c:pt>
                <c:pt idx="4254">
                  <c:v>548.4</c:v>
                </c:pt>
                <c:pt idx="4255">
                  <c:v>548.5</c:v>
                </c:pt>
                <c:pt idx="4256">
                  <c:v>548.6</c:v>
                </c:pt>
                <c:pt idx="4257">
                  <c:v>548.7</c:v>
                </c:pt>
                <c:pt idx="4258">
                  <c:v>548.8</c:v>
                </c:pt>
                <c:pt idx="4259">
                  <c:v>548.9</c:v>
                </c:pt>
                <c:pt idx="4260">
                  <c:v>549</c:v>
                </c:pt>
                <c:pt idx="4261">
                  <c:v>549.1</c:v>
                </c:pt>
                <c:pt idx="4262">
                  <c:v>549.2</c:v>
                </c:pt>
                <c:pt idx="4263">
                  <c:v>549.3</c:v>
                </c:pt>
                <c:pt idx="4264">
                  <c:v>549.4</c:v>
                </c:pt>
                <c:pt idx="4265">
                  <c:v>549.5</c:v>
                </c:pt>
                <c:pt idx="4266">
                  <c:v>549.6</c:v>
                </c:pt>
                <c:pt idx="4267">
                  <c:v>549.7</c:v>
                </c:pt>
                <c:pt idx="4268">
                  <c:v>549.8</c:v>
                </c:pt>
                <c:pt idx="4269">
                  <c:v>549.9</c:v>
                </c:pt>
                <c:pt idx="4270">
                  <c:v>550</c:v>
                </c:pt>
                <c:pt idx="4271">
                  <c:v>550.1</c:v>
                </c:pt>
                <c:pt idx="4272">
                  <c:v>550.2</c:v>
                </c:pt>
                <c:pt idx="4273">
                  <c:v>550.3</c:v>
                </c:pt>
                <c:pt idx="4274">
                  <c:v>550.4</c:v>
                </c:pt>
                <c:pt idx="4275">
                  <c:v>550.5</c:v>
                </c:pt>
                <c:pt idx="4276">
                  <c:v>550.6</c:v>
                </c:pt>
                <c:pt idx="4277">
                  <c:v>550.7</c:v>
                </c:pt>
                <c:pt idx="4278">
                  <c:v>550.8</c:v>
                </c:pt>
                <c:pt idx="4279">
                  <c:v>550.9</c:v>
                </c:pt>
                <c:pt idx="4280">
                  <c:v>551</c:v>
                </c:pt>
                <c:pt idx="4281">
                  <c:v>551.1</c:v>
                </c:pt>
                <c:pt idx="4282">
                  <c:v>551.2</c:v>
                </c:pt>
                <c:pt idx="4283">
                  <c:v>551.3</c:v>
                </c:pt>
                <c:pt idx="4284">
                  <c:v>551.4</c:v>
                </c:pt>
                <c:pt idx="4285">
                  <c:v>551.5</c:v>
                </c:pt>
                <c:pt idx="4286">
                  <c:v>551.6</c:v>
                </c:pt>
                <c:pt idx="4287">
                  <c:v>551.7</c:v>
                </c:pt>
                <c:pt idx="4288">
                  <c:v>551.8</c:v>
                </c:pt>
                <c:pt idx="4289">
                  <c:v>551.9</c:v>
                </c:pt>
                <c:pt idx="4290">
                  <c:v>552</c:v>
                </c:pt>
                <c:pt idx="4291">
                  <c:v>552.1</c:v>
                </c:pt>
                <c:pt idx="4292">
                  <c:v>552.2</c:v>
                </c:pt>
                <c:pt idx="4293">
                  <c:v>552.3</c:v>
                </c:pt>
                <c:pt idx="4294">
                  <c:v>552.4</c:v>
                </c:pt>
                <c:pt idx="4295">
                  <c:v>552.5</c:v>
                </c:pt>
                <c:pt idx="4296">
                  <c:v>552.6</c:v>
                </c:pt>
                <c:pt idx="4297">
                  <c:v>552.7</c:v>
                </c:pt>
                <c:pt idx="4298">
                  <c:v>552.8</c:v>
                </c:pt>
                <c:pt idx="4299">
                  <c:v>552.9</c:v>
                </c:pt>
                <c:pt idx="4300">
                  <c:v>553</c:v>
                </c:pt>
                <c:pt idx="4301">
                  <c:v>553.1</c:v>
                </c:pt>
                <c:pt idx="4302">
                  <c:v>553.2</c:v>
                </c:pt>
                <c:pt idx="4303">
                  <c:v>553.3</c:v>
                </c:pt>
                <c:pt idx="4304">
                  <c:v>553.4</c:v>
                </c:pt>
                <c:pt idx="4305">
                  <c:v>553.5</c:v>
                </c:pt>
                <c:pt idx="4306">
                  <c:v>553.6</c:v>
                </c:pt>
                <c:pt idx="4307">
                  <c:v>553.7</c:v>
                </c:pt>
                <c:pt idx="4308">
                  <c:v>553.8</c:v>
                </c:pt>
                <c:pt idx="4309">
                  <c:v>553.9</c:v>
                </c:pt>
                <c:pt idx="4310">
                  <c:v>554</c:v>
                </c:pt>
                <c:pt idx="4311">
                  <c:v>554.1</c:v>
                </c:pt>
                <c:pt idx="4312">
                  <c:v>554.2</c:v>
                </c:pt>
                <c:pt idx="4313">
                  <c:v>554.3</c:v>
                </c:pt>
                <c:pt idx="4314">
                  <c:v>554.4</c:v>
                </c:pt>
                <c:pt idx="4315">
                  <c:v>554.5</c:v>
                </c:pt>
                <c:pt idx="4316">
                  <c:v>554.6</c:v>
                </c:pt>
                <c:pt idx="4317">
                  <c:v>554.7</c:v>
                </c:pt>
                <c:pt idx="4318">
                  <c:v>554.8</c:v>
                </c:pt>
                <c:pt idx="4319">
                  <c:v>554.9</c:v>
                </c:pt>
                <c:pt idx="4320">
                  <c:v>555</c:v>
                </c:pt>
                <c:pt idx="4321">
                  <c:v>555.1</c:v>
                </c:pt>
                <c:pt idx="4322">
                  <c:v>555.2</c:v>
                </c:pt>
                <c:pt idx="4323">
                  <c:v>555.3</c:v>
                </c:pt>
                <c:pt idx="4324">
                  <c:v>555.4</c:v>
                </c:pt>
                <c:pt idx="4325">
                  <c:v>555.5</c:v>
                </c:pt>
                <c:pt idx="4326">
                  <c:v>555.6</c:v>
                </c:pt>
                <c:pt idx="4327">
                  <c:v>555.7</c:v>
                </c:pt>
                <c:pt idx="4328">
                  <c:v>555.8</c:v>
                </c:pt>
                <c:pt idx="4329">
                  <c:v>555.9</c:v>
                </c:pt>
                <c:pt idx="4330">
                  <c:v>556</c:v>
                </c:pt>
                <c:pt idx="4331">
                  <c:v>556.1</c:v>
                </c:pt>
                <c:pt idx="4332">
                  <c:v>556.2</c:v>
                </c:pt>
                <c:pt idx="4333">
                  <c:v>556.3</c:v>
                </c:pt>
                <c:pt idx="4334">
                  <c:v>556.4</c:v>
                </c:pt>
                <c:pt idx="4335">
                  <c:v>556.5</c:v>
                </c:pt>
                <c:pt idx="4336">
                  <c:v>556.6</c:v>
                </c:pt>
                <c:pt idx="4337">
                  <c:v>556.7</c:v>
                </c:pt>
                <c:pt idx="4338">
                  <c:v>556.8</c:v>
                </c:pt>
                <c:pt idx="4339">
                  <c:v>556.9</c:v>
                </c:pt>
                <c:pt idx="4340">
                  <c:v>557</c:v>
                </c:pt>
                <c:pt idx="4341">
                  <c:v>557.1</c:v>
                </c:pt>
                <c:pt idx="4342">
                  <c:v>557.2</c:v>
                </c:pt>
                <c:pt idx="4343">
                  <c:v>557.3</c:v>
                </c:pt>
                <c:pt idx="4344">
                  <c:v>557.4</c:v>
                </c:pt>
                <c:pt idx="4345">
                  <c:v>557.5</c:v>
                </c:pt>
                <c:pt idx="4346">
                  <c:v>557.6</c:v>
                </c:pt>
                <c:pt idx="4347">
                  <c:v>557.7</c:v>
                </c:pt>
                <c:pt idx="4348">
                  <c:v>557.8</c:v>
                </c:pt>
                <c:pt idx="4349">
                  <c:v>557.9</c:v>
                </c:pt>
                <c:pt idx="4350">
                  <c:v>558</c:v>
                </c:pt>
                <c:pt idx="4351">
                  <c:v>558.1</c:v>
                </c:pt>
                <c:pt idx="4352">
                  <c:v>558.2</c:v>
                </c:pt>
                <c:pt idx="4353">
                  <c:v>558.3</c:v>
                </c:pt>
                <c:pt idx="4354">
                  <c:v>558.4</c:v>
                </c:pt>
                <c:pt idx="4355">
                  <c:v>558.5</c:v>
                </c:pt>
                <c:pt idx="4356">
                  <c:v>558.6</c:v>
                </c:pt>
                <c:pt idx="4357">
                  <c:v>558.7</c:v>
                </c:pt>
                <c:pt idx="4358">
                  <c:v>558.8</c:v>
                </c:pt>
                <c:pt idx="4359">
                  <c:v>558.9</c:v>
                </c:pt>
                <c:pt idx="4360">
                  <c:v>559</c:v>
                </c:pt>
                <c:pt idx="4361">
                  <c:v>559.1</c:v>
                </c:pt>
                <c:pt idx="4362">
                  <c:v>559.2</c:v>
                </c:pt>
                <c:pt idx="4363">
                  <c:v>559.3</c:v>
                </c:pt>
                <c:pt idx="4364">
                  <c:v>559.4</c:v>
                </c:pt>
                <c:pt idx="4365">
                  <c:v>559.5</c:v>
                </c:pt>
                <c:pt idx="4366">
                  <c:v>559.6</c:v>
                </c:pt>
                <c:pt idx="4367">
                  <c:v>559.7</c:v>
                </c:pt>
                <c:pt idx="4368">
                  <c:v>559.8</c:v>
                </c:pt>
                <c:pt idx="4369">
                  <c:v>559.9</c:v>
                </c:pt>
                <c:pt idx="4370">
                  <c:v>560</c:v>
                </c:pt>
                <c:pt idx="4371">
                  <c:v>560.1</c:v>
                </c:pt>
                <c:pt idx="4372">
                  <c:v>560.2</c:v>
                </c:pt>
                <c:pt idx="4373">
                  <c:v>560.3</c:v>
                </c:pt>
                <c:pt idx="4374">
                  <c:v>560.4</c:v>
                </c:pt>
                <c:pt idx="4375">
                  <c:v>560.5</c:v>
                </c:pt>
                <c:pt idx="4376">
                  <c:v>560.6</c:v>
                </c:pt>
                <c:pt idx="4377">
                  <c:v>560.7</c:v>
                </c:pt>
                <c:pt idx="4378">
                  <c:v>560.8</c:v>
                </c:pt>
                <c:pt idx="4379">
                  <c:v>560.9</c:v>
                </c:pt>
                <c:pt idx="4380">
                  <c:v>561</c:v>
                </c:pt>
                <c:pt idx="4381">
                  <c:v>561.1</c:v>
                </c:pt>
                <c:pt idx="4382">
                  <c:v>561.2</c:v>
                </c:pt>
                <c:pt idx="4383">
                  <c:v>561.3</c:v>
                </c:pt>
                <c:pt idx="4384">
                  <c:v>561.4</c:v>
                </c:pt>
                <c:pt idx="4385">
                  <c:v>561.5</c:v>
                </c:pt>
                <c:pt idx="4386">
                  <c:v>561.6</c:v>
                </c:pt>
                <c:pt idx="4387">
                  <c:v>561.7</c:v>
                </c:pt>
                <c:pt idx="4388">
                  <c:v>561.8</c:v>
                </c:pt>
                <c:pt idx="4389">
                  <c:v>561.9</c:v>
                </c:pt>
                <c:pt idx="4390">
                  <c:v>562</c:v>
                </c:pt>
                <c:pt idx="4391">
                  <c:v>562.1</c:v>
                </c:pt>
                <c:pt idx="4392">
                  <c:v>562.2</c:v>
                </c:pt>
                <c:pt idx="4393">
                  <c:v>562.3</c:v>
                </c:pt>
                <c:pt idx="4394">
                  <c:v>562.4</c:v>
                </c:pt>
                <c:pt idx="4395">
                  <c:v>562.5</c:v>
                </c:pt>
                <c:pt idx="4396">
                  <c:v>562.6</c:v>
                </c:pt>
                <c:pt idx="4397">
                  <c:v>562.7</c:v>
                </c:pt>
                <c:pt idx="4398">
                  <c:v>562.8</c:v>
                </c:pt>
                <c:pt idx="4399">
                  <c:v>562.9</c:v>
                </c:pt>
                <c:pt idx="4400">
                  <c:v>563</c:v>
                </c:pt>
                <c:pt idx="4401">
                  <c:v>563.1</c:v>
                </c:pt>
                <c:pt idx="4402">
                  <c:v>563.2</c:v>
                </c:pt>
                <c:pt idx="4403">
                  <c:v>563.3</c:v>
                </c:pt>
                <c:pt idx="4404">
                  <c:v>563.4</c:v>
                </c:pt>
                <c:pt idx="4405">
                  <c:v>563.5</c:v>
                </c:pt>
                <c:pt idx="4406">
                  <c:v>563.6</c:v>
                </c:pt>
                <c:pt idx="4407">
                  <c:v>563.7</c:v>
                </c:pt>
                <c:pt idx="4408">
                  <c:v>563.8</c:v>
                </c:pt>
                <c:pt idx="4409">
                  <c:v>563.9</c:v>
                </c:pt>
                <c:pt idx="4410">
                  <c:v>564</c:v>
                </c:pt>
                <c:pt idx="4411">
                  <c:v>564.1</c:v>
                </c:pt>
                <c:pt idx="4412">
                  <c:v>564.2</c:v>
                </c:pt>
                <c:pt idx="4413">
                  <c:v>564.3</c:v>
                </c:pt>
                <c:pt idx="4414">
                  <c:v>564.4</c:v>
                </c:pt>
                <c:pt idx="4415">
                  <c:v>564.5</c:v>
                </c:pt>
                <c:pt idx="4416">
                  <c:v>564.6</c:v>
                </c:pt>
                <c:pt idx="4417">
                  <c:v>564.7</c:v>
                </c:pt>
                <c:pt idx="4418">
                  <c:v>564.8</c:v>
                </c:pt>
                <c:pt idx="4419">
                  <c:v>564.9</c:v>
                </c:pt>
                <c:pt idx="4420">
                  <c:v>565</c:v>
                </c:pt>
                <c:pt idx="4421">
                  <c:v>565.1</c:v>
                </c:pt>
                <c:pt idx="4422">
                  <c:v>565.2</c:v>
                </c:pt>
                <c:pt idx="4423">
                  <c:v>565.3</c:v>
                </c:pt>
                <c:pt idx="4424">
                  <c:v>565.4</c:v>
                </c:pt>
                <c:pt idx="4425">
                  <c:v>565.5</c:v>
                </c:pt>
                <c:pt idx="4426">
                  <c:v>565.6</c:v>
                </c:pt>
                <c:pt idx="4427">
                  <c:v>565.7</c:v>
                </c:pt>
                <c:pt idx="4428">
                  <c:v>565.8</c:v>
                </c:pt>
                <c:pt idx="4429">
                  <c:v>565.9</c:v>
                </c:pt>
                <c:pt idx="4430">
                  <c:v>566</c:v>
                </c:pt>
                <c:pt idx="4431">
                  <c:v>566.1</c:v>
                </c:pt>
                <c:pt idx="4432">
                  <c:v>566.2</c:v>
                </c:pt>
                <c:pt idx="4433">
                  <c:v>566.3</c:v>
                </c:pt>
                <c:pt idx="4434">
                  <c:v>566.4</c:v>
                </c:pt>
                <c:pt idx="4435">
                  <c:v>566.5</c:v>
                </c:pt>
                <c:pt idx="4436">
                  <c:v>566.6</c:v>
                </c:pt>
                <c:pt idx="4437">
                  <c:v>566.7</c:v>
                </c:pt>
                <c:pt idx="4438">
                  <c:v>566.8</c:v>
                </c:pt>
                <c:pt idx="4439">
                  <c:v>566.9</c:v>
                </c:pt>
                <c:pt idx="4440">
                  <c:v>567</c:v>
                </c:pt>
                <c:pt idx="4441">
                  <c:v>567.1</c:v>
                </c:pt>
                <c:pt idx="4442">
                  <c:v>567.2</c:v>
                </c:pt>
                <c:pt idx="4443">
                  <c:v>567.3</c:v>
                </c:pt>
                <c:pt idx="4444">
                  <c:v>567.4</c:v>
                </c:pt>
                <c:pt idx="4445">
                  <c:v>567.5</c:v>
                </c:pt>
                <c:pt idx="4446">
                  <c:v>567.6</c:v>
                </c:pt>
                <c:pt idx="4447">
                  <c:v>567.7</c:v>
                </c:pt>
                <c:pt idx="4448">
                  <c:v>567.8</c:v>
                </c:pt>
                <c:pt idx="4449">
                  <c:v>567.9</c:v>
                </c:pt>
                <c:pt idx="4450">
                  <c:v>568</c:v>
                </c:pt>
                <c:pt idx="4451">
                  <c:v>568.1</c:v>
                </c:pt>
                <c:pt idx="4452">
                  <c:v>568.2</c:v>
                </c:pt>
                <c:pt idx="4453">
                  <c:v>568.3</c:v>
                </c:pt>
                <c:pt idx="4454">
                  <c:v>568.4</c:v>
                </c:pt>
                <c:pt idx="4455">
                  <c:v>568.5</c:v>
                </c:pt>
                <c:pt idx="4456">
                  <c:v>568.6</c:v>
                </c:pt>
                <c:pt idx="4457">
                  <c:v>568.7</c:v>
                </c:pt>
                <c:pt idx="4458">
                  <c:v>568.8</c:v>
                </c:pt>
                <c:pt idx="4459">
                  <c:v>568.9</c:v>
                </c:pt>
                <c:pt idx="4460">
                  <c:v>569</c:v>
                </c:pt>
                <c:pt idx="4461">
                  <c:v>569.1</c:v>
                </c:pt>
                <c:pt idx="4462">
                  <c:v>569.2</c:v>
                </c:pt>
                <c:pt idx="4463">
                  <c:v>569.3</c:v>
                </c:pt>
                <c:pt idx="4464">
                  <c:v>569.4</c:v>
                </c:pt>
                <c:pt idx="4465">
                  <c:v>569.5</c:v>
                </c:pt>
                <c:pt idx="4466">
                  <c:v>569.6</c:v>
                </c:pt>
                <c:pt idx="4467">
                  <c:v>569.7</c:v>
                </c:pt>
                <c:pt idx="4468">
                  <c:v>569.8</c:v>
                </c:pt>
                <c:pt idx="4469">
                  <c:v>569.9</c:v>
                </c:pt>
                <c:pt idx="4470">
                  <c:v>570</c:v>
                </c:pt>
                <c:pt idx="4471">
                  <c:v>570.1</c:v>
                </c:pt>
                <c:pt idx="4472">
                  <c:v>570.2</c:v>
                </c:pt>
                <c:pt idx="4473">
                  <c:v>570.3</c:v>
                </c:pt>
                <c:pt idx="4474">
                  <c:v>570.4</c:v>
                </c:pt>
                <c:pt idx="4475">
                  <c:v>570.5</c:v>
                </c:pt>
                <c:pt idx="4476">
                  <c:v>570.6</c:v>
                </c:pt>
                <c:pt idx="4477">
                  <c:v>570.7</c:v>
                </c:pt>
                <c:pt idx="4478">
                  <c:v>570.8</c:v>
                </c:pt>
                <c:pt idx="4479">
                  <c:v>570.9</c:v>
                </c:pt>
                <c:pt idx="4480">
                  <c:v>571</c:v>
                </c:pt>
                <c:pt idx="4481">
                  <c:v>571.1</c:v>
                </c:pt>
                <c:pt idx="4482">
                  <c:v>571.2</c:v>
                </c:pt>
                <c:pt idx="4483">
                  <c:v>571.3</c:v>
                </c:pt>
                <c:pt idx="4484">
                  <c:v>571.4</c:v>
                </c:pt>
                <c:pt idx="4485">
                  <c:v>571.5</c:v>
                </c:pt>
                <c:pt idx="4486">
                  <c:v>571.6</c:v>
                </c:pt>
                <c:pt idx="4487">
                  <c:v>571.7</c:v>
                </c:pt>
                <c:pt idx="4488">
                  <c:v>571.8</c:v>
                </c:pt>
                <c:pt idx="4489">
                  <c:v>571.9</c:v>
                </c:pt>
                <c:pt idx="4490">
                  <c:v>572</c:v>
                </c:pt>
                <c:pt idx="4491">
                  <c:v>572.1</c:v>
                </c:pt>
                <c:pt idx="4492">
                  <c:v>572.2</c:v>
                </c:pt>
                <c:pt idx="4493">
                  <c:v>572.3</c:v>
                </c:pt>
                <c:pt idx="4494">
                  <c:v>572.4</c:v>
                </c:pt>
                <c:pt idx="4495">
                  <c:v>572.5</c:v>
                </c:pt>
                <c:pt idx="4496">
                  <c:v>572.6</c:v>
                </c:pt>
                <c:pt idx="4497">
                  <c:v>572.7</c:v>
                </c:pt>
                <c:pt idx="4498">
                  <c:v>572.8</c:v>
                </c:pt>
                <c:pt idx="4499">
                  <c:v>572.9</c:v>
                </c:pt>
                <c:pt idx="4500">
                  <c:v>573</c:v>
                </c:pt>
                <c:pt idx="4501">
                  <c:v>573.1</c:v>
                </c:pt>
                <c:pt idx="4502">
                  <c:v>573.2</c:v>
                </c:pt>
                <c:pt idx="4503">
                  <c:v>573.3</c:v>
                </c:pt>
                <c:pt idx="4504">
                  <c:v>573.4</c:v>
                </c:pt>
                <c:pt idx="4505">
                  <c:v>573.5</c:v>
                </c:pt>
                <c:pt idx="4506">
                  <c:v>573.6</c:v>
                </c:pt>
                <c:pt idx="4507">
                  <c:v>573.7</c:v>
                </c:pt>
                <c:pt idx="4508">
                  <c:v>573.8</c:v>
                </c:pt>
                <c:pt idx="4509">
                  <c:v>573.9</c:v>
                </c:pt>
                <c:pt idx="4510">
                  <c:v>574</c:v>
                </c:pt>
                <c:pt idx="4511">
                  <c:v>574.1</c:v>
                </c:pt>
                <c:pt idx="4512">
                  <c:v>574.2</c:v>
                </c:pt>
                <c:pt idx="4513">
                  <c:v>574.3</c:v>
                </c:pt>
                <c:pt idx="4514">
                  <c:v>574.4</c:v>
                </c:pt>
                <c:pt idx="4515">
                  <c:v>574.5</c:v>
                </c:pt>
                <c:pt idx="4516">
                  <c:v>574.6</c:v>
                </c:pt>
                <c:pt idx="4517">
                  <c:v>574.7</c:v>
                </c:pt>
                <c:pt idx="4518">
                  <c:v>574.8</c:v>
                </c:pt>
                <c:pt idx="4519">
                  <c:v>574.9</c:v>
                </c:pt>
                <c:pt idx="4520">
                  <c:v>575</c:v>
                </c:pt>
                <c:pt idx="4521">
                  <c:v>575.1</c:v>
                </c:pt>
                <c:pt idx="4522">
                  <c:v>575.2</c:v>
                </c:pt>
                <c:pt idx="4523">
                  <c:v>575.3</c:v>
                </c:pt>
                <c:pt idx="4524">
                  <c:v>575.4</c:v>
                </c:pt>
                <c:pt idx="4525">
                  <c:v>575.5</c:v>
                </c:pt>
                <c:pt idx="4526">
                  <c:v>575.6</c:v>
                </c:pt>
                <c:pt idx="4527">
                  <c:v>575.7</c:v>
                </c:pt>
                <c:pt idx="4528">
                  <c:v>575.8</c:v>
                </c:pt>
                <c:pt idx="4529">
                  <c:v>575.9</c:v>
                </c:pt>
                <c:pt idx="4530">
                  <c:v>576</c:v>
                </c:pt>
                <c:pt idx="4531">
                  <c:v>576.1</c:v>
                </c:pt>
                <c:pt idx="4532">
                  <c:v>576.2</c:v>
                </c:pt>
                <c:pt idx="4533">
                  <c:v>576.3</c:v>
                </c:pt>
                <c:pt idx="4534">
                  <c:v>576.4</c:v>
                </c:pt>
                <c:pt idx="4535">
                  <c:v>576.5</c:v>
                </c:pt>
                <c:pt idx="4536">
                  <c:v>576.6</c:v>
                </c:pt>
                <c:pt idx="4537">
                  <c:v>576.7</c:v>
                </c:pt>
                <c:pt idx="4538">
                  <c:v>576.8</c:v>
                </c:pt>
                <c:pt idx="4539">
                  <c:v>576.9</c:v>
                </c:pt>
                <c:pt idx="4540">
                  <c:v>577</c:v>
                </c:pt>
                <c:pt idx="4541">
                  <c:v>577.1</c:v>
                </c:pt>
                <c:pt idx="4542">
                  <c:v>577.2</c:v>
                </c:pt>
                <c:pt idx="4543">
                  <c:v>577.3</c:v>
                </c:pt>
                <c:pt idx="4544">
                  <c:v>577.4</c:v>
                </c:pt>
                <c:pt idx="4545">
                  <c:v>577.5</c:v>
                </c:pt>
                <c:pt idx="4546">
                  <c:v>577.6</c:v>
                </c:pt>
                <c:pt idx="4547">
                  <c:v>577.7</c:v>
                </c:pt>
                <c:pt idx="4548">
                  <c:v>577.8</c:v>
                </c:pt>
                <c:pt idx="4549">
                  <c:v>577.9</c:v>
                </c:pt>
                <c:pt idx="4550">
                  <c:v>578</c:v>
                </c:pt>
                <c:pt idx="4551">
                  <c:v>578.1</c:v>
                </c:pt>
                <c:pt idx="4552">
                  <c:v>578.2</c:v>
                </c:pt>
                <c:pt idx="4553">
                  <c:v>578.3</c:v>
                </c:pt>
                <c:pt idx="4554">
                  <c:v>578.4</c:v>
                </c:pt>
                <c:pt idx="4555">
                  <c:v>578.5</c:v>
                </c:pt>
                <c:pt idx="4556">
                  <c:v>578.6</c:v>
                </c:pt>
                <c:pt idx="4557">
                  <c:v>578.7</c:v>
                </c:pt>
                <c:pt idx="4558">
                  <c:v>578.8</c:v>
                </c:pt>
                <c:pt idx="4559">
                  <c:v>578.9</c:v>
                </c:pt>
                <c:pt idx="4560">
                  <c:v>579</c:v>
                </c:pt>
                <c:pt idx="4561">
                  <c:v>579.1</c:v>
                </c:pt>
                <c:pt idx="4562">
                  <c:v>579.2</c:v>
                </c:pt>
                <c:pt idx="4563">
                  <c:v>579.3</c:v>
                </c:pt>
                <c:pt idx="4564">
                  <c:v>579.4</c:v>
                </c:pt>
                <c:pt idx="4565">
                  <c:v>579.5</c:v>
                </c:pt>
                <c:pt idx="4566">
                  <c:v>579.6</c:v>
                </c:pt>
                <c:pt idx="4567">
                  <c:v>579.7</c:v>
                </c:pt>
                <c:pt idx="4568">
                  <c:v>579.8</c:v>
                </c:pt>
                <c:pt idx="4569">
                  <c:v>579.9</c:v>
                </c:pt>
                <c:pt idx="4570">
                  <c:v>580</c:v>
                </c:pt>
                <c:pt idx="4571">
                  <c:v>580.1</c:v>
                </c:pt>
                <c:pt idx="4572">
                  <c:v>580.2</c:v>
                </c:pt>
                <c:pt idx="4573">
                  <c:v>580.3</c:v>
                </c:pt>
                <c:pt idx="4574">
                  <c:v>580.4</c:v>
                </c:pt>
                <c:pt idx="4575">
                  <c:v>580.5</c:v>
                </c:pt>
                <c:pt idx="4576">
                  <c:v>580.6</c:v>
                </c:pt>
                <c:pt idx="4577">
                  <c:v>580.7</c:v>
                </c:pt>
                <c:pt idx="4578">
                  <c:v>580.8</c:v>
                </c:pt>
                <c:pt idx="4579">
                  <c:v>580.9</c:v>
                </c:pt>
                <c:pt idx="4580">
                  <c:v>581</c:v>
                </c:pt>
                <c:pt idx="4581">
                  <c:v>581.1</c:v>
                </c:pt>
                <c:pt idx="4582">
                  <c:v>581.2</c:v>
                </c:pt>
                <c:pt idx="4583">
                  <c:v>581.3</c:v>
                </c:pt>
                <c:pt idx="4584">
                  <c:v>581.4</c:v>
                </c:pt>
                <c:pt idx="4585">
                  <c:v>581.5</c:v>
                </c:pt>
                <c:pt idx="4586">
                  <c:v>581.6</c:v>
                </c:pt>
                <c:pt idx="4587">
                  <c:v>581.7</c:v>
                </c:pt>
                <c:pt idx="4588">
                  <c:v>581.8</c:v>
                </c:pt>
                <c:pt idx="4589">
                  <c:v>581.9</c:v>
                </c:pt>
                <c:pt idx="4590">
                  <c:v>582</c:v>
                </c:pt>
                <c:pt idx="4591">
                  <c:v>582.1</c:v>
                </c:pt>
                <c:pt idx="4592">
                  <c:v>582.2</c:v>
                </c:pt>
                <c:pt idx="4593">
                  <c:v>582.3</c:v>
                </c:pt>
                <c:pt idx="4594">
                  <c:v>582.4</c:v>
                </c:pt>
                <c:pt idx="4595">
                  <c:v>582.5</c:v>
                </c:pt>
                <c:pt idx="4596">
                  <c:v>582.6</c:v>
                </c:pt>
                <c:pt idx="4597">
                  <c:v>582.7</c:v>
                </c:pt>
                <c:pt idx="4598">
                  <c:v>582.8</c:v>
                </c:pt>
                <c:pt idx="4599">
                  <c:v>582.9</c:v>
                </c:pt>
                <c:pt idx="4600">
                  <c:v>583</c:v>
                </c:pt>
                <c:pt idx="4601">
                  <c:v>583.1</c:v>
                </c:pt>
                <c:pt idx="4602">
                  <c:v>583.2</c:v>
                </c:pt>
                <c:pt idx="4603">
                  <c:v>583.3</c:v>
                </c:pt>
                <c:pt idx="4604">
                  <c:v>583.4</c:v>
                </c:pt>
                <c:pt idx="4605">
                  <c:v>583.5</c:v>
                </c:pt>
                <c:pt idx="4606">
                  <c:v>583.6</c:v>
                </c:pt>
                <c:pt idx="4607">
                  <c:v>583.7</c:v>
                </c:pt>
                <c:pt idx="4608">
                  <c:v>583.8</c:v>
                </c:pt>
                <c:pt idx="4609">
                  <c:v>583.9</c:v>
                </c:pt>
                <c:pt idx="4610">
                  <c:v>584</c:v>
                </c:pt>
                <c:pt idx="4611">
                  <c:v>584.1</c:v>
                </c:pt>
                <c:pt idx="4612">
                  <c:v>584.2</c:v>
                </c:pt>
                <c:pt idx="4613">
                  <c:v>584.3</c:v>
                </c:pt>
                <c:pt idx="4614">
                  <c:v>584.4</c:v>
                </c:pt>
                <c:pt idx="4615">
                  <c:v>584.5</c:v>
                </c:pt>
                <c:pt idx="4616">
                  <c:v>584.6</c:v>
                </c:pt>
                <c:pt idx="4617">
                  <c:v>584.7</c:v>
                </c:pt>
                <c:pt idx="4618">
                  <c:v>584.8</c:v>
                </c:pt>
                <c:pt idx="4619">
                  <c:v>584.9</c:v>
                </c:pt>
                <c:pt idx="4620">
                  <c:v>585</c:v>
                </c:pt>
                <c:pt idx="4621">
                  <c:v>585.1</c:v>
                </c:pt>
                <c:pt idx="4622">
                  <c:v>585.2</c:v>
                </c:pt>
                <c:pt idx="4623">
                  <c:v>585.3</c:v>
                </c:pt>
                <c:pt idx="4624">
                  <c:v>585.4</c:v>
                </c:pt>
                <c:pt idx="4625">
                  <c:v>585.5</c:v>
                </c:pt>
                <c:pt idx="4626">
                  <c:v>585.6</c:v>
                </c:pt>
                <c:pt idx="4627">
                  <c:v>585.7</c:v>
                </c:pt>
                <c:pt idx="4628">
                  <c:v>585.8</c:v>
                </c:pt>
                <c:pt idx="4629">
                  <c:v>585.9</c:v>
                </c:pt>
                <c:pt idx="4630">
                  <c:v>586</c:v>
                </c:pt>
                <c:pt idx="4631">
                  <c:v>586.1</c:v>
                </c:pt>
                <c:pt idx="4632">
                  <c:v>586.2</c:v>
                </c:pt>
                <c:pt idx="4633">
                  <c:v>586.3</c:v>
                </c:pt>
                <c:pt idx="4634">
                  <c:v>586.4</c:v>
                </c:pt>
                <c:pt idx="4635">
                  <c:v>586.5</c:v>
                </c:pt>
                <c:pt idx="4636">
                  <c:v>586.6</c:v>
                </c:pt>
                <c:pt idx="4637">
                  <c:v>586.7</c:v>
                </c:pt>
                <c:pt idx="4638">
                  <c:v>586.8</c:v>
                </c:pt>
                <c:pt idx="4639">
                  <c:v>586.9</c:v>
                </c:pt>
                <c:pt idx="4640">
                  <c:v>587</c:v>
                </c:pt>
                <c:pt idx="4641">
                  <c:v>587.1</c:v>
                </c:pt>
                <c:pt idx="4642">
                  <c:v>587.2</c:v>
                </c:pt>
                <c:pt idx="4643">
                  <c:v>587.3</c:v>
                </c:pt>
                <c:pt idx="4644">
                  <c:v>587.4</c:v>
                </c:pt>
                <c:pt idx="4645">
                  <c:v>587.5</c:v>
                </c:pt>
                <c:pt idx="4646">
                  <c:v>587.6</c:v>
                </c:pt>
                <c:pt idx="4647">
                  <c:v>587.7</c:v>
                </c:pt>
                <c:pt idx="4648">
                  <c:v>587.8</c:v>
                </c:pt>
                <c:pt idx="4649">
                  <c:v>587.9</c:v>
                </c:pt>
                <c:pt idx="4650">
                  <c:v>588</c:v>
                </c:pt>
                <c:pt idx="4651">
                  <c:v>588.1</c:v>
                </c:pt>
                <c:pt idx="4652">
                  <c:v>588.2</c:v>
                </c:pt>
                <c:pt idx="4653">
                  <c:v>588.3</c:v>
                </c:pt>
                <c:pt idx="4654">
                  <c:v>588.4</c:v>
                </c:pt>
                <c:pt idx="4655">
                  <c:v>588.5</c:v>
                </c:pt>
                <c:pt idx="4656">
                  <c:v>588.6</c:v>
                </c:pt>
                <c:pt idx="4657">
                  <c:v>588.7</c:v>
                </c:pt>
                <c:pt idx="4658">
                  <c:v>588.8</c:v>
                </c:pt>
                <c:pt idx="4659">
                  <c:v>588.9</c:v>
                </c:pt>
                <c:pt idx="4660">
                  <c:v>589</c:v>
                </c:pt>
                <c:pt idx="4661">
                  <c:v>589.1</c:v>
                </c:pt>
                <c:pt idx="4662">
                  <c:v>589.2</c:v>
                </c:pt>
                <c:pt idx="4663">
                  <c:v>589.3</c:v>
                </c:pt>
                <c:pt idx="4664">
                  <c:v>589.4</c:v>
                </c:pt>
                <c:pt idx="4665">
                  <c:v>589.5</c:v>
                </c:pt>
                <c:pt idx="4666">
                  <c:v>589.6</c:v>
                </c:pt>
                <c:pt idx="4667">
                  <c:v>589.7</c:v>
                </c:pt>
                <c:pt idx="4668">
                  <c:v>589.8</c:v>
                </c:pt>
                <c:pt idx="4669">
                  <c:v>589.9</c:v>
                </c:pt>
                <c:pt idx="4670">
                  <c:v>590</c:v>
                </c:pt>
                <c:pt idx="4671">
                  <c:v>590.1</c:v>
                </c:pt>
                <c:pt idx="4672">
                  <c:v>590.2</c:v>
                </c:pt>
                <c:pt idx="4673">
                  <c:v>590.3</c:v>
                </c:pt>
                <c:pt idx="4674">
                  <c:v>590.4</c:v>
                </c:pt>
                <c:pt idx="4675">
                  <c:v>590.5</c:v>
                </c:pt>
                <c:pt idx="4676">
                  <c:v>590.6</c:v>
                </c:pt>
                <c:pt idx="4677">
                  <c:v>590.7</c:v>
                </c:pt>
                <c:pt idx="4678">
                  <c:v>590.8</c:v>
                </c:pt>
                <c:pt idx="4679">
                  <c:v>590.9</c:v>
                </c:pt>
                <c:pt idx="4680">
                  <c:v>591</c:v>
                </c:pt>
                <c:pt idx="4681">
                  <c:v>591.1</c:v>
                </c:pt>
                <c:pt idx="4682">
                  <c:v>591.2</c:v>
                </c:pt>
                <c:pt idx="4683">
                  <c:v>591.3</c:v>
                </c:pt>
                <c:pt idx="4684">
                  <c:v>591.4</c:v>
                </c:pt>
                <c:pt idx="4685">
                  <c:v>591.5</c:v>
                </c:pt>
                <c:pt idx="4686">
                  <c:v>591.6</c:v>
                </c:pt>
                <c:pt idx="4687">
                  <c:v>591.7</c:v>
                </c:pt>
                <c:pt idx="4688">
                  <c:v>591.8</c:v>
                </c:pt>
                <c:pt idx="4689">
                  <c:v>591.9</c:v>
                </c:pt>
                <c:pt idx="4690">
                  <c:v>592</c:v>
                </c:pt>
                <c:pt idx="4691">
                  <c:v>592.1</c:v>
                </c:pt>
                <c:pt idx="4692">
                  <c:v>592.2</c:v>
                </c:pt>
                <c:pt idx="4693">
                  <c:v>592.3</c:v>
                </c:pt>
                <c:pt idx="4694">
                  <c:v>592.4</c:v>
                </c:pt>
                <c:pt idx="4695">
                  <c:v>592.5</c:v>
                </c:pt>
                <c:pt idx="4696">
                  <c:v>592.6</c:v>
                </c:pt>
                <c:pt idx="4697">
                  <c:v>592.7</c:v>
                </c:pt>
                <c:pt idx="4698">
                  <c:v>592.8</c:v>
                </c:pt>
                <c:pt idx="4699">
                  <c:v>592.9</c:v>
                </c:pt>
                <c:pt idx="4700">
                  <c:v>593</c:v>
                </c:pt>
                <c:pt idx="4701">
                  <c:v>593.1</c:v>
                </c:pt>
                <c:pt idx="4702">
                  <c:v>593.2</c:v>
                </c:pt>
                <c:pt idx="4703">
                  <c:v>593.3</c:v>
                </c:pt>
                <c:pt idx="4704">
                  <c:v>593.4</c:v>
                </c:pt>
                <c:pt idx="4705">
                  <c:v>593.5</c:v>
                </c:pt>
                <c:pt idx="4706">
                  <c:v>593.6</c:v>
                </c:pt>
                <c:pt idx="4707">
                  <c:v>593.7</c:v>
                </c:pt>
                <c:pt idx="4708">
                  <c:v>593.8</c:v>
                </c:pt>
                <c:pt idx="4709">
                  <c:v>593.9</c:v>
                </c:pt>
                <c:pt idx="4710">
                  <c:v>594</c:v>
                </c:pt>
                <c:pt idx="4711">
                  <c:v>594.1</c:v>
                </c:pt>
                <c:pt idx="4712">
                  <c:v>594.2</c:v>
                </c:pt>
                <c:pt idx="4713">
                  <c:v>594.3</c:v>
                </c:pt>
                <c:pt idx="4714">
                  <c:v>594.4</c:v>
                </c:pt>
                <c:pt idx="4715">
                  <c:v>594.5</c:v>
                </c:pt>
                <c:pt idx="4716">
                  <c:v>594.6</c:v>
                </c:pt>
                <c:pt idx="4717">
                  <c:v>594.7</c:v>
                </c:pt>
                <c:pt idx="4718">
                  <c:v>594.8</c:v>
                </c:pt>
                <c:pt idx="4719">
                  <c:v>594.9</c:v>
                </c:pt>
                <c:pt idx="4720">
                  <c:v>595</c:v>
                </c:pt>
                <c:pt idx="4721">
                  <c:v>595.1</c:v>
                </c:pt>
                <c:pt idx="4722">
                  <c:v>595.2</c:v>
                </c:pt>
                <c:pt idx="4723">
                  <c:v>595.3</c:v>
                </c:pt>
                <c:pt idx="4724">
                  <c:v>595.4</c:v>
                </c:pt>
                <c:pt idx="4725">
                  <c:v>595.5</c:v>
                </c:pt>
                <c:pt idx="4726">
                  <c:v>595.6</c:v>
                </c:pt>
                <c:pt idx="4727">
                  <c:v>595.7</c:v>
                </c:pt>
                <c:pt idx="4728">
                  <c:v>595.8</c:v>
                </c:pt>
                <c:pt idx="4729">
                  <c:v>595.9</c:v>
                </c:pt>
                <c:pt idx="4730">
                  <c:v>596</c:v>
                </c:pt>
                <c:pt idx="4731">
                  <c:v>596.1</c:v>
                </c:pt>
                <c:pt idx="4732">
                  <c:v>596.2</c:v>
                </c:pt>
                <c:pt idx="4733">
                  <c:v>596.3</c:v>
                </c:pt>
                <c:pt idx="4734">
                  <c:v>596.4</c:v>
                </c:pt>
                <c:pt idx="4735">
                  <c:v>596.5</c:v>
                </c:pt>
                <c:pt idx="4736">
                  <c:v>596.6</c:v>
                </c:pt>
                <c:pt idx="4737">
                  <c:v>596.7</c:v>
                </c:pt>
                <c:pt idx="4738">
                  <c:v>596.8</c:v>
                </c:pt>
                <c:pt idx="4739">
                  <c:v>596.9</c:v>
                </c:pt>
                <c:pt idx="4740">
                  <c:v>597</c:v>
                </c:pt>
                <c:pt idx="4741">
                  <c:v>597.1</c:v>
                </c:pt>
                <c:pt idx="4742">
                  <c:v>597.2</c:v>
                </c:pt>
                <c:pt idx="4743">
                  <c:v>597.3</c:v>
                </c:pt>
                <c:pt idx="4744">
                  <c:v>597.4</c:v>
                </c:pt>
                <c:pt idx="4745">
                  <c:v>597.5</c:v>
                </c:pt>
                <c:pt idx="4746">
                  <c:v>597.6</c:v>
                </c:pt>
                <c:pt idx="4747">
                  <c:v>597.7</c:v>
                </c:pt>
                <c:pt idx="4748">
                  <c:v>597.8</c:v>
                </c:pt>
                <c:pt idx="4749">
                  <c:v>597.9</c:v>
                </c:pt>
                <c:pt idx="4750">
                  <c:v>598</c:v>
                </c:pt>
                <c:pt idx="4751">
                  <c:v>598.1</c:v>
                </c:pt>
                <c:pt idx="4752">
                  <c:v>598.2</c:v>
                </c:pt>
                <c:pt idx="4753">
                  <c:v>598.3</c:v>
                </c:pt>
                <c:pt idx="4754">
                  <c:v>598.4</c:v>
                </c:pt>
                <c:pt idx="4755">
                  <c:v>598.5</c:v>
                </c:pt>
                <c:pt idx="4756">
                  <c:v>598.6</c:v>
                </c:pt>
                <c:pt idx="4757">
                  <c:v>598.7</c:v>
                </c:pt>
                <c:pt idx="4758">
                  <c:v>598.8</c:v>
                </c:pt>
                <c:pt idx="4759">
                  <c:v>598.9</c:v>
                </c:pt>
                <c:pt idx="4760">
                  <c:v>599</c:v>
                </c:pt>
                <c:pt idx="4761">
                  <c:v>599.1</c:v>
                </c:pt>
                <c:pt idx="4762">
                  <c:v>599.2</c:v>
                </c:pt>
                <c:pt idx="4763">
                  <c:v>599.3</c:v>
                </c:pt>
                <c:pt idx="4764">
                  <c:v>599.4</c:v>
                </c:pt>
                <c:pt idx="4765">
                  <c:v>599.5</c:v>
                </c:pt>
                <c:pt idx="4766">
                  <c:v>599.6</c:v>
                </c:pt>
                <c:pt idx="4767">
                  <c:v>599.7</c:v>
                </c:pt>
                <c:pt idx="4768">
                  <c:v>599.8</c:v>
                </c:pt>
                <c:pt idx="4769">
                  <c:v>599.9</c:v>
                </c:pt>
                <c:pt idx="4770">
                  <c:v>600</c:v>
                </c:pt>
                <c:pt idx="4771">
                  <c:v>600.1</c:v>
                </c:pt>
                <c:pt idx="4772">
                  <c:v>600.2</c:v>
                </c:pt>
                <c:pt idx="4773">
                  <c:v>600.3</c:v>
                </c:pt>
                <c:pt idx="4774">
                  <c:v>600.4</c:v>
                </c:pt>
                <c:pt idx="4775">
                  <c:v>600.5</c:v>
                </c:pt>
                <c:pt idx="4776">
                  <c:v>600.6</c:v>
                </c:pt>
                <c:pt idx="4777">
                  <c:v>600.7</c:v>
                </c:pt>
                <c:pt idx="4778">
                  <c:v>600.8</c:v>
                </c:pt>
                <c:pt idx="4779">
                  <c:v>600.9</c:v>
                </c:pt>
                <c:pt idx="4780">
                  <c:v>601</c:v>
                </c:pt>
                <c:pt idx="4781">
                  <c:v>601.1</c:v>
                </c:pt>
                <c:pt idx="4782">
                  <c:v>601.2</c:v>
                </c:pt>
                <c:pt idx="4783">
                  <c:v>601.3</c:v>
                </c:pt>
                <c:pt idx="4784">
                  <c:v>601.4</c:v>
                </c:pt>
                <c:pt idx="4785">
                  <c:v>601.5</c:v>
                </c:pt>
                <c:pt idx="4786">
                  <c:v>601.6</c:v>
                </c:pt>
                <c:pt idx="4787">
                  <c:v>601.7</c:v>
                </c:pt>
                <c:pt idx="4788">
                  <c:v>601.8</c:v>
                </c:pt>
                <c:pt idx="4789">
                  <c:v>601.9</c:v>
                </c:pt>
                <c:pt idx="4790">
                  <c:v>602</c:v>
                </c:pt>
                <c:pt idx="4791">
                  <c:v>602.1</c:v>
                </c:pt>
                <c:pt idx="4792">
                  <c:v>602.2</c:v>
                </c:pt>
                <c:pt idx="4793">
                  <c:v>602.3</c:v>
                </c:pt>
                <c:pt idx="4794">
                  <c:v>602.4</c:v>
                </c:pt>
                <c:pt idx="4795">
                  <c:v>602.5</c:v>
                </c:pt>
                <c:pt idx="4796">
                  <c:v>602.6</c:v>
                </c:pt>
                <c:pt idx="4797">
                  <c:v>602.7</c:v>
                </c:pt>
                <c:pt idx="4798">
                  <c:v>602.8</c:v>
                </c:pt>
                <c:pt idx="4799">
                  <c:v>602.9</c:v>
                </c:pt>
                <c:pt idx="4800">
                  <c:v>603</c:v>
                </c:pt>
                <c:pt idx="4801">
                  <c:v>603.1</c:v>
                </c:pt>
                <c:pt idx="4802">
                  <c:v>603.2</c:v>
                </c:pt>
                <c:pt idx="4803">
                  <c:v>603.3</c:v>
                </c:pt>
                <c:pt idx="4804">
                  <c:v>603.4</c:v>
                </c:pt>
                <c:pt idx="4805">
                  <c:v>603.5</c:v>
                </c:pt>
                <c:pt idx="4806">
                  <c:v>603.6</c:v>
                </c:pt>
                <c:pt idx="4807">
                  <c:v>603.7</c:v>
                </c:pt>
                <c:pt idx="4808">
                  <c:v>603.8</c:v>
                </c:pt>
                <c:pt idx="4809">
                  <c:v>603.9</c:v>
                </c:pt>
                <c:pt idx="4810">
                  <c:v>604</c:v>
                </c:pt>
                <c:pt idx="4811">
                  <c:v>604.1</c:v>
                </c:pt>
                <c:pt idx="4812">
                  <c:v>604.2</c:v>
                </c:pt>
                <c:pt idx="4813">
                  <c:v>604.3</c:v>
                </c:pt>
                <c:pt idx="4814">
                  <c:v>604.4</c:v>
                </c:pt>
                <c:pt idx="4815">
                  <c:v>604.5</c:v>
                </c:pt>
                <c:pt idx="4816">
                  <c:v>604.6</c:v>
                </c:pt>
                <c:pt idx="4817">
                  <c:v>604.7</c:v>
                </c:pt>
                <c:pt idx="4818">
                  <c:v>604.8</c:v>
                </c:pt>
                <c:pt idx="4819">
                  <c:v>604.9</c:v>
                </c:pt>
                <c:pt idx="4820">
                  <c:v>605</c:v>
                </c:pt>
                <c:pt idx="4821">
                  <c:v>605.1</c:v>
                </c:pt>
                <c:pt idx="4822">
                  <c:v>605.2</c:v>
                </c:pt>
                <c:pt idx="4823">
                  <c:v>605.3</c:v>
                </c:pt>
                <c:pt idx="4824">
                  <c:v>605.4</c:v>
                </c:pt>
                <c:pt idx="4825">
                  <c:v>605.5</c:v>
                </c:pt>
                <c:pt idx="4826">
                  <c:v>605.6</c:v>
                </c:pt>
                <c:pt idx="4827">
                  <c:v>605.7</c:v>
                </c:pt>
                <c:pt idx="4828">
                  <c:v>605.8</c:v>
                </c:pt>
                <c:pt idx="4829">
                  <c:v>605.9</c:v>
                </c:pt>
                <c:pt idx="4830">
                  <c:v>606</c:v>
                </c:pt>
                <c:pt idx="4831">
                  <c:v>606.1</c:v>
                </c:pt>
                <c:pt idx="4832">
                  <c:v>606.2</c:v>
                </c:pt>
                <c:pt idx="4833">
                  <c:v>606.3</c:v>
                </c:pt>
                <c:pt idx="4834">
                  <c:v>606.4</c:v>
                </c:pt>
                <c:pt idx="4835">
                  <c:v>606.5</c:v>
                </c:pt>
                <c:pt idx="4836">
                  <c:v>606.6</c:v>
                </c:pt>
                <c:pt idx="4837">
                  <c:v>606.7</c:v>
                </c:pt>
                <c:pt idx="4838">
                  <c:v>606.8</c:v>
                </c:pt>
                <c:pt idx="4839">
                  <c:v>606.9</c:v>
                </c:pt>
                <c:pt idx="4840">
                  <c:v>607</c:v>
                </c:pt>
                <c:pt idx="4841">
                  <c:v>607.1</c:v>
                </c:pt>
                <c:pt idx="4842">
                  <c:v>607.2</c:v>
                </c:pt>
                <c:pt idx="4843">
                  <c:v>607.3</c:v>
                </c:pt>
                <c:pt idx="4844">
                  <c:v>607.4</c:v>
                </c:pt>
                <c:pt idx="4845">
                  <c:v>607.5</c:v>
                </c:pt>
                <c:pt idx="4846">
                  <c:v>607.6</c:v>
                </c:pt>
                <c:pt idx="4847">
                  <c:v>607.7</c:v>
                </c:pt>
                <c:pt idx="4848">
                  <c:v>607.8</c:v>
                </c:pt>
                <c:pt idx="4849">
                  <c:v>607.9</c:v>
                </c:pt>
                <c:pt idx="4850">
                  <c:v>608</c:v>
                </c:pt>
                <c:pt idx="4851">
                  <c:v>608.1</c:v>
                </c:pt>
                <c:pt idx="4852">
                  <c:v>608.2</c:v>
                </c:pt>
                <c:pt idx="4853">
                  <c:v>608.3</c:v>
                </c:pt>
                <c:pt idx="4854">
                  <c:v>608.4</c:v>
                </c:pt>
                <c:pt idx="4855">
                  <c:v>608.5</c:v>
                </c:pt>
                <c:pt idx="4856">
                  <c:v>608.6</c:v>
                </c:pt>
                <c:pt idx="4857">
                  <c:v>608.7</c:v>
                </c:pt>
                <c:pt idx="4858">
                  <c:v>608.8</c:v>
                </c:pt>
                <c:pt idx="4859">
                  <c:v>608.9</c:v>
                </c:pt>
                <c:pt idx="4860">
                  <c:v>609</c:v>
                </c:pt>
                <c:pt idx="4861">
                  <c:v>609.1</c:v>
                </c:pt>
                <c:pt idx="4862">
                  <c:v>609.2</c:v>
                </c:pt>
                <c:pt idx="4863">
                  <c:v>609.3</c:v>
                </c:pt>
                <c:pt idx="4864">
                  <c:v>609.4</c:v>
                </c:pt>
                <c:pt idx="4865">
                  <c:v>609.5</c:v>
                </c:pt>
                <c:pt idx="4866">
                  <c:v>609.6</c:v>
                </c:pt>
                <c:pt idx="4867">
                  <c:v>609.7</c:v>
                </c:pt>
                <c:pt idx="4868">
                  <c:v>609.8</c:v>
                </c:pt>
                <c:pt idx="4869">
                  <c:v>609.9</c:v>
                </c:pt>
                <c:pt idx="4870">
                  <c:v>610</c:v>
                </c:pt>
                <c:pt idx="4871">
                  <c:v>610.1</c:v>
                </c:pt>
                <c:pt idx="4872">
                  <c:v>610.2</c:v>
                </c:pt>
                <c:pt idx="4873">
                  <c:v>610.3</c:v>
                </c:pt>
                <c:pt idx="4874">
                  <c:v>610.4</c:v>
                </c:pt>
                <c:pt idx="4875">
                  <c:v>610.5</c:v>
                </c:pt>
                <c:pt idx="4876">
                  <c:v>610.6</c:v>
                </c:pt>
                <c:pt idx="4877">
                  <c:v>610.7</c:v>
                </c:pt>
                <c:pt idx="4878">
                  <c:v>610.8</c:v>
                </c:pt>
                <c:pt idx="4879">
                  <c:v>610.9</c:v>
                </c:pt>
                <c:pt idx="4880">
                  <c:v>611</c:v>
                </c:pt>
                <c:pt idx="4881">
                  <c:v>611.1</c:v>
                </c:pt>
                <c:pt idx="4882">
                  <c:v>611.2</c:v>
                </c:pt>
                <c:pt idx="4883">
                  <c:v>611.3</c:v>
                </c:pt>
                <c:pt idx="4884">
                  <c:v>611.4</c:v>
                </c:pt>
                <c:pt idx="4885">
                  <c:v>611.5</c:v>
                </c:pt>
                <c:pt idx="4886">
                  <c:v>611.6</c:v>
                </c:pt>
                <c:pt idx="4887">
                  <c:v>611.7</c:v>
                </c:pt>
                <c:pt idx="4888">
                  <c:v>611.8</c:v>
                </c:pt>
                <c:pt idx="4889">
                  <c:v>611.9</c:v>
                </c:pt>
                <c:pt idx="4890">
                  <c:v>612</c:v>
                </c:pt>
                <c:pt idx="4891">
                  <c:v>612.1</c:v>
                </c:pt>
                <c:pt idx="4892">
                  <c:v>612.2</c:v>
                </c:pt>
                <c:pt idx="4893">
                  <c:v>612.3</c:v>
                </c:pt>
                <c:pt idx="4894">
                  <c:v>612.4</c:v>
                </c:pt>
                <c:pt idx="4895">
                  <c:v>612.5</c:v>
                </c:pt>
                <c:pt idx="4896">
                  <c:v>612.6</c:v>
                </c:pt>
                <c:pt idx="4897">
                  <c:v>612.7</c:v>
                </c:pt>
                <c:pt idx="4898">
                  <c:v>612.8</c:v>
                </c:pt>
                <c:pt idx="4899">
                  <c:v>612.9</c:v>
                </c:pt>
                <c:pt idx="4900">
                  <c:v>613</c:v>
                </c:pt>
                <c:pt idx="4901">
                  <c:v>613.1</c:v>
                </c:pt>
                <c:pt idx="4902">
                  <c:v>613.2</c:v>
                </c:pt>
                <c:pt idx="4903">
                  <c:v>613.3</c:v>
                </c:pt>
                <c:pt idx="4904">
                  <c:v>613.4</c:v>
                </c:pt>
                <c:pt idx="4905">
                  <c:v>613.5</c:v>
                </c:pt>
                <c:pt idx="4906">
                  <c:v>613.6</c:v>
                </c:pt>
                <c:pt idx="4907">
                  <c:v>613.7</c:v>
                </c:pt>
                <c:pt idx="4908">
                  <c:v>613.8</c:v>
                </c:pt>
                <c:pt idx="4909">
                  <c:v>613.9</c:v>
                </c:pt>
                <c:pt idx="4910">
                  <c:v>614</c:v>
                </c:pt>
                <c:pt idx="4911">
                  <c:v>614.1</c:v>
                </c:pt>
                <c:pt idx="4912">
                  <c:v>614.2</c:v>
                </c:pt>
                <c:pt idx="4913">
                  <c:v>614.3</c:v>
                </c:pt>
                <c:pt idx="4914">
                  <c:v>614.4</c:v>
                </c:pt>
                <c:pt idx="4915">
                  <c:v>614.5</c:v>
                </c:pt>
                <c:pt idx="4916">
                  <c:v>614.6</c:v>
                </c:pt>
                <c:pt idx="4917">
                  <c:v>614.7</c:v>
                </c:pt>
                <c:pt idx="4918">
                  <c:v>614.8</c:v>
                </c:pt>
                <c:pt idx="4919">
                  <c:v>614.9</c:v>
                </c:pt>
                <c:pt idx="4920">
                  <c:v>615</c:v>
                </c:pt>
                <c:pt idx="4921">
                  <c:v>615.1</c:v>
                </c:pt>
                <c:pt idx="4922">
                  <c:v>615.2</c:v>
                </c:pt>
                <c:pt idx="4923">
                  <c:v>615.3</c:v>
                </c:pt>
                <c:pt idx="4924">
                  <c:v>615.4</c:v>
                </c:pt>
                <c:pt idx="4925">
                  <c:v>615.5</c:v>
                </c:pt>
                <c:pt idx="4926">
                  <c:v>615.6</c:v>
                </c:pt>
                <c:pt idx="4927">
                  <c:v>615.7</c:v>
                </c:pt>
                <c:pt idx="4928">
                  <c:v>615.8</c:v>
                </c:pt>
                <c:pt idx="4929">
                  <c:v>615.9</c:v>
                </c:pt>
                <c:pt idx="4930">
                  <c:v>616</c:v>
                </c:pt>
                <c:pt idx="4931">
                  <c:v>616.1</c:v>
                </c:pt>
                <c:pt idx="4932">
                  <c:v>616.2</c:v>
                </c:pt>
                <c:pt idx="4933">
                  <c:v>616.3</c:v>
                </c:pt>
                <c:pt idx="4934">
                  <c:v>616.4</c:v>
                </c:pt>
                <c:pt idx="4935">
                  <c:v>616.5</c:v>
                </c:pt>
                <c:pt idx="4936">
                  <c:v>616.6</c:v>
                </c:pt>
                <c:pt idx="4937">
                  <c:v>616.7</c:v>
                </c:pt>
                <c:pt idx="4938">
                  <c:v>616.8</c:v>
                </c:pt>
                <c:pt idx="4939">
                  <c:v>616.9</c:v>
                </c:pt>
                <c:pt idx="4940">
                  <c:v>617</c:v>
                </c:pt>
                <c:pt idx="4941">
                  <c:v>617.1</c:v>
                </c:pt>
                <c:pt idx="4942">
                  <c:v>617.2</c:v>
                </c:pt>
                <c:pt idx="4943">
                  <c:v>617.3</c:v>
                </c:pt>
                <c:pt idx="4944">
                  <c:v>617.4</c:v>
                </c:pt>
                <c:pt idx="4945">
                  <c:v>617.5</c:v>
                </c:pt>
                <c:pt idx="4946">
                  <c:v>617.6</c:v>
                </c:pt>
                <c:pt idx="4947">
                  <c:v>617.7</c:v>
                </c:pt>
                <c:pt idx="4948">
                  <c:v>617.8</c:v>
                </c:pt>
                <c:pt idx="4949">
                  <c:v>617.9</c:v>
                </c:pt>
                <c:pt idx="4950">
                  <c:v>618</c:v>
                </c:pt>
                <c:pt idx="4951">
                  <c:v>618.1</c:v>
                </c:pt>
                <c:pt idx="4952">
                  <c:v>618.2</c:v>
                </c:pt>
                <c:pt idx="4953">
                  <c:v>618.3</c:v>
                </c:pt>
                <c:pt idx="4954">
                  <c:v>618.4</c:v>
                </c:pt>
                <c:pt idx="4955">
                  <c:v>618.5</c:v>
                </c:pt>
                <c:pt idx="4956">
                  <c:v>618.6</c:v>
                </c:pt>
                <c:pt idx="4957">
                  <c:v>618.7</c:v>
                </c:pt>
                <c:pt idx="4958">
                  <c:v>618.8</c:v>
                </c:pt>
                <c:pt idx="4959">
                  <c:v>618.9</c:v>
                </c:pt>
                <c:pt idx="4960">
                  <c:v>619</c:v>
                </c:pt>
                <c:pt idx="4961">
                  <c:v>619.1</c:v>
                </c:pt>
                <c:pt idx="4962">
                  <c:v>619.2</c:v>
                </c:pt>
                <c:pt idx="4963">
                  <c:v>619.3</c:v>
                </c:pt>
                <c:pt idx="4964">
                  <c:v>619.4</c:v>
                </c:pt>
                <c:pt idx="4965">
                  <c:v>619.5</c:v>
                </c:pt>
                <c:pt idx="4966">
                  <c:v>619.6</c:v>
                </c:pt>
                <c:pt idx="4967">
                  <c:v>619.7</c:v>
                </c:pt>
                <c:pt idx="4968">
                  <c:v>619.8</c:v>
                </c:pt>
                <c:pt idx="4969">
                  <c:v>619.9</c:v>
                </c:pt>
                <c:pt idx="4970">
                  <c:v>620</c:v>
                </c:pt>
                <c:pt idx="4971">
                  <c:v>620.1</c:v>
                </c:pt>
                <c:pt idx="4972">
                  <c:v>620.2</c:v>
                </c:pt>
                <c:pt idx="4973">
                  <c:v>620.3</c:v>
                </c:pt>
                <c:pt idx="4974">
                  <c:v>620.4</c:v>
                </c:pt>
                <c:pt idx="4975">
                  <c:v>620.5</c:v>
                </c:pt>
                <c:pt idx="4976">
                  <c:v>620.6</c:v>
                </c:pt>
                <c:pt idx="4977">
                  <c:v>620.7</c:v>
                </c:pt>
                <c:pt idx="4978">
                  <c:v>620.8</c:v>
                </c:pt>
                <c:pt idx="4979">
                  <c:v>620.9</c:v>
                </c:pt>
                <c:pt idx="4980">
                  <c:v>621</c:v>
                </c:pt>
                <c:pt idx="4981">
                  <c:v>621.1</c:v>
                </c:pt>
                <c:pt idx="4982">
                  <c:v>621.2</c:v>
                </c:pt>
                <c:pt idx="4983">
                  <c:v>621.3</c:v>
                </c:pt>
                <c:pt idx="4984">
                  <c:v>621.4</c:v>
                </c:pt>
                <c:pt idx="4985">
                  <c:v>621.5</c:v>
                </c:pt>
                <c:pt idx="4986">
                  <c:v>621.6</c:v>
                </c:pt>
                <c:pt idx="4987">
                  <c:v>621.7</c:v>
                </c:pt>
                <c:pt idx="4988">
                  <c:v>621.8</c:v>
                </c:pt>
                <c:pt idx="4989">
                  <c:v>621.9</c:v>
                </c:pt>
                <c:pt idx="4990">
                  <c:v>622</c:v>
                </c:pt>
                <c:pt idx="4991">
                  <c:v>622.1</c:v>
                </c:pt>
                <c:pt idx="4992">
                  <c:v>622.2</c:v>
                </c:pt>
                <c:pt idx="4993">
                  <c:v>622.3</c:v>
                </c:pt>
                <c:pt idx="4994">
                  <c:v>622.4</c:v>
                </c:pt>
                <c:pt idx="4995">
                  <c:v>622.5</c:v>
                </c:pt>
                <c:pt idx="4996">
                  <c:v>622.6</c:v>
                </c:pt>
                <c:pt idx="4997">
                  <c:v>622.7</c:v>
                </c:pt>
                <c:pt idx="4998">
                  <c:v>622.8</c:v>
                </c:pt>
                <c:pt idx="4999">
                  <c:v>622.9</c:v>
                </c:pt>
                <c:pt idx="5000">
                  <c:v>623</c:v>
                </c:pt>
                <c:pt idx="5001">
                  <c:v>623.1</c:v>
                </c:pt>
                <c:pt idx="5002">
                  <c:v>623.2</c:v>
                </c:pt>
                <c:pt idx="5003">
                  <c:v>623.3</c:v>
                </c:pt>
                <c:pt idx="5004">
                  <c:v>623.4</c:v>
                </c:pt>
                <c:pt idx="5005">
                  <c:v>623.5</c:v>
                </c:pt>
                <c:pt idx="5006">
                  <c:v>623.6</c:v>
                </c:pt>
                <c:pt idx="5007">
                  <c:v>623.7</c:v>
                </c:pt>
                <c:pt idx="5008">
                  <c:v>623.8</c:v>
                </c:pt>
                <c:pt idx="5009">
                  <c:v>623.9</c:v>
                </c:pt>
                <c:pt idx="5010">
                  <c:v>624</c:v>
                </c:pt>
                <c:pt idx="5011">
                  <c:v>624.1</c:v>
                </c:pt>
                <c:pt idx="5012">
                  <c:v>624.2</c:v>
                </c:pt>
                <c:pt idx="5013">
                  <c:v>624.3</c:v>
                </c:pt>
                <c:pt idx="5014">
                  <c:v>624.4</c:v>
                </c:pt>
                <c:pt idx="5015">
                  <c:v>624.5</c:v>
                </c:pt>
                <c:pt idx="5016">
                  <c:v>624.6</c:v>
                </c:pt>
                <c:pt idx="5017">
                  <c:v>624.7</c:v>
                </c:pt>
                <c:pt idx="5018">
                  <c:v>624.8</c:v>
                </c:pt>
                <c:pt idx="5019">
                  <c:v>624.9</c:v>
                </c:pt>
                <c:pt idx="5020">
                  <c:v>625</c:v>
                </c:pt>
                <c:pt idx="5021">
                  <c:v>625.1</c:v>
                </c:pt>
                <c:pt idx="5022">
                  <c:v>625.2</c:v>
                </c:pt>
                <c:pt idx="5023">
                  <c:v>625.3</c:v>
                </c:pt>
                <c:pt idx="5024">
                  <c:v>625.4</c:v>
                </c:pt>
                <c:pt idx="5025">
                  <c:v>625.5</c:v>
                </c:pt>
                <c:pt idx="5026">
                  <c:v>625.6</c:v>
                </c:pt>
                <c:pt idx="5027">
                  <c:v>625.7</c:v>
                </c:pt>
                <c:pt idx="5028">
                  <c:v>625.8</c:v>
                </c:pt>
                <c:pt idx="5029">
                  <c:v>625.9</c:v>
                </c:pt>
                <c:pt idx="5030">
                  <c:v>626</c:v>
                </c:pt>
                <c:pt idx="5031">
                  <c:v>626.1</c:v>
                </c:pt>
                <c:pt idx="5032">
                  <c:v>626.2</c:v>
                </c:pt>
                <c:pt idx="5033">
                  <c:v>626.3</c:v>
                </c:pt>
                <c:pt idx="5034">
                  <c:v>626.4</c:v>
                </c:pt>
                <c:pt idx="5035">
                  <c:v>626.5</c:v>
                </c:pt>
                <c:pt idx="5036">
                  <c:v>626.6</c:v>
                </c:pt>
                <c:pt idx="5037">
                  <c:v>626.7</c:v>
                </c:pt>
                <c:pt idx="5038">
                  <c:v>626.8</c:v>
                </c:pt>
                <c:pt idx="5039">
                  <c:v>626.9</c:v>
                </c:pt>
                <c:pt idx="5040">
                  <c:v>627</c:v>
                </c:pt>
                <c:pt idx="5041">
                  <c:v>627.1</c:v>
                </c:pt>
                <c:pt idx="5042">
                  <c:v>627.2</c:v>
                </c:pt>
                <c:pt idx="5043">
                  <c:v>627.3</c:v>
                </c:pt>
                <c:pt idx="5044">
                  <c:v>627.4</c:v>
                </c:pt>
                <c:pt idx="5045">
                  <c:v>627.5</c:v>
                </c:pt>
                <c:pt idx="5046">
                  <c:v>627.6</c:v>
                </c:pt>
                <c:pt idx="5047">
                  <c:v>627.7</c:v>
                </c:pt>
                <c:pt idx="5048">
                  <c:v>627.8</c:v>
                </c:pt>
                <c:pt idx="5049">
                  <c:v>627.9</c:v>
                </c:pt>
                <c:pt idx="5050">
                  <c:v>628</c:v>
                </c:pt>
                <c:pt idx="5051">
                  <c:v>628.1</c:v>
                </c:pt>
                <c:pt idx="5052">
                  <c:v>628.2</c:v>
                </c:pt>
                <c:pt idx="5053">
                  <c:v>628.3</c:v>
                </c:pt>
                <c:pt idx="5054">
                  <c:v>628.4</c:v>
                </c:pt>
                <c:pt idx="5055">
                  <c:v>628.5</c:v>
                </c:pt>
                <c:pt idx="5056">
                  <c:v>628.6</c:v>
                </c:pt>
                <c:pt idx="5057">
                  <c:v>628.7</c:v>
                </c:pt>
                <c:pt idx="5058">
                  <c:v>628.8</c:v>
                </c:pt>
                <c:pt idx="5059">
                  <c:v>628.9</c:v>
                </c:pt>
                <c:pt idx="5060">
                  <c:v>629</c:v>
                </c:pt>
                <c:pt idx="5061">
                  <c:v>629.1</c:v>
                </c:pt>
                <c:pt idx="5062">
                  <c:v>629.2</c:v>
                </c:pt>
                <c:pt idx="5063">
                  <c:v>629.3</c:v>
                </c:pt>
                <c:pt idx="5064">
                  <c:v>629.4</c:v>
                </c:pt>
                <c:pt idx="5065">
                  <c:v>629.5</c:v>
                </c:pt>
                <c:pt idx="5066">
                  <c:v>629.6</c:v>
                </c:pt>
                <c:pt idx="5067">
                  <c:v>629.7</c:v>
                </c:pt>
                <c:pt idx="5068">
                  <c:v>629.8</c:v>
                </c:pt>
                <c:pt idx="5069">
                  <c:v>629.9</c:v>
                </c:pt>
                <c:pt idx="5070">
                  <c:v>630</c:v>
                </c:pt>
                <c:pt idx="5071">
                  <c:v>630.1</c:v>
                </c:pt>
                <c:pt idx="5072">
                  <c:v>630.2</c:v>
                </c:pt>
                <c:pt idx="5073">
                  <c:v>630.3</c:v>
                </c:pt>
                <c:pt idx="5074">
                  <c:v>630.4</c:v>
                </c:pt>
                <c:pt idx="5075">
                  <c:v>630.5</c:v>
                </c:pt>
                <c:pt idx="5076">
                  <c:v>630.6</c:v>
                </c:pt>
                <c:pt idx="5077">
                  <c:v>630.7</c:v>
                </c:pt>
                <c:pt idx="5078">
                  <c:v>630.8</c:v>
                </c:pt>
                <c:pt idx="5079">
                  <c:v>630.9</c:v>
                </c:pt>
                <c:pt idx="5080">
                  <c:v>631</c:v>
                </c:pt>
                <c:pt idx="5081">
                  <c:v>631.1</c:v>
                </c:pt>
                <c:pt idx="5082">
                  <c:v>631.2</c:v>
                </c:pt>
                <c:pt idx="5083">
                  <c:v>631.3</c:v>
                </c:pt>
                <c:pt idx="5084">
                  <c:v>631.4</c:v>
                </c:pt>
                <c:pt idx="5085">
                  <c:v>631.5</c:v>
                </c:pt>
                <c:pt idx="5086">
                  <c:v>631.6</c:v>
                </c:pt>
                <c:pt idx="5087">
                  <c:v>631.7</c:v>
                </c:pt>
                <c:pt idx="5088">
                  <c:v>631.8</c:v>
                </c:pt>
                <c:pt idx="5089">
                  <c:v>631.9</c:v>
                </c:pt>
                <c:pt idx="5090">
                  <c:v>632</c:v>
                </c:pt>
                <c:pt idx="5091">
                  <c:v>632.1</c:v>
                </c:pt>
                <c:pt idx="5092">
                  <c:v>632.2</c:v>
                </c:pt>
                <c:pt idx="5093">
                  <c:v>632.3</c:v>
                </c:pt>
                <c:pt idx="5094">
                  <c:v>632.4</c:v>
                </c:pt>
                <c:pt idx="5095">
                  <c:v>632.5</c:v>
                </c:pt>
                <c:pt idx="5096">
                  <c:v>632.6</c:v>
                </c:pt>
                <c:pt idx="5097">
                  <c:v>632.7</c:v>
                </c:pt>
                <c:pt idx="5098">
                  <c:v>632.8</c:v>
                </c:pt>
                <c:pt idx="5099">
                  <c:v>632.9</c:v>
                </c:pt>
                <c:pt idx="5100">
                  <c:v>633</c:v>
                </c:pt>
                <c:pt idx="5101">
                  <c:v>633.1</c:v>
                </c:pt>
                <c:pt idx="5102">
                  <c:v>633.2</c:v>
                </c:pt>
                <c:pt idx="5103">
                  <c:v>633.3</c:v>
                </c:pt>
                <c:pt idx="5104">
                  <c:v>633.4</c:v>
                </c:pt>
                <c:pt idx="5105">
                  <c:v>633.5</c:v>
                </c:pt>
                <c:pt idx="5106">
                  <c:v>633.6</c:v>
                </c:pt>
                <c:pt idx="5107">
                  <c:v>633.7</c:v>
                </c:pt>
                <c:pt idx="5108">
                  <c:v>633.8</c:v>
                </c:pt>
                <c:pt idx="5109">
                  <c:v>633.9</c:v>
                </c:pt>
                <c:pt idx="5110">
                  <c:v>634</c:v>
                </c:pt>
                <c:pt idx="5111">
                  <c:v>634.1</c:v>
                </c:pt>
                <c:pt idx="5112">
                  <c:v>634.2</c:v>
                </c:pt>
                <c:pt idx="5113">
                  <c:v>634.3</c:v>
                </c:pt>
                <c:pt idx="5114">
                  <c:v>634.4</c:v>
                </c:pt>
                <c:pt idx="5115">
                  <c:v>634.5</c:v>
                </c:pt>
                <c:pt idx="5116">
                  <c:v>634.6</c:v>
                </c:pt>
                <c:pt idx="5117">
                  <c:v>634.7</c:v>
                </c:pt>
                <c:pt idx="5118">
                  <c:v>634.8</c:v>
                </c:pt>
                <c:pt idx="5119">
                  <c:v>634.9</c:v>
                </c:pt>
                <c:pt idx="5120">
                  <c:v>635</c:v>
                </c:pt>
                <c:pt idx="5121">
                  <c:v>635.1</c:v>
                </c:pt>
                <c:pt idx="5122">
                  <c:v>635.2</c:v>
                </c:pt>
                <c:pt idx="5123">
                  <c:v>635.3</c:v>
                </c:pt>
                <c:pt idx="5124">
                  <c:v>635.4</c:v>
                </c:pt>
                <c:pt idx="5125">
                  <c:v>635.5</c:v>
                </c:pt>
                <c:pt idx="5126">
                  <c:v>635.6</c:v>
                </c:pt>
                <c:pt idx="5127">
                  <c:v>635.7</c:v>
                </c:pt>
                <c:pt idx="5128">
                  <c:v>635.8</c:v>
                </c:pt>
                <c:pt idx="5129">
                  <c:v>635.9</c:v>
                </c:pt>
                <c:pt idx="5130">
                  <c:v>636</c:v>
                </c:pt>
                <c:pt idx="5131">
                  <c:v>636.1</c:v>
                </c:pt>
                <c:pt idx="5132">
                  <c:v>636.2</c:v>
                </c:pt>
                <c:pt idx="5133">
                  <c:v>636.3</c:v>
                </c:pt>
                <c:pt idx="5134">
                  <c:v>636.4</c:v>
                </c:pt>
                <c:pt idx="5135">
                  <c:v>636.5</c:v>
                </c:pt>
                <c:pt idx="5136">
                  <c:v>636.6</c:v>
                </c:pt>
                <c:pt idx="5137">
                  <c:v>636.7</c:v>
                </c:pt>
                <c:pt idx="5138">
                  <c:v>636.8</c:v>
                </c:pt>
                <c:pt idx="5139">
                  <c:v>636.9</c:v>
                </c:pt>
                <c:pt idx="5140">
                  <c:v>637</c:v>
                </c:pt>
                <c:pt idx="5141">
                  <c:v>637.1</c:v>
                </c:pt>
                <c:pt idx="5142">
                  <c:v>637.2</c:v>
                </c:pt>
                <c:pt idx="5143">
                  <c:v>637.3</c:v>
                </c:pt>
                <c:pt idx="5144">
                  <c:v>637.4</c:v>
                </c:pt>
                <c:pt idx="5145">
                  <c:v>637.5</c:v>
                </c:pt>
                <c:pt idx="5146">
                  <c:v>637.6</c:v>
                </c:pt>
                <c:pt idx="5147">
                  <c:v>637.7</c:v>
                </c:pt>
                <c:pt idx="5148">
                  <c:v>637.8</c:v>
                </c:pt>
                <c:pt idx="5149">
                  <c:v>637.9</c:v>
                </c:pt>
                <c:pt idx="5150">
                  <c:v>638</c:v>
                </c:pt>
                <c:pt idx="5151">
                  <c:v>638.1</c:v>
                </c:pt>
                <c:pt idx="5152">
                  <c:v>638.2</c:v>
                </c:pt>
                <c:pt idx="5153">
                  <c:v>638.3</c:v>
                </c:pt>
                <c:pt idx="5154">
                  <c:v>638.4</c:v>
                </c:pt>
                <c:pt idx="5155">
                  <c:v>638.5</c:v>
                </c:pt>
                <c:pt idx="5156">
                  <c:v>638.6</c:v>
                </c:pt>
                <c:pt idx="5157">
                  <c:v>638.7</c:v>
                </c:pt>
                <c:pt idx="5158">
                  <c:v>638.8</c:v>
                </c:pt>
                <c:pt idx="5159">
                  <c:v>638.9</c:v>
                </c:pt>
                <c:pt idx="5160">
                  <c:v>639</c:v>
                </c:pt>
                <c:pt idx="5161">
                  <c:v>639.1</c:v>
                </c:pt>
                <c:pt idx="5162">
                  <c:v>639.2</c:v>
                </c:pt>
                <c:pt idx="5163">
                  <c:v>639.3</c:v>
                </c:pt>
                <c:pt idx="5164">
                  <c:v>639.4</c:v>
                </c:pt>
                <c:pt idx="5165">
                  <c:v>639.5</c:v>
                </c:pt>
                <c:pt idx="5166">
                  <c:v>639.6</c:v>
                </c:pt>
                <c:pt idx="5167">
                  <c:v>639.7</c:v>
                </c:pt>
                <c:pt idx="5168">
                  <c:v>639.8</c:v>
                </c:pt>
                <c:pt idx="5169">
                  <c:v>639.9</c:v>
                </c:pt>
                <c:pt idx="5170">
                  <c:v>640</c:v>
                </c:pt>
                <c:pt idx="5171">
                  <c:v>640.1</c:v>
                </c:pt>
                <c:pt idx="5172">
                  <c:v>640.2</c:v>
                </c:pt>
                <c:pt idx="5173">
                  <c:v>640.3</c:v>
                </c:pt>
                <c:pt idx="5174">
                  <c:v>640.4</c:v>
                </c:pt>
                <c:pt idx="5175">
                  <c:v>640.5</c:v>
                </c:pt>
                <c:pt idx="5176">
                  <c:v>640.6</c:v>
                </c:pt>
                <c:pt idx="5177">
                  <c:v>640.7</c:v>
                </c:pt>
                <c:pt idx="5178">
                  <c:v>640.8</c:v>
                </c:pt>
                <c:pt idx="5179">
                  <c:v>640.9</c:v>
                </c:pt>
                <c:pt idx="5180">
                  <c:v>641</c:v>
                </c:pt>
                <c:pt idx="5181">
                  <c:v>641.1</c:v>
                </c:pt>
                <c:pt idx="5182">
                  <c:v>641.2</c:v>
                </c:pt>
                <c:pt idx="5183">
                  <c:v>641.3</c:v>
                </c:pt>
                <c:pt idx="5184">
                  <c:v>641.4</c:v>
                </c:pt>
                <c:pt idx="5185">
                  <c:v>641.5</c:v>
                </c:pt>
                <c:pt idx="5186">
                  <c:v>641.6</c:v>
                </c:pt>
                <c:pt idx="5187">
                  <c:v>641.7</c:v>
                </c:pt>
                <c:pt idx="5188">
                  <c:v>641.8</c:v>
                </c:pt>
                <c:pt idx="5189">
                  <c:v>641.9</c:v>
                </c:pt>
                <c:pt idx="5190">
                  <c:v>642</c:v>
                </c:pt>
                <c:pt idx="5191">
                  <c:v>642.1</c:v>
                </c:pt>
                <c:pt idx="5192">
                  <c:v>642.2</c:v>
                </c:pt>
                <c:pt idx="5193">
                  <c:v>642.3</c:v>
                </c:pt>
                <c:pt idx="5194">
                  <c:v>642.4</c:v>
                </c:pt>
                <c:pt idx="5195">
                  <c:v>642.5</c:v>
                </c:pt>
                <c:pt idx="5196">
                  <c:v>642.6</c:v>
                </c:pt>
                <c:pt idx="5197">
                  <c:v>642.7</c:v>
                </c:pt>
                <c:pt idx="5198">
                  <c:v>642.8</c:v>
                </c:pt>
                <c:pt idx="5199">
                  <c:v>642.9</c:v>
                </c:pt>
                <c:pt idx="5200">
                  <c:v>643</c:v>
                </c:pt>
                <c:pt idx="5201">
                  <c:v>643.1</c:v>
                </c:pt>
                <c:pt idx="5202">
                  <c:v>643.2</c:v>
                </c:pt>
                <c:pt idx="5203">
                  <c:v>643.3</c:v>
                </c:pt>
                <c:pt idx="5204">
                  <c:v>643.4</c:v>
                </c:pt>
                <c:pt idx="5205">
                  <c:v>643.5</c:v>
                </c:pt>
                <c:pt idx="5206">
                  <c:v>643.6</c:v>
                </c:pt>
                <c:pt idx="5207">
                  <c:v>643.7</c:v>
                </c:pt>
                <c:pt idx="5208">
                  <c:v>643.8</c:v>
                </c:pt>
                <c:pt idx="5209">
                  <c:v>643.9</c:v>
                </c:pt>
                <c:pt idx="5210">
                  <c:v>644</c:v>
                </c:pt>
                <c:pt idx="5211">
                  <c:v>644.1</c:v>
                </c:pt>
                <c:pt idx="5212">
                  <c:v>644.2</c:v>
                </c:pt>
                <c:pt idx="5213">
                  <c:v>644.3</c:v>
                </c:pt>
                <c:pt idx="5214">
                  <c:v>644.4</c:v>
                </c:pt>
                <c:pt idx="5215">
                  <c:v>644.5</c:v>
                </c:pt>
                <c:pt idx="5216">
                  <c:v>644.6</c:v>
                </c:pt>
                <c:pt idx="5217">
                  <c:v>644.7</c:v>
                </c:pt>
                <c:pt idx="5218">
                  <c:v>644.8</c:v>
                </c:pt>
                <c:pt idx="5219">
                  <c:v>644.9</c:v>
                </c:pt>
                <c:pt idx="5220">
                  <c:v>645</c:v>
                </c:pt>
                <c:pt idx="5221">
                  <c:v>645.1</c:v>
                </c:pt>
                <c:pt idx="5222">
                  <c:v>645.2</c:v>
                </c:pt>
                <c:pt idx="5223">
                  <c:v>645.3</c:v>
                </c:pt>
                <c:pt idx="5224">
                  <c:v>645.4</c:v>
                </c:pt>
                <c:pt idx="5225">
                  <c:v>645.5</c:v>
                </c:pt>
                <c:pt idx="5226">
                  <c:v>645.6</c:v>
                </c:pt>
                <c:pt idx="5227">
                  <c:v>645.7</c:v>
                </c:pt>
                <c:pt idx="5228">
                  <c:v>645.8</c:v>
                </c:pt>
                <c:pt idx="5229">
                  <c:v>645.9</c:v>
                </c:pt>
                <c:pt idx="5230">
                  <c:v>646</c:v>
                </c:pt>
                <c:pt idx="5231">
                  <c:v>646.1</c:v>
                </c:pt>
                <c:pt idx="5232">
                  <c:v>646.2</c:v>
                </c:pt>
                <c:pt idx="5233">
                  <c:v>646.3</c:v>
                </c:pt>
                <c:pt idx="5234">
                  <c:v>646.4</c:v>
                </c:pt>
                <c:pt idx="5235">
                  <c:v>646.5</c:v>
                </c:pt>
                <c:pt idx="5236">
                  <c:v>646.6</c:v>
                </c:pt>
                <c:pt idx="5237">
                  <c:v>646.7</c:v>
                </c:pt>
                <c:pt idx="5238">
                  <c:v>646.8</c:v>
                </c:pt>
                <c:pt idx="5239">
                  <c:v>646.9</c:v>
                </c:pt>
                <c:pt idx="5240">
                  <c:v>647</c:v>
                </c:pt>
                <c:pt idx="5241">
                  <c:v>647.1</c:v>
                </c:pt>
                <c:pt idx="5242">
                  <c:v>647.2</c:v>
                </c:pt>
                <c:pt idx="5243">
                  <c:v>647.3</c:v>
                </c:pt>
                <c:pt idx="5244">
                  <c:v>647.4</c:v>
                </c:pt>
                <c:pt idx="5245">
                  <c:v>647.5</c:v>
                </c:pt>
                <c:pt idx="5246">
                  <c:v>647.6</c:v>
                </c:pt>
                <c:pt idx="5247">
                  <c:v>647.7</c:v>
                </c:pt>
                <c:pt idx="5248">
                  <c:v>647.8</c:v>
                </c:pt>
                <c:pt idx="5249">
                  <c:v>647.9</c:v>
                </c:pt>
                <c:pt idx="5250">
                  <c:v>648</c:v>
                </c:pt>
                <c:pt idx="5251">
                  <c:v>648.1</c:v>
                </c:pt>
                <c:pt idx="5252">
                  <c:v>648.2</c:v>
                </c:pt>
                <c:pt idx="5253">
                  <c:v>648.3</c:v>
                </c:pt>
                <c:pt idx="5254">
                  <c:v>648.4</c:v>
                </c:pt>
                <c:pt idx="5255">
                  <c:v>648.5</c:v>
                </c:pt>
                <c:pt idx="5256">
                  <c:v>648.6</c:v>
                </c:pt>
                <c:pt idx="5257">
                  <c:v>648.7</c:v>
                </c:pt>
                <c:pt idx="5258">
                  <c:v>648.8</c:v>
                </c:pt>
                <c:pt idx="5259">
                  <c:v>648.9</c:v>
                </c:pt>
                <c:pt idx="5260">
                  <c:v>649</c:v>
                </c:pt>
                <c:pt idx="5261">
                  <c:v>649.1</c:v>
                </c:pt>
                <c:pt idx="5262">
                  <c:v>649.2</c:v>
                </c:pt>
                <c:pt idx="5263">
                  <c:v>649.3</c:v>
                </c:pt>
                <c:pt idx="5264">
                  <c:v>649.4</c:v>
                </c:pt>
                <c:pt idx="5265">
                  <c:v>649.5</c:v>
                </c:pt>
                <c:pt idx="5266">
                  <c:v>649.6</c:v>
                </c:pt>
                <c:pt idx="5267">
                  <c:v>649.7</c:v>
                </c:pt>
                <c:pt idx="5268">
                  <c:v>649.8</c:v>
                </c:pt>
                <c:pt idx="5269">
                  <c:v>649.9</c:v>
                </c:pt>
                <c:pt idx="5270">
                  <c:v>650</c:v>
                </c:pt>
                <c:pt idx="5271">
                  <c:v>650.1</c:v>
                </c:pt>
                <c:pt idx="5272">
                  <c:v>650.2</c:v>
                </c:pt>
                <c:pt idx="5273">
                  <c:v>650.3</c:v>
                </c:pt>
                <c:pt idx="5274">
                  <c:v>650.4</c:v>
                </c:pt>
                <c:pt idx="5275">
                  <c:v>650.5</c:v>
                </c:pt>
                <c:pt idx="5276">
                  <c:v>650.6</c:v>
                </c:pt>
                <c:pt idx="5277">
                  <c:v>650.7</c:v>
                </c:pt>
                <c:pt idx="5278">
                  <c:v>650.8</c:v>
                </c:pt>
                <c:pt idx="5279">
                  <c:v>650.9</c:v>
                </c:pt>
                <c:pt idx="5280">
                  <c:v>651</c:v>
                </c:pt>
                <c:pt idx="5281">
                  <c:v>651.1</c:v>
                </c:pt>
                <c:pt idx="5282">
                  <c:v>651.2</c:v>
                </c:pt>
                <c:pt idx="5283">
                  <c:v>651.3</c:v>
                </c:pt>
                <c:pt idx="5284">
                  <c:v>651.4</c:v>
                </c:pt>
                <c:pt idx="5285">
                  <c:v>651.5</c:v>
                </c:pt>
                <c:pt idx="5286">
                  <c:v>651.6</c:v>
                </c:pt>
                <c:pt idx="5287">
                  <c:v>651.7</c:v>
                </c:pt>
                <c:pt idx="5288">
                  <c:v>651.8</c:v>
                </c:pt>
                <c:pt idx="5289">
                  <c:v>651.9</c:v>
                </c:pt>
                <c:pt idx="5290">
                  <c:v>652</c:v>
                </c:pt>
                <c:pt idx="5291">
                  <c:v>652.1</c:v>
                </c:pt>
                <c:pt idx="5292">
                  <c:v>652.2</c:v>
                </c:pt>
                <c:pt idx="5293">
                  <c:v>652.3</c:v>
                </c:pt>
                <c:pt idx="5294">
                  <c:v>652.4</c:v>
                </c:pt>
                <c:pt idx="5295">
                  <c:v>652.5</c:v>
                </c:pt>
                <c:pt idx="5296">
                  <c:v>652.6</c:v>
                </c:pt>
                <c:pt idx="5297">
                  <c:v>652.7</c:v>
                </c:pt>
                <c:pt idx="5298">
                  <c:v>652.8</c:v>
                </c:pt>
                <c:pt idx="5299">
                  <c:v>652.9</c:v>
                </c:pt>
                <c:pt idx="5300">
                  <c:v>653</c:v>
                </c:pt>
                <c:pt idx="5301">
                  <c:v>653.1</c:v>
                </c:pt>
                <c:pt idx="5302">
                  <c:v>653.2</c:v>
                </c:pt>
                <c:pt idx="5303">
                  <c:v>653.3</c:v>
                </c:pt>
                <c:pt idx="5304">
                  <c:v>653.4</c:v>
                </c:pt>
                <c:pt idx="5305">
                  <c:v>653.5</c:v>
                </c:pt>
                <c:pt idx="5306">
                  <c:v>653.6</c:v>
                </c:pt>
                <c:pt idx="5307">
                  <c:v>653.7</c:v>
                </c:pt>
                <c:pt idx="5308">
                  <c:v>653.8</c:v>
                </c:pt>
                <c:pt idx="5309">
                  <c:v>653.9</c:v>
                </c:pt>
                <c:pt idx="5310">
                  <c:v>654</c:v>
                </c:pt>
                <c:pt idx="5311">
                  <c:v>654.1</c:v>
                </c:pt>
                <c:pt idx="5312">
                  <c:v>654.2</c:v>
                </c:pt>
                <c:pt idx="5313">
                  <c:v>654.3</c:v>
                </c:pt>
                <c:pt idx="5314">
                  <c:v>654.4</c:v>
                </c:pt>
                <c:pt idx="5315">
                  <c:v>654.5</c:v>
                </c:pt>
                <c:pt idx="5316">
                  <c:v>654.6</c:v>
                </c:pt>
                <c:pt idx="5317">
                  <c:v>654.7</c:v>
                </c:pt>
                <c:pt idx="5318">
                  <c:v>654.8</c:v>
                </c:pt>
                <c:pt idx="5319">
                  <c:v>654.9</c:v>
                </c:pt>
                <c:pt idx="5320">
                  <c:v>655</c:v>
                </c:pt>
                <c:pt idx="5321">
                  <c:v>655.1</c:v>
                </c:pt>
                <c:pt idx="5322">
                  <c:v>655.2</c:v>
                </c:pt>
                <c:pt idx="5323">
                  <c:v>655.3</c:v>
                </c:pt>
                <c:pt idx="5324">
                  <c:v>655.4</c:v>
                </c:pt>
                <c:pt idx="5325">
                  <c:v>655.5</c:v>
                </c:pt>
                <c:pt idx="5326">
                  <c:v>655.6</c:v>
                </c:pt>
                <c:pt idx="5327">
                  <c:v>655.7</c:v>
                </c:pt>
                <c:pt idx="5328">
                  <c:v>655.8</c:v>
                </c:pt>
                <c:pt idx="5329">
                  <c:v>655.9</c:v>
                </c:pt>
                <c:pt idx="5330">
                  <c:v>656</c:v>
                </c:pt>
                <c:pt idx="5331">
                  <c:v>656.1</c:v>
                </c:pt>
                <c:pt idx="5332">
                  <c:v>656.2</c:v>
                </c:pt>
                <c:pt idx="5333">
                  <c:v>656.3</c:v>
                </c:pt>
                <c:pt idx="5334">
                  <c:v>656.4</c:v>
                </c:pt>
                <c:pt idx="5335">
                  <c:v>656.5</c:v>
                </c:pt>
                <c:pt idx="5336">
                  <c:v>656.6</c:v>
                </c:pt>
                <c:pt idx="5337">
                  <c:v>656.7</c:v>
                </c:pt>
                <c:pt idx="5338">
                  <c:v>656.8</c:v>
                </c:pt>
                <c:pt idx="5339">
                  <c:v>656.9</c:v>
                </c:pt>
                <c:pt idx="5340">
                  <c:v>657</c:v>
                </c:pt>
                <c:pt idx="5341">
                  <c:v>657.1</c:v>
                </c:pt>
                <c:pt idx="5342">
                  <c:v>657.2</c:v>
                </c:pt>
                <c:pt idx="5343">
                  <c:v>657.3</c:v>
                </c:pt>
                <c:pt idx="5344">
                  <c:v>657.4</c:v>
                </c:pt>
                <c:pt idx="5345">
                  <c:v>657.5</c:v>
                </c:pt>
                <c:pt idx="5346">
                  <c:v>657.6</c:v>
                </c:pt>
                <c:pt idx="5347">
                  <c:v>657.7</c:v>
                </c:pt>
                <c:pt idx="5348">
                  <c:v>657.8</c:v>
                </c:pt>
                <c:pt idx="5349">
                  <c:v>657.9</c:v>
                </c:pt>
                <c:pt idx="5350">
                  <c:v>658</c:v>
                </c:pt>
                <c:pt idx="5351">
                  <c:v>658.1</c:v>
                </c:pt>
                <c:pt idx="5352">
                  <c:v>658.2</c:v>
                </c:pt>
                <c:pt idx="5353">
                  <c:v>658.3</c:v>
                </c:pt>
                <c:pt idx="5354">
                  <c:v>658.4</c:v>
                </c:pt>
                <c:pt idx="5355">
                  <c:v>658.5</c:v>
                </c:pt>
                <c:pt idx="5356">
                  <c:v>658.6</c:v>
                </c:pt>
                <c:pt idx="5357">
                  <c:v>658.7</c:v>
                </c:pt>
                <c:pt idx="5358">
                  <c:v>658.8</c:v>
                </c:pt>
                <c:pt idx="5359">
                  <c:v>658.9</c:v>
                </c:pt>
                <c:pt idx="5360">
                  <c:v>659</c:v>
                </c:pt>
                <c:pt idx="5361">
                  <c:v>659.1</c:v>
                </c:pt>
                <c:pt idx="5362">
                  <c:v>659.2</c:v>
                </c:pt>
                <c:pt idx="5363">
                  <c:v>659.3</c:v>
                </c:pt>
                <c:pt idx="5364">
                  <c:v>659.4</c:v>
                </c:pt>
                <c:pt idx="5365">
                  <c:v>659.5</c:v>
                </c:pt>
                <c:pt idx="5366">
                  <c:v>659.6</c:v>
                </c:pt>
                <c:pt idx="5367">
                  <c:v>659.7</c:v>
                </c:pt>
                <c:pt idx="5368">
                  <c:v>659.8</c:v>
                </c:pt>
                <c:pt idx="5369">
                  <c:v>659.9</c:v>
                </c:pt>
                <c:pt idx="5370">
                  <c:v>660</c:v>
                </c:pt>
                <c:pt idx="5371">
                  <c:v>660.1</c:v>
                </c:pt>
                <c:pt idx="5372">
                  <c:v>660.2</c:v>
                </c:pt>
                <c:pt idx="5373">
                  <c:v>660.3</c:v>
                </c:pt>
                <c:pt idx="5374">
                  <c:v>660.4</c:v>
                </c:pt>
                <c:pt idx="5375">
                  <c:v>660.5</c:v>
                </c:pt>
                <c:pt idx="5376">
                  <c:v>660.6</c:v>
                </c:pt>
                <c:pt idx="5377">
                  <c:v>660.7</c:v>
                </c:pt>
                <c:pt idx="5378">
                  <c:v>660.8</c:v>
                </c:pt>
                <c:pt idx="5379">
                  <c:v>660.9</c:v>
                </c:pt>
                <c:pt idx="5380">
                  <c:v>661</c:v>
                </c:pt>
                <c:pt idx="5381">
                  <c:v>661.1</c:v>
                </c:pt>
                <c:pt idx="5382">
                  <c:v>661.2</c:v>
                </c:pt>
                <c:pt idx="5383">
                  <c:v>661.3</c:v>
                </c:pt>
                <c:pt idx="5384">
                  <c:v>661.4</c:v>
                </c:pt>
                <c:pt idx="5385">
                  <c:v>661.5</c:v>
                </c:pt>
                <c:pt idx="5386">
                  <c:v>661.6</c:v>
                </c:pt>
                <c:pt idx="5387">
                  <c:v>661.7</c:v>
                </c:pt>
                <c:pt idx="5388">
                  <c:v>661.8</c:v>
                </c:pt>
                <c:pt idx="5389">
                  <c:v>661.9</c:v>
                </c:pt>
                <c:pt idx="5390">
                  <c:v>662</c:v>
                </c:pt>
                <c:pt idx="5391">
                  <c:v>662.1</c:v>
                </c:pt>
                <c:pt idx="5392">
                  <c:v>662.2</c:v>
                </c:pt>
                <c:pt idx="5393">
                  <c:v>662.3</c:v>
                </c:pt>
                <c:pt idx="5394">
                  <c:v>662.4</c:v>
                </c:pt>
                <c:pt idx="5395">
                  <c:v>662.5</c:v>
                </c:pt>
                <c:pt idx="5396">
                  <c:v>662.6</c:v>
                </c:pt>
                <c:pt idx="5397">
                  <c:v>662.7</c:v>
                </c:pt>
                <c:pt idx="5398">
                  <c:v>662.8</c:v>
                </c:pt>
                <c:pt idx="5399">
                  <c:v>662.9</c:v>
                </c:pt>
                <c:pt idx="5400">
                  <c:v>663</c:v>
                </c:pt>
                <c:pt idx="5401">
                  <c:v>663.1</c:v>
                </c:pt>
                <c:pt idx="5402">
                  <c:v>663.2</c:v>
                </c:pt>
                <c:pt idx="5403">
                  <c:v>663.3</c:v>
                </c:pt>
                <c:pt idx="5404">
                  <c:v>663.4</c:v>
                </c:pt>
                <c:pt idx="5405">
                  <c:v>663.5</c:v>
                </c:pt>
                <c:pt idx="5406">
                  <c:v>663.6</c:v>
                </c:pt>
                <c:pt idx="5407">
                  <c:v>663.7</c:v>
                </c:pt>
                <c:pt idx="5408">
                  <c:v>663.8</c:v>
                </c:pt>
                <c:pt idx="5409">
                  <c:v>663.9</c:v>
                </c:pt>
                <c:pt idx="5410">
                  <c:v>664</c:v>
                </c:pt>
                <c:pt idx="5411">
                  <c:v>664.1</c:v>
                </c:pt>
                <c:pt idx="5412">
                  <c:v>664.2</c:v>
                </c:pt>
                <c:pt idx="5413">
                  <c:v>664.3</c:v>
                </c:pt>
                <c:pt idx="5414">
                  <c:v>664.4</c:v>
                </c:pt>
                <c:pt idx="5415">
                  <c:v>664.5</c:v>
                </c:pt>
                <c:pt idx="5416">
                  <c:v>664.6</c:v>
                </c:pt>
                <c:pt idx="5417">
                  <c:v>664.7</c:v>
                </c:pt>
                <c:pt idx="5418">
                  <c:v>664.8</c:v>
                </c:pt>
                <c:pt idx="5419">
                  <c:v>664.9</c:v>
                </c:pt>
                <c:pt idx="5420">
                  <c:v>665</c:v>
                </c:pt>
                <c:pt idx="5421">
                  <c:v>665.1</c:v>
                </c:pt>
                <c:pt idx="5422">
                  <c:v>665.2</c:v>
                </c:pt>
                <c:pt idx="5423">
                  <c:v>665.3</c:v>
                </c:pt>
                <c:pt idx="5424">
                  <c:v>665.4</c:v>
                </c:pt>
                <c:pt idx="5425">
                  <c:v>665.5</c:v>
                </c:pt>
                <c:pt idx="5426">
                  <c:v>665.6</c:v>
                </c:pt>
                <c:pt idx="5427">
                  <c:v>665.7</c:v>
                </c:pt>
                <c:pt idx="5428">
                  <c:v>665.8</c:v>
                </c:pt>
                <c:pt idx="5429">
                  <c:v>665.9</c:v>
                </c:pt>
                <c:pt idx="5430">
                  <c:v>666</c:v>
                </c:pt>
                <c:pt idx="5431">
                  <c:v>666.1</c:v>
                </c:pt>
                <c:pt idx="5432">
                  <c:v>666.2</c:v>
                </c:pt>
                <c:pt idx="5433">
                  <c:v>666.3</c:v>
                </c:pt>
                <c:pt idx="5434">
                  <c:v>666.4</c:v>
                </c:pt>
                <c:pt idx="5435">
                  <c:v>666.5</c:v>
                </c:pt>
                <c:pt idx="5436">
                  <c:v>666.6</c:v>
                </c:pt>
                <c:pt idx="5437">
                  <c:v>666.7</c:v>
                </c:pt>
                <c:pt idx="5438">
                  <c:v>666.8</c:v>
                </c:pt>
                <c:pt idx="5439">
                  <c:v>666.9</c:v>
                </c:pt>
                <c:pt idx="5440">
                  <c:v>667</c:v>
                </c:pt>
                <c:pt idx="5441">
                  <c:v>667.1</c:v>
                </c:pt>
                <c:pt idx="5442">
                  <c:v>667.2</c:v>
                </c:pt>
                <c:pt idx="5443">
                  <c:v>667.3</c:v>
                </c:pt>
                <c:pt idx="5444">
                  <c:v>667.4</c:v>
                </c:pt>
                <c:pt idx="5445">
                  <c:v>667.5</c:v>
                </c:pt>
                <c:pt idx="5446">
                  <c:v>667.6</c:v>
                </c:pt>
                <c:pt idx="5447">
                  <c:v>667.7</c:v>
                </c:pt>
                <c:pt idx="5448">
                  <c:v>667.8</c:v>
                </c:pt>
                <c:pt idx="5449">
                  <c:v>667.9</c:v>
                </c:pt>
                <c:pt idx="5450">
                  <c:v>668</c:v>
                </c:pt>
                <c:pt idx="5451">
                  <c:v>668.1</c:v>
                </c:pt>
                <c:pt idx="5452">
                  <c:v>668.2</c:v>
                </c:pt>
                <c:pt idx="5453">
                  <c:v>668.3</c:v>
                </c:pt>
                <c:pt idx="5454">
                  <c:v>668.4</c:v>
                </c:pt>
                <c:pt idx="5455">
                  <c:v>668.5</c:v>
                </c:pt>
                <c:pt idx="5456">
                  <c:v>668.6</c:v>
                </c:pt>
                <c:pt idx="5457">
                  <c:v>668.7</c:v>
                </c:pt>
                <c:pt idx="5458">
                  <c:v>668.8</c:v>
                </c:pt>
                <c:pt idx="5459">
                  <c:v>668.9</c:v>
                </c:pt>
                <c:pt idx="5460">
                  <c:v>669</c:v>
                </c:pt>
                <c:pt idx="5461">
                  <c:v>669.1</c:v>
                </c:pt>
                <c:pt idx="5462">
                  <c:v>669.2</c:v>
                </c:pt>
                <c:pt idx="5463">
                  <c:v>669.3</c:v>
                </c:pt>
                <c:pt idx="5464">
                  <c:v>669.4</c:v>
                </c:pt>
                <c:pt idx="5465">
                  <c:v>669.5</c:v>
                </c:pt>
                <c:pt idx="5466">
                  <c:v>669.6</c:v>
                </c:pt>
                <c:pt idx="5467">
                  <c:v>669.7</c:v>
                </c:pt>
                <c:pt idx="5468">
                  <c:v>669.8</c:v>
                </c:pt>
                <c:pt idx="5469">
                  <c:v>669.9</c:v>
                </c:pt>
                <c:pt idx="5470">
                  <c:v>670</c:v>
                </c:pt>
                <c:pt idx="5471">
                  <c:v>670.1</c:v>
                </c:pt>
                <c:pt idx="5472">
                  <c:v>670.2</c:v>
                </c:pt>
                <c:pt idx="5473">
                  <c:v>670.3</c:v>
                </c:pt>
                <c:pt idx="5474">
                  <c:v>670.4</c:v>
                </c:pt>
                <c:pt idx="5475">
                  <c:v>670.5</c:v>
                </c:pt>
                <c:pt idx="5476">
                  <c:v>670.6</c:v>
                </c:pt>
                <c:pt idx="5477">
                  <c:v>670.7</c:v>
                </c:pt>
                <c:pt idx="5478">
                  <c:v>670.8</c:v>
                </c:pt>
                <c:pt idx="5479">
                  <c:v>670.9</c:v>
                </c:pt>
                <c:pt idx="5480">
                  <c:v>671</c:v>
                </c:pt>
                <c:pt idx="5481">
                  <c:v>671.1</c:v>
                </c:pt>
                <c:pt idx="5482">
                  <c:v>671.2</c:v>
                </c:pt>
                <c:pt idx="5483">
                  <c:v>671.3</c:v>
                </c:pt>
                <c:pt idx="5484">
                  <c:v>671.4</c:v>
                </c:pt>
                <c:pt idx="5485">
                  <c:v>671.5</c:v>
                </c:pt>
                <c:pt idx="5486">
                  <c:v>671.6</c:v>
                </c:pt>
                <c:pt idx="5487">
                  <c:v>671.7</c:v>
                </c:pt>
                <c:pt idx="5488">
                  <c:v>671.8</c:v>
                </c:pt>
                <c:pt idx="5489">
                  <c:v>671.9</c:v>
                </c:pt>
                <c:pt idx="5490">
                  <c:v>672</c:v>
                </c:pt>
                <c:pt idx="5491">
                  <c:v>672.1</c:v>
                </c:pt>
                <c:pt idx="5492">
                  <c:v>672.2</c:v>
                </c:pt>
                <c:pt idx="5493">
                  <c:v>672.3</c:v>
                </c:pt>
                <c:pt idx="5494">
                  <c:v>672.4</c:v>
                </c:pt>
                <c:pt idx="5495">
                  <c:v>672.5</c:v>
                </c:pt>
                <c:pt idx="5496">
                  <c:v>672.6</c:v>
                </c:pt>
                <c:pt idx="5497">
                  <c:v>672.7</c:v>
                </c:pt>
                <c:pt idx="5498">
                  <c:v>672.8</c:v>
                </c:pt>
                <c:pt idx="5499">
                  <c:v>672.9</c:v>
                </c:pt>
                <c:pt idx="5500">
                  <c:v>673</c:v>
                </c:pt>
                <c:pt idx="5501">
                  <c:v>673.1</c:v>
                </c:pt>
                <c:pt idx="5502">
                  <c:v>673.2</c:v>
                </c:pt>
                <c:pt idx="5503">
                  <c:v>673.3</c:v>
                </c:pt>
                <c:pt idx="5504">
                  <c:v>673.4</c:v>
                </c:pt>
                <c:pt idx="5505">
                  <c:v>673.5</c:v>
                </c:pt>
                <c:pt idx="5506">
                  <c:v>673.6</c:v>
                </c:pt>
                <c:pt idx="5507">
                  <c:v>673.7</c:v>
                </c:pt>
                <c:pt idx="5508">
                  <c:v>673.8</c:v>
                </c:pt>
                <c:pt idx="5509">
                  <c:v>673.9</c:v>
                </c:pt>
                <c:pt idx="5510">
                  <c:v>674</c:v>
                </c:pt>
                <c:pt idx="5511">
                  <c:v>674.1</c:v>
                </c:pt>
                <c:pt idx="5512">
                  <c:v>674.2</c:v>
                </c:pt>
                <c:pt idx="5513">
                  <c:v>674.3</c:v>
                </c:pt>
                <c:pt idx="5514">
                  <c:v>674.4</c:v>
                </c:pt>
                <c:pt idx="5515">
                  <c:v>674.5</c:v>
                </c:pt>
                <c:pt idx="5516">
                  <c:v>674.6</c:v>
                </c:pt>
                <c:pt idx="5517">
                  <c:v>674.7</c:v>
                </c:pt>
                <c:pt idx="5518">
                  <c:v>674.8</c:v>
                </c:pt>
                <c:pt idx="5519">
                  <c:v>674.9</c:v>
                </c:pt>
                <c:pt idx="5520">
                  <c:v>675</c:v>
                </c:pt>
                <c:pt idx="5521">
                  <c:v>675.1</c:v>
                </c:pt>
                <c:pt idx="5522">
                  <c:v>675.2</c:v>
                </c:pt>
                <c:pt idx="5523">
                  <c:v>675.3</c:v>
                </c:pt>
                <c:pt idx="5524">
                  <c:v>675.4</c:v>
                </c:pt>
                <c:pt idx="5525">
                  <c:v>675.5</c:v>
                </c:pt>
                <c:pt idx="5526">
                  <c:v>675.6</c:v>
                </c:pt>
                <c:pt idx="5527">
                  <c:v>675.7</c:v>
                </c:pt>
                <c:pt idx="5528">
                  <c:v>675.8</c:v>
                </c:pt>
                <c:pt idx="5529">
                  <c:v>675.9</c:v>
                </c:pt>
                <c:pt idx="5530">
                  <c:v>676</c:v>
                </c:pt>
                <c:pt idx="5531">
                  <c:v>676.1</c:v>
                </c:pt>
                <c:pt idx="5532">
                  <c:v>676.2</c:v>
                </c:pt>
                <c:pt idx="5533">
                  <c:v>676.3</c:v>
                </c:pt>
                <c:pt idx="5534">
                  <c:v>676.4</c:v>
                </c:pt>
                <c:pt idx="5535">
                  <c:v>676.5</c:v>
                </c:pt>
                <c:pt idx="5536">
                  <c:v>676.6</c:v>
                </c:pt>
                <c:pt idx="5537">
                  <c:v>676.7</c:v>
                </c:pt>
                <c:pt idx="5538">
                  <c:v>676.8</c:v>
                </c:pt>
                <c:pt idx="5539">
                  <c:v>676.9</c:v>
                </c:pt>
                <c:pt idx="5540">
                  <c:v>677</c:v>
                </c:pt>
                <c:pt idx="5541">
                  <c:v>677.1</c:v>
                </c:pt>
                <c:pt idx="5542">
                  <c:v>677.2</c:v>
                </c:pt>
                <c:pt idx="5543">
                  <c:v>677.3</c:v>
                </c:pt>
                <c:pt idx="5544">
                  <c:v>677.4</c:v>
                </c:pt>
                <c:pt idx="5545">
                  <c:v>677.5</c:v>
                </c:pt>
                <c:pt idx="5546">
                  <c:v>677.6</c:v>
                </c:pt>
                <c:pt idx="5547">
                  <c:v>677.7</c:v>
                </c:pt>
                <c:pt idx="5548">
                  <c:v>677.8</c:v>
                </c:pt>
                <c:pt idx="5549">
                  <c:v>677.9</c:v>
                </c:pt>
                <c:pt idx="5550">
                  <c:v>678</c:v>
                </c:pt>
                <c:pt idx="5551">
                  <c:v>678.1</c:v>
                </c:pt>
                <c:pt idx="5552">
                  <c:v>678.2</c:v>
                </c:pt>
                <c:pt idx="5553">
                  <c:v>678.3</c:v>
                </c:pt>
                <c:pt idx="5554">
                  <c:v>678.4</c:v>
                </c:pt>
                <c:pt idx="5555">
                  <c:v>678.5</c:v>
                </c:pt>
                <c:pt idx="5556">
                  <c:v>678.6</c:v>
                </c:pt>
                <c:pt idx="5557">
                  <c:v>678.7</c:v>
                </c:pt>
                <c:pt idx="5558">
                  <c:v>678.8</c:v>
                </c:pt>
                <c:pt idx="5559">
                  <c:v>678.9</c:v>
                </c:pt>
                <c:pt idx="5560">
                  <c:v>679</c:v>
                </c:pt>
                <c:pt idx="5561">
                  <c:v>679.1</c:v>
                </c:pt>
                <c:pt idx="5562">
                  <c:v>679.2</c:v>
                </c:pt>
                <c:pt idx="5563">
                  <c:v>679.3</c:v>
                </c:pt>
                <c:pt idx="5564">
                  <c:v>679.4</c:v>
                </c:pt>
                <c:pt idx="5565">
                  <c:v>679.5</c:v>
                </c:pt>
                <c:pt idx="5566">
                  <c:v>679.6</c:v>
                </c:pt>
                <c:pt idx="5567">
                  <c:v>679.7</c:v>
                </c:pt>
                <c:pt idx="5568">
                  <c:v>679.8</c:v>
                </c:pt>
                <c:pt idx="5569">
                  <c:v>679.9</c:v>
                </c:pt>
                <c:pt idx="5570">
                  <c:v>680</c:v>
                </c:pt>
                <c:pt idx="5571">
                  <c:v>680.1</c:v>
                </c:pt>
                <c:pt idx="5572">
                  <c:v>680.2</c:v>
                </c:pt>
                <c:pt idx="5573">
                  <c:v>680.3</c:v>
                </c:pt>
                <c:pt idx="5574">
                  <c:v>680.4</c:v>
                </c:pt>
                <c:pt idx="5575">
                  <c:v>680.5</c:v>
                </c:pt>
                <c:pt idx="5576">
                  <c:v>680.6</c:v>
                </c:pt>
                <c:pt idx="5577">
                  <c:v>680.7</c:v>
                </c:pt>
                <c:pt idx="5578">
                  <c:v>680.8</c:v>
                </c:pt>
                <c:pt idx="5579">
                  <c:v>680.9</c:v>
                </c:pt>
                <c:pt idx="5580">
                  <c:v>681</c:v>
                </c:pt>
                <c:pt idx="5581">
                  <c:v>681.1</c:v>
                </c:pt>
                <c:pt idx="5582">
                  <c:v>681.2</c:v>
                </c:pt>
                <c:pt idx="5583">
                  <c:v>681.3</c:v>
                </c:pt>
                <c:pt idx="5584">
                  <c:v>681.4</c:v>
                </c:pt>
                <c:pt idx="5585">
                  <c:v>681.5</c:v>
                </c:pt>
                <c:pt idx="5586">
                  <c:v>681.6</c:v>
                </c:pt>
                <c:pt idx="5587">
                  <c:v>681.7</c:v>
                </c:pt>
                <c:pt idx="5588">
                  <c:v>681.8</c:v>
                </c:pt>
                <c:pt idx="5589">
                  <c:v>681.9</c:v>
                </c:pt>
                <c:pt idx="5590">
                  <c:v>682</c:v>
                </c:pt>
                <c:pt idx="5591">
                  <c:v>682.1</c:v>
                </c:pt>
                <c:pt idx="5592">
                  <c:v>682.2</c:v>
                </c:pt>
                <c:pt idx="5593">
                  <c:v>682.3</c:v>
                </c:pt>
                <c:pt idx="5594">
                  <c:v>682.4</c:v>
                </c:pt>
                <c:pt idx="5595">
                  <c:v>682.5</c:v>
                </c:pt>
                <c:pt idx="5596">
                  <c:v>682.6</c:v>
                </c:pt>
                <c:pt idx="5597">
                  <c:v>682.7</c:v>
                </c:pt>
                <c:pt idx="5598">
                  <c:v>682.8</c:v>
                </c:pt>
                <c:pt idx="5599">
                  <c:v>682.9</c:v>
                </c:pt>
                <c:pt idx="5600">
                  <c:v>683</c:v>
                </c:pt>
                <c:pt idx="5601">
                  <c:v>683.1</c:v>
                </c:pt>
                <c:pt idx="5602">
                  <c:v>683.2</c:v>
                </c:pt>
                <c:pt idx="5603">
                  <c:v>683.3</c:v>
                </c:pt>
                <c:pt idx="5604">
                  <c:v>683.4</c:v>
                </c:pt>
                <c:pt idx="5605">
                  <c:v>683.5</c:v>
                </c:pt>
                <c:pt idx="5606">
                  <c:v>683.6</c:v>
                </c:pt>
                <c:pt idx="5607">
                  <c:v>683.7</c:v>
                </c:pt>
                <c:pt idx="5608">
                  <c:v>683.8</c:v>
                </c:pt>
                <c:pt idx="5609">
                  <c:v>683.9</c:v>
                </c:pt>
                <c:pt idx="5610">
                  <c:v>684</c:v>
                </c:pt>
                <c:pt idx="5611">
                  <c:v>684.1</c:v>
                </c:pt>
                <c:pt idx="5612">
                  <c:v>684.2</c:v>
                </c:pt>
                <c:pt idx="5613">
                  <c:v>684.3</c:v>
                </c:pt>
                <c:pt idx="5614">
                  <c:v>684.4</c:v>
                </c:pt>
                <c:pt idx="5615">
                  <c:v>684.5</c:v>
                </c:pt>
                <c:pt idx="5616">
                  <c:v>684.6</c:v>
                </c:pt>
                <c:pt idx="5617">
                  <c:v>684.7</c:v>
                </c:pt>
                <c:pt idx="5618">
                  <c:v>684.8</c:v>
                </c:pt>
                <c:pt idx="5619">
                  <c:v>684.9</c:v>
                </c:pt>
                <c:pt idx="5620">
                  <c:v>685</c:v>
                </c:pt>
                <c:pt idx="5621">
                  <c:v>685.1</c:v>
                </c:pt>
                <c:pt idx="5622">
                  <c:v>685.2</c:v>
                </c:pt>
                <c:pt idx="5623">
                  <c:v>685.3</c:v>
                </c:pt>
                <c:pt idx="5624">
                  <c:v>685.4</c:v>
                </c:pt>
                <c:pt idx="5625">
                  <c:v>685.5</c:v>
                </c:pt>
                <c:pt idx="5626">
                  <c:v>685.6</c:v>
                </c:pt>
                <c:pt idx="5627">
                  <c:v>685.7</c:v>
                </c:pt>
                <c:pt idx="5628">
                  <c:v>685.8</c:v>
                </c:pt>
                <c:pt idx="5629">
                  <c:v>685.9</c:v>
                </c:pt>
                <c:pt idx="5630">
                  <c:v>686</c:v>
                </c:pt>
                <c:pt idx="5631">
                  <c:v>686.1</c:v>
                </c:pt>
                <c:pt idx="5632">
                  <c:v>686.2</c:v>
                </c:pt>
                <c:pt idx="5633">
                  <c:v>686.3</c:v>
                </c:pt>
                <c:pt idx="5634">
                  <c:v>686.4</c:v>
                </c:pt>
                <c:pt idx="5635">
                  <c:v>686.5</c:v>
                </c:pt>
                <c:pt idx="5636">
                  <c:v>686.6</c:v>
                </c:pt>
                <c:pt idx="5637">
                  <c:v>686.7</c:v>
                </c:pt>
                <c:pt idx="5638">
                  <c:v>686.8</c:v>
                </c:pt>
                <c:pt idx="5639">
                  <c:v>686.9</c:v>
                </c:pt>
                <c:pt idx="5640">
                  <c:v>687</c:v>
                </c:pt>
                <c:pt idx="5641">
                  <c:v>687.1</c:v>
                </c:pt>
                <c:pt idx="5642">
                  <c:v>687.2</c:v>
                </c:pt>
                <c:pt idx="5643">
                  <c:v>687.3</c:v>
                </c:pt>
                <c:pt idx="5644">
                  <c:v>687.4</c:v>
                </c:pt>
                <c:pt idx="5645">
                  <c:v>687.5</c:v>
                </c:pt>
                <c:pt idx="5646">
                  <c:v>687.6</c:v>
                </c:pt>
                <c:pt idx="5647">
                  <c:v>687.7</c:v>
                </c:pt>
                <c:pt idx="5648">
                  <c:v>687.8</c:v>
                </c:pt>
                <c:pt idx="5649">
                  <c:v>687.9</c:v>
                </c:pt>
                <c:pt idx="5650">
                  <c:v>688</c:v>
                </c:pt>
                <c:pt idx="5651">
                  <c:v>688.1</c:v>
                </c:pt>
                <c:pt idx="5652">
                  <c:v>688.2</c:v>
                </c:pt>
                <c:pt idx="5653">
                  <c:v>688.3</c:v>
                </c:pt>
                <c:pt idx="5654">
                  <c:v>688.4</c:v>
                </c:pt>
                <c:pt idx="5655">
                  <c:v>688.5</c:v>
                </c:pt>
                <c:pt idx="5656">
                  <c:v>688.6</c:v>
                </c:pt>
                <c:pt idx="5657">
                  <c:v>688.7</c:v>
                </c:pt>
                <c:pt idx="5658">
                  <c:v>688.8</c:v>
                </c:pt>
                <c:pt idx="5659">
                  <c:v>688.9</c:v>
                </c:pt>
                <c:pt idx="5660">
                  <c:v>689</c:v>
                </c:pt>
                <c:pt idx="5661">
                  <c:v>689.1</c:v>
                </c:pt>
                <c:pt idx="5662">
                  <c:v>689.2</c:v>
                </c:pt>
                <c:pt idx="5663">
                  <c:v>689.3</c:v>
                </c:pt>
                <c:pt idx="5664">
                  <c:v>689.4</c:v>
                </c:pt>
                <c:pt idx="5665">
                  <c:v>689.5</c:v>
                </c:pt>
                <c:pt idx="5666">
                  <c:v>689.6</c:v>
                </c:pt>
                <c:pt idx="5667">
                  <c:v>689.7</c:v>
                </c:pt>
                <c:pt idx="5668">
                  <c:v>689.8</c:v>
                </c:pt>
                <c:pt idx="5669">
                  <c:v>689.9</c:v>
                </c:pt>
                <c:pt idx="5670">
                  <c:v>690</c:v>
                </c:pt>
                <c:pt idx="5671">
                  <c:v>690.1</c:v>
                </c:pt>
                <c:pt idx="5672">
                  <c:v>690.2</c:v>
                </c:pt>
                <c:pt idx="5673">
                  <c:v>690.3</c:v>
                </c:pt>
                <c:pt idx="5674">
                  <c:v>690.4</c:v>
                </c:pt>
                <c:pt idx="5675">
                  <c:v>690.5</c:v>
                </c:pt>
                <c:pt idx="5676">
                  <c:v>690.6</c:v>
                </c:pt>
                <c:pt idx="5677">
                  <c:v>690.7</c:v>
                </c:pt>
                <c:pt idx="5678">
                  <c:v>690.8</c:v>
                </c:pt>
                <c:pt idx="5679">
                  <c:v>690.9</c:v>
                </c:pt>
                <c:pt idx="5680">
                  <c:v>691</c:v>
                </c:pt>
                <c:pt idx="5681">
                  <c:v>691.1</c:v>
                </c:pt>
                <c:pt idx="5682">
                  <c:v>691.2</c:v>
                </c:pt>
                <c:pt idx="5683">
                  <c:v>691.3</c:v>
                </c:pt>
                <c:pt idx="5684">
                  <c:v>691.4</c:v>
                </c:pt>
                <c:pt idx="5685">
                  <c:v>691.5</c:v>
                </c:pt>
                <c:pt idx="5686">
                  <c:v>691.6</c:v>
                </c:pt>
                <c:pt idx="5687">
                  <c:v>691.7</c:v>
                </c:pt>
                <c:pt idx="5688">
                  <c:v>691.8</c:v>
                </c:pt>
                <c:pt idx="5689">
                  <c:v>691.9</c:v>
                </c:pt>
                <c:pt idx="5690">
                  <c:v>692</c:v>
                </c:pt>
                <c:pt idx="5691">
                  <c:v>692.1</c:v>
                </c:pt>
                <c:pt idx="5692">
                  <c:v>692.2</c:v>
                </c:pt>
                <c:pt idx="5693">
                  <c:v>692.3</c:v>
                </c:pt>
                <c:pt idx="5694">
                  <c:v>692.4</c:v>
                </c:pt>
                <c:pt idx="5695">
                  <c:v>692.5</c:v>
                </c:pt>
                <c:pt idx="5696">
                  <c:v>692.6</c:v>
                </c:pt>
                <c:pt idx="5697">
                  <c:v>692.7</c:v>
                </c:pt>
                <c:pt idx="5698">
                  <c:v>692.8</c:v>
                </c:pt>
                <c:pt idx="5699">
                  <c:v>692.9</c:v>
                </c:pt>
                <c:pt idx="5700">
                  <c:v>693</c:v>
                </c:pt>
                <c:pt idx="5701">
                  <c:v>693.1</c:v>
                </c:pt>
                <c:pt idx="5702">
                  <c:v>693.2</c:v>
                </c:pt>
                <c:pt idx="5703">
                  <c:v>693.3</c:v>
                </c:pt>
                <c:pt idx="5704">
                  <c:v>693.4</c:v>
                </c:pt>
                <c:pt idx="5705">
                  <c:v>693.5</c:v>
                </c:pt>
                <c:pt idx="5706">
                  <c:v>693.6</c:v>
                </c:pt>
                <c:pt idx="5707">
                  <c:v>693.7</c:v>
                </c:pt>
                <c:pt idx="5708">
                  <c:v>693.8</c:v>
                </c:pt>
                <c:pt idx="5709">
                  <c:v>693.9</c:v>
                </c:pt>
                <c:pt idx="5710">
                  <c:v>694</c:v>
                </c:pt>
                <c:pt idx="5711">
                  <c:v>694.1</c:v>
                </c:pt>
                <c:pt idx="5712">
                  <c:v>694.2</c:v>
                </c:pt>
                <c:pt idx="5713">
                  <c:v>694.3</c:v>
                </c:pt>
                <c:pt idx="5714">
                  <c:v>694.4</c:v>
                </c:pt>
                <c:pt idx="5715">
                  <c:v>694.5</c:v>
                </c:pt>
                <c:pt idx="5716">
                  <c:v>694.6</c:v>
                </c:pt>
                <c:pt idx="5717">
                  <c:v>694.7</c:v>
                </c:pt>
                <c:pt idx="5718">
                  <c:v>694.8</c:v>
                </c:pt>
                <c:pt idx="5719">
                  <c:v>694.9</c:v>
                </c:pt>
                <c:pt idx="5720">
                  <c:v>695</c:v>
                </c:pt>
                <c:pt idx="5721">
                  <c:v>695.1</c:v>
                </c:pt>
                <c:pt idx="5722">
                  <c:v>695.2</c:v>
                </c:pt>
                <c:pt idx="5723">
                  <c:v>695.3</c:v>
                </c:pt>
                <c:pt idx="5724">
                  <c:v>695.4</c:v>
                </c:pt>
                <c:pt idx="5725">
                  <c:v>695.5</c:v>
                </c:pt>
                <c:pt idx="5726">
                  <c:v>695.6</c:v>
                </c:pt>
                <c:pt idx="5727">
                  <c:v>695.7</c:v>
                </c:pt>
                <c:pt idx="5728">
                  <c:v>695.8</c:v>
                </c:pt>
                <c:pt idx="5729">
                  <c:v>695.9</c:v>
                </c:pt>
                <c:pt idx="5730">
                  <c:v>696</c:v>
                </c:pt>
                <c:pt idx="5731">
                  <c:v>696.1</c:v>
                </c:pt>
                <c:pt idx="5732">
                  <c:v>696.2</c:v>
                </c:pt>
                <c:pt idx="5733">
                  <c:v>696.3</c:v>
                </c:pt>
                <c:pt idx="5734">
                  <c:v>696.4</c:v>
                </c:pt>
                <c:pt idx="5735">
                  <c:v>696.5</c:v>
                </c:pt>
                <c:pt idx="5736">
                  <c:v>696.6</c:v>
                </c:pt>
                <c:pt idx="5737">
                  <c:v>696.7</c:v>
                </c:pt>
                <c:pt idx="5738">
                  <c:v>696.8</c:v>
                </c:pt>
                <c:pt idx="5739">
                  <c:v>696.9</c:v>
                </c:pt>
                <c:pt idx="5740">
                  <c:v>697</c:v>
                </c:pt>
                <c:pt idx="5741">
                  <c:v>697.1</c:v>
                </c:pt>
                <c:pt idx="5742">
                  <c:v>697.2</c:v>
                </c:pt>
                <c:pt idx="5743">
                  <c:v>697.3</c:v>
                </c:pt>
                <c:pt idx="5744">
                  <c:v>697.4</c:v>
                </c:pt>
                <c:pt idx="5745">
                  <c:v>697.5</c:v>
                </c:pt>
                <c:pt idx="5746">
                  <c:v>697.6</c:v>
                </c:pt>
                <c:pt idx="5747">
                  <c:v>697.7</c:v>
                </c:pt>
                <c:pt idx="5748">
                  <c:v>697.8</c:v>
                </c:pt>
                <c:pt idx="5749">
                  <c:v>697.9</c:v>
                </c:pt>
                <c:pt idx="5750">
                  <c:v>698</c:v>
                </c:pt>
                <c:pt idx="5751">
                  <c:v>698.1</c:v>
                </c:pt>
                <c:pt idx="5752">
                  <c:v>698.2</c:v>
                </c:pt>
                <c:pt idx="5753">
                  <c:v>698.3</c:v>
                </c:pt>
                <c:pt idx="5754">
                  <c:v>698.4</c:v>
                </c:pt>
                <c:pt idx="5755">
                  <c:v>698.5</c:v>
                </c:pt>
                <c:pt idx="5756">
                  <c:v>698.6</c:v>
                </c:pt>
                <c:pt idx="5757">
                  <c:v>698.7</c:v>
                </c:pt>
                <c:pt idx="5758">
                  <c:v>698.8</c:v>
                </c:pt>
                <c:pt idx="5759">
                  <c:v>698.9</c:v>
                </c:pt>
                <c:pt idx="5760">
                  <c:v>699</c:v>
                </c:pt>
                <c:pt idx="5761">
                  <c:v>699.1</c:v>
                </c:pt>
                <c:pt idx="5762">
                  <c:v>699.2</c:v>
                </c:pt>
                <c:pt idx="5763">
                  <c:v>699.3</c:v>
                </c:pt>
                <c:pt idx="5764">
                  <c:v>699.4</c:v>
                </c:pt>
                <c:pt idx="5765">
                  <c:v>699.5</c:v>
                </c:pt>
                <c:pt idx="5766">
                  <c:v>699.6</c:v>
                </c:pt>
                <c:pt idx="5767">
                  <c:v>699.7</c:v>
                </c:pt>
                <c:pt idx="5768">
                  <c:v>699.8</c:v>
                </c:pt>
                <c:pt idx="5769">
                  <c:v>699.9</c:v>
                </c:pt>
                <c:pt idx="5770">
                  <c:v>700</c:v>
                </c:pt>
                <c:pt idx="5771">
                  <c:v>700.1</c:v>
                </c:pt>
                <c:pt idx="5772">
                  <c:v>700.2</c:v>
                </c:pt>
                <c:pt idx="5773">
                  <c:v>700.3</c:v>
                </c:pt>
                <c:pt idx="5774">
                  <c:v>700.4</c:v>
                </c:pt>
                <c:pt idx="5775">
                  <c:v>700.5</c:v>
                </c:pt>
                <c:pt idx="5776">
                  <c:v>700.6</c:v>
                </c:pt>
                <c:pt idx="5777">
                  <c:v>700.7</c:v>
                </c:pt>
                <c:pt idx="5778">
                  <c:v>700.8</c:v>
                </c:pt>
                <c:pt idx="5779">
                  <c:v>700.9</c:v>
                </c:pt>
                <c:pt idx="5780">
                  <c:v>701</c:v>
                </c:pt>
                <c:pt idx="5781">
                  <c:v>701.1</c:v>
                </c:pt>
                <c:pt idx="5782">
                  <c:v>701.2</c:v>
                </c:pt>
                <c:pt idx="5783">
                  <c:v>701.3</c:v>
                </c:pt>
                <c:pt idx="5784">
                  <c:v>701.4</c:v>
                </c:pt>
                <c:pt idx="5785">
                  <c:v>701.5</c:v>
                </c:pt>
                <c:pt idx="5786">
                  <c:v>701.6</c:v>
                </c:pt>
                <c:pt idx="5787">
                  <c:v>701.7</c:v>
                </c:pt>
                <c:pt idx="5788">
                  <c:v>701.8</c:v>
                </c:pt>
                <c:pt idx="5789">
                  <c:v>701.9</c:v>
                </c:pt>
                <c:pt idx="5790">
                  <c:v>702</c:v>
                </c:pt>
                <c:pt idx="5791">
                  <c:v>702.1</c:v>
                </c:pt>
                <c:pt idx="5792">
                  <c:v>702.2</c:v>
                </c:pt>
                <c:pt idx="5793">
                  <c:v>702.3</c:v>
                </c:pt>
                <c:pt idx="5794">
                  <c:v>702.4</c:v>
                </c:pt>
                <c:pt idx="5795">
                  <c:v>702.5</c:v>
                </c:pt>
                <c:pt idx="5796">
                  <c:v>702.6</c:v>
                </c:pt>
                <c:pt idx="5797">
                  <c:v>702.7</c:v>
                </c:pt>
                <c:pt idx="5798">
                  <c:v>702.8</c:v>
                </c:pt>
                <c:pt idx="5799">
                  <c:v>702.9</c:v>
                </c:pt>
                <c:pt idx="5800">
                  <c:v>703</c:v>
                </c:pt>
                <c:pt idx="5801">
                  <c:v>703.1</c:v>
                </c:pt>
                <c:pt idx="5802">
                  <c:v>703.2</c:v>
                </c:pt>
                <c:pt idx="5803">
                  <c:v>703.3</c:v>
                </c:pt>
                <c:pt idx="5804">
                  <c:v>703.4</c:v>
                </c:pt>
                <c:pt idx="5805">
                  <c:v>703.5</c:v>
                </c:pt>
                <c:pt idx="5806">
                  <c:v>703.6</c:v>
                </c:pt>
                <c:pt idx="5807">
                  <c:v>703.7</c:v>
                </c:pt>
                <c:pt idx="5808">
                  <c:v>703.8</c:v>
                </c:pt>
                <c:pt idx="5809">
                  <c:v>703.9</c:v>
                </c:pt>
                <c:pt idx="5810">
                  <c:v>704</c:v>
                </c:pt>
                <c:pt idx="5811">
                  <c:v>704.1</c:v>
                </c:pt>
                <c:pt idx="5812">
                  <c:v>704.2</c:v>
                </c:pt>
                <c:pt idx="5813">
                  <c:v>704.3</c:v>
                </c:pt>
                <c:pt idx="5814">
                  <c:v>704.4</c:v>
                </c:pt>
                <c:pt idx="5815">
                  <c:v>704.5</c:v>
                </c:pt>
                <c:pt idx="5816">
                  <c:v>704.6</c:v>
                </c:pt>
                <c:pt idx="5817">
                  <c:v>704.7</c:v>
                </c:pt>
                <c:pt idx="5818">
                  <c:v>704.8</c:v>
                </c:pt>
                <c:pt idx="5819">
                  <c:v>704.9</c:v>
                </c:pt>
                <c:pt idx="5820">
                  <c:v>705</c:v>
                </c:pt>
                <c:pt idx="5821">
                  <c:v>705.1</c:v>
                </c:pt>
                <c:pt idx="5822">
                  <c:v>705.2</c:v>
                </c:pt>
                <c:pt idx="5823">
                  <c:v>705.3</c:v>
                </c:pt>
                <c:pt idx="5824">
                  <c:v>705.4</c:v>
                </c:pt>
                <c:pt idx="5825">
                  <c:v>705.5</c:v>
                </c:pt>
                <c:pt idx="5826">
                  <c:v>705.6</c:v>
                </c:pt>
                <c:pt idx="5827">
                  <c:v>705.7</c:v>
                </c:pt>
                <c:pt idx="5828">
                  <c:v>705.8</c:v>
                </c:pt>
                <c:pt idx="5829">
                  <c:v>705.9</c:v>
                </c:pt>
                <c:pt idx="5830">
                  <c:v>706</c:v>
                </c:pt>
                <c:pt idx="5831">
                  <c:v>706.1</c:v>
                </c:pt>
                <c:pt idx="5832">
                  <c:v>706.2</c:v>
                </c:pt>
                <c:pt idx="5833">
                  <c:v>706.3</c:v>
                </c:pt>
                <c:pt idx="5834">
                  <c:v>706.4</c:v>
                </c:pt>
                <c:pt idx="5835">
                  <c:v>706.5</c:v>
                </c:pt>
                <c:pt idx="5836">
                  <c:v>706.6</c:v>
                </c:pt>
                <c:pt idx="5837">
                  <c:v>706.7</c:v>
                </c:pt>
                <c:pt idx="5838">
                  <c:v>706.8</c:v>
                </c:pt>
                <c:pt idx="5839">
                  <c:v>706.9</c:v>
                </c:pt>
                <c:pt idx="5840">
                  <c:v>707</c:v>
                </c:pt>
                <c:pt idx="5841">
                  <c:v>707.1</c:v>
                </c:pt>
                <c:pt idx="5842">
                  <c:v>707.2</c:v>
                </c:pt>
                <c:pt idx="5843">
                  <c:v>707.3</c:v>
                </c:pt>
                <c:pt idx="5844">
                  <c:v>707.4</c:v>
                </c:pt>
                <c:pt idx="5845">
                  <c:v>707.5</c:v>
                </c:pt>
                <c:pt idx="5846">
                  <c:v>707.6</c:v>
                </c:pt>
                <c:pt idx="5847">
                  <c:v>707.7</c:v>
                </c:pt>
                <c:pt idx="5848">
                  <c:v>707.8</c:v>
                </c:pt>
                <c:pt idx="5849">
                  <c:v>707.9</c:v>
                </c:pt>
                <c:pt idx="5850">
                  <c:v>708</c:v>
                </c:pt>
                <c:pt idx="5851">
                  <c:v>708.1</c:v>
                </c:pt>
                <c:pt idx="5852">
                  <c:v>708.2</c:v>
                </c:pt>
                <c:pt idx="5853">
                  <c:v>708.3</c:v>
                </c:pt>
                <c:pt idx="5854">
                  <c:v>708.4</c:v>
                </c:pt>
                <c:pt idx="5855">
                  <c:v>708.5</c:v>
                </c:pt>
                <c:pt idx="5856">
                  <c:v>708.6</c:v>
                </c:pt>
                <c:pt idx="5857">
                  <c:v>708.7</c:v>
                </c:pt>
                <c:pt idx="5858">
                  <c:v>708.8</c:v>
                </c:pt>
                <c:pt idx="5859">
                  <c:v>708.9</c:v>
                </c:pt>
                <c:pt idx="5860">
                  <c:v>709</c:v>
                </c:pt>
                <c:pt idx="5861">
                  <c:v>709.1</c:v>
                </c:pt>
                <c:pt idx="5862">
                  <c:v>709.2</c:v>
                </c:pt>
                <c:pt idx="5863">
                  <c:v>709.3</c:v>
                </c:pt>
                <c:pt idx="5864">
                  <c:v>709.4</c:v>
                </c:pt>
                <c:pt idx="5865">
                  <c:v>709.5</c:v>
                </c:pt>
                <c:pt idx="5866">
                  <c:v>709.6</c:v>
                </c:pt>
                <c:pt idx="5867">
                  <c:v>709.7</c:v>
                </c:pt>
                <c:pt idx="5868">
                  <c:v>709.8</c:v>
                </c:pt>
                <c:pt idx="5869">
                  <c:v>709.9</c:v>
                </c:pt>
                <c:pt idx="5870">
                  <c:v>710</c:v>
                </c:pt>
                <c:pt idx="5871">
                  <c:v>710.1</c:v>
                </c:pt>
                <c:pt idx="5872">
                  <c:v>710.2</c:v>
                </c:pt>
                <c:pt idx="5873">
                  <c:v>710.3</c:v>
                </c:pt>
                <c:pt idx="5874">
                  <c:v>710.4</c:v>
                </c:pt>
                <c:pt idx="5875">
                  <c:v>710.5</c:v>
                </c:pt>
                <c:pt idx="5876">
                  <c:v>710.6</c:v>
                </c:pt>
                <c:pt idx="5877">
                  <c:v>710.7</c:v>
                </c:pt>
                <c:pt idx="5878">
                  <c:v>710.8</c:v>
                </c:pt>
                <c:pt idx="5879">
                  <c:v>710.9</c:v>
                </c:pt>
                <c:pt idx="5880">
                  <c:v>711</c:v>
                </c:pt>
                <c:pt idx="5881">
                  <c:v>711.1</c:v>
                </c:pt>
                <c:pt idx="5882">
                  <c:v>711.2</c:v>
                </c:pt>
                <c:pt idx="5883">
                  <c:v>711.3</c:v>
                </c:pt>
                <c:pt idx="5884">
                  <c:v>711.4</c:v>
                </c:pt>
                <c:pt idx="5885">
                  <c:v>711.5</c:v>
                </c:pt>
                <c:pt idx="5886">
                  <c:v>711.6</c:v>
                </c:pt>
                <c:pt idx="5887">
                  <c:v>711.7</c:v>
                </c:pt>
                <c:pt idx="5888">
                  <c:v>711.8</c:v>
                </c:pt>
                <c:pt idx="5889">
                  <c:v>711.9</c:v>
                </c:pt>
                <c:pt idx="5890">
                  <c:v>712</c:v>
                </c:pt>
                <c:pt idx="5891">
                  <c:v>712.1</c:v>
                </c:pt>
                <c:pt idx="5892">
                  <c:v>712.2</c:v>
                </c:pt>
                <c:pt idx="5893">
                  <c:v>712.3</c:v>
                </c:pt>
                <c:pt idx="5894">
                  <c:v>712.4</c:v>
                </c:pt>
                <c:pt idx="5895">
                  <c:v>712.5</c:v>
                </c:pt>
                <c:pt idx="5896">
                  <c:v>712.6</c:v>
                </c:pt>
                <c:pt idx="5897">
                  <c:v>712.7</c:v>
                </c:pt>
                <c:pt idx="5898">
                  <c:v>712.8</c:v>
                </c:pt>
                <c:pt idx="5899">
                  <c:v>712.9</c:v>
                </c:pt>
                <c:pt idx="5900">
                  <c:v>713</c:v>
                </c:pt>
                <c:pt idx="5901">
                  <c:v>713.1</c:v>
                </c:pt>
                <c:pt idx="5902">
                  <c:v>713.2</c:v>
                </c:pt>
                <c:pt idx="5903">
                  <c:v>713.3</c:v>
                </c:pt>
                <c:pt idx="5904">
                  <c:v>713.4</c:v>
                </c:pt>
                <c:pt idx="5905">
                  <c:v>713.5</c:v>
                </c:pt>
                <c:pt idx="5906">
                  <c:v>713.6</c:v>
                </c:pt>
                <c:pt idx="5907">
                  <c:v>713.7</c:v>
                </c:pt>
                <c:pt idx="5908">
                  <c:v>713.8</c:v>
                </c:pt>
                <c:pt idx="5909">
                  <c:v>713.9</c:v>
                </c:pt>
                <c:pt idx="5910">
                  <c:v>714</c:v>
                </c:pt>
                <c:pt idx="5911">
                  <c:v>714.1</c:v>
                </c:pt>
                <c:pt idx="5912">
                  <c:v>714.2</c:v>
                </c:pt>
                <c:pt idx="5913">
                  <c:v>714.3</c:v>
                </c:pt>
                <c:pt idx="5914">
                  <c:v>714.4</c:v>
                </c:pt>
                <c:pt idx="5915">
                  <c:v>714.5</c:v>
                </c:pt>
                <c:pt idx="5916">
                  <c:v>714.6</c:v>
                </c:pt>
                <c:pt idx="5917">
                  <c:v>714.7</c:v>
                </c:pt>
                <c:pt idx="5918">
                  <c:v>714.8</c:v>
                </c:pt>
                <c:pt idx="5919">
                  <c:v>714.9</c:v>
                </c:pt>
                <c:pt idx="5920">
                  <c:v>715</c:v>
                </c:pt>
                <c:pt idx="5921">
                  <c:v>715.1</c:v>
                </c:pt>
                <c:pt idx="5922">
                  <c:v>715.2</c:v>
                </c:pt>
                <c:pt idx="5923">
                  <c:v>715.3</c:v>
                </c:pt>
                <c:pt idx="5924">
                  <c:v>715.4</c:v>
                </c:pt>
                <c:pt idx="5925">
                  <c:v>715.5</c:v>
                </c:pt>
                <c:pt idx="5926">
                  <c:v>715.6</c:v>
                </c:pt>
                <c:pt idx="5927">
                  <c:v>715.7</c:v>
                </c:pt>
                <c:pt idx="5928">
                  <c:v>715.8</c:v>
                </c:pt>
                <c:pt idx="5929">
                  <c:v>715.9</c:v>
                </c:pt>
                <c:pt idx="5930">
                  <c:v>716</c:v>
                </c:pt>
                <c:pt idx="5931">
                  <c:v>716.1</c:v>
                </c:pt>
                <c:pt idx="5932">
                  <c:v>716.2</c:v>
                </c:pt>
                <c:pt idx="5933">
                  <c:v>716.3</c:v>
                </c:pt>
                <c:pt idx="5934">
                  <c:v>716.4</c:v>
                </c:pt>
                <c:pt idx="5935">
                  <c:v>716.5</c:v>
                </c:pt>
                <c:pt idx="5936">
                  <c:v>716.6</c:v>
                </c:pt>
                <c:pt idx="5937">
                  <c:v>716.7</c:v>
                </c:pt>
                <c:pt idx="5938">
                  <c:v>716.8</c:v>
                </c:pt>
                <c:pt idx="5939">
                  <c:v>716.9</c:v>
                </c:pt>
                <c:pt idx="5940">
                  <c:v>717</c:v>
                </c:pt>
                <c:pt idx="5941">
                  <c:v>717.1</c:v>
                </c:pt>
                <c:pt idx="5942">
                  <c:v>717.2</c:v>
                </c:pt>
                <c:pt idx="5943">
                  <c:v>717.3</c:v>
                </c:pt>
                <c:pt idx="5944">
                  <c:v>717.4</c:v>
                </c:pt>
                <c:pt idx="5945">
                  <c:v>717.5</c:v>
                </c:pt>
                <c:pt idx="5946">
                  <c:v>717.6</c:v>
                </c:pt>
                <c:pt idx="5947">
                  <c:v>717.7</c:v>
                </c:pt>
                <c:pt idx="5948">
                  <c:v>717.8</c:v>
                </c:pt>
                <c:pt idx="5949">
                  <c:v>717.9</c:v>
                </c:pt>
                <c:pt idx="5950">
                  <c:v>718</c:v>
                </c:pt>
                <c:pt idx="5951">
                  <c:v>718.1</c:v>
                </c:pt>
                <c:pt idx="5952">
                  <c:v>718.2</c:v>
                </c:pt>
                <c:pt idx="5953">
                  <c:v>718.3</c:v>
                </c:pt>
                <c:pt idx="5954">
                  <c:v>718.4</c:v>
                </c:pt>
                <c:pt idx="5955">
                  <c:v>718.5</c:v>
                </c:pt>
                <c:pt idx="5956">
                  <c:v>718.6</c:v>
                </c:pt>
                <c:pt idx="5957">
                  <c:v>718.7</c:v>
                </c:pt>
                <c:pt idx="5958">
                  <c:v>718.8</c:v>
                </c:pt>
                <c:pt idx="5959">
                  <c:v>718.9</c:v>
                </c:pt>
                <c:pt idx="5960">
                  <c:v>719</c:v>
                </c:pt>
                <c:pt idx="5961">
                  <c:v>719.1</c:v>
                </c:pt>
                <c:pt idx="5962">
                  <c:v>719.2</c:v>
                </c:pt>
                <c:pt idx="5963">
                  <c:v>719.3</c:v>
                </c:pt>
                <c:pt idx="5964">
                  <c:v>719.4</c:v>
                </c:pt>
                <c:pt idx="5965">
                  <c:v>719.5</c:v>
                </c:pt>
                <c:pt idx="5966">
                  <c:v>719.6</c:v>
                </c:pt>
                <c:pt idx="5967">
                  <c:v>719.7</c:v>
                </c:pt>
                <c:pt idx="5968">
                  <c:v>719.8</c:v>
                </c:pt>
                <c:pt idx="5969">
                  <c:v>719.9</c:v>
                </c:pt>
                <c:pt idx="5970">
                  <c:v>720</c:v>
                </c:pt>
                <c:pt idx="5971">
                  <c:v>720.1</c:v>
                </c:pt>
                <c:pt idx="5972">
                  <c:v>720.2</c:v>
                </c:pt>
                <c:pt idx="5973">
                  <c:v>720.3</c:v>
                </c:pt>
                <c:pt idx="5974">
                  <c:v>720.4</c:v>
                </c:pt>
                <c:pt idx="5975">
                  <c:v>720.5</c:v>
                </c:pt>
                <c:pt idx="5976">
                  <c:v>720.6</c:v>
                </c:pt>
                <c:pt idx="5977">
                  <c:v>720.7</c:v>
                </c:pt>
                <c:pt idx="5978">
                  <c:v>720.8</c:v>
                </c:pt>
                <c:pt idx="5979">
                  <c:v>720.9</c:v>
                </c:pt>
                <c:pt idx="5980">
                  <c:v>721</c:v>
                </c:pt>
                <c:pt idx="5981">
                  <c:v>721.1</c:v>
                </c:pt>
                <c:pt idx="5982">
                  <c:v>721.2</c:v>
                </c:pt>
                <c:pt idx="5983">
                  <c:v>721.3</c:v>
                </c:pt>
                <c:pt idx="5984">
                  <c:v>721.4</c:v>
                </c:pt>
                <c:pt idx="5985">
                  <c:v>721.5</c:v>
                </c:pt>
                <c:pt idx="5986">
                  <c:v>721.6</c:v>
                </c:pt>
                <c:pt idx="5987">
                  <c:v>721.7</c:v>
                </c:pt>
                <c:pt idx="5988">
                  <c:v>721.8</c:v>
                </c:pt>
                <c:pt idx="5989">
                  <c:v>721.9</c:v>
                </c:pt>
                <c:pt idx="5990">
                  <c:v>722</c:v>
                </c:pt>
                <c:pt idx="5991">
                  <c:v>722.1</c:v>
                </c:pt>
                <c:pt idx="5992">
                  <c:v>722.2</c:v>
                </c:pt>
                <c:pt idx="5993">
                  <c:v>722.3</c:v>
                </c:pt>
                <c:pt idx="5994">
                  <c:v>722.4</c:v>
                </c:pt>
                <c:pt idx="5995">
                  <c:v>722.5</c:v>
                </c:pt>
                <c:pt idx="5996">
                  <c:v>722.6</c:v>
                </c:pt>
                <c:pt idx="5997">
                  <c:v>722.7</c:v>
                </c:pt>
                <c:pt idx="5998">
                  <c:v>722.8</c:v>
                </c:pt>
                <c:pt idx="5999">
                  <c:v>722.9</c:v>
                </c:pt>
                <c:pt idx="6000">
                  <c:v>723</c:v>
                </c:pt>
                <c:pt idx="6001">
                  <c:v>723.1</c:v>
                </c:pt>
                <c:pt idx="6002">
                  <c:v>723.2</c:v>
                </c:pt>
                <c:pt idx="6003">
                  <c:v>723.3</c:v>
                </c:pt>
                <c:pt idx="6004">
                  <c:v>723.4</c:v>
                </c:pt>
                <c:pt idx="6005">
                  <c:v>723.5</c:v>
                </c:pt>
                <c:pt idx="6006">
                  <c:v>723.6</c:v>
                </c:pt>
                <c:pt idx="6007">
                  <c:v>723.7</c:v>
                </c:pt>
                <c:pt idx="6008">
                  <c:v>723.8</c:v>
                </c:pt>
                <c:pt idx="6009">
                  <c:v>723.9</c:v>
                </c:pt>
                <c:pt idx="6010">
                  <c:v>724</c:v>
                </c:pt>
                <c:pt idx="6011">
                  <c:v>724.1</c:v>
                </c:pt>
                <c:pt idx="6012">
                  <c:v>724.2</c:v>
                </c:pt>
                <c:pt idx="6013">
                  <c:v>724.3</c:v>
                </c:pt>
                <c:pt idx="6014">
                  <c:v>724.4</c:v>
                </c:pt>
                <c:pt idx="6015">
                  <c:v>724.5</c:v>
                </c:pt>
                <c:pt idx="6016">
                  <c:v>724.6</c:v>
                </c:pt>
                <c:pt idx="6017">
                  <c:v>724.7</c:v>
                </c:pt>
                <c:pt idx="6018">
                  <c:v>724.8</c:v>
                </c:pt>
                <c:pt idx="6019">
                  <c:v>724.9</c:v>
                </c:pt>
                <c:pt idx="6020">
                  <c:v>725</c:v>
                </c:pt>
                <c:pt idx="6021">
                  <c:v>725.1</c:v>
                </c:pt>
                <c:pt idx="6022">
                  <c:v>725.2</c:v>
                </c:pt>
                <c:pt idx="6023">
                  <c:v>725.3</c:v>
                </c:pt>
                <c:pt idx="6024">
                  <c:v>725.4</c:v>
                </c:pt>
                <c:pt idx="6025">
                  <c:v>725.5</c:v>
                </c:pt>
                <c:pt idx="6026">
                  <c:v>725.6</c:v>
                </c:pt>
                <c:pt idx="6027">
                  <c:v>725.7</c:v>
                </c:pt>
                <c:pt idx="6028">
                  <c:v>725.8</c:v>
                </c:pt>
                <c:pt idx="6029">
                  <c:v>725.9</c:v>
                </c:pt>
                <c:pt idx="6030">
                  <c:v>726</c:v>
                </c:pt>
                <c:pt idx="6031">
                  <c:v>726.1</c:v>
                </c:pt>
                <c:pt idx="6032">
                  <c:v>726.2</c:v>
                </c:pt>
                <c:pt idx="6033">
                  <c:v>726.3</c:v>
                </c:pt>
                <c:pt idx="6034">
                  <c:v>726.4</c:v>
                </c:pt>
                <c:pt idx="6035">
                  <c:v>726.5</c:v>
                </c:pt>
                <c:pt idx="6036">
                  <c:v>726.6</c:v>
                </c:pt>
                <c:pt idx="6037">
                  <c:v>726.7</c:v>
                </c:pt>
                <c:pt idx="6038">
                  <c:v>726.8</c:v>
                </c:pt>
                <c:pt idx="6039">
                  <c:v>726.9</c:v>
                </c:pt>
                <c:pt idx="6040">
                  <c:v>727</c:v>
                </c:pt>
                <c:pt idx="6041">
                  <c:v>727.1</c:v>
                </c:pt>
                <c:pt idx="6042">
                  <c:v>727.2</c:v>
                </c:pt>
                <c:pt idx="6043">
                  <c:v>727.3</c:v>
                </c:pt>
                <c:pt idx="6044">
                  <c:v>727.4</c:v>
                </c:pt>
                <c:pt idx="6045">
                  <c:v>727.5</c:v>
                </c:pt>
                <c:pt idx="6046">
                  <c:v>727.6</c:v>
                </c:pt>
                <c:pt idx="6047">
                  <c:v>727.7</c:v>
                </c:pt>
                <c:pt idx="6048">
                  <c:v>727.8</c:v>
                </c:pt>
                <c:pt idx="6049">
                  <c:v>727.9</c:v>
                </c:pt>
                <c:pt idx="6050">
                  <c:v>728</c:v>
                </c:pt>
                <c:pt idx="6051">
                  <c:v>728.1</c:v>
                </c:pt>
                <c:pt idx="6052">
                  <c:v>728.2</c:v>
                </c:pt>
                <c:pt idx="6053">
                  <c:v>728.3</c:v>
                </c:pt>
                <c:pt idx="6054">
                  <c:v>728.4</c:v>
                </c:pt>
                <c:pt idx="6055">
                  <c:v>728.5</c:v>
                </c:pt>
                <c:pt idx="6056">
                  <c:v>728.6</c:v>
                </c:pt>
                <c:pt idx="6057">
                  <c:v>728.7</c:v>
                </c:pt>
                <c:pt idx="6058">
                  <c:v>728.8</c:v>
                </c:pt>
                <c:pt idx="6059">
                  <c:v>728.9</c:v>
                </c:pt>
                <c:pt idx="6060">
                  <c:v>729</c:v>
                </c:pt>
                <c:pt idx="6061">
                  <c:v>729.1</c:v>
                </c:pt>
                <c:pt idx="6062">
                  <c:v>729.2</c:v>
                </c:pt>
                <c:pt idx="6063">
                  <c:v>729.3</c:v>
                </c:pt>
                <c:pt idx="6064">
                  <c:v>729.4</c:v>
                </c:pt>
                <c:pt idx="6065">
                  <c:v>729.5</c:v>
                </c:pt>
                <c:pt idx="6066">
                  <c:v>729.6</c:v>
                </c:pt>
                <c:pt idx="6067">
                  <c:v>729.7</c:v>
                </c:pt>
                <c:pt idx="6068">
                  <c:v>729.8</c:v>
                </c:pt>
                <c:pt idx="6069">
                  <c:v>729.9</c:v>
                </c:pt>
                <c:pt idx="6070">
                  <c:v>730</c:v>
                </c:pt>
                <c:pt idx="6071">
                  <c:v>730.1</c:v>
                </c:pt>
                <c:pt idx="6072">
                  <c:v>730.2</c:v>
                </c:pt>
                <c:pt idx="6073">
                  <c:v>730.3</c:v>
                </c:pt>
                <c:pt idx="6074">
                  <c:v>730.4</c:v>
                </c:pt>
                <c:pt idx="6075">
                  <c:v>730.5</c:v>
                </c:pt>
                <c:pt idx="6076">
                  <c:v>730.6</c:v>
                </c:pt>
                <c:pt idx="6077">
                  <c:v>730.7</c:v>
                </c:pt>
                <c:pt idx="6078">
                  <c:v>730.8</c:v>
                </c:pt>
                <c:pt idx="6079">
                  <c:v>730.9</c:v>
                </c:pt>
                <c:pt idx="6080">
                  <c:v>731</c:v>
                </c:pt>
                <c:pt idx="6081">
                  <c:v>731.1</c:v>
                </c:pt>
                <c:pt idx="6082">
                  <c:v>731.2</c:v>
                </c:pt>
                <c:pt idx="6083">
                  <c:v>731.3</c:v>
                </c:pt>
                <c:pt idx="6084">
                  <c:v>731.4</c:v>
                </c:pt>
                <c:pt idx="6085">
                  <c:v>731.5</c:v>
                </c:pt>
                <c:pt idx="6086">
                  <c:v>731.6</c:v>
                </c:pt>
                <c:pt idx="6087">
                  <c:v>731.7</c:v>
                </c:pt>
                <c:pt idx="6088">
                  <c:v>731.8</c:v>
                </c:pt>
                <c:pt idx="6089">
                  <c:v>731.9</c:v>
                </c:pt>
                <c:pt idx="6090">
                  <c:v>732</c:v>
                </c:pt>
                <c:pt idx="6091">
                  <c:v>732.1</c:v>
                </c:pt>
                <c:pt idx="6092">
                  <c:v>732.2</c:v>
                </c:pt>
                <c:pt idx="6093">
                  <c:v>732.3</c:v>
                </c:pt>
                <c:pt idx="6094">
                  <c:v>732.4</c:v>
                </c:pt>
                <c:pt idx="6095">
                  <c:v>732.5</c:v>
                </c:pt>
                <c:pt idx="6096">
                  <c:v>732.6</c:v>
                </c:pt>
                <c:pt idx="6097">
                  <c:v>732.7</c:v>
                </c:pt>
                <c:pt idx="6098">
                  <c:v>732.8</c:v>
                </c:pt>
                <c:pt idx="6099">
                  <c:v>732.9</c:v>
                </c:pt>
                <c:pt idx="6100">
                  <c:v>733</c:v>
                </c:pt>
                <c:pt idx="6101">
                  <c:v>733.1</c:v>
                </c:pt>
                <c:pt idx="6102">
                  <c:v>733.2</c:v>
                </c:pt>
                <c:pt idx="6103">
                  <c:v>733.3</c:v>
                </c:pt>
                <c:pt idx="6104">
                  <c:v>733.4</c:v>
                </c:pt>
                <c:pt idx="6105">
                  <c:v>733.5</c:v>
                </c:pt>
                <c:pt idx="6106">
                  <c:v>733.6</c:v>
                </c:pt>
                <c:pt idx="6107">
                  <c:v>733.7</c:v>
                </c:pt>
                <c:pt idx="6108">
                  <c:v>733.8</c:v>
                </c:pt>
                <c:pt idx="6109">
                  <c:v>733.9</c:v>
                </c:pt>
                <c:pt idx="6110">
                  <c:v>734</c:v>
                </c:pt>
                <c:pt idx="6111">
                  <c:v>734.1</c:v>
                </c:pt>
                <c:pt idx="6112">
                  <c:v>734.2</c:v>
                </c:pt>
                <c:pt idx="6113">
                  <c:v>734.3</c:v>
                </c:pt>
                <c:pt idx="6114">
                  <c:v>734.4</c:v>
                </c:pt>
                <c:pt idx="6115">
                  <c:v>734.5</c:v>
                </c:pt>
                <c:pt idx="6116">
                  <c:v>734.6</c:v>
                </c:pt>
                <c:pt idx="6117">
                  <c:v>734.7</c:v>
                </c:pt>
                <c:pt idx="6118">
                  <c:v>734.8</c:v>
                </c:pt>
                <c:pt idx="6119">
                  <c:v>734.9</c:v>
                </c:pt>
                <c:pt idx="6120">
                  <c:v>735</c:v>
                </c:pt>
                <c:pt idx="6121">
                  <c:v>735.1</c:v>
                </c:pt>
                <c:pt idx="6122">
                  <c:v>735.2</c:v>
                </c:pt>
                <c:pt idx="6123">
                  <c:v>735.3</c:v>
                </c:pt>
                <c:pt idx="6124">
                  <c:v>735.4</c:v>
                </c:pt>
                <c:pt idx="6125">
                  <c:v>735.5</c:v>
                </c:pt>
                <c:pt idx="6126">
                  <c:v>735.6</c:v>
                </c:pt>
                <c:pt idx="6127">
                  <c:v>735.7</c:v>
                </c:pt>
                <c:pt idx="6128">
                  <c:v>735.8</c:v>
                </c:pt>
                <c:pt idx="6129">
                  <c:v>735.9</c:v>
                </c:pt>
                <c:pt idx="6130">
                  <c:v>736</c:v>
                </c:pt>
                <c:pt idx="6131">
                  <c:v>736.1</c:v>
                </c:pt>
                <c:pt idx="6132">
                  <c:v>736.2</c:v>
                </c:pt>
                <c:pt idx="6133">
                  <c:v>736.3</c:v>
                </c:pt>
                <c:pt idx="6134">
                  <c:v>736.4</c:v>
                </c:pt>
                <c:pt idx="6135">
                  <c:v>736.5</c:v>
                </c:pt>
                <c:pt idx="6136">
                  <c:v>736.6</c:v>
                </c:pt>
                <c:pt idx="6137">
                  <c:v>736.7</c:v>
                </c:pt>
                <c:pt idx="6138">
                  <c:v>736.8</c:v>
                </c:pt>
                <c:pt idx="6139">
                  <c:v>736.9</c:v>
                </c:pt>
                <c:pt idx="6140">
                  <c:v>737</c:v>
                </c:pt>
                <c:pt idx="6141">
                  <c:v>737.1</c:v>
                </c:pt>
                <c:pt idx="6142">
                  <c:v>737.2</c:v>
                </c:pt>
                <c:pt idx="6143">
                  <c:v>737.3</c:v>
                </c:pt>
                <c:pt idx="6144">
                  <c:v>737.4</c:v>
                </c:pt>
                <c:pt idx="6145">
                  <c:v>737.5</c:v>
                </c:pt>
                <c:pt idx="6146">
                  <c:v>737.6</c:v>
                </c:pt>
                <c:pt idx="6147">
                  <c:v>737.7</c:v>
                </c:pt>
                <c:pt idx="6148">
                  <c:v>737.8</c:v>
                </c:pt>
                <c:pt idx="6149">
                  <c:v>737.9</c:v>
                </c:pt>
                <c:pt idx="6150">
                  <c:v>738</c:v>
                </c:pt>
                <c:pt idx="6151">
                  <c:v>738.1</c:v>
                </c:pt>
                <c:pt idx="6152">
                  <c:v>738.2</c:v>
                </c:pt>
                <c:pt idx="6153">
                  <c:v>738.3</c:v>
                </c:pt>
                <c:pt idx="6154">
                  <c:v>738.4</c:v>
                </c:pt>
                <c:pt idx="6155">
                  <c:v>738.5</c:v>
                </c:pt>
                <c:pt idx="6156">
                  <c:v>738.6</c:v>
                </c:pt>
                <c:pt idx="6157">
                  <c:v>738.7</c:v>
                </c:pt>
                <c:pt idx="6158">
                  <c:v>738.8</c:v>
                </c:pt>
                <c:pt idx="6159">
                  <c:v>738.9</c:v>
                </c:pt>
                <c:pt idx="6160">
                  <c:v>739</c:v>
                </c:pt>
                <c:pt idx="6161">
                  <c:v>739.1</c:v>
                </c:pt>
                <c:pt idx="6162">
                  <c:v>739.2</c:v>
                </c:pt>
                <c:pt idx="6163">
                  <c:v>739.3</c:v>
                </c:pt>
                <c:pt idx="6164">
                  <c:v>739.4</c:v>
                </c:pt>
                <c:pt idx="6165">
                  <c:v>739.5</c:v>
                </c:pt>
                <c:pt idx="6166">
                  <c:v>739.6</c:v>
                </c:pt>
                <c:pt idx="6167">
                  <c:v>739.7</c:v>
                </c:pt>
                <c:pt idx="6168">
                  <c:v>739.8</c:v>
                </c:pt>
                <c:pt idx="6169">
                  <c:v>739.9</c:v>
                </c:pt>
                <c:pt idx="6170">
                  <c:v>740</c:v>
                </c:pt>
                <c:pt idx="6171">
                  <c:v>740.1</c:v>
                </c:pt>
                <c:pt idx="6172">
                  <c:v>740.2</c:v>
                </c:pt>
                <c:pt idx="6173">
                  <c:v>740.3</c:v>
                </c:pt>
                <c:pt idx="6174">
                  <c:v>740.4</c:v>
                </c:pt>
                <c:pt idx="6175">
                  <c:v>740.5</c:v>
                </c:pt>
                <c:pt idx="6176">
                  <c:v>740.6</c:v>
                </c:pt>
                <c:pt idx="6177">
                  <c:v>740.7</c:v>
                </c:pt>
                <c:pt idx="6178">
                  <c:v>740.8</c:v>
                </c:pt>
                <c:pt idx="6179">
                  <c:v>740.9</c:v>
                </c:pt>
                <c:pt idx="6180">
                  <c:v>741</c:v>
                </c:pt>
                <c:pt idx="6181">
                  <c:v>741.1</c:v>
                </c:pt>
                <c:pt idx="6182">
                  <c:v>741.2</c:v>
                </c:pt>
                <c:pt idx="6183">
                  <c:v>741.3</c:v>
                </c:pt>
                <c:pt idx="6184">
                  <c:v>741.4</c:v>
                </c:pt>
                <c:pt idx="6185">
                  <c:v>741.5</c:v>
                </c:pt>
                <c:pt idx="6186">
                  <c:v>741.6</c:v>
                </c:pt>
                <c:pt idx="6187">
                  <c:v>741.7</c:v>
                </c:pt>
                <c:pt idx="6188">
                  <c:v>741.8</c:v>
                </c:pt>
                <c:pt idx="6189">
                  <c:v>741.9</c:v>
                </c:pt>
                <c:pt idx="6190">
                  <c:v>742</c:v>
                </c:pt>
                <c:pt idx="6191">
                  <c:v>742.1</c:v>
                </c:pt>
                <c:pt idx="6192">
                  <c:v>742.2</c:v>
                </c:pt>
                <c:pt idx="6193">
                  <c:v>742.3</c:v>
                </c:pt>
                <c:pt idx="6194">
                  <c:v>742.4</c:v>
                </c:pt>
                <c:pt idx="6195">
                  <c:v>742.5</c:v>
                </c:pt>
                <c:pt idx="6196">
                  <c:v>742.6</c:v>
                </c:pt>
                <c:pt idx="6197">
                  <c:v>742.7</c:v>
                </c:pt>
                <c:pt idx="6198">
                  <c:v>742.8</c:v>
                </c:pt>
                <c:pt idx="6199">
                  <c:v>742.9</c:v>
                </c:pt>
                <c:pt idx="6200">
                  <c:v>743</c:v>
                </c:pt>
                <c:pt idx="6201">
                  <c:v>743.1</c:v>
                </c:pt>
                <c:pt idx="6202">
                  <c:v>743.2</c:v>
                </c:pt>
                <c:pt idx="6203">
                  <c:v>743.3</c:v>
                </c:pt>
                <c:pt idx="6204">
                  <c:v>743.4</c:v>
                </c:pt>
                <c:pt idx="6205">
                  <c:v>743.5</c:v>
                </c:pt>
                <c:pt idx="6206">
                  <c:v>743.6</c:v>
                </c:pt>
                <c:pt idx="6207">
                  <c:v>743.7</c:v>
                </c:pt>
                <c:pt idx="6208">
                  <c:v>743.8</c:v>
                </c:pt>
                <c:pt idx="6209">
                  <c:v>743.9</c:v>
                </c:pt>
                <c:pt idx="6210">
                  <c:v>744</c:v>
                </c:pt>
                <c:pt idx="6211">
                  <c:v>744.1</c:v>
                </c:pt>
                <c:pt idx="6212">
                  <c:v>744.2</c:v>
                </c:pt>
                <c:pt idx="6213">
                  <c:v>744.3</c:v>
                </c:pt>
                <c:pt idx="6214">
                  <c:v>744.4</c:v>
                </c:pt>
                <c:pt idx="6215">
                  <c:v>744.5</c:v>
                </c:pt>
                <c:pt idx="6216">
                  <c:v>744.6</c:v>
                </c:pt>
                <c:pt idx="6217">
                  <c:v>744.7</c:v>
                </c:pt>
                <c:pt idx="6218">
                  <c:v>744.8</c:v>
                </c:pt>
                <c:pt idx="6219">
                  <c:v>744.9</c:v>
                </c:pt>
                <c:pt idx="6220">
                  <c:v>745</c:v>
                </c:pt>
                <c:pt idx="6221">
                  <c:v>745.1</c:v>
                </c:pt>
                <c:pt idx="6222">
                  <c:v>745.2</c:v>
                </c:pt>
                <c:pt idx="6223">
                  <c:v>745.3</c:v>
                </c:pt>
                <c:pt idx="6224">
                  <c:v>745.4</c:v>
                </c:pt>
                <c:pt idx="6225">
                  <c:v>745.5</c:v>
                </c:pt>
                <c:pt idx="6226">
                  <c:v>745.6</c:v>
                </c:pt>
                <c:pt idx="6227">
                  <c:v>745.7</c:v>
                </c:pt>
                <c:pt idx="6228">
                  <c:v>745.8</c:v>
                </c:pt>
                <c:pt idx="6229">
                  <c:v>745.9</c:v>
                </c:pt>
                <c:pt idx="6230">
                  <c:v>746</c:v>
                </c:pt>
                <c:pt idx="6231">
                  <c:v>746.1</c:v>
                </c:pt>
                <c:pt idx="6232">
                  <c:v>746.2</c:v>
                </c:pt>
                <c:pt idx="6233">
                  <c:v>746.3</c:v>
                </c:pt>
                <c:pt idx="6234">
                  <c:v>746.4</c:v>
                </c:pt>
                <c:pt idx="6235">
                  <c:v>746.5</c:v>
                </c:pt>
                <c:pt idx="6236">
                  <c:v>746.6</c:v>
                </c:pt>
                <c:pt idx="6237">
                  <c:v>746.7</c:v>
                </c:pt>
                <c:pt idx="6238">
                  <c:v>746.8</c:v>
                </c:pt>
                <c:pt idx="6239">
                  <c:v>746.9</c:v>
                </c:pt>
                <c:pt idx="6240">
                  <c:v>747</c:v>
                </c:pt>
                <c:pt idx="6241">
                  <c:v>747.1</c:v>
                </c:pt>
                <c:pt idx="6242">
                  <c:v>747.2</c:v>
                </c:pt>
                <c:pt idx="6243">
                  <c:v>747.3</c:v>
                </c:pt>
                <c:pt idx="6244">
                  <c:v>747.4</c:v>
                </c:pt>
                <c:pt idx="6245">
                  <c:v>747.5</c:v>
                </c:pt>
                <c:pt idx="6246">
                  <c:v>747.6</c:v>
                </c:pt>
                <c:pt idx="6247">
                  <c:v>747.7</c:v>
                </c:pt>
                <c:pt idx="6248">
                  <c:v>747.8</c:v>
                </c:pt>
                <c:pt idx="6249">
                  <c:v>747.9</c:v>
                </c:pt>
                <c:pt idx="6250">
                  <c:v>748</c:v>
                </c:pt>
                <c:pt idx="6251">
                  <c:v>748.1</c:v>
                </c:pt>
                <c:pt idx="6252">
                  <c:v>748.2</c:v>
                </c:pt>
                <c:pt idx="6253">
                  <c:v>748.3</c:v>
                </c:pt>
                <c:pt idx="6254">
                  <c:v>748.4</c:v>
                </c:pt>
                <c:pt idx="6255">
                  <c:v>748.5</c:v>
                </c:pt>
                <c:pt idx="6256">
                  <c:v>748.6</c:v>
                </c:pt>
                <c:pt idx="6257">
                  <c:v>748.7</c:v>
                </c:pt>
                <c:pt idx="6258">
                  <c:v>748.8</c:v>
                </c:pt>
                <c:pt idx="6259">
                  <c:v>748.9</c:v>
                </c:pt>
                <c:pt idx="6260">
                  <c:v>749</c:v>
                </c:pt>
                <c:pt idx="6261">
                  <c:v>749.1</c:v>
                </c:pt>
                <c:pt idx="6262">
                  <c:v>749.2</c:v>
                </c:pt>
                <c:pt idx="6263">
                  <c:v>749.3</c:v>
                </c:pt>
                <c:pt idx="6264">
                  <c:v>749.4</c:v>
                </c:pt>
                <c:pt idx="6265">
                  <c:v>749.5</c:v>
                </c:pt>
                <c:pt idx="6266">
                  <c:v>749.6</c:v>
                </c:pt>
                <c:pt idx="6267">
                  <c:v>749.7</c:v>
                </c:pt>
                <c:pt idx="6268">
                  <c:v>749.8</c:v>
                </c:pt>
                <c:pt idx="6269">
                  <c:v>749.9</c:v>
                </c:pt>
                <c:pt idx="6270">
                  <c:v>750</c:v>
                </c:pt>
                <c:pt idx="6271">
                  <c:v>750.1</c:v>
                </c:pt>
                <c:pt idx="6272">
                  <c:v>750.2</c:v>
                </c:pt>
                <c:pt idx="6273">
                  <c:v>750.3</c:v>
                </c:pt>
                <c:pt idx="6274">
                  <c:v>750.4</c:v>
                </c:pt>
                <c:pt idx="6275">
                  <c:v>750.5</c:v>
                </c:pt>
                <c:pt idx="6276">
                  <c:v>750.6</c:v>
                </c:pt>
                <c:pt idx="6277">
                  <c:v>750.7</c:v>
                </c:pt>
                <c:pt idx="6278">
                  <c:v>750.8</c:v>
                </c:pt>
                <c:pt idx="6279">
                  <c:v>750.9</c:v>
                </c:pt>
                <c:pt idx="6280">
                  <c:v>751</c:v>
                </c:pt>
                <c:pt idx="6281">
                  <c:v>751.1</c:v>
                </c:pt>
                <c:pt idx="6282">
                  <c:v>751.2</c:v>
                </c:pt>
                <c:pt idx="6283">
                  <c:v>751.3</c:v>
                </c:pt>
                <c:pt idx="6284">
                  <c:v>751.4</c:v>
                </c:pt>
                <c:pt idx="6285">
                  <c:v>751.5</c:v>
                </c:pt>
                <c:pt idx="6286">
                  <c:v>751.6</c:v>
                </c:pt>
                <c:pt idx="6287">
                  <c:v>751.7</c:v>
                </c:pt>
                <c:pt idx="6288">
                  <c:v>751.8</c:v>
                </c:pt>
                <c:pt idx="6289">
                  <c:v>751.9</c:v>
                </c:pt>
                <c:pt idx="6290">
                  <c:v>752</c:v>
                </c:pt>
                <c:pt idx="6291">
                  <c:v>752.1</c:v>
                </c:pt>
                <c:pt idx="6292">
                  <c:v>752.2</c:v>
                </c:pt>
                <c:pt idx="6293">
                  <c:v>752.3</c:v>
                </c:pt>
                <c:pt idx="6294">
                  <c:v>752.4</c:v>
                </c:pt>
                <c:pt idx="6295">
                  <c:v>752.5</c:v>
                </c:pt>
                <c:pt idx="6296">
                  <c:v>752.6</c:v>
                </c:pt>
                <c:pt idx="6297">
                  <c:v>752.7</c:v>
                </c:pt>
                <c:pt idx="6298">
                  <c:v>752.8</c:v>
                </c:pt>
                <c:pt idx="6299">
                  <c:v>752.9</c:v>
                </c:pt>
                <c:pt idx="6300">
                  <c:v>753</c:v>
                </c:pt>
                <c:pt idx="6301">
                  <c:v>753.1</c:v>
                </c:pt>
                <c:pt idx="6302">
                  <c:v>753.2</c:v>
                </c:pt>
                <c:pt idx="6303">
                  <c:v>753.3</c:v>
                </c:pt>
                <c:pt idx="6304">
                  <c:v>753.4</c:v>
                </c:pt>
                <c:pt idx="6305">
                  <c:v>753.5</c:v>
                </c:pt>
                <c:pt idx="6306">
                  <c:v>753.6</c:v>
                </c:pt>
                <c:pt idx="6307">
                  <c:v>753.7</c:v>
                </c:pt>
                <c:pt idx="6308">
                  <c:v>753.8</c:v>
                </c:pt>
                <c:pt idx="6309">
                  <c:v>753.9</c:v>
                </c:pt>
                <c:pt idx="6310">
                  <c:v>754</c:v>
                </c:pt>
                <c:pt idx="6311">
                  <c:v>754.1</c:v>
                </c:pt>
                <c:pt idx="6312">
                  <c:v>754.2</c:v>
                </c:pt>
                <c:pt idx="6313">
                  <c:v>754.3</c:v>
                </c:pt>
                <c:pt idx="6314">
                  <c:v>754.4</c:v>
                </c:pt>
                <c:pt idx="6315">
                  <c:v>754.5</c:v>
                </c:pt>
                <c:pt idx="6316">
                  <c:v>754.6</c:v>
                </c:pt>
                <c:pt idx="6317">
                  <c:v>754.7</c:v>
                </c:pt>
                <c:pt idx="6318">
                  <c:v>754.8</c:v>
                </c:pt>
                <c:pt idx="6319">
                  <c:v>754.9</c:v>
                </c:pt>
                <c:pt idx="6320">
                  <c:v>755</c:v>
                </c:pt>
                <c:pt idx="6321">
                  <c:v>755.1</c:v>
                </c:pt>
                <c:pt idx="6322">
                  <c:v>755.2</c:v>
                </c:pt>
                <c:pt idx="6323">
                  <c:v>755.3</c:v>
                </c:pt>
                <c:pt idx="6324">
                  <c:v>755.4</c:v>
                </c:pt>
                <c:pt idx="6325">
                  <c:v>755.5</c:v>
                </c:pt>
                <c:pt idx="6326">
                  <c:v>755.6</c:v>
                </c:pt>
                <c:pt idx="6327">
                  <c:v>755.7</c:v>
                </c:pt>
                <c:pt idx="6328">
                  <c:v>755.8</c:v>
                </c:pt>
                <c:pt idx="6329">
                  <c:v>755.9</c:v>
                </c:pt>
                <c:pt idx="6330">
                  <c:v>756</c:v>
                </c:pt>
                <c:pt idx="6331">
                  <c:v>756.1</c:v>
                </c:pt>
                <c:pt idx="6332">
                  <c:v>756.2</c:v>
                </c:pt>
                <c:pt idx="6333">
                  <c:v>756.3</c:v>
                </c:pt>
                <c:pt idx="6334">
                  <c:v>756.4</c:v>
                </c:pt>
                <c:pt idx="6335">
                  <c:v>756.5</c:v>
                </c:pt>
                <c:pt idx="6336">
                  <c:v>756.6</c:v>
                </c:pt>
                <c:pt idx="6337">
                  <c:v>756.7</c:v>
                </c:pt>
                <c:pt idx="6338">
                  <c:v>756.8</c:v>
                </c:pt>
                <c:pt idx="6339">
                  <c:v>756.9</c:v>
                </c:pt>
                <c:pt idx="6340">
                  <c:v>757</c:v>
                </c:pt>
                <c:pt idx="6341">
                  <c:v>757.1</c:v>
                </c:pt>
                <c:pt idx="6342">
                  <c:v>757.2</c:v>
                </c:pt>
                <c:pt idx="6343">
                  <c:v>757.3</c:v>
                </c:pt>
                <c:pt idx="6344">
                  <c:v>757.4</c:v>
                </c:pt>
                <c:pt idx="6345">
                  <c:v>757.5</c:v>
                </c:pt>
                <c:pt idx="6346">
                  <c:v>757.6</c:v>
                </c:pt>
                <c:pt idx="6347">
                  <c:v>757.7</c:v>
                </c:pt>
                <c:pt idx="6348">
                  <c:v>757.8</c:v>
                </c:pt>
                <c:pt idx="6349">
                  <c:v>757.9</c:v>
                </c:pt>
                <c:pt idx="6350">
                  <c:v>758</c:v>
                </c:pt>
                <c:pt idx="6351">
                  <c:v>758.1</c:v>
                </c:pt>
                <c:pt idx="6352">
                  <c:v>758.2</c:v>
                </c:pt>
                <c:pt idx="6353">
                  <c:v>758.3</c:v>
                </c:pt>
                <c:pt idx="6354">
                  <c:v>758.4</c:v>
                </c:pt>
                <c:pt idx="6355">
                  <c:v>758.5</c:v>
                </c:pt>
                <c:pt idx="6356">
                  <c:v>758.6</c:v>
                </c:pt>
                <c:pt idx="6357">
                  <c:v>758.7</c:v>
                </c:pt>
                <c:pt idx="6358">
                  <c:v>758.8</c:v>
                </c:pt>
                <c:pt idx="6359">
                  <c:v>758.9</c:v>
                </c:pt>
                <c:pt idx="6360">
                  <c:v>759</c:v>
                </c:pt>
                <c:pt idx="6361">
                  <c:v>759.1</c:v>
                </c:pt>
                <c:pt idx="6362">
                  <c:v>759.2</c:v>
                </c:pt>
                <c:pt idx="6363">
                  <c:v>759.3</c:v>
                </c:pt>
                <c:pt idx="6364">
                  <c:v>759.4</c:v>
                </c:pt>
                <c:pt idx="6365">
                  <c:v>759.5</c:v>
                </c:pt>
                <c:pt idx="6366">
                  <c:v>759.6</c:v>
                </c:pt>
                <c:pt idx="6367">
                  <c:v>759.7</c:v>
                </c:pt>
                <c:pt idx="6368">
                  <c:v>759.8</c:v>
                </c:pt>
                <c:pt idx="6369">
                  <c:v>759.9</c:v>
                </c:pt>
                <c:pt idx="6370">
                  <c:v>760</c:v>
                </c:pt>
                <c:pt idx="6371">
                  <c:v>760.1</c:v>
                </c:pt>
                <c:pt idx="6372">
                  <c:v>760.2</c:v>
                </c:pt>
                <c:pt idx="6373">
                  <c:v>760.3</c:v>
                </c:pt>
                <c:pt idx="6374">
                  <c:v>760.4</c:v>
                </c:pt>
                <c:pt idx="6375">
                  <c:v>760.5</c:v>
                </c:pt>
                <c:pt idx="6376">
                  <c:v>760.6</c:v>
                </c:pt>
                <c:pt idx="6377">
                  <c:v>760.7</c:v>
                </c:pt>
                <c:pt idx="6378">
                  <c:v>760.8</c:v>
                </c:pt>
                <c:pt idx="6379">
                  <c:v>760.9</c:v>
                </c:pt>
                <c:pt idx="6380">
                  <c:v>761</c:v>
                </c:pt>
                <c:pt idx="6381">
                  <c:v>761.1</c:v>
                </c:pt>
                <c:pt idx="6382">
                  <c:v>761.2</c:v>
                </c:pt>
                <c:pt idx="6383">
                  <c:v>761.3</c:v>
                </c:pt>
                <c:pt idx="6384">
                  <c:v>761.4</c:v>
                </c:pt>
                <c:pt idx="6385">
                  <c:v>761.5</c:v>
                </c:pt>
                <c:pt idx="6386">
                  <c:v>761.6</c:v>
                </c:pt>
                <c:pt idx="6387">
                  <c:v>761.7</c:v>
                </c:pt>
                <c:pt idx="6388">
                  <c:v>761.8</c:v>
                </c:pt>
                <c:pt idx="6389">
                  <c:v>761.9</c:v>
                </c:pt>
                <c:pt idx="6390">
                  <c:v>762</c:v>
                </c:pt>
                <c:pt idx="6391">
                  <c:v>762.1</c:v>
                </c:pt>
                <c:pt idx="6392">
                  <c:v>762.2</c:v>
                </c:pt>
                <c:pt idx="6393">
                  <c:v>762.3</c:v>
                </c:pt>
                <c:pt idx="6394">
                  <c:v>762.4</c:v>
                </c:pt>
                <c:pt idx="6395">
                  <c:v>762.5</c:v>
                </c:pt>
                <c:pt idx="6396">
                  <c:v>762.6</c:v>
                </c:pt>
                <c:pt idx="6397">
                  <c:v>762.7</c:v>
                </c:pt>
                <c:pt idx="6398">
                  <c:v>762.8</c:v>
                </c:pt>
                <c:pt idx="6399">
                  <c:v>762.9</c:v>
                </c:pt>
                <c:pt idx="6400">
                  <c:v>763</c:v>
                </c:pt>
                <c:pt idx="6401">
                  <c:v>763.1</c:v>
                </c:pt>
                <c:pt idx="6402">
                  <c:v>763.2</c:v>
                </c:pt>
                <c:pt idx="6403">
                  <c:v>763.3</c:v>
                </c:pt>
                <c:pt idx="6404">
                  <c:v>763.4</c:v>
                </c:pt>
                <c:pt idx="6405">
                  <c:v>763.5</c:v>
                </c:pt>
                <c:pt idx="6406">
                  <c:v>763.6</c:v>
                </c:pt>
                <c:pt idx="6407">
                  <c:v>763.7</c:v>
                </c:pt>
                <c:pt idx="6408">
                  <c:v>763.8</c:v>
                </c:pt>
                <c:pt idx="6409">
                  <c:v>763.9</c:v>
                </c:pt>
                <c:pt idx="6410">
                  <c:v>764</c:v>
                </c:pt>
                <c:pt idx="6411">
                  <c:v>764.1</c:v>
                </c:pt>
                <c:pt idx="6412">
                  <c:v>764.2</c:v>
                </c:pt>
                <c:pt idx="6413">
                  <c:v>764.3</c:v>
                </c:pt>
                <c:pt idx="6414">
                  <c:v>764.4</c:v>
                </c:pt>
                <c:pt idx="6415">
                  <c:v>764.5</c:v>
                </c:pt>
                <c:pt idx="6416">
                  <c:v>764.6</c:v>
                </c:pt>
                <c:pt idx="6417">
                  <c:v>764.7</c:v>
                </c:pt>
                <c:pt idx="6418">
                  <c:v>764.8</c:v>
                </c:pt>
                <c:pt idx="6419">
                  <c:v>764.9</c:v>
                </c:pt>
                <c:pt idx="6420">
                  <c:v>765</c:v>
                </c:pt>
                <c:pt idx="6421">
                  <c:v>765.1</c:v>
                </c:pt>
                <c:pt idx="6422">
                  <c:v>765.2</c:v>
                </c:pt>
                <c:pt idx="6423">
                  <c:v>765.3</c:v>
                </c:pt>
                <c:pt idx="6424">
                  <c:v>765.4</c:v>
                </c:pt>
                <c:pt idx="6425">
                  <c:v>765.5</c:v>
                </c:pt>
                <c:pt idx="6426">
                  <c:v>765.6</c:v>
                </c:pt>
                <c:pt idx="6427">
                  <c:v>765.7</c:v>
                </c:pt>
                <c:pt idx="6428">
                  <c:v>765.8</c:v>
                </c:pt>
                <c:pt idx="6429">
                  <c:v>765.9</c:v>
                </c:pt>
                <c:pt idx="6430">
                  <c:v>766</c:v>
                </c:pt>
                <c:pt idx="6431">
                  <c:v>766.1</c:v>
                </c:pt>
                <c:pt idx="6432">
                  <c:v>766.2</c:v>
                </c:pt>
                <c:pt idx="6433">
                  <c:v>766.3</c:v>
                </c:pt>
                <c:pt idx="6434">
                  <c:v>766.4</c:v>
                </c:pt>
                <c:pt idx="6435">
                  <c:v>766.5</c:v>
                </c:pt>
                <c:pt idx="6436">
                  <c:v>766.6</c:v>
                </c:pt>
                <c:pt idx="6437">
                  <c:v>766.7</c:v>
                </c:pt>
                <c:pt idx="6438">
                  <c:v>766.8</c:v>
                </c:pt>
                <c:pt idx="6439">
                  <c:v>766.9</c:v>
                </c:pt>
                <c:pt idx="6440">
                  <c:v>767</c:v>
                </c:pt>
                <c:pt idx="6441">
                  <c:v>767.1</c:v>
                </c:pt>
                <c:pt idx="6442">
                  <c:v>767.2</c:v>
                </c:pt>
                <c:pt idx="6443">
                  <c:v>767.3</c:v>
                </c:pt>
                <c:pt idx="6444">
                  <c:v>767.4</c:v>
                </c:pt>
                <c:pt idx="6445">
                  <c:v>767.5</c:v>
                </c:pt>
                <c:pt idx="6446">
                  <c:v>767.6</c:v>
                </c:pt>
                <c:pt idx="6447">
                  <c:v>767.7</c:v>
                </c:pt>
                <c:pt idx="6448">
                  <c:v>767.8</c:v>
                </c:pt>
                <c:pt idx="6449">
                  <c:v>767.9</c:v>
                </c:pt>
                <c:pt idx="6450">
                  <c:v>768</c:v>
                </c:pt>
                <c:pt idx="6451">
                  <c:v>768.1</c:v>
                </c:pt>
                <c:pt idx="6452">
                  <c:v>768.2</c:v>
                </c:pt>
                <c:pt idx="6453">
                  <c:v>768.3</c:v>
                </c:pt>
                <c:pt idx="6454">
                  <c:v>768.4</c:v>
                </c:pt>
                <c:pt idx="6455">
                  <c:v>768.5</c:v>
                </c:pt>
                <c:pt idx="6456">
                  <c:v>768.6</c:v>
                </c:pt>
                <c:pt idx="6457">
                  <c:v>768.7</c:v>
                </c:pt>
                <c:pt idx="6458">
                  <c:v>768.8</c:v>
                </c:pt>
                <c:pt idx="6459">
                  <c:v>768.9</c:v>
                </c:pt>
                <c:pt idx="6460">
                  <c:v>769</c:v>
                </c:pt>
                <c:pt idx="6461">
                  <c:v>769.1</c:v>
                </c:pt>
                <c:pt idx="6462">
                  <c:v>769.2</c:v>
                </c:pt>
                <c:pt idx="6463">
                  <c:v>769.3</c:v>
                </c:pt>
                <c:pt idx="6464">
                  <c:v>769.4</c:v>
                </c:pt>
                <c:pt idx="6465">
                  <c:v>769.5</c:v>
                </c:pt>
                <c:pt idx="6466">
                  <c:v>769.6</c:v>
                </c:pt>
                <c:pt idx="6467">
                  <c:v>769.7</c:v>
                </c:pt>
                <c:pt idx="6468">
                  <c:v>769.8</c:v>
                </c:pt>
                <c:pt idx="6469">
                  <c:v>769.9</c:v>
                </c:pt>
                <c:pt idx="6470">
                  <c:v>770</c:v>
                </c:pt>
                <c:pt idx="6471">
                  <c:v>770.1</c:v>
                </c:pt>
                <c:pt idx="6472">
                  <c:v>770.2</c:v>
                </c:pt>
                <c:pt idx="6473">
                  <c:v>770.3</c:v>
                </c:pt>
                <c:pt idx="6474">
                  <c:v>770.4</c:v>
                </c:pt>
                <c:pt idx="6475">
                  <c:v>770.5</c:v>
                </c:pt>
                <c:pt idx="6476">
                  <c:v>770.6</c:v>
                </c:pt>
                <c:pt idx="6477">
                  <c:v>770.7</c:v>
                </c:pt>
                <c:pt idx="6478">
                  <c:v>770.8</c:v>
                </c:pt>
                <c:pt idx="6479">
                  <c:v>770.9</c:v>
                </c:pt>
                <c:pt idx="6480">
                  <c:v>771</c:v>
                </c:pt>
                <c:pt idx="6481">
                  <c:v>771.1</c:v>
                </c:pt>
                <c:pt idx="6482">
                  <c:v>771.2</c:v>
                </c:pt>
                <c:pt idx="6483">
                  <c:v>771.3</c:v>
                </c:pt>
                <c:pt idx="6484">
                  <c:v>771.4</c:v>
                </c:pt>
                <c:pt idx="6485">
                  <c:v>771.5</c:v>
                </c:pt>
                <c:pt idx="6486">
                  <c:v>771.6</c:v>
                </c:pt>
                <c:pt idx="6487">
                  <c:v>771.7</c:v>
                </c:pt>
                <c:pt idx="6488">
                  <c:v>771.8</c:v>
                </c:pt>
                <c:pt idx="6489">
                  <c:v>771.9</c:v>
                </c:pt>
                <c:pt idx="6490">
                  <c:v>772</c:v>
                </c:pt>
                <c:pt idx="6491">
                  <c:v>772.1</c:v>
                </c:pt>
                <c:pt idx="6492">
                  <c:v>772.2</c:v>
                </c:pt>
                <c:pt idx="6493">
                  <c:v>772.3</c:v>
                </c:pt>
                <c:pt idx="6494">
                  <c:v>772.4</c:v>
                </c:pt>
                <c:pt idx="6495">
                  <c:v>772.5</c:v>
                </c:pt>
                <c:pt idx="6496">
                  <c:v>772.6</c:v>
                </c:pt>
                <c:pt idx="6497">
                  <c:v>772.7</c:v>
                </c:pt>
                <c:pt idx="6498">
                  <c:v>772.8</c:v>
                </c:pt>
                <c:pt idx="6499">
                  <c:v>772.9</c:v>
                </c:pt>
                <c:pt idx="6500">
                  <c:v>773</c:v>
                </c:pt>
                <c:pt idx="6501">
                  <c:v>773.1</c:v>
                </c:pt>
                <c:pt idx="6502">
                  <c:v>773.2</c:v>
                </c:pt>
                <c:pt idx="6503">
                  <c:v>773.3</c:v>
                </c:pt>
                <c:pt idx="6504">
                  <c:v>773.4</c:v>
                </c:pt>
                <c:pt idx="6505">
                  <c:v>773.5</c:v>
                </c:pt>
                <c:pt idx="6506">
                  <c:v>773.6</c:v>
                </c:pt>
                <c:pt idx="6507">
                  <c:v>773.7</c:v>
                </c:pt>
                <c:pt idx="6508">
                  <c:v>773.8</c:v>
                </c:pt>
                <c:pt idx="6509">
                  <c:v>773.9</c:v>
                </c:pt>
                <c:pt idx="6510">
                  <c:v>774</c:v>
                </c:pt>
                <c:pt idx="6511">
                  <c:v>774.1</c:v>
                </c:pt>
                <c:pt idx="6512">
                  <c:v>774.2</c:v>
                </c:pt>
                <c:pt idx="6513">
                  <c:v>774.3</c:v>
                </c:pt>
                <c:pt idx="6514">
                  <c:v>774.4</c:v>
                </c:pt>
                <c:pt idx="6515">
                  <c:v>774.5</c:v>
                </c:pt>
                <c:pt idx="6516">
                  <c:v>774.6</c:v>
                </c:pt>
                <c:pt idx="6517">
                  <c:v>774.7</c:v>
                </c:pt>
                <c:pt idx="6518">
                  <c:v>774.8</c:v>
                </c:pt>
                <c:pt idx="6519">
                  <c:v>774.9</c:v>
                </c:pt>
                <c:pt idx="6520">
                  <c:v>775</c:v>
                </c:pt>
                <c:pt idx="6521">
                  <c:v>775.1</c:v>
                </c:pt>
                <c:pt idx="6522">
                  <c:v>775.2</c:v>
                </c:pt>
                <c:pt idx="6523">
                  <c:v>775.3</c:v>
                </c:pt>
                <c:pt idx="6524">
                  <c:v>775.4</c:v>
                </c:pt>
                <c:pt idx="6525">
                  <c:v>775.5</c:v>
                </c:pt>
                <c:pt idx="6526">
                  <c:v>775.6</c:v>
                </c:pt>
                <c:pt idx="6527">
                  <c:v>775.7</c:v>
                </c:pt>
                <c:pt idx="6528">
                  <c:v>775.8</c:v>
                </c:pt>
                <c:pt idx="6529">
                  <c:v>775.9</c:v>
                </c:pt>
                <c:pt idx="6530">
                  <c:v>776</c:v>
                </c:pt>
                <c:pt idx="6531">
                  <c:v>776.1</c:v>
                </c:pt>
                <c:pt idx="6532">
                  <c:v>776.2</c:v>
                </c:pt>
                <c:pt idx="6533">
                  <c:v>776.3</c:v>
                </c:pt>
                <c:pt idx="6534">
                  <c:v>776.4</c:v>
                </c:pt>
                <c:pt idx="6535">
                  <c:v>776.5</c:v>
                </c:pt>
                <c:pt idx="6536">
                  <c:v>776.6</c:v>
                </c:pt>
                <c:pt idx="6537">
                  <c:v>776.7</c:v>
                </c:pt>
                <c:pt idx="6538">
                  <c:v>776.8</c:v>
                </c:pt>
                <c:pt idx="6539">
                  <c:v>776.9</c:v>
                </c:pt>
                <c:pt idx="6540">
                  <c:v>777</c:v>
                </c:pt>
                <c:pt idx="6541">
                  <c:v>777.1</c:v>
                </c:pt>
                <c:pt idx="6542">
                  <c:v>777.2</c:v>
                </c:pt>
                <c:pt idx="6543">
                  <c:v>777.3</c:v>
                </c:pt>
                <c:pt idx="6544">
                  <c:v>777.4</c:v>
                </c:pt>
                <c:pt idx="6545">
                  <c:v>777.5</c:v>
                </c:pt>
                <c:pt idx="6546">
                  <c:v>777.6</c:v>
                </c:pt>
                <c:pt idx="6547">
                  <c:v>777.7</c:v>
                </c:pt>
                <c:pt idx="6548">
                  <c:v>777.8</c:v>
                </c:pt>
                <c:pt idx="6549">
                  <c:v>777.9</c:v>
                </c:pt>
                <c:pt idx="6550">
                  <c:v>778</c:v>
                </c:pt>
                <c:pt idx="6551">
                  <c:v>778.1</c:v>
                </c:pt>
                <c:pt idx="6552">
                  <c:v>778.2</c:v>
                </c:pt>
                <c:pt idx="6553">
                  <c:v>778.3</c:v>
                </c:pt>
                <c:pt idx="6554">
                  <c:v>778.4</c:v>
                </c:pt>
                <c:pt idx="6555">
                  <c:v>778.5</c:v>
                </c:pt>
                <c:pt idx="6556">
                  <c:v>778.6</c:v>
                </c:pt>
                <c:pt idx="6557">
                  <c:v>778.7</c:v>
                </c:pt>
                <c:pt idx="6558">
                  <c:v>778.8</c:v>
                </c:pt>
                <c:pt idx="6559">
                  <c:v>778.9</c:v>
                </c:pt>
                <c:pt idx="6560">
                  <c:v>779</c:v>
                </c:pt>
                <c:pt idx="6561">
                  <c:v>779.1</c:v>
                </c:pt>
                <c:pt idx="6562">
                  <c:v>779.2</c:v>
                </c:pt>
                <c:pt idx="6563">
                  <c:v>779.3</c:v>
                </c:pt>
                <c:pt idx="6564">
                  <c:v>779.4</c:v>
                </c:pt>
                <c:pt idx="6565">
                  <c:v>779.5</c:v>
                </c:pt>
                <c:pt idx="6566">
                  <c:v>779.6</c:v>
                </c:pt>
                <c:pt idx="6567">
                  <c:v>779.7</c:v>
                </c:pt>
                <c:pt idx="6568">
                  <c:v>779.8</c:v>
                </c:pt>
                <c:pt idx="6569">
                  <c:v>779.9</c:v>
                </c:pt>
                <c:pt idx="6570">
                  <c:v>780</c:v>
                </c:pt>
                <c:pt idx="6571">
                  <c:v>780.1</c:v>
                </c:pt>
                <c:pt idx="6572">
                  <c:v>780.2</c:v>
                </c:pt>
                <c:pt idx="6573">
                  <c:v>780.3</c:v>
                </c:pt>
                <c:pt idx="6574">
                  <c:v>780.4</c:v>
                </c:pt>
                <c:pt idx="6575">
                  <c:v>780.5</c:v>
                </c:pt>
                <c:pt idx="6576">
                  <c:v>780.6</c:v>
                </c:pt>
                <c:pt idx="6577">
                  <c:v>780.7</c:v>
                </c:pt>
                <c:pt idx="6578">
                  <c:v>780.8</c:v>
                </c:pt>
                <c:pt idx="6579">
                  <c:v>780.9</c:v>
                </c:pt>
                <c:pt idx="6580">
                  <c:v>781</c:v>
                </c:pt>
                <c:pt idx="6581">
                  <c:v>781.1</c:v>
                </c:pt>
                <c:pt idx="6582">
                  <c:v>781.2</c:v>
                </c:pt>
                <c:pt idx="6583">
                  <c:v>781.3</c:v>
                </c:pt>
                <c:pt idx="6584">
                  <c:v>781.4</c:v>
                </c:pt>
                <c:pt idx="6585">
                  <c:v>781.5</c:v>
                </c:pt>
                <c:pt idx="6586">
                  <c:v>781.6</c:v>
                </c:pt>
                <c:pt idx="6587">
                  <c:v>781.7</c:v>
                </c:pt>
                <c:pt idx="6588">
                  <c:v>781.8</c:v>
                </c:pt>
                <c:pt idx="6589">
                  <c:v>781.9</c:v>
                </c:pt>
                <c:pt idx="6590">
                  <c:v>782</c:v>
                </c:pt>
                <c:pt idx="6591">
                  <c:v>782.1</c:v>
                </c:pt>
                <c:pt idx="6592">
                  <c:v>782.2</c:v>
                </c:pt>
                <c:pt idx="6593">
                  <c:v>782.3</c:v>
                </c:pt>
                <c:pt idx="6594">
                  <c:v>782.4</c:v>
                </c:pt>
                <c:pt idx="6595">
                  <c:v>782.5</c:v>
                </c:pt>
                <c:pt idx="6596">
                  <c:v>782.6</c:v>
                </c:pt>
                <c:pt idx="6597">
                  <c:v>782.7</c:v>
                </c:pt>
                <c:pt idx="6598">
                  <c:v>782.8</c:v>
                </c:pt>
                <c:pt idx="6599">
                  <c:v>782.9</c:v>
                </c:pt>
                <c:pt idx="6600">
                  <c:v>783</c:v>
                </c:pt>
                <c:pt idx="6601">
                  <c:v>783.1</c:v>
                </c:pt>
                <c:pt idx="6602">
                  <c:v>783.2</c:v>
                </c:pt>
                <c:pt idx="6603">
                  <c:v>783.3</c:v>
                </c:pt>
                <c:pt idx="6604">
                  <c:v>783.4</c:v>
                </c:pt>
                <c:pt idx="6605">
                  <c:v>783.5</c:v>
                </c:pt>
                <c:pt idx="6606">
                  <c:v>783.6</c:v>
                </c:pt>
                <c:pt idx="6607">
                  <c:v>783.7</c:v>
                </c:pt>
                <c:pt idx="6608">
                  <c:v>783.8</c:v>
                </c:pt>
                <c:pt idx="6609">
                  <c:v>783.9</c:v>
                </c:pt>
                <c:pt idx="6610">
                  <c:v>784</c:v>
                </c:pt>
                <c:pt idx="6611">
                  <c:v>784.1</c:v>
                </c:pt>
                <c:pt idx="6612">
                  <c:v>784.2</c:v>
                </c:pt>
                <c:pt idx="6613">
                  <c:v>784.3</c:v>
                </c:pt>
                <c:pt idx="6614">
                  <c:v>784.4</c:v>
                </c:pt>
                <c:pt idx="6615">
                  <c:v>784.5</c:v>
                </c:pt>
                <c:pt idx="6616">
                  <c:v>784.6</c:v>
                </c:pt>
                <c:pt idx="6617">
                  <c:v>784.7</c:v>
                </c:pt>
                <c:pt idx="6618">
                  <c:v>784.8</c:v>
                </c:pt>
                <c:pt idx="6619">
                  <c:v>784.9</c:v>
                </c:pt>
                <c:pt idx="6620">
                  <c:v>785</c:v>
                </c:pt>
                <c:pt idx="6621">
                  <c:v>785.1</c:v>
                </c:pt>
                <c:pt idx="6622">
                  <c:v>785.2</c:v>
                </c:pt>
                <c:pt idx="6623">
                  <c:v>785.3</c:v>
                </c:pt>
                <c:pt idx="6624">
                  <c:v>785.4</c:v>
                </c:pt>
                <c:pt idx="6625">
                  <c:v>785.5</c:v>
                </c:pt>
                <c:pt idx="6626">
                  <c:v>785.6</c:v>
                </c:pt>
                <c:pt idx="6627">
                  <c:v>785.7</c:v>
                </c:pt>
                <c:pt idx="6628">
                  <c:v>785.8</c:v>
                </c:pt>
                <c:pt idx="6629">
                  <c:v>785.9</c:v>
                </c:pt>
                <c:pt idx="6630">
                  <c:v>786</c:v>
                </c:pt>
                <c:pt idx="6631">
                  <c:v>786.1</c:v>
                </c:pt>
                <c:pt idx="6632">
                  <c:v>786.2</c:v>
                </c:pt>
                <c:pt idx="6633">
                  <c:v>786.3</c:v>
                </c:pt>
                <c:pt idx="6634">
                  <c:v>786.4</c:v>
                </c:pt>
                <c:pt idx="6635">
                  <c:v>786.5</c:v>
                </c:pt>
                <c:pt idx="6636">
                  <c:v>786.6</c:v>
                </c:pt>
                <c:pt idx="6637">
                  <c:v>786.7</c:v>
                </c:pt>
                <c:pt idx="6638">
                  <c:v>786.8</c:v>
                </c:pt>
                <c:pt idx="6639">
                  <c:v>786.9</c:v>
                </c:pt>
                <c:pt idx="6640">
                  <c:v>787</c:v>
                </c:pt>
                <c:pt idx="6641">
                  <c:v>787.1</c:v>
                </c:pt>
                <c:pt idx="6642">
                  <c:v>787.2</c:v>
                </c:pt>
                <c:pt idx="6643">
                  <c:v>787.3</c:v>
                </c:pt>
                <c:pt idx="6644">
                  <c:v>787.4</c:v>
                </c:pt>
                <c:pt idx="6645">
                  <c:v>787.5</c:v>
                </c:pt>
                <c:pt idx="6646">
                  <c:v>787.6</c:v>
                </c:pt>
                <c:pt idx="6647">
                  <c:v>787.7</c:v>
                </c:pt>
                <c:pt idx="6648">
                  <c:v>787.8</c:v>
                </c:pt>
                <c:pt idx="6649">
                  <c:v>787.9</c:v>
                </c:pt>
                <c:pt idx="6650">
                  <c:v>788</c:v>
                </c:pt>
                <c:pt idx="6651">
                  <c:v>788.1</c:v>
                </c:pt>
                <c:pt idx="6652">
                  <c:v>788.2</c:v>
                </c:pt>
                <c:pt idx="6653">
                  <c:v>788.3</c:v>
                </c:pt>
                <c:pt idx="6654">
                  <c:v>788.4</c:v>
                </c:pt>
                <c:pt idx="6655">
                  <c:v>788.5</c:v>
                </c:pt>
                <c:pt idx="6656">
                  <c:v>788.6</c:v>
                </c:pt>
                <c:pt idx="6657">
                  <c:v>788.7</c:v>
                </c:pt>
                <c:pt idx="6658">
                  <c:v>788.8</c:v>
                </c:pt>
                <c:pt idx="6659">
                  <c:v>788.9</c:v>
                </c:pt>
                <c:pt idx="6660">
                  <c:v>789</c:v>
                </c:pt>
                <c:pt idx="6661">
                  <c:v>789.1</c:v>
                </c:pt>
                <c:pt idx="6662">
                  <c:v>789.2</c:v>
                </c:pt>
                <c:pt idx="6663">
                  <c:v>789.3</c:v>
                </c:pt>
                <c:pt idx="6664">
                  <c:v>789.4</c:v>
                </c:pt>
                <c:pt idx="6665">
                  <c:v>789.5</c:v>
                </c:pt>
                <c:pt idx="6666">
                  <c:v>789.6</c:v>
                </c:pt>
                <c:pt idx="6667">
                  <c:v>789.7</c:v>
                </c:pt>
                <c:pt idx="6668">
                  <c:v>789.8</c:v>
                </c:pt>
                <c:pt idx="6669">
                  <c:v>789.9</c:v>
                </c:pt>
                <c:pt idx="6670">
                  <c:v>790</c:v>
                </c:pt>
                <c:pt idx="6671">
                  <c:v>790.1</c:v>
                </c:pt>
                <c:pt idx="6672">
                  <c:v>790.2</c:v>
                </c:pt>
                <c:pt idx="6673">
                  <c:v>790.3</c:v>
                </c:pt>
                <c:pt idx="6674">
                  <c:v>790.4</c:v>
                </c:pt>
                <c:pt idx="6675">
                  <c:v>790.5</c:v>
                </c:pt>
                <c:pt idx="6676">
                  <c:v>790.6</c:v>
                </c:pt>
                <c:pt idx="6677">
                  <c:v>790.7</c:v>
                </c:pt>
                <c:pt idx="6678">
                  <c:v>790.8</c:v>
                </c:pt>
                <c:pt idx="6679">
                  <c:v>790.9</c:v>
                </c:pt>
                <c:pt idx="6680">
                  <c:v>791</c:v>
                </c:pt>
                <c:pt idx="6681">
                  <c:v>791.1</c:v>
                </c:pt>
                <c:pt idx="6682">
                  <c:v>791.2</c:v>
                </c:pt>
                <c:pt idx="6683">
                  <c:v>791.3</c:v>
                </c:pt>
                <c:pt idx="6684">
                  <c:v>791.4</c:v>
                </c:pt>
                <c:pt idx="6685">
                  <c:v>791.5</c:v>
                </c:pt>
                <c:pt idx="6686">
                  <c:v>791.6</c:v>
                </c:pt>
                <c:pt idx="6687">
                  <c:v>791.7</c:v>
                </c:pt>
                <c:pt idx="6688">
                  <c:v>791.8</c:v>
                </c:pt>
                <c:pt idx="6689">
                  <c:v>791.9</c:v>
                </c:pt>
                <c:pt idx="6690">
                  <c:v>792</c:v>
                </c:pt>
                <c:pt idx="6691">
                  <c:v>792.1</c:v>
                </c:pt>
                <c:pt idx="6692">
                  <c:v>792.2</c:v>
                </c:pt>
                <c:pt idx="6693">
                  <c:v>792.3</c:v>
                </c:pt>
                <c:pt idx="6694">
                  <c:v>792.4</c:v>
                </c:pt>
                <c:pt idx="6695">
                  <c:v>792.5</c:v>
                </c:pt>
                <c:pt idx="6696">
                  <c:v>792.6</c:v>
                </c:pt>
                <c:pt idx="6697">
                  <c:v>792.7</c:v>
                </c:pt>
                <c:pt idx="6698">
                  <c:v>792.8</c:v>
                </c:pt>
                <c:pt idx="6699">
                  <c:v>792.9</c:v>
                </c:pt>
                <c:pt idx="6700">
                  <c:v>793</c:v>
                </c:pt>
                <c:pt idx="6701">
                  <c:v>793.1</c:v>
                </c:pt>
                <c:pt idx="6702">
                  <c:v>793.2</c:v>
                </c:pt>
                <c:pt idx="6703">
                  <c:v>793.3</c:v>
                </c:pt>
                <c:pt idx="6704">
                  <c:v>793.4</c:v>
                </c:pt>
                <c:pt idx="6705">
                  <c:v>793.5</c:v>
                </c:pt>
                <c:pt idx="6706">
                  <c:v>793.6</c:v>
                </c:pt>
                <c:pt idx="6707">
                  <c:v>793.7</c:v>
                </c:pt>
                <c:pt idx="6708">
                  <c:v>793.8</c:v>
                </c:pt>
                <c:pt idx="6709">
                  <c:v>793.9</c:v>
                </c:pt>
                <c:pt idx="6710">
                  <c:v>794</c:v>
                </c:pt>
                <c:pt idx="6711">
                  <c:v>794.1</c:v>
                </c:pt>
                <c:pt idx="6712">
                  <c:v>794.2</c:v>
                </c:pt>
                <c:pt idx="6713">
                  <c:v>794.3</c:v>
                </c:pt>
                <c:pt idx="6714">
                  <c:v>794.4</c:v>
                </c:pt>
                <c:pt idx="6715">
                  <c:v>794.5</c:v>
                </c:pt>
                <c:pt idx="6716">
                  <c:v>794.6</c:v>
                </c:pt>
                <c:pt idx="6717">
                  <c:v>794.7</c:v>
                </c:pt>
                <c:pt idx="6718">
                  <c:v>794.8</c:v>
                </c:pt>
                <c:pt idx="6719">
                  <c:v>794.9</c:v>
                </c:pt>
                <c:pt idx="6720">
                  <c:v>795</c:v>
                </c:pt>
                <c:pt idx="6721">
                  <c:v>795.1</c:v>
                </c:pt>
                <c:pt idx="6722">
                  <c:v>795.2</c:v>
                </c:pt>
                <c:pt idx="6723">
                  <c:v>795.3</c:v>
                </c:pt>
                <c:pt idx="6724">
                  <c:v>795.4</c:v>
                </c:pt>
                <c:pt idx="6725">
                  <c:v>795.5</c:v>
                </c:pt>
                <c:pt idx="6726">
                  <c:v>795.6</c:v>
                </c:pt>
                <c:pt idx="6727">
                  <c:v>795.7</c:v>
                </c:pt>
                <c:pt idx="6728">
                  <c:v>795.8</c:v>
                </c:pt>
                <c:pt idx="6729">
                  <c:v>795.9</c:v>
                </c:pt>
                <c:pt idx="6730">
                  <c:v>796</c:v>
                </c:pt>
                <c:pt idx="6731">
                  <c:v>796.1</c:v>
                </c:pt>
                <c:pt idx="6732">
                  <c:v>796.2</c:v>
                </c:pt>
                <c:pt idx="6733">
                  <c:v>796.3</c:v>
                </c:pt>
                <c:pt idx="6734">
                  <c:v>796.4</c:v>
                </c:pt>
                <c:pt idx="6735">
                  <c:v>796.5</c:v>
                </c:pt>
                <c:pt idx="6736">
                  <c:v>796.6</c:v>
                </c:pt>
                <c:pt idx="6737">
                  <c:v>796.7</c:v>
                </c:pt>
                <c:pt idx="6738">
                  <c:v>796.8</c:v>
                </c:pt>
                <c:pt idx="6739">
                  <c:v>796.9</c:v>
                </c:pt>
                <c:pt idx="6740">
                  <c:v>797</c:v>
                </c:pt>
                <c:pt idx="6741">
                  <c:v>797.1</c:v>
                </c:pt>
                <c:pt idx="6742">
                  <c:v>797.2</c:v>
                </c:pt>
                <c:pt idx="6743">
                  <c:v>797.3</c:v>
                </c:pt>
                <c:pt idx="6744">
                  <c:v>797.4</c:v>
                </c:pt>
                <c:pt idx="6745">
                  <c:v>797.5</c:v>
                </c:pt>
                <c:pt idx="6746">
                  <c:v>797.6</c:v>
                </c:pt>
                <c:pt idx="6747">
                  <c:v>797.7</c:v>
                </c:pt>
                <c:pt idx="6748">
                  <c:v>797.8</c:v>
                </c:pt>
                <c:pt idx="6749">
                  <c:v>797.9</c:v>
                </c:pt>
                <c:pt idx="6750">
                  <c:v>798</c:v>
                </c:pt>
                <c:pt idx="6751">
                  <c:v>798.1</c:v>
                </c:pt>
                <c:pt idx="6752">
                  <c:v>798.2</c:v>
                </c:pt>
                <c:pt idx="6753">
                  <c:v>798.3</c:v>
                </c:pt>
                <c:pt idx="6754">
                  <c:v>798.4</c:v>
                </c:pt>
                <c:pt idx="6755">
                  <c:v>798.5</c:v>
                </c:pt>
                <c:pt idx="6756">
                  <c:v>798.6</c:v>
                </c:pt>
                <c:pt idx="6757">
                  <c:v>798.7</c:v>
                </c:pt>
                <c:pt idx="6758">
                  <c:v>798.8</c:v>
                </c:pt>
                <c:pt idx="6759">
                  <c:v>798.9</c:v>
                </c:pt>
                <c:pt idx="6760">
                  <c:v>799</c:v>
                </c:pt>
                <c:pt idx="6761">
                  <c:v>799.1</c:v>
                </c:pt>
                <c:pt idx="6762">
                  <c:v>799.2</c:v>
                </c:pt>
                <c:pt idx="6763">
                  <c:v>799.3</c:v>
                </c:pt>
                <c:pt idx="6764">
                  <c:v>799.4</c:v>
                </c:pt>
                <c:pt idx="6765">
                  <c:v>799.5</c:v>
                </c:pt>
                <c:pt idx="6766">
                  <c:v>799.6</c:v>
                </c:pt>
                <c:pt idx="6767">
                  <c:v>799.7</c:v>
                </c:pt>
                <c:pt idx="6768">
                  <c:v>799.8</c:v>
                </c:pt>
                <c:pt idx="6769">
                  <c:v>799.9</c:v>
                </c:pt>
                <c:pt idx="6770">
                  <c:v>800</c:v>
                </c:pt>
                <c:pt idx="6771">
                  <c:v>800.1</c:v>
                </c:pt>
                <c:pt idx="6772">
                  <c:v>800.2</c:v>
                </c:pt>
                <c:pt idx="6773">
                  <c:v>800.3</c:v>
                </c:pt>
                <c:pt idx="6774">
                  <c:v>800.4</c:v>
                </c:pt>
                <c:pt idx="6775">
                  <c:v>800.5</c:v>
                </c:pt>
                <c:pt idx="6776">
                  <c:v>800.6</c:v>
                </c:pt>
                <c:pt idx="6777">
                  <c:v>800.7</c:v>
                </c:pt>
                <c:pt idx="6778">
                  <c:v>800.8</c:v>
                </c:pt>
                <c:pt idx="6779">
                  <c:v>800.9</c:v>
                </c:pt>
                <c:pt idx="6780">
                  <c:v>801</c:v>
                </c:pt>
                <c:pt idx="6781">
                  <c:v>801.1</c:v>
                </c:pt>
                <c:pt idx="6782">
                  <c:v>801.2</c:v>
                </c:pt>
                <c:pt idx="6783">
                  <c:v>801.3</c:v>
                </c:pt>
                <c:pt idx="6784">
                  <c:v>801.4</c:v>
                </c:pt>
                <c:pt idx="6785">
                  <c:v>801.5</c:v>
                </c:pt>
                <c:pt idx="6786">
                  <c:v>801.6</c:v>
                </c:pt>
                <c:pt idx="6787">
                  <c:v>801.7</c:v>
                </c:pt>
                <c:pt idx="6788">
                  <c:v>801.8</c:v>
                </c:pt>
                <c:pt idx="6789">
                  <c:v>801.9</c:v>
                </c:pt>
                <c:pt idx="6790">
                  <c:v>802</c:v>
                </c:pt>
                <c:pt idx="6791">
                  <c:v>802.1</c:v>
                </c:pt>
                <c:pt idx="6792">
                  <c:v>802.2</c:v>
                </c:pt>
                <c:pt idx="6793">
                  <c:v>802.3</c:v>
                </c:pt>
                <c:pt idx="6794">
                  <c:v>802.4</c:v>
                </c:pt>
                <c:pt idx="6795">
                  <c:v>802.5</c:v>
                </c:pt>
                <c:pt idx="6796">
                  <c:v>802.6</c:v>
                </c:pt>
                <c:pt idx="6797">
                  <c:v>802.7</c:v>
                </c:pt>
                <c:pt idx="6798">
                  <c:v>802.8</c:v>
                </c:pt>
                <c:pt idx="6799">
                  <c:v>802.9</c:v>
                </c:pt>
                <c:pt idx="6800">
                  <c:v>803</c:v>
                </c:pt>
                <c:pt idx="6801">
                  <c:v>803.1</c:v>
                </c:pt>
                <c:pt idx="6802">
                  <c:v>803.2</c:v>
                </c:pt>
                <c:pt idx="6803">
                  <c:v>803.3</c:v>
                </c:pt>
                <c:pt idx="6804">
                  <c:v>803.4</c:v>
                </c:pt>
                <c:pt idx="6805">
                  <c:v>803.5</c:v>
                </c:pt>
                <c:pt idx="6806">
                  <c:v>803.6</c:v>
                </c:pt>
                <c:pt idx="6807">
                  <c:v>803.7</c:v>
                </c:pt>
                <c:pt idx="6808">
                  <c:v>803.8</c:v>
                </c:pt>
                <c:pt idx="6809">
                  <c:v>803.9</c:v>
                </c:pt>
                <c:pt idx="6810">
                  <c:v>804</c:v>
                </c:pt>
                <c:pt idx="6811">
                  <c:v>804.1</c:v>
                </c:pt>
                <c:pt idx="6812">
                  <c:v>804.2</c:v>
                </c:pt>
                <c:pt idx="6813">
                  <c:v>804.3</c:v>
                </c:pt>
                <c:pt idx="6814">
                  <c:v>804.4</c:v>
                </c:pt>
                <c:pt idx="6815">
                  <c:v>804.5</c:v>
                </c:pt>
                <c:pt idx="6816">
                  <c:v>804.6</c:v>
                </c:pt>
                <c:pt idx="6817">
                  <c:v>804.7</c:v>
                </c:pt>
                <c:pt idx="6818">
                  <c:v>804.8</c:v>
                </c:pt>
                <c:pt idx="6819">
                  <c:v>804.9</c:v>
                </c:pt>
                <c:pt idx="6820">
                  <c:v>805</c:v>
                </c:pt>
                <c:pt idx="6821">
                  <c:v>805.1</c:v>
                </c:pt>
                <c:pt idx="6822">
                  <c:v>805.2</c:v>
                </c:pt>
                <c:pt idx="6823">
                  <c:v>805.3</c:v>
                </c:pt>
                <c:pt idx="6824">
                  <c:v>805.4</c:v>
                </c:pt>
                <c:pt idx="6825">
                  <c:v>805.5</c:v>
                </c:pt>
                <c:pt idx="6826">
                  <c:v>805.6</c:v>
                </c:pt>
                <c:pt idx="6827">
                  <c:v>805.7</c:v>
                </c:pt>
                <c:pt idx="6828">
                  <c:v>805.8</c:v>
                </c:pt>
                <c:pt idx="6829">
                  <c:v>805.9</c:v>
                </c:pt>
                <c:pt idx="6830">
                  <c:v>806</c:v>
                </c:pt>
                <c:pt idx="6831">
                  <c:v>806.1</c:v>
                </c:pt>
                <c:pt idx="6832">
                  <c:v>806.2</c:v>
                </c:pt>
                <c:pt idx="6833">
                  <c:v>806.3</c:v>
                </c:pt>
                <c:pt idx="6834">
                  <c:v>806.4</c:v>
                </c:pt>
                <c:pt idx="6835">
                  <c:v>806.5</c:v>
                </c:pt>
                <c:pt idx="6836">
                  <c:v>806.6</c:v>
                </c:pt>
                <c:pt idx="6837">
                  <c:v>806.7</c:v>
                </c:pt>
                <c:pt idx="6838">
                  <c:v>806.8</c:v>
                </c:pt>
                <c:pt idx="6839">
                  <c:v>806.9</c:v>
                </c:pt>
                <c:pt idx="6840">
                  <c:v>807</c:v>
                </c:pt>
                <c:pt idx="6841">
                  <c:v>807.1</c:v>
                </c:pt>
                <c:pt idx="6842">
                  <c:v>807.2</c:v>
                </c:pt>
                <c:pt idx="6843">
                  <c:v>807.3</c:v>
                </c:pt>
                <c:pt idx="6844">
                  <c:v>807.4</c:v>
                </c:pt>
                <c:pt idx="6845">
                  <c:v>807.5</c:v>
                </c:pt>
                <c:pt idx="6846">
                  <c:v>807.6</c:v>
                </c:pt>
                <c:pt idx="6847">
                  <c:v>807.7</c:v>
                </c:pt>
                <c:pt idx="6848">
                  <c:v>807.8</c:v>
                </c:pt>
                <c:pt idx="6849">
                  <c:v>807.9</c:v>
                </c:pt>
                <c:pt idx="6850">
                  <c:v>808</c:v>
                </c:pt>
                <c:pt idx="6851">
                  <c:v>808.1</c:v>
                </c:pt>
                <c:pt idx="6852">
                  <c:v>808.2</c:v>
                </c:pt>
                <c:pt idx="6853">
                  <c:v>808.3</c:v>
                </c:pt>
                <c:pt idx="6854">
                  <c:v>808.4</c:v>
                </c:pt>
                <c:pt idx="6855">
                  <c:v>808.5</c:v>
                </c:pt>
                <c:pt idx="6856">
                  <c:v>808.6</c:v>
                </c:pt>
                <c:pt idx="6857">
                  <c:v>808.7</c:v>
                </c:pt>
                <c:pt idx="6858">
                  <c:v>808.8</c:v>
                </c:pt>
                <c:pt idx="6859">
                  <c:v>808.9</c:v>
                </c:pt>
                <c:pt idx="6860">
                  <c:v>809</c:v>
                </c:pt>
                <c:pt idx="6861">
                  <c:v>809.1</c:v>
                </c:pt>
                <c:pt idx="6862">
                  <c:v>809.2</c:v>
                </c:pt>
                <c:pt idx="6863">
                  <c:v>809.3</c:v>
                </c:pt>
                <c:pt idx="6864">
                  <c:v>809.4</c:v>
                </c:pt>
                <c:pt idx="6865">
                  <c:v>809.5</c:v>
                </c:pt>
                <c:pt idx="6866">
                  <c:v>809.6</c:v>
                </c:pt>
                <c:pt idx="6867">
                  <c:v>809.7</c:v>
                </c:pt>
                <c:pt idx="6868">
                  <c:v>809.8</c:v>
                </c:pt>
                <c:pt idx="6869">
                  <c:v>809.9</c:v>
                </c:pt>
                <c:pt idx="6870">
                  <c:v>810</c:v>
                </c:pt>
                <c:pt idx="6871">
                  <c:v>810.1</c:v>
                </c:pt>
                <c:pt idx="6872">
                  <c:v>810.2</c:v>
                </c:pt>
                <c:pt idx="6873">
                  <c:v>810.3</c:v>
                </c:pt>
                <c:pt idx="6874">
                  <c:v>810.4</c:v>
                </c:pt>
                <c:pt idx="6875">
                  <c:v>810.5</c:v>
                </c:pt>
                <c:pt idx="6876">
                  <c:v>810.6</c:v>
                </c:pt>
                <c:pt idx="6877">
                  <c:v>810.7</c:v>
                </c:pt>
                <c:pt idx="6878">
                  <c:v>810.8</c:v>
                </c:pt>
                <c:pt idx="6879">
                  <c:v>810.9</c:v>
                </c:pt>
                <c:pt idx="6880">
                  <c:v>811</c:v>
                </c:pt>
                <c:pt idx="6881">
                  <c:v>811.1</c:v>
                </c:pt>
                <c:pt idx="6882">
                  <c:v>811.2</c:v>
                </c:pt>
                <c:pt idx="6883">
                  <c:v>811.3</c:v>
                </c:pt>
                <c:pt idx="6884">
                  <c:v>811.4</c:v>
                </c:pt>
                <c:pt idx="6885">
                  <c:v>811.5</c:v>
                </c:pt>
                <c:pt idx="6886">
                  <c:v>811.6</c:v>
                </c:pt>
                <c:pt idx="6887">
                  <c:v>811.7</c:v>
                </c:pt>
                <c:pt idx="6888">
                  <c:v>811.8</c:v>
                </c:pt>
                <c:pt idx="6889">
                  <c:v>811.9</c:v>
                </c:pt>
                <c:pt idx="6890">
                  <c:v>812</c:v>
                </c:pt>
                <c:pt idx="6891">
                  <c:v>812.1</c:v>
                </c:pt>
                <c:pt idx="6892">
                  <c:v>812.2</c:v>
                </c:pt>
                <c:pt idx="6893">
                  <c:v>812.3</c:v>
                </c:pt>
                <c:pt idx="6894">
                  <c:v>812.4</c:v>
                </c:pt>
                <c:pt idx="6895">
                  <c:v>812.5</c:v>
                </c:pt>
                <c:pt idx="6896">
                  <c:v>812.6</c:v>
                </c:pt>
                <c:pt idx="6897">
                  <c:v>812.7</c:v>
                </c:pt>
                <c:pt idx="6898">
                  <c:v>812.8</c:v>
                </c:pt>
                <c:pt idx="6899">
                  <c:v>812.9</c:v>
                </c:pt>
                <c:pt idx="6900">
                  <c:v>813</c:v>
                </c:pt>
                <c:pt idx="6901">
                  <c:v>813.1</c:v>
                </c:pt>
                <c:pt idx="6902">
                  <c:v>813.2</c:v>
                </c:pt>
                <c:pt idx="6903">
                  <c:v>813.3</c:v>
                </c:pt>
                <c:pt idx="6904">
                  <c:v>813.4</c:v>
                </c:pt>
                <c:pt idx="6905">
                  <c:v>813.5</c:v>
                </c:pt>
                <c:pt idx="6906">
                  <c:v>813.6</c:v>
                </c:pt>
                <c:pt idx="6907">
                  <c:v>813.7</c:v>
                </c:pt>
                <c:pt idx="6908">
                  <c:v>813.8</c:v>
                </c:pt>
                <c:pt idx="6909">
                  <c:v>813.9</c:v>
                </c:pt>
                <c:pt idx="6910">
                  <c:v>814</c:v>
                </c:pt>
                <c:pt idx="6911">
                  <c:v>814.1</c:v>
                </c:pt>
                <c:pt idx="6912">
                  <c:v>814.2</c:v>
                </c:pt>
                <c:pt idx="6913">
                  <c:v>814.3</c:v>
                </c:pt>
                <c:pt idx="6914">
                  <c:v>814.4</c:v>
                </c:pt>
                <c:pt idx="6915">
                  <c:v>814.5</c:v>
                </c:pt>
                <c:pt idx="6916">
                  <c:v>814.6</c:v>
                </c:pt>
                <c:pt idx="6917">
                  <c:v>814.7</c:v>
                </c:pt>
                <c:pt idx="6918">
                  <c:v>814.8</c:v>
                </c:pt>
                <c:pt idx="6919">
                  <c:v>814.9</c:v>
                </c:pt>
                <c:pt idx="6920">
                  <c:v>815</c:v>
                </c:pt>
                <c:pt idx="6921">
                  <c:v>815.1</c:v>
                </c:pt>
                <c:pt idx="6922">
                  <c:v>815.2</c:v>
                </c:pt>
                <c:pt idx="6923">
                  <c:v>815.3</c:v>
                </c:pt>
                <c:pt idx="6924">
                  <c:v>815.4</c:v>
                </c:pt>
                <c:pt idx="6925">
                  <c:v>815.5</c:v>
                </c:pt>
                <c:pt idx="6926">
                  <c:v>815.6</c:v>
                </c:pt>
                <c:pt idx="6927">
                  <c:v>815.7</c:v>
                </c:pt>
                <c:pt idx="6928">
                  <c:v>815.8</c:v>
                </c:pt>
                <c:pt idx="6929">
                  <c:v>815.9</c:v>
                </c:pt>
                <c:pt idx="6930">
                  <c:v>816</c:v>
                </c:pt>
                <c:pt idx="6931">
                  <c:v>816.1</c:v>
                </c:pt>
                <c:pt idx="6932">
                  <c:v>816.2</c:v>
                </c:pt>
                <c:pt idx="6933">
                  <c:v>816.3</c:v>
                </c:pt>
                <c:pt idx="6934">
                  <c:v>816.4</c:v>
                </c:pt>
                <c:pt idx="6935">
                  <c:v>816.5</c:v>
                </c:pt>
                <c:pt idx="6936">
                  <c:v>816.6</c:v>
                </c:pt>
                <c:pt idx="6937">
                  <c:v>816.7</c:v>
                </c:pt>
                <c:pt idx="6938">
                  <c:v>816.8</c:v>
                </c:pt>
                <c:pt idx="6939">
                  <c:v>816.9</c:v>
                </c:pt>
                <c:pt idx="6940">
                  <c:v>817</c:v>
                </c:pt>
                <c:pt idx="6941">
                  <c:v>817.1</c:v>
                </c:pt>
                <c:pt idx="6942">
                  <c:v>817.2</c:v>
                </c:pt>
                <c:pt idx="6943">
                  <c:v>817.3</c:v>
                </c:pt>
                <c:pt idx="6944">
                  <c:v>817.4</c:v>
                </c:pt>
                <c:pt idx="6945">
                  <c:v>817.5</c:v>
                </c:pt>
                <c:pt idx="6946">
                  <c:v>817.6</c:v>
                </c:pt>
                <c:pt idx="6947">
                  <c:v>817.7</c:v>
                </c:pt>
                <c:pt idx="6948">
                  <c:v>817.8</c:v>
                </c:pt>
                <c:pt idx="6949">
                  <c:v>817.9</c:v>
                </c:pt>
                <c:pt idx="6950">
                  <c:v>818</c:v>
                </c:pt>
                <c:pt idx="6951">
                  <c:v>818.1</c:v>
                </c:pt>
                <c:pt idx="6952">
                  <c:v>818.2</c:v>
                </c:pt>
                <c:pt idx="6953">
                  <c:v>818.3</c:v>
                </c:pt>
                <c:pt idx="6954">
                  <c:v>818.4</c:v>
                </c:pt>
                <c:pt idx="6955">
                  <c:v>818.5</c:v>
                </c:pt>
                <c:pt idx="6956">
                  <c:v>818.6</c:v>
                </c:pt>
                <c:pt idx="6957">
                  <c:v>818.7</c:v>
                </c:pt>
                <c:pt idx="6958">
                  <c:v>818.8</c:v>
                </c:pt>
                <c:pt idx="6959">
                  <c:v>818.9</c:v>
                </c:pt>
                <c:pt idx="6960">
                  <c:v>819</c:v>
                </c:pt>
                <c:pt idx="6961">
                  <c:v>819.1</c:v>
                </c:pt>
                <c:pt idx="6962">
                  <c:v>819.2</c:v>
                </c:pt>
                <c:pt idx="6963">
                  <c:v>819.3</c:v>
                </c:pt>
                <c:pt idx="6964">
                  <c:v>819.4</c:v>
                </c:pt>
                <c:pt idx="6965">
                  <c:v>819.5</c:v>
                </c:pt>
                <c:pt idx="6966">
                  <c:v>819.6</c:v>
                </c:pt>
                <c:pt idx="6967">
                  <c:v>819.7</c:v>
                </c:pt>
                <c:pt idx="6968">
                  <c:v>819.8</c:v>
                </c:pt>
                <c:pt idx="6969">
                  <c:v>819.9</c:v>
                </c:pt>
                <c:pt idx="6970">
                  <c:v>820</c:v>
                </c:pt>
                <c:pt idx="6971">
                  <c:v>820.1</c:v>
                </c:pt>
                <c:pt idx="6972">
                  <c:v>820.2</c:v>
                </c:pt>
                <c:pt idx="6973">
                  <c:v>820.3</c:v>
                </c:pt>
                <c:pt idx="6974">
                  <c:v>820.4</c:v>
                </c:pt>
                <c:pt idx="6975">
                  <c:v>820.5</c:v>
                </c:pt>
                <c:pt idx="6976">
                  <c:v>820.6</c:v>
                </c:pt>
                <c:pt idx="6977">
                  <c:v>820.7</c:v>
                </c:pt>
                <c:pt idx="6978">
                  <c:v>820.8</c:v>
                </c:pt>
                <c:pt idx="6979">
                  <c:v>820.9</c:v>
                </c:pt>
                <c:pt idx="6980">
                  <c:v>821</c:v>
                </c:pt>
                <c:pt idx="6981">
                  <c:v>821.1</c:v>
                </c:pt>
                <c:pt idx="6982">
                  <c:v>821.2</c:v>
                </c:pt>
                <c:pt idx="6983">
                  <c:v>821.3</c:v>
                </c:pt>
                <c:pt idx="6984">
                  <c:v>821.4</c:v>
                </c:pt>
                <c:pt idx="6985">
                  <c:v>821.5</c:v>
                </c:pt>
                <c:pt idx="6986">
                  <c:v>821.6</c:v>
                </c:pt>
                <c:pt idx="6987">
                  <c:v>821.7</c:v>
                </c:pt>
                <c:pt idx="6988">
                  <c:v>821.8</c:v>
                </c:pt>
                <c:pt idx="6989">
                  <c:v>821.9</c:v>
                </c:pt>
                <c:pt idx="6990">
                  <c:v>822</c:v>
                </c:pt>
                <c:pt idx="6991">
                  <c:v>822.1</c:v>
                </c:pt>
                <c:pt idx="6992">
                  <c:v>822.2</c:v>
                </c:pt>
                <c:pt idx="6993">
                  <c:v>822.3</c:v>
                </c:pt>
                <c:pt idx="6994">
                  <c:v>822.4</c:v>
                </c:pt>
                <c:pt idx="6995">
                  <c:v>822.5</c:v>
                </c:pt>
                <c:pt idx="6996">
                  <c:v>822.6</c:v>
                </c:pt>
                <c:pt idx="6997">
                  <c:v>822.7</c:v>
                </c:pt>
                <c:pt idx="6998">
                  <c:v>822.8</c:v>
                </c:pt>
                <c:pt idx="6999">
                  <c:v>822.9</c:v>
                </c:pt>
                <c:pt idx="7000">
                  <c:v>823</c:v>
                </c:pt>
                <c:pt idx="7001">
                  <c:v>823.1</c:v>
                </c:pt>
                <c:pt idx="7002">
                  <c:v>823.2</c:v>
                </c:pt>
                <c:pt idx="7003">
                  <c:v>823.3</c:v>
                </c:pt>
                <c:pt idx="7004">
                  <c:v>823.4</c:v>
                </c:pt>
                <c:pt idx="7005">
                  <c:v>823.5</c:v>
                </c:pt>
                <c:pt idx="7006">
                  <c:v>823.6</c:v>
                </c:pt>
                <c:pt idx="7007">
                  <c:v>823.7</c:v>
                </c:pt>
                <c:pt idx="7008">
                  <c:v>823.8</c:v>
                </c:pt>
                <c:pt idx="7009">
                  <c:v>823.9</c:v>
                </c:pt>
                <c:pt idx="7010">
                  <c:v>824</c:v>
                </c:pt>
                <c:pt idx="7011">
                  <c:v>824.1</c:v>
                </c:pt>
                <c:pt idx="7012">
                  <c:v>824.2</c:v>
                </c:pt>
                <c:pt idx="7013">
                  <c:v>824.3</c:v>
                </c:pt>
                <c:pt idx="7014">
                  <c:v>824.4</c:v>
                </c:pt>
                <c:pt idx="7015">
                  <c:v>824.5</c:v>
                </c:pt>
                <c:pt idx="7016">
                  <c:v>824.6</c:v>
                </c:pt>
                <c:pt idx="7017">
                  <c:v>824.7</c:v>
                </c:pt>
                <c:pt idx="7018">
                  <c:v>824.8</c:v>
                </c:pt>
                <c:pt idx="7019">
                  <c:v>824.9</c:v>
                </c:pt>
                <c:pt idx="7020">
                  <c:v>825</c:v>
                </c:pt>
                <c:pt idx="7021">
                  <c:v>825.1</c:v>
                </c:pt>
                <c:pt idx="7022">
                  <c:v>825.2</c:v>
                </c:pt>
                <c:pt idx="7023">
                  <c:v>825.3</c:v>
                </c:pt>
                <c:pt idx="7024">
                  <c:v>825.4</c:v>
                </c:pt>
                <c:pt idx="7025">
                  <c:v>825.5</c:v>
                </c:pt>
                <c:pt idx="7026">
                  <c:v>825.6</c:v>
                </c:pt>
                <c:pt idx="7027">
                  <c:v>825.7</c:v>
                </c:pt>
                <c:pt idx="7028">
                  <c:v>825.8</c:v>
                </c:pt>
                <c:pt idx="7029">
                  <c:v>825.9</c:v>
                </c:pt>
                <c:pt idx="7030">
                  <c:v>826</c:v>
                </c:pt>
                <c:pt idx="7031">
                  <c:v>826.1</c:v>
                </c:pt>
                <c:pt idx="7032">
                  <c:v>826.2</c:v>
                </c:pt>
                <c:pt idx="7033">
                  <c:v>826.3</c:v>
                </c:pt>
                <c:pt idx="7034">
                  <c:v>826.4</c:v>
                </c:pt>
                <c:pt idx="7035">
                  <c:v>826.5</c:v>
                </c:pt>
                <c:pt idx="7036">
                  <c:v>826.6</c:v>
                </c:pt>
                <c:pt idx="7037">
                  <c:v>826.7</c:v>
                </c:pt>
                <c:pt idx="7038">
                  <c:v>826.8</c:v>
                </c:pt>
                <c:pt idx="7039">
                  <c:v>826.9</c:v>
                </c:pt>
                <c:pt idx="7040">
                  <c:v>827</c:v>
                </c:pt>
                <c:pt idx="7041">
                  <c:v>827.1</c:v>
                </c:pt>
                <c:pt idx="7042">
                  <c:v>827.2</c:v>
                </c:pt>
                <c:pt idx="7043">
                  <c:v>827.3</c:v>
                </c:pt>
                <c:pt idx="7044">
                  <c:v>827.4</c:v>
                </c:pt>
                <c:pt idx="7045">
                  <c:v>827.5</c:v>
                </c:pt>
                <c:pt idx="7046">
                  <c:v>827.6</c:v>
                </c:pt>
                <c:pt idx="7047">
                  <c:v>827.7</c:v>
                </c:pt>
                <c:pt idx="7048">
                  <c:v>827.8</c:v>
                </c:pt>
                <c:pt idx="7049">
                  <c:v>827.9</c:v>
                </c:pt>
                <c:pt idx="7050">
                  <c:v>828</c:v>
                </c:pt>
                <c:pt idx="7051">
                  <c:v>828.1</c:v>
                </c:pt>
                <c:pt idx="7052">
                  <c:v>828.2</c:v>
                </c:pt>
                <c:pt idx="7053">
                  <c:v>828.3</c:v>
                </c:pt>
                <c:pt idx="7054">
                  <c:v>828.4</c:v>
                </c:pt>
                <c:pt idx="7055">
                  <c:v>828.5</c:v>
                </c:pt>
                <c:pt idx="7056">
                  <c:v>828.6</c:v>
                </c:pt>
                <c:pt idx="7057">
                  <c:v>828.7</c:v>
                </c:pt>
                <c:pt idx="7058">
                  <c:v>828.8</c:v>
                </c:pt>
                <c:pt idx="7059">
                  <c:v>828.9</c:v>
                </c:pt>
                <c:pt idx="7060">
                  <c:v>829</c:v>
                </c:pt>
                <c:pt idx="7061">
                  <c:v>829.1</c:v>
                </c:pt>
                <c:pt idx="7062">
                  <c:v>829.2</c:v>
                </c:pt>
                <c:pt idx="7063">
                  <c:v>829.3</c:v>
                </c:pt>
                <c:pt idx="7064">
                  <c:v>829.4</c:v>
                </c:pt>
                <c:pt idx="7065">
                  <c:v>829.5</c:v>
                </c:pt>
                <c:pt idx="7066">
                  <c:v>829.6</c:v>
                </c:pt>
                <c:pt idx="7067">
                  <c:v>829.7</c:v>
                </c:pt>
                <c:pt idx="7068">
                  <c:v>829.8</c:v>
                </c:pt>
                <c:pt idx="7069">
                  <c:v>829.9</c:v>
                </c:pt>
                <c:pt idx="7070">
                  <c:v>830</c:v>
                </c:pt>
                <c:pt idx="7071">
                  <c:v>830.1</c:v>
                </c:pt>
                <c:pt idx="7072">
                  <c:v>830.2</c:v>
                </c:pt>
                <c:pt idx="7073">
                  <c:v>830.3</c:v>
                </c:pt>
                <c:pt idx="7074">
                  <c:v>830.4</c:v>
                </c:pt>
                <c:pt idx="7075">
                  <c:v>830.5</c:v>
                </c:pt>
                <c:pt idx="7076">
                  <c:v>830.6</c:v>
                </c:pt>
                <c:pt idx="7077">
                  <c:v>830.7</c:v>
                </c:pt>
                <c:pt idx="7078">
                  <c:v>830.8</c:v>
                </c:pt>
                <c:pt idx="7079">
                  <c:v>830.9</c:v>
                </c:pt>
                <c:pt idx="7080">
                  <c:v>831</c:v>
                </c:pt>
                <c:pt idx="7081">
                  <c:v>831.1</c:v>
                </c:pt>
                <c:pt idx="7082">
                  <c:v>831.2</c:v>
                </c:pt>
                <c:pt idx="7083">
                  <c:v>831.3</c:v>
                </c:pt>
                <c:pt idx="7084">
                  <c:v>831.4</c:v>
                </c:pt>
                <c:pt idx="7085">
                  <c:v>831.5</c:v>
                </c:pt>
                <c:pt idx="7086">
                  <c:v>831.6</c:v>
                </c:pt>
                <c:pt idx="7087">
                  <c:v>831.7</c:v>
                </c:pt>
                <c:pt idx="7088">
                  <c:v>831.8</c:v>
                </c:pt>
                <c:pt idx="7089">
                  <c:v>831.9</c:v>
                </c:pt>
                <c:pt idx="7090">
                  <c:v>832</c:v>
                </c:pt>
                <c:pt idx="7091">
                  <c:v>832.1</c:v>
                </c:pt>
                <c:pt idx="7092">
                  <c:v>832.2</c:v>
                </c:pt>
                <c:pt idx="7093">
                  <c:v>832.3</c:v>
                </c:pt>
                <c:pt idx="7094">
                  <c:v>832.4</c:v>
                </c:pt>
                <c:pt idx="7095">
                  <c:v>832.5</c:v>
                </c:pt>
                <c:pt idx="7096">
                  <c:v>832.6</c:v>
                </c:pt>
                <c:pt idx="7097">
                  <c:v>832.7</c:v>
                </c:pt>
                <c:pt idx="7098">
                  <c:v>832.8</c:v>
                </c:pt>
                <c:pt idx="7099">
                  <c:v>832.9</c:v>
                </c:pt>
                <c:pt idx="7100">
                  <c:v>833</c:v>
                </c:pt>
                <c:pt idx="7101">
                  <c:v>833.1</c:v>
                </c:pt>
                <c:pt idx="7102">
                  <c:v>833.2</c:v>
                </c:pt>
                <c:pt idx="7103">
                  <c:v>833.3</c:v>
                </c:pt>
                <c:pt idx="7104">
                  <c:v>833.4</c:v>
                </c:pt>
                <c:pt idx="7105">
                  <c:v>833.5</c:v>
                </c:pt>
                <c:pt idx="7106">
                  <c:v>833.6</c:v>
                </c:pt>
                <c:pt idx="7107">
                  <c:v>833.7</c:v>
                </c:pt>
                <c:pt idx="7108">
                  <c:v>833.8</c:v>
                </c:pt>
                <c:pt idx="7109">
                  <c:v>833.9</c:v>
                </c:pt>
                <c:pt idx="7110">
                  <c:v>834</c:v>
                </c:pt>
                <c:pt idx="7111">
                  <c:v>834.1</c:v>
                </c:pt>
                <c:pt idx="7112">
                  <c:v>834.2</c:v>
                </c:pt>
                <c:pt idx="7113">
                  <c:v>834.3</c:v>
                </c:pt>
                <c:pt idx="7114">
                  <c:v>834.4</c:v>
                </c:pt>
                <c:pt idx="7115">
                  <c:v>834.5</c:v>
                </c:pt>
                <c:pt idx="7116">
                  <c:v>834.6</c:v>
                </c:pt>
                <c:pt idx="7117">
                  <c:v>834.7</c:v>
                </c:pt>
                <c:pt idx="7118">
                  <c:v>834.8</c:v>
                </c:pt>
                <c:pt idx="7119">
                  <c:v>834.9</c:v>
                </c:pt>
                <c:pt idx="7120">
                  <c:v>835</c:v>
                </c:pt>
                <c:pt idx="7121">
                  <c:v>835.1</c:v>
                </c:pt>
                <c:pt idx="7122">
                  <c:v>835.2</c:v>
                </c:pt>
                <c:pt idx="7123">
                  <c:v>835.3</c:v>
                </c:pt>
                <c:pt idx="7124">
                  <c:v>835.4</c:v>
                </c:pt>
                <c:pt idx="7125">
                  <c:v>835.5</c:v>
                </c:pt>
                <c:pt idx="7126">
                  <c:v>835.6</c:v>
                </c:pt>
                <c:pt idx="7127">
                  <c:v>835.7</c:v>
                </c:pt>
                <c:pt idx="7128">
                  <c:v>835.8</c:v>
                </c:pt>
                <c:pt idx="7129">
                  <c:v>835.9</c:v>
                </c:pt>
                <c:pt idx="7130">
                  <c:v>836</c:v>
                </c:pt>
                <c:pt idx="7131">
                  <c:v>836.1</c:v>
                </c:pt>
                <c:pt idx="7132">
                  <c:v>836.2</c:v>
                </c:pt>
                <c:pt idx="7133">
                  <c:v>836.3</c:v>
                </c:pt>
                <c:pt idx="7134">
                  <c:v>836.4</c:v>
                </c:pt>
                <c:pt idx="7135">
                  <c:v>836.5</c:v>
                </c:pt>
                <c:pt idx="7136">
                  <c:v>836.6</c:v>
                </c:pt>
                <c:pt idx="7137">
                  <c:v>836.7</c:v>
                </c:pt>
                <c:pt idx="7138">
                  <c:v>836.8</c:v>
                </c:pt>
                <c:pt idx="7139">
                  <c:v>836.9</c:v>
                </c:pt>
                <c:pt idx="7140">
                  <c:v>837</c:v>
                </c:pt>
                <c:pt idx="7141">
                  <c:v>837.1</c:v>
                </c:pt>
                <c:pt idx="7142">
                  <c:v>837.2</c:v>
                </c:pt>
                <c:pt idx="7143">
                  <c:v>837.3</c:v>
                </c:pt>
                <c:pt idx="7144">
                  <c:v>837.4</c:v>
                </c:pt>
                <c:pt idx="7145">
                  <c:v>837.5</c:v>
                </c:pt>
                <c:pt idx="7146">
                  <c:v>837.6</c:v>
                </c:pt>
                <c:pt idx="7147">
                  <c:v>837.7</c:v>
                </c:pt>
                <c:pt idx="7148">
                  <c:v>837.8</c:v>
                </c:pt>
                <c:pt idx="7149">
                  <c:v>837.9</c:v>
                </c:pt>
                <c:pt idx="7150">
                  <c:v>838</c:v>
                </c:pt>
                <c:pt idx="7151">
                  <c:v>838.1</c:v>
                </c:pt>
                <c:pt idx="7152">
                  <c:v>838.2</c:v>
                </c:pt>
                <c:pt idx="7153">
                  <c:v>838.3</c:v>
                </c:pt>
                <c:pt idx="7154">
                  <c:v>838.4</c:v>
                </c:pt>
                <c:pt idx="7155">
                  <c:v>838.5</c:v>
                </c:pt>
                <c:pt idx="7156">
                  <c:v>838.6</c:v>
                </c:pt>
                <c:pt idx="7157">
                  <c:v>838.7</c:v>
                </c:pt>
                <c:pt idx="7158">
                  <c:v>838.8</c:v>
                </c:pt>
                <c:pt idx="7159">
                  <c:v>838.9</c:v>
                </c:pt>
                <c:pt idx="7160">
                  <c:v>839</c:v>
                </c:pt>
                <c:pt idx="7161">
                  <c:v>839.1</c:v>
                </c:pt>
                <c:pt idx="7162">
                  <c:v>839.2</c:v>
                </c:pt>
                <c:pt idx="7163">
                  <c:v>839.3</c:v>
                </c:pt>
                <c:pt idx="7164">
                  <c:v>839.4</c:v>
                </c:pt>
                <c:pt idx="7165">
                  <c:v>839.5</c:v>
                </c:pt>
                <c:pt idx="7166">
                  <c:v>839.6</c:v>
                </c:pt>
                <c:pt idx="7167">
                  <c:v>839.7</c:v>
                </c:pt>
                <c:pt idx="7168">
                  <c:v>839.8</c:v>
                </c:pt>
                <c:pt idx="7169">
                  <c:v>839.9</c:v>
                </c:pt>
                <c:pt idx="7170">
                  <c:v>840</c:v>
                </c:pt>
                <c:pt idx="7171">
                  <c:v>840.1</c:v>
                </c:pt>
                <c:pt idx="7172">
                  <c:v>840.2</c:v>
                </c:pt>
                <c:pt idx="7173">
                  <c:v>840.3</c:v>
                </c:pt>
                <c:pt idx="7174">
                  <c:v>840.4</c:v>
                </c:pt>
                <c:pt idx="7175">
                  <c:v>840.5</c:v>
                </c:pt>
                <c:pt idx="7176">
                  <c:v>840.6</c:v>
                </c:pt>
                <c:pt idx="7177">
                  <c:v>840.7</c:v>
                </c:pt>
                <c:pt idx="7178">
                  <c:v>840.8</c:v>
                </c:pt>
                <c:pt idx="7179">
                  <c:v>840.9</c:v>
                </c:pt>
                <c:pt idx="7180">
                  <c:v>841</c:v>
                </c:pt>
                <c:pt idx="7181">
                  <c:v>841.1</c:v>
                </c:pt>
                <c:pt idx="7182">
                  <c:v>841.2</c:v>
                </c:pt>
                <c:pt idx="7183">
                  <c:v>841.3</c:v>
                </c:pt>
                <c:pt idx="7184">
                  <c:v>841.4</c:v>
                </c:pt>
                <c:pt idx="7185">
                  <c:v>841.5</c:v>
                </c:pt>
                <c:pt idx="7186">
                  <c:v>841.6</c:v>
                </c:pt>
                <c:pt idx="7187">
                  <c:v>841.7</c:v>
                </c:pt>
                <c:pt idx="7188">
                  <c:v>841.8</c:v>
                </c:pt>
                <c:pt idx="7189">
                  <c:v>841.9</c:v>
                </c:pt>
                <c:pt idx="7190">
                  <c:v>842</c:v>
                </c:pt>
                <c:pt idx="7191">
                  <c:v>842.1</c:v>
                </c:pt>
                <c:pt idx="7192">
                  <c:v>842.2</c:v>
                </c:pt>
                <c:pt idx="7193">
                  <c:v>842.3</c:v>
                </c:pt>
                <c:pt idx="7194">
                  <c:v>842.4</c:v>
                </c:pt>
                <c:pt idx="7195">
                  <c:v>842.5</c:v>
                </c:pt>
                <c:pt idx="7196">
                  <c:v>842.6</c:v>
                </c:pt>
                <c:pt idx="7197">
                  <c:v>842.7</c:v>
                </c:pt>
                <c:pt idx="7198">
                  <c:v>842.8</c:v>
                </c:pt>
                <c:pt idx="7199">
                  <c:v>842.9</c:v>
                </c:pt>
                <c:pt idx="7200">
                  <c:v>843</c:v>
                </c:pt>
                <c:pt idx="7201">
                  <c:v>843.1</c:v>
                </c:pt>
                <c:pt idx="7202">
                  <c:v>843.2</c:v>
                </c:pt>
                <c:pt idx="7203">
                  <c:v>843.3</c:v>
                </c:pt>
                <c:pt idx="7204">
                  <c:v>843.4</c:v>
                </c:pt>
                <c:pt idx="7205">
                  <c:v>843.5</c:v>
                </c:pt>
                <c:pt idx="7206">
                  <c:v>843.6</c:v>
                </c:pt>
                <c:pt idx="7207">
                  <c:v>843.7</c:v>
                </c:pt>
                <c:pt idx="7208">
                  <c:v>843.8</c:v>
                </c:pt>
                <c:pt idx="7209">
                  <c:v>843.9</c:v>
                </c:pt>
                <c:pt idx="7210">
                  <c:v>844</c:v>
                </c:pt>
                <c:pt idx="7211">
                  <c:v>844.1</c:v>
                </c:pt>
                <c:pt idx="7212">
                  <c:v>844.2</c:v>
                </c:pt>
                <c:pt idx="7213">
                  <c:v>844.3</c:v>
                </c:pt>
                <c:pt idx="7214">
                  <c:v>844.4</c:v>
                </c:pt>
                <c:pt idx="7215">
                  <c:v>844.5</c:v>
                </c:pt>
                <c:pt idx="7216">
                  <c:v>844.6</c:v>
                </c:pt>
                <c:pt idx="7217">
                  <c:v>844.7</c:v>
                </c:pt>
                <c:pt idx="7218">
                  <c:v>844.8</c:v>
                </c:pt>
                <c:pt idx="7219">
                  <c:v>844.9</c:v>
                </c:pt>
                <c:pt idx="7220">
                  <c:v>845</c:v>
                </c:pt>
                <c:pt idx="7221">
                  <c:v>845.1</c:v>
                </c:pt>
                <c:pt idx="7222">
                  <c:v>845.2</c:v>
                </c:pt>
                <c:pt idx="7223">
                  <c:v>845.3</c:v>
                </c:pt>
                <c:pt idx="7224">
                  <c:v>845.4</c:v>
                </c:pt>
                <c:pt idx="7225">
                  <c:v>845.5</c:v>
                </c:pt>
                <c:pt idx="7226">
                  <c:v>845.6</c:v>
                </c:pt>
                <c:pt idx="7227">
                  <c:v>845.7</c:v>
                </c:pt>
                <c:pt idx="7228">
                  <c:v>845.8</c:v>
                </c:pt>
                <c:pt idx="7229">
                  <c:v>845.9</c:v>
                </c:pt>
                <c:pt idx="7230">
                  <c:v>846</c:v>
                </c:pt>
                <c:pt idx="7231">
                  <c:v>846.1</c:v>
                </c:pt>
                <c:pt idx="7232">
                  <c:v>846.2</c:v>
                </c:pt>
                <c:pt idx="7233">
                  <c:v>846.3</c:v>
                </c:pt>
                <c:pt idx="7234">
                  <c:v>846.4</c:v>
                </c:pt>
                <c:pt idx="7235">
                  <c:v>846.5</c:v>
                </c:pt>
                <c:pt idx="7236">
                  <c:v>846.6</c:v>
                </c:pt>
                <c:pt idx="7237">
                  <c:v>846.7</c:v>
                </c:pt>
                <c:pt idx="7238">
                  <c:v>846.8</c:v>
                </c:pt>
                <c:pt idx="7239">
                  <c:v>846.9</c:v>
                </c:pt>
                <c:pt idx="7240">
                  <c:v>847</c:v>
                </c:pt>
                <c:pt idx="7241">
                  <c:v>847.1</c:v>
                </c:pt>
                <c:pt idx="7242">
                  <c:v>847.2</c:v>
                </c:pt>
                <c:pt idx="7243">
                  <c:v>847.3</c:v>
                </c:pt>
                <c:pt idx="7244">
                  <c:v>847.4</c:v>
                </c:pt>
                <c:pt idx="7245">
                  <c:v>847.5</c:v>
                </c:pt>
                <c:pt idx="7246">
                  <c:v>847.6</c:v>
                </c:pt>
                <c:pt idx="7247">
                  <c:v>847.7</c:v>
                </c:pt>
                <c:pt idx="7248">
                  <c:v>847.8</c:v>
                </c:pt>
                <c:pt idx="7249">
                  <c:v>847.9</c:v>
                </c:pt>
                <c:pt idx="7250">
                  <c:v>848</c:v>
                </c:pt>
                <c:pt idx="7251">
                  <c:v>848.1</c:v>
                </c:pt>
                <c:pt idx="7252">
                  <c:v>848.2</c:v>
                </c:pt>
                <c:pt idx="7253">
                  <c:v>848.3</c:v>
                </c:pt>
                <c:pt idx="7254">
                  <c:v>848.4</c:v>
                </c:pt>
                <c:pt idx="7255">
                  <c:v>848.5</c:v>
                </c:pt>
                <c:pt idx="7256">
                  <c:v>848.6</c:v>
                </c:pt>
                <c:pt idx="7257">
                  <c:v>848.7</c:v>
                </c:pt>
                <c:pt idx="7258">
                  <c:v>848.8</c:v>
                </c:pt>
                <c:pt idx="7259">
                  <c:v>848.9</c:v>
                </c:pt>
                <c:pt idx="7260">
                  <c:v>849</c:v>
                </c:pt>
                <c:pt idx="7261">
                  <c:v>849.1</c:v>
                </c:pt>
                <c:pt idx="7262">
                  <c:v>849.2</c:v>
                </c:pt>
                <c:pt idx="7263">
                  <c:v>849.3</c:v>
                </c:pt>
                <c:pt idx="7264">
                  <c:v>849.4</c:v>
                </c:pt>
                <c:pt idx="7265">
                  <c:v>849.5</c:v>
                </c:pt>
                <c:pt idx="7266">
                  <c:v>849.6</c:v>
                </c:pt>
                <c:pt idx="7267">
                  <c:v>849.7</c:v>
                </c:pt>
                <c:pt idx="7268">
                  <c:v>849.8</c:v>
                </c:pt>
                <c:pt idx="7269">
                  <c:v>849.9</c:v>
                </c:pt>
                <c:pt idx="7270">
                  <c:v>850</c:v>
                </c:pt>
                <c:pt idx="7271">
                  <c:v>850.1</c:v>
                </c:pt>
                <c:pt idx="7272">
                  <c:v>850.2</c:v>
                </c:pt>
                <c:pt idx="7273">
                  <c:v>850.3</c:v>
                </c:pt>
                <c:pt idx="7274">
                  <c:v>850.4</c:v>
                </c:pt>
                <c:pt idx="7275">
                  <c:v>850.5</c:v>
                </c:pt>
                <c:pt idx="7276">
                  <c:v>850.6</c:v>
                </c:pt>
                <c:pt idx="7277">
                  <c:v>850.7</c:v>
                </c:pt>
                <c:pt idx="7278">
                  <c:v>850.8</c:v>
                </c:pt>
                <c:pt idx="7279">
                  <c:v>850.9</c:v>
                </c:pt>
                <c:pt idx="7280">
                  <c:v>851</c:v>
                </c:pt>
                <c:pt idx="7281">
                  <c:v>851.1</c:v>
                </c:pt>
                <c:pt idx="7282">
                  <c:v>851.2</c:v>
                </c:pt>
                <c:pt idx="7283">
                  <c:v>851.3</c:v>
                </c:pt>
                <c:pt idx="7284">
                  <c:v>851.4</c:v>
                </c:pt>
                <c:pt idx="7285">
                  <c:v>851.5</c:v>
                </c:pt>
                <c:pt idx="7286">
                  <c:v>851.6</c:v>
                </c:pt>
                <c:pt idx="7287">
                  <c:v>851.7</c:v>
                </c:pt>
                <c:pt idx="7288">
                  <c:v>851.8</c:v>
                </c:pt>
                <c:pt idx="7289">
                  <c:v>851.9</c:v>
                </c:pt>
                <c:pt idx="7290">
                  <c:v>852</c:v>
                </c:pt>
                <c:pt idx="7291">
                  <c:v>852.1</c:v>
                </c:pt>
                <c:pt idx="7292">
                  <c:v>852.2</c:v>
                </c:pt>
                <c:pt idx="7293">
                  <c:v>852.3</c:v>
                </c:pt>
                <c:pt idx="7294">
                  <c:v>852.4</c:v>
                </c:pt>
                <c:pt idx="7295">
                  <c:v>852.5</c:v>
                </c:pt>
                <c:pt idx="7296">
                  <c:v>852.6</c:v>
                </c:pt>
                <c:pt idx="7297">
                  <c:v>852.7</c:v>
                </c:pt>
                <c:pt idx="7298">
                  <c:v>852.8</c:v>
                </c:pt>
                <c:pt idx="7299">
                  <c:v>852.9</c:v>
                </c:pt>
                <c:pt idx="7300">
                  <c:v>853</c:v>
                </c:pt>
                <c:pt idx="7301">
                  <c:v>853.1</c:v>
                </c:pt>
                <c:pt idx="7302">
                  <c:v>853.2</c:v>
                </c:pt>
                <c:pt idx="7303">
                  <c:v>853.3</c:v>
                </c:pt>
                <c:pt idx="7304">
                  <c:v>853.4</c:v>
                </c:pt>
                <c:pt idx="7305">
                  <c:v>853.5</c:v>
                </c:pt>
                <c:pt idx="7306">
                  <c:v>853.6</c:v>
                </c:pt>
                <c:pt idx="7307">
                  <c:v>853.7</c:v>
                </c:pt>
                <c:pt idx="7308">
                  <c:v>853.8</c:v>
                </c:pt>
                <c:pt idx="7309">
                  <c:v>853.9</c:v>
                </c:pt>
                <c:pt idx="7310">
                  <c:v>854</c:v>
                </c:pt>
                <c:pt idx="7311">
                  <c:v>854.1</c:v>
                </c:pt>
                <c:pt idx="7312">
                  <c:v>854.2</c:v>
                </c:pt>
                <c:pt idx="7313">
                  <c:v>854.3</c:v>
                </c:pt>
                <c:pt idx="7314">
                  <c:v>854.4</c:v>
                </c:pt>
                <c:pt idx="7315">
                  <c:v>854.5</c:v>
                </c:pt>
                <c:pt idx="7316">
                  <c:v>854.6</c:v>
                </c:pt>
                <c:pt idx="7317">
                  <c:v>854.7</c:v>
                </c:pt>
                <c:pt idx="7318">
                  <c:v>854.8</c:v>
                </c:pt>
                <c:pt idx="7319">
                  <c:v>854.9</c:v>
                </c:pt>
                <c:pt idx="7320">
                  <c:v>855</c:v>
                </c:pt>
                <c:pt idx="7321">
                  <c:v>855.1</c:v>
                </c:pt>
                <c:pt idx="7322">
                  <c:v>855.2</c:v>
                </c:pt>
                <c:pt idx="7323">
                  <c:v>855.3</c:v>
                </c:pt>
                <c:pt idx="7324">
                  <c:v>855.4</c:v>
                </c:pt>
                <c:pt idx="7325">
                  <c:v>855.5</c:v>
                </c:pt>
                <c:pt idx="7326">
                  <c:v>855.6</c:v>
                </c:pt>
                <c:pt idx="7327">
                  <c:v>855.7</c:v>
                </c:pt>
                <c:pt idx="7328">
                  <c:v>855.8</c:v>
                </c:pt>
                <c:pt idx="7329">
                  <c:v>855.9</c:v>
                </c:pt>
                <c:pt idx="7330">
                  <c:v>856</c:v>
                </c:pt>
                <c:pt idx="7331">
                  <c:v>856.1</c:v>
                </c:pt>
                <c:pt idx="7332">
                  <c:v>856.2</c:v>
                </c:pt>
                <c:pt idx="7333">
                  <c:v>856.3</c:v>
                </c:pt>
                <c:pt idx="7334">
                  <c:v>856.4</c:v>
                </c:pt>
                <c:pt idx="7335">
                  <c:v>856.5</c:v>
                </c:pt>
                <c:pt idx="7336">
                  <c:v>856.6</c:v>
                </c:pt>
                <c:pt idx="7337">
                  <c:v>856.7</c:v>
                </c:pt>
                <c:pt idx="7338">
                  <c:v>856.8</c:v>
                </c:pt>
                <c:pt idx="7339">
                  <c:v>856.9</c:v>
                </c:pt>
                <c:pt idx="7340">
                  <c:v>857</c:v>
                </c:pt>
                <c:pt idx="7341">
                  <c:v>857.1</c:v>
                </c:pt>
                <c:pt idx="7342">
                  <c:v>857.2</c:v>
                </c:pt>
                <c:pt idx="7343">
                  <c:v>857.3</c:v>
                </c:pt>
                <c:pt idx="7344">
                  <c:v>857.4</c:v>
                </c:pt>
                <c:pt idx="7345">
                  <c:v>857.5</c:v>
                </c:pt>
                <c:pt idx="7346">
                  <c:v>857.6</c:v>
                </c:pt>
                <c:pt idx="7347">
                  <c:v>857.7</c:v>
                </c:pt>
                <c:pt idx="7348">
                  <c:v>857.8</c:v>
                </c:pt>
                <c:pt idx="7349">
                  <c:v>857.9</c:v>
                </c:pt>
                <c:pt idx="7350">
                  <c:v>858</c:v>
                </c:pt>
                <c:pt idx="7351">
                  <c:v>858.1</c:v>
                </c:pt>
                <c:pt idx="7352">
                  <c:v>858.2</c:v>
                </c:pt>
                <c:pt idx="7353">
                  <c:v>858.3</c:v>
                </c:pt>
                <c:pt idx="7354">
                  <c:v>858.4</c:v>
                </c:pt>
                <c:pt idx="7355">
                  <c:v>858.5</c:v>
                </c:pt>
                <c:pt idx="7356">
                  <c:v>858.6</c:v>
                </c:pt>
                <c:pt idx="7357">
                  <c:v>858.7</c:v>
                </c:pt>
                <c:pt idx="7358">
                  <c:v>858.8</c:v>
                </c:pt>
                <c:pt idx="7359">
                  <c:v>858.9</c:v>
                </c:pt>
                <c:pt idx="7360">
                  <c:v>859</c:v>
                </c:pt>
                <c:pt idx="7361">
                  <c:v>859.1</c:v>
                </c:pt>
                <c:pt idx="7362">
                  <c:v>859.2</c:v>
                </c:pt>
                <c:pt idx="7363">
                  <c:v>859.3</c:v>
                </c:pt>
                <c:pt idx="7364">
                  <c:v>859.4</c:v>
                </c:pt>
                <c:pt idx="7365">
                  <c:v>859.5</c:v>
                </c:pt>
                <c:pt idx="7366">
                  <c:v>859.6</c:v>
                </c:pt>
                <c:pt idx="7367">
                  <c:v>859.7</c:v>
                </c:pt>
                <c:pt idx="7368">
                  <c:v>859.8</c:v>
                </c:pt>
                <c:pt idx="7369">
                  <c:v>859.9</c:v>
                </c:pt>
                <c:pt idx="7370">
                  <c:v>860</c:v>
                </c:pt>
                <c:pt idx="7371">
                  <c:v>860.1</c:v>
                </c:pt>
                <c:pt idx="7372">
                  <c:v>860.2</c:v>
                </c:pt>
                <c:pt idx="7373">
                  <c:v>860.3</c:v>
                </c:pt>
                <c:pt idx="7374">
                  <c:v>860.4</c:v>
                </c:pt>
                <c:pt idx="7375">
                  <c:v>860.5</c:v>
                </c:pt>
                <c:pt idx="7376">
                  <c:v>860.6</c:v>
                </c:pt>
                <c:pt idx="7377">
                  <c:v>860.7</c:v>
                </c:pt>
                <c:pt idx="7378">
                  <c:v>860.8</c:v>
                </c:pt>
                <c:pt idx="7379">
                  <c:v>860.9</c:v>
                </c:pt>
                <c:pt idx="7380">
                  <c:v>861</c:v>
                </c:pt>
                <c:pt idx="7381">
                  <c:v>861.1</c:v>
                </c:pt>
                <c:pt idx="7382">
                  <c:v>861.2</c:v>
                </c:pt>
                <c:pt idx="7383">
                  <c:v>861.3</c:v>
                </c:pt>
                <c:pt idx="7384">
                  <c:v>861.4</c:v>
                </c:pt>
                <c:pt idx="7385">
                  <c:v>861.5</c:v>
                </c:pt>
                <c:pt idx="7386">
                  <c:v>861.6</c:v>
                </c:pt>
                <c:pt idx="7387">
                  <c:v>861.7</c:v>
                </c:pt>
                <c:pt idx="7388">
                  <c:v>861.8</c:v>
                </c:pt>
                <c:pt idx="7389">
                  <c:v>861.9</c:v>
                </c:pt>
                <c:pt idx="7390">
                  <c:v>862</c:v>
                </c:pt>
                <c:pt idx="7391">
                  <c:v>862.1</c:v>
                </c:pt>
                <c:pt idx="7392">
                  <c:v>862.2</c:v>
                </c:pt>
                <c:pt idx="7393">
                  <c:v>862.3</c:v>
                </c:pt>
                <c:pt idx="7394">
                  <c:v>862.4</c:v>
                </c:pt>
                <c:pt idx="7395">
                  <c:v>862.5</c:v>
                </c:pt>
                <c:pt idx="7396">
                  <c:v>862.6</c:v>
                </c:pt>
                <c:pt idx="7397">
                  <c:v>862.7</c:v>
                </c:pt>
                <c:pt idx="7398">
                  <c:v>862.8</c:v>
                </c:pt>
                <c:pt idx="7399">
                  <c:v>862.9</c:v>
                </c:pt>
                <c:pt idx="7400">
                  <c:v>863</c:v>
                </c:pt>
                <c:pt idx="7401">
                  <c:v>863.1</c:v>
                </c:pt>
                <c:pt idx="7402">
                  <c:v>863.2</c:v>
                </c:pt>
                <c:pt idx="7403">
                  <c:v>863.3</c:v>
                </c:pt>
                <c:pt idx="7404">
                  <c:v>863.4</c:v>
                </c:pt>
                <c:pt idx="7405">
                  <c:v>863.5</c:v>
                </c:pt>
                <c:pt idx="7406">
                  <c:v>863.6</c:v>
                </c:pt>
                <c:pt idx="7407">
                  <c:v>863.7</c:v>
                </c:pt>
                <c:pt idx="7408">
                  <c:v>863.8</c:v>
                </c:pt>
                <c:pt idx="7409">
                  <c:v>863.9</c:v>
                </c:pt>
                <c:pt idx="7410">
                  <c:v>864</c:v>
                </c:pt>
                <c:pt idx="7411">
                  <c:v>864.1</c:v>
                </c:pt>
                <c:pt idx="7412">
                  <c:v>864.2</c:v>
                </c:pt>
                <c:pt idx="7413">
                  <c:v>864.3</c:v>
                </c:pt>
                <c:pt idx="7414">
                  <c:v>864.4</c:v>
                </c:pt>
                <c:pt idx="7415">
                  <c:v>864.5</c:v>
                </c:pt>
                <c:pt idx="7416">
                  <c:v>864.6</c:v>
                </c:pt>
                <c:pt idx="7417">
                  <c:v>864.7</c:v>
                </c:pt>
                <c:pt idx="7418">
                  <c:v>864.8</c:v>
                </c:pt>
                <c:pt idx="7419">
                  <c:v>864.9</c:v>
                </c:pt>
                <c:pt idx="7420">
                  <c:v>865</c:v>
                </c:pt>
                <c:pt idx="7421">
                  <c:v>865.1</c:v>
                </c:pt>
                <c:pt idx="7422">
                  <c:v>865.2</c:v>
                </c:pt>
                <c:pt idx="7423">
                  <c:v>865.3</c:v>
                </c:pt>
                <c:pt idx="7424">
                  <c:v>865.4</c:v>
                </c:pt>
                <c:pt idx="7425">
                  <c:v>865.5</c:v>
                </c:pt>
                <c:pt idx="7426">
                  <c:v>865.6</c:v>
                </c:pt>
                <c:pt idx="7427">
                  <c:v>865.7</c:v>
                </c:pt>
                <c:pt idx="7428">
                  <c:v>865.8</c:v>
                </c:pt>
                <c:pt idx="7429">
                  <c:v>865.9</c:v>
                </c:pt>
                <c:pt idx="7430">
                  <c:v>866</c:v>
                </c:pt>
                <c:pt idx="7431">
                  <c:v>866.1</c:v>
                </c:pt>
                <c:pt idx="7432">
                  <c:v>866.2</c:v>
                </c:pt>
                <c:pt idx="7433">
                  <c:v>866.3</c:v>
                </c:pt>
                <c:pt idx="7434">
                  <c:v>866.4</c:v>
                </c:pt>
                <c:pt idx="7435">
                  <c:v>866.5</c:v>
                </c:pt>
                <c:pt idx="7436">
                  <c:v>866.6</c:v>
                </c:pt>
                <c:pt idx="7437">
                  <c:v>866.7</c:v>
                </c:pt>
                <c:pt idx="7438">
                  <c:v>866.8</c:v>
                </c:pt>
                <c:pt idx="7439">
                  <c:v>866.9</c:v>
                </c:pt>
                <c:pt idx="7440">
                  <c:v>867</c:v>
                </c:pt>
                <c:pt idx="7441">
                  <c:v>867.1</c:v>
                </c:pt>
                <c:pt idx="7442">
                  <c:v>867.2</c:v>
                </c:pt>
                <c:pt idx="7443">
                  <c:v>867.3</c:v>
                </c:pt>
                <c:pt idx="7444">
                  <c:v>867.4</c:v>
                </c:pt>
                <c:pt idx="7445">
                  <c:v>867.5</c:v>
                </c:pt>
                <c:pt idx="7446">
                  <c:v>867.6</c:v>
                </c:pt>
                <c:pt idx="7447">
                  <c:v>867.7</c:v>
                </c:pt>
                <c:pt idx="7448">
                  <c:v>867.8</c:v>
                </c:pt>
                <c:pt idx="7449">
                  <c:v>867.9</c:v>
                </c:pt>
                <c:pt idx="7450">
                  <c:v>868</c:v>
                </c:pt>
                <c:pt idx="7451">
                  <c:v>868.1</c:v>
                </c:pt>
                <c:pt idx="7452">
                  <c:v>868.2</c:v>
                </c:pt>
                <c:pt idx="7453">
                  <c:v>868.3</c:v>
                </c:pt>
                <c:pt idx="7454">
                  <c:v>868.4</c:v>
                </c:pt>
                <c:pt idx="7455">
                  <c:v>868.5</c:v>
                </c:pt>
                <c:pt idx="7456">
                  <c:v>868.6</c:v>
                </c:pt>
                <c:pt idx="7457">
                  <c:v>868.7</c:v>
                </c:pt>
                <c:pt idx="7458">
                  <c:v>868.8</c:v>
                </c:pt>
                <c:pt idx="7459">
                  <c:v>868.9</c:v>
                </c:pt>
                <c:pt idx="7460">
                  <c:v>869</c:v>
                </c:pt>
                <c:pt idx="7461">
                  <c:v>869.1</c:v>
                </c:pt>
                <c:pt idx="7462">
                  <c:v>869.2</c:v>
                </c:pt>
                <c:pt idx="7463">
                  <c:v>869.3</c:v>
                </c:pt>
                <c:pt idx="7464">
                  <c:v>869.4</c:v>
                </c:pt>
                <c:pt idx="7465">
                  <c:v>869.5</c:v>
                </c:pt>
                <c:pt idx="7466">
                  <c:v>869.6</c:v>
                </c:pt>
                <c:pt idx="7467">
                  <c:v>869.7</c:v>
                </c:pt>
                <c:pt idx="7468">
                  <c:v>869.8</c:v>
                </c:pt>
                <c:pt idx="7469">
                  <c:v>869.9</c:v>
                </c:pt>
                <c:pt idx="7470">
                  <c:v>870</c:v>
                </c:pt>
                <c:pt idx="7471">
                  <c:v>870.1</c:v>
                </c:pt>
                <c:pt idx="7472">
                  <c:v>870.2</c:v>
                </c:pt>
                <c:pt idx="7473">
                  <c:v>870.3</c:v>
                </c:pt>
                <c:pt idx="7474">
                  <c:v>870.4</c:v>
                </c:pt>
                <c:pt idx="7475">
                  <c:v>870.5</c:v>
                </c:pt>
                <c:pt idx="7476">
                  <c:v>870.6</c:v>
                </c:pt>
                <c:pt idx="7477">
                  <c:v>870.7</c:v>
                </c:pt>
                <c:pt idx="7478">
                  <c:v>870.8</c:v>
                </c:pt>
                <c:pt idx="7479">
                  <c:v>870.9</c:v>
                </c:pt>
                <c:pt idx="7480">
                  <c:v>871</c:v>
                </c:pt>
                <c:pt idx="7481">
                  <c:v>871.1</c:v>
                </c:pt>
                <c:pt idx="7482">
                  <c:v>871.2</c:v>
                </c:pt>
                <c:pt idx="7483">
                  <c:v>871.3</c:v>
                </c:pt>
                <c:pt idx="7484">
                  <c:v>871.4</c:v>
                </c:pt>
                <c:pt idx="7485">
                  <c:v>871.5</c:v>
                </c:pt>
                <c:pt idx="7486">
                  <c:v>871.6</c:v>
                </c:pt>
                <c:pt idx="7487">
                  <c:v>871.7</c:v>
                </c:pt>
                <c:pt idx="7488">
                  <c:v>871.8</c:v>
                </c:pt>
                <c:pt idx="7489">
                  <c:v>871.9</c:v>
                </c:pt>
                <c:pt idx="7490">
                  <c:v>872</c:v>
                </c:pt>
                <c:pt idx="7491">
                  <c:v>872.1</c:v>
                </c:pt>
                <c:pt idx="7492">
                  <c:v>872.2</c:v>
                </c:pt>
                <c:pt idx="7493">
                  <c:v>872.3</c:v>
                </c:pt>
                <c:pt idx="7494">
                  <c:v>872.4</c:v>
                </c:pt>
                <c:pt idx="7495">
                  <c:v>872.5</c:v>
                </c:pt>
                <c:pt idx="7496">
                  <c:v>872.6</c:v>
                </c:pt>
                <c:pt idx="7497">
                  <c:v>872.7</c:v>
                </c:pt>
                <c:pt idx="7498">
                  <c:v>872.8</c:v>
                </c:pt>
                <c:pt idx="7499">
                  <c:v>872.9</c:v>
                </c:pt>
                <c:pt idx="7500">
                  <c:v>873</c:v>
                </c:pt>
                <c:pt idx="7501">
                  <c:v>873.1</c:v>
                </c:pt>
                <c:pt idx="7502">
                  <c:v>873.2</c:v>
                </c:pt>
                <c:pt idx="7503">
                  <c:v>873.3</c:v>
                </c:pt>
                <c:pt idx="7504">
                  <c:v>873.4</c:v>
                </c:pt>
                <c:pt idx="7505">
                  <c:v>873.5</c:v>
                </c:pt>
                <c:pt idx="7506">
                  <c:v>873.6</c:v>
                </c:pt>
                <c:pt idx="7507">
                  <c:v>873.7</c:v>
                </c:pt>
                <c:pt idx="7508">
                  <c:v>873.8</c:v>
                </c:pt>
                <c:pt idx="7509">
                  <c:v>873.9</c:v>
                </c:pt>
                <c:pt idx="7510">
                  <c:v>874</c:v>
                </c:pt>
                <c:pt idx="7511">
                  <c:v>874.1</c:v>
                </c:pt>
                <c:pt idx="7512">
                  <c:v>874.2</c:v>
                </c:pt>
                <c:pt idx="7513">
                  <c:v>874.3</c:v>
                </c:pt>
                <c:pt idx="7514">
                  <c:v>874.4</c:v>
                </c:pt>
                <c:pt idx="7515">
                  <c:v>874.5</c:v>
                </c:pt>
                <c:pt idx="7516">
                  <c:v>874.6</c:v>
                </c:pt>
                <c:pt idx="7517">
                  <c:v>874.7</c:v>
                </c:pt>
                <c:pt idx="7518">
                  <c:v>874.8</c:v>
                </c:pt>
                <c:pt idx="7519">
                  <c:v>874.9</c:v>
                </c:pt>
                <c:pt idx="7520">
                  <c:v>875</c:v>
                </c:pt>
                <c:pt idx="7521">
                  <c:v>875.1</c:v>
                </c:pt>
                <c:pt idx="7522">
                  <c:v>875.2</c:v>
                </c:pt>
                <c:pt idx="7523">
                  <c:v>875.3</c:v>
                </c:pt>
                <c:pt idx="7524">
                  <c:v>875.4</c:v>
                </c:pt>
                <c:pt idx="7525">
                  <c:v>875.5</c:v>
                </c:pt>
                <c:pt idx="7526">
                  <c:v>875.6</c:v>
                </c:pt>
                <c:pt idx="7527">
                  <c:v>875.7</c:v>
                </c:pt>
                <c:pt idx="7528">
                  <c:v>875.8</c:v>
                </c:pt>
                <c:pt idx="7529">
                  <c:v>875.9</c:v>
                </c:pt>
                <c:pt idx="7530">
                  <c:v>876</c:v>
                </c:pt>
                <c:pt idx="7531">
                  <c:v>876.1</c:v>
                </c:pt>
                <c:pt idx="7532">
                  <c:v>876.2</c:v>
                </c:pt>
                <c:pt idx="7533">
                  <c:v>876.3</c:v>
                </c:pt>
                <c:pt idx="7534">
                  <c:v>876.4</c:v>
                </c:pt>
                <c:pt idx="7535">
                  <c:v>876.5</c:v>
                </c:pt>
                <c:pt idx="7536">
                  <c:v>876.6</c:v>
                </c:pt>
                <c:pt idx="7537">
                  <c:v>876.7</c:v>
                </c:pt>
                <c:pt idx="7538">
                  <c:v>876.8</c:v>
                </c:pt>
                <c:pt idx="7539">
                  <c:v>876.9</c:v>
                </c:pt>
                <c:pt idx="7540">
                  <c:v>877</c:v>
                </c:pt>
                <c:pt idx="7541">
                  <c:v>877.1</c:v>
                </c:pt>
                <c:pt idx="7542">
                  <c:v>877.2</c:v>
                </c:pt>
                <c:pt idx="7543">
                  <c:v>877.3</c:v>
                </c:pt>
                <c:pt idx="7544">
                  <c:v>877.4</c:v>
                </c:pt>
                <c:pt idx="7545">
                  <c:v>877.5</c:v>
                </c:pt>
                <c:pt idx="7546">
                  <c:v>877.6</c:v>
                </c:pt>
                <c:pt idx="7547">
                  <c:v>877.7</c:v>
                </c:pt>
                <c:pt idx="7548">
                  <c:v>877.8</c:v>
                </c:pt>
                <c:pt idx="7549">
                  <c:v>877.9</c:v>
                </c:pt>
                <c:pt idx="7550">
                  <c:v>878</c:v>
                </c:pt>
                <c:pt idx="7551">
                  <c:v>878.1</c:v>
                </c:pt>
                <c:pt idx="7552">
                  <c:v>878.2</c:v>
                </c:pt>
                <c:pt idx="7553">
                  <c:v>878.3</c:v>
                </c:pt>
                <c:pt idx="7554">
                  <c:v>878.4</c:v>
                </c:pt>
                <c:pt idx="7555">
                  <c:v>878.5</c:v>
                </c:pt>
                <c:pt idx="7556">
                  <c:v>878.6</c:v>
                </c:pt>
                <c:pt idx="7557">
                  <c:v>878.7</c:v>
                </c:pt>
                <c:pt idx="7558">
                  <c:v>878.8</c:v>
                </c:pt>
                <c:pt idx="7559">
                  <c:v>878.9</c:v>
                </c:pt>
                <c:pt idx="7560">
                  <c:v>879</c:v>
                </c:pt>
                <c:pt idx="7561">
                  <c:v>879.1</c:v>
                </c:pt>
                <c:pt idx="7562">
                  <c:v>879.2</c:v>
                </c:pt>
                <c:pt idx="7563">
                  <c:v>879.3</c:v>
                </c:pt>
                <c:pt idx="7564">
                  <c:v>879.4</c:v>
                </c:pt>
                <c:pt idx="7565">
                  <c:v>879.5</c:v>
                </c:pt>
                <c:pt idx="7566">
                  <c:v>879.6</c:v>
                </c:pt>
                <c:pt idx="7567">
                  <c:v>879.7</c:v>
                </c:pt>
                <c:pt idx="7568">
                  <c:v>879.8</c:v>
                </c:pt>
                <c:pt idx="7569">
                  <c:v>879.9</c:v>
                </c:pt>
                <c:pt idx="7570">
                  <c:v>880</c:v>
                </c:pt>
                <c:pt idx="7571">
                  <c:v>880.1</c:v>
                </c:pt>
                <c:pt idx="7572">
                  <c:v>880.2</c:v>
                </c:pt>
                <c:pt idx="7573">
                  <c:v>880.3</c:v>
                </c:pt>
                <c:pt idx="7574">
                  <c:v>880.4</c:v>
                </c:pt>
                <c:pt idx="7575">
                  <c:v>880.5</c:v>
                </c:pt>
                <c:pt idx="7576">
                  <c:v>880.6</c:v>
                </c:pt>
                <c:pt idx="7577">
                  <c:v>880.7</c:v>
                </c:pt>
                <c:pt idx="7578">
                  <c:v>880.8</c:v>
                </c:pt>
                <c:pt idx="7579">
                  <c:v>880.9</c:v>
                </c:pt>
                <c:pt idx="7580">
                  <c:v>881</c:v>
                </c:pt>
                <c:pt idx="7581">
                  <c:v>881.1</c:v>
                </c:pt>
                <c:pt idx="7582">
                  <c:v>881.2</c:v>
                </c:pt>
                <c:pt idx="7583">
                  <c:v>881.3</c:v>
                </c:pt>
                <c:pt idx="7584">
                  <c:v>881.4</c:v>
                </c:pt>
                <c:pt idx="7585">
                  <c:v>881.5</c:v>
                </c:pt>
                <c:pt idx="7586">
                  <c:v>881.6</c:v>
                </c:pt>
                <c:pt idx="7587">
                  <c:v>881.7</c:v>
                </c:pt>
                <c:pt idx="7588">
                  <c:v>881.8</c:v>
                </c:pt>
                <c:pt idx="7589">
                  <c:v>881.9</c:v>
                </c:pt>
                <c:pt idx="7590">
                  <c:v>882</c:v>
                </c:pt>
                <c:pt idx="7591">
                  <c:v>882.1</c:v>
                </c:pt>
                <c:pt idx="7592">
                  <c:v>882.2</c:v>
                </c:pt>
                <c:pt idx="7593">
                  <c:v>882.3</c:v>
                </c:pt>
                <c:pt idx="7594">
                  <c:v>882.4</c:v>
                </c:pt>
                <c:pt idx="7595">
                  <c:v>882.5</c:v>
                </c:pt>
                <c:pt idx="7596">
                  <c:v>882.6</c:v>
                </c:pt>
                <c:pt idx="7597">
                  <c:v>882.7</c:v>
                </c:pt>
                <c:pt idx="7598">
                  <c:v>882.8</c:v>
                </c:pt>
                <c:pt idx="7599">
                  <c:v>882.9</c:v>
                </c:pt>
                <c:pt idx="7600">
                  <c:v>883</c:v>
                </c:pt>
                <c:pt idx="7601">
                  <c:v>883.1</c:v>
                </c:pt>
                <c:pt idx="7602">
                  <c:v>883.2</c:v>
                </c:pt>
                <c:pt idx="7603">
                  <c:v>883.3</c:v>
                </c:pt>
                <c:pt idx="7604">
                  <c:v>883.4</c:v>
                </c:pt>
                <c:pt idx="7605">
                  <c:v>883.5</c:v>
                </c:pt>
                <c:pt idx="7606">
                  <c:v>883.6</c:v>
                </c:pt>
                <c:pt idx="7607">
                  <c:v>883.7</c:v>
                </c:pt>
                <c:pt idx="7608">
                  <c:v>883.8</c:v>
                </c:pt>
                <c:pt idx="7609">
                  <c:v>883.9</c:v>
                </c:pt>
                <c:pt idx="7610">
                  <c:v>884</c:v>
                </c:pt>
                <c:pt idx="7611">
                  <c:v>884.1</c:v>
                </c:pt>
                <c:pt idx="7612">
                  <c:v>884.2</c:v>
                </c:pt>
                <c:pt idx="7613">
                  <c:v>884.3</c:v>
                </c:pt>
                <c:pt idx="7614">
                  <c:v>884.4</c:v>
                </c:pt>
                <c:pt idx="7615">
                  <c:v>884.5</c:v>
                </c:pt>
                <c:pt idx="7616">
                  <c:v>884.6</c:v>
                </c:pt>
                <c:pt idx="7617">
                  <c:v>884.7</c:v>
                </c:pt>
                <c:pt idx="7618">
                  <c:v>884.8</c:v>
                </c:pt>
                <c:pt idx="7619">
                  <c:v>884.9</c:v>
                </c:pt>
                <c:pt idx="7620">
                  <c:v>885</c:v>
                </c:pt>
                <c:pt idx="7621">
                  <c:v>885.1</c:v>
                </c:pt>
                <c:pt idx="7622">
                  <c:v>885.2</c:v>
                </c:pt>
                <c:pt idx="7623">
                  <c:v>885.3</c:v>
                </c:pt>
                <c:pt idx="7624">
                  <c:v>885.4</c:v>
                </c:pt>
                <c:pt idx="7625">
                  <c:v>885.5</c:v>
                </c:pt>
                <c:pt idx="7626">
                  <c:v>885.6</c:v>
                </c:pt>
                <c:pt idx="7627">
                  <c:v>885.7</c:v>
                </c:pt>
                <c:pt idx="7628">
                  <c:v>885.8</c:v>
                </c:pt>
                <c:pt idx="7629">
                  <c:v>885.9</c:v>
                </c:pt>
                <c:pt idx="7630">
                  <c:v>886</c:v>
                </c:pt>
                <c:pt idx="7631">
                  <c:v>886.1</c:v>
                </c:pt>
                <c:pt idx="7632">
                  <c:v>886.2</c:v>
                </c:pt>
                <c:pt idx="7633">
                  <c:v>886.3</c:v>
                </c:pt>
                <c:pt idx="7634">
                  <c:v>886.4</c:v>
                </c:pt>
                <c:pt idx="7635">
                  <c:v>886.5</c:v>
                </c:pt>
                <c:pt idx="7636">
                  <c:v>886.6</c:v>
                </c:pt>
                <c:pt idx="7637">
                  <c:v>886.7</c:v>
                </c:pt>
                <c:pt idx="7638">
                  <c:v>886.8</c:v>
                </c:pt>
                <c:pt idx="7639">
                  <c:v>886.9</c:v>
                </c:pt>
                <c:pt idx="7640">
                  <c:v>887</c:v>
                </c:pt>
                <c:pt idx="7641">
                  <c:v>887.1</c:v>
                </c:pt>
                <c:pt idx="7642">
                  <c:v>887.2</c:v>
                </c:pt>
                <c:pt idx="7643">
                  <c:v>887.3</c:v>
                </c:pt>
                <c:pt idx="7644">
                  <c:v>887.4</c:v>
                </c:pt>
                <c:pt idx="7645">
                  <c:v>887.5</c:v>
                </c:pt>
                <c:pt idx="7646">
                  <c:v>887.6</c:v>
                </c:pt>
                <c:pt idx="7647">
                  <c:v>887.7</c:v>
                </c:pt>
                <c:pt idx="7648">
                  <c:v>887.8</c:v>
                </c:pt>
                <c:pt idx="7649">
                  <c:v>887.9</c:v>
                </c:pt>
                <c:pt idx="7650">
                  <c:v>888</c:v>
                </c:pt>
                <c:pt idx="7651">
                  <c:v>888.1</c:v>
                </c:pt>
                <c:pt idx="7652">
                  <c:v>888.2</c:v>
                </c:pt>
                <c:pt idx="7653">
                  <c:v>888.3</c:v>
                </c:pt>
                <c:pt idx="7654">
                  <c:v>888.4</c:v>
                </c:pt>
                <c:pt idx="7655">
                  <c:v>888.5</c:v>
                </c:pt>
                <c:pt idx="7656">
                  <c:v>888.6</c:v>
                </c:pt>
                <c:pt idx="7657">
                  <c:v>888.7</c:v>
                </c:pt>
                <c:pt idx="7658">
                  <c:v>888.8</c:v>
                </c:pt>
                <c:pt idx="7659">
                  <c:v>888.9</c:v>
                </c:pt>
                <c:pt idx="7660">
                  <c:v>889</c:v>
                </c:pt>
                <c:pt idx="7661">
                  <c:v>889.1</c:v>
                </c:pt>
                <c:pt idx="7662">
                  <c:v>889.2</c:v>
                </c:pt>
                <c:pt idx="7663">
                  <c:v>889.3</c:v>
                </c:pt>
                <c:pt idx="7664">
                  <c:v>889.4</c:v>
                </c:pt>
                <c:pt idx="7665">
                  <c:v>889.5</c:v>
                </c:pt>
                <c:pt idx="7666">
                  <c:v>889.6</c:v>
                </c:pt>
                <c:pt idx="7667">
                  <c:v>889.7</c:v>
                </c:pt>
                <c:pt idx="7668">
                  <c:v>889.8</c:v>
                </c:pt>
                <c:pt idx="7669">
                  <c:v>889.9</c:v>
                </c:pt>
                <c:pt idx="7670">
                  <c:v>890</c:v>
                </c:pt>
                <c:pt idx="7671">
                  <c:v>890.1</c:v>
                </c:pt>
                <c:pt idx="7672">
                  <c:v>890.2</c:v>
                </c:pt>
                <c:pt idx="7673">
                  <c:v>890.3</c:v>
                </c:pt>
                <c:pt idx="7674">
                  <c:v>890.4</c:v>
                </c:pt>
                <c:pt idx="7675">
                  <c:v>890.5</c:v>
                </c:pt>
                <c:pt idx="7676">
                  <c:v>890.6</c:v>
                </c:pt>
                <c:pt idx="7677">
                  <c:v>890.7</c:v>
                </c:pt>
                <c:pt idx="7678">
                  <c:v>890.8</c:v>
                </c:pt>
                <c:pt idx="7679">
                  <c:v>890.9</c:v>
                </c:pt>
                <c:pt idx="7680">
                  <c:v>891</c:v>
                </c:pt>
                <c:pt idx="7681">
                  <c:v>891.1</c:v>
                </c:pt>
                <c:pt idx="7682">
                  <c:v>891.2</c:v>
                </c:pt>
                <c:pt idx="7683">
                  <c:v>891.3</c:v>
                </c:pt>
                <c:pt idx="7684">
                  <c:v>891.4</c:v>
                </c:pt>
                <c:pt idx="7685">
                  <c:v>891.5</c:v>
                </c:pt>
                <c:pt idx="7686">
                  <c:v>891.6</c:v>
                </c:pt>
                <c:pt idx="7687">
                  <c:v>891.7</c:v>
                </c:pt>
                <c:pt idx="7688">
                  <c:v>891.8</c:v>
                </c:pt>
                <c:pt idx="7689">
                  <c:v>891.9</c:v>
                </c:pt>
                <c:pt idx="7690">
                  <c:v>892</c:v>
                </c:pt>
                <c:pt idx="7691">
                  <c:v>892.1</c:v>
                </c:pt>
                <c:pt idx="7692">
                  <c:v>892.2</c:v>
                </c:pt>
                <c:pt idx="7693">
                  <c:v>892.3</c:v>
                </c:pt>
                <c:pt idx="7694">
                  <c:v>892.4</c:v>
                </c:pt>
                <c:pt idx="7695">
                  <c:v>892.5</c:v>
                </c:pt>
                <c:pt idx="7696">
                  <c:v>892.6</c:v>
                </c:pt>
                <c:pt idx="7697">
                  <c:v>892.7</c:v>
                </c:pt>
                <c:pt idx="7698">
                  <c:v>892.8</c:v>
                </c:pt>
                <c:pt idx="7699">
                  <c:v>892.9</c:v>
                </c:pt>
                <c:pt idx="7700">
                  <c:v>893</c:v>
                </c:pt>
                <c:pt idx="7701">
                  <c:v>893.1</c:v>
                </c:pt>
                <c:pt idx="7702">
                  <c:v>893.2</c:v>
                </c:pt>
                <c:pt idx="7703">
                  <c:v>893.3</c:v>
                </c:pt>
                <c:pt idx="7704">
                  <c:v>893.4</c:v>
                </c:pt>
                <c:pt idx="7705">
                  <c:v>893.5</c:v>
                </c:pt>
                <c:pt idx="7706">
                  <c:v>893.6</c:v>
                </c:pt>
                <c:pt idx="7707">
                  <c:v>893.7</c:v>
                </c:pt>
                <c:pt idx="7708">
                  <c:v>893.8</c:v>
                </c:pt>
                <c:pt idx="7709">
                  <c:v>893.9</c:v>
                </c:pt>
                <c:pt idx="7710">
                  <c:v>894</c:v>
                </c:pt>
                <c:pt idx="7711">
                  <c:v>894.1</c:v>
                </c:pt>
                <c:pt idx="7712">
                  <c:v>894.2</c:v>
                </c:pt>
                <c:pt idx="7713">
                  <c:v>894.3</c:v>
                </c:pt>
                <c:pt idx="7714">
                  <c:v>894.4</c:v>
                </c:pt>
                <c:pt idx="7715">
                  <c:v>894.5</c:v>
                </c:pt>
                <c:pt idx="7716">
                  <c:v>894.6</c:v>
                </c:pt>
                <c:pt idx="7717">
                  <c:v>894.7</c:v>
                </c:pt>
                <c:pt idx="7718">
                  <c:v>894.8</c:v>
                </c:pt>
                <c:pt idx="7719">
                  <c:v>894.9</c:v>
                </c:pt>
                <c:pt idx="7720">
                  <c:v>895</c:v>
                </c:pt>
                <c:pt idx="7721">
                  <c:v>895.1</c:v>
                </c:pt>
                <c:pt idx="7722">
                  <c:v>895.2</c:v>
                </c:pt>
                <c:pt idx="7723">
                  <c:v>895.3</c:v>
                </c:pt>
                <c:pt idx="7724">
                  <c:v>895.4</c:v>
                </c:pt>
                <c:pt idx="7725">
                  <c:v>895.5</c:v>
                </c:pt>
                <c:pt idx="7726">
                  <c:v>895.6</c:v>
                </c:pt>
                <c:pt idx="7727">
                  <c:v>895.7</c:v>
                </c:pt>
                <c:pt idx="7728">
                  <c:v>895.8</c:v>
                </c:pt>
                <c:pt idx="7729">
                  <c:v>895.9</c:v>
                </c:pt>
                <c:pt idx="7730">
                  <c:v>896</c:v>
                </c:pt>
                <c:pt idx="7731">
                  <c:v>896.1</c:v>
                </c:pt>
                <c:pt idx="7732">
                  <c:v>896.2</c:v>
                </c:pt>
                <c:pt idx="7733">
                  <c:v>896.3</c:v>
                </c:pt>
                <c:pt idx="7734">
                  <c:v>896.4</c:v>
                </c:pt>
                <c:pt idx="7735">
                  <c:v>896.5</c:v>
                </c:pt>
                <c:pt idx="7736">
                  <c:v>896.6</c:v>
                </c:pt>
                <c:pt idx="7737">
                  <c:v>896.7</c:v>
                </c:pt>
                <c:pt idx="7738">
                  <c:v>896.8</c:v>
                </c:pt>
                <c:pt idx="7739">
                  <c:v>896.9</c:v>
                </c:pt>
                <c:pt idx="7740">
                  <c:v>897</c:v>
                </c:pt>
                <c:pt idx="7741">
                  <c:v>897.1</c:v>
                </c:pt>
                <c:pt idx="7742">
                  <c:v>897.2</c:v>
                </c:pt>
                <c:pt idx="7743">
                  <c:v>897.3</c:v>
                </c:pt>
                <c:pt idx="7744">
                  <c:v>897.4</c:v>
                </c:pt>
                <c:pt idx="7745">
                  <c:v>897.5</c:v>
                </c:pt>
                <c:pt idx="7746">
                  <c:v>897.6</c:v>
                </c:pt>
                <c:pt idx="7747">
                  <c:v>897.7</c:v>
                </c:pt>
                <c:pt idx="7748">
                  <c:v>897.8</c:v>
                </c:pt>
                <c:pt idx="7749">
                  <c:v>897.9</c:v>
                </c:pt>
                <c:pt idx="7750">
                  <c:v>898</c:v>
                </c:pt>
                <c:pt idx="7751">
                  <c:v>898.1</c:v>
                </c:pt>
                <c:pt idx="7752">
                  <c:v>898.2</c:v>
                </c:pt>
                <c:pt idx="7753">
                  <c:v>898.3</c:v>
                </c:pt>
                <c:pt idx="7754">
                  <c:v>898.4</c:v>
                </c:pt>
                <c:pt idx="7755">
                  <c:v>898.5</c:v>
                </c:pt>
                <c:pt idx="7756">
                  <c:v>898.6</c:v>
                </c:pt>
                <c:pt idx="7757">
                  <c:v>898.7</c:v>
                </c:pt>
                <c:pt idx="7758">
                  <c:v>898.8</c:v>
                </c:pt>
                <c:pt idx="7759">
                  <c:v>898.9</c:v>
                </c:pt>
                <c:pt idx="7760">
                  <c:v>899</c:v>
                </c:pt>
                <c:pt idx="7761">
                  <c:v>899.1</c:v>
                </c:pt>
                <c:pt idx="7762">
                  <c:v>899.2</c:v>
                </c:pt>
                <c:pt idx="7763">
                  <c:v>899.3</c:v>
                </c:pt>
                <c:pt idx="7764">
                  <c:v>899.4</c:v>
                </c:pt>
                <c:pt idx="7765">
                  <c:v>899.5</c:v>
                </c:pt>
                <c:pt idx="7766">
                  <c:v>899.6</c:v>
                </c:pt>
                <c:pt idx="7767">
                  <c:v>899.7</c:v>
                </c:pt>
                <c:pt idx="7768">
                  <c:v>899.8</c:v>
                </c:pt>
                <c:pt idx="7769">
                  <c:v>899.9</c:v>
                </c:pt>
                <c:pt idx="7770">
                  <c:v>900</c:v>
                </c:pt>
                <c:pt idx="7771">
                  <c:v>900.1</c:v>
                </c:pt>
                <c:pt idx="7772">
                  <c:v>900.2</c:v>
                </c:pt>
                <c:pt idx="7773">
                  <c:v>900.3</c:v>
                </c:pt>
                <c:pt idx="7774">
                  <c:v>900.4</c:v>
                </c:pt>
                <c:pt idx="7775">
                  <c:v>900.5</c:v>
                </c:pt>
                <c:pt idx="7776">
                  <c:v>900.6</c:v>
                </c:pt>
                <c:pt idx="7777">
                  <c:v>900.7</c:v>
                </c:pt>
                <c:pt idx="7778">
                  <c:v>900.8</c:v>
                </c:pt>
                <c:pt idx="7779">
                  <c:v>900.9</c:v>
                </c:pt>
                <c:pt idx="7780">
                  <c:v>901</c:v>
                </c:pt>
                <c:pt idx="7781">
                  <c:v>901.1</c:v>
                </c:pt>
                <c:pt idx="7782">
                  <c:v>901.2</c:v>
                </c:pt>
                <c:pt idx="7783">
                  <c:v>901.3</c:v>
                </c:pt>
                <c:pt idx="7784">
                  <c:v>901.4</c:v>
                </c:pt>
                <c:pt idx="7785">
                  <c:v>901.5</c:v>
                </c:pt>
                <c:pt idx="7786">
                  <c:v>901.6</c:v>
                </c:pt>
                <c:pt idx="7787">
                  <c:v>901.7</c:v>
                </c:pt>
                <c:pt idx="7788">
                  <c:v>901.8</c:v>
                </c:pt>
                <c:pt idx="7789">
                  <c:v>901.9</c:v>
                </c:pt>
                <c:pt idx="7790">
                  <c:v>902</c:v>
                </c:pt>
                <c:pt idx="7791">
                  <c:v>902.1</c:v>
                </c:pt>
                <c:pt idx="7792">
                  <c:v>902.2</c:v>
                </c:pt>
                <c:pt idx="7793">
                  <c:v>902.3</c:v>
                </c:pt>
                <c:pt idx="7794">
                  <c:v>902.4</c:v>
                </c:pt>
                <c:pt idx="7795">
                  <c:v>902.5</c:v>
                </c:pt>
                <c:pt idx="7796">
                  <c:v>902.6</c:v>
                </c:pt>
                <c:pt idx="7797">
                  <c:v>902.7</c:v>
                </c:pt>
                <c:pt idx="7798">
                  <c:v>902.8</c:v>
                </c:pt>
                <c:pt idx="7799">
                  <c:v>902.9</c:v>
                </c:pt>
                <c:pt idx="7800">
                  <c:v>903</c:v>
                </c:pt>
                <c:pt idx="7801">
                  <c:v>903.1</c:v>
                </c:pt>
                <c:pt idx="7802">
                  <c:v>903.2</c:v>
                </c:pt>
                <c:pt idx="7803">
                  <c:v>903.3</c:v>
                </c:pt>
                <c:pt idx="7804">
                  <c:v>903.4</c:v>
                </c:pt>
                <c:pt idx="7805">
                  <c:v>903.5</c:v>
                </c:pt>
                <c:pt idx="7806">
                  <c:v>903.6</c:v>
                </c:pt>
                <c:pt idx="7807">
                  <c:v>903.7</c:v>
                </c:pt>
                <c:pt idx="7808">
                  <c:v>903.8</c:v>
                </c:pt>
                <c:pt idx="7809">
                  <c:v>903.9</c:v>
                </c:pt>
                <c:pt idx="7810">
                  <c:v>904</c:v>
                </c:pt>
                <c:pt idx="7811">
                  <c:v>904.1</c:v>
                </c:pt>
                <c:pt idx="7812">
                  <c:v>904.2</c:v>
                </c:pt>
                <c:pt idx="7813">
                  <c:v>904.3</c:v>
                </c:pt>
                <c:pt idx="7814">
                  <c:v>904.4</c:v>
                </c:pt>
                <c:pt idx="7815">
                  <c:v>904.5</c:v>
                </c:pt>
                <c:pt idx="7816">
                  <c:v>904.6</c:v>
                </c:pt>
                <c:pt idx="7817">
                  <c:v>904.7</c:v>
                </c:pt>
                <c:pt idx="7818">
                  <c:v>904.8</c:v>
                </c:pt>
                <c:pt idx="7819">
                  <c:v>904.9</c:v>
                </c:pt>
                <c:pt idx="7820">
                  <c:v>905</c:v>
                </c:pt>
                <c:pt idx="7821">
                  <c:v>905.1</c:v>
                </c:pt>
                <c:pt idx="7822">
                  <c:v>905.2</c:v>
                </c:pt>
                <c:pt idx="7823">
                  <c:v>905.3</c:v>
                </c:pt>
                <c:pt idx="7824">
                  <c:v>905.4</c:v>
                </c:pt>
                <c:pt idx="7825">
                  <c:v>905.5</c:v>
                </c:pt>
                <c:pt idx="7826">
                  <c:v>905.6</c:v>
                </c:pt>
                <c:pt idx="7827">
                  <c:v>905.7</c:v>
                </c:pt>
                <c:pt idx="7828">
                  <c:v>905.8</c:v>
                </c:pt>
                <c:pt idx="7829">
                  <c:v>905.9</c:v>
                </c:pt>
                <c:pt idx="7830">
                  <c:v>906</c:v>
                </c:pt>
                <c:pt idx="7831">
                  <c:v>906.1</c:v>
                </c:pt>
                <c:pt idx="7832">
                  <c:v>906.2</c:v>
                </c:pt>
                <c:pt idx="7833">
                  <c:v>906.3</c:v>
                </c:pt>
                <c:pt idx="7834">
                  <c:v>906.4</c:v>
                </c:pt>
                <c:pt idx="7835">
                  <c:v>906.5</c:v>
                </c:pt>
                <c:pt idx="7836">
                  <c:v>906.6</c:v>
                </c:pt>
                <c:pt idx="7837">
                  <c:v>906.7</c:v>
                </c:pt>
                <c:pt idx="7838">
                  <c:v>906.8</c:v>
                </c:pt>
                <c:pt idx="7839">
                  <c:v>906.9</c:v>
                </c:pt>
                <c:pt idx="7840">
                  <c:v>907</c:v>
                </c:pt>
                <c:pt idx="7841">
                  <c:v>907.1</c:v>
                </c:pt>
                <c:pt idx="7842">
                  <c:v>907.2</c:v>
                </c:pt>
                <c:pt idx="7843">
                  <c:v>907.3</c:v>
                </c:pt>
                <c:pt idx="7844">
                  <c:v>907.4</c:v>
                </c:pt>
                <c:pt idx="7845">
                  <c:v>907.5</c:v>
                </c:pt>
                <c:pt idx="7846">
                  <c:v>907.6</c:v>
                </c:pt>
                <c:pt idx="7847">
                  <c:v>907.7</c:v>
                </c:pt>
                <c:pt idx="7848">
                  <c:v>907.8</c:v>
                </c:pt>
                <c:pt idx="7849">
                  <c:v>907.9</c:v>
                </c:pt>
                <c:pt idx="7850">
                  <c:v>908</c:v>
                </c:pt>
                <c:pt idx="7851">
                  <c:v>908.1</c:v>
                </c:pt>
                <c:pt idx="7852">
                  <c:v>908.2</c:v>
                </c:pt>
                <c:pt idx="7853">
                  <c:v>908.3</c:v>
                </c:pt>
                <c:pt idx="7854">
                  <c:v>908.4</c:v>
                </c:pt>
                <c:pt idx="7855">
                  <c:v>908.5</c:v>
                </c:pt>
                <c:pt idx="7856">
                  <c:v>908.6</c:v>
                </c:pt>
                <c:pt idx="7857">
                  <c:v>908.7</c:v>
                </c:pt>
                <c:pt idx="7858">
                  <c:v>908.8</c:v>
                </c:pt>
                <c:pt idx="7859">
                  <c:v>908.9</c:v>
                </c:pt>
                <c:pt idx="7860">
                  <c:v>909</c:v>
                </c:pt>
                <c:pt idx="7861">
                  <c:v>909.1</c:v>
                </c:pt>
                <c:pt idx="7862">
                  <c:v>909.2</c:v>
                </c:pt>
                <c:pt idx="7863">
                  <c:v>909.3</c:v>
                </c:pt>
                <c:pt idx="7864">
                  <c:v>909.4</c:v>
                </c:pt>
                <c:pt idx="7865">
                  <c:v>909.5</c:v>
                </c:pt>
                <c:pt idx="7866">
                  <c:v>909.6</c:v>
                </c:pt>
                <c:pt idx="7867">
                  <c:v>909.7</c:v>
                </c:pt>
                <c:pt idx="7868">
                  <c:v>909.8</c:v>
                </c:pt>
                <c:pt idx="7869">
                  <c:v>909.9</c:v>
                </c:pt>
                <c:pt idx="7870">
                  <c:v>910</c:v>
                </c:pt>
                <c:pt idx="7871">
                  <c:v>910.1</c:v>
                </c:pt>
                <c:pt idx="7872">
                  <c:v>910.2</c:v>
                </c:pt>
                <c:pt idx="7873">
                  <c:v>910.3</c:v>
                </c:pt>
                <c:pt idx="7874">
                  <c:v>910.4</c:v>
                </c:pt>
                <c:pt idx="7875">
                  <c:v>910.5</c:v>
                </c:pt>
                <c:pt idx="7876">
                  <c:v>910.6</c:v>
                </c:pt>
                <c:pt idx="7877">
                  <c:v>910.7</c:v>
                </c:pt>
                <c:pt idx="7878">
                  <c:v>910.8</c:v>
                </c:pt>
                <c:pt idx="7879">
                  <c:v>910.9</c:v>
                </c:pt>
                <c:pt idx="7880">
                  <c:v>911</c:v>
                </c:pt>
                <c:pt idx="7881">
                  <c:v>911.1</c:v>
                </c:pt>
                <c:pt idx="7882">
                  <c:v>911.2</c:v>
                </c:pt>
                <c:pt idx="7883">
                  <c:v>911.3</c:v>
                </c:pt>
                <c:pt idx="7884">
                  <c:v>911.4</c:v>
                </c:pt>
                <c:pt idx="7885">
                  <c:v>911.5</c:v>
                </c:pt>
                <c:pt idx="7886">
                  <c:v>911.6</c:v>
                </c:pt>
                <c:pt idx="7887">
                  <c:v>911.7</c:v>
                </c:pt>
                <c:pt idx="7888">
                  <c:v>911.8</c:v>
                </c:pt>
                <c:pt idx="7889">
                  <c:v>911.9</c:v>
                </c:pt>
                <c:pt idx="7890">
                  <c:v>912</c:v>
                </c:pt>
                <c:pt idx="7891">
                  <c:v>912.1</c:v>
                </c:pt>
                <c:pt idx="7892">
                  <c:v>912.2</c:v>
                </c:pt>
                <c:pt idx="7893">
                  <c:v>912.3</c:v>
                </c:pt>
                <c:pt idx="7894">
                  <c:v>912.4</c:v>
                </c:pt>
                <c:pt idx="7895">
                  <c:v>912.5</c:v>
                </c:pt>
                <c:pt idx="7896">
                  <c:v>912.6</c:v>
                </c:pt>
                <c:pt idx="7897">
                  <c:v>912.7</c:v>
                </c:pt>
                <c:pt idx="7898">
                  <c:v>912.8</c:v>
                </c:pt>
                <c:pt idx="7899">
                  <c:v>912.9</c:v>
                </c:pt>
                <c:pt idx="7900">
                  <c:v>913</c:v>
                </c:pt>
                <c:pt idx="7901">
                  <c:v>913.1</c:v>
                </c:pt>
                <c:pt idx="7902">
                  <c:v>913.2</c:v>
                </c:pt>
                <c:pt idx="7903">
                  <c:v>913.3</c:v>
                </c:pt>
                <c:pt idx="7904">
                  <c:v>913.4</c:v>
                </c:pt>
                <c:pt idx="7905">
                  <c:v>913.5</c:v>
                </c:pt>
                <c:pt idx="7906">
                  <c:v>913.6</c:v>
                </c:pt>
                <c:pt idx="7907">
                  <c:v>913.7</c:v>
                </c:pt>
                <c:pt idx="7908">
                  <c:v>913.8</c:v>
                </c:pt>
                <c:pt idx="7909">
                  <c:v>913.9</c:v>
                </c:pt>
                <c:pt idx="7910">
                  <c:v>914</c:v>
                </c:pt>
                <c:pt idx="7911">
                  <c:v>914.1</c:v>
                </c:pt>
                <c:pt idx="7912">
                  <c:v>914.2</c:v>
                </c:pt>
                <c:pt idx="7913">
                  <c:v>914.3</c:v>
                </c:pt>
                <c:pt idx="7914">
                  <c:v>914.4</c:v>
                </c:pt>
                <c:pt idx="7915">
                  <c:v>914.5</c:v>
                </c:pt>
                <c:pt idx="7916">
                  <c:v>914.6</c:v>
                </c:pt>
                <c:pt idx="7917">
                  <c:v>914.7</c:v>
                </c:pt>
                <c:pt idx="7918">
                  <c:v>914.8</c:v>
                </c:pt>
                <c:pt idx="7919">
                  <c:v>914.9</c:v>
                </c:pt>
                <c:pt idx="7920">
                  <c:v>915</c:v>
                </c:pt>
                <c:pt idx="7921">
                  <c:v>915.1</c:v>
                </c:pt>
                <c:pt idx="7922">
                  <c:v>915.2</c:v>
                </c:pt>
                <c:pt idx="7923">
                  <c:v>915.3</c:v>
                </c:pt>
                <c:pt idx="7924">
                  <c:v>915.4</c:v>
                </c:pt>
                <c:pt idx="7925">
                  <c:v>915.5</c:v>
                </c:pt>
                <c:pt idx="7926">
                  <c:v>915.6</c:v>
                </c:pt>
                <c:pt idx="7927">
                  <c:v>915.7</c:v>
                </c:pt>
                <c:pt idx="7928">
                  <c:v>915.8</c:v>
                </c:pt>
                <c:pt idx="7929">
                  <c:v>915.9</c:v>
                </c:pt>
                <c:pt idx="7930">
                  <c:v>916</c:v>
                </c:pt>
                <c:pt idx="7931">
                  <c:v>916.1</c:v>
                </c:pt>
                <c:pt idx="7932">
                  <c:v>916.2</c:v>
                </c:pt>
                <c:pt idx="7933">
                  <c:v>916.3</c:v>
                </c:pt>
                <c:pt idx="7934">
                  <c:v>916.4</c:v>
                </c:pt>
                <c:pt idx="7935">
                  <c:v>916.5</c:v>
                </c:pt>
                <c:pt idx="7936">
                  <c:v>916.6</c:v>
                </c:pt>
                <c:pt idx="7937">
                  <c:v>916.7</c:v>
                </c:pt>
                <c:pt idx="7938">
                  <c:v>916.8</c:v>
                </c:pt>
                <c:pt idx="7939">
                  <c:v>916.9</c:v>
                </c:pt>
                <c:pt idx="7940">
                  <c:v>917</c:v>
                </c:pt>
                <c:pt idx="7941">
                  <c:v>917.1</c:v>
                </c:pt>
                <c:pt idx="7942">
                  <c:v>917.2</c:v>
                </c:pt>
                <c:pt idx="7943">
                  <c:v>917.3</c:v>
                </c:pt>
                <c:pt idx="7944">
                  <c:v>917.4</c:v>
                </c:pt>
                <c:pt idx="7945">
                  <c:v>917.5</c:v>
                </c:pt>
                <c:pt idx="7946">
                  <c:v>917.6</c:v>
                </c:pt>
                <c:pt idx="7947">
                  <c:v>917.7</c:v>
                </c:pt>
                <c:pt idx="7948">
                  <c:v>917.8</c:v>
                </c:pt>
                <c:pt idx="7949">
                  <c:v>917.9</c:v>
                </c:pt>
                <c:pt idx="7950">
                  <c:v>918</c:v>
                </c:pt>
                <c:pt idx="7951">
                  <c:v>918.1</c:v>
                </c:pt>
                <c:pt idx="7952">
                  <c:v>918.2</c:v>
                </c:pt>
                <c:pt idx="7953">
                  <c:v>918.3</c:v>
                </c:pt>
                <c:pt idx="7954">
                  <c:v>918.4</c:v>
                </c:pt>
                <c:pt idx="7955">
                  <c:v>918.5</c:v>
                </c:pt>
                <c:pt idx="7956">
                  <c:v>918.6</c:v>
                </c:pt>
                <c:pt idx="7957">
                  <c:v>918.7</c:v>
                </c:pt>
                <c:pt idx="7958">
                  <c:v>918.8</c:v>
                </c:pt>
                <c:pt idx="7959">
                  <c:v>918.9</c:v>
                </c:pt>
                <c:pt idx="7960">
                  <c:v>919</c:v>
                </c:pt>
                <c:pt idx="7961">
                  <c:v>919.1</c:v>
                </c:pt>
                <c:pt idx="7962">
                  <c:v>919.2</c:v>
                </c:pt>
                <c:pt idx="7963">
                  <c:v>919.3</c:v>
                </c:pt>
                <c:pt idx="7964">
                  <c:v>919.4</c:v>
                </c:pt>
                <c:pt idx="7965">
                  <c:v>919.5</c:v>
                </c:pt>
                <c:pt idx="7966">
                  <c:v>919.6</c:v>
                </c:pt>
                <c:pt idx="7967">
                  <c:v>919.7</c:v>
                </c:pt>
                <c:pt idx="7968">
                  <c:v>919.8</c:v>
                </c:pt>
                <c:pt idx="7969">
                  <c:v>919.9</c:v>
                </c:pt>
                <c:pt idx="7970">
                  <c:v>920</c:v>
                </c:pt>
                <c:pt idx="7971">
                  <c:v>920.1</c:v>
                </c:pt>
                <c:pt idx="7972">
                  <c:v>920.2</c:v>
                </c:pt>
                <c:pt idx="7973">
                  <c:v>920.3</c:v>
                </c:pt>
                <c:pt idx="7974">
                  <c:v>920.4</c:v>
                </c:pt>
                <c:pt idx="7975">
                  <c:v>920.5</c:v>
                </c:pt>
                <c:pt idx="7976">
                  <c:v>920.6</c:v>
                </c:pt>
                <c:pt idx="7977">
                  <c:v>920.7</c:v>
                </c:pt>
                <c:pt idx="7978">
                  <c:v>920.8</c:v>
                </c:pt>
                <c:pt idx="7979">
                  <c:v>920.9</c:v>
                </c:pt>
                <c:pt idx="7980">
                  <c:v>921</c:v>
                </c:pt>
                <c:pt idx="7981">
                  <c:v>921.1</c:v>
                </c:pt>
                <c:pt idx="7982">
                  <c:v>921.2</c:v>
                </c:pt>
                <c:pt idx="7983">
                  <c:v>921.3</c:v>
                </c:pt>
                <c:pt idx="7984">
                  <c:v>921.4</c:v>
                </c:pt>
                <c:pt idx="7985">
                  <c:v>921.5</c:v>
                </c:pt>
                <c:pt idx="7986">
                  <c:v>921.6</c:v>
                </c:pt>
                <c:pt idx="7987">
                  <c:v>921.7</c:v>
                </c:pt>
                <c:pt idx="7988">
                  <c:v>921.8</c:v>
                </c:pt>
                <c:pt idx="7989">
                  <c:v>921.9</c:v>
                </c:pt>
                <c:pt idx="7990">
                  <c:v>922</c:v>
                </c:pt>
                <c:pt idx="7991">
                  <c:v>922.1</c:v>
                </c:pt>
                <c:pt idx="7992">
                  <c:v>922.2</c:v>
                </c:pt>
                <c:pt idx="7993">
                  <c:v>922.3</c:v>
                </c:pt>
                <c:pt idx="7994">
                  <c:v>922.4</c:v>
                </c:pt>
                <c:pt idx="7995">
                  <c:v>922.5</c:v>
                </c:pt>
                <c:pt idx="7996">
                  <c:v>922.6</c:v>
                </c:pt>
                <c:pt idx="7997">
                  <c:v>922.7</c:v>
                </c:pt>
                <c:pt idx="7998">
                  <c:v>922.8</c:v>
                </c:pt>
                <c:pt idx="7999">
                  <c:v>922.9</c:v>
                </c:pt>
                <c:pt idx="8000">
                  <c:v>923</c:v>
                </c:pt>
                <c:pt idx="8001">
                  <c:v>923.1</c:v>
                </c:pt>
                <c:pt idx="8002">
                  <c:v>923.2</c:v>
                </c:pt>
                <c:pt idx="8003">
                  <c:v>923.3</c:v>
                </c:pt>
                <c:pt idx="8004">
                  <c:v>923.4</c:v>
                </c:pt>
                <c:pt idx="8005">
                  <c:v>923.5</c:v>
                </c:pt>
                <c:pt idx="8006">
                  <c:v>923.6</c:v>
                </c:pt>
                <c:pt idx="8007">
                  <c:v>923.7</c:v>
                </c:pt>
                <c:pt idx="8008">
                  <c:v>923.8</c:v>
                </c:pt>
                <c:pt idx="8009">
                  <c:v>923.9</c:v>
                </c:pt>
                <c:pt idx="8010">
                  <c:v>924</c:v>
                </c:pt>
                <c:pt idx="8011">
                  <c:v>924.1</c:v>
                </c:pt>
                <c:pt idx="8012">
                  <c:v>924.2</c:v>
                </c:pt>
                <c:pt idx="8013">
                  <c:v>924.3</c:v>
                </c:pt>
                <c:pt idx="8014">
                  <c:v>924.4</c:v>
                </c:pt>
                <c:pt idx="8015">
                  <c:v>924.5</c:v>
                </c:pt>
                <c:pt idx="8016">
                  <c:v>924.6</c:v>
                </c:pt>
                <c:pt idx="8017">
                  <c:v>924.7</c:v>
                </c:pt>
                <c:pt idx="8018">
                  <c:v>924.8</c:v>
                </c:pt>
                <c:pt idx="8019">
                  <c:v>924.9</c:v>
                </c:pt>
                <c:pt idx="8020">
                  <c:v>925</c:v>
                </c:pt>
                <c:pt idx="8021">
                  <c:v>925.1</c:v>
                </c:pt>
                <c:pt idx="8022">
                  <c:v>925.2</c:v>
                </c:pt>
                <c:pt idx="8023">
                  <c:v>925.3</c:v>
                </c:pt>
                <c:pt idx="8024">
                  <c:v>925.4</c:v>
                </c:pt>
                <c:pt idx="8025">
                  <c:v>925.5</c:v>
                </c:pt>
                <c:pt idx="8026">
                  <c:v>925.6</c:v>
                </c:pt>
                <c:pt idx="8027">
                  <c:v>925.7</c:v>
                </c:pt>
                <c:pt idx="8028">
                  <c:v>925.8</c:v>
                </c:pt>
                <c:pt idx="8029">
                  <c:v>925.9</c:v>
                </c:pt>
                <c:pt idx="8030">
                  <c:v>926</c:v>
                </c:pt>
                <c:pt idx="8031">
                  <c:v>926.1</c:v>
                </c:pt>
                <c:pt idx="8032">
                  <c:v>926.2</c:v>
                </c:pt>
                <c:pt idx="8033">
                  <c:v>926.3</c:v>
                </c:pt>
                <c:pt idx="8034">
                  <c:v>926.4</c:v>
                </c:pt>
                <c:pt idx="8035">
                  <c:v>926.5</c:v>
                </c:pt>
                <c:pt idx="8036">
                  <c:v>926.6</c:v>
                </c:pt>
                <c:pt idx="8037">
                  <c:v>926.7</c:v>
                </c:pt>
                <c:pt idx="8038">
                  <c:v>926.8</c:v>
                </c:pt>
                <c:pt idx="8039">
                  <c:v>926.9</c:v>
                </c:pt>
                <c:pt idx="8040">
                  <c:v>927</c:v>
                </c:pt>
                <c:pt idx="8041">
                  <c:v>927.1</c:v>
                </c:pt>
                <c:pt idx="8042">
                  <c:v>927.2</c:v>
                </c:pt>
                <c:pt idx="8043">
                  <c:v>927.3</c:v>
                </c:pt>
                <c:pt idx="8044">
                  <c:v>927.4</c:v>
                </c:pt>
                <c:pt idx="8045">
                  <c:v>927.5</c:v>
                </c:pt>
                <c:pt idx="8046">
                  <c:v>927.6</c:v>
                </c:pt>
                <c:pt idx="8047">
                  <c:v>927.7</c:v>
                </c:pt>
                <c:pt idx="8048">
                  <c:v>927.8</c:v>
                </c:pt>
                <c:pt idx="8049">
                  <c:v>927.9</c:v>
                </c:pt>
                <c:pt idx="8050">
                  <c:v>928</c:v>
                </c:pt>
                <c:pt idx="8051">
                  <c:v>928.1</c:v>
                </c:pt>
                <c:pt idx="8052">
                  <c:v>928.2</c:v>
                </c:pt>
                <c:pt idx="8053">
                  <c:v>928.3</c:v>
                </c:pt>
                <c:pt idx="8054">
                  <c:v>928.4</c:v>
                </c:pt>
                <c:pt idx="8055">
                  <c:v>928.5</c:v>
                </c:pt>
                <c:pt idx="8056">
                  <c:v>928.6</c:v>
                </c:pt>
                <c:pt idx="8057">
                  <c:v>928.7</c:v>
                </c:pt>
                <c:pt idx="8058">
                  <c:v>928.8</c:v>
                </c:pt>
                <c:pt idx="8059">
                  <c:v>928.9</c:v>
                </c:pt>
                <c:pt idx="8060">
                  <c:v>929</c:v>
                </c:pt>
                <c:pt idx="8061">
                  <c:v>929.1</c:v>
                </c:pt>
                <c:pt idx="8062">
                  <c:v>929.2</c:v>
                </c:pt>
                <c:pt idx="8063">
                  <c:v>929.3</c:v>
                </c:pt>
                <c:pt idx="8064">
                  <c:v>929.4</c:v>
                </c:pt>
                <c:pt idx="8065">
                  <c:v>929.5</c:v>
                </c:pt>
                <c:pt idx="8066">
                  <c:v>929.6</c:v>
                </c:pt>
                <c:pt idx="8067">
                  <c:v>929.7</c:v>
                </c:pt>
                <c:pt idx="8068">
                  <c:v>929.8</c:v>
                </c:pt>
                <c:pt idx="8069">
                  <c:v>929.9</c:v>
                </c:pt>
                <c:pt idx="8070">
                  <c:v>930</c:v>
                </c:pt>
                <c:pt idx="8071">
                  <c:v>930.1</c:v>
                </c:pt>
                <c:pt idx="8072">
                  <c:v>930.2</c:v>
                </c:pt>
                <c:pt idx="8073">
                  <c:v>930.3</c:v>
                </c:pt>
                <c:pt idx="8074">
                  <c:v>930.4</c:v>
                </c:pt>
                <c:pt idx="8075">
                  <c:v>930.5</c:v>
                </c:pt>
                <c:pt idx="8076">
                  <c:v>930.6</c:v>
                </c:pt>
                <c:pt idx="8077">
                  <c:v>930.7</c:v>
                </c:pt>
                <c:pt idx="8078">
                  <c:v>930.8</c:v>
                </c:pt>
                <c:pt idx="8079">
                  <c:v>930.9</c:v>
                </c:pt>
                <c:pt idx="8080">
                  <c:v>931</c:v>
                </c:pt>
                <c:pt idx="8081">
                  <c:v>931.1</c:v>
                </c:pt>
                <c:pt idx="8082">
                  <c:v>931.2</c:v>
                </c:pt>
                <c:pt idx="8083">
                  <c:v>931.3</c:v>
                </c:pt>
                <c:pt idx="8084">
                  <c:v>931.4</c:v>
                </c:pt>
                <c:pt idx="8085">
                  <c:v>931.5</c:v>
                </c:pt>
                <c:pt idx="8086">
                  <c:v>931.6</c:v>
                </c:pt>
                <c:pt idx="8087">
                  <c:v>931.7</c:v>
                </c:pt>
                <c:pt idx="8088">
                  <c:v>931.8</c:v>
                </c:pt>
                <c:pt idx="8089">
                  <c:v>931.9</c:v>
                </c:pt>
                <c:pt idx="8090">
                  <c:v>932</c:v>
                </c:pt>
                <c:pt idx="8091">
                  <c:v>932.1</c:v>
                </c:pt>
                <c:pt idx="8092">
                  <c:v>932.2</c:v>
                </c:pt>
                <c:pt idx="8093">
                  <c:v>932.3</c:v>
                </c:pt>
                <c:pt idx="8094">
                  <c:v>932.4</c:v>
                </c:pt>
                <c:pt idx="8095">
                  <c:v>932.5</c:v>
                </c:pt>
                <c:pt idx="8096">
                  <c:v>932.6</c:v>
                </c:pt>
                <c:pt idx="8097">
                  <c:v>932.7</c:v>
                </c:pt>
                <c:pt idx="8098">
                  <c:v>932.8</c:v>
                </c:pt>
                <c:pt idx="8099">
                  <c:v>932.9</c:v>
                </c:pt>
                <c:pt idx="8100">
                  <c:v>933</c:v>
                </c:pt>
                <c:pt idx="8101">
                  <c:v>933.1</c:v>
                </c:pt>
                <c:pt idx="8102">
                  <c:v>933.2</c:v>
                </c:pt>
                <c:pt idx="8103">
                  <c:v>933.3</c:v>
                </c:pt>
                <c:pt idx="8104">
                  <c:v>933.4</c:v>
                </c:pt>
                <c:pt idx="8105">
                  <c:v>933.5</c:v>
                </c:pt>
                <c:pt idx="8106">
                  <c:v>933.6</c:v>
                </c:pt>
                <c:pt idx="8107">
                  <c:v>933.7</c:v>
                </c:pt>
                <c:pt idx="8108">
                  <c:v>933.8</c:v>
                </c:pt>
                <c:pt idx="8109">
                  <c:v>933.9</c:v>
                </c:pt>
                <c:pt idx="8110">
                  <c:v>934</c:v>
                </c:pt>
                <c:pt idx="8111">
                  <c:v>934.1</c:v>
                </c:pt>
                <c:pt idx="8112">
                  <c:v>934.2</c:v>
                </c:pt>
                <c:pt idx="8113">
                  <c:v>934.3</c:v>
                </c:pt>
                <c:pt idx="8114">
                  <c:v>934.4</c:v>
                </c:pt>
                <c:pt idx="8115">
                  <c:v>934.5</c:v>
                </c:pt>
                <c:pt idx="8116">
                  <c:v>934.6</c:v>
                </c:pt>
                <c:pt idx="8117">
                  <c:v>934.7</c:v>
                </c:pt>
                <c:pt idx="8118">
                  <c:v>934.8</c:v>
                </c:pt>
                <c:pt idx="8119">
                  <c:v>934.9</c:v>
                </c:pt>
                <c:pt idx="8120">
                  <c:v>935</c:v>
                </c:pt>
                <c:pt idx="8121">
                  <c:v>935.1</c:v>
                </c:pt>
                <c:pt idx="8122">
                  <c:v>935.2</c:v>
                </c:pt>
                <c:pt idx="8123">
                  <c:v>935.3</c:v>
                </c:pt>
                <c:pt idx="8124">
                  <c:v>935.4</c:v>
                </c:pt>
                <c:pt idx="8125">
                  <c:v>935.5</c:v>
                </c:pt>
                <c:pt idx="8126">
                  <c:v>935.6</c:v>
                </c:pt>
                <c:pt idx="8127">
                  <c:v>935.7</c:v>
                </c:pt>
                <c:pt idx="8128">
                  <c:v>935.8</c:v>
                </c:pt>
                <c:pt idx="8129">
                  <c:v>935.9</c:v>
                </c:pt>
                <c:pt idx="8130">
                  <c:v>936</c:v>
                </c:pt>
                <c:pt idx="8131">
                  <c:v>936.1</c:v>
                </c:pt>
                <c:pt idx="8132">
                  <c:v>936.2</c:v>
                </c:pt>
                <c:pt idx="8133">
                  <c:v>936.3</c:v>
                </c:pt>
                <c:pt idx="8134">
                  <c:v>936.4</c:v>
                </c:pt>
                <c:pt idx="8135">
                  <c:v>936.5</c:v>
                </c:pt>
                <c:pt idx="8136">
                  <c:v>936.6</c:v>
                </c:pt>
                <c:pt idx="8137">
                  <c:v>936.7</c:v>
                </c:pt>
                <c:pt idx="8138">
                  <c:v>936.8</c:v>
                </c:pt>
                <c:pt idx="8139">
                  <c:v>936.9</c:v>
                </c:pt>
                <c:pt idx="8140">
                  <c:v>937</c:v>
                </c:pt>
                <c:pt idx="8141">
                  <c:v>937.1</c:v>
                </c:pt>
                <c:pt idx="8142">
                  <c:v>937.2</c:v>
                </c:pt>
                <c:pt idx="8143">
                  <c:v>937.3</c:v>
                </c:pt>
                <c:pt idx="8144">
                  <c:v>937.4</c:v>
                </c:pt>
                <c:pt idx="8145">
                  <c:v>937.5</c:v>
                </c:pt>
                <c:pt idx="8146">
                  <c:v>937.6</c:v>
                </c:pt>
                <c:pt idx="8147">
                  <c:v>937.7</c:v>
                </c:pt>
                <c:pt idx="8148">
                  <c:v>937.8</c:v>
                </c:pt>
                <c:pt idx="8149">
                  <c:v>937.9</c:v>
                </c:pt>
                <c:pt idx="8150">
                  <c:v>938</c:v>
                </c:pt>
                <c:pt idx="8151">
                  <c:v>938.1</c:v>
                </c:pt>
                <c:pt idx="8152">
                  <c:v>938.2</c:v>
                </c:pt>
                <c:pt idx="8153">
                  <c:v>938.3</c:v>
                </c:pt>
                <c:pt idx="8154">
                  <c:v>938.4</c:v>
                </c:pt>
                <c:pt idx="8155">
                  <c:v>938.5</c:v>
                </c:pt>
                <c:pt idx="8156">
                  <c:v>938.6</c:v>
                </c:pt>
                <c:pt idx="8157">
                  <c:v>938.7</c:v>
                </c:pt>
                <c:pt idx="8158">
                  <c:v>938.8</c:v>
                </c:pt>
                <c:pt idx="8159">
                  <c:v>938.9</c:v>
                </c:pt>
                <c:pt idx="8160">
                  <c:v>939</c:v>
                </c:pt>
                <c:pt idx="8161">
                  <c:v>939.1</c:v>
                </c:pt>
                <c:pt idx="8162">
                  <c:v>939.2</c:v>
                </c:pt>
                <c:pt idx="8163">
                  <c:v>939.3</c:v>
                </c:pt>
                <c:pt idx="8164">
                  <c:v>939.4</c:v>
                </c:pt>
                <c:pt idx="8165">
                  <c:v>939.5</c:v>
                </c:pt>
                <c:pt idx="8166">
                  <c:v>939.6</c:v>
                </c:pt>
                <c:pt idx="8167">
                  <c:v>939.7</c:v>
                </c:pt>
                <c:pt idx="8168">
                  <c:v>939.8</c:v>
                </c:pt>
                <c:pt idx="8169">
                  <c:v>939.9</c:v>
                </c:pt>
                <c:pt idx="8170">
                  <c:v>940</c:v>
                </c:pt>
                <c:pt idx="8171">
                  <c:v>940.1</c:v>
                </c:pt>
                <c:pt idx="8172">
                  <c:v>940.2</c:v>
                </c:pt>
                <c:pt idx="8173">
                  <c:v>940.3</c:v>
                </c:pt>
                <c:pt idx="8174">
                  <c:v>940.4</c:v>
                </c:pt>
                <c:pt idx="8175">
                  <c:v>940.5</c:v>
                </c:pt>
                <c:pt idx="8176">
                  <c:v>940.6</c:v>
                </c:pt>
                <c:pt idx="8177">
                  <c:v>940.7</c:v>
                </c:pt>
                <c:pt idx="8178">
                  <c:v>940.8</c:v>
                </c:pt>
                <c:pt idx="8179">
                  <c:v>940.9</c:v>
                </c:pt>
                <c:pt idx="8180">
                  <c:v>941</c:v>
                </c:pt>
                <c:pt idx="8181">
                  <c:v>941.1</c:v>
                </c:pt>
                <c:pt idx="8182">
                  <c:v>941.2</c:v>
                </c:pt>
                <c:pt idx="8183">
                  <c:v>941.3</c:v>
                </c:pt>
                <c:pt idx="8184">
                  <c:v>941.4</c:v>
                </c:pt>
                <c:pt idx="8185">
                  <c:v>941.5</c:v>
                </c:pt>
                <c:pt idx="8186">
                  <c:v>941.6</c:v>
                </c:pt>
                <c:pt idx="8187">
                  <c:v>941.7</c:v>
                </c:pt>
                <c:pt idx="8188">
                  <c:v>941.8</c:v>
                </c:pt>
                <c:pt idx="8189">
                  <c:v>941.9</c:v>
                </c:pt>
                <c:pt idx="8190">
                  <c:v>942</c:v>
                </c:pt>
                <c:pt idx="8191">
                  <c:v>942.1</c:v>
                </c:pt>
                <c:pt idx="8192">
                  <c:v>942.2</c:v>
                </c:pt>
                <c:pt idx="8193">
                  <c:v>942.3</c:v>
                </c:pt>
                <c:pt idx="8194">
                  <c:v>942.4</c:v>
                </c:pt>
                <c:pt idx="8195">
                  <c:v>942.5</c:v>
                </c:pt>
                <c:pt idx="8196">
                  <c:v>942.6</c:v>
                </c:pt>
                <c:pt idx="8197">
                  <c:v>942.7</c:v>
                </c:pt>
                <c:pt idx="8198">
                  <c:v>942.8</c:v>
                </c:pt>
                <c:pt idx="8199">
                  <c:v>942.9</c:v>
                </c:pt>
                <c:pt idx="8200">
                  <c:v>943</c:v>
                </c:pt>
                <c:pt idx="8201">
                  <c:v>943.1</c:v>
                </c:pt>
                <c:pt idx="8202">
                  <c:v>943.2</c:v>
                </c:pt>
                <c:pt idx="8203">
                  <c:v>943.3</c:v>
                </c:pt>
                <c:pt idx="8204">
                  <c:v>943.4</c:v>
                </c:pt>
                <c:pt idx="8205">
                  <c:v>943.5</c:v>
                </c:pt>
                <c:pt idx="8206">
                  <c:v>943.6</c:v>
                </c:pt>
                <c:pt idx="8207">
                  <c:v>943.7</c:v>
                </c:pt>
                <c:pt idx="8208">
                  <c:v>943.8</c:v>
                </c:pt>
                <c:pt idx="8209">
                  <c:v>943.9</c:v>
                </c:pt>
                <c:pt idx="8210">
                  <c:v>944</c:v>
                </c:pt>
                <c:pt idx="8211">
                  <c:v>944.1</c:v>
                </c:pt>
                <c:pt idx="8212">
                  <c:v>944.2</c:v>
                </c:pt>
                <c:pt idx="8213">
                  <c:v>944.3</c:v>
                </c:pt>
                <c:pt idx="8214">
                  <c:v>944.4</c:v>
                </c:pt>
                <c:pt idx="8215">
                  <c:v>944.5</c:v>
                </c:pt>
                <c:pt idx="8216">
                  <c:v>944.6</c:v>
                </c:pt>
                <c:pt idx="8217">
                  <c:v>944.7</c:v>
                </c:pt>
                <c:pt idx="8218">
                  <c:v>944.8</c:v>
                </c:pt>
                <c:pt idx="8219">
                  <c:v>944.9</c:v>
                </c:pt>
                <c:pt idx="8220">
                  <c:v>945</c:v>
                </c:pt>
                <c:pt idx="8221">
                  <c:v>945.1</c:v>
                </c:pt>
                <c:pt idx="8222">
                  <c:v>945.2</c:v>
                </c:pt>
                <c:pt idx="8223">
                  <c:v>945.3</c:v>
                </c:pt>
                <c:pt idx="8224">
                  <c:v>945.4</c:v>
                </c:pt>
                <c:pt idx="8225">
                  <c:v>945.5</c:v>
                </c:pt>
                <c:pt idx="8226">
                  <c:v>945.6</c:v>
                </c:pt>
                <c:pt idx="8227">
                  <c:v>945.7</c:v>
                </c:pt>
                <c:pt idx="8228">
                  <c:v>945.8</c:v>
                </c:pt>
                <c:pt idx="8229">
                  <c:v>945.9</c:v>
                </c:pt>
                <c:pt idx="8230">
                  <c:v>946</c:v>
                </c:pt>
                <c:pt idx="8231">
                  <c:v>946.1</c:v>
                </c:pt>
                <c:pt idx="8232">
                  <c:v>946.2</c:v>
                </c:pt>
                <c:pt idx="8233">
                  <c:v>946.3</c:v>
                </c:pt>
                <c:pt idx="8234">
                  <c:v>946.4</c:v>
                </c:pt>
                <c:pt idx="8235">
                  <c:v>946.5</c:v>
                </c:pt>
                <c:pt idx="8236">
                  <c:v>946.6</c:v>
                </c:pt>
                <c:pt idx="8237">
                  <c:v>946.7</c:v>
                </c:pt>
                <c:pt idx="8238">
                  <c:v>946.8</c:v>
                </c:pt>
                <c:pt idx="8239">
                  <c:v>946.9</c:v>
                </c:pt>
                <c:pt idx="8240">
                  <c:v>947</c:v>
                </c:pt>
                <c:pt idx="8241">
                  <c:v>947.1</c:v>
                </c:pt>
                <c:pt idx="8242">
                  <c:v>947.2</c:v>
                </c:pt>
                <c:pt idx="8243">
                  <c:v>947.3</c:v>
                </c:pt>
                <c:pt idx="8244">
                  <c:v>947.4</c:v>
                </c:pt>
                <c:pt idx="8245">
                  <c:v>947.5</c:v>
                </c:pt>
                <c:pt idx="8246">
                  <c:v>947.6</c:v>
                </c:pt>
                <c:pt idx="8247">
                  <c:v>947.7</c:v>
                </c:pt>
                <c:pt idx="8248">
                  <c:v>947.8</c:v>
                </c:pt>
                <c:pt idx="8249">
                  <c:v>947.9</c:v>
                </c:pt>
                <c:pt idx="8250">
                  <c:v>948</c:v>
                </c:pt>
                <c:pt idx="8251">
                  <c:v>948.1</c:v>
                </c:pt>
                <c:pt idx="8252">
                  <c:v>948.2</c:v>
                </c:pt>
                <c:pt idx="8253">
                  <c:v>948.3</c:v>
                </c:pt>
                <c:pt idx="8254">
                  <c:v>948.4</c:v>
                </c:pt>
                <c:pt idx="8255">
                  <c:v>948.5</c:v>
                </c:pt>
                <c:pt idx="8256">
                  <c:v>948.6</c:v>
                </c:pt>
                <c:pt idx="8257">
                  <c:v>948.7</c:v>
                </c:pt>
                <c:pt idx="8258">
                  <c:v>948.8</c:v>
                </c:pt>
                <c:pt idx="8259">
                  <c:v>948.9</c:v>
                </c:pt>
                <c:pt idx="8260">
                  <c:v>949</c:v>
                </c:pt>
                <c:pt idx="8261">
                  <c:v>949.1</c:v>
                </c:pt>
                <c:pt idx="8262">
                  <c:v>949.2</c:v>
                </c:pt>
                <c:pt idx="8263">
                  <c:v>949.3</c:v>
                </c:pt>
                <c:pt idx="8264">
                  <c:v>949.4</c:v>
                </c:pt>
                <c:pt idx="8265">
                  <c:v>949.5</c:v>
                </c:pt>
                <c:pt idx="8266">
                  <c:v>949.6</c:v>
                </c:pt>
                <c:pt idx="8267">
                  <c:v>949.7</c:v>
                </c:pt>
                <c:pt idx="8268">
                  <c:v>949.8</c:v>
                </c:pt>
                <c:pt idx="8269">
                  <c:v>949.9</c:v>
                </c:pt>
                <c:pt idx="8270">
                  <c:v>950</c:v>
                </c:pt>
                <c:pt idx="8271">
                  <c:v>950.1</c:v>
                </c:pt>
                <c:pt idx="8272">
                  <c:v>950.2</c:v>
                </c:pt>
                <c:pt idx="8273">
                  <c:v>950.3</c:v>
                </c:pt>
                <c:pt idx="8274">
                  <c:v>950.4</c:v>
                </c:pt>
                <c:pt idx="8275">
                  <c:v>950.5</c:v>
                </c:pt>
                <c:pt idx="8276">
                  <c:v>950.6</c:v>
                </c:pt>
                <c:pt idx="8277">
                  <c:v>950.7</c:v>
                </c:pt>
                <c:pt idx="8278">
                  <c:v>950.8</c:v>
                </c:pt>
                <c:pt idx="8279">
                  <c:v>950.9</c:v>
                </c:pt>
                <c:pt idx="8280">
                  <c:v>951</c:v>
                </c:pt>
                <c:pt idx="8281">
                  <c:v>951.1</c:v>
                </c:pt>
                <c:pt idx="8282">
                  <c:v>951.2</c:v>
                </c:pt>
                <c:pt idx="8283">
                  <c:v>951.3</c:v>
                </c:pt>
                <c:pt idx="8284">
                  <c:v>951.4</c:v>
                </c:pt>
                <c:pt idx="8285">
                  <c:v>951.5</c:v>
                </c:pt>
                <c:pt idx="8286">
                  <c:v>951.6</c:v>
                </c:pt>
                <c:pt idx="8287">
                  <c:v>951.7</c:v>
                </c:pt>
                <c:pt idx="8288">
                  <c:v>951.8</c:v>
                </c:pt>
                <c:pt idx="8289">
                  <c:v>951.9</c:v>
                </c:pt>
                <c:pt idx="8290">
                  <c:v>952</c:v>
                </c:pt>
                <c:pt idx="8291">
                  <c:v>952.1</c:v>
                </c:pt>
                <c:pt idx="8292">
                  <c:v>952.2</c:v>
                </c:pt>
                <c:pt idx="8293">
                  <c:v>952.3</c:v>
                </c:pt>
                <c:pt idx="8294">
                  <c:v>952.4</c:v>
                </c:pt>
                <c:pt idx="8295">
                  <c:v>952.5</c:v>
                </c:pt>
                <c:pt idx="8296">
                  <c:v>952.6</c:v>
                </c:pt>
                <c:pt idx="8297">
                  <c:v>952.7</c:v>
                </c:pt>
                <c:pt idx="8298">
                  <c:v>952.8</c:v>
                </c:pt>
                <c:pt idx="8299">
                  <c:v>952.9</c:v>
                </c:pt>
                <c:pt idx="8300">
                  <c:v>953</c:v>
                </c:pt>
                <c:pt idx="8301">
                  <c:v>953.1</c:v>
                </c:pt>
                <c:pt idx="8302">
                  <c:v>953.2</c:v>
                </c:pt>
                <c:pt idx="8303">
                  <c:v>953.3</c:v>
                </c:pt>
                <c:pt idx="8304">
                  <c:v>953.4</c:v>
                </c:pt>
                <c:pt idx="8305">
                  <c:v>953.5</c:v>
                </c:pt>
                <c:pt idx="8306">
                  <c:v>953.6</c:v>
                </c:pt>
                <c:pt idx="8307">
                  <c:v>953.7</c:v>
                </c:pt>
                <c:pt idx="8308">
                  <c:v>953.8</c:v>
                </c:pt>
                <c:pt idx="8309">
                  <c:v>953.9</c:v>
                </c:pt>
                <c:pt idx="8310">
                  <c:v>954</c:v>
                </c:pt>
                <c:pt idx="8311">
                  <c:v>954.1</c:v>
                </c:pt>
                <c:pt idx="8312">
                  <c:v>954.2</c:v>
                </c:pt>
                <c:pt idx="8313">
                  <c:v>954.3</c:v>
                </c:pt>
                <c:pt idx="8314">
                  <c:v>954.4</c:v>
                </c:pt>
                <c:pt idx="8315">
                  <c:v>954.5</c:v>
                </c:pt>
                <c:pt idx="8316">
                  <c:v>954.6</c:v>
                </c:pt>
                <c:pt idx="8317">
                  <c:v>954.7</c:v>
                </c:pt>
                <c:pt idx="8318">
                  <c:v>954.8</c:v>
                </c:pt>
                <c:pt idx="8319">
                  <c:v>954.9</c:v>
                </c:pt>
                <c:pt idx="8320">
                  <c:v>955</c:v>
                </c:pt>
                <c:pt idx="8321">
                  <c:v>955.1</c:v>
                </c:pt>
                <c:pt idx="8322">
                  <c:v>955.2</c:v>
                </c:pt>
                <c:pt idx="8323">
                  <c:v>955.3</c:v>
                </c:pt>
                <c:pt idx="8324">
                  <c:v>955.4</c:v>
                </c:pt>
                <c:pt idx="8325">
                  <c:v>955.5</c:v>
                </c:pt>
                <c:pt idx="8326">
                  <c:v>955.6</c:v>
                </c:pt>
                <c:pt idx="8327">
                  <c:v>955.7</c:v>
                </c:pt>
                <c:pt idx="8328">
                  <c:v>955.8</c:v>
                </c:pt>
                <c:pt idx="8329">
                  <c:v>955.9</c:v>
                </c:pt>
                <c:pt idx="8330">
                  <c:v>956</c:v>
                </c:pt>
                <c:pt idx="8331">
                  <c:v>956.1</c:v>
                </c:pt>
                <c:pt idx="8332">
                  <c:v>956.2</c:v>
                </c:pt>
                <c:pt idx="8333">
                  <c:v>956.3</c:v>
                </c:pt>
                <c:pt idx="8334">
                  <c:v>956.4</c:v>
                </c:pt>
                <c:pt idx="8335">
                  <c:v>956.5</c:v>
                </c:pt>
                <c:pt idx="8336">
                  <c:v>956.6</c:v>
                </c:pt>
                <c:pt idx="8337">
                  <c:v>956.7</c:v>
                </c:pt>
                <c:pt idx="8338">
                  <c:v>956.8</c:v>
                </c:pt>
                <c:pt idx="8339">
                  <c:v>956.9</c:v>
                </c:pt>
                <c:pt idx="8340">
                  <c:v>957</c:v>
                </c:pt>
                <c:pt idx="8341">
                  <c:v>957.1</c:v>
                </c:pt>
                <c:pt idx="8342">
                  <c:v>957.2</c:v>
                </c:pt>
                <c:pt idx="8343">
                  <c:v>957.3</c:v>
                </c:pt>
                <c:pt idx="8344">
                  <c:v>957.4</c:v>
                </c:pt>
                <c:pt idx="8345">
                  <c:v>957.5</c:v>
                </c:pt>
                <c:pt idx="8346">
                  <c:v>957.6</c:v>
                </c:pt>
                <c:pt idx="8347">
                  <c:v>957.7</c:v>
                </c:pt>
                <c:pt idx="8348">
                  <c:v>957.8</c:v>
                </c:pt>
                <c:pt idx="8349">
                  <c:v>957.9</c:v>
                </c:pt>
                <c:pt idx="8350">
                  <c:v>958</c:v>
                </c:pt>
                <c:pt idx="8351">
                  <c:v>958.1</c:v>
                </c:pt>
                <c:pt idx="8352">
                  <c:v>958.2</c:v>
                </c:pt>
                <c:pt idx="8353">
                  <c:v>958.3</c:v>
                </c:pt>
                <c:pt idx="8354">
                  <c:v>958.4</c:v>
                </c:pt>
                <c:pt idx="8355">
                  <c:v>958.5</c:v>
                </c:pt>
                <c:pt idx="8356">
                  <c:v>958.6</c:v>
                </c:pt>
                <c:pt idx="8357">
                  <c:v>958.7</c:v>
                </c:pt>
                <c:pt idx="8358">
                  <c:v>958.8</c:v>
                </c:pt>
                <c:pt idx="8359">
                  <c:v>958.9</c:v>
                </c:pt>
                <c:pt idx="8360">
                  <c:v>959</c:v>
                </c:pt>
                <c:pt idx="8361">
                  <c:v>959.1</c:v>
                </c:pt>
                <c:pt idx="8362">
                  <c:v>959.2</c:v>
                </c:pt>
                <c:pt idx="8363">
                  <c:v>959.3</c:v>
                </c:pt>
                <c:pt idx="8364">
                  <c:v>959.4</c:v>
                </c:pt>
                <c:pt idx="8365">
                  <c:v>959.5</c:v>
                </c:pt>
                <c:pt idx="8366">
                  <c:v>959.6</c:v>
                </c:pt>
                <c:pt idx="8367">
                  <c:v>959.7</c:v>
                </c:pt>
                <c:pt idx="8368">
                  <c:v>959.8</c:v>
                </c:pt>
                <c:pt idx="8369">
                  <c:v>959.9</c:v>
                </c:pt>
                <c:pt idx="8370">
                  <c:v>960</c:v>
                </c:pt>
                <c:pt idx="8371">
                  <c:v>960.1</c:v>
                </c:pt>
                <c:pt idx="8372">
                  <c:v>960.2</c:v>
                </c:pt>
                <c:pt idx="8373">
                  <c:v>960.3</c:v>
                </c:pt>
                <c:pt idx="8374">
                  <c:v>960.4</c:v>
                </c:pt>
                <c:pt idx="8375">
                  <c:v>960.5</c:v>
                </c:pt>
                <c:pt idx="8376">
                  <c:v>960.6</c:v>
                </c:pt>
                <c:pt idx="8377">
                  <c:v>960.7</c:v>
                </c:pt>
                <c:pt idx="8378">
                  <c:v>960.8</c:v>
                </c:pt>
                <c:pt idx="8379">
                  <c:v>960.9</c:v>
                </c:pt>
                <c:pt idx="8380">
                  <c:v>961</c:v>
                </c:pt>
                <c:pt idx="8381">
                  <c:v>961.1</c:v>
                </c:pt>
                <c:pt idx="8382">
                  <c:v>961.2</c:v>
                </c:pt>
                <c:pt idx="8383">
                  <c:v>961.3</c:v>
                </c:pt>
                <c:pt idx="8384">
                  <c:v>961.4</c:v>
                </c:pt>
                <c:pt idx="8385">
                  <c:v>961.5</c:v>
                </c:pt>
                <c:pt idx="8386">
                  <c:v>961.6</c:v>
                </c:pt>
                <c:pt idx="8387">
                  <c:v>961.7</c:v>
                </c:pt>
                <c:pt idx="8388">
                  <c:v>961.8</c:v>
                </c:pt>
                <c:pt idx="8389">
                  <c:v>961.9</c:v>
                </c:pt>
                <c:pt idx="8390">
                  <c:v>962</c:v>
                </c:pt>
                <c:pt idx="8391">
                  <c:v>962.1</c:v>
                </c:pt>
                <c:pt idx="8392">
                  <c:v>962.2</c:v>
                </c:pt>
                <c:pt idx="8393">
                  <c:v>962.3</c:v>
                </c:pt>
                <c:pt idx="8394">
                  <c:v>962.4</c:v>
                </c:pt>
                <c:pt idx="8395">
                  <c:v>962.5</c:v>
                </c:pt>
                <c:pt idx="8396">
                  <c:v>962.6</c:v>
                </c:pt>
                <c:pt idx="8397">
                  <c:v>962.7</c:v>
                </c:pt>
                <c:pt idx="8398">
                  <c:v>962.8</c:v>
                </c:pt>
                <c:pt idx="8399">
                  <c:v>962.9</c:v>
                </c:pt>
                <c:pt idx="8400">
                  <c:v>963</c:v>
                </c:pt>
                <c:pt idx="8401">
                  <c:v>963.1</c:v>
                </c:pt>
                <c:pt idx="8402">
                  <c:v>963.2</c:v>
                </c:pt>
                <c:pt idx="8403">
                  <c:v>963.3</c:v>
                </c:pt>
                <c:pt idx="8404">
                  <c:v>963.4</c:v>
                </c:pt>
                <c:pt idx="8405">
                  <c:v>963.5</c:v>
                </c:pt>
                <c:pt idx="8406">
                  <c:v>963.6</c:v>
                </c:pt>
                <c:pt idx="8407">
                  <c:v>963.7</c:v>
                </c:pt>
                <c:pt idx="8408">
                  <c:v>963.8</c:v>
                </c:pt>
                <c:pt idx="8409">
                  <c:v>963.9</c:v>
                </c:pt>
                <c:pt idx="8410">
                  <c:v>964</c:v>
                </c:pt>
                <c:pt idx="8411">
                  <c:v>964.1</c:v>
                </c:pt>
                <c:pt idx="8412">
                  <c:v>964.2</c:v>
                </c:pt>
                <c:pt idx="8413">
                  <c:v>964.3</c:v>
                </c:pt>
                <c:pt idx="8414">
                  <c:v>964.4</c:v>
                </c:pt>
                <c:pt idx="8415">
                  <c:v>964.5</c:v>
                </c:pt>
                <c:pt idx="8416">
                  <c:v>964.6</c:v>
                </c:pt>
                <c:pt idx="8417">
                  <c:v>964.7</c:v>
                </c:pt>
                <c:pt idx="8418">
                  <c:v>964.8</c:v>
                </c:pt>
                <c:pt idx="8419">
                  <c:v>964.9</c:v>
                </c:pt>
                <c:pt idx="8420">
                  <c:v>965</c:v>
                </c:pt>
                <c:pt idx="8421">
                  <c:v>965.1</c:v>
                </c:pt>
                <c:pt idx="8422">
                  <c:v>965.2</c:v>
                </c:pt>
                <c:pt idx="8423">
                  <c:v>965.3</c:v>
                </c:pt>
                <c:pt idx="8424">
                  <c:v>965.4</c:v>
                </c:pt>
                <c:pt idx="8425">
                  <c:v>965.5</c:v>
                </c:pt>
                <c:pt idx="8426">
                  <c:v>965.6</c:v>
                </c:pt>
                <c:pt idx="8427">
                  <c:v>965.7</c:v>
                </c:pt>
                <c:pt idx="8428">
                  <c:v>965.8</c:v>
                </c:pt>
                <c:pt idx="8429">
                  <c:v>965.9</c:v>
                </c:pt>
                <c:pt idx="8430">
                  <c:v>966</c:v>
                </c:pt>
                <c:pt idx="8431">
                  <c:v>966.1</c:v>
                </c:pt>
                <c:pt idx="8432">
                  <c:v>966.2</c:v>
                </c:pt>
                <c:pt idx="8433">
                  <c:v>966.3</c:v>
                </c:pt>
                <c:pt idx="8434">
                  <c:v>966.4</c:v>
                </c:pt>
                <c:pt idx="8435">
                  <c:v>966.5</c:v>
                </c:pt>
                <c:pt idx="8436">
                  <c:v>966.6</c:v>
                </c:pt>
                <c:pt idx="8437">
                  <c:v>966.7</c:v>
                </c:pt>
                <c:pt idx="8438">
                  <c:v>966.8</c:v>
                </c:pt>
                <c:pt idx="8439">
                  <c:v>966.9</c:v>
                </c:pt>
                <c:pt idx="8440">
                  <c:v>967</c:v>
                </c:pt>
                <c:pt idx="8441">
                  <c:v>967.1</c:v>
                </c:pt>
                <c:pt idx="8442">
                  <c:v>967.2</c:v>
                </c:pt>
                <c:pt idx="8443">
                  <c:v>967.3</c:v>
                </c:pt>
                <c:pt idx="8444">
                  <c:v>967.4</c:v>
                </c:pt>
                <c:pt idx="8445">
                  <c:v>967.5</c:v>
                </c:pt>
                <c:pt idx="8446">
                  <c:v>967.6</c:v>
                </c:pt>
                <c:pt idx="8447">
                  <c:v>967.7</c:v>
                </c:pt>
                <c:pt idx="8448">
                  <c:v>967.8</c:v>
                </c:pt>
                <c:pt idx="8449">
                  <c:v>967.9</c:v>
                </c:pt>
                <c:pt idx="8450">
                  <c:v>968</c:v>
                </c:pt>
                <c:pt idx="8451">
                  <c:v>968.1</c:v>
                </c:pt>
                <c:pt idx="8452">
                  <c:v>968.2</c:v>
                </c:pt>
                <c:pt idx="8453">
                  <c:v>968.3</c:v>
                </c:pt>
                <c:pt idx="8454">
                  <c:v>968.4</c:v>
                </c:pt>
                <c:pt idx="8455">
                  <c:v>968.5</c:v>
                </c:pt>
                <c:pt idx="8456">
                  <c:v>968.6</c:v>
                </c:pt>
                <c:pt idx="8457">
                  <c:v>968.7</c:v>
                </c:pt>
                <c:pt idx="8458">
                  <c:v>968.8</c:v>
                </c:pt>
                <c:pt idx="8459">
                  <c:v>968.9</c:v>
                </c:pt>
                <c:pt idx="8460">
                  <c:v>969</c:v>
                </c:pt>
                <c:pt idx="8461">
                  <c:v>969.1</c:v>
                </c:pt>
                <c:pt idx="8462">
                  <c:v>969.2</c:v>
                </c:pt>
                <c:pt idx="8463">
                  <c:v>969.3</c:v>
                </c:pt>
                <c:pt idx="8464">
                  <c:v>969.4</c:v>
                </c:pt>
                <c:pt idx="8465">
                  <c:v>969.5</c:v>
                </c:pt>
                <c:pt idx="8466">
                  <c:v>969.6</c:v>
                </c:pt>
                <c:pt idx="8467">
                  <c:v>969.7</c:v>
                </c:pt>
                <c:pt idx="8468">
                  <c:v>969.8</c:v>
                </c:pt>
                <c:pt idx="8469">
                  <c:v>969.9</c:v>
                </c:pt>
                <c:pt idx="8470">
                  <c:v>970</c:v>
                </c:pt>
                <c:pt idx="8471">
                  <c:v>970.1</c:v>
                </c:pt>
                <c:pt idx="8472">
                  <c:v>970.2</c:v>
                </c:pt>
                <c:pt idx="8473">
                  <c:v>970.3</c:v>
                </c:pt>
                <c:pt idx="8474">
                  <c:v>970.4</c:v>
                </c:pt>
                <c:pt idx="8475">
                  <c:v>970.5</c:v>
                </c:pt>
                <c:pt idx="8476">
                  <c:v>970.6</c:v>
                </c:pt>
                <c:pt idx="8477">
                  <c:v>970.7</c:v>
                </c:pt>
                <c:pt idx="8478">
                  <c:v>970.8</c:v>
                </c:pt>
                <c:pt idx="8479">
                  <c:v>970.9</c:v>
                </c:pt>
                <c:pt idx="8480">
                  <c:v>971</c:v>
                </c:pt>
                <c:pt idx="8481">
                  <c:v>971.1</c:v>
                </c:pt>
                <c:pt idx="8482">
                  <c:v>971.2</c:v>
                </c:pt>
                <c:pt idx="8483">
                  <c:v>971.3</c:v>
                </c:pt>
                <c:pt idx="8484">
                  <c:v>971.4</c:v>
                </c:pt>
                <c:pt idx="8485">
                  <c:v>971.5</c:v>
                </c:pt>
                <c:pt idx="8486">
                  <c:v>971.6</c:v>
                </c:pt>
                <c:pt idx="8487">
                  <c:v>971.7</c:v>
                </c:pt>
                <c:pt idx="8488">
                  <c:v>971.8</c:v>
                </c:pt>
                <c:pt idx="8489">
                  <c:v>971.9</c:v>
                </c:pt>
                <c:pt idx="8490">
                  <c:v>972</c:v>
                </c:pt>
                <c:pt idx="8491">
                  <c:v>972.1</c:v>
                </c:pt>
                <c:pt idx="8492">
                  <c:v>972.2</c:v>
                </c:pt>
                <c:pt idx="8493">
                  <c:v>972.3</c:v>
                </c:pt>
                <c:pt idx="8494">
                  <c:v>972.4</c:v>
                </c:pt>
                <c:pt idx="8495">
                  <c:v>972.5</c:v>
                </c:pt>
                <c:pt idx="8496">
                  <c:v>972.6</c:v>
                </c:pt>
                <c:pt idx="8497">
                  <c:v>972.7</c:v>
                </c:pt>
                <c:pt idx="8498">
                  <c:v>972.8</c:v>
                </c:pt>
                <c:pt idx="8499">
                  <c:v>972.9</c:v>
                </c:pt>
                <c:pt idx="8500">
                  <c:v>973</c:v>
                </c:pt>
                <c:pt idx="8501">
                  <c:v>973.1</c:v>
                </c:pt>
                <c:pt idx="8502">
                  <c:v>973.2</c:v>
                </c:pt>
                <c:pt idx="8503">
                  <c:v>973.3</c:v>
                </c:pt>
                <c:pt idx="8504">
                  <c:v>973.4</c:v>
                </c:pt>
                <c:pt idx="8505">
                  <c:v>973.5</c:v>
                </c:pt>
                <c:pt idx="8506">
                  <c:v>973.6</c:v>
                </c:pt>
                <c:pt idx="8507">
                  <c:v>973.7</c:v>
                </c:pt>
                <c:pt idx="8508">
                  <c:v>973.8</c:v>
                </c:pt>
                <c:pt idx="8509">
                  <c:v>973.9</c:v>
                </c:pt>
                <c:pt idx="8510">
                  <c:v>974</c:v>
                </c:pt>
                <c:pt idx="8511">
                  <c:v>974.1</c:v>
                </c:pt>
                <c:pt idx="8512">
                  <c:v>974.2</c:v>
                </c:pt>
                <c:pt idx="8513">
                  <c:v>974.3</c:v>
                </c:pt>
                <c:pt idx="8514">
                  <c:v>974.4</c:v>
                </c:pt>
                <c:pt idx="8515">
                  <c:v>974.5</c:v>
                </c:pt>
                <c:pt idx="8516">
                  <c:v>974.6</c:v>
                </c:pt>
                <c:pt idx="8517">
                  <c:v>974.7</c:v>
                </c:pt>
                <c:pt idx="8518">
                  <c:v>974.8</c:v>
                </c:pt>
                <c:pt idx="8519">
                  <c:v>974.9</c:v>
                </c:pt>
                <c:pt idx="8520">
                  <c:v>975</c:v>
                </c:pt>
                <c:pt idx="8521">
                  <c:v>975.1</c:v>
                </c:pt>
                <c:pt idx="8522">
                  <c:v>975.2</c:v>
                </c:pt>
                <c:pt idx="8523">
                  <c:v>975.3</c:v>
                </c:pt>
                <c:pt idx="8524">
                  <c:v>975.4</c:v>
                </c:pt>
                <c:pt idx="8525">
                  <c:v>975.5</c:v>
                </c:pt>
                <c:pt idx="8526">
                  <c:v>975.6</c:v>
                </c:pt>
                <c:pt idx="8527">
                  <c:v>975.7</c:v>
                </c:pt>
                <c:pt idx="8528">
                  <c:v>975.8</c:v>
                </c:pt>
                <c:pt idx="8529">
                  <c:v>975.9</c:v>
                </c:pt>
                <c:pt idx="8530">
                  <c:v>976</c:v>
                </c:pt>
                <c:pt idx="8531">
                  <c:v>976.1</c:v>
                </c:pt>
                <c:pt idx="8532">
                  <c:v>976.2</c:v>
                </c:pt>
                <c:pt idx="8533">
                  <c:v>976.3</c:v>
                </c:pt>
                <c:pt idx="8534">
                  <c:v>976.4</c:v>
                </c:pt>
                <c:pt idx="8535">
                  <c:v>976.5</c:v>
                </c:pt>
                <c:pt idx="8536">
                  <c:v>976.6</c:v>
                </c:pt>
                <c:pt idx="8537">
                  <c:v>976.7</c:v>
                </c:pt>
                <c:pt idx="8538">
                  <c:v>976.8</c:v>
                </c:pt>
                <c:pt idx="8539">
                  <c:v>976.9</c:v>
                </c:pt>
                <c:pt idx="8540">
                  <c:v>977</c:v>
                </c:pt>
                <c:pt idx="8541">
                  <c:v>977.1</c:v>
                </c:pt>
                <c:pt idx="8542">
                  <c:v>977.2</c:v>
                </c:pt>
                <c:pt idx="8543">
                  <c:v>977.3</c:v>
                </c:pt>
                <c:pt idx="8544">
                  <c:v>977.4</c:v>
                </c:pt>
                <c:pt idx="8545">
                  <c:v>977.5</c:v>
                </c:pt>
                <c:pt idx="8546">
                  <c:v>977.6</c:v>
                </c:pt>
                <c:pt idx="8547">
                  <c:v>977.7</c:v>
                </c:pt>
                <c:pt idx="8548">
                  <c:v>977.8</c:v>
                </c:pt>
                <c:pt idx="8549">
                  <c:v>977.9</c:v>
                </c:pt>
                <c:pt idx="8550">
                  <c:v>978</c:v>
                </c:pt>
                <c:pt idx="8551">
                  <c:v>978.1</c:v>
                </c:pt>
                <c:pt idx="8552">
                  <c:v>978.2</c:v>
                </c:pt>
                <c:pt idx="8553">
                  <c:v>978.3</c:v>
                </c:pt>
                <c:pt idx="8554">
                  <c:v>978.4</c:v>
                </c:pt>
                <c:pt idx="8555">
                  <c:v>978.5</c:v>
                </c:pt>
                <c:pt idx="8556">
                  <c:v>978.6</c:v>
                </c:pt>
                <c:pt idx="8557">
                  <c:v>978.7</c:v>
                </c:pt>
                <c:pt idx="8558">
                  <c:v>978.8</c:v>
                </c:pt>
                <c:pt idx="8559">
                  <c:v>978.9</c:v>
                </c:pt>
                <c:pt idx="8560">
                  <c:v>979</c:v>
                </c:pt>
                <c:pt idx="8561">
                  <c:v>979.1</c:v>
                </c:pt>
                <c:pt idx="8562">
                  <c:v>979.2</c:v>
                </c:pt>
                <c:pt idx="8563">
                  <c:v>979.3</c:v>
                </c:pt>
                <c:pt idx="8564">
                  <c:v>979.4</c:v>
                </c:pt>
                <c:pt idx="8565">
                  <c:v>979.5</c:v>
                </c:pt>
                <c:pt idx="8566">
                  <c:v>979.6</c:v>
                </c:pt>
                <c:pt idx="8567">
                  <c:v>979.7</c:v>
                </c:pt>
                <c:pt idx="8568">
                  <c:v>979.8</c:v>
                </c:pt>
                <c:pt idx="8569">
                  <c:v>979.9</c:v>
                </c:pt>
                <c:pt idx="8570">
                  <c:v>980</c:v>
                </c:pt>
                <c:pt idx="8571">
                  <c:v>980.1</c:v>
                </c:pt>
                <c:pt idx="8572">
                  <c:v>980.2</c:v>
                </c:pt>
                <c:pt idx="8573">
                  <c:v>980.3</c:v>
                </c:pt>
                <c:pt idx="8574">
                  <c:v>980.4</c:v>
                </c:pt>
                <c:pt idx="8575">
                  <c:v>980.5</c:v>
                </c:pt>
                <c:pt idx="8576">
                  <c:v>980.6</c:v>
                </c:pt>
                <c:pt idx="8577">
                  <c:v>980.7</c:v>
                </c:pt>
                <c:pt idx="8578">
                  <c:v>980.8</c:v>
                </c:pt>
                <c:pt idx="8579">
                  <c:v>980.9</c:v>
                </c:pt>
                <c:pt idx="8580">
                  <c:v>981</c:v>
                </c:pt>
                <c:pt idx="8581">
                  <c:v>981.1</c:v>
                </c:pt>
                <c:pt idx="8582">
                  <c:v>981.2</c:v>
                </c:pt>
                <c:pt idx="8583">
                  <c:v>981.3</c:v>
                </c:pt>
                <c:pt idx="8584">
                  <c:v>981.4</c:v>
                </c:pt>
                <c:pt idx="8585">
                  <c:v>981.5</c:v>
                </c:pt>
                <c:pt idx="8586">
                  <c:v>981.6</c:v>
                </c:pt>
                <c:pt idx="8587">
                  <c:v>981.7</c:v>
                </c:pt>
                <c:pt idx="8588">
                  <c:v>981.8</c:v>
                </c:pt>
                <c:pt idx="8589">
                  <c:v>981.9</c:v>
                </c:pt>
                <c:pt idx="8590">
                  <c:v>982</c:v>
                </c:pt>
                <c:pt idx="8591">
                  <c:v>982.1</c:v>
                </c:pt>
                <c:pt idx="8592">
                  <c:v>982.2</c:v>
                </c:pt>
                <c:pt idx="8593">
                  <c:v>982.3</c:v>
                </c:pt>
                <c:pt idx="8594">
                  <c:v>982.4</c:v>
                </c:pt>
                <c:pt idx="8595">
                  <c:v>982.5</c:v>
                </c:pt>
                <c:pt idx="8596">
                  <c:v>982.6</c:v>
                </c:pt>
                <c:pt idx="8597">
                  <c:v>982.7</c:v>
                </c:pt>
                <c:pt idx="8598">
                  <c:v>982.8</c:v>
                </c:pt>
                <c:pt idx="8599">
                  <c:v>982.9</c:v>
                </c:pt>
                <c:pt idx="8600">
                  <c:v>983</c:v>
                </c:pt>
                <c:pt idx="8601">
                  <c:v>983.1</c:v>
                </c:pt>
                <c:pt idx="8602">
                  <c:v>983.2</c:v>
                </c:pt>
                <c:pt idx="8603">
                  <c:v>983.3</c:v>
                </c:pt>
                <c:pt idx="8604">
                  <c:v>983.4</c:v>
                </c:pt>
                <c:pt idx="8605">
                  <c:v>983.5</c:v>
                </c:pt>
                <c:pt idx="8606">
                  <c:v>983.6</c:v>
                </c:pt>
                <c:pt idx="8607">
                  <c:v>983.7</c:v>
                </c:pt>
                <c:pt idx="8608">
                  <c:v>983.8</c:v>
                </c:pt>
                <c:pt idx="8609">
                  <c:v>983.9</c:v>
                </c:pt>
                <c:pt idx="8610">
                  <c:v>984</c:v>
                </c:pt>
                <c:pt idx="8611">
                  <c:v>984.1</c:v>
                </c:pt>
                <c:pt idx="8612">
                  <c:v>984.2</c:v>
                </c:pt>
                <c:pt idx="8613">
                  <c:v>984.3</c:v>
                </c:pt>
                <c:pt idx="8614">
                  <c:v>984.4</c:v>
                </c:pt>
                <c:pt idx="8615">
                  <c:v>984.5</c:v>
                </c:pt>
                <c:pt idx="8616">
                  <c:v>984.6</c:v>
                </c:pt>
                <c:pt idx="8617">
                  <c:v>984.7</c:v>
                </c:pt>
                <c:pt idx="8618">
                  <c:v>984.8</c:v>
                </c:pt>
                <c:pt idx="8619">
                  <c:v>984.9</c:v>
                </c:pt>
                <c:pt idx="8620">
                  <c:v>985</c:v>
                </c:pt>
                <c:pt idx="8621">
                  <c:v>985.1</c:v>
                </c:pt>
                <c:pt idx="8622">
                  <c:v>985.2</c:v>
                </c:pt>
                <c:pt idx="8623">
                  <c:v>985.3</c:v>
                </c:pt>
                <c:pt idx="8624">
                  <c:v>985.4</c:v>
                </c:pt>
                <c:pt idx="8625">
                  <c:v>985.5</c:v>
                </c:pt>
                <c:pt idx="8626">
                  <c:v>985.6</c:v>
                </c:pt>
                <c:pt idx="8627">
                  <c:v>985.7</c:v>
                </c:pt>
                <c:pt idx="8628">
                  <c:v>985.8</c:v>
                </c:pt>
                <c:pt idx="8629">
                  <c:v>985.9</c:v>
                </c:pt>
                <c:pt idx="8630">
                  <c:v>986</c:v>
                </c:pt>
                <c:pt idx="8631">
                  <c:v>986.1</c:v>
                </c:pt>
                <c:pt idx="8632">
                  <c:v>986.2</c:v>
                </c:pt>
                <c:pt idx="8633">
                  <c:v>986.3</c:v>
                </c:pt>
                <c:pt idx="8634">
                  <c:v>986.4</c:v>
                </c:pt>
                <c:pt idx="8635">
                  <c:v>986.5</c:v>
                </c:pt>
                <c:pt idx="8636">
                  <c:v>986.6</c:v>
                </c:pt>
                <c:pt idx="8637">
                  <c:v>986.7</c:v>
                </c:pt>
                <c:pt idx="8638">
                  <c:v>986.8</c:v>
                </c:pt>
                <c:pt idx="8639">
                  <c:v>986.9</c:v>
                </c:pt>
                <c:pt idx="8640">
                  <c:v>987</c:v>
                </c:pt>
                <c:pt idx="8641">
                  <c:v>987.1</c:v>
                </c:pt>
                <c:pt idx="8642">
                  <c:v>987.2</c:v>
                </c:pt>
                <c:pt idx="8643">
                  <c:v>987.3</c:v>
                </c:pt>
                <c:pt idx="8644">
                  <c:v>987.4</c:v>
                </c:pt>
                <c:pt idx="8645">
                  <c:v>987.5</c:v>
                </c:pt>
                <c:pt idx="8646">
                  <c:v>987.6</c:v>
                </c:pt>
                <c:pt idx="8647">
                  <c:v>987.7</c:v>
                </c:pt>
                <c:pt idx="8648">
                  <c:v>987.8</c:v>
                </c:pt>
                <c:pt idx="8649">
                  <c:v>987.9</c:v>
                </c:pt>
                <c:pt idx="8650">
                  <c:v>988</c:v>
                </c:pt>
                <c:pt idx="8651">
                  <c:v>988.1</c:v>
                </c:pt>
                <c:pt idx="8652">
                  <c:v>988.2</c:v>
                </c:pt>
                <c:pt idx="8653">
                  <c:v>988.3</c:v>
                </c:pt>
                <c:pt idx="8654">
                  <c:v>988.4</c:v>
                </c:pt>
                <c:pt idx="8655">
                  <c:v>988.5</c:v>
                </c:pt>
                <c:pt idx="8656">
                  <c:v>988.6</c:v>
                </c:pt>
                <c:pt idx="8657">
                  <c:v>988.7</c:v>
                </c:pt>
                <c:pt idx="8658">
                  <c:v>988.8</c:v>
                </c:pt>
                <c:pt idx="8659">
                  <c:v>988.9</c:v>
                </c:pt>
                <c:pt idx="8660">
                  <c:v>989</c:v>
                </c:pt>
                <c:pt idx="8661">
                  <c:v>989.1</c:v>
                </c:pt>
                <c:pt idx="8662">
                  <c:v>989.2</c:v>
                </c:pt>
                <c:pt idx="8663">
                  <c:v>989.3</c:v>
                </c:pt>
                <c:pt idx="8664">
                  <c:v>989.4</c:v>
                </c:pt>
                <c:pt idx="8665">
                  <c:v>989.5</c:v>
                </c:pt>
                <c:pt idx="8666">
                  <c:v>989.6</c:v>
                </c:pt>
                <c:pt idx="8667">
                  <c:v>989.7</c:v>
                </c:pt>
                <c:pt idx="8668">
                  <c:v>989.8</c:v>
                </c:pt>
                <c:pt idx="8669">
                  <c:v>989.9</c:v>
                </c:pt>
                <c:pt idx="8670">
                  <c:v>990</c:v>
                </c:pt>
                <c:pt idx="8671">
                  <c:v>990.1</c:v>
                </c:pt>
                <c:pt idx="8672">
                  <c:v>990.2</c:v>
                </c:pt>
                <c:pt idx="8673">
                  <c:v>990.3</c:v>
                </c:pt>
                <c:pt idx="8674">
                  <c:v>990.4</c:v>
                </c:pt>
                <c:pt idx="8675">
                  <c:v>990.5</c:v>
                </c:pt>
                <c:pt idx="8676">
                  <c:v>990.6</c:v>
                </c:pt>
                <c:pt idx="8677">
                  <c:v>990.7</c:v>
                </c:pt>
                <c:pt idx="8678">
                  <c:v>990.8</c:v>
                </c:pt>
                <c:pt idx="8679">
                  <c:v>990.9</c:v>
                </c:pt>
                <c:pt idx="8680">
                  <c:v>991</c:v>
                </c:pt>
                <c:pt idx="8681">
                  <c:v>991.1</c:v>
                </c:pt>
                <c:pt idx="8682">
                  <c:v>991.2</c:v>
                </c:pt>
                <c:pt idx="8683">
                  <c:v>991.3</c:v>
                </c:pt>
                <c:pt idx="8684">
                  <c:v>991.4</c:v>
                </c:pt>
                <c:pt idx="8685">
                  <c:v>991.5</c:v>
                </c:pt>
                <c:pt idx="8686">
                  <c:v>991.6</c:v>
                </c:pt>
                <c:pt idx="8687">
                  <c:v>991.7</c:v>
                </c:pt>
                <c:pt idx="8688">
                  <c:v>991.8</c:v>
                </c:pt>
                <c:pt idx="8689">
                  <c:v>991.9</c:v>
                </c:pt>
                <c:pt idx="8690">
                  <c:v>992</c:v>
                </c:pt>
                <c:pt idx="8691">
                  <c:v>992.1</c:v>
                </c:pt>
                <c:pt idx="8692">
                  <c:v>992.2</c:v>
                </c:pt>
                <c:pt idx="8693">
                  <c:v>992.3</c:v>
                </c:pt>
                <c:pt idx="8694">
                  <c:v>992.4</c:v>
                </c:pt>
                <c:pt idx="8695">
                  <c:v>992.5</c:v>
                </c:pt>
                <c:pt idx="8696">
                  <c:v>992.6</c:v>
                </c:pt>
                <c:pt idx="8697">
                  <c:v>992.7</c:v>
                </c:pt>
                <c:pt idx="8698">
                  <c:v>992.8</c:v>
                </c:pt>
                <c:pt idx="8699">
                  <c:v>992.9</c:v>
                </c:pt>
                <c:pt idx="8700">
                  <c:v>993</c:v>
                </c:pt>
                <c:pt idx="8701">
                  <c:v>993.1</c:v>
                </c:pt>
                <c:pt idx="8702">
                  <c:v>993.2</c:v>
                </c:pt>
                <c:pt idx="8703">
                  <c:v>993.3</c:v>
                </c:pt>
                <c:pt idx="8704">
                  <c:v>993.4</c:v>
                </c:pt>
                <c:pt idx="8705">
                  <c:v>993.5</c:v>
                </c:pt>
                <c:pt idx="8706">
                  <c:v>993.6</c:v>
                </c:pt>
                <c:pt idx="8707">
                  <c:v>993.7</c:v>
                </c:pt>
                <c:pt idx="8708">
                  <c:v>993.8</c:v>
                </c:pt>
                <c:pt idx="8709">
                  <c:v>993.9</c:v>
                </c:pt>
                <c:pt idx="8710">
                  <c:v>994</c:v>
                </c:pt>
                <c:pt idx="8711">
                  <c:v>994.1</c:v>
                </c:pt>
                <c:pt idx="8712">
                  <c:v>994.2</c:v>
                </c:pt>
                <c:pt idx="8713">
                  <c:v>994.3</c:v>
                </c:pt>
                <c:pt idx="8714">
                  <c:v>994.4</c:v>
                </c:pt>
                <c:pt idx="8715">
                  <c:v>994.5</c:v>
                </c:pt>
                <c:pt idx="8716">
                  <c:v>994.6</c:v>
                </c:pt>
                <c:pt idx="8717">
                  <c:v>994.7</c:v>
                </c:pt>
                <c:pt idx="8718">
                  <c:v>994.8</c:v>
                </c:pt>
                <c:pt idx="8719">
                  <c:v>994.9</c:v>
                </c:pt>
                <c:pt idx="8720">
                  <c:v>995</c:v>
                </c:pt>
                <c:pt idx="8721">
                  <c:v>995.1</c:v>
                </c:pt>
                <c:pt idx="8722">
                  <c:v>995.2</c:v>
                </c:pt>
                <c:pt idx="8723">
                  <c:v>995.3</c:v>
                </c:pt>
                <c:pt idx="8724">
                  <c:v>995.4</c:v>
                </c:pt>
                <c:pt idx="8725">
                  <c:v>995.5</c:v>
                </c:pt>
                <c:pt idx="8726">
                  <c:v>995.6</c:v>
                </c:pt>
                <c:pt idx="8727">
                  <c:v>995.7</c:v>
                </c:pt>
                <c:pt idx="8728">
                  <c:v>995.8</c:v>
                </c:pt>
                <c:pt idx="8729">
                  <c:v>995.9</c:v>
                </c:pt>
                <c:pt idx="8730">
                  <c:v>996</c:v>
                </c:pt>
                <c:pt idx="8731">
                  <c:v>996.1</c:v>
                </c:pt>
                <c:pt idx="8732">
                  <c:v>996.2</c:v>
                </c:pt>
                <c:pt idx="8733">
                  <c:v>996.3</c:v>
                </c:pt>
                <c:pt idx="8734">
                  <c:v>996.4</c:v>
                </c:pt>
                <c:pt idx="8735">
                  <c:v>996.5</c:v>
                </c:pt>
                <c:pt idx="8736">
                  <c:v>996.6</c:v>
                </c:pt>
                <c:pt idx="8737">
                  <c:v>996.7</c:v>
                </c:pt>
                <c:pt idx="8738">
                  <c:v>996.8</c:v>
                </c:pt>
                <c:pt idx="8739">
                  <c:v>996.9</c:v>
                </c:pt>
                <c:pt idx="8740">
                  <c:v>997</c:v>
                </c:pt>
                <c:pt idx="8741">
                  <c:v>997.1</c:v>
                </c:pt>
                <c:pt idx="8742">
                  <c:v>997.2</c:v>
                </c:pt>
                <c:pt idx="8743">
                  <c:v>997.3</c:v>
                </c:pt>
                <c:pt idx="8744">
                  <c:v>997.4</c:v>
                </c:pt>
                <c:pt idx="8745">
                  <c:v>997.5</c:v>
                </c:pt>
                <c:pt idx="8746">
                  <c:v>997.6</c:v>
                </c:pt>
                <c:pt idx="8747">
                  <c:v>997.7</c:v>
                </c:pt>
                <c:pt idx="8748">
                  <c:v>997.8</c:v>
                </c:pt>
                <c:pt idx="8749">
                  <c:v>997.9</c:v>
                </c:pt>
                <c:pt idx="8750">
                  <c:v>998</c:v>
                </c:pt>
                <c:pt idx="8751">
                  <c:v>998.1</c:v>
                </c:pt>
                <c:pt idx="8752">
                  <c:v>998.2</c:v>
                </c:pt>
                <c:pt idx="8753">
                  <c:v>998.3</c:v>
                </c:pt>
                <c:pt idx="8754">
                  <c:v>998.4</c:v>
                </c:pt>
                <c:pt idx="8755">
                  <c:v>998.5</c:v>
                </c:pt>
                <c:pt idx="8756">
                  <c:v>998.6</c:v>
                </c:pt>
                <c:pt idx="8757">
                  <c:v>998.7</c:v>
                </c:pt>
                <c:pt idx="8758">
                  <c:v>998.8</c:v>
                </c:pt>
                <c:pt idx="8759">
                  <c:v>998.9</c:v>
                </c:pt>
                <c:pt idx="8760">
                  <c:v>999</c:v>
                </c:pt>
                <c:pt idx="8761">
                  <c:v>999.1</c:v>
                </c:pt>
                <c:pt idx="8762">
                  <c:v>999.2</c:v>
                </c:pt>
                <c:pt idx="8763">
                  <c:v>999.3</c:v>
                </c:pt>
                <c:pt idx="8764">
                  <c:v>999.4</c:v>
                </c:pt>
                <c:pt idx="8765">
                  <c:v>999.5</c:v>
                </c:pt>
                <c:pt idx="8766">
                  <c:v>999.6</c:v>
                </c:pt>
                <c:pt idx="8767">
                  <c:v>999.7</c:v>
                </c:pt>
                <c:pt idx="8768">
                  <c:v>999.8</c:v>
                </c:pt>
                <c:pt idx="8769">
                  <c:v>999.9</c:v>
                </c:pt>
                <c:pt idx="8770">
                  <c:v>1000</c:v>
                </c:pt>
                <c:pt idx="8771">
                  <c:v>1000.1</c:v>
                </c:pt>
                <c:pt idx="8772">
                  <c:v>1000.2</c:v>
                </c:pt>
                <c:pt idx="8773">
                  <c:v>1000.3</c:v>
                </c:pt>
                <c:pt idx="8774">
                  <c:v>1000.4</c:v>
                </c:pt>
                <c:pt idx="8775">
                  <c:v>1000.5</c:v>
                </c:pt>
                <c:pt idx="8776">
                  <c:v>1000.6</c:v>
                </c:pt>
                <c:pt idx="8777">
                  <c:v>1000.7</c:v>
                </c:pt>
                <c:pt idx="8778">
                  <c:v>1000.8</c:v>
                </c:pt>
                <c:pt idx="8779">
                  <c:v>1000.9</c:v>
                </c:pt>
                <c:pt idx="8780">
                  <c:v>1001</c:v>
                </c:pt>
                <c:pt idx="8781">
                  <c:v>1001.1</c:v>
                </c:pt>
                <c:pt idx="8782">
                  <c:v>1001.2</c:v>
                </c:pt>
                <c:pt idx="8783">
                  <c:v>1001.3</c:v>
                </c:pt>
                <c:pt idx="8784">
                  <c:v>1001.4</c:v>
                </c:pt>
                <c:pt idx="8785">
                  <c:v>1001.5</c:v>
                </c:pt>
                <c:pt idx="8786">
                  <c:v>1001.6</c:v>
                </c:pt>
                <c:pt idx="8787">
                  <c:v>1001.7</c:v>
                </c:pt>
                <c:pt idx="8788">
                  <c:v>1001.8</c:v>
                </c:pt>
                <c:pt idx="8789">
                  <c:v>1001.9</c:v>
                </c:pt>
                <c:pt idx="8790">
                  <c:v>1002</c:v>
                </c:pt>
                <c:pt idx="8791">
                  <c:v>1002.1</c:v>
                </c:pt>
                <c:pt idx="8792">
                  <c:v>1002.2</c:v>
                </c:pt>
                <c:pt idx="8793">
                  <c:v>1002.3</c:v>
                </c:pt>
                <c:pt idx="8794">
                  <c:v>1002.4</c:v>
                </c:pt>
                <c:pt idx="8795">
                  <c:v>1002.5</c:v>
                </c:pt>
                <c:pt idx="8796">
                  <c:v>1002.6</c:v>
                </c:pt>
                <c:pt idx="8797">
                  <c:v>1002.7</c:v>
                </c:pt>
                <c:pt idx="8798">
                  <c:v>1002.8</c:v>
                </c:pt>
                <c:pt idx="8799">
                  <c:v>1002.9</c:v>
                </c:pt>
                <c:pt idx="8800">
                  <c:v>1003</c:v>
                </c:pt>
                <c:pt idx="8801">
                  <c:v>1003.1</c:v>
                </c:pt>
                <c:pt idx="8802">
                  <c:v>1003.2</c:v>
                </c:pt>
                <c:pt idx="8803">
                  <c:v>1003.3</c:v>
                </c:pt>
                <c:pt idx="8804">
                  <c:v>1003.4</c:v>
                </c:pt>
                <c:pt idx="8805">
                  <c:v>1003.5</c:v>
                </c:pt>
                <c:pt idx="8806">
                  <c:v>1003.6</c:v>
                </c:pt>
                <c:pt idx="8807">
                  <c:v>1003.7</c:v>
                </c:pt>
                <c:pt idx="8808">
                  <c:v>1003.8</c:v>
                </c:pt>
                <c:pt idx="8809">
                  <c:v>1003.9</c:v>
                </c:pt>
                <c:pt idx="8810">
                  <c:v>1004</c:v>
                </c:pt>
                <c:pt idx="8811">
                  <c:v>1004.1</c:v>
                </c:pt>
                <c:pt idx="8812">
                  <c:v>1004.2</c:v>
                </c:pt>
                <c:pt idx="8813">
                  <c:v>1004.3</c:v>
                </c:pt>
                <c:pt idx="8814">
                  <c:v>1004.4</c:v>
                </c:pt>
                <c:pt idx="8815">
                  <c:v>1004.5</c:v>
                </c:pt>
                <c:pt idx="8816">
                  <c:v>1004.6</c:v>
                </c:pt>
                <c:pt idx="8817">
                  <c:v>1004.7</c:v>
                </c:pt>
                <c:pt idx="8818">
                  <c:v>1004.8</c:v>
                </c:pt>
                <c:pt idx="8819">
                  <c:v>1004.9</c:v>
                </c:pt>
                <c:pt idx="8820">
                  <c:v>1005</c:v>
                </c:pt>
                <c:pt idx="8821">
                  <c:v>1005.1</c:v>
                </c:pt>
                <c:pt idx="8822">
                  <c:v>1005.2</c:v>
                </c:pt>
                <c:pt idx="8823">
                  <c:v>1005.3</c:v>
                </c:pt>
                <c:pt idx="8824">
                  <c:v>1005.4</c:v>
                </c:pt>
                <c:pt idx="8825">
                  <c:v>1005.5</c:v>
                </c:pt>
                <c:pt idx="8826">
                  <c:v>1005.6</c:v>
                </c:pt>
                <c:pt idx="8827">
                  <c:v>1005.7</c:v>
                </c:pt>
                <c:pt idx="8828">
                  <c:v>1005.8</c:v>
                </c:pt>
                <c:pt idx="8829">
                  <c:v>1005.9</c:v>
                </c:pt>
                <c:pt idx="8830">
                  <c:v>1006</c:v>
                </c:pt>
                <c:pt idx="8831">
                  <c:v>1006.1</c:v>
                </c:pt>
                <c:pt idx="8832">
                  <c:v>1006.2</c:v>
                </c:pt>
                <c:pt idx="8833">
                  <c:v>1006.3</c:v>
                </c:pt>
                <c:pt idx="8834">
                  <c:v>1006.4</c:v>
                </c:pt>
                <c:pt idx="8835">
                  <c:v>1006.5</c:v>
                </c:pt>
                <c:pt idx="8836">
                  <c:v>1006.6</c:v>
                </c:pt>
                <c:pt idx="8837">
                  <c:v>1006.7</c:v>
                </c:pt>
                <c:pt idx="8838">
                  <c:v>1006.8</c:v>
                </c:pt>
                <c:pt idx="8839">
                  <c:v>1006.9</c:v>
                </c:pt>
                <c:pt idx="8840">
                  <c:v>1007</c:v>
                </c:pt>
                <c:pt idx="8841">
                  <c:v>1007.1</c:v>
                </c:pt>
                <c:pt idx="8842">
                  <c:v>1007.2</c:v>
                </c:pt>
                <c:pt idx="8843">
                  <c:v>1007.3</c:v>
                </c:pt>
                <c:pt idx="8844">
                  <c:v>1007.4</c:v>
                </c:pt>
                <c:pt idx="8845">
                  <c:v>1007.5</c:v>
                </c:pt>
                <c:pt idx="8846">
                  <c:v>1007.6</c:v>
                </c:pt>
                <c:pt idx="8847">
                  <c:v>1007.7</c:v>
                </c:pt>
                <c:pt idx="8848">
                  <c:v>1007.8</c:v>
                </c:pt>
                <c:pt idx="8849">
                  <c:v>1007.9</c:v>
                </c:pt>
                <c:pt idx="8850">
                  <c:v>1008</c:v>
                </c:pt>
                <c:pt idx="8851">
                  <c:v>1008.1</c:v>
                </c:pt>
                <c:pt idx="8852">
                  <c:v>1008.2</c:v>
                </c:pt>
                <c:pt idx="8853">
                  <c:v>1008.3</c:v>
                </c:pt>
                <c:pt idx="8854">
                  <c:v>1008.4</c:v>
                </c:pt>
                <c:pt idx="8855">
                  <c:v>1008.5</c:v>
                </c:pt>
                <c:pt idx="8856">
                  <c:v>1008.6</c:v>
                </c:pt>
                <c:pt idx="8857">
                  <c:v>1008.7</c:v>
                </c:pt>
                <c:pt idx="8858">
                  <c:v>1008.8</c:v>
                </c:pt>
                <c:pt idx="8859">
                  <c:v>1008.9</c:v>
                </c:pt>
                <c:pt idx="8860">
                  <c:v>1009</c:v>
                </c:pt>
                <c:pt idx="8861">
                  <c:v>1009.1</c:v>
                </c:pt>
                <c:pt idx="8862">
                  <c:v>1009.2</c:v>
                </c:pt>
                <c:pt idx="8863">
                  <c:v>1009.3</c:v>
                </c:pt>
                <c:pt idx="8864">
                  <c:v>1009.4</c:v>
                </c:pt>
                <c:pt idx="8865">
                  <c:v>1009.5</c:v>
                </c:pt>
                <c:pt idx="8866">
                  <c:v>1009.6</c:v>
                </c:pt>
                <c:pt idx="8867">
                  <c:v>1009.7</c:v>
                </c:pt>
                <c:pt idx="8868">
                  <c:v>1009.8</c:v>
                </c:pt>
                <c:pt idx="8869">
                  <c:v>1009.9</c:v>
                </c:pt>
                <c:pt idx="8870">
                  <c:v>1010</c:v>
                </c:pt>
                <c:pt idx="8871">
                  <c:v>1010.1</c:v>
                </c:pt>
                <c:pt idx="8872">
                  <c:v>1010.2</c:v>
                </c:pt>
                <c:pt idx="8873">
                  <c:v>1010.3</c:v>
                </c:pt>
                <c:pt idx="8874">
                  <c:v>1010.4</c:v>
                </c:pt>
                <c:pt idx="8875">
                  <c:v>1010.5</c:v>
                </c:pt>
                <c:pt idx="8876">
                  <c:v>1010.6</c:v>
                </c:pt>
                <c:pt idx="8877">
                  <c:v>1010.7</c:v>
                </c:pt>
                <c:pt idx="8878">
                  <c:v>1010.8</c:v>
                </c:pt>
                <c:pt idx="8879">
                  <c:v>1010.9</c:v>
                </c:pt>
                <c:pt idx="8880">
                  <c:v>1011</c:v>
                </c:pt>
                <c:pt idx="8881">
                  <c:v>1011.1</c:v>
                </c:pt>
                <c:pt idx="8882">
                  <c:v>1011.2</c:v>
                </c:pt>
                <c:pt idx="8883">
                  <c:v>1011.3</c:v>
                </c:pt>
                <c:pt idx="8884">
                  <c:v>1011.4</c:v>
                </c:pt>
                <c:pt idx="8885">
                  <c:v>1011.5</c:v>
                </c:pt>
                <c:pt idx="8886">
                  <c:v>1011.6</c:v>
                </c:pt>
                <c:pt idx="8887">
                  <c:v>1011.7</c:v>
                </c:pt>
                <c:pt idx="8888">
                  <c:v>1011.8</c:v>
                </c:pt>
                <c:pt idx="8889">
                  <c:v>1011.9</c:v>
                </c:pt>
                <c:pt idx="8890">
                  <c:v>1012</c:v>
                </c:pt>
                <c:pt idx="8891">
                  <c:v>1012.1</c:v>
                </c:pt>
                <c:pt idx="8892">
                  <c:v>1012.2</c:v>
                </c:pt>
                <c:pt idx="8893">
                  <c:v>1012.3</c:v>
                </c:pt>
                <c:pt idx="8894">
                  <c:v>1012.4</c:v>
                </c:pt>
                <c:pt idx="8895">
                  <c:v>1012.5</c:v>
                </c:pt>
                <c:pt idx="8896">
                  <c:v>1012.6</c:v>
                </c:pt>
                <c:pt idx="8897">
                  <c:v>1012.7</c:v>
                </c:pt>
                <c:pt idx="8898">
                  <c:v>1012.8</c:v>
                </c:pt>
                <c:pt idx="8899">
                  <c:v>1012.9</c:v>
                </c:pt>
                <c:pt idx="8900">
                  <c:v>1013</c:v>
                </c:pt>
                <c:pt idx="8901">
                  <c:v>1013.1</c:v>
                </c:pt>
                <c:pt idx="8902">
                  <c:v>1013.2</c:v>
                </c:pt>
                <c:pt idx="8903">
                  <c:v>1013.3</c:v>
                </c:pt>
                <c:pt idx="8904">
                  <c:v>1013.4</c:v>
                </c:pt>
                <c:pt idx="8905">
                  <c:v>1013.5</c:v>
                </c:pt>
                <c:pt idx="8906">
                  <c:v>1013.6</c:v>
                </c:pt>
                <c:pt idx="8907">
                  <c:v>1013.7</c:v>
                </c:pt>
                <c:pt idx="8908">
                  <c:v>1013.8</c:v>
                </c:pt>
                <c:pt idx="8909">
                  <c:v>1013.9</c:v>
                </c:pt>
                <c:pt idx="8910">
                  <c:v>1014</c:v>
                </c:pt>
                <c:pt idx="8911">
                  <c:v>1014.1</c:v>
                </c:pt>
                <c:pt idx="8912">
                  <c:v>1014.2</c:v>
                </c:pt>
                <c:pt idx="8913">
                  <c:v>1014.3</c:v>
                </c:pt>
                <c:pt idx="8914">
                  <c:v>1014.4</c:v>
                </c:pt>
                <c:pt idx="8915">
                  <c:v>1014.5</c:v>
                </c:pt>
                <c:pt idx="8916">
                  <c:v>1014.6</c:v>
                </c:pt>
                <c:pt idx="8917">
                  <c:v>1014.7</c:v>
                </c:pt>
                <c:pt idx="8918">
                  <c:v>1014.8</c:v>
                </c:pt>
                <c:pt idx="8919">
                  <c:v>1014.9</c:v>
                </c:pt>
                <c:pt idx="8920">
                  <c:v>1015</c:v>
                </c:pt>
                <c:pt idx="8921">
                  <c:v>1015.1</c:v>
                </c:pt>
                <c:pt idx="8922">
                  <c:v>1015.2</c:v>
                </c:pt>
                <c:pt idx="8923">
                  <c:v>1015.3</c:v>
                </c:pt>
                <c:pt idx="8924">
                  <c:v>1015.4</c:v>
                </c:pt>
                <c:pt idx="8925">
                  <c:v>1015.5</c:v>
                </c:pt>
                <c:pt idx="8926">
                  <c:v>1015.6</c:v>
                </c:pt>
                <c:pt idx="8927">
                  <c:v>1015.7</c:v>
                </c:pt>
                <c:pt idx="8928">
                  <c:v>1015.8</c:v>
                </c:pt>
                <c:pt idx="8929">
                  <c:v>1015.9</c:v>
                </c:pt>
                <c:pt idx="8930">
                  <c:v>1016</c:v>
                </c:pt>
                <c:pt idx="8931">
                  <c:v>1016.1</c:v>
                </c:pt>
                <c:pt idx="8932">
                  <c:v>1016.2</c:v>
                </c:pt>
                <c:pt idx="8933">
                  <c:v>1016.3</c:v>
                </c:pt>
                <c:pt idx="8934">
                  <c:v>1016.4</c:v>
                </c:pt>
                <c:pt idx="8935">
                  <c:v>1016.5</c:v>
                </c:pt>
                <c:pt idx="8936">
                  <c:v>1016.6</c:v>
                </c:pt>
                <c:pt idx="8937">
                  <c:v>1016.7</c:v>
                </c:pt>
                <c:pt idx="8938">
                  <c:v>1016.8</c:v>
                </c:pt>
                <c:pt idx="8939">
                  <c:v>1016.9</c:v>
                </c:pt>
                <c:pt idx="8940">
                  <c:v>1017</c:v>
                </c:pt>
                <c:pt idx="8941">
                  <c:v>1017.1</c:v>
                </c:pt>
                <c:pt idx="8942">
                  <c:v>1017.2</c:v>
                </c:pt>
                <c:pt idx="8943">
                  <c:v>1017.3</c:v>
                </c:pt>
                <c:pt idx="8944">
                  <c:v>1017.4</c:v>
                </c:pt>
                <c:pt idx="8945">
                  <c:v>1017.5</c:v>
                </c:pt>
                <c:pt idx="8946">
                  <c:v>1017.6</c:v>
                </c:pt>
                <c:pt idx="8947">
                  <c:v>1017.7</c:v>
                </c:pt>
                <c:pt idx="8948">
                  <c:v>1017.8</c:v>
                </c:pt>
                <c:pt idx="8949">
                  <c:v>1017.9</c:v>
                </c:pt>
                <c:pt idx="8950">
                  <c:v>1018</c:v>
                </c:pt>
                <c:pt idx="8951">
                  <c:v>1018.1</c:v>
                </c:pt>
                <c:pt idx="8952">
                  <c:v>1018.2</c:v>
                </c:pt>
                <c:pt idx="8953">
                  <c:v>1018.3</c:v>
                </c:pt>
                <c:pt idx="8954">
                  <c:v>1018.4</c:v>
                </c:pt>
                <c:pt idx="8955">
                  <c:v>1018.5</c:v>
                </c:pt>
                <c:pt idx="8956">
                  <c:v>1018.6</c:v>
                </c:pt>
                <c:pt idx="8957">
                  <c:v>1018.7</c:v>
                </c:pt>
                <c:pt idx="8958">
                  <c:v>1018.8</c:v>
                </c:pt>
                <c:pt idx="8959">
                  <c:v>1018.9</c:v>
                </c:pt>
                <c:pt idx="8960">
                  <c:v>1019</c:v>
                </c:pt>
                <c:pt idx="8961">
                  <c:v>1019.1</c:v>
                </c:pt>
                <c:pt idx="8962">
                  <c:v>1019.2</c:v>
                </c:pt>
                <c:pt idx="8963">
                  <c:v>1019.3</c:v>
                </c:pt>
                <c:pt idx="8964">
                  <c:v>1019.4</c:v>
                </c:pt>
                <c:pt idx="8965">
                  <c:v>1019.5</c:v>
                </c:pt>
                <c:pt idx="8966">
                  <c:v>1019.6</c:v>
                </c:pt>
                <c:pt idx="8967">
                  <c:v>1019.7</c:v>
                </c:pt>
                <c:pt idx="8968">
                  <c:v>1019.8</c:v>
                </c:pt>
                <c:pt idx="8969">
                  <c:v>1019.9</c:v>
                </c:pt>
                <c:pt idx="8970">
                  <c:v>1020</c:v>
                </c:pt>
                <c:pt idx="8971">
                  <c:v>1020.1</c:v>
                </c:pt>
                <c:pt idx="8972">
                  <c:v>1020.2</c:v>
                </c:pt>
                <c:pt idx="8973">
                  <c:v>1020.3</c:v>
                </c:pt>
                <c:pt idx="8974">
                  <c:v>1020.4</c:v>
                </c:pt>
                <c:pt idx="8975">
                  <c:v>1020.5</c:v>
                </c:pt>
                <c:pt idx="8976">
                  <c:v>1020.6</c:v>
                </c:pt>
                <c:pt idx="8977">
                  <c:v>1020.7</c:v>
                </c:pt>
                <c:pt idx="8978">
                  <c:v>1020.8</c:v>
                </c:pt>
                <c:pt idx="8979">
                  <c:v>1020.9</c:v>
                </c:pt>
                <c:pt idx="8980">
                  <c:v>1021</c:v>
                </c:pt>
                <c:pt idx="8981">
                  <c:v>1021.1</c:v>
                </c:pt>
                <c:pt idx="8982">
                  <c:v>1021.2</c:v>
                </c:pt>
                <c:pt idx="8983">
                  <c:v>1021.3</c:v>
                </c:pt>
                <c:pt idx="8984">
                  <c:v>1021.4</c:v>
                </c:pt>
                <c:pt idx="8985">
                  <c:v>1021.5</c:v>
                </c:pt>
                <c:pt idx="8986">
                  <c:v>1021.6</c:v>
                </c:pt>
                <c:pt idx="8987">
                  <c:v>1021.7</c:v>
                </c:pt>
                <c:pt idx="8988">
                  <c:v>1021.8</c:v>
                </c:pt>
                <c:pt idx="8989">
                  <c:v>1021.9</c:v>
                </c:pt>
                <c:pt idx="8990">
                  <c:v>1022</c:v>
                </c:pt>
                <c:pt idx="8991">
                  <c:v>1022.1</c:v>
                </c:pt>
                <c:pt idx="8992">
                  <c:v>1022.2</c:v>
                </c:pt>
                <c:pt idx="8993">
                  <c:v>1022.3</c:v>
                </c:pt>
                <c:pt idx="8994">
                  <c:v>1022.4</c:v>
                </c:pt>
                <c:pt idx="8995">
                  <c:v>1022.5</c:v>
                </c:pt>
                <c:pt idx="8996">
                  <c:v>1022.6</c:v>
                </c:pt>
                <c:pt idx="8997">
                  <c:v>1022.7</c:v>
                </c:pt>
                <c:pt idx="8998">
                  <c:v>1022.8</c:v>
                </c:pt>
                <c:pt idx="8999">
                  <c:v>1022.9</c:v>
                </c:pt>
                <c:pt idx="9000">
                  <c:v>1023</c:v>
                </c:pt>
                <c:pt idx="9001">
                  <c:v>1023.1</c:v>
                </c:pt>
                <c:pt idx="9002">
                  <c:v>1023.2</c:v>
                </c:pt>
                <c:pt idx="9003">
                  <c:v>1023.3</c:v>
                </c:pt>
                <c:pt idx="9004">
                  <c:v>1023.4</c:v>
                </c:pt>
                <c:pt idx="9005">
                  <c:v>1023.5</c:v>
                </c:pt>
                <c:pt idx="9006">
                  <c:v>1023.6</c:v>
                </c:pt>
                <c:pt idx="9007">
                  <c:v>1023.7</c:v>
                </c:pt>
                <c:pt idx="9008">
                  <c:v>1023.8</c:v>
                </c:pt>
                <c:pt idx="9009">
                  <c:v>1023.9</c:v>
                </c:pt>
                <c:pt idx="9010">
                  <c:v>1024</c:v>
                </c:pt>
                <c:pt idx="9011">
                  <c:v>1024.1</c:v>
                </c:pt>
                <c:pt idx="9012">
                  <c:v>1024.2</c:v>
                </c:pt>
                <c:pt idx="9013">
                  <c:v>1024.3</c:v>
                </c:pt>
                <c:pt idx="9014">
                  <c:v>1024.4</c:v>
                </c:pt>
                <c:pt idx="9015">
                  <c:v>1024.5</c:v>
                </c:pt>
                <c:pt idx="9016">
                  <c:v>1024.6</c:v>
                </c:pt>
                <c:pt idx="9017">
                  <c:v>1024.7</c:v>
                </c:pt>
                <c:pt idx="9018">
                  <c:v>1024.8</c:v>
                </c:pt>
                <c:pt idx="9019">
                  <c:v>1024.9</c:v>
                </c:pt>
                <c:pt idx="9020">
                  <c:v>1025</c:v>
                </c:pt>
                <c:pt idx="9021">
                  <c:v>1025.1</c:v>
                </c:pt>
                <c:pt idx="9022">
                  <c:v>1025.2</c:v>
                </c:pt>
                <c:pt idx="9023">
                  <c:v>1025.3</c:v>
                </c:pt>
                <c:pt idx="9024">
                  <c:v>1025.4</c:v>
                </c:pt>
                <c:pt idx="9025">
                  <c:v>1025.5</c:v>
                </c:pt>
                <c:pt idx="9026">
                  <c:v>1025.6</c:v>
                </c:pt>
                <c:pt idx="9027">
                  <c:v>1025.7</c:v>
                </c:pt>
                <c:pt idx="9028">
                  <c:v>1025.8</c:v>
                </c:pt>
                <c:pt idx="9029">
                  <c:v>1025.9</c:v>
                </c:pt>
                <c:pt idx="9030">
                  <c:v>1026</c:v>
                </c:pt>
                <c:pt idx="9031">
                  <c:v>1026.1</c:v>
                </c:pt>
                <c:pt idx="9032">
                  <c:v>1026.2</c:v>
                </c:pt>
                <c:pt idx="9033">
                  <c:v>1026.3</c:v>
                </c:pt>
                <c:pt idx="9034">
                  <c:v>1026.4</c:v>
                </c:pt>
                <c:pt idx="9035">
                  <c:v>1026.5</c:v>
                </c:pt>
                <c:pt idx="9036">
                  <c:v>1026.6</c:v>
                </c:pt>
                <c:pt idx="9037">
                  <c:v>1026.7</c:v>
                </c:pt>
                <c:pt idx="9038">
                  <c:v>1026.8</c:v>
                </c:pt>
                <c:pt idx="9039">
                  <c:v>1026.9</c:v>
                </c:pt>
                <c:pt idx="9040">
                  <c:v>1027</c:v>
                </c:pt>
                <c:pt idx="9041">
                  <c:v>1027.1</c:v>
                </c:pt>
                <c:pt idx="9042">
                  <c:v>1027.2</c:v>
                </c:pt>
                <c:pt idx="9043">
                  <c:v>1027.3</c:v>
                </c:pt>
                <c:pt idx="9044">
                  <c:v>1027.4</c:v>
                </c:pt>
                <c:pt idx="9045">
                  <c:v>1027.5</c:v>
                </c:pt>
                <c:pt idx="9046">
                  <c:v>1027.6</c:v>
                </c:pt>
                <c:pt idx="9047">
                  <c:v>1027.7</c:v>
                </c:pt>
                <c:pt idx="9048">
                  <c:v>1027.8</c:v>
                </c:pt>
                <c:pt idx="9049">
                  <c:v>1027.9</c:v>
                </c:pt>
                <c:pt idx="9050">
                  <c:v>1028</c:v>
                </c:pt>
                <c:pt idx="9051">
                  <c:v>1028.1</c:v>
                </c:pt>
                <c:pt idx="9052">
                  <c:v>1028.2</c:v>
                </c:pt>
                <c:pt idx="9053">
                  <c:v>1028.3</c:v>
                </c:pt>
                <c:pt idx="9054">
                  <c:v>1028.4</c:v>
                </c:pt>
                <c:pt idx="9055">
                  <c:v>1028.5</c:v>
                </c:pt>
                <c:pt idx="9056">
                  <c:v>1028.6</c:v>
                </c:pt>
                <c:pt idx="9057">
                  <c:v>1028.7</c:v>
                </c:pt>
                <c:pt idx="9058">
                  <c:v>1028.8</c:v>
                </c:pt>
                <c:pt idx="9059">
                  <c:v>1028.9</c:v>
                </c:pt>
                <c:pt idx="9060">
                  <c:v>1029</c:v>
                </c:pt>
                <c:pt idx="9061">
                  <c:v>1029.1</c:v>
                </c:pt>
                <c:pt idx="9062">
                  <c:v>1029.2</c:v>
                </c:pt>
                <c:pt idx="9063">
                  <c:v>1029.3</c:v>
                </c:pt>
                <c:pt idx="9064">
                  <c:v>1029.4</c:v>
                </c:pt>
                <c:pt idx="9065">
                  <c:v>1029.5</c:v>
                </c:pt>
                <c:pt idx="9066">
                  <c:v>1029.6</c:v>
                </c:pt>
                <c:pt idx="9067">
                  <c:v>1029.7</c:v>
                </c:pt>
                <c:pt idx="9068">
                  <c:v>1029.8</c:v>
                </c:pt>
                <c:pt idx="9069">
                  <c:v>1029.9</c:v>
                </c:pt>
                <c:pt idx="9070">
                  <c:v>1030</c:v>
                </c:pt>
                <c:pt idx="9071">
                  <c:v>1030.1</c:v>
                </c:pt>
                <c:pt idx="9072">
                  <c:v>1030.2</c:v>
                </c:pt>
                <c:pt idx="9073">
                  <c:v>1030.3</c:v>
                </c:pt>
                <c:pt idx="9074">
                  <c:v>1030.4</c:v>
                </c:pt>
                <c:pt idx="9075">
                  <c:v>1030.5</c:v>
                </c:pt>
                <c:pt idx="9076">
                  <c:v>1030.6</c:v>
                </c:pt>
                <c:pt idx="9077">
                  <c:v>1030.7</c:v>
                </c:pt>
                <c:pt idx="9078">
                  <c:v>1030.8</c:v>
                </c:pt>
                <c:pt idx="9079">
                  <c:v>1030.9</c:v>
                </c:pt>
                <c:pt idx="9080">
                  <c:v>1031</c:v>
                </c:pt>
                <c:pt idx="9081">
                  <c:v>1031.1</c:v>
                </c:pt>
                <c:pt idx="9082">
                  <c:v>1031.2</c:v>
                </c:pt>
                <c:pt idx="9083">
                  <c:v>1031.3</c:v>
                </c:pt>
                <c:pt idx="9084">
                  <c:v>1031.4</c:v>
                </c:pt>
                <c:pt idx="9085">
                  <c:v>1031.5</c:v>
                </c:pt>
                <c:pt idx="9086">
                  <c:v>1031.6</c:v>
                </c:pt>
                <c:pt idx="9087">
                  <c:v>1031.7</c:v>
                </c:pt>
                <c:pt idx="9088">
                  <c:v>1031.8</c:v>
                </c:pt>
                <c:pt idx="9089">
                  <c:v>1031.9</c:v>
                </c:pt>
                <c:pt idx="9090">
                  <c:v>1032</c:v>
                </c:pt>
                <c:pt idx="9091">
                  <c:v>1032.1</c:v>
                </c:pt>
                <c:pt idx="9092">
                  <c:v>1032.2</c:v>
                </c:pt>
                <c:pt idx="9093">
                  <c:v>1032.3</c:v>
                </c:pt>
                <c:pt idx="9094">
                  <c:v>1032.4</c:v>
                </c:pt>
                <c:pt idx="9095">
                  <c:v>1032.5</c:v>
                </c:pt>
                <c:pt idx="9096">
                  <c:v>1032.6</c:v>
                </c:pt>
                <c:pt idx="9097">
                  <c:v>1032.7</c:v>
                </c:pt>
                <c:pt idx="9098">
                  <c:v>1032.8</c:v>
                </c:pt>
                <c:pt idx="9099">
                  <c:v>1032.9</c:v>
                </c:pt>
                <c:pt idx="9100">
                  <c:v>1033</c:v>
                </c:pt>
                <c:pt idx="9101">
                  <c:v>1033.1</c:v>
                </c:pt>
                <c:pt idx="9102">
                  <c:v>1033.2</c:v>
                </c:pt>
                <c:pt idx="9103">
                  <c:v>1033.3</c:v>
                </c:pt>
                <c:pt idx="9104">
                  <c:v>1033.4</c:v>
                </c:pt>
                <c:pt idx="9105">
                  <c:v>1033.5</c:v>
                </c:pt>
                <c:pt idx="9106">
                  <c:v>1033.6</c:v>
                </c:pt>
                <c:pt idx="9107">
                  <c:v>1033.7</c:v>
                </c:pt>
                <c:pt idx="9108">
                  <c:v>1033.8</c:v>
                </c:pt>
                <c:pt idx="9109">
                  <c:v>1033.9</c:v>
                </c:pt>
                <c:pt idx="9110">
                  <c:v>1034</c:v>
                </c:pt>
                <c:pt idx="9111">
                  <c:v>1034.1</c:v>
                </c:pt>
                <c:pt idx="9112">
                  <c:v>1034.2</c:v>
                </c:pt>
                <c:pt idx="9113">
                  <c:v>1034.3</c:v>
                </c:pt>
                <c:pt idx="9114">
                  <c:v>1034.4</c:v>
                </c:pt>
                <c:pt idx="9115">
                  <c:v>1034.5</c:v>
                </c:pt>
                <c:pt idx="9116">
                  <c:v>1034.6</c:v>
                </c:pt>
                <c:pt idx="9117">
                  <c:v>1034.7</c:v>
                </c:pt>
                <c:pt idx="9118">
                  <c:v>1034.8</c:v>
                </c:pt>
                <c:pt idx="9119">
                  <c:v>1034.9</c:v>
                </c:pt>
                <c:pt idx="9120">
                  <c:v>1035</c:v>
                </c:pt>
                <c:pt idx="9121">
                  <c:v>1035.1</c:v>
                </c:pt>
                <c:pt idx="9122">
                  <c:v>1035.2</c:v>
                </c:pt>
                <c:pt idx="9123">
                  <c:v>1035.3</c:v>
                </c:pt>
                <c:pt idx="9124">
                  <c:v>1035.4</c:v>
                </c:pt>
                <c:pt idx="9125">
                  <c:v>1035.5</c:v>
                </c:pt>
                <c:pt idx="9126">
                  <c:v>1035.6</c:v>
                </c:pt>
                <c:pt idx="9127">
                  <c:v>1035.7</c:v>
                </c:pt>
                <c:pt idx="9128">
                  <c:v>1035.8</c:v>
                </c:pt>
                <c:pt idx="9129">
                  <c:v>1035.9</c:v>
                </c:pt>
                <c:pt idx="9130">
                  <c:v>1036</c:v>
                </c:pt>
                <c:pt idx="9131">
                  <c:v>1036.1</c:v>
                </c:pt>
                <c:pt idx="9132">
                  <c:v>1036.2</c:v>
                </c:pt>
                <c:pt idx="9133">
                  <c:v>1036.3</c:v>
                </c:pt>
                <c:pt idx="9134">
                  <c:v>1036.4</c:v>
                </c:pt>
                <c:pt idx="9135">
                  <c:v>1036.5</c:v>
                </c:pt>
                <c:pt idx="9136">
                  <c:v>1036.6</c:v>
                </c:pt>
                <c:pt idx="9137">
                  <c:v>1036.7</c:v>
                </c:pt>
                <c:pt idx="9138">
                  <c:v>1036.8</c:v>
                </c:pt>
                <c:pt idx="9139">
                  <c:v>1036.9</c:v>
                </c:pt>
                <c:pt idx="9140">
                  <c:v>1037</c:v>
                </c:pt>
                <c:pt idx="9141">
                  <c:v>1037.1</c:v>
                </c:pt>
                <c:pt idx="9142">
                  <c:v>1037.2</c:v>
                </c:pt>
                <c:pt idx="9143">
                  <c:v>1037.3</c:v>
                </c:pt>
                <c:pt idx="9144">
                  <c:v>1037.4</c:v>
                </c:pt>
                <c:pt idx="9145">
                  <c:v>1037.5</c:v>
                </c:pt>
                <c:pt idx="9146">
                  <c:v>1037.6</c:v>
                </c:pt>
                <c:pt idx="9147">
                  <c:v>1037.7</c:v>
                </c:pt>
                <c:pt idx="9148">
                  <c:v>1037.8</c:v>
                </c:pt>
                <c:pt idx="9149">
                  <c:v>1037.9</c:v>
                </c:pt>
                <c:pt idx="9150">
                  <c:v>1038</c:v>
                </c:pt>
                <c:pt idx="9151">
                  <c:v>1038.1</c:v>
                </c:pt>
                <c:pt idx="9152">
                  <c:v>1038.2</c:v>
                </c:pt>
                <c:pt idx="9153">
                  <c:v>1038.3</c:v>
                </c:pt>
                <c:pt idx="9154">
                  <c:v>1038.4</c:v>
                </c:pt>
                <c:pt idx="9155">
                  <c:v>1038.5</c:v>
                </c:pt>
                <c:pt idx="9156">
                  <c:v>1038.6</c:v>
                </c:pt>
                <c:pt idx="9157">
                  <c:v>1038.7</c:v>
                </c:pt>
                <c:pt idx="9158">
                  <c:v>1038.8</c:v>
                </c:pt>
                <c:pt idx="9159">
                  <c:v>1038.9</c:v>
                </c:pt>
                <c:pt idx="9160">
                  <c:v>1039</c:v>
                </c:pt>
                <c:pt idx="9161">
                  <c:v>1039.1</c:v>
                </c:pt>
                <c:pt idx="9162">
                  <c:v>1039.2</c:v>
                </c:pt>
                <c:pt idx="9163">
                  <c:v>1039.3</c:v>
                </c:pt>
                <c:pt idx="9164">
                  <c:v>1039.4</c:v>
                </c:pt>
                <c:pt idx="9165">
                  <c:v>1039.5</c:v>
                </c:pt>
                <c:pt idx="9166">
                  <c:v>1039.6</c:v>
                </c:pt>
                <c:pt idx="9167">
                  <c:v>1039.7</c:v>
                </c:pt>
                <c:pt idx="9168">
                  <c:v>1039.8</c:v>
                </c:pt>
                <c:pt idx="9169">
                  <c:v>1039.9</c:v>
                </c:pt>
                <c:pt idx="9170">
                  <c:v>1040</c:v>
                </c:pt>
                <c:pt idx="9171">
                  <c:v>1040.1</c:v>
                </c:pt>
                <c:pt idx="9172">
                  <c:v>1040.2</c:v>
                </c:pt>
                <c:pt idx="9173">
                  <c:v>1040.3</c:v>
                </c:pt>
                <c:pt idx="9174">
                  <c:v>1040.4</c:v>
                </c:pt>
                <c:pt idx="9175">
                  <c:v>1040.5</c:v>
                </c:pt>
                <c:pt idx="9176">
                  <c:v>1040.6</c:v>
                </c:pt>
                <c:pt idx="9177">
                  <c:v>1040.7</c:v>
                </c:pt>
                <c:pt idx="9178">
                  <c:v>1040.8</c:v>
                </c:pt>
                <c:pt idx="9179">
                  <c:v>1040.9</c:v>
                </c:pt>
                <c:pt idx="9180">
                  <c:v>1041</c:v>
                </c:pt>
                <c:pt idx="9181">
                  <c:v>1041.1</c:v>
                </c:pt>
                <c:pt idx="9182">
                  <c:v>1041.2</c:v>
                </c:pt>
                <c:pt idx="9183">
                  <c:v>1041.3</c:v>
                </c:pt>
                <c:pt idx="9184">
                  <c:v>1041.4</c:v>
                </c:pt>
                <c:pt idx="9185">
                  <c:v>1041.5</c:v>
                </c:pt>
                <c:pt idx="9186">
                  <c:v>1041.6</c:v>
                </c:pt>
                <c:pt idx="9187">
                  <c:v>1041.7</c:v>
                </c:pt>
                <c:pt idx="9188">
                  <c:v>1041.8</c:v>
                </c:pt>
                <c:pt idx="9189">
                  <c:v>1041.9</c:v>
                </c:pt>
                <c:pt idx="9190">
                  <c:v>1042</c:v>
                </c:pt>
                <c:pt idx="9191">
                  <c:v>1042.1</c:v>
                </c:pt>
                <c:pt idx="9192">
                  <c:v>1042.2</c:v>
                </c:pt>
                <c:pt idx="9193">
                  <c:v>1042.3</c:v>
                </c:pt>
                <c:pt idx="9194">
                  <c:v>1042.4</c:v>
                </c:pt>
                <c:pt idx="9195">
                  <c:v>1042.5</c:v>
                </c:pt>
                <c:pt idx="9196">
                  <c:v>1042.6</c:v>
                </c:pt>
                <c:pt idx="9197">
                  <c:v>1042.7</c:v>
                </c:pt>
                <c:pt idx="9198">
                  <c:v>1042.8</c:v>
                </c:pt>
                <c:pt idx="9199">
                  <c:v>1042.9</c:v>
                </c:pt>
                <c:pt idx="9200">
                  <c:v>1043</c:v>
                </c:pt>
                <c:pt idx="9201">
                  <c:v>1043.1</c:v>
                </c:pt>
                <c:pt idx="9202">
                  <c:v>1043.2</c:v>
                </c:pt>
                <c:pt idx="9203">
                  <c:v>1043.3</c:v>
                </c:pt>
                <c:pt idx="9204">
                  <c:v>1043.4</c:v>
                </c:pt>
                <c:pt idx="9205">
                  <c:v>1043.5</c:v>
                </c:pt>
                <c:pt idx="9206">
                  <c:v>1043.6</c:v>
                </c:pt>
                <c:pt idx="9207">
                  <c:v>1043.7</c:v>
                </c:pt>
                <c:pt idx="9208">
                  <c:v>1043.8</c:v>
                </c:pt>
                <c:pt idx="9209">
                  <c:v>1043.9</c:v>
                </c:pt>
                <c:pt idx="9210">
                  <c:v>1044</c:v>
                </c:pt>
                <c:pt idx="9211">
                  <c:v>1044.1</c:v>
                </c:pt>
                <c:pt idx="9212">
                  <c:v>1044.2</c:v>
                </c:pt>
                <c:pt idx="9213">
                  <c:v>1044.3</c:v>
                </c:pt>
                <c:pt idx="9214">
                  <c:v>1044.4</c:v>
                </c:pt>
                <c:pt idx="9215">
                  <c:v>1044.5</c:v>
                </c:pt>
                <c:pt idx="9216">
                  <c:v>1044.6</c:v>
                </c:pt>
                <c:pt idx="9217">
                  <c:v>1044.7</c:v>
                </c:pt>
                <c:pt idx="9218">
                  <c:v>1044.8</c:v>
                </c:pt>
                <c:pt idx="9219">
                  <c:v>1044.9</c:v>
                </c:pt>
                <c:pt idx="9220">
                  <c:v>1045</c:v>
                </c:pt>
                <c:pt idx="9221">
                  <c:v>1045.1</c:v>
                </c:pt>
                <c:pt idx="9222">
                  <c:v>1045.2</c:v>
                </c:pt>
                <c:pt idx="9223">
                  <c:v>1045.3</c:v>
                </c:pt>
                <c:pt idx="9224">
                  <c:v>1045.4</c:v>
                </c:pt>
                <c:pt idx="9225">
                  <c:v>1045.5</c:v>
                </c:pt>
                <c:pt idx="9226">
                  <c:v>1045.6</c:v>
                </c:pt>
                <c:pt idx="9227">
                  <c:v>1045.7</c:v>
                </c:pt>
                <c:pt idx="9228">
                  <c:v>1045.8</c:v>
                </c:pt>
                <c:pt idx="9229">
                  <c:v>1045.9</c:v>
                </c:pt>
                <c:pt idx="9230">
                  <c:v>1046</c:v>
                </c:pt>
                <c:pt idx="9231">
                  <c:v>1046.1</c:v>
                </c:pt>
                <c:pt idx="9232">
                  <c:v>1046.2</c:v>
                </c:pt>
                <c:pt idx="9233">
                  <c:v>1046.3</c:v>
                </c:pt>
                <c:pt idx="9234">
                  <c:v>1046.4</c:v>
                </c:pt>
                <c:pt idx="9235">
                  <c:v>1046.5</c:v>
                </c:pt>
                <c:pt idx="9236">
                  <c:v>1046.6</c:v>
                </c:pt>
                <c:pt idx="9237">
                  <c:v>1046.7</c:v>
                </c:pt>
                <c:pt idx="9238">
                  <c:v>1046.8</c:v>
                </c:pt>
                <c:pt idx="9239">
                  <c:v>1046.9</c:v>
                </c:pt>
                <c:pt idx="9240">
                  <c:v>1047</c:v>
                </c:pt>
                <c:pt idx="9241">
                  <c:v>1047.1</c:v>
                </c:pt>
                <c:pt idx="9242">
                  <c:v>1047.2</c:v>
                </c:pt>
                <c:pt idx="9243">
                  <c:v>1047.3</c:v>
                </c:pt>
                <c:pt idx="9244">
                  <c:v>1047.4</c:v>
                </c:pt>
                <c:pt idx="9245">
                  <c:v>1047.5</c:v>
                </c:pt>
                <c:pt idx="9246">
                  <c:v>1047.6</c:v>
                </c:pt>
                <c:pt idx="9247">
                  <c:v>1047.7</c:v>
                </c:pt>
                <c:pt idx="9248">
                  <c:v>1047.8</c:v>
                </c:pt>
                <c:pt idx="9249">
                  <c:v>1047.9</c:v>
                </c:pt>
                <c:pt idx="9250">
                  <c:v>1048</c:v>
                </c:pt>
                <c:pt idx="9251">
                  <c:v>1048.1</c:v>
                </c:pt>
                <c:pt idx="9252">
                  <c:v>1048.2</c:v>
                </c:pt>
                <c:pt idx="9253">
                  <c:v>1048.3</c:v>
                </c:pt>
                <c:pt idx="9254">
                  <c:v>1048.4</c:v>
                </c:pt>
                <c:pt idx="9255">
                  <c:v>1048.5</c:v>
                </c:pt>
                <c:pt idx="9256">
                  <c:v>1048.6</c:v>
                </c:pt>
                <c:pt idx="9257">
                  <c:v>1048.7</c:v>
                </c:pt>
                <c:pt idx="9258">
                  <c:v>1048.8</c:v>
                </c:pt>
                <c:pt idx="9259">
                  <c:v>1048.9</c:v>
                </c:pt>
                <c:pt idx="9260">
                  <c:v>1049</c:v>
                </c:pt>
                <c:pt idx="9261">
                  <c:v>1049.1</c:v>
                </c:pt>
                <c:pt idx="9262">
                  <c:v>1049.2</c:v>
                </c:pt>
                <c:pt idx="9263">
                  <c:v>1049.3</c:v>
                </c:pt>
                <c:pt idx="9264">
                  <c:v>1049.4</c:v>
                </c:pt>
                <c:pt idx="9265">
                  <c:v>1049.5</c:v>
                </c:pt>
                <c:pt idx="9266">
                  <c:v>1049.6</c:v>
                </c:pt>
                <c:pt idx="9267">
                  <c:v>1049.7</c:v>
                </c:pt>
                <c:pt idx="9268">
                  <c:v>1049.8</c:v>
                </c:pt>
                <c:pt idx="9269">
                  <c:v>1049.9</c:v>
                </c:pt>
                <c:pt idx="9270">
                  <c:v>1050</c:v>
                </c:pt>
                <c:pt idx="9271">
                  <c:v>1050.1</c:v>
                </c:pt>
                <c:pt idx="9272">
                  <c:v>1050.2</c:v>
                </c:pt>
                <c:pt idx="9273">
                  <c:v>1050.3</c:v>
                </c:pt>
                <c:pt idx="9274">
                  <c:v>1050.4</c:v>
                </c:pt>
                <c:pt idx="9275">
                  <c:v>1050.5</c:v>
                </c:pt>
                <c:pt idx="9276">
                  <c:v>1050.6</c:v>
                </c:pt>
                <c:pt idx="9277">
                  <c:v>1050.7</c:v>
                </c:pt>
                <c:pt idx="9278">
                  <c:v>1050.8</c:v>
                </c:pt>
                <c:pt idx="9279">
                  <c:v>1050.9</c:v>
                </c:pt>
                <c:pt idx="9280">
                  <c:v>1051</c:v>
                </c:pt>
                <c:pt idx="9281">
                  <c:v>1051.1</c:v>
                </c:pt>
                <c:pt idx="9282">
                  <c:v>1051.2</c:v>
                </c:pt>
                <c:pt idx="9283">
                  <c:v>1051.3</c:v>
                </c:pt>
                <c:pt idx="9284">
                  <c:v>1051.4</c:v>
                </c:pt>
                <c:pt idx="9285">
                  <c:v>1051.5</c:v>
                </c:pt>
                <c:pt idx="9286">
                  <c:v>1051.6</c:v>
                </c:pt>
                <c:pt idx="9287">
                  <c:v>1051.7</c:v>
                </c:pt>
                <c:pt idx="9288">
                  <c:v>1051.8</c:v>
                </c:pt>
                <c:pt idx="9289">
                  <c:v>1051.9</c:v>
                </c:pt>
                <c:pt idx="9290">
                  <c:v>1052</c:v>
                </c:pt>
                <c:pt idx="9291">
                  <c:v>1052.1</c:v>
                </c:pt>
                <c:pt idx="9292">
                  <c:v>1052.2</c:v>
                </c:pt>
                <c:pt idx="9293">
                  <c:v>1052.3</c:v>
                </c:pt>
                <c:pt idx="9294">
                  <c:v>1052.4</c:v>
                </c:pt>
                <c:pt idx="9295">
                  <c:v>1052.5</c:v>
                </c:pt>
                <c:pt idx="9296">
                  <c:v>1052.6</c:v>
                </c:pt>
                <c:pt idx="9297">
                  <c:v>1052.7</c:v>
                </c:pt>
                <c:pt idx="9298">
                  <c:v>1052.8</c:v>
                </c:pt>
                <c:pt idx="9299">
                  <c:v>1052.9</c:v>
                </c:pt>
                <c:pt idx="9300">
                  <c:v>1053</c:v>
                </c:pt>
                <c:pt idx="9301">
                  <c:v>1053.1</c:v>
                </c:pt>
                <c:pt idx="9302">
                  <c:v>1053.2</c:v>
                </c:pt>
                <c:pt idx="9303">
                  <c:v>1053.3</c:v>
                </c:pt>
                <c:pt idx="9304">
                  <c:v>1053.4</c:v>
                </c:pt>
                <c:pt idx="9305">
                  <c:v>1053.5</c:v>
                </c:pt>
                <c:pt idx="9306">
                  <c:v>1053.6</c:v>
                </c:pt>
                <c:pt idx="9307">
                  <c:v>1053.7</c:v>
                </c:pt>
                <c:pt idx="9308">
                  <c:v>1053.8</c:v>
                </c:pt>
                <c:pt idx="9309">
                  <c:v>1053.9</c:v>
                </c:pt>
                <c:pt idx="9310">
                  <c:v>1054</c:v>
                </c:pt>
                <c:pt idx="9311">
                  <c:v>1054.1</c:v>
                </c:pt>
                <c:pt idx="9312">
                  <c:v>1054.2</c:v>
                </c:pt>
                <c:pt idx="9313">
                  <c:v>1054.3</c:v>
                </c:pt>
                <c:pt idx="9314">
                  <c:v>1054.4</c:v>
                </c:pt>
                <c:pt idx="9315">
                  <c:v>1054.5</c:v>
                </c:pt>
                <c:pt idx="9316">
                  <c:v>1054.6</c:v>
                </c:pt>
                <c:pt idx="9317">
                  <c:v>1054.7</c:v>
                </c:pt>
                <c:pt idx="9318">
                  <c:v>1054.8</c:v>
                </c:pt>
                <c:pt idx="9319">
                  <c:v>1054.9</c:v>
                </c:pt>
                <c:pt idx="9320">
                  <c:v>1055</c:v>
                </c:pt>
                <c:pt idx="9321">
                  <c:v>1055.1</c:v>
                </c:pt>
                <c:pt idx="9322">
                  <c:v>1055.2</c:v>
                </c:pt>
                <c:pt idx="9323">
                  <c:v>1055.3</c:v>
                </c:pt>
                <c:pt idx="9324">
                  <c:v>1055.4</c:v>
                </c:pt>
                <c:pt idx="9325">
                  <c:v>1055.5</c:v>
                </c:pt>
                <c:pt idx="9326">
                  <c:v>1055.6</c:v>
                </c:pt>
                <c:pt idx="9327">
                  <c:v>1055.7</c:v>
                </c:pt>
                <c:pt idx="9328">
                  <c:v>1055.8</c:v>
                </c:pt>
                <c:pt idx="9329">
                  <c:v>1055.9</c:v>
                </c:pt>
                <c:pt idx="9330">
                  <c:v>1056</c:v>
                </c:pt>
                <c:pt idx="9331">
                  <c:v>1056.1</c:v>
                </c:pt>
                <c:pt idx="9332">
                  <c:v>1056.2</c:v>
                </c:pt>
                <c:pt idx="9333">
                  <c:v>1056.3</c:v>
                </c:pt>
                <c:pt idx="9334">
                  <c:v>1056.4</c:v>
                </c:pt>
                <c:pt idx="9335">
                  <c:v>1056.5</c:v>
                </c:pt>
                <c:pt idx="9336">
                  <c:v>1056.6</c:v>
                </c:pt>
                <c:pt idx="9337">
                  <c:v>1056.7</c:v>
                </c:pt>
                <c:pt idx="9338">
                  <c:v>1056.8</c:v>
                </c:pt>
                <c:pt idx="9339">
                  <c:v>1056.9</c:v>
                </c:pt>
                <c:pt idx="9340">
                  <c:v>1057</c:v>
                </c:pt>
                <c:pt idx="9341">
                  <c:v>1057.1</c:v>
                </c:pt>
                <c:pt idx="9342">
                  <c:v>1057.2</c:v>
                </c:pt>
                <c:pt idx="9343">
                  <c:v>1057.3</c:v>
                </c:pt>
                <c:pt idx="9344">
                  <c:v>1057.4</c:v>
                </c:pt>
                <c:pt idx="9345">
                  <c:v>1057.5</c:v>
                </c:pt>
                <c:pt idx="9346">
                  <c:v>1057.6</c:v>
                </c:pt>
                <c:pt idx="9347">
                  <c:v>1057.7</c:v>
                </c:pt>
                <c:pt idx="9348">
                  <c:v>1057.8</c:v>
                </c:pt>
                <c:pt idx="9349">
                  <c:v>1057.9</c:v>
                </c:pt>
                <c:pt idx="9350">
                  <c:v>1058</c:v>
                </c:pt>
                <c:pt idx="9351">
                  <c:v>1058.1</c:v>
                </c:pt>
                <c:pt idx="9352">
                  <c:v>1058.2</c:v>
                </c:pt>
                <c:pt idx="9353">
                  <c:v>1058.3</c:v>
                </c:pt>
                <c:pt idx="9354">
                  <c:v>1058.4</c:v>
                </c:pt>
                <c:pt idx="9355">
                  <c:v>1058.5</c:v>
                </c:pt>
                <c:pt idx="9356">
                  <c:v>1058.6</c:v>
                </c:pt>
                <c:pt idx="9357">
                  <c:v>1058.7</c:v>
                </c:pt>
                <c:pt idx="9358">
                  <c:v>1058.8</c:v>
                </c:pt>
                <c:pt idx="9359">
                  <c:v>1058.9</c:v>
                </c:pt>
                <c:pt idx="9360">
                  <c:v>1059</c:v>
                </c:pt>
                <c:pt idx="9361">
                  <c:v>1059.1</c:v>
                </c:pt>
                <c:pt idx="9362">
                  <c:v>1059.2</c:v>
                </c:pt>
                <c:pt idx="9363">
                  <c:v>1059.3</c:v>
                </c:pt>
                <c:pt idx="9364">
                  <c:v>1059.4</c:v>
                </c:pt>
                <c:pt idx="9365">
                  <c:v>1059.5</c:v>
                </c:pt>
                <c:pt idx="9366">
                  <c:v>1059.6</c:v>
                </c:pt>
                <c:pt idx="9367">
                  <c:v>1059.7</c:v>
                </c:pt>
                <c:pt idx="9368">
                  <c:v>1059.8</c:v>
                </c:pt>
                <c:pt idx="9369">
                  <c:v>1059.9</c:v>
                </c:pt>
                <c:pt idx="9370">
                  <c:v>1060</c:v>
                </c:pt>
                <c:pt idx="9371">
                  <c:v>1060.1</c:v>
                </c:pt>
                <c:pt idx="9372">
                  <c:v>1060.2</c:v>
                </c:pt>
                <c:pt idx="9373">
                  <c:v>1060.3</c:v>
                </c:pt>
                <c:pt idx="9374">
                  <c:v>1060.4</c:v>
                </c:pt>
                <c:pt idx="9375">
                  <c:v>1060.5</c:v>
                </c:pt>
                <c:pt idx="9376">
                  <c:v>1060.6</c:v>
                </c:pt>
                <c:pt idx="9377">
                  <c:v>1060.7</c:v>
                </c:pt>
                <c:pt idx="9378">
                  <c:v>1060.8</c:v>
                </c:pt>
                <c:pt idx="9379">
                  <c:v>1060.9</c:v>
                </c:pt>
                <c:pt idx="9380">
                  <c:v>1061</c:v>
                </c:pt>
                <c:pt idx="9381">
                  <c:v>1061.1</c:v>
                </c:pt>
                <c:pt idx="9382">
                  <c:v>1061.2</c:v>
                </c:pt>
                <c:pt idx="9383">
                  <c:v>1061.3</c:v>
                </c:pt>
                <c:pt idx="9384">
                  <c:v>1061.4</c:v>
                </c:pt>
                <c:pt idx="9385">
                  <c:v>1061.5</c:v>
                </c:pt>
                <c:pt idx="9386">
                  <c:v>1061.6</c:v>
                </c:pt>
                <c:pt idx="9387">
                  <c:v>1061.7</c:v>
                </c:pt>
                <c:pt idx="9388">
                  <c:v>1061.8</c:v>
                </c:pt>
                <c:pt idx="9389">
                  <c:v>1061.9</c:v>
                </c:pt>
                <c:pt idx="9390">
                  <c:v>1062</c:v>
                </c:pt>
                <c:pt idx="9391">
                  <c:v>1062.1</c:v>
                </c:pt>
                <c:pt idx="9392">
                  <c:v>1062.2</c:v>
                </c:pt>
                <c:pt idx="9393">
                  <c:v>1062.3</c:v>
                </c:pt>
                <c:pt idx="9394">
                  <c:v>1062.4</c:v>
                </c:pt>
                <c:pt idx="9395">
                  <c:v>1062.5</c:v>
                </c:pt>
                <c:pt idx="9396">
                  <c:v>1062.6</c:v>
                </c:pt>
                <c:pt idx="9397">
                  <c:v>1062.7</c:v>
                </c:pt>
                <c:pt idx="9398">
                  <c:v>1062.8</c:v>
                </c:pt>
                <c:pt idx="9399">
                  <c:v>1062.9</c:v>
                </c:pt>
                <c:pt idx="9400">
                  <c:v>1063</c:v>
                </c:pt>
                <c:pt idx="9401">
                  <c:v>1063.1</c:v>
                </c:pt>
                <c:pt idx="9402">
                  <c:v>1063.2</c:v>
                </c:pt>
                <c:pt idx="9403">
                  <c:v>1063.3</c:v>
                </c:pt>
                <c:pt idx="9404">
                  <c:v>1063.4</c:v>
                </c:pt>
                <c:pt idx="9405">
                  <c:v>1063.5</c:v>
                </c:pt>
                <c:pt idx="9406">
                  <c:v>1063.6</c:v>
                </c:pt>
                <c:pt idx="9407">
                  <c:v>1063.7</c:v>
                </c:pt>
                <c:pt idx="9408">
                  <c:v>1063.8</c:v>
                </c:pt>
                <c:pt idx="9409">
                  <c:v>1063.9</c:v>
                </c:pt>
                <c:pt idx="9410">
                  <c:v>1064</c:v>
                </c:pt>
                <c:pt idx="9411">
                  <c:v>1064.1</c:v>
                </c:pt>
                <c:pt idx="9412">
                  <c:v>1064.2</c:v>
                </c:pt>
                <c:pt idx="9413">
                  <c:v>1064.3</c:v>
                </c:pt>
                <c:pt idx="9414">
                  <c:v>1064.4</c:v>
                </c:pt>
                <c:pt idx="9415">
                  <c:v>1064.5</c:v>
                </c:pt>
                <c:pt idx="9416">
                  <c:v>1064.6</c:v>
                </c:pt>
                <c:pt idx="9417">
                  <c:v>1064.7</c:v>
                </c:pt>
                <c:pt idx="9418">
                  <c:v>1064.8</c:v>
                </c:pt>
                <c:pt idx="9419">
                  <c:v>1064.9</c:v>
                </c:pt>
                <c:pt idx="9420">
                  <c:v>1065</c:v>
                </c:pt>
                <c:pt idx="9421">
                  <c:v>1065.1</c:v>
                </c:pt>
                <c:pt idx="9422">
                  <c:v>1065.2</c:v>
                </c:pt>
                <c:pt idx="9423">
                  <c:v>1065.3</c:v>
                </c:pt>
                <c:pt idx="9424">
                  <c:v>1065.4</c:v>
                </c:pt>
                <c:pt idx="9425">
                  <c:v>1065.5</c:v>
                </c:pt>
                <c:pt idx="9426">
                  <c:v>1065.6</c:v>
                </c:pt>
                <c:pt idx="9427">
                  <c:v>1065.7</c:v>
                </c:pt>
                <c:pt idx="9428">
                  <c:v>1065.8</c:v>
                </c:pt>
                <c:pt idx="9429">
                  <c:v>1065.9</c:v>
                </c:pt>
                <c:pt idx="9430">
                  <c:v>1066</c:v>
                </c:pt>
                <c:pt idx="9431">
                  <c:v>1066.1</c:v>
                </c:pt>
                <c:pt idx="9432">
                  <c:v>1066.2</c:v>
                </c:pt>
                <c:pt idx="9433">
                  <c:v>1066.3</c:v>
                </c:pt>
                <c:pt idx="9434">
                  <c:v>1066.4</c:v>
                </c:pt>
                <c:pt idx="9435">
                  <c:v>1066.5</c:v>
                </c:pt>
                <c:pt idx="9436">
                  <c:v>1066.6</c:v>
                </c:pt>
                <c:pt idx="9437">
                  <c:v>1066.7</c:v>
                </c:pt>
                <c:pt idx="9438">
                  <c:v>1066.8</c:v>
                </c:pt>
                <c:pt idx="9439">
                  <c:v>1066.9</c:v>
                </c:pt>
                <c:pt idx="9440">
                  <c:v>1067</c:v>
                </c:pt>
                <c:pt idx="9441">
                  <c:v>1067.1</c:v>
                </c:pt>
                <c:pt idx="9442">
                  <c:v>1067.2</c:v>
                </c:pt>
                <c:pt idx="9443">
                  <c:v>1067.3</c:v>
                </c:pt>
                <c:pt idx="9444">
                  <c:v>1067.4</c:v>
                </c:pt>
                <c:pt idx="9445">
                  <c:v>1067.5</c:v>
                </c:pt>
                <c:pt idx="9446">
                  <c:v>1067.6</c:v>
                </c:pt>
                <c:pt idx="9447">
                  <c:v>1067.7</c:v>
                </c:pt>
                <c:pt idx="9448">
                  <c:v>1067.8</c:v>
                </c:pt>
                <c:pt idx="9449">
                  <c:v>1067.9</c:v>
                </c:pt>
                <c:pt idx="9450">
                  <c:v>1068</c:v>
                </c:pt>
                <c:pt idx="9451">
                  <c:v>1068.1</c:v>
                </c:pt>
                <c:pt idx="9452">
                  <c:v>1068.2</c:v>
                </c:pt>
                <c:pt idx="9453">
                  <c:v>1068.3</c:v>
                </c:pt>
                <c:pt idx="9454">
                  <c:v>1068.4</c:v>
                </c:pt>
                <c:pt idx="9455">
                  <c:v>1068.5</c:v>
                </c:pt>
                <c:pt idx="9456">
                  <c:v>1068.6</c:v>
                </c:pt>
                <c:pt idx="9457">
                  <c:v>1068.7</c:v>
                </c:pt>
                <c:pt idx="9458">
                  <c:v>1068.8</c:v>
                </c:pt>
                <c:pt idx="9459">
                  <c:v>1068.9</c:v>
                </c:pt>
                <c:pt idx="9460">
                  <c:v>1069</c:v>
                </c:pt>
                <c:pt idx="9461">
                  <c:v>1069.1</c:v>
                </c:pt>
                <c:pt idx="9462">
                  <c:v>1069.2</c:v>
                </c:pt>
                <c:pt idx="9463">
                  <c:v>1069.3</c:v>
                </c:pt>
                <c:pt idx="9464">
                  <c:v>1069.4</c:v>
                </c:pt>
                <c:pt idx="9465">
                  <c:v>1069.5</c:v>
                </c:pt>
                <c:pt idx="9466">
                  <c:v>1069.6</c:v>
                </c:pt>
                <c:pt idx="9467">
                  <c:v>1069.7</c:v>
                </c:pt>
                <c:pt idx="9468">
                  <c:v>1069.8</c:v>
                </c:pt>
                <c:pt idx="9469">
                  <c:v>1069.9</c:v>
                </c:pt>
                <c:pt idx="9470">
                  <c:v>1070</c:v>
                </c:pt>
                <c:pt idx="9471">
                  <c:v>1070.1</c:v>
                </c:pt>
                <c:pt idx="9472">
                  <c:v>1070.2</c:v>
                </c:pt>
                <c:pt idx="9473">
                  <c:v>1070.3</c:v>
                </c:pt>
                <c:pt idx="9474">
                  <c:v>1070.4</c:v>
                </c:pt>
                <c:pt idx="9475">
                  <c:v>1070.5</c:v>
                </c:pt>
                <c:pt idx="9476">
                  <c:v>1070.6</c:v>
                </c:pt>
                <c:pt idx="9477">
                  <c:v>1070.7</c:v>
                </c:pt>
                <c:pt idx="9478">
                  <c:v>1070.8</c:v>
                </c:pt>
                <c:pt idx="9479">
                  <c:v>1070.9</c:v>
                </c:pt>
                <c:pt idx="9480">
                  <c:v>1071</c:v>
                </c:pt>
                <c:pt idx="9481">
                  <c:v>1071.1</c:v>
                </c:pt>
                <c:pt idx="9482">
                  <c:v>1071.2</c:v>
                </c:pt>
                <c:pt idx="9483">
                  <c:v>1071.3</c:v>
                </c:pt>
                <c:pt idx="9484">
                  <c:v>1071.4</c:v>
                </c:pt>
                <c:pt idx="9485">
                  <c:v>1071.5</c:v>
                </c:pt>
                <c:pt idx="9486">
                  <c:v>1071.6</c:v>
                </c:pt>
                <c:pt idx="9487">
                  <c:v>1071.7</c:v>
                </c:pt>
                <c:pt idx="9488">
                  <c:v>1071.8</c:v>
                </c:pt>
                <c:pt idx="9489">
                  <c:v>1071.9</c:v>
                </c:pt>
                <c:pt idx="9490">
                  <c:v>1072</c:v>
                </c:pt>
                <c:pt idx="9491">
                  <c:v>1072.1</c:v>
                </c:pt>
                <c:pt idx="9492">
                  <c:v>1072.2</c:v>
                </c:pt>
                <c:pt idx="9493">
                  <c:v>1072.3</c:v>
                </c:pt>
                <c:pt idx="9494">
                  <c:v>1072.4</c:v>
                </c:pt>
                <c:pt idx="9495">
                  <c:v>1072.5</c:v>
                </c:pt>
                <c:pt idx="9496">
                  <c:v>1072.6</c:v>
                </c:pt>
                <c:pt idx="9497">
                  <c:v>1072.7</c:v>
                </c:pt>
                <c:pt idx="9498">
                  <c:v>1072.8</c:v>
                </c:pt>
                <c:pt idx="9499">
                  <c:v>1072.9</c:v>
                </c:pt>
                <c:pt idx="9500">
                  <c:v>1073</c:v>
                </c:pt>
                <c:pt idx="9501">
                  <c:v>1073.1</c:v>
                </c:pt>
                <c:pt idx="9502">
                  <c:v>1073.2</c:v>
                </c:pt>
                <c:pt idx="9503">
                  <c:v>1073.3</c:v>
                </c:pt>
                <c:pt idx="9504">
                  <c:v>1073.4</c:v>
                </c:pt>
                <c:pt idx="9505">
                  <c:v>1073.5</c:v>
                </c:pt>
                <c:pt idx="9506">
                  <c:v>1073.6</c:v>
                </c:pt>
                <c:pt idx="9507">
                  <c:v>1073.7</c:v>
                </c:pt>
                <c:pt idx="9508">
                  <c:v>1073.8</c:v>
                </c:pt>
                <c:pt idx="9509">
                  <c:v>1073.9</c:v>
                </c:pt>
                <c:pt idx="9510">
                  <c:v>1074</c:v>
                </c:pt>
                <c:pt idx="9511">
                  <c:v>1074.1</c:v>
                </c:pt>
                <c:pt idx="9512">
                  <c:v>1074.2</c:v>
                </c:pt>
                <c:pt idx="9513">
                  <c:v>1074.3</c:v>
                </c:pt>
                <c:pt idx="9514">
                  <c:v>1074.4</c:v>
                </c:pt>
                <c:pt idx="9515">
                  <c:v>1074.5</c:v>
                </c:pt>
                <c:pt idx="9516">
                  <c:v>1074.6</c:v>
                </c:pt>
                <c:pt idx="9517">
                  <c:v>1074.7</c:v>
                </c:pt>
                <c:pt idx="9518">
                  <c:v>1074.8</c:v>
                </c:pt>
                <c:pt idx="9519">
                  <c:v>1074.9</c:v>
                </c:pt>
                <c:pt idx="9520">
                  <c:v>1075</c:v>
                </c:pt>
                <c:pt idx="9521">
                  <c:v>1075.1</c:v>
                </c:pt>
                <c:pt idx="9522">
                  <c:v>1075.2</c:v>
                </c:pt>
                <c:pt idx="9523">
                  <c:v>1075.3</c:v>
                </c:pt>
                <c:pt idx="9524">
                  <c:v>1075.4</c:v>
                </c:pt>
                <c:pt idx="9525">
                  <c:v>1075.5</c:v>
                </c:pt>
                <c:pt idx="9526">
                  <c:v>1075.6</c:v>
                </c:pt>
                <c:pt idx="9527">
                  <c:v>1075.7</c:v>
                </c:pt>
                <c:pt idx="9528">
                  <c:v>1075.8</c:v>
                </c:pt>
                <c:pt idx="9529">
                  <c:v>1075.9</c:v>
                </c:pt>
                <c:pt idx="9530">
                  <c:v>1076</c:v>
                </c:pt>
                <c:pt idx="9531">
                  <c:v>1076.1</c:v>
                </c:pt>
                <c:pt idx="9532">
                  <c:v>1076.2</c:v>
                </c:pt>
                <c:pt idx="9533">
                  <c:v>1076.3</c:v>
                </c:pt>
                <c:pt idx="9534">
                  <c:v>1076.4</c:v>
                </c:pt>
                <c:pt idx="9535">
                  <c:v>1076.5</c:v>
                </c:pt>
                <c:pt idx="9536">
                  <c:v>1076.6</c:v>
                </c:pt>
                <c:pt idx="9537">
                  <c:v>1076.7</c:v>
                </c:pt>
                <c:pt idx="9538">
                  <c:v>1076.8</c:v>
                </c:pt>
                <c:pt idx="9539">
                  <c:v>1076.9</c:v>
                </c:pt>
                <c:pt idx="9540">
                  <c:v>1077</c:v>
                </c:pt>
                <c:pt idx="9541">
                  <c:v>1077.1</c:v>
                </c:pt>
                <c:pt idx="9542">
                  <c:v>1077.2</c:v>
                </c:pt>
                <c:pt idx="9543">
                  <c:v>1077.3</c:v>
                </c:pt>
                <c:pt idx="9544">
                  <c:v>1077.4</c:v>
                </c:pt>
                <c:pt idx="9545">
                  <c:v>1077.5</c:v>
                </c:pt>
                <c:pt idx="9546">
                  <c:v>1077.6</c:v>
                </c:pt>
                <c:pt idx="9547">
                  <c:v>1077.7</c:v>
                </c:pt>
                <c:pt idx="9548">
                  <c:v>1077.8</c:v>
                </c:pt>
                <c:pt idx="9549">
                  <c:v>1077.9</c:v>
                </c:pt>
                <c:pt idx="9550">
                  <c:v>1078</c:v>
                </c:pt>
                <c:pt idx="9551">
                  <c:v>1078.1</c:v>
                </c:pt>
                <c:pt idx="9552">
                  <c:v>1078.2</c:v>
                </c:pt>
                <c:pt idx="9553">
                  <c:v>1078.3</c:v>
                </c:pt>
                <c:pt idx="9554">
                  <c:v>1078.4</c:v>
                </c:pt>
                <c:pt idx="9555">
                  <c:v>1078.5</c:v>
                </c:pt>
                <c:pt idx="9556">
                  <c:v>1078.6</c:v>
                </c:pt>
                <c:pt idx="9557">
                  <c:v>1078.7</c:v>
                </c:pt>
                <c:pt idx="9558">
                  <c:v>1078.8</c:v>
                </c:pt>
                <c:pt idx="9559">
                  <c:v>1078.9</c:v>
                </c:pt>
                <c:pt idx="9560">
                  <c:v>1079</c:v>
                </c:pt>
                <c:pt idx="9561">
                  <c:v>1079.1</c:v>
                </c:pt>
                <c:pt idx="9562">
                  <c:v>1079.2</c:v>
                </c:pt>
                <c:pt idx="9563">
                  <c:v>1079.3</c:v>
                </c:pt>
                <c:pt idx="9564">
                  <c:v>1079.4</c:v>
                </c:pt>
                <c:pt idx="9565">
                  <c:v>1079.5</c:v>
                </c:pt>
                <c:pt idx="9566">
                  <c:v>1079.6</c:v>
                </c:pt>
                <c:pt idx="9567">
                  <c:v>1079.7</c:v>
                </c:pt>
                <c:pt idx="9568">
                  <c:v>1079.8</c:v>
                </c:pt>
                <c:pt idx="9569">
                  <c:v>1079.9</c:v>
                </c:pt>
                <c:pt idx="9570">
                  <c:v>1080</c:v>
                </c:pt>
                <c:pt idx="9571">
                  <c:v>1080.1</c:v>
                </c:pt>
                <c:pt idx="9572">
                  <c:v>1080.2</c:v>
                </c:pt>
                <c:pt idx="9573">
                  <c:v>1080.3</c:v>
                </c:pt>
                <c:pt idx="9574">
                  <c:v>1080.4</c:v>
                </c:pt>
                <c:pt idx="9575">
                  <c:v>1080.5</c:v>
                </c:pt>
                <c:pt idx="9576">
                  <c:v>1080.6</c:v>
                </c:pt>
                <c:pt idx="9577">
                  <c:v>1080.7</c:v>
                </c:pt>
                <c:pt idx="9578">
                  <c:v>1080.8</c:v>
                </c:pt>
                <c:pt idx="9579">
                  <c:v>1080.9</c:v>
                </c:pt>
                <c:pt idx="9580">
                  <c:v>1081</c:v>
                </c:pt>
                <c:pt idx="9581">
                  <c:v>1081.1</c:v>
                </c:pt>
                <c:pt idx="9582">
                  <c:v>1081.2</c:v>
                </c:pt>
                <c:pt idx="9583">
                  <c:v>1081.3</c:v>
                </c:pt>
                <c:pt idx="9584">
                  <c:v>1081.4</c:v>
                </c:pt>
                <c:pt idx="9585">
                  <c:v>1081.5</c:v>
                </c:pt>
                <c:pt idx="9586">
                  <c:v>1081.6</c:v>
                </c:pt>
                <c:pt idx="9587">
                  <c:v>1081.7</c:v>
                </c:pt>
                <c:pt idx="9588">
                  <c:v>1081.8</c:v>
                </c:pt>
                <c:pt idx="9589">
                  <c:v>1081.9</c:v>
                </c:pt>
                <c:pt idx="9590">
                  <c:v>1082</c:v>
                </c:pt>
                <c:pt idx="9591">
                  <c:v>1082.1</c:v>
                </c:pt>
                <c:pt idx="9592">
                  <c:v>1082.2</c:v>
                </c:pt>
                <c:pt idx="9593">
                  <c:v>1082.3</c:v>
                </c:pt>
                <c:pt idx="9594">
                  <c:v>1082.4</c:v>
                </c:pt>
                <c:pt idx="9595">
                  <c:v>1082.5</c:v>
                </c:pt>
                <c:pt idx="9596">
                  <c:v>1082.6</c:v>
                </c:pt>
                <c:pt idx="9597">
                  <c:v>1082.7</c:v>
                </c:pt>
                <c:pt idx="9598">
                  <c:v>1082.8</c:v>
                </c:pt>
                <c:pt idx="9599">
                  <c:v>1082.9</c:v>
                </c:pt>
                <c:pt idx="9600">
                  <c:v>1083</c:v>
                </c:pt>
                <c:pt idx="9601">
                  <c:v>1083.1</c:v>
                </c:pt>
                <c:pt idx="9602">
                  <c:v>1083.2</c:v>
                </c:pt>
                <c:pt idx="9603">
                  <c:v>1083.3</c:v>
                </c:pt>
                <c:pt idx="9604">
                  <c:v>1083.4</c:v>
                </c:pt>
                <c:pt idx="9605">
                  <c:v>1083.5</c:v>
                </c:pt>
                <c:pt idx="9606">
                  <c:v>1083.6</c:v>
                </c:pt>
                <c:pt idx="9607">
                  <c:v>1083.7</c:v>
                </c:pt>
                <c:pt idx="9608">
                  <c:v>1083.8</c:v>
                </c:pt>
                <c:pt idx="9609">
                  <c:v>1083.9</c:v>
                </c:pt>
                <c:pt idx="9610">
                  <c:v>1084</c:v>
                </c:pt>
                <c:pt idx="9611">
                  <c:v>1084.1</c:v>
                </c:pt>
                <c:pt idx="9612">
                  <c:v>1084.2</c:v>
                </c:pt>
                <c:pt idx="9613">
                  <c:v>1084.3</c:v>
                </c:pt>
                <c:pt idx="9614">
                  <c:v>1084.4</c:v>
                </c:pt>
                <c:pt idx="9615">
                  <c:v>1084.5</c:v>
                </c:pt>
                <c:pt idx="9616">
                  <c:v>1084.6</c:v>
                </c:pt>
                <c:pt idx="9617">
                  <c:v>1084.7</c:v>
                </c:pt>
                <c:pt idx="9618">
                  <c:v>1084.8</c:v>
                </c:pt>
                <c:pt idx="9619">
                  <c:v>1084.9</c:v>
                </c:pt>
                <c:pt idx="9620">
                  <c:v>1085</c:v>
                </c:pt>
                <c:pt idx="9621">
                  <c:v>1085.1</c:v>
                </c:pt>
                <c:pt idx="9622">
                  <c:v>1085.2</c:v>
                </c:pt>
                <c:pt idx="9623">
                  <c:v>1085.3</c:v>
                </c:pt>
                <c:pt idx="9624">
                  <c:v>1085.4</c:v>
                </c:pt>
                <c:pt idx="9625">
                  <c:v>1085.5</c:v>
                </c:pt>
                <c:pt idx="9626">
                  <c:v>1085.6</c:v>
                </c:pt>
                <c:pt idx="9627">
                  <c:v>1085.7</c:v>
                </c:pt>
                <c:pt idx="9628">
                  <c:v>1085.8</c:v>
                </c:pt>
                <c:pt idx="9629">
                  <c:v>1085.9</c:v>
                </c:pt>
                <c:pt idx="9630">
                  <c:v>1086</c:v>
                </c:pt>
                <c:pt idx="9631">
                  <c:v>1086.1</c:v>
                </c:pt>
                <c:pt idx="9632">
                  <c:v>1086.2</c:v>
                </c:pt>
                <c:pt idx="9633">
                  <c:v>1086.3</c:v>
                </c:pt>
                <c:pt idx="9634">
                  <c:v>1086.4</c:v>
                </c:pt>
                <c:pt idx="9635">
                  <c:v>1086.5</c:v>
                </c:pt>
                <c:pt idx="9636">
                  <c:v>1086.6</c:v>
                </c:pt>
                <c:pt idx="9637">
                  <c:v>1086.7</c:v>
                </c:pt>
                <c:pt idx="9638">
                  <c:v>1086.8</c:v>
                </c:pt>
                <c:pt idx="9639">
                  <c:v>1086.9</c:v>
                </c:pt>
                <c:pt idx="9640">
                  <c:v>1087</c:v>
                </c:pt>
                <c:pt idx="9641">
                  <c:v>1087.1</c:v>
                </c:pt>
                <c:pt idx="9642">
                  <c:v>1087.2</c:v>
                </c:pt>
                <c:pt idx="9643">
                  <c:v>1087.3</c:v>
                </c:pt>
                <c:pt idx="9644">
                  <c:v>1087.4</c:v>
                </c:pt>
                <c:pt idx="9645">
                  <c:v>1087.5</c:v>
                </c:pt>
                <c:pt idx="9646">
                  <c:v>1087.6</c:v>
                </c:pt>
                <c:pt idx="9647">
                  <c:v>1087.7</c:v>
                </c:pt>
                <c:pt idx="9648">
                  <c:v>1087.8</c:v>
                </c:pt>
                <c:pt idx="9649">
                  <c:v>1087.9</c:v>
                </c:pt>
                <c:pt idx="9650">
                  <c:v>1088</c:v>
                </c:pt>
                <c:pt idx="9651">
                  <c:v>1088.1</c:v>
                </c:pt>
                <c:pt idx="9652">
                  <c:v>1088.2</c:v>
                </c:pt>
                <c:pt idx="9653">
                  <c:v>1088.3</c:v>
                </c:pt>
                <c:pt idx="9654">
                  <c:v>1088.4</c:v>
                </c:pt>
                <c:pt idx="9655">
                  <c:v>1088.5</c:v>
                </c:pt>
                <c:pt idx="9656">
                  <c:v>1088.6</c:v>
                </c:pt>
                <c:pt idx="9657">
                  <c:v>1088.7</c:v>
                </c:pt>
                <c:pt idx="9658">
                  <c:v>1088.8</c:v>
                </c:pt>
                <c:pt idx="9659">
                  <c:v>1088.9</c:v>
                </c:pt>
                <c:pt idx="9660">
                  <c:v>1089</c:v>
                </c:pt>
                <c:pt idx="9661">
                  <c:v>1089.1</c:v>
                </c:pt>
                <c:pt idx="9662">
                  <c:v>1089.2</c:v>
                </c:pt>
                <c:pt idx="9663">
                  <c:v>1089.3</c:v>
                </c:pt>
                <c:pt idx="9664">
                  <c:v>1089.4</c:v>
                </c:pt>
                <c:pt idx="9665">
                  <c:v>1089.5</c:v>
                </c:pt>
                <c:pt idx="9666">
                  <c:v>1089.6</c:v>
                </c:pt>
                <c:pt idx="9667">
                  <c:v>1089.7</c:v>
                </c:pt>
                <c:pt idx="9668">
                  <c:v>1089.8</c:v>
                </c:pt>
                <c:pt idx="9669">
                  <c:v>1089.9</c:v>
                </c:pt>
                <c:pt idx="9670">
                  <c:v>1090</c:v>
                </c:pt>
                <c:pt idx="9671">
                  <c:v>1090.1</c:v>
                </c:pt>
                <c:pt idx="9672">
                  <c:v>1090.2</c:v>
                </c:pt>
                <c:pt idx="9673">
                  <c:v>1090.3</c:v>
                </c:pt>
                <c:pt idx="9674">
                  <c:v>1090.4</c:v>
                </c:pt>
                <c:pt idx="9675">
                  <c:v>1090.5</c:v>
                </c:pt>
                <c:pt idx="9676">
                  <c:v>1090.6</c:v>
                </c:pt>
                <c:pt idx="9677">
                  <c:v>1090.7</c:v>
                </c:pt>
                <c:pt idx="9678">
                  <c:v>1090.8</c:v>
                </c:pt>
                <c:pt idx="9679">
                  <c:v>1090.9</c:v>
                </c:pt>
                <c:pt idx="9680">
                  <c:v>1091</c:v>
                </c:pt>
                <c:pt idx="9681">
                  <c:v>1091.1</c:v>
                </c:pt>
                <c:pt idx="9682">
                  <c:v>1091.2</c:v>
                </c:pt>
                <c:pt idx="9683">
                  <c:v>1091.3</c:v>
                </c:pt>
                <c:pt idx="9684">
                  <c:v>1091.4</c:v>
                </c:pt>
                <c:pt idx="9685">
                  <c:v>1091.5</c:v>
                </c:pt>
                <c:pt idx="9686">
                  <c:v>1091.6</c:v>
                </c:pt>
                <c:pt idx="9687">
                  <c:v>1091.7</c:v>
                </c:pt>
                <c:pt idx="9688">
                  <c:v>1091.8</c:v>
                </c:pt>
                <c:pt idx="9689">
                  <c:v>1091.9</c:v>
                </c:pt>
                <c:pt idx="9690">
                  <c:v>1092</c:v>
                </c:pt>
                <c:pt idx="9691">
                  <c:v>1092.1</c:v>
                </c:pt>
                <c:pt idx="9692">
                  <c:v>1092.2</c:v>
                </c:pt>
                <c:pt idx="9693">
                  <c:v>1092.3</c:v>
                </c:pt>
                <c:pt idx="9694">
                  <c:v>1092.4</c:v>
                </c:pt>
                <c:pt idx="9695">
                  <c:v>1092.5</c:v>
                </c:pt>
                <c:pt idx="9696">
                  <c:v>1092.6</c:v>
                </c:pt>
                <c:pt idx="9697">
                  <c:v>1092.7</c:v>
                </c:pt>
                <c:pt idx="9698">
                  <c:v>1092.8</c:v>
                </c:pt>
                <c:pt idx="9699">
                  <c:v>1092.9</c:v>
                </c:pt>
                <c:pt idx="9700">
                  <c:v>1093</c:v>
                </c:pt>
                <c:pt idx="9701">
                  <c:v>1093.1</c:v>
                </c:pt>
                <c:pt idx="9702">
                  <c:v>1093.2</c:v>
                </c:pt>
                <c:pt idx="9703">
                  <c:v>1093.3</c:v>
                </c:pt>
                <c:pt idx="9704">
                  <c:v>1093.4</c:v>
                </c:pt>
                <c:pt idx="9705">
                  <c:v>1093.5</c:v>
                </c:pt>
                <c:pt idx="9706">
                  <c:v>1093.6</c:v>
                </c:pt>
                <c:pt idx="9707">
                  <c:v>1093.7</c:v>
                </c:pt>
                <c:pt idx="9708">
                  <c:v>1093.8</c:v>
                </c:pt>
                <c:pt idx="9709">
                  <c:v>1093.9</c:v>
                </c:pt>
                <c:pt idx="9710">
                  <c:v>1094</c:v>
                </c:pt>
                <c:pt idx="9711">
                  <c:v>1094.1</c:v>
                </c:pt>
                <c:pt idx="9712">
                  <c:v>1094.2</c:v>
                </c:pt>
                <c:pt idx="9713">
                  <c:v>1094.3</c:v>
                </c:pt>
                <c:pt idx="9714">
                  <c:v>1094.4</c:v>
                </c:pt>
                <c:pt idx="9715">
                  <c:v>1094.5</c:v>
                </c:pt>
                <c:pt idx="9716">
                  <c:v>1094.6</c:v>
                </c:pt>
                <c:pt idx="9717">
                  <c:v>1094.7</c:v>
                </c:pt>
                <c:pt idx="9718">
                  <c:v>1094.8</c:v>
                </c:pt>
                <c:pt idx="9719">
                  <c:v>1094.9</c:v>
                </c:pt>
                <c:pt idx="9720">
                  <c:v>1095</c:v>
                </c:pt>
                <c:pt idx="9721">
                  <c:v>1095.1</c:v>
                </c:pt>
                <c:pt idx="9722">
                  <c:v>1095.2</c:v>
                </c:pt>
                <c:pt idx="9723">
                  <c:v>1095.3</c:v>
                </c:pt>
                <c:pt idx="9724">
                  <c:v>1095.4</c:v>
                </c:pt>
                <c:pt idx="9725">
                  <c:v>1095.5</c:v>
                </c:pt>
                <c:pt idx="9726">
                  <c:v>1095.6</c:v>
                </c:pt>
                <c:pt idx="9727">
                  <c:v>1095.7</c:v>
                </c:pt>
                <c:pt idx="9728">
                  <c:v>1095.8</c:v>
                </c:pt>
                <c:pt idx="9729">
                  <c:v>1095.9</c:v>
                </c:pt>
                <c:pt idx="9730">
                  <c:v>1096</c:v>
                </c:pt>
                <c:pt idx="9731">
                  <c:v>1096.1</c:v>
                </c:pt>
                <c:pt idx="9732">
                  <c:v>1096.2</c:v>
                </c:pt>
                <c:pt idx="9733">
                  <c:v>1096.3</c:v>
                </c:pt>
                <c:pt idx="9734">
                  <c:v>1096.4</c:v>
                </c:pt>
                <c:pt idx="9735">
                  <c:v>1096.5</c:v>
                </c:pt>
                <c:pt idx="9736">
                  <c:v>1096.6</c:v>
                </c:pt>
                <c:pt idx="9737">
                  <c:v>1096.7</c:v>
                </c:pt>
                <c:pt idx="9738">
                  <c:v>1096.8</c:v>
                </c:pt>
                <c:pt idx="9739">
                  <c:v>1096.9</c:v>
                </c:pt>
                <c:pt idx="9740">
                  <c:v>1097</c:v>
                </c:pt>
                <c:pt idx="9741">
                  <c:v>1097.1</c:v>
                </c:pt>
                <c:pt idx="9742">
                  <c:v>1097.2</c:v>
                </c:pt>
                <c:pt idx="9743">
                  <c:v>1097.3</c:v>
                </c:pt>
                <c:pt idx="9744">
                  <c:v>1097.4</c:v>
                </c:pt>
                <c:pt idx="9745">
                  <c:v>1097.5</c:v>
                </c:pt>
                <c:pt idx="9746">
                  <c:v>1097.6</c:v>
                </c:pt>
                <c:pt idx="9747">
                  <c:v>1097.7</c:v>
                </c:pt>
                <c:pt idx="9748">
                  <c:v>1097.8</c:v>
                </c:pt>
                <c:pt idx="9749">
                  <c:v>1097.9</c:v>
                </c:pt>
                <c:pt idx="9750">
                  <c:v>1098</c:v>
                </c:pt>
                <c:pt idx="9751">
                  <c:v>1098.1</c:v>
                </c:pt>
                <c:pt idx="9752">
                  <c:v>1098.2</c:v>
                </c:pt>
                <c:pt idx="9753">
                  <c:v>1098.3</c:v>
                </c:pt>
                <c:pt idx="9754">
                  <c:v>1098.4</c:v>
                </c:pt>
                <c:pt idx="9755">
                  <c:v>1098.5</c:v>
                </c:pt>
                <c:pt idx="9756">
                  <c:v>1098.6</c:v>
                </c:pt>
                <c:pt idx="9757">
                  <c:v>1098.7</c:v>
                </c:pt>
                <c:pt idx="9758">
                  <c:v>1098.8</c:v>
                </c:pt>
                <c:pt idx="9759">
                  <c:v>1098.9</c:v>
                </c:pt>
                <c:pt idx="9760">
                  <c:v>1099</c:v>
                </c:pt>
                <c:pt idx="9761">
                  <c:v>1099.1</c:v>
                </c:pt>
                <c:pt idx="9762">
                  <c:v>1099.2</c:v>
                </c:pt>
                <c:pt idx="9763">
                  <c:v>1099.3</c:v>
                </c:pt>
                <c:pt idx="9764">
                  <c:v>1099.4</c:v>
                </c:pt>
                <c:pt idx="9765">
                  <c:v>1099.5</c:v>
                </c:pt>
                <c:pt idx="9766">
                  <c:v>1099.6</c:v>
                </c:pt>
                <c:pt idx="9767">
                  <c:v>1099.7</c:v>
                </c:pt>
                <c:pt idx="9768">
                  <c:v>1099.8</c:v>
                </c:pt>
                <c:pt idx="9769">
                  <c:v>1099.9</c:v>
                </c:pt>
                <c:pt idx="9770">
                  <c:v>1100</c:v>
                </c:pt>
                <c:pt idx="9771">
                  <c:v>1100.1</c:v>
                </c:pt>
                <c:pt idx="9772">
                  <c:v>1100.2</c:v>
                </c:pt>
                <c:pt idx="9773">
                  <c:v>1100.3</c:v>
                </c:pt>
                <c:pt idx="9774">
                  <c:v>1100.4</c:v>
                </c:pt>
                <c:pt idx="9775">
                  <c:v>1100.5</c:v>
                </c:pt>
                <c:pt idx="9776">
                  <c:v>1100.6</c:v>
                </c:pt>
                <c:pt idx="9777">
                  <c:v>1100.7</c:v>
                </c:pt>
                <c:pt idx="9778">
                  <c:v>1100.8</c:v>
                </c:pt>
                <c:pt idx="9779">
                  <c:v>1100.9</c:v>
                </c:pt>
                <c:pt idx="9780">
                  <c:v>1101</c:v>
                </c:pt>
                <c:pt idx="9781">
                  <c:v>1101.1</c:v>
                </c:pt>
                <c:pt idx="9782">
                  <c:v>1101.2</c:v>
                </c:pt>
                <c:pt idx="9783">
                  <c:v>1101.3</c:v>
                </c:pt>
                <c:pt idx="9784">
                  <c:v>1101.4</c:v>
                </c:pt>
                <c:pt idx="9785">
                  <c:v>1101.5</c:v>
                </c:pt>
                <c:pt idx="9786">
                  <c:v>1101.6</c:v>
                </c:pt>
                <c:pt idx="9787">
                  <c:v>1101.7</c:v>
                </c:pt>
                <c:pt idx="9788">
                  <c:v>1101.8</c:v>
                </c:pt>
                <c:pt idx="9789">
                  <c:v>1101.9</c:v>
                </c:pt>
                <c:pt idx="9790">
                  <c:v>1102</c:v>
                </c:pt>
                <c:pt idx="9791">
                  <c:v>1102.1</c:v>
                </c:pt>
                <c:pt idx="9792">
                  <c:v>1102.2</c:v>
                </c:pt>
                <c:pt idx="9793">
                  <c:v>1102.3</c:v>
                </c:pt>
                <c:pt idx="9794">
                  <c:v>1102.4</c:v>
                </c:pt>
                <c:pt idx="9795">
                  <c:v>1102.5</c:v>
                </c:pt>
                <c:pt idx="9796">
                  <c:v>1102.6</c:v>
                </c:pt>
                <c:pt idx="9797">
                  <c:v>1102.7</c:v>
                </c:pt>
                <c:pt idx="9798">
                  <c:v>1102.8</c:v>
                </c:pt>
                <c:pt idx="9799">
                  <c:v>1102.9</c:v>
                </c:pt>
                <c:pt idx="9800">
                  <c:v>1103</c:v>
                </c:pt>
                <c:pt idx="9801">
                  <c:v>1103.1</c:v>
                </c:pt>
                <c:pt idx="9802">
                  <c:v>1103.2</c:v>
                </c:pt>
                <c:pt idx="9803">
                  <c:v>1103.3</c:v>
                </c:pt>
                <c:pt idx="9804">
                  <c:v>1103.4</c:v>
                </c:pt>
                <c:pt idx="9805">
                  <c:v>1103.5</c:v>
                </c:pt>
                <c:pt idx="9806">
                  <c:v>1103.6</c:v>
                </c:pt>
                <c:pt idx="9807">
                  <c:v>1103.7</c:v>
                </c:pt>
                <c:pt idx="9808">
                  <c:v>1103.8</c:v>
                </c:pt>
                <c:pt idx="9809">
                  <c:v>1103.9</c:v>
                </c:pt>
                <c:pt idx="9810">
                  <c:v>1104</c:v>
                </c:pt>
                <c:pt idx="9811">
                  <c:v>1104.1</c:v>
                </c:pt>
                <c:pt idx="9812">
                  <c:v>1104.2</c:v>
                </c:pt>
                <c:pt idx="9813">
                  <c:v>1104.3</c:v>
                </c:pt>
                <c:pt idx="9814">
                  <c:v>1104.4</c:v>
                </c:pt>
                <c:pt idx="9815">
                  <c:v>1104.5</c:v>
                </c:pt>
                <c:pt idx="9816">
                  <c:v>1104.6</c:v>
                </c:pt>
                <c:pt idx="9817">
                  <c:v>1104.7</c:v>
                </c:pt>
                <c:pt idx="9818">
                  <c:v>1104.8</c:v>
                </c:pt>
                <c:pt idx="9819">
                  <c:v>1104.9</c:v>
                </c:pt>
                <c:pt idx="9820">
                  <c:v>1105</c:v>
                </c:pt>
                <c:pt idx="9821">
                  <c:v>1105.1</c:v>
                </c:pt>
                <c:pt idx="9822">
                  <c:v>1105.2</c:v>
                </c:pt>
                <c:pt idx="9823">
                  <c:v>1105.3</c:v>
                </c:pt>
                <c:pt idx="9824">
                  <c:v>1105.4</c:v>
                </c:pt>
                <c:pt idx="9825">
                  <c:v>1105.5</c:v>
                </c:pt>
                <c:pt idx="9826">
                  <c:v>1105.6</c:v>
                </c:pt>
                <c:pt idx="9827">
                  <c:v>1105.7</c:v>
                </c:pt>
                <c:pt idx="9828">
                  <c:v>1105.8</c:v>
                </c:pt>
                <c:pt idx="9829">
                  <c:v>1105.9</c:v>
                </c:pt>
                <c:pt idx="9830">
                  <c:v>1106</c:v>
                </c:pt>
                <c:pt idx="9831">
                  <c:v>1106.1</c:v>
                </c:pt>
                <c:pt idx="9832">
                  <c:v>1106.2</c:v>
                </c:pt>
                <c:pt idx="9833">
                  <c:v>1106.3</c:v>
                </c:pt>
                <c:pt idx="9834">
                  <c:v>1106.4</c:v>
                </c:pt>
                <c:pt idx="9835">
                  <c:v>1106.5</c:v>
                </c:pt>
                <c:pt idx="9836">
                  <c:v>1106.6</c:v>
                </c:pt>
                <c:pt idx="9837">
                  <c:v>1106.7</c:v>
                </c:pt>
                <c:pt idx="9838">
                  <c:v>1106.8</c:v>
                </c:pt>
                <c:pt idx="9839">
                  <c:v>1106.9</c:v>
                </c:pt>
                <c:pt idx="9840">
                  <c:v>1107</c:v>
                </c:pt>
                <c:pt idx="9841">
                  <c:v>1107.1</c:v>
                </c:pt>
                <c:pt idx="9842">
                  <c:v>1107.2</c:v>
                </c:pt>
                <c:pt idx="9843">
                  <c:v>1107.3</c:v>
                </c:pt>
                <c:pt idx="9844">
                  <c:v>1107.4</c:v>
                </c:pt>
                <c:pt idx="9845">
                  <c:v>1107.5</c:v>
                </c:pt>
                <c:pt idx="9846">
                  <c:v>1107.6</c:v>
                </c:pt>
                <c:pt idx="9847">
                  <c:v>1107.7</c:v>
                </c:pt>
                <c:pt idx="9848">
                  <c:v>1107.8</c:v>
                </c:pt>
                <c:pt idx="9849">
                  <c:v>1107.9</c:v>
                </c:pt>
                <c:pt idx="9850">
                  <c:v>1108</c:v>
                </c:pt>
                <c:pt idx="9851">
                  <c:v>1108.1</c:v>
                </c:pt>
                <c:pt idx="9852">
                  <c:v>1108.2</c:v>
                </c:pt>
                <c:pt idx="9853">
                  <c:v>1108.3</c:v>
                </c:pt>
                <c:pt idx="9854">
                  <c:v>1108.4</c:v>
                </c:pt>
                <c:pt idx="9855">
                  <c:v>1108.5</c:v>
                </c:pt>
                <c:pt idx="9856">
                  <c:v>1108.6</c:v>
                </c:pt>
                <c:pt idx="9857">
                  <c:v>1108.7</c:v>
                </c:pt>
                <c:pt idx="9858">
                  <c:v>1108.8</c:v>
                </c:pt>
                <c:pt idx="9859">
                  <c:v>1108.9</c:v>
                </c:pt>
                <c:pt idx="9860">
                  <c:v>1109</c:v>
                </c:pt>
                <c:pt idx="9861">
                  <c:v>1109.1</c:v>
                </c:pt>
                <c:pt idx="9862">
                  <c:v>1109.2</c:v>
                </c:pt>
                <c:pt idx="9863">
                  <c:v>1109.3</c:v>
                </c:pt>
                <c:pt idx="9864">
                  <c:v>1109.4</c:v>
                </c:pt>
                <c:pt idx="9865">
                  <c:v>1109.5</c:v>
                </c:pt>
                <c:pt idx="9866">
                  <c:v>1109.6</c:v>
                </c:pt>
                <c:pt idx="9867">
                  <c:v>1109.7</c:v>
                </c:pt>
                <c:pt idx="9868">
                  <c:v>1109.8</c:v>
                </c:pt>
                <c:pt idx="9869">
                  <c:v>1109.9</c:v>
                </c:pt>
                <c:pt idx="9870">
                  <c:v>1110</c:v>
                </c:pt>
                <c:pt idx="9871">
                  <c:v>1110.1</c:v>
                </c:pt>
                <c:pt idx="9872">
                  <c:v>1110.2</c:v>
                </c:pt>
                <c:pt idx="9873">
                  <c:v>1110.3</c:v>
                </c:pt>
                <c:pt idx="9874">
                  <c:v>1110.4</c:v>
                </c:pt>
                <c:pt idx="9875">
                  <c:v>1110.5</c:v>
                </c:pt>
                <c:pt idx="9876">
                  <c:v>1110.6</c:v>
                </c:pt>
                <c:pt idx="9877">
                  <c:v>1110.7</c:v>
                </c:pt>
                <c:pt idx="9878">
                  <c:v>1110.8</c:v>
                </c:pt>
                <c:pt idx="9879">
                  <c:v>1110.9</c:v>
                </c:pt>
                <c:pt idx="9880">
                  <c:v>1111</c:v>
                </c:pt>
                <c:pt idx="9881">
                  <c:v>1111.1</c:v>
                </c:pt>
                <c:pt idx="9882">
                  <c:v>1111.2</c:v>
                </c:pt>
                <c:pt idx="9883">
                  <c:v>1111.3</c:v>
                </c:pt>
                <c:pt idx="9884">
                  <c:v>1111.4</c:v>
                </c:pt>
                <c:pt idx="9885">
                  <c:v>1111.5</c:v>
                </c:pt>
                <c:pt idx="9886">
                  <c:v>1111.6</c:v>
                </c:pt>
                <c:pt idx="9887">
                  <c:v>1111.7</c:v>
                </c:pt>
                <c:pt idx="9888">
                  <c:v>1111.8</c:v>
                </c:pt>
                <c:pt idx="9889">
                  <c:v>1111.9</c:v>
                </c:pt>
                <c:pt idx="9890">
                  <c:v>1112</c:v>
                </c:pt>
                <c:pt idx="9891">
                  <c:v>1112.1</c:v>
                </c:pt>
                <c:pt idx="9892">
                  <c:v>1112.2</c:v>
                </c:pt>
                <c:pt idx="9893">
                  <c:v>1112.3</c:v>
                </c:pt>
                <c:pt idx="9894">
                  <c:v>1112.4</c:v>
                </c:pt>
                <c:pt idx="9895">
                  <c:v>1112.5</c:v>
                </c:pt>
                <c:pt idx="9896">
                  <c:v>1112.6</c:v>
                </c:pt>
                <c:pt idx="9897">
                  <c:v>1112.7</c:v>
                </c:pt>
                <c:pt idx="9898">
                  <c:v>1112.8</c:v>
                </c:pt>
                <c:pt idx="9899">
                  <c:v>1112.9</c:v>
                </c:pt>
                <c:pt idx="9900">
                  <c:v>1113</c:v>
                </c:pt>
                <c:pt idx="9901">
                  <c:v>1113.1</c:v>
                </c:pt>
                <c:pt idx="9902">
                  <c:v>1113.2</c:v>
                </c:pt>
                <c:pt idx="9903">
                  <c:v>1113.3</c:v>
                </c:pt>
                <c:pt idx="9904">
                  <c:v>1113.4</c:v>
                </c:pt>
                <c:pt idx="9905">
                  <c:v>1113.5</c:v>
                </c:pt>
                <c:pt idx="9906">
                  <c:v>1113.6</c:v>
                </c:pt>
                <c:pt idx="9907">
                  <c:v>1113.7</c:v>
                </c:pt>
                <c:pt idx="9908">
                  <c:v>1113.8</c:v>
                </c:pt>
                <c:pt idx="9909">
                  <c:v>1113.9</c:v>
                </c:pt>
                <c:pt idx="9910">
                  <c:v>1114</c:v>
                </c:pt>
                <c:pt idx="9911">
                  <c:v>1114.1</c:v>
                </c:pt>
                <c:pt idx="9912">
                  <c:v>1114.2</c:v>
                </c:pt>
                <c:pt idx="9913">
                  <c:v>1114.3</c:v>
                </c:pt>
                <c:pt idx="9914">
                  <c:v>1114.4</c:v>
                </c:pt>
                <c:pt idx="9915">
                  <c:v>1114.5</c:v>
                </c:pt>
                <c:pt idx="9916">
                  <c:v>1114.6</c:v>
                </c:pt>
                <c:pt idx="9917">
                  <c:v>1114.7</c:v>
                </c:pt>
                <c:pt idx="9918">
                  <c:v>1114.8</c:v>
                </c:pt>
                <c:pt idx="9919">
                  <c:v>1114.9</c:v>
                </c:pt>
                <c:pt idx="9920">
                  <c:v>1115</c:v>
                </c:pt>
                <c:pt idx="9921">
                  <c:v>1115.1</c:v>
                </c:pt>
                <c:pt idx="9922">
                  <c:v>1115.2</c:v>
                </c:pt>
                <c:pt idx="9923">
                  <c:v>1115.3</c:v>
                </c:pt>
                <c:pt idx="9924">
                  <c:v>1115.4</c:v>
                </c:pt>
                <c:pt idx="9925">
                  <c:v>1115.5</c:v>
                </c:pt>
                <c:pt idx="9926">
                  <c:v>1115.6</c:v>
                </c:pt>
                <c:pt idx="9927">
                  <c:v>1115.7</c:v>
                </c:pt>
                <c:pt idx="9928">
                  <c:v>1115.8</c:v>
                </c:pt>
                <c:pt idx="9929">
                  <c:v>1115.9</c:v>
                </c:pt>
                <c:pt idx="9930">
                  <c:v>1116</c:v>
                </c:pt>
                <c:pt idx="9931">
                  <c:v>1116.1</c:v>
                </c:pt>
                <c:pt idx="9932">
                  <c:v>1116.2</c:v>
                </c:pt>
                <c:pt idx="9933">
                  <c:v>1116.3</c:v>
                </c:pt>
                <c:pt idx="9934">
                  <c:v>1116.4</c:v>
                </c:pt>
                <c:pt idx="9935">
                  <c:v>1116.5</c:v>
                </c:pt>
                <c:pt idx="9936">
                  <c:v>1116.6</c:v>
                </c:pt>
                <c:pt idx="9937">
                  <c:v>1116.7</c:v>
                </c:pt>
                <c:pt idx="9938">
                  <c:v>1116.8</c:v>
                </c:pt>
                <c:pt idx="9939">
                  <c:v>1116.9</c:v>
                </c:pt>
                <c:pt idx="9940">
                  <c:v>1117</c:v>
                </c:pt>
                <c:pt idx="9941">
                  <c:v>1117.1</c:v>
                </c:pt>
                <c:pt idx="9942">
                  <c:v>1117.2</c:v>
                </c:pt>
                <c:pt idx="9943">
                  <c:v>1117.3</c:v>
                </c:pt>
                <c:pt idx="9944">
                  <c:v>1117.4</c:v>
                </c:pt>
                <c:pt idx="9945">
                  <c:v>1117.5</c:v>
                </c:pt>
                <c:pt idx="9946">
                  <c:v>1117.6</c:v>
                </c:pt>
                <c:pt idx="9947">
                  <c:v>1117.7</c:v>
                </c:pt>
                <c:pt idx="9948">
                  <c:v>1117.8</c:v>
                </c:pt>
                <c:pt idx="9949">
                  <c:v>1117.9</c:v>
                </c:pt>
                <c:pt idx="9950">
                  <c:v>1118</c:v>
                </c:pt>
                <c:pt idx="9951">
                  <c:v>1118.1</c:v>
                </c:pt>
                <c:pt idx="9952">
                  <c:v>1118.2</c:v>
                </c:pt>
                <c:pt idx="9953">
                  <c:v>1118.3</c:v>
                </c:pt>
                <c:pt idx="9954">
                  <c:v>1118.4</c:v>
                </c:pt>
                <c:pt idx="9955">
                  <c:v>1118.5</c:v>
                </c:pt>
                <c:pt idx="9956">
                  <c:v>1118.6</c:v>
                </c:pt>
                <c:pt idx="9957">
                  <c:v>1118.7</c:v>
                </c:pt>
                <c:pt idx="9958">
                  <c:v>1118.8</c:v>
                </c:pt>
                <c:pt idx="9959">
                  <c:v>1118.9</c:v>
                </c:pt>
                <c:pt idx="9960">
                  <c:v>1119</c:v>
                </c:pt>
                <c:pt idx="9961">
                  <c:v>1119.1</c:v>
                </c:pt>
                <c:pt idx="9962">
                  <c:v>1119.2</c:v>
                </c:pt>
                <c:pt idx="9963">
                  <c:v>1119.3</c:v>
                </c:pt>
                <c:pt idx="9964">
                  <c:v>1119.4</c:v>
                </c:pt>
                <c:pt idx="9965">
                  <c:v>1119.5</c:v>
                </c:pt>
                <c:pt idx="9966">
                  <c:v>1119.6</c:v>
                </c:pt>
                <c:pt idx="9967">
                  <c:v>1119.7</c:v>
                </c:pt>
                <c:pt idx="9968">
                  <c:v>1119.8</c:v>
                </c:pt>
                <c:pt idx="9969">
                  <c:v>1119.9</c:v>
                </c:pt>
                <c:pt idx="9970">
                  <c:v>1120</c:v>
                </c:pt>
                <c:pt idx="9971">
                  <c:v>1120.1</c:v>
                </c:pt>
                <c:pt idx="9972">
                  <c:v>1120.2</c:v>
                </c:pt>
                <c:pt idx="9973">
                  <c:v>1120.3</c:v>
                </c:pt>
                <c:pt idx="9974">
                  <c:v>1120.4</c:v>
                </c:pt>
                <c:pt idx="9975">
                  <c:v>1120.5</c:v>
                </c:pt>
                <c:pt idx="9976">
                  <c:v>1120.6</c:v>
                </c:pt>
                <c:pt idx="9977">
                  <c:v>1120.7</c:v>
                </c:pt>
                <c:pt idx="9978">
                  <c:v>1120.8</c:v>
                </c:pt>
                <c:pt idx="9979">
                  <c:v>1120.9</c:v>
                </c:pt>
                <c:pt idx="9980">
                  <c:v>1121</c:v>
                </c:pt>
                <c:pt idx="9981">
                  <c:v>1121.1</c:v>
                </c:pt>
                <c:pt idx="9982">
                  <c:v>1121.2</c:v>
                </c:pt>
                <c:pt idx="9983">
                  <c:v>1121.3</c:v>
                </c:pt>
                <c:pt idx="9984">
                  <c:v>1121.4</c:v>
                </c:pt>
                <c:pt idx="9985">
                  <c:v>1121.5</c:v>
                </c:pt>
                <c:pt idx="9986">
                  <c:v>1121.6</c:v>
                </c:pt>
                <c:pt idx="9987">
                  <c:v>1121.7</c:v>
                </c:pt>
                <c:pt idx="9988">
                  <c:v>1121.8</c:v>
                </c:pt>
                <c:pt idx="9989">
                  <c:v>1121.9</c:v>
                </c:pt>
                <c:pt idx="9990">
                  <c:v>1122</c:v>
                </c:pt>
                <c:pt idx="9991">
                  <c:v>1122.1</c:v>
                </c:pt>
                <c:pt idx="9992">
                  <c:v>1122.2</c:v>
                </c:pt>
                <c:pt idx="9993">
                  <c:v>1122.3</c:v>
                </c:pt>
                <c:pt idx="9994">
                  <c:v>1122.4</c:v>
                </c:pt>
                <c:pt idx="9995">
                  <c:v>1122.5</c:v>
                </c:pt>
                <c:pt idx="9996">
                  <c:v>1122.6</c:v>
                </c:pt>
                <c:pt idx="9997">
                  <c:v>1122.7</c:v>
                </c:pt>
                <c:pt idx="9998">
                  <c:v>1122.8</c:v>
                </c:pt>
                <c:pt idx="9999">
                  <c:v>1122.9</c:v>
                </c:pt>
                <c:pt idx="10000">
                  <c:v>1123</c:v>
                </c:pt>
                <c:pt idx="10001">
                  <c:v>1123.1</c:v>
                </c:pt>
                <c:pt idx="10002">
                  <c:v>1123.2</c:v>
                </c:pt>
                <c:pt idx="10003">
                  <c:v>1123.3</c:v>
                </c:pt>
                <c:pt idx="10004">
                  <c:v>1123.4</c:v>
                </c:pt>
                <c:pt idx="10005">
                  <c:v>1123.5</c:v>
                </c:pt>
                <c:pt idx="10006">
                  <c:v>1123.6</c:v>
                </c:pt>
                <c:pt idx="10007">
                  <c:v>1123.7</c:v>
                </c:pt>
                <c:pt idx="10008">
                  <c:v>1123.8</c:v>
                </c:pt>
                <c:pt idx="10009">
                  <c:v>1123.9</c:v>
                </c:pt>
                <c:pt idx="10010">
                  <c:v>1124</c:v>
                </c:pt>
                <c:pt idx="10011">
                  <c:v>1124.1</c:v>
                </c:pt>
                <c:pt idx="10012">
                  <c:v>1124.2</c:v>
                </c:pt>
                <c:pt idx="10013">
                  <c:v>1124.3</c:v>
                </c:pt>
                <c:pt idx="10014">
                  <c:v>1124.4</c:v>
                </c:pt>
                <c:pt idx="10015">
                  <c:v>1124.5</c:v>
                </c:pt>
                <c:pt idx="10016">
                  <c:v>1124.6</c:v>
                </c:pt>
                <c:pt idx="10017">
                  <c:v>1124.7</c:v>
                </c:pt>
                <c:pt idx="10018">
                  <c:v>1124.8</c:v>
                </c:pt>
                <c:pt idx="10019">
                  <c:v>1124.9</c:v>
                </c:pt>
                <c:pt idx="10020">
                  <c:v>1125</c:v>
                </c:pt>
                <c:pt idx="10021">
                  <c:v>1125.1</c:v>
                </c:pt>
                <c:pt idx="10022">
                  <c:v>1125.2</c:v>
                </c:pt>
                <c:pt idx="10023">
                  <c:v>1125.3</c:v>
                </c:pt>
                <c:pt idx="10024">
                  <c:v>1125.4</c:v>
                </c:pt>
                <c:pt idx="10025">
                  <c:v>1125.5</c:v>
                </c:pt>
                <c:pt idx="10026">
                  <c:v>1125.6</c:v>
                </c:pt>
                <c:pt idx="10027">
                  <c:v>1125.7</c:v>
                </c:pt>
                <c:pt idx="10028">
                  <c:v>1125.8</c:v>
                </c:pt>
                <c:pt idx="10029">
                  <c:v>1125.9</c:v>
                </c:pt>
                <c:pt idx="10030">
                  <c:v>1126</c:v>
                </c:pt>
                <c:pt idx="10031">
                  <c:v>1126.1</c:v>
                </c:pt>
                <c:pt idx="10032">
                  <c:v>1126.2</c:v>
                </c:pt>
                <c:pt idx="10033">
                  <c:v>1126.3</c:v>
                </c:pt>
                <c:pt idx="10034">
                  <c:v>1126.4</c:v>
                </c:pt>
                <c:pt idx="10035">
                  <c:v>1126.5</c:v>
                </c:pt>
                <c:pt idx="10036">
                  <c:v>1126.6</c:v>
                </c:pt>
                <c:pt idx="10037">
                  <c:v>1126.7</c:v>
                </c:pt>
                <c:pt idx="10038">
                  <c:v>1126.8</c:v>
                </c:pt>
                <c:pt idx="10039">
                  <c:v>1126.9</c:v>
                </c:pt>
                <c:pt idx="10040">
                  <c:v>1127</c:v>
                </c:pt>
                <c:pt idx="10041">
                  <c:v>1127.1</c:v>
                </c:pt>
                <c:pt idx="10042">
                  <c:v>1127.2</c:v>
                </c:pt>
                <c:pt idx="10043">
                  <c:v>1127.3</c:v>
                </c:pt>
                <c:pt idx="10044">
                  <c:v>1127.4</c:v>
                </c:pt>
                <c:pt idx="10045">
                  <c:v>1127.5</c:v>
                </c:pt>
                <c:pt idx="10046">
                  <c:v>1127.6</c:v>
                </c:pt>
                <c:pt idx="10047">
                  <c:v>1127.7</c:v>
                </c:pt>
                <c:pt idx="10048">
                  <c:v>1127.8</c:v>
                </c:pt>
                <c:pt idx="10049">
                  <c:v>1127.9</c:v>
                </c:pt>
                <c:pt idx="10050">
                  <c:v>1128</c:v>
                </c:pt>
                <c:pt idx="10051">
                  <c:v>1128.1</c:v>
                </c:pt>
                <c:pt idx="10052">
                  <c:v>1128.2</c:v>
                </c:pt>
                <c:pt idx="10053">
                  <c:v>1128.3</c:v>
                </c:pt>
                <c:pt idx="10054">
                  <c:v>1128.4</c:v>
                </c:pt>
                <c:pt idx="10055">
                  <c:v>1128.5</c:v>
                </c:pt>
                <c:pt idx="10056">
                  <c:v>1128.6</c:v>
                </c:pt>
                <c:pt idx="10057">
                  <c:v>1128.7</c:v>
                </c:pt>
                <c:pt idx="10058">
                  <c:v>1128.8</c:v>
                </c:pt>
                <c:pt idx="10059">
                  <c:v>1128.9</c:v>
                </c:pt>
                <c:pt idx="10060">
                  <c:v>1129</c:v>
                </c:pt>
                <c:pt idx="10061">
                  <c:v>1129.1</c:v>
                </c:pt>
                <c:pt idx="10062">
                  <c:v>1129.2</c:v>
                </c:pt>
                <c:pt idx="10063">
                  <c:v>1129.3</c:v>
                </c:pt>
                <c:pt idx="10064">
                  <c:v>1129.4</c:v>
                </c:pt>
                <c:pt idx="10065">
                  <c:v>1129.5</c:v>
                </c:pt>
                <c:pt idx="10066">
                  <c:v>1129.6</c:v>
                </c:pt>
                <c:pt idx="10067">
                  <c:v>1129.7</c:v>
                </c:pt>
                <c:pt idx="10068">
                  <c:v>1129.8</c:v>
                </c:pt>
                <c:pt idx="10069">
                  <c:v>1129.9</c:v>
                </c:pt>
                <c:pt idx="10070">
                  <c:v>1130</c:v>
                </c:pt>
                <c:pt idx="10071">
                  <c:v>1130.1</c:v>
                </c:pt>
                <c:pt idx="10072">
                  <c:v>1130.2</c:v>
                </c:pt>
                <c:pt idx="10073">
                  <c:v>1130.3</c:v>
                </c:pt>
                <c:pt idx="10074">
                  <c:v>1130.4</c:v>
                </c:pt>
                <c:pt idx="10075">
                  <c:v>1130.5</c:v>
                </c:pt>
                <c:pt idx="10076">
                  <c:v>1130.6</c:v>
                </c:pt>
                <c:pt idx="10077">
                  <c:v>1130.7</c:v>
                </c:pt>
                <c:pt idx="10078">
                  <c:v>1130.8</c:v>
                </c:pt>
                <c:pt idx="10079">
                  <c:v>1130.9</c:v>
                </c:pt>
                <c:pt idx="10080">
                  <c:v>1131</c:v>
                </c:pt>
                <c:pt idx="10081">
                  <c:v>1131.1</c:v>
                </c:pt>
                <c:pt idx="10082">
                  <c:v>1131.2</c:v>
                </c:pt>
                <c:pt idx="10083">
                  <c:v>1131.3</c:v>
                </c:pt>
                <c:pt idx="10084">
                  <c:v>1131.4</c:v>
                </c:pt>
                <c:pt idx="10085">
                  <c:v>1131.5</c:v>
                </c:pt>
                <c:pt idx="10086">
                  <c:v>1131.6</c:v>
                </c:pt>
                <c:pt idx="10087">
                  <c:v>1131.7</c:v>
                </c:pt>
                <c:pt idx="10088">
                  <c:v>1131.8</c:v>
                </c:pt>
                <c:pt idx="10089">
                  <c:v>1131.9</c:v>
                </c:pt>
                <c:pt idx="10090">
                  <c:v>1132</c:v>
                </c:pt>
                <c:pt idx="10091">
                  <c:v>1132.1</c:v>
                </c:pt>
                <c:pt idx="10092">
                  <c:v>1132.2</c:v>
                </c:pt>
                <c:pt idx="10093">
                  <c:v>1132.3</c:v>
                </c:pt>
                <c:pt idx="10094">
                  <c:v>1132.4</c:v>
                </c:pt>
                <c:pt idx="10095">
                  <c:v>1132.5</c:v>
                </c:pt>
                <c:pt idx="10096">
                  <c:v>1132.6</c:v>
                </c:pt>
                <c:pt idx="10097">
                  <c:v>1132.7</c:v>
                </c:pt>
                <c:pt idx="10098">
                  <c:v>1132.8</c:v>
                </c:pt>
                <c:pt idx="10099">
                  <c:v>1132.9</c:v>
                </c:pt>
                <c:pt idx="10100">
                  <c:v>1133</c:v>
                </c:pt>
                <c:pt idx="10101">
                  <c:v>1133.1</c:v>
                </c:pt>
                <c:pt idx="10102">
                  <c:v>1133.2</c:v>
                </c:pt>
                <c:pt idx="10103">
                  <c:v>1133.3</c:v>
                </c:pt>
                <c:pt idx="10104">
                  <c:v>1133.4</c:v>
                </c:pt>
                <c:pt idx="10105">
                  <c:v>1133.5</c:v>
                </c:pt>
                <c:pt idx="10106">
                  <c:v>1133.6</c:v>
                </c:pt>
                <c:pt idx="10107">
                  <c:v>1133.7</c:v>
                </c:pt>
                <c:pt idx="10108">
                  <c:v>1133.8</c:v>
                </c:pt>
                <c:pt idx="10109">
                  <c:v>1133.9</c:v>
                </c:pt>
                <c:pt idx="10110">
                  <c:v>1134</c:v>
                </c:pt>
                <c:pt idx="10111">
                  <c:v>1134.1</c:v>
                </c:pt>
                <c:pt idx="10112">
                  <c:v>1134.2</c:v>
                </c:pt>
                <c:pt idx="10113">
                  <c:v>1134.3</c:v>
                </c:pt>
                <c:pt idx="10114">
                  <c:v>1134.4</c:v>
                </c:pt>
                <c:pt idx="10115">
                  <c:v>1134.5</c:v>
                </c:pt>
                <c:pt idx="10116">
                  <c:v>1134.6</c:v>
                </c:pt>
                <c:pt idx="10117">
                  <c:v>1134.7</c:v>
                </c:pt>
                <c:pt idx="10118">
                  <c:v>1134.8</c:v>
                </c:pt>
                <c:pt idx="10119">
                  <c:v>1134.9</c:v>
                </c:pt>
                <c:pt idx="10120">
                  <c:v>1135</c:v>
                </c:pt>
                <c:pt idx="10121">
                  <c:v>1135.1</c:v>
                </c:pt>
                <c:pt idx="10122">
                  <c:v>1135.2</c:v>
                </c:pt>
                <c:pt idx="10123">
                  <c:v>1135.3</c:v>
                </c:pt>
                <c:pt idx="10124">
                  <c:v>1135.4</c:v>
                </c:pt>
                <c:pt idx="10125">
                  <c:v>1135.5</c:v>
                </c:pt>
                <c:pt idx="10126">
                  <c:v>1135.6</c:v>
                </c:pt>
                <c:pt idx="10127">
                  <c:v>1135.7</c:v>
                </c:pt>
                <c:pt idx="10128">
                  <c:v>1135.8</c:v>
                </c:pt>
                <c:pt idx="10129">
                  <c:v>1135.9</c:v>
                </c:pt>
                <c:pt idx="10130">
                  <c:v>1136</c:v>
                </c:pt>
                <c:pt idx="10131">
                  <c:v>1136.1</c:v>
                </c:pt>
                <c:pt idx="10132">
                  <c:v>1136.2</c:v>
                </c:pt>
                <c:pt idx="10133">
                  <c:v>1136.3</c:v>
                </c:pt>
                <c:pt idx="10134">
                  <c:v>1136.4</c:v>
                </c:pt>
                <c:pt idx="10135">
                  <c:v>1136.5</c:v>
                </c:pt>
                <c:pt idx="10136">
                  <c:v>1136.6</c:v>
                </c:pt>
                <c:pt idx="10137">
                  <c:v>1136.7</c:v>
                </c:pt>
                <c:pt idx="10138">
                  <c:v>1136.8</c:v>
                </c:pt>
                <c:pt idx="10139">
                  <c:v>1136.9</c:v>
                </c:pt>
                <c:pt idx="10140">
                  <c:v>1137</c:v>
                </c:pt>
                <c:pt idx="10141">
                  <c:v>1137.1</c:v>
                </c:pt>
                <c:pt idx="10142">
                  <c:v>1137.2</c:v>
                </c:pt>
                <c:pt idx="10143">
                  <c:v>1137.3</c:v>
                </c:pt>
                <c:pt idx="10144">
                  <c:v>1137.4</c:v>
                </c:pt>
                <c:pt idx="10145">
                  <c:v>1137.5</c:v>
                </c:pt>
                <c:pt idx="10146">
                  <c:v>1137.6</c:v>
                </c:pt>
                <c:pt idx="10147">
                  <c:v>1137.7</c:v>
                </c:pt>
                <c:pt idx="10148">
                  <c:v>1137.8</c:v>
                </c:pt>
                <c:pt idx="10149">
                  <c:v>1137.9</c:v>
                </c:pt>
                <c:pt idx="10150">
                  <c:v>1138</c:v>
                </c:pt>
                <c:pt idx="10151">
                  <c:v>1138.1</c:v>
                </c:pt>
                <c:pt idx="10152">
                  <c:v>1138.2</c:v>
                </c:pt>
                <c:pt idx="10153">
                  <c:v>1138.3</c:v>
                </c:pt>
                <c:pt idx="10154">
                  <c:v>1138.4</c:v>
                </c:pt>
                <c:pt idx="10155">
                  <c:v>1138.5</c:v>
                </c:pt>
                <c:pt idx="10156">
                  <c:v>1138.6</c:v>
                </c:pt>
                <c:pt idx="10157">
                  <c:v>1138.7</c:v>
                </c:pt>
                <c:pt idx="10158">
                  <c:v>1138.8</c:v>
                </c:pt>
                <c:pt idx="10159">
                  <c:v>1138.9</c:v>
                </c:pt>
                <c:pt idx="10160">
                  <c:v>1139</c:v>
                </c:pt>
                <c:pt idx="10161">
                  <c:v>1139.1</c:v>
                </c:pt>
                <c:pt idx="10162">
                  <c:v>1139.2</c:v>
                </c:pt>
                <c:pt idx="10163">
                  <c:v>1139.3</c:v>
                </c:pt>
                <c:pt idx="10164">
                  <c:v>1139.4</c:v>
                </c:pt>
                <c:pt idx="10165">
                  <c:v>1139.5</c:v>
                </c:pt>
                <c:pt idx="10166">
                  <c:v>1139.6</c:v>
                </c:pt>
                <c:pt idx="10167">
                  <c:v>1139.7</c:v>
                </c:pt>
                <c:pt idx="10168">
                  <c:v>1139.8</c:v>
                </c:pt>
                <c:pt idx="10169">
                  <c:v>1139.9</c:v>
                </c:pt>
                <c:pt idx="10170">
                  <c:v>1140</c:v>
                </c:pt>
                <c:pt idx="10171">
                  <c:v>1140.1</c:v>
                </c:pt>
                <c:pt idx="10172">
                  <c:v>1140.2</c:v>
                </c:pt>
                <c:pt idx="10173">
                  <c:v>1140.3</c:v>
                </c:pt>
                <c:pt idx="10174">
                  <c:v>1140.4</c:v>
                </c:pt>
                <c:pt idx="10175">
                  <c:v>1140.5</c:v>
                </c:pt>
                <c:pt idx="10176">
                  <c:v>1140.6</c:v>
                </c:pt>
                <c:pt idx="10177">
                  <c:v>1140.7</c:v>
                </c:pt>
                <c:pt idx="10178">
                  <c:v>1140.8</c:v>
                </c:pt>
                <c:pt idx="10179">
                  <c:v>1140.9</c:v>
                </c:pt>
                <c:pt idx="10180">
                  <c:v>1141</c:v>
                </c:pt>
                <c:pt idx="10181">
                  <c:v>1141.1</c:v>
                </c:pt>
                <c:pt idx="10182">
                  <c:v>1141.2</c:v>
                </c:pt>
                <c:pt idx="10183">
                  <c:v>1141.3</c:v>
                </c:pt>
                <c:pt idx="10184">
                  <c:v>1141.4</c:v>
                </c:pt>
                <c:pt idx="10185">
                  <c:v>1141.5</c:v>
                </c:pt>
                <c:pt idx="10186">
                  <c:v>1141.6</c:v>
                </c:pt>
                <c:pt idx="10187">
                  <c:v>1141.7</c:v>
                </c:pt>
                <c:pt idx="10188">
                  <c:v>1141.8</c:v>
                </c:pt>
                <c:pt idx="10189">
                  <c:v>1141.9</c:v>
                </c:pt>
                <c:pt idx="10190">
                  <c:v>1142</c:v>
                </c:pt>
                <c:pt idx="10191">
                  <c:v>1142.1</c:v>
                </c:pt>
                <c:pt idx="10192">
                  <c:v>1142.2</c:v>
                </c:pt>
                <c:pt idx="10193">
                  <c:v>1142.3</c:v>
                </c:pt>
                <c:pt idx="10194">
                  <c:v>1142.4</c:v>
                </c:pt>
                <c:pt idx="10195">
                  <c:v>1142.5</c:v>
                </c:pt>
                <c:pt idx="10196">
                  <c:v>1142.6</c:v>
                </c:pt>
                <c:pt idx="10197">
                  <c:v>1142.7</c:v>
                </c:pt>
                <c:pt idx="10198">
                  <c:v>1142.8</c:v>
                </c:pt>
                <c:pt idx="10199">
                  <c:v>1142.9</c:v>
                </c:pt>
                <c:pt idx="10200">
                  <c:v>1143</c:v>
                </c:pt>
                <c:pt idx="10201">
                  <c:v>1143.1</c:v>
                </c:pt>
                <c:pt idx="10202">
                  <c:v>1143.2</c:v>
                </c:pt>
                <c:pt idx="10203">
                  <c:v>1143.3</c:v>
                </c:pt>
                <c:pt idx="10204">
                  <c:v>1143.4</c:v>
                </c:pt>
                <c:pt idx="10205">
                  <c:v>1143.5</c:v>
                </c:pt>
                <c:pt idx="10206">
                  <c:v>1143.6</c:v>
                </c:pt>
                <c:pt idx="10207">
                  <c:v>1143.7</c:v>
                </c:pt>
                <c:pt idx="10208">
                  <c:v>1143.8</c:v>
                </c:pt>
                <c:pt idx="10209">
                  <c:v>1143.9</c:v>
                </c:pt>
                <c:pt idx="10210">
                  <c:v>1144</c:v>
                </c:pt>
                <c:pt idx="10211">
                  <c:v>1144.1</c:v>
                </c:pt>
                <c:pt idx="10212">
                  <c:v>1144.2</c:v>
                </c:pt>
                <c:pt idx="10213">
                  <c:v>1144.3</c:v>
                </c:pt>
                <c:pt idx="10214">
                  <c:v>1144.4</c:v>
                </c:pt>
                <c:pt idx="10215">
                  <c:v>1144.5</c:v>
                </c:pt>
                <c:pt idx="10216">
                  <c:v>1144.6</c:v>
                </c:pt>
                <c:pt idx="10217">
                  <c:v>1144.7</c:v>
                </c:pt>
                <c:pt idx="10218">
                  <c:v>1144.8</c:v>
                </c:pt>
                <c:pt idx="10219">
                  <c:v>1144.9</c:v>
                </c:pt>
                <c:pt idx="10220">
                  <c:v>1145</c:v>
                </c:pt>
                <c:pt idx="10221">
                  <c:v>1145.1</c:v>
                </c:pt>
                <c:pt idx="10222">
                  <c:v>1145.2</c:v>
                </c:pt>
                <c:pt idx="10223">
                  <c:v>1145.3</c:v>
                </c:pt>
                <c:pt idx="10224">
                  <c:v>1145.4</c:v>
                </c:pt>
                <c:pt idx="10225">
                  <c:v>1145.5</c:v>
                </c:pt>
                <c:pt idx="10226">
                  <c:v>1145.6</c:v>
                </c:pt>
                <c:pt idx="10227">
                  <c:v>1145.7</c:v>
                </c:pt>
                <c:pt idx="10228">
                  <c:v>1145.8</c:v>
                </c:pt>
                <c:pt idx="10229">
                  <c:v>1145.9</c:v>
                </c:pt>
                <c:pt idx="10230">
                  <c:v>1146</c:v>
                </c:pt>
                <c:pt idx="10231">
                  <c:v>1146.1</c:v>
                </c:pt>
                <c:pt idx="10232">
                  <c:v>1146.2</c:v>
                </c:pt>
                <c:pt idx="10233">
                  <c:v>1146.3</c:v>
                </c:pt>
                <c:pt idx="10234">
                  <c:v>1146.4</c:v>
                </c:pt>
                <c:pt idx="10235">
                  <c:v>1146.5</c:v>
                </c:pt>
                <c:pt idx="10236">
                  <c:v>1146.6</c:v>
                </c:pt>
                <c:pt idx="10237">
                  <c:v>1146.7</c:v>
                </c:pt>
                <c:pt idx="10238">
                  <c:v>1146.8</c:v>
                </c:pt>
                <c:pt idx="10239">
                  <c:v>1146.9</c:v>
                </c:pt>
                <c:pt idx="10240">
                  <c:v>1147</c:v>
                </c:pt>
                <c:pt idx="10241">
                  <c:v>1147.1</c:v>
                </c:pt>
                <c:pt idx="10242">
                  <c:v>1147.2</c:v>
                </c:pt>
                <c:pt idx="10243">
                  <c:v>1147.3</c:v>
                </c:pt>
                <c:pt idx="10244">
                  <c:v>1147.4</c:v>
                </c:pt>
                <c:pt idx="10245">
                  <c:v>1147.5</c:v>
                </c:pt>
                <c:pt idx="10246">
                  <c:v>1147.6</c:v>
                </c:pt>
                <c:pt idx="10247">
                  <c:v>1147.7</c:v>
                </c:pt>
                <c:pt idx="10248">
                  <c:v>1147.8</c:v>
                </c:pt>
                <c:pt idx="10249">
                  <c:v>1147.9</c:v>
                </c:pt>
                <c:pt idx="10250">
                  <c:v>1148</c:v>
                </c:pt>
                <c:pt idx="10251">
                  <c:v>1148.1</c:v>
                </c:pt>
                <c:pt idx="10252">
                  <c:v>1148.2</c:v>
                </c:pt>
                <c:pt idx="10253">
                  <c:v>1148.3</c:v>
                </c:pt>
                <c:pt idx="10254">
                  <c:v>1148.4</c:v>
                </c:pt>
                <c:pt idx="10255">
                  <c:v>1148.5</c:v>
                </c:pt>
                <c:pt idx="10256">
                  <c:v>1148.6</c:v>
                </c:pt>
                <c:pt idx="10257">
                  <c:v>1148.7</c:v>
                </c:pt>
                <c:pt idx="10258">
                  <c:v>1148.8</c:v>
                </c:pt>
                <c:pt idx="10259">
                  <c:v>1148.9</c:v>
                </c:pt>
                <c:pt idx="10260">
                  <c:v>1149</c:v>
                </c:pt>
                <c:pt idx="10261">
                  <c:v>1149.1</c:v>
                </c:pt>
                <c:pt idx="10262">
                  <c:v>1149.2</c:v>
                </c:pt>
                <c:pt idx="10263">
                  <c:v>1149.3</c:v>
                </c:pt>
                <c:pt idx="10264">
                  <c:v>1149.4</c:v>
                </c:pt>
                <c:pt idx="10265">
                  <c:v>1149.5</c:v>
                </c:pt>
                <c:pt idx="10266">
                  <c:v>1149.6</c:v>
                </c:pt>
                <c:pt idx="10267">
                  <c:v>1149.7</c:v>
                </c:pt>
                <c:pt idx="10268">
                  <c:v>1149.8</c:v>
                </c:pt>
                <c:pt idx="10269">
                  <c:v>1149.9</c:v>
                </c:pt>
                <c:pt idx="10270">
                  <c:v>1150</c:v>
                </c:pt>
                <c:pt idx="10271">
                  <c:v>1150.1</c:v>
                </c:pt>
                <c:pt idx="10272">
                  <c:v>1150.2</c:v>
                </c:pt>
                <c:pt idx="10273">
                  <c:v>1150.3</c:v>
                </c:pt>
                <c:pt idx="10274">
                  <c:v>1150.4</c:v>
                </c:pt>
                <c:pt idx="10275">
                  <c:v>1150.5</c:v>
                </c:pt>
                <c:pt idx="10276">
                  <c:v>1150.6</c:v>
                </c:pt>
                <c:pt idx="10277">
                  <c:v>1150.7</c:v>
                </c:pt>
                <c:pt idx="10278">
                  <c:v>1150.8</c:v>
                </c:pt>
                <c:pt idx="10279">
                  <c:v>1150.9</c:v>
                </c:pt>
                <c:pt idx="10280">
                  <c:v>1151</c:v>
                </c:pt>
                <c:pt idx="10281">
                  <c:v>1151.1</c:v>
                </c:pt>
                <c:pt idx="10282">
                  <c:v>1151.2</c:v>
                </c:pt>
                <c:pt idx="10283">
                  <c:v>1151.3</c:v>
                </c:pt>
                <c:pt idx="10284">
                  <c:v>1151.4</c:v>
                </c:pt>
                <c:pt idx="10285">
                  <c:v>1151.5</c:v>
                </c:pt>
                <c:pt idx="10286">
                  <c:v>1151.6</c:v>
                </c:pt>
                <c:pt idx="10287">
                  <c:v>1151.7</c:v>
                </c:pt>
                <c:pt idx="10288">
                  <c:v>1151.8</c:v>
                </c:pt>
                <c:pt idx="10289">
                  <c:v>1151.9</c:v>
                </c:pt>
                <c:pt idx="10290">
                  <c:v>1152</c:v>
                </c:pt>
                <c:pt idx="10291">
                  <c:v>1152.1</c:v>
                </c:pt>
                <c:pt idx="10292">
                  <c:v>1152.2</c:v>
                </c:pt>
                <c:pt idx="10293">
                  <c:v>1152.3</c:v>
                </c:pt>
                <c:pt idx="10294">
                  <c:v>1152.4</c:v>
                </c:pt>
                <c:pt idx="10295">
                  <c:v>1152.5</c:v>
                </c:pt>
                <c:pt idx="10296">
                  <c:v>1152.6</c:v>
                </c:pt>
                <c:pt idx="10297">
                  <c:v>1152.7</c:v>
                </c:pt>
                <c:pt idx="10298">
                  <c:v>1152.8</c:v>
                </c:pt>
                <c:pt idx="10299">
                  <c:v>1152.9</c:v>
                </c:pt>
                <c:pt idx="10300">
                  <c:v>1153</c:v>
                </c:pt>
                <c:pt idx="10301">
                  <c:v>1153.1</c:v>
                </c:pt>
                <c:pt idx="10302">
                  <c:v>1153.2</c:v>
                </c:pt>
                <c:pt idx="10303">
                  <c:v>1153.3</c:v>
                </c:pt>
                <c:pt idx="10304">
                  <c:v>1153.4</c:v>
                </c:pt>
                <c:pt idx="10305">
                  <c:v>1153.5</c:v>
                </c:pt>
                <c:pt idx="10306">
                  <c:v>1153.6</c:v>
                </c:pt>
                <c:pt idx="10307">
                  <c:v>1153.7</c:v>
                </c:pt>
                <c:pt idx="10308">
                  <c:v>1153.8</c:v>
                </c:pt>
                <c:pt idx="10309">
                  <c:v>1153.9</c:v>
                </c:pt>
                <c:pt idx="10310">
                  <c:v>1154</c:v>
                </c:pt>
                <c:pt idx="10311">
                  <c:v>1154.1</c:v>
                </c:pt>
                <c:pt idx="10312">
                  <c:v>1154.2</c:v>
                </c:pt>
                <c:pt idx="10313">
                  <c:v>1154.3</c:v>
                </c:pt>
                <c:pt idx="10314">
                  <c:v>1154.4</c:v>
                </c:pt>
                <c:pt idx="10315">
                  <c:v>1154.5</c:v>
                </c:pt>
                <c:pt idx="10316">
                  <c:v>1154.6</c:v>
                </c:pt>
                <c:pt idx="10317">
                  <c:v>1154.7</c:v>
                </c:pt>
                <c:pt idx="10318">
                  <c:v>1154.8</c:v>
                </c:pt>
                <c:pt idx="10319">
                  <c:v>1154.9</c:v>
                </c:pt>
                <c:pt idx="10320">
                  <c:v>1155</c:v>
                </c:pt>
                <c:pt idx="10321">
                  <c:v>1155.1</c:v>
                </c:pt>
                <c:pt idx="10322">
                  <c:v>1155.2</c:v>
                </c:pt>
                <c:pt idx="10323">
                  <c:v>1155.3</c:v>
                </c:pt>
                <c:pt idx="10324">
                  <c:v>1155.4</c:v>
                </c:pt>
                <c:pt idx="10325">
                  <c:v>1155.5</c:v>
                </c:pt>
                <c:pt idx="10326">
                  <c:v>1155.6</c:v>
                </c:pt>
                <c:pt idx="10327">
                  <c:v>1155.7</c:v>
                </c:pt>
                <c:pt idx="10328">
                  <c:v>1155.8</c:v>
                </c:pt>
                <c:pt idx="10329">
                  <c:v>1155.9</c:v>
                </c:pt>
                <c:pt idx="10330">
                  <c:v>1156</c:v>
                </c:pt>
                <c:pt idx="10331">
                  <c:v>1156.1</c:v>
                </c:pt>
                <c:pt idx="10332">
                  <c:v>1156.2</c:v>
                </c:pt>
                <c:pt idx="10333">
                  <c:v>1156.3</c:v>
                </c:pt>
                <c:pt idx="10334">
                  <c:v>1156.4</c:v>
                </c:pt>
                <c:pt idx="10335">
                  <c:v>1156.5</c:v>
                </c:pt>
                <c:pt idx="10336">
                  <c:v>1156.6</c:v>
                </c:pt>
                <c:pt idx="10337">
                  <c:v>1156.7</c:v>
                </c:pt>
                <c:pt idx="10338">
                  <c:v>1156.8</c:v>
                </c:pt>
                <c:pt idx="10339">
                  <c:v>1156.9</c:v>
                </c:pt>
                <c:pt idx="10340">
                  <c:v>1157</c:v>
                </c:pt>
                <c:pt idx="10341">
                  <c:v>1157.1</c:v>
                </c:pt>
                <c:pt idx="10342">
                  <c:v>1157.2</c:v>
                </c:pt>
                <c:pt idx="10343">
                  <c:v>1157.3</c:v>
                </c:pt>
                <c:pt idx="10344">
                  <c:v>1157.4</c:v>
                </c:pt>
                <c:pt idx="10345">
                  <c:v>1157.5</c:v>
                </c:pt>
                <c:pt idx="10346">
                  <c:v>1157.6</c:v>
                </c:pt>
                <c:pt idx="10347">
                  <c:v>1157.7</c:v>
                </c:pt>
                <c:pt idx="10348">
                  <c:v>1157.8</c:v>
                </c:pt>
                <c:pt idx="10349">
                  <c:v>1157.9</c:v>
                </c:pt>
                <c:pt idx="10350">
                  <c:v>1158</c:v>
                </c:pt>
                <c:pt idx="10351">
                  <c:v>1158.1</c:v>
                </c:pt>
                <c:pt idx="10352">
                  <c:v>1158.2</c:v>
                </c:pt>
                <c:pt idx="10353">
                  <c:v>1158.3</c:v>
                </c:pt>
                <c:pt idx="10354">
                  <c:v>1158.4</c:v>
                </c:pt>
                <c:pt idx="10355">
                  <c:v>1158.5</c:v>
                </c:pt>
                <c:pt idx="10356">
                  <c:v>1158.6</c:v>
                </c:pt>
                <c:pt idx="10357">
                  <c:v>1158.7</c:v>
                </c:pt>
                <c:pt idx="10358">
                  <c:v>1158.8</c:v>
                </c:pt>
                <c:pt idx="10359">
                  <c:v>1158.9</c:v>
                </c:pt>
                <c:pt idx="10360">
                  <c:v>1159</c:v>
                </c:pt>
                <c:pt idx="10361">
                  <c:v>1159.1</c:v>
                </c:pt>
                <c:pt idx="10362">
                  <c:v>1159.2</c:v>
                </c:pt>
                <c:pt idx="10363">
                  <c:v>1159.3</c:v>
                </c:pt>
                <c:pt idx="10364">
                  <c:v>1159.4</c:v>
                </c:pt>
                <c:pt idx="10365">
                  <c:v>1159.5</c:v>
                </c:pt>
                <c:pt idx="10366">
                  <c:v>1159.6</c:v>
                </c:pt>
                <c:pt idx="10367">
                  <c:v>1159.7</c:v>
                </c:pt>
                <c:pt idx="10368">
                  <c:v>1159.8</c:v>
                </c:pt>
                <c:pt idx="10369">
                  <c:v>1159.9</c:v>
                </c:pt>
                <c:pt idx="10370">
                  <c:v>1160</c:v>
                </c:pt>
                <c:pt idx="10371">
                  <c:v>1160.1</c:v>
                </c:pt>
                <c:pt idx="10372">
                  <c:v>1160.2</c:v>
                </c:pt>
                <c:pt idx="10373">
                  <c:v>1160.3</c:v>
                </c:pt>
                <c:pt idx="10374">
                  <c:v>1160.4</c:v>
                </c:pt>
                <c:pt idx="10375">
                  <c:v>1160.5</c:v>
                </c:pt>
                <c:pt idx="10376">
                  <c:v>1160.6</c:v>
                </c:pt>
                <c:pt idx="10377">
                  <c:v>1160.7</c:v>
                </c:pt>
                <c:pt idx="10378">
                  <c:v>1160.8</c:v>
                </c:pt>
                <c:pt idx="10379">
                  <c:v>1160.9</c:v>
                </c:pt>
                <c:pt idx="10380">
                  <c:v>1161</c:v>
                </c:pt>
                <c:pt idx="10381">
                  <c:v>1161.1</c:v>
                </c:pt>
                <c:pt idx="10382">
                  <c:v>1161.2</c:v>
                </c:pt>
                <c:pt idx="10383">
                  <c:v>1161.3</c:v>
                </c:pt>
                <c:pt idx="10384">
                  <c:v>1161.4</c:v>
                </c:pt>
                <c:pt idx="10385">
                  <c:v>1161.5</c:v>
                </c:pt>
                <c:pt idx="10386">
                  <c:v>1161.6</c:v>
                </c:pt>
                <c:pt idx="10387">
                  <c:v>1161.7</c:v>
                </c:pt>
                <c:pt idx="10388">
                  <c:v>1161.8</c:v>
                </c:pt>
                <c:pt idx="10389">
                  <c:v>1161.9</c:v>
                </c:pt>
                <c:pt idx="10390">
                  <c:v>1162</c:v>
                </c:pt>
                <c:pt idx="10391">
                  <c:v>1162.1</c:v>
                </c:pt>
                <c:pt idx="10392">
                  <c:v>1162.2</c:v>
                </c:pt>
                <c:pt idx="10393">
                  <c:v>1162.3</c:v>
                </c:pt>
                <c:pt idx="10394">
                  <c:v>1162.4</c:v>
                </c:pt>
                <c:pt idx="10395">
                  <c:v>1162.5</c:v>
                </c:pt>
                <c:pt idx="10396">
                  <c:v>1162.6</c:v>
                </c:pt>
                <c:pt idx="10397">
                  <c:v>1162.7</c:v>
                </c:pt>
                <c:pt idx="10398">
                  <c:v>1162.8</c:v>
                </c:pt>
                <c:pt idx="10399">
                  <c:v>1162.9</c:v>
                </c:pt>
                <c:pt idx="10400">
                  <c:v>1163</c:v>
                </c:pt>
                <c:pt idx="10401">
                  <c:v>1163.1</c:v>
                </c:pt>
                <c:pt idx="10402">
                  <c:v>1163.2</c:v>
                </c:pt>
                <c:pt idx="10403">
                  <c:v>1163.3</c:v>
                </c:pt>
                <c:pt idx="10404">
                  <c:v>1163.4</c:v>
                </c:pt>
                <c:pt idx="10405">
                  <c:v>1163.5</c:v>
                </c:pt>
                <c:pt idx="10406">
                  <c:v>1163.6</c:v>
                </c:pt>
                <c:pt idx="10407">
                  <c:v>1163.7</c:v>
                </c:pt>
                <c:pt idx="10408">
                  <c:v>1163.8</c:v>
                </c:pt>
                <c:pt idx="10409">
                  <c:v>1163.9</c:v>
                </c:pt>
                <c:pt idx="10410">
                  <c:v>1164</c:v>
                </c:pt>
                <c:pt idx="10411">
                  <c:v>1164.1</c:v>
                </c:pt>
                <c:pt idx="10412">
                  <c:v>1164.2</c:v>
                </c:pt>
                <c:pt idx="10413">
                  <c:v>1164.3</c:v>
                </c:pt>
                <c:pt idx="10414">
                  <c:v>1164.4</c:v>
                </c:pt>
                <c:pt idx="10415">
                  <c:v>1164.5</c:v>
                </c:pt>
                <c:pt idx="10416">
                  <c:v>1164.6</c:v>
                </c:pt>
                <c:pt idx="10417">
                  <c:v>1164.7</c:v>
                </c:pt>
                <c:pt idx="10418">
                  <c:v>1164.8</c:v>
                </c:pt>
                <c:pt idx="10419">
                  <c:v>1164.9</c:v>
                </c:pt>
                <c:pt idx="10420">
                  <c:v>1165</c:v>
                </c:pt>
                <c:pt idx="10421">
                  <c:v>1165.1</c:v>
                </c:pt>
                <c:pt idx="10422">
                  <c:v>1165.2</c:v>
                </c:pt>
                <c:pt idx="10423">
                  <c:v>1165.3</c:v>
                </c:pt>
                <c:pt idx="10424">
                  <c:v>1165.4</c:v>
                </c:pt>
                <c:pt idx="10425">
                  <c:v>1165.5</c:v>
                </c:pt>
                <c:pt idx="10426">
                  <c:v>1165.6</c:v>
                </c:pt>
                <c:pt idx="10427">
                  <c:v>1165.7</c:v>
                </c:pt>
                <c:pt idx="10428">
                  <c:v>1165.8</c:v>
                </c:pt>
                <c:pt idx="10429">
                  <c:v>1165.9</c:v>
                </c:pt>
                <c:pt idx="10430">
                  <c:v>1166</c:v>
                </c:pt>
                <c:pt idx="10431">
                  <c:v>1166.1</c:v>
                </c:pt>
                <c:pt idx="10432">
                  <c:v>1166.2</c:v>
                </c:pt>
                <c:pt idx="10433">
                  <c:v>1166.3</c:v>
                </c:pt>
                <c:pt idx="10434">
                  <c:v>1166.4</c:v>
                </c:pt>
                <c:pt idx="10435">
                  <c:v>1166.5</c:v>
                </c:pt>
                <c:pt idx="10436">
                  <c:v>1166.6</c:v>
                </c:pt>
                <c:pt idx="10437">
                  <c:v>1166.7</c:v>
                </c:pt>
                <c:pt idx="10438">
                  <c:v>1166.8</c:v>
                </c:pt>
                <c:pt idx="10439">
                  <c:v>1166.9</c:v>
                </c:pt>
                <c:pt idx="10440">
                  <c:v>1167</c:v>
                </c:pt>
                <c:pt idx="10441">
                  <c:v>1167.1</c:v>
                </c:pt>
                <c:pt idx="10442">
                  <c:v>1167.2</c:v>
                </c:pt>
                <c:pt idx="10443">
                  <c:v>1167.3</c:v>
                </c:pt>
                <c:pt idx="10444">
                  <c:v>1167.4</c:v>
                </c:pt>
                <c:pt idx="10445">
                  <c:v>1167.5</c:v>
                </c:pt>
                <c:pt idx="10446">
                  <c:v>1167.6</c:v>
                </c:pt>
                <c:pt idx="10447">
                  <c:v>1167.7</c:v>
                </c:pt>
                <c:pt idx="10448">
                  <c:v>1167.8</c:v>
                </c:pt>
                <c:pt idx="10449">
                  <c:v>1167.9</c:v>
                </c:pt>
                <c:pt idx="10450">
                  <c:v>1168</c:v>
                </c:pt>
                <c:pt idx="10451">
                  <c:v>1168.1</c:v>
                </c:pt>
                <c:pt idx="10452">
                  <c:v>1168.2</c:v>
                </c:pt>
                <c:pt idx="10453">
                  <c:v>1168.3</c:v>
                </c:pt>
                <c:pt idx="10454">
                  <c:v>1168.4</c:v>
                </c:pt>
                <c:pt idx="10455">
                  <c:v>1168.5</c:v>
                </c:pt>
                <c:pt idx="10456">
                  <c:v>1168.6</c:v>
                </c:pt>
                <c:pt idx="10457">
                  <c:v>1168.7</c:v>
                </c:pt>
                <c:pt idx="10458">
                  <c:v>1168.8</c:v>
                </c:pt>
                <c:pt idx="10459">
                  <c:v>1168.9</c:v>
                </c:pt>
                <c:pt idx="10460">
                  <c:v>1169</c:v>
                </c:pt>
                <c:pt idx="10461">
                  <c:v>1169.1</c:v>
                </c:pt>
                <c:pt idx="10462">
                  <c:v>1169.2</c:v>
                </c:pt>
                <c:pt idx="10463">
                  <c:v>1169.3</c:v>
                </c:pt>
                <c:pt idx="10464">
                  <c:v>1169.4</c:v>
                </c:pt>
                <c:pt idx="10465">
                  <c:v>1169.5</c:v>
                </c:pt>
                <c:pt idx="10466">
                  <c:v>1169.6</c:v>
                </c:pt>
                <c:pt idx="10467">
                  <c:v>1169.7</c:v>
                </c:pt>
                <c:pt idx="10468">
                  <c:v>1169.8</c:v>
                </c:pt>
                <c:pt idx="10469">
                  <c:v>1169.9</c:v>
                </c:pt>
                <c:pt idx="10470">
                  <c:v>1170</c:v>
                </c:pt>
                <c:pt idx="10471">
                  <c:v>1170.1</c:v>
                </c:pt>
                <c:pt idx="10472">
                  <c:v>1170.2</c:v>
                </c:pt>
                <c:pt idx="10473">
                  <c:v>1170.3</c:v>
                </c:pt>
                <c:pt idx="10474">
                  <c:v>1170.4</c:v>
                </c:pt>
                <c:pt idx="10475">
                  <c:v>1170.5</c:v>
                </c:pt>
                <c:pt idx="10476">
                  <c:v>1170.6</c:v>
                </c:pt>
                <c:pt idx="10477">
                  <c:v>1170.7</c:v>
                </c:pt>
                <c:pt idx="10478">
                  <c:v>1170.8</c:v>
                </c:pt>
                <c:pt idx="10479">
                  <c:v>1170.9</c:v>
                </c:pt>
                <c:pt idx="10480">
                  <c:v>1171</c:v>
                </c:pt>
                <c:pt idx="10481">
                  <c:v>1171.1</c:v>
                </c:pt>
                <c:pt idx="10482">
                  <c:v>1171.2</c:v>
                </c:pt>
                <c:pt idx="10483">
                  <c:v>1171.3</c:v>
                </c:pt>
                <c:pt idx="10484">
                  <c:v>1171.4</c:v>
                </c:pt>
                <c:pt idx="10485">
                  <c:v>1171.5</c:v>
                </c:pt>
                <c:pt idx="10486">
                  <c:v>1171.6</c:v>
                </c:pt>
                <c:pt idx="10487">
                  <c:v>1171.7</c:v>
                </c:pt>
                <c:pt idx="10488">
                  <c:v>1171.8</c:v>
                </c:pt>
                <c:pt idx="10489">
                  <c:v>1171.9</c:v>
                </c:pt>
                <c:pt idx="10490">
                  <c:v>1172</c:v>
                </c:pt>
                <c:pt idx="10491">
                  <c:v>1172.1</c:v>
                </c:pt>
                <c:pt idx="10492">
                  <c:v>1172.2</c:v>
                </c:pt>
                <c:pt idx="10493">
                  <c:v>1172.3</c:v>
                </c:pt>
                <c:pt idx="10494">
                  <c:v>1172.4</c:v>
                </c:pt>
                <c:pt idx="10495">
                  <c:v>1172.5</c:v>
                </c:pt>
                <c:pt idx="10496">
                  <c:v>1172.6</c:v>
                </c:pt>
                <c:pt idx="10497">
                  <c:v>1172.7</c:v>
                </c:pt>
                <c:pt idx="10498">
                  <c:v>1172.8</c:v>
                </c:pt>
                <c:pt idx="10499">
                  <c:v>1172.9</c:v>
                </c:pt>
                <c:pt idx="10500">
                  <c:v>1173</c:v>
                </c:pt>
                <c:pt idx="10501">
                  <c:v>1173.1</c:v>
                </c:pt>
                <c:pt idx="10502">
                  <c:v>1173.2</c:v>
                </c:pt>
                <c:pt idx="10503">
                  <c:v>1173.3</c:v>
                </c:pt>
                <c:pt idx="10504">
                  <c:v>1173.4</c:v>
                </c:pt>
                <c:pt idx="10505">
                  <c:v>1173.5</c:v>
                </c:pt>
                <c:pt idx="10506">
                  <c:v>1173.6</c:v>
                </c:pt>
                <c:pt idx="10507">
                  <c:v>1173.7</c:v>
                </c:pt>
                <c:pt idx="10508">
                  <c:v>1173.8</c:v>
                </c:pt>
                <c:pt idx="10509">
                  <c:v>1173.9</c:v>
                </c:pt>
                <c:pt idx="10510">
                  <c:v>1174</c:v>
                </c:pt>
                <c:pt idx="10511">
                  <c:v>1174.1</c:v>
                </c:pt>
                <c:pt idx="10512">
                  <c:v>1174.2</c:v>
                </c:pt>
                <c:pt idx="10513">
                  <c:v>1174.3</c:v>
                </c:pt>
                <c:pt idx="10514">
                  <c:v>1174.4</c:v>
                </c:pt>
                <c:pt idx="10515">
                  <c:v>1174.5</c:v>
                </c:pt>
                <c:pt idx="10516">
                  <c:v>1174.6</c:v>
                </c:pt>
                <c:pt idx="10517">
                  <c:v>1174.7</c:v>
                </c:pt>
                <c:pt idx="10518">
                  <c:v>1174.8</c:v>
                </c:pt>
                <c:pt idx="10519">
                  <c:v>1174.9</c:v>
                </c:pt>
                <c:pt idx="10520">
                  <c:v>1175</c:v>
                </c:pt>
                <c:pt idx="10521">
                  <c:v>1175.1</c:v>
                </c:pt>
                <c:pt idx="10522">
                  <c:v>1175.2</c:v>
                </c:pt>
                <c:pt idx="10523">
                  <c:v>1175.3</c:v>
                </c:pt>
                <c:pt idx="10524">
                  <c:v>1175.4</c:v>
                </c:pt>
                <c:pt idx="10525">
                  <c:v>1175.5</c:v>
                </c:pt>
                <c:pt idx="10526">
                  <c:v>1175.6</c:v>
                </c:pt>
                <c:pt idx="10527">
                  <c:v>1175.7</c:v>
                </c:pt>
                <c:pt idx="10528">
                  <c:v>1175.8</c:v>
                </c:pt>
                <c:pt idx="10529">
                  <c:v>1175.9</c:v>
                </c:pt>
                <c:pt idx="10530">
                  <c:v>1176</c:v>
                </c:pt>
                <c:pt idx="10531">
                  <c:v>1176.1</c:v>
                </c:pt>
                <c:pt idx="10532">
                  <c:v>1176.2</c:v>
                </c:pt>
                <c:pt idx="10533">
                  <c:v>1176.3</c:v>
                </c:pt>
                <c:pt idx="10534">
                  <c:v>1176.4</c:v>
                </c:pt>
                <c:pt idx="10535">
                  <c:v>1176.5</c:v>
                </c:pt>
                <c:pt idx="10536">
                  <c:v>1176.6</c:v>
                </c:pt>
                <c:pt idx="10537">
                  <c:v>1176.7</c:v>
                </c:pt>
                <c:pt idx="10538">
                  <c:v>1176.8</c:v>
                </c:pt>
                <c:pt idx="10539">
                  <c:v>1176.9</c:v>
                </c:pt>
                <c:pt idx="10540">
                  <c:v>1177</c:v>
                </c:pt>
                <c:pt idx="10541">
                  <c:v>1177.1</c:v>
                </c:pt>
                <c:pt idx="10542">
                  <c:v>1177.2</c:v>
                </c:pt>
                <c:pt idx="10543">
                  <c:v>1177.3</c:v>
                </c:pt>
                <c:pt idx="10544">
                  <c:v>1177.4</c:v>
                </c:pt>
                <c:pt idx="10545">
                  <c:v>1177.5</c:v>
                </c:pt>
                <c:pt idx="10546">
                  <c:v>1177.6</c:v>
                </c:pt>
                <c:pt idx="10547">
                  <c:v>1177.7</c:v>
                </c:pt>
                <c:pt idx="10548">
                  <c:v>1177.8</c:v>
                </c:pt>
                <c:pt idx="10549">
                  <c:v>1177.9</c:v>
                </c:pt>
                <c:pt idx="10550">
                  <c:v>1178</c:v>
                </c:pt>
                <c:pt idx="10551">
                  <c:v>1178.1</c:v>
                </c:pt>
                <c:pt idx="10552">
                  <c:v>1178.2</c:v>
                </c:pt>
                <c:pt idx="10553">
                  <c:v>1178.3</c:v>
                </c:pt>
                <c:pt idx="10554">
                  <c:v>1178.4</c:v>
                </c:pt>
                <c:pt idx="10555">
                  <c:v>1178.5</c:v>
                </c:pt>
                <c:pt idx="10556">
                  <c:v>1178.6</c:v>
                </c:pt>
                <c:pt idx="10557">
                  <c:v>1178.7</c:v>
                </c:pt>
                <c:pt idx="10558">
                  <c:v>1178.8</c:v>
                </c:pt>
                <c:pt idx="10559">
                  <c:v>1178.9</c:v>
                </c:pt>
                <c:pt idx="10560">
                  <c:v>1179</c:v>
                </c:pt>
                <c:pt idx="10561">
                  <c:v>1179.1</c:v>
                </c:pt>
                <c:pt idx="10562">
                  <c:v>1179.2</c:v>
                </c:pt>
                <c:pt idx="10563">
                  <c:v>1179.3</c:v>
                </c:pt>
                <c:pt idx="10564">
                  <c:v>1179.4</c:v>
                </c:pt>
                <c:pt idx="10565">
                  <c:v>1179.5</c:v>
                </c:pt>
                <c:pt idx="10566">
                  <c:v>1179.6</c:v>
                </c:pt>
                <c:pt idx="10567">
                  <c:v>1179.7</c:v>
                </c:pt>
                <c:pt idx="10568">
                  <c:v>1179.8</c:v>
                </c:pt>
                <c:pt idx="10569">
                  <c:v>1179.9</c:v>
                </c:pt>
                <c:pt idx="10570">
                  <c:v>1180</c:v>
                </c:pt>
                <c:pt idx="10571">
                  <c:v>1180.1</c:v>
                </c:pt>
                <c:pt idx="10572">
                  <c:v>1180.2</c:v>
                </c:pt>
                <c:pt idx="10573">
                  <c:v>1180.3</c:v>
                </c:pt>
                <c:pt idx="10574">
                  <c:v>1180.4</c:v>
                </c:pt>
                <c:pt idx="10575">
                  <c:v>1180.5</c:v>
                </c:pt>
                <c:pt idx="10576">
                  <c:v>1180.6</c:v>
                </c:pt>
                <c:pt idx="10577">
                  <c:v>1180.7</c:v>
                </c:pt>
                <c:pt idx="10578">
                  <c:v>1180.8</c:v>
                </c:pt>
                <c:pt idx="10579">
                  <c:v>1180.9</c:v>
                </c:pt>
                <c:pt idx="10580">
                  <c:v>1181</c:v>
                </c:pt>
                <c:pt idx="10581">
                  <c:v>1181.1</c:v>
                </c:pt>
                <c:pt idx="10582">
                  <c:v>1181.2</c:v>
                </c:pt>
                <c:pt idx="10583">
                  <c:v>1181.3</c:v>
                </c:pt>
                <c:pt idx="10584">
                  <c:v>1181.4</c:v>
                </c:pt>
                <c:pt idx="10585">
                  <c:v>1181.5</c:v>
                </c:pt>
                <c:pt idx="10586">
                  <c:v>1181.6</c:v>
                </c:pt>
                <c:pt idx="10587">
                  <c:v>1181.7</c:v>
                </c:pt>
                <c:pt idx="10588">
                  <c:v>1181.8</c:v>
                </c:pt>
                <c:pt idx="10589">
                  <c:v>1181.9</c:v>
                </c:pt>
                <c:pt idx="10590">
                  <c:v>1182</c:v>
                </c:pt>
                <c:pt idx="10591">
                  <c:v>1182.1</c:v>
                </c:pt>
                <c:pt idx="10592">
                  <c:v>1182.2</c:v>
                </c:pt>
                <c:pt idx="10593">
                  <c:v>1182.3</c:v>
                </c:pt>
                <c:pt idx="10594">
                  <c:v>1182.4</c:v>
                </c:pt>
                <c:pt idx="10595">
                  <c:v>1182.5</c:v>
                </c:pt>
                <c:pt idx="10596">
                  <c:v>1182.6</c:v>
                </c:pt>
                <c:pt idx="10597">
                  <c:v>1182.7</c:v>
                </c:pt>
                <c:pt idx="10598">
                  <c:v>1182.8</c:v>
                </c:pt>
                <c:pt idx="10599">
                  <c:v>1182.9</c:v>
                </c:pt>
                <c:pt idx="10600">
                  <c:v>1183</c:v>
                </c:pt>
                <c:pt idx="10601">
                  <c:v>1183.1</c:v>
                </c:pt>
                <c:pt idx="10602">
                  <c:v>1183.2</c:v>
                </c:pt>
                <c:pt idx="10603">
                  <c:v>1183.3</c:v>
                </c:pt>
                <c:pt idx="10604">
                  <c:v>1183.4</c:v>
                </c:pt>
                <c:pt idx="10605">
                  <c:v>1183.5</c:v>
                </c:pt>
                <c:pt idx="10606">
                  <c:v>1183.6</c:v>
                </c:pt>
                <c:pt idx="10607">
                  <c:v>1183.7</c:v>
                </c:pt>
                <c:pt idx="10608">
                  <c:v>1183.8</c:v>
                </c:pt>
                <c:pt idx="10609">
                  <c:v>1183.9</c:v>
                </c:pt>
                <c:pt idx="10610">
                  <c:v>1184</c:v>
                </c:pt>
                <c:pt idx="10611">
                  <c:v>1184.1</c:v>
                </c:pt>
                <c:pt idx="10612">
                  <c:v>1184.2</c:v>
                </c:pt>
                <c:pt idx="10613">
                  <c:v>1184.3</c:v>
                </c:pt>
                <c:pt idx="10614">
                  <c:v>1184.4</c:v>
                </c:pt>
                <c:pt idx="10615">
                  <c:v>1184.5</c:v>
                </c:pt>
                <c:pt idx="10616">
                  <c:v>1184.6</c:v>
                </c:pt>
                <c:pt idx="10617">
                  <c:v>1184.7</c:v>
                </c:pt>
                <c:pt idx="10618">
                  <c:v>1184.8</c:v>
                </c:pt>
                <c:pt idx="10619">
                  <c:v>1184.9</c:v>
                </c:pt>
                <c:pt idx="10620">
                  <c:v>1185</c:v>
                </c:pt>
                <c:pt idx="10621">
                  <c:v>1185.1</c:v>
                </c:pt>
                <c:pt idx="10622">
                  <c:v>1185.2</c:v>
                </c:pt>
                <c:pt idx="10623">
                  <c:v>1185.3</c:v>
                </c:pt>
                <c:pt idx="10624">
                  <c:v>1185.4</c:v>
                </c:pt>
                <c:pt idx="10625">
                  <c:v>1185.5</c:v>
                </c:pt>
                <c:pt idx="10626">
                  <c:v>1185.6</c:v>
                </c:pt>
                <c:pt idx="10627">
                  <c:v>1185.7</c:v>
                </c:pt>
                <c:pt idx="10628">
                  <c:v>1185.8</c:v>
                </c:pt>
                <c:pt idx="10629">
                  <c:v>1185.9</c:v>
                </c:pt>
                <c:pt idx="10630">
                  <c:v>1186</c:v>
                </c:pt>
                <c:pt idx="10631">
                  <c:v>1186.1</c:v>
                </c:pt>
                <c:pt idx="10632">
                  <c:v>1186.2</c:v>
                </c:pt>
                <c:pt idx="10633">
                  <c:v>1186.3</c:v>
                </c:pt>
                <c:pt idx="10634">
                  <c:v>1186.4</c:v>
                </c:pt>
                <c:pt idx="10635">
                  <c:v>1186.5</c:v>
                </c:pt>
                <c:pt idx="10636">
                  <c:v>1186.6</c:v>
                </c:pt>
                <c:pt idx="10637">
                  <c:v>1186.7</c:v>
                </c:pt>
                <c:pt idx="10638">
                  <c:v>1186.8</c:v>
                </c:pt>
                <c:pt idx="10639">
                  <c:v>1186.9</c:v>
                </c:pt>
                <c:pt idx="10640">
                  <c:v>1187</c:v>
                </c:pt>
                <c:pt idx="10641">
                  <c:v>1187.1</c:v>
                </c:pt>
                <c:pt idx="10642">
                  <c:v>1187.2</c:v>
                </c:pt>
                <c:pt idx="10643">
                  <c:v>1187.3</c:v>
                </c:pt>
                <c:pt idx="10644">
                  <c:v>1187.4</c:v>
                </c:pt>
                <c:pt idx="10645">
                  <c:v>1187.5</c:v>
                </c:pt>
                <c:pt idx="10646">
                  <c:v>1187.6</c:v>
                </c:pt>
                <c:pt idx="10647">
                  <c:v>1187.7</c:v>
                </c:pt>
                <c:pt idx="10648">
                  <c:v>1187.8</c:v>
                </c:pt>
                <c:pt idx="10649">
                  <c:v>1187.9</c:v>
                </c:pt>
                <c:pt idx="10650">
                  <c:v>1188</c:v>
                </c:pt>
                <c:pt idx="10651">
                  <c:v>1188.1</c:v>
                </c:pt>
                <c:pt idx="10652">
                  <c:v>1188.2</c:v>
                </c:pt>
                <c:pt idx="10653">
                  <c:v>1188.3</c:v>
                </c:pt>
                <c:pt idx="10654">
                  <c:v>1188.4</c:v>
                </c:pt>
                <c:pt idx="10655">
                  <c:v>1188.5</c:v>
                </c:pt>
                <c:pt idx="10656">
                  <c:v>1188.6</c:v>
                </c:pt>
                <c:pt idx="10657">
                  <c:v>1188.7</c:v>
                </c:pt>
                <c:pt idx="10658">
                  <c:v>1188.8</c:v>
                </c:pt>
                <c:pt idx="10659">
                  <c:v>1188.9</c:v>
                </c:pt>
                <c:pt idx="10660">
                  <c:v>1189</c:v>
                </c:pt>
                <c:pt idx="10661">
                  <c:v>1189.1</c:v>
                </c:pt>
                <c:pt idx="10662">
                  <c:v>1189.2</c:v>
                </c:pt>
                <c:pt idx="10663">
                  <c:v>1189.3</c:v>
                </c:pt>
                <c:pt idx="10664">
                  <c:v>1189.4</c:v>
                </c:pt>
                <c:pt idx="10665">
                  <c:v>1189.5</c:v>
                </c:pt>
                <c:pt idx="10666">
                  <c:v>1189.6</c:v>
                </c:pt>
                <c:pt idx="10667">
                  <c:v>1189.7</c:v>
                </c:pt>
                <c:pt idx="10668">
                  <c:v>1189.8</c:v>
                </c:pt>
                <c:pt idx="10669">
                  <c:v>1189.9</c:v>
                </c:pt>
                <c:pt idx="10670">
                  <c:v>1190</c:v>
                </c:pt>
                <c:pt idx="10671">
                  <c:v>1190.1</c:v>
                </c:pt>
                <c:pt idx="10672">
                  <c:v>1190.2</c:v>
                </c:pt>
                <c:pt idx="10673">
                  <c:v>1190.3</c:v>
                </c:pt>
                <c:pt idx="10674">
                  <c:v>1190.4</c:v>
                </c:pt>
                <c:pt idx="10675">
                  <c:v>1190.5</c:v>
                </c:pt>
                <c:pt idx="10676">
                  <c:v>1190.6</c:v>
                </c:pt>
                <c:pt idx="10677">
                  <c:v>1190.7</c:v>
                </c:pt>
                <c:pt idx="10678">
                  <c:v>1190.8</c:v>
                </c:pt>
                <c:pt idx="10679">
                  <c:v>1190.9</c:v>
                </c:pt>
                <c:pt idx="10680">
                  <c:v>1191</c:v>
                </c:pt>
                <c:pt idx="10681">
                  <c:v>1191.1</c:v>
                </c:pt>
                <c:pt idx="10682">
                  <c:v>1191.2</c:v>
                </c:pt>
                <c:pt idx="10683">
                  <c:v>1191.3</c:v>
                </c:pt>
                <c:pt idx="10684">
                  <c:v>1191.4</c:v>
                </c:pt>
                <c:pt idx="10685">
                  <c:v>1191.5</c:v>
                </c:pt>
                <c:pt idx="10686">
                  <c:v>1191.6</c:v>
                </c:pt>
                <c:pt idx="10687">
                  <c:v>1191.7</c:v>
                </c:pt>
                <c:pt idx="10688">
                  <c:v>1191.8</c:v>
                </c:pt>
                <c:pt idx="10689">
                  <c:v>1191.9</c:v>
                </c:pt>
                <c:pt idx="10690">
                  <c:v>1192</c:v>
                </c:pt>
                <c:pt idx="10691">
                  <c:v>1192.1</c:v>
                </c:pt>
                <c:pt idx="10692">
                  <c:v>1192.2</c:v>
                </c:pt>
                <c:pt idx="10693">
                  <c:v>1192.3</c:v>
                </c:pt>
                <c:pt idx="10694">
                  <c:v>1192.4</c:v>
                </c:pt>
                <c:pt idx="10695">
                  <c:v>1192.5</c:v>
                </c:pt>
                <c:pt idx="10696">
                  <c:v>1192.6</c:v>
                </c:pt>
                <c:pt idx="10697">
                  <c:v>1192.7</c:v>
                </c:pt>
                <c:pt idx="10698">
                  <c:v>1192.8</c:v>
                </c:pt>
                <c:pt idx="10699">
                  <c:v>1192.9</c:v>
                </c:pt>
                <c:pt idx="10700">
                  <c:v>1193</c:v>
                </c:pt>
                <c:pt idx="10701">
                  <c:v>1193.1</c:v>
                </c:pt>
                <c:pt idx="10702">
                  <c:v>1193.2</c:v>
                </c:pt>
                <c:pt idx="10703">
                  <c:v>1193.3</c:v>
                </c:pt>
                <c:pt idx="10704">
                  <c:v>1193.4</c:v>
                </c:pt>
                <c:pt idx="10705">
                  <c:v>1193.5</c:v>
                </c:pt>
                <c:pt idx="10706">
                  <c:v>1193.6</c:v>
                </c:pt>
                <c:pt idx="10707">
                  <c:v>1193.7</c:v>
                </c:pt>
                <c:pt idx="10708">
                  <c:v>1193.8</c:v>
                </c:pt>
                <c:pt idx="10709">
                  <c:v>1193.9</c:v>
                </c:pt>
                <c:pt idx="10710">
                  <c:v>1194</c:v>
                </c:pt>
                <c:pt idx="10711">
                  <c:v>1194.1</c:v>
                </c:pt>
                <c:pt idx="10712">
                  <c:v>1194.2</c:v>
                </c:pt>
                <c:pt idx="10713">
                  <c:v>1194.3</c:v>
                </c:pt>
                <c:pt idx="10714">
                  <c:v>1194.4</c:v>
                </c:pt>
                <c:pt idx="10715">
                  <c:v>1194.5</c:v>
                </c:pt>
                <c:pt idx="10716">
                  <c:v>1194.6</c:v>
                </c:pt>
                <c:pt idx="10717">
                  <c:v>1194.7</c:v>
                </c:pt>
                <c:pt idx="10718">
                  <c:v>1194.8</c:v>
                </c:pt>
                <c:pt idx="10719">
                  <c:v>1194.9</c:v>
                </c:pt>
                <c:pt idx="10720">
                  <c:v>1195</c:v>
                </c:pt>
                <c:pt idx="10721">
                  <c:v>1195.1</c:v>
                </c:pt>
                <c:pt idx="10722">
                  <c:v>1195.2</c:v>
                </c:pt>
                <c:pt idx="10723">
                  <c:v>1195.3</c:v>
                </c:pt>
                <c:pt idx="10724">
                  <c:v>1195.4</c:v>
                </c:pt>
                <c:pt idx="10725">
                  <c:v>1195.5</c:v>
                </c:pt>
                <c:pt idx="10726">
                  <c:v>1195.6</c:v>
                </c:pt>
                <c:pt idx="10727">
                  <c:v>1195.7</c:v>
                </c:pt>
                <c:pt idx="10728">
                  <c:v>1195.8</c:v>
                </c:pt>
                <c:pt idx="10729">
                  <c:v>1195.9</c:v>
                </c:pt>
                <c:pt idx="10730">
                  <c:v>1196</c:v>
                </c:pt>
                <c:pt idx="10731">
                  <c:v>1196.1</c:v>
                </c:pt>
                <c:pt idx="10732">
                  <c:v>1196.2</c:v>
                </c:pt>
                <c:pt idx="10733">
                  <c:v>1196.3</c:v>
                </c:pt>
                <c:pt idx="10734">
                  <c:v>1196.4</c:v>
                </c:pt>
                <c:pt idx="10735">
                  <c:v>1196.5</c:v>
                </c:pt>
                <c:pt idx="10736">
                  <c:v>1196.6</c:v>
                </c:pt>
                <c:pt idx="10737">
                  <c:v>1196.7</c:v>
                </c:pt>
                <c:pt idx="10738">
                  <c:v>1196.8</c:v>
                </c:pt>
                <c:pt idx="10739">
                  <c:v>1196.9</c:v>
                </c:pt>
                <c:pt idx="10740">
                  <c:v>1197</c:v>
                </c:pt>
                <c:pt idx="10741">
                  <c:v>1197.1</c:v>
                </c:pt>
                <c:pt idx="10742">
                  <c:v>1197.2</c:v>
                </c:pt>
                <c:pt idx="10743">
                  <c:v>1197.3</c:v>
                </c:pt>
                <c:pt idx="10744">
                  <c:v>1197.4</c:v>
                </c:pt>
                <c:pt idx="10745">
                  <c:v>1197.5</c:v>
                </c:pt>
                <c:pt idx="10746">
                  <c:v>1197.6</c:v>
                </c:pt>
                <c:pt idx="10747">
                  <c:v>1197.7</c:v>
                </c:pt>
                <c:pt idx="10748">
                  <c:v>1197.8</c:v>
                </c:pt>
                <c:pt idx="10749">
                  <c:v>1197.9</c:v>
                </c:pt>
                <c:pt idx="10750">
                  <c:v>1198</c:v>
                </c:pt>
                <c:pt idx="10751">
                  <c:v>1198.1</c:v>
                </c:pt>
                <c:pt idx="10752">
                  <c:v>1198.2</c:v>
                </c:pt>
                <c:pt idx="10753">
                  <c:v>1198.3</c:v>
                </c:pt>
                <c:pt idx="10754">
                  <c:v>1198.4</c:v>
                </c:pt>
                <c:pt idx="10755">
                  <c:v>1198.5</c:v>
                </c:pt>
                <c:pt idx="10756">
                  <c:v>1198.6</c:v>
                </c:pt>
                <c:pt idx="10757">
                  <c:v>1198.7</c:v>
                </c:pt>
                <c:pt idx="10758">
                  <c:v>1198.8</c:v>
                </c:pt>
                <c:pt idx="10759">
                  <c:v>1198.9</c:v>
                </c:pt>
                <c:pt idx="10760">
                  <c:v>1199</c:v>
                </c:pt>
                <c:pt idx="10761">
                  <c:v>1199.1</c:v>
                </c:pt>
                <c:pt idx="10762">
                  <c:v>1199.2</c:v>
                </c:pt>
                <c:pt idx="10763">
                  <c:v>1199.3</c:v>
                </c:pt>
                <c:pt idx="10764">
                  <c:v>1199.4</c:v>
                </c:pt>
                <c:pt idx="10765">
                  <c:v>1199.5</c:v>
                </c:pt>
                <c:pt idx="10766">
                  <c:v>1199.6</c:v>
                </c:pt>
                <c:pt idx="10767">
                  <c:v>1199.7</c:v>
                </c:pt>
                <c:pt idx="10768">
                  <c:v>1199.8</c:v>
                </c:pt>
                <c:pt idx="10769">
                  <c:v>1199.9</c:v>
                </c:pt>
                <c:pt idx="10770">
                  <c:v>1200</c:v>
                </c:pt>
                <c:pt idx="10771">
                  <c:v>1200.1</c:v>
                </c:pt>
                <c:pt idx="10772">
                  <c:v>1200.2</c:v>
                </c:pt>
                <c:pt idx="10773">
                  <c:v>1200.3</c:v>
                </c:pt>
                <c:pt idx="10774">
                  <c:v>1200.4</c:v>
                </c:pt>
                <c:pt idx="10775">
                  <c:v>1200.5</c:v>
                </c:pt>
                <c:pt idx="10776">
                  <c:v>1200.6</c:v>
                </c:pt>
                <c:pt idx="10777">
                  <c:v>1200.7</c:v>
                </c:pt>
                <c:pt idx="10778">
                  <c:v>1200.8</c:v>
                </c:pt>
                <c:pt idx="10779">
                  <c:v>1200.9</c:v>
                </c:pt>
                <c:pt idx="10780">
                  <c:v>1201</c:v>
                </c:pt>
                <c:pt idx="10781">
                  <c:v>1201.1</c:v>
                </c:pt>
                <c:pt idx="10782">
                  <c:v>1201.2</c:v>
                </c:pt>
                <c:pt idx="10783">
                  <c:v>1201.3</c:v>
                </c:pt>
                <c:pt idx="10784">
                  <c:v>1201.4</c:v>
                </c:pt>
                <c:pt idx="10785">
                  <c:v>1201.5</c:v>
                </c:pt>
                <c:pt idx="10786">
                  <c:v>1201.6</c:v>
                </c:pt>
                <c:pt idx="10787">
                  <c:v>1201.7</c:v>
                </c:pt>
                <c:pt idx="10788">
                  <c:v>1201.8</c:v>
                </c:pt>
                <c:pt idx="10789">
                  <c:v>1201.9</c:v>
                </c:pt>
                <c:pt idx="10790">
                  <c:v>1202</c:v>
                </c:pt>
                <c:pt idx="10791">
                  <c:v>1202.1</c:v>
                </c:pt>
                <c:pt idx="10792">
                  <c:v>1202.2</c:v>
                </c:pt>
                <c:pt idx="10793">
                  <c:v>1202.3</c:v>
                </c:pt>
                <c:pt idx="10794">
                  <c:v>1202.4</c:v>
                </c:pt>
                <c:pt idx="10795">
                  <c:v>1202.5</c:v>
                </c:pt>
                <c:pt idx="10796">
                  <c:v>1202.6</c:v>
                </c:pt>
                <c:pt idx="10797">
                  <c:v>1202.7</c:v>
                </c:pt>
                <c:pt idx="10798">
                  <c:v>1202.8</c:v>
                </c:pt>
                <c:pt idx="10799">
                  <c:v>1202.9</c:v>
                </c:pt>
                <c:pt idx="10800">
                  <c:v>1203</c:v>
                </c:pt>
                <c:pt idx="10801">
                  <c:v>1203.1</c:v>
                </c:pt>
                <c:pt idx="10802">
                  <c:v>1203.2</c:v>
                </c:pt>
                <c:pt idx="10803">
                  <c:v>1203.3</c:v>
                </c:pt>
                <c:pt idx="10804">
                  <c:v>1203.4</c:v>
                </c:pt>
                <c:pt idx="10805">
                  <c:v>1203.5</c:v>
                </c:pt>
                <c:pt idx="10806">
                  <c:v>1203.6</c:v>
                </c:pt>
                <c:pt idx="10807">
                  <c:v>1203.7</c:v>
                </c:pt>
                <c:pt idx="10808">
                  <c:v>1203.8</c:v>
                </c:pt>
                <c:pt idx="10809">
                  <c:v>1203.9</c:v>
                </c:pt>
                <c:pt idx="10810">
                  <c:v>1204</c:v>
                </c:pt>
                <c:pt idx="10811">
                  <c:v>1204.1</c:v>
                </c:pt>
                <c:pt idx="10812">
                  <c:v>1204.2</c:v>
                </c:pt>
                <c:pt idx="10813">
                  <c:v>1204.3</c:v>
                </c:pt>
                <c:pt idx="10814">
                  <c:v>1204.4</c:v>
                </c:pt>
                <c:pt idx="10815">
                  <c:v>1204.5</c:v>
                </c:pt>
                <c:pt idx="10816">
                  <c:v>1204.6</c:v>
                </c:pt>
                <c:pt idx="10817">
                  <c:v>1204.7</c:v>
                </c:pt>
                <c:pt idx="10818">
                  <c:v>1204.8</c:v>
                </c:pt>
                <c:pt idx="10819">
                  <c:v>1204.9</c:v>
                </c:pt>
                <c:pt idx="10820">
                  <c:v>1205</c:v>
                </c:pt>
                <c:pt idx="10821">
                  <c:v>1205.1</c:v>
                </c:pt>
                <c:pt idx="10822">
                  <c:v>1205.2</c:v>
                </c:pt>
                <c:pt idx="10823">
                  <c:v>1205.3</c:v>
                </c:pt>
                <c:pt idx="10824">
                  <c:v>1205.4</c:v>
                </c:pt>
                <c:pt idx="10825">
                  <c:v>1205.5</c:v>
                </c:pt>
                <c:pt idx="10826">
                  <c:v>1205.6</c:v>
                </c:pt>
                <c:pt idx="10827">
                  <c:v>1205.7</c:v>
                </c:pt>
                <c:pt idx="10828">
                  <c:v>1205.8</c:v>
                </c:pt>
                <c:pt idx="10829">
                  <c:v>1205.9</c:v>
                </c:pt>
                <c:pt idx="10830">
                  <c:v>1206</c:v>
                </c:pt>
                <c:pt idx="10831">
                  <c:v>1206.1</c:v>
                </c:pt>
                <c:pt idx="10832">
                  <c:v>1206.2</c:v>
                </c:pt>
                <c:pt idx="10833">
                  <c:v>1206.3</c:v>
                </c:pt>
                <c:pt idx="10834">
                  <c:v>1206.4</c:v>
                </c:pt>
                <c:pt idx="10835">
                  <c:v>1206.5</c:v>
                </c:pt>
                <c:pt idx="10836">
                  <c:v>1206.6</c:v>
                </c:pt>
                <c:pt idx="10837">
                  <c:v>1206.7</c:v>
                </c:pt>
                <c:pt idx="10838">
                  <c:v>1206.8</c:v>
                </c:pt>
                <c:pt idx="10839">
                  <c:v>1206.9</c:v>
                </c:pt>
                <c:pt idx="10840">
                  <c:v>1207</c:v>
                </c:pt>
                <c:pt idx="10841">
                  <c:v>1207.1</c:v>
                </c:pt>
                <c:pt idx="10842">
                  <c:v>1207.2</c:v>
                </c:pt>
                <c:pt idx="10843">
                  <c:v>1207.3</c:v>
                </c:pt>
                <c:pt idx="10844">
                  <c:v>1207.4</c:v>
                </c:pt>
                <c:pt idx="10845">
                  <c:v>1207.5</c:v>
                </c:pt>
                <c:pt idx="10846">
                  <c:v>1207.6</c:v>
                </c:pt>
                <c:pt idx="10847">
                  <c:v>1207.7</c:v>
                </c:pt>
                <c:pt idx="10848">
                  <c:v>1207.8</c:v>
                </c:pt>
                <c:pt idx="10849">
                  <c:v>1207.9</c:v>
                </c:pt>
                <c:pt idx="10850">
                  <c:v>1208</c:v>
                </c:pt>
                <c:pt idx="10851">
                  <c:v>1208.1</c:v>
                </c:pt>
                <c:pt idx="10852">
                  <c:v>1208.2</c:v>
                </c:pt>
                <c:pt idx="10853">
                  <c:v>1208.3</c:v>
                </c:pt>
                <c:pt idx="10854">
                  <c:v>1208.4</c:v>
                </c:pt>
                <c:pt idx="10855">
                  <c:v>1208.5</c:v>
                </c:pt>
                <c:pt idx="10856">
                  <c:v>1208.6</c:v>
                </c:pt>
                <c:pt idx="10857">
                  <c:v>1208.7</c:v>
                </c:pt>
                <c:pt idx="10858">
                  <c:v>1208.8</c:v>
                </c:pt>
                <c:pt idx="10859">
                  <c:v>1208.9</c:v>
                </c:pt>
                <c:pt idx="10860">
                  <c:v>1209</c:v>
                </c:pt>
                <c:pt idx="10861">
                  <c:v>1209.1</c:v>
                </c:pt>
                <c:pt idx="10862">
                  <c:v>1209.2</c:v>
                </c:pt>
                <c:pt idx="10863">
                  <c:v>1209.3</c:v>
                </c:pt>
                <c:pt idx="10864">
                  <c:v>1209.4</c:v>
                </c:pt>
                <c:pt idx="10865">
                  <c:v>1209.5</c:v>
                </c:pt>
                <c:pt idx="10866">
                  <c:v>1209.6</c:v>
                </c:pt>
                <c:pt idx="10867">
                  <c:v>1209.7</c:v>
                </c:pt>
                <c:pt idx="10868">
                  <c:v>1209.8</c:v>
                </c:pt>
                <c:pt idx="10869">
                  <c:v>1209.9</c:v>
                </c:pt>
                <c:pt idx="10870">
                  <c:v>1210</c:v>
                </c:pt>
                <c:pt idx="10871">
                  <c:v>1210.1</c:v>
                </c:pt>
                <c:pt idx="10872">
                  <c:v>1210.2</c:v>
                </c:pt>
                <c:pt idx="10873">
                  <c:v>1210.3</c:v>
                </c:pt>
                <c:pt idx="10874">
                  <c:v>1210.4</c:v>
                </c:pt>
                <c:pt idx="10875">
                  <c:v>1210.5</c:v>
                </c:pt>
                <c:pt idx="10876">
                  <c:v>1210.6</c:v>
                </c:pt>
                <c:pt idx="10877">
                  <c:v>1210.7</c:v>
                </c:pt>
                <c:pt idx="10878">
                  <c:v>1210.8</c:v>
                </c:pt>
                <c:pt idx="10879">
                  <c:v>1210.9</c:v>
                </c:pt>
                <c:pt idx="10880">
                  <c:v>1211</c:v>
                </c:pt>
                <c:pt idx="10881">
                  <c:v>1211.1</c:v>
                </c:pt>
                <c:pt idx="10882">
                  <c:v>1211.2</c:v>
                </c:pt>
                <c:pt idx="10883">
                  <c:v>1211.3</c:v>
                </c:pt>
                <c:pt idx="10884">
                  <c:v>1211.4</c:v>
                </c:pt>
                <c:pt idx="10885">
                  <c:v>1211.5</c:v>
                </c:pt>
                <c:pt idx="10886">
                  <c:v>1211.6</c:v>
                </c:pt>
                <c:pt idx="10887">
                  <c:v>1211.7</c:v>
                </c:pt>
                <c:pt idx="10888">
                  <c:v>1211.8</c:v>
                </c:pt>
                <c:pt idx="10889">
                  <c:v>1211.9</c:v>
                </c:pt>
                <c:pt idx="10890">
                  <c:v>1212</c:v>
                </c:pt>
                <c:pt idx="10891">
                  <c:v>1212.1</c:v>
                </c:pt>
                <c:pt idx="10892">
                  <c:v>1212.2</c:v>
                </c:pt>
                <c:pt idx="10893">
                  <c:v>1212.3</c:v>
                </c:pt>
                <c:pt idx="10894">
                  <c:v>1212.4</c:v>
                </c:pt>
                <c:pt idx="10895">
                  <c:v>1212.5</c:v>
                </c:pt>
                <c:pt idx="10896">
                  <c:v>1212.6</c:v>
                </c:pt>
                <c:pt idx="10897">
                  <c:v>1212.7</c:v>
                </c:pt>
                <c:pt idx="10898">
                  <c:v>1212.8</c:v>
                </c:pt>
                <c:pt idx="10899">
                  <c:v>1212.9</c:v>
                </c:pt>
                <c:pt idx="10900">
                  <c:v>1213</c:v>
                </c:pt>
                <c:pt idx="10901">
                  <c:v>1213.1</c:v>
                </c:pt>
                <c:pt idx="10902">
                  <c:v>1213.2</c:v>
                </c:pt>
                <c:pt idx="10903">
                  <c:v>1213.3</c:v>
                </c:pt>
                <c:pt idx="10904">
                  <c:v>1213.4</c:v>
                </c:pt>
                <c:pt idx="10905">
                  <c:v>1213.5</c:v>
                </c:pt>
                <c:pt idx="10906">
                  <c:v>1213.6</c:v>
                </c:pt>
                <c:pt idx="10907">
                  <c:v>1213.7</c:v>
                </c:pt>
                <c:pt idx="10908">
                  <c:v>1213.8</c:v>
                </c:pt>
                <c:pt idx="10909">
                  <c:v>1213.9</c:v>
                </c:pt>
                <c:pt idx="10910">
                  <c:v>1214</c:v>
                </c:pt>
                <c:pt idx="10911">
                  <c:v>1214.1</c:v>
                </c:pt>
                <c:pt idx="10912">
                  <c:v>1214.2</c:v>
                </c:pt>
                <c:pt idx="10913">
                  <c:v>1214.3</c:v>
                </c:pt>
                <c:pt idx="10914">
                  <c:v>1214.4</c:v>
                </c:pt>
                <c:pt idx="10915">
                  <c:v>1214.5</c:v>
                </c:pt>
                <c:pt idx="10916">
                  <c:v>1214.6</c:v>
                </c:pt>
                <c:pt idx="10917">
                  <c:v>1214.7</c:v>
                </c:pt>
                <c:pt idx="10918">
                  <c:v>1214.8</c:v>
                </c:pt>
                <c:pt idx="10919">
                  <c:v>1214.9</c:v>
                </c:pt>
                <c:pt idx="10920">
                  <c:v>1215</c:v>
                </c:pt>
                <c:pt idx="10921">
                  <c:v>1215.1</c:v>
                </c:pt>
                <c:pt idx="10922">
                  <c:v>1215.2</c:v>
                </c:pt>
                <c:pt idx="10923">
                  <c:v>1215.3</c:v>
                </c:pt>
                <c:pt idx="10924">
                  <c:v>1215.4</c:v>
                </c:pt>
                <c:pt idx="10925">
                  <c:v>1215.5</c:v>
                </c:pt>
                <c:pt idx="10926">
                  <c:v>1215.6</c:v>
                </c:pt>
                <c:pt idx="10927">
                  <c:v>1215.7</c:v>
                </c:pt>
                <c:pt idx="10928">
                  <c:v>1215.8</c:v>
                </c:pt>
                <c:pt idx="10929">
                  <c:v>1215.9</c:v>
                </c:pt>
                <c:pt idx="10930">
                  <c:v>1216</c:v>
                </c:pt>
                <c:pt idx="10931">
                  <c:v>1216.1</c:v>
                </c:pt>
                <c:pt idx="10932">
                  <c:v>1216.2</c:v>
                </c:pt>
                <c:pt idx="10933">
                  <c:v>1216.3</c:v>
                </c:pt>
                <c:pt idx="10934">
                  <c:v>1216.4</c:v>
                </c:pt>
                <c:pt idx="10935">
                  <c:v>1216.5</c:v>
                </c:pt>
                <c:pt idx="10936">
                  <c:v>1216.6</c:v>
                </c:pt>
                <c:pt idx="10937">
                  <c:v>1216.7</c:v>
                </c:pt>
                <c:pt idx="10938">
                  <c:v>1216.8</c:v>
                </c:pt>
                <c:pt idx="10939">
                  <c:v>1216.9</c:v>
                </c:pt>
                <c:pt idx="10940">
                  <c:v>1217</c:v>
                </c:pt>
                <c:pt idx="10941">
                  <c:v>1217.1</c:v>
                </c:pt>
                <c:pt idx="10942">
                  <c:v>1217.2</c:v>
                </c:pt>
                <c:pt idx="10943">
                  <c:v>1217.3</c:v>
                </c:pt>
                <c:pt idx="10944">
                  <c:v>1217.4</c:v>
                </c:pt>
                <c:pt idx="10945">
                  <c:v>1217.5</c:v>
                </c:pt>
                <c:pt idx="10946">
                  <c:v>1217.6</c:v>
                </c:pt>
                <c:pt idx="10947">
                  <c:v>1217.7</c:v>
                </c:pt>
                <c:pt idx="10948">
                  <c:v>1217.8</c:v>
                </c:pt>
                <c:pt idx="10949">
                  <c:v>1217.9</c:v>
                </c:pt>
                <c:pt idx="10950">
                  <c:v>1218</c:v>
                </c:pt>
                <c:pt idx="10951">
                  <c:v>1218.1</c:v>
                </c:pt>
                <c:pt idx="10952">
                  <c:v>1218.2</c:v>
                </c:pt>
                <c:pt idx="10953">
                  <c:v>1218.3</c:v>
                </c:pt>
                <c:pt idx="10954">
                  <c:v>1218.4</c:v>
                </c:pt>
                <c:pt idx="10955">
                  <c:v>1218.5</c:v>
                </c:pt>
                <c:pt idx="10956">
                  <c:v>1218.6</c:v>
                </c:pt>
                <c:pt idx="10957">
                  <c:v>1218.7</c:v>
                </c:pt>
                <c:pt idx="10958">
                  <c:v>1218.8</c:v>
                </c:pt>
                <c:pt idx="10959">
                  <c:v>1218.9</c:v>
                </c:pt>
                <c:pt idx="10960">
                  <c:v>1219</c:v>
                </c:pt>
                <c:pt idx="10961">
                  <c:v>1219.1</c:v>
                </c:pt>
                <c:pt idx="10962">
                  <c:v>1219.2</c:v>
                </c:pt>
                <c:pt idx="10963">
                  <c:v>1219.3</c:v>
                </c:pt>
                <c:pt idx="10964">
                  <c:v>1219.4</c:v>
                </c:pt>
                <c:pt idx="10965">
                  <c:v>1219.5</c:v>
                </c:pt>
                <c:pt idx="10966">
                  <c:v>1219.6</c:v>
                </c:pt>
                <c:pt idx="10967">
                  <c:v>1219.7</c:v>
                </c:pt>
                <c:pt idx="10968">
                  <c:v>1219.8</c:v>
                </c:pt>
                <c:pt idx="10969">
                  <c:v>1219.9</c:v>
                </c:pt>
                <c:pt idx="10970">
                  <c:v>1220</c:v>
                </c:pt>
                <c:pt idx="10971">
                  <c:v>1220.1</c:v>
                </c:pt>
                <c:pt idx="10972">
                  <c:v>1220.2</c:v>
                </c:pt>
                <c:pt idx="10973">
                  <c:v>1220.3</c:v>
                </c:pt>
                <c:pt idx="10974">
                  <c:v>1220.4</c:v>
                </c:pt>
                <c:pt idx="10975">
                  <c:v>1220.5</c:v>
                </c:pt>
                <c:pt idx="10976">
                  <c:v>1220.6</c:v>
                </c:pt>
                <c:pt idx="10977">
                  <c:v>1220.7</c:v>
                </c:pt>
                <c:pt idx="10978">
                  <c:v>1220.8</c:v>
                </c:pt>
                <c:pt idx="10979">
                  <c:v>1220.9</c:v>
                </c:pt>
                <c:pt idx="10980">
                  <c:v>1221</c:v>
                </c:pt>
                <c:pt idx="10981">
                  <c:v>1221.1</c:v>
                </c:pt>
                <c:pt idx="10982">
                  <c:v>1221.2</c:v>
                </c:pt>
                <c:pt idx="10983">
                  <c:v>1221.3</c:v>
                </c:pt>
                <c:pt idx="10984">
                  <c:v>1221.4</c:v>
                </c:pt>
                <c:pt idx="10985">
                  <c:v>1221.5</c:v>
                </c:pt>
                <c:pt idx="10986">
                  <c:v>1221.6</c:v>
                </c:pt>
                <c:pt idx="10987">
                  <c:v>1221.7</c:v>
                </c:pt>
                <c:pt idx="10988">
                  <c:v>1221.8</c:v>
                </c:pt>
                <c:pt idx="10989">
                  <c:v>1221.9</c:v>
                </c:pt>
                <c:pt idx="10990">
                  <c:v>1222</c:v>
                </c:pt>
                <c:pt idx="10991">
                  <c:v>1222.1</c:v>
                </c:pt>
                <c:pt idx="10992">
                  <c:v>1222.2</c:v>
                </c:pt>
                <c:pt idx="10993">
                  <c:v>1222.3</c:v>
                </c:pt>
                <c:pt idx="10994">
                  <c:v>1222.4</c:v>
                </c:pt>
                <c:pt idx="10995">
                  <c:v>1222.5</c:v>
                </c:pt>
                <c:pt idx="10996">
                  <c:v>1222.6</c:v>
                </c:pt>
                <c:pt idx="10997">
                  <c:v>1222.7</c:v>
                </c:pt>
                <c:pt idx="10998">
                  <c:v>1222.8</c:v>
                </c:pt>
                <c:pt idx="10999">
                  <c:v>1222.9</c:v>
                </c:pt>
                <c:pt idx="11000">
                  <c:v>1223</c:v>
                </c:pt>
                <c:pt idx="11001">
                  <c:v>1223.1</c:v>
                </c:pt>
                <c:pt idx="11002">
                  <c:v>1223.2</c:v>
                </c:pt>
                <c:pt idx="11003">
                  <c:v>1223.3</c:v>
                </c:pt>
                <c:pt idx="11004">
                  <c:v>1223.4</c:v>
                </c:pt>
                <c:pt idx="11005">
                  <c:v>1223.5</c:v>
                </c:pt>
                <c:pt idx="11006">
                  <c:v>1223.6</c:v>
                </c:pt>
                <c:pt idx="11007">
                  <c:v>1223.7</c:v>
                </c:pt>
                <c:pt idx="11008">
                  <c:v>1223.8</c:v>
                </c:pt>
                <c:pt idx="11009">
                  <c:v>1223.9</c:v>
                </c:pt>
                <c:pt idx="11010">
                  <c:v>1224</c:v>
                </c:pt>
                <c:pt idx="11011">
                  <c:v>1224.1</c:v>
                </c:pt>
                <c:pt idx="11012">
                  <c:v>1224.2</c:v>
                </c:pt>
                <c:pt idx="11013">
                  <c:v>1224.3</c:v>
                </c:pt>
                <c:pt idx="11014">
                  <c:v>1224.4</c:v>
                </c:pt>
                <c:pt idx="11015">
                  <c:v>1224.5</c:v>
                </c:pt>
                <c:pt idx="11016">
                  <c:v>1224.6</c:v>
                </c:pt>
                <c:pt idx="11017">
                  <c:v>1224.7</c:v>
                </c:pt>
                <c:pt idx="11018">
                  <c:v>1224.8</c:v>
                </c:pt>
                <c:pt idx="11019">
                  <c:v>1224.9</c:v>
                </c:pt>
                <c:pt idx="11020">
                  <c:v>1225</c:v>
                </c:pt>
                <c:pt idx="11021">
                  <c:v>1225.1</c:v>
                </c:pt>
                <c:pt idx="11022">
                  <c:v>1225.2</c:v>
                </c:pt>
                <c:pt idx="11023">
                  <c:v>1225.3</c:v>
                </c:pt>
                <c:pt idx="11024">
                  <c:v>1225.4</c:v>
                </c:pt>
                <c:pt idx="11025">
                  <c:v>1225.5</c:v>
                </c:pt>
                <c:pt idx="11026">
                  <c:v>1225.6</c:v>
                </c:pt>
                <c:pt idx="11027">
                  <c:v>1225.7</c:v>
                </c:pt>
                <c:pt idx="11028">
                  <c:v>1225.8</c:v>
                </c:pt>
                <c:pt idx="11029">
                  <c:v>1225.9</c:v>
                </c:pt>
                <c:pt idx="11030">
                  <c:v>1226</c:v>
                </c:pt>
                <c:pt idx="11031">
                  <c:v>1226.1</c:v>
                </c:pt>
                <c:pt idx="11032">
                  <c:v>1226.2</c:v>
                </c:pt>
                <c:pt idx="11033">
                  <c:v>1226.3</c:v>
                </c:pt>
                <c:pt idx="11034">
                  <c:v>1226.4</c:v>
                </c:pt>
                <c:pt idx="11035">
                  <c:v>1226.5</c:v>
                </c:pt>
                <c:pt idx="11036">
                  <c:v>1226.6</c:v>
                </c:pt>
                <c:pt idx="11037">
                  <c:v>1226.7</c:v>
                </c:pt>
                <c:pt idx="11038">
                  <c:v>1226.8</c:v>
                </c:pt>
                <c:pt idx="11039">
                  <c:v>1226.9</c:v>
                </c:pt>
                <c:pt idx="11040">
                  <c:v>1227</c:v>
                </c:pt>
                <c:pt idx="11041">
                  <c:v>1227.1</c:v>
                </c:pt>
                <c:pt idx="11042">
                  <c:v>1227.2</c:v>
                </c:pt>
                <c:pt idx="11043">
                  <c:v>1227.3</c:v>
                </c:pt>
                <c:pt idx="11044">
                  <c:v>1227.4</c:v>
                </c:pt>
                <c:pt idx="11045">
                  <c:v>1227.5</c:v>
                </c:pt>
                <c:pt idx="11046">
                  <c:v>1227.6</c:v>
                </c:pt>
                <c:pt idx="11047">
                  <c:v>1227.7</c:v>
                </c:pt>
                <c:pt idx="11048">
                  <c:v>1227.8</c:v>
                </c:pt>
                <c:pt idx="11049">
                  <c:v>1227.9</c:v>
                </c:pt>
                <c:pt idx="11050">
                  <c:v>1228</c:v>
                </c:pt>
                <c:pt idx="11051">
                  <c:v>1228.1</c:v>
                </c:pt>
                <c:pt idx="11052">
                  <c:v>1228.2</c:v>
                </c:pt>
                <c:pt idx="11053">
                  <c:v>1228.3</c:v>
                </c:pt>
                <c:pt idx="11054">
                  <c:v>1228.4</c:v>
                </c:pt>
                <c:pt idx="11055">
                  <c:v>1228.5</c:v>
                </c:pt>
                <c:pt idx="11056">
                  <c:v>1228.6</c:v>
                </c:pt>
                <c:pt idx="11057">
                  <c:v>1228.7</c:v>
                </c:pt>
                <c:pt idx="11058">
                  <c:v>1228.8</c:v>
                </c:pt>
                <c:pt idx="11059">
                  <c:v>1228.9</c:v>
                </c:pt>
                <c:pt idx="11060">
                  <c:v>1229</c:v>
                </c:pt>
                <c:pt idx="11061">
                  <c:v>1229.1</c:v>
                </c:pt>
                <c:pt idx="11062">
                  <c:v>1229.2</c:v>
                </c:pt>
                <c:pt idx="11063">
                  <c:v>1229.3</c:v>
                </c:pt>
                <c:pt idx="11064">
                  <c:v>1229.4</c:v>
                </c:pt>
                <c:pt idx="11065">
                  <c:v>1229.5</c:v>
                </c:pt>
                <c:pt idx="11066">
                  <c:v>1229.6</c:v>
                </c:pt>
                <c:pt idx="11067">
                  <c:v>1229.7</c:v>
                </c:pt>
                <c:pt idx="11068">
                  <c:v>1229.8</c:v>
                </c:pt>
                <c:pt idx="11069">
                  <c:v>1229.9</c:v>
                </c:pt>
                <c:pt idx="11070">
                  <c:v>1230</c:v>
                </c:pt>
                <c:pt idx="11071">
                  <c:v>1230.1</c:v>
                </c:pt>
                <c:pt idx="11072">
                  <c:v>1230.2</c:v>
                </c:pt>
                <c:pt idx="11073">
                  <c:v>1230.3</c:v>
                </c:pt>
                <c:pt idx="11074">
                  <c:v>1230.4</c:v>
                </c:pt>
                <c:pt idx="11075">
                  <c:v>1230.5</c:v>
                </c:pt>
                <c:pt idx="11076">
                  <c:v>1230.6</c:v>
                </c:pt>
                <c:pt idx="11077">
                  <c:v>1230.7</c:v>
                </c:pt>
                <c:pt idx="11078">
                  <c:v>1230.8</c:v>
                </c:pt>
                <c:pt idx="11079">
                  <c:v>1230.9</c:v>
                </c:pt>
                <c:pt idx="11080">
                  <c:v>1231</c:v>
                </c:pt>
                <c:pt idx="11081">
                  <c:v>1231.1</c:v>
                </c:pt>
                <c:pt idx="11082">
                  <c:v>1231.2</c:v>
                </c:pt>
                <c:pt idx="11083">
                  <c:v>1231.3</c:v>
                </c:pt>
                <c:pt idx="11084">
                  <c:v>1231.4</c:v>
                </c:pt>
                <c:pt idx="11085">
                  <c:v>1231.5</c:v>
                </c:pt>
                <c:pt idx="11086">
                  <c:v>1231.6</c:v>
                </c:pt>
                <c:pt idx="11087">
                  <c:v>1231.7</c:v>
                </c:pt>
                <c:pt idx="11088">
                  <c:v>1231.8</c:v>
                </c:pt>
                <c:pt idx="11089">
                  <c:v>1231.9</c:v>
                </c:pt>
                <c:pt idx="11090">
                  <c:v>1232</c:v>
                </c:pt>
                <c:pt idx="11091">
                  <c:v>1232.1</c:v>
                </c:pt>
                <c:pt idx="11092">
                  <c:v>1232.2</c:v>
                </c:pt>
                <c:pt idx="11093">
                  <c:v>1232.3</c:v>
                </c:pt>
                <c:pt idx="11094">
                  <c:v>1232.4</c:v>
                </c:pt>
                <c:pt idx="11095">
                  <c:v>1232.5</c:v>
                </c:pt>
                <c:pt idx="11096">
                  <c:v>1232.6</c:v>
                </c:pt>
                <c:pt idx="11097">
                  <c:v>1232.7</c:v>
                </c:pt>
                <c:pt idx="11098">
                  <c:v>1232.8</c:v>
                </c:pt>
                <c:pt idx="11099">
                  <c:v>1232.9</c:v>
                </c:pt>
                <c:pt idx="11100">
                  <c:v>1233</c:v>
                </c:pt>
                <c:pt idx="11101">
                  <c:v>1233.1</c:v>
                </c:pt>
                <c:pt idx="11102">
                  <c:v>1233.2</c:v>
                </c:pt>
                <c:pt idx="11103">
                  <c:v>1233.3</c:v>
                </c:pt>
                <c:pt idx="11104">
                  <c:v>1233.4</c:v>
                </c:pt>
                <c:pt idx="11105">
                  <c:v>1233.5</c:v>
                </c:pt>
                <c:pt idx="11106">
                  <c:v>1233.6</c:v>
                </c:pt>
                <c:pt idx="11107">
                  <c:v>1233.7</c:v>
                </c:pt>
                <c:pt idx="11108">
                  <c:v>1233.8</c:v>
                </c:pt>
                <c:pt idx="11109">
                  <c:v>1233.9</c:v>
                </c:pt>
                <c:pt idx="11110">
                  <c:v>1234</c:v>
                </c:pt>
                <c:pt idx="11111">
                  <c:v>1234.1</c:v>
                </c:pt>
                <c:pt idx="11112">
                  <c:v>1234.2</c:v>
                </c:pt>
                <c:pt idx="11113">
                  <c:v>1234.3</c:v>
                </c:pt>
                <c:pt idx="11114">
                  <c:v>1234.4</c:v>
                </c:pt>
                <c:pt idx="11115">
                  <c:v>1234.5</c:v>
                </c:pt>
                <c:pt idx="11116">
                  <c:v>1234.6</c:v>
                </c:pt>
                <c:pt idx="11117">
                  <c:v>1234.7</c:v>
                </c:pt>
                <c:pt idx="11118">
                  <c:v>1234.8</c:v>
                </c:pt>
                <c:pt idx="11119">
                  <c:v>1234.9</c:v>
                </c:pt>
                <c:pt idx="11120">
                  <c:v>1235</c:v>
                </c:pt>
                <c:pt idx="11121">
                  <c:v>1235.1</c:v>
                </c:pt>
                <c:pt idx="11122">
                  <c:v>1235.2</c:v>
                </c:pt>
                <c:pt idx="11123">
                  <c:v>1235.3</c:v>
                </c:pt>
                <c:pt idx="11124">
                  <c:v>1235.4</c:v>
                </c:pt>
                <c:pt idx="11125">
                  <c:v>1235.5</c:v>
                </c:pt>
                <c:pt idx="11126">
                  <c:v>1235.6</c:v>
                </c:pt>
                <c:pt idx="11127">
                  <c:v>1235.7</c:v>
                </c:pt>
                <c:pt idx="11128">
                  <c:v>1235.8</c:v>
                </c:pt>
                <c:pt idx="11129">
                  <c:v>1235.9</c:v>
                </c:pt>
                <c:pt idx="11130">
                  <c:v>1236</c:v>
                </c:pt>
                <c:pt idx="11131">
                  <c:v>1236.1</c:v>
                </c:pt>
                <c:pt idx="11132">
                  <c:v>1236.2</c:v>
                </c:pt>
                <c:pt idx="11133">
                  <c:v>1236.3</c:v>
                </c:pt>
                <c:pt idx="11134">
                  <c:v>1236.4</c:v>
                </c:pt>
                <c:pt idx="11135">
                  <c:v>1236.5</c:v>
                </c:pt>
                <c:pt idx="11136">
                  <c:v>1236.6</c:v>
                </c:pt>
                <c:pt idx="11137">
                  <c:v>1236.7</c:v>
                </c:pt>
                <c:pt idx="11138">
                  <c:v>1236.8</c:v>
                </c:pt>
                <c:pt idx="11139">
                  <c:v>1236.9</c:v>
                </c:pt>
                <c:pt idx="11140">
                  <c:v>1237</c:v>
                </c:pt>
                <c:pt idx="11141">
                  <c:v>1237.1</c:v>
                </c:pt>
                <c:pt idx="11142">
                  <c:v>1237.2</c:v>
                </c:pt>
                <c:pt idx="11143">
                  <c:v>1237.3</c:v>
                </c:pt>
                <c:pt idx="11144">
                  <c:v>1237.4</c:v>
                </c:pt>
                <c:pt idx="11145">
                  <c:v>1237.5</c:v>
                </c:pt>
                <c:pt idx="11146">
                  <c:v>1237.6</c:v>
                </c:pt>
                <c:pt idx="11147">
                  <c:v>1237.7</c:v>
                </c:pt>
                <c:pt idx="11148">
                  <c:v>1237.8</c:v>
                </c:pt>
                <c:pt idx="11149">
                  <c:v>1237.9</c:v>
                </c:pt>
                <c:pt idx="11150">
                  <c:v>1238</c:v>
                </c:pt>
                <c:pt idx="11151">
                  <c:v>1238.1</c:v>
                </c:pt>
                <c:pt idx="11152">
                  <c:v>1238.2</c:v>
                </c:pt>
                <c:pt idx="11153">
                  <c:v>1238.3</c:v>
                </c:pt>
                <c:pt idx="11154">
                  <c:v>1238.4</c:v>
                </c:pt>
                <c:pt idx="11155">
                  <c:v>1238.5</c:v>
                </c:pt>
                <c:pt idx="11156">
                  <c:v>1238.6</c:v>
                </c:pt>
                <c:pt idx="11157">
                  <c:v>1238.7</c:v>
                </c:pt>
                <c:pt idx="11158">
                  <c:v>1238.8</c:v>
                </c:pt>
                <c:pt idx="11159">
                  <c:v>1238.9</c:v>
                </c:pt>
                <c:pt idx="11160">
                  <c:v>1239</c:v>
                </c:pt>
                <c:pt idx="11161">
                  <c:v>1239.1</c:v>
                </c:pt>
                <c:pt idx="11162">
                  <c:v>1239.2</c:v>
                </c:pt>
                <c:pt idx="11163">
                  <c:v>1239.3</c:v>
                </c:pt>
                <c:pt idx="11164">
                  <c:v>1239.4</c:v>
                </c:pt>
                <c:pt idx="11165">
                  <c:v>1239.5</c:v>
                </c:pt>
                <c:pt idx="11166">
                  <c:v>1239.6</c:v>
                </c:pt>
                <c:pt idx="11167">
                  <c:v>1239.7</c:v>
                </c:pt>
                <c:pt idx="11168">
                  <c:v>1239.8</c:v>
                </c:pt>
                <c:pt idx="11169">
                  <c:v>1239.9</c:v>
                </c:pt>
                <c:pt idx="11170">
                  <c:v>1240</c:v>
                </c:pt>
                <c:pt idx="11171">
                  <c:v>1240.1</c:v>
                </c:pt>
                <c:pt idx="11172">
                  <c:v>1240.2</c:v>
                </c:pt>
                <c:pt idx="11173">
                  <c:v>1240.3</c:v>
                </c:pt>
                <c:pt idx="11174">
                  <c:v>1240.4</c:v>
                </c:pt>
                <c:pt idx="11175">
                  <c:v>1240.5</c:v>
                </c:pt>
                <c:pt idx="11176">
                  <c:v>1240.6</c:v>
                </c:pt>
                <c:pt idx="11177">
                  <c:v>1240.7</c:v>
                </c:pt>
                <c:pt idx="11178">
                  <c:v>1240.8</c:v>
                </c:pt>
                <c:pt idx="11179">
                  <c:v>1240.9</c:v>
                </c:pt>
                <c:pt idx="11180">
                  <c:v>1241</c:v>
                </c:pt>
                <c:pt idx="11181">
                  <c:v>1241.1</c:v>
                </c:pt>
                <c:pt idx="11182">
                  <c:v>1241.2</c:v>
                </c:pt>
                <c:pt idx="11183">
                  <c:v>1241.3</c:v>
                </c:pt>
                <c:pt idx="11184">
                  <c:v>1241.4</c:v>
                </c:pt>
                <c:pt idx="11185">
                  <c:v>1241.5</c:v>
                </c:pt>
                <c:pt idx="11186">
                  <c:v>1241.6</c:v>
                </c:pt>
                <c:pt idx="11187">
                  <c:v>1241.7</c:v>
                </c:pt>
                <c:pt idx="11188">
                  <c:v>1241.8</c:v>
                </c:pt>
                <c:pt idx="11189">
                  <c:v>1241.9</c:v>
                </c:pt>
                <c:pt idx="11190">
                  <c:v>1242</c:v>
                </c:pt>
                <c:pt idx="11191">
                  <c:v>1242.1</c:v>
                </c:pt>
                <c:pt idx="11192">
                  <c:v>1242.2</c:v>
                </c:pt>
                <c:pt idx="11193">
                  <c:v>1242.3</c:v>
                </c:pt>
                <c:pt idx="11194">
                  <c:v>1242.4</c:v>
                </c:pt>
                <c:pt idx="11195">
                  <c:v>1242.5</c:v>
                </c:pt>
                <c:pt idx="11196">
                  <c:v>1242.6</c:v>
                </c:pt>
                <c:pt idx="11197">
                  <c:v>1242.7</c:v>
                </c:pt>
                <c:pt idx="11198">
                  <c:v>1242.8</c:v>
                </c:pt>
                <c:pt idx="11199">
                  <c:v>1242.9</c:v>
                </c:pt>
                <c:pt idx="11200">
                  <c:v>1243</c:v>
                </c:pt>
                <c:pt idx="11201">
                  <c:v>1243.1</c:v>
                </c:pt>
                <c:pt idx="11202">
                  <c:v>1243.2</c:v>
                </c:pt>
                <c:pt idx="11203">
                  <c:v>1243.3</c:v>
                </c:pt>
                <c:pt idx="11204">
                  <c:v>1243.4</c:v>
                </c:pt>
                <c:pt idx="11205">
                  <c:v>1243.5</c:v>
                </c:pt>
                <c:pt idx="11206">
                  <c:v>1243.6</c:v>
                </c:pt>
                <c:pt idx="11207">
                  <c:v>1243.7</c:v>
                </c:pt>
                <c:pt idx="11208">
                  <c:v>1243.8</c:v>
                </c:pt>
                <c:pt idx="11209">
                  <c:v>1243.9</c:v>
                </c:pt>
                <c:pt idx="11210">
                  <c:v>1244</c:v>
                </c:pt>
                <c:pt idx="11211">
                  <c:v>1244.1</c:v>
                </c:pt>
                <c:pt idx="11212">
                  <c:v>1244.2</c:v>
                </c:pt>
                <c:pt idx="11213">
                  <c:v>1244.3</c:v>
                </c:pt>
                <c:pt idx="11214">
                  <c:v>1244.4</c:v>
                </c:pt>
                <c:pt idx="11215">
                  <c:v>1244.5</c:v>
                </c:pt>
                <c:pt idx="11216">
                  <c:v>1244.6</c:v>
                </c:pt>
                <c:pt idx="11217">
                  <c:v>1244.7</c:v>
                </c:pt>
                <c:pt idx="11218">
                  <c:v>1244.8</c:v>
                </c:pt>
                <c:pt idx="11219">
                  <c:v>1244.9</c:v>
                </c:pt>
                <c:pt idx="11220">
                  <c:v>1245</c:v>
                </c:pt>
                <c:pt idx="11221">
                  <c:v>1245.1</c:v>
                </c:pt>
                <c:pt idx="11222">
                  <c:v>1245.2</c:v>
                </c:pt>
                <c:pt idx="11223">
                  <c:v>1245.3</c:v>
                </c:pt>
                <c:pt idx="11224">
                  <c:v>1245.4</c:v>
                </c:pt>
                <c:pt idx="11225">
                  <c:v>1245.5</c:v>
                </c:pt>
                <c:pt idx="11226">
                  <c:v>1245.6</c:v>
                </c:pt>
                <c:pt idx="11227">
                  <c:v>1245.7</c:v>
                </c:pt>
                <c:pt idx="11228">
                  <c:v>1245.8</c:v>
                </c:pt>
                <c:pt idx="11229">
                  <c:v>1245.9</c:v>
                </c:pt>
                <c:pt idx="11230">
                  <c:v>1246</c:v>
                </c:pt>
                <c:pt idx="11231">
                  <c:v>1246.1</c:v>
                </c:pt>
                <c:pt idx="11232">
                  <c:v>1246.2</c:v>
                </c:pt>
                <c:pt idx="11233">
                  <c:v>1246.3</c:v>
                </c:pt>
                <c:pt idx="11234">
                  <c:v>1246.4</c:v>
                </c:pt>
                <c:pt idx="11235">
                  <c:v>1246.5</c:v>
                </c:pt>
                <c:pt idx="11236">
                  <c:v>1246.6</c:v>
                </c:pt>
                <c:pt idx="11237">
                  <c:v>1246.7</c:v>
                </c:pt>
                <c:pt idx="11238">
                  <c:v>1246.8</c:v>
                </c:pt>
                <c:pt idx="11239">
                  <c:v>1246.9</c:v>
                </c:pt>
                <c:pt idx="11240">
                  <c:v>1247</c:v>
                </c:pt>
                <c:pt idx="11241">
                  <c:v>1247.1</c:v>
                </c:pt>
                <c:pt idx="11242">
                  <c:v>1247.2</c:v>
                </c:pt>
                <c:pt idx="11243">
                  <c:v>1247.3</c:v>
                </c:pt>
                <c:pt idx="11244">
                  <c:v>1247.4</c:v>
                </c:pt>
                <c:pt idx="11245">
                  <c:v>1247.5</c:v>
                </c:pt>
                <c:pt idx="11246">
                  <c:v>1247.6</c:v>
                </c:pt>
                <c:pt idx="11247">
                  <c:v>1247.7</c:v>
                </c:pt>
                <c:pt idx="11248">
                  <c:v>1247.8</c:v>
                </c:pt>
                <c:pt idx="11249">
                  <c:v>1247.9</c:v>
                </c:pt>
                <c:pt idx="11250">
                  <c:v>1248</c:v>
                </c:pt>
                <c:pt idx="11251">
                  <c:v>1248.1</c:v>
                </c:pt>
                <c:pt idx="11252">
                  <c:v>1248.2</c:v>
                </c:pt>
                <c:pt idx="11253">
                  <c:v>1248.3</c:v>
                </c:pt>
                <c:pt idx="11254">
                  <c:v>1248.4</c:v>
                </c:pt>
                <c:pt idx="11255">
                  <c:v>1248.5</c:v>
                </c:pt>
                <c:pt idx="11256">
                  <c:v>1248.6</c:v>
                </c:pt>
                <c:pt idx="11257">
                  <c:v>1248.7</c:v>
                </c:pt>
                <c:pt idx="11258">
                  <c:v>1248.8</c:v>
                </c:pt>
                <c:pt idx="11259">
                  <c:v>1248.9</c:v>
                </c:pt>
                <c:pt idx="11260">
                  <c:v>1249</c:v>
                </c:pt>
                <c:pt idx="11261">
                  <c:v>1249.1</c:v>
                </c:pt>
                <c:pt idx="11262">
                  <c:v>1249.2</c:v>
                </c:pt>
                <c:pt idx="11263">
                  <c:v>1249.3</c:v>
                </c:pt>
                <c:pt idx="11264">
                  <c:v>1249.4</c:v>
                </c:pt>
                <c:pt idx="11265">
                  <c:v>1249.5</c:v>
                </c:pt>
                <c:pt idx="11266">
                  <c:v>1249.6</c:v>
                </c:pt>
                <c:pt idx="11267">
                  <c:v>1249.7</c:v>
                </c:pt>
                <c:pt idx="11268">
                  <c:v>1249.8</c:v>
                </c:pt>
                <c:pt idx="11269">
                  <c:v>1249.9</c:v>
                </c:pt>
                <c:pt idx="11270">
                  <c:v>1250</c:v>
                </c:pt>
                <c:pt idx="11271">
                  <c:v>1250.1</c:v>
                </c:pt>
                <c:pt idx="11272">
                  <c:v>1250.2</c:v>
                </c:pt>
                <c:pt idx="11273">
                  <c:v>1250.3</c:v>
                </c:pt>
                <c:pt idx="11274">
                  <c:v>1250.4</c:v>
                </c:pt>
                <c:pt idx="11275">
                  <c:v>1250.5</c:v>
                </c:pt>
                <c:pt idx="11276">
                  <c:v>1250.6</c:v>
                </c:pt>
                <c:pt idx="11277">
                  <c:v>1250.7</c:v>
                </c:pt>
                <c:pt idx="11278">
                  <c:v>1250.8</c:v>
                </c:pt>
                <c:pt idx="11279">
                  <c:v>1250.9</c:v>
                </c:pt>
                <c:pt idx="11280">
                  <c:v>1251</c:v>
                </c:pt>
                <c:pt idx="11281">
                  <c:v>1251.1</c:v>
                </c:pt>
                <c:pt idx="11282">
                  <c:v>1251.2</c:v>
                </c:pt>
                <c:pt idx="11283">
                  <c:v>1251.3</c:v>
                </c:pt>
                <c:pt idx="11284">
                  <c:v>1251.4</c:v>
                </c:pt>
                <c:pt idx="11285">
                  <c:v>1251.5</c:v>
                </c:pt>
                <c:pt idx="11286">
                  <c:v>1251.6</c:v>
                </c:pt>
                <c:pt idx="11287">
                  <c:v>1251.7</c:v>
                </c:pt>
                <c:pt idx="11288">
                  <c:v>1251.8</c:v>
                </c:pt>
                <c:pt idx="11289">
                  <c:v>1251.9</c:v>
                </c:pt>
                <c:pt idx="11290">
                  <c:v>1252</c:v>
                </c:pt>
                <c:pt idx="11291">
                  <c:v>1252.1</c:v>
                </c:pt>
                <c:pt idx="11292">
                  <c:v>1252.2</c:v>
                </c:pt>
                <c:pt idx="11293">
                  <c:v>1252.3</c:v>
                </c:pt>
                <c:pt idx="11294">
                  <c:v>1252.4</c:v>
                </c:pt>
                <c:pt idx="11295">
                  <c:v>1252.5</c:v>
                </c:pt>
                <c:pt idx="11296">
                  <c:v>1252.6</c:v>
                </c:pt>
                <c:pt idx="11297">
                  <c:v>1252.7</c:v>
                </c:pt>
                <c:pt idx="11298">
                  <c:v>1252.8</c:v>
                </c:pt>
                <c:pt idx="11299">
                  <c:v>1252.9</c:v>
                </c:pt>
                <c:pt idx="11300">
                  <c:v>1253</c:v>
                </c:pt>
                <c:pt idx="11301">
                  <c:v>1253.1</c:v>
                </c:pt>
                <c:pt idx="11302">
                  <c:v>1253.2</c:v>
                </c:pt>
                <c:pt idx="11303">
                  <c:v>1253.3</c:v>
                </c:pt>
                <c:pt idx="11304">
                  <c:v>1253.4</c:v>
                </c:pt>
                <c:pt idx="11305">
                  <c:v>1253.5</c:v>
                </c:pt>
                <c:pt idx="11306">
                  <c:v>1253.6</c:v>
                </c:pt>
                <c:pt idx="11307">
                  <c:v>1253.7</c:v>
                </c:pt>
                <c:pt idx="11308">
                  <c:v>1253.8</c:v>
                </c:pt>
                <c:pt idx="11309">
                  <c:v>1253.9</c:v>
                </c:pt>
                <c:pt idx="11310">
                  <c:v>1254</c:v>
                </c:pt>
                <c:pt idx="11311">
                  <c:v>1254.1</c:v>
                </c:pt>
                <c:pt idx="11312">
                  <c:v>1254.2</c:v>
                </c:pt>
                <c:pt idx="11313">
                  <c:v>1254.3</c:v>
                </c:pt>
                <c:pt idx="11314">
                  <c:v>1254.4</c:v>
                </c:pt>
                <c:pt idx="11315">
                  <c:v>1254.5</c:v>
                </c:pt>
                <c:pt idx="11316">
                  <c:v>1254.6</c:v>
                </c:pt>
                <c:pt idx="11317">
                  <c:v>1254.7</c:v>
                </c:pt>
                <c:pt idx="11318">
                  <c:v>1254.8</c:v>
                </c:pt>
                <c:pt idx="11319">
                  <c:v>1254.9</c:v>
                </c:pt>
                <c:pt idx="11320">
                  <c:v>1255</c:v>
                </c:pt>
                <c:pt idx="11321">
                  <c:v>1255.1</c:v>
                </c:pt>
                <c:pt idx="11322">
                  <c:v>1255.2</c:v>
                </c:pt>
                <c:pt idx="11323">
                  <c:v>1255.3</c:v>
                </c:pt>
                <c:pt idx="11324">
                  <c:v>1255.4</c:v>
                </c:pt>
                <c:pt idx="11325">
                  <c:v>1255.5</c:v>
                </c:pt>
                <c:pt idx="11326">
                  <c:v>1255.6</c:v>
                </c:pt>
                <c:pt idx="11327">
                  <c:v>1255.7</c:v>
                </c:pt>
                <c:pt idx="11328">
                  <c:v>1255.8</c:v>
                </c:pt>
                <c:pt idx="11329">
                  <c:v>1255.9</c:v>
                </c:pt>
                <c:pt idx="11330">
                  <c:v>1256</c:v>
                </c:pt>
                <c:pt idx="11331">
                  <c:v>1256.1</c:v>
                </c:pt>
                <c:pt idx="11332">
                  <c:v>1256.2</c:v>
                </c:pt>
                <c:pt idx="11333">
                  <c:v>1256.3</c:v>
                </c:pt>
                <c:pt idx="11334">
                  <c:v>1256.4</c:v>
                </c:pt>
                <c:pt idx="11335">
                  <c:v>1256.5</c:v>
                </c:pt>
                <c:pt idx="11336">
                  <c:v>1256.6</c:v>
                </c:pt>
                <c:pt idx="11337">
                  <c:v>1256.7</c:v>
                </c:pt>
                <c:pt idx="11338">
                  <c:v>1256.8</c:v>
                </c:pt>
                <c:pt idx="11339">
                  <c:v>1256.9</c:v>
                </c:pt>
                <c:pt idx="11340">
                  <c:v>1257</c:v>
                </c:pt>
                <c:pt idx="11341">
                  <c:v>1257.1</c:v>
                </c:pt>
                <c:pt idx="11342">
                  <c:v>1257.2</c:v>
                </c:pt>
                <c:pt idx="11343">
                  <c:v>1257.3</c:v>
                </c:pt>
                <c:pt idx="11344">
                  <c:v>1257.4</c:v>
                </c:pt>
                <c:pt idx="11345">
                  <c:v>1257.5</c:v>
                </c:pt>
                <c:pt idx="11346">
                  <c:v>1257.6</c:v>
                </c:pt>
                <c:pt idx="11347">
                  <c:v>1257.7</c:v>
                </c:pt>
                <c:pt idx="11348">
                  <c:v>1257.8</c:v>
                </c:pt>
                <c:pt idx="11349">
                  <c:v>1257.9</c:v>
                </c:pt>
                <c:pt idx="11350">
                  <c:v>1258</c:v>
                </c:pt>
                <c:pt idx="11351">
                  <c:v>1258.1</c:v>
                </c:pt>
                <c:pt idx="11352">
                  <c:v>1258.2</c:v>
                </c:pt>
                <c:pt idx="11353">
                  <c:v>1258.3</c:v>
                </c:pt>
                <c:pt idx="11354">
                  <c:v>1258.4</c:v>
                </c:pt>
                <c:pt idx="11355">
                  <c:v>1258.5</c:v>
                </c:pt>
                <c:pt idx="11356">
                  <c:v>1258.6</c:v>
                </c:pt>
                <c:pt idx="11357">
                  <c:v>1258.7</c:v>
                </c:pt>
                <c:pt idx="11358">
                  <c:v>1258.8</c:v>
                </c:pt>
                <c:pt idx="11359">
                  <c:v>1258.9</c:v>
                </c:pt>
                <c:pt idx="11360">
                  <c:v>1259</c:v>
                </c:pt>
                <c:pt idx="11361">
                  <c:v>1259.1</c:v>
                </c:pt>
                <c:pt idx="11362">
                  <c:v>1259.2</c:v>
                </c:pt>
                <c:pt idx="11363">
                  <c:v>1259.3</c:v>
                </c:pt>
                <c:pt idx="11364">
                  <c:v>1259.4</c:v>
                </c:pt>
                <c:pt idx="11365">
                  <c:v>1259.5</c:v>
                </c:pt>
                <c:pt idx="11366">
                  <c:v>1259.6</c:v>
                </c:pt>
                <c:pt idx="11367">
                  <c:v>1259.7</c:v>
                </c:pt>
                <c:pt idx="11368">
                  <c:v>1259.8</c:v>
                </c:pt>
                <c:pt idx="11369">
                  <c:v>1259.9</c:v>
                </c:pt>
                <c:pt idx="11370">
                  <c:v>1260</c:v>
                </c:pt>
                <c:pt idx="11371">
                  <c:v>1260.1</c:v>
                </c:pt>
                <c:pt idx="11372">
                  <c:v>1260.2</c:v>
                </c:pt>
                <c:pt idx="11373">
                  <c:v>1260.3</c:v>
                </c:pt>
                <c:pt idx="11374">
                  <c:v>1260.4</c:v>
                </c:pt>
                <c:pt idx="11375">
                  <c:v>1260.5</c:v>
                </c:pt>
                <c:pt idx="11376">
                  <c:v>1260.6</c:v>
                </c:pt>
                <c:pt idx="11377">
                  <c:v>1260.7</c:v>
                </c:pt>
                <c:pt idx="11378">
                  <c:v>1260.8</c:v>
                </c:pt>
                <c:pt idx="11379">
                  <c:v>1260.9</c:v>
                </c:pt>
                <c:pt idx="11380">
                  <c:v>1261</c:v>
                </c:pt>
                <c:pt idx="11381">
                  <c:v>1261.1</c:v>
                </c:pt>
                <c:pt idx="11382">
                  <c:v>1261.2</c:v>
                </c:pt>
                <c:pt idx="11383">
                  <c:v>1261.3</c:v>
                </c:pt>
                <c:pt idx="11384">
                  <c:v>1261.4</c:v>
                </c:pt>
                <c:pt idx="11385">
                  <c:v>1261.5</c:v>
                </c:pt>
                <c:pt idx="11386">
                  <c:v>1261.6</c:v>
                </c:pt>
                <c:pt idx="11387">
                  <c:v>1261.7</c:v>
                </c:pt>
                <c:pt idx="11388">
                  <c:v>1261.8</c:v>
                </c:pt>
                <c:pt idx="11389">
                  <c:v>1261.9</c:v>
                </c:pt>
                <c:pt idx="11390">
                  <c:v>1262</c:v>
                </c:pt>
                <c:pt idx="11391">
                  <c:v>1262.1</c:v>
                </c:pt>
                <c:pt idx="11392">
                  <c:v>1262.2</c:v>
                </c:pt>
                <c:pt idx="11393">
                  <c:v>1262.3</c:v>
                </c:pt>
                <c:pt idx="11394">
                  <c:v>1262.4</c:v>
                </c:pt>
                <c:pt idx="11395">
                  <c:v>1262.5</c:v>
                </c:pt>
                <c:pt idx="11396">
                  <c:v>1262.6</c:v>
                </c:pt>
                <c:pt idx="11397">
                  <c:v>1262.7</c:v>
                </c:pt>
                <c:pt idx="11398">
                  <c:v>1262.8</c:v>
                </c:pt>
                <c:pt idx="11399">
                  <c:v>1262.9</c:v>
                </c:pt>
                <c:pt idx="11400">
                  <c:v>1263</c:v>
                </c:pt>
                <c:pt idx="11401">
                  <c:v>1263.1</c:v>
                </c:pt>
                <c:pt idx="11402">
                  <c:v>1263.2</c:v>
                </c:pt>
                <c:pt idx="11403">
                  <c:v>1263.3</c:v>
                </c:pt>
                <c:pt idx="11404">
                  <c:v>1263.4</c:v>
                </c:pt>
                <c:pt idx="11405">
                  <c:v>1263.5</c:v>
                </c:pt>
                <c:pt idx="11406">
                  <c:v>1263.6</c:v>
                </c:pt>
                <c:pt idx="11407">
                  <c:v>1263.7</c:v>
                </c:pt>
                <c:pt idx="11408">
                  <c:v>1263.8</c:v>
                </c:pt>
                <c:pt idx="11409">
                  <c:v>1263.9</c:v>
                </c:pt>
                <c:pt idx="11410">
                  <c:v>1264</c:v>
                </c:pt>
                <c:pt idx="11411">
                  <c:v>1264.1</c:v>
                </c:pt>
                <c:pt idx="11412">
                  <c:v>1264.2</c:v>
                </c:pt>
                <c:pt idx="11413">
                  <c:v>1264.3</c:v>
                </c:pt>
                <c:pt idx="11414">
                  <c:v>1264.4</c:v>
                </c:pt>
                <c:pt idx="11415">
                  <c:v>1264.5</c:v>
                </c:pt>
                <c:pt idx="11416">
                  <c:v>1264.6</c:v>
                </c:pt>
                <c:pt idx="11417">
                  <c:v>1264.7</c:v>
                </c:pt>
                <c:pt idx="11418">
                  <c:v>1264.8</c:v>
                </c:pt>
                <c:pt idx="11419">
                  <c:v>1264.9</c:v>
                </c:pt>
                <c:pt idx="11420">
                  <c:v>1265</c:v>
                </c:pt>
                <c:pt idx="11421">
                  <c:v>1265.1</c:v>
                </c:pt>
                <c:pt idx="11422">
                  <c:v>1265.2</c:v>
                </c:pt>
                <c:pt idx="11423">
                  <c:v>1265.3</c:v>
                </c:pt>
                <c:pt idx="11424">
                  <c:v>1265.4</c:v>
                </c:pt>
                <c:pt idx="11425">
                  <c:v>1265.5</c:v>
                </c:pt>
                <c:pt idx="11426">
                  <c:v>1265.6</c:v>
                </c:pt>
                <c:pt idx="11427">
                  <c:v>1265.7</c:v>
                </c:pt>
                <c:pt idx="11428">
                  <c:v>1265.8</c:v>
                </c:pt>
                <c:pt idx="11429">
                  <c:v>1265.9</c:v>
                </c:pt>
                <c:pt idx="11430">
                  <c:v>1266</c:v>
                </c:pt>
                <c:pt idx="11431">
                  <c:v>1266.1</c:v>
                </c:pt>
                <c:pt idx="11432">
                  <c:v>1266.2</c:v>
                </c:pt>
                <c:pt idx="11433">
                  <c:v>1266.3</c:v>
                </c:pt>
                <c:pt idx="11434">
                  <c:v>1266.4</c:v>
                </c:pt>
                <c:pt idx="11435">
                  <c:v>1266.5</c:v>
                </c:pt>
                <c:pt idx="11436">
                  <c:v>1266.6</c:v>
                </c:pt>
                <c:pt idx="11437">
                  <c:v>1266.7</c:v>
                </c:pt>
                <c:pt idx="11438">
                  <c:v>1266.8</c:v>
                </c:pt>
                <c:pt idx="11439">
                  <c:v>1266.9</c:v>
                </c:pt>
                <c:pt idx="11440">
                  <c:v>1267</c:v>
                </c:pt>
                <c:pt idx="11441">
                  <c:v>1267.1</c:v>
                </c:pt>
                <c:pt idx="11442">
                  <c:v>1267.2</c:v>
                </c:pt>
                <c:pt idx="11443">
                  <c:v>1267.3</c:v>
                </c:pt>
                <c:pt idx="11444">
                  <c:v>1267.4</c:v>
                </c:pt>
                <c:pt idx="11445">
                  <c:v>1267.5</c:v>
                </c:pt>
                <c:pt idx="11446">
                  <c:v>1267.6</c:v>
                </c:pt>
                <c:pt idx="11447">
                  <c:v>1267.7</c:v>
                </c:pt>
                <c:pt idx="11448">
                  <c:v>1267.8</c:v>
                </c:pt>
                <c:pt idx="11449">
                  <c:v>1267.9</c:v>
                </c:pt>
                <c:pt idx="11450">
                  <c:v>1268</c:v>
                </c:pt>
                <c:pt idx="11451">
                  <c:v>1268.1</c:v>
                </c:pt>
                <c:pt idx="11452">
                  <c:v>1268.2</c:v>
                </c:pt>
                <c:pt idx="11453">
                  <c:v>1268.3</c:v>
                </c:pt>
                <c:pt idx="11454">
                  <c:v>1268.4</c:v>
                </c:pt>
                <c:pt idx="11455">
                  <c:v>1268.5</c:v>
                </c:pt>
                <c:pt idx="11456">
                  <c:v>1268.6</c:v>
                </c:pt>
                <c:pt idx="11457">
                  <c:v>1268.7</c:v>
                </c:pt>
                <c:pt idx="11458">
                  <c:v>1268.8</c:v>
                </c:pt>
                <c:pt idx="11459">
                  <c:v>1268.9</c:v>
                </c:pt>
                <c:pt idx="11460">
                  <c:v>1269</c:v>
                </c:pt>
                <c:pt idx="11461">
                  <c:v>1269.1</c:v>
                </c:pt>
                <c:pt idx="11462">
                  <c:v>1269.2</c:v>
                </c:pt>
                <c:pt idx="11463">
                  <c:v>1269.3</c:v>
                </c:pt>
                <c:pt idx="11464">
                  <c:v>1269.4</c:v>
                </c:pt>
                <c:pt idx="11465">
                  <c:v>1269.5</c:v>
                </c:pt>
                <c:pt idx="11466">
                  <c:v>1269.6</c:v>
                </c:pt>
                <c:pt idx="11467">
                  <c:v>1269.7</c:v>
                </c:pt>
                <c:pt idx="11468">
                  <c:v>1269.8</c:v>
                </c:pt>
                <c:pt idx="11469">
                  <c:v>1269.9</c:v>
                </c:pt>
                <c:pt idx="11470">
                  <c:v>1270</c:v>
                </c:pt>
                <c:pt idx="11471">
                  <c:v>1270.1</c:v>
                </c:pt>
                <c:pt idx="11472">
                  <c:v>1270.2</c:v>
                </c:pt>
                <c:pt idx="11473">
                  <c:v>1270.3</c:v>
                </c:pt>
                <c:pt idx="11474">
                  <c:v>1270.4</c:v>
                </c:pt>
                <c:pt idx="11475">
                  <c:v>1270.5</c:v>
                </c:pt>
                <c:pt idx="11476">
                  <c:v>1270.6</c:v>
                </c:pt>
                <c:pt idx="11477">
                  <c:v>1270.7</c:v>
                </c:pt>
                <c:pt idx="11478">
                  <c:v>1270.8</c:v>
                </c:pt>
                <c:pt idx="11479">
                  <c:v>1270.9</c:v>
                </c:pt>
                <c:pt idx="11480">
                  <c:v>1271</c:v>
                </c:pt>
                <c:pt idx="11481">
                  <c:v>1271.1</c:v>
                </c:pt>
                <c:pt idx="11482">
                  <c:v>1271.2</c:v>
                </c:pt>
                <c:pt idx="11483">
                  <c:v>1271.3</c:v>
                </c:pt>
                <c:pt idx="11484">
                  <c:v>1271.4</c:v>
                </c:pt>
                <c:pt idx="11485">
                  <c:v>1271.5</c:v>
                </c:pt>
                <c:pt idx="11486">
                  <c:v>1271.6</c:v>
                </c:pt>
                <c:pt idx="11487">
                  <c:v>1271.7</c:v>
                </c:pt>
                <c:pt idx="11488">
                  <c:v>1271.8</c:v>
                </c:pt>
                <c:pt idx="11489">
                  <c:v>1271.9</c:v>
                </c:pt>
                <c:pt idx="11490">
                  <c:v>1272</c:v>
                </c:pt>
                <c:pt idx="11491">
                  <c:v>1272.1</c:v>
                </c:pt>
                <c:pt idx="11492">
                  <c:v>1272.2</c:v>
                </c:pt>
                <c:pt idx="11493">
                  <c:v>1272.3</c:v>
                </c:pt>
                <c:pt idx="11494">
                  <c:v>1272.4</c:v>
                </c:pt>
                <c:pt idx="11495">
                  <c:v>1272.5</c:v>
                </c:pt>
                <c:pt idx="11496">
                  <c:v>1272.6</c:v>
                </c:pt>
                <c:pt idx="11497">
                  <c:v>1272.7</c:v>
                </c:pt>
                <c:pt idx="11498">
                  <c:v>1272.8</c:v>
                </c:pt>
                <c:pt idx="11499">
                  <c:v>1272.9</c:v>
                </c:pt>
                <c:pt idx="11500">
                  <c:v>1273</c:v>
                </c:pt>
                <c:pt idx="11501">
                  <c:v>1273.1</c:v>
                </c:pt>
                <c:pt idx="11502">
                  <c:v>1273.2</c:v>
                </c:pt>
                <c:pt idx="11503">
                  <c:v>1273.3</c:v>
                </c:pt>
                <c:pt idx="11504">
                  <c:v>1273.4</c:v>
                </c:pt>
                <c:pt idx="11505">
                  <c:v>1273.5</c:v>
                </c:pt>
                <c:pt idx="11506">
                  <c:v>1273.6</c:v>
                </c:pt>
                <c:pt idx="11507">
                  <c:v>1273.7</c:v>
                </c:pt>
                <c:pt idx="11508">
                  <c:v>1273.8</c:v>
                </c:pt>
                <c:pt idx="11509">
                  <c:v>1273.9</c:v>
                </c:pt>
                <c:pt idx="11510">
                  <c:v>1274</c:v>
                </c:pt>
                <c:pt idx="11511">
                  <c:v>1274.1</c:v>
                </c:pt>
                <c:pt idx="11512">
                  <c:v>1274.2</c:v>
                </c:pt>
                <c:pt idx="11513">
                  <c:v>1274.3</c:v>
                </c:pt>
                <c:pt idx="11514">
                  <c:v>1274.4</c:v>
                </c:pt>
                <c:pt idx="11515">
                  <c:v>1274.5</c:v>
                </c:pt>
                <c:pt idx="11516">
                  <c:v>1274.6</c:v>
                </c:pt>
                <c:pt idx="11517">
                  <c:v>1274.7</c:v>
                </c:pt>
                <c:pt idx="11518">
                  <c:v>1274.8</c:v>
                </c:pt>
                <c:pt idx="11519">
                  <c:v>1274.9</c:v>
                </c:pt>
                <c:pt idx="11520">
                  <c:v>1275</c:v>
                </c:pt>
                <c:pt idx="11521">
                  <c:v>1275.1</c:v>
                </c:pt>
                <c:pt idx="11522">
                  <c:v>1275.2</c:v>
                </c:pt>
                <c:pt idx="11523">
                  <c:v>1275.3</c:v>
                </c:pt>
                <c:pt idx="11524">
                  <c:v>1275.4</c:v>
                </c:pt>
                <c:pt idx="11525">
                  <c:v>1275.5</c:v>
                </c:pt>
                <c:pt idx="11526">
                  <c:v>1275.6</c:v>
                </c:pt>
                <c:pt idx="11527">
                  <c:v>1275.7</c:v>
                </c:pt>
                <c:pt idx="11528">
                  <c:v>1275.8</c:v>
                </c:pt>
                <c:pt idx="11529">
                  <c:v>1275.9</c:v>
                </c:pt>
                <c:pt idx="11530">
                  <c:v>1276</c:v>
                </c:pt>
                <c:pt idx="11531">
                  <c:v>1276.1</c:v>
                </c:pt>
                <c:pt idx="11532">
                  <c:v>1276.2</c:v>
                </c:pt>
                <c:pt idx="11533">
                  <c:v>1276.3</c:v>
                </c:pt>
                <c:pt idx="11534">
                  <c:v>1276.4</c:v>
                </c:pt>
                <c:pt idx="11535">
                  <c:v>1276.5</c:v>
                </c:pt>
                <c:pt idx="11536">
                  <c:v>1276.6</c:v>
                </c:pt>
                <c:pt idx="11537">
                  <c:v>1276.7</c:v>
                </c:pt>
                <c:pt idx="11538">
                  <c:v>1276.8</c:v>
                </c:pt>
                <c:pt idx="11539">
                  <c:v>1276.9</c:v>
                </c:pt>
                <c:pt idx="11540">
                  <c:v>1277</c:v>
                </c:pt>
                <c:pt idx="11541">
                  <c:v>1277.1</c:v>
                </c:pt>
                <c:pt idx="11542">
                  <c:v>1277.2</c:v>
                </c:pt>
                <c:pt idx="11543">
                  <c:v>1277.3</c:v>
                </c:pt>
                <c:pt idx="11544">
                  <c:v>1277.4</c:v>
                </c:pt>
                <c:pt idx="11545">
                  <c:v>1277.5</c:v>
                </c:pt>
                <c:pt idx="11546">
                  <c:v>1277.6</c:v>
                </c:pt>
                <c:pt idx="11547">
                  <c:v>1277.7</c:v>
                </c:pt>
                <c:pt idx="11548">
                  <c:v>1277.8</c:v>
                </c:pt>
                <c:pt idx="11549">
                  <c:v>1277.9</c:v>
                </c:pt>
                <c:pt idx="11550">
                  <c:v>1278</c:v>
                </c:pt>
                <c:pt idx="11551">
                  <c:v>1278.1</c:v>
                </c:pt>
                <c:pt idx="11552">
                  <c:v>1278.2</c:v>
                </c:pt>
                <c:pt idx="11553">
                  <c:v>1278.3</c:v>
                </c:pt>
                <c:pt idx="11554">
                  <c:v>1278.4</c:v>
                </c:pt>
                <c:pt idx="11555">
                  <c:v>1278.5</c:v>
                </c:pt>
                <c:pt idx="11556">
                  <c:v>1278.6</c:v>
                </c:pt>
                <c:pt idx="11557">
                  <c:v>1278.7</c:v>
                </c:pt>
                <c:pt idx="11558">
                  <c:v>1278.8</c:v>
                </c:pt>
                <c:pt idx="11559">
                  <c:v>1278.9</c:v>
                </c:pt>
                <c:pt idx="11560">
                  <c:v>1279</c:v>
                </c:pt>
                <c:pt idx="11561">
                  <c:v>1279.1</c:v>
                </c:pt>
                <c:pt idx="11562">
                  <c:v>1279.2</c:v>
                </c:pt>
                <c:pt idx="11563">
                  <c:v>1279.3</c:v>
                </c:pt>
                <c:pt idx="11564">
                  <c:v>1279.4</c:v>
                </c:pt>
                <c:pt idx="11565">
                  <c:v>1279.5</c:v>
                </c:pt>
                <c:pt idx="11566">
                  <c:v>1279.6</c:v>
                </c:pt>
                <c:pt idx="11567">
                  <c:v>1279.7</c:v>
                </c:pt>
                <c:pt idx="11568">
                  <c:v>1279.8</c:v>
                </c:pt>
                <c:pt idx="11569">
                  <c:v>1279.9</c:v>
                </c:pt>
                <c:pt idx="11570">
                  <c:v>1280</c:v>
                </c:pt>
                <c:pt idx="11571">
                  <c:v>1280.1</c:v>
                </c:pt>
                <c:pt idx="11572">
                  <c:v>1280.2</c:v>
                </c:pt>
                <c:pt idx="11573">
                  <c:v>1280.3</c:v>
                </c:pt>
                <c:pt idx="11574">
                  <c:v>1280.4</c:v>
                </c:pt>
                <c:pt idx="11575">
                  <c:v>1280.5</c:v>
                </c:pt>
                <c:pt idx="11576">
                  <c:v>1280.6</c:v>
                </c:pt>
                <c:pt idx="11577">
                  <c:v>1280.7</c:v>
                </c:pt>
                <c:pt idx="11578">
                  <c:v>1280.8</c:v>
                </c:pt>
                <c:pt idx="11579">
                  <c:v>1280.9</c:v>
                </c:pt>
                <c:pt idx="11580">
                  <c:v>1281</c:v>
                </c:pt>
                <c:pt idx="11581">
                  <c:v>1281.1</c:v>
                </c:pt>
                <c:pt idx="11582">
                  <c:v>1281.2</c:v>
                </c:pt>
                <c:pt idx="11583">
                  <c:v>1281.3</c:v>
                </c:pt>
                <c:pt idx="11584">
                  <c:v>1281.4</c:v>
                </c:pt>
                <c:pt idx="11585">
                  <c:v>1281.5</c:v>
                </c:pt>
                <c:pt idx="11586">
                  <c:v>1281.6</c:v>
                </c:pt>
                <c:pt idx="11587">
                  <c:v>1281.7</c:v>
                </c:pt>
                <c:pt idx="11588">
                  <c:v>1281.8</c:v>
                </c:pt>
                <c:pt idx="11589">
                  <c:v>1281.9</c:v>
                </c:pt>
                <c:pt idx="11590">
                  <c:v>1282</c:v>
                </c:pt>
                <c:pt idx="11591">
                  <c:v>1282.1</c:v>
                </c:pt>
                <c:pt idx="11592">
                  <c:v>1282.2</c:v>
                </c:pt>
                <c:pt idx="11593">
                  <c:v>1282.3</c:v>
                </c:pt>
                <c:pt idx="11594">
                  <c:v>1282.4</c:v>
                </c:pt>
                <c:pt idx="11595">
                  <c:v>1282.5</c:v>
                </c:pt>
                <c:pt idx="11596">
                  <c:v>1282.6</c:v>
                </c:pt>
                <c:pt idx="11597">
                  <c:v>1282.7</c:v>
                </c:pt>
                <c:pt idx="11598">
                  <c:v>1282.8</c:v>
                </c:pt>
                <c:pt idx="11599">
                  <c:v>1282.9</c:v>
                </c:pt>
                <c:pt idx="11600">
                  <c:v>1283</c:v>
                </c:pt>
                <c:pt idx="11601">
                  <c:v>1283.1</c:v>
                </c:pt>
                <c:pt idx="11602">
                  <c:v>1283.2</c:v>
                </c:pt>
                <c:pt idx="11603">
                  <c:v>1283.3</c:v>
                </c:pt>
                <c:pt idx="11604">
                  <c:v>1283.4</c:v>
                </c:pt>
                <c:pt idx="11605">
                  <c:v>1283.5</c:v>
                </c:pt>
                <c:pt idx="11606">
                  <c:v>1283.6</c:v>
                </c:pt>
                <c:pt idx="11607">
                  <c:v>1283.7</c:v>
                </c:pt>
                <c:pt idx="11608">
                  <c:v>1283.8</c:v>
                </c:pt>
                <c:pt idx="11609">
                  <c:v>1283.9</c:v>
                </c:pt>
                <c:pt idx="11610">
                  <c:v>1284</c:v>
                </c:pt>
                <c:pt idx="11611">
                  <c:v>1284.1</c:v>
                </c:pt>
                <c:pt idx="11612">
                  <c:v>1284.2</c:v>
                </c:pt>
                <c:pt idx="11613">
                  <c:v>1284.3</c:v>
                </c:pt>
                <c:pt idx="11614">
                  <c:v>1284.4</c:v>
                </c:pt>
                <c:pt idx="11615">
                  <c:v>1284.5</c:v>
                </c:pt>
                <c:pt idx="11616">
                  <c:v>1284.6</c:v>
                </c:pt>
                <c:pt idx="11617">
                  <c:v>1284.7</c:v>
                </c:pt>
                <c:pt idx="11618">
                  <c:v>1284.8</c:v>
                </c:pt>
                <c:pt idx="11619">
                  <c:v>1284.9</c:v>
                </c:pt>
                <c:pt idx="11620">
                  <c:v>1285</c:v>
                </c:pt>
                <c:pt idx="11621">
                  <c:v>1285.1</c:v>
                </c:pt>
                <c:pt idx="11622">
                  <c:v>1285.2</c:v>
                </c:pt>
                <c:pt idx="11623">
                  <c:v>1285.3</c:v>
                </c:pt>
                <c:pt idx="11624">
                  <c:v>1285.4</c:v>
                </c:pt>
                <c:pt idx="11625">
                  <c:v>1285.5</c:v>
                </c:pt>
                <c:pt idx="11626">
                  <c:v>1285.6</c:v>
                </c:pt>
                <c:pt idx="11627">
                  <c:v>1285.7</c:v>
                </c:pt>
                <c:pt idx="11628">
                  <c:v>1285.8</c:v>
                </c:pt>
                <c:pt idx="11629">
                  <c:v>1285.9</c:v>
                </c:pt>
                <c:pt idx="11630">
                  <c:v>1286</c:v>
                </c:pt>
                <c:pt idx="11631">
                  <c:v>1286.1</c:v>
                </c:pt>
                <c:pt idx="11632">
                  <c:v>1286.2</c:v>
                </c:pt>
                <c:pt idx="11633">
                  <c:v>1286.3</c:v>
                </c:pt>
                <c:pt idx="11634">
                  <c:v>1286.4</c:v>
                </c:pt>
                <c:pt idx="11635">
                  <c:v>1286.5</c:v>
                </c:pt>
                <c:pt idx="11636">
                  <c:v>1286.6</c:v>
                </c:pt>
                <c:pt idx="11637">
                  <c:v>1286.7</c:v>
                </c:pt>
                <c:pt idx="11638">
                  <c:v>1286.8</c:v>
                </c:pt>
                <c:pt idx="11639">
                  <c:v>1286.9</c:v>
                </c:pt>
                <c:pt idx="11640">
                  <c:v>1287</c:v>
                </c:pt>
                <c:pt idx="11641">
                  <c:v>1287.1</c:v>
                </c:pt>
                <c:pt idx="11642">
                  <c:v>1287.2</c:v>
                </c:pt>
                <c:pt idx="11643">
                  <c:v>1287.3</c:v>
                </c:pt>
                <c:pt idx="11644">
                  <c:v>1287.4</c:v>
                </c:pt>
                <c:pt idx="11645">
                  <c:v>1287.5</c:v>
                </c:pt>
                <c:pt idx="11646">
                  <c:v>1287.6</c:v>
                </c:pt>
                <c:pt idx="11647">
                  <c:v>1287.7</c:v>
                </c:pt>
                <c:pt idx="11648">
                  <c:v>1287.8</c:v>
                </c:pt>
                <c:pt idx="11649">
                  <c:v>1287.9</c:v>
                </c:pt>
                <c:pt idx="11650">
                  <c:v>1288</c:v>
                </c:pt>
                <c:pt idx="11651">
                  <c:v>1288.1</c:v>
                </c:pt>
                <c:pt idx="11652">
                  <c:v>1288.2</c:v>
                </c:pt>
                <c:pt idx="11653">
                  <c:v>1288.3</c:v>
                </c:pt>
                <c:pt idx="11654">
                  <c:v>1288.4</c:v>
                </c:pt>
                <c:pt idx="11655">
                  <c:v>1288.5</c:v>
                </c:pt>
                <c:pt idx="11656">
                  <c:v>1288.6</c:v>
                </c:pt>
                <c:pt idx="11657">
                  <c:v>1288.7</c:v>
                </c:pt>
                <c:pt idx="11658">
                  <c:v>1288.8</c:v>
                </c:pt>
                <c:pt idx="11659">
                  <c:v>1288.9</c:v>
                </c:pt>
                <c:pt idx="11660">
                  <c:v>1289</c:v>
                </c:pt>
                <c:pt idx="11661">
                  <c:v>1289.1</c:v>
                </c:pt>
                <c:pt idx="11662">
                  <c:v>1289.2</c:v>
                </c:pt>
                <c:pt idx="11663">
                  <c:v>1289.3</c:v>
                </c:pt>
                <c:pt idx="11664">
                  <c:v>1289.4</c:v>
                </c:pt>
                <c:pt idx="11665">
                  <c:v>1289.5</c:v>
                </c:pt>
                <c:pt idx="11666">
                  <c:v>1289.6</c:v>
                </c:pt>
                <c:pt idx="11667">
                  <c:v>1289.7</c:v>
                </c:pt>
                <c:pt idx="11668">
                  <c:v>1289.8</c:v>
                </c:pt>
                <c:pt idx="11669">
                  <c:v>1289.9</c:v>
                </c:pt>
                <c:pt idx="11670">
                  <c:v>1290</c:v>
                </c:pt>
                <c:pt idx="11671">
                  <c:v>1290.1</c:v>
                </c:pt>
                <c:pt idx="11672">
                  <c:v>1290.2</c:v>
                </c:pt>
                <c:pt idx="11673">
                  <c:v>1290.3</c:v>
                </c:pt>
                <c:pt idx="11674">
                  <c:v>1290.4</c:v>
                </c:pt>
                <c:pt idx="11675">
                  <c:v>1290.5</c:v>
                </c:pt>
                <c:pt idx="11676">
                  <c:v>1290.6</c:v>
                </c:pt>
                <c:pt idx="11677">
                  <c:v>1290.7</c:v>
                </c:pt>
                <c:pt idx="11678">
                  <c:v>1290.8</c:v>
                </c:pt>
                <c:pt idx="11679">
                  <c:v>1290.9</c:v>
                </c:pt>
                <c:pt idx="11680">
                  <c:v>1291</c:v>
                </c:pt>
                <c:pt idx="11681">
                  <c:v>1291.1</c:v>
                </c:pt>
                <c:pt idx="11682">
                  <c:v>1291.2</c:v>
                </c:pt>
                <c:pt idx="11683">
                  <c:v>1291.3</c:v>
                </c:pt>
                <c:pt idx="11684">
                  <c:v>1291.4</c:v>
                </c:pt>
                <c:pt idx="11685">
                  <c:v>1291.5</c:v>
                </c:pt>
                <c:pt idx="11686">
                  <c:v>1291.6</c:v>
                </c:pt>
                <c:pt idx="11687">
                  <c:v>1291.7</c:v>
                </c:pt>
                <c:pt idx="11688">
                  <c:v>1291.8</c:v>
                </c:pt>
                <c:pt idx="11689">
                  <c:v>1291.9</c:v>
                </c:pt>
                <c:pt idx="11690">
                  <c:v>1292</c:v>
                </c:pt>
                <c:pt idx="11691">
                  <c:v>1292.1</c:v>
                </c:pt>
                <c:pt idx="11692">
                  <c:v>1292.2</c:v>
                </c:pt>
                <c:pt idx="11693">
                  <c:v>1292.3</c:v>
                </c:pt>
                <c:pt idx="11694">
                  <c:v>1292.4</c:v>
                </c:pt>
                <c:pt idx="11695">
                  <c:v>1292.5</c:v>
                </c:pt>
                <c:pt idx="11696">
                  <c:v>1292.6</c:v>
                </c:pt>
                <c:pt idx="11697">
                  <c:v>1292.7</c:v>
                </c:pt>
                <c:pt idx="11698">
                  <c:v>1292.8</c:v>
                </c:pt>
                <c:pt idx="11699">
                  <c:v>1292.9</c:v>
                </c:pt>
                <c:pt idx="11700">
                  <c:v>1293</c:v>
                </c:pt>
                <c:pt idx="11701">
                  <c:v>1293.1</c:v>
                </c:pt>
                <c:pt idx="11702">
                  <c:v>1293.2</c:v>
                </c:pt>
                <c:pt idx="11703">
                  <c:v>1293.3</c:v>
                </c:pt>
                <c:pt idx="11704">
                  <c:v>1293.4</c:v>
                </c:pt>
                <c:pt idx="11705">
                  <c:v>1293.5</c:v>
                </c:pt>
                <c:pt idx="11706">
                  <c:v>1293.6</c:v>
                </c:pt>
                <c:pt idx="11707">
                  <c:v>1293.7</c:v>
                </c:pt>
                <c:pt idx="11708">
                  <c:v>1293.8</c:v>
                </c:pt>
                <c:pt idx="11709">
                  <c:v>1293.9</c:v>
                </c:pt>
                <c:pt idx="11710">
                  <c:v>1294</c:v>
                </c:pt>
              </c:numCache>
            </c:numRef>
          </c:xVal>
          <c:yVal>
            <c:numRef>
              <c:f>４次フローメータ検層データ!$C$4:$C$11905</c:f>
              <c:numCache>
                <c:formatCode>General</c:formatCode>
                <c:ptCount val="11902"/>
                <c:pt idx="0">
                  <c:v>0.403570248</c:v>
                </c:pt>
                <c:pt idx="1">
                  <c:v>0.40261157</c:v>
                </c:pt>
                <c:pt idx="2">
                  <c:v>0.403338843</c:v>
                </c:pt>
                <c:pt idx="3">
                  <c:v>0.405735537</c:v>
                </c:pt>
                <c:pt idx="4">
                  <c:v>0.409438017</c:v>
                </c:pt>
                <c:pt idx="5">
                  <c:v>0.414256198</c:v>
                </c:pt>
                <c:pt idx="6">
                  <c:v>0.419421488</c:v>
                </c:pt>
                <c:pt idx="7">
                  <c:v>0.42446281</c:v>
                </c:pt>
                <c:pt idx="8">
                  <c:v>0.428652893</c:v>
                </c:pt>
                <c:pt idx="9">
                  <c:v>0.431586777</c:v>
                </c:pt>
                <c:pt idx="10">
                  <c:v>0.433305785</c:v>
                </c:pt>
                <c:pt idx="11">
                  <c:v>0.433743802</c:v>
                </c:pt>
                <c:pt idx="12">
                  <c:v>0.433066116</c:v>
                </c:pt>
                <c:pt idx="13">
                  <c:v>0.431140496</c:v>
                </c:pt>
                <c:pt idx="14">
                  <c:v>0.428264463</c:v>
                </c:pt>
                <c:pt idx="15">
                  <c:v>0.424561983</c:v>
                </c:pt>
                <c:pt idx="16">
                  <c:v>0.42</c:v>
                </c:pt>
                <c:pt idx="17">
                  <c:v>0.414710744</c:v>
                </c:pt>
                <c:pt idx="18">
                  <c:v>0.409</c:v>
                </c:pt>
                <c:pt idx="19">
                  <c:v>0.403396694</c:v>
                </c:pt>
                <c:pt idx="20">
                  <c:v>0.398107438</c:v>
                </c:pt>
                <c:pt idx="21">
                  <c:v>0.393438017</c:v>
                </c:pt>
                <c:pt idx="22">
                  <c:v>0.389471074</c:v>
                </c:pt>
                <c:pt idx="23">
                  <c:v>0.386140496</c:v>
                </c:pt>
                <c:pt idx="24">
                  <c:v>0.383586777</c:v>
                </c:pt>
                <c:pt idx="25">
                  <c:v>0.381727273</c:v>
                </c:pt>
                <c:pt idx="26">
                  <c:v>0.380785124</c:v>
                </c:pt>
                <c:pt idx="27">
                  <c:v>0.380975207</c:v>
                </c:pt>
                <c:pt idx="28">
                  <c:v>0.382859504</c:v>
                </c:pt>
                <c:pt idx="29">
                  <c:v>0.386082645</c:v>
                </c:pt>
                <c:pt idx="30">
                  <c:v>0.390347107</c:v>
                </c:pt>
                <c:pt idx="31">
                  <c:v>0.395347107</c:v>
                </c:pt>
                <c:pt idx="32">
                  <c:v>0.400619835</c:v>
                </c:pt>
                <c:pt idx="33">
                  <c:v>0.406008264</c:v>
                </c:pt>
                <c:pt idx="34">
                  <c:v>0.411380165</c:v>
                </c:pt>
                <c:pt idx="35">
                  <c:v>0.416677686</c:v>
                </c:pt>
                <c:pt idx="36">
                  <c:v>0.421743802</c:v>
                </c:pt>
                <c:pt idx="37">
                  <c:v>0.42638843</c:v>
                </c:pt>
                <c:pt idx="38">
                  <c:v>0.430297521</c:v>
                </c:pt>
                <c:pt idx="39">
                  <c:v>0.43277686</c:v>
                </c:pt>
                <c:pt idx="40">
                  <c:v>0.434115702</c:v>
                </c:pt>
                <c:pt idx="41">
                  <c:v>0.434355372</c:v>
                </c:pt>
                <c:pt idx="42">
                  <c:v>0.433975207</c:v>
                </c:pt>
                <c:pt idx="43">
                  <c:v>0.433347107</c:v>
                </c:pt>
                <c:pt idx="44">
                  <c:v>0.432586777</c:v>
                </c:pt>
                <c:pt idx="45">
                  <c:v>0.431727273</c:v>
                </c:pt>
                <c:pt idx="46">
                  <c:v>0.43077686</c:v>
                </c:pt>
                <c:pt idx="47">
                  <c:v>0.430033058</c:v>
                </c:pt>
                <c:pt idx="48">
                  <c:v>0.429355372</c:v>
                </c:pt>
                <c:pt idx="49">
                  <c:v>0.429115702</c:v>
                </c:pt>
                <c:pt idx="50">
                  <c:v>0.42953719</c:v>
                </c:pt>
                <c:pt idx="51">
                  <c:v>0.430595041</c:v>
                </c:pt>
                <c:pt idx="52">
                  <c:v>0.432380165</c:v>
                </c:pt>
                <c:pt idx="53">
                  <c:v>0.434553719</c:v>
                </c:pt>
                <c:pt idx="54">
                  <c:v>0.437049587</c:v>
                </c:pt>
                <c:pt idx="55">
                  <c:v>0.439793388</c:v>
                </c:pt>
                <c:pt idx="56">
                  <c:v>0.442867769</c:v>
                </c:pt>
                <c:pt idx="57">
                  <c:v>0.445983471</c:v>
                </c:pt>
                <c:pt idx="58">
                  <c:v>0.448933884</c:v>
                </c:pt>
                <c:pt idx="59">
                  <c:v>0.451983471</c:v>
                </c:pt>
                <c:pt idx="60">
                  <c:v>0.45461157</c:v>
                </c:pt>
                <c:pt idx="61">
                  <c:v>0.45692562</c:v>
                </c:pt>
                <c:pt idx="62">
                  <c:v>0.458694215</c:v>
                </c:pt>
                <c:pt idx="63">
                  <c:v>0.460024793</c:v>
                </c:pt>
                <c:pt idx="64">
                  <c:v>0.460991736</c:v>
                </c:pt>
                <c:pt idx="65">
                  <c:v>0.461619835</c:v>
                </c:pt>
                <c:pt idx="66">
                  <c:v>0.461991736</c:v>
                </c:pt>
                <c:pt idx="67">
                  <c:v>0.461966942</c:v>
                </c:pt>
                <c:pt idx="68">
                  <c:v>0.462049587</c:v>
                </c:pt>
                <c:pt idx="69">
                  <c:v>0.461983471</c:v>
                </c:pt>
                <c:pt idx="70">
                  <c:v>0.461619835</c:v>
                </c:pt>
                <c:pt idx="71">
                  <c:v>0.461471074</c:v>
                </c:pt>
                <c:pt idx="72">
                  <c:v>0.461603306</c:v>
                </c:pt>
                <c:pt idx="73">
                  <c:v>0.462239669</c:v>
                </c:pt>
                <c:pt idx="74">
                  <c:v>0.462933884</c:v>
                </c:pt>
                <c:pt idx="75">
                  <c:v>0.463694215</c:v>
                </c:pt>
                <c:pt idx="76">
                  <c:v>0.464264463</c:v>
                </c:pt>
                <c:pt idx="77">
                  <c:v>0.464644628</c:v>
                </c:pt>
                <c:pt idx="78">
                  <c:v>0.46507438</c:v>
                </c:pt>
                <c:pt idx="79">
                  <c:v>0.465330579</c:v>
                </c:pt>
                <c:pt idx="80">
                  <c:v>0.465842975</c:v>
                </c:pt>
                <c:pt idx="81">
                  <c:v>0.466553719</c:v>
                </c:pt>
                <c:pt idx="82">
                  <c:v>0.467132231</c:v>
                </c:pt>
                <c:pt idx="83">
                  <c:v>0.467256198</c:v>
                </c:pt>
                <c:pt idx="84">
                  <c:v>0.466942149</c:v>
                </c:pt>
                <c:pt idx="85">
                  <c:v>0.466710744</c:v>
                </c:pt>
                <c:pt idx="86">
                  <c:v>0.466504132</c:v>
                </c:pt>
                <c:pt idx="87">
                  <c:v>0.466330579</c:v>
                </c:pt>
                <c:pt idx="88">
                  <c:v>0.465950413</c:v>
                </c:pt>
                <c:pt idx="89">
                  <c:v>0.465115702</c:v>
                </c:pt>
                <c:pt idx="90">
                  <c:v>0.463743802</c:v>
                </c:pt>
                <c:pt idx="91">
                  <c:v>0.461892562</c:v>
                </c:pt>
                <c:pt idx="92">
                  <c:v>0.45977686</c:v>
                </c:pt>
                <c:pt idx="93">
                  <c:v>0.457694215</c:v>
                </c:pt>
                <c:pt idx="94">
                  <c:v>0.455917355</c:v>
                </c:pt>
                <c:pt idx="95">
                  <c:v>0.454173554</c:v>
                </c:pt>
                <c:pt idx="96">
                  <c:v>0.452115702</c:v>
                </c:pt>
                <c:pt idx="97">
                  <c:v>0.449710744</c:v>
                </c:pt>
                <c:pt idx="98">
                  <c:v>0.447338843</c:v>
                </c:pt>
                <c:pt idx="99">
                  <c:v>0.445181818</c:v>
                </c:pt>
                <c:pt idx="100">
                  <c:v>0.443471074</c:v>
                </c:pt>
                <c:pt idx="101">
                  <c:v>0.442231405</c:v>
                </c:pt>
                <c:pt idx="102">
                  <c:v>0.440867769</c:v>
                </c:pt>
                <c:pt idx="103">
                  <c:v>0.43914876</c:v>
                </c:pt>
                <c:pt idx="104">
                  <c:v>0.436809917</c:v>
                </c:pt>
                <c:pt idx="105">
                  <c:v>0.433818182</c:v>
                </c:pt>
                <c:pt idx="106">
                  <c:v>0.430347107</c:v>
                </c:pt>
                <c:pt idx="107">
                  <c:v>0.426479339</c:v>
                </c:pt>
                <c:pt idx="108">
                  <c:v>0.422305785</c:v>
                </c:pt>
                <c:pt idx="109">
                  <c:v>0.417446281</c:v>
                </c:pt>
                <c:pt idx="110">
                  <c:v>0.412272727</c:v>
                </c:pt>
                <c:pt idx="111">
                  <c:v>0.406900826</c:v>
                </c:pt>
                <c:pt idx="112">
                  <c:v>0.401809917</c:v>
                </c:pt>
                <c:pt idx="113">
                  <c:v>0.397743802</c:v>
                </c:pt>
                <c:pt idx="114">
                  <c:v>0.395016529</c:v>
                </c:pt>
                <c:pt idx="115">
                  <c:v>0.393909091</c:v>
                </c:pt>
                <c:pt idx="116">
                  <c:v>0.394909091</c:v>
                </c:pt>
                <c:pt idx="117">
                  <c:v>0.398413223</c:v>
                </c:pt>
                <c:pt idx="118">
                  <c:v>0.404942149</c:v>
                </c:pt>
                <c:pt idx="119">
                  <c:v>0.414652893</c:v>
                </c:pt>
                <c:pt idx="120">
                  <c:v>0.428140496</c:v>
                </c:pt>
                <c:pt idx="121">
                  <c:v>0.44446281</c:v>
                </c:pt>
                <c:pt idx="122">
                  <c:v>0.462809917</c:v>
                </c:pt>
                <c:pt idx="123">
                  <c:v>0.482214876</c:v>
                </c:pt>
                <c:pt idx="124">
                  <c:v>0.501933884</c:v>
                </c:pt>
                <c:pt idx="125">
                  <c:v>0.521479339</c:v>
                </c:pt>
                <c:pt idx="126">
                  <c:v>0.540181818</c:v>
                </c:pt>
                <c:pt idx="127">
                  <c:v>0.556512397</c:v>
                </c:pt>
                <c:pt idx="128">
                  <c:v>0.569495868</c:v>
                </c:pt>
                <c:pt idx="129">
                  <c:v>0.57807438</c:v>
                </c:pt>
                <c:pt idx="130">
                  <c:v>0.581735537</c:v>
                </c:pt>
                <c:pt idx="131">
                  <c:v>0.579677686</c:v>
                </c:pt>
                <c:pt idx="132">
                  <c:v>0.572636364</c:v>
                </c:pt>
                <c:pt idx="133">
                  <c:v>0.561628099</c:v>
                </c:pt>
                <c:pt idx="134">
                  <c:v>0.54731405</c:v>
                </c:pt>
                <c:pt idx="135">
                  <c:v>0.530429752</c:v>
                </c:pt>
                <c:pt idx="136">
                  <c:v>0.511545455</c:v>
                </c:pt>
                <c:pt idx="137">
                  <c:v>0.49153719</c:v>
                </c:pt>
                <c:pt idx="138">
                  <c:v>0.472049587</c:v>
                </c:pt>
                <c:pt idx="139">
                  <c:v>0.454198347</c:v>
                </c:pt>
                <c:pt idx="140">
                  <c:v>0.438793388</c:v>
                </c:pt>
                <c:pt idx="141">
                  <c:v>0.426363636</c:v>
                </c:pt>
                <c:pt idx="142">
                  <c:v>0.417289256</c:v>
                </c:pt>
                <c:pt idx="143">
                  <c:v>0.411752066</c:v>
                </c:pt>
                <c:pt idx="144">
                  <c:v>0.409033058</c:v>
                </c:pt>
                <c:pt idx="145">
                  <c:v>0.408991736</c:v>
                </c:pt>
                <c:pt idx="146">
                  <c:v>0.410842975</c:v>
                </c:pt>
                <c:pt idx="147">
                  <c:v>0.414090909</c:v>
                </c:pt>
                <c:pt idx="148">
                  <c:v>0.418272727</c:v>
                </c:pt>
                <c:pt idx="149">
                  <c:v>0.422603306</c:v>
                </c:pt>
                <c:pt idx="150">
                  <c:v>0.426553719</c:v>
                </c:pt>
                <c:pt idx="151">
                  <c:v>0.429975207</c:v>
                </c:pt>
                <c:pt idx="152">
                  <c:v>0.433057851</c:v>
                </c:pt>
                <c:pt idx="153">
                  <c:v>0.435710744</c:v>
                </c:pt>
                <c:pt idx="154">
                  <c:v>0.43738843</c:v>
                </c:pt>
                <c:pt idx="155">
                  <c:v>0.438347107</c:v>
                </c:pt>
                <c:pt idx="156">
                  <c:v>0.438553719</c:v>
                </c:pt>
                <c:pt idx="157">
                  <c:v>0.43868595</c:v>
                </c:pt>
                <c:pt idx="158">
                  <c:v>0.439123967</c:v>
                </c:pt>
                <c:pt idx="159">
                  <c:v>0.440057851</c:v>
                </c:pt>
                <c:pt idx="160">
                  <c:v>0.44138843</c:v>
                </c:pt>
                <c:pt idx="161">
                  <c:v>0.442933884</c:v>
                </c:pt>
                <c:pt idx="162">
                  <c:v>0.444570248</c:v>
                </c:pt>
                <c:pt idx="163">
                  <c:v>0.445487603</c:v>
                </c:pt>
                <c:pt idx="164">
                  <c:v>0.44592562</c:v>
                </c:pt>
                <c:pt idx="165">
                  <c:v>0.446033058</c:v>
                </c:pt>
                <c:pt idx="166">
                  <c:v>0.446033058</c:v>
                </c:pt>
                <c:pt idx="167">
                  <c:v>0.445950413</c:v>
                </c:pt>
                <c:pt idx="168">
                  <c:v>0.445595041</c:v>
                </c:pt>
                <c:pt idx="169">
                  <c:v>0.444752066</c:v>
                </c:pt>
                <c:pt idx="170">
                  <c:v>0.443181818</c:v>
                </c:pt>
                <c:pt idx="171">
                  <c:v>0.44146281</c:v>
                </c:pt>
                <c:pt idx="172">
                  <c:v>0.439801653</c:v>
                </c:pt>
                <c:pt idx="173">
                  <c:v>0.438066116</c:v>
                </c:pt>
                <c:pt idx="174">
                  <c:v>0.436752066</c:v>
                </c:pt>
                <c:pt idx="175">
                  <c:v>0.435636364</c:v>
                </c:pt>
                <c:pt idx="176">
                  <c:v>0.434942149</c:v>
                </c:pt>
                <c:pt idx="177">
                  <c:v>0.434247934</c:v>
                </c:pt>
                <c:pt idx="178">
                  <c:v>0.433743802</c:v>
                </c:pt>
                <c:pt idx="179">
                  <c:v>0.433231405</c:v>
                </c:pt>
                <c:pt idx="180">
                  <c:v>0.432710744</c:v>
                </c:pt>
                <c:pt idx="181">
                  <c:v>0.432429752</c:v>
                </c:pt>
                <c:pt idx="182">
                  <c:v>0.431900826</c:v>
                </c:pt>
                <c:pt idx="183">
                  <c:v>0.431421488</c:v>
                </c:pt>
                <c:pt idx="184">
                  <c:v>0.431363636</c:v>
                </c:pt>
                <c:pt idx="185">
                  <c:v>0.431859504</c:v>
                </c:pt>
                <c:pt idx="186">
                  <c:v>0.432727273</c:v>
                </c:pt>
                <c:pt idx="187">
                  <c:v>0.433636364</c:v>
                </c:pt>
                <c:pt idx="188">
                  <c:v>0.434859504</c:v>
                </c:pt>
                <c:pt idx="189">
                  <c:v>0.436181818</c:v>
                </c:pt>
                <c:pt idx="190">
                  <c:v>0.438</c:v>
                </c:pt>
                <c:pt idx="191">
                  <c:v>0.440256198</c:v>
                </c:pt>
                <c:pt idx="192">
                  <c:v>0.442818182</c:v>
                </c:pt>
                <c:pt idx="193">
                  <c:v>0.445735537</c:v>
                </c:pt>
                <c:pt idx="194">
                  <c:v>0.448454545</c:v>
                </c:pt>
                <c:pt idx="195">
                  <c:v>0.450661157</c:v>
                </c:pt>
                <c:pt idx="196">
                  <c:v>0.452107438</c:v>
                </c:pt>
                <c:pt idx="197">
                  <c:v>0.453363636</c:v>
                </c:pt>
                <c:pt idx="198">
                  <c:v>0.454528926</c:v>
                </c:pt>
                <c:pt idx="199">
                  <c:v>0.455628099</c:v>
                </c:pt>
                <c:pt idx="200">
                  <c:v>0.456644628</c:v>
                </c:pt>
                <c:pt idx="201">
                  <c:v>0.45722314</c:v>
                </c:pt>
                <c:pt idx="202">
                  <c:v>0.457520661</c:v>
                </c:pt>
                <c:pt idx="203">
                  <c:v>0.457355372</c:v>
                </c:pt>
                <c:pt idx="204">
                  <c:v>0.457190083</c:v>
                </c:pt>
                <c:pt idx="205">
                  <c:v>0.457264463</c:v>
                </c:pt>
                <c:pt idx="206">
                  <c:v>0.457727273</c:v>
                </c:pt>
                <c:pt idx="207">
                  <c:v>0.458438017</c:v>
                </c:pt>
                <c:pt idx="208">
                  <c:v>0.45892562</c:v>
                </c:pt>
                <c:pt idx="209">
                  <c:v>0.459429752</c:v>
                </c:pt>
                <c:pt idx="210">
                  <c:v>0.459785124</c:v>
                </c:pt>
                <c:pt idx="211">
                  <c:v>0.460123967</c:v>
                </c:pt>
                <c:pt idx="212">
                  <c:v>0.460256198</c:v>
                </c:pt>
                <c:pt idx="213">
                  <c:v>0.460173554</c:v>
                </c:pt>
                <c:pt idx="214">
                  <c:v>0.460173554</c:v>
                </c:pt>
                <c:pt idx="215">
                  <c:v>0.459438017</c:v>
                </c:pt>
                <c:pt idx="216">
                  <c:v>0.45792562</c:v>
                </c:pt>
                <c:pt idx="217">
                  <c:v>0.455570248</c:v>
                </c:pt>
                <c:pt idx="218">
                  <c:v>0.452826446</c:v>
                </c:pt>
                <c:pt idx="219">
                  <c:v>0.449834711</c:v>
                </c:pt>
                <c:pt idx="220">
                  <c:v>0.44653719</c:v>
                </c:pt>
                <c:pt idx="221">
                  <c:v>0.443198347</c:v>
                </c:pt>
                <c:pt idx="222">
                  <c:v>0.439438017</c:v>
                </c:pt>
                <c:pt idx="223">
                  <c:v>0.435933884</c:v>
                </c:pt>
                <c:pt idx="224">
                  <c:v>0.432545455</c:v>
                </c:pt>
                <c:pt idx="225">
                  <c:v>0.429190083</c:v>
                </c:pt>
                <c:pt idx="226">
                  <c:v>0.426495868</c:v>
                </c:pt>
                <c:pt idx="227">
                  <c:v>0.424578512</c:v>
                </c:pt>
                <c:pt idx="228">
                  <c:v>0.42331405</c:v>
                </c:pt>
                <c:pt idx="229">
                  <c:v>0.42207438</c:v>
                </c:pt>
                <c:pt idx="230">
                  <c:v>0.421016529</c:v>
                </c:pt>
                <c:pt idx="231">
                  <c:v>0.419942149</c:v>
                </c:pt>
                <c:pt idx="232">
                  <c:v>0.418818182</c:v>
                </c:pt>
                <c:pt idx="233">
                  <c:v>0.418264463</c:v>
                </c:pt>
                <c:pt idx="234">
                  <c:v>0.417892562</c:v>
                </c:pt>
                <c:pt idx="235">
                  <c:v>0.417768595</c:v>
                </c:pt>
                <c:pt idx="236">
                  <c:v>0.417826446</c:v>
                </c:pt>
                <c:pt idx="237">
                  <c:v>0.418082645</c:v>
                </c:pt>
                <c:pt idx="238">
                  <c:v>0.418338843</c:v>
                </c:pt>
                <c:pt idx="239">
                  <c:v>0.418950413</c:v>
                </c:pt>
                <c:pt idx="240">
                  <c:v>0.420487603</c:v>
                </c:pt>
                <c:pt idx="241">
                  <c:v>0.422404959</c:v>
                </c:pt>
                <c:pt idx="242">
                  <c:v>0.424396694</c:v>
                </c:pt>
                <c:pt idx="243">
                  <c:v>0.426024793</c:v>
                </c:pt>
                <c:pt idx="244">
                  <c:v>0.426933884</c:v>
                </c:pt>
                <c:pt idx="245">
                  <c:v>0.427016529</c:v>
                </c:pt>
                <c:pt idx="246">
                  <c:v>0.426512397</c:v>
                </c:pt>
                <c:pt idx="247">
                  <c:v>0.425619835</c:v>
                </c:pt>
                <c:pt idx="248">
                  <c:v>0.42385124</c:v>
                </c:pt>
                <c:pt idx="249">
                  <c:v>0.421702479</c:v>
                </c:pt>
                <c:pt idx="250">
                  <c:v>0.418793388</c:v>
                </c:pt>
                <c:pt idx="251">
                  <c:v>0.415123967</c:v>
                </c:pt>
                <c:pt idx="252">
                  <c:v>0.411264463</c:v>
                </c:pt>
                <c:pt idx="253">
                  <c:v>0.407942149</c:v>
                </c:pt>
                <c:pt idx="254">
                  <c:v>0.405214876</c:v>
                </c:pt>
                <c:pt idx="255">
                  <c:v>0.40277686</c:v>
                </c:pt>
                <c:pt idx="256">
                  <c:v>0.400652893</c:v>
                </c:pt>
                <c:pt idx="257">
                  <c:v>0.39831405</c:v>
                </c:pt>
                <c:pt idx="258">
                  <c:v>0.39553719</c:v>
                </c:pt>
                <c:pt idx="259">
                  <c:v>0.392595041</c:v>
                </c:pt>
                <c:pt idx="260">
                  <c:v>0.389082645</c:v>
                </c:pt>
                <c:pt idx="261">
                  <c:v>0.385330579</c:v>
                </c:pt>
                <c:pt idx="262">
                  <c:v>0.38092562</c:v>
                </c:pt>
                <c:pt idx="263">
                  <c:v>0.375652893</c:v>
                </c:pt>
                <c:pt idx="264">
                  <c:v>0.369214876</c:v>
                </c:pt>
                <c:pt idx="265">
                  <c:v>0.361801653</c:v>
                </c:pt>
                <c:pt idx="266">
                  <c:v>0.354157025</c:v>
                </c:pt>
                <c:pt idx="267">
                  <c:v>0.346107438</c:v>
                </c:pt>
                <c:pt idx="268">
                  <c:v>0.338190083</c:v>
                </c:pt>
                <c:pt idx="269">
                  <c:v>0.330082645</c:v>
                </c:pt>
                <c:pt idx="270">
                  <c:v>0.321892562</c:v>
                </c:pt>
                <c:pt idx="271">
                  <c:v>0.313165289</c:v>
                </c:pt>
                <c:pt idx="272">
                  <c:v>0.303694215</c:v>
                </c:pt>
                <c:pt idx="273">
                  <c:v>0.29368595</c:v>
                </c:pt>
                <c:pt idx="274">
                  <c:v>0.283380165</c:v>
                </c:pt>
                <c:pt idx="275">
                  <c:v>0.272669421</c:v>
                </c:pt>
                <c:pt idx="276">
                  <c:v>0.26214876</c:v>
                </c:pt>
                <c:pt idx="277">
                  <c:v>0.251520661</c:v>
                </c:pt>
                <c:pt idx="278">
                  <c:v>0.241834711</c:v>
                </c:pt>
                <c:pt idx="279">
                  <c:v>0.232900826</c:v>
                </c:pt>
                <c:pt idx="280">
                  <c:v>0.225942149</c:v>
                </c:pt>
                <c:pt idx="281">
                  <c:v>0.221132231</c:v>
                </c:pt>
                <c:pt idx="282">
                  <c:v>0.219669421</c:v>
                </c:pt>
                <c:pt idx="283">
                  <c:v>0.221876033</c:v>
                </c:pt>
                <c:pt idx="284">
                  <c:v>0.227991736</c:v>
                </c:pt>
                <c:pt idx="285">
                  <c:v>0.237859504</c:v>
                </c:pt>
                <c:pt idx="286">
                  <c:v>0.251528926</c:v>
                </c:pt>
                <c:pt idx="287">
                  <c:v>0.268421488</c:v>
                </c:pt>
                <c:pt idx="288">
                  <c:v>0.288057851</c:v>
                </c:pt>
                <c:pt idx="289">
                  <c:v>0.308966942</c:v>
                </c:pt>
                <c:pt idx="290">
                  <c:v>0.330909091</c:v>
                </c:pt>
                <c:pt idx="291">
                  <c:v>0.352264463</c:v>
                </c:pt>
                <c:pt idx="292">
                  <c:v>0.372495868</c:v>
                </c:pt>
                <c:pt idx="293">
                  <c:v>0.390520661</c:v>
                </c:pt>
                <c:pt idx="294">
                  <c:v>0.405958678</c:v>
                </c:pt>
                <c:pt idx="295">
                  <c:v>0.418553719</c:v>
                </c:pt>
                <c:pt idx="296">
                  <c:v>0.428247934</c:v>
                </c:pt>
                <c:pt idx="297">
                  <c:v>0.435181818</c:v>
                </c:pt>
                <c:pt idx="298">
                  <c:v>0.439008264</c:v>
                </c:pt>
                <c:pt idx="299">
                  <c:v>0.440438017</c:v>
                </c:pt>
                <c:pt idx="300">
                  <c:v>0.440214876</c:v>
                </c:pt>
                <c:pt idx="301">
                  <c:v>0.438719008</c:v>
                </c:pt>
                <c:pt idx="302">
                  <c:v>0.436966942</c:v>
                </c:pt>
                <c:pt idx="303">
                  <c:v>0.435371901</c:v>
                </c:pt>
                <c:pt idx="304">
                  <c:v>0.434115702</c:v>
                </c:pt>
                <c:pt idx="305">
                  <c:v>0.432933884</c:v>
                </c:pt>
                <c:pt idx="306">
                  <c:v>0.431652893</c:v>
                </c:pt>
                <c:pt idx="307">
                  <c:v>0.429876033</c:v>
                </c:pt>
                <c:pt idx="308">
                  <c:v>0.427719008</c:v>
                </c:pt>
                <c:pt idx="309">
                  <c:v>0.425826446</c:v>
                </c:pt>
                <c:pt idx="310">
                  <c:v>0.423917355</c:v>
                </c:pt>
                <c:pt idx="311">
                  <c:v>0.422033058</c:v>
                </c:pt>
                <c:pt idx="312">
                  <c:v>0.419933884</c:v>
                </c:pt>
                <c:pt idx="313">
                  <c:v>0.417495868</c:v>
                </c:pt>
                <c:pt idx="314">
                  <c:v>0.414355372</c:v>
                </c:pt>
                <c:pt idx="315">
                  <c:v>0.411008264</c:v>
                </c:pt>
                <c:pt idx="316">
                  <c:v>0.408132231</c:v>
                </c:pt>
                <c:pt idx="317">
                  <c:v>0.405975207</c:v>
                </c:pt>
                <c:pt idx="318">
                  <c:v>0.405115702</c:v>
                </c:pt>
                <c:pt idx="319">
                  <c:v>0.404735537</c:v>
                </c:pt>
                <c:pt idx="320">
                  <c:v>0.404297521</c:v>
                </c:pt>
                <c:pt idx="321">
                  <c:v>0.403553719</c:v>
                </c:pt>
                <c:pt idx="322">
                  <c:v>0.402710744</c:v>
                </c:pt>
                <c:pt idx="323">
                  <c:v>0.402008264</c:v>
                </c:pt>
                <c:pt idx="324">
                  <c:v>0.401280992</c:v>
                </c:pt>
                <c:pt idx="325">
                  <c:v>0.401041322</c:v>
                </c:pt>
                <c:pt idx="326">
                  <c:v>0.400818182</c:v>
                </c:pt>
                <c:pt idx="327">
                  <c:v>0.400272727</c:v>
                </c:pt>
                <c:pt idx="328">
                  <c:v>0.399338843</c:v>
                </c:pt>
                <c:pt idx="329">
                  <c:v>0.398107438</c:v>
                </c:pt>
                <c:pt idx="330">
                  <c:v>0.397363636</c:v>
                </c:pt>
                <c:pt idx="331">
                  <c:v>0.397578512</c:v>
                </c:pt>
                <c:pt idx="332">
                  <c:v>0.398950413</c:v>
                </c:pt>
                <c:pt idx="333">
                  <c:v>0.400727273</c:v>
                </c:pt>
                <c:pt idx="334">
                  <c:v>0.402702479</c:v>
                </c:pt>
                <c:pt idx="335">
                  <c:v>0.40485124</c:v>
                </c:pt>
                <c:pt idx="336">
                  <c:v>0.406900826</c:v>
                </c:pt>
                <c:pt idx="337">
                  <c:v>0.409057851</c:v>
                </c:pt>
                <c:pt idx="338">
                  <c:v>0.411479339</c:v>
                </c:pt>
                <c:pt idx="339">
                  <c:v>0.414256198</c:v>
                </c:pt>
                <c:pt idx="340">
                  <c:v>0.416892562</c:v>
                </c:pt>
                <c:pt idx="341">
                  <c:v>0.419280992</c:v>
                </c:pt>
                <c:pt idx="342">
                  <c:v>0.421041322</c:v>
                </c:pt>
                <c:pt idx="343">
                  <c:v>0.422322314</c:v>
                </c:pt>
                <c:pt idx="344">
                  <c:v>0.423586777</c:v>
                </c:pt>
                <c:pt idx="345">
                  <c:v>0.424768595</c:v>
                </c:pt>
                <c:pt idx="346">
                  <c:v>0.426057851</c:v>
                </c:pt>
                <c:pt idx="347">
                  <c:v>0.427380165</c:v>
                </c:pt>
                <c:pt idx="348">
                  <c:v>0.428801653</c:v>
                </c:pt>
                <c:pt idx="349">
                  <c:v>0.430024793</c:v>
                </c:pt>
                <c:pt idx="350">
                  <c:v>0.431</c:v>
                </c:pt>
                <c:pt idx="351">
                  <c:v>0.431950413</c:v>
                </c:pt>
                <c:pt idx="352">
                  <c:v>0.43268595</c:v>
                </c:pt>
                <c:pt idx="353">
                  <c:v>0.433413223</c:v>
                </c:pt>
                <c:pt idx="354">
                  <c:v>0.433785124</c:v>
                </c:pt>
                <c:pt idx="355">
                  <c:v>0.434066116</c:v>
                </c:pt>
                <c:pt idx="356">
                  <c:v>0.434239669</c:v>
                </c:pt>
                <c:pt idx="357">
                  <c:v>0.434264463</c:v>
                </c:pt>
                <c:pt idx="358">
                  <c:v>0.43414876</c:v>
                </c:pt>
                <c:pt idx="359">
                  <c:v>0.433644628</c:v>
                </c:pt>
                <c:pt idx="360">
                  <c:v>0.433016529</c:v>
                </c:pt>
                <c:pt idx="361">
                  <c:v>0.432157025</c:v>
                </c:pt>
                <c:pt idx="362">
                  <c:v>0.431280992</c:v>
                </c:pt>
                <c:pt idx="363">
                  <c:v>0.430504132</c:v>
                </c:pt>
                <c:pt idx="364">
                  <c:v>0.430041322</c:v>
                </c:pt>
                <c:pt idx="365">
                  <c:v>0.430066116</c:v>
                </c:pt>
                <c:pt idx="366">
                  <c:v>0.430090909</c:v>
                </c:pt>
                <c:pt idx="367">
                  <c:v>0.430347107</c:v>
                </c:pt>
                <c:pt idx="368">
                  <c:v>0.430570248</c:v>
                </c:pt>
                <c:pt idx="369">
                  <c:v>0.430892562</c:v>
                </c:pt>
                <c:pt idx="370">
                  <c:v>0.431586777</c:v>
                </c:pt>
                <c:pt idx="371">
                  <c:v>0.432677686</c:v>
                </c:pt>
                <c:pt idx="372">
                  <c:v>0.434115702</c:v>
                </c:pt>
                <c:pt idx="373">
                  <c:v>0.435471074</c:v>
                </c:pt>
                <c:pt idx="374">
                  <c:v>0.436677686</c:v>
                </c:pt>
                <c:pt idx="375">
                  <c:v>0.437198347</c:v>
                </c:pt>
                <c:pt idx="376">
                  <c:v>0.437330579</c:v>
                </c:pt>
                <c:pt idx="377">
                  <c:v>0.437256198</c:v>
                </c:pt>
                <c:pt idx="378">
                  <c:v>0.436975207</c:v>
                </c:pt>
                <c:pt idx="379">
                  <c:v>0.436793388</c:v>
                </c:pt>
                <c:pt idx="380">
                  <c:v>0.436677686</c:v>
                </c:pt>
                <c:pt idx="381">
                  <c:v>0.436371901</c:v>
                </c:pt>
                <c:pt idx="382">
                  <c:v>0.435619835</c:v>
                </c:pt>
                <c:pt idx="383">
                  <c:v>0.434892562</c:v>
                </c:pt>
                <c:pt idx="384">
                  <c:v>0.434438017</c:v>
                </c:pt>
                <c:pt idx="385">
                  <c:v>0.434396694</c:v>
                </c:pt>
                <c:pt idx="386">
                  <c:v>0.435049587</c:v>
                </c:pt>
                <c:pt idx="387">
                  <c:v>0.435818182</c:v>
                </c:pt>
                <c:pt idx="388">
                  <c:v>0.436735537</c:v>
                </c:pt>
                <c:pt idx="389">
                  <c:v>0.437454545</c:v>
                </c:pt>
                <c:pt idx="390">
                  <c:v>0.437958678</c:v>
                </c:pt>
                <c:pt idx="391">
                  <c:v>0.437975207</c:v>
                </c:pt>
                <c:pt idx="392">
                  <c:v>0.437958678</c:v>
                </c:pt>
                <c:pt idx="393">
                  <c:v>0.438123967</c:v>
                </c:pt>
                <c:pt idx="394">
                  <c:v>0.437900826</c:v>
                </c:pt>
                <c:pt idx="395">
                  <c:v>0.437396694</c:v>
                </c:pt>
                <c:pt idx="396">
                  <c:v>0.436512397</c:v>
                </c:pt>
                <c:pt idx="397">
                  <c:v>0.435603306</c:v>
                </c:pt>
                <c:pt idx="398">
                  <c:v>0.435057851</c:v>
                </c:pt>
                <c:pt idx="399">
                  <c:v>0.434950413</c:v>
                </c:pt>
                <c:pt idx="400">
                  <c:v>0.435512397</c:v>
                </c:pt>
                <c:pt idx="401">
                  <c:v>0.436471074</c:v>
                </c:pt>
                <c:pt idx="402">
                  <c:v>0.438239669</c:v>
                </c:pt>
                <c:pt idx="403">
                  <c:v>0.440173554</c:v>
                </c:pt>
                <c:pt idx="404">
                  <c:v>0.442338843</c:v>
                </c:pt>
                <c:pt idx="405">
                  <c:v>0.444933884</c:v>
                </c:pt>
                <c:pt idx="406">
                  <c:v>0.447785124</c:v>
                </c:pt>
                <c:pt idx="407">
                  <c:v>0.450793388</c:v>
                </c:pt>
                <c:pt idx="408">
                  <c:v>0.453446281</c:v>
                </c:pt>
                <c:pt idx="409">
                  <c:v>0.45577686</c:v>
                </c:pt>
                <c:pt idx="410">
                  <c:v>0.457495868</c:v>
                </c:pt>
                <c:pt idx="411">
                  <c:v>0.458818182</c:v>
                </c:pt>
                <c:pt idx="412">
                  <c:v>0.459884298</c:v>
                </c:pt>
                <c:pt idx="413">
                  <c:v>0.460438017</c:v>
                </c:pt>
                <c:pt idx="414">
                  <c:v>0.460826446</c:v>
                </c:pt>
                <c:pt idx="415">
                  <c:v>0.46077686</c:v>
                </c:pt>
                <c:pt idx="416">
                  <c:v>0.460487603</c:v>
                </c:pt>
                <c:pt idx="417">
                  <c:v>0.459900826</c:v>
                </c:pt>
                <c:pt idx="418">
                  <c:v>0.459355372</c:v>
                </c:pt>
                <c:pt idx="419">
                  <c:v>0.458785124</c:v>
                </c:pt>
                <c:pt idx="420">
                  <c:v>0.457942149</c:v>
                </c:pt>
                <c:pt idx="421">
                  <c:v>0.457090909</c:v>
                </c:pt>
                <c:pt idx="422">
                  <c:v>0.455768595</c:v>
                </c:pt>
                <c:pt idx="423">
                  <c:v>0.454305785</c:v>
                </c:pt>
                <c:pt idx="424">
                  <c:v>0.452760331</c:v>
                </c:pt>
                <c:pt idx="425">
                  <c:v>0.451371901</c:v>
                </c:pt>
                <c:pt idx="426">
                  <c:v>0.450190083</c:v>
                </c:pt>
                <c:pt idx="427">
                  <c:v>0.448917355</c:v>
                </c:pt>
                <c:pt idx="428">
                  <c:v>0.447710744</c:v>
                </c:pt>
                <c:pt idx="429">
                  <c:v>0.446066116</c:v>
                </c:pt>
                <c:pt idx="430">
                  <c:v>0.444578512</c:v>
                </c:pt>
                <c:pt idx="431">
                  <c:v>0.443330579</c:v>
                </c:pt>
                <c:pt idx="432">
                  <c:v>0.442413223</c:v>
                </c:pt>
                <c:pt idx="433">
                  <c:v>0.442024793</c:v>
                </c:pt>
                <c:pt idx="434">
                  <c:v>0.441669421</c:v>
                </c:pt>
                <c:pt idx="435">
                  <c:v>0.441454545</c:v>
                </c:pt>
                <c:pt idx="436">
                  <c:v>0.440876033</c:v>
                </c:pt>
                <c:pt idx="437">
                  <c:v>0.440289256</c:v>
                </c:pt>
                <c:pt idx="438">
                  <c:v>0.439785124</c:v>
                </c:pt>
                <c:pt idx="439">
                  <c:v>0.439404959</c:v>
                </c:pt>
                <c:pt idx="440">
                  <c:v>0.439330579</c:v>
                </c:pt>
                <c:pt idx="441">
                  <c:v>0.438933884</c:v>
                </c:pt>
                <c:pt idx="442">
                  <c:v>0.438380165</c:v>
                </c:pt>
                <c:pt idx="443">
                  <c:v>0.437363636</c:v>
                </c:pt>
                <c:pt idx="444">
                  <c:v>0.436256198</c:v>
                </c:pt>
                <c:pt idx="445">
                  <c:v>0.435347107</c:v>
                </c:pt>
                <c:pt idx="446">
                  <c:v>0.434628099</c:v>
                </c:pt>
                <c:pt idx="447">
                  <c:v>0.434256198</c:v>
                </c:pt>
                <c:pt idx="448">
                  <c:v>0.433818182</c:v>
                </c:pt>
                <c:pt idx="449">
                  <c:v>0.433636364</c:v>
                </c:pt>
                <c:pt idx="450">
                  <c:v>0.433586777</c:v>
                </c:pt>
                <c:pt idx="451">
                  <c:v>0.434049587</c:v>
                </c:pt>
                <c:pt idx="452">
                  <c:v>0.435297521</c:v>
                </c:pt>
                <c:pt idx="453">
                  <c:v>0.437165289</c:v>
                </c:pt>
                <c:pt idx="454">
                  <c:v>0.439801653</c:v>
                </c:pt>
                <c:pt idx="455">
                  <c:v>0.442884298</c:v>
                </c:pt>
                <c:pt idx="456">
                  <c:v>0.446363636</c:v>
                </c:pt>
                <c:pt idx="457">
                  <c:v>0.45014876</c:v>
                </c:pt>
                <c:pt idx="458">
                  <c:v>0.454818182</c:v>
                </c:pt>
                <c:pt idx="459">
                  <c:v>0.460586777</c:v>
                </c:pt>
                <c:pt idx="460">
                  <c:v>0.466966942</c:v>
                </c:pt>
                <c:pt idx="461">
                  <c:v>0.473768595</c:v>
                </c:pt>
                <c:pt idx="462">
                  <c:v>0.480272727</c:v>
                </c:pt>
                <c:pt idx="463">
                  <c:v>0.486495868</c:v>
                </c:pt>
                <c:pt idx="464">
                  <c:v>0.492305785</c:v>
                </c:pt>
                <c:pt idx="465">
                  <c:v>0.497859504</c:v>
                </c:pt>
                <c:pt idx="466">
                  <c:v>0.502842975</c:v>
                </c:pt>
                <c:pt idx="467">
                  <c:v>0.507107438</c:v>
                </c:pt>
                <c:pt idx="468">
                  <c:v>0.510330579</c:v>
                </c:pt>
                <c:pt idx="469">
                  <c:v>0.511504132</c:v>
                </c:pt>
                <c:pt idx="470">
                  <c:v>0.510438017</c:v>
                </c:pt>
                <c:pt idx="471">
                  <c:v>0.506983471</c:v>
                </c:pt>
                <c:pt idx="472">
                  <c:v>0.501727273</c:v>
                </c:pt>
                <c:pt idx="473">
                  <c:v>0.495363636</c:v>
                </c:pt>
                <c:pt idx="474">
                  <c:v>0.487909091</c:v>
                </c:pt>
                <c:pt idx="475">
                  <c:v>0.479950413</c:v>
                </c:pt>
                <c:pt idx="476">
                  <c:v>0.471338843</c:v>
                </c:pt>
                <c:pt idx="477">
                  <c:v>0.462834711</c:v>
                </c:pt>
                <c:pt idx="478">
                  <c:v>0.454495868</c:v>
                </c:pt>
                <c:pt idx="479">
                  <c:v>0.446991736</c:v>
                </c:pt>
                <c:pt idx="480">
                  <c:v>0.440586777</c:v>
                </c:pt>
                <c:pt idx="481">
                  <c:v>0.435429752</c:v>
                </c:pt>
                <c:pt idx="482">
                  <c:v>0.432404959</c:v>
                </c:pt>
                <c:pt idx="483">
                  <c:v>0.43092562</c:v>
                </c:pt>
                <c:pt idx="484">
                  <c:v>0.430958678</c:v>
                </c:pt>
                <c:pt idx="485">
                  <c:v>0.432545455</c:v>
                </c:pt>
                <c:pt idx="486">
                  <c:v>0.435049587</c:v>
                </c:pt>
                <c:pt idx="487">
                  <c:v>0.438305785</c:v>
                </c:pt>
                <c:pt idx="488">
                  <c:v>0.441404959</c:v>
                </c:pt>
                <c:pt idx="489">
                  <c:v>0.44446281</c:v>
                </c:pt>
                <c:pt idx="490">
                  <c:v>0.446933884</c:v>
                </c:pt>
                <c:pt idx="491">
                  <c:v>0.449487603</c:v>
                </c:pt>
                <c:pt idx="492">
                  <c:v>0.452041322</c:v>
                </c:pt>
                <c:pt idx="493">
                  <c:v>0.453644628</c:v>
                </c:pt>
                <c:pt idx="494">
                  <c:v>0.454446281</c:v>
                </c:pt>
                <c:pt idx="495">
                  <c:v>0.453669421</c:v>
                </c:pt>
                <c:pt idx="496">
                  <c:v>0.451256198</c:v>
                </c:pt>
                <c:pt idx="497">
                  <c:v>0.447380165</c:v>
                </c:pt>
                <c:pt idx="498">
                  <c:v>0.442280992</c:v>
                </c:pt>
                <c:pt idx="499">
                  <c:v>0.43668595</c:v>
                </c:pt>
                <c:pt idx="500">
                  <c:v>0.43061157</c:v>
                </c:pt>
                <c:pt idx="501">
                  <c:v>0.424471074</c:v>
                </c:pt>
                <c:pt idx="502">
                  <c:v>0.417842975</c:v>
                </c:pt>
                <c:pt idx="503">
                  <c:v>0.410966942</c:v>
                </c:pt>
                <c:pt idx="504">
                  <c:v>0.404479339</c:v>
                </c:pt>
                <c:pt idx="505">
                  <c:v>0.398479339</c:v>
                </c:pt>
                <c:pt idx="506">
                  <c:v>0.39385124</c:v>
                </c:pt>
                <c:pt idx="507">
                  <c:v>0.390115702</c:v>
                </c:pt>
                <c:pt idx="508">
                  <c:v>0.387479339</c:v>
                </c:pt>
                <c:pt idx="509">
                  <c:v>0.385818182</c:v>
                </c:pt>
                <c:pt idx="510">
                  <c:v>0.384942149</c:v>
                </c:pt>
                <c:pt idx="511">
                  <c:v>0.384876033</c:v>
                </c:pt>
                <c:pt idx="512">
                  <c:v>0.385322314</c:v>
                </c:pt>
                <c:pt idx="513">
                  <c:v>0.386404959</c:v>
                </c:pt>
                <c:pt idx="514">
                  <c:v>0.387628099</c:v>
                </c:pt>
                <c:pt idx="515">
                  <c:v>0.388942149</c:v>
                </c:pt>
                <c:pt idx="516">
                  <c:v>0.39031405</c:v>
                </c:pt>
                <c:pt idx="517">
                  <c:v>0.391256198</c:v>
                </c:pt>
                <c:pt idx="518">
                  <c:v>0.392578512</c:v>
                </c:pt>
                <c:pt idx="519">
                  <c:v>0.393933884</c:v>
                </c:pt>
                <c:pt idx="520">
                  <c:v>0.395413223</c:v>
                </c:pt>
                <c:pt idx="521">
                  <c:v>0.396619835</c:v>
                </c:pt>
                <c:pt idx="522">
                  <c:v>0.397438017</c:v>
                </c:pt>
                <c:pt idx="523">
                  <c:v>0.39792562</c:v>
                </c:pt>
                <c:pt idx="524">
                  <c:v>0.397834711</c:v>
                </c:pt>
                <c:pt idx="525">
                  <c:v>0.39777686</c:v>
                </c:pt>
                <c:pt idx="526">
                  <c:v>0.397413223</c:v>
                </c:pt>
                <c:pt idx="527">
                  <c:v>0.396727273</c:v>
                </c:pt>
                <c:pt idx="528">
                  <c:v>0.395842975</c:v>
                </c:pt>
                <c:pt idx="529">
                  <c:v>0.394545455</c:v>
                </c:pt>
                <c:pt idx="530">
                  <c:v>0.393264463</c:v>
                </c:pt>
                <c:pt idx="531">
                  <c:v>0.391694215</c:v>
                </c:pt>
                <c:pt idx="532">
                  <c:v>0.390305785</c:v>
                </c:pt>
                <c:pt idx="533">
                  <c:v>0.388867769</c:v>
                </c:pt>
                <c:pt idx="534">
                  <c:v>0.387446281</c:v>
                </c:pt>
                <c:pt idx="535">
                  <c:v>0.386256198</c:v>
                </c:pt>
                <c:pt idx="536">
                  <c:v>0.385057851</c:v>
                </c:pt>
                <c:pt idx="537">
                  <c:v>0.384247934</c:v>
                </c:pt>
                <c:pt idx="538">
                  <c:v>0.383834711</c:v>
                </c:pt>
                <c:pt idx="539">
                  <c:v>0.384107438</c:v>
                </c:pt>
                <c:pt idx="540">
                  <c:v>0.384619835</c:v>
                </c:pt>
                <c:pt idx="541">
                  <c:v>0.385107438</c:v>
                </c:pt>
                <c:pt idx="542">
                  <c:v>0.38607438</c:v>
                </c:pt>
                <c:pt idx="543">
                  <c:v>0.387404959</c:v>
                </c:pt>
                <c:pt idx="544">
                  <c:v>0.389619835</c:v>
                </c:pt>
                <c:pt idx="545">
                  <c:v>0.392586777</c:v>
                </c:pt>
                <c:pt idx="546">
                  <c:v>0.396173554</c:v>
                </c:pt>
                <c:pt idx="547">
                  <c:v>0.399991736</c:v>
                </c:pt>
                <c:pt idx="548">
                  <c:v>0.403619835</c:v>
                </c:pt>
                <c:pt idx="549">
                  <c:v>0.407165289</c:v>
                </c:pt>
                <c:pt idx="550">
                  <c:v>0.41007438</c:v>
                </c:pt>
                <c:pt idx="551">
                  <c:v>0.412933884</c:v>
                </c:pt>
                <c:pt idx="552">
                  <c:v>0.415595041</c:v>
                </c:pt>
                <c:pt idx="553">
                  <c:v>0.417768595</c:v>
                </c:pt>
                <c:pt idx="554">
                  <c:v>0.419338843</c:v>
                </c:pt>
                <c:pt idx="555">
                  <c:v>0.419876033</c:v>
                </c:pt>
                <c:pt idx="556">
                  <c:v>0.419636364</c:v>
                </c:pt>
                <c:pt idx="557">
                  <c:v>0.418553719</c:v>
                </c:pt>
                <c:pt idx="558">
                  <c:v>0.417338843</c:v>
                </c:pt>
                <c:pt idx="559">
                  <c:v>0.41614876</c:v>
                </c:pt>
                <c:pt idx="560">
                  <c:v>0.414884298</c:v>
                </c:pt>
                <c:pt idx="561">
                  <c:v>0.413917355</c:v>
                </c:pt>
                <c:pt idx="562">
                  <c:v>0.412867769</c:v>
                </c:pt>
                <c:pt idx="563">
                  <c:v>0.412140496</c:v>
                </c:pt>
                <c:pt idx="564">
                  <c:v>0.411768595</c:v>
                </c:pt>
                <c:pt idx="565">
                  <c:v>0.412008264</c:v>
                </c:pt>
                <c:pt idx="566">
                  <c:v>0.412917355</c:v>
                </c:pt>
                <c:pt idx="567">
                  <c:v>0.414264463</c:v>
                </c:pt>
                <c:pt idx="568">
                  <c:v>0.416190083</c:v>
                </c:pt>
                <c:pt idx="569">
                  <c:v>0.418033058</c:v>
                </c:pt>
                <c:pt idx="570">
                  <c:v>0.420016529</c:v>
                </c:pt>
                <c:pt idx="571">
                  <c:v>0.421991736</c:v>
                </c:pt>
                <c:pt idx="572">
                  <c:v>0.423966942</c:v>
                </c:pt>
                <c:pt idx="573">
                  <c:v>0.42585124</c:v>
                </c:pt>
                <c:pt idx="574">
                  <c:v>0.427404959</c:v>
                </c:pt>
                <c:pt idx="575">
                  <c:v>0.428809917</c:v>
                </c:pt>
                <c:pt idx="576">
                  <c:v>0.429834711</c:v>
                </c:pt>
                <c:pt idx="577">
                  <c:v>0.430826446</c:v>
                </c:pt>
                <c:pt idx="578">
                  <c:v>0.43177686</c:v>
                </c:pt>
                <c:pt idx="579">
                  <c:v>0.432595041</c:v>
                </c:pt>
                <c:pt idx="580">
                  <c:v>0.433504132</c:v>
                </c:pt>
                <c:pt idx="581">
                  <c:v>0.434157025</c:v>
                </c:pt>
                <c:pt idx="582">
                  <c:v>0.434933884</c:v>
                </c:pt>
                <c:pt idx="583">
                  <c:v>0.435644628</c:v>
                </c:pt>
                <c:pt idx="584">
                  <c:v>0.436735537</c:v>
                </c:pt>
                <c:pt idx="585">
                  <c:v>0.437884298</c:v>
                </c:pt>
                <c:pt idx="586">
                  <c:v>0.438595041</c:v>
                </c:pt>
                <c:pt idx="587">
                  <c:v>0.43877686</c:v>
                </c:pt>
                <c:pt idx="588">
                  <c:v>0.438066116</c:v>
                </c:pt>
                <c:pt idx="589">
                  <c:v>0.436710744</c:v>
                </c:pt>
                <c:pt idx="590">
                  <c:v>0.43485124</c:v>
                </c:pt>
                <c:pt idx="591">
                  <c:v>0.432884298</c:v>
                </c:pt>
                <c:pt idx="592">
                  <c:v>0.430917355</c:v>
                </c:pt>
                <c:pt idx="593">
                  <c:v>0.428603306</c:v>
                </c:pt>
                <c:pt idx="594">
                  <c:v>0.42607438</c:v>
                </c:pt>
                <c:pt idx="595">
                  <c:v>0.423033058</c:v>
                </c:pt>
                <c:pt idx="596">
                  <c:v>0.420338843</c:v>
                </c:pt>
                <c:pt idx="597">
                  <c:v>0.41861157</c:v>
                </c:pt>
                <c:pt idx="598">
                  <c:v>0.418289256</c:v>
                </c:pt>
                <c:pt idx="599">
                  <c:v>0.419289256</c:v>
                </c:pt>
                <c:pt idx="600">
                  <c:v>0.421322314</c:v>
                </c:pt>
                <c:pt idx="601">
                  <c:v>0.424173554</c:v>
                </c:pt>
                <c:pt idx="602">
                  <c:v>0.427157025</c:v>
                </c:pt>
                <c:pt idx="603">
                  <c:v>0.430421488</c:v>
                </c:pt>
                <c:pt idx="604">
                  <c:v>0.434049587</c:v>
                </c:pt>
                <c:pt idx="605">
                  <c:v>0.438041322</c:v>
                </c:pt>
                <c:pt idx="606">
                  <c:v>0.442214876</c:v>
                </c:pt>
                <c:pt idx="607">
                  <c:v>0.445760331</c:v>
                </c:pt>
                <c:pt idx="608">
                  <c:v>0.448338843</c:v>
                </c:pt>
                <c:pt idx="609">
                  <c:v>0.449545455</c:v>
                </c:pt>
                <c:pt idx="610">
                  <c:v>0.449900826</c:v>
                </c:pt>
                <c:pt idx="611">
                  <c:v>0.449479339</c:v>
                </c:pt>
                <c:pt idx="612">
                  <c:v>0.448512397</c:v>
                </c:pt>
                <c:pt idx="613">
                  <c:v>0.447429752</c:v>
                </c:pt>
                <c:pt idx="614">
                  <c:v>0.446107438</c:v>
                </c:pt>
                <c:pt idx="615">
                  <c:v>0.444710744</c:v>
                </c:pt>
                <c:pt idx="616">
                  <c:v>0.44314876</c:v>
                </c:pt>
                <c:pt idx="617">
                  <c:v>0.441950413</c:v>
                </c:pt>
                <c:pt idx="618">
                  <c:v>0.441297521</c:v>
                </c:pt>
                <c:pt idx="619">
                  <c:v>0.44107438</c:v>
                </c:pt>
                <c:pt idx="620">
                  <c:v>0.441264463</c:v>
                </c:pt>
                <c:pt idx="621">
                  <c:v>0.441272727</c:v>
                </c:pt>
                <c:pt idx="622">
                  <c:v>0.441272727</c:v>
                </c:pt>
                <c:pt idx="623">
                  <c:v>0.440983471</c:v>
                </c:pt>
                <c:pt idx="624">
                  <c:v>0.440495868</c:v>
                </c:pt>
                <c:pt idx="625">
                  <c:v>0.439909091</c:v>
                </c:pt>
                <c:pt idx="626">
                  <c:v>0.43892562</c:v>
                </c:pt>
                <c:pt idx="627">
                  <c:v>0.437553719</c:v>
                </c:pt>
                <c:pt idx="628">
                  <c:v>0.435512397</c:v>
                </c:pt>
                <c:pt idx="629">
                  <c:v>0.43346281</c:v>
                </c:pt>
                <c:pt idx="630">
                  <c:v>0.431487603</c:v>
                </c:pt>
                <c:pt idx="631">
                  <c:v>0.430132231</c:v>
                </c:pt>
                <c:pt idx="632">
                  <c:v>0.429809917</c:v>
                </c:pt>
                <c:pt idx="633">
                  <c:v>0.430694215</c:v>
                </c:pt>
                <c:pt idx="634">
                  <c:v>0.433553719</c:v>
                </c:pt>
                <c:pt idx="635">
                  <c:v>0.438140496</c:v>
                </c:pt>
                <c:pt idx="636">
                  <c:v>0.444619835</c:v>
                </c:pt>
                <c:pt idx="637">
                  <c:v>0.452958678</c:v>
                </c:pt>
                <c:pt idx="638">
                  <c:v>0.463190083</c:v>
                </c:pt>
                <c:pt idx="639">
                  <c:v>0.474578512</c:v>
                </c:pt>
                <c:pt idx="640">
                  <c:v>0.486008264</c:v>
                </c:pt>
                <c:pt idx="641">
                  <c:v>0.497603306</c:v>
                </c:pt>
                <c:pt idx="642">
                  <c:v>0.508297521</c:v>
                </c:pt>
                <c:pt idx="643">
                  <c:v>0.517975207</c:v>
                </c:pt>
                <c:pt idx="644">
                  <c:v>0.52577686</c:v>
                </c:pt>
                <c:pt idx="645">
                  <c:v>0.530603306</c:v>
                </c:pt>
                <c:pt idx="646">
                  <c:v>0.532487603</c:v>
                </c:pt>
                <c:pt idx="647">
                  <c:v>0.530793388</c:v>
                </c:pt>
                <c:pt idx="648">
                  <c:v>0.526024793</c:v>
                </c:pt>
                <c:pt idx="649">
                  <c:v>0.518380165</c:v>
                </c:pt>
                <c:pt idx="650">
                  <c:v>0.509305785</c:v>
                </c:pt>
                <c:pt idx="651">
                  <c:v>0.499396694</c:v>
                </c:pt>
                <c:pt idx="652">
                  <c:v>0.488578512</c:v>
                </c:pt>
                <c:pt idx="653">
                  <c:v>0.477933884</c:v>
                </c:pt>
                <c:pt idx="654">
                  <c:v>0.467380165</c:v>
                </c:pt>
                <c:pt idx="655">
                  <c:v>0.457760331</c:v>
                </c:pt>
                <c:pt idx="656">
                  <c:v>0.44953719</c:v>
                </c:pt>
                <c:pt idx="657">
                  <c:v>0.442669421</c:v>
                </c:pt>
                <c:pt idx="658">
                  <c:v>0.437793388</c:v>
                </c:pt>
                <c:pt idx="659">
                  <c:v>0.434495868</c:v>
                </c:pt>
                <c:pt idx="660">
                  <c:v>0.432446281</c:v>
                </c:pt>
                <c:pt idx="661">
                  <c:v>0.430735537</c:v>
                </c:pt>
                <c:pt idx="662">
                  <c:v>0.429652893</c:v>
                </c:pt>
                <c:pt idx="663">
                  <c:v>0.429289256</c:v>
                </c:pt>
                <c:pt idx="664">
                  <c:v>0.429099174</c:v>
                </c:pt>
                <c:pt idx="665">
                  <c:v>0.429206612</c:v>
                </c:pt>
                <c:pt idx="666">
                  <c:v>0.429173554</c:v>
                </c:pt>
                <c:pt idx="667">
                  <c:v>0.429355372</c:v>
                </c:pt>
                <c:pt idx="668">
                  <c:v>0.429884298</c:v>
                </c:pt>
                <c:pt idx="669">
                  <c:v>0.430396694</c:v>
                </c:pt>
                <c:pt idx="670">
                  <c:v>0.430933884</c:v>
                </c:pt>
                <c:pt idx="671">
                  <c:v>0.431644628</c:v>
                </c:pt>
                <c:pt idx="672">
                  <c:v>0.432710744</c:v>
                </c:pt>
                <c:pt idx="673">
                  <c:v>0.433454545</c:v>
                </c:pt>
                <c:pt idx="674">
                  <c:v>0.434082645</c:v>
                </c:pt>
                <c:pt idx="675">
                  <c:v>0.434578512</c:v>
                </c:pt>
                <c:pt idx="676">
                  <c:v>0.434876033</c:v>
                </c:pt>
                <c:pt idx="677">
                  <c:v>0.435239669</c:v>
                </c:pt>
                <c:pt idx="678">
                  <c:v>0.435247934</c:v>
                </c:pt>
                <c:pt idx="679">
                  <c:v>0.435</c:v>
                </c:pt>
                <c:pt idx="680">
                  <c:v>0.434619835</c:v>
                </c:pt>
                <c:pt idx="681">
                  <c:v>0.434454545</c:v>
                </c:pt>
                <c:pt idx="682">
                  <c:v>0.434371901</c:v>
                </c:pt>
                <c:pt idx="683">
                  <c:v>0.434181818</c:v>
                </c:pt>
                <c:pt idx="684">
                  <c:v>0.43438843</c:v>
                </c:pt>
                <c:pt idx="685">
                  <c:v>0.434371901</c:v>
                </c:pt>
                <c:pt idx="686">
                  <c:v>0.434330579</c:v>
                </c:pt>
                <c:pt idx="687">
                  <c:v>0.434008264</c:v>
                </c:pt>
                <c:pt idx="688">
                  <c:v>0.433487603</c:v>
                </c:pt>
                <c:pt idx="689">
                  <c:v>0.432710744</c:v>
                </c:pt>
                <c:pt idx="690">
                  <c:v>0.431586777</c:v>
                </c:pt>
                <c:pt idx="691">
                  <c:v>0.430330579</c:v>
                </c:pt>
                <c:pt idx="692">
                  <c:v>0.428702479</c:v>
                </c:pt>
                <c:pt idx="693">
                  <c:v>0.426975207</c:v>
                </c:pt>
                <c:pt idx="694">
                  <c:v>0.42561157</c:v>
                </c:pt>
                <c:pt idx="695">
                  <c:v>0.42446281</c:v>
                </c:pt>
                <c:pt idx="696">
                  <c:v>0.423892562</c:v>
                </c:pt>
                <c:pt idx="697">
                  <c:v>0.423933884</c:v>
                </c:pt>
                <c:pt idx="698">
                  <c:v>0.424991736</c:v>
                </c:pt>
                <c:pt idx="699">
                  <c:v>0.426454545</c:v>
                </c:pt>
                <c:pt idx="700">
                  <c:v>0.428636364</c:v>
                </c:pt>
                <c:pt idx="701">
                  <c:v>0.431090909</c:v>
                </c:pt>
                <c:pt idx="702">
                  <c:v>0.433355372</c:v>
                </c:pt>
                <c:pt idx="703">
                  <c:v>0.435057851</c:v>
                </c:pt>
                <c:pt idx="704">
                  <c:v>0.435933884</c:v>
                </c:pt>
                <c:pt idx="705">
                  <c:v>0.435694215</c:v>
                </c:pt>
                <c:pt idx="706">
                  <c:v>0.434371901</c:v>
                </c:pt>
                <c:pt idx="707">
                  <c:v>0.432338843</c:v>
                </c:pt>
                <c:pt idx="708">
                  <c:v>0.429413223</c:v>
                </c:pt>
                <c:pt idx="709">
                  <c:v>0.425702479</c:v>
                </c:pt>
                <c:pt idx="710">
                  <c:v>0.421768595</c:v>
                </c:pt>
                <c:pt idx="711">
                  <c:v>0.417404959</c:v>
                </c:pt>
                <c:pt idx="712">
                  <c:v>0.413297521</c:v>
                </c:pt>
                <c:pt idx="713">
                  <c:v>0.409892562</c:v>
                </c:pt>
                <c:pt idx="714">
                  <c:v>0.407859504</c:v>
                </c:pt>
                <c:pt idx="715">
                  <c:v>0.407446281</c:v>
                </c:pt>
                <c:pt idx="716">
                  <c:v>0.408694215</c:v>
                </c:pt>
                <c:pt idx="717">
                  <c:v>0.41153719</c:v>
                </c:pt>
                <c:pt idx="718">
                  <c:v>0.415239669</c:v>
                </c:pt>
                <c:pt idx="719">
                  <c:v>0.419834711</c:v>
                </c:pt>
                <c:pt idx="720">
                  <c:v>0.424661157</c:v>
                </c:pt>
                <c:pt idx="721">
                  <c:v>0.429818182</c:v>
                </c:pt>
                <c:pt idx="722">
                  <c:v>0.435487603</c:v>
                </c:pt>
                <c:pt idx="723">
                  <c:v>0.441404959</c:v>
                </c:pt>
                <c:pt idx="724">
                  <c:v>0.447190083</c:v>
                </c:pt>
                <c:pt idx="725">
                  <c:v>0.452272727</c:v>
                </c:pt>
                <c:pt idx="726">
                  <c:v>0.45646281</c:v>
                </c:pt>
                <c:pt idx="727">
                  <c:v>0.459429752</c:v>
                </c:pt>
                <c:pt idx="728">
                  <c:v>0.461214876</c:v>
                </c:pt>
                <c:pt idx="729">
                  <c:v>0.462024793</c:v>
                </c:pt>
                <c:pt idx="730">
                  <c:v>0.462041322</c:v>
                </c:pt>
                <c:pt idx="731">
                  <c:v>0.461801653</c:v>
                </c:pt>
                <c:pt idx="732">
                  <c:v>0.460867769</c:v>
                </c:pt>
                <c:pt idx="733">
                  <c:v>0.459107438</c:v>
                </c:pt>
                <c:pt idx="734">
                  <c:v>0.456289256</c:v>
                </c:pt>
                <c:pt idx="735">
                  <c:v>0.452909091</c:v>
                </c:pt>
                <c:pt idx="736">
                  <c:v>0.449115702</c:v>
                </c:pt>
                <c:pt idx="737">
                  <c:v>0.445049587</c:v>
                </c:pt>
                <c:pt idx="738">
                  <c:v>0.441107438</c:v>
                </c:pt>
                <c:pt idx="739">
                  <c:v>0.437264463</c:v>
                </c:pt>
                <c:pt idx="740">
                  <c:v>0.433917355</c:v>
                </c:pt>
                <c:pt idx="741">
                  <c:v>0.430892562</c:v>
                </c:pt>
                <c:pt idx="742">
                  <c:v>0.428363636</c:v>
                </c:pt>
                <c:pt idx="743">
                  <c:v>0.426495868</c:v>
                </c:pt>
                <c:pt idx="744">
                  <c:v>0.425322314</c:v>
                </c:pt>
                <c:pt idx="745">
                  <c:v>0.425049587</c:v>
                </c:pt>
                <c:pt idx="746">
                  <c:v>0.425057851</c:v>
                </c:pt>
                <c:pt idx="747">
                  <c:v>0.425619835</c:v>
                </c:pt>
                <c:pt idx="748">
                  <c:v>0.426471074</c:v>
                </c:pt>
                <c:pt idx="749">
                  <c:v>0.427719008</c:v>
                </c:pt>
                <c:pt idx="750">
                  <c:v>0.429330579</c:v>
                </c:pt>
                <c:pt idx="751">
                  <c:v>0.43107438</c:v>
                </c:pt>
                <c:pt idx="752">
                  <c:v>0.432834711</c:v>
                </c:pt>
                <c:pt idx="753">
                  <c:v>0.433991736</c:v>
                </c:pt>
                <c:pt idx="754">
                  <c:v>0.434768595</c:v>
                </c:pt>
                <c:pt idx="755">
                  <c:v>0.435033058</c:v>
                </c:pt>
                <c:pt idx="756">
                  <c:v>0.435008264</c:v>
                </c:pt>
                <c:pt idx="757">
                  <c:v>0.435082645</c:v>
                </c:pt>
                <c:pt idx="758">
                  <c:v>0.43492562</c:v>
                </c:pt>
                <c:pt idx="759">
                  <c:v>0.434603306</c:v>
                </c:pt>
                <c:pt idx="760">
                  <c:v>0.43377686</c:v>
                </c:pt>
                <c:pt idx="761">
                  <c:v>0.432652893</c:v>
                </c:pt>
                <c:pt idx="762">
                  <c:v>0.431123967</c:v>
                </c:pt>
                <c:pt idx="763">
                  <c:v>0.429702479</c:v>
                </c:pt>
                <c:pt idx="764">
                  <c:v>0.428727273</c:v>
                </c:pt>
                <c:pt idx="765">
                  <c:v>0.427859504</c:v>
                </c:pt>
                <c:pt idx="766">
                  <c:v>0.427066116</c:v>
                </c:pt>
                <c:pt idx="767">
                  <c:v>0.425966942</c:v>
                </c:pt>
                <c:pt idx="768">
                  <c:v>0.424586777</c:v>
                </c:pt>
                <c:pt idx="769">
                  <c:v>0.423041322</c:v>
                </c:pt>
                <c:pt idx="770">
                  <c:v>0.42168595</c:v>
                </c:pt>
                <c:pt idx="771">
                  <c:v>0.42038843</c:v>
                </c:pt>
                <c:pt idx="772">
                  <c:v>0.418735537</c:v>
                </c:pt>
                <c:pt idx="773">
                  <c:v>0.416917355</c:v>
                </c:pt>
                <c:pt idx="774">
                  <c:v>0.414512397</c:v>
                </c:pt>
                <c:pt idx="775">
                  <c:v>0.411826446</c:v>
                </c:pt>
                <c:pt idx="776">
                  <c:v>0.409049587</c:v>
                </c:pt>
                <c:pt idx="777">
                  <c:v>0.406966942</c:v>
                </c:pt>
                <c:pt idx="778">
                  <c:v>0.405669421</c:v>
                </c:pt>
                <c:pt idx="779">
                  <c:v>0.405066116</c:v>
                </c:pt>
                <c:pt idx="780">
                  <c:v>0.405049587</c:v>
                </c:pt>
                <c:pt idx="781">
                  <c:v>0.405371901</c:v>
                </c:pt>
                <c:pt idx="782">
                  <c:v>0.406471074</c:v>
                </c:pt>
                <c:pt idx="783">
                  <c:v>0.408636364</c:v>
                </c:pt>
                <c:pt idx="784">
                  <c:v>0.411454545</c:v>
                </c:pt>
                <c:pt idx="785">
                  <c:v>0.414553719</c:v>
                </c:pt>
                <c:pt idx="786">
                  <c:v>0.417297521</c:v>
                </c:pt>
                <c:pt idx="787">
                  <c:v>0.419413223</c:v>
                </c:pt>
                <c:pt idx="788">
                  <c:v>0.419867769</c:v>
                </c:pt>
                <c:pt idx="789">
                  <c:v>0.418578512</c:v>
                </c:pt>
                <c:pt idx="790">
                  <c:v>0.415454545</c:v>
                </c:pt>
                <c:pt idx="791">
                  <c:v>0.410801653</c:v>
                </c:pt>
                <c:pt idx="792">
                  <c:v>0.404876033</c:v>
                </c:pt>
                <c:pt idx="793">
                  <c:v>0.397710744</c:v>
                </c:pt>
                <c:pt idx="794">
                  <c:v>0.389719008</c:v>
                </c:pt>
                <c:pt idx="795">
                  <c:v>0.38161157</c:v>
                </c:pt>
                <c:pt idx="796">
                  <c:v>0.374247934</c:v>
                </c:pt>
                <c:pt idx="797">
                  <c:v>0.367933884</c:v>
                </c:pt>
                <c:pt idx="798">
                  <c:v>0.363057851</c:v>
                </c:pt>
                <c:pt idx="799">
                  <c:v>0.359975207</c:v>
                </c:pt>
                <c:pt idx="800">
                  <c:v>0.359123967</c:v>
                </c:pt>
                <c:pt idx="801">
                  <c:v>0.360661157</c:v>
                </c:pt>
                <c:pt idx="802">
                  <c:v>0.364595041</c:v>
                </c:pt>
                <c:pt idx="803">
                  <c:v>0.37031405</c:v>
                </c:pt>
                <c:pt idx="804">
                  <c:v>0.377578512</c:v>
                </c:pt>
                <c:pt idx="805">
                  <c:v>0.38553719</c:v>
                </c:pt>
                <c:pt idx="806">
                  <c:v>0.393520661</c:v>
                </c:pt>
                <c:pt idx="807">
                  <c:v>0.401016529</c:v>
                </c:pt>
                <c:pt idx="808">
                  <c:v>0.408140496</c:v>
                </c:pt>
                <c:pt idx="809">
                  <c:v>0.414876033</c:v>
                </c:pt>
                <c:pt idx="810">
                  <c:v>0.42122314</c:v>
                </c:pt>
                <c:pt idx="811">
                  <c:v>0.426752066</c:v>
                </c:pt>
                <c:pt idx="812">
                  <c:v>0.431280992</c:v>
                </c:pt>
                <c:pt idx="813">
                  <c:v>0.434446281</c:v>
                </c:pt>
                <c:pt idx="814">
                  <c:v>0.436809917</c:v>
                </c:pt>
                <c:pt idx="815">
                  <c:v>0.438247934</c:v>
                </c:pt>
                <c:pt idx="816">
                  <c:v>0.439404959</c:v>
                </c:pt>
                <c:pt idx="817">
                  <c:v>0.44053719</c:v>
                </c:pt>
                <c:pt idx="818">
                  <c:v>0.441727273</c:v>
                </c:pt>
                <c:pt idx="819">
                  <c:v>0.442677686</c:v>
                </c:pt>
                <c:pt idx="820">
                  <c:v>0.443165289</c:v>
                </c:pt>
                <c:pt idx="821">
                  <c:v>0.443454545</c:v>
                </c:pt>
                <c:pt idx="822">
                  <c:v>0.443619835</c:v>
                </c:pt>
                <c:pt idx="823">
                  <c:v>0.44392562</c:v>
                </c:pt>
                <c:pt idx="824">
                  <c:v>0.444495868</c:v>
                </c:pt>
                <c:pt idx="825">
                  <c:v>0.444884298</c:v>
                </c:pt>
                <c:pt idx="826">
                  <c:v>0.44514876</c:v>
                </c:pt>
                <c:pt idx="827">
                  <c:v>0.444909091</c:v>
                </c:pt>
                <c:pt idx="828">
                  <c:v>0.444380165</c:v>
                </c:pt>
                <c:pt idx="829">
                  <c:v>0.443603306</c:v>
                </c:pt>
                <c:pt idx="830">
                  <c:v>0.443024793</c:v>
                </c:pt>
                <c:pt idx="831">
                  <c:v>0.442760331</c:v>
                </c:pt>
                <c:pt idx="832">
                  <c:v>0.44238843</c:v>
                </c:pt>
                <c:pt idx="833">
                  <c:v>0.441950413</c:v>
                </c:pt>
                <c:pt idx="834">
                  <c:v>0.441165289</c:v>
                </c:pt>
                <c:pt idx="835">
                  <c:v>0.440338843</c:v>
                </c:pt>
                <c:pt idx="836">
                  <c:v>0.439900826</c:v>
                </c:pt>
                <c:pt idx="837">
                  <c:v>0.440041322</c:v>
                </c:pt>
                <c:pt idx="838">
                  <c:v>0.440719008</c:v>
                </c:pt>
                <c:pt idx="839">
                  <c:v>0.44138843</c:v>
                </c:pt>
                <c:pt idx="840">
                  <c:v>0.442008264</c:v>
                </c:pt>
                <c:pt idx="841">
                  <c:v>0.442123967</c:v>
                </c:pt>
                <c:pt idx="842">
                  <c:v>0.441884298</c:v>
                </c:pt>
                <c:pt idx="843">
                  <c:v>0.441322314</c:v>
                </c:pt>
                <c:pt idx="844">
                  <c:v>0.440702479</c:v>
                </c:pt>
                <c:pt idx="845">
                  <c:v>0.440132231</c:v>
                </c:pt>
                <c:pt idx="846">
                  <c:v>0.439181818</c:v>
                </c:pt>
                <c:pt idx="847">
                  <c:v>0.437743802</c:v>
                </c:pt>
                <c:pt idx="848">
                  <c:v>0.435917355</c:v>
                </c:pt>
                <c:pt idx="849">
                  <c:v>0.434264463</c:v>
                </c:pt>
                <c:pt idx="850">
                  <c:v>0.433413223</c:v>
                </c:pt>
                <c:pt idx="851">
                  <c:v>0.433363636</c:v>
                </c:pt>
                <c:pt idx="852">
                  <c:v>0.434239669</c:v>
                </c:pt>
                <c:pt idx="853">
                  <c:v>0.435504132</c:v>
                </c:pt>
                <c:pt idx="854">
                  <c:v>0.437710744</c:v>
                </c:pt>
                <c:pt idx="855">
                  <c:v>0.440454545</c:v>
                </c:pt>
                <c:pt idx="856">
                  <c:v>0.443818182</c:v>
                </c:pt>
                <c:pt idx="857">
                  <c:v>0.447876033</c:v>
                </c:pt>
                <c:pt idx="858">
                  <c:v>0.452347107</c:v>
                </c:pt>
                <c:pt idx="859">
                  <c:v>0.456809917</c:v>
                </c:pt>
                <c:pt idx="860">
                  <c:v>0.460644628</c:v>
                </c:pt>
                <c:pt idx="861">
                  <c:v>0.463545455</c:v>
                </c:pt>
                <c:pt idx="862">
                  <c:v>0.465413223</c:v>
                </c:pt>
                <c:pt idx="863">
                  <c:v>0.466553719</c:v>
                </c:pt>
                <c:pt idx="864">
                  <c:v>0.467487603</c:v>
                </c:pt>
                <c:pt idx="865">
                  <c:v>0.467553719</c:v>
                </c:pt>
                <c:pt idx="866">
                  <c:v>0.466842975</c:v>
                </c:pt>
                <c:pt idx="867">
                  <c:v>0.465272727</c:v>
                </c:pt>
                <c:pt idx="868">
                  <c:v>0.463173554</c:v>
                </c:pt>
                <c:pt idx="869">
                  <c:v>0.46092562</c:v>
                </c:pt>
                <c:pt idx="870">
                  <c:v>0.458958678</c:v>
                </c:pt>
                <c:pt idx="871">
                  <c:v>0.45738843</c:v>
                </c:pt>
                <c:pt idx="872">
                  <c:v>0.456157025</c:v>
                </c:pt>
                <c:pt idx="873">
                  <c:v>0.455363636</c:v>
                </c:pt>
                <c:pt idx="874">
                  <c:v>0.454570248</c:v>
                </c:pt>
                <c:pt idx="875">
                  <c:v>0.453561983</c:v>
                </c:pt>
                <c:pt idx="876">
                  <c:v>0.452735537</c:v>
                </c:pt>
                <c:pt idx="877">
                  <c:v>0.45238843</c:v>
                </c:pt>
                <c:pt idx="878">
                  <c:v>0.452438017</c:v>
                </c:pt>
                <c:pt idx="879">
                  <c:v>0.45253719</c:v>
                </c:pt>
                <c:pt idx="880">
                  <c:v>0.452347107</c:v>
                </c:pt>
                <c:pt idx="881">
                  <c:v>0.451561983</c:v>
                </c:pt>
                <c:pt idx="882">
                  <c:v>0.45053719</c:v>
                </c:pt>
                <c:pt idx="883">
                  <c:v>0.449272727</c:v>
                </c:pt>
                <c:pt idx="884">
                  <c:v>0.44792562</c:v>
                </c:pt>
                <c:pt idx="885">
                  <c:v>0.446619835</c:v>
                </c:pt>
                <c:pt idx="886">
                  <c:v>0.445421488</c:v>
                </c:pt>
                <c:pt idx="887">
                  <c:v>0.444057851</c:v>
                </c:pt>
                <c:pt idx="888">
                  <c:v>0.442049587</c:v>
                </c:pt>
                <c:pt idx="889">
                  <c:v>0.439677686</c:v>
                </c:pt>
                <c:pt idx="890">
                  <c:v>0.436975207</c:v>
                </c:pt>
                <c:pt idx="891">
                  <c:v>0.434173554</c:v>
                </c:pt>
                <c:pt idx="892">
                  <c:v>0.431198347</c:v>
                </c:pt>
                <c:pt idx="893">
                  <c:v>0.427570248</c:v>
                </c:pt>
                <c:pt idx="894">
                  <c:v>0.423239669</c:v>
                </c:pt>
                <c:pt idx="895">
                  <c:v>0.41807438</c:v>
                </c:pt>
                <c:pt idx="896">
                  <c:v>0.412528926</c:v>
                </c:pt>
                <c:pt idx="897">
                  <c:v>0.406768595</c:v>
                </c:pt>
                <c:pt idx="898">
                  <c:v>0.401165289</c:v>
                </c:pt>
                <c:pt idx="899">
                  <c:v>0.396173554</c:v>
                </c:pt>
                <c:pt idx="900">
                  <c:v>0.391446281</c:v>
                </c:pt>
                <c:pt idx="901">
                  <c:v>0.38731405</c:v>
                </c:pt>
                <c:pt idx="902">
                  <c:v>0.38361157</c:v>
                </c:pt>
                <c:pt idx="903">
                  <c:v>0.380785124</c:v>
                </c:pt>
                <c:pt idx="904">
                  <c:v>0.37907438</c:v>
                </c:pt>
                <c:pt idx="905">
                  <c:v>0.378809917</c:v>
                </c:pt>
                <c:pt idx="906">
                  <c:v>0.379661157</c:v>
                </c:pt>
                <c:pt idx="907">
                  <c:v>0.380752066</c:v>
                </c:pt>
                <c:pt idx="908">
                  <c:v>0.381619835</c:v>
                </c:pt>
                <c:pt idx="909">
                  <c:v>0.381752066</c:v>
                </c:pt>
                <c:pt idx="910">
                  <c:v>0.380867769</c:v>
                </c:pt>
                <c:pt idx="911">
                  <c:v>0.379140496</c:v>
                </c:pt>
                <c:pt idx="912">
                  <c:v>0.376396694</c:v>
                </c:pt>
                <c:pt idx="913">
                  <c:v>0.372760331</c:v>
                </c:pt>
                <c:pt idx="914">
                  <c:v>0.368008264</c:v>
                </c:pt>
                <c:pt idx="915">
                  <c:v>0.362305785</c:v>
                </c:pt>
                <c:pt idx="916">
                  <c:v>0.355603306</c:v>
                </c:pt>
                <c:pt idx="917">
                  <c:v>0.348256198</c:v>
                </c:pt>
                <c:pt idx="918">
                  <c:v>0.341082645</c:v>
                </c:pt>
                <c:pt idx="919">
                  <c:v>0.334371901</c:v>
                </c:pt>
                <c:pt idx="920">
                  <c:v>0.328702479</c:v>
                </c:pt>
                <c:pt idx="921">
                  <c:v>0.323942149</c:v>
                </c:pt>
                <c:pt idx="922">
                  <c:v>0.320181818</c:v>
                </c:pt>
                <c:pt idx="923">
                  <c:v>0.316809917</c:v>
                </c:pt>
                <c:pt idx="924">
                  <c:v>0.313859504</c:v>
                </c:pt>
                <c:pt idx="925">
                  <c:v>0.31092562</c:v>
                </c:pt>
                <c:pt idx="926">
                  <c:v>0.307826446</c:v>
                </c:pt>
                <c:pt idx="927">
                  <c:v>0.304173554</c:v>
                </c:pt>
                <c:pt idx="928">
                  <c:v>0.300206612</c:v>
                </c:pt>
                <c:pt idx="929">
                  <c:v>0.295421488</c:v>
                </c:pt>
                <c:pt idx="930">
                  <c:v>0.289694215</c:v>
                </c:pt>
                <c:pt idx="931">
                  <c:v>0.282239669</c:v>
                </c:pt>
                <c:pt idx="932">
                  <c:v>0.273330579</c:v>
                </c:pt>
                <c:pt idx="933">
                  <c:v>0.262280992</c:v>
                </c:pt>
                <c:pt idx="934">
                  <c:v>0.249826446</c:v>
                </c:pt>
                <c:pt idx="935">
                  <c:v>0.235768595</c:v>
                </c:pt>
                <c:pt idx="936">
                  <c:v>0.22061157</c:v>
                </c:pt>
                <c:pt idx="937">
                  <c:v>0.20438843</c:v>
                </c:pt>
                <c:pt idx="938">
                  <c:v>0.187347107</c:v>
                </c:pt>
                <c:pt idx="939">
                  <c:v>0.169066116</c:v>
                </c:pt>
                <c:pt idx="940">
                  <c:v>0.149801653</c:v>
                </c:pt>
                <c:pt idx="941">
                  <c:v>0.129859504</c:v>
                </c:pt>
                <c:pt idx="942">
                  <c:v>0.110090909</c:v>
                </c:pt>
                <c:pt idx="943">
                  <c:v>0.092305785</c:v>
                </c:pt>
                <c:pt idx="944">
                  <c:v>0.075785124</c:v>
                </c:pt>
                <c:pt idx="945">
                  <c:v>0.061049587</c:v>
                </c:pt>
                <c:pt idx="946">
                  <c:v>0.048818182</c:v>
                </c:pt>
                <c:pt idx="947">
                  <c:v>0.037991736</c:v>
                </c:pt>
                <c:pt idx="948">
                  <c:v>0.03114876</c:v>
                </c:pt>
                <c:pt idx="949">
                  <c:v>0.028950413</c:v>
                </c:pt>
                <c:pt idx="950">
                  <c:v>0.032041322</c:v>
                </c:pt>
                <c:pt idx="951">
                  <c:v>0.04061157</c:v>
                </c:pt>
                <c:pt idx="952">
                  <c:v>0.054512397</c:v>
                </c:pt>
                <c:pt idx="953">
                  <c:v>0.073347107</c:v>
                </c:pt>
                <c:pt idx="954">
                  <c:v>0.094975207</c:v>
                </c:pt>
                <c:pt idx="955">
                  <c:v>0.120487603</c:v>
                </c:pt>
                <c:pt idx="956">
                  <c:v>0.148371901</c:v>
                </c:pt>
                <c:pt idx="957">
                  <c:v>0.177371901</c:v>
                </c:pt>
                <c:pt idx="958">
                  <c:v>0.207652893</c:v>
                </c:pt>
                <c:pt idx="959">
                  <c:v>0.235727273</c:v>
                </c:pt>
                <c:pt idx="960">
                  <c:v>0.260644628</c:v>
                </c:pt>
                <c:pt idx="961">
                  <c:v>0.281595041</c:v>
                </c:pt>
                <c:pt idx="962">
                  <c:v>0.298528926</c:v>
                </c:pt>
                <c:pt idx="963">
                  <c:v>0.311347107</c:v>
                </c:pt>
                <c:pt idx="964">
                  <c:v>0.320619835</c:v>
                </c:pt>
                <c:pt idx="965">
                  <c:v>0.32685124</c:v>
                </c:pt>
                <c:pt idx="966">
                  <c:v>0.330628099</c:v>
                </c:pt>
                <c:pt idx="967">
                  <c:v>0.333123967</c:v>
                </c:pt>
                <c:pt idx="968">
                  <c:v>0.335429752</c:v>
                </c:pt>
                <c:pt idx="969">
                  <c:v>0.338438017</c:v>
                </c:pt>
                <c:pt idx="970">
                  <c:v>0.343247934</c:v>
                </c:pt>
                <c:pt idx="971">
                  <c:v>0.349570248</c:v>
                </c:pt>
                <c:pt idx="972">
                  <c:v>0.357264463</c:v>
                </c:pt>
                <c:pt idx="973">
                  <c:v>0.365355372</c:v>
                </c:pt>
                <c:pt idx="974">
                  <c:v>0.373702479</c:v>
                </c:pt>
                <c:pt idx="975">
                  <c:v>0.381264463</c:v>
                </c:pt>
                <c:pt idx="976">
                  <c:v>0.387785124</c:v>
                </c:pt>
                <c:pt idx="977">
                  <c:v>0.392752066</c:v>
                </c:pt>
                <c:pt idx="978">
                  <c:v>0.395520661</c:v>
                </c:pt>
                <c:pt idx="979">
                  <c:v>0.395586777</c:v>
                </c:pt>
                <c:pt idx="980">
                  <c:v>0.392826446</c:v>
                </c:pt>
                <c:pt idx="981">
                  <c:v>0.387173554</c:v>
                </c:pt>
                <c:pt idx="982">
                  <c:v>0.379421488</c:v>
                </c:pt>
                <c:pt idx="983">
                  <c:v>0.370603306</c:v>
                </c:pt>
                <c:pt idx="984">
                  <c:v>0.361909091</c:v>
                </c:pt>
                <c:pt idx="985">
                  <c:v>0.354256198</c:v>
                </c:pt>
                <c:pt idx="986">
                  <c:v>0.348214876</c:v>
                </c:pt>
                <c:pt idx="987">
                  <c:v>0.344264463</c:v>
                </c:pt>
                <c:pt idx="988">
                  <c:v>0.342471074</c:v>
                </c:pt>
                <c:pt idx="989">
                  <c:v>0.343479339</c:v>
                </c:pt>
                <c:pt idx="990">
                  <c:v>0.347247934</c:v>
                </c:pt>
                <c:pt idx="991">
                  <c:v>0.353818182</c:v>
                </c:pt>
                <c:pt idx="992">
                  <c:v>0.362809917</c:v>
                </c:pt>
                <c:pt idx="993">
                  <c:v>0.373917355</c:v>
                </c:pt>
                <c:pt idx="994">
                  <c:v>0.38622314</c:v>
                </c:pt>
                <c:pt idx="995">
                  <c:v>0.398958678</c:v>
                </c:pt>
                <c:pt idx="996">
                  <c:v>0.410834711</c:v>
                </c:pt>
                <c:pt idx="997">
                  <c:v>0.421396694</c:v>
                </c:pt>
                <c:pt idx="998">
                  <c:v>0.429669421</c:v>
                </c:pt>
                <c:pt idx="999">
                  <c:v>0.435743802</c:v>
                </c:pt>
                <c:pt idx="1000">
                  <c:v>0.439</c:v>
                </c:pt>
                <c:pt idx="1001">
                  <c:v>0.43968595</c:v>
                </c:pt>
                <c:pt idx="1002">
                  <c:v>0.437752066</c:v>
                </c:pt>
                <c:pt idx="1003">
                  <c:v>0.43361157</c:v>
                </c:pt>
                <c:pt idx="1004">
                  <c:v>0.427545455</c:v>
                </c:pt>
                <c:pt idx="1005">
                  <c:v>0.419917355</c:v>
                </c:pt>
                <c:pt idx="1006">
                  <c:v>0.411628099</c:v>
                </c:pt>
                <c:pt idx="1007">
                  <c:v>0.403421488</c:v>
                </c:pt>
                <c:pt idx="1008">
                  <c:v>0.396504132</c:v>
                </c:pt>
                <c:pt idx="1009">
                  <c:v>0.391454545</c:v>
                </c:pt>
                <c:pt idx="1010">
                  <c:v>0.388561983</c:v>
                </c:pt>
                <c:pt idx="1011">
                  <c:v>0.388</c:v>
                </c:pt>
                <c:pt idx="1012">
                  <c:v>0.389636364</c:v>
                </c:pt>
                <c:pt idx="1013">
                  <c:v>0.393280992</c:v>
                </c:pt>
                <c:pt idx="1014">
                  <c:v>0.398545455</c:v>
                </c:pt>
                <c:pt idx="1015">
                  <c:v>0.404867769</c:v>
                </c:pt>
                <c:pt idx="1016">
                  <c:v>0.41207438</c:v>
                </c:pt>
                <c:pt idx="1017">
                  <c:v>0.419123967</c:v>
                </c:pt>
                <c:pt idx="1018">
                  <c:v>0.425338843</c:v>
                </c:pt>
                <c:pt idx="1019">
                  <c:v>0.429396694</c:v>
                </c:pt>
                <c:pt idx="1020">
                  <c:v>0.431024793</c:v>
                </c:pt>
                <c:pt idx="1021">
                  <c:v>0.429661157</c:v>
                </c:pt>
                <c:pt idx="1022">
                  <c:v>0.425330579</c:v>
                </c:pt>
                <c:pt idx="1023">
                  <c:v>0.418082645</c:v>
                </c:pt>
                <c:pt idx="1024">
                  <c:v>0.408206612</c:v>
                </c:pt>
                <c:pt idx="1025">
                  <c:v>0.39622314</c:v>
                </c:pt>
                <c:pt idx="1026">
                  <c:v>0.382768595</c:v>
                </c:pt>
                <c:pt idx="1027">
                  <c:v>0.368305785</c:v>
                </c:pt>
                <c:pt idx="1028">
                  <c:v>0.353347107</c:v>
                </c:pt>
                <c:pt idx="1029">
                  <c:v>0.339016529</c:v>
                </c:pt>
                <c:pt idx="1030">
                  <c:v>0.325735537</c:v>
                </c:pt>
                <c:pt idx="1031">
                  <c:v>0.314173554</c:v>
                </c:pt>
                <c:pt idx="1032">
                  <c:v>0.304545455</c:v>
                </c:pt>
                <c:pt idx="1033">
                  <c:v>0.297438017</c:v>
                </c:pt>
                <c:pt idx="1034">
                  <c:v>0.292892562</c:v>
                </c:pt>
                <c:pt idx="1035">
                  <c:v>0.291487603</c:v>
                </c:pt>
                <c:pt idx="1036">
                  <c:v>0.292826446</c:v>
                </c:pt>
                <c:pt idx="1037">
                  <c:v>0.296743802</c:v>
                </c:pt>
                <c:pt idx="1038">
                  <c:v>0.302677686</c:v>
                </c:pt>
                <c:pt idx="1039">
                  <c:v>0.310842975</c:v>
                </c:pt>
                <c:pt idx="1040">
                  <c:v>0.320421488</c:v>
                </c:pt>
                <c:pt idx="1041">
                  <c:v>0.331826446</c:v>
                </c:pt>
                <c:pt idx="1042">
                  <c:v>0.344446281</c:v>
                </c:pt>
                <c:pt idx="1043">
                  <c:v>0.358231405</c:v>
                </c:pt>
                <c:pt idx="1044">
                  <c:v>0.372082645</c:v>
                </c:pt>
                <c:pt idx="1045">
                  <c:v>0.385355372</c:v>
                </c:pt>
                <c:pt idx="1046">
                  <c:v>0.396694215</c:v>
                </c:pt>
                <c:pt idx="1047">
                  <c:v>0.405768595</c:v>
                </c:pt>
                <c:pt idx="1048">
                  <c:v>0.412132231</c:v>
                </c:pt>
                <c:pt idx="1049">
                  <c:v>0.415958678</c:v>
                </c:pt>
                <c:pt idx="1050">
                  <c:v>0.416909091</c:v>
                </c:pt>
                <c:pt idx="1051">
                  <c:v>0.415173554</c:v>
                </c:pt>
                <c:pt idx="1052">
                  <c:v>0.410347107</c:v>
                </c:pt>
                <c:pt idx="1053">
                  <c:v>0.402561983</c:v>
                </c:pt>
                <c:pt idx="1054">
                  <c:v>0.392256198</c:v>
                </c:pt>
                <c:pt idx="1055">
                  <c:v>0.380115702</c:v>
                </c:pt>
                <c:pt idx="1056">
                  <c:v>0.367495868</c:v>
                </c:pt>
                <c:pt idx="1057">
                  <c:v>0.355330579</c:v>
                </c:pt>
                <c:pt idx="1058">
                  <c:v>0.344876033</c:v>
                </c:pt>
                <c:pt idx="1059">
                  <c:v>0.336636364</c:v>
                </c:pt>
                <c:pt idx="1060">
                  <c:v>0.331173554</c:v>
                </c:pt>
                <c:pt idx="1061">
                  <c:v>0.32853719</c:v>
                </c:pt>
                <c:pt idx="1062">
                  <c:v>0.328942149</c:v>
                </c:pt>
                <c:pt idx="1063">
                  <c:v>0.332322314</c:v>
                </c:pt>
                <c:pt idx="1064">
                  <c:v>0.33877686</c:v>
                </c:pt>
                <c:pt idx="1065">
                  <c:v>0.347619835</c:v>
                </c:pt>
                <c:pt idx="1066">
                  <c:v>0.358818182</c:v>
                </c:pt>
                <c:pt idx="1067">
                  <c:v>0.371198347</c:v>
                </c:pt>
                <c:pt idx="1068">
                  <c:v>0.384330579</c:v>
                </c:pt>
                <c:pt idx="1069">
                  <c:v>0.39692562</c:v>
                </c:pt>
                <c:pt idx="1070">
                  <c:v>0.408487603</c:v>
                </c:pt>
                <c:pt idx="1071">
                  <c:v>0.417991736</c:v>
                </c:pt>
                <c:pt idx="1072">
                  <c:v>0.425231405</c:v>
                </c:pt>
                <c:pt idx="1073">
                  <c:v>0.42985124</c:v>
                </c:pt>
                <c:pt idx="1074">
                  <c:v>0.432190083</c:v>
                </c:pt>
                <c:pt idx="1075">
                  <c:v>0.432214876</c:v>
                </c:pt>
                <c:pt idx="1076">
                  <c:v>0.43053719</c:v>
                </c:pt>
                <c:pt idx="1077">
                  <c:v>0.42714876</c:v>
                </c:pt>
                <c:pt idx="1078">
                  <c:v>0.422561983</c:v>
                </c:pt>
                <c:pt idx="1079">
                  <c:v>0.417272727</c:v>
                </c:pt>
                <c:pt idx="1080">
                  <c:v>0.411636364</c:v>
                </c:pt>
                <c:pt idx="1081">
                  <c:v>0.406330579</c:v>
                </c:pt>
                <c:pt idx="1082">
                  <c:v>0.401975207</c:v>
                </c:pt>
                <c:pt idx="1083">
                  <c:v>0.399165289</c:v>
                </c:pt>
                <c:pt idx="1084">
                  <c:v>0.397834711</c:v>
                </c:pt>
                <c:pt idx="1085">
                  <c:v>0.397471074</c:v>
                </c:pt>
                <c:pt idx="1086">
                  <c:v>0.397677686</c:v>
                </c:pt>
                <c:pt idx="1087">
                  <c:v>0.398057851</c:v>
                </c:pt>
                <c:pt idx="1088">
                  <c:v>0.398404959</c:v>
                </c:pt>
                <c:pt idx="1089">
                  <c:v>0.398305785</c:v>
                </c:pt>
                <c:pt idx="1090">
                  <c:v>0.397479339</c:v>
                </c:pt>
                <c:pt idx="1091">
                  <c:v>0.396024793</c:v>
                </c:pt>
                <c:pt idx="1092">
                  <c:v>0.393752066</c:v>
                </c:pt>
                <c:pt idx="1093">
                  <c:v>0.390471074</c:v>
                </c:pt>
                <c:pt idx="1094">
                  <c:v>0.385991736</c:v>
                </c:pt>
                <c:pt idx="1095">
                  <c:v>0.380785124</c:v>
                </c:pt>
                <c:pt idx="1096">
                  <c:v>0.375760331</c:v>
                </c:pt>
                <c:pt idx="1097">
                  <c:v>0.371495868</c:v>
                </c:pt>
                <c:pt idx="1098">
                  <c:v>0.368330579</c:v>
                </c:pt>
                <c:pt idx="1099">
                  <c:v>0.366528926</c:v>
                </c:pt>
                <c:pt idx="1100">
                  <c:v>0.366752066</c:v>
                </c:pt>
                <c:pt idx="1101">
                  <c:v>0.368909091</c:v>
                </c:pt>
                <c:pt idx="1102">
                  <c:v>0.373206612</c:v>
                </c:pt>
                <c:pt idx="1103">
                  <c:v>0.379041322</c:v>
                </c:pt>
                <c:pt idx="1104">
                  <c:v>0.386743802</c:v>
                </c:pt>
                <c:pt idx="1105">
                  <c:v>0.39561157</c:v>
                </c:pt>
                <c:pt idx="1106">
                  <c:v>0.405132231</c:v>
                </c:pt>
                <c:pt idx="1107">
                  <c:v>0.414157025</c:v>
                </c:pt>
                <c:pt idx="1108">
                  <c:v>0.422231405</c:v>
                </c:pt>
                <c:pt idx="1109">
                  <c:v>0.428785124</c:v>
                </c:pt>
                <c:pt idx="1110">
                  <c:v>0.433247934</c:v>
                </c:pt>
                <c:pt idx="1111">
                  <c:v>0.434983471</c:v>
                </c:pt>
                <c:pt idx="1112">
                  <c:v>0.433917355</c:v>
                </c:pt>
                <c:pt idx="1113">
                  <c:v>0.429785124</c:v>
                </c:pt>
                <c:pt idx="1114">
                  <c:v>0.423247934</c:v>
                </c:pt>
                <c:pt idx="1115">
                  <c:v>0.414272727</c:v>
                </c:pt>
                <c:pt idx="1116">
                  <c:v>0.403727273</c:v>
                </c:pt>
                <c:pt idx="1117">
                  <c:v>0.392330579</c:v>
                </c:pt>
                <c:pt idx="1118">
                  <c:v>0.380743802</c:v>
                </c:pt>
                <c:pt idx="1119">
                  <c:v>0.369818182</c:v>
                </c:pt>
                <c:pt idx="1120">
                  <c:v>0.360041322</c:v>
                </c:pt>
                <c:pt idx="1121">
                  <c:v>0.352471074</c:v>
                </c:pt>
                <c:pt idx="1122">
                  <c:v>0.347504132</c:v>
                </c:pt>
                <c:pt idx="1123">
                  <c:v>0.345504132</c:v>
                </c:pt>
                <c:pt idx="1124">
                  <c:v>0.346570248</c:v>
                </c:pt>
                <c:pt idx="1125">
                  <c:v>0.35038843</c:v>
                </c:pt>
                <c:pt idx="1126">
                  <c:v>0.356338843</c:v>
                </c:pt>
                <c:pt idx="1127">
                  <c:v>0.363892562</c:v>
                </c:pt>
                <c:pt idx="1128">
                  <c:v>0.372157025</c:v>
                </c:pt>
                <c:pt idx="1129">
                  <c:v>0.381041322</c:v>
                </c:pt>
                <c:pt idx="1130">
                  <c:v>0.389289256</c:v>
                </c:pt>
                <c:pt idx="1131">
                  <c:v>0.39661157</c:v>
                </c:pt>
                <c:pt idx="1132">
                  <c:v>0.401983471</c:v>
                </c:pt>
                <c:pt idx="1133">
                  <c:v>0.405198347</c:v>
                </c:pt>
                <c:pt idx="1134">
                  <c:v>0.405950413</c:v>
                </c:pt>
                <c:pt idx="1135">
                  <c:v>0.404107438</c:v>
                </c:pt>
                <c:pt idx="1136">
                  <c:v>0.399884298</c:v>
                </c:pt>
                <c:pt idx="1137">
                  <c:v>0.393917355</c:v>
                </c:pt>
                <c:pt idx="1138">
                  <c:v>0.386942149</c:v>
                </c:pt>
                <c:pt idx="1139">
                  <c:v>0.37961157</c:v>
                </c:pt>
                <c:pt idx="1140">
                  <c:v>0.372512397</c:v>
                </c:pt>
                <c:pt idx="1141">
                  <c:v>0.366528926</c:v>
                </c:pt>
                <c:pt idx="1142">
                  <c:v>0.362355372</c:v>
                </c:pt>
                <c:pt idx="1143">
                  <c:v>0.360338843</c:v>
                </c:pt>
                <c:pt idx="1144">
                  <c:v>0.36061157</c:v>
                </c:pt>
                <c:pt idx="1145">
                  <c:v>0.363165289</c:v>
                </c:pt>
                <c:pt idx="1146">
                  <c:v>0.368099174</c:v>
                </c:pt>
                <c:pt idx="1147">
                  <c:v>0.375322314</c:v>
                </c:pt>
                <c:pt idx="1148">
                  <c:v>0.384471074</c:v>
                </c:pt>
                <c:pt idx="1149">
                  <c:v>0.394636364</c:v>
                </c:pt>
                <c:pt idx="1150">
                  <c:v>0.405322314</c:v>
                </c:pt>
                <c:pt idx="1151">
                  <c:v>0.41531405</c:v>
                </c:pt>
                <c:pt idx="1152">
                  <c:v>0.424041322</c:v>
                </c:pt>
                <c:pt idx="1153">
                  <c:v>0.43061157</c:v>
                </c:pt>
                <c:pt idx="1154">
                  <c:v>0.43514876</c:v>
                </c:pt>
                <c:pt idx="1155">
                  <c:v>0.437735537</c:v>
                </c:pt>
                <c:pt idx="1156">
                  <c:v>0.438628099</c:v>
                </c:pt>
                <c:pt idx="1157">
                  <c:v>0.438198347</c:v>
                </c:pt>
                <c:pt idx="1158">
                  <c:v>0.436330579</c:v>
                </c:pt>
                <c:pt idx="1159">
                  <c:v>0.433487603</c:v>
                </c:pt>
                <c:pt idx="1160">
                  <c:v>0.430041322</c:v>
                </c:pt>
                <c:pt idx="1161">
                  <c:v>0.426570248</c:v>
                </c:pt>
                <c:pt idx="1162">
                  <c:v>0.423752066</c:v>
                </c:pt>
                <c:pt idx="1163">
                  <c:v>0.422280992</c:v>
                </c:pt>
                <c:pt idx="1164">
                  <c:v>0.422247934</c:v>
                </c:pt>
                <c:pt idx="1165">
                  <c:v>0.423702479</c:v>
                </c:pt>
                <c:pt idx="1166">
                  <c:v>0.426115702</c:v>
                </c:pt>
                <c:pt idx="1167">
                  <c:v>0.429264463</c:v>
                </c:pt>
                <c:pt idx="1168">
                  <c:v>0.432016529</c:v>
                </c:pt>
                <c:pt idx="1169">
                  <c:v>0.434123967</c:v>
                </c:pt>
                <c:pt idx="1170">
                  <c:v>0.434942149</c:v>
                </c:pt>
                <c:pt idx="1171">
                  <c:v>0.434231405</c:v>
                </c:pt>
                <c:pt idx="1172">
                  <c:v>0.431669421</c:v>
                </c:pt>
                <c:pt idx="1173">
                  <c:v>0.42714876</c:v>
                </c:pt>
                <c:pt idx="1174">
                  <c:v>0.420256198</c:v>
                </c:pt>
                <c:pt idx="1175">
                  <c:v>0.411429752</c:v>
                </c:pt>
                <c:pt idx="1176">
                  <c:v>0.400454545</c:v>
                </c:pt>
                <c:pt idx="1177">
                  <c:v>0.387966942</c:v>
                </c:pt>
                <c:pt idx="1178">
                  <c:v>0.374487603</c:v>
                </c:pt>
                <c:pt idx="1179">
                  <c:v>0.361479339</c:v>
                </c:pt>
                <c:pt idx="1180">
                  <c:v>0.350049587</c:v>
                </c:pt>
                <c:pt idx="1181">
                  <c:v>0.340710744</c:v>
                </c:pt>
                <c:pt idx="1182">
                  <c:v>0.33438843</c:v>
                </c:pt>
                <c:pt idx="1183">
                  <c:v>0.331008264</c:v>
                </c:pt>
                <c:pt idx="1184">
                  <c:v>0.330842975</c:v>
                </c:pt>
                <c:pt idx="1185">
                  <c:v>0.333768595</c:v>
                </c:pt>
                <c:pt idx="1186">
                  <c:v>0.339809917</c:v>
                </c:pt>
                <c:pt idx="1187">
                  <c:v>0.349057851</c:v>
                </c:pt>
                <c:pt idx="1188">
                  <c:v>0.361322314</c:v>
                </c:pt>
                <c:pt idx="1189">
                  <c:v>0.375471074</c:v>
                </c:pt>
                <c:pt idx="1190">
                  <c:v>0.390190083</c:v>
                </c:pt>
                <c:pt idx="1191">
                  <c:v>0.403942149</c:v>
                </c:pt>
                <c:pt idx="1192">
                  <c:v>0.416272727</c:v>
                </c:pt>
                <c:pt idx="1193">
                  <c:v>0.425950413</c:v>
                </c:pt>
                <c:pt idx="1194">
                  <c:v>0.432884298</c:v>
                </c:pt>
                <c:pt idx="1195">
                  <c:v>0.436743802</c:v>
                </c:pt>
                <c:pt idx="1196">
                  <c:v>0.43753719</c:v>
                </c:pt>
                <c:pt idx="1197">
                  <c:v>0.435033058</c:v>
                </c:pt>
                <c:pt idx="1198">
                  <c:v>0.429024793</c:v>
                </c:pt>
                <c:pt idx="1199">
                  <c:v>0.419479339</c:v>
                </c:pt>
                <c:pt idx="1200">
                  <c:v>0.407289256</c:v>
                </c:pt>
                <c:pt idx="1201">
                  <c:v>0.39377686</c:v>
                </c:pt>
                <c:pt idx="1202">
                  <c:v>0.380057851</c:v>
                </c:pt>
                <c:pt idx="1203">
                  <c:v>0.366983471</c:v>
                </c:pt>
                <c:pt idx="1204">
                  <c:v>0.355421488</c:v>
                </c:pt>
                <c:pt idx="1205">
                  <c:v>0.345859504</c:v>
                </c:pt>
                <c:pt idx="1206">
                  <c:v>0.338471074</c:v>
                </c:pt>
                <c:pt idx="1207">
                  <c:v>0.333710744</c:v>
                </c:pt>
                <c:pt idx="1208">
                  <c:v>0.331446281</c:v>
                </c:pt>
                <c:pt idx="1209">
                  <c:v>0.332247934</c:v>
                </c:pt>
                <c:pt idx="1210">
                  <c:v>0.335950413</c:v>
                </c:pt>
                <c:pt idx="1211">
                  <c:v>0.342429752</c:v>
                </c:pt>
                <c:pt idx="1212">
                  <c:v>0.350520661</c:v>
                </c:pt>
                <c:pt idx="1213">
                  <c:v>0.35968595</c:v>
                </c:pt>
                <c:pt idx="1214">
                  <c:v>0.368760331</c:v>
                </c:pt>
                <c:pt idx="1215">
                  <c:v>0.376950413</c:v>
                </c:pt>
                <c:pt idx="1216">
                  <c:v>0.383743802</c:v>
                </c:pt>
                <c:pt idx="1217">
                  <c:v>0.388834711</c:v>
                </c:pt>
                <c:pt idx="1218">
                  <c:v>0.391917355</c:v>
                </c:pt>
                <c:pt idx="1219">
                  <c:v>0.393214876</c:v>
                </c:pt>
                <c:pt idx="1220">
                  <c:v>0.392380165</c:v>
                </c:pt>
                <c:pt idx="1221">
                  <c:v>0.389504132</c:v>
                </c:pt>
                <c:pt idx="1222">
                  <c:v>0.38468595</c:v>
                </c:pt>
                <c:pt idx="1223">
                  <c:v>0.378280992</c:v>
                </c:pt>
                <c:pt idx="1224">
                  <c:v>0.371</c:v>
                </c:pt>
                <c:pt idx="1225">
                  <c:v>0.36368595</c:v>
                </c:pt>
                <c:pt idx="1226">
                  <c:v>0.357438017</c:v>
                </c:pt>
                <c:pt idx="1227">
                  <c:v>0.35268595</c:v>
                </c:pt>
                <c:pt idx="1228">
                  <c:v>0.350008264</c:v>
                </c:pt>
                <c:pt idx="1229">
                  <c:v>0.349338843</c:v>
                </c:pt>
                <c:pt idx="1230">
                  <c:v>0.350636364</c:v>
                </c:pt>
                <c:pt idx="1231">
                  <c:v>0.353619835</c:v>
                </c:pt>
                <c:pt idx="1232">
                  <c:v>0.358355372</c:v>
                </c:pt>
                <c:pt idx="1233">
                  <c:v>0.364545455</c:v>
                </c:pt>
                <c:pt idx="1234">
                  <c:v>0.372454545</c:v>
                </c:pt>
                <c:pt idx="1235">
                  <c:v>0.380983471</c:v>
                </c:pt>
                <c:pt idx="1236">
                  <c:v>0.389719008</c:v>
                </c:pt>
                <c:pt idx="1237">
                  <c:v>0.397628099</c:v>
                </c:pt>
                <c:pt idx="1238">
                  <c:v>0.404198347</c:v>
                </c:pt>
                <c:pt idx="1239">
                  <c:v>0.408801653</c:v>
                </c:pt>
                <c:pt idx="1240">
                  <c:v>0.411272727</c:v>
                </c:pt>
                <c:pt idx="1241">
                  <c:v>0.411809917</c:v>
                </c:pt>
                <c:pt idx="1242">
                  <c:v>0.410900826</c:v>
                </c:pt>
                <c:pt idx="1243">
                  <c:v>0.409049587</c:v>
                </c:pt>
                <c:pt idx="1244">
                  <c:v>0.406413223</c:v>
                </c:pt>
                <c:pt idx="1245">
                  <c:v>0.403330579</c:v>
                </c:pt>
                <c:pt idx="1246">
                  <c:v>0.400619835</c:v>
                </c:pt>
                <c:pt idx="1247">
                  <c:v>0.398801653</c:v>
                </c:pt>
                <c:pt idx="1248">
                  <c:v>0.398330579</c:v>
                </c:pt>
                <c:pt idx="1249">
                  <c:v>0.399694215</c:v>
                </c:pt>
                <c:pt idx="1250">
                  <c:v>0.40322314</c:v>
                </c:pt>
                <c:pt idx="1251">
                  <c:v>0.409363636</c:v>
                </c:pt>
                <c:pt idx="1252">
                  <c:v>0.417512397</c:v>
                </c:pt>
                <c:pt idx="1253">
                  <c:v>0.427082645</c:v>
                </c:pt>
                <c:pt idx="1254">
                  <c:v>0.437</c:v>
                </c:pt>
                <c:pt idx="1255">
                  <c:v>0.446983471</c:v>
                </c:pt>
                <c:pt idx="1256">
                  <c:v>0.456008264</c:v>
                </c:pt>
                <c:pt idx="1257">
                  <c:v>0.463264463</c:v>
                </c:pt>
                <c:pt idx="1258">
                  <c:v>0.46822314</c:v>
                </c:pt>
                <c:pt idx="1259">
                  <c:v>0.471041322</c:v>
                </c:pt>
                <c:pt idx="1260">
                  <c:v>0.471586777</c:v>
                </c:pt>
                <c:pt idx="1261">
                  <c:v>0.470057851</c:v>
                </c:pt>
                <c:pt idx="1262">
                  <c:v>0.466272727</c:v>
                </c:pt>
                <c:pt idx="1263">
                  <c:v>0.460859504</c:v>
                </c:pt>
                <c:pt idx="1264">
                  <c:v>0.454495868</c:v>
                </c:pt>
                <c:pt idx="1265">
                  <c:v>0.447677686</c:v>
                </c:pt>
                <c:pt idx="1266">
                  <c:v>0.440595041</c:v>
                </c:pt>
                <c:pt idx="1267">
                  <c:v>0.433495868</c:v>
                </c:pt>
                <c:pt idx="1268">
                  <c:v>0.427330579</c:v>
                </c:pt>
                <c:pt idx="1269">
                  <c:v>0.42207438</c:v>
                </c:pt>
                <c:pt idx="1270">
                  <c:v>0.417289256</c:v>
                </c:pt>
                <c:pt idx="1271">
                  <c:v>0.41277686</c:v>
                </c:pt>
                <c:pt idx="1272">
                  <c:v>0.408140496</c:v>
                </c:pt>
                <c:pt idx="1273">
                  <c:v>0.40346281</c:v>
                </c:pt>
                <c:pt idx="1274">
                  <c:v>0.398347107</c:v>
                </c:pt>
                <c:pt idx="1275">
                  <c:v>0.392644628</c:v>
                </c:pt>
                <c:pt idx="1276">
                  <c:v>0.386636364</c:v>
                </c:pt>
                <c:pt idx="1277">
                  <c:v>0.380942149</c:v>
                </c:pt>
                <c:pt idx="1278">
                  <c:v>0.376157025</c:v>
                </c:pt>
                <c:pt idx="1279">
                  <c:v>0.372429752</c:v>
                </c:pt>
                <c:pt idx="1280">
                  <c:v>0.370107438</c:v>
                </c:pt>
                <c:pt idx="1281">
                  <c:v>0.369702479</c:v>
                </c:pt>
                <c:pt idx="1282">
                  <c:v>0.371355372</c:v>
                </c:pt>
                <c:pt idx="1283">
                  <c:v>0.375305785</c:v>
                </c:pt>
                <c:pt idx="1284">
                  <c:v>0.38131405</c:v>
                </c:pt>
                <c:pt idx="1285">
                  <c:v>0.389768595</c:v>
                </c:pt>
                <c:pt idx="1286">
                  <c:v>0.400181818</c:v>
                </c:pt>
                <c:pt idx="1287">
                  <c:v>0.412214876</c:v>
                </c:pt>
                <c:pt idx="1288">
                  <c:v>0.424661157</c:v>
                </c:pt>
                <c:pt idx="1289">
                  <c:v>0.437049587</c:v>
                </c:pt>
                <c:pt idx="1290">
                  <c:v>0.448132231</c:v>
                </c:pt>
                <c:pt idx="1291">
                  <c:v>0.45753719</c:v>
                </c:pt>
                <c:pt idx="1292">
                  <c:v>0.464752066</c:v>
                </c:pt>
                <c:pt idx="1293">
                  <c:v>0.469603306</c:v>
                </c:pt>
                <c:pt idx="1294">
                  <c:v>0.471917355</c:v>
                </c:pt>
                <c:pt idx="1295">
                  <c:v>0.471644628</c:v>
                </c:pt>
                <c:pt idx="1296">
                  <c:v>0.468471074</c:v>
                </c:pt>
                <c:pt idx="1297">
                  <c:v>0.462727273</c:v>
                </c:pt>
                <c:pt idx="1298">
                  <c:v>0.45477686</c:v>
                </c:pt>
                <c:pt idx="1299">
                  <c:v>0.445603306</c:v>
                </c:pt>
                <c:pt idx="1300">
                  <c:v>0.435859504</c:v>
                </c:pt>
                <c:pt idx="1301">
                  <c:v>0.426661157</c:v>
                </c:pt>
                <c:pt idx="1302">
                  <c:v>0.41868595</c:v>
                </c:pt>
                <c:pt idx="1303">
                  <c:v>0.412157025</c:v>
                </c:pt>
                <c:pt idx="1304">
                  <c:v>0.407553719</c:v>
                </c:pt>
                <c:pt idx="1305">
                  <c:v>0.404876033</c:v>
                </c:pt>
                <c:pt idx="1306">
                  <c:v>0.404380165</c:v>
                </c:pt>
                <c:pt idx="1307">
                  <c:v>0.405909091</c:v>
                </c:pt>
                <c:pt idx="1308">
                  <c:v>0.409380165</c:v>
                </c:pt>
                <c:pt idx="1309">
                  <c:v>0.414322314</c:v>
                </c:pt>
                <c:pt idx="1310">
                  <c:v>0.420024793</c:v>
                </c:pt>
                <c:pt idx="1311">
                  <c:v>0.425545455</c:v>
                </c:pt>
                <c:pt idx="1312">
                  <c:v>0.430181818</c:v>
                </c:pt>
                <c:pt idx="1313">
                  <c:v>0.433157025</c:v>
                </c:pt>
                <c:pt idx="1314">
                  <c:v>0.43453719</c:v>
                </c:pt>
                <c:pt idx="1315">
                  <c:v>0.433950413</c:v>
                </c:pt>
                <c:pt idx="1316">
                  <c:v>0.431603306</c:v>
                </c:pt>
                <c:pt idx="1317">
                  <c:v>0.427752066</c:v>
                </c:pt>
                <c:pt idx="1318">
                  <c:v>0.422991736</c:v>
                </c:pt>
                <c:pt idx="1319">
                  <c:v>0.417785124</c:v>
                </c:pt>
                <c:pt idx="1320">
                  <c:v>0.41231405</c:v>
                </c:pt>
                <c:pt idx="1321">
                  <c:v>0.407454545</c:v>
                </c:pt>
                <c:pt idx="1322">
                  <c:v>0.403520661</c:v>
                </c:pt>
                <c:pt idx="1323">
                  <c:v>0.401</c:v>
                </c:pt>
                <c:pt idx="1324">
                  <c:v>0.4</c:v>
                </c:pt>
                <c:pt idx="1325">
                  <c:v>0.400404959</c:v>
                </c:pt>
                <c:pt idx="1326">
                  <c:v>0.401975207</c:v>
                </c:pt>
                <c:pt idx="1327">
                  <c:v>0.40431405</c:v>
                </c:pt>
                <c:pt idx="1328">
                  <c:v>0.40661157</c:v>
                </c:pt>
                <c:pt idx="1329">
                  <c:v>0.408049587</c:v>
                </c:pt>
                <c:pt idx="1330">
                  <c:v>0.408140496</c:v>
                </c:pt>
                <c:pt idx="1331">
                  <c:v>0.406958678</c:v>
                </c:pt>
                <c:pt idx="1332">
                  <c:v>0.403793388</c:v>
                </c:pt>
                <c:pt idx="1333">
                  <c:v>0.398859504</c:v>
                </c:pt>
                <c:pt idx="1334">
                  <c:v>0.392206612</c:v>
                </c:pt>
                <c:pt idx="1335">
                  <c:v>0.384322314</c:v>
                </c:pt>
                <c:pt idx="1336">
                  <c:v>0.375727273</c:v>
                </c:pt>
                <c:pt idx="1337">
                  <c:v>0.367041322</c:v>
                </c:pt>
                <c:pt idx="1338">
                  <c:v>0.359247934</c:v>
                </c:pt>
                <c:pt idx="1339">
                  <c:v>0.353082645</c:v>
                </c:pt>
                <c:pt idx="1340">
                  <c:v>0.349512397</c:v>
                </c:pt>
                <c:pt idx="1341">
                  <c:v>0.348446281</c:v>
                </c:pt>
                <c:pt idx="1342">
                  <c:v>0.350049587</c:v>
                </c:pt>
                <c:pt idx="1343">
                  <c:v>0.354471074</c:v>
                </c:pt>
                <c:pt idx="1344">
                  <c:v>0.361892562</c:v>
                </c:pt>
                <c:pt idx="1345">
                  <c:v>0.371644628</c:v>
                </c:pt>
                <c:pt idx="1346">
                  <c:v>0.383355372</c:v>
                </c:pt>
                <c:pt idx="1347">
                  <c:v>0.395942149</c:v>
                </c:pt>
                <c:pt idx="1348">
                  <c:v>0.408834711</c:v>
                </c:pt>
                <c:pt idx="1349">
                  <c:v>0.420661157</c:v>
                </c:pt>
                <c:pt idx="1350">
                  <c:v>0.430760331</c:v>
                </c:pt>
                <c:pt idx="1351">
                  <c:v>0.438330579</c:v>
                </c:pt>
                <c:pt idx="1352">
                  <c:v>0.443355372</c:v>
                </c:pt>
                <c:pt idx="1353">
                  <c:v>0.445471074</c:v>
                </c:pt>
                <c:pt idx="1354">
                  <c:v>0.444561983</c:v>
                </c:pt>
                <c:pt idx="1355">
                  <c:v>0.440239669</c:v>
                </c:pt>
                <c:pt idx="1356">
                  <c:v>0.433016529</c:v>
                </c:pt>
                <c:pt idx="1357">
                  <c:v>0.423066116</c:v>
                </c:pt>
                <c:pt idx="1358">
                  <c:v>0.411256198</c:v>
                </c:pt>
                <c:pt idx="1359">
                  <c:v>0.398107438</c:v>
                </c:pt>
                <c:pt idx="1360">
                  <c:v>0.38453719</c:v>
                </c:pt>
                <c:pt idx="1361">
                  <c:v>0.37168595</c:v>
                </c:pt>
                <c:pt idx="1362">
                  <c:v>0.360008264</c:v>
                </c:pt>
                <c:pt idx="1363">
                  <c:v>0.350347107</c:v>
                </c:pt>
                <c:pt idx="1364">
                  <c:v>0.342942149</c:v>
                </c:pt>
                <c:pt idx="1365">
                  <c:v>0.338280992</c:v>
                </c:pt>
                <c:pt idx="1366">
                  <c:v>0.336347107</c:v>
                </c:pt>
                <c:pt idx="1367">
                  <c:v>0.337256198</c:v>
                </c:pt>
                <c:pt idx="1368">
                  <c:v>0.340826446</c:v>
                </c:pt>
                <c:pt idx="1369">
                  <c:v>0.347</c:v>
                </c:pt>
                <c:pt idx="1370">
                  <c:v>0.355206612</c:v>
                </c:pt>
                <c:pt idx="1371">
                  <c:v>0.365206612</c:v>
                </c:pt>
                <c:pt idx="1372">
                  <c:v>0.375454545</c:v>
                </c:pt>
                <c:pt idx="1373">
                  <c:v>0.385495868</c:v>
                </c:pt>
                <c:pt idx="1374">
                  <c:v>0.394033058</c:v>
                </c:pt>
                <c:pt idx="1375">
                  <c:v>0.400595041</c:v>
                </c:pt>
                <c:pt idx="1376">
                  <c:v>0.404694215</c:v>
                </c:pt>
                <c:pt idx="1377">
                  <c:v>0.406280992</c:v>
                </c:pt>
                <c:pt idx="1378">
                  <c:v>0.405066116</c:v>
                </c:pt>
                <c:pt idx="1379">
                  <c:v>0.401049587</c:v>
                </c:pt>
                <c:pt idx="1380">
                  <c:v>0.394090909</c:v>
                </c:pt>
                <c:pt idx="1381">
                  <c:v>0.384586777</c:v>
                </c:pt>
                <c:pt idx="1382">
                  <c:v>0.372487603</c:v>
                </c:pt>
                <c:pt idx="1383">
                  <c:v>0.358991736</c:v>
                </c:pt>
                <c:pt idx="1384">
                  <c:v>0.344818182</c:v>
                </c:pt>
                <c:pt idx="1385">
                  <c:v>0.330942149</c:v>
                </c:pt>
                <c:pt idx="1386">
                  <c:v>0.318264463</c:v>
                </c:pt>
                <c:pt idx="1387">
                  <c:v>0.306900826</c:v>
                </c:pt>
                <c:pt idx="1388">
                  <c:v>0.297677686</c:v>
                </c:pt>
                <c:pt idx="1389">
                  <c:v>0.290595041</c:v>
                </c:pt>
                <c:pt idx="1390">
                  <c:v>0.286181818</c:v>
                </c:pt>
                <c:pt idx="1391">
                  <c:v>0.284066116</c:v>
                </c:pt>
                <c:pt idx="1392">
                  <c:v>0.284438017</c:v>
                </c:pt>
                <c:pt idx="1393">
                  <c:v>0.287272727</c:v>
                </c:pt>
                <c:pt idx="1394">
                  <c:v>0.292413223</c:v>
                </c:pt>
                <c:pt idx="1395">
                  <c:v>0.299107438</c:v>
                </c:pt>
                <c:pt idx="1396">
                  <c:v>0.307355372</c:v>
                </c:pt>
                <c:pt idx="1397">
                  <c:v>0.316619835</c:v>
                </c:pt>
                <c:pt idx="1398">
                  <c:v>0.327206612</c:v>
                </c:pt>
                <c:pt idx="1399">
                  <c:v>0.337909091</c:v>
                </c:pt>
                <c:pt idx="1400">
                  <c:v>0.348900826</c:v>
                </c:pt>
                <c:pt idx="1401">
                  <c:v>0.359347107</c:v>
                </c:pt>
                <c:pt idx="1402">
                  <c:v>0.369719008</c:v>
                </c:pt>
                <c:pt idx="1403">
                  <c:v>0.379495868</c:v>
                </c:pt>
                <c:pt idx="1404">
                  <c:v>0.388752066</c:v>
                </c:pt>
                <c:pt idx="1405">
                  <c:v>0.396834711</c:v>
                </c:pt>
                <c:pt idx="1406">
                  <c:v>0.404024793</c:v>
                </c:pt>
                <c:pt idx="1407">
                  <c:v>0.409487603</c:v>
                </c:pt>
                <c:pt idx="1408">
                  <c:v>0.412842975</c:v>
                </c:pt>
                <c:pt idx="1409">
                  <c:v>0.413438017</c:v>
                </c:pt>
                <c:pt idx="1410">
                  <c:v>0.411876033</c:v>
                </c:pt>
                <c:pt idx="1411">
                  <c:v>0.408107438</c:v>
                </c:pt>
                <c:pt idx="1412">
                  <c:v>0.402644628</c:v>
                </c:pt>
                <c:pt idx="1413">
                  <c:v>0.395528926</c:v>
                </c:pt>
                <c:pt idx="1414">
                  <c:v>0.387140496</c:v>
                </c:pt>
                <c:pt idx="1415">
                  <c:v>0.378115702</c:v>
                </c:pt>
                <c:pt idx="1416">
                  <c:v>0.369123967</c:v>
                </c:pt>
                <c:pt idx="1417">
                  <c:v>0.360809917</c:v>
                </c:pt>
                <c:pt idx="1418">
                  <c:v>0.353801653</c:v>
                </c:pt>
                <c:pt idx="1419">
                  <c:v>0.349057851</c:v>
                </c:pt>
                <c:pt idx="1420">
                  <c:v>0.347123967</c:v>
                </c:pt>
                <c:pt idx="1421">
                  <c:v>0.348247934</c:v>
                </c:pt>
                <c:pt idx="1422">
                  <c:v>0.352272727</c:v>
                </c:pt>
                <c:pt idx="1423">
                  <c:v>0.358950413</c:v>
                </c:pt>
                <c:pt idx="1424">
                  <c:v>0.367735537</c:v>
                </c:pt>
                <c:pt idx="1425">
                  <c:v>0.377768595</c:v>
                </c:pt>
                <c:pt idx="1426">
                  <c:v>0.387727273</c:v>
                </c:pt>
                <c:pt idx="1427">
                  <c:v>0.39714876</c:v>
                </c:pt>
                <c:pt idx="1428">
                  <c:v>0.405041322</c:v>
                </c:pt>
                <c:pt idx="1429">
                  <c:v>0.411272727</c:v>
                </c:pt>
                <c:pt idx="1430">
                  <c:v>0.415</c:v>
                </c:pt>
                <c:pt idx="1431">
                  <c:v>0.415917355</c:v>
                </c:pt>
                <c:pt idx="1432">
                  <c:v>0.413768595</c:v>
                </c:pt>
                <c:pt idx="1433">
                  <c:v>0.408818182</c:v>
                </c:pt>
                <c:pt idx="1434">
                  <c:v>0.40168595</c:v>
                </c:pt>
                <c:pt idx="1435">
                  <c:v>0.393024793</c:v>
                </c:pt>
                <c:pt idx="1436">
                  <c:v>0.384438017</c:v>
                </c:pt>
                <c:pt idx="1437">
                  <c:v>0.376752066</c:v>
                </c:pt>
                <c:pt idx="1438">
                  <c:v>0.37022314</c:v>
                </c:pt>
                <c:pt idx="1439">
                  <c:v>0.365132231</c:v>
                </c:pt>
                <c:pt idx="1440">
                  <c:v>0.361454545</c:v>
                </c:pt>
                <c:pt idx="1441">
                  <c:v>0.359628099</c:v>
                </c:pt>
                <c:pt idx="1442">
                  <c:v>0.360247934</c:v>
                </c:pt>
                <c:pt idx="1443">
                  <c:v>0.362900826</c:v>
                </c:pt>
                <c:pt idx="1444">
                  <c:v>0.367305785</c:v>
                </c:pt>
                <c:pt idx="1445">
                  <c:v>0.372380165</c:v>
                </c:pt>
                <c:pt idx="1446">
                  <c:v>0.377404959</c:v>
                </c:pt>
                <c:pt idx="1447">
                  <c:v>0.381206612</c:v>
                </c:pt>
                <c:pt idx="1448">
                  <c:v>0.383280992</c:v>
                </c:pt>
                <c:pt idx="1449">
                  <c:v>0.383793388</c:v>
                </c:pt>
                <c:pt idx="1450">
                  <c:v>0.382727273</c:v>
                </c:pt>
                <c:pt idx="1451">
                  <c:v>0.38061157</c:v>
                </c:pt>
                <c:pt idx="1452">
                  <c:v>0.377297521</c:v>
                </c:pt>
                <c:pt idx="1453">
                  <c:v>0.37222314</c:v>
                </c:pt>
                <c:pt idx="1454">
                  <c:v>0.366066116</c:v>
                </c:pt>
                <c:pt idx="1455">
                  <c:v>0.359090909</c:v>
                </c:pt>
                <c:pt idx="1456">
                  <c:v>0.352305785</c:v>
                </c:pt>
                <c:pt idx="1457">
                  <c:v>0.346429752</c:v>
                </c:pt>
                <c:pt idx="1458">
                  <c:v>0.341528926</c:v>
                </c:pt>
                <c:pt idx="1459">
                  <c:v>0.338165289</c:v>
                </c:pt>
                <c:pt idx="1460">
                  <c:v>0.335975207</c:v>
                </c:pt>
                <c:pt idx="1461">
                  <c:v>0.33538843</c:v>
                </c:pt>
                <c:pt idx="1462">
                  <c:v>0.335454545</c:v>
                </c:pt>
                <c:pt idx="1463">
                  <c:v>0.335909091</c:v>
                </c:pt>
                <c:pt idx="1464">
                  <c:v>0.336619835</c:v>
                </c:pt>
                <c:pt idx="1465">
                  <c:v>0.337206612</c:v>
                </c:pt>
                <c:pt idx="1466">
                  <c:v>0.33777686</c:v>
                </c:pt>
                <c:pt idx="1467">
                  <c:v>0.337991736</c:v>
                </c:pt>
                <c:pt idx="1468">
                  <c:v>0.338057851</c:v>
                </c:pt>
                <c:pt idx="1469">
                  <c:v>0.338528926</c:v>
                </c:pt>
                <c:pt idx="1470">
                  <c:v>0.339702479</c:v>
                </c:pt>
                <c:pt idx="1471">
                  <c:v>0.341495868</c:v>
                </c:pt>
                <c:pt idx="1472">
                  <c:v>0.343694215</c:v>
                </c:pt>
                <c:pt idx="1473">
                  <c:v>0.34685124</c:v>
                </c:pt>
                <c:pt idx="1474">
                  <c:v>0.351471074</c:v>
                </c:pt>
                <c:pt idx="1475">
                  <c:v>0.357975207</c:v>
                </c:pt>
                <c:pt idx="1476">
                  <c:v>0.36631405</c:v>
                </c:pt>
                <c:pt idx="1477">
                  <c:v>0.375760331</c:v>
                </c:pt>
                <c:pt idx="1478">
                  <c:v>0.385702479</c:v>
                </c:pt>
                <c:pt idx="1479">
                  <c:v>0.394991736</c:v>
                </c:pt>
                <c:pt idx="1480">
                  <c:v>0.402884298</c:v>
                </c:pt>
                <c:pt idx="1481">
                  <c:v>0.408471074</c:v>
                </c:pt>
                <c:pt idx="1482">
                  <c:v>0.41222314</c:v>
                </c:pt>
                <c:pt idx="1483">
                  <c:v>0.414008264</c:v>
                </c:pt>
                <c:pt idx="1484">
                  <c:v>0.413859504</c:v>
                </c:pt>
                <c:pt idx="1485">
                  <c:v>0.411487603</c:v>
                </c:pt>
                <c:pt idx="1486">
                  <c:v>0.406735537</c:v>
                </c:pt>
                <c:pt idx="1487">
                  <c:v>0.399884298</c:v>
                </c:pt>
                <c:pt idx="1488">
                  <c:v>0.391520661</c:v>
                </c:pt>
                <c:pt idx="1489">
                  <c:v>0.382752066</c:v>
                </c:pt>
                <c:pt idx="1490">
                  <c:v>0.374173554</c:v>
                </c:pt>
                <c:pt idx="1491">
                  <c:v>0.366628099</c:v>
                </c:pt>
                <c:pt idx="1492">
                  <c:v>0.360371901</c:v>
                </c:pt>
                <c:pt idx="1493">
                  <c:v>0.355413223</c:v>
                </c:pt>
                <c:pt idx="1494">
                  <c:v>0.351677686</c:v>
                </c:pt>
                <c:pt idx="1495">
                  <c:v>0.349115702</c:v>
                </c:pt>
                <c:pt idx="1496">
                  <c:v>0.34777686</c:v>
                </c:pt>
                <c:pt idx="1497">
                  <c:v>0.347743802</c:v>
                </c:pt>
                <c:pt idx="1498">
                  <c:v>0.348950413</c:v>
                </c:pt>
                <c:pt idx="1499">
                  <c:v>0.35153719</c:v>
                </c:pt>
                <c:pt idx="1500">
                  <c:v>0.354743802</c:v>
                </c:pt>
                <c:pt idx="1501">
                  <c:v>0.358793388</c:v>
                </c:pt>
                <c:pt idx="1502">
                  <c:v>0.362834711</c:v>
                </c:pt>
                <c:pt idx="1503">
                  <c:v>0.366958678</c:v>
                </c:pt>
                <c:pt idx="1504">
                  <c:v>0.370603306</c:v>
                </c:pt>
                <c:pt idx="1505">
                  <c:v>0.373809917</c:v>
                </c:pt>
                <c:pt idx="1506">
                  <c:v>0.376404959</c:v>
                </c:pt>
                <c:pt idx="1507">
                  <c:v>0.378421488</c:v>
                </c:pt>
                <c:pt idx="1508">
                  <c:v>0.379644628</c:v>
                </c:pt>
                <c:pt idx="1509">
                  <c:v>0.379809917</c:v>
                </c:pt>
                <c:pt idx="1510">
                  <c:v>0.378735537</c:v>
                </c:pt>
                <c:pt idx="1511">
                  <c:v>0.376652893</c:v>
                </c:pt>
                <c:pt idx="1512">
                  <c:v>0.373793388</c:v>
                </c:pt>
                <c:pt idx="1513">
                  <c:v>0.370917355</c:v>
                </c:pt>
                <c:pt idx="1514">
                  <c:v>0.368661157</c:v>
                </c:pt>
                <c:pt idx="1515">
                  <c:v>0.367297521</c:v>
                </c:pt>
                <c:pt idx="1516">
                  <c:v>0.367181818</c:v>
                </c:pt>
                <c:pt idx="1517">
                  <c:v>0.368247934</c:v>
                </c:pt>
                <c:pt idx="1518">
                  <c:v>0.370413223</c:v>
                </c:pt>
                <c:pt idx="1519">
                  <c:v>0.373652893</c:v>
                </c:pt>
                <c:pt idx="1520">
                  <c:v>0.378140496</c:v>
                </c:pt>
                <c:pt idx="1521">
                  <c:v>0.383528926</c:v>
                </c:pt>
                <c:pt idx="1522">
                  <c:v>0.389454545</c:v>
                </c:pt>
                <c:pt idx="1523">
                  <c:v>0.39522314</c:v>
                </c:pt>
                <c:pt idx="1524">
                  <c:v>0.400132231</c:v>
                </c:pt>
                <c:pt idx="1525">
                  <c:v>0.403247934</c:v>
                </c:pt>
                <c:pt idx="1526">
                  <c:v>0.404553719</c:v>
                </c:pt>
                <c:pt idx="1527">
                  <c:v>0.403586777</c:v>
                </c:pt>
                <c:pt idx="1528">
                  <c:v>0.400586777</c:v>
                </c:pt>
                <c:pt idx="1529">
                  <c:v>0.395826446</c:v>
                </c:pt>
                <c:pt idx="1530">
                  <c:v>0.389719008</c:v>
                </c:pt>
                <c:pt idx="1531">
                  <c:v>0.382694215</c:v>
                </c:pt>
                <c:pt idx="1532">
                  <c:v>0.37538843</c:v>
                </c:pt>
                <c:pt idx="1533">
                  <c:v>0.368768595</c:v>
                </c:pt>
                <c:pt idx="1534">
                  <c:v>0.363041322</c:v>
                </c:pt>
                <c:pt idx="1535">
                  <c:v>0.358942149</c:v>
                </c:pt>
                <c:pt idx="1536">
                  <c:v>0.356809917</c:v>
                </c:pt>
                <c:pt idx="1537">
                  <c:v>0.357</c:v>
                </c:pt>
                <c:pt idx="1538">
                  <c:v>0.359719008</c:v>
                </c:pt>
                <c:pt idx="1539">
                  <c:v>0.365090909</c:v>
                </c:pt>
                <c:pt idx="1540">
                  <c:v>0.372512397</c:v>
                </c:pt>
                <c:pt idx="1541">
                  <c:v>0.381528926</c:v>
                </c:pt>
                <c:pt idx="1542">
                  <c:v>0.391206612</c:v>
                </c:pt>
                <c:pt idx="1543">
                  <c:v>0.400752066</c:v>
                </c:pt>
                <c:pt idx="1544">
                  <c:v>0.409099174</c:v>
                </c:pt>
                <c:pt idx="1545">
                  <c:v>0.416338843</c:v>
                </c:pt>
                <c:pt idx="1546">
                  <c:v>0.421991736</c:v>
                </c:pt>
                <c:pt idx="1547">
                  <c:v>0.425933884</c:v>
                </c:pt>
                <c:pt idx="1548">
                  <c:v>0.427719008</c:v>
                </c:pt>
                <c:pt idx="1549">
                  <c:v>0.42722314</c:v>
                </c:pt>
                <c:pt idx="1550">
                  <c:v>0.424330579</c:v>
                </c:pt>
                <c:pt idx="1551">
                  <c:v>0.419561983</c:v>
                </c:pt>
                <c:pt idx="1552">
                  <c:v>0.413347107</c:v>
                </c:pt>
                <c:pt idx="1553">
                  <c:v>0.40614876</c:v>
                </c:pt>
                <c:pt idx="1554">
                  <c:v>0.39892562</c:v>
                </c:pt>
                <c:pt idx="1555">
                  <c:v>0.392115702</c:v>
                </c:pt>
                <c:pt idx="1556">
                  <c:v>0.386099174</c:v>
                </c:pt>
                <c:pt idx="1557">
                  <c:v>0.381066116</c:v>
                </c:pt>
                <c:pt idx="1558">
                  <c:v>0.377545455</c:v>
                </c:pt>
                <c:pt idx="1559">
                  <c:v>0.375694215</c:v>
                </c:pt>
                <c:pt idx="1560">
                  <c:v>0.375818182</c:v>
                </c:pt>
                <c:pt idx="1561">
                  <c:v>0.377561983</c:v>
                </c:pt>
                <c:pt idx="1562">
                  <c:v>0.380966942</c:v>
                </c:pt>
                <c:pt idx="1563">
                  <c:v>0.385578512</c:v>
                </c:pt>
                <c:pt idx="1564">
                  <c:v>0.391710744</c:v>
                </c:pt>
                <c:pt idx="1565">
                  <c:v>0.398528926</c:v>
                </c:pt>
                <c:pt idx="1566">
                  <c:v>0.405966942</c:v>
                </c:pt>
                <c:pt idx="1567">
                  <c:v>0.413123967</c:v>
                </c:pt>
                <c:pt idx="1568">
                  <c:v>0.419471074</c:v>
                </c:pt>
                <c:pt idx="1569">
                  <c:v>0.424190083</c:v>
                </c:pt>
                <c:pt idx="1570">
                  <c:v>0.427099174</c:v>
                </c:pt>
                <c:pt idx="1571">
                  <c:v>0.42807438</c:v>
                </c:pt>
                <c:pt idx="1572">
                  <c:v>0.42738843</c:v>
                </c:pt>
                <c:pt idx="1573">
                  <c:v>0.425024793</c:v>
                </c:pt>
                <c:pt idx="1574">
                  <c:v>0.421280992</c:v>
                </c:pt>
                <c:pt idx="1575">
                  <c:v>0.416190083</c:v>
                </c:pt>
                <c:pt idx="1576">
                  <c:v>0.410049587</c:v>
                </c:pt>
                <c:pt idx="1577">
                  <c:v>0.403396694</c:v>
                </c:pt>
                <c:pt idx="1578">
                  <c:v>0.396991736</c:v>
                </c:pt>
                <c:pt idx="1579">
                  <c:v>0.39168595</c:v>
                </c:pt>
                <c:pt idx="1580">
                  <c:v>0.388123967</c:v>
                </c:pt>
                <c:pt idx="1581">
                  <c:v>0.386727273</c:v>
                </c:pt>
                <c:pt idx="1582">
                  <c:v>0.387181818</c:v>
                </c:pt>
                <c:pt idx="1583">
                  <c:v>0.389578512</c:v>
                </c:pt>
                <c:pt idx="1584">
                  <c:v>0.393305785</c:v>
                </c:pt>
                <c:pt idx="1585">
                  <c:v>0.398016529</c:v>
                </c:pt>
                <c:pt idx="1586">
                  <c:v>0.40292562</c:v>
                </c:pt>
                <c:pt idx="1587">
                  <c:v>0.408107438</c:v>
                </c:pt>
                <c:pt idx="1588">
                  <c:v>0.412603306</c:v>
                </c:pt>
                <c:pt idx="1589">
                  <c:v>0.416107438</c:v>
                </c:pt>
                <c:pt idx="1590">
                  <c:v>0.418049587</c:v>
                </c:pt>
                <c:pt idx="1591">
                  <c:v>0.41814876</c:v>
                </c:pt>
                <c:pt idx="1592">
                  <c:v>0.416165289</c:v>
                </c:pt>
                <c:pt idx="1593">
                  <c:v>0.412471074</c:v>
                </c:pt>
                <c:pt idx="1594">
                  <c:v>0.407256198</c:v>
                </c:pt>
                <c:pt idx="1595">
                  <c:v>0.401347107</c:v>
                </c:pt>
                <c:pt idx="1596">
                  <c:v>0.395628099</c:v>
                </c:pt>
                <c:pt idx="1597">
                  <c:v>0.390768595</c:v>
                </c:pt>
                <c:pt idx="1598">
                  <c:v>0.387033058</c:v>
                </c:pt>
                <c:pt idx="1599">
                  <c:v>0.384933884</c:v>
                </c:pt>
                <c:pt idx="1600">
                  <c:v>0.384528926</c:v>
                </c:pt>
                <c:pt idx="1601">
                  <c:v>0.385900826</c:v>
                </c:pt>
                <c:pt idx="1602">
                  <c:v>0.388991736</c:v>
                </c:pt>
                <c:pt idx="1603">
                  <c:v>0.393603306</c:v>
                </c:pt>
                <c:pt idx="1604">
                  <c:v>0.399363636</c:v>
                </c:pt>
                <c:pt idx="1605">
                  <c:v>0.405768595</c:v>
                </c:pt>
                <c:pt idx="1606">
                  <c:v>0.412057851</c:v>
                </c:pt>
                <c:pt idx="1607">
                  <c:v>0.417190083</c:v>
                </c:pt>
                <c:pt idx="1608">
                  <c:v>0.420809917</c:v>
                </c:pt>
                <c:pt idx="1609">
                  <c:v>0.42238843</c:v>
                </c:pt>
                <c:pt idx="1610">
                  <c:v>0.421867769</c:v>
                </c:pt>
                <c:pt idx="1611">
                  <c:v>0.419487603</c:v>
                </c:pt>
                <c:pt idx="1612">
                  <c:v>0.415479339</c:v>
                </c:pt>
                <c:pt idx="1613">
                  <c:v>0.410471074</c:v>
                </c:pt>
                <c:pt idx="1614">
                  <c:v>0.404710744</c:v>
                </c:pt>
                <c:pt idx="1615">
                  <c:v>0.398966942</c:v>
                </c:pt>
                <c:pt idx="1616">
                  <c:v>0.393520661</c:v>
                </c:pt>
                <c:pt idx="1617">
                  <c:v>0.389123967</c:v>
                </c:pt>
                <c:pt idx="1618">
                  <c:v>0.386214876</c:v>
                </c:pt>
                <c:pt idx="1619">
                  <c:v>0.385140496</c:v>
                </c:pt>
                <c:pt idx="1620">
                  <c:v>0.386041322</c:v>
                </c:pt>
                <c:pt idx="1621">
                  <c:v>0.389099174</c:v>
                </c:pt>
                <c:pt idx="1622">
                  <c:v>0.393876033</c:v>
                </c:pt>
                <c:pt idx="1623">
                  <c:v>0.399975207</c:v>
                </c:pt>
                <c:pt idx="1624">
                  <c:v>0.40638843</c:v>
                </c:pt>
                <c:pt idx="1625">
                  <c:v>0.412933884</c:v>
                </c:pt>
                <c:pt idx="1626">
                  <c:v>0.418603306</c:v>
                </c:pt>
                <c:pt idx="1627">
                  <c:v>0.423066116</c:v>
                </c:pt>
                <c:pt idx="1628">
                  <c:v>0.425760331</c:v>
                </c:pt>
                <c:pt idx="1629">
                  <c:v>0.426628099</c:v>
                </c:pt>
                <c:pt idx="1630">
                  <c:v>0.425669421</c:v>
                </c:pt>
                <c:pt idx="1631">
                  <c:v>0.423049587</c:v>
                </c:pt>
                <c:pt idx="1632">
                  <c:v>0.418909091</c:v>
                </c:pt>
                <c:pt idx="1633">
                  <c:v>0.413520661</c:v>
                </c:pt>
                <c:pt idx="1634">
                  <c:v>0.407603306</c:v>
                </c:pt>
                <c:pt idx="1635">
                  <c:v>0.401842975</c:v>
                </c:pt>
                <c:pt idx="1636">
                  <c:v>0.396677686</c:v>
                </c:pt>
                <c:pt idx="1637">
                  <c:v>0.392669421</c:v>
                </c:pt>
                <c:pt idx="1638">
                  <c:v>0.390247934</c:v>
                </c:pt>
                <c:pt idx="1639">
                  <c:v>0.389644628</c:v>
                </c:pt>
                <c:pt idx="1640">
                  <c:v>0.39077686</c:v>
                </c:pt>
                <c:pt idx="1641">
                  <c:v>0.393165289</c:v>
                </c:pt>
                <c:pt idx="1642">
                  <c:v>0.39646281</c:v>
                </c:pt>
                <c:pt idx="1643">
                  <c:v>0.399884298</c:v>
                </c:pt>
                <c:pt idx="1644">
                  <c:v>0.403123967</c:v>
                </c:pt>
                <c:pt idx="1645">
                  <c:v>0.405330579</c:v>
                </c:pt>
                <c:pt idx="1646">
                  <c:v>0.406264463</c:v>
                </c:pt>
                <c:pt idx="1647">
                  <c:v>0.40561157</c:v>
                </c:pt>
                <c:pt idx="1648">
                  <c:v>0.403322314</c:v>
                </c:pt>
                <c:pt idx="1649">
                  <c:v>0.399454545</c:v>
                </c:pt>
                <c:pt idx="1650">
                  <c:v>0.393933884</c:v>
                </c:pt>
                <c:pt idx="1651">
                  <c:v>0.387479339</c:v>
                </c:pt>
                <c:pt idx="1652">
                  <c:v>0.380454545</c:v>
                </c:pt>
                <c:pt idx="1653">
                  <c:v>0.373801653</c:v>
                </c:pt>
                <c:pt idx="1654">
                  <c:v>0.368066116</c:v>
                </c:pt>
                <c:pt idx="1655">
                  <c:v>0.363876033</c:v>
                </c:pt>
                <c:pt idx="1656">
                  <c:v>0.361652893</c:v>
                </c:pt>
                <c:pt idx="1657">
                  <c:v>0.361603306</c:v>
                </c:pt>
                <c:pt idx="1658">
                  <c:v>0.363429752</c:v>
                </c:pt>
                <c:pt idx="1659">
                  <c:v>0.367190083</c:v>
                </c:pt>
                <c:pt idx="1660">
                  <c:v>0.372553719</c:v>
                </c:pt>
                <c:pt idx="1661">
                  <c:v>0.379520661</c:v>
                </c:pt>
                <c:pt idx="1662">
                  <c:v>0.386933884</c:v>
                </c:pt>
                <c:pt idx="1663">
                  <c:v>0.394545455</c:v>
                </c:pt>
                <c:pt idx="1664">
                  <c:v>0.40114876</c:v>
                </c:pt>
                <c:pt idx="1665">
                  <c:v>0.406710744</c:v>
                </c:pt>
                <c:pt idx="1666">
                  <c:v>0.410586777</c:v>
                </c:pt>
                <c:pt idx="1667">
                  <c:v>0.412669421</c:v>
                </c:pt>
                <c:pt idx="1668">
                  <c:v>0.412702479</c:v>
                </c:pt>
                <c:pt idx="1669">
                  <c:v>0.411157025</c:v>
                </c:pt>
                <c:pt idx="1670">
                  <c:v>0.408157025</c:v>
                </c:pt>
                <c:pt idx="1671">
                  <c:v>0.404024793</c:v>
                </c:pt>
                <c:pt idx="1672">
                  <c:v>0.399247934</c:v>
                </c:pt>
                <c:pt idx="1673">
                  <c:v>0.394636364</c:v>
                </c:pt>
                <c:pt idx="1674">
                  <c:v>0.390834711</c:v>
                </c:pt>
                <c:pt idx="1675">
                  <c:v>0.388380165</c:v>
                </c:pt>
                <c:pt idx="1676">
                  <c:v>0.387404959</c:v>
                </c:pt>
                <c:pt idx="1677">
                  <c:v>0.388066116</c:v>
                </c:pt>
                <c:pt idx="1678">
                  <c:v>0.390429752</c:v>
                </c:pt>
                <c:pt idx="1679">
                  <c:v>0.394404959</c:v>
                </c:pt>
                <c:pt idx="1680">
                  <c:v>0.399504132</c:v>
                </c:pt>
                <c:pt idx="1681">
                  <c:v>0.405024793</c:v>
                </c:pt>
                <c:pt idx="1682">
                  <c:v>0.410157025</c:v>
                </c:pt>
                <c:pt idx="1683">
                  <c:v>0.414090909</c:v>
                </c:pt>
                <c:pt idx="1684">
                  <c:v>0.41638843</c:v>
                </c:pt>
                <c:pt idx="1685">
                  <c:v>0.416454545</c:v>
                </c:pt>
                <c:pt idx="1686">
                  <c:v>0.414297521</c:v>
                </c:pt>
                <c:pt idx="1687">
                  <c:v>0.409702479</c:v>
                </c:pt>
                <c:pt idx="1688">
                  <c:v>0.402966942</c:v>
                </c:pt>
                <c:pt idx="1689">
                  <c:v>0.394512397</c:v>
                </c:pt>
                <c:pt idx="1690">
                  <c:v>0.384834711</c:v>
                </c:pt>
                <c:pt idx="1691">
                  <c:v>0.374966942</c:v>
                </c:pt>
                <c:pt idx="1692">
                  <c:v>0.365702479</c:v>
                </c:pt>
                <c:pt idx="1693">
                  <c:v>0.358404959</c:v>
                </c:pt>
                <c:pt idx="1694">
                  <c:v>0.35346281</c:v>
                </c:pt>
                <c:pt idx="1695">
                  <c:v>0.351256198</c:v>
                </c:pt>
                <c:pt idx="1696">
                  <c:v>0.351793388</c:v>
                </c:pt>
                <c:pt idx="1697">
                  <c:v>0.355123967</c:v>
                </c:pt>
                <c:pt idx="1698">
                  <c:v>0.361181818</c:v>
                </c:pt>
                <c:pt idx="1699">
                  <c:v>0.369710744</c:v>
                </c:pt>
                <c:pt idx="1700">
                  <c:v>0.379677686</c:v>
                </c:pt>
                <c:pt idx="1701">
                  <c:v>0.390561983</c:v>
                </c:pt>
                <c:pt idx="1702">
                  <c:v>0.401132231</c:v>
                </c:pt>
                <c:pt idx="1703">
                  <c:v>0.410818182</c:v>
                </c:pt>
                <c:pt idx="1704">
                  <c:v>0.418363636</c:v>
                </c:pt>
                <c:pt idx="1705">
                  <c:v>0.423545455</c:v>
                </c:pt>
                <c:pt idx="1706">
                  <c:v>0.426082645</c:v>
                </c:pt>
                <c:pt idx="1707">
                  <c:v>0.426099174</c:v>
                </c:pt>
                <c:pt idx="1708">
                  <c:v>0.423900826</c:v>
                </c:pt>
                <c:pt idx="1709">
                  <c:v>0.41992562</c:v>
                </c:pt>
                <c:pt idx="1710">
                  <c:v>0.414570248</c:v>
                </c:pt>
                <c:pt idx="1711">
                  <c:v>0.408760331</c:v>
                </c:pt>
                <c:pt idx="1712">
                  <c:v>0.403066116</c:v>
                </c:pt>
                <c:pt idx="1713">
                  <c:v>0.397884298</c:v>
                </c:pt>
                <c:pt idx="1714">
                  <c:v>0.393652893</c:v>
                </c:pt>
                <c:pt idx="1715">
                  <c:v>0.391033058</c:v>
                </c:pt>
                <c:pt idx="1716">
                  <c:v>0.390330579</c:v>
                </c:pt>
                <c:pt idx="1717">
                  <c:v>0.391603306</c:v>
                </c:pt>
                <c:pt idx="1718">
                  <c:v>0.394735537</c:v>
                </c:pt>
                <c:pt idx="1719">
                  <c:v>0.398842975</c:v>
                </c:pt>
                <c:pt idx="1720">
                  <c:v>0.403190083</c:v>
                </c:pt>
                <c:pt idx="1721">
                  <c:v>0.407041322</c:v>
                </c:pt>
                <c:pt idx="1722">
                  <c:v>0.409876033</c:v>
                </c:pt>
                <c:pt idx="1723">
                  <c:v>0.41114876</c:v>
                </c:pt>
                <c:pt idx="1724">
                  <c:v>0.411173554</c:v>
                </c:pt>
                <c:pt idx="1725">
                  <c:v>0.410024793</c:v>
                </c:pt>
                <c:pt idx="1726">
                  <c:v>0.407669421</c:v>
                </c:pt>
                <c:pt idx="1727">
                  <c:v>0.404413223</c:v>
                </c:pt>
                <c:pt idx="1728">
                  <c:v>0.40046281</c:v>
                </c:pt>
                <c:pt idx="1729">
                  <c:v>0.396322314</c:v>
                </c:pt>
                <c:pt idx="1730">
                  <c:v>0.392545455</c:v>
                </c:pt>
                <c:pt idx="1731">
                  <c:v>0.38977686</c:v>
                </c:pt>
                <c:pt idx="1732">
                  <c:v>0.388446281</c:v>
                </c:pt>
                <c:pt idx="1733">
                  <c:v>0.388809917</c:v>
                </c:pt>
                <c:pt idx="1734">
                  <c:v>0.391033058</c:v>
                </c:pt>
                <c:pt idx="1735">
                  <c:v>0.394884298</c:v>
                </c:pt>
                <c:pt idx="1736">
                  <c:v>0.399768595</c:v>
                </c:pt>
                <c:pt idx="1737">
                  <c:v>0.405206612</c:v>
                </c:pt>
                <c:pt idx="1738">
                  <c:v>0.410289256</c:v>
                </c:pt>
                <c:pt idx="1739">
                  <c:v>0.414553719</c:v>
                </c:pt>
                <c:pt idx="1740">
                  <c:v>0.417438017</c:v>
                </c:pt>
                <c:pt idx="1741">
                  <c:v>0.419</c:v>
                </c:pt>
                <c:pt idx="1742">
                  <c:v>0.419231405</c:v>
                </c:pt>
                <c:pt idx="1743">
                  <c:v>0.41814876</c:v>
                </c:pt>
                <c:pt idx="1744">
                  <c:v>0.41614876</c:v>
                </c:pt>
                <c:pt idx="1745">
                  <c:v>0.413280992</c:v>
                </c:pt>
                <c:pt idx="1746">
                  <c:v>0.409876033</c:v>
                </c:pt>
                <c:pt idx="1747">
                  <c:v>0.406330579</c:v>
                </c:pt>
                <c:pt idx="1748">
                  <c:v>0.403322314</c:v>
                </c:pt>
                <c:pt idx="1749">
                  <c:v>0.401487603</c:v>
                </c:pt>
                <c:pt idx="1750">
                  <c:v>0.401198347</c:v>
                </c:pt>
                <c:pt idx="1751">
                  <c:v>0.402636364</c:v>
                </c:pt>
                <c:pt idx="1752">
                  <c:v>0.40553719</c:v>
                </c:pt>
                <c:pt idx="1753">
                  <c:v>0.409396694</c:v>
                </c:pt>
                <c:pt idx="1754">
                  <c:v>0.414057851</c:v>
                </c:pt>
                <c:pt idx="1755">
                  <c:v>0.418487603</c:v>
                </c:pt>
                <c:pt idx="1756">
                  <c:v>0.422438017</c:v>
                </c:pt>
                <c:pt idx="1757">
                  <c:v>0.425264463</c:v>
                </c:pt>
                <c:pt idx="1758">
                  <c:v>0.426834711</c:v>
                </c:pt>
                <c:pt idx="1759">
                  <c:v>0.427</c:v>
                </c:pt>
                <c:pt idx="1760">
                  <c:v>0.425892562</c:v>
                </c:pt>
                <c:pt idx="1761">
                  <c:v>0.423743802</c:v>
                </c:pt>
                <c:pt idx="1762">
                  <c:v>0.420545455</c:v>
                </c:pt>
                <c:pt idx="1763">
                  <c:v>0.416867769</c:v>
                </c:pt>
                <c:pt idx="1764">
                  <c:v>0.412867769</c:v>
                </c:pt>
                <c:pt idx="1765">
                  <c:v>0.408826446</c:v>
                </c:pt>
                <c:pt idx="1766">
                  <c:v>0.405528926</c:v>
                </c:pt>
                <c:pt idx="1767">
                  <c:v>0.40338843</c:v>
                </c:pt>
                <c:pt idx="1768">
                  <c:v>0.402760331</c:v>
                </c:pt>
                <c:pt idx="1769">
                  <c:v>0.403892562</c:v>
                </c:pt>
                <c:pt idx="1770">
                  <c:v>0.406140496</c:v>
                </c:pt>
                <c:pt idx="1771">
                  <c:v>0.408809917</c:v>
                </c:pt>
                <c:pt idx="1772">
                  <c:v>0.411454545</c:v>
                </c:pt>
                <c:pt idx="1773">
                  <c:v>0.414082645</c:v>
                </c:pt>
                <c:pt idx="1774">
                  <c:v>0.416247934</c:v>
                </c:pt>
                <c:pt idx="1775">
                  <c:v>0.418380165</c:v>
                </c:pt>
                <c:pt idx="1776">
                  <c:v>0.420520661</c:v>
                </c:pt>
                <c:pt idx="1777">
                  <c:v>0.422421488</c:v>
                </c:pt>
                <c:pt idx="1778">
                  <c:v>0.424165289</c:v>
                </c:pt>
                <c:pt idx="1779">
                  <c:v>0.425702479</c:v>
                </c:pt>
                <c:pt idx="1780">
                  <c:v>0.426760331</c:v>
                </c:pt>
                <c:pt idx="1781">
                  <c:v>0.427900826</c:v>
                </c:pt>
                <c:pt idx="1782">
                  <c:v>0.429570248</c:v>
                </c:pt>
                <c:pt idx="1783">
                  <c:v>0.431743802</c:v>
                </c:pt>
                <c:pt idx="1784">
                  <c:v>0.434347107</c:v>
                </c:pt>
                <c:pt idx="1785">
                  <c:v>0.437140496</c:v>
                </c:pt>
                <c:pt idx="1786">
                  <c:v>0.43961157</c:v>
                </c:pt>
                <c:pt idx="1787">
                  <c:v>0.441173554</c:v>
                </c:pt>
                <c:pt idx="1788">
                  <c:v>0.44168595</c:v>
                </c:pt>
                <c:pt idx="1789">
                  <c:v>0.440752066</c:v>
                </c:pt>
                <c:pt idx="1790">
                  <c:v>0.438694215</c:v>
                </c:pt>
                <c:pt idx="1791">
                  <c:v>0.435966942</c:v>
                </c:pt>
                <c:pt idx="1792">
                  <c:v>0.432793388</c:v>
                </c:pt>
                <c:pt idx="1793">
                  <c:v>0.42953719</c:v>
                </c:pt>
                <c:pt idx="1794">
                  <c:v>0.426231405</c:v>
                </c:pt>
                <c:pt idx="1795">
                  <c:v>0.422933884</c:v>
                </c:pt>
                <c:pt idx="1796">
                  <c:v>0.419966942</c:v>
                </c:pt>
                <c:pt idx="1797">
                  <c:v>0.417578512</c:v>
                </c:pt>
                <c:pt idx="1798">
                  <c:v>0.416190083</c:v>
                </c:pt>
                <c:pt idx="1799">
                  <c:v>0.416198347</c:v>
                </c:pt>
                <c:pt idx="1800">
                  <c:v>0.41753719</c:v>
                </c:pt>
                <c:pt idx="1801">
                  <c:v>0.419619835</c:v>
                </c:pt>
                <c:pt idx="1802">
                  <c:v>0.421727273</c:v>
                </c:pt>
                <c:pt idx="1803">
                  <c:v>0.423256198</c:v>
                </c:pt>
                <c:pt idx="1804">
                  <c:v>0.423677686</c:v>
                </c:pt>
                <c:pt idx="1805">
                  <c:v>0.423438017</c:v>
                </c:pt>
                <c:pt idx="1806">
                  <c:v>0.422958678</c:v>
                </c:pt>
                <c:pt idx="1807">
                  <c:v>0.422297521</c:v>
                </c:pt>
                <c:pt idx="1808">
                  <c:v>0.421760331</c:v>
                </c:pt>
                <c:pt idx="1809">
                  <c:v>0.421297521</c:v>
                </c:pt>
                <c:pt idx="1810">
                  <c:v>0.420793388</c:v>
                </c:pt>
                <c:pt idx="1811">
                  <c:v>0.420380165</c:v>
                </c:pt>
                <c:pt idx="1812">
                  <c:v>0.42038843</c:v>
                </c:pt>
                <c:pt idx="1813">
                  <c:v>0.421272727</c:v>
                </c:pt>
                <c:pt idx="1814">
                  <c:v>0.423181818</c:v>
                </c:pt>
                <c:pt idx="1815">
                  <c:v>0.426082645</c:v>
                </c:pt>
                <c:pt idx="1816">
                  <c:v>0.429239669</c:v>
                </c:pt>
                <c:pt idx="1817">
                  <c:v>0.431826446</c:v>
                </c:pt>
                <c:pt idx="1818">
                  <c:v>0.433504132</c:v>
                </c:pt>
                <c:pt idx="1819">
                  <c:v>0.433586777</c:v>
                </c:pt>
                <c:pt idx="1820">
                  <c:v>0.432016529</c:v>
                </c:pt>
                <c:pt idx="1821">
                  <c:v>0.42877686</c:v>
                </c:pt>
                <c:pt idx="1822">
                  <c:v>0.424289256</c:v>
                </c:pt>
                <c:pt idx="1823">
                  <c:v>0.418983471</c:v>
                </c:pt>
                <c:pt idx="1824">
                  <c:v>0.412818182</c:v>
                </c:pt>
                <c:pt idx="1825">
                  <c:v>0.406479339</c:v>
                </c:pt>
                <c:pt idx="1826">
                  <c:v>0.400173554</c:v>
                </c:pt>
                <c:pt idx="1827">
                  <c:v>0.394694215</c:v>
                </c:pt>
                <c:pt idx="1828">
                  <c:v>0.390396694</c:v>
                </c:pt>
                <c:pt idx="1829">
                  <c:v>0.387809917</c:v>
                </c:pt>
                <c:pt idx="1830">
                  <c:v>0.38722314</c:v>
                </c:pt>
                <c:pt idx="1831">
                  <c:v>0.388826446</c:v>
                </c:pt>
                <c:pt idx="1832">
                  <c:v>0.392049587</c:v>
                </c:pt>
                <c:pt idx="1833">
                  <c:v>0.396107438</c:v>
                </c:pt>
                <c:pt idx="1834">
                  <c:v>0.400107438</c:v>
                </c:pt>
                <c:pt idx="1835">
                  <c:v>0.403818182</c:v>
                </c:pt>
                <c:pt idx="1836">
                  <c:v>0.406289256</c:v>
                </c:pt>
                <c:pt idx="1837">
                  <c:v>0.407380165</c:v>
                </c:pt>
                <c:pt idx="1838">
                  <c:v>0.406619835</c:v>
                </c:pt>
                <c:pt idx="1839">
                  <c:v>0.404140496</c:v>
                </c:pt>
                <c:pt idx="1840">
                  <c:v>0.399669421</c:v>
                </c:pt>
                <c:pt idx="1841">
                  <c:v>0.393396694</c:v>
                </c:pt>
                <c:pt idx="1842">
                  <c:v>0.385330579</c:v>
                </c:pt>
                <c:pt idx="1843">
                  <c:v>0.376363636</c:v>
                </c:pt>
                <c:pt idx="1844">
                  <c:v>0.367421488</c:v>
                </c:pt>
                <c:pt idx="1845">
                  <c:v>0.359008264</c:v>
                </c:pt>
                <c:pt idx="1846">
                  <c:v>0.351520661</c:v>
                </c:pt>
                <c:pt idx="1847">
                  <c:v>0.345363636</c:v>
                </c:pt>
                <c:pt idx="1848">
                  <c:v>0.340719008</c:v>
                </c:pt>
                <c:pt idx="1849">
                  <c:v>0.337570248</c:v>
                </c:pt>
                <c:pt idx="1850">
                  <c:v>0.335942149</c:v>
                </c:pt>
                <c:pt idx="1851">
                  <c:v>0.335644628</c:v>
                </c:pt>
                <c:pt idx="1852">
                  <c:v>0.336454545</c:v>
                </c:pt>
                <c:pt idx="1853">
                  <c:v>0.337958678</c:v>
                </c:pt>
                <c:pt idx="1854">
                  <c:v>0.33953719</c:v>
                </c:pt>
                <c:pt idx="1855">
                  <c:v>0.340338843</c:v>
                </c:pt>
                <c:pt idx="1856">
                  <c:v>0.340090909</c:v>
                </c:pt>
                <c:pt idx="1857">
                  <c:v>0.338826446</c:v>
                </c:pt>
                <c:pt idx="1858">
                  <c:v>0.336752066</c:v>
                </c:pt>
                <c:pt idx="1859">
                  <c:v>0.334289256</c:v>
                </c:pt>
                <c:pt idx="1860">
                  <c:v>0.331834711</c:v>
                </c:pt>
                <c:pt idx="1861">
                  <c:v>0.329495868</c:v>
                </c:pt>
                <c:pt idx="1862">
                  <c:v>0.327578512</c:v>
                </c:pt>
                <c:pt idx="1863">
                  <c:v>0.326371901</c:v>
                </c:pt>
                <c:pt idx="1864">
                  <c:v>0.32646281</c:v>
                </c:pt>
                <c:pt idx="1865">
                  <c:v>0.328297521</c:v>
                </c:pt>
                <c:pt idx="1866">
                  <c:v>0.332669421</c:v>
                </c:pt>
                <c:pt idx="1867">
                  <c:v>0.340181818</c:v>
                </c:pt>
                <c:pt idx="1868">
                  <c:v>0.350421488</c:v>
                </c:pt>
                <c:pt idx="1869">
                  <c:v>0.363123967</c:v>
                </c:pt>
                <c:pt idx="1870">
                  <c:v>0.377305785</c:v>
                </c:pt>
                <c:pt idx="1871">
                  <c:v>0.392471074</c:v>
                </c:pt>
                <c:pt idx="1872">
                  <c:v>0.408140496</c:v>
                </c:pt>
                <c:pt idx="1873">
                  <c:v>0.424256198</c:v>
                </c:pt>
                <c:pt idx="1874">
                  <c:v>0.440710744</c:v>
                </c:pt>
                <c:pt idx="1875">
                  <c:v>0.457057851</c:v>
                </c:pt>
                <c:pt idx="1876">
                  <c:v>0.47292562</c:v>
                </c:pt>
                <c:pt idx="1877">
                  <c:v>0.487404959</c:v>
                </c:pt>
                <c:pt idx="1878">
                  <c:v>0.499735537</c:v>
                </c:pt>
                <c:pt idx="1879">
                  <c:v>0.509768595</c:v>
                </c:pt>
                <c:pt idx="1880">
                  <c:v>0.517289256</c:v>
                </c:pt>
                <c:pt idx="1881">
                  <c:v>0.522884298</c:v>
                </c:pt>
                <c:pt idx="1882">
                  <c:v>0.526735537</c:v>
                </c:pt>
                <c:pt idx="1883">
                  <c:v>0.529429752</c:v>
                </c:pt>
                <c:pt idx="1884">
                  <c:v>0.530652893</c:v>
                </c:pt>
                <c:pt idx="1885">
                  <c:v>0.530099174</c:v>
                </c:pt>
                <c:pt idx="1886">
                  <c:v>0.527586777</c:v>
                </c:pt>
                <c:pt idx="1887">
                  <c:v>0.523165289</c:v>
                </c:pt>
                <c:pt idx="1888">
                  <c:v>0.517338843</c:v>
                </c:pt>
                <c:pt idx="1889">
                  <c:v>0.510512397</c:v>
                </c:pt>
                <c:pt idx="1890">
                  <c:v>0.503140496</c:v>
                </c:pt>
                <c:pt idx="1891">
                  <c:v>0.495528926</c:v>
                </c:pt>
                <c:pt idx="1892">
                  <c:v>0.487347107</c:v>
                </c:pt>
                <c:pt idx="1893">
                  <c:v>0.478355372</c:v>
                </c:pt>
                <c:pt idx="1894">
                  <c:v>0.467768595</c:v>
                </c:pt>
                <c:pt idx="1895">
                  <c:v>0.455644628</c:v>
                </c:pt>
                <c:pt idx="1896">
                  <c:v>0.442140496</c:v>
                </c:pt>
                <c:pt idx="1897">
                  <c:v>0.427644628</c:v>
                </c:pt>
                <c:pt idx="1898">
                  <c:v>0.412561983</c:v>
                </c:pt>
                <c:pt idx="1899">
                  <c:v>0.396867769</c:v>
                </c:pt>
                <c:pt idx="1900">
                  <c:v>0.381082645</c:v>
                </c:pt>
                <c:pt idx="1901">
                  <c:v>0.364983471</c:v>
                </c:pt>
                <c:pt idx="1902">
                  <c:v>0.34922314</c:v>
                </c:pt>
                <c:pt idx="1903">
                  <c:v>0.334231405</c:v>
                </c:pt>
                <c:pt idx="1904">
                  <c:v>0.321107438</c:v>
                </c:pt>
                <c:pt idx="1905">
                  <c:v>0.310876033</c:v>
                </c:pt>
                <c:pt idx="1906">
                  <c:v>0.304297521</c:v>
                </c:pt>
                <c:pt idx="1907">
                  <c:v>0.301652893</c:v>
                </c:pt>
                <c:pt idx="1908">
                  <c:v>0.303214876</c:v>
                </c:pt>
                <c:pt idx="1909">
                  <c:v>0.308446281</c:v>
                </c:pt>
                <c:pt idx="1910">
                  <c:v>0.317429752</c:v>
                </c:pt>
                <c:pt idx="1911">
                  <c:v>0.329016529</c:v>
                </c:pt>
                <c:pt idx="1912">
                  <c:v>0.343289256</c:v>
                </c:pt>
                <c:pt idx="1913">
                  <c:v>0.358842975</c:v>
                </c:pt>
                <c:pt idx="1914">
                  <c:v>0.375404959</c:v>
                </c:pt>
                <c:pt idx="1915">
                  <c:v>0.391438017</c:v>
                </c:pt>
                <c:pt idx="1916">
                  <c:v>0.405975207</c:v>
                </c:pt>
                <c:pt idx="1917">
                  <c:v>0.418099174</c:v>
                </c:pt>
                <c:pt idx="1918">
                  <c:v>0.427322314</c:v>
                </c:pt>
                <c:pt idx="1919">
                  <c:v>0.433280992</c:v>
                </c:pt>
                <c:pt idx="1920">
                  <c:v>0.436173554</c:v>
                </c:pt>
                <c:pt idx="1921">
                  <c:v>0.436214876</c:v>
                </c:pt>
                <c:pt idx="1922">
                  <c:v>0.434371901</c:v>
                </c:pt>
                <c:pt idx="1923">
                  <c:v>0.431239669</c:v>
                </c:pt>
                <c:pt idx="1924">
                  <c:v>0.427818182</c:v>
                </c:pt>
                <c:pt idx="1925">
                  <c:v>0.424520661</c:v>
                </c:pt>
                <c:pt idx="1926">
                  <c:v>0.422090909</c:v>
                </c:pt>
                <c:pt idx="1927">
                  <c:v>0.421033058</c:v>
                </c:pt>
                <c:pt idx="1928">
                  <c:v>0.421520661</c:v>
                </c:pt>
                <c:pt idx="1929">
                  <c:v>0.423818182</c:v>
                </c:pt>
                <c:pt idx="1930">
                  <c:v>0.42753719</c:v>
                </c:pt>
                <c:pt idx="1931">
                  <c:v>0.432553719</c:v>
                </c:pt>
                <c:pt idx="1932">
                  <c:v>0.438214876</c:v>
                </c:pt>
                <c:pt idx="1933">
                  <c:v>0.443578512</c:v>
                </c:pt>
                <c:pt idx="1934">
                  <c:v>0.447595041</c:v>
                </c:pt>
                <c:pt idx="1935">
                  <c:v>0.449719008</c:v>
                </c:pt>
                <c:pt idx="1936">
                  <c:v>0.449380165</c:v>
                </c:pt>
                <c:pt idx="1937">
                  <c:v>0.446487603</c:v>
                </c:pt>
                <c:pt idx="1938">
                  <c:v>0.441132231</c:v>
                </c:pt>
                <c:pt idx="1939">
                  <c:v>0.433834711</c:v>
                </c:pt>
                <c:pt idx="1940">
                  <c:v>0.425107438</c:v>
                </c:pt>
                <c:pt idx="1941">
                  <c:v>0.415727273</c:v>
                </c:pt>
                <c:pt idx="1942">
                  <c:v>0.406454545</c:v>
                </c:pt>
                <c:pt idx="1943">
                  <c:v>0.397677686</c:v>
                </c:pt>
                <c:pt idx="1944">
                  <c:v>0.39053719</c:v>
                </c:pt>
                <c:pt idx="1945">
                  <c:v>0.385504132</c:v>
                </c:pt>
                <c:pt idx="1946">
                  <c:v>0.383140496</c:v>
                </c:pt>
                <c:pt idx="1947">
                  <c:v>0.383603306</c:v>
                </c:pt>
                <c:pt idx="1948">
                  <c:v>0.387289256</c:v>
                </c:pt>
                <c:pt idx="1949">
                  <c:v>0.393793388</c:v>
                </c:pt>
                <c:pt idx="1950">
                  <c:v>0.402528926</c:v>
                </c:pt>
                <c:pt idx="1951">
                  <c:v>0.412239669</c:v>
                </c:pt>
                <c:pt idx="1952">
                  <c:v>0.422190083</c:v>
                </c:pt>
                <c:pt idx="1953">
                  <c:v>0.431082645</c:v>
                </c:pt>
                <c:pt idx="1954">
                  <c:v>0.438636364</c:v>
                </c:pt>
                <c:pt idx="1955">
                  <c:v>0.444066116</c:v>
                </c:pt>
                <c:pt idx="1956">
                  <c:v>0.447247934</c:v>
                </c:pt>
                <c:pt idx="1957">
                  <c:v>0.447876033</c:v>
                </c:pt>
                <c:pt idx="1958">
                  <c:v>0.445983471</c:v>
                </c:pt>
                <c:pt idx="1959">
                  <c:v>0.441132231</c:v>
                </c:pt>
                <c:pt idx="1960">
                  <c:v>0.43353719</c:v>
                </c:pt>
                <c:pt idx="1961">
                  <c:v>0.42361157</c:v>
                </c:pt>
                <c:pt idx="1962">
                  <c:v>0.412404959</c:v>
                </c:pt>
                <c:pt idx="1963">
                  <c:v>0.400900826</c:v>
                </c:pt>
                <c:pt idx="1964">
                  <c:v>0.390123967</c:v>
                </c:pt>
                <c:pt idx="1965">
                  <c:v>0.380859504</c:v>
                </c:pt>
                <c:pt idx="1966">
                  <c:v>0.373396694</c:v>
                </c:pt>
                <c:pt idx="1967">
                  <c:v>0.368231405</c:v>
                </c:pt>
                <c:pt idx="1968">
                  <c:v>0.365322314</c:v>
                </c:pt>
                <c:pt idx="1969">
                  <c:v>0.36492562</c:v>
                </c:pt>
                <c:pt idx="1970">
                  <c:v>0.366991736</c:v>
                </c:pt>
                <c:pt idx="1971">
                  <c:v>0.371752066</c:v>
                </c:pt>
                <c:pt idx="1972">
                  <c:v>0.378859504</c:v>
                </c:pt>
                <c:pt idx="1973">
                  <c:v>0.388099174</c:v>
                </c:pt>
                <c:pt idx="1974">
                  <c:v>0.398115702</c:v>
                </c:pt>
                <c:pt idx="1975">
                  <c:v>0.408256198</c:v>
                </c:pt>
                <c:pt idx="1976">
                  <c:v>0.41738843</c:v>
                </c:pt>
                <c:pt idx="1977">
                  <c:v>0.425049587</c:v>
                </c:pt>
                <c:pt idx="1978">
                  <c:v>0.430471074</c:v>
                </c:pt>
                <c:pt idx="1979">
                  <c:v>0.433413223</c:v>
                </c:pt>
                <c:pt idx="1980">
                  <c:v>0.433512397</c:v>
                </c:pt>
                <c:pt idx="1981">
                  <c:v>0.430719008</c:v>
                </c:pt>
                <c:pt idx="1982">
                  <c:v>0.424867769</c:v>
                </c:pt>
                <c:pt idx="1983">
                  <c:v>0.41614876</c:v>
                </c:pt>
                <c:pt idx="1984">
                  <c:v>0.404661157</c:v>
                </c:pt>
                <c:pt idx="1985">
                  <c:v>0.391479339</c:v>
                </c:pt>
                <c:pt idx="1986">
                  <c:v>0.377644628</c:v>
                </c:pt>
                <c:pt idx="1987">
                  <c:v>0.364157025</c:v>
                </c:pt>
                <c:pt idx="1988">
                  <c:v>0.352057851</c:v>
                </c:pt>
                <c:pt idx="1989">
                  <c:v>0.342024793</c:v>
                </c:pt>
                <c:pt idx="1990">
                  <c:v>0.334909091</c:v>
                </c:pt>
                <c:pt idx="1991">
                  <c:v>0.330917355</c:v>
                </c:pt>
                <c:pt idx="1992">
                  <c:v>0.330768595</c:v>
                </c:pt>
                <c:pt idx="1993">
                  <c:v>0.334280992</c:v>
                </c:pt>
                <c:pt idx="1994">
                  <c:v>0.341520661</c:v>
                </c:pt>
                <c:pt idx="1995">
                  <c:v>0.35192562</c:v>
                </c:pt>
                <c:pt idx="1996">
                  <c:v>0.365123967</c:v>
                </c:pt>
                <c:pt idx="1997">
                  <c:v>0.379528926</c:v>
                </c:pt>
                <c:pt idx="1998">
                  <c:v>0.394404959</c:v>
                </c:pt>
                <c:pt idx="1999">
                  <c:v>0.408487603</c:v>
                </c:pt>
                <c:pt idx="2000">
                  <c:v>0.421132231</c:v>
                </c:pt>
                <c:pt idx="2001">
                  <c:v>0.431256198</c:v>
                </c:pt>
                <c:pt idx="2002">
                  <c:v>0.438619835</c:v>
                </c:pt>
                <c:pt idx="2003">
                  <c:v>0.44238843</c:v>
                </c:pt>
                <c:pt idx="2004">
                  <c:v>0.442578512</c:v>
                </c:pt>
                <c:pt idx="2005">
                  <c:v>0.439041322</c:v>
                </c:pt>
                <c:pt idx="2006">
                  <c:v>0.432264463</c:v>
                </c:pt>
                <c:pt idx="2007">
                  <c:v>0.422487603</c:v>
                </c:pt>
                <c:pt idx="2008">
                  <c:v>0.410900826</c:v>
                </c:pt>
                <c:pt idx="2009">
                  <c:v>0.398247934</c:v>
                </c:pt>
                <c:pt idx="2010">
                  <c:v>0.38531405</c:v>
                </c:pt>
                <c:pt idx="2011">
                  <c:v>0.373</c:v>
                </c:pt>
                <c:pt idx="2012">
                  <c:v>0.361867769</c:v>
                </c:pt>
                <c:pt idx="2013">
                  <c:v>0.352561983</c:v>
                </c:pt>
                <c:pt idx="2014">
                  <c:v>0.345396694</c:v>
                </c:pt>
                <c:pt idx="2015">
                  <c:v>0.340793388</c:v>
                </c:pt>
                <c:pt idx="2016">
                  <c:v>0.338950413</c:v>
                </c:pt>
                <c:pt idx="2017">
                  <c:v>0.340049587</c:v>
                </c:pt>
                <c:pt idx="2018">
                  <c:v>0.343842975</c:v>
                </c:pt>
                <c:pt idx="2019">
                  <c:v>0.350173554</c:v>
                </c:pt>
                <c:pt idx="2020">
                  <c:v>0.358404959</c:v>
                </c:pt>
                <c:pt idx="2021">
                  <c:v>0.36838843</c:v>
                </c:pt>
                <c:pt idx="2022">
                  <c:v>0.379066116</c:v>
                </c:pt>
                <c:pt idx="2023">
                  <c:v>0.39061157</c:v>
                </c:pt>
                <c:pt idx="2024">
                  <c:v>0.402008264</c:v>
                </c:pt>
                <c:pt idx="2025">
                  <c:v>0.413008264</c:v>
                </c:pt>
                <c:pt idx="2026">
                  <c:v>0.423041322</c:v>
                </c:pt>
                <c:pt idx="2027">
                  <c:v>0.431570248</c:v>
                </c:pt>
                <c:pt idx="2028">
                  <c:v>0.437867769</c:v>
                </c:pt>
                <c:pt idx="2029">
                  <c:v>0.441652893</c:v>
                </c:pt>
                <c:pt idx="2030">
                  <c:v>0.442578512</c:v>
                </c:pt>
                <c:pt idx="2031">
                  <c:v>0.440760331</c:v>
                </c:pt>
                <c:pt idx="2032">
                  <c:v>0.436396694</c:v>
                </c:pt>
                <c:pt idx="2033">
                  <c:v>0.430214876</c:v>
                </c:pt>
                <c:pt idx="2034">
                  <c:v>0.422297521</c:v>
                </c:pt>
                <c:pt idx="2035">
                  <c:v>0.413545455</c:v>
                </c:pt>
                <c:pt idx="2036">
                  <c:v>0.404909091</c:v>
                </c:pt>
                <c:pt idx="2037">
                  <c:v>0.396768595</c:v>
                </c:pt>
                <c:pt idx="2038">
                  <c:v>0.390132231</c:v>
                </c:pt>
                <c:pt idx="2039">
                  <c:v>0.385561983</c:v>
                </c:pt>
                <c:pt idx="2040">
                  <c:v>0.383785124</c:v>
                </c:pt>
                <c:pt idx="2041">
                  <c:v>0.385033058</c:v>
                </c:pt>
                <c:pt idx="2042">
                  <c:v>0.38961157</c:v>
                </c:pt>
                <c:pt idx="2043">
                  <c:v>0.397049587</c:v>
                </c:pt>
                <c:pt idx="2044">
                  <c:v>0.40722314</c:v>
                </c:pt>
                <c:pt idx="2045">
                  <c:v>0.419322314</c:v>
                </c:pt>
                <c:pt idx="2046">
                  <c:v>0.43261157</c:v>
                </c:pt>
                <c:pt idx="2047">
                  <c:v>0.445636364</c:v>
                </c:pt>
                <c:pt idx="2048">
                  <c:v>0.457900826</c:v>
                </c:pt>
                <c:pt idx="2049">
                  <c:v>0.468322314</c:v>
                </c:pt>
                <c:pt idx="2050">
                  <c:v>0.476570248</c:v>
                </c:pt>
                <c:pt idx="2051">
                  <c:v>0.481958678</c:v>
                </c:pt>
                <c:pt idx="2052">
                  <c:v>0.484289256</c:v>
                </c:pt>
                <c:pt idx="2053">
                  <c:v>0.483247934</c:v>
                </c:pt>
                <c:pt idx="2054">
                  <c:v>0.479082645</c:v>
                </c:pt>
                <c:pt idx="2055">
                  <c:v>0.471504132</c:v>
                </c:pt>
                <c:pt idx="2056">
                  <c:v>0.461140496</c:v>
                </c:pt>
                <c:pt idx="2057">
                  <c:v>0.448876033</c:v>
                </c:pt>
                <c:pt idx="2058">
                  <c:v>0.435702479</c:v>
                </c:pt>
                <c:pt idx="2059">
                  <c:v>0.42277686</c:v>
                </c:pt>
                <c:pt idx="2060">
                  <c:v>0.41068595</c:v>
                </c:pt>
                <c:pt idx="2061">
                  <c:v>0.400256198</c:v>
                </c:pt>
                <c:pt idx="2062">
                  <c:v>0.391842975</c:v>
                </c:pt>
                <c:pt idx="2063">
                  <c:v>0.386057851</c:v>
                </c:pt>
                <c:pt idx="2064">
                  <c:v>0.382942149</c:v>
                </c:pt>
                <c:pt idx="2065">
                  <c:v>0.38253719</c:v>
                </c:pt>
                <c:pt idx="2066">
                  <c:v>0.385107438</c:v>
                </c:pt>
                <c:pt idx="2067">
                  <c:v>0.390586777</c:v>
                </c:pt>
                <c:pt idx="2068">
                  <c:v>0.398157025</c:v>
                </c:pt>
                <c:pt idx="2069">
                  <c:v>0.407404959</c:v>
                </c:pt>
                <c:pt idx="2070">
                  <c:v>0.416975207</c:v>
                </c:pt>
                <c:pt idx="2071">
                  <c:v>0.426454545</c:v>
                </c:pt>
                <c:pt idx="2072">
                  <c:v>0.434504132</c:v>
                </c:pt>
                <c:pt idx="2073">
                  <c:v>0.440710744</c:v>
                </c:pt>
                <c:pt idx="2074">
                  <c:v>0.444049587</c:v>
                </c:pt>
                <c:pt idx="2075">
                  <c:v>0.444561983</c:v>
                </c:pt>
                <c:pt idx="2076">
                  <c:v>0.442090909</c:v>
                </c:pt>
                <c:pt idx="2077">
                  <c:v>0.436644628</c:v>
                </c:pt>
                <c:pt idx="2078">
                  <c:v>0.428355372</c:v>
                </c:pt>
                <c:pt idx="2079">
                  <c:v>0.417760331</c:v>
                </c:pt>
                <c:pt idx="2080">
                  <c:v>0.40561157</c:v>
                </c:pt>
                <c:pt idx="2081">
                  <c:v>0.392669421</c:v>
                </c:pt>
                <c:pt idx="2082">
                  <c:v>0.379834711</c:v>
                </c:pt>
                <c:pt idx="2083">
                  <c:v>0.368190083</c:v>
                </c:pt>
                <c:pt idx="2084">
                  <c:v>0.358661157</c:v>
                </c:pt>
                <c:pt idx="2085">
                  <c:v>0.351975207</c:v>
                </c:pt>
                <c:pt idx="2086">
                  <c:v>0.348198347</c:v>
                </c:pt>
                <c:pt idx="2087">
                  <c:v>0.34753719</c:v>
                </c:pt>
                <c:pt idx="2088">
                  <c:v>0.349793388</c:v>
                </c:pt>
                <c:pt idx="2089">
                  <c:v>0.354495868</c:v>
                </c:pt>
                <c:pt idx="2090">
                  <c:v>0.361082645</c:v>
                </c:pt>
                <c:pt idx="2091">
                  <c:v>0.368487603</c:v>
                </c:pt>
                <c:pt idx="2092">
                  <c:v>0.37631405</c:v>
                </c:pt>
                <c:pt idx="2093">
                  <c:v>0.383603306</c:v>
                </c:pt>
                <c:pt idx="2094">
                  <c:v>0.389743802</c:v>
                </c:pt>
                <c:pt idx="2095">
                  <c:v>0.39385124</c:v>
                </c:pt>
                <c:pt idx="2096">
                  <c:v>0.39577686</c:v>
                </c:pt>
                <c:pt idx="2097">
                  <c:v>0.395785124</c:v>
                </c:pt>
                <c:pt idx="2098">
                  <c:v>0.393809917</c:v>
                </c:pt>
                <c:pt idx="2099">
                  <c:v>0.390446281</c:v>
                </c:pt>
                <c:pt idx="2100">
                  <c:v>0.386173554</c:v>
                </c:pt>
                <c:pt idx="2101">
                  <c:v>0.381876033</c:v>
                </c:pt>
                <c:pt idx="2102">
                  <c:v>0.378157025</c:v>
                </c:pt>
                <c:pt idx="2103">
                  <c:v>0.375438017</c:v>
                </c:pt>
                <c:pt idx="2104">
                  <c:v>0.37407438</c:v>
                </c:pt>
                <c:pt idx="2105">
                  <c:v>0.374545455</c:v>
                </c:pt>
                <c:pt idx="2106">
                  <c:v>0.377181818</c:v>
                </c:pt>
                <c:pt idx="2107">
                  <c:v>0.38185124</c:v>
                </c:pt>
                <c:pt idx="2108">
                  <c:v>0.387876033</c:v>
                </c:pt>
                <c:pt idx="2109">
                  <c:v>0.395016529</c:v>
                </c:pt>
                <c:pt idx="2110">
                  <c:v>0.402181818</c:v>
                </c:pt>
                <c:pt idx="2111">
                  <c:v>0.408842975</c:v>
                </c:pt>
                <c:pt idx="2112">
                  <c:v>0.414165289</c:v>
                </c:pt>
                <c:pt idx="2113">
                  <c:v>0.417884298</c:v>
                </c:pt>
                <c:pt idx="2114">
                  <c:v>0.420123967</c:v>
                </c:pt>
                <c:pt idx="2115">
                  <c:v>0.421090909</c:v>
                </c:pt>
                <c:pt idx="2116">
                  <c:v>0.420785124</c:v>
                </c:pt>
                <c:pt idx="2117">
                  <c:v>0.419338843</c:v>
                </c:pt>
                <c:pt idx="2118">
                  <c:v>0.417280992</c:v>
                </c:pt>
                <c:pt idx="2119">
                  <c:v>0.415008264</c:v>
                </c:pt>
                <c:pt idx="2120">
                  <c:v>0.41285124</c:v>
                </c:pt>
                <c:pt idx="2121">
                  <c:v>0.411719008</c:v>
                </c:pt>
                <c:pt idx="2122">
                  <c:v>0.412181818</c:v>
                </c:pt>
                <c:pt idx="2123">
                  <c:v>0.414495868</c:v>
                </c:pt>
                <c:pt idx="2124">
                  <c:v>0.418644628</c:v>
                </c:pt>
                <c:pt idx="2125">
                  <c:v>0.423743802</c:v>
                </c:pt>
                <c:pt idx="2126">
                  <c:v>0.429198347</c:v>
                </c:pt>
                <c:pt idx="2127">
                  <c:v>0.434338843</c:v>
                </c:pt>
                <c:pt idx="2128">
                  <c:v>0.438619835</c:v>
                </c:pt>
                <c:pt idx="2129">
                  <c:v>0.441363636</c:v>
                </c:pt>
                <c:pt idx="2130">
                  <c:v>0.442809917</c:v>
                </c:pt>
                <c:pt idx="2131">
                  <c:v>0.443107438</c:v>
                </c:pt>
                <c:pt idx="2132">
                  <c:v>0.442024793</c:v>
                </c:pt>
                <c:pt idx="2133">
                  <c:v>0.439561983</c:v>
                </c:pt>
                <c:pt idx="2134">
                  <c:v>0.435752066</c:v>
                </c:pt>
                <c:pt idx="2135">
                  <c:v>0.431024793</c:v>
                </c:pt>
                <c:pt idx="2136">
                  <c:v>0.42607438</c:v>
                </c:pt>
                <c:pt idx="2137">
                  <c:v>0.421570248</c:v>
                </c:pt>
                <c:pt idx="2138">
                  <c:v>0.417966942</c:v>
                </c:pt>
                <c:pt idx="2139">
                  <c:v>0.415933884</c:v>
                </c:pt>
                <c:pt idx="2140">
                  <c:v>0.415495868</c:v>
                </c:pt>
                <c:pt idx="2141">
                  <c:v>0.415950413</c:v>
                </c:pt>
                <c:pt idx="2142">
                  <c:v>0.41653719</c:v>
                </c:pt>
                <c:pt idx="2143">
                  <c:v>0.416818182</c:v>
                </c:pt>
                <c:pt idx="2144">
                  <c:v>0.416504132</c:v>
                </c:pt>
                <c:pt idx="2145">
                  <c:v>0.415752066</c:v>
                </c:pt>
                <c:pt idx="2146">
                  <c:v>0.414719008</c:v>
                </c:pt>
                <c:pt idx="2147">
                  <c:v>0.413297521</c:v>
                </c:pt>
                <c:pt idx="2148">
                  <c:v>0.411280992</c:v>
                </c:pt>
                <c:pt idx="2149">
                  <c:v>0.408677686</c:v>
                </c:pt>
                <c:pt idx="2150">
                  <c:v>0.405057851</c:v>
                </c:pt>
                <c:pt idx="2151">
                  <c:v>0.400892562</c:v>
                </c:pt>
                <c:pt idx="2152">
                  <c:v>0.396958678</c:v>
                </c:pt>
                <c:pt idx="2153">
                  <c:v>0.394173554</c:v>
                </c:pt>
                <c:pt idx="2154">
                  <c:v>0.393239669</c:v>
                </c:pt>
                <c:pt idx="2155">
                  <c:v>0.393958678</c:v>
                </c:pt>
                <c:pt idx="2156">
                  <c:v>0.395917355</c:v>
                </c:pt>
                <c:pt idx="2157">
                  <c:v>0.398057851</c:v>
                </c:pt>
                <c:pt idx="2158">
                  <c:v>0.400231405</c:v>
                </c:pt>
                <c:pt idx="2159">
                  <c:v>0.402256198</c:v>
                </c:pt>
                <c:pt idx="2160">
                  <c:v>0.404289256</c:v>
                </c:pt>
                <c:pt idx="2161">
                  <c:v>0.406785124</c:v>
                </c:pt>
                <c:pt idx="2162">
                  <c:v>0.409578512</c:v>
                </c:pt>
                <c:pt idx="2163">
                  <c:v>0.41231405</c:v>
                </c:pt>
                <c:pt idx="2164">
                  <c:v>0.414247934</c:v>
                </c:pt>
                <c:pt idx="2165">
                  <c:v>0.414950413</c:v>
                </c:pt>
                <c:pt idx="2166">
                  <c:v>0.414661157</c:v>
                </c:pt>
                <c:pt idx="2167">
                  <c:v>0.413743802</c:v>
                </c:pt>
                <c:pt idx="2168">
                  <c:v>0.413049587</c:v>
                </c:pt>
                <c:pt idx="2169">
                  <c:v>0.412933884</c:v>
                </c:pt>
                <c:pt idx="2170">
                  <c:v>0.413471074</c:v>
                </c:pt>
                <c:pt idx="2171">
                  <c:v>0.414272727</c:v>
                </c:pt>
                <c:pt idx="2172">
                  <c:v>0.414652893</c:v>
                </c:pt>
                <c:pt idx="2173">
                  <c:v>0.414173554</c:v>
                </c:pt>
                <c:pt idx="2174">
                  <c:v>0.412801653</c:v>
                </c:pt>
                <c:pt idx="2175">
                  <c:v>0.410942149</c:v>
                </c:pt>
                <c:pt idx="2176">
                  <c:v>0.409132231</c:v>
                </c:pt>
                <c:pt idx="2177">
                  <c:v>0.407603306</c:v>
                </c:pt>
                <c:pt idx="2178">
                  <c:v>0.406619835</c:v>
                </c:pt>
                <c:pt idx="2179">
                  <c:v>0.40585124</c:v>
                </c:pt>
                <c:pt idx="2180">
                  <c:v>0.404942149</c:v>
                </c:pt>
                <c:pt idx="2181">
                  <c:v>0.403818182</c:v>
                </c:pt>
                <c:pt idx="2182">
                  <c:v>0.40261157</c:v>
                </c:pt>
                <c:pt idx="2183">
                  <c:v>0.401900826</c:v>
                </c:pt>
                <c:pt idx="2184">
                  <c:v>0.402190083</c:v>
                </c:pt>
                <c:pt idx="2185">
                  <c:v>0.403694215</c:v>
                </c:pt>
                <c:pt idx="2186">
                  <c:v>0.406272727</c:v>
                </c:pt>
                <c:pt idx="2187">
                  <c:v>0.408958678</c:v>
                </c:pt>
                <c:pt idx="2188">
                  <c:v>0.411280992</c:v>
                </c:pt>
                <c:pt idx="2189">
                  <c:v>0.412438017</c:v>
                </c:pt>
                <c:pt idx="2190">
                  <c:v>0.412512397</c:v>
                </c:pt>
                <c:pt idx="2191">
                  <c:v>0.411826446</c:v>
                </c:pt>
                <c:pt idx="2192">
                  <c:v>0.410760331</c:v>
                </c:pt>
                <c:pt idx="2193">
                  <c:v>0.409809917</c:v>
                </c:pt>
                <c:pt idx="2194">
                  <c:v>0.408876033</c:v>
                </c:pt>
                <c:pt idx="2195">
                  <c:v>0.40814876</c:v>
                </c:pt>
                <c:pt idx="2196">
                  <c:v>0.407115702</c:v>
                </c:pt>
                <c:pt idx="2197">
                  <c:v>0.405958678</c:v>
                </c:pt>
                <c:pt idx="2198">
                  <c:v>0.405247934</c:v>
                </c:pt>
                <c:pt idx="2199">
                  <c:v>0.405421488</c:v>
                </c:pt>
                <c:pt idx="2200">
                  <c:v>0.406983471</c:v>
                </c:pt>
                <c:pt idx="2201">
                  <c:v>0.410115702</c:v>
                </c:pt>
                <c:pt idx="2202">
                  <c:v>0.414280992</c:v>
                </c:pt>
                <c:pt idx="2203">
                  <c:v>0.419008264</c:v>
                </c:pt>
                <c:pt idx="2204">
                  <c:v>0.423528926</c:v>
                </c:pt>
                <c:pt idx="2205">
                  <c:v>0.427264463</c:v>
                </c:pt>
                <c:pt idx="2206">
                  <c:v>0.429586777</c:v>
                </c:pt>
                <c:pt idx="2207">
                  <c:v>0.430892562</c:v>
                </c:pt>
                <c:pt idx="2208">
                  <c:v>0.431123967</c:v>
                </c:pt>
                <c:pt idx="2209">
                  <c:v>0.430396694</c:v>
                </c:pt>
                <c:pt idx="2210">
                  <c:v>0.428818182</c:v>
                </c:pt>
                <c:pt idx="2211">
                  <c:v>0.426479339</c:v>
                </c:pt>
                <c:pt idx="2212">
                  <c:v>0.423396694</c:v>
                </c:pt>
                <c:pt idx="2213">
                  <c:v>0.419991736</c:v>
                </c:pt>
                <c:pt idx="2214">
                  <c:v>0.416520661</c:v>
                </c:pt>
                <c:pt idx="2215">
                  <c:v>0.413289256</c:v>
                </c:pt>
                <c:pt idx="2216">
                  <c:v>0.411041322</c:v>
                </c:pt>
                <c:pt idx="2217">
                  <c:v>0.410297521</c:v>
                </c:pt>
                <c:pt idx="2218">
                  <c:v>0.411107438</c:v>
                </c:pt>
                <c:pt idx="2219">
                  <c:v>0.413371901</c:v>
                </c:pt>
                <c:pt idx="2220">
                  <c:v>0.416826446</c:v>
                </c:pt>
                <c:pt idx="2221">
                  <c:v>0.420892562</c:v>
                </c:pt>
                <c:pt idx="2222">
                  <c:v>0.425264463</c:v>
                </c:pt>
                <c:pt idx="2223">
                  <c:v>0.429504132</c:v>
                </c:pt>
                <c:pt idx="2224">
                  <c:v>0.433586777</c:v>
                </c:pt>
                <c:pt idx="2225">
                  <c:v>0.437570248</c:v>
                </c:pt>
                <c:pt idx="2226">
                  <c:v>0.441702479</c:v>
                </c:pt>
                <c:pt idx="2227">
                  <c:v>0.445809917</c:v>
                </c:pt>
                <c:pt idx="2228">
                  <c:v>0.44931405</c:v>
                </c:pt>
                <c:pt idx="2229">
                  <c:v>0.452066116</c:v>
                </c:pt>
                <c:pt idx="2230">
                  <c:v>0.453743802</c:v>
                </c:pt>
                <c:pt idx="2231">
                  <c:v>0.454413223</c:v>
                </c:pt>
                <c:pt idx="2232">
                  <c:v>0.454157025</c:v>
                </c:pt>
                <c:pt idx="2233">
                  <c:v>0.453297521</c:v>
                </c:pt>
                <c:pt idx="2234">
                  <c:v>0.45207438</c:v>
                </c:pt>
                <c:pt idx="2235">
                  <c:v>0.450404959</c:v>
                </c:pt>
                <c:pt idx="2236">
                  <c:v>0.44807438</c:v>
                </c:pt>
                <c:pt idx="2237">
                  <c:v>0.444677686</c:v>
                </c:pt>
                <c:pt idx="2238">
                  <c:v>0.440264463</c:v>
                </c:pt>
                <c:pt idx="2239">
                  <c:v>0.435446281</c:v>
                </c:pt>
                <c:pt idx="2240">
                  <c:v>0.430644628</c:v>
                </c:pt>
                <c:pt idx="2241">
                  <c:v>0.426454545</c:v>
                </c:pt>
                <c:pt idx="2242">
                  <c:v>0.423380165</c:v>
                </c:pt>
                <c:pt idx="2243">
                  <c:v>0.42168595</c:v>
                </c:pt>
                <c:pt idx="2244">
                  <c:v>0.421</c:v>
                </c:pt>
                <c:pt idx="2245">
                  <c:v>0.421256198</c:v>
                </c:pt>
                <c:pt idx="2246">
                  <c:v>0.422272727</c:v>
                </c:pt>
                <c:pt idx="2247">
                  <c:v>0.42407438</c:v>
                </c:pt>
                <c:pt idx="2248">
                  <c:v>0.426752066</c:v>
                </c:pt>
                <c:pt idx="2249">
                  <c:v>0.429966942</c:v>
                </c:pt>
                <c:pt idx="2250">
                  <c:v>0.433280992</c:v>
                </c:pt>
                <c:pt idx="2251">
                  <c:v>0.436198347</c:v>
                </c:pt>
                <c:pt idx="2252">
                  <c:v>0.438561983</c:v>
                </c:pt>
                <c:pt idx="2253">
                  <c:v>0.439785124</c:v>
                </c:pt>
                <c:pt idx="2254">
                  <c:v>0.440115702</c:v>
                </c:pt>
                <c:pt idx="2255">
                  <c:v>0.44007438</c:v>
                </c:pt>
                <c:pt idx="2256">
                  <c:v>0.440066116</c:v>
                </c:pt>
                <c:pt idx="2257">
                  <c:v>0.440694215</c:v>
                </c:pt>
                <c:pt idx="2258">
                  <c:v>0.442115702</c:v>
                </c:pt>
                <c:pt idx="2259">
                  <c:v>0.444636364</c:v>
                </c:pt>
                <c:pt idx="2260">
                  <c:v>0.448231405</c:v>
                </c:pt>
                <c:pt idx="2261">
                  <c:v>0.453066116</c:v>
                </c:pt>
                <c:pt idx="2262">
                  <c:v>0.458818182</c:v>
                </c:pt>
                <c:pt idx="2263">
                  <c:v>0.46507438</c:v>
                </c:pt>
                <c:pt idx="2264">
                  <c:v>0.471595041</c:v>
                </c:pt>
                <c:pt idx="2265">
                  <c:v>0.477760331</c:v>
                </c:pt>
                <c:pt idx="2266">
                  <c:v>0.482834711</c:v>
                </c:pt>
                <c:pt idx="2267">
                  <c:v>0.486239669</c:v>
                </c:pt>
                <c:pt idx="2268">
                  <c:v>0.487380165</c:v>
                </c:pt>
                <c:pt idx="2269">
                  <c:v>0.48614876</c:v>
                </c:pt>
                <c:pt idx="2270">
                  <c:v>0.482528926</c:v>
                </c:pt>
                <c:pt idx="2271">
                  <c:v>0.477107438</c:v>
                </c:pt>
                <c:pt idx="2272">
                  <c:v>0.47038843</c:v>
                </c:pt>
                <c:pt idx="2273">
                  <c:v>0.46307438</c:v>
                </c:pt>
                <c:pt idx="2274">
                  <c:v>0.456024793</c:v>
                </c:pt>
                <c:pt idx="2275">
                  <c:v>0.449677686</c:v>
                </c:pt>
                <c:pt idx="2276">
                  <c:v>0.444553719</c:v>
                </c:pt>
                <c:pt idx="2277">
                  <c:v>0.441107438</c:v>
                </c:pt>
                <c:pt idx="2278">
                  <c:v>0.439669421</c:v>
                </c:pt>
                <c:pt idx="2279">
                  <c:v>0.440256198</c:v>
                </c:pt>
                <c:pt idx="2280">
                  <c:v>0.442727273</c:v>
                </c:pt>
                <c:pt idx="2281">
                  <c:v>0.446520661</c:v>
                </c:pt>
                <c:pt idx="2282">
                  <c:v>0.450826446</c:v>
                </c:pt>
                <c:pt idx="2283">
                  <c:v>0.454694215</c:v>
                </c:pt>
                <c:pt idx="2284">
                  <c:v>0.457619835</c:v>
                </c:pt>
                <c:pt idx="2285">
                  <c:v>0.45877686</c:v>
                </c:pt>
                <c:pt idx="2286">
                  <c:v>0.458190083</c:v>
                </c:pt>
                <c:pt idx="2287">
                  <c:v>0.455785124</c:v>
                </c:pt>
                <c:pt idx="2288">
                  <c:v>0.451710744</c:v>
                </c:pt>
                <c:pt idx="2289">
                  <c:v>0.446214876</c:v>
                </c:pt>
                <c:pt idx="2290">
                  <c:v>0.439644628</c:v>
                </c:pt>
                <c:pt idx="2291">
                  <c:v>0.432528926</c:v>
                </c:pt>
                <c:pt idx="2292">
                  <c:v>0.42538843</c:v>
                </c:pt>
                <c:pt idx="2293">
                  <c:v>0.419049587</c:v>
                </c:pt>
                <c:pt idx="2294">
                  <c:v>0.414090909</c:v>
                </c:pt>
                <c:pt idx="2295">
                  <c:v>0.411057851</c:v>
                </c:pt>
                <c:pt idx="2296">
                  <c:v>0.410173554</c:v>
                </c:pt>
                <c:pt idx="2297">
                  <c:v>0.411396694</c:v>
                </c:pt>
                <c:pt idx="2298">
                  <c:v>0.414206612</c:v>
                </c:pt>
                <c:pt idx="2299">
                  <c:v>0.418371901</c:v>
                </c:pt>
                <c:pt idx="2300">
                  <c:v>0.423082645</c:v>
                </c:pt>
                <c:pt idx="2301">
                  <c:v>0.428066116</c:v>
                </c:pt>
                <c:pt idx="2302">
                  <c:v>0.432561983</c:v>
                </c:pt>
                <c:pt idx="2303">
                  <c:v>0.436008264</c:v>
                </c:pt>
                <c:pt idx="2304">
                  <c:v>0.43777686</c:v>
                </c:pt>
                <c:pt idx="2305">
                  <c:v>0.437652893</c:v>
                </c:pt>
                <c:pt idx="2306">
                  <c:v>0.435380165</c:v>
                </c:pt>
                <c:pt idx="2307">
                  <c:v>0.430975207</c:v>
                </c:pt>
                <c:pt idx="2308">
                  <c:v>0.424487603</c:v>
                </c:pt>
                <c:pt idx="2309">
                  <c:v>0.416512397</c:v>
                </c:pt>
                <c:pt idx="2310">
                  <c:v>0.407512397</c:v>
                </c:pt>
                <c:pt idx="2311">
                  <c:v>0.398082645</c:v>
                </c:pt>
                <c:pt idx="2312">
                  <c:v>0.388727273</c:v>
                </c:pt>
                <c:pt idx="2313">
                  <c:v>0.38007438</c:v>
                </c:pt>
                <c:pt idx="2314">
                  <c:v>0.373347107</c:v>
                </c:pt>
                <c:pt idx="2315">
                  <c:v>0.368876033</c:v>
                </c:pt>
                <c:pt idx="2316">
                  <c:v>0.366876033</c:v>
                </c:pt>
                <c:pt idx="2317">
                  <c:v>0.367289256</c:v>
                </c:pt>
                <c:pt idx="2318">
                  <c:v>0.370247934</c:v>
                </c:pt>
                <c:pt idx="2319">
                  <c:v>0.375570248</c:v>
                </c:pt>
                <c:pt idx="2320">
                  <c:v>0.382942149</c:v>
                </c:pt>
                <c:pt idx="2321">
                  <c:v>0.391454545</c:v>
                </c:pt>
                <c:pt idx="2322">
                  <c:v>0.401033058</c:v>
                </c:pt>
                <c:pt idx="2323">
                  <c:v>0.410859504</c:v>
                </c:pt>
                <c:pt idx="2324">
                  <c:v>0.420570248</c:v>
                </c:pt>
                <c:pt idx="2325">
                  <c:v>0.428842975</c:v>
                </c:pt>
                <c:pt idx="2326">
                  <c:v>0.43553719</c:v>
                </c:pt>
                <c:pt idx="2327">
                  <c:v>0.440545455</c:v>
                </c:pt>
                <c:pt idx="2328">
                  <c:v>0.443809917</c:v>
                </c:pt>
                <c:pt idx="2329">
                  <c:v>0.445446281</c:v>
                </c:pt>
                <c:pt idx="2330">
                  <c:v>0.445528926</c:v>
                </c:pt>
                <c:pt idx="2331">
                  <c:v>0.444495868</c:v>
                </c:pt>
                <c:pt idx="2332">
                  <c:v>0.442785124</c:v>
                </c:pt>
                <c:pt idx="2333">
                  <c:v>0.440619835</c:v>
                </c:pt>
                <c:pt idx="2334">
                  <c:v>0.43846281</c:v>
                </c:pt>
                <c:pt idx="2335">
                  <c:v>0.436694215</c:v>
                </c:pt>
                <c:pt idx="2336">
                  <c:v>0.435884298</c:v>
                </c:pt>
                <c:pt idx="2337">
                  <c:v>0.436206612</c:v>
                </c:pt>
                <c:pt idx="2338">
                  <c:v>0.437413223</c:v>
                </c:pt>
                <c:pt idx="2339">
                  <c:v>0.439413223</c:v>
                </c:pt>
                <c:pt idx="2340">
                  <c:v>0.441495868</c:v>
                </c:pt>
                <c:pt idx="2341">
                  <c:v>0.443297521</c:v>
                </c:pt>
                <c:pt idx="2342">
                  <c:v>0.444066116</c:v>
                </c:pt>
                <c:pt idx="2343">
                  <c:v>0.443553719</c:v>
                </c:pt>
                <c:pt idx="2344">
                  <c:v>0.441396694</c:v>
                </c:pt>
                <c:pt idx="2345">
                  <c:v>0.43731405</c:v>
                </c:pt>
                <c:pt idx="2346">
                  <c:v>0.430909091</c:v>
                </c:pt>
                <c:pt idx="2347">
                  <c:v>0.422066116</c:v>
                </c:pt>
                <c:pt idx="2348">
                  <c:v>0.410793388</c:v>
                </c:pt>
                <c:pt idx="2349">
                  <c:v>0.397619835</c:v>
                </c:pt>
                <c:pt idx="2350">
                  <c:v>0.383239669</c:v>
                </c:pt>
                <c:pt idx="2351">
                  <c:v>0.368801653</c:v>
                </c:pt>
                <c:pt idx="2352">
                  <c:v>0.355421488</c:v>
                </c:pt>
                <c:pt idx="2353">
                  <c:v>0.343900826</c:v>
                </c:pt>
                <c:pt idx="2354">
                  <c:v>0.335264463</c:v>
                </c:pt>
                <c:pt idx="2355">
                  <c:v>0.32961157</c:v>
                </c:pt>
                <c:pt idx="2356">
                  <c:v>0.327553719</c:v>
                </c:pt>
                <c:pt idx="2357">
                  <c:v>0.329140496</c:v>
                </c:pt>
                <c:pt idx="2358">
                  <c:v>0.334512397</c:v>
                </c:pt>
                <c:pt idx="2359">
                  <c:v>0.343008264</c:v>
                </c:pt>
                <c:pt idx="2360">
                  <c:v>0.354107438</c:v>
                </c:pt>
                <c:pt idx="2361">
                  <c:v>0.366752066</c:v>
                </c:pt>
                <c:pt idx="2362">
                  <c:v>0.379743802</c:v>
                </c:pt>
                <c:pt idx="2363">
                  <c:v>0.391834711</c:v>
                </c:pt>
                <c:pt idx="2364">
                  <c:v>0.402347107</c:v>
                </c:pt>
                <c:pt idx="2365">
                  <c:v>0.410264463</c:v>
                </c:pt>
                <c:pt idx="2366">
                  <c:v>0.41546281</c:v>
                </c:pt>
                <c:pt idx="2367">
                  <c:v>0.417570248</c:v>
                </c:pt>
                <c:pt idx="2368">
                  <c:v>0.416768595</c:v>
                </c:pt>
                <c:pt idx="2369">
                  <c:v>0.413371901</c:v>
                </c:pt>
                <c:pt idx="2370">
                  <c:v>0.408280992</c:v>
                </c:pt>
                <c:pt idx="2371">
                  <c:v>0.402181818</c:v>
                </c:pt>
                <c:pt idx="2372">
                  <c:v>0.395793388</c:v>
                </c:pt>
                <c:pt idx="2373">
                  <c:v>0.390140496</c:v>
                </c:pt>
                <c:pt idx="2374">
                  <c:v>0.385917355</c:v>
                </c:pt>
                <c:pt idx="2375">
                  <c:v>0.38353719</c:v>
                </c:pt>
                <c:pt idx="2376">
                  <c:v>0.383165289</c:v>
                </c:pt>
                <c:pt idx="2377">
                  <c:v>0.384983471</c:v>
                </c:pt>
                <c:pt idx="2378">
                  <c:v>0.388677686</c:v>
                </c:pt>
                <c:pt idx="2379">
                  <c:v>0.394090909</c:v>
                </c:pt>
                <c:pt idx="2380">
                  <c:v>0.400165289</c:v>
                </c:pt>
                <c:pt idx="2381">
                  <c:v>0.406363636</c:v>
                </c:pt>
                <c:pt idx="2382">
                  <c:v>0.411818182</c:v>
                </c:pt>
                <c:pt idx="2383">
                  <c:v>0.416082645</c:v>
                </c:pt>
                <c:pt idx="2384">
                  <c:v>0.418404959</c:v>
                </c:pt>
                <c:pt idx="2385">
                  <c:v>0.418338843</c:v>
                </c:pt>
                <c:pt idx="2386">
                  <c:v>0.415743802</c:v>
                </c:pt>
                <c:pt idx="2387">
                  <c:v>0.410735537</c:v>
                </c:pt>
                <c:pt idx="2388">
                  <c:v>0.40368595</c:v>
                </c:pt>
                <c:pt idx="2389">
                  <c:v>0.395066116</c:v>
                </c:pt>
                <c:pt idx="2390">
                  <c:v>0.385479339</c:v>
                </c:pt>
                <c:pt idx="2391">
                  <c:v>0.375884298</c:v>
                </c:pt>
                <c:pt idx="2392">
                  <c:v>0.366958678</c:v>
                </c:pt>
                <c:pt idx="2393">
                  <c:v>0.359115702</c:v>
                </c:pt>
                <c:pt idx="2394">
                  <c:v>0.353123967</c:v>
                </c:pt>
                <c:pt idx="2395">
                  <c:v>0.349355372</c:v>
                </c:pt>
                <c:pt idx="2396">
                  <c:v>0.348280992</c:v>
                </c:pt>
                <c:pt idx="2397">
                  <c:v>0.349917355</c:v>
                </c:pt>
                <c:pt idx="2398">
                  <c:v>0.354404959</c:v>
                </c:pt>
                <c:pt idx="2399">
                  <c:v>0.360867769</c:v>
                </c:pt>
                <c:pt idx="2400">
                  <c:v>0.369049587</c:v>
                </c:pt>
                <c:pt idx="2401">
                  <c:v>0.37777686</c:v>
                </c:pt>
                <c:pt idx="2402">
                  <c:v>0.38668595</c:v>
                </c:pt>
                <c:pt idx="2403">
                  <c:v>0.394719008</c:v>
                </c:pt>
                <c:pt idx="2404">
                  <c:v>0.402090909</c:v>
                </c:pt>
                <c:pt idx="2405">
                  <c:v>0.40814876</c:v>
                </c:pt>
                <c:pt idx="2406">
                  <c:v>0.412966942</c:v>
                </c:pt>
                <c:pt idx="2407">
                  <c:v>0.416479339</c:v>
                </c:pt>
                <c:pt idx="2408">
                  <c:v>0.418892562</c:v>
                </c:pt>
                <c:pt idx="2409">
                  <c:v>0.420165289</c:v>
                </c:pt>
                <c:pt idx="2410">
                  <c:v>0.42077686</c:v>
                </c:pt>
                <c:pt idx="2411">
                  <c:v>0.421082645</c:v>
                </c:pt>
                <c:pt idx="2412">
                  <c:v>0.421876033</c:v>
                </c:pt>
                <c:pt idx="2413">
                  <c:v>0.423322314</c:v>
                </c:pt>
                <c:pt idx="2414">
                  <c:v>0.425958678</c:v>
                </c:pt>
                <c:pt idx="2415">
                  <c:v>0.42931405</c:v>
                </c:pt>
                <c:pt idx="2416">
                  <c:v>0.433049587</c:v>
                </c:pt>
                <c:pt idx="2417">
                  <c:v>0.436471074</c:v>
                </c:pt>
                <c:pt idx="2418">
                  <c:v>0.439107438</c:v>
                </c:pt>
                <c:pt idx="2419">
                  <c:v>0.440330579</c:v>
                </c:pt>
                <c:pt idx="2420">
                  <c:v>0.439983471</c:v>
                </c:pt>
                <c:pt idx="2421">
                  <c:v>0.438157025</c:v>
                </c:pt>
                <c:pt idx="2422">
                  <c:v>0.434603306</c:v>
                </c:pt>
                <c:pt idx="2423">
                  <c:v>0.429132231</c:v>
                </c:pt>
                <c:pt idx="2424">
                  <c:v>0.421809917</c:v>
                </c:pt>
                <c:pt idx="2425">
                  <c:v>0.412892562</c:v>
                </c:pt>
                <c:pt idx="2426">
                  <c:v>0.403123967</c:v>
                </c:pt>
                <c:pt idx="2427">
                  <c:v>0.393338843</c:v>
                </c:pt>
                <c:pt idx="2428">
                  <c:v>0.384801653</c:v>
                </c:pt>
                <c:pt idx="2429">
                  <c:v>0.378066116</c:v>
                </c:pt>
                <c:pt idx="2430">
                  <c:v>0.373942149</c:v>
                </c:pt>
                <c:pt idx="2431">
                  <c:v>0.372404959</c:v>
                </c:pt>
                <c:pt idx="2432">
                  <c:v>0.37331405</c:v>
                </c:pt>
                <c:pt idx="2433">
                  <c:v>0.376487603</c:v>
                </c:pt>
                <c:pt idx="2434">
                  <c:v>0.381933884</c:v>
                </c:pt>
                <c:pt idx="2435">
                  <c:v>0.389206612</c:v>
                </c:pt>
                <c:pt idx="2436">
                  <c:v>0.397876033</c:v>
                </c:pt>
                <c:pt idx="2437">
                  <c:v>0.40692562</c:v>
                </c:pt>
                <c:pt idx="2438">
                  <c:v>0.41607438</c:v>
                </c:pt>
                <c:pt idx="2439">
                  <c:v>0.424206612</c:v>
                </c:pt>
                <c:pt idx="2440">
                  <c:v>0.430867769</c:v>
                </c:pt>
                <c:pt idx="2441">
                  <c:v>0.435710744</c:v>
                </c:pt>
                <c:pt idx="2442">
                  <c:v>0.439041322</c:v>
                </c:pt>
                <c:pt idx="2443">
                  <c:v>0.441107438</c:v>
                </c:pt>
                <c:pt idx="2444">
                  <c:v>0.442016529</c:v>
                </c:pt>
                <c:pt idx="2445">
                  <c:v>0.442256198</c:v>
                </c:pt>
                <c:pt idx="2446">
                  <c:v>0.44207438</c:v>
                </c:pt>
                <c:pt idx="2447">
                  <c:v>0.441950413</c:v>
                </c:pt>
                <c:pt idx="2448">
                  <c:v>0.442487603</c:v>
                </c:pt>
                <c:pt idx="2449">
                  <c:v>0.443528926</c:v>
                </c:pt>
                <c:pt idx="2450">
                  <c:v>0.445305785</c:v>
                </c:pt>
                <c:pt idx="2451">
                  <c:v>0.448066116</c:v>
                </c:pt>
                <c:pt idx="2452">
                  <c:v>0.451413223</c:v>
                </c:pt>
                <c:pt idx="2453">
                  <c:v>0.454636364</c:v>
                </c:pt>
                <c:pt idx="2454">
                  <c:v>0.45731405</c:v>
                </c:pt>
                <c:pt idx="2455">
                  <c:v>0.459396694</c:v>
                </c:pt>
                <c:pt idx="2456">
                  <c:v>0.460123967</c:v>
                </c:pt>
                <c:pt idx="2457">
                  <c:v>0.459495868</c:v>
                </c:pt>
                <c:pt idx="2458">
                  <c:v>0.457107438</c:v>
                </c:pt>
                <c:pt idx="2459">
                  <c:v>0.452909091</c:v>
                </c:pt>
                <c:pt idx="2460">
                  <c:v>0.447206612</c:v>
                </c:pt>
                <c:pt idx="2461">
                  <c:v>0.440305785</c:v>
                </c:pt>
                <c:pt idx="2462">
                  <c:v>0.432495868</c:v>
                </c:pt>
                <c:pt idx="2463">
                  <c:v>0.424371901</c:v>
                </c:pt>
                <c:pt idx="2464">
                  <c:v>0.41692562</c:v>
                </c:pt>
                <c:pt idx="2465">
                  <c:v>0.410363636</c:v>
                </c:pt>
                <c:pt idx="2466">
                  <c:v>0.40507438</c:v>
                </c:pt>
                <c:pt idx="2467">
                  <c:v>0.401305785</c:v>
                </c:pt>
                <c:pt idx="2468">
                  <c:v>0.399280992</c:v>
                </c:pt>
                <c:pt idx="2469">
                  <c:v>0.398876033</c:v>
                </c:pt>
                <c:pt idx="2470">
                  <c:v>0.400239669</c:v>
                </c:pt>
                <c:pt idx="2471">
                  <c:v>0.402652893</c:v>
                </c:pt>
                <c:pt idx="2472">
                  <c:v>0.406041322</c:v>
                </c:pt>
                <c:pt idx="2473">
                  <c:v>0.409818182</c:v>
                </c:pt>
                <c:pt idx="2474">
                  <c:v>0.413628099</c:v>
                </c:pt>
                <c:pt idx="2475">
                  <c:v>0.416743802</c:v>
                </c:pt>
                <c:pt idx="2476">
                  <c:v>0.419082645</c:v>
                </c:pt>
                <c:pt idx="2477">
                  <c:v>0.420198347</c:v>
                </c:pt>
                <c:pt idx="2478">
                  <c:v>0.420057851</c:v>
                </c:pt>
                <c:pt idx="2479">
                  <c:v>0.418528926</c:v>
                </c:pt>
                <c:pt idx="2480">
                  <c:v>0.415818182</c:v>
                </c:pt>
                <c:pt idx="2481">
                  <c:v>0.411801653</c:v>
                </c:pt>
                <c:pt idx="2482">
                  <c:v>0.407099174</c:v>
                </c:pt>
                <c:pt idx="2483">
                  <c:v>0.401975207</c:v>
                </c:pt>
                <c:pt idx="2484">
                  <c:v>0.396702479</c:v>
                </c:pt>
                <c:pt idx="2485">
                  <c:v>0.39177686</c:v>
                </c:pt>
                <c:pt idx="2486">
                  <c:v>0.387512397</c:v>
                </c:pt>
                <c:pt idx="2487">
                  <c:v>0.384363636</c:v>
                </c:pt>
                <c:pt idx="2488">
                  <c:v>0.382702479</c:v>
                </c:pt>
                <c:pt idx="2489">
                  <c:v>0.382859504</c:v>
                </c:pt>
                <c:pt idx="2490">
                  <c:v>0.384652893</c:v>
                </c:pt>
                <c:pt idx="2491">
                  <c:v>0.388297521</c:v>
                </c:pt>
                <c:pt idx="2492">
                  <c:v>0.393504132</c:v>
                </c:pt>
                <c:pt idx="2493">
                  <c:v>0.40031405</c:v>
                </c:pt>
                <c:pt idx="2494">
                  <c:v>0.40792562</c:v>
                </c:pt>
                <c:pt idx="2495">
                  <c:v>0.416198347</c:v>
                </c:pt>
                <c:pt idx="2496">
                  <c:v>0.424297521</c:v>
                </c:pt>
                <c:pt idx="2497">
                  <c:v>0.431909091</c:v>
                </c:pt>
                <c:pt idx="2498">
                  <c:v>0.438173554</c:v>
                </c:pt>
                <c:pt idx="2499">
                  <c:v>0.442479339</c:v>
                </c:pt>
                <c:pt idx="2500">
                  <c:v>0.444322314</c:v>
                </c:pt>
                <c:pt idx="2501">
                  <c:v>0.443636364</c:v>
                </c:pt>
                <c:pt idx="2502">
                  <c:v>0.440380165</c:v>
                </c:pt>
                <c:pt idx="2503">
                  <c:v>0.434867769</c:v>
                </c:pt>
                <c:pt idx="2504">
                  <c:v>0.427404959</c:v>
                </c:pt>
                <c:pt idx="2505">
                  <c:v>0.418628099</c:v>
                </c:pt>
                <c:pt idx="2506">
                  <c:v>0.409264463</c:v>
                </c:pt>
                <c:pt idx="2507">
                  <c:v>0.399909091</c:v>
                </c:pt>
                <c:pt idx="2508">
                  <c:v>0.391181818</c:v>
                </c:pt>
                <c:pt idx="2509">
                  <c:v>0.383727273</c:v>
                </c:pt>
                <c:pt idx="2510">
                  <c:v>0.378173554</c:v>
                </c:pt>
                <c:pt idx="2511">
                  <c:v>0.375033058</c:v>
                </c:pt>
                <c:pt idx="2512">
                  <c:v>0.37461157</c:v>
                </c:pt>
                <c:pt idx="2513">
                  <c:v>0.376553719</c:v>
                </c:pt>
                <c:pt idx="2514">
                  <c:v>0.380628099</c:v>
                </c:pt>
                <c:pt idx="2515">
                  <c:v>0.38561157</c:v>
                </c:pt>
                <c:pt idx="2516">
                  <c:v>0.390958678</c:v>
                </c:pt>
                <c:pt idx="2517">
                  <c:v>0.39568595</c:v>
                </c:pt>
                <c:pt idx="2518">
                  <c:v>0.399669421</c:v>
                </c:pt>
                <c:pt idx="2519">
                  <c:v>0.402446281</c:v>
                </c:pt>
                <c:pt idx="2520">
                  <c:v>0.404041322</c:v>
                </c:pt>
                <c:pt idx="2521">
                  <c:v>0.40453719</c:v>
                </c:pt>
                <c:pt idx="2522">
                  <c:v>0.403768595</c:v>
                </c:pt>
                <c:pt idx="2523">
                  <c:v>0.401933884</c:v>
                </c:pt>
                <c:pt idx="2524">
                  <c:v>0.399322314</c:v>
                </c:pt>
                <c:pt idx="2525">
                  <c:v>0.396512397</c:v>
                </c:pt>
                <c:pt idx="2526">
                  <c:v>0.394504132</c:v>
                </c:pt>
                <c:pt idx="2527">
                  <c:v>0.393958678</c:v>
                </c:pt>
                <c:pt idx="2528">
                  <c:v>0.395231405</c:v>
                </c:pt>
                <c:pt idx="2529">
                  <c:v>0.398330579</c:v>
                </c:pt>
                <c:pt idx="2530">
                  <c:v>0.403123967</c:v>
                </c:pt>
                <c:pt idx="2531">
                  <c:v>0.409214876</c:v>
                </c:pt>
                <c:pt idx="2532">
                  <c:v>0.41577686</c:v>
                </c:pt>
                <c:pt idx="2533">
                  <c:v>0.422289256</c:v>
                </c:pt>
                <c:pt idx="2534">
                  <c:v>0.42831405</c:v>
                </c:pt>
                <c:pt idx="2535">
                  <c:v>0.433752066</c:v>
                </c:pt>
                <c:pt idx="2536">
                  <c:v>0.438123967</c:v>
                </c:pt>
                <c:pt idx="2537">
                  <c:v>0.441206612</c:v>
                </c:pt>
                <c:pt idx="2538">
                  <c:v>0.443016529</c:v>
                </c:pt>
                <c:pt idx="2539">
                  <c:v>0.443603306</c:v>
                </c:pt>
                <c:pt idx="2540">
                  <c:v>0.443066116</c:v>
                </c:pt>
                <c:pt idx="2541">
                  <c:v>0.44161157</c:v>
                </c:pt>
                <c:pt idx="2542">
                  <c:v>0.439578512</c:v>
                </c:pt>
                <c:pt idx="2543">
                  <c:v>0.437743802</c:v>
                </c:pt>
                <c:pt idx="2544">
                  <c:v>0.436727273</c:v>
                </c:pt>
                <c:pt idx="2545">
                  <c:v>0.436561983</c:v>
                </c:pt>
                <c:pt idx="2546">
                  <c:v>0.436958678</c:v>
                </c:pt>
                <c:pt idx="2547">
                  <c:v>0.437677686</c:v>
                </c:pt>
                <c:pt idx="2548">
                  <c:v>0.438545455</c:v>
                </c:pt>
                <c:pt idx="2549">
                  <c:v>0.438809917</c:v>
                </c:pt>
                <c:pt idx="2550">
                  <c:v>0.438338843</c:v>
                </c:pt>
                <c:pt idx="2551">
                  <c:v>0.437057851</c:v>
                </c:pt>
                <c:pt idx="2552">
                  <c:v>0.435206612</c:v>
                </c:pt>
                <c:pt idx="2553">
                  <c:v>0.432842975</c:v>
                </c:pt>
                <c:pt idx="2554">
                  <c:v>0.429768595</c:v>
                </c:pt>
                <c:pt idx="2555">
                  <c:v>0.426140496</c:v>
                </c:pt>
                <c:pt idx="2556">
                  <c:v>0.421909091</c:v>
                </c:pt>
                <c:pt idx="2557">
                  <c:v>0.417809917</c:v>
                </c:pt>
                <c:pt idx="2558">
                  <c:v>0.41422314</c:v>
                </c:pt>
                <c:pt idx="2559">
                  <c:v>0.41161157</c:v>
                </c:pt>
                <c:pt idx="2560">
                  <c:v>0.410479339</c:v>
                </c:pt>
                <c:pt idx="2561">
                  <c:v>0.411173554</c:v>
                </c:pt>
                <c:pt idx="2562">
                  <c:v>0.413338843</c:v>
                </c:pt>
                <c:pt idx="2563">
                  <c:v>0.416289256</c:v>
                </c:pt>
                <c:pt idx="2564">
                  <c:v>0.419322314</c:v>
                </c:pt>
                <c:pt idx="2565">
                  <c:v>0.421966942</c:v>
                </c:pt>
                <c:pt idx="2566">
                  <c:v>0.423553719</c:v>
                </c:pt>
                <c:pt idx="2567">
                  <c:v>0.424041322</c:v>
                </c:pt>
                <c:pt idx="2568">
                  <c:v>0.42292562</c:v>
                </c:pt>
                <c:pt idx="2569">
                  <c:v>0.420041322</c:v>
                </c:pt>
                <c:pt idx="2570">
                  <c:v>0.414867769</c:v>
                </c:pt>
                <c:pt idx="2571">
                  <c:v>0.407413223</c:v>
                </c:pt>
                <c:pt idx="2572">
                  <c:v>0.397628099</c:v>
                </c:pt>
                <c:pt idx="2573">
                  <c:v>0.385884298</c:v>
                </c:pt>
                <c:pt idx="2574">
                  <c:v>0.373099174</c:v>
                </c:pt>
                <c:pt idx="2575">
                  <c:v>0.360157025</c:v>
                </c:pt>
                <c:pt idx="2576">
                  <c:v>0.348132231</c:v>
                </c:pt>
                <c:pt idx="2577">
                  <c:v>0.337471074</c:v>
                </c:pt>
                <c:pt idx="2578">
                  <c:v>0.329</c:v>
                </c:pt>
                <c:pt idx="2579">
                  <c:v>0.322735537</c:v>
                </c:pt>
                <c:pt idx="2580">
                  <c:v>0.319132231</c:v>
                </c:pt>
                <c:pt idx="2581">
                  <c:v>0.318446281</c:v>
                </c:pt>
                <c:pt idx="2582">
                  <c:v>0.320785124</c:v>
                </c:pt>
                <c:pt idx="2583">
                  <c:v>0.325504132</c:v>
                </c:pt>
                <c:pt idx="2584">
                  <c:v>0.332884298</c:v>
                </c:pt>
                <c:pt idx="2585">
                  <c:v>0.342123967</c:v>
                </c:pt>
                <c:pt idx="2586">
                  <c:v>0.352752066</c:v>
                </c:pt>
                <c:pt idx="2587">
                  <c:v>0.363603306</c:v>
                </c:pt>
                <c:pt idx="2588">
                  <c:v>0.374347107</c:v>
                </c:pt>
                <c:pt idx="2589">
                  <c:v>0.384024793</c:v>
                </c:pt>
                <c:pt idx="2590">
                  <c:v>0.392413223</c:v>
                </c:pt>
                <c:pt idx="2591">
                  <c:v>0.398884298</c:v>
                </c:pt>
                <c:pt idx="2592">
                  <c:v>0.403272727</c:v>
                </c:pt>
                <c:pt idx="2593">
                  <c:v>0.405355372</c:v>
                </c:pt>
                <c:pt idx="2594">
                  <c:v>0.405735537</c:v>
                </c:pt>
                <c:pt idx="2595">
                  <c:v>0.404008264</c:v>
                </c:pt>
                <c:pt idx="2596">
                  <c:v>0.400735537</c:v>
                </c:pt>
                <c:pt idx="2597">
                  <c:v>0.396371901</c:v>
                </c:pt>
                <c:pt idx="2598">
                  <c:v>0.391818182</c:v>
                </c:pt>
                <c:pt idx="2599">
                  <c:v>0.387669421</c:v>
                </c:pt>
                <c:pt idx="2600">
                  <c:v>0.38414876</c:v>
                </c:pt>
                <c:pt idx="2601">
                  <c:v>0.381966942</c:v>
                </c:pt>
                <c:pt idx="2602">
                  <c:v>0.381363636</c:v>
                </c:pt>
                <c:pt idx="2603">
                  <c:v>0.382561983</c:v>
                </c:pt>
                <c:pt idx="2604">
                  <c:v>0.385305785</c:v>
                </c:pt>
                <c:pt idx="2605">
                  <c:v>0.389628099</c:v>
                </c:pt>
                <c:pt idx="2606">
                  <c:v>0.39522314</c:v>
                </c:pt>
                <c:pt idx="2607">
                  <c:v>0.401702479</c:v>
                </c:pt>
                <c:pt idx="2608">
                  <c:v>0.408214876</c:v>
                </c:pt>
                <c:pt idx="2609">
                  <c:v>0.413900826</c:v>
                </c:pt>
                <c:pt idx="2610">
                  <c:v>0.418049587</c:v>
                </c:pt>
                <c:pt idx="2611">
                  <c:v>0.420694215</c:v>
                </c:pt>
                <c:pt idx="2612">
                  <c:v>0.42122314</c:v>
                </c:pt>
                <c:pt idx="2613">
                  <c:v>0.419628099</c:v>
                </c:pt>
                <c:pt idx="2614">
                  <c:v>0.415917355</c:v>
                </c:pt>
                <c:pt idx="2615">
                  <c:v>0.410586777</c:v>
                </c:pt>
                <c:pt idx="2616">
                  <c:v>0.40353719</c:v>
                </c:pt>
                <c:pt idx="2617">
                  <c:v>0.395214876</c:v>
                </c:pt>
                <c:pt idx="2618">
                  <c:v>0.386157025</c:v>
                </c:pt>
                <c:pt idx="2619">
                  <c:v>0.376991736</c:v>
                </c:pt>
                <c:pt idx="2620">
                  <c:v>0.368785124</c:v>
                </c:pt>
                <c:pt idx="2621">
                  <c:v>0.362008264</c:v>
                </c:pt>
                <c:pt idx="2622">
                  <c:v>0.357132231</c:v>
                </c:pt>
                <c:pt idx="2623">
                  <c:v>0.354429752</c:v>
                </c:pt>
                <c:pt idx="2624">
                  <c:v>0.354016529</c:v>
                </c:pt>
                <c:pt idx="2625">
                  <c:v>0.355636364</c:v>
                </c:pt>
                <c:pt idx="2626">
                  <c:v>0.359099174</c:v>
                </c:pt>
                <c:pt idx="2627">
                  <c:v>0.364165289</c:v>
                </c:pt>
                <c:pt idx="2628">
                  <c:v>0.370818182</c:v>
                </c:pt>
                <c:pt idx="2629">
                  <c:v>0.378231405</c:v>
                </c:pt>
                <c:pt idx="2630">
                  <c:v>0.386363636</c:v>
                </c:pt>
                <c:pt idx="2631">
                  <c:v>0.394157025</c:v>
                </c:pt>
                <c:pt idx="2632">
                  <c:v>0.401429752</c:v>
                </c:pt>
                <c:pt idx="2633">
                  <c:v>0.407355372</c:v>
                </c:pt>
                <c:pt idx="2634">
                  <c:v>0.411628099</c:v>
                </c:pt>
                <c:pt idx="2635">
                  <c:v>0.414024793</c:v>
                </c:pt>
                <c:pt idx="2636">
                  <c:v>0.414553719</c:v>
                </c:pt>
                <c:pt idx="2637">
                  <c:v>0.413380165</c:v>
                </c:pt>
                <c:pt idx="2638">
                  <c:v>0.410677686</c:v>
                </c:pt>
                <c:pt idx="2639">
                  <c:v>0.406909091</c:v>
                </c:pt>
                <c:pt idx="2640">
                  <c:v>0.402801653</c:v>
                </c:pt>
                <c:pt idx="2641">
                  <c:v>0.398586777</c:v>
                </c:pt>
                <c:pt idx="2642">
                  <c:v>0.394694215</c:v>
                </c:pt>
                <c:pt idx="2643">
                  <c:v>0.391305785</c:v>
                </c:pt>
                <c:pt idx="2644">
                  <c:v>0.38885124</c:v>
                </c:pt>
                <c:pt idx="2645">
                  <c:v>0.387603306</c:v>
                </c:pt>
                <c:pt idx="2646">
                  <c:v>0.387768595</c:v>
                </c:pt>
                <c:pt idx="2647">
                  <c:v>0.389619835</c:v>
                </c:pt>
                <c:pt idx="2648">
                  <c:v>0.392884298</c:v>
                </c:pt>
                <c:pt idx="2649">
                  <c:v>0.397677686</c:v>
                </c:pt>
                <c:pt idx="2650">
                  <c:v>0.403</c:v>
                </c:pt>
                <c:pt idx="2651">
                  <c:v>0.408214876</c:v>
                </c:pt>
                <c:pt idx="2652">
                  <c:v>0.412553719</c:v>
                </c:pt>
                <c:pt idx="2653">
                  <c:v>0.41592562</c:v>
                </c:pt>
                <c:pt idx="2654">
                  <c:v>0.418016529</c:v>
                </c:pt>
                <c:pt idx="2655">
                  <c:v>0.418867769</c:v>
                </c:pt>
                <c:pt idx="2656">
                  <c:v>0.41885124</c:v>
                </c:pt>
                <c:pt idx="2657">
                  <c:v>0.418132231</c:v>
                </c:pt>
                <c:pt idx="2658">
                  <c:v>0.416842975</c:v>
                </c:pt>
                <c:pt idx="2659">
                  <c:v>0.415033058</c:v>
                </c:pt>
                <c:pt idx="2660">
                  <c:v>0.412504132</c:v>
                </c:pt>
                <c:pt idx="2661">
                  <c:v>0.409619835</c:v>
                </c:pt>
                <c:pt idx="2662">
                  <c:v>0.406892562</c:v>
                </c:pt>
                <c:pt idx="2663">
                  <c:v>0.404917355</c:v>
                </c:pt>
                <c:pt idx="2664">
                  <c:v>0.404107438</c:v>
                </c:pt>
                <c:pt idx="2665">
                  <c:v>0.404859504</c:v>
                </c:pt>
                <c:pt idx="2666">
                  <c:v>0.407231405</c:v>
                </c:pt>
                <c:pt idx="2667">
                  <c:v>0.410264463</c:v>
                </c:pt>
                <c:pt idx="2668">
                  <c:v>0.413289256</c:v>
                </c:pt>
                <c:pt idx="2669">
                  <c:v>0.41561157</c:v>
                </c:pt>
                <c:pt idx="2670">
                  <c:v>0.417090909</c:v>
                </c:pt>
                <c:pt idx="2671">
                  <c:v>0.417950413</c:v>
                </c:pt>
                <c:pt idx="2672">
                  <c:v>0.418504132</c:v>
                </c:pt>
                <c:pt idx="2673">
                  <c:v>0.418942149</c:v>
                </c:pt>
                <c:pt idx="2674">
                  <c:v>0.419198347</c:v>
                </c:pt>
                <c:pt idx="2675">
                  <c:v>0.419066116</c:v>
                </c:pt>
                <c:pt idx="2676">
                  <c:v>0.417966942</c:v>
                </c:pt>
                <c:pt idx="2677">
                  <c:v>0.415735537</c:v>
                </c:pt>
                <c:pt idx="2678">
                  <c:v>0.412975207</c:v>
                </c:pt>
                <c:pt idx="2679">
                  <c:v>0.410190083</c:v>
                </c:pt>
                <c:pt idx="2680">
                  <c:v>0.408132231</c:v>
                </c:pt>
                <c:pt idx="2681">
                  <c:v>0.407297521</c:v>
                </c:pt>
                <c:pt idx="2682">
                  <c:v>0.40738843</c:v>
                </c:pt>
                <c:pt idx="2683">
                  <c:v>0.408066116</c:v>
                </c:pt>
                <c:pt idx="2684">
                  <c:v>0.408735537</c:v>
                </c:pt>
                <c:pt idx="2685">
                  <c:v>0.409099174</c:v>
                </c:pt>
                <c:pt idx="2686">
                  <c:v>0.409090909</c:v>
                </c:pt>
                <c:pt idx="2687">
                  <c:v>0.409355372</c:v>
                </c:pt>
                <c:pt idx="2688">
                  <c:v>0.410057851</c:v>
                </c:pt>
                <c:pt idx="2689">
                  <c:v>0.411297521</c:v>
                </c:pt>
                <c:pt idx="2690">
                  <c:v>0.413347107</c:v>
                </c:pt>
                <c:pt idx="2691">
                  <c:v>0.415528926</c:v>
                </c:pt>
                <c:pt idx="2692">
                  <c:v>0.417363636</c:v>
                </c:pt>
                <c:pt idx="2693">
                  <c:v>0.418942149</c:v>
                </c:pt>
                <c:pt idx="2694">
                  <c:v>0.420479339</c:v>
                </c:pt>
                <c:pt idx="2695">
                  <c:v>0.422123967</c:v>
                </c:pt>
                <c:pt idx="2696">
                  <c:v>0.424305785</c:v>
                </c:pt>
                <c:pt idx="2697">
                  <c:v>0.426636364</c:v>
                </c:pt>
                <c:pt idx="2698">
                  <c:v>0.428677686</c:v>
                </c:pt>
                <c:pt idx="2699">
                  <c:v>0.43022314</c:v>
                </c:pt>
                <c:pt idx="2700">
                  <c:v>0.431</c:v>
                </c:pt>
                <c:pt idx="2701">
                  <c:v>0.430586777</c:v>
                </c:pt>
                <c:pt idx="2702">
                  <c:v>0.429603306</c:v>
                </c:pt>
                <c:pt idx="2703">
                  <c:v>0.428644628</c:v>
                </c:pt>
                <c:pt idx="2704">
                  <c:v>0.427958678</c:v>
                </c:pt>
                <c:pt idx="2705">
                  <c:v>0.427760331</c:v>
                </c:pt>
                <c:pt idx="2706">
                  <c:v>0.428033058</c:v>
                </c:pt>
                <c:pt idx="2707">
                  <c:v>0.428504132</c:v>
                </c:pt>
                <c:pt idx="2708">
                  <c:v>0.429553719</c:v>
                </c:pt>
                <c:pt idx="2709">
                  <c:v>0.431206612</c:v>
                </c:pt>
                <c:pt idx="2710">
                  <c:v>0.433371901</c:v>
                </c:pt>
                <c:pt idx="2711">
                  <c:v>0.435991736</c:v>
                </c:pt>
                <c:pt idx="2712">
                  <c:v>0.43892562</c:v>
                </c:pt>
                <c:pt idx="2713">
                  <c:v>0.441561983</c:v>
                </c:pt>
                <c:pt idx="2714">
                  <c:v>0.443090909</c:v>
                </c:pt>
                <c:pt idx="2715">
                  <c:v>0.443090909</c:v>
                </c:pt>
                <c:pt idx="2716">
                  <c:v>0.440991736</c:v>
                </c:pt>
                <c:pt idx="2717">
                  <c:v>0.437123967</c:v>
                </c:pt>
                <c:pt idx="2718">
                  <c:v>0.431842975</c:v>
                </c:pt>
                <c:pt idx="2719">
                  <c:v>0.42553719</c:v>
                </c:pt>
                <c:pt idx="2720">
                  <c:v>0.418752066</c:v>
                </c:pt>
                <c:pt idx="2721">
                  <c:v>0.411942149</c:v>
                </c:pt>
                <c:pt idx="2722">
                  <c:v>0.405603306</c:v>
                </c:pt>
                <c:pt idx="2723">
                  <c:v>0.399884298</c:v>
                </c:pt>
                <c:pt idx="2724">
                  <c:v>0.395363636</c:v>
                </c:pt>
                <c:pt idx="2725">
                  <c:v>0.392272727</c:v>
                </c:pt>
                <c:pt idx="2726">
                  <c:v>0.391</c:v>
                </c:pt>
                <c:pt idx="2727">
                  <c:v>0.391719008</c:v>
                </c:pt>
                <c:pt idx="2728">
                  <c:v>0.394132231</c:v>
                </c:pt>
                <c:pt idx="2729">
                  <c:v>0.397504132</c:v>
                </c:pt>
                <c:pt idx="2730">
                  <c:v>0.401016529</c:v>
                </c:pt>
                <c:pt idx="2731">
                  <c:v>0.403859504</c:v>
                </c:pt>
                <c:pt idx="2732">
                  <c:v>0.405487603</c:v>
                </c:pt>
                <c:pt idx="2733">
                  <c:v>0.405570248</c:v>
                </c:pt>
                <c:pt idx="2734">
                  <c:v>0.404239669</c:v>
                </c:pt>
                <c:pt idx="2735">
                  <c:v>0.401636364</c:v>
                </c:pt>
                <c:pt idx="2736">
                  <c:v>0.398305785</c:v>
                </c:pt>
                <c:pt idx="2737">
                  <c:v>0.394512397</c:v>
                </c:pt>
                <c:pt idx="2738">
                  <c:v>0.390504132</c:v>
                </c:pt>
                <c:pt idx="2739">
                  <c:v>0.386661157</c:v>
                </c:pt>
                <c:pt idx="2740">
                  <c:v>0.38353719</c:v>
                </c:pt>
                <c:pt idx="2741">
                  <c:v>0.381842975</c:v>
                </c:pt>
                <c:pt idx="2742">
                  <c:v>0.382132231</c:v>
                </c:pt>
                <c:pt idx="2743">
                  <c:v>0.384743802</c:v>
                </c:pt>
                <c:pt idx="2744">
                  <c:v>0.389446281</c:v>
                </c:pt>
                <c:pt idx="2745">
                  <c:v>0.396115702</c:v>
                </c:pt>
                <c:pt idx="2746">
                  <c:v>0.403917355</c:v>
                </c:pt>
                <c:pt idx="2747">
                  <c:v>0.412190083</c:v>
                </c:pt>
                <c:pt idx="2748">
                  <c:v>0.419909091</c:v>
                </c:pt>
                <c:pt idx="2749">
                  <c:v>0.426801653</c:v>
                </c:pt>
                <c:pt idx="2750">
                  <c:v>0.432247934</c:v>
                </c:pt>
                <c:pt idx="2751">
                  <c:v>0.436214876</c:v>
                </c:pt>
                <c:pt idx="2752">
                  <c:v>0.438256198</c:v>
                </c:pt>
                <c:pt idx="2753">
                  <c:v>0.438173554</c:v>
                </c:pt>
                <c:pt idx="2754">
                  <c:v>0.43614876</c:v>
                </c:pt>
                <c:pt idx="2755">
                  <c:v>0.432380165</c:v>
                </c:pt>
                <c:pt idx="2756">
                  <c:v>0.427380165</c:v>
                </c:pt>
                <c:pt idx="2757">
                  <c:v>0.421528926</c:v>
                </c:pt>
                <c:pt idx="2758">
                  <c:v>0.415619835</c:v>
                </c:pt>
                <c:pt idx="2759">
                  <c:v>0.410429752</c:v>
                </c:pt>
                <c:pt idx="2760">
                  <c:v>0.406479339</c:v>
                </c:pt>
                <c:pt idx="2761">
                  <c:v>0.404090909</c:v>
                </c:pt>
                <c:pt idx="2762">
                  <c:v>0.403289256</c:v>
                </c:pt>
                <c:pt idx="2763">
                  <c:v>0.404123967</c:v>
                </c:pt>
                <c:pt idx="2764">
                  <c:v>0.406570248</c:v>
                </c:pt>
                <c:pt idx="2765">
                  <c:v>0.409991736</c:v>
                </c:pt>
                <c:pt idx="2766">
                  <c:v>0.414371901</c:v>
                </c:pt>
                <c:pt idx="2767">
                  <c:v>0.418801653</c:v>
                </c:pt>
                <c:pt idx="2768">
                  <c:v>0.423305785</c:v>
                </c:pt>
                <c:pt idx="2769">
                  <c:v>0.426933884</c:v>
                </c:pt>
                <c:pt idx="2770">
                  <c:v>0.429305785</c:v>
                </c:pt>
                <c:pt idx="2771">
                  <c:v>0.42977686</c:v>
                </c:pt>
                <c:pt idx="2772">
                  <c:v>0.42822314</c:v>
                </c:pt>
                <c:pt idx="2773">
                  <c:v>0.424454545</c:v>
                </c:pt>
                <c:pt idx="2774">
                  <c:v>0.418644628</c:v>
                </c:pt>
                <c:pt idx="2775">
                  <c:v>0.411024793</c:v>
                </c:pt>
                <c:pt idx="2776">
                  <c:v>0.402239669</c:v>
                </c:pt>
                <c:pt idx="2777">
                  <c:v>0.392652893</c:v>
                </c:pt>
                <c:pt idx="2778">
                  <c:v>0.38285124</c:v>
                </c:pt>
                <c:pt idx="2779">
                  <c:v>0.373487603</c:v>
                </c:pt>
                <c:pt idx="2780">
                  <c:v>0.365115702</c:v>
                </c:pt>
                <c:pt idx="2781">
                  <c:v>0.358528926</c:v>
                </c:pt>
                <c:pt idx="2782">
                  <c:v>0.353917355</c:v>
                </c:pt>
                <c:pt idx="2783">
                  <c:v>0.351801653</c:v>
                </c:pt>
                <c:pt idx="2784">
                  <c:v>0.352256198</c:v>
                </c:pt>
                <c:pt idx="2785">
                  <c:v>0.355454545</c:v>
                </c:pt>
                <c:pt idx="2786">
                  <c:v>0.361123967</c:v>
                </c:pt>
                <c:pt idx="2787">
                  <c:v>0.369082645</c:v>
                </c:pt>
                <c:pt idx="2788">
                  <c:v>0.378727273</c:v>
                </c:pt>
                <c:pt idx="2789">
                  <c:v>0.389950413</c:v>
                </c:pt>
                <c:pt idx="2790">
                  <c:v>0.401413223</c:v>
                </c:pt>
                <c:pt idx="2791">
                  <c:v>0.412652893</c:v>
                </c:pt>
                <c:pt idx="2792">
                  <c:v>0.422504132</c:v>
                </c:pt>
                <c:pt idx="2793">
                  <c:v>0.430793388</c:v>
                </c:pt>
                <c:pt idx="2794">
                  <c:v>0.436909091</c:v>
                </c:pt>
                <c:pt idx="2795">
                  <c:v>0.440487603</c:v>
                </c:pt>
                <c:pt idx="2796">
                  <c:v>0.441041322</c:v>
                </c:pt>
                <c:pt idx="2797">
                  <c:v>0.438355372</c:v>
                </c:pt>
                <c:pt idx="2798">
                  <c:v>0.432322314</c:v>
                </c:pt>
                <c:pt idx="2799">
                  <c:v>0.423272727</c:v>
                </c:pt>
                <c:pt idx="2800">
                  <c:v>0.411239669</c:v>
                </c:pt>
                <c:pt idx="2801">
                  <c:v>0.397264463</c:v>
                </c:pt>
                <c:pt idx="2802">
                  <c:v>0.382214876</c:v>
                </c:pt>
                <c:pt idx="2803">
                  <c:v>0.367</c:v>
                </c:pt>
                <c:pt idx="2804">
                  <c:v>0.352380165</c:v>
                </c:pt>
                <c:pt idx="2805">
                  <c:v>0.338561983</c:v>
                </c:pt>
                <c:pt idx="2806">
                  <c:v>0.326735537</c:v>
                </c:pt>
                <c:pt idx="2807">
                  <c:v>0.317157025</c:v>
                </c:pt>
                <c:pt idx="2808">
                  <c:v>0.310909091</c:v>
                </c:pt>
                <c:pt idx="2809">
                  <c:v>0.307809917</c:v>
                </c:pt>
                <c:pt idx="2810">
                  <c:v>0.308024793</c:v>
                </c:pt>
                <c:pt idx="2811">
                  <c:v>0.311256198</c:v>
                </c:pt>
                <c:pt idx="2812">
                  <c:v>0.317438017</c:v>
                </c:pt>
                <c:pt idx="2813">
                  <c:v>0.325793388</c:v>
                </c:pt>
                <c:pt idx="2814">
                  <c:v>0.336107438</c:v>
                </c:pt>
                <c:pt idx="2815">
                  <c:v>0.34761157</c:v>
                </c:pt>
                <c:pt idx="2816">
                  <c:v>0.360371901</c:v>
                </c:pt>
                <c:pt idx="2817">
                  <c:v>0.372975207</c:v>
                </c:pt>
                <c:pt idx="2818">
                  <c:v>0.385380165</c:v>
                </c:pt>
                <c:pt idx="2819">
                  <c:v>0.396256198</c:v>
                </c:pt>
                <c:pt idx="2820">
                  <c:v>0.405818182</c:v>
                </c:pt>
                <c:pt idx="2821">
                  <c:v>0.413586777</c:v>
                </c:pt>
                <c:pt idx="2822">
                  <c:v>0.419900826</c:v>
                </c:pt>
                <c:pt idx="2823">
                  <c:v>0.424289256</c:v>
                </c:pt>
                <c:pt idx="2824">
                  <c:v>0.426975207</c:v>
                </c:pt>
                <c:pt idx="2825">
                  <c:v>0.427652893</c:v>
                </c:pt>
                <c:pt idx="2826">
                  <c:v>0.426553719</c:v>
                </c:pt>
                <c:pt idx="2827">
                  <c:v>0.423553719</c:v>
                </c:pt>
                <c:pt idx="2828">
                  <c:v>0.419404959</c:v>
                </c:pt>
                <c:pt idx="2829">
                  <c:v>0.41431405</c:v>
                </c:pt>
                <c:pt idx="2830">
                  <c:v>0.408801653</c:v>
                </c:pt>
                <c:pt idx="2831">
                  <c:v>0.403140496</c:v>
                </c:pt>
                <c:pt idx="2832">
                  <c:v>0.397471074</c:v>
                </c:pt>
                <c:pt idx="2833">
                  <c:v>0.392016529</c:v>
                </c:pt>
                <c:pt idx="2834">
                  <c:v>0.387008264</c:v>
                </c:pt>
                <c:pt idx="2835">
                  <c:v>0.382743802</c:v>
                </c:pt>
                <c:pt idx="2836">
                  <c:v>0.37938843</c:v>
                </c:pt>
                <c:pt idx="2837">
                  <c:v>0.377239669</c:v>
                </c:pt>
                <c:pt idx="2838">
                  <c:v>0.376495868</c:v>
                </c:pt>
                <c:pt idx="2839">
                  <c:v>0.377247934</c:v>
                </c:pt>
                <c:pt idx="2840">
                  <c:v>0.379082645</c:v>
                </c:pt>
                <c:pt idx="2841">
                  <c:v>0.382264463</c:v>
                </c:pt>
                <c:pt idx="2842">
                  <c:v>0.386380165</c:v>
                </c:pt>
                <c:pt idx="2843">
                  <c:v>0.391909091</c:v>
                </c:pt>
                <c:pt idx="2844">
                  <c:v>0.398115702</c:v>
                </c:pt>
                <c:pt idx="2845">
                  <c:v>0.404876033</c:v>
                </c:pt>
                <c:pt idx="2846">
                  <c:v>0.41153719</c:v>
                </c:pt>
                <c:pt idx="2847">
                  <c:v>0.418016529</c:v>
                </c:pt>
                <c:pt idx="2848">
                  <c:v>0.423487603</c:v>
                </c:pt>
                <c:pt idx="2849">
                  <c:v>0.427446281</c:v>
                </c:pt>
                <c:pt idx="2850">
                  <c:v>0.429157025</c:v>
                </c:pt>
                <c:pt idx="2851">
                  <c:v>0.428834711</c:v>
                </c:pt>
                <c:pt idx="2852">
                  <c:v>0.426090909</c:v>
                </c:pt>
                <c:pt idx="2853">
                  <c:v>0.420909091</c:v>
                </c:pt>
                <c:pt idx="2854">
                  <c:v>0.412752066</c:v>
                </c:pt>
                <c:pt idx="2855">
                  <c:v>0.402115702</c:v>
                </c:pt>
                <c:pt idx="2856">
                  <c:v>0.389355372</c:v>
                </c:pt>
                <c:pt idx="2857">
                  <c:v>0.375082645</c:v>
                </c:pt>
                <c:pt idx="2858">
                  <c:v>0.35977686</c:v>
                </c:pt>
                <c:pt idx="2859">
                  <c:v>0.344396694</c:v>
                </c:pt>
                <c:pt idx="2860">
                  <c:v>0.329876033</c:v>
                </c:pt>
                <c:pt idx="2861">
                  <c:v>0.317016529</c:v>
                </c:pt>
                <c:pt idx="2862">
                  <c:v>0.306280992</c:v>
                </c:pt>
                <c:pt idx="2863">
                  <c:v>0.297768595</c:v>
                </c:pt>
                <c:pt idx="2864">
                  <c:v>0.292082645</c:v>
                </c:pt>
                <c:pt idx="2865">
                  <c:v>0.289289256</c:v>
                </c:pt>
                <c:pt idx="2866">
                  <c:v>0.289677686</c:v>
                </c:pt>
                <c:pt idx="2867">
                  <c:v>0.292909091</c:v>
                </c:pt>
                <c:pt idx="2868">
                  <c:v>0.298958678</c:v>
                </c:pt>
                <c:pt idx="2869">
                  <c:v>0.307322314</c:v>
                </c:pt>
                <c:pt idx="2870">
                  <c:v>0.317603306</c:v>
                </c:pt>
                <c:pt idx="2871">
                  <c:v>0.328966942</c:v>
                </c:pt>
                <c:pt idx="2872">
                  <c:v>0.341280992</c:v>
                </c:pt>
                <c:pt idx="2873">
                  <c:v>0.35368595</c:v>
                </c:pt>
                <c:pt idx="2874">
                  <c:v>0.366595041</c:v>
                </c:pt>
                <c:pt idx="2875">
                  <c:v>0.379264463</c:v>
                </c:pt>
                <c:pt idx="2876">
                  <c:v>0.39214876</c:v>
                </c:pt>
                <c:pt idx="2877">
                  <c:v>0.404413223</c:v>
                </c:pt>
                <c:pt idx="2878">
                  <c:v>0.416132231</c:v>
                </c:pt>
                <c:pt idx="2879">
                  <c:v>0.426595041</c:v>
                </c:pt>
                <c:pt idx="2880">
                  <c:v>0.435727273</c:v>
                </c:pt>
                <c:pt idx="2881">
                  <c:v>0.443132231</c:v>
                </c:pt>
                <c:pt idx="2882">
                  <c:v>0.448785124</c:v>
                </c:pt>
                <c:pt idx="2883">
                  <c:v>0.452140496</c:v>
                </c:pt>
                <c:pt idx="2884">
                  <c:v>0.453413223</c:v>
                </c:pt>
                <c:pt idx="2885">
                  <c:v>0.452140496</c:v>
                </c:pt>
                <c:pt idx="2886">
                  <c:v>0.448528926</c:v>
                </c:pt>
                <c:pt idx="2887">
                  <c:v>0.442107438</c:v>
                </c:pt>
                <c:pt idx="2888">
                  <c:v>0.433338843</c:v>
                </c:pt>
                <c:pt idx="2889">
                  <c:v>0.422429752</c:v>
                </c:pt>
                <c:pt idx="2890">
                  <c:v>0.410132231</c:v>
                </c:pt>
                <c:pt idx="2891">
                  <c:v>0.397173554</c:v>
                </c:pt>
                <c:pt idx="2892">
                  <c:v>0.384206612</c:v>
                </c:pt>
                <c:pt idx="2893">
                  <c:v>0.37222314</c:v>
                </c:pt>
                <c:pt idx="2894">
                  <c:v>0.361735537</c:v>
                </c:pt>
                <c:pt idx="2895">
                  <c:v>0.353652893</c:v>
                </c:pt>
                <c:pt idx="2896">
                  <c:v>0.347975207</c:v>
                </c:pt>
                <c:pt idx="2897">
                  <c:v>0.345016529</c:v>
                </c:pt>
                <c:pt idx="2898">
                  <c:v>0.344809917</c:v>
                </c:pt>
                <c:pt idx="2899">
                  <c:v>0.347727273</c:v>
                </c:pt>
                <c:pt idx="2900">
                  <c:v>0.353471074</c:v>
                </c:pt>
                <c:pt idx="2901">
                  <c:v>0.362016529</c:v>
                </c:pt>
                <c:pt idx="2902">
                  <c:v>0.372322314</c:v>
                </c:pt>
                <c:pt idx="2903">
                  <c:v>0.384289256</c:v>
                </c:pt>
                <c:pt idx="2904">
                  <c:v>0.396578512</c:v>
                </c:pt>
                <c:pt idx="2905">
                  <c:v>0.409181818</c:v>
                </c:pt>
                <c:pt idx="2906">
                  <c:v>0.420702479</c:v>
                </c:pt>
                <c:pt idx="2907">
                  <c:v>0.431206612</c:v>
                </c:pt>
                <c:pt idx="2908">
                  <c:v>0.440099174</c:v>
                </c:pt>
                <c:pt idx="2909">
                  <c:v>0.447404959</c:v>
                </c:pt>
                <c:pt idx="2910">
                  <c:v>0.452305785</c:v>
                </c:pt>
                <c:pt idx="2911">
                  <c:v>0.454702479</c:v>
                </c:pt>
                <c:pt idx="2912">
                  <c:v>0.454181818</c:v>
                </c:pt>
                <c:pt idx="2913">
                  <c:v>0.451231405</c:v>
                </c:pt>
                <c:pt idx="2914">
                  <c:v>0.445396694</c:v>
                </c:pt>
                <c:pt idx="2915">
                  <c:v>0.437297521</c:v>
                </c:pt>
                <c:pt idx="2916">
                  <c:v>0.426561983</c:v>
                </c:pt>
                <c:pt idx="2917">
                  <c:v>0.413884298</c:v>
                </c:pt>
                <c:pt idx="2918">
                  <c:v>0.399504132</c:v>
                </c:pt>
                <c:pt idx="2919">
                  <c:v>0.383909091</c:v>
                </c:pt>
                <c:pt idx="2920">
                  <c:v>0.367396694</c:v>
                </c:pt>
                <c:pt idx="2921">
                  <c:v>0.350528926</c:v>
                </c:pt>
                <c:pt idx="2922">
                  <c:v>0.333958678</c:v>
                </c:pt>
                <c:pt idx="2923">
                  <c:v>0.317884298</c:v>
                </c:pt>
                <c:pt idx="2924">
                  <c:v>0.302768595</c:v>
                </c:pt>
                <c:pt idx="2925">
                  <c:v>0.288991736</c:v>
                </c:pt>
                <c:pt idx="2926">
                  <c:v>0.277099174</c:v>
                </c:pt>
                <c:pt idx="2927">
                  <c:v>0.267561983</c:v>
                </c:pt>
                <c:pt idx="2928">
                  <c:v>0.260966942</c:v>
                </c:pt>
                <c:pt idx="2929">
                  <c:v>0.256950413</c:v>
                </c:pt>
                <c:pt idx="2930">
                  <c:v>0.255966942</c:v>
                </c:pt>
                <c:pt idx="2931">
                  <c:v>0.257652893</c:v>
                </c:pt>
                <c:pt idx="2932">
                  <c:v>0.262471074</c:v>
                </c:pt>
                <c:pt idx="2933">
                  <c:v>0.269735537</c:v>
                </c:pt>
                <c:pt idx="2934">
                  <c:v>0.279661157</c:v>
                </c:pt>
                <c:pt idx="2935">
                  <c:v>0.291595041</c:v>
                </c:pt>
                <c:pt idx="2936">
                  <c:v>0.305561983</c:v>
                </c:pt>
                <c:pt idx="2937">
                  <c:v>0.320768595</c:v>
                </c:pt>
                <c:pt idx="2938">
                  <c:v>0.336983471</c:v>
                </c:pt>
                <c:pt idx="2939">
                  <c:v>0.353272727</c:v>
                </c:pt>
                <c:pt idx="2940">
                  <c:v>0.36992562</c:v>
                </c:pt>
                <c:pt idx="2941">
                  <c:v>0.385793388</c:v>
                </c:pt>
                <c:pt idx="2942">
                  <c:v>0.400975207</c:v>
                </c:pt>
                <c:pt idx="2943">
                  <c:v>0.414190083</c:v>
                </c:pt>
                <c:pt idx="2944">
                  <c:v>0.425578512</c:v>
                </c:pt>
                <c:pt idx="2945">
                  <c:v>0.434487603</c:v>
                </c:pt>
                <c:pt idx="2946">
                  <c:v>0.441057851</c:v>
                </c:pt>
                <c:pt idx="2947">
                  <c:v>0.444793388</c:v>
                </c:pt>
                <c:pt idx="2948">
                  <c:v>0.445826446</c:v>
                </c:pt>
                <c:pt idx="2949">
                  <c:v>0.443950413</c:v>
                </c:pt>
                <c:pt idx="2950">
                  <c:v>0.439289256</c:v>
                </c:pt>
                <c:pt idx="2951">
                  <c:v>0.431570248</c:v>
                </c:pt>
                <c:pt idx="2952">
                  <c:v>0.421272727</c:v>
                </c:pt>
                <c:pt idx="2953">
                  <c:v>0.408471074</c:v>
                </c:pt>
                <c:pt idx="2954">
                  <c:v>0.393950413</c:v>
                </c:pt>
                <c:pt idx="2955">
                  <c:v>0.378140496</c:v>
                </c:pt>
                <c:pt idx="2956">
                  <c:v>0.36177686</c:v>
                </c:pt>
                <c:pt idx="2957">
                  <c:v>0.34531405</c:v>
                </c:pt>
                <c:pt idx="2958">
                  <c:v>0.329347107</c:v>
                </c:pt>
                <c:pt idx="2959">
                  <c:v>0.314363636</c:v>
                </c:pt>
                <c:pt idx="2960">
                  <c:v>0.300677686</c:v>
                </c:pt>
                <c:pt idx="2961">
                  <c:v>0.289123967</c:v>
                </c:pt>
                <c:pt idx="2962">
                  <c:v>0.279892562</c:v>
                </c:pt>
                <c:pt idx="2963">
                  <c:v>0.273727273</c:v>
                </c:pt>
                <c:pt idx="2964">
                  <c:v>0.270710744</c:v>
                </c:pt>
                <c:pt idx="2965">
                  <c:v>0.271272727</c:v>
                </c:pt>
                <c:pt idx="2966">
                  <c:v>0.275024793</c:v>
                </c:pt>
                <c:pt idx="2967">
                  <c:v>0.281818182</c:v>
                </c:pt>
                <c:pt idx="2968">
                  <c:v>0.291008264</c:v>
                </c:pt>
                <c:pt idx="2969">
                  <c:v>0.302628099</c:v>
                </c:pt>
                <c:pt idx="2970">
                  <c:v>0.316165289</c:v>
                </c:pt>
                <c:pt idx="2971">
                  <c:v>0.331661157</c:v>
                </c:pt>
                <c:pt idx="2972">
                  <c:v>0.347867769</c:v>
                </c:pt>
                <c:pt idx="2973">
                  <c:v>0.365033058</c:v>
                </c:pt>
                <c:pt idx="2974">
                  <c:v>0.381966942</c:v>
                </c:pt>
                <c:pt idx="2975">
                  <c:v>0.398504132</c:v>
                </c:pt>
                <c:pt idx="2976">
                  <c:v>0.41346281</c:v>
                </c:pt>
                <c:pt idx="2977">
                  <c:v>0.426677686</c:v>
                </c:pt>
                <c:pt idx="2978">
                  <c:v>0.437512397</c:v>
                </c:pt>
                <c:pt idx="2979">
                  <c:v>0.446140496</c:v>
                </c:pt>
                <c:pt idx="2980">
                  <c:v>0.451892562</c:v>
                </c:pt>
                <c:pt idx="2981">
                  <c:v>0.454619835</c:v>
                </c:pt>
                <c:pt idx="2982">
                  <c:v>0.454008264</c:v>
                </c:pt>
                <c:pt idx="2983">
                  <c:v>0.450719008</c:v>
                </c:pt>
                <c:pt idx="2984">
                  <c:v>0.444347107</c:v>
                </c:pt>
                <c:pt idx="2985">
                  <c:v>0.435487603</c:v>
                </c:pt>
                <c:pt idx="2986">
                  <c:v>0.42422314</c:v>
                </c:pt>
                <c:pt idx="2987">
                  <c:v>0.411454545</c:v>
                </c:pt>
                <c:pt idx="2988">
                  <c:v>0.397719008</c:v>
                </c:pt>
                <c:pt idx="2989">
                  <c:v>0.383785124</c:v>
                </c:pt>
                <c:pt idx="2990">
                  <c:v>0.370082645</c:v>
                </c:pt>
                <c:pt idx="2991">
                  <c:v>0.357123967</c:v>
                </c:pt>
                <c:pt idx="2992">
                  <c:v>0.345876033</c:v>
                </c:pt>
                <c:pt idx="2993">
                  <c:v>0.336404959</c:v>
                </c:pt>
                <c:pt idx="2994">
                  <c:v>0.329198347</c:v>
                </c:pt>
                <c:pt idx="2995">
                  <c:v>0.324247934</c:v>
                </c:pt>
                <c:pt idx="2996">
                  <c:v>0.321727273</c:v>
                </c:pt>
                <c:pt idx="2997">
                  <c:v>0.321545455</c:v>
                </c:pt>
                <c:pt idx="2998">
                  <c:v>0.323768595</c:v>
                </c:pt>
                <c:pt idx="2999">
                  <c:v>0.328016529</c:v>
                </c:pt>
                <c:pt idx="3000">
                  <c:v>0.334256198</c:v>
                </c:pt>
                <c:pt idx="3001">
                  <c:v>0.342</c:v>
                </c:pt>
                <c:pt idx="3002">
                  <c:v>0.35146281</c:v>
                </c:pt>
                <c:pt idx="3003">
                  <c:v>0.361487603</c:v>
                </c:pt>
                <c:pt idx="3004">
                  <c:v>0.372404959</c:v>
                </c:pt>
                <c:pt idx="3005">
                  <c:v>0.383041322</c:v>
                </c:pt>
                <c:pt idx="3006">
                  <c:v>0.393471074</c:v>
                </c:pt>
                <c:pt idx="3007">
                  <c:v>0.40314876</c:v>
                </c:pt>
                <c:pt idx="3008">
                  <c:v>0.412033058</c:v>
                </c:pt>
                <c:pt idx="3009">
                  <c:v>0.419487603</c:v>
                </c:pt>
                <c:pt idx="3010">
                  <c:v>0.425322314</c:v>
                </c:pt>
                <c:pt idx="3011">
                  <c:v>0.428942149</c:v>
                </c:pt>
                <c:pt idx="3012">
                  <c:v>0.430355372</c:v>
                </c:pt>
                <c:pt idx="3013">
                  <c:v>0.428942149</c:v>
                </c:pt>
                <c:pt idx="3014">
                  <c:v>0.425107438</c:v>
                </c:pt>
                <c:pt idx="3015">
                  <c:v>0.418520661</c:v>
                </c:pt>
                <c:pt idx="3016">
                  <c:v>0.409991736</c:v>
                </c:pt>
                <c:pt idx="3017">
                  <c:v>0.399694215</c:v>
                </c:pt>
                <c:pt idx="3018">
                  <c:v>0.388016529</c:v>
                </c:pt>
                <c:pt idx="3019">
                  <c:v>0.375247934</c:v>
                </c:pt>
                <c:pt idx="3020">
                  <c:v>0.361694215</c:v>
                </c:pt>
                <c:pt idx="3021">
                  <c:v>0.347975207</c:v>
                </c:pt>
                <c:pt idx="3022">
                  <c:v>0.334421488</c:v>
                </c:pt>
                <c:pt idx="3023">
                  <c:v>0.321446281</c:v>
                </c:pt>
                <c:pt idx="3024">
                  <c:v>0.309041322</c:v>
                </c:pt>
                <c:pt idx="3025">
                  <c:v>0.297694215</c:v>
                </c:pt>
                <c:pt idx="3026">
                  <c:v>0.287355372</c:v>
                </c:pt>
                <c:pt idx="3027">
                  <c:v>0.278322314</c:v>
                </c:pt>
                <c:pt idx="3028">
                  <c:v>0.270495868</c:v>
                </c:pt>
                <c:pt idx="3029">
                  <c:v>0.264256198</c:v>
                </c:pt>
                <c:pt idx="3030">
                  <c:v>0.259206612</c:v>
                </c:pt>
                <c:pt idx="3031">
                  <c:v>0.255983471</c:v>
                </c:pt>
                <c:pt idx="3032">
                  <c:v>0.254123967</c:v>
                </c:pt>
                <c:pt idx="3033">
                  <c:v>0.254165289</c:v>
                </c:pt>
                <c:pt idx="3034">
                  <c:v>0.255785124</c:v>
                </c:pt>
                <c:pt idx="3035">
                  <c:v>0.260165289</c:v>
                </c:pt>
                <c:pt idx="3036">
                  <c:v>0.266900826</c:v>
                </c:pt>
                <c:pt idx="3037">
                  <c:v>0.276545455</c:v>
                </c:pt>
                <c:pt idx="3038">
                  <c:v>0.28838843</c:v>
                </c:pt>
                <c:pt idx="3039">
                  <c:v>0.302479339</c:v>
                </c:pt>
                <c:pt idx="3040">
                  <c:v>0.318016529</c:v>
                </c:pt>
                <c:pt idx="3041">
                  <c:v>0.33531405</c:v>
                </c:pt>
                <c:pt idx="3042">
                  <c:v>0.353140496</c:v>
                </c:pt>
                <c:pt idx="3043">
                  <c:v>0.371479339</c:v>
                </c:pt>
                <c:pt idx="3044">
                  <c:v>0.389198347</c:v>
                </c:pt>
                <c:pt idx="3045">
                  <c:v>0.406231405</c:v>
                </c:pt>
                <c:pt idx="3046">
                  <c:v>0.421057851</c:v>
                </c:pt>
                <c:pt idx="3047">
                  <c:v>0.433322314</c:v>
                </c:pt>
                <c:pt idx="3048">
                  <c:v>0.442181818</c:v>
                </c:pt>
                <c:pt idx="3049">
                  <c:v>0.447652893</c:v>
                </c:pt>
                <c:pt idx="3050">
                  <c:v>0.449454545</c:v>
                </c:pt>
                <c:pt idx="3051">
                  <c:v>0.447785124</c:v>
                </c:pt>
                <c:pt idx="3052">
                  <c:v>0.442619835</c:v>
                </c:pt>
                <c:pt idx="3053">
                  <c:v>0.434677686</c:v>
                </c:pt>
                <c:pt idx="3054">
                  <c:v>0.424371901</c:v>
                </c:pt>
                <c:pt idx="3055">
                  <c:v>0.412454545</c:v>
                </c:pt>
                <c:pt idx="3056">
                  <c:v>0.399404959</c:v>
                </c:pt>
                <c:pt idx="3057">
                  <c:v>0.385909091</c:v>
                </c:pt>
                <c:pt idx="3058">
                  <c:v>0.372661157</c:v>
                </c:pt>
                <c:pt idx="3059">
                  <c:v>0.360123967</c:v>
                </c:pt>
                <c:pt idx="3060">
                  <c:v>0.348884298</c:v>
                </c:pt>
                <c:pt idx="3061">
                  <c:v>0.339173554</c:v>
                </c:pt>
                <c:pt idx="3062">
                  <c:v>0.331520661</c:v>
                </c:pt>
                <c:pt idx="3063">
                  <c:v>0.325677686</c:v>
                </c:pt>
                <c:pt idx="3064">
                  <c:v>0.321884298</c:v>
                </c:pt>
                <c:pt idx="3065">
                  <c:v>0.319694215</c:v>
                </c:pt>
                <c:pt idx="3066">
                  <c:v>0.319322314</c:v>
                </c:pt>
                <c:pt idx="3067">
                  <c:v>0.32007438</c:v>
                </c:pt>
                <c:pt idx="3068">
                  <c:v>0.322280992</c:v>
                </c:pt>
                <c:pt idx="3069">
                  <c:v>0.325669421</c:v>
                </c:pt>
                <c:pt idx="3070">
                  <c:v>0.330669421</c:v>
                </c:pt>
                <c:pt idx="3071">
                  <c:v>0.336876033</c:v>
                </c:pt>
                <c:pt idx="3072">
                  <c:v>0.344619835</c:v>
                </c:pt>
                <c:pt idx="3073">
                  <c:v>0.353322314</c:v>
                </c:pt>
                <c:pt idx="3074">
                  <c:v>0.363371901</c:v>
                </c:pt>
                <c:pt idx="3075">
                  <c:v>0.373983471</c:v>
                </c:pt>
                <c:pt idx="3076">
                  <c:v>0.385214876</c:v>
                </c:pt>
                <c:pt idx="3077">
                  <c:v>0.396082645</c:v>
                </c:pt>
                <c:pt idx="3078">
                  <c:v>0.406892562</c:v>
                </c:pt>
                <c:pt idx="3079">
                  <c:v>0.416892562</c:v>
                </c:pt>
                <c:pt idx="3080">
                  <c:v>0.425661157</c:v>
                </c:pt>
                <c:pt idx="3081">
                  <c:v>0.432429752</c:v>
                </c:pt>
                <c:pt idx="3082">
                  <c:v>0.436892562</c:v>
                </c:pt>
                <c:pt idx="3083">
                  <c:v>0.438504132</c:v>
                </c:pt>
                <c:pt idx="3084">
                  <c:v>0.437198347</c:v>
                </c:pt>
                <c:pt idx="3085">
                  <c:v>0.432561983</c:v>
                </c:pt>
                <c:pt idx="3086">
                  <c:v>0.425</c:v>
                </c:pt>
                <c:pt idx="3087">
                  <c:v>0.414867769</c:v>
                </c:pt>
                <c:pt idx="3088">
                  <c:v>0.403165289</c:v>
                </c:pt>
                <c:pt idx="3089">
                  <c:v>0.390355372</c:v>
                </c:pt>
                <c:pt idx="3090">
                  <c:v>0.377049587</c:v>
                </c:pt>
                <c:pt idx="3091">
                  <c:v>0.364008264</c:v>
                </c:pt>
                <c:pt idx="3092">
                  <c:v>0.351371901</c:v>
                </c:pt>
                <c:pt idx="3093">
                  <c:v>0.339917355</c:v>
                </c:pt>
                <c:pt idx="3094">
                  <c:v>0.329520661</c:v>
                </c:pt>
                <c:pt idx="3095">
                  <c:v>0.320892562</c:v>
                </c:pt>
                <c:pt idx="3096">
                  <c:v>0.314165289</c:v>
                </c:pt>
                <c:pt idx="3097">
                  <c:v>0.310041322</c:v>
                </c:pt>
                <c:pt idx="3098">
                  <c:v>0.307975207</c:v>
                </c:pt>
                <c:pt idx="3099">
                  <c:v>0.307842975</c:v>
                </c:pt>
                <c:pt idx="3100">
                  <c:v>0.308694215</c:v>
                </c:pt>
                <c:pt idx="3101">
                  <c:v>0.310396694</c:v>
                </c:pt>
                <c:pt idx="3102">
                  <c:v>0.31231405</c:v>
                </c:pt>
                <c:pt idx="3103">
                  <c:v>0.315049587</c:v>
                </c:pt>
                <c:pt idx="3104">
                  <c:v>0.318024793</c:v>
                </c:pt>
                <c:pt idx="3105">
                  <c:v>0.322123967</c:v>
                </c:pt>
                <c:pt idx="3106">
                  <c:v>0.326975207</c:v>
                </c:pt>
                <c:pt idx="3107">
                  <c:v>0.333008264</c:v>
                </c:pt>
                <c:pt idx="3108">
                  <c:v>0.339165289</c:v>
                </c:pt>
                <c:pt idx="3109">
                  <c:v>0.346066116</c:v>
                </c:pt>
                <c:pt idx="3110">
                  <c:v>0.353190083</c:v>
                </c:pt>
                <c:pt idx="3111">
                  <c:v>0.36138843</c:v>
                </c:pt>
                <c:pt idx="3112">
                  <c:v>0.370214876</c:v>
                </c:pt>
                <c:pt idx="3113">
                  <c:v>0.379958678</c:v>
                </c:pt>
                <c:pt idx="3114">
                  <c:v>0.389735537</c:v>
                </c:pt>
                <c:pt idx="3115">
                  <c:v>0.399710744</c:v>
                </c:pt>
                <c:pt idx="3116">
                  <c:v>0.408859504</c:v>
                </c:pt>
                <c:pt idx="3117">
                  <c:v>0.416652893</c:v>
                </c:pt>
                <c:pt idx="3118">
                  <c:v>0.422289256</c:v>
                </c:pt>
                <c:pt idx="3119">
                  <c:v>0.425975207</c:v>
                </c:pt>
                <c:pt idx="3120">
                  <c:v>0.427165289</c:v>
                </c:pt>
                <c:pt idx="3121">
                  <c:v>0.425892562</c:v>
                </c:pt>
                <c:pt idx="3122">
                  <c:v>0.421834711</c:v>
                </c:pt>
                <c:pt idx="3123">
                  <c:v>0.415545455</c:v>
                </c:pt>
                <c:pt idx="3124">
                  <c:v>0.407239669</c:v>
                </c:pt>
                <c:pt idx="3125">
                  <c:v>0.397628099</c:v>
                </c:pt>
                <c:pt idx="3126">
                  <c:v>0.386876033</c:v>
                </c:pt>
                <c:pt idx="3127">
                  <c:v>0.375495868</c:v>
                </c:pt>
                <c:pt idx="3128">
                  <c:v>0.364363636</c:v>
                </c:pt>
                <c:pt idx="3129">
                  <c:v>0.353991736</c:v>
                </c:pt>
                <c:pt idx="3130">
                  <c:v>0.344983471</c:v>
                </c:pt>
                <c:pt idx="3131">
                  <c:v>0.337487603</c:v>
                </c:pt>
                <c:pt idx="3132">
                  <c:v>0.332198347</c:v>
                </c:pt>
                <c:pt idx="3133">
                  <c:v>0.328859504</c:v>
                </c:pt>
                <c:pt idx="3134">
                  <c:v>0.327380165</c:v>
                </c:pt>
                <c:pt idx="3135">
                  <c:v>0.327123967</c:v>
                </c:pt>
                <c:pt idx="3136">
                  <c:v>0.327760331</c:v>
                </c:pt>
                <c:pt idx="3137">
                  <c:v>0.328842975</c:v>
                </c:pt>
                <c:pt idx="3138">
                  <c:v>0.330785124</c:v>
                </c:pt>
                <c:pt idx="3139">
                  <c:v>0.333049587</c:v>
                </c:pt>
                <c:pt idx="3140">
                  <c:v>0.335933884</c:v>
                </c:pt>
                <c:pt idx="3141">
                  <c:v>0.338826446</c:v>
                </c:pt>
                <c:pt idx="3142">
                  <c:v>0.342256198</c:v>
                </c:pt>
                <c:pt idx="3143">
                  <c:v>0.345595041</c:v>
                </c:pt>
                <c:pt idx="3144">
                  <c:v>0.34961157</c:v>
                </c:pt>
                <c:pt idx="3145">
                  <c:v>0.353892562</c:v>
                </c:pt>
                <c:pt idx="3146">
                  <c:v>0.359198347</c:v>
                </c:pt>
                <c:pt idx="3147">
                  <c:v>0.365603306</c:v>
                </c:pt>
                <c:pt idx="3148">
                  <c:v>0.373793388</c:v>
                </c:pt>
                <c:pt idx="3149">
                  <c:v>0.382752066</c:v>
                </c:pt>
                <c:pt idx="3150">
                  <c:v>0.392619835</c:v>
                </c:pt>
                <c:pt idx="3151">
                  <c:v>0.402603306</c:v>
                </c:pt>
                <c:pt idx="3152">
                  <c:v>0.412917355</c:v>
                </c:pt>
                <c:pt idx="3153">
                  <c:v>0.422644628</c:v>
                </c:pt>
                <c:pt idx="3154">
                  <c:v>0.431768595</c:v>
                </c:pt>
                <c:pt idx="3155">
                  <c:v>0.439264463</c:v>
                </c:pt>
                <c:pt idx="3156">
                  <c:v>0.445619835</c:v>
                </c:pt>
                <c:pt idx="3157">
                  <c:v>0.450008264</c:v>
                </c:pt>
                <c:pt idx="3158">
                  <c:v>0.452297521</c:v>
                </c:pt>
                <c:pt idx="3159">
                  <c:v>0.451553719</c:v>
                </c:pt>
                <c:pt idx="3160">
                  <c:v>0.448421488</c:v>
                </c:pt>
                <c:pt idx="3161">
                  <c:v>0.442710744</c:v>
                </c:pt>
                <c:pt idx="3162">
                  <c:v>0.434785124</c:v>
                </c:pt>
                <c:pt idx="3163">
                  <c:v>0.42446281</c:v>
                </c:pt>
                <c:pt idx="3164">
                  <c:v>0.412239669</c:v>
                </c:pt>
                <c:pt idx="3165">
                  <c:v>0.398421488</c:v>
                </c:pt>
                <c:pt idx="3166">
                  <c:v>0.383553719</c:v>
                </c:pt>
                <c:pt idx="3167">
                  <c:v>0.367479339</c:v>
                </c:pt>
                <c:pt idx="3168">
                  <c:v>0.350743802</c:v>
                </c:pt>
                <c:pt idx="3169">
                  <c:v>0.33377686</c:v>
                </c:pt>
                <c:pt idx="3170">
                  <c:v>0.31722314</c:v>
                </c:pt>
                <c:pt idx="3171">
                  <c:v>0.301280992</c:v>
                </c:pt>
                <c:pt idx="3172">
                  <c:v>0.286090909</c:v>
                </c:pt>
                <c:pt idx="3173">
                  <c:v>0.272115702</c:v>
                </c:pt>
                <c:pt idx="3174">
                  <c:v>0.259702479</c:v>
                </c:pt>
                <c:pt idx="3175">
                  <c:v>0.249132231</c:v>
                </c:pt>
                <c:pt idx="3176">
                  <c:v>0.240322314</c:v>
                </c:pt>
                <c:pt idx="3177">
                  <c:v>0.233652893</c:v>
                </c:pt>
                <c:pt idx="3178">
                  <c:v>0.229115702</c:v>
                </c:pt>
                <c:pt idx="3179">
                  <c:v>0.227024793</c:v>
                </c:pt>
                <c:pt idx="3180">
                  <c:v>0.226818182</c:v>
                </c:pt>
                <c:pt idx="3181">
                  <c:v>0.228768595</c:v>
                </c:pt>
                <c:pt idx="3182">
                  <c:v>0.232289256</c:v>
                </c:pt>
                <c:pt idx="3183">
                  <c:v>0.237719008</c:v>
                </c:pt>
                <c:pt idx="3184">
                  <c:v>0.244198347</c:v>
                </c:pt>
                <c:pt idx="3185">
                  <c:v>0.251727273</c:v>
                </c:pt>
                <c:pt idx="3186">
                  <c:v>0.259702479</c:v>
                </c:pt>
                <c:pt idx="3187">
                  <c:v>0.268264463</c:v>
                </c:pt>
                <c:pt idx="3188">
                  <c:v>0.276561983</c:v>
                </c:pt>
                <c:pt idx="3189">
                  <c:v>0.284661157</c:v>
                </c:pt>
                <c:pt idx="3190">
                  <c:v>0.29168595</c:v>
                </c:pt>
                <c:pt idx="3191">
                  <c:v>0.298297521</c:v>
                </c:pt>
                <c:pt idx="3192">
                  <c:v>0.303719008</c:v>
                </c:pt>
                <c:pt idx="3193">
                  <c:v>0.308561983</c:v>
                </c:pt>
                <c:pt idx="3194">
                  <c:v>0.312190083</c:v>
                </c:pt>
                <c:pt idx="3195">
                  <c:v>0.315512397</c:v>
                </c:pt>
                <c:pt idx="3196">
                  <c:v>0.318008264</c:v>
                </c:pt>
                <c:pt idx="3197">
                  <c:v>0.320041322</c:v>
                </c:pt>
                <c:pt idx="3198">
                  <c:v>0.321132231</c:v>
                </c:pt>
                <c:pt idx="3199">
                  <c:v>0.321917355</c:v>
                </c:pt>
                <c:pt idx="3200">
                  <c:v>0.32214876</c:v>
                </c:pt>
                <c:pt idx="3201">
                  <c:v>0.322636364</c:v>
                </c:pt>
                <c:pt idx="3202">
                  <c:v>0.322487603</c:v>
                </c:pt>
                <c:pt idx="3203">
                  <c:v>0.322438017</c:v>
                </c:pt>
                <c:pt idx="3204">
                  <c:v>0.321842975</c:v>
                </c:pt>
                <c:pt idx="3205">
                  <c:v>0.321421488</c:v>
                </c:pt>
                <c:pt idx="3206">
                  <c:v>0.320190083</c:v>
                </c:pt>
                <c:pt idx="3207">
                  <c:v>0.31907438</c:v>
                </c:pt>
                <c:pt idx="3208">
                  <c:v>0.31814876</c:v>
                </c:pt>
                <c:pt idx="3209">
                  <c:v>0.318280992</c:v>
                </c:pt>
                <c:pt idx="3210">
                  <c:v>0.319380165</c:v>
                </c:pt>
                <c:pt idx="3211">
                  <c:v>0.321975207</c:v>
                </c:pt>
                <c:pt idx="3212">
                  <c:v>0.325636364</c:v>
                </c:pt>
                <c:pt idx="3213">
                  <c:v>0.331289256</c:v>
                </c:pt>
                <c:pt idx="3214">
                  <c:v>0.338264463</c:v>
                </c:pt>
                <c:pt idx="3215">
                  <c:v>0.347173554</c:v>
                </c:pt>
                <c:pt idx="3216">
                  <c:v>0.357413223</c:v>
                </c:pt>
                <c:pt idx="3217">
                  <c:v>0.369867769</c:v>
                </c:pt>
                <c:pt idx="3218">
                  <c:v>0.383371901</c:v>
                </c:pt>
                <c:pt idx="3219">
                  <c:v>0.397545455</c:v>
                </c:pt>
                <c:pt idx="3220">
                  <c:v>0.411206612</c:v>
                </c:pt>
                <c:pt idx="3221">
                  <c:v>0.423933884</c:v>
                </c:pt>
                <c:pt idx="3222">
                  <c:v>0.434859504</c:v>
                </c:pt>
                <c:pt idx="3223">
                  <c:v>0.443735537</c:v>
                </c:pt>
                <c:pt idx="3224">
                  <c:v>0.44977686</c:v>
                </c:pt>
                <c:pt idx="3225">
                  <c:v>0.45322314</c:v>
                </c:pt>
                <c:pt idx="3226">
                  <c:v>0.453768595</c:v>
                </c:pt>
                <c:pt idx="3227">
                  <c:v>0.45161157</c:v>
                </c:pt>
                <c:pt idx="3228">
                  <c:v>0.446322314</c:v>
                </c:pt>
                <c:pt idx="3229">
                  <c:v>0.438545455</c:v>
                </c:pt>
                <c:pt idx="3230">
                  <c:v>0.428652893</c:v>
                </c:pt>
                <c:pt idx="3231">
                  <c:v>0.417371901</c:v>
                </c:pt>
                <c:pt idx="3232">
                  <c:v>0.405256198</c:v>
                </c:pt>
                <c:pt idx="3233">
                  <c:v>0.392818182</c:v>
                </c:pt>
                <c:pt idx="3234">
                  <c:v>0.38077686</c:v>
                </c:pt>
                <c:pt idx="3235">
                  <c:v>0.369512397</c:v>
                </c:pt>
                <c:pt idx="3236">
                  <c:v>0.359619835</c:v>
                </c:pt>
                <c:pt idx="3237">
                  <c:v>0.350793388</c:v>
                </c:pt>
                <c:pt idx="3238">
                  <c:v>0.343123967</c:v>
                </c:pt>
                <c:pt idx="3239">
                  <c:v>0.336471074</c:v>
                </c:pt>
                <c:pt idx="3240">
                  <c:v>0.331264463</c:v>
                </c:pt>
                <c:pt idx="3241">
                  <c:v>0.327165289</c:v>
                </c:pt>
                <c:pt idx="3242">
                  <c:v>0.324355372</c:v>
                </c:pt>
                <c:pt idx="3243">
                  <c:v>0.322495868</c:v>
                </c:pt>
                <c:pt idx="3244">
                  <c:v>0.322140496</c:v>
                </c:pt>
                <c:pt idx="3245">
                  <c:v>0.323</c:v>
                </c:pt>
                <c:pt idx="3246">
                  <c:v>0.325471074</c:v>
                </c:pt>
                <c:pt idx="3247">
                  <c:v>0.328793388</c:v>
                </c:pt>
                <c:pt idx="3248">
                  <c:v>0.333628099</c:v>
                </c:pt>
                <c:pt idx="3249">
                  <c:v>0.339900826</c:v>
                </c:pt>
                <c:pt idx="3250">
                  <c:v>0.348057851</c:v>
                </c:pt>
                <c:pt idx="3251">
                  <c:v>0.356975207</c:v>
                </c:pt>
                <c:pt idx="3252">
                  <c:v>0.367082645</c:v>
                </c:pt>
                <c:pt idx="3253">
                  <c:v>0.377669421</c:v>
                </c:pt>
                <c:pt idx="3254">
                  <c:v>0.388892562</c:v>
                </c:pt>
                <c:pt idx="3255">
                  <c:v>0.399520661</c:v>
                </c:pt>
                <c:pt idx="3256">
                  <c:v>0.408975207</c:v>
                </c:pt>
                <c:pt idx="3257">
                  <c:v>0.416280992</c:v>
                </c:pt>
                <c:pt idx="3258">
                  <c:v>0.421330579</c:v>
                </c:pt>
                <c:pt idx="3259">
                  <c:v>0.42353719</c:v>
                </c:pt>
                <c:pt idx="3260">
                  <c:v>0.42261157</c:v>
                </c:pt>
                <c:pt idx="3261">
                  <c:v>0.418173554</c:v>
                </c:pt>
                <c:pt idx="3262">
                  <c:v>0.410966942</c:v>
                </c:pt>
                <c:pt idx="3263">
                  <c:v>0.400834711</c:v>
                </c:pt>
                <c:pt idx="3264">
                  <c:v>0.38831405</c:v>
                </c:pt>
                <c:pt idx="3265">
                  <c:v>0.37346281</c:v>
                </c:pt>
                <c:pt idx="3266">
                  <c:v>0.357173554</c:v>
                </c:pt>
                <c:pt idx="3267">
                  <c:v>0.34038843</c:v>
                </c:pt>
                <c:pt idx="3268">
                  <c:v>0.323801653</c:v>
                </c:pt>
                <c:pt idx="3269">
                  <c:v>0.308264463</c:v>
                </c:pt>
                <c:pt idx="3270">
                  <c:v>0.294107438</c:v>
                </c:pt>
                <c:pt idx="3271">
                  <c:v>0.282107438</c:v>
                </c:pt>
                <c:pt idx="3272">
                  <c:v>0.27246281</c:v>
                </c:pt>
                <c:pt idx="3273">
                  <c:v>0.265479339</c:v>
                </c:pt>
                <c:pt idx="3274">
                  <c:v>0.260826446</c:v>
                </c:pt>
                <c:pt idx="3275">
                  <c:v>0.258652893</c:v>
                </c:pt>
                <c:pt idx="3276">
                  <c:v>0.258528926</c:v>
                </c:pt>
                <c:pt idx="3277">
                  <c:v>0.260413223</c:v>
                </c:pt>
                <c:pt idx="3278">
                  <c:v>0.263305785</c:v>
                </c:pt>
                <c:pt idx="3279">
                  <c:v>0.267371901</c:v>
                </c:pt>
                <c:pt idx="3280">
                  <c:v>0.271743802</c:v>
                </c:pt>
                <c:pt idx="3281">
                  <c:v>0.276727273</c:v>
                </c:pt>
                <c:pt idx="3282">
                  <c:v>0.281396694</c:v>
                </c:pt>
                <c:pt idx="3283">
                  <c:v>0.285900826</c:v>
                </c:pt>
                <c:pt idx="3284">
                  <c:v>0.289438017</c:v>
                </c:pt>
                <c:pt idx="3285">
                  <c:v>0.292363636</c:v>
                </c:pt>
                <c:pt idx="3286">
                  <c:v>0.294041322</c:v>
                </c:pt>
                <c:pt idx="3287">
                  <c:v>0.295024793</c:v>
                </c:pt>
                <c:pt idx="3288">
                  <c:v>0.294983471</c:v>
                </c:pt>
                <c:pt idx="3289">
                  <c:v>0.294933884</c:v>
                </c:pt>
                <c:pt idx="3290">
                  <c:v>0.294347107</c:v>
                </c:pt>
                <c:pt idx="3291">
                  <c:v>0.293917355</c:v>
                </c:pt>
                <c:pt idx="3292">
                  <c:v>0.29285124</c:v>
                </c:pt>
                <c:pt idx="3293">
                  <c:v>0.291834711</c:v>
                </c:pt>
                <c:pt idx="3294">
                  <c:v>0.290347107</c:v>
                </c:pt>
                <c:pt idx="3295">
                  <c:v>0.288859504</c:v>
                </c:pt>
                <c:pt idx="3296">
                  <c:v>0.287165289</c:v>
                </c:pt>
                <c:pt idx="3297">
                  <c:v>0.286099174</c:v>
                </c:pt>
                <c:pt idx="3298">
                  <c:v>0.285272727</c:v>
                </c:pt>
                <c:pt idx="3299">
                  <c:v>0.285016529</c:v>
                </c:pt>
                <c:pt idx="3300">
                  <c:v>0.284545455</c:v>
                </c:pt>
                <c:pt idx="3301">
                  <c:v>0.284404959</c:v>
                </c:pt>
                <c:pt idx="3302">
                  <c:v>0.283983471</c:v>
                </c:pt>
                <c:pt idx="3303">
                  <c:v>0.283867769</c:v>
                </c:pt>
                <c:pt idx="3304">
                  <c:v>0.283561983</c:v>
                </c:pt>
                <c:pt idx="3305">
                  <c:v>0.283595041</c:v>
                </c:pt>
                <c:pt idx="3306">
                  <c:v>0.283917355</c:v>
                </c:pt>
                <c:pt idx="3307">
                  <c:v>0.284842975</c:v>
                </c:pt>
                <c:pt idx="3308">
                  <c:v>0.285545455</c:v>
                </c:pt>
                <c:pt idx="3309">
                  <c:v>0.286421488</c:v>
                </c:pt>
                <c:pt idx="3310">
                  <c:v>0.287024793</c:v>
                </c:pt>
                <c:pt idx="3311">
                  <c:v>0.287983471</c:v>
                </c:pt>
                <c:pt idx="3312">
                  <c:v>0.288413223</c:v>
                </c:pt>
                <c:pt idx="3313">
                  <c:v>0.289016529</c:v>
                </c:pt>
                <c:pt idx="3314">
                  <c:v>0.289487603</c:v>
                </c:pt>
                <c:pt idx="3315">
                  <c:v>0.290479339</c:v>
                </c:pt>
                <c:pt idx="3316">
                  <c:v>0.291495868</c:v>
                </c:pt>
                <c:pt idx="3317">
                  <c:v>0.293008264</c:v>
                </c:pt>
                <c:pt idx="3318">
                  <c:v>0.294826446</c:v>
                </c:pt>
                <c:pt idx="3319">
                  <c:v>0.297710744</c:v>
                </c:pt>
                <c:pt idx="3320">
                  <c:v>0.301041322</c:v>
                </c:pt>
                <c:pt idx="3321">
                  <c:v>0.305429752</c:v>
                </c:pt>
                <c:pt idx="3322">
                  <c:v>0.310322314</c:v>
                </c:pt>
                <c:pt idx="3323">
                  <c:v>0.316735537</c:v>
                </c:pt>
                <c:pt idx="3324">
                  <c:v>0.323876033</c:v>
                </c:pt>
                <c:pt idx="3325">
                  <c:v>0.332190083</c:v>
                </c:pt>
                <c:pt idx="3326">
                  <c:v>0.341115702</c:v>
                </c:pt>
                <c:pt idx="3327">
                  <c:v>0.35138843</c:v>
                </c:pt>
                <c:pt idx="3328">
                  <c:v>0.361826446</c:v>
                </c:pt>
                <c:pt idx="3329">
                  <c:v>0.372280992</c:v>
                </c:pt>
                <c:pt idx="3330">
                  <c:v>0.381942149</c:v>
                </c:pt>
                <c:pt idx="3331">
                  <c:v>0.391561983</c:v>
                </c:pt>
                <c:pt idx="3332">
                  <c:v>0.400479339</c:v>
                </c:pt>
                <c:pt idx="3333">
                  <c:v>0.409140496</c:v>
                </c:pt>
                <c:pt idx="3334">
                  <c:v>0.416859504</c:v>
                </c:pt>
                <c:pt idx="3335">
                  <c:v>0.424256198</c:v>
                </c:pt>
                <c:pt idx="3336">
                  <c:v>0.430652893</c:v>
                </c:pt>
                <c:pt idx="3337">
                  <c:v>0.436190083</c:v>
                </c:pt>
                <c:pt idx="3338">
                  <c:v>0.439975207</c:v>
                </c:pt>
                <c:pt idx="3339">
                  <c:v>0.442785124</c:v>
                </c:pt>
                <c:pt idx="3340">
                  <c:v>0.444644628</c:v>
                </c:pt>
                <c:pt idx="3341">
                  <c:v>0.446008264</c:v>
                </c:pt>
                <c:pt idx="3342">
                  <c:v>0.446247934</c:v>
                </c:pt>
                <c:pt idx="3343">
                  <c:v>0.445619835</c:v>
                </c:pt>
                <c:pt idx="3344">
                  <c:v>0.443677686</c:v>
                </c:pt>
                <c:pt idx="3345">
                  <c:v>0.44046281</c:v>
                </c:pt>
                <c:pt idx="3346">
                  <c:v>0.435363636</c:v>
                </c:pt>
                <c:pt idx="3347">
                  <c:v>0.42861157</c:v>
                </c:pt>
                <c:pt idx="3348">
                  <c:v>0.419933884</c:v>
                </c:pt>
                <c:pt idx="3349">
                  <c:v>0.409793388</c:v>
                </c:pt>
                <c:pt idx="3350">
                  <c:v>0.39807438</c:v>
                </c:pt>
                <c:pt idx="3351">
                  <c:v>0.385016529</c:v>
                </c:pt>
                <c:pt idx="3352">
                  <c:v>0.370570248</c:v>
                </c:pt>
                <c:pt idx="3353">
                  <c:v>0.355090909</c:v>
                </c:pt>
                <c:pt idx="3354">
                  <c:v>0.338818182</c:v>
                </c:pt>
                <c:pt idx="3355">
                  <c:v>0.321917355</c:v>
                </c:pt>
                <c:pt idx="3356">
                  <c:v>0.304834711</c:v>
                </c:pt>
                <c:pt idx="3357">
                  <c:v>0.288140496</c:v>
                </c:pt>
                <c:pt idx="3358">
                  <c:v>0.27238843</c:v>
                </c:pt>
                <c:pt idx="3359">
                  <c:v>0.25814876</c:v>
                </c:pt>
                <c:pt idx="3360">
                  <c:v>0.24568595</c:v>
                </c:pt>
                <c:pt idx="3361">
                  <c:v>0.235198347</c:v>
                </c:pt>
                <c:pt idx="3362">
                  <c:v>0.226743802</c:v>
                </c:pt>
                <c:pt idx="3363">
                  <c:v>0.220355372</c:v>
                </c:pt>
                <c:pt idx="3364">
                  <c:v>0.216</c:v>
                </c:pt>
                <c:pt idx="3365">
                  <c:v>0.213264463</c:v>
                </c:pt>
                <c:pt idx="3366">
                  <c:v>0.212495868</c:v>
                </c:pt>
                <c:pt idx="3367">
                  <c:v>0.213404959</c:v>
                </c:pt>
                <c:pt idx="3368">
                  <c:v>0.216024793</c:v>
                </c:pt>
                <c:pt idx="3369">
                  <c:v>0.21968595</c:v>
                </c:pt>
                <c:pt idx="3370">
                  <c:v>0.224165289</c:v>
                </c:pt>
                <c:pt idx="3371">
                  <c:v>0.22885124</c:v>
                </c:pt>
                <c:pt idx="3372">
                  <c:v>0.233578512</c:v>
                </c:pt>
                <c:pt idx="3373">
                  <c:v>0.237677686</c:v>
                </c:pt>
                <c:pt idx="3374">
                  <c:v>0.241347107</c:v>
                </c:pt>
                <c:pt idx="3375">
                  <c:v>0.244107438</c:v>
                </c:pt>
                <c:pt idx="3376">
                  <c:v>0.246694215</c:v>
                </c:pt>
                <c:pt idx="3377">
                  <c:v>0.248413223</c:v>
                </c:pt>
                <c:pt idx="3378">
                  <c:v>0.249561983</c:v>
                </c:pt>
                <c:pt idx="3379">
                  <c:v>0.249404959</c:v>
                </c:pt>
                <c:pt idx="3380">
                  <c:v>0.248545455</c:v>
                </c:pt>
                <c:pt idx="3381">
                  <c:v>0.246677686</c:v>
                </c:pt>
                <c:pt idx="3382">
                  <c:v>0.244561983</c:v>
                </c:pt>
                <c:pt idx="3383">
                  <c:v>0.241942149</c:v>
                </c:pt>
                <c:pt idx="3384">
                  <c:v>0.239834711</c:v>
                </c:pt>
                <c:pt idx="3385">
                  <c:v>0.237793388</c:v>
                </c:pt>
                <c:pt idx="3386">
                  <c:v>0.236834711</c:v>
                </c:pt>
                <c:pt idx="3387">
                  <c:v>0.236041322</c:v>
                </c:pt>
                <c:pt idx="3388">
                  <c:v>0.236471074</c:v>
                </c:pt>
                <c:pt idx="3389">
                  <c:v>0.237619835</c:v>
                </c:pt>
                <c:pt idx="3390">
                  <c:v>0.240603306</c:v>
                </c:pt>
                <c:pt idx="3391">
                  <c:v>0.244570248</c:v>
                </c:pt>
                <c:pt idx="3392">
                  <c:v>0.250008264</c:v>
                </c:pt>
                <c:pt idx="3393">
                  <c:v>0.255958678</c:v>
                </c:pt>
                <c:pt idx="3394">
                  <c:v>0.262983471</c:v>
                </c:pt>
                <c:pt idx="3395">
                  <c:v>0.269867769</c:v>
                </c:pt>
                <c:pt idx="3396">
                  <c:v>0.277090909</c:v>
                </c:pt>
                <c:pt idx="3397">
                  <c:v>0.283636364</c:v>
                </c:pt>
                <c:pt idx="3398">
                  <c:v>0.290231405</c:v>
                </c:pt>
                <c:pt idx="3399">
                  <c:v>0.295644628</c:v>
                </c:pt>
                <c:pt idx="3400">
                  <c:v>0.300157025</c:v>
                </c:pt>
                <c:pt idx="3401">
                  <c:v>0.302735537</c:v>
                </c:pt>
                <c:pt idx="3402">
                  <c:v>0.304280992</c:v>
                </c:pt>
                <c:pt idx="3403">
                  <c:v>0.304504132</c:v>
                </c:pt>
                <c:pt idx="3404">
                  <c:v>0.304512397</c:v>
                </c:pt>
                <c:pt idx="3405">
                  <c:v>0.303818182</c:v>
                </c:pt>
                <c:pt idx="3406">
                  <c:v>0.304049587</c:v>
                </c:pt>
                <c:pt idx="3407">
                  <c:v>0.304768595</c:v>
                </c:pt>
                <c:pt idx="3408">
                  <c:v>0.306570248</c:v>
                </c:pt>
                <c:pt idx="3409">
                  <c:v>0.308826446</c:v>
                </c:pt>
                <c:pt idx="3410">
                  <c:v>0.312595041</c:v>
                </c:pt>
                <c:pt idx="3411">
                  <c:v>0.317760331</c:v>
                </c:pt>
                <c:pt idx="3412">
                  <c:v>0.325132231</c:v>
                </c:pt>
                <c:pt idx="3413">
                  <c:v>0.334057851</c:v>
                </c:pt>
                <c:pt idx="3414">
                  <c:v>0.344719008</c:v>
                </c:pt>
                <c:pt idx="3415">
                  <c:v>0.356090909</c:v>
                </c:pt>
                <c:pt idx="3416">
                  <c:v>0.36846281</c:v>
                </c:pt>
                <c:pt idx="3417">
                  <c:v>0.380132231</c:v>
                </c:pt>
                <c:pt idx="3418">
                  <c:v>0.391280992</c:v>
                </c:pt>
                <c:pt idx="3419">
                  <c:v>0.401636364</c:v>
                </c:pt>
                <c:pt idx="3420">
                  <c:v>0.411619835</c:v>
                </c:pt>
                <c:pt idx="3421">
                  <c:v>0.420380165</c:v>
                </c:pt>
                <c:pt idx="3422">
                  <c:v>0.427884298</c:v>
                </c:pt>
                <c:pt idx="3423">
                  <c:v>0.433347107</c:v>
                </c:pt>
                <c:pt idx="3424">
                  <c:v>0.436958678</c:v>
                </c:pt>
                <c:pt idx="3425">
                  <c:v>0.43822314</c:v>
                </c:pt>
                <c:pt idx="3426">
                  <c:v>0.437495868</c:v>
                </c:pt>
                <c:pt idx="3427">
                  <c:v>0.434347107</c:v>
                </c:pt>
                <c:pt idx="3428">
                  <c:v>0.429644628</c:v>
                </c:pt>
                <c:pt idx="3429">
                  <c:v>0.423272727</c:v>
                </c:pt>
                <c:pt idx="3430">
                  <c:v>0.415107438</c:v>
                </c:pt>
                <c:pt idx="3431">
                  <c:v>0.405247934</c:v>
                </c:pt>
                <c:pt idx="3432">
                  <c:v>0.394190083</c:v>
                </c:pt>
                <c:pt idx="3433">
                  <c:v>0.38231405</c:v>
                </c:pt>
                <c:pt idx="3434">
                  <c:v>0.370115702</c:v>
                </c:pt>
                <c:pt idx="3435">
                  <c:v>0.35785124</c:v>
                </c:pt>
                <c:pt idx="3436">
                  <c:v>0.346024793</c:v>
                </c:pt>
                <c:pt idx="3437">
                  <c:v>0.335041322</c:v>
                </c:pt>
                <c:pt idx="3438">
                  <c:v>0.325355372</c:v>
                </c:pt>
                <c:pt idx="3439">
                  <c:v>0.317140496</c:v>
                </c:pt>
                <c:pt idx="3440">
                  <c:v>0.310595041</c:v>
                </c:pt>
                <c:pt idx="3441">
                  <c:v>0.306396694</c:v>
                </c:pt>
                <c:pt idx="3442">
                  <c:v>0.303785124</c:v>
                </c:pt>
                <c:pt idx="3443">
                  <c:v>0.302768595</c:v>
                </c:pt>
                <c:pt idx="3444">
                  <c:v>0.302818182</c:v>
                </c:pt>
                <c:pt idx="3445">
                  <c:v>0.30407438</c:v>
                </c:pt>
                <c:pt idx="3446">
                  <c:v>0.306214876</c:v>
                </c:pt>
                <c:pt idx="3447">
                  <c:v>0.309429752</c:v>
                </c:pt>
                <c:pt idx="3448">
                  <c:v>0.313512397</c:v>
                </c:pt>
                <c:pt idx="3449">
                  <c:v>0.318561983</c:v>
                </c:pt>
                <c:pt idx="3450">
                  <c:v>0.324206612</c:v>
                </c:pt>
                <c:pt idx="3451">
                  <c:v>0.33053719</c:v>
                </c:pt>
                <c:pt idx="3452">
                  <c:v>0.336735537</c:v>
                </c:pt>
                <c:pt idx="3453">
                  <c:v>0.343842975</c:v>
                </c:pt>
                <c:pt idx="3454">
                  <c:v>0.351512397</c:v>
                </c:pt>
                <c:pt idx="3455">
                  <c:v>0.360099174</c:v>
                </c:pt>
                <c:pt idx="3456">
                  <c:v>0.368876033</c:v>
                </c:pt>
                <c:pt idx="3457">
                  <c:v>0.377975207</c:v>
                </c:pt>
                <c:pt idx="3458">
                  <c:v>0.386479339</c:v>
                </c:pt>
                <c:pt idx="3459">
                  <c:v>0.393661157</c:v>
                </c:pt>
                <c:pt idx="3460">
                  <c:v>0.398909091</c:v>
                </c:pt>
                <c:pt idx="3461">
                  <c:v>0.401900826</c:v>
                </c:pt>
                <c:pt idx="3462">
                  <c:v>0.402289256</c:v>
                </c:pt>
                <c:pt idx="3463">
                  <c:v>0.400305785</c:v>
                </c:pt>
                <c:pt idx="3464">
                  <c:v>0.395454545</c:v>
                </c:pt>
                <c:pt idx="3465">
                  <c:v>0.387892562</c:v>
                </c:pt>
                <c:pt idx="3466">
                  <c:v>0.377702479</c:v>
                </c:pt>
                <c:pt idx="3467">
                  <c:v>0.365702479</c:v>
                </c:pt>
                <c:pt idx="3468">
                  <c:v>0.35214876</c:v>
                </c:pt>
                <c:pt idx="3469">
                  <c:v>0.337917355</c:v>
                </c:pt>
                <c:pt idx="3470">
                  <c:v>0.324140496</c:v>
                </c:pt>
                <c:pt idx="3471">
                  <c:v>0.311256198</c:v>
                </c:pt>
                <c:pt idx="3472">
                  <c:v>0.300206612</c:v>
                </c:pt>
                <c:pt idx="3473">
                  <c:v>0.29114876</c:v>
                </c:pt>
                <c:pt idx="3474">
                  <c:v>0.28461157</c:v>
                </c:pt>
                <c:pt idx="3475">
                  <c:v>0.280371901</c:v>
                </c:pt>
                <c:pt idx="3476">
                  <c:v>0.279066116</c:v>
                </c:pt>
                <c:pt idx="3477">
                  <c:v>0.280330579</c:v>
                </c:pt>
                <c:pt idx="3478">
                  <c:v>0.283884298</c:v>
                </c:pt>
                <c:pt idx="3479">
                  <c:v>0.289090909</c:v>
                </c:pt>
                <c:pt idx="3480">
                  <c:v>0.295950413</c:v>
                </c:pt>
                <c:pt idx="3481">
                  <c:v>0.303933884</c:v>
                </c:pt>
                <c:pt idx="3482">
                  <c:v>0.313363636</c:v>
                </c:pt>
                <c:pt idx="3483">
                  <c:v>0.32346281</c:v>
                </c:pt>
                <c:pt idx="3484">
                  <c:v>0.334454545</c:v>
                </c:pt>
                <c:pt idx="3485">
                  <c:v>0.345677686</c:v>
                </c:pt>
                <c:pt idx="3486">
                  <c:v>0.357528926</c:v>
                </c:pt>
                <c:pt idx="3487">
                  <c:v>0.368727273</c:v>
                </c:pt>
                <c:pt idx="3488">
                  <c:v>0.379322314</c:v>
                </c:pt>
                <c:pt idx="3489">
                  <c:v>0.389041322</c:v>
                </c:pt>
                <c:pt idx="3490">
                  <c:v>0.398338843</c:v>
                </c:pt>
                <c:pt idx="3491">
                  <c:v>0.406528926</c:v>
                </c:pt>
                <c:pt idx="3492">
                  <c:v>0.41322314</c:v>
                </c:pt>
                <c:pt idx="3493">
                  <c:v>0.417528926</c:v>
                </c:pt>
                <c:pt idx="3494">
                  <c:v>0.419528926</c:v>
                </c:pt>
                <c:pt idx="3495">
                  <c:v>0.418719008</c:v>
                </c:pt>
                <c:pt idx="3496">
                  <c:v>0.415140496</c:v>
                </c:pt>
                <c:pt idx="3497">
                  <c:v>0.408347107</c:v>
                </c:pt>
                <c:pt idx="3498">
                  <c:v>0.399264463</c:v>
                </c:pt>
                <c:pt idx="3499">
                  <c:v>0.388140496</c:v>
                </c:pt>
                <c:pt idx="3500">
                  <c:v>0.37522314</c:v>
                </c:pt>
                <c:pt idx="3501">
                  <c:v>0.360603306</c:v>
                </c:pt>
                <c:pt idx="3502">
                  <c:v>0.344619835</c:v>
                </c:pt>
                <c:pt idx="3503">
                  <c:v>0.328157025</c:v>
                </c:pt>
                <c:pt idx="3504">
                  <c:v>0.311768595</c:v>
                </c:pt>
                <c:pt idx="3505">
                  <c:v>0.295909091</c:v>
                </c:pt>
                <c:pt idx="3506">
                  <c:v>0.280859504</c:v>
                </c:pt>
                <c:pt idx="3507">
                  <c:v>0.267322314</c:v>
                </c:pt>
                <c:pt idx="3508">
                  <c:v>0.255818182</c:v>
                </c:pt>
                <c:pt idx="3509">
                  <c:v>0.246446281</c:v>
                </c:pt>
                <c:pt idx="3510">
                  <c:v>0.238933884</c:v>
                </c:pt>
                <c:pt idx="3511">
                  <c:v>0.233661157</c:v>
                </c:pt>
                <c:pt idx="3512">
                  <c:v>0.230231405</c:v>
                </c:pt>
                <c:pt idx="3513">
                  <c:v>0.229140496</c:v>
                </c:pt>
                <c:pt idx="3514">
                  <c:v>0.22931405</c:v>
                </c:pt>
                <c:pt idx="3515">
                  <c:v>0.231</c:v>
                </c:pt>
                <c:pt idx="3516">
                  <c:v>0.233628099</c:v>
                </c:pt>
                <c:pt idx="3517">
                  <c:v>0.237595041</c:v>
                </c:pt>
                <c:pt idx="3518">
                  <c:v>0.241900826</c:v>
                </c:pt>
                <c:pt idx="3519">
                  <c:v>0.246421488</c:v>
                </c:pt>
                <c:pt idx="3520">
                  <c:v>0.250520661</c:v>
                </c:pt>
                <c:pt idx="3521">
                  <c:v>0.254859504</c:v>
                </c:pt>
                <c:pt idx="3522">
                  <c:v>0.258553719</c:v>
                </c:pt>
                <c:pt idx="3523">
                  <c:v>0.262016529</c:v>
                </c:pt>
                <c:pt idx="3524">
                  <c:v>0.264413223</c:v>
                </c:pt>
                <c:pt idx="3525">
                  <c:v>0.267049587</c:v>
                </c:pt>
                <c:pt idx="3526">
                  <c:v>0.269297521</c:v>
                </c:pt>
                <c:pt idx="3527">
                  <c:v>0.271892562</c:v>
                </c:pt>
                <c:pt idx="3528">
                  <c:v>0.274140496</c:v>
                </c:pt>
                <c:pt idx="3529">
                  <c:v>0.277239669</c:v>
                </c:pt>
                <c:pt idx="3530">
                  <c:v>0.280950413</c:v>
                </c:pt>
                <c:pt idx="3531">
                  <c:v>0.28592562</c:v>
                </c:pt>
                <c:pt idx="3532">
                  <c:v>0.29122314</c:v>
                </c:pt>
                <c:pt idx="3533">
                  <c:v>0.297694215</c:v>
                </c:pt>
                <c:pt idx="3534">
                  <c:v>0.305123967</c:v>
                </c:pt>
                <c:pt idx="3535">
                  <c:v>0.314239669</c:v>
                </c:pt>
                <c:pt idx="3536">
                  <c:v>0.32385124</c:v>
                </c:pt>
                <c:pt idx="3537">
                  <c:v>0.334603306</c:v>
                </c:pt>
                <c:pt idx="3538">
                  <c:v>0.345702479</c:v>
                </c:pt>
                <c:pt idx="3539">
                  <c:v>0.35768595</c:v>
                </c:pt>
                <c:pt idx="3540">
                  <c:v>0.369157025</c:v>
                </c:pt>
                <c:pt idx="3541">
                  <c:v>0.380330579</c:v>
                </c:pt>
                <c:pt idx="3542">
                  <c:v>0.390561983</c:v>
                </c:pt>
                <c:pt idx="3543">
                  <c:v>0.400603306</c:v>
                </c:pt>
                <c:pt idx="3544">
                  <c:v>0.409760331</c:v>
                </c:pt>
                <c:pt idx="3545">
                  <c:v>0.41814876</c:v>
                </c:pt>
                <c:pt idx="3546">
                  <c:v>0.425190083</c:v>
                </c:pt>
                <c:pt idx="3547">
                  <c:v>0.431570248</c:v>
                </c:pt>
                <c:pt idx="3548">
                  <c:v>0.436628099</c:v>
                </c:pt>
                <c:pt idx="3549">
                  <c:v>0.440570248</c:v>
                </c:pt>
                <c:pt idx="3550">
                  <c:v>0.442942149</c:v>
                </c:pt>
                <c:pt idx="3551">
                  <c:v>0.44461157</c:v>
                </c:pt>
                <c:pt idx="3552">
                  <c:v>0.445206612</c:v>
                </c:pt>
                <c:pt idx="3553">
                  <c:v>0.444942149</c:v>
                </c:pt>
                <c:pt idx="3554">
                  <c:v>0.443157025</c:v>
                </c:pt>
                <c:pt idx="3555">
                  <c:v>0.440033058</c:v>
                </c:pt>
                <c:pt idx="3556">
                  <c:v>0.435280992</c:v>
                </c:pt>
                <c:pt idx="3557">
                  <c:v>0.428966942</c:v>
                </c:pt>
                <c:pt idx="3558">
                  <c:v>0.420760331</c:v>
                </c:pt>
                <c:pt idx="3559">
                  <c:v>0.411008264</c:v>
                </c:pt>
                <c:pt idx="3560">
                  <c:v>0.400099174</c:v>
                </c:pt>
                <c:pt idx="3561">
                  <c:v>0.388280992</c:v>
                </c:pt>
                <c:pt idx="3562">
                  <c:v>0.375636364</c:v>
                </c:pt>
                <c:pt idx="3563">
                  <c:v>0.362578512</c:v>
                </c:pt>
                <c:pt idx="3564">
                  <c:v>0.349586777</c:v>
                </c:pt>
                <c:pt idx="3565">
                  <c:v>0.337181818</c:v>
                </c:pt>
                <c:pt idx="3566">
                  <c:v>0.326024793</c:v>
                </c:pt>
                <c:pt idx="3567">
                  <c:v>0.316214876</c:v>
                </c:pt>
                <c:pt idx="3568">
                  <c:v>0.308396694</c:v>
                </c:pt>
                <c:pt idx="3569">
                  <c:v>0.30253719</c:v>
                </c:pt>
                <c:pt idx="3570">
                  <c:v>0.299016529</c:v>
                </c:pt>
                <c:pt idx="3571">
                  <c:v>0.297305785</c:v>
                </c:pt>
                <c:pt idx="3572">
                  <c:v>0.29768595</c:v>
                </c:pt>
                <c:pt idx="3573">
                  <c:v>0.299528926</c:v>
                </c:pt>
                <c:pt idx="3574">
                  <c:v>0.302942149</c:v>
                </c:pt>
                <c:pt idx="3575">
                  <c:v>0.307247934</c:v>
                </c:pt>
                <c:pt idx="3576">
                  <c:v>0.312413223</c:v>
                </c:pt>
                <c:pt idx="3577">
                  <c:v>0.31768595</c:v>
                </c:pt>
                <c:pt idx="3578">
                  <c:v>0.323578512</c:v>
                </c:pt>
                <c:pt idx="3579">
                  <c:v>0.329570248</c:v>
                </c:pt>
                <c:pt idx="3580">
                  <c:v>0.33614876</c:v>
                </c:pt>
                <c:pt idx="3581">
                  <c:v>0.34277686</c:v>
                </c:pt>
                <c:pt idx="3582">
                  <c:v>0.349950413</c:v>
                </c:pt>
                <c:pt idx="3583">
                  <c:v>0.357041322</c:v>
                </c:pt>
                <c:pt idx="3584">
                  <c:v>0.364809917</c:v>
                </c:pt>
                <c:pt idx="3585">
                  <c:v>0.372586777</c:v>
                </c:pt>
                <c:pt idx="3586">
                  <c:v>0.380900826</c:v>
                </c:pt>
                <c:pt idx="3587">
                  <c:v>0.389371901</c:v>
                </c:pt>
                <c:pt idx="3588">
                  <c:v>0.398305785</c:v>
                </c:pt>
                <c:pt idx="3589">
                  <c:v>0.406867769</c:v>
                </c:pt>
                <c:pt idx="3590">
                  <c:v>0.414876033</c:v>
                </c:pt>
                <c:pt idx="3591">
                  <c:v>0.421719008</c:v>
                </c:pt>
                <c:pt idx="3592">
                  <c:v>0.427322314</c:v>
                </c:pt>
                <c:pt idx="3593">
                  <c:v>0.431289256</c:v>
                </c:pt>
                <c:pt idx="3594">
                  <c:v>0.433991736</c:v>
                </c:pt>
                <c:pt idx="3595">
                  <c:v>0.434867769</c:v>
                </c:pt>
                <c:pt idx="3596">
                  <c:v>0.43461157</c:v>
                </c:pt>
                <c:pt idx="3597">
                  <c:v>0.432818182</c:v>
                </c:pt>
                <c:pt idx="3598">
                  <c:v>0.429710744</c:v>
                </c:pt>
                <c:pt idx="3599">
                  <c:v>0.424983471</c:v>
                </c:pt>
                <c:pt idx="3600">
                  <c:v>0.419</c:v>
                </c:pt>
                <c:pt idx="3601">
                  <c:v>0.412016529</c:v>
                </c:pt>
                <c:pt idx="3602">
                  <c:v>0.404231405</c:v>
                </c:pt>
                <c:pt idx="3603">
                  <c:v>0.395892562</c:v>
                </c:pt>
                <c:pt idx="3604">
                  <c:v>0.387057851</c:v>
                </c:pt>
                <c:pt idx="3605">
                  <c:v>0.377760331</c:v>
                </c:pt>
                <c:pt idx="3606">
                  <c:v>0.368</c:v>
                </c:pt>
                <c:pt idx="3607">
                  <c:v>0.357504132</c:v>
                </c:pt>
                <c:pt idx="3608">
                  <c:v>0.346355372</c:v>
                </c:pt>
                <c:pt idx="3609">
                  <c:v>0.334834711</c:v>
                </c:pt>
                <c:pt idx="3610">
                  <c:v>0.323305785</c:v>
                </c:pt>
                <c:pt idx="3611">
                  <c:v>0.312355372</c:v>
                </c:pt>
                <c:pt idx="3612">
                  <c:v>0.301950413</c:v>
                </c:pt>
                <c:pt idx="3613">
                  <c:v>0.292528926</c:v>
                </c:pt>
                <c:pt idx="3614">
                  <c:v>0.284173554</c:v>
                </c:pt>
                <c:pt idx="3615">
                  <c:v>0.277487603</c:v>
                </c:pt>
                <c:pt idx="3616">
                  <c:v>0.27231405</c:v>
                </c:pt>
                <c:pt idx="3617">
                  <c:v>0.269454545</c:v>
                </c:pt>
                <c:pt idx="3618">
                  <c:v>0.268801653</c:v>
                </c:pt>
                <c:pt idx="3619">
                  <c:v>0.270909091</c:v>
                </c:pt>
                <c:pt idx="3620">
                  <c:v>0.27522314</c:v>
                </c:pt>
                <c:pt idx="3621">
                  <c:v>0.281743802</c:v>
                </c:pt>
                <c:pt idx="3622">
                  <c:v>0.289504132</c:v>
                </c:pt>
                <c:pt idx="3623">
                  <c:v>0.298842975</c:v>
                </c:pt>
                <c:pt idx="3624">
                  <c:v>0.309338843</c:v>
                </c:pt>
                <c:pt idx="3625">
                  <c:v>0.321041322</c:v>
                </c:pt>
                <c:pt idx="3626">
                  <c:v>0.333090909</c:v>
                </c:pt>
                <c:pt idx="3627">
                  <c:v>0.345834711</c:v>
                </c:pt>
                <c:pt idx="3628">
                  <c:v>0.358099174</c:v>
                </c:pt>
                <c:pt idx="3629">
                  <c:v>0.370297521</c:v>
                </c:pt>
                <c:pt idx="3630">
                  <c:v>0.381446281</c:v>
                </c:pt>
                <c:pt idx="3631">
                  <c:v>0.392115702</c:v>
                </c:pt>
                <c:pt idx="3632">
                  <c:v>0.401900826</c:v>
                </c:pt>
                <c:pt idx="3633">
                  <c:v>0.411504132</c:v>
                </c:pt>
                <c:pt idx="3634">
                  <c:v>0.420198347</c:v>
                </c:pt>
                <c:pt idx="3635">
                  <c:v>0.427735537</c:v>
                </c:pt>
                <c:pt idx="3636">
                  <c:v>0.433661157</c:v>
                </c:pt>
                <c:pt idx="3637">
                  <c:v>0.438256198</c:v>
                </c:pt>
                <c:pt idx="3638">
                  <c:v>0.440991736</c:v>
                </c:pt>
                <c:pt idx="3639">
                  <c:v>0.442330579</c:v>
                </c:pt>
                <c:pt idx="3640">
                  <c:v>0.441578512</c:v>
                </c:pt>
                <c:pt idx="3641">
                  <c:v>0.439256198</c:v>
                </c:pt>
                <c:pt idx="3642">
                  <c:v>0.434809917</c:v>
                </c:pt>
                <c:pt idx="3643">
                  <c:v>0.428396694</c:v>
                </c:pt>
                <c:pt idx="3644">
                  <c:v>0.419495868</c:v>
                </c:pt>
                <c:pt idx="3645">
                  <c:v>0.408479339</c:v>
                </c:pt>
                <c:pt idx="3646">
                  <c:v>0.395809917</c:v>
                </c:pt>
                <c:pt idx="3647">
                  <c:v>0.381809917</c:v>
                </c:pt>
                <c:pt idx="3648">
                  <c:v>0.366628099</c:v>
                </c:pt>
                <c:pt idx="3649">
                  <c:v>0.350404959</c:v>
                </c:pt>
                <c:pt idx="3650">
                  <c:v>0.333371901</c:v>
                </c:pt>
                <c:pt idx="3651">
                  <c:v>0.315966942</c:v>
                </c:pt>
                <c:pt idx="3652">
                  <c:v>0.298446281</c:v>
                </c:pt>
                <c:pt idx="3653">
                  <c:v>0.280933884</c:v>
                </c:pt>
                <c:pt idx="3654">
                  <c:v>0.264099174</c:v>
                </c:pt>
                <c:pt idx="3655">
                  <c:v>0.248099174</c:v>
                </c:pt>
                <c:pt idx="3656">
                  <c:v>0.23346281</c:v>
                </c:pt>
                <c:pt idx="3657">
                  <c:v>0.219876033</c:v>
                </c:pt>
                <c:pt idx="3658">
                  <c:v>0.207785124</c:v>
                </c:pt>
                <c:pt idx="3659">
                  <c:v>0.197256198</c:v>
                </c:pt>
                <c:pt idx="3660">
                  <c:v>0.188942149</c:v>
                </c:pt>
                <c:pt idx="3661">
                  <c:v>0.182917355</c:v>
                </c:pt>
                <c:pt idx="3662">
                  <c:v>0.179446281</c:v>
                </c:pt>
                <c:pt idx="3663">
                  <c:v>0.178198347</c:v>
                </c:pt>
                <c:pt idx="3664">
                  <c:v>0.179719008</c:v>
                </c:pt>
                <c:pt idx="3665">
                  <c:v>0.182975207</c:v>
                </c:pt>
                <c:pt idx="3666">
                  <c:v>0.188446281</c:v>
                </c:pt>
                <c:pt idx="3667">
                  <c:v>0.195181818</c:v>
                </c:pt>
                <c:pt idx="3668">
                  <c:v>0.203966942</c:v>
                </c:pt>
                <c:pt idx="3669">
                  <c:v>0.213834711</c:v>
                </c:pt>
                <c:pt idx="3670">
                  <c:v>0.224793388</c:v>
                </c:pt>
                <c:pt idx="3671">
                  <c:v>0.235785124</c:v>
                </c:pt>
                <c:pt idx="3672">
                  <c:v>0.246669421</c:v>
                </c:pt>
                <c:pt idx="3673">
                  <c:v>0.256834711</c:v>
                </c:pt>
                <c:pt idx="3674">
                  <c:v>0.266396694</c:v>
                </c:pt>
                <c:pt idx="3675">
                  <c:v>0.274669421</c:v>
                </c:pt>
                <c:pt idx="3676">
                  <c:v>0.282446281</c:v>
                </c:pt>
                <c:pt idx="3677">
                  <c:v>0.289256198</c:v>
                </c:pt>
                <c:pt idx="3678">
                  <c:v>0.295958678</c:v>
                </c:pt>
                <c:pt idx="3679">
                  <c:v>0.301338843</c:v>
                </c:pt>
                <c:pt idx="3680">
                  <c:v>0.306140496</c:v>
                </c:pt>
                <c:pt idx="3681">
                  <c:v>0.310008264</c:v>
                </c:pt>
                <c:pt idx="3682">
                  <c:v>0.31385124</c:v>
                </c:pt>
                <c:pt idx="3683">
                  <c:v>0.317206612</c:v>
                </c:pt>
                <c:pt idx="3684">
                  <c:v>0.320809917</c:v>
                </c:pt>
                <c:pt idx="3685">
                  <c:v>0.32477686</c:v>
                </c:pt>
                <c:pt idx="3686">
                  <c:v>0.329801653</c:v>
                </c:pt>
                <c:pt idx="3687">
                  <c:v>0.335322314</c:v>
                </c:pt>
                <c:pt idx="3688">
                  <c:v>0.341561983</c:v>
                </c:pt>
                <c:pt idx="3689">
                  <c:v>0.34768595</c:v>
                </c:pt>
                <c:pt idx="3690">
                  <c:v>0.354545455</c:v>
                </c:pt>
                <c:pt idx="3691">
                  <c:v>0.36161157</c:v>
                </c:pt>
                <c:pt idx="3692">
                  <c:v>0.36914876</c:v>
                </c:pt>
                <c:pt idx="3693">
                  <c:v>0.376661157</c:v>
                </c:pt>
                <c:pt idx="3694">
                  <c:v>0.384801653</c:v>
                </c:pt>
                <c:pt idx="3695">
                  <c:v>0.392801653</c:v>
                </c:pt>
                <c:pt idx="3696">
                  <c:v>0.400132231</c:v>
                </c:pt>
                <c:pt idx="3697">
                  <c:v>0.405785124</c:v>
                </c:pt>
                <c:pt idx="3698">
                  <c:v>0.410090909</c:v>
                </c:pt>
                <c:pt idx="3699">
                  <c:v>0.412512397</c:v>
                </c:pt>
                <c:pt idx="3700">
                  <c:v>0.41353719</c:v>
                </c:pt>
                <c:pt idx="3701">
                  <c:v>0.412677686</c:v>
                </c:pt>
                <c:pt idx="3702">
                  <c:v>0.410487603</c:v>
                </c:pt>
                <c:pt idx="3703">
                  <c:v>0.406785124</c:v>
                </c:pt>
                <c:pt idx="3704">
                  <c:v>0.401595041</c:v>
                </c:pt>
                <c:pt idx="3705">
                  <c:v>0.394446281</c:v>
                </c:pt>
                <c:pt idx="3706">
                  <c:v>0.385595041</c:v>
                </c:pt>
                <c:pt idx="3707">
                  <c:v>0.375669421</c:v>
                </c:pt>
                <c:pt idx="3708">
                  <c:v>0.365454545</c:v>
                </c:pt>
                <c:pt idx="3709">
                  <c:v>0.355330579</c:v>
                </c:pt>
                <c:pt idx="3710">
                  <c:v>0.345966942</c:v>
                </c:pt>
                <c:pt idx="3711">
                  <c:v>0.337801653</c:v>
                </c:pt>
                <c:pt idx="3712">
                  <c:v>0.331049587</c:v>
                </c:pt>
                <c:pt idx="3713">
                  <c:v>0.325413223</c:v>
                </c:pt>
                <c:pt idx="3714">
                  <c:v>0.321107438</c:v>
                </c:pt>
                <c:pt idx="3715">
                  <c:v>0.318198347</c:v>
                </c:pt>
                <c:pt idx="3716">
                  <c:v>0.317066116</c:v>
                </c:pt>
                <c:pt idx="3717">
                  <c:v>0.31792562</c:v>
                </c:pt>
                <c:pt idx="3718">
                  <c:v>0.320421488</c:v>
                </c:pt>
                <c:pt idx="3719">
                  <c:v>0.324512397</c:v>
                </c:pt>
                <c:pt idx="3720">
                  <c:v>0.329239669</c:v>
                </c:pt>
                <c:pt idx="3721">
                  <c:v>0.334214876</c:v>
                </c:pt>
                <c:pt idx="3722">
                  <c:v>0.338446281</c:v>
                </c:pt>
                <c:pt idx="3723">
                  <c:v>0.342016529</c:v>
                </c:pt>
                <c:pt idx="3724">
                  <c:v>0.344768595</c:v>
                </c:pt>
                <c:pt idx="3725">
                  <c:v>0.346512397</c:v>
                </c:pt>
                <c:pt idx="3726">
                  <c:v>0.347363636</c:v>
                </c:pt>
                <c:pt idx="3727">
                  <c:v>0.347024793</c:v>
                </c:pt>
                <c:pt idx="3728">
                  <c:v>0.345719008</c:v>
                </c:pt>
                <c:pt idx="3729">
                  <c:v>0.343793388</c:v>
                </c:pt>
                <c:pt idx="3730">
                  <c:v>0.341578512</c:v>
                </c:pt>
                <c:pt idx="3731">
                  <c:v>0.339479339</c:v>
                </c:pt>
                <c:pt idx="3732">
                  <c:v>0.337702479</c:v>
                </c:pt>
                <c:pt idx="3733">
                  <c:v>0.336719008</c:v>
                </c:pt>
                <c:pt idx="3734">
                  <c:v>0.336446281</c:v>
                </c:pt>
                <c:pt idx="3735">
                  <c:v>0.337289256</c:v>
                </c:pt>
                <c:pt idx="3736">
                  <c:v>0.339380165</c:v>
                </c:pt>
                <c:pt idx="3737">
                  <c:v>0.342760331</c:v>
                </c:pt>
                <c:pt idx="3738">
                  <c:v>0.34768595</c:v>
                </c:pt>
                <c:pt idx="3739">
                  <c:v>0.35331405</c:v>
                </c:pt>
                <c:pt idx="3740">
                  <c:v>0.358942149</c:v>
                </c:pt>
                <c:pt idx="3741">
                  <c:v>0.363504132</c:v>
                </c:pt>
                <c:pt idx="3742">
                  <c:v>0.367173554</c:v>
                </c:pt>
                <c:pt idx="3743">
                  <c:v>0.370057851</c:v>
                </c:pt>
                <c:pt idx="3744">
                  <c:v>0.372619835</c:v>
                </c:pt>
                <c:pt idx="3745">
                  <c:v>0.37514876</c:v>
                </c:pt>
                <c:pt idx="3746">
                  <c:v>0.377355372</c:v>
                </c:pt>
                <c:pt idx="3747">
                  <c:v>0.379421488</c:v>
                </c:pt>
                <c:pt idx="3748">
                  <c:v>0.380900826</c:v>
                </c:pt>
                <c:pt idx="3749">
                  <c:v>0.381677686</c:v>
                </c:pt>
                <c:pt idx="3750">
                  <c:v>0.382272727</c:v>
                </c:pt>
                <c:pt idx="3751">
                  <c:v>0.383322314</c:v>
                </c:pt>
                <c:pt idx="3752">
                  <c:v>0.385446281</c:v>
                </c:pt>
                <c:pt idx="3753">
                  <c:v>0.38846281</c:v>
                </c:pt>
                <c:pt idx="3754">
                  <c:v>0.391834711</c:v>
                </c:pt>
                <c:pt idx="3755">
                  <c:v>0.394710744</c:v>
                </c:pt>
                <c:pt idx="3756">
                  <c:v>0.396504132</c:v>
                </c:pt>
                <c:pt idx="3757">
                  <c:v>0.397049587</c:v>
                </c:pt>
                <c:pt idx="3758">
                  <c:v>0.396256198</c:v>
                </c:pt>
                <c:pt idx="3759">
                  <c:v>0.394421488</c:v>
                </c:pt>
                <c:pt idx="3760">
                  <c:v>0.391570248</c:v>
                </c:pt>
                <c:pt idx="3761">
                  <c:v>0.387876033</c:v>
                </c:pt>
                <c:pt idx="3762">
                  <c:v>0.383512397</c:v>
                </c:pt>
                <c:pt idx="3763">
                  <c:v>0.378677686</c:v>
                </c:pt>
                <c:pt idx="3764">
                  <c:v>0.37385124</c:v>
                </c:pt>
                <c:pt idx="3765">
                  <c:v>0.369454545</c:v>
                </c:pt>
                <c:pt idx="3766">
                  <c:v>0.365760331</c:v>
                </c:pt>
                <c:pt idx="3767">
                  <c:v>0.363090909</c:v>
                </c:pt>
                <c:pt idx="3768">
                  <c:v>0.361760331</c:v>
                </c:pt>
                <c:pt idx="3769">
                  <c:v>0.36131405</c:v>
                </c:pt>
                <c:pt idx="3770">
                  <c:v>0.362008264</c:v>
                </c:pt>
                <c:pt idx="3771">
                  <c:v>0.363669421</c:v>
                </c:pt>
                <c:pt idx="3772">
                  <c:v>0.365876033</c:v>
                </c:pt>
                <c:pt idx="3773">
                  <c:v>0.368008264</c:v>
                </c:pt>
                <c:pt idx="3774">
                  <c:v>0.369727273</c:v>
                </c:pt>
                <c:pt idx="3775">
                  <c:v>0.370578512</c:v>
                </c:pt>
                <c:pt idx="3776">
                  <c:v>0.37061157</c:v>
                </c:pt>
                <c:pt idx="3777">
                  <c:v>0.370570248</c:v>
                </c:pt>
                <c:pt idx="3778">
                  <c:v>0.370380165</c:v>
                </c:pt>
                <c:pt idx="3779">
                  <c:v>0.370280992</c:v>
                </c:pt>
                <c:pt idx="3780">
                  <c:v>0.370644628</c:v>
                </c:pt>
                <c:pt idx="3781">
                  <c:v>0.371140496</c:v>
                </c:pt>
                <c:pt idx="3782">
                  <c:v>0.371785124</c:v>
                </c:pt>
                <c:pt idx="3783">
                  <c:v>0.372785124</c:v>
                </c:pt>
                <c:pt idx="3784">
                  <c:v>0.374330579</c:v>
                </c:pt>
                <c:pt idx="3785">
                  <c:v>0.376297521</c:v>
                </c:pt>
                <c:pt idx="3786">
                  <c:v>0.378628099</c:v>
                </c:pt>
                <c:pt idx="3787">
                  <c:v>0.38107438</c:v>
                </c:pt>
                <c:pt idx="3788">
                  <c:v>0.382644628</c:v>
                </c:pt>
                <c:pt idx="3789">
                  <c:v>0.383396694</c:v>
                </c:pt>
                <c:pt idx="3790">
                  <c:v>0.383041322</c:v>
                </c:pt>
                <c:pt idx="3791">
                  <c:v>0.38185124</c:v>
                </c:pt>
                <c:pt idx="3792">
                  <c:v>0.380173554</c:v>
                </c:pt>
                <c:pt idx="3793">
                  <c:v>0.378371901</c:v>
                </c:pt>
                <c:pt idx="3794">
                  <c:v>0.376760331</c:v>
                </c:pt>
                <c:pt idx="3795">
                  <c:v>0.375305785</c:v>
                </c:pt>
                <c:pt idx="3796">
                  <c:v>0.374586777</c:v>
                </c:pt>
                <c:pt idx="3797">
                  <c:v>0.374694215</c:v>
                </c:pt>
                <c:pt idx="3798">
                  <c:v>0.375743802</c:v>
                </c:pt>
                <c:pt idx="3799">
                  <c:v>0.378214876</c:v>
                </c:pt>
                <c:pt idx="3800">
                  <c:v>0.382264463</c:v>
                </c:pt>
                <c:pt idx="3801">
                  <c:v>0.387330579</c:v>
                </c:pt>
                <c:pt idx="3802">
                  <c:v>0.392578512</c:v>
                </c:pt>
                <c:pt idx="3803">
                  <c:v>0.397396694</c:v>
                </c:pt>
                <c:pt idx="3804">
                  <c:v>0.401322314</c:v>
                </c:pt>
                <c:pt idx="3805">
                  <c:v>0.404099174</c:v>
                </c:pt>
                <c:pt idx="3806">
                  <c:v>0.406082645</c:v>
                </c:pt>
                <c:pt idx="3807">
                  <c:v>0.407214876</c:v>
                </c:pt>
                <c:pt idx="3808">
                  <c:v>0.407586777</c:v>
                </c:pt>
                <c:pt idx="3809">
                  <c:v>0.407347107</c:v>
                </c:pt>
                <c:pt idx="3810">
                  <c:v>0.406115702</c:v>
                </c:pt>
                <c:pt idx="3811">
                  <c:v>0.403454545</c:v>
                </c:pt>
                <c:pt idx="3812">
                  <c:v>0.400256198</c:v>
                </c:pt>
                <c:pt idx="3813">
                  <c:v>0.397140496</c:v>
                </c:pt>
                <c:pt idx="3814">
                  <c:v>0.394661157</c:v>
                </c:pt>
                <c:pt idx="3815">
                  <c:v>0.393057851</c:v>
                </c:pt>
                <c:pt idx="3816">
                  <c:v>0.392123967</c:v>
                </c:pt>
                <c:pt idx="3817">
                  <c:v>0.391322314</c:v>
                </c:pt>
                <c:pt idx="3818">
                  <c:v>0.39</c:v>
                </c:pt>
                <c:pt idx="3819">
                  <c:v>0.388115702</c:v>
                </c:pt>
                <c:pt idx="3820">
                  <c:v>0.38561157</c:v>
                </c:pt>
                <c:pt idx="3821">
                  <c:v>0.38331405</c:v>
                </c:pt>
                <c:pt idx="3822">
                  <c:v>0.381942149</c:v>
                </c:pt>
                <c:pt idx="3823">
                  <c:v>0.381082645</c:v>
                </c:pt>
                <c:pt idx="3824">
                  <c:v>0.380900826</c:v>
                </c:pt>
                <c:pt idx="3825">
                  <c:v>0.381107438</c:v>
                </c:pt>
                <c:pt idx="3826">
                  <c:v>0.381694215</c:v>
                </c:pt>
                <c:pt idx="3827">
                  <c:v>0.382446281</c:v>
                </c:pt>
                <c:pt idx="3828">
                  <c:v>0.383900826</c:v>
                </c:pt>
                <c:pt idx="3829">
                  <c:v>0.38631405</c:v>
                </c:pt>
                <c:pt idx="3830">
                  <c:v>0.389520661</c:v>
                </c:pt>
                <c:pt idx="3831">
                  <c:v>0.393322314</c:v>
                </c:pt>
                <c:pt idx="3832">
                  <c:v>0.396809917</c:v>
                </c:pt>
                <c:pt idx="3833">
                  <c:v>0.399495868</c:v>
                </c:pt>
                <c:pt idx="3834">
                  <c:v>0.40131405</c:v>
                </c:pt>
                <c:pt idx="3835">
                  <c:v>0.402239669</c:v>
                </c:pt>
                <c:pt idx="3836">
                  <c:v>0.402115702</c:v>
                </c:pt>
                <c:pt idx="3837">
                  <c:v>0.400983471</c:v>
                </c:pt>
                <c:pt idx="3838">
                  <c:v>0.399520661</c:v>
                </c:pt>
                <c:pt idx="3839">
                  <c:v>0.39731405</c:v>
                </c:pt>
                <c:pt idx="3840">
                  <c:v>0.394719008</c:v>
                </c:pt>
                <c:pt idx="3841">
                  <c:v>0.392132231</c:v>
                </c:pt>
                <c:pt idx="3842">
                  <c:v>0.389636364</c:v>
                </c:pt>
                <c:pt idx="3843">
                  <c:v>0.387479339</c:v>
                </c:pt>
                <c:pt idx="3844">
                  <c:v>0.385363636</c:v>
                </c:pt>
                <c:pt idx="3845">
                  <c:v>0.383289256</c:v>
                </c:pt>
                <c:pt idx="3846">
                  <c:v>0.38092562</c:v>
                </c:pt>
                <c:pt idx="3847">
                  <c:v>0.379082645</c:v>
                </c:pt>
                <c:pt idx="3848">
                  <c:v>0.377900826</c:v>
                </c:pt>
                <c:pt idx="3849">
                  <c:v>0.377082645</c:v>
                </c:pt>
                <c:pt idx="3850">
                  <c:v>0.376892562</c:v>
                </c:pt>
                <c:pt idx="3851">
                  <c:v>0.376900826</c:v>
                </c:pt>
                <c:pt idx="3852">
                  <c:v>0.376561983</c:v>
                </c:pt>
                <c:pt idx="3853">
                  <c:v>0.375785124</c:v>
                </c:pt>
                <c:pt idx="3854">
                  <c:v>0.375</c:v>
                </c:pt>
                <c:pt idx="3855">
                  <c:v>0.374801653</c:v>
                </c:pt>
                <c:pt idx="3856">
                  <c:v>0.375644628</c:v>
                </c:pt>
                <c:pt idx="3857">
                  <c:v>0.377371901</c:v>
                </c:pt>
                <c:pt idx="3858">
                  <c:v>0.379090909</c:v>
                </c:pt>
                <c:pt idx="3859">
                  <c:v>0.38046281</c:v>
                </c:pt>
                <c:pt idx="3860">
                  <c:v>0.381454545</c:v>
                </c:pt>
                <c:pt idx="3861">
                  <c:v>0.382099174</c:v>
                </c:pt>
                <c:pt idx="3862">
                  <c:v>0.382479339</c:v>
                </c:pt>
                <c:pt idx="3863">
                  <c:v>0.383132231</c:v>
                </c:pt>
                <c:pt idx="3864">
                  <c:v>0.384214876</c:v>
                </c:pt>
                <c:pt idx="3865">
                  <c:v>0.385181818</c:v>
                </c:pt>
                <c:pt idx="3866">
                  <c:v>0.385702479</c:v>
                </c:pt>
                <c:pt idx="3867">
                  <c:v>0.385272727</c:v>
                </c:pt>
                <c:pt idx="3868">
                  <c:v>0.384173554</c:v>
                </c:pt>
                <c:pt idx="3869">
                  <c:v>0.382479339</c:v>
                </c:pt>
                <c:pt idx="3870">
                  <c:v>0.380198347</c:v>
                </c:pt>
                <c:pt idx="3871">
                  <c:v>0.377231405</c:v>
                </c:pt>
                <c:pt idx="3872">
                  <c:v>0.373545455</c:v>
                </c:pt>
                <c:pt idx="3873">
                  <c:v>0.369644628</c:v>
                </c:pt>
                <c:pt idx="3874">
                  <c:v>0.365512397</c:v>
                </c:pt>
                <c:pt idx="3875">
                  <c:v>0.361239669</c:v>
                </c:pt>
                <c:pt idx="3876">
                  <c:v>0.357347107</c:v>
                </c:pt>
                <c:pt idx="3877">
                  <c:v>0.353793388</c:v>
                </c:pt>
                <c:pt idx="3878">
                  <c:v>0.350669421</c:v>
                </c:pt>
                <c:pt idx="3879">
                  <c:v>0.34768595</c:v>
                </c:pt>
                <c:pt idx="3880">
                  <c:v>0.345330579</c:v>
                </c:pt>
                <c:pt idx="3881">
                  <c:v>0.343570248</c:v>
                </c:pt>
                <c:pt idx="3882">
                  <c:v>0.342487603</c:v>
                </c:pt>
                <c:pt idx="3883">
                  <c:v>0.341619835</c:v>
                </c:pt>
                <c:pt idx="3884">
                  <c:v>0.340190083</c:v>
                </c:pt>
                <c:pt idx="3885">
                  <c:v>0.337785124</c:v>
                </c:pt>
                <c:pt idx="3886">
                  <c:v>0.334115702</c:v>
                </c:pt>
                <c:pt idx="3887">
                  <c:v>0.328917355</c:v>
                </c:pt>
                <c:pt idx="3888">
                  <c:v>0.322297521</c:v>
                </c:pt>
                <c:pt idx="3889">
                  <c:v>0.314743802</c:v>
                </c:pt>
                <c:pt idx="3890">
                  <c:v>0.307115702</c:v>
                </c:pt>
                <c:pt idx="3891">
                  <c:v>0.299487603</c:v>
                </c:pt>
                <c:pt idx="3892">
                  <c:v>0.292520661</c:v>
                </c:pt>
                <c:pt idx="3893">
                  <c:v>0.286636364</c:v>
                </c:pt>
                <c:pt idx="3894">
                  <c:v>0.282347107</c:v>
                </c:pt>
                <c:pt idx="3895">
                  <c:v>0.280049587</c:v>
                </c:pt>
                <c:pt idx="3896">
                  <c:v>0.279826446</c:v>
                </c:pt>
                <c:pt idx="3897">
                  <c:v>0.282008264</c:v>
                </c:pt>
                <c:pt idx="3898">
                  <c:v>0.286338843</c:v>
                </c:pt>
                <c:pt idx="3899">
                  <c:v>0.293190083</c:v>
                </c:pt>
                <c:pt idx="3900">
                  <c:v>0.301619835</c:v>
                </c:pt>
                <c:pt idx="3901">
                  <c:v>0.310661157</c:v>
                </c:pt>
                <c:pt idx="3902">
                  <c:v>0.31977686</c:v>
                </c:pt>
                <c:pt idx="3903">
                  <c:v>0.328247934</c:v>
                </c:pt>
                <c:pt idx="3904">
                  <c:v>0.335644628</c:v>
                </c:pt>
                <c:pt idx="3905">
                  <c:v>0.341702479</c:v>
                </c:pt>
                <c:pt idx="3906">
                  <c:v>0.346752066</c:v>
                </c:pt>
                <c:pt idx="3907">
                  <c:v>0.350834711</c:v>
                </c:pt>
                <c:pt idx="3908">
                  <c:v>0.353743802</c:v>
                </c:pt>
                <c:pt idx="3909">
                  <c:v>0.355834711</c:v>
                </c:pt>
                <c:pt idx="3910">
                  <c:v>0.356512397</c:v>
                </c:pt>
                <c:pt idx="3911">
                  <c:v>0.356561983</c:v>
                </c:pt>
                <c:pt idx="3912">
                  <c:v>0.356305785</c:v>
                </c:pt>
                <c:pt idx="3913">
                  <c:v>0.355859504</c:v>
                </c:pt>
                <c:pt idx="3914">
                  <c:v>0.355107438</c:v>
                </c:pt>
                <c:pt idx="3915">
                  <c:v>0.353983471</c:v>
                </c:pt>
                <c:pt idx="3916">
                  <c:v>0.352793388</c:v>
                </c:pt>
                <c:pt idx="3917">
                  <c:v>0.351239669</c:v>
                </c:pt>
                <c:pt idx="3918">
                  <c:v>0.349826446</c:v>
                </c:pt>
                <c:pt idx="3919">
                  <c:v>0.34877686</c:v>
                </c:pt>
                <c:pt idx="3920">
                  <c:v>0.347826446</c:v>
                </c:pt>
                <c:pt idx="3921">
                  <c:v>0.347</c:v>
                </c:pt>
                <c:pt idx="3922">
                  <c:v>0.345900826</c:v>
                </c:pt>
                <c:pt idx="3923">
                  <c:v>0.344719008</c:v>
                </c:pt>
                <c:pt idx="3924">
                  <c:v>0.343644628</c:v>
                </c:pt>
                <c:pt idx="3925">
                  <c:v>0.343520661</c:v>
                </c:pt>
                <c:pt idx="3926">
                  <c:v>0.344289256</c:v>
                </c:pt>
                <c:pt idx="3927">
                  <c:v>0.345570248</c:v>
                </c:pt>
                <c:pt idx="3928">
                  <c:v>0.347033058</c:v>
                </c:pt>
                <c:pt idx="3929">
                  <c:v>0.347694215</c:v>
                </c:pt>
                <c:pt idx="3930">
                  <c:v>0.347289256</c:v>
                </c:pt>
                <c:pt idx="3931">
                  <c:v>0.346082645</c:v>
                </c:pt>
                <c:pt idx="3932">
                  <c:v>0.344975207</c:v>
                </c:pt>
                <c:pt idx="3933">
                  <c:v>0.344214876</c:v>
                </c:pt>
                <c:pt idx="3934">
                  <c:v>0.343801653</c:v>
                </c:pt>
                <c:pt idx="3935">
                  <c:v>0.343619835</c:v>
                </c:pt>
                <c:pt idx="3936">
                  <c:v>0.342768595</c:v>
                </c:pt>
                <c:pt idx="3937">
                  <c:v>0.341644628</c:v>
                </c:pt>
                <c:pt idx="3938">
                  <c:v>0.340338843</c:v>
                </c:pt>
                <c:pt idx="3939">
                  <c:v>0.339173554</c:v>
                </c:pt>
                <c:pt idx="3940">
                  <c:v>0.338983471</c:v>
                </c:pt>
                <c:pt idx="3941">
                  <c:v>0.339743802</c:v>
                </c:pt>
                <c:pt idx="3942">
                  <c:v>0.341429752</c:v>
                </c:pt>
                <c:pt idx="3943">
                  <c:v>0.342991736</c:v>
                </c:pt>
                <c:pt idx="3944">
                  <c:v>0.344429752</c:v>
                </c:pt>
                <c:pt idx="3945">
                  <c:v>0.345504132</c:v>
                </c:pt>
                <c:pt idx="3946">
                  <c:v>0.346446281</c:v>
                </c:pt>
                <c:pt idx="3947">
                  <c:v>0.347892562</c:v>
                </c:pt>
                <c:pt idx="3948">
                  <c:v>0.349396694</c:v>
                </c:pt>
                <c:pt idx="3949">
                  <c:v>0.351355372</c:v>
                </c:pt>
                <c:pt idx="3950">
                  <c:v>0.353644628</c:v>
                </c:pt>
                <c:pt idx="3951">
                  <c:v>0.356041322</c:v>
                </c:pt>
                <c:pt idx="3952">
                  <c:v>0.358586777</c:v>
                </c:pt>
                <c:pt idx="3953">
                  <c:v>0.361</c:v>
                </c:pt>
                <c:pt idx="3954">
                  <c:v>0.363338843</c:v>
                </c:pt>
                <c:pt idx="3955">
                  <c:v>0.365173554</c:v>
                </c:pt>
                <c:pt idx="3956">
                  <c:v>0.366644628</c:v>
                </c:pt>
                <c:pt idx="3957">
                  <c:v>0.367413223</c:v>
                </c:pt>
                <c:pt idx="3958">
                  <c:v>0.367561983</c:v>
                </c:pt>
                <c:pt idx="3959">
                  <c:v>0.367438017</c:v>
                </c:pt>
                <c:pt idx="3960">
                  <c:v>0.366826446</c:v>
                </c:pt>
                <c:pt idx="3961">
                  <c:v>0.365809917</c:v>
                </c:pt>
                <c:pt idx="3962">
                  <c:v>0.36414876</c:v>
                </c:pt>
                <c:pt idx="3963">
                  <c:v>0.361933884</c:v>
                </c:pt>
                <c:pt idx="3964">
                  <c:v>0.359289256</c:v>
                </c:pt>
                <c:pt idx="3965">
                  <c:v>0.356876033</c:v>
                </c:pt>
                <c:pt idx="3966">
                  <c:v>0.355165289</c:v>
                </c:pt>
                <c:pt idx="3967">
                  <c:v>0.354082645</c:v>
                </c:pt>
                <c:pt idx="3968">
                  <c:v>0.353694215</c:v>
                </c:pt>
                <c:pt idx="3969">
                  <c:v>0.353338843</c:v>
                </c:pt>
                <c:pt idx="3970">
                  <c:v>0.353115702</c:v>
                </c:pt>
                <c:pt idx="3971">
                  <c:v>0.352818182</c:v>
                </c:pt>
                <c:pt idx="3972">
                  <c:v>0.352570248</c:v>
                </c:pt>
                <c:pt idx="3973">
                  <c:v>0.352760331</c:v>
                </c:pt>
                <c:pt idx="3974">
                  <c:v>0.353363636</c:v>
                </c:pt>
                <c:pt idx="3975">
                  <c:v>0.354702479</c:v>
                </c:pt>
                <c:pt idx="3976">
                  <c:v>0.356181818</c:v>
                </c:pt>
                <c:pt idx="3977">
                  <c:v>0.357793388</c:v>
                </c:pt>
                <c:pt idx="3978">
                  <c:v>0.359404959</c:v>
                </c:pt>
                <c:pt idx="3979">
                  <c:v>0.361173554</c:v>
                </c:pt>
                <c:pt idx="3980">
                  <c:v>0.363123967</c:v>
                </c:pt>
                <c:pt idx="3981">
                  <c:v>0.364487603</c:v>
                </c:pt>
                <c:pt idx="3982">
                  <c:v>0.365396694</c:v>
                </c:pt>
                <c:pt idx="3983">
                  <c:v>0.365636364</c:v>
                </c:pt>
                <c:pt idx="3984">
                  <c:v>0.365280992</c:v>
                </c:pt>
                <c:pt idx="3985">
                  <c:v>0.364595041</c:v>
                </c:pt>
                <c:pt idx="3986">
                  <c:v>0.363413223</c:v>
                </c:pt>
                <c:pt idx="3987">
                  <c:v>0.362016529</c:v>
                </c:pt>
                <c:pt idx="3988">
                  <c:v>0.360041322</c:v>
                </c:pt>
                <c:pt idx="3989">
                  <c:v>0.357644628</c:v>
                </c:pt>
                <c:pt idx="3990">
                  <c:v>0.354545455</c:v>
                </c:pt>
                <c:pt idx="3991">
                  <c:v>0.351479339</c:v>
                </c:pt>
                <c:pt idx="3992">
                  <c:v>0.349396694</c:v>
                </c:pt>
                <c:pt idx="3993">
                  <c:v>0.348115702</c:v>
                </c:pt>
                <c:pt idx="3994">
                  <c:v>0.347842975</c:v>
                </c:pt>
                <c:pt idx="3995">
                  <c:v>0.347710744</c:v>
                </c:pt>
                <c:pt idx="3996">
                  <c:v>0.347041322</c:v>
                </c:pt>
                <c:pt idx="3997">
                  <c:v>0.345545455</c:v>
                </c:pt>
                <c:pt idx="3998">
                  <c:v>0.343140496</c:v>
                </c:pt>
                <c:pt idx="3999">
                  <c:v>0.340438017</c:v>
                </c:pt>
                <c:pt idx="4000">
                  <c:v>0.33777686</c:v>
                </c:pt>
                <c:pt idx="4001">
                  <c:v>0.336008264</c:v>
                </c:pt>
                <c:pt idx="4002">
                  <c:v>0.334471074</c:v>
                </c:pt>
                <c:pt idx="4003">
                  <c:v>0.332710744</c:v>
                </c:pt>
                <c:pt idx="4004">
                  <c:v>0.331008264</c:v>
                </c:pt>
                <c:pt idx="4005">
                  <c:v>0.329008264</c:v>
                </c:pt>
                <c:pt idx="4006">
                  <c:v>0.327479339</c:v>
                </c:pt>
                <c:pt idx="4007">
                  <c:v>0.326966942</c:v>
                </c:pt>
                <c:pt idx="4008">
                  <c:v>0.327768595</c:v>
                </c:pt>
                <c:pt idx="4009">
                  <c:v>0.330140496</c:v>
                </c:pt>
                <c:pt idx="4010">
                  <c:v>0.333710744</c:v>
                </c:pt>
                <c:pt idx="4011">
                  <c:v>0.337900826</c:v>
                </c:pt>
                <c:pt idx="4012">
                  <c:v>0.341561983</c:v>
                </c:pt>
                <c:pt idx="4013">
                  <c:v>0.345099174</c:v>
                </c:pt>
                <c:pt idx="4014">
                  <c:v>0.34853719</c:v>
                </c:pt>
                <c:pt idx="4015">
                  <c:v>0.351735537</c:v>
                </c:pt>
                <c:pt idx="4016">
                  <c:v>0.355082645</c:v>
                </c:pt>
                <c:pt idx="4017">
                  <c:v>0.358495868</c:v>
                </c:pt>
                <c:pt idx="4018">
                  <c:v>0.361942149</c:v>
                </c:pt>
                <c:pt idx="4019">
                  <c:v>0.365173554</c:v>
                </c:pt>
                <c:pt idx="4020">
                  <c:v>0.367975207</c:v>
                </c:pt>
                <c:pt idx="4021">
                  <c:v>0.369694215</c:v>
                </c:pt>
                <c:pt idx="4022">
                  <c:v>0.370454545</c:v>
                </c:pt>
                <c:pt idx="4023">
                  <c:v>0.370867769</c:v>
                </c:pt>
                <c:pt idx="4024">
                  <c:v>0.370760331</c:v>
                </c:pt>
                <c:pt idx="4025">
                  <c:v>0.370380165</c:v>
                </c:pt>
                <c:pt idx="4026">
                  <c:v>0.369900826</c:v>
                </c:pt>
                <c:pt idx="4027">
                  <c:v>0.36953719</c:v>
                </c:pt>
                <c:pt idx="4028">
                  <c:v>0.368975207</c:v>
                </c:pt>
                <c:pt idx="4029">
                  <c:v>0.368181818</c:v>
                </c:pt>
                <c:pt idx="4030">
                  <c:v>0.367256198</c:v>
                </c:pt>
                <c:pt idx="4031">
                  <c:v>0.365876033</c:v>
                </c:pt>
                <c:pt idx="4032">
                  <c:v>0.365099174</c:v>
                </c:pt>
                <c:pt idx="4033">
                  <c:v>0.365115702</c:v>
                </c:pt>
                <c:pt idx="4034">
                  <c:v>0.365859504</c:v>
                </c:pt>
                <c:pt idx="4035">
                  <c:v>0.367107438</c:v>
                </c:pt>
                <c:pt idx="4036">
                  <c:v>0.368413223</c:v>
                </c:pt>
                <c:pt idx="4037">
                  <c:v>0.369305785</c:v>
                </c:pt>
                <c:pt idx="4038">
                  <c:v>0.368983471</c:v>
                </c:pt>
                <c:pt idx="4039">
                  <c:v>0.367710744</c:v>
                </c:pt>
                <c:pt idx="4040">
                  <c:v>0.365429752</c:v>
                </c:pt>
                <c:pt idx="4041">
                  <c:v>0.362553719</c:v>
                </c:pt>
                <c:pt idx="4042">
                  <c:v>0.35992562</c:v>
                </c:pt>
                <c:pt idx="4043">
                  <c:v>0.357099174</c:v>
                </c:pt>
                <c:pt idx="4044">
                  <c:v>0.354264463</c:v>
                </c:pt>
                <c:pt idx="4045">
                  <c:v>0.351181818</c:v>
                </c:pt>
                <c:pt idx="4046">
                  <c:v>0.348289256</c:v>
                </c:pt>
                <c:pt idx="4047">
                  <c:v>0.345570248</c:v>
                </c:pt>
                <c:pt idx="4048">
                  <c:v>0.343479339</c:v>
                </c:pt>
                <c:pt idx="4049">
                  <c:v>0.342289256</c:v>
                </c:pt>
                <c:pt idx="4050">
                  <c:v>0.342024793</c:v>
                </c:pt>
                <c:pt idx="4051">
                  <c:v>0.342578512</c:v>
                </c:pt>
                <c:pt idx="4052">
                  <c:v>0.343181818</c:v>
                </c:pt>
                <c:pt idx="4053">
                  <c:v>0.343198347</c:v>
                </c:pt>
                <c:pt idx="4054">
                  <c:v>0.34246281</c:v>
                </c:pt>
                <c:pt idx="4055">
                  <c:v>0.340818182</c:v>
                </c:pt>
                <c:pt idx="4056">
                  <c:v>0.338512397</c:v>
                </c:pt>
                <c:pt idx="4057">
                  <c:v>0.33553719</c:v>
                </c:pt>
                <c:pt idx="4058">
                  <c:v>0.332479339</c:v>
                </c:pt>
                <c:pt idx="4059">
                  <c:v>0.329652893</c:v>
                </c:pt>
                <c:pt idx="4060">
                  <c:v>0.327768595</c:v>
                </c:pt>
                <c:pt idx="4061">
                  <c:v>0.326801653</c:v>
                </c:pt>
                <c:pt idx="4062">
                  <c:v>0.326834711</c:v>
                </c:pt>
                <c:pt idx="4063">
                  <c:v>0.328132231</c:v>
                </c:pt>
                <c:pt idx="4064">
                  <c:v>0.330421488</c:v>
                </c:pt>
                <c:pt idx="4065">
                  <c:v>0.333958678</c:v>
                </c:pt>
                <c:pt idx="4066">
                  <c:v>0.338198347</c:v>
                </c:pt>
                <c:pt idx="4067">
                  <c:v>0.343272727</c:v>
                </c:pt>
                <c:pt idx="4068">
                  <c:v>0.348719008</c:v>
                </c:pt>
                <c:pt idx="4069">
                  <c:v>0.354173554</c:v>
                </c:pt>
                <c:pt idx="4070">
                  <c:v>0.35892562</c:v>
                </c:pt>
                <c:pt idx="4071">
                  <c:v>0.362239669</c:v>
                </c:pt>
                <c:pt idx="4072">
                  <c:v>0.364280992</c:v>
                </c:pt>
                <c:pt idx="4073">
                  <c:v>0.365</c:v>
                </c:pt>
                <c:pt idx="4074">
                  <c:v>0.365066116</c:v>
                </c:pt>
                <c:pt idx="4075">
                  <c:v>0.364958678</c:v>
                </c:pt>
                <c:pt idx="4076">
                  <c:v>0.36468595</c:v>
                </c:pt>
                <c:pt idx="4077">
                  <c:v>0.364983471</c:v>
                </c:pt>
                <c:pt idx="4078">
                  <c:v>0.365628099</c:v>
                </c:pt>
                <c:pt idx="4079">
                  <c:v>0.366958678</c:v>
                </c:pt>
                <c:pt idx="4080">
                  <c:v>0.36877686</c:v>
                </c:pt>
                <c:pt idx="4081">
                  <c:v>0.371214876</c:v>
                </c:pt>
                <c:pt idx="4082">
                  <c:v>0.374132231</c:v>
                </c:pt>
                <c:pt idx="4083">
                  <c:v>0.377099174</c:v>
                </c:pt>
                <c:pt idx="4084">
                  <c:v>0.380404959</c:v>
                </c:pt>
                <c:pt idx="4085">
                  <c:v>0.38346281</c:v>
                </c:pt>
                <c:pt idx="4086">
                  <c:v>0.386429752</c:v>
                </c:pt>
                <c:pt idx="4087">
                  <c:v>0.389347107</c:v>
                </c:pt>
                <c:pt idx="4088">
                  <c:v>0.391636364</c:v>
                </c:pt>
                <c:pt idx="4089">
                  <c:v>0.393049587</c:v>
                </c:pt>
                <c:pt idx="4090">
                  <c:v>0.393297521</c:v>
                </c:pt>
                <c:pt idx="4091">
                  <c:v>0.39268595</c:v>
                </c:pt>
                <c:pt idx="4092">
                  <c:v>0.391471074</c:v>
                </c:pt>
                <c:pt idx="4093">
                  <c:v>0.390330579</c:v>
                </c:pt>
                <c:pt idx="4094">
                  <c:v>0.389553719</c:v>
                </c:pt>
                <c:pt idx="4095">
                  <c:v>0.388677686</c:v>
                </c:pt>
                <c:pt idx="4096">
                  <c:v>0.387661157</c:v>
                </c:pt>
                <c:pt idx="4097">
                  <c:v>0.386140496</c:v>
                </c:pt>
                <c:pt idx="4098">
                  <c:v>0.384049587</c:v>
                </c:pt>
                <c:pt idx="4099">
                  <c:v>0.38185124</c:v>
                </c:pt>
                <c:pt idx="4100">
                  <c:v>0.380214876</c:v>
                </c:pt>
                <c:pt idx="4101">
                  <c:v>0.379512397</c:v>
                </c:pt>
                <c:pt idx="4102">
                  <c:v>0.379595041</c:v>
                </c:pt>
                <c:pt idx="4103">
                  <c:v>0.380413223</c:v>
                </c:pt>
                <c:pt idx="4104">
                  <c:v>0.381429752</c:v>
                </c:pt>
                <c:pt idx="4105">
                  <c:v>0.38231405</c:v>
                </c:pt>
                <c:pt idx="4106">
                  <c:v>0.383322314</c:v>
                </c:pt>
                <c:pt idx="4107">
                  <c:v>0.384454545</c:v>
                </c:pt>
                <c:pt idx="4108">
                  <c:v>0.385710744</c:v>
                </c:pt>
                <c:pt idx="4109">
                  <c:v>0.386876033</c:v>
                </c:pt>
                <c:pt idx="4110">
                  <c:v>0.387991736</c:v>
                </c:pt>
                <c:pt idx="4111">
                  <c:v>0.38861157</c:v>
                </c:pt>
                <c:pt idx="4112">
                  <c:v>0.388727273</c:v>
                </c:pt>
                <c:pt idx="4113">
                  <c:v>0.388438017</c:v>
                </c:pt>
                <c:pt idx="4114">
                  <c:v>0.387396694</c:v>
                </c:pt>
                <c:pt idx="4115">
                  <c:v>0.385842975</c:v>
                </c:pt>
                <c:pt idx="4116">
                  <c:v>0.384123967</c:v>
                </c:pt>
                <c:pt idx="4117">
                  <c:v>0.382363636</c:v>
                </c:pt>
                <c:pt idx="4118">
                  <c:v>0.380842975</c:v>
                </c:pt>
                <c:pt idx="4119">
                  <c:v>0.379801653</c:v>
                </c:pt>
                <c:pt idx="4120">
                  <c:v>0.379380165</c:v>
                </c:pt>
                <c:pt idx="4121">
                  <c:v>0.379041322</c:v>
                </c:pt>
                <c:pt idx="4122">
                  <c:v>0.378892562</c:v>
                </c:pt>
                <c:pt idx="4123">
                  <c:v>0.378487603</c:v>
                </c:pt>
                <c:pt idx="4124">
                  <c:v>0.377958678</c:v>
                </c:pt>
                <c:pt idx="4125">
                  <c:v>0.377644628</c:v>
                </c:pt>
                <c:pt idx="4126">
                  <c:v>0.377438017</c:v>
                </c:pt>
                <c:pt idx="4127">
                  <c:v>0.377446281</c:v>
                </c:pt>
                <c:pt idx="4128">
                  <c:v>0.377438017</c:v>
                </c:pt>
                <c:pt idx="4129">
                  <c:v>0.376900826</c:v>
                </c:pt>
                <c:pt idx="4130">
                  <c:v>0.375512397</c:v>
                </c:pt>
                <c:pt idx="4131">
                  <c:v>0.373396694</c:v>
                </c:pt>
                <c:pt idx="4132">
                  <c:v>0.370958678</c:v>
                </c:pt>
                <c:pt idx="4133">
                  <c:v>0.368107438</c:v>
                </c:pt>
                <c:pt idx="4134">
                  <c:v>0.365363636</c:v>
                </c:pt>
                <c:pt idx="4135">
                  <c:v>0.362586777</c:v>
                </c:pt>
                <c:pt idx="4136">
                  <c:v>0.360157025</c:v>
                </c:pt>
                <c:pt idx="4137">
                  <c:v>0.358471074</c:v>
                </c:pt>
                <c:pt idx="4138">
                  <c:v>0.357123967</c:v>
                </c:pt>
                <c:pt idx="4139">
                  <c:v>0.355991736</c:v>
                </c:pt>
                <c:pt idx="4140">
                  <c:v>0.355380165</c:v>
                </c:pt>
                <c:pt idx="4141">
                  <c:v>0.355595041</c:v>
                </c:pt>
                <c:pt idx="4142">
                  <c:v>0.35646281</c:v>
                </c:pt>
                <c:pt idx="4143">
                  <c:v>0.358115702</c:v>
                </c:pt>
                <c:pt idx="4144">
                  <c:v>0.360636364</c:v>
                </c:pt>
                <c:pt idx="4145">
                  <c:v>0.363975207</c:v>
                </c:pt>
                <c:pt idx="4146">
                  <c:v>0.367900826</c:v>
                </c:pt>
                <c:pt idx="4147">
                  <c:v>0.371570248</c:v>
                </c:pt>
                <c:pt idx="4148">
                  <c:v>0.374487603</c:v>
                </c:pt>
                <c:pt idx="4149">
                  <c:v>0.376818182</c:v>
                </c:pt>
                <c:pt idx="4150">
                  <c:v>0.379231405</c:v>
                </c:pt>
                <c:pt idx="4151">
                  <c:v>0.38185124</c:v>
                </c:pt>
                <c:pt idx="4152">
                  <c:v>0.384826446</c:v>
                </c:pt>
                <c:pt idx="4153">
                  <c:v>0.388256198</c:v>
                </c:pt>
                <c:pt idx="4154">
                  <c:v>0.391644628</c:v>
                </c:pt>
                <c:pt idx="4155">
                  <c:v>0.39461157</c:v>
                </c:pt>
                <c:pt idx="4156">
                  <c:v>0.396421488</c:v>
                </c:pt>
                <c:pt idx="4157">
                  <c:v>0.397355372</c:v>
                </c:pt>
                <c:pt idx="4158">
                  <c:v>0.39777686</c:v>
                </c:pt>
                <c:pt idx="4159">
                  <c:v>0.397867769</c:v>
                </c:pt>
                <c:pt idx="4160">
                  <c:v>0.397842975</c:v>
                </c:pt>
                <c:pt idx="4161">
                  <c:v>0.397280992</c:v>
                </c:pt>
                <c:pt idx="4162">
                  <c:v>0.39646281</c:v>
                </c:pt>
                <c:pt idx="4163">
                  <c:v>0.394867769</c:v>
                </c:pt>
                <c:pt idx="4164">
                  <c:v>0.392355372</c:v>
                </c:pt>
                <c:pt idx="4165">
                  <c:v>0.389024793</c:v>
                </c:pt>
                <c:pt idx="4166">
                  <c:v>0.385454545</c:v>
                </c:pt>
                <c:pt idx="4167">
                  <c:v>0.382454545</c:v>
                </c:pt>
                <c:pt idx="4168">
                  <c:v>0.379876033</c:v>
                </c:pt>
                <c:pt idx="4169">
                  <c:v>0.377983471</c:v>
                </c:pt>
                <c:pt idx="4170">
                  <c:v>0.376380165</c:v>
                </c:pt>
                <c:pt idx="4171">
                  <c:v>0.374801653</c:v>
                </c:pt>
                <c:pt idx="4172">
                  <c:v>0.37285124</c:v>
                </c:pt>
                <c:pt idx="4173">
                  <c:v>0.36985124</c:v>
                </c:pt>
                <c:pt idx="4174">
                  <c:v>0.366380165</c:v>
                </c:pt>
                <c:pt idx="4175">
                  <c:v>0.362743802</c:v>
                </c:pt>
                <c:pt idx="4176">
                  <c:v>0.359719008</c:v>
                </c:pt>
                <c:pt idx="4177">
                  <c:v>0.356950413</c:v>
                </c:pt>
                <c:pt idx="4178">
                  <c:v>0.354471074</c:v>
                </c:pt>
                <c:pt idx="4179">
                  <c:v>0.35222314</c:v>
                </c:pt>
                <c:pt idx="4180">
                  <c:v>0.349677686</c:v>
                </c:pt>
                <c:pt idx="4181">
                  <c:v>0.347504132</c:v>
                </c:pt>
                <c:pt idx="4182">
                  <c:v>0.345727273</c:v>
                </c:pt>
                <c:pt idx="4183">
                  <c:v>0.344809917</c:v>
                </c:pt>
                <c:pt idx="4184">
                  <c:v>0.344859504</c:v>
                </c:pt>
                <c:pt idx="4185">
                  <c:v>0.345239669</c:v>
                </c:pt>
                <c:pt idx="4186">
                  <c:v>0.345396694</c:v>
                </c:pt>
                <c:pt idx="4187">
                  <c:v>0.344710744</c:v>
                </c:pt>
                <c:pt idx="4188">
                  <c:v>0.343768595</c:v>
                </c:pt>
                <c:pt idx="4189">
                  <c:v>0.342305785</c:v>
                </c:pt>
                <c:pt idx="4190">
                  <c:v>0.340710744</c:v>
                </c:pt>
                <c:pt idx="4191">
                  <c:v>0.339586777</c:v>
                </c:pt>
                <c:pt idx="4192">
                  <c:v>0.338479339</c:v>
                </c:pt>
                <c:pt idx="4193">
                  <c:v>0.337553719</c:v>
                </c:pt>
                <c:pt idx="4194">
                  <c:v>0.336661157</c:v>
                </c:pt>
                <c:pt idx="4195">
                  <c:v>0.336099174</c:v>
                </c:pt>
                <c:pt idx="4196">
                  <c:v>0.336107438</c:v>
                </c:pt>
                <c:pt idx="4197">
                  <c:v>0.337280992</c:v>
                </c:pt>
                <c:pt idx="4198">
                  <c:v>0.339231405</c:v>
                </c:pt>
                <c:pt idx="4199">
                  <c:v>0.340991736</c:v>
                </c:pt>
                <c:pt idx="4200">
                  <c:v>0.34222314</c:v>
                </c:pt>
                <c:pt idx="4201">
                  <c:v>0.342404959</c:v>
                </c:pt>
                <c:pt idx="4202">
                  <c:v>0.341495868</c:v>
                </c:pt>
                <c:pt idx="4203">
                  <c:v>0.33985124</c:v>
                </c:pt>
                <c:pt idx="4204">
                  <c:v>0.337677686</c:v>
                </c:pt>
                <c:pt idx="4205">
                  <c:v>0.335206612</c:v>
                </c:pt>
                <c:pt idx="4206">
                  <c:v>0.332677686</c:v>
                </c:pt>
                <c:pt idx="4207">
                  <c:v>0.330446281</c:v>
                </c:pt>
                <c:pt idx="4208">
                  <c:v>0.32853719</c:v>
                </c:pt>
                <c:pt idx="4209">
                  <c:v>0.327272727</c:v>
                </c:pt>
                <c:pt idx="4210">
                  <c:v>0.327090909</c:v>
                </c:pt>
                <c:pt idx="4211">
                  <c:v>0.328454545</c:v>
                </c:pt>
                <c:pt idx="4212">
                  <c:v>0.331677686</c:v>
                </c:pt>
                <c:pt idx="4213">
                  <c:v>0.336107438</c:v>
                </c:pt>
                <c:pt idx="4214">
                  <c:v>0.341479339</c:v>
                </c:pt>
                <c:pt idx="4215">
                  <c:v>0.347016529</c:v>
                </c:pt>
                <c:pt idx="4216">
                  <c:v>0.352264463</c:v>
                </c:pt>
                <c:pt idx="4217">
                  <c:v>0.356694215</c:v>
                </c:pt>
                <c:pt idx="4218">
                  <c:v>0.36</c:v>
                </c:pt>
                <c:pt idx="4219">
                  <c:v>0.361975207</c:v>
                </c:pt>
                <c:pt idx="4220">
                  <c:v>0.363024793</c:v>
                </c:pt>
                <c:pt idx="4221">
                  <c:v>0.363752066</c:v>
                </c:pt>
                <c:pt idx="4222">
                  <c:v>0.363867769</c:v>
                </c:pt>
                <c:pt idx="4223">
                  <c:v>0.363570248</c:v>
                </c:pt>
                <c:pt idx="4224">
                  <c:v>0.363157025</c:v>
                </c:pt>
                <c:pt idx="4225">
                  <c:v>0.362504132</c:v>
                </c:pt>
                <c:pt idx="4226">
                  <c:v>0.36238843</c:v>
                </c:pt>
                <c:pt idx="4227">
                  <c:v>0.363371901</c:v>
                </c:pt>
                <c:pt idx="4228">
                  <c:v>0.365652893</c:v>
                </c:pt>
                <c:pt idx="4229">
                  <c:v>0.368975207</c:v>
                </c:pt>
                <c:pt idx="4230">
                  <c:v>0.372867769</c:v>
                </c:pt>
                <c:pt idx="4231">
                  <c:v>0.376801653</c:v>
                </c:pt>
                <c:pt idx="4232">
                  <c:v>0.379950413</c:v>
                </c:pt>
                <c:pt idx="4233">
                  <c:v>0.382710744</c:v>
                </c:pt>
                <c:pt idx="4234">
                  <c:v>0.384809917</c:v>
                </c:pt>
                <c:pt idx="4235">
                  <c:v>0.386603306</c:v>
                </c:pt>
                <c:pt idx="4236">
                  <c:v>0.388553719</c:v>
                </c:pt>
                <c:pt idx="4237">
                  <c:v>0.390066116</c:v>
                </c:pt>
                <c:pt idx="4238">
                  <c:v>0.390520661</c:v>
                </c:pt>
                <c:pt idx="4239">
                  <c:v>0.389578512</c:v>
                </c:pt>
                <c:pt idx="4240">
                  <c:v>0.387702479</c:v>
                </c:pt>
                <c:pt idx="4241">
                  <c:v>0.385396694</c:v>
                </c:pt>
                <c:pt idx="4242">
                  <c:v>0.383</c:v>
                </c:pt>
                <c:pt idx="4243">
                  <c:v>0.380661157</c:v>
                </c:pt>
                <c:pt idx="4244">
                  <c:v>0.377876033</c:v>
                </c:pt>
                <c:pt idx="4245">
                  <c:v>0.374322314</c:v>
                </c:pt>
                <c:pt idx="4246">
                  <c:v>0.369371901</c:v>
                </c:pt>
                <c:pt idx="4247">
                  <c:v>0.362933884</c:v>
                </c:pt>
                <c:pt idx="4248">
                  <c:v>0.355504132</c:v>
                </c:pt>
                <c:pt idx="4249">
                  <c:v>0.348157025</c:v>
                </c:pt>
                <c:pt idx="4250">
                  <c:v>0.341504132</c:v>
                </c:pt>
                <c:pt idx="4251">
                  <c:v>0.335644628</c:v>
                </c:pt>
                <c:pt idx="4252">
                  <c:v>0.33068595</c:v>
                </c:pt>
                <c:pt idx="4253">
                  <c:v>0.326570248</c:v>
                </c:pt>
                <c:pt idx="4254">
                  <c:v>0.323636364</c:v>
                </c:pt>
                <c:pt idx="4255">
                  <c:v>0.322107438</c:v>
                </c:pt>
                <c:pt idx="4256">
                  <c:v>0.322371901</c:v>
                </c:pt>
                <c:pt idx="4257">
                  <c:v>0.324950413</c:v>
                </c:pt>
                <c:pt idx="4258">
                  <c:v>0.329247934</c:v>
                </c:pt>
                <c:pt idx="4259">
                  <c:v>0.33485124</c:v>
                </c:pt>
                <c:pt idx="4260">
                  <c:v>0.340239669</c:v>
                </c:pt>
                <c:pt idx="4261">
                  <c:v>0.345</c:v>
                </c:pt>
                <c:pt idx="4262">
                  <c:v>0.348520661</c:v>
                </c:pt>
                <c:pt idx="4263">
                  <c:v>0.350347107</c:v>
                </c:pt>
                <c:pt idx="4264">
                  <c:v>0.350570248</c:v>
                </c:pt>
                <c:pt idx="4265">
                  <c:v>0.349033058</c:v>
                </c:pt>
                <c:pt idx="4266">
                  <c:v>0.346264463</c:v>
                </c:pt>
                <c:pt idx="4267">
                  <c:v>0.342545455</c:v>
                </c:pt>
                <c:pt idx="4268">
                  <c:v>0.338165289</c:v>
                </c:pt>
                <c:pt idx="4269">
                  <c:v>0.333479339</c:v>
                </c:pt>
                <c:pt idx="4270">
                  <c:v>0.328768595</c:v>
                </c:pt>
                <c:pt idx="4271">
                  <c:v>0.324975207</c:v>
                </c:pt>
                <c:pt idx="4272">
                  <c:v>0.322264463</c:v>
                </c:pt>
                <c:pt idx="4273">
                  <c:v>0.321272727</c:v>
                </c:pt>
                <c:pt idx="4274">
                  <c:v>0.322512397</c:v>
                </c:pt>
                <c:pt idx="4275">
                  <c:v>0.325479339</c:v>
                </c:pt>
                <c:pt idx="4276">
                  <c:v>0.329834711</c:v>
                </c:pt>
                <c:pt idx="4277">
                  <c:v>0.334809917</c:v>
                </c:pt>
                <c:pt idx="4278">
                  <c:v>0.339983471</c:v>
                </c:pt>
                <c:pt idx="4279">
                  <c:v>0.344727273</c:v>
                </c:pt>
                <c:pt idx="4280">
                  <c:v>0.349421488</c:v>
                </c:pt>
                <c:pt idx="4281">
                  <c:v>0.354198347</c:v>
                </c:pt>
                <c:pt idx="4282">
                  <c:v>0.358917355</c:v>
                </c:pt>
                <c:pt idx="4283">
                  <c:v>0.36353719</c:v>
                </c:pt>
                <c:pt idx="4284">
                  <c:v>0.367272727</c:v>
                </c:pt>
                <c:pt idx="4285">
                  <c:v>0.369578512</c:v>
                </c:pt>
                <c:pt idx="4286">
                  <c:v>0.370793388</c:v>
                </c:pt>
                <c:pt idx="4287">
                  <c:v>0.37131405</c:v>
                </c:pt>
                <c:pt idx="4288">
                  <c:v>0.37114876</c:v>
                </c:pt>
                <c:pt idx="4289">
                  <c:v>0.370066116</c:v>
                </c:pt>
                <c:pt idx="4290">
                  <c:v>0.368206612</c:v>
                </c:pt>
                <c:pt idx="4291">
                  <c:v>0.364983471</c:v>
                </c:pt>
                <c:pt idx="4292">
                  <c:v>0.360289256</c:v>
                </c:pt>
                <c:pt idx="4293">
                  <c:v>0.354041322</c:v>
                </c:pt>
                <c:pt idx="4294">
                  <c:v>0.346586777</c:v>
                </c:pt>
                <c:pt idx="4295">
                  <c:v>0.338892562</c:v>
                </c:pt>
                <c:pt idx="4296">
                  <c:v>0.331669421</c:v>
                </c:pt>
                <c:pt idx="4297">
                  <c:v>0.325157025</c:v>
                </c:pt>
                <c:pt idx="4298">
                  <c:v>0.319429752</c:v>
                </c:pt>
                <c:pt idx="4299">
                  <c:v>0.315239669</c:v>
                </c:pt>
                <c:pt idx="4300">
                  <c:v>0.313082645</c:v>
                </c:pt>
                <c:pt idx="4301">
                  <c:v>0.312768595</c:v>
                </c:pt>
                <c:pt idx="4302">
                  <c:v>0.31477686</c:v>
                </c:pt>
                <c:pt idx="4303">
                  <c:v>0.318735537</c:v>
                </c:pt>
                <c:pt idx="4304">
                  <c:v>0.324966942</c:v>
                </c:pt>
                <c:pt idx="4305">
                  <c:v>0.332801653</c:v>
                </c:pt>
                <c:pt idx="4306">
                  <c:v>0.341628099</c:v>
                </c:pt>
                <c:pt idx="4307">
                  <c:v>0.350917355</c:v>
                </c:pt>
                <c:pt idx="4308">
                  <c:v>0.360355372</c:v>
                </c:pt>
                <c:pt idx="4309">
                  <c:v>0.36977686</c:v>
                </c:pt>
                <c:pt idx="4310">
                  <c:v>0.378033058</c:v>
                </c:pt>
                <c:pt idx="4311">
                  <c:v>0.385008264</c:v>
                </c:pt>
                <c:pt idx="4312">
                  <c:v>0.391107438</c:v>
                </c:pt>
                <c:pt idx="4313">
                  <c:v>0.395966942</c:v>
                </c:pt>
                <c:pt idx="4314">
                  <c:v>0.399752066</c:v>
                </c:pt>
                <c:pt idx="4315">
                  <c:v>0.401983471</c:v>
                </c:pt>
                <c:pt idx="4316">
                  <c:v>0.403107438</c:v>
                </c:pt>
                <c:pt idx="4317">
                  <c:v>0.403115702</c:v>
                </c:pt>
                <c:pt idx="4318">
                  <c:v>0.402165289</c:v>
                </c:pt>
                <c:pt idx="4319">
                  <c:v>0.400256198</c:v>
                </c:pt>
                <c:pt idx="4320">
                  <c:v>0.39746281</c:v>
                </c:pt>
                <c:pt idx="4321">
                  <c:v>0.394900826</c:v>
                </c:pt>
                <c:pt idx="4322">
                  <c:v>0.392520661</c:v>
                </c:pt>
                <c:pt idx="4323">
                  <c:v>0.390247934</c:v>
                </c:pt>
                <c:pt idx="4324">
                  <c:v>0.388231405</c:v>
                </c:pt>
                <c:pt idx="4325">
                  <c:v>0.386760331</c:v>
                </c:pt>
                <c:pt idx="4326">
                  <c:v>0.386016529</c:v>
                </c:pt>
                <c:pt idx="4327">
                  <c:v>0.385528926</c:v>
                </c:pt>
                <c:pt idx="4328">
                  <c:v>0.385495868</c:v>
                </c:pt>
                <c:pt idx="4329">
                  <c:v>0.385636364</c:v>
                </c:pt>
                <c:pt idx="4330">
                  <c:v>0.386239669</c:v>
                </c:pt>
                <c:pt idx="4331">
                  <c:v>0.387082645</c:v>
                </c:pt>
                <c:pt idx="4332">
                  <c:v>0.387793388</c:v>
                </c:pt>
                <c:pt idx="4333">
                  <c:v>0.388446281</c:v>
                </c:pt>
                <c:pt idx="4334">
                  <c:v>0.388760331</c:v>
                </c:pt>
                <c:pt idx="4335">
                  <c:v>0.388917355</c:v>
                </c:pt>
                <c:pt idx="4336">
                  <c:v>0.388578512</c:v>
                </c:pt>
                <c:pt idx="4337">
                  <c:v>0.38785124</c:v>
                </c:pt>
                <c:pt idx="4338">
                  <c:v>0.387289256</c:v>
                </c:pt>
                <c:pt idx="4339">
                  <c:v>0.386785124</c:v>
                </c:pt>
                <c:pt idx="4340">
                  <c:v>0.386595041</c:v>
                </c:pt>
                <c:pt idx="4341">
                  <c:v>0.386181818</c:v>
                </c:pt>
                <c:pt idx="4342">
                  <c:v>0.38568595</c:v>
                </c:pt>
                <c:pt idx="4343">
                  <c:v>0.384652893</c:v>
                </c:pt>
                <c:pt idx="4344">
                  <c:v>0.383115702</c:v>
                </c:pt>
                <c:pt idx="4345">
                  <c:v>0.381347107</c:v>
                </c:pt>
                <c:pt idx="4346">
                  <c:v>0.379190083</c:v>
                </c:pt>
                <c:pt idx="4347">
                  <c:v>0.377033058</c:v>
                </c:pt>
                <c:pt idx="4348">
                  <c:v>0.375</c:v>
                </c:pt>
                <c:pt idx="4349">
                  <c:v>0.372950413</c:v>
                </c:pt>
                <c:pt idx="4350">
                  <c:v>0.370950413</c:v>
                </c:pt>
                <c:pt idx="4351">
                  <c:v>0.36914876</c:v>
                </c:pt>
                <c:pt idx="4352">
                  <c:v>0.367975207</c:v>
                </c:pt>
                <c:pt idx="4353">
                  <c:v>0.367355372</c:v>
                </c:pt>
                <c:pt idx="4354">
                  <c:v>0.367958678</c:v>
                </c:pt>
                <c:pt idx="4355">
                  <c:v>0.369214876</c:v>
                </c:pt>
                <c:pt idx="4356">
                  <c:v>0.370942149</c:v>
                </c:pt>
                <c:pt idx="4357">
                  <c:v>0.37292562</c:v>
                </c:pt>
                <c:pt idx="4358">
                  <c:v>0.374834711</c:v>
                </c:pt>
                <c:pt idx="4359">
                  <c:v>0.376380165</c:v>
                </c:pt>
                <c:pt idx="4360">
                  <c:v>0.377438017</c:v>
                </c:pt>
                <c:pt idx="4361">
                  <c:v>0.378239669</c:v>
                </c:pt>
                <c:pt idx="4362">
                  <c:v>0.378471074</c:v>
                </c:pt>
                <c:pt idx="4363">
                  <c:v>0.378173554</c:v>
                </c:pt>
                <c:pt idx="4364">
                  <c:v>0.37738843</c:v>
                </c:pt>
                <c:pt idx="4365">
                  <c:v>0.375661157</c:v>
                </c:pt>
                <c:pt idx="4366">
                  <c:v>0.373710744</c:v>
                </c:pt>
                <c:pt idx="4367">
                  <c:v>0.371702479</c:v>
                </c:pt>
                <c:pt idx="4368">
                  <c:v>0.370041322</c:v>
                </c:pt>
                <c:pt idx="4369">
                  <c:v>0.368809917</c:v>
                </c:pt>
                <c:pt idx="4370">
                  <c:v>0.368165289</c:v>
                </c:pt>
                <c:pt idx="4371">
                  <c:v>0.36814876</c:v>
                </c:pt>
                <c:pt idx="4372">
                  <c:v>0.368330579</c:v>
                </c:pt>
                <c:pt idx="4373">
                  <c:v>0.368991736</c:v>
                </c:pt>
                <c:pt idx="4374">
                  <c:v>0.369933884</c:v>
                </c:pt>
                <c:pt idx="4375">
                  <c:v>0.371404959</c:v>
                </c:pt>
                <c:pt idx="4376">
                  <c:v>0.373471074</c:v>
                </c:pt>
                <c:pt idx="4377">
                  <c:v>0.375917355</c:v>
                </c:pt>
                <c:pt idx="4378">
                  <c:v>0.378752066</c:v>
                </c:pt>
                <c:pt idx="4379">
                  <c:v>0.381404959</c:v>
                </c:pt>
                <c:pt idx="4380">
                  <c:v>0.383801653</c:v>
                </c:pt>
                <c:pt idx="4381">
                  <c:v>0.385471074</c:v>
                </c:pt>
                <c:pt idx="4382">
                  <c:v>0.386479339</c:v>
                </c:pt>
                <c:pt idx="4383">
                  <c:v>0.387049587</c:v>
                </c:pt>
                <c:pt idx="4384">
                  <c:v>0.387024793</c:v>
                </c:pt>
                <c:pt idx="4385">
                  <c:v>0.386619835</c:v>
                </c:pt>
                <c:pt idx="4386">
                  <c:v>0.385289256</c:v>
                </c:pt>
                <c:pt idx="4387">
                  <c:v>0.383504132</c:v>
                </c:pt>
                <c:pt idx="4388">
                  <c:v>0.380900826</c:v>
                </c:pt>
                <c:pt idx="4389">
                  <c:v>0.377305785</c:v>
                </c:pt>
                <c:pt idx="4390">
                  <c:v>0.373173554</c:v>
                </c:pt>
                <c:pt idx="4391">
                  <c:v>0.368677686</c:v>
                </c:pt>
                <c:pt idx="4392">
                  <c:v>0.364504132</c:v>
                </c:pt>
                <c:pt idx="4393">
                  <c:v>0.360504132</c:v>
                </c:pt>
                <c:pt idx="4394">
                  <c:v>0.356743802</c:v>
                </c:pt>
                <c:pt idx="4395">
                  <c:v>0.35307438</c:v>
                </c:pt>
                <c:pt idx="4396">
                  <c:v>0.349322314</c:v>
                </c:pt>
                <c:pt idx="4397">
                  <c:v>0.34607438</c:v>
                </c:pt>
                <c:pt idx="4398">
                  <c:v>0.342950413</c:v>
                </c:pt>
                <c:pt idx="4399">
                  <c:v>0.34077686</c:v>
                </c:pt>
                <c:pt idx="4400">
                  <c:v>0.339942149</c:v>
                </c:pt>
                <c:pt idx="4401">
                  <c:v>0.34046281</c:v>
                </c:pt>
                <c:pt idx="4402">
                  <c:v>0.342173554</c:v>
                </c:pt>
                <c:pt idx="4403">
                  <c:v>0.344727273</c:v>
                </c:pt>
                <c:pt idx="4404">
                  <c:v>0.348115702</c:v>
                </c:pt>
                <c:pt idx="4405">
                  <c:v>0.351942149</c:v>
                </c:pt>
                <c:pt idx="4406">
                  <c:v>0.356512397</c:v>
                </c:pt>
                <c:pt idx="4407">
                  <c:v>0.361553719</c:v>
                </c:pt>
                <c:pt idx="4408">
                  <c:v>0.366677686</c:v>
                </c:pt>
                <c:pt idx="4409">
                  <c:v>0.371545455</c:v>
                </c:pt>
                <c:pt idx="4410">
                  <c:v>0.375256198</c:v>
                </c:pt>
                <c:pt idx="4411">
                  <c:v>0.37746281</c:v>
                </c:pt>
                <c:pt idx="4412">
                  <c:v>0.378123967</c:v>
                </c:pt>
                <c:pt idx="4413">
                  <c:v>0.377652893</c:v>
                </c:pt>
                <c:pt idx="4414">
                  <c:v>0.376024793</c:v>
                </c:pt>
                <c:pt idx="4415">
                  <c:v>0.373652893</c:v>
                </c:pt>
                <c:pt idx="4416">
                  <c:v>0.370859504</c:v>
                </c:pt>
                <c:pt idx="4417">
                  <c:v>0.367396694</c:v>
                </c:pt>
                <c:pt idx="4418">
                  <c:v>0.363793388</c:v>
                </c:pt>
                <c:pt idx="4419">
                  <c:v>0.360280992</c:v>
                </c:pt>
                <c:pt idx="4420">
                  <c:v>0.357371901</c:v>
                </c:pt>
                <c:pt idx="4421">
                  <c:v>0.355479339</c:v>
                </c:pt>
                <c:pt idx="4422">
                  <c:v>0.354487603</c:v>
                </c:pt>
                <c:pt idx="4423">
                  <c:v>0.354297521</c:v>
                </c:pt>
                <c:pt idx="4424">
                  <c:v>0.354396694</c:v>
                </c:pt>
                <c:pt idx="4425">
                  <c:v>0.355173554</c:v>
                </c:pt>
                <c:pt idx="4426">
                  <c:v>0.356198347</c:v>
                </c:pt>
                <c:pt idx="4427">
                  <c:v>0.357512397</c:v>
                </c:pt>
                <c:pt idx="4428">
                  <c:v>0.359404959</c:v>
                </c:pt>
                <c:pt idx="4429">
                  <c:v>0.361479339</c:v>
                </c:pt>
                <c:pt idx="4430">
                  <c:v>0.36353719</c:v>
                </c:pt>
                <c:pt idx="4431">
                  <c:v>0.365289256</c:v>
                </c:pt>
                <c:pt idx="4432">
                  <c:v>0.36685124</c:v>
                </c:pt>
                <c:pt idx="4433">
                  <c:v>0.36831405</c:v>
                </c:pt>
                <c:pt idx="4434">
                  <c:v>0.36946281</c:v>
                </c:pt>
                <c:pt idx="4435">
                  <c:v>0.370504132</c:v>
                </c:pt>
                <c:pt idx="4436">
                  <c:v>0.370917355</c:v>
                </c:pt>
                <c:pt idx="4437">
                  <c:v>0.371107438</c:v>
                </c:pt>
                <c:pt idx="4438">
                  <c:v>0.371041322</c:v>
                </c:pt>
                <c:pt idx="4439">
                  <c:v>0.37053719</c:v>
                </c:pt>
                <c:pt idx="4440">
                  <c:v>0.369677686</c:v>
                </c:pt>
                <c:pt idx="4441">
                  <c:v>0.368553719</c:v>
                </c:pt>
                <c:pt idx="4442">
                  <c:v>0.367322314</c:v>
                </c:pt>
                <c:pt idx="4443">
                  <c:v>0.365628099</c:v>
                </c:pt>
                <c:pt idx="4444">
                  <c:v>0.36368595</c:v>
                </c:pt>
                <c:pt idx="4445">
                  <c:v>0.36185124</c:v>
                </c:pt>
                <c:pt idx="4446">
                  <c:v>0.359876033</c:v>
                </c:pt>
                <c:pt idx="4447">
                  <c:v>0.357975207</c:v>
                </c:pt>
                <c:pt idx="4448">
                  <c:v>0.355719008</c:v>
                </c:pt>
                <c:pt idx="4449">
                  <c:v>0.35322314</c:v>
                </c:pt>
                <c:pt idx="4450">
                  <c:v>0.350636364</c:v>
                </c:pt>
                <c:pt idx="4451">
                  <c:v>0.348421488</c:v>
                </c:pt>
                <c:pt idx="4452">
                  <c:v>0.346826446</c:v>
                </c:pt>
                <c:pt idx="4453">
                  <c:v>0.345834711</c:v>
                </c:pt>
                <c:pt idx="4454">
                  <c:v>0.345900826</c:v>
                </c:pt>
                <c:pt idx="4455">
                  <c:v>0.346636364</c:v>
                </c:pt>
                <c:pt idx="4456">
                  <c:v>0.347876033</c:v>
                </c:pt>
                <c:pt idx="4457">
                  <c:v>0.350033058</c:v>
                </c:pt>
                <c:pt idx="4458">
                  <c:v>0.353239669</c:v>
                </c:pt>
                <c:pt idx="4459">
                  <c:v>0.357206612</c:v>
                </c:pt>
                <c:pt idx="4460">
                  <c:v>0.361438017</c:v>
                </c:pt>
                <c:pt idx="4461">
                  <c:v>0.365735537</c:v>
                </c:pt>
                <c:pt idx="4462">
                  <c:v>0.369413223</c:v>
                </c:pt>
                <c:pt idx="4463">
                  <c:v>0.372347107</c:v>
                </c:pt>
                <c:pt idx="4464">
                  <c:v>0.374504132</c:v>
                </c:pt>
                <c:pt idx="4465">
                  <c:v>0.375644628</c:v>
                </c:pt>
                <c:pt idx="4466">
                  <c:v>0.376198347</c:v>
                </c:pt>
                <c:pt idx="4467">
                  <c:v>0.376396694</c:v>
                </c:pt>
                <c:pt idx="4468">
                  <c:v>0.375867769</c:v>
                </c:pt>
                <c:pt idx="4469">
                  <c:v>0.374190083</c:v>
                </c:pt>
                <c:pt idx="4470">
                  <c:v>0.372338843</c:v>
                </c:pt>
                <c:pt idx="4471">
                  <c:v>0.370801653</c:v>
                </c:pt>
                <c:pt idx="4472">
                  <c:v>0.369330579</c:v>
                </c:pt>
                <c:pt idx="4473">
                  <c:v>0.368181818</c:v>
                </c:pt>
                <c:pt idx="4474">
                  <c:v>0.366942149</c:v>
                </c:pt>
                <c:pt idx="4475">
                  <c:v>0.365603306</c:v>
                </c:pt>
                <c:pt idx="4476">
                  <c:v>0.364247934</c:v>
                </c:pt>
                <c:pt idx="4477">
                  <c:v>0.362966942</c:v>
                </c:pt>
                <c:pt idx="4478">
                  <c:v>0.361669421</c:v>
                </c:pt>
                <c:pt idx="4479">
                  <c:v>0.360768595</c:v>
                </c:pt>
                <c:pt idx="4480">
                  <c:v>0.360975207</c:v>
                </c:pt>
                <c:pt idx="4481">
                  <c:v>0.361239669</c:v>
                </c:pt>
                <c:pt idx="4482">
                  <c:v>0.361371901</c:v>
                </c:pt>
                <c:pt idx="4483">
                  <c:v>0.36192562</c:v>
                </c:pt>
                <c:pt idx="4484">
                  <c:v>0.362876033</c:v>
                </c:pt>
                <c:pt idx="4485">
                  <c:v>0.364363636</c:v>
                </c:pt>
                <c:pt idx="4486">
                  <c:v>0.366330579</c:v>
                </c:pt>
                <c:pt idx="4487">
                  <c:v>0.368454545</c:v>
                </c:pt>
                <c:pt idx="4488">
                  <c:v>0.370099174</c:v>
                </c:pt>
                <c:pt idx="4489">
                  <c:v>0.371123967</c:v>
                </c:pt>
                <c:pt idx="4490">
                  <c:v>0.371190083</c:v>
                </c:pt>
                <c:pt idx="4491">
                  <c:v>0.369818182</c:v>
                </c:pt>
                <c:pt idx="4492">
                  <c:v>0.368</c:v>
                </c:pt>
                <c:pt idx="4493">
                  <c:v>0.366090909</c:v>
                </c:pt>
                <c:pt idx="4494">
                  <c:v>0.363735537</c:v>
                </c:pt>
                <c:pt idx="4495">
                  <c:v>0.361264463</c:v>
                </c:pt>
                <c:pt idx="4496">
                  <c:v>0.359090909</c:v>
                </c:pt>
                <c:pt idx="4497">
                  <c:v>0.357429752</c:v>
                </c:pt>
                <c:pt idx="4498">
                  <c:v>0.35653719</c:v>
                </c:pt>
                <c:pt idx="4499">
                  <c:v>0.357049587</c:v>
                </c:pt>
                <c:pt idx="4500">
                  <c:v>0.358669421</c:v>
                </c:pt>
                <c:pt idx="4501">
                  <c:v>0.361487603</c:v>
                </c:pt>
                <c:pt idx="4502">
                  <c:v>0.36546281</c:v>
                </c:pt>
                <c:pt idx="4503">
                  <c:v>0.369942149</c:v>
                </c:pt>
                <c:pt idx="4504">
                  <c:v>0.374355372</c:v>
                </c:pt>
                <c:pt idx="4505">
                  <c:v>0.378834711</c:v>
                </c:pt>
                <c:pt idx="4506">
                  <c:v>0.383173554</c:v>
                </c:pt>
                <c:pt idx="4507">
                  <c:v>0.386818182</c:v>
                </c:pt>
                <c:pt idx="4508">
                  <c:v>0.38961157</c:v>
                </c:pt>
                <c:pt idx="4509">
                  <c:v>0.391553719</c:v>
                </c:pt>
                <c:pt idx="4510">
                  <c:v>0.392190083</c:v>
                </c:pt>
                <c:pt idx="4511">
                  <c:v>0.392165289</c:v>
                </c:pt>
                <c:pt idx="4512">
                  <c:v>0.391512397</c:v>
                </c:pt>
                <c:pt idx="4513">
                  <c:v>0.390371901</c:v>
                </c:pt>
                <c:pt idx="4514">
                  <c:v>0.388710744</c:v>
                </c:pt>
                <c:pt idx="4515">
                  <c:v>0.387008264</c:v>
                </c:pt>
                <c:pt idx="4516">
                  <c:v>0.385173554</c:v>
                </c:pt>
                <c:pt idx="4517">
                  <c:v>0.383165289</c:v>
                </c:pt>
                <c:pt idx="4518">
                  <c:v>0.381619835</c:v>
                </c:pt>
                <c:pt idx="4519">
                  <c:v>0.380652893</c:v>
                </c:pt>
                <c:pt idx="4520">
                  <c:v>0.380322314</c:v>
                </c:pt>
                <c:pt idx="4521">
                  <c:v>0.380793388</c:v>
                </c:pt>
                <c:pt idx="4522">
                  <c:v>0.381743802</c:v>
                </c:pt>
                <c:pt idx="4523">
                  <c:v>0.382909091</c:v>
                </c:pt>
                <c:pt idx="4524">
                  <c:v>0.384231405</c:v>
                </c:pt>
                <c:pt idx="4525">
                  <c:v>0.386157025</c:v>
                </c:pt>
                <c:pt idx="4526">
                  <c:v>0.388016529</c:v>
                </c:pt>
                <c:pt idx="4527">
                  <c:v>0.389950413</c:v>
                </c:pt>
                <c:pt idx="4528">
                  <c:v>0.391545455</c:v>
                </c:pt>
                <c:pt idx="4529">
                  <c:v>0.392446281</c:v>
                </c:pt>
                <c:pt idx="4530">
                  <c:v>0.39238843</c:v>
                </c:pt>
                <c:pt idx="4531">
                  <c:v>0.391330579</c:v>
                </c:pt>
                <c:pt idx="4532">
                  <c:v>0.389652893</c:v>
                </c:pt>
                <c:pt idx="4533">
                  <c:v>0.387247934</c:v>
                </c:pt>
                <c:pt idx="4534">
                  <c:v>0.384966942</c:v>
                </c:pt>
                <c:pt idx="4535">
                  <c:v>0.38253719</c:v>
                </c:pt>
                <c:pt idx="4536">
                  <c:v>0.379520661</c:v>
                </c:pt>
                <c:pt idx="4537">
                  <c:v>0.376479339</c:v>
                </c:pt>
                <c:pt idx="4538">
                  <c:v>0.373181818</c:v>
                </c:pt>
                <c:pt idx="4539">
                  <c:v>0.370380165</c:v>
                </c:pt>
                <c:pt idx="4540">
                  <c:v>0.367826446</c:v>
                </c:pt>
                <c:pt idx="4541">
                  <c:v>0.365760331</c:v>
                </c:pt>
                <c:pt idx="4542">
                  <c:v>0.36385124</c:v>
                </c:pt>
                <c:pt idx="4543">
                  <c:v>0.361446281</c:v>
                </c:pt>
                <c:pt idx="4544">
                  <c:v>0.358636364</c:v>
                </c:pt>
                <c:pt idx="4545">
                  <c:v>0.354694215</c:v>
                </c:pt>
                <c:pt idx="4546">
                  <c:v>0.350446281</c:v>
                </c:pt>
                <c:pt idx="4547">
                  <c:v>0.346504132</c:v>
                </c:pt>
                <c:pt idx="4548">
                  <c:v>0.342933884</c:v>
                </c:pt>
                <c:pt idx="4549">
                  <c:v>0.340239669</c:v>
                </c:pt>
                <c:pt idx="4550">
                  <c:v>0.337760331</c:v>
                </c:pt>
                <c:pt idx="4551">
                  <c:v>0.335859504</c:v>
                </c:pt>
                <c:pt idx="4552">
                  <c:v>0.334380165</c:v>
                </c:pt>
                <c:pt idx="4553">
                  <c:v>0.333809917</c:v>
                </c:pt>
                <c:pt idx="4554">
                  <c:v>0.334454545</c:v>
                </c:pt>
                <c:pt idx="4555">
                  <c:v>0.336446281</c:v>
                </c:pt>
                <c:pt idx="4556">
                  <c:v>0.339487603</c:v>
                </c:pt>
                <c:pt idx="4557">
                  <c:v>0.342578512</c:v>
                </c:pt>
                <c:pt idx="4558">
                  <c:v>0.345214876</c:v>
                </c:pt>
                <c:pt idx="4559">
                  <c:v>0.347181818</c:v>
                </c:pt>
                <c:pt idx="4560">
                  <c:v>0.348132231</c:v>
                </c:pt>
                <c:pt idx="4561">
                  <c:v>0.348586777</c:v>
                </c:pt>
                <c:pt idx="4562">
                  <c:v>0.348644628</c:v>
                </c:pt>
                <c:pt idx="4563">
                  <c:v>0.348454545</c:v>
                </c:pt>
                <c:pt idx="4564">
                  <c:v>0.347909091</c:v>
                </c:pt>
                <c:pt idx="4565">
                  <c:v>0.347</c:v>
                </c:pt>
                <c:pt idx="4566">
                  <c:v>0.345520661</c:v>
                </c:pt>
                <c:pt idx="4567">
                  <c:v>0.344041322</c:v>
                </c:pt>
                <c:pt idx="4568">
                  <c:v>0.343099174</c:v>
                </c:pt>
                <c:pt idx="4569">
                  <c:v>0.342446281</c:v>
                </c:pt>
                <c:pt idx="4570">
                  <c:v>0.34207438</c:v>
                </c:pt>
                <c:pt idx="4571">
                  <c:v>0.341743802</c:v>
                </c:pt>
                <c:pt idx="4572">
                  <c:v>0.34131405</c:v>
                </c:pt>
                <c:pt idx="4573">
                  <c:v>0.340495868</c:v>
                </c:pt>
                <c:pt idx="4574">
                  <c:v>0.339280992</c:v>
                </c:pt>
                <c:pt idx="4575">
                  <c:v>0.337826446</c:v>
                </c:pt>
                <c:pt idx="4576">
                  <c:v>0.336198347</c:v>
                </c:pt>
                <c:pt idx="4577">
                  <c:v>0.334975207</c:v>
                </c:pt>
                <c:pt idx="4578">
                  <c:v>0.334008264</c:v>
                </c:pt>
                <c:pt idx="4579">
                  <c:v>0.33346281</c:v>
                </c:pt>
                <c:pt idx="4580">
                  <c:v>0.333677686</c:v>
                </c:pt>
                <c:pt idx="4581">
                  <c:v>0.33438843</c:v>
                </c:pt>
                <c:pt idx="4582">
                  <c:v>0.335917355</c:v>
                </c:pt>
                <c:pt idx="4583">
                  <c:v>0.337801653</c:v>
                </c:pt>
                <c:pt idx="4584">
                  <c:v>0.340157025</c:v>
                </c:pt>
                <c:pt idx="4585">
                  <c:v>0.342520661</c:v>
                </c:pt>
                <c:pt idx="4586">
                  <c:v>0.344305785</c:v>
                </c:pt>
                <c:pt idx="4587">
                  <c:v>0.345355372</c:v>
                </c:pt>
                <c:pt idx="4588">
                  <c:v>0.345057851</c:v>
                </c:pt>
                <c:pt idx="4589">
                  <c:v>0.34368595</c:v>
                </c:pt>
                <c:pt idx="4590">
                  <c:v>0.341066116</c:v>
                </c:pt>
                <c:pt idx="4591">
                  <c:v>0.337446281</c:v>
                </c:pt>
                <c:pt idx="4592">
                  <c:v>0.333479339</c:v>
                </c:pt>
                <c:pt idx="4593">
                  <c:v>0.328933884</c:v>
                </c:pt>
                <c:pt idx="4594">
                  <c:v>0.32438843</c:v>
                </c:pt>
                <c:pt idx="4595">
                  <c:v>0.319727273</c:v>
                </c:pt>
                <c:pt idx="4596">
                  <c:v>0.315900826</c:v>
                </c:pt>
                <c:pt idx="4597">
                  <c:v>0.31322314</c:v>
                </c:pt>
                <c:pt idx="4598">
                  <c:v>0.311793388</c:v>
                </c:pt>
                <c:pt idx="4599">
                  <c:v>0.311371901</c:v>
                </c:pt>
                <c:pt idx="4600">
                  <c:v>0.311247934</c:v>
                </c:pt>
                <c:pt idx="4601">
                  <c:v>0.311504132</c:v>
                </c:pt>
                <c:pt idx="4602">
                  <c:v>0.311950413</c:v>
                </c:pt>
                <c:pt idx="4603">
                  <c:v>0.312669421</c:v>
                </c:pt>
                <c:pt idx="4604">
                  <c:v>0.313950413</c:v>
                </c:pt>
                <c:pt idx="4605">
                  <c:v>0.315909091</c:v>
                </c:pt>
                <c:pt idx="4606">
                  <c:v>0.318512397</c:v>
                </c:pt>
                <c:pt idx="4607">
                  <c:v>0.320867769</c:v>
                </c:pt>
                <c:pt idx="4608">
                  <c:v>0.323239669</c:v>
                </c:pt>
                <c:pt idx="4609">
                  <c:v>0.325586777</c:v>
                </c:pt>
                <c:pt idx="4610">
                  <c:v>0.328586777</c:v>
                </c:pt>
                <c:pt idx="4611">
                  <c:v>0.332842975</c:v>
                </c:pt>
                <c:pt idx="4612">
                  <c:v>0.33768595</c:v>
                </c:pt>
                <c:pt idx="4613">
                  <c:v>0.342719008</c:v>
                </c:pt>
                <c:pt idx="4614">
                  <c:v>0.346859504</c:v>
                </c:pt>
                <c:pt idx="4615">
                  <c:v>0.349958678</c:v>
                </c:pt>
                <c:pt idx="4616">
                  <c:v>0.351603306</c:v>
                </c:pt>
                <c:pt idx="4617">
                  <c:v>0.352173554</c:v>
                </c:pt>
                <c:pt idx="4618">
                  <c:v>0.352396694</c:v>
                </c:pt>
                <c:pt idx="4619">
                  <c:v>0.351768595</c:v>
                </c:pt>
                <c:pt idx="4620">
                  <c:v>0.350578512</c:v>
                </c:pt>
                <c:pt idx="4621">
                  <c:v>0.348487603</c:v>
                </c:pt>
                <c:pt idx="4622">
                  <c:v>0.345347107</c:v>
                </c:pt>
                <c:pt idx="4623">
                  <c:v>0.341966942</c:v>
                </c:pt>
                <c:pt idx="4624">
                  <c:v>0.338958678</c:v>
                </c:pt>
                <c:pt idx="4625">
                  <c:v>0.337214876</c:v>
                </c:pt>
                <c:pt idx="4626">
                  <c:v>0.336636364</c:v>
                </c:pt>
                <c:pt idx="4627">
                  <c:v>0.337272727</c:v>
                </c:pt>
                <c:pt idx="4628">
                  <c:v>0.33861157</c:v>
                </c:pt>
                <c:pt idx="4629">
                  <c:v>0.340024793</c:v>
                </c:pt>
                <c:pt idx="4630">
                  <c:v>0.341884298</c:v>
                </c:pt>
                <c:pt idx="4631">
                  <c:v>0.34392562</c:v>
                </c:pt>
                <c:pt idx="4632">
                  <c:v>0.346239669</c:v>
                </c:pt>
                <c:pt idx="4633">
                  <c:v>0.349066116</c:v>
                </c:pt>
                <c:pt idx="4634">
                  <c:v>0.352140496</c:v>
                </c:pt>
                <c:pt idx="4635">
                  <c:v>0.354958678</c:v>
                </c:pt>
                <c:pt idx="4636">
                  <c:v>0.357049587</c:v>
                </c:pt>
                <c:pt idx="4637">
                  <c:v>0.358479339</c:v>
                </c:pt>
                <c:pt idx="4638">
                  <c:v>0.359123967</c:v>
                </c:pt>
                <c:pt idx="4639">
                  <c:v>0.359545455</c:v>
                </c:pt>
                <c:pt idx="4640">
                  <c:v>0.359950413</c:v>
                </c:pt>
                <c:pt idx="4641">
                  <c:v>0.360272727</c:v>
                </c:pt>
                <c:pt idx="4642">
                  <c:v>0.360363636</c:v>
                </c:pt>
                <c:pt idx="4643">
                  <c:v>0.36</c:v>
                </c:pt>
                <c:pt idx="4644">
                  <c:v>0.358917355</c:v>
                </c:pt>
                <c:pt idx="4645">
                  <c:v>0.357041322</c:v>
                </c:pt>
                <c:pt idx="4646">
                  <c:v>0.354975207</c:v>
                </c:pt>
                <c:pt idx="4647">
                  <c:v>0.353016529</c:v>
                </c:pt>
                <c:pt idx="4648">
                  <c:v>0.351454545</c:v>
                </c:pt>
                <c:pt idx="4649">
                  <c:v>0.350603306</c:v>
                </c:pt>
                <c:pt idx="4650">
                  <c:v>0.349809917</c:v>
                </c:pt>
                <c:pt idx="4651">
                  <c:v>0.349239669</c:v>
                </c:pt>
                <c:pt idx="4652">
                  <c:v>0.348743802</c:v>
                </c:pt>
                <c:pt idx="4653">
                  <c:v>0.348438017</c:v>
                </c:pt>
                <c:pt idx="4654">
                  <c:v>0.348520661</c:v>
                </c:pt>
                <c:pt idx="4655">
                  <c:v>0.348553719</c:v>
                </c:pt>
                <c:pt idx="4656">
                  <c:v>0.348471074</c:v>
                </c:pt>
                <c:pt idx="4657">
                  <c:v>0.347595041</c:v>
                </c:pt>
                <c:pt idx="4658">
                  <c:v>0.346066116</c:v>
                </c:pt>
                <c:pt idx="4659">
                  <c:v>0.343454545</c:v>
                </c:pt>
                <c:pt idx="4660">
                  <c:v>0.339413223</c:v>
                </c:pt>
                <c:pt idx="4661">
                  <c:v>0.334809917</c:v>
                </c:pt>
                <c:pt idx="4662">
                  <c:v>0.329338843</c:v>
                </c:pt>
                <c:pt idx="4663">
                  <c:v>0.323553719</c:v>
                </c:pt>
                <c:pt idx="4664">
                  <c:v>0.317438017</c:v>
                </c:pt>
                <c:pt idx="4665">
                  <c:v>0.311198347</c:v>
                </c:pt>
                <c:pt idx="4666">
                  <c:v>0.30546281</c:v>
                </c:pt>
                <c:pt idx="4667">
                  <c:v>0.300413223</c:v>
                </c:pt>
                <c:pt idx="4668">
                  <c:v>0.29653719</c:v>
                </c:pt>
                <c:pt idx="4669">
                  <c:v>0.293413223</c:v>
                </c:pt>
                <c:pt idx="4670">
                  <c:v>0.291619835</c:v>
                </c:pt>
                <c:pt idx="4671">
                  <c:v>0.291586777</c:v>
                </c:pt>
                <c:pt idx="4672">
                  <c:v>0.292338843</c:v>
                </c:pt>
                <c:pt idx="4673">
                  <c:v>0.294082645</c:v>
                </c:pt>
                <c:pt idx="4674">
                  <c:v>0.296190083</c:v>
                </c:pt>
                <c:pt idx="4675">
                  <c:v>0.298991736</c:v>
                </c:pt>
                <c:pt idx="4676">
                  <c:v>0.302338843</c:v>
                </c:pt>
                <c:pt idx="4677">
                  <c:v>0.306322314</c:v>
                </c:pt>
                <c:pt idx="4678">
                  <c:v>0.31122314</c:v>
                </c:pt>
                <c:pt idx="4679">
                  <c:v>0.316785124</c:v>
                </c:pt>
                <c:pt idx="4680">
                  <c:v>0.323586777</c:v>
                </c:pt>
                <c:pt idx="4681">
                  <c:v>0.330710744</c:v>
                </c:pt>
                <c:pt idx="4682">
                  <c:v>0.337983471</c:v>
                </c:pt>
                <c:pt idx="4683">
                  <c:v>0.345958678</c:v>
                </c:pt>
                <c:pt idx="4684">
                  <c:v>0.354578512</c:v>
                </c:pt>
                <c:pt idx="4685">
                  <c:v>0.363702479</c:v>
                </c:pt>
                <c:pt idx="4686">
                  <c:v>0.372719008</c:v>
                </c:pt>
                <c:pt idx="4687">
                  <c:v>0.381239669</c:v>
                </c:pt>
                <c:pt idx="4688">
                  <c:v>0.388504132</c:v>
                </c:pt>
                <c:pt idx="4689">
                  <c:v>0.394008264</c:v>
                </c:pt>
                <c:pt idx="4690">
                  <c:v>0.397603306</c:v>
                </c:pt>
                <c:pt idx="4691">
                  <c:v>0.39885124</c:v>
                </c:pt>
                <c:pt idx="4692">
                  <c:v>0.398644628</c:v>
                </c:pt>
                <c:pt idx="4693">
                  <c:v>0.397024793</c:v>
                </c:pt>
                <c:pt idx="4694">
                  <c:v>0.393983471</c:v>
                </c:pt>
                <c:pt idx="4695">
                  <c:v>0.389735537</c:v>
                </c:pt>
                <c:pt idx="4696">
                  <c:v>0.384719008</c:v>
                </c:pt>
                <c:pt idx="4697">
                  <c:v>0.37922314</c:v>
                </c:pt>
                <c:pt idx="4698">
                  <c:v>0.373644628</c:v>
                </c:pt>
                <c:pt idx="4699">
                  <c:v>0.368793388</c:v>
                </c:pt>
                <c:pt idx="4700">
                  <c:v>0.36468595</c:v>
                </c:pt>
                <c:pt idx="4701">
                  <c:v>0.361842975</c:v>
                </c:pt>
                <c:pt idx="4702">
                  <c:v>0.35992562</c:v>
                </c:pt>
                <c:pt idx="4703">
                  <c:v>0.358165289</c:v>
                </c:pt>
                <c:pt idx="4704">
                  <c:v>0.356454545</c:v>
                </c:pt>
                <c:pt idx="4705">
                  <c:v>0.35453719</c:v>
                </c:pt>
                <c:pt idx="4706">
                  <c:v>0.352512397</c:v>
                </c:pt>
                <c:pt idx="4707">
                  <c:v>0.350438017</c:v>
                </c:pt>
                <c:pt idx="4708">
                  <c:v>0.349049587</c:v>
                </c:pt>
                <c:pt idx="4709">
                  <c:v>0.348297521</c:v>
                </c:pt>
                <c:pt idx="4710">
                  <c:v>0.347876033</c:v>
                </c:pt>
                <c:pt idx="4711">
                  <c:v>0.347892562</c:v>
                </c:pt>
                <c:pt idx="4712">
                  <c:v>0.347826446</c:v>
                </c:pt>
                <c:pt idx="4713">
                  <c:v>0.348446281</c:v>
                </c:pt>
                <c:pt idx="4714">
                  <c:v>0.35022314</c:v>
                </c:pt>
                <c:pt idx="4715">
                  <c:v>0.352942149</c:v>
                </c:pt>
                <c:pt idx="4716">
                  <c:v>0.356842975</c:v>
                </c:pt>
                <c:pt idx="4717">
                  <c:v>0.361132231</c:v>
                </c:pt>
                <c:pt idx="4718">
                  <c:v>0.365628099</c:v>
                </c:pt>
                <c:pt idx="4719">
                  <c:v>0.369024793</c:v>
                </c:pt>
                <c:pt idx="4720">
                  <c:v>0.37131405</c:v>
                </c:pt>
                <c:pt idx="4721">
                  <c:v>0.372528926</c:v>
                </c:pt>
                <c:pt idx="4722">
                  <c:v>0.37277686</c:v>
                </c:pt>
                <c:pt idx="4723">
                  <c:v>0.372545455</c:v>
                </c:pt>
                <c:pt idx="4724">
                  <c:v>0.371256198</c:v>
                </c:pt>
                <c:pt idx="4725">
                  <c:v>0.369132231</c:v>
                </c:pt>
                <c:pt idx="4726">
                  <c:v>0.366595041</c:v>
                </c:pt>
                <c:pt idx="4727">
                  <c:v>0.363545455</c:v>
                </c:pt>
                <c:pt idx="4728">
                  <c:v>0.36068595</c:v>
                </c:pt>
                <c:pt idx="4729">
                  <c:v>0.357900826</c:v>
                </c:pt>
                <c:pt idx="4730">
                  <c:v>0.355842975</c:v>
                </c:pt>
                <c:pt idx="4731">
                  <c:v>0.354264463</c:v>
                </c:pt>
                <c:pt idx="4732">
                  <c:v>0.353041322</c:v>
                </c:pt>
                <c:pt idx="4733">
                  <c:v>0.352066116</c:v>
                </c:pt>
                <c:pt idx="4734">
                  <c:v>0.35107438</c:v>
                </c:pt>
                <c:pt idx="4735">
                  <c:v>0.350446281</c:v>
                </c:pt>
                <c:pt idx="4736">
                  <c:v>0.349801653</c:v>
                </c:pt>
                <c:pt idx="4737">
                  <c:v>0.348892562</c:v>
                </c:pt>
                <c:pt idx="4738">
                  <c:v>0.347876033</c:v>
                </c:pt>
                <c:pt idx="4739">
                  <c:v>0.346347107</c:v>
                </c:pt>
                <c:pt idx="4740">
                  <c:v>0.344479339</c:v>
                </c:pt>
                <c:pt idx="4741">
                  <c:v>0.342338843</c:v>
                </c:pt>
                <c:pt idx="4742">
                  <c:v>0.340289256</c:v>
                </c:pt>
                <c:pt idx="4743">
                  <c:v>0.338206612</c:v>
                </c:pt>
                <c:pt idx="4744">
                  <c:v>0.336181818</c:v>
                </c:pt>
                <c:pt idx="4745">
                  <c:v>0.333958678</c:v>
                </c:pt>
                <c:pt idx="4746">
                  <c:v>0.331280992</c:v>
                </c:pt>
                <c:pt idx="4747">
                  <c:v>0.328371901</c:v>
                </c:pt>
                <c:pt idx="4748">
                  <c:v>0.325330579</c:v>
                </c:pt>
                <c:pt idx="4749">
                  <c:v>0.322247934</c:v>
                </c:pt>
                <c:pt idx="4750">
                  <c:v>0.319561983</c:v>
                </c:pt>
                <c:pt idx="4751">
                  <c:v>0.317479339</c:v>
                </c:pt>
                <c:pt idx="4752">
                  <c:v>0.315966942</c:v>
                </c:pt>
                <c:pt idx="4753">
                  <c:v>0.315181818</c:v>
                </c:pt>
                <c:pt idx="4754">
                  <c:v>0.315553719</c:v>
                </c:pt>
                <c:pt idx="4755">
                  <c:v>0.316983471</c:v>
                </c:pt>
                <c:pt idx="4756">
                  <c:v>0.319966942</c:v>
                </c:pt>
                <c:pt idx="4757">
                  <c:v>0.324495868</c:v>
                </c:pt>
                <c:pt idx="4758">
                  <c:v>0.330157025</c:v>
                </c:pt>
                <c:pt idx="4759">
                  <c:v>0.336801653</c:v>
                </c:pt>
                <c:pt idx="4760">
                  <c:v>0.343636364</c:v>
                </c:pt>
                <c:pt idx="4761">
                  <c:v>0.350347107</c:v>
                </c:pt>
                <c:pt idx="4762">
                  <c:v>0.35638843</c:v>
                </c:pt>
                <c:pt idx="4763">
                  <c:v>0.361545455</c:v>
                </c:pt>
                <c:pt idx="4764">
                  <c:v>0.365421488</c:v>
                </c:pt>
                <c:pt idx="4765">
                  <c:v>0.367752066</c:v>
                </c:pt>
                <c:pt idx="4766">
                  <c:v>0.368917355</c:v>
                </c:pt>
                <c:pt idx="4767">
                  <c:v>0.368363636</c:v>
                </c:pt>
                <c:pt idx="4768">
                  <c:v>0.36653719</c:v>
                </c:pt>
                <c:pt idx="4769">
                  <c:v>0.363578512</c:v>
                </c:pt>
                <c:pt idx="4770">
                  <c:v>0.359628099</c:v>
                </c:pt>
                <c:pt idx="4771">
                  <c:v>0.355578512</c:v>
                </c:pt>
                <c:pt idx="4772">
                  <c:v>0.351495868</c:v>
                </c:pt>
                <c:pt idx="4773">
                  <c:v>0.347793388</c:v>
                </c:pt>
                <c:pt idx="4774">
                  <c:v>0.344760331</c:v>
                </c:pt>
                <c:pt idx="4775">
                  <c:v>0.342305785</c:v>
                </c:pt>
                <c:pt idx="4776">
                  <c:v>0.340173554</c:v>
                </c:pt>
                <c:pt idx="4777">
                  <c:v>0.337884298</c:v>
                </c:pt>
                <c:pt idx="4778">
                  <c:v>0.336132231</c:v>
                </c:pt>
                <c:pt idx="4779">
                  <c:v>0.33468595</c:v>
                </c:pt>
                <c:pt idx="4780">
                  <c:v>0.33407438</c:v>
                </c:pt>
                <c:pt idx="4781">
                  <c:v>0.334528926</c:v>
                </c:pt>
                <c:pt idx="4782">
                  <c:v>0.335603306</c:v>
                </c:pt>
                <c:pt idx="4783">
                  <c:v>0.337512397</c:v>
                </c:pt>
                <c:pt idx="4784">
                  <c:v>0.340057851</c:v>
                </c:pt>
                <c:pt idx="4785">
                  <c:v>0.343008264</c:v>
                </c:pt>
                <c:pt idx="4786">
                  <c:v>0.346570248</c:v>
                </c:pt>
                <c:pt idx="4787">
                  <c:v>0.351247934</c:v>
                </c:pt>
                <c:pt idx="4788">
                  <c:v>0.356917355</c:v>
                </c:pt>
                <c:pt idx="4789">
                  <c:v>0.362785124</c:v>
                </c:pt>
                <c:pt idx="4790">
                  <c:v>0.368289256</c:v>
                </c:pt>
                <c:pt idx="4791">
                  <c:v>0.372578512</c:v>
                </c:pt>
                <c:pt idx="4792">
                  <c:v>0.37531405</c:v>
                </c:pt>
                <c:pt idx="4793">
                  <c:v>0.376479339</c:v>
                </c:pt>
                <c:pt idx="4794">
                  <c:v>0.375900826</c:v>
                </c:pt>
                <c:pt idx="4795">
                  <c:v>0.373760331</c:v>
                </c:pt>
                <c:pt idx="4796">
                  <c:v>0.370297521</c:v>
                </c:pt>
                <c:pt idx="4797">
                  <c:v>0.365570248</c:v>
                </c:pt>
                <c:pt idx="4798">
                  <c:v>0.359479339</c:v>
                </c:pt>
                <c:pt idx="4799">
                  <c:v>0.352429752</c:v>
                </c:pt>
                <c:pt idx="4800">
                  <c:v>0.345008264</c:v>
                </c:pt>
                <c:pt idx="4801">
                  <c:v>0.337884298</c:v>
                </c:pt>
                <c:pt idx="4802">
                  <c:v>0.331801653</c:v>
                </c:pt>
                <c:pt idx="4803">
                  <c:v>0.32668595</c:v>
                </c:pt>
                <c:pt idx="4804">
                  <c:v>0.323157025</c:v>
                </c:pt>
                <c:pt idx="4805">
                  <c:v>0.320917355</c:v>
                </c:pt>
                <c:pt idx="4806">
                  <c:v>0.319801653</c:v>
                </c:pt>
                <c:pt idx="4807">
                  <c:v>0.319760331</c:v>
                </c:pt>
                <c:pt idx="4808">
                  <c:v>0.320801653</c:v>
                </c:pt>
                <c:pt idx="4809">
                  <c:v>0.32307438</c:v>
                </c:pt>
                <c:pt idx="4810">
                  <c:v>0.326528926</c:v>
                </c:pt>
                <c:pt idx="4811">
                  <c:v>0.331347107</c:v>
                </c:pt>
                <c:pt idx="4812">
                  <c:v>0.337181818</c:v>
                </c:pt>
                <c:pt idx="4813">
                  <c:v>0.343818182</c:v>
                </c:pt>
                <c:pt idx="4814">
                  <c:v>0.351264463</c:v>
                </c:pt>
                <c:pt idx="4815">
                  <c:v>0.35853719</c:v>
                </c:pt>
                <c:pt idx="4816">
                  <c:v>0.366181818</c:v>
                </c:pt>
                <c:pt idx="4817">
                  <c:v>0.374123967</c:v>
                </c:pt>
                <c:pt idx="4818">
                  <c:v>0.381966942</c:v>
                </c:pt>
                <c:pt idx="4819">
                  <c:v>0.389123967</c:v>
                </c:pt>
                <c:pt idx="4820">
                  <c:v>0.394735537</c:v>
                </c:pt>
                <c:pt idx="4821">
                  <c:v>0.398487603</c:v>
                </c:pt>
                <c:pt idx="4822">
                  <c:v>0.399586777</c:v>
                </c:pt>
                <c:pt idx="4823">
                  <c:v>0.398157025</c:v>
                </c:pt>
                <c:pt idx="4824">
                  <c:v>0.394181818</c:v>
                </c:pt>
                <c:pt idx="4825">
                  <c:v>0.388239669</c:v>
                </c:pt>
                <c:pt idx="4826">
                  <c:v>0.381231405</c:v>
                </c:pt>
                <c:pt idx="4827">
                  <c:v>0.372801653</c:v>
                </c:pt>
                <c:pt idx="4828">
                  <c:v>0.363479339</c:v>
                </c:pt>
                <c:pt idx="4829">
                  <c:v>0.35361157</c:v>
                </c:pt>
                <c:pt idx="4830">
                  <c:v>0.344247934</c:v>
                </c:pt>
                <c:pt idx="4831">
                  <c:v>0.336140496</c:v>
                </c:pt>
                <c:pt idx="4832">
                  <c:v>0.329669421</c:v>
                </c:pt>
                <c:pt idx="4833">
                  <c:v>0.325396694</c:v>
                </c:pt>
                <c:pt idx="4834">
                  <c:v>0.323446281</c:v>
                </c:pt>
                <c:pt idx="4835">
                  <c:v>0.323520661</c:v>
                </c:pt>
                <c:pt idx="4836">
                  <c:v>0.324809917</c:v>
                </c:pt>
                <c:pt idx="4837">
                  <c:v>0.326760331</c:v>
                </c:pt>
                <c:pt idx="4838">
                  <c:v>0.32922314</c:v>
                </c:pt>
                <c:pt idx="4839">
                  <c:v>0.33161157</c:v>
                </c:pt>
                <c:pt idx="4840">
                  <c:v>0.33385124</c:v>
                </c:pt>
                <c:pt idx="4841">
                  <c:v>0.335487603</c:v>
                </c:pt>
                <c:pt idx="4842">
                  <c:v>0.336652893</c:v>
                </c:pt>
                <c:pt idx="4843">
                  <c:v>0.337446281</c:v>
                </c:pt>
                <c:pt idx="4844">
                  <c:v>0.337785124</c:v>
                </c:pt>
                <c:pt idx="4845">
                  <c:v>0.337578512</c:v>
                </c:pt>
                <c:pt idx="4846">
                  <c:v>0.336983471</c:v>
                </c:pt>
                <c:pt idx="4847">
                  <c:v>0.336380165</c:v>
                </c:pt>
                <c:pt idx="4848">
                  <c:v>0.335933884</c:v>
                </c:pt>
                <c:pt idx="4849">
                  <c:v>0.336099174</c:v>
                </c:pt>
                <c:pt idx="4850">
                  <c:v>0.336991736</c:v>
                </c:pt>
                <c:pt idx="4851">
                  <c:v>0.33861157</c:v>
                </c:pt>
                <c:pt idx="4852">
                  <c:v>0.340504132</c:v>
                </c:pt>
                <c:pt idx="4853">
                  <c:v>0.341991736</c:v>
                </c:pt>
                <c:pt idx="4854">
                  <c:v>0.34285124</c:v>
                </c:pt>
                <c:pt idx="4855">
                  <c:v>0.343033058</c:v>
                </c:pt>
                <c:pt idx="4856">
                  <c:v>0.342719008</c:v>
                </c:pt>
                <c:pt idx="4857">
                  <c:v>0.342231405</c:v>
                </c:pt>
                <c:pt idx="4858">
                  <c:v>0.341933884</c:v>
                </c:pt>
                <c:pt idx="4859">
                  <c:v>0.341760331</c:v>
                </c:pt>
                <c:pt idx="4860">
                  <c:v>0.341429752</c:v>
                </c:pt>
                <c:pt idx="4861">
                  <c:v>0.341173554</c:v>
                </c:pt>
                <c:pt idx="4862">
                  <c:v>0.341041322</c:v>
                </c:pt>
                <c:pt idx="4863">
                  <c:v>0.341553719</c:v>
                </c:pt>
                <c:pt idx="4864">
                  <c:v>0.34331405</c:v>
                </c:pt>
                <c:pt idx="4865">
                  <c:v>0.345818182</c:v>
                </c:pt>
                <c:pt idx="4866">
                  <c:v>0.349</c:v>
                </c:pt>
                <c:pt idx="4867">
                  <c:v>0.352421488</c:v>
                </c:pt>
                <c:pt idx="4868">
                  <c:v>0.355900826</c:v>
                </c:pt>
                <c:pt idx="4869">
                  <c:v>0.358983471</c:v>
                </c:pt>
                <c:pt idx="4870">
                  <c:v>0.361801653</c:v>
                </c:pt>
                <c:pt idx="4871">
                  <c:v>0.364636364</c:v>
                </c:pt>
                <c:pt idx="4872">
                  <c:v>0.367049587</c:v>
                </c:pt>
                <c:pt idx="4873">
                  <c:v>0.369280992</c:v>
                </c:pt>
                <c:pt idx="4874">
                  <c:v>0.370917355</c:v>
                </c:pt>
                <c:pt idx="4875">
                  <c:v>0.371619835</c:v>
                </c:pt>
                <c:pt idx="4876">
                  <c:v>0.372082645</c:v>
                </c:pt>
                <c:pt idx="4877">
                  <c:v>0.37238843</c:v>
                </c:pt>
                <c:pt idx="4878">
                  <c:v>0.372619835</c:v>
                </c:pt>
                <c:pt idx="4879">
                  <c:v>0.372347107</c:v>
                </c:pt>
                <c:pt idx="4880">
                  <c:v>0.371743802</c:v>
                </c:pt>
                <c:pt idx="4881">
                  <c:v>0.370694215</c:v>
                </c:pt>
                <c:pt idx="4882">
                  <c:v>0.368966942</c:v>
                </c:pt>
                <c:pt idx="4883">
                  <c:v>0.367115702</c:v>
                </c:pt>
                <c:pt idx="4884">
                  <c:v>0.36468595</c:v>
                </c:pt>
                <c:pt idx="4885">
                  <c:v>0.362165289</c:v>
                </c:pt>
                <c:pt idx="4886">
                  <c:v>0.35968595</c:v>
                </c:pt>
                <c:pt idx="4887">
                  <c:v>0.357090909</c:v>
                </c:pt>
                <c:pt idx="4888">
                  <c:v>0.354247934</c:v>
                </c:pt>
                <c:pt idx="4889">
                  <c:v>0.351479339</c:v>
                </c:pt>
                <c:pt idx="4890">
                  <c:v>0.349413223</c:v>
                </c:pt>
                <c:pt idx="4891">
                  <c:v>0.347586777</c:v>
                </c:pt>
                <c:pt idx="4892">
                  <c:v>0.346016529</c:v>
                </c:pt>
                <c:pt idx="4893">
                  <c:v>0.344561983</c:v>
                </c:pt>
                <c:pt idx="4894">
                  <c:v>0.342966942</c:v>
                </c:pt>
                <c:pt idx="4895">
                  <c:v>0.341495868</c:v>
                </c:pt>
                <c:pt idx="4896">
                  <c:v>0.340016529</c:v>
                </c:pt>
                <c:pt idx="4897">
                  <c:v>0.33892562</c:v>
                </c:pt>
                <c:pt idx="4898">
                  <c:v>0.338049587</c:v>
                </c:pt>
                <c:pt idx="4899">
                  <c:v>0.337884298</c:v>
                </c:pt>
                <c:pt idx="4900">
                  <c:v>0.33807438</c:v>
                </c:pt>
                <c:pt idx="4901">
                  <c:v>0.338165289</c:v>
                </c:pt>
                <c:pt idx="4902">
                  <c:v>0.33861157</c:v>
                </c:pt>
                <c:pt idx="4903">
                  <c:v>0.339363636</c:v>
                </c:pt>
                <c:pt idx="4904">
                  <c:v>0.340586777</c:v>
                </c:pt>
                <c:pt idx="4905">
                  <c:v>0.342049587</c:v>
                </c:pt>
                <c:pt idx="4906">
                  <c:v>0.343760331</c:v>
                </c:pt>
                <c:pt idx="4907">
                  <c:v>0.345578512</c:v>
                </c:pt>
                <c:pt idx="4908">
                  <c:v>0.346859504</c:v>
                </c:pt>
                <c:pt idx="4909">
                  <c:v>0.347867769</c:v>
                </c:pt>
                <c:pt idx="4910">
                  <c:v>0.348016529</c:v>
                </c:pt>
                <c:pt idx="4911">
                  <c:v>0.347735537</c:v>
                </c:pt>
                <c:pt idx="4912">
                  <c:v>0.347380165</c:v>
                </c:pt>
                <c:pt idx="4913">
                  <c:v>0.347115702</c:v>
                </c:pt>
                <c:pt idx="4914">
                  <c:v>0.347214876</c:v>
                </c:pt>
                <c:pt idx="4915">
                  <c:v>0.34768595</c:v>
                </c:pt>
                <c:pt idx="4916">
                  <c:v>0.348983471</c:v>
                </c:pt>
                <c:pt idx="4917">
                  <c:v>0.350702479</c:v>
                </c:pt>
                <c:pt idx="4918">
                  <c:v>0.352669421</c:v>
                </c:pt>
                <c:pt idx="4919">
                  <c:v>0.355033058</c:v>
                </c:pt>
                <c:pt idx="4920">
                  <c:v>0.357628099</c:v>
                </c:pt>
                <c:pt idx="4921">
                  <c:v>0.36085124</c:v>
                </c:pt>
                <c:pt idx="4922">
                  <c:v>0.364264463</c:v>
                </c:pt>
                <c:pt idx="4923">
                  <c:v>0.368016529</c:v>
                </c:pt>
                <c:pt idx="4924">
                  <c:v>0.371471074</c:v>
                </c:pt>
                <c:pt idx="4925">
                  <c:v>0.374272727</c:v>
                </c:pt>
                <c:pt idx="4926">
                  <c:v>0.37622314</c:v>
                </c:pt>
                <c:pt idx="4927">
                  <c:v>0.376768595</c:v>
                </c:pt>
                <c:pt idx="4928">
                  <c:v>0.376438017</c:v>
                </c:pt>
                <c:pt idx="4929">
                  <c:v>0.375504132</c:v>
                </c:pt>
                <c:pt idx="4930">
                  <c:v>0.374082645</c:v>
                </c:pt>
                <c:pt idx="4931">
                  <c:v>0.371950413</c:v>
                </c:pt>
                <c:pt idx="4932">
                  <c:v>0.368859504</c:v>
                </c:pt>
                <c:pt idx="4933">
                  <c:v>0.365214876</c:v>
                </c:pt>
                <c:pt idx="4934">
                  <c:v>0.360504132</c:v>
                </c:pt>
                <c:pt idx="4935">
                  <c:v>0.355644628</c:v>
                </c:pt>
                <c:pt idx="4936">
                  <c:v>0.35092562</c:v>
                </c:pt>
                <c:pt idx="4937">
                  <c:v>0.346793388</c:v>
                </c:pt>
                <c:pt idx="4938">
                  <c:v>0.343859504</c:v>
                </c:pt>
                <c:pt idx="4939">
                  <c:v>0.341966942</c:v>
                </c:pt>
                <c:pt idx="4940">
                  <c:v>0.341289256</c:v>
                </c:pt>
                <c:pt idx="4941">
                  <c:v>0.341702479</c:v>
                </c:pt>
                <c:pt idx="4942">
                  <c:v>0.343727273</c:v>
                </c:pt>
                <c:pt idx="4943">
                  <c:v>0.347165289</c:v>
                </c:pt>
                <c:pt idx="4944">
                  <c:v>0.351644628</c:v>
                </c:pt>
                <c:pt idx="4945">
                  <c:v>0.357322314</c:v>
                </c:pt>
                <c:pt idx="4946">
                  <c:v>0.36338843</c:v>
                </c:pt>
                <c:pt idx="4947">
                  <c:v>0.369710744</c:v>
                </c:pt>
                <c:pt idx="4948">
                  <c:v>0.37592562</c:v>
                </c:pt>
                <c:pt idx="4949">
                  <c:v>0.38185124</c:v>
                </c:pt>
                <c:pt idx="4950">
                  <c:v>0.386983471</c:v>
                </c:pt>
                <c:pt idx="4951">
                  <c:v>0.39068595</c:v>
                </c:pt>
                <c:pt idx="4952">
                  <c:v>0.393132231</c:v>
                </c:pt>
                <c:pt idx="4953">
                  <c:v>0.393859504</c:v>
                </c:pt>
                <c:pt idx="4954">
                  <c:v>0.393338843</c:v>
                </c:pt>
                <c:pt idx="4955">
                  <c:v>0.391528926</c:v>
                </c:pt>
                <c:pt idx="4956">
                  <c:v>0.388256198</c:v>
                </c:pt>
                <c:pt idx="4957">
                  <c:v>0.383595041</c:v>
                </c:pt>
                <c:pt idx="4958">
                  <c:v>0.377661157</c:v>
                </c:pt>
                <c:pt idx="4959">
                  <c:v>0.370735537</c:v>
                </c:pt>
                <c:pt idx="4960">
                  <c:v>0.36268595</c:v>
                </c:pt>
                <c:pt idx="4961">
                  <c:v>0.35461157</c:v>
                </c:pt>
                <c:pt idx="4962">
                  <c:v>0.347322314</c:v>
                </c:pt>
                <c:pt idx="4963">
                  <c:v>0.340826446</c:v>
                </c:pt>
                <c:pt idx="4964">
                  <c:v>0.335305785</c:v>
                </c:pt>
                <c:pt idx="4965">
                  <c:v>0.330471074</c:v>
                </c:pt>
                <c:pt idx="4966">
                  <c:v>0.326809917</c:v>
                </c:pt>
                <c:pt idx="4967">
                  <c:v>0.324760331</c:v>
                </c:pt>
                <c:pt idx="4968">
                  <c:v>0.32492562</c:v>
                </c:pt>
                <c:pt idx="4969">
                  <c:v>0.326900826</c:v>
                </c:pt>
                <c:pt idx="4970">
                  <c:v>0.330190083</c:v>
                </c:pt>
                <c:pt idx="4971">
                  <c:v>0.334793388</c:v>
                </c:pt>
                <c:pt idx="4972">
                  <c:v>0.339818182</c:v>
                </c:pt>
                <c:pt idx="4973">
                  <c:v>0.344917355</c:v>
                </c:pt>
                <c:pt idx="4974">
                  <c:v>0.349867769</c:v>
                </c:pt>
                <c:pt idx="4975">
                  <c:v>0.354942149</c:v>
                </c:pt>
                <c:pt idx="4976">
                  <c:v>0.360157025</c:v>
                </c:pt>
                <c:pt idx="4977">
                  <c:v>0.365157025</c:v>
                </c:pt>
                <c:pt idx="4978">
                  <c:v>0.369669421</c:v>
                </c:pt>
                <c:pt idx="4979">
                  <c:v>0.372917355</c:v>
                </c:pt>
                <c:pt idx="4980">
                  <c:v>0.375066116</c:v>
                </c:pt>
                <c:pt idx="4981">
                  <c:v>0.376280992</c:v>
                </c:pt>
                <c:pt idx="4982">
                  <c:v>0.376272727</c:v>
                </c:pt>
                <c:pt idx="4983">
                  <c:v>0.374917355</c:v>
                </c:pt>
                <c:pt idx="4984">
                  <c:v>0.371842975</c:v>
                </c:pt>
                <c:pt idx="4985">
                  <c:v>0.36722314</c:v>
                </c:pt>
                <c:pt idx="4986">
                  <c:v>0.36068595</c:v>
                </c:pt>
                <c:pt idx="4987">
                  <c:v>0.352429752</c:v>
                </c:pt>
                <c:pt idx="4988">
                  <c:v>0.342826446</c:v>
                </c:pt>
                <c:pt idx="4989">
                  <c:v>0.332090909</c:v>
                </c:pt>
                <c:pt idx="4990">
                  <c:v>0.321289256</c:v>
                </c:pt>
                <c:pt idx="4991">
                  <c:v>0.310975207</c:v>
                </c:pt>
                <c:pt idx="4992">
                  <c:v>0.302008264</c:v>
                </c:pt>
                <c:pt idx="4993">
                  <c:v>0.294884298</c:v>
                </c:pt>
                <c:pt idx="4994">
                  <c:v>0.290429752</c:v>
                </c:pt>
                <c:pt idx="4995">
                  <c:v>0.289057851</c:v>
                </c:pt>
                <c:pt idx="4996">
                  <c:v>0.290636364</c:v>
                </c:pt>
                <c:pt idx="4997">
                  <c:v>0.295198347</c:v>
                </c:pt>
                <c:pt idx="4998">
                  <c:v>0.30253719</c:v>
                </c:pt>
                <c:pt idx="4999">
                  <c:v>0.311991736</c:v>
                </c:pt>
                <c:pt idx="5000">
                  <c:v>0.323132231</c:v>
                </c:pt>
                <c:pt idx="5001">
                  <c:v>0.334809917</c:v>
                </c:pt>
                <c:pt idx="5002">
                  <c:v>0.346297521</c:v>
                </c:pt>
                <c:pt idx="5003">
                  <c:v>0.356495868</c:v>
                </c:pt>
                <c:pt idx="5004">
                  <c:v>0.365330579</c:v>
                </c:pt>
                <c:pt idx="5005">
                  <c:v>0.372380165</c:v>
                </c:pt>
                <c:pt idx="5006">
                  <c:v>0.377586777</c:v>
                </c:pt>
                <c:pt idx="5007">
                  <c:v>0.38122314</c:v>
                </c:pt>
                <c:pt idx="5008">
                  <c:v>0.383256198</c:v>
                </c:pt>
                <c:pt idx="5009">
                  <c:v>0.383760331</c:v>
                </c:pt>
                <c:pt idx="5010">
                  <c:v>0.383016529</c:v>
                </c:pt>
                <c:pt idx="5011">
                  <c:v>0.381355372</c:v>
                </c:pt>
                <c:pt idx="5012">
                  <c:v>0.379140496</c:v>
                </c:pt>
                <c:pt idx="5013">
                  <c:v>0.376809917</c:v>
                </c:pt>
                <c:pt idx="5014">
                  <c:v>0.374710744</c:v>
                </c:pt>
                <c:pt idx="5015">
                  <c:v>0.37268595</c:v>
                </c:pt>
                <c:pt idx="5016">
                  <c:v>0.370735537</c:v>
                </c:pt>
                <c:pt idx="5017">
                  <c:v>0.368834711</c:v>
                </c:pt>
                <c:pt idx="5018">
                  <c:v>0.367008264</c:v>
                </c:pt>
                <c:pt idx="5019">
                  <c:v>0.365338843</c:v>
                </c:pt>
                <c:pt idx="5020">
                  <c:v>0.363942149</c:v>
                </c:pt>
                <c:pt idx="5021">
                  <c:v>0.363082645</c:v>
                </c:pt>
                <c:pt idx="5022">
                  <c:v>0.36285124</c:v>
                </c:pt>
                <c:pt idx="5023">
                  <c:v>0.363636364</c:v>
                </c:pt>
                <c:pt idx="5024">
                  <c:v>0.365198347</c:v>
                </c:pt>
                <c:pt idx="5025">
                  <c:v>0.367545455</c:v>
                </c:pt>
                <c:pt idx="5026">
                  <c:v>0.370471074</c:v>
                </c:pt>
                <c:pt idx="5027">
                  <c:v>0.373710744</c:v>
                </c:pt>
                <c:pt idx="5028">
                  <c:v>0.377214876</c:v>
                </c:pt>
                <c:pt idx="5029">
                  <c:v>0.380603306</c:v>
                </c:pt>
                <c:pt idx="5030">
                  <c:v>0.384123967</c:v>
                </c:pt>
                <c:pt idx="5031">
                  <c:v>0.387553719</c:v>
                </c:pt>
                <c:pt idx="5032">
                  <c:v>0.390429752</c:v>
                </c:pt>
                <c:pt idx="5033">
                  <c:v>0.392454545</c:v>
                </c:pt>
                <c:pt idx="5034">
                  <c:v>0.393099174</c:v>
                </c:pt>
                <c:pt idx="5035">
                  <c:v>0.392487603</c:v>
                </c:pt>
                <c:pt idx="5036">
                  <c:v>0.390619835</c:v>
                </c:pt>
                <c:pt idx="5037">
                  <c:v>0.388057851</c:v>
                </c:pt>
                <c:pt idx="5038">
                  <c:v>0.384892562</c:v>
                </c:pt>
                <c:pt idx="5039">
                  <c:v>0.380966942</c:v>
                </c:pt>
                <c:pt idx="5040">
                  <c:v>0.376561983</c:v>
                </c:pt>
                <c:pt idx="5041">
                  <c:v>0.371363636</c:v>
                </c:pt>
                <c:pt idx="5042">
                  <c:v>0.365727273</c:v>
                </c:pt>
                <c:pt idx="5043">
                  <c:v>0.360198347</c:v>
                </c:pt>
                <c:pt idx="5044">
                  <c:v>0.35514876</c:v>
                </c:pt>
                <c:pt idx="5045">
                  <c:v>0.350966942</c:v>
                </c:pt>
                <c:pt idx="5046">
                  <c:v>0.347586777</c:v>
                </c:pt>
                <c:pt idx="5047">
                  <c:v>0.345289256</c:v>
                </c:pt>
                <c:pt idx="5048">
                  <c:v>0.343702479</c:v>
                </c:pt>
                <c:pt idx="5049">
                  <c:v>0.343256198</c:v>
                </c:pt>
                <c:pt idx="5050">
                  <c:v>0.344289256</c:v>
                </c:pt>
                <c:pt idx="5051">
                  <c:v>0.346363636</c:v>
                </c:pt>
                <c:pt idx="5052">
                  <c:v>0.349347107</c:v>
                </c:pt>
                <c:pt idx="5053">
                  <c:v>0.35285124</c:v>
                </c:pt>
                <c:pt idx="5054">
                  <c:v>0.356834711</c:v>
                </c:pt>
                <c:pt idx="5055">
                  <c:v>0.361057851</c:v>
                </c:pt>
                <c:pt idx="5056">
                  <c:v>0.365322314</c:v>
                </c:pt>
                <c:pt idx="5057">
                  <c:v>0.369719008</c:v>
                </c:pt>
                <c:pt idx="5058">
                  <c:v>0.37353719</c:v>
                </c:pt>
                <c:pt idx="5059">
                  <c:v>0.376652893</c:v>
                </c:pt>
                <c:pt idx="5060">
                  <c:v>0.378520661</c:v>
                </c:pt>
                <c:pt idx="5061">
                  <c:v>0.37907438</c:v>
                </c:pt>
                <c:pt idx="5062">
                  <c:v>0.378652893</c:v>
                </c:pt>
                <c:pt idx="5063">
                  <c:v>0.377628099</c:v>
                </c:pt>
                <c:pt idx="5064">
                  <c:v>0.375975207</c:v>
                </c:pt>
                <c:pt idx="5065">
                  <c:v>0.372785124</c:v>
                </c:pt>
                <c:pt idx="5066">
                  <c:v>0.368132231</c:v>
                </c:pt>
                <c:pt idx="5067">
                  <c:v>0.362132231</c:v>
                </c:pt>
                <c:pt idx="5068">
                  <c:v>0.355090909</c:v>
                </c:pt>
                <c:pt idx="5069">
                  <c:v>0.347933884</c:v>
                </c:pt>
                <c:pt idx="5070">
                  <c:v>0.341297521</c:v>
                </c:pt>
                <c:pt idx="5071">
                  <c:v>0.335636364</c:v>
                </c:pt>
                <c:pt idx="5072">
                  <c:v>0.330628099</c:v>
                </c:pt>
                <c:pt idx="5073">
                  <c:v>0.326603306</c:v>
                </c:pt>
                <c:pt idx="5074">
                  <c:v>0.323380165</c:v>
                </c:pt>
                <c:pt idx="5075">
                  <c:v>0.321256198</c:v>
                </c:pt>
                <c:pt idx="5076">
                  <c:v>0.32131405</c:v>
                </c:pt>
                <c:pt idx="5077">
                  <c:v>0.323123967</c:v>
                </c:pt>
                <c:pt idx="5078">
                  <c:v>0.326545455</c:v>
                </c:pt>
                <c:pt idx="5079">
                  <c:v>0.330900826</c:v>
                </c:pt>
                <c:pt idx="5080">
                  <c:v>0.335652893</c:v>
                </c:pt>
                <c:pt idx="5081">
                  <c:v>0.340049587</c:v>
                </c:pt>
                <c:pt idx="5082">
                  <c:v>0.343884298</c:v>
                </c:pt>
                <c:pt idx="5083">
                  <c:v>0.347834711</c:v>
                </c:pt>
                <c:pt idx="5084">
                  <c:v>0.351289256</c:v>
                </c:pt>
                <c:pt idx="5085">
                  <c:v>0.354289256</c:v>
                </c:pt>
                <c:pt idx="5086">
                  <c:v>0.356454545</c:v>
                </c:pt>
                <c:pt idx="5087">
                  <c:v>0.357289256</c:v>
                </c:pt>
                <c:pt idx="5088">
                  <c:v>0.357322314</c:v>
                </c:pt>
                <c:pt idx="5089">
                  <c:v>0.356619835</c:v>
                </c:pt>
                <c:pt idx="5090">
                  <c:v>0.355322314</c:v>
                </c:pt>
                <c:pt idx="5091">
                  <c:v>0.353214876</c:v>
                </c:pt>
                <c:pt idx="5092">
                  <c:v>0.350867769</c:v>
                </c:pt>
                <c:pt idx="5093">
                  <c:v>0.348297521</c:v>
                </c:pt>
                <c:pt idx="5094">
                  <c:v>0.34492562</c:v>
                </c:pt>
                <c:pt idx="5095">
                  <c:v>0.341363636</c:v>
                </c:pt>
                <c:pt idx="5096">
                  <c:v>0.337735537</c:v>
                </c:pt>
                <c:pt idx="5097">
                  <c:v>0.334561983</c:v>
                </c:pt>
                <c:pt idx="5098">
                  <c:v>0.331991736</c:v>
                </c:pt>
                <c:pt idx="5099">
                  <c:v>0.329958678</c:v>
                </c:pt>
                <c:pt idx="5100">
                  <c:v>0.328570248</c:v>
                </c:pt>
                <c:pt idx="5101">
                  <c:v>0.328272727</c:v>
                </c:pt>
                <c:pt idx="5102">
                  <c:v>0.329652893</c:v>
                </c:pt>
                <c:pt idx="5103">
                  <c:v>0.332024793</c:v>
                </c:pt>
                <c:pt idx="5104">
                  <c:v>0.335181818</c:v>
                </c:pt>
                <c:pt idx="5105">
                  <c:v>0.33914876</c:v>
                </c:pt>
                <c:pt idx="5106">
                  <c:v>0.34338843</c:v>
                </c:pt>
                <c:pt idx="5107">
                  <c:v>0.347809917</c:v>
                </c:pt>
                <c:pt idx="5108">
                  <c:v>0.35214876</c:v>
                </c:pt>
                <c:pt idx="5109">
                  <c:v>0.356512397</c:v>
                </c:pt>
                <c:pt idx="5110">
                  <c:v>0.360512397</c:v>
                </c:pt>
                <c:pt idx="5111">
                  <c:v>0.363917355</c:v>
                </c:pt>
                <c:pt idx="5112">
                  <c:v>0.366347107</c:v>
                </c:pt>
                <c:pt idx="5113">
                  <c:v>0.367256198</c:v>
                </c:pt>
                <c:pt idx="5114">
                  <c:v>0.367256198</c:v>
                </c:pt>
                <c:pt idx="5115">
                  <c:v>0.366636364</c:v>
                </c:pt>
                <c:pt idx="5116">
                  <c:v>0.365528926</c:v>
                </c:pt>
                <c:pt idx="5117">
                  <c:v>0.363966942</c:v>
                </c:pt>
                <c:pt idx="5118">
                  <c:v>0.361752066</c:v>
                </c:pt>
                <c:pt idx="5119">
                  <c:v>0.358909091</c:v>
                </c:pt>
                <c:pt idx="5120">
                  <c:v>0.355115702</c:v>
                </c:pt>
                <c:pt idx="5121">
                  <c:v>0.351123967</c:v>
                </c:pt>
                <c:pt idx="5122">
                  <c:v>0.347181818</c:v>
                </c:pt>
                <c:pt idx="5123">
                  <c:v>0.343479339</c:v>
                </c:pt>
                <c:pt idx="5124">
                  <c:v>0.340413223</c:v>
                </c:pt>
                <c:pt idx="5125">
                  <c:v>0.337842975</c:v>
                </c:pt>
                <c:pt idx="5126">
                  <c:v>0.335900826</c:v>
                </c:pt>
                <c:pt idx="5127">
                  <c:v>0.334479339</c:v>
                </c:pt>
                <c:pt idx="5128">
                  <c:v>0.334165289</c:v>
                </c:pt>
                <c:pt idx="5129">
                  <c:v>0.334966942</c:v>
                </c:pt>
                <c:pt idx="5130">
                  <c:v>0.336760331</c:v>
                </c:pt>
                <c:pt idx="5131">
                  <c:v>0.339818182</c:v>
                </c:pt>
                <c:pt idx="5132">
                  <c:v>0.343504132</c:v>
                </c:pt>
                <c:pt idx="5133">
                  <c:v>0.347983471</c:v>
                </c:pt>
                <c:pt idx="5134">
                  <c:v>0.352909091</c:v>
                </c:pt>
                <c:pt idx="5135">
                  <c:v>0.358090909</c:v>
                </c:pt>
                <c:pt idx="5136">
                  <c:v>0.363347107</c:v>
                </c:pt>
                <c:pt idx="5137">
                  <c:v>0.368198347</c:v>
                </c:pt>
                <c:pt idx="5138">
                  <c:v>0.372735537</c:v>
                </c:pt>
                <c:pt idx="5139">
                  <c:v>0.376090909</c:v>
                </c:pt>
                <c:pt idx="5140">
                  <c:v>0.378677686</c:v>
                </c:pt>
                <c:pt idx="5141">
                  <c:v>0.380446281</c:v>
                </c:pt>
                <c:pt idx="5142">
                  <c:v>0.38122314</c:v>
                </c:pt>
                <c:pt idx="5143">
                  <c:v>0.381140496</c:v>
                </c:pt>
                <c:pt idx="5144">
                  <c:v>0.379702479</c:v>
                </c:pt>
                <c:pt idx="5145">
                  <c:v>0.377504132</c:v>
                </c:pt>
                <c:pt idx="5146">
                  <c:v>0.374644628</c:v>
                </c:pt>
                <c:pt idx="5147">
                  <c:v>0.371454545</c:v>
                </c:pt>
                <c:pt idx="5148">
                  <c:v>0.368239669</c:v>
                </c:pt>
                <c:pt idx="5149">
                  <c:v>0.365165289</c:v>
                </c:pt>
                <c:pt idx="5150">
                  <c:v>0.363033058</c:v>
                </c:pt>
                <c:pt idx="5151">
                  <c:v>0.361239669</c:v>
                </c:pt>
                <c:pt idx="5152">
                  <c:v>0.360024793</c:v>
                </c:pt>
                <c:pt idx="5153">
                  <c:v>0.359446281</c:v>
                </c:pt>
                <c:pt idx="5154">
                  <c:v>0.359661157</c:v>
                </c:pt>
                <c:pt idx="5155">
                  <c:v>0.360983471</c:v>
                </c:pt>
                <c:pt idx="5156">
                  <c:v>0.363024793</c:v>
                </c:pt>
                <c:pt idx="5157">
                  <c:v>0.365958678</c:v>
                </c:pt>
                <c:pt idx="5158">
                  <c:v>0.369338843</c:v>
                </c:pt>
                <c:pt idx="5159">
                  <c:v>0.373198347</c:v>
                </c:pt>
                <c:pt idx="5160">
                  <c:v>0.377123967</c:v>
                </c:pt>
                <c:pt idx="5161">
                  <c:v>0.380504132</c:v>
                </c:pt>
                <c:pt idx="5162">
                  <c:v>0.38385124</c:v>
                </c:pt>
                <c:pt idx="5163">
                  <c:v>0.387066116</c:v>
                </c:pt>
                <c:pt idx="5164">
                  <c:v>0.389933884</c:v>
                </c:pt>
                <c:pt idx="5165">
                  <c:v>0.392008264</c:v>
                </c:pt>
                <c:pt idx="5166">
                  <c:v>0.392983471</c:v>
                </c:pt>
                <c:pt idx="5167">
                  <c:v>0.392809917</c:v>
                </c:pt>
                <c:pt idx="5168">
                  <c:v>0.391066116</c:v>
                </c:pt>
                <c:pt idx="5169">
                  <c:v>0.388272727</c:v>
                </c:pt>
                <c:pt idx="5170">
                  <c:v>0.384495868</c:v>
                </c:pt>
                <c:pt idx="5171">
                  <c:v>0.380190083</c:v>
                </c:pt>
                <c:pt idx="5172">
                  <c:v>0.375727273</c:v>
                </c:pt>
                <c:pt idx="5173">
                  <c:v>0.370818182</c:v>
                </c:pt>
                <c:pt idx="5174">
                  <c:v>0.365429752</c:v>
                </c:pt>
                <c:pt idx="5175">
                  <c:v>0.359950413</c:v>
                </c:pt>
                <c:pt idx="5176">
                  <c:v>0.355198347</c:v>
                </c:pt>
                <c:pt idx="5177">
                  <c:v>0.351421488</c:v>
                </c:pt>
                <c:pt idx="5178">
                  <c:v>0.348842975</c:v>
                </c:pt>
                <c:pt idx="5179">
                  <c:v>0.34761157</c:v>
                </c:pt>
                <c:pt idx="5180">
                  <c:v>0.34731405</c:v>
                </c:pt>
                <c:pt idx="5181">
                  <c:v>0.347727273</c:v>
                </c:pt>
                <c:pt idx="5182">
                  <c:v>0.348595041</c:v>
                </c:pt>
                <c:pt idx="5183">
                  <c:v>0.350066116</c:v>
                </c:pt>
                <c:pt idx="5184">
                  <c:v>0.352264463</c:v>
                </c:pt>
                <c:pt idx="5185">
                  <c:v>0.355363636</c:v>
                </c:pt>
                <c:pt idx="5186">
                  <c:v>0.359123967</c:v>
                </c:pt>
                <c:pt idx="5187">
                  <c:v>0.362710744</c:v>
                </c:pt>
                <c:pt idx="5188">
                  <c:v>0.366231405</c:v>
                </c:pt>
                <c:pt idx="5189">
                  <c:v>0.369471074</c:v>
                </c:pt>
                <c:pt idx="5190">
                  <c:v>0.372487603</c:v>
                </c:pt>
                <c:pt idx="5191">
                  <c:v>0.375140496</c:v>
                </c:pt>
                <c:pt idx="5192">
                  <c:v>0.377355372</c:v>
                </c:pt>
                <c:pt idx="5193">
                  <c:v>0.379280992</c:v>
                </c:pt>
                <c:pt idx="5194">
                  <c:v>0.380404959</c:v>
                </c:pt>
                <c:pt idx="5195">
                  <c:v>0.38085124</c:v>
                </c:pt>
                <c:pt idx="5196">
                  <c:v>0.380239669</c:v>
                </c:pt>
                <c:pt idx="5197">
                  <c:v>0.378669421</c:v>
                </c:pt>
                <c:pt idx="5198">
                  <c:v>0.376404959</c:v>
                </c:pt>
                <c:pt idx="5199">
                  <c:v>0.373231405</c:v>
                </c:pt>
                <c:pt idx="5200">
                  <c:v>0.369479339</c:v>
                </c:pt>
                <c:pt idx="5201">
                  <c:v>0.365132231</c:v>
                </c:pt>
                <c:pt idx="5202">
                  <c:v>0.360991736</c:v>
                </c:pt>
                <c:pt idx="5203">
                  <c:v>0.357157025</c:v>
                </c:pt>
                <c:pt idx="5204">
                  <c:v>0.353438017</c:v>
                </c:pt>
                <c:pt idx="5205">
                  <c:v>0.35022314</c:v>
                </c:pt>
                <c:pt idx="5206">
                  <c:v>0.347371901</c:v>
                </c:pt>
                <c:pt idx="5207">
                  <c:v>0.34546281</c:v>
                </c:pt>
                <c:pt idx="5208">
                  <c:v>0.344471074</c:v>
                </c:pt>
                <c:pt idx="5209">
                  <c:v>0.344909091</c:v>
                </c:pt>
                <c:pt idx="5210">
                  <c:v>0.346727273</c:v>
                </c:pt>
                <c:pt idx="5211">
                  <c:v>0.349487603</c:v>
                </c:pt>
                <c:pt idx="5212">
                  <c:v>0.352991736</c:v>
                </c:pt>
                <c:pt idx="5213">
                  <c:v>0.356338843</c:v>
                </c:pt>
                <c:pt idx="5214">
                  <c:v>0.359735537</c:v>
                </c:pt>
                <c:pt idx="5215">
                  <c:v>0.363132231</c:v>
                </c:pt>
                <c:pt idx="5216">
                  <c:v>0.36638843</c:v>
                </c:pt>
                <c:pt idx="5217">
                  <c:v>0.369471074</c:v>
                </c:pt>
                <c:pt idx="5218">
                  <c:v>0.372008264</c:v>
                </c:pt>
                <c:pt idx="5219">
                  <c:v>0.373966942</c:v>
                </c:pt>
                <c:pt idx="5220">
                  <c:v>0.374644628</c:v>
                </c:pt>
                <c:pt idx="5221">
                  <c:v>0.374190083</c:v>
                </c:pt>
                <c:pt idx="5222">
                  <c:v>0.372743802</c:v>
                </c:pt>
                <c:pt idx="5223">
                  <c:v>0.370694215</c:v>
                </c:pt>
                <c:pt idx="5224">
                  <c:v>0.368603306</c:v>
                </c:pt>
                <c:pt idx="5225">
                  <c:v>0.366165289</c:v>
                </c:pt>
                <c:pt idx="5226">
                  <c:v>0.363669421</c:v>
                </c:pt>
                <c:pt idx="5227">
                  <c:v>0.361057851</c:v>
                </c:pt>
                <c:pt idx="5228">
                  <c:v>0.358396694</c:v>
                </c:pt>
                <c:pt idx="5229">
                  <c:v>0.355628099</c:v>
                </c:pt>
                <c:pt idx="5230">
                  <c:v>0.352909091</c:v>
                </c:pt>
                <c:pt idx="5231">
                  <c:v>0.350859504</c:v>
                </c:pt>
                <c:pt idx="5232">
                  <c:v>0.349570248</c:v>
                </c:pt>
                <c:pt idx="5233">
                  <c:v>0.349371901</c:v>
                </c:pt>
                <c:pt idx="5234">
                  <c:v>0.35</c:v>
                </c:pt>
                <c:pt idx="5235">
                  <c:v>0.351132231</c:v>
                </c:pt>
                <c:pt idx="5236">
                  <c:v>0.352991736</c:v>
                </c:pt>
                <c:pt idx="5237">
                  <c:v>0.355363636</c:v>
                </c:pt>
                <c:pt idx="5238">
                  <c:v>0.35822314</c:v>
                </c:pt>
                <c:pt idx="5239">
                  <c:v>0.361338843</c:v>
                </c:pt>
                <c:pt idx="5240">
                  <c:v>0.364752066</c:v>
                </c:pt>
                <c:pt idx="5241">
                  <c:v>0.368090909</c:v>
                </c:pt>
                <c:pt idx="5242">
                  <c:v>0.370768595</c:v>
                </c:pt>
                <c:pt idx="5243">
                  <c:v>0.372809917</c:v>
                </c:pt>
                <c:pt idx="5244">
                  <c:v>0.373917355</c:v>
                </c:pt>
                <c:pt idx="5245">
                  <c:v>0.37422314</c:v>
                </c:pt>
                <c:pt idx="5246">
                  <c:v>0.373900826</c:v>
                </c:pt>
                <c:pt idx="5247">
                  <c:v>0.372842975</c:v>
                </c:pt>
                <c:pt idx="5248">
                  <c:v>0.370991736</c:v>
                </c:pt>
                <c:pt idx="5249">
                  <c:v>0.368429752</c:v>
                </c:pt>
                <c:pt idx="5250">
                  <c:v>0.365479339</c:v>
                </c:pt>
                <c:pt idx="5251">
                  <c:v>0.36207438</c:v>
                </c:pt>
                <c:pt idx="5252">
                  <c:v>0.358710744</c:v>
                </c:pt>
                <c:pt idx="5253">
                  <c:v>0.355628099</c:v>
                </c:pt>
                <c:pt idx="5254">
                  <c:v>0.35238843</c:v>
                </c:pt>
                <c:pt idx="5255">
                  <c:v>0.349049587</c:v>
                </c:pt>
                <c:pt idx="5256">
                  <c:v>0.34561157</c:v>
                </c:pt>
                <c:pt idx="5257">
                  <c:v>0.342504132</c:v>
                </c:pt>
                <c:pt idx="5258">
                  <c:v>0.339801653</c:v>
                </c:pt>
                <c:pt idx="5259">
                  <c:v>0.33807438</c:v>
                </c:pt>
                <c:pt idx="5260">
                  <c:v>0.337280992</c:v>
                </c:pt>
                <c:pt idx="5261">
                  <c:v>0.337305785</c:v>
                </c:pt>
                <c:pt idx="5262">
                  <c:v>0.33846281</c:v>
                </c:pt>
                <c:pt idx="5263">
                  <c:v>0.340239669</c:v>
                </c:pt>
                <c:pt idx="5264">
                  <c:v>0.342735537</c:v>
                </c:pt>
                <c:pt idx="5265">
                  <c:v>0.346338843</c:v>
                </c:pt>
                <c:pt idx="5266">
                  <c:v>0.350966942</c:v>
                </c:pt>
                <c:pt idx="5267">
                  <c:v>0.356239669</c:v>
                </c:pt>
                <c:pt idx="5268">
                  <c:v>0.361371901</c:v>
                </c:pt>
                <c:pt idx="5269">
                  <c:v>0.366355372</c:v>
                </c:pt>
                <c:pt idx="5270">
                  <c:v>0.370553719</c:v>
                </c:pt>
                <c:pt idx="5271">
                  <c:v>0.374264463</c:v>
                </c:pt>
                <c:pt idx="5272">
                  <c:v>0.377438017</c:v>
                </c:pt>
                <c:pt idx="5273">
                  <c:v>0.379677686</c:v>
                </c:pt>
                <c:pt idx="5274">
                  <c:v>0.381322314</c:v>
                </c:pt>
                <c:pt idx="5275">
                  <c:v>0.381958678</c:v>
                </c:pt>
                <c:pt idx="5276">
                  <c:v>0.381429752</c:v>
                </c:pt>
                <c:pt idx="5277">
                  <c:v>0.37977686</c:v>
                </c:pt>
                <c:pt idx="5278">
                  <c:v>0.377743802</c:v>
                </c:pt>
                <c:pt idx="5279">
                  <c:v>0.375330579</c:v>
                </c:pt>
                <c:pt idx="5280">
                  <c:v>0.37238843</c:v>
                </c:pt>
                <c:pt idx="5281">
                  <c:v>0.369016529</c:v>
                </c:pt>
                <c:pt idx="5282">
                  <c:v>0.364859504</c:v>
                </c:pt>
                <c:pt idx="5283">
                  <c:v>0.360347107</c:v>
                </c:pt>
                <c:pt idx="5284">
                  <c:v>0.355892562</c:v>
                </c:pt>
                <c:pt idx="5285">
                  <c:v>0.351652893</c:v>
                </c:pt>
                <c:pt idx="5286">
                  <c:v>0.348206612</c:v>
                </c:pt>
                <c:pt idx="5287">
                  <c:v>0.345743802</c:v>
                </c:pt>
                <c:pt idx="5288">
                  <c:v>0.344289256</c:v>
                </c:pt>
                <c:pt idx="5289">
                  <c:v>0.343057851</c:v>
                </c:pt>
                <c:pt idx="5290">
                  <c:v>0.34268595</c:v>
                </c:pt>
                <c:pt idx="5291">
                  <c:v>0.343280992</c:v>
                </c:pt>
                <c:pt idx="5292">
                  <c:v>0.344834711</c:v>
                </c:pt>
                <c:pt idx="5293">
                  <c:v>0.347363636</c:v>
                </c:pt>
                <c:pt idx="5294">
                  <c:v>0.350140496</c:v>
                </c:pt>
                <c:pt idx="5295">
                  <c:v>0.352752066</c:v>
                </c:pt>
                <c:pt idx="5296">
                  <c:v>0.354834711</c:v>
                </c:pt>
                <c:pt idx="5297">
                  <c:v>0.356099174</c:v>
                </c:pt>
                <c:pt idx="5298">
                  <c:v>0.356586777</c:v>
                </c:pt>
                <c:pt idx="5299">
                  <c:v>0.356231405</c:v>
                </c:pt>
                <c:pt idx="5300">
                  <c:v>0.355818182</c:v>
                </c:pt>
                <c:pt idx="5301">
                  <c:v>0.354752066</c:v>
                </c:pt>
                <c:pt idx="5302">
                  <c:v>0.353066116</c:v>
                </c:pt>
                <c:pt idx="5303">
                  <c:v>0.351024793</c:v>
                </c:pt>
                <c:pt idx="5304">
                  <c:v>0.348785124</c:v>
                </c:pt>
                <c:pt idx="5305">
                  <c:v>0.346553719</c:v>
                </c:pt>
                <c:pt idx="5306">
                  <c:v>0.34461157</c:v>
                </c:pt>
                <c:pt idx="5307">
                  <c:v>0.343256198</c:v>
                </c:pt>
                <c:pt idx="5308">
                  <c:v>0.342545455</c:v>
                </c:pt>
                <c:pt idx="5309">
                  <c:v>0.342297521</c:v>
                </c:pt>
                <c:pt idx="5310">
                  <c:v>0.342710744</c:v>
                </c:pt>
                <c:pt idx="5311">
                  <c:v>0.343206612</c:v>
                </c:pt>
                <c:pt idx="5312">
                  <c:v>0.34446281</c:v>
                </c:pt>
                <c:pt idx="5313">
                  <c:v>0.346561983</c:v>
                </c:pt>
                <c:pt idx="5314">
                  <c:v>0.349338843</c:v>
                </c:pt>
                <c:pt idx="5315">
                  <c:v>0.352595041</c:v>
                </c:pt>
                <c:pt idx="5316">
                  <c:v>0.356669421</c:v>
                </c:pt>
                <c:pt idx="5317">
                  <c:v>0.361454545</c:v>
                </c:pt>
                <c:pt idx="5318">
                  <c:v>0.366256198</c:v>
                </c:pt>
                <c:pt idx="5319">
                  <c:v>0.371024793</c:v>
                </c:pt>
                <c:pt idx="5320">
                  <c:v>0.37553719</c:v>
                </c:pt>
                <c:pt idx="5321">
                  <c:v>0.379619835</c:v>
                </c:pt>
                <c:pt idx="5322">
                  <c:v>0.383347107</c:v>
                </c:pt>
                <c:pt idx="5323">
                  <c:v>0.386165289</c:v>
                </c:pt>
                <c:pt idx="5324">
                  <c:v>0.388107438</c:v>
                </c:pt>
                <c:pt idx="5325">
                  <c:v>0.388867769</c:v>
                </c:pt>
                <c:pt idx="5326">
                  <c:v>0.38877686</c:v>
                </c:pt>
                <c:pt idx="5327">
                  <c:v>0.387297521</c:v>
                </c:pt>
                <c:pt idx="5328">
                  <c:v>0.384363636</c:v>
                </c:pt>
                <c:pt idx="5329">
                  <c:v>0.380809917</c:v>
                </c:pt>
                <c:pt idx="5330">
                  <c:v>0.376652893</c:v>
                </c:pt>
                <c:pt idx="5331">
                  <c:v>0.372231405</c:v>
                </c:pt>
                <c:pt idx="5332">
                  <c:v>0.36738843</c:v>
                </c:pt>
                <c:pt idx="5333">
                  <c:v>0.362305785</c:v>
                </c:pt>
                <c:pt idx="5334">
                  <c:v>0.356884298</c:v>
                </c:pt>
                <c:pt idx="5335">
                  <c:v>0.350933884</c:v>
                </c:pt>
                <c:pt idx="5336">
                  <c:v>0.345322314</c:v>
                </c:pt>
                <c:pt idx="5337">
                  <c:v>0.340090909</c:v>
                </c:pt>
                <c:pt idx="5338">
                  <c:v>0.335983471</c:v>
                </c:pt>
                <c:pt idx="5339">
                  <c:v>0.333289256</c:v>
                </c:pt>
                <c:pt idx="5340">
                  <c:v>0.331603306</c:v>
                </c:pt>
                <c:pt idx="5341">
                  <c:v>0.330785124</c:v>
                </c:pt>
                <c:pt idx="5342">
                  <c:v>0.330735537</c:v>
                </c:pt>
                <c:pt idx="5343">
                  <c:v>0.331966942</c:v>
                </c:pt>
                <c:pt idx="5344">
                  <c:v>0.334280992</c:v>
                </c:pt>
                <c:pt idx="5345">
                  <c:v>0.338305785</c:v>
                </c:pt>
                <c:pt idx="5346">
                  <c:v>0.343768595</c:v>
                </c:pt>
                <c:pt idx="5347">
                  <c:v>0.349512397</c:v>
                </c:pt>
                <c:pt idx="5348">
                  <c:v>0.355016529</c:v>
                </c:pt>
                <c:pt idx="5349">
                  <c:v>0.359677686</c:v>
                </c:pt>
                <c:pt idx="5350">
                  <c:v>0.363479339</c:v>
                </c:pt>
                <c:pt idx="5351">
                  <c:v>0.366545455</c:v>
                </c:pt>
                <c:pt idx="5352">
                  <c:v>0.369347107</c:v>
                </c:pt>
                <c:pt idx="5353">
                  <c:v>0.371603306</c:v>
                </c:pt>
                <c:pt idx="5354">
                  <c:v>0.37268595</c:v>
                </c:pt>
                <c:pt idx="5355">
                  <c:v>0.372644628</c:v>
                </c:pt>
                <c:pt idx="5356">
                  <c:v>0.370842975</c:v>
                </c:pt>
                <c:pt idx="5357">
                  <c:v>0.367975207</c:v>
                </c:pt>
                <c:pt idx="5358">
                  <c:v>0.364950413</c:v>
                </c:pt>
                <c:pt idx="5359">
                  <c:v>0.361975207</c:v>
                </c:pt>
                <c:pt idx="5360">
                  <c:v>0.359247934</c:v>
                </c:pt>
                <c:pt idx="5361">
                  <c:v>0.356479339</c:v>
                </c:pt>
                <c:pt idx="5362">
                  <c:v>0.353876033</c:v>
                </c:pt>
                <c:pt idx="5363">
                  <c:v>0.351123967</c:v>
                </c:pt>
                <c:pt idx="5364">
                  <c:v>0.348867769</c:v>
                </c:pt>
                <c:pt idx="5365">
                  <c:v>0.347677686</c:v>
                </c:pt>
                <c:pt idx="5366">
                  <c:v>0.347570248</c:v>
                </c:pt>
                <c:pt idx="5367">
                  <c:v>0.349008264</c:v>
                </c:pt>
                <c:pt idx="5368">
                  <c:v>0.351338843</c:v>
                </c:pt>
                <c:pt idx="5369">
                  <c:v>0.354165289</c:v>
                </c:pt>
                <c:pt idx="5370">
                  <c:v>0.357628099</c:v>
                </c:pt>
                <c:pt idx="5371">
                  <c:v>0.361595041</c:v>
                </c:pt>
                <c:pt idx="5372">
                  <c:v>0.365793388</c:v>
                </c:pt>
                <c:pt idx="5373">
                  <c:v>0.369578512</c:v>
                </c:pt>
                <c:pt idx="5374">
                  <c:v>0.372884298</c:v>
                </c:pt>
                <c:pt idx="5375">
                  <c:v>0.375198347</c:v>
                </c:pt>
                <c:pt idx="5376">
                  <c:v>0.37646281</c:v>
                </c:pt>
                <c:pt idx="5377">
                  <c:v>0.37677686</c:v>
                </c:pt>
                <c:pt idx="5378">
                  <c:v>0.375933884</c:v>
                </c:pt>
                <c:pt idx="5379">
                  <c:v>0.374231405</c:v>
                </c:pt>
                <c:pt idx="5380">
                  <c:v>0.371785124</c:v>
                </c:pt>
                <c:pt idx="5381">
                  <c:v>0.368487603</c:v>
                </c:pt>
                <c:pt idx="5382">
                  <c:v>0.364528926</c:v>
                </c:pt>
                <c:pt idx="5383">
                  <c:v>0.360669421</c:v>
                </c:pt>
                <c:pt idx="5384">
                  <c:v>0.357413223</c:v>
                </c:pt>
                <c:pt idx="5385">
                  <c:v>0.354487603</c:v>
                </c:pt>
                <c:pt idx="5386">
                  <c:v>0.35207438</c:v>
                </c:pt>
                <c:pt idx="5387">
                  <c:v>0.349677686</c:v>
                </c:pt>
                <c:pt idx="5388">
                  <c:v>0.347528926</c:v>
                </c:pt>
                <c:pt idx="5389">
                  <c:v>0.345702479</c:v>
                </c:pt>
                <c:pt idx="5390">
                  <c:v>0.34438843</c:v>
                </c:pt>
                <c:pt idx="5391">
                  <c:v>0.343719008</c:v>
                </c:pt>
                <c:pt idx="5392">
                  <c:v>0.343710744</c:v>
                </c:pt>
                <c:pt idx="5393">
                  <c:v>0.344570248</c:v>
                </c:pt>
                <c:pt idx="5394">
                  <c:v>0.345677686</c:v>
                </c:pt>
                <c:pt idx="5395">
                  <c:v>0.347049587</c:v>
                </c:pt>
                <c:pt idx="5396">
                  <c:v>0.34922314</c:v>
                </c:pt>
                <c:pt idx="5397">
                  <c:v>0.352132231</c:v>
                </c:pt>
                <c:pt idx="5398">
                  <c:v>0.356024793</c:v>
                </c:pt>
                <c:pt idx="5399">
                  <c:v>0.36014876</c:v>
                </c:pt>
                <c:pt idx="5400">
                  <c:v>0.364239669</c:v>
                </c:pt>
                <c:pt idx="5401">
                  <c:v>0.367752066</c:v>
                </c:pt>
                <c:pt idx="5402">
                  <c:v>0.370512397</c:v>
                </c:pt>
                <c:pt idx="5403">
                  <c:v>0.37253719</c:v>
                </c:pt>
                <c:pt idx="5404">
                  <c:v>0.37361157</c:v>
                </c:pt>
                <c:pt idx="5405">
                  <c:v>0.374140496</c:v>
                </c:pt>
                <c:pt idx="5406">
                  <c:v>0.374173554</c:v>
                </c:pt>
                <c:pt idx="5407">
                  <c:v>0.373545455</c:v>
                </c:pt>
                <c:pt idx="5408">
                  <c:v>0.372231405</c:v>
                </c:pt>
                <c:pt idx="5409">
                  <c:v>0.370206612</c:v>
                </c:pt>
                <c:pt idx="5410">
                  <c:v>0.367884298</c:v>
                </c:pt>
                <c:pt idx="5411">
                  <c:v>0.365595041</c:v>
                </c:pt>
                <c:pt idx="5412">
                  <c:v>0.363975207</c:v>
                </c:pt>
                <c:pt idx="5413">
                  <c:v>0.362818182</c:v>
                </c:pt>
                <c:pt idx="5414">
                  <c:v>0.362347107</c:v>
                </c:pt>
                <c:pt idx="5415">
                  <c:v>0.362107438</c:v>
                </c:pt>
                <c:pt idx="5416">
                  <c:v>0.361826446</c:v>
                </c:pt>
                <c:pt idx="5417">
                  <c:v>0.361305785</c:v>
                </c:pt>
                <c:pt idx="5418">
                  <c:v>0.360603306</c:v>
                </c:pt>
                <c:pt idx="5419">
                  <c:v>0.360173554</c:v>
                </c:pt>
                <c:pt idx="5420">
                  <c:v>0.360256198</c:v>
                </c:pt>
                <c:pt idx="5421">
                  <c:v>0.361256198</c:v>
                </c:pt>
                <c:pt idx="5422">
                  <c:v>0.362768595</c:v>
                </c:pt>
                <c:pt idx="5423">
                  <c:v>0.364264463</c:v>
                </c:pt>
                <c:pt idx="5424">
                  <c:v>0.366024793</c:v>
                </c:pt>
                <c:pt idx="5425">
                  <c:v>0.36761157</c:v>
                </c:pt>
                <c:pt idx="5426">
                  <c:v>0.369578512</c:v>
                </c:pt>
                <c:pt idx="5427">
                  <c:v>0.371884298</c:v>
                </c:pt>
                <c:pt idx="5428">
                  <c:v>0.374206612</c:v>
                </c:pt>
                <c:pt idx="5429">
                  <c:v>0.376066116</c:v>
                </c:pt>
                <c:pt idx="5430">
                  <c:v>0.376760331</c:v>
                </c:pt>
                <c:pt idx="5431">
                  <c:v>0.37614876</c:v>
                </c:pt>
                <c:pt idx="5432">
                  <c:v>0.373900826</c:v>
                </c:pt>
                <c:pt idx="5433">
                  <c:v>0.370495868</c:v>
                </c:pt>
                <c:pt idx="5434">
                  <c:v>0.366512397</c:v>
                </c:pt>
                <c:pt idx="5435">
                  <c:v>0.361842975</c:v>
                </c:pt>
                <c:pt idx="5436">
                  <c:v>0.35685124</c:v>
                </c:pt>
                <c:pt idx="5437">
                  <c:v>0.351206612</c:v>
                </c:pt>
                <c:pt idx="5438">
                  <c:v>0.345264463</c:v>
                </c:pt>
                <c:pt idx="5439">
                  <c:v>0.339545455</c:v>
                </c:pt>
                <c:pt idx="5440">
                  <c:v>0.334595041</c:v>
                </c:pt>
                <c:pt idx="5441">
                  <c:v>0.330669421</c:v>
                </c:pt>
                <c:pt idx="5442">
                  <c:v>0.327694215</c:v>
                </c:pt>
                <c:pt idx="5443">
                  <c:v>0.32553719</c:v>
                </c:pt>
                <c:pt idx="5444">
                  <c:v>0.324</c:v>
                </c:pt>
                <c:pt idx="5445">
                  <c:v>0.322628099</c:v>
                </c:pt>
                <c:pt idx="5446">
                  <c:v>0.32146281</c:v>
                </c:pt>
                <c:pt idx="5447">
                  <c:v>0.320446281</c:v>
                </c:pt>
                <c:pt idx="5448">
                  <c:v>0.320157025</c:v>
                </c:pt>
                <c:pt idx="5449">
                  <c:v>0.320528926</c:v>
                </c:pt>
                <c:pt idx="5450">
                  <c:v>0.32153719</c:v>
                </c:pt>
                <c:pt idx="5451">
                  <c:v>0.32322314</c:v>
                </c:pt>
                <c:pt idx="5452">
                  <c:v>0.32568595</c:v>
                </c:pt>
                <c:pt idx="5453">
                  <c:v>0.328768595</c:v>
                </c:pt>
                <c:pt idx="5454">
                  <c:v>0.33246281</c:v>
                </c:pt>
                <c:pt idx="5455">
                  <c:v>0.336785124</c:v>
                </c:pt>
                <c:pt idx="5456">
                  <c:v>0.341603306</c:v>
                </c:pt>
                <c:pt idx="5457">
                  <c:v>0.34692562</c:v>
                </c:pt>
                <c:pt idx="5458">
                  <c:v>0.35222314</c:v>
                </c:pt>
                <c:pt idx="5459">
                  <c:v>0.356603306</c:v>
                </c:pt>
                <c:pt idx="5460">
                  <c:v>0.359933884</c:v>
                </c:pt>
                <c:pt idx="5461">
                  <c:v>0.361958678</c:v>
                </c:pt>
                <c:pt idx="5462">
                  <c:v>0.362595041</c:v>
                </c:pt>
                <c:pt idx="5463">
                  <c:v>0.361727273</c:v>
                </c:pt>
                <c:pt idx="5464">
                  <c:v>0.360132231</c:v>
                </c:pt>
                <c:pt idx="5465">
                  <c:v>0.357760331</c:v>
                </c:pt>
                <c:pt idx="5466">
                  <c:v>0.354495868</c:v>
                </c:pt>
                <c:pt idx="5467">
                  <c:v>0.350834711</c:v>
                </c:pt>
                <c:pt idx="5468">
                  <c:v>0.346719008</c:v>
                </c:pt>
                <c:pt idx="5469">
                  <c:v>0.343198347</c:v>
                </c:pt>
                <c:pt idx="5470">
                  <c:v>0.340942149</c:v>
                </c:pt>
                <c:pt idx="5471">
                  <c:v>0.339586777</c:v>
                </c:pt>
                <c:pt idx="5472">
                  <c:v>0.339115702</c:v>
                </c:pt>
                <c:pt idx="5473">
                  <c:v>0.339355372</c:v>
                </c:pt>
                <c:pt idx="5474">
                  <c:v>0.340661157</c:v>
                </c:pt>
                <c:pt idx="5475">
                  <c:v>0.342173554</c:v>
                </c:pt>
                <c:pt idx="5476">
                  <c:v>0.344487603</c:v>
                </c:pt>
                <c:pt idx="5477">
                  <c:v>0.34785124</c:v>
                </c:pt>
                <c:pt idx="5478">
                  <c:v>0.351867769</c:v>
                </c:pt>
                <c:pt idx="5479">
                  <c:v>0.356801653</c:v>
                </c:pt>
                <c:pt idx="5480">
                  <c:v>0.361636364</c:v>
                </c:pt>
                <c:pt idx="5481">
                  <c:v>0.366355372</c:v>
                </c:pt>
                <c:pt idx="5482">
                  <c:v>0.371487603</c:v>
                </c:pt>
                <c:pt idx="5483">
                  <c:v>0.377123967</c:v>
                </c:pt>
                <c:pt idx="5484">
                  <c:v>0.382793388</c:v>
                </c:pt>
                <c:pt idx="5485">
                  <c:v>0.387669421</c:v>
                </c:pt>
                <c:pt idx="5486">
                  <c:v>0.391826446</c:v>
                </c:pt>
                <c:pt idx="5487">
                  <c:v>0.394371901</c:v>
                </c:pt>
                <c:pt idx="5488">
                  <c:v>0.395173554</c:v>
                </c:pt>
                <c:pt idx="5489">
                  <c:v>0.394206612</c:v>
                </c:pt>
                <c:pt idx="5490">
                  <c:v>0.391371901</c:v>
                </c:pt>
                <c:pt idx="5491">
                  <c:v>0.387272727</c:v>
                </c:pt>
                <c:pt idx="5492">
                  <c:v>0.381900826</c:v>
                </c:pt>
                <c:pt idx="5493">
                  <c:v>0.375140496</c:v>
                </c:pt>
                <c:pt idx="5494">
                  <c:v>0.367380165</c:v>
                </c:pt>
                <c:pt idx="5495">
                  <c:v>0.359371901</c:v>
                </c:pt>
                <c:pt idx="5496">
                  <c:v>0.351826446</c:v>
                </c:pt>
                <c:pt idx="5497">
                  <c:v>0.345140496</c:v>
                </c:pt>
                <c:pt idx="5498">
                  <c:v>0.340107438</c:v>
                </c:pt>
                <c:pt idx="5499">
                  <c:v>0.336479339</c:v>
                </c:pt>
                <c:pt idx="5500">
                  <c:v>0.334702479</c:v>
                </c:pt>
                <c:pt idx="5501">
                  <c:v>0.334165289</c:v>
                </c:pt>
                <c:pt idx="5502">
                  <c:v>0.334380165</c:v>
                </c:pt>
                <c:pt idx="5503">
                  <c:v>0.334933884</c:v>
                </c:pt>
                <c:pt idx="5504">
                  <c:v>0.335719008</c:v>
                </c:pt>
                <c:pt idx="5505">
                  <c:v>0.336570248</c:v>
                </c:pt>
                <c:pt idx="5506">
                  <c:v>0.337438017</c:v>
                </c:pt>
                <c:pt idx="5507">
                  <c:v>0.338727273</c:v>
                </c:pt>
                <c:pt idx="5508">
                  <c:v>0.34007438</c:v>
                </c:pt>
                <c:pt idx="5509">
                  <c:v>0.340900826</c:v>
                </c:pt>
                <c:pt idx="5510">
                  <c:v>0.341338843</c:v>
                </c:pt>
                <c:pt idx="5511">
                  <c:v>0.340818182</c:v>
                </c:pt>
                <c:pt idx="5512">
                  <c:v>0.340256198</c:v>
                </c:pt>
                <c:pt idx="5513">
                  <c:v>0.340115702</c:v>
                </c:pt>
                <c:pt idx="5514">
                  <c:v>0.340595041</c:v>
                </c:pt>
                <c:pt idx="5515">
                  <c:v>0.341636364</c:v>
                </c:pt>
                <c:pt idx="5516">
                  <c:v>0.342719008</c:v>
                </c:pt>
                <c:pt idx="5517">
                  <c:v>0.343561983</c:v>
                </c:pt>
                <c:pt idx="5518">
                  <c:v>0.343082645</c:v>
                </c:pt>
                <c:pt idx="5519">
                  <c:v>0.34177686</c:v>
                </c:pt>
                <c:pt idx="5520">
                  <c:v>0.340239669</c:v>
                </c:pt>
                <c:pt idx="5521">
                  <c:v>0.338983471</c:v>
                </c:pt>
                <c:pt idx="5522">
                  <c:v>0.338743802</c:v>
                </c:pt>
                <c:pt idx="5523">
                  <c:v>0.338859504</c:v>
                </c:pt>
                <c:pt idx="5524">
                  <c:v>0.339347107</c:v>
                </c:pt>
                <c:pt idx="5525">
                  <c:v>0.34014876</c:v>
                </c:pt>
                <c:pt idx="5526">
                  <c:v>0.341396694</c:v>
                </c:pt>
                <c:pt idx="5527">
                  <c:v>0.343231405</c:v>
                </c:pt>
                <c:pt idx="5528">
                  <c:v>0.345876033</c:v>
                </c:pt>
                <c:pt idx="5529">
                  <c:v>0.349958678</c:v>
                </c:pt>
                <c:pt idx="5530">
                  <c:v>0.354917355</c:v>
                </c:pt>
                <c:pt idx="5531">
                  <c:v>0.360206612</c:v>
                </c:pt>
                <c:pt idx="5532">
                  <c:v>0.364942149</c:v>
                </c:pt>
                <c:pt idx="5533">
                  <c:v>0.368619835</c:v>
                </c:pt>
                <c:pt idx="5534">
                  <c:v>0.371371901</c:v>
                </c:pt>
                <c:pt idx="5535">
                  <c:v>0.373049587</c:v>
                </c:pt>
                <c:pt idx="5536">
                  <c:v>0.373966942</c:v>
                </c:pt>
                <c:pt idx="5537">
                  <c:v>0.374355372</c:v>
                </c:pt>
                <c:pt idx="5538">
                  <c:v>0.374595041</c:v>
                </c:pt>
                <c:pt idx="5539">
                  <c:v>0.374264463</c:v>
                </c:pt>
                <c:pt idx="5540">
                  <c:v>0.373057851</c:v>
                </c:pt>
                <c:pt idx="5541">
                  <c:v>0.371206612</c:v>
                </c:pt>
                <c:pt idx="5542">
                  <c:v>0.368669421</c:v>
                </c:pt>
                <c:pt idx="5543">
                  <c:v>0.366181818</c:v>
                </c:pt>
                <c:pt idx="5544">
                  <c:v>0.363520661</c:v>
                </c:pt>
                <c:pt idx="5545">
                  <c:v>0.361016529</c:v>
                </c:pt>
                <c:pt idx="5546">
                  <c:v>0.358454545</c:v>
                </c:pt>
                <c:pt idx="5547">
                  <c:v>0.355595041</c:v>
                </c:pt>
                <c:pt idx="5548">
                  <c:v>0.351966942</c:v>
                </c:pt>
                <c:pt idx="5549">
                  <c:v>0.34731405</c:v>
                </c:pt>
                <c:pt idx="5550">
                  <c:v>0.342206612</c:v>
                </c:pt>
                <c:pt idx="5551">
                  <c:v>0.336818182</c:v>
                </c:pt>
                <c:pt idx="5552">
                  <c:v>0.331446281</c:v>
                </c:pt>
                <c:pt idx="5553">
                  <c:v>0.32646281</c:v>
                </c:pt>
                <c:pt idx="5554">
                  <c:v>0.321900826</c:v>
                </c:pt>
                <c:pt idx="5555">
                  <c:v>0.318173554</c:v>
                </c:pt>
                <c:pt idx="5556">
                  <c:v>0.315264463</c:v>
                </c:pt>
                <c:pt idx="5557">
                  <c:v>0.313305785</c:v>
                </c:pt>
                <c:pt idx="5558">
                  <c:v>0.31246281</c:v>
                </c:pt>
                <c:pt idx="5559">
                  <c:v>0.313099174</c:v>
                </c:pt>
                <c:pt idx="5560">
                  <c:v>0.315421488</c:v>
                </c:pt>
                <c:pt idx="5561">
                  <c:v>0.319057851</c:v>
                </c:pt>
                <c:pt idx="5562">
                  <c:v>0.324181818</c:v>
                </c:pt>
                <c:pt idx="5563">
                  <c:v>0.33014876</c:v>
                </c:pt>
                <c:pt idx="5564">
                  <c:v>0.336595041</c:v>
                </c:pt>
                <c:pt idx="5565">
                  <c:v>0.342595041</c:v>
                </c:pt>
                <c:pt idx="5566">
                  <c:v>0.347768595</c:v>
                </c:pt>
                <c:pt idx="5567">
                  <c:v>0.35153719</c:v>
                </c:pt>
                <c:pt idx="5568">
                  <c:v>0.353942149</c:v>
                </c:pt>
                <c:pt idx="5569">
                  <c:v>0.354801653</c:v>
                </c:pt>
                <c:pt idx="5570">
                  <c:v>0.353735537</c:v>
                </c:pt>
                <c:pt idx="5571">
                  <c:v>0.350909091</c:v>
                </c:pt>
                <c:pt idx="5572">
                  <c:v>0.346595041</c:v>
                </c:pt>
                <c:pt idx="5573">
                  <c:v>0.340867769</c:v>
                </c:pt>
                <c:pt idx="5574">
                  <c:v>0.33438843</c:v>
                </c:pt>
                <c:pt idx="5575">
                  <c:v>0.327900826</c:v>
                </c:pt>
                <c:pt idx="5576">
                  <c:v>0.322214876</c:v>
                </c:pt>
                <c:pt idx="5577">
                  <c:v>0.317603306</c:v>
                </c:pt>
                <c:pt idx="5578">
                  <c:v>0.314644628</c:v>
                </c:pt>
                <c:pt idx="5579">
                  <c:v>0.313454545</c:v>
                </c:pt>
                <c:pt idx="5580">
                  <c:v>0.314090909</c:v>
                </c:pt>
                <c:pt idx="5581">
                  <c:v>0.317049587</c:v>
                </c:pt>
                <c:pt idx="5582">
                  <c:v>0.321454545</c:v>
                </c:pt>
                <c:pt idx="5583">
                  <c:v>0.32692562</c:v>
                </c:pt>
                <c:pt idx="5584">
                  <c:v>0.333008264</c:v>
                </c:pt>
                <c:pt idx="5585">
                  <c:v>0.33938843</c:v>
                </c:pt>
                <c:pt idx="5586">
                  <c:v>0.345380165</c:v>
                </c:pt>
                <c:pt idx="5587">
                  <c:v>0.350966942</c:v>
                </c:pt>
                <c:pt idx="5588">
                  <c:v>0.356644628</c:v>
                </c:pt>
                <c:pt idx="5589">
                  <c:v>0.36185124</c:v>
                </c:pt>
                <c:pt idx="5590">
                  <c:v>0.366429752</c:v>
                </c:pt>
                <c:pt idx="5591">
                  <c:v>0.370057851</c:v>
                </c:pt>
                <c:pt idx="5592">
                  <c:v>0.372264463</c:v>
                </c:pt>
                <c:pt idx="5593">
                  <c:v>0.373760331</c:v>
                </c:pt>
                <c:pt idx="5594">
                  <c:v>0.374619835</c:v>
                </c:pt>
                <c:pt idx="5595">
                  <c:v>0.374867769</c:v>
                </c:pt>
                <c:pt idx="5596">
                  <c:v>0.37414876</c:v>
                </c:pt>
                <c:pt idx="5597">
                  <c:v>0.372727273</c:v>
                </c:pt>
                <c:pt idx="5598">
                  <c:v>0.370330579</c:v>
                </c:pt>
                <c:pt idx="5599">
                  <c:v>0.366066116</c:v>
                </c:pt>
                <c:pt idx="5600">
                  <c:v>0.360644628</c:v>
                </c:pt>
                <c:pt idx="5601">
                  <c:v>0.354322314</c:v>
                </c:pt>
                <c:pt idx="5602">
                  <c:v>0.347719008</c:v>
                </c:pt>
                <c:pt idx="5603">
                  <c:v>0.341123967</c:v>
                </c:pt>
                <c:pt idx="5604">
                  <c:v>0.334669421</c:v>
                </c:pt>
                <c:pt idx="5605">
                  <c:v>0.32885124</c:v>
                </c:pt>
                <c:pt idx="5606">
                  <c:v>0.324057851</c:v>
                </c:pt>
                <c:pt idx="5607">
                  <c:v>0.321107438</c:v>
                </c:pt>
                <c:pt idx="5608">
                  <c:v>0.319454545</c:v>
                </c:pt>
                <c:pt idx="5609">
                  <c:v>0.319264463</c:v>
                </c:pt>
                <c:pt idx="5610">
                  <c:v>0.320933884</c:v>
                </c:pt>
                <c:pt idx="5611">
                  <c:v>0.324157025</c:v>
                </c:pt>
                <c:pt idx="5612">
                  <c:v>0.328404959</c:v>
                </c:pt>
                <c:pt idx="5613">
                  <c:v>0.333198347</c:v>
                </c:pt>
                <c:pt idx="5614">
                  <c:v>0.338330579</c:v>
                </c:pt>
                <c:pt idx="5615">
                  <c:v>0.342958678</c:v>
                </c:pt>
                <c:pt idx="5616">
                  <c:v>0.34646281</c:v>
                </c:pt>
                <c:pt idx="5617">
                  <c:v>0.348190083</c:v>
                </c:pt>
                <c:pt idx="5618">
                  <c:v>0.347289256</c:v>
                </c:pt>
                <c:pt idx="5619">
                  <c:v>0.344157025</c:v>
                </c:pt>
                <c:pt idx="5620">
                  <c:v>0.338644628</c:v>
                </c:pt>
                <c:pt idx="5621">
                  <c:v>0.330710744</c:v>
                </c:pt>
                <c:pt idx="5622">
                  <c:v>0.320322314</c:v>
                </c:pt>
                <c:pt idx="5623">
                  <c:v>0.308049587</c:v>
                </c:pt>
                <c:pt idx="5624">
                  <c:v>0.294768595</c:v>
                </c:pt>
                <c:pt idx="5625">
                  <c:v>0.280768595</c:v>
                </c:pt>
                <c:pt idx="5626">
                  <c:v>0.267479339</c:v>
                </c:pt>
                <c:pt idx="5627">
                  <c:v>0.25538843</c:v>
                </c:pt>
                <c:pt idx="5628">
                  <c:v>0.245826446</c:v>
                </c:pt>
                <c:pt idx="5629">
                  <c:v>0.239628099</c:v>
                </c:pt>
                <c:pt idx="5630">
                  <c:v>0.237429752</c:v>
                </c:pt>
                <c:pt idx="5631">
                  <c:v>0.239231405</c:v>
                </c:pt>
                <c:pt idx="5632">
                  <c:v>0.244933884</c:v>
                </c:pt>
                <c:pt idx="5633">
                  <c:v>0.254305785</c:v>
                </c:pt>
                <c:pt idx="5634">
                  <c:v>0.266809917</c:v>
                </c:pt>
                <c:pt idx="5635">
                  <c:v>0.281066116</c:v>
                </c:pt>
                <c:pt idx="5636">
                  <c:v>0.296942149</c:v>
                </c:pt>
                <c:pt idx="5637">
                  <c:v>0.313157025</c:v>
                </c:pt>
                <c:pt idx="5638">
                  <c:v>0.329099174</c:v>
                </c:pt>
                <c:pt idx="5639">
                  <c:v>0.343297521</c:v>
                </c:pt>
                <c:pt idx="5640">
                  <c:v>0.355239669</c:v>
                </c:pt>
                <c:pt idx="5641">
                  <c:v>0.364190083</c:v>
                </c:pt>
                <c:pt idx="5642">
                  <c:v>0.370512397</c:v>
                </c:pt>
                <c:pt idx="5643">
                  <c:v>0.374595041</c:v>
                </c:pt>
                <c:pt idx="5644">
                  <c:v>0.376479339</c:v>
                </c:pt>
                <c:pt idx="5645">
                  <c:v>0.376603306</c:v>
                </c:pt>
                <c:pt idx="5646">
                  <c:v>0.375528926</c:v>
                </c:pt>
                <c:pt idx="5647">
                  <c:v>0.372950413</c:v>
                </c:pt>
                <c:pt idx="5648">
                  <c:v>0.369247934</c:v>
                </c:pt>
                <c:pt idx="5649">
                  <c:v>0.365082645</c:v>
                </c:pt>
                <c:pt idx="5650">
                  <c:v>0.361157025</c:v>
                </c:pt>
                <c:pt idx="5651">
                  <c:v>0.357247934</c:v>
                </c:pt>
                <c:pt idx="5652">
                  <c:v>0.353429752</c:v>
                </c:pt>
                <c:pt idx="5653">
                  <c:v>0.349173554</c:v>
                </c:pt>
                <c:pt idx="5654">
                  <c:v>0.344396694</c:v>
                </c:pt>
                <c:pt idx="5655">
                  <c:v>0.339661157</c:v>
                </c:pt>
                <c:pt idx="5656">
                  <c:v>0.33507438</c:v>
                </c:pt>
                <c:pt idx="5657">
                  <c:v>0.331123967</c:v>
                </c:pt>
                <c:pt idx="5658">
                  <c:v>0.328421488</c:v>
                </c:pt>
                <c:pt idx="5659">
                  <c:v>0.327049587</c:v>
                </c:pt>
                <c:pt idx="5660">
                  <c:v>0.32653719</c:v>
                </c:pt>
                <c:pt idx="5661">
                  <c:v>0.326909091</c:v>
                </c:pt>
                <c:pt idx="5662">
                  <c:v>0.328512397</c:v>
                </c:pt>
                <c:pt idx="5663">
                  <c:v>0.331446281</c:v>
                </c:pt>
                <c:pt idx="5664">
                  <c:v>0.335942149</c:v>
                </c:pt>
                <c:pt idx="5665">
                  <c:v>0.341347107</c:v>
                </c:pt>
                <c:pt idx="5666">
                  <c:v>0.34707438</c:v>
                </c:pt>
                <c:pt idx="5667">
                  <c:v>0.352652893</c:v>
                </c:pt>
                <c:pt idx="5668">
                  <c:v>0.357793388</c:v>
                </c:pt>
                <c:pt idx="5669">
                  <c:v>0.362024793</c:v>
                </c:pt>
                <c:pt idx="5670">
                  <c:v>0.365247934</c:v>
                </c:pt>
                <c:pt idx="5671">
                  <c:v>0.36785124</c:v>
                </c:pt>
                <c:pt idx="5672">
                  <c:v>0.369363636</c:v>
                </c:pt>
                <c:pt idx="5673">
                  <c:v>0.370016529</c:v>
                </c:pt>
                <c:pt idx="5674">
                  <c:v>0.36953719</c:v>
                </c:pt>
                <c:pt idx="5675">
                  <c:v>0.368041322</c:v>
                </c:pt>
                <c:pt idx="5676">
                  <c:v>0.366107438</c:v>
                </c:pt>
                <c:pt idx="5677">
                  <c:v>0.363991736</c:v>
                </c:pt>
                <c:pt idx="5678">
                  <c:v>0.361785124</c:v>
                </c:pt>
                <c:pt idx="5679">
                  <c:v>0.359132231</c:v>
                </c:pt>
                <c:pt idx="5680">
                  <c:v>0.35638843</c:v>
                </c:pt>
                <c:pt idx="5681">
                  <c:v>0.353818182</c:v>
                </c:pt>
                <c:pt idx="5682">
                  <c:v>0.351289256</c:v>
                </c:pt>
                <c:pt idx="5683">
                  <c:v>0.349371901</c:v>
                </c:pt>
                <c:pt idx="5684">
                  <c:v>0.347752066</c:v>
                </c:pt>
                <c:pt idx="5685">
                  <c:v>0.34685124</c:v>
                </c:pt>
                <c:pt idx="5686">
                  <c:v>0.346528926</c:v>
                </c:pt>
                <c:pt idx="5687">
                  <c:v>0.346809917</c:v>
                </c:pt>
                <c:pt idx="5688">
                  <c:v>0.347553719</c:v>
                </c:pt>
                <c:pt idx="5689">
                  <c:v>0.349231405</c:v>
                </c:pt>
                <c:pt idx="5690">
                  <c:v>0.352140496</c:v>
                </c:pt>
                <c:pt idx="5691">
                  <c:v>0.35553719</c:v>
                </c:pt>
                <c:pt idx="5692">
                  <c:v>0.35907438</c:v>
                </c:pt>
                <c:pt idx="5693">
                  <c:v>0.362553719</c:v>
                </c:pt>
                <c:pt idx="5694">
                  <c:v>0.365578512</c:v>
                </c:pt>
                <c:pt idx="5695">
                  <c:v>0.368</c:v>
                </c:pt>
                <c:pt idx="5696">
                  <c:v>0.369471074</c:v>
                </c:pt>
                <c:pt idx="5697">
                  <c:v>0.370322314</c:v>
                </c:pt>
                <c:pt idx="5698">
                  <c:v>0.370272727</c:v>
                </c:pt>
                <c:pt idx="5699">
                  <c:v>0.369677686</c:v>
                </c:pt>
                <c:pt idx="5700">
                  <c:v>0.36768595</c:v>
                </c:pt>
                <c:pt idx="5701">
                  <c:v>0.364561983</c:v>
                </c:pt>
                <c:pt idx="5702">
                  <c:v>0.361099174</c:v>
                </c:pt>
                <c:pt idx="5703">
                  <c:v>0.35731405</c:v>
                </c:pt>
                <c:pt idx="5704">
                  <c:v>0.353115702</c:v>
                </c:pt>
                <c:pt idx="5705">
                  <c:v>0.348950413</c:v>
                </c:pt>
                <c:pt idx="5706">
                  <c:v>0.345239669</c:v>
                </c:pt>
                <c:pt idx="5707">
                  <c:v>0.342066116</c:v>
                </c:pt>
                <c:pt idx="5708">
                  <c:v>0.33846281</c:v>
                </c:pt>
                <c:pt idx="5709">
                  <c:v>0.334297521</c:v>
                </c:pt>
                <c:pt idx="5710">
                  <c:v>0.329049587</c:v>
                </c:pt>
                <c:pt idx="5711">
                  <c:v>0.323669421</c:v>
                </c:pt>
                <c:pt idx="5712">
                  <c:v>0.317677686</c:v>
                </c:pt>
                <c:pt idx="5713">
                  <c:v>0.311</c:v>
                </c:pt>
                <c:pt idx="5714">
                  <c:v>0.304140496</c:v>
                </c:pt>
                <c:pt idx="5715">
                  <c:v>0.297966942</c:v>
                </c:pt>
                <c:pt idx="5716">
                  <c:v>0.292231405</c:v>
                </c:pt>
                <c:pt idx="5717">
                  <c:v>0.286719008</c:v>
                </c:pt>
                <c:pt idx="5718">
                  <c:v>0.282404959</c:v>
                </c:pt>
                <c:pt idx="5719">
                  <c:v>0.28061157</c:v>
                </c:pt>
                <c:pt idx="5720">
                  <c:v>0.282041322</c:v>
                </c:pt>
                <c:pt idx="5721">
                  <c:v>0.286818182</c:v>
                </c:pt>
                <c:pt idx="5722">
                  <c:v>0.294198347</c:v>
                </c:pt>
                <c:pt idx="5723">
                  <c:v>0.304247934</c:v>
                </c:pt>
                <c:pt idx="5724">
                  <c:v>0.316355372</c:v>
                </c:pt>
                <c:pt idx="5725">
                  <c:v>0.329818182</c:v>
                </c:pt>
                <c:pt idx="5726">
                  <c:v>0.343190083</c:v>
                </c:pt>
                <c:pt idx="5727">
                  <c:v>0.356338843</c:v>
                </c:pt>
                <c:pt idx="5728">
                  <c:v>0.368942149</c:v>
                </c:pt>
                <c:pt idx="5729">
                  <c:v>0.379380165</c:v>
                </c:pt>
                <c:pt idx="5730">
                  <c:v>0.386785124</c:v>
                </c:pt>
                <c:pt idx="5731">
                  <c:v>0.390727273</c:v>
                </c:pt>
                <c:pt idx="5732">
                  <c:v>0.391404959</c:v>
                </c:pt>
                <c:pt idx="5733">
                  <c:v>0.389214876</c:v>
                </c:pt>
                <c:pt idx="5734">
                  <c:v>0.384570248</c:v>
                </c:pt>
                <c:pt idx="5735">
                  <c:v>0.378363636</c:v>
                </c:pt>
                <c:pt idx="5736">
                  <c:v>0.371231405</c:v>
                </c:pt>
                <c:pt idx="5737">
                  <c:v>0.364561983</c:v>
                </c:pt>
                <c:pt idx="5738">
                  <c:v>0.358181818</c:v>
                </c:pt>
                <c:pt idx="5739">
                  <c:v>0.352479339</c:v>
                </c:pt>
                <c:pt idx="5740">
                  <c:v>0.348247934</c:v>
                </c:pt>
                <c:pt idx="5741">
                  <c:v>0.345793388</c:v>
                </c:pt>
                <c:pt idx="5742">
                  <c:v>0.345033058</c:v>
                </c:pt>
                <c:pt idx="5743">
                  <c:v>0.346239669</c:v>
                </c:pt>
                <c:pt idx="5744">
                  <c:v>0.349330579</c:v>
                </c:pt>
                <c:pt idx="5745">
                  <c:v>0.353553719</c:v>
                </c:pt>
                <c:pt idx="5746">
                  <c:v>0.357958678</c:v>
                </c:pt>
                <c:pt idx="5747">
                  <c:v>0.361867769</c:v>
                </c:pt>
                <c:pt idx="5748">
                  <c:v>0.364719008</c:v>
                </c:pt>
                <c:pt idx="5749">
                  <c:v>0.366950413</c:v>
                </c:pt>
                <c:pt idx="5750">
                  <c:v>0.368677686</c:v>
                </c:pt>
                <c:pt idx="5751">
                  <c:v>0.369826446</c:v>
                </c:pt>
                <c:pt idx="5752">
                  <c:v>0.370322314</c:v>
                </c:pt>
                <c:pt idx="5753">
                  <c:v>0.370115702</c:v>
                </c:pt>
                <c:pt idx="5754">
                  <c:v>0.368561983</c:v>
                </c:pt>
                <c:pt idx="5755">
                  <c:v>0.365669421</c:v>
                </c:pt>
                <c:pt idx="5756">
                  <c:v>0.36222314</c:v>
                </c:pt>
                <c:pt idx="5757">
                  <c:v>0.358966942</c:v>
                </c:pt>
                <c:pt idx="5758">
                  <c:v>0.356380165</c:v>
                </c:pt>
                <c:pt idx="5759">
                  <c:v>0.353834711</c:v>
                </c:pt>
                <c:pt idx="5760">
                  <c:v>0.35122314</c:v>
                </c:pt>
                <c:pt idx="5761">
                  <c:v>0.348165289</c:v>
                </c:pt>
                <c:pt idx="5762">
                  <c:v>0.344570248</c:v>
                </c:pt>
                <c:pt idx="5763">
                  <c:v>0.340404959</c:v>
                </c:pt>
                <c:pt idx="5764">
                  <c:v>0.336082645</c:v>
                </c:pt>
                <c:pt idx="5765">
                  <c:v>0.33222314</c:v>
                </c:pt>
                <c:pt idx="5766">
                  <c:v>0.328768595</c:v>
                </c:pt>
                <c:pt idx="5767">
                  <c:v>0.325966942</c:v>
                </c:pt>
                <c:pt idx="5768">
                  <c:v>0.323586777</c:v>
                </c:pt>
                <c:pt idx="5769">
                  <c:v>0.321809917</c:v>
                </c:pt>
                <c:pt idx="5770">
                  <c:v>0.321454545</c:v>
                </c:pt>
                <c:pt idx="5771">
                  <c:v>0.32231405</c:v>
                </c:pt>
                <c:pt idx="5772">
                  <c:v>0.324661157</c:v>
                </c:pt>
                <c:pt idx="5773">
                  <c:v>0.328661157</c:v>
                </c:pt>
                <c:pt idx="5774">
                  <c:v>0.334107438</c:v>
                </c:pt>
                <c:pt idx="5775">
                  <c:v>0.340057851</c:v>
                </c:pt>
                <c:pt idx="5776">
                  <c:v>0.34577686</c:v>
                </c:pt>
                <c:pt idx="5777">
                  <c:v>0.351322314</c:v>
                </c:pt>
                <c:pt idx="5778">
                  <c:v>0.355479339</c:v>
                </c:pt>
                <c:pt idx="5779">
                  <c:v>0.357859504</c:v>
                </c:pt>
                <c:pt idx="5780">
                  <c:v>0.358214876</c:v>
                </c:pt>
                <c:pt idx="5781">
                  <c:v>0.357041322</c:v>
                </c:pt>
                <c:pt idx="5782">
                  <c:v>0.354867769</c:v>
                </c:pt>
                <c:pt idx="5783">
                  <c:v>0.351429752</c:v>
                </c:pt>
                <c:pt idx="5784">
                  <c:v>0.346917355</c:v>
                </c:pt>
                <c:pt idx="5785">
                  <c:v>0.341669421</c:v>
                </c:pt>
                <c:pt idx="5786">
                  <c:v>0.336991736</c:v>
                </c:pt>
                <c:pt idx="5787">
                  <c:v>0.333363636</c:v>
                </c:pt>
                <c:pt idx="5788">
                  <c:v>0.330785124</c:v>
                </c:pt>
                <c:pt idx="5789">
                  <c:v>0.33</c:v>
                </c:pt>
                <c:pt idx="5790">
                  <c:v>0.331842975</c:v>
                </c:pt>
                <c:pt idx="5791">
                  <c:v>0.335710744</c:v>
                </c:pt>
                <c:pt idx="5792">
                  <c:v>0.340033058</c:v>
                </c:pt>
                <c:pt idx="5793">
                  <c:v>0.344520661</c:v>
                </c:pt>
                <c:pt idx="5794">
                  <c:v>0.349677686</c:v>
                </c:pt>
                <c:pt idx="5795">
                  <c:v>0.355297521</c:v>
                </c:pt>
                <c:pt idx="5796">
                  <c:v>0.361297521</c:v>
                </c:pt>
                <c:pt idx="5797">
                  <c:v>0.367016529</c:v>
                </c:pt>
                <c:pt idx="5798">
                  <c:v>0.37246281</c:v>
                </c:pt>
                <c:pt idx="5799">
                  <c:v>0.377471074</c:v>
                </c:pt>
                <c:pt idx="5800">
                  <c:v>0.38168595</c:v>
                </c:pt>
                <c:pt idx="5801">
                  <c:v>0.384033058</c:v>
                </c:pt>
                <c:pt idx="5802">
                  <c:v>0.385471074</c:v>
                </c:pt>
                <c:pt idx="5803">
                  <c:v>0.386991736</c:v>
                </c:pt>
                <c:pt idx="5804">
                  <c:v>0.387785124</c:v>
                </c:pt>
                <c:pt idx="5805">
                  <c:v>0.387289256</c:v>
                </c:pt>
                <c:pt idx="5806">
                  <c:v>0.385355372</c:v>
                </c:pt>
                <c:pt idx="5807">
                  <c:v>0.382173554</c:v>
                </c:pt>
                <c:pt idx="5808">
                  <c:v>0.377578512</c:v>
                </c:pt>
                <c:pt idx="5809">
                  <c:v>0.371371901</c:v>
                </c:pt>
                <c:pt idx="5810">
                  <c:v>0.364024793</c:v>
                </c:pt>
                <c:pt idx="5811">
                  <c:v>0.356347107</c:v>
                </c:pt>
                <c:pt idx="5812">
                  <c:v>0.349495868</c:v>
                </c:pt>
                <c:pt idx="5813">
                  <c:v>0.342842975</c:v>
                </c:pt>
                <c:pt idx="5814">
                  <c:v>0.33653719</c:v>
                </c:pt>
                <c:pt idx="5815">
                  <c:v>0.331752066</c:v>
                </c:pt>
                <c:pt idx="5816">
                  <c:v>0.328743802</c:v>
                </c:pt>
                <c:pt idx="5817">
                  <c:v>0.327446281</c:v>
                </c:pt>
                <c:pt idx="5818">
                  <c:v>0.327363636</c:v>
                </c:pt>
                <c:pt idx="5819">
                  <c:v>0.32885124</c:v>
                </c:pt>
                <c:pt idx="5820">
                  <c:v>0.332214876</c:v>
                </c:pt>
                <c:pt idx="5821">
                  <c:v>0.336818182</c:v>
                </c:pt>
                <c:pt idx="5822">
                  <c:v>0.341636364</c:v>
                </c:pt>
                <c:pt idx="5823">
                  <c:v>0.346082645</c:v>
                </c:pt>
                <c:pt idx="5824">
                  <c:v>0.350743802</c:v>
                </c:pt>
                <c:pt idx="5825">
                  <c:v>0.355239669</c:v>
                </c:pt>
                <c:pt idx="5826">
                  <c:v>0.35892562</c:v>
                </c:pt>
                <c:pt idx="5827">
                  <c:v>0.361785124</c:v>
                </c:pt>
                <c:pt idx="5828">
                  <c:v>0.36407438</c:v>
                </c:pt>
                <c:pt idx="5829">
                  <c:v>0.36592562</c:v>
                </c:pt>
                <c:pt idx="5830">
                  <c:v>0.366876033</c:v>
                </c:pt>
                <c:pt idx="5831">
                  <c:v>0.366636364</c:v>
                </c:pt>
                <c:pt idx="5832">
                  <c:v>0.36553719</c:v>
                </c:pt>
                <c:pt idx="5833">
                  <c:v>0.364371901</c:v>
                </c:pt>
                <c:pt idx="5834">
                  <c:v>0.36253719</c:v>
                </c:pt>
                <c:pt idx="5835">
                  <c:v>0.359231405</c:v>
                </c:pt>
                <c:pt idx="5836">
                  <c:v>0.354867769</c:v>
                </c:pt>
                <c:pt idx="5837">
                  <c:v>0.34968595</c:v>
                </c:pt>
                <c:pt idx="5838">
                  <c:v>0.34385124</c:v>
                </c:pt>
                <c:pt idx="5839">
                  <c:v>0.337272727</c:v>
                </c:pt>
                <c:pt idx="5840">
                  <c:v>0.330859504</c:v>
                </c:pt>
                <c:pt idx="5841">
                  <c:v>0.325066116</c:v>
                </c:pt>
                <c:pt idx="5842">
                  <c:v>0.320231405</c:v>
                </c:pt>
                <c:pt idx="5843">
                  <c:v>0.316280992</c:v>
                </c:pt>
                <c:pt idx="5844">
                  <c:v>0.312859504</c:v>
                </c:pt>
                <c:pt idx="5845">
                  <c:v>0.311438017</c:v>
                </c:pt>
                <c:pt idx="5846">
                  <c:v>0.312495868</c:v>
                </c:pt>
                <c:pt idx="5847">
                  <c:v>0.315140496</c:v>
                </c:pt>
                <c:pt idx="5848">
                  <c:v>0.319305785</c:v>
                </c:pt>
                <c:pt idx="5849">
                  <c:v>0.32461157</c:v>
                </c:pt>
                <c:pt idx="5850">
                  <c:v>0.330909091</c:v>
                </c:pt>
                <c:pt idx="5851">
                  <c:v>0.336619835</c:v>
                </c:pt>
                <c:pt idx="5852">
                  <c:v>0.341363636</c:v>
                </c:pt>
                <c:pt idx="5853">
                  <c:v>0.344859504</c:v>
                </c:pt>
                <c:pt idx="5854">
                  <c:v>0.347595041</c:v>
                </c:pt>
                <c:pt idx="5855">
                  <c:v>0.349677686</c:v>
                </c:pt>
                <c:pt idx="5856">
                  <c:v>0.34961157</c:v>
                </c:pt>
                <c:pt idx="5857">
                  <c:v>0.347966942</c:v>
                </c:pt>
                <c:pt idx="5858">
                  <c:v>0.345471074</c:v>
                </c:pt>
                <c:pt idx="5859">
                  <c:v>0.342123967</c:v>
                </c:pt>
                <c:pt idx="5860">
                  <c:v>0.337983471</c:v>
                </c:pt>
                <c:pt idx="5861">
                  <c:v>0.333413223</c:v>
                </c:pt>
                <c:pt idx="5862">
                  <c:v>0.329619835</c:v>
                </c:pt>
                <c:pt idx="5863">
                  <c:v>0.327024793</c:v>
                </c:pt>
                <c:pt idx="5864">
                  <c:v>0.325338843</c:v>
                </c:pt>
                <c:pt idx="5865">
                  <c:v>0.323570248</c:v>
                </c:pt>
                <c:pt idx="5866">
                  <c:v>0.32185124</c:v>
                </c:pt>
                <c:pt idx="5867">
                  <c:v>0.321190083</c:v>
                </c:pt>
                <c:pt idx="5868">
                  <c:v>0.320619835</c:v>
                </c:pt>
                <c:pt idx="5869">
                  <c:v>0.320322314</c:v>
                </c:pt>
                <c:pt idx="5870">
                  <c:v>0.320809917</c:v>
                </c:pt>
                <c:pt idx="5871">
                  <c:v>0.322652893</c:v>
                </c:pt>
                <c:pt idx="5872">
                  <c:v>0.325710744</c:v>
                </c:pt>
                <c:pt idx="5873">
                  <c:v>0.329380165</c:v>
                </c:pt>
                <c:pt idx="5874">
                  <c:v>0.333438017</c:v>
                </c:pt>
                <c:pt idx="5875">
                  <c:v>0.338214876</c:v>
                </c:pt>
                <c:pt idx="5876">
                  <c:v>0.344206612</c:v>
                </c:pt>
                <c:pt idx="5877">
                  <c:v>0.350421488</c:v>
                </c:pt>
                <c:pt idx="5878">
                  <c:v>0.356057851</c:v>
                </c:pt>
                <c:pt idx="5879">
                  <c:v>0.361479339</c:v>
                </c:pt>
                <c:pt idx="5880">
                  <c:v>0.365917355</c:v>
                </c:pt>
                <c:pt idx="5881">
                  <c:v>0.368330579</c:v>
                </c:pt>
                <c:pt idx="5882">
                  <c:v>0.367950413</c:v>
                </c:pt>
                <c:pt idx="5883">
                  <c:v>0.364760331</c:v>
                </c:pt>
                <c:pt idx="5884">
                  <c:v>0.358983471</c:v>
                </c:pt>
                <c:pt idx="5885">
                  <c:v>0.350818182</c:v>
                </c:pt>
                <c:pt idx="5886">
                  <c:v>0.340553719</c:v>
                </c:pt>
                <c:pt idx="5887">
                  <c:v>0.329033058</c:v>
                </c:pt>
                <c:pt idx="5888">
                  <c:v>0.317619835</c:v>
                </c:pt>
                <c:pt idx="5889">
                  <c:v>0.307231405</c:v>
                </c:pt>
                <c:pt idx="5890">
                  <c:v>0.297752066</c:v>
                </c:pt>
                <c:pt idx="5891">
                  <c:v>0.290066116</c:v>
                </c:pt>
                <c:pt idx="5892">
                  <c:v>0.284975207</c:v>
                </c:pt>
                <c:pt idx="5893">
                  <c:v>0.282826446</c:v>
                </c:pt>
                <c:pt idx="5894">
                  <c:v>0.283570248</c:v>
                </c:pt>
                <c:pt idx="5895">
                  <c:v>0.287421488</c:v>
                </c:pt>
                <c:pt idx="5896">
                  <c:v>0.294041322</c:v>
                </c:pt>
                <c:pt idx="5897">
                  <c:v>0.303181818</c:v>
                </c:pt>
                <c:pt idx="5898">
                  <c:v>0.313355372</c:v>
                </c:pt>
                <c:pt idx="5899">
                  <c:v>0.323892562</c:v>
                </c:pt>
                <c:pt idx="5900">
                  <c:v>0.334099174</c:v>
                </c:pt>
                <c:pt idx="5901">
                  <c:v>0.343950413</c:v>
                </c:pt>
                <c:pt idx="5902">
                  <c:v>0.352677686</c:v>
                </c:pt>
                <c:pt idx="5903">
                  <c:v>0.359917355</c:v>
                </c:pt>
                <c:pt idx="5904">
                  <c:v>0.366198347</c:v>
                </c:pt>
                <c:pt idx="5905">
                  <c:v>0.37131405</c:v>
                </c:pt>
                <c:pt idx="5906">
                  <c:v>0.37507438</c:v>
                </c:pt>
                <c:pt idx="5907">
                  <c:v>0.37738843</c:v>
                </c:pt>
                <c:pt idx="5908">
                  <c:v>0.378041322</c:v>
                </c:pt>
                <c:pt idx="5909">
                  <c:v>0.377801653</c:v>
                </c:pt>
                <c:pt idx="5910">
                  <c:v>0.376479339</c:v>
                </c:pt>
                <c:pt idx="5911">
                  <c:v>0.374305785</c:v>
                </c:pt>
                <c:pt idx="5912">
                  <c:v>0.371752066</c:v>
                </c:pt>
                <c:pt idx="5913">
                  <c:v>0.369198347</c:v>
                </c:pt>
                <c:pt idx="5914">
                  <c:v>0.366545455</c:v>
                </c:pt>
                <c:pt idx="5915">
                  <c:v>0.362735537</c:v>
                </c:pt>
                <c:pt idx="5916">
                  <c:v>0.357975207</c:v>
                </c:pt>
                <c:pt idx="5917">
                  <c:v>0.35231405</c:v>
                </c:pt>
                <c:pt idx="5918">
                  <c:v>0.346528926</c:v>
                </c:pt>
                <c:pt idx="5919">
                  <c:v>0.341181818</c:v>
                </c:pt>
                <c:pt idx="5920">
                  <c:v>0.336586777</c:v>
                </c:pt>
                <c:pt idx="5921">
                  <c:v>0.333586777</c:v>
                </c:pt>
                <c:pt idx="5922">
                  <c:v>0.332049587</c:v>
                </c:pt>
                <c:pt idx="5923">
                  <c:v>0.33161157</c:v>
                </c:pt>
                <c:pt idx="5924">
                  <c:v>0.332280992</c:v>
                </c:pt>
                <c:pt idx="5925">
                  <c:v>0.334396694</c:v>
                </c:pt>
                <c:pt idx="5926">
                  <c:v>0.338404959</c:v>
                </c:pt>
                <c:pt idx="5927">
                  <c:v>0.344090909</c:v>
                </c:pt>
                <c:pt idx="5928">
                  <c:v>0.350966942</c:v>
                </c:pt>
                <c:pt idx="5929">
                  <c:v>0.357966942</c:v>
                </c:pt>
                <c:pt idx="5930">
                  <c:v>0.364297521</c:v>
                </c:pt>
                <c:pt idx="5931">
                  <c:v>0.36907438</c:v>
                </c:pt>
                <c:pt idx="5932">
                  <c:v>0.371694215</c:v>
                </c:pt>
                <c:pt idx="5933">
                  <c:v>0.372380165</c:v>
                </c:pt>
                <c:pt idx="5934">
                  <c:v>0.371190083</c:v>
                </c:pt>
                <c:pt idx="5935">
                  <c:v>0.368049587</c:v>
                </c:pt>
                <c:pt idx="5936">
                  <c:v>0.363082645</c:v>
                </c:pt>
                <c:pt idx="5937">
                  <c:v>0.356760331</c:v>
                </c:pt>
                <c:pt idx="5938">
                  <c:v>0.349801653</c:v>
                </c:pt>
                <c:pt idx="5939">
                  <c:v>0.342702479</c:v>
                </c:pt>
                <c:pt idx="5940">
                  <c:v>0.335983471</c:v>
                </c:pt>
                <c:pt idx="5941">
                  <c:v>0.33022314</c:v>
                </c:pt>
                <c:pt idx="5942">
                  <c:v>0.326371901</c:v>
                </c:pt>
                <c:pt idx="5943">
                  <c:v>0.324198347</c:v>
                </c:pt>
                <c:pt idx="5944">
                  <c:v>0.323694215</c:v>
                </c:pt>
                <c:pt idx="5945">
                  <c:v>0.324710744</c:v>
                </c:pt>
                <c:pt idx="5946">
                  <c:v>0.327173554</c:v>
                </c:pt>
                <c:pt idx="5947">
                  <c:v>0.330809917</c:v>
                </c:pt>
                <c:pt idx="5948">
                  <c:v>0.335</c:v>
                </c:pt>
                <c:pt idx="5949">
                  <c:v>0.339256198</c:v>
                </c:pt>
                <c:pt idx="5950">
                  <c:v>0.343669421</c:v>
                </c:pt>
                <c:pt idx="5951">
                  <c:v>0.348900826</c:v>
                </c:pt>
                <c:pt idx="5952">
                  <c:v>0.354446281</c:v>
                </c:pt>
                <c:pt idx="5953">
                  <c:v>0.359495868</c:v>
                </c:pt>
                <c:pt idx="5954">
                  <c:v>0.364214876</c:v>
                </c:pt>
                <c:pt idx="5955">
                  <c:v>0.368330579</c:v>
                </c:pt>
                <c:pt idx="5956">
                  <c:v>0.371917355</c:v>
                </c:pt>
                <c:pt idx="5957">
                  <c:v>0.37485124</c:v>
                </c:pt>
                <c:pt idx="5958">
                  <c:v>0.376842975</c:v>
                </c:pt>
                <c:pt idx="5959">
                  <c:v>0.377876033</c:v>
                </c:pt>
                <c:pt idx="5960">
                  <c:v>0.377578512</c:v>
                </c:pt>
                <c:pt idx="5961">
                  <c:v>0.375520661</c:v>
                </c:pt>
                <c:pt idx="5962">
                  <c:v>0.370570248</c:v>
                </c:pt>
                <c:pt idx="5963">
                  <c:v>0.36346281</c:v>
                </c:pt>
                <c:pt idx="5964">
                  <c:v>0.354876033</c:v>
                </c:pt>
                <c:pt idx="5965">
                  <c:v>0.345214876</c:v>
                </c:pt>
                <c:pt idx="5966">
                  <c:v>0.334892562</c:v>
                </c:pt>
                <c:pt idx="5967">
                  <c:v>0.324140496</c:v>
                </c:pt>
                <c:pt idx="5968">
                  <c:v>0.313793388</c:v>
                </c:pt>
                <c:pt idx="5969">
                  <c:v>0.304247934</c:v>
                </c:pt>
                <c:pt idx="5970">
                  <c:v>0.296206612</c:v>
                </c:pt>
                <c:pt idx="5971">
                  <c:v>0.29022314</c:v>
                </c:pt>
                <c:pt idx="5972">
                  <c:v>0.286809917</c:v>
                </c:pt>
                <c:pt idx="5973">
                  <c:v>0.28661157</c:v>
                </c:pt>
                <c:pt idx="5974">
                  <c:v>0.289123967</c:v>
                </c:pt>
                <c:pt idx="5975">
                  <c:v>0.293950413</c:v>
                </c:pt>
                <c:pt idx="5976">
                  <c:v>0.30061157</c:v>
                </c:pt>
                <c:pt idx="5977">
                  <c:v>0.30861157</c:v>
                </c:pt>
                <c:pt idx="5978">
                  <c:v>0.317272727</c:v>
                </c:pt>
                <c:pt idx="5979">
                  <c:v>0.325553719</c:v>
                </c:pt>
                <c:pt idx="5980">
                  <c:v>0.333421488</c:v>
                </c:pt>
                <c:pt idx="5981">
                  <c:v>0.340578512</c:v>
                </c:pt>
                <c:pt idx="5982">
                  <c:v>0.346793388</c:v>
                </c:pt>
                <c:pt idx="5983">
                  <c:v>0.351735537</c:v>
                </c:pt>
                <c:pt idx="5984">
                  <c:v>0.355082645</c:v>
                </c:pt>
                <c:pt idx="5985">
                  <c:v>0.356966942</c:v>
                </c:pt>
                <c:pt idx="5986">
                  <c:v>0.357231405</c:v>
                </c:pt>
                <c:pt idx="5987">
                  <c:v>0.356090909</c:v>
                </c:pt>
                <c:pt idx="5988">
                  <c:v>0.353933884</c:v>
                </c:pt>
                <c:pt idx="5989">
                  <c:v>0.35177686</c:v>
                </c:pt>
                <c:pt idx="5990">
                  <c:v>0.34992562</c:v>
                </c:pt>
                <c:pt idx="5991">
                  <c:v>0.348206612</c:v>
                </c:pt>
                <c:pt idx="5992">
                  <c:v>0.345909091</c:v>
                </c:pt>
                <c:pt idx="5993">
                  <c:v>0.342942149</c:v>
                </c:pt>
                <c:pt idx="5994">
                  <c:v>0.339619835</c:v>
                </c:pt>
                <c:pt idx="5995">
                  <c:v>0.336198347</c:v>
                </c:pt>
                <c:pt idx="5996">
                  <c:v>0.332867769</c:v>
                </c:pt>
                <c:pt idx="5997">
                  <c:v>0.330231405</c:v>
                </c:pt>
                <c:pt idx="5998">
                  <c:v>0.328702479</c:v>
                </c:pt>
                <c:pt idx="5999">
                  <c:v>0.328082645</c:v>
                </c:pt>
                <c:pt idx="6000">
                  <c:v>0.327826446</c:v>
                </c:pt>
                <c:pt idx="6001">
                  <c:v>0.328322314</c:v>
                </c:pt>
                <c:pt idx="6002">
                  <c:v>0.329768595</c:v>
                </c:pt>
                <c:pt idx="6003">
                  <c:v>0.332876033</c:v>
                </c:pt>
                <c:pt idx="6004">
                  <c:v>0.337413223</c:v>
                </c:pt>
                <c:pt idx="6005">
                  <c:v>0.342661157</c:v>
                </c:pt>
                <c:pt idx="6006">
                  <c:v>0.348305785</c:v>
                </c:pt>
                <c:pt idx="6007">
                  <c:v>0.353702479</c:v>
                </c:pt>
                <c:pt idx="6008">
                  <c:v>0.358082645</c:v>
                </c:pt>
                <c:pt idx="6009">
                  <c:v>0.360264463</c:v>
                </c:pt>
                <c:pt idx="6010">
                  <c:v>0.360355372</c:v>
                </c:pt>
                <c:pt idx="6011">
                  <c:v>0.358396694</c:v>
                </c:pt>
                <c:pt idx="6012">
                  <c:v>0.353933884</c:v>
                </c:pt>
                <c:pt idx="6013">
                  <c:v>0.347115702</c:v>
                </c:pt>
                <c:pt idx="6014">
                  <c:v>0.337933884</c:v>
                </c:pt>
                <c:pt idx="6015">
                  <c:v>0.327752066</c:v>
                </c:pt>
                <c:pt idx="6016">
                  <c:v>0.316983471</c:v>
                </c:pt>
                <c:pt idx="6017">
                  <c:v>0.306338843</c:v>
                </c:pt>
                <c:pt idx="6018">
                  <c:v>0.296454545</c:v>
                </c:pt>
                <c:pt idx="6019">
                  <c:v>0.288181818</c:v>
                </c:pt>
                <c:pt idx="6020">
                  <c:v>0.282801653</c:v>
                </c:pt>
                <c:pt idx="6021">
                  <c:v>0.279975207</c:v>
                </c:pt>
                <c:pt idx="6022">
                  <c:v>0.27968595</c:v>
                </c:pt>
                <c:pt idx="6023">
                  <c:v>0.282198347</c:v>
                </c:pt>
                <c:pt idx="6024">
                  <c:v>0.287297521</c:v>
                </c:pt>
                <c:pt idx="6025">
                  <c:v>0.294504132</c:v>
                </c:pt>
                <c:pt idx="6026">
                  <c:v>0.301933884</c:v>
                </c:pt>
                <c:pt idx="6027">
                  <c:v>0.309966942</c:v>
                </c:pt>
                <c:pt idx="6028">
                  <c:v>0.317884298</c:v>
                </c:pt>
                <c:pt idx="6029">
                  <c:v>0.325429752</c:v>
                </c:pt>
                <c:pt idx="6030">
                  <c:v>0.332024793</c:v>
                </c:pt>
                <c:pt idx="6031">
                  <c:v>0.33685124</c:v>
                </c:pt>
                <c:pt idx="6032">
                  <c:v>0.340942149</c:v>
                </c:pt>
                <c:pt idx="6033">
                  <c:v>0.343950413</c:v>
                </c:pt>
                <c:pt idx="6034">
                  <c:v>0.34561157</c:v>
                </c:pt>
                <c:pt idx="6035">
                  <c:v>0.345413223</c:v>
                </c:pt>
                <c:pt idx="6036">
                  <c:v>0.344347107</c:v>
                </c:pt>
                <c:pt idx="6037">
                  <c:v>0.343661157</c:v>
                </c:pt>
                <c:pt idx="6038">
                  <c:v>0.342826446</c:v>
                </c:pt>
                <c:pt idx="6039">
                  <c:v>0.341958678</c:v>
                </c:pt>
                <c:pt idx="6040">
                  <c:v>0.340975207</c:v>
                </c:pt>
                <c:pt idx="6041">
                  <c:v>0.339917355</c:v>
                </c:pt>
                <c:pt idx="6042">
                  <c:v>0.339206612</c:v>
                </c:pt>
                <c:pt idx="6043">
                  <c:v>0.33753719</c:v>
                </c:pt>
                <c:pt idx="6044">
                  <c:v>0.335413223</c:v>
                </c:pt>
                <c:pt idx="6045">
                  <c:v>0.333595041</c:v>
                </c:pt>
                <c:pt idx="6046">
                  <c:v>0.332884298</c:v>
                </c:pt>
                <c:pt idx="6047">
                  <c:v>0.332190083</c:v>
                </c:pt>
                <c:pt idx="6048">
                  <c:v>0.331305785</c:v>
                </c:pt>
                <c:pt idx="6049">
                  <c:v>0.330975207</c:v>
                </c:pt>
                <c:pt idx="6050">
                  <c:v>0.331545455</c:v>
                </c:pt>
                <c:pt idx="6051">
                  <c:v>0.333404959</c:v>
                </c:pt>
                <c:pt idx="6052">
                  <c:v>0.336338843</c:v>
                </c:pt>
                <c:pt idx="6053">
                  <c:v>0.340231405</c:v>
                </c:pt>
                <c:pt idx="6054">
                  <c:v>0.345677686</c:v>
                </c:pt>
                <c:pt idx="6055">
                  <c:v>0.352553719</c:v>
                </c:pt>
                <c:pt idx="6056">
                  <c:v>0.359272727</c:v>
                </c:pt>
                <c:pt idx="6057">
                  <c:v>0.365247934</c:v>
                </c:pt>
                <c:pt idx="6058">
                  <c:v>0.370942149</c:v>
                </c:pt>
                <c:pt idx="6059">
                  <c:v>0.375644628</c:v>
                </c:pt>
                <c:pt idx="6060">
                  <c:v>0.378231405</c:v>
                </c:pt>
                <c:pt idx="6061">
                  <c:v>0.378198347</c:v>
                </c:pt>
                <c:pt idx="6062">
                  <c:v>0.375380165</c:v>
                </c:pt>
                <c:pt idx="6063">
                  <c:v>0.37038843</c:v>
                </c:pt>
                <c:pt idx="6064">
                  <c:v>0.363132231</c:v>
                </c:pt>
                <c:pt idx="6065">
                  <c:v>0.353586777</c:v>
                </c:pt>
                <c:pt idx="6066">
                  <c:v>0.342066116</c:v>
                </c:pt>
                <c:pt idx="6067">
                  <c:v>0.330553719</c:v>
                </c:pt>
                <c:pt idx="6068">
                  <c:v>0.319842975</c:v>
                </c:pt>
                <c:pt idx="6069">
                  <c:v>0.309867769</c:v>
                </c:pt>
                <c:pt idx="6070">
                  <c:v>0.301586777</c:v>
                </c:pt>
                <c:pt idx="6071">
                  <c:v>0.295727273</c:v>
                </c:pt>
                <c:pt idx="6072">
                  <c:v>0.292661157</c:v>
                </c:pt>
                <c:pt idx="6073">
                  <c:v>0.292</c:v>
                </c:pt>
                <c:pt idx="6074">
                  <c:v>0.293619835</c:v>
                </c:pt>
                <c:pt idx="6075">
                  <c:v>0.297702479</c:v>
                </c:pt>
                <c:pt idx="6076">
                  <c:v>0.304454545</c:v>
                </c:pt>
                <c:pt idx="6077">
                  <c:v>0.312876033</c:v>
                </c:pt>
                <c:pt idx="6078">
                  <c:v>0.321165289</c:v>
                </c:pt>
                <c:pt idx="6079">
                  <c:v>0.328661157</c:v>
                </c:pt>
                <c:pt idx="6080">
                  <c:v>0.335371901</c:v>
                </c:pt>
                <c:pt idx="6081">
                  <c:v>0.341041322</c:v>
                </c:pt>
                <c:pt idx="6082">
                  <c:v>0.345413223</c:v>
                </c:pt>
                <c:pt idx="6083">
                  <c:v>0.348628099</c:v>
                </c:pt>
                <c:pt idx="6084">
                  <c:v>0.351247934</c:v>
                </c:pt>
                <c:pt idx="6085">
                  <c:v>0.352909091</c:v>
                </c:pt>
                <c:pt idx="6086">
                  <c:v>0.353322314</c:v>
                </c:pt>
                <c:pt idx="6087">
                  <c:v>0.352157025</c:v>
                </c:pt>
                <c:pt idx="6088">
                  <c:v>0.350528926</c:v>
                </c:pt>
                <c:pt idx="6089">
                  <c:v>0.349512397</c:v>
                </c:pt>
                <c:pt idx="6090">
                  <c:v>0.349008264</c:v>
                </c:pt>
                <c:pt idx="6091">
                  <c:v>0.348958678</c:v>
                </c:pt>
                <c:pt idx="6092">
                  <c:v>0.348834711</c:v>
                </c:pt>
                <c:pt idx="6093">
                  <c:v>0.349165289</c:v>
                </c:pt>
                <c:pt idx="6094">
                  <c:v>0.349363636</c:v>
                </c:pt>
                <c:pt idx="6095">
                  <c:v>0.34877686</c:v>
                </c:pt>
                <c:pt idx="6096">
                  <c:v>0.347661157</c:v>
                </c:pt>
                <c:pt idx="6097">
                  <c:v>0.346305785</c:v>
                </c:pt>
                <c:pt idx="6098">
                  <c:v>0.345190083</c:v>
                </c:pt>
                <c:pt idx="6099">
                  <c:v>0.343702479</c:v>
                </c:pt>
                <c:pt idx="6100">
                  <c:v>0.342165289</c:v>
                </c:pt>
                <c:pt idx="6101">
                  <c:v>0.340950413</c:v>
                </c:pt>
                <c:pt idx="6102">
                  <c:v>0.340512397</c:v>
                </c:pt>
                <c:pt idx="6103">
                  <c:v>0.341239669</c:v>
                </c:pt>
                <c:pt idx="6104">
                  <c:v>0.34231405</c:v>
                </c:pt>
                <c:pt idx="6105">
                  <c:v>0.344247934</c:v>
                </c:pt>
                <c:pt idx="6106">
                  <c:v>0.347710744</c:v>
                </c:pt>
                <c:pt idx="6107">
                  <c:v>0.352561983</c:v>
                </c:pt>
                <c:pt idx="6108">
                  <c:v>0.358305785</c:v>
                </c:pt>
                <c:pt idx="6109">
                  <c:v>0.364</c:v>
                </c:pt>
                <c:pt idx="6110">
                  <c:v>0.369644628</c:v>
                </c:pt>
                <c:pt idx="6111">
                  <c:v>0.374090909</c:v>
                </c:pt>
                <c:pt idx="6112">
                  <c:v>0.377181818</c:v>
                </c:pt>
                <c:pt idx="6113">
                  <c:v>0.378198347</c:v>
                </c:pt>
                <c:pt idx="6114">
                  <c:v>0.377099174</c:v>
                </c:pt>
                <c:pt idx="6115">
                  <c:v>0.37453719</c:v>
                </c:pt>
                <c:pt idx="6116">
                  <c:v>0.370231405</c:v>
                </c:pt>
                <c:pt idx="6117">
                  <c:v>0.364181818</c:v>
                </c:pt>
                <c:pt idx="6118">
                  <c:v>0.356504132</c:v>
                </c:pt>
                <c:pt idx="6119">
                  <c:v>0.348421488</c:v>
                </c:pt>
                <c:pt idx="6120">
                  <c:v>0.340719008</c:v>
                </c:pt>
                <c:pt idx="6121">
                  <c:v>0.333801653</c:v>
                </c:pt>
                <c:pt idx="6122">
                  <c:v>0.32822314</c:v>
                </c:pt>
                <c:pt idx="6123">
                  <c:v>0.324049587</c:v>
                </c:pt>
                <c:pt idx="6124">
                  <c:v>0.321950413</c:v>
                </c:pt>
                <c:pt idx="6125">
                  <c:v>0.322016529</c:v>
                </c:pt>
                <c:pt idx="6126">
                  <c:v>0.32392562</c:v>
                </c:pt>
                <c:pt idx="6127">
                  <c:v>0.327735537</c:v>
                </c:pt>
                <c:pt idx="6128">
                  <c:v>0.332595041</c:v>
                </c:pt>
                <c:pt idx="6129">
                  <c:v>0.338206612</c:v>
                </c:pt>
                <c:pt idx="6130">
                  <c:v>0.342975207</c:v>
                </c:pt>
                <c:pt idx="6131">
                  <c:v>0.346768595</c:v>
                </c:pt>
                <c:pt idx="6132">
                  <c:v>0.349487603</c:v>
                </c:pt>
                <c:pt idx="6133">
                  <c:v>0.351231405</c:v>
                </c:pt>
                <c:pt idx="6134">
                  <c:v>0.352099174</c:v>
                </c:pt>
                <c:pt idx="6135">
                  <c:v>0.351479339</c:v>
                </c:pt>
                <c:pt idx="6136">
                  <c:v>0.349702479</c:v>
                </c:pt>
                <c:pt idx="6137">
                  <c:v>0.346809917</c:v>
                </c:pt>
                <c:pt idx="6138">
                  <c:v>0.343272727</c:v>
                </c:pt>
                <c:pt idx="6139">
                  <c:v>0.339760331</c:v>
                </c:pt>
                <c:pt idx="6140">
                  <c:v>0.336669421</c:v>
                </c:pt>
                <c:pt idx="6141">
                  <c:v>0.334933884</c:v>
                </c:pt>
                <c:pt idx="6142">
                  <c:v>0.334404959</c:v>
                </c:pt>
                <c:pt idx="6143">
                  <c:v>0.334719008</c:v>
                </c:pt>
                <c:pt idx="6144">
                  <c:v>0.335826446</c:v>
                </c:pt>
                <c:pt idx="6145">
                  <c:v>0.337603306</c:v>
                </c:pt>
                <c:pt idx="6146">
                  <c:v>0.340239669</c:v>
                </c:pt>
                <c:pt idx="6147">
                  <c:v>0.343066116</c:v>
                </c:pt>
                <c:pt idx="6148">
                  <c:v>0.345983471</c:v>
                </c:pt>
                <c:pt idx="6149">
                  <c:v>0.348528926</c:v>
                </c:pt>
                <c:pt idx="6150">
                  <c:v>0.350950413</c:v>
                </c:pt>
                <c:pt idx="6151">
                  <c:v>0.353264463</c:v>
                </c:pt>
                <c:pt idx="6152">
                  <c:v>0.355471074</c:v>
                </c:pt>
                <c:pt idx="6153">
                  <c:v>0.357735537</c:v>
                </c:pt>
                <c:pt idx="6154">
                  <c:v>0.360140496</c:v>
                </c:pt>
                <c:pt idx="6155">
                  <c:v>0.362702479</c:v>
                </c:pt>
                <c:pt idx="6156">
                  <c:v>0.365041322</c:v>
                </c:pt>
                <c:pt idx="6157">
                  <c:v>0.367471074</c:v>
                </c:pt>
                <c:pt idx="6158">
                  <c:v>0.369876033</c:v>
                </c:pt>
                <c:pt idx="6159">
                  <c:v>0.372380165</c:v>
                </c:pt>
                <c:pt idx="6160">
                  <c:v>0.374454545</c:v>
                </c:pt>
                <c:pt idx="6161">
                  <c:v>0.375289256</c:v>
                </c:pt>
                <c:pt idx="6162">
                  <c:v>0.374561983</c:v>
                </c:pt>
                <c:pt idx="6163">
                  <c:v>0.371942149</c:v>
                </c:pt>
                <c:pt idx="6164">
                  <c:v>0.367355372</c:v>
                </c:pt>
                <c:pt idx="6165">
                  <c:v>0.360801653</c:v>
                </c:pt>
                <c:pt idx="6166">
                  <c:v>0.352421488</c:v>
                </c:pt>
                <c:pt idx="6167">
                  <c:v>0.342768595</c:v>
                </c:pt>
                <c:pt idx="6168">
                  <c:v>0.331950413</c:v>
                </c:pt>
                <c:pt idx="6169">
                  <c:v>0.320876033</c:v>
                </c:pt>
                <c:pt idx="6170">
                  <c:v>0.310057851</c:v>
                </c:pt>
                <c:pt idx="6171">
                  <c:v>0.300578512</c:v>
                </c:pt>
                <c:pt idx="6172">
                  <c:v>0.293347107</c:v>
                </c:pt>
                <c:pt idx="6173">
                  <c:v>0.288545455</c:v>
                </c:pt>
                <c:pt idx="6174">
                  <c:v>0.286280992</c:v>
                </c:pt>
                <c:pt idx="6175">
                  <c:v>0.286553719</c:v>
                </c:pt>
                <c:pt idx="6176">
                  <c:v>0.289661157</c:v>
                </c:pt>
                <c:pt idx="6177">
                  <c:v>0.295024793</c:v>
                </c:pt>
                <c:pt idx="6178">
                  <c:v>0.302371901</c:v>
                </c:pt>
                <c:pt idx="6179">
                  <c:v>0.310826446</c:v>
                </c:pt>
                <c:pt idx="6180">
                  <c:v>0.319619835</c:v>
                </c:pt>
                <c:pt idx="6181">
                  <c:v>0.327859504</c:v>
                </c:pt>
                <c:pt idx="6182">
                  <c:v>0.334785124</c:v>
                </c:pt>
                <c:pt idx="6183">
                  <c:v>0.339735537</c:v>
                </c:pt>
                <c:pt idx="6184">
                  <c:v>0.342553719</c:v>
                </c:pt>
                <c:pt idx="6185">
                  <c:v>0.343561983</c:v>
                </c:pt>
                <c:pt idx="6186">
                  <c:v>0.342710744</c:v>
                </c:pt>
                <c:pt idx="6187">
                  <c:v>0.340173554</c:v>
                </c:pt>
                <c:pt idx="6188">
                  <c:v>0.336603306</c:v>
                </c:pt>
                <c:pt idx="6189">
                  <c:v>0.332495868</c:v>
                </c:pt>
                <c:pt idx="6190">
                  <c:v>0.328471074</c:v>
                </c:pt>
                <c:pt idx="6191">
                  <c:v>0.324644628</c:v>
                </c:pt>
                <c:pt idx="6192">
                  <c:v>0.321380165</c:v>
                </c:pt>
                <c:pt idx="6193">
                  <c:v>0.319033058</c:v>
                </c:pt>
                <c:pt idx="6194">
                  <c:v>0.318140496</c:v>
                </c:pt>
                <c:pt idx="6195">
                  <c:v>0.318975207</c:v>
                </c:pt>
                <c:pt idx="6196">
                  <c:v>0.320884298</c:v>
                </c:pt>
                <c:pt idx="6197">
                  <c:v>0.323892562</c:v>
                </c:pt>
                <c:pt idx="6198">
                  <c:v>0.327214876</c:v>
                </c:pt>
                <c:pt idx="6199">
                  <c:v>0.330404959</c:v>
                </c:pt>
                <c:pt idx="6200">
                  <c:v>0.332818182</c:v>
                </c:pt>
                <c:pt idx="6201">
                  <c:v>0.334446281</c:v>
                </c:pt>
                <c:pt idx="6202">
                  <c:v>0.335983471</c:v>
                </c:pt>
                <c:pt idx="6203">
                  <c:v>0.337421488</c:v>
                </c:pt>
                <c:pt idx="6204">
                  <c:v>0.338950413</c:v>
                </c:pt>
                <c:pt idx="6205">
                  <c:v>0.339785124</c:v>
                </c:pt>
                <c:pt idx="6206">
                  <c:v>0.340123967</c:v>
                </c:pt>
                <c:pt idx="6207">
                  <c:v>0.340595041</c:v>
                </c:pt>
                <c:pt idx="6208">
                  <c:v>0.341090909</c:v>
                </c:pt>
                <c:pt idx="6209">
                  <c:v>0.342008264</c:v>
                </c:pt>
                <c:pt idx="6210">
                  <c:v>0.343371901</c:v>
                </c:pt>
                <c:pt idx="6211">
                  <c:v>0.345355372</c:v>
                </c:pt>
                <c:pt idx="6212">
                  <c:v>0.347900826</c:v>
                </c:pt>
                <c:pt idx="6213">
                  <c:v>0.349917355</c:v>
                </c:pt>
                <c:pt idx="6214">
                  <c:v>0.351429752</c:v>
                </c:pt>
                <c:pt idx="6215">
                  <c:v>0.351677686</c:v>
                </c:pt>
                <c:pt idx="6216">
                  <c:v>0.351198347</c:v>
                </c:pt>
                <c:pt idx="6217">
                  <c:v>0.349140496</c:v>
                </c:pt>
                <c:pt idx="6218">
                  <c:v>0.345157025</c:v>
                </c:pt>
                <c:pt idx="6219">
                  <c:v>0.339892562</c:v>
                </c:pt>
                <c:pt idx="6220">
                  <c:v>0.333900826</c:v>
                </c:pt>
                <c:pt idx="6221">
                  <c:v>0.327958678</c:v>
                </c:pt>
                <c:pt idx="6222">
                  <c:v>0.322173554</c:v>
                </c:pt>
                <c:pt idx="6223">
                  <c:v>0.316966942</c:v>
                </c:pt>
                <c:pt idx="6224">
                  <c:v>0.312933884</c:v>
                </c:pt>
                <c:pt idx="6225">
                  <c:v>0.310363636</c:v>
                </c:pt>
                <c:pt idx="6226">
                  <c:v>0.309743802</c:v>
                </c:pt>
                <c:pt idx="6227">
                  <c:v>0.310983471</c:v>
                </c:pt>
                <c:pt idx="6228">
                  <c:v>0.314743802</c:v>
                </c:pt>
                <c:pt idx="6229">
                  <c:v>0.320793388</c:v>
                </c:pt>
                <c:pt idx="6230">
                  <c:v>0.328206612</c:v>
                </c:pt>
                <c:pt idx="6231">
                  <c:v>0.336016529</c:v>
                </c:pt>
                <c:pt idx="6232">
                  <c:v>0.343239669</c:v>
                </c:pt>
                <c:pt idx="6233">
                  <c:v>0.349735537</c:v>
                </c:pt>
                <c:pt idx="6234">
                  <c:v>0.354479339</c:v>
                </c:pt>
                <c:pt idx="6235">
                  <c:v>0.357280992</c:v>
                </c:pt>
                <c:pt idx="6236">
                  <c:v>0.357892562</c:v>
                </c:pt>
                <c:pt idx="6237">
                  <c:v>0.356966942</c:v>
                </c:pt>
                <c:pt idx="6238">
                  <c:v>0.354900826</c:v>
                </c:pt>
                <c:pt idx="6239">
                  <c:v>0.351504132</c:v>
                </c:pt>
                <c:pt idx="6240">
                  <c:v>0.347628099</c:v>
                </c:pt>
                <c:pt idx="6241">
                  <c:v>0.343561983</c:v>
                </c:pt>
                <c:pt idx="6242">
                  <c:v>0.339743802</c:v>
                </c:pt>
                <c:pt idx="6243">
                  <c:v>0.336438017</c:v>
                </c:pt>
                <c:pt idx="6244">
                  <c:v>0.333983471</c:v>
                </c:pt>
                <c:pt idx="6245">
                  <c:v>0.333396694</c:v>
                </c:pt>
                <c:pt idx="6246">
                  <c:v>0.335181818</c:v>
                </c:pt>
                <c:pt idx="6247">
                  <c:v>0.338752066</c:v>
                </c:pt>
                <c:pt idx="6248">
                  <c:v>0.34246281</c:v>
                </c:pt>
                <c:pt idx="6249">
                  <c:v>0.345710744</c:v>
                </c:pt>
                <c:pt idx="6250">
                  <c:v>0.348669421</c:v>
                </c:pt>
                <c:pt idx="6251">
                  <c:v>0.350859504</c:v>
                </c:pt>
                <c:pt idx="6252">
                  <c:v>0.352438017</c:v>
                </c:pt>
                <c:pt idx="6253">
                  <c:v>0.353677686</c:v>
                </c:pt>
                <c:pt idx="6254">
                  <c:v>0.354793388</c:v>
                </c:pt>
                <c:pt idx="6255">
                  <c:v>0.355487603</c:v>
                </c:pt>
                <c:pt idx="6256">
                  <c:v>0.355140496</c:v>
                </c:pt>
                <c:pt idx="6257">
                  <c:v>0.353049587</c:v>
                </c:pt>
                <c:pt idx="6258">
                  <c:v>0.350115702</c:v>
                </c:pt>
                <c:pt idx="6259">
                  <c:v>0.347859504</c:v>
                </c:pt>
                <c:pt idx="6260">
                  <c:v>0.346297521</c:v>
                </c:pt>
                <c:pt idx="6261">
                  <c:v>0.344983471</c:v>
                </c:pt>
                <c:pt idx="6262">
                  <c:v>0.343528926</c:v>
                </c:pt>
                <c:pt idx="6263">
                  <c:v>0.342157025</c:v>
                </c:pt>
                <c:pt idx="6264">
                  <c:v>0.340495868</c:v>
                </c:pt>
                <c:pt idx="6265">
                  <c:v>0.338107438</c:v>
                </c:pt>
                <c:pt idx="6266">
                  <c:v>0.334933884</c:v>
                </c:pt>
                <c:pt idx="6267">
                  <c:v>0.331338843</c:v>
                </c:pt>
                <c:pt idx="6268">
                  <c:v>0.328355372</c:v>
                </c:pt>
                <c:pt idx="6269">
                  <c:v>0.325834711</c:v>
                </c:pt>
                <c:pt idx="6270">
                  <c:v>0.323421488</c:v>
                </c:pt>
                <c:pt idx="6271">
                  <c:v>0.321404959</c:v>
                </c:pt>
                <c:pt idx="6272">
                  <c:v>0.320561983</c:v>
                </c:pt>
                <c:pt idx="6273">
                  <c:v>0.321347107</c:v>
                </c:pt>
                <c:pt idx="6274">
                  <c:v>0.323016529</c:v>
                </c:pt>
                <c:pt idx="6275">
                  <c:v>0.325661157</c:v>
                </c:pt>
                <c:pt idx="6276">
                  <c:v>0.329942149</c:v>
                </c:pt>
                <c:pt idx="6277">
                  <c:v>0.336033058</c:v>
                </c:pt>
                <c:pt idx="6278">
                  <c:v>0.343471074</c:v>
                </c:pt>
                <c:pt idx="6279">
                  <c:v>0.350570248</c:v>
                </c:pt>
                <c:pt idx="6280">
                  <c:v>0.356735537</c:v>
                </c:pt>
                <c:pt idx="6281">
                  <c:v>0.361636364</c:v>
                </c:pt>
                <c:pt idx="6282">
                  <c:v>0.365305785</c:v>
                </c:pt>
                <c:pt idx="6283">
                  <c:v>0.367024793</c:v>
                </c:pt>
                <c:pt idx="6284">
                  <c:v>0.366487603</c:v>
                </c:pt>
                <c:pt idx="6285">
                  <c:v>0.364876033</c:v>
                </c:pt>
                <c:pt idx="6286">
                  <c:v>0.362280992</c:v>
                </c:pt>
                <c:pt idx="6287">
                  <c:v>0.358553719</c:v>
                </c:pt>
                <c:pt idx="6288">
                  <c:v>0.353528926</c:v>
                </c:pt>
                <c:pt idx="6289">
                  <c:v>0.347793388</c:v>
                </c:pt>
                <c:pt idx="6290">
                  <c:v>0.34268595</c:v>
                </c:pt>
                <c:pt idx="6291">
                  <c:v>0.338727273</c:v>
                </c:pt>
                <c:pt idx="6292">
                  <c:v>0.335661157</c:v>
                </c:pt>
                <c:pt idx="6293">
                  <c:v>0.333280992</c:v>
                </c:pt>
                <c:pt idx="6294">
                  <c:v>0.332132231</c:v>
                </c:pt>
                <c:pt idx="6295">
                  <c:v>0.332520661</c:v>
                </c:pt>
                <c:pt idx="6296">
                  <c:v>0.333289256</c:v>
                </c:pt>
                <c:pt idx="6297">
                  <c:v>0.333991736</c:v>
                </c:pt>
                <c:pt idx="6298">
                  <c:v>0.334231405</c:v>
                </c:pt>
                <c:pt idx="6299">
                  <c:v>0.334289256</c:v>
                </c:pt>
                <c:pt idx="6300">
                  <c:v>0.33407438</c:v>
                </c:pt>
                <c:pt idx="6301">
                  <c:v>0.333363636</c:v>
                </c:pt>
                <c:pt idx="6302">
                  <c:v>0.332272727</c:v>
                </c:pt>
                <c:pt idx="6303">
                  <c:v>0.331652893</c:v>
                </c:pt>
                <c:pt idx="6304">
                  <c:v>0.331727273</c:v>
                </c:pt>
                <c:pt idx="6305">
                  <c:v>0.331628099</c:v>
                </c:pt>
                <c:pt idx="6306">
                  <c:v>0.331206612</c:v>
                </c:pt>
                <c:pt idx="6307">
                  <c:v>0.331049587</c:v>
                </c:pt>
                <c:pt idx="6308">
                  <c:v>0.331958678</c:v>
                </c:pt>
                <c:pt idx="6309">
                  <c:v>0.333991736</c:v>
                </c:pt>
                <c:pt idx="6310">
                  <c:v>0.336586777</c:v>
                </c:pt>
                <c:pt idx="6311">
                  <c:v>0.339033058</c:v>
                </c:pt>
                <c:pt idx="6312">
                  <c:v>0.341190083</c:v>
                </c:pt>
                <c:pt idx="6313">
                  <c:v>0.342801653</c:v>
                </c:pt>
                <c:pt idx="6314">
                  <c:v>0.343115702</c:v>
                </c:pt>
                <c:pt idx="6315">
                  <c:v>0.342099174</c:v>
                </c:pt>
                <c:pt idx="6316">
                  <c:v>0.340652893</c:v>
                </c:pt>
                <c:pt idx="6317">
                  <c:v>0.339264463</c:v>
                </c:pt>
                <c:pt idx="6318">
                  <c:v>0.337694215</c:v>
                </c:pt>
                <c:pt idx="6319">
                  <c:v>0.335603306</c:v>
                </c:pt>
                <c:pt idx="6320">
                  <c:v>0.333371901</c:v>
                </c:pt>
                <c:pt idx="6321">
                  <c:v>0.331842975</c:v>
                </c:pt>
                <c:pt idx="6322">
                  <c:v>0.331644628</c:v>
                </c:pt>
                <c:pt idx="6323">
                  <c:v>0.332272727</c:v>
                </c:pt>
                <c:pt idx="6324">
                  <c:v>0.333247934</c:v>
                </c:pt>
                <c:pt idx="6325">
                  <c:v>0.335090909</c:v>
                </c:pt>
                <c:pt idx="6326">
                  <c:v>0.337586777</c:v>
                </c:pt>
                <c:pt idx="6327">
                  <c:v>0.340347107</c:v>
                </c:pt>
                <c:pt idx="6328">
                  <c:v>0.342115702</c:v>
                </c:pt>
                <c:pt idx="6329">
                  <c:v>0.342801653</c:v>
                </c:pt>
                <c:pt idx="6330">
                  <c:v>0.342181818</c:v>
                </c:pt>
                <c:pt idx="6331">
                  <c:v>0.339983471</c:v>
                </c:pt>
                <c:pt idx="6332">
                  <c:v>0.335694215</c:v>
                </c:pt>
                <c:pt idx="6333">
                  <c:v>0.329454545</c:v>
                </c:pt>
                <c:pt idx="6334">
                  <c:v>0.322694215</c:v>
                </c:pt>
                <c:pt idx="6335">
                  <c:v>0.316380165</c:v>
                </c:pt>
                <c:pt idx="6336">
                  <c:v>0.310181818</c:v>
                </c:pt>
                <c:pt idx="6337">
                  <c:v>0.303884298</c:v>
                </c:pt>
                <c:pt idx="6338">
                  <c:v>0.297859504</c:v>
                </c:pt>
                <c:pt idx="6339">
                  <c:v>0.293702479</c:v>
                </c:pt>
                <c:pt idx="6340">
                  <c:v>0.291834711</c:v>
                </c:pt>
                <c:pt idx="6341">
                  <c:v>0.292363636</c:v>
                </c:pt>
                <c:pt idx="6342">
                  <c:v>0.294760331</c:v>
                </c:pt>
                <c:pt idx="6343">
                  <c:v>0.299066116</c:v>
                </c:pt>
                <c:pt idx="6344">
                  <c:v>0.304942149</c:v>
                </c:pt>
                <c:pt idx="6345">
                  <c:v>0.310760331</c:v>
                </c:pt>
                <c:pt idx="6346">
                  <c:v>0.315842975</c:v>
                </c:pt>
                <c:pt idx="6347">
                  <c:v>0.320330579</c:v>
                </c:pt>
                <c:pt idx="6348">
                  <c:v>0.324975207</c:v>
                </c:pt>
                <c:pt idx="6349">
                  <c:v>0.32938843</c:v>
                </c:pt>
                <c:pt idx="6350">
                  <c:v>0.332322314</c:v>
                </c:pt>
                <c:pt idx="6351">
                  <c:v>0.333859504</c:v>
                </c:pt>
                <c:pt idx="6352">
                  <c:v>0.334049587</c:v>
                </c:pt>
                <c:pt idx="6353">
                  <c:v>0.334214876</c:v>
                </c:pt>
                <c:pt idx="6354">
                  <c:v>0.334024793</c:v>
                </c:pt>
                <c:pt idx="6355">
                  <c:v>0.333256198</c:v>
                </c:pt>
                <c:pt idx="6356">
                  <c:v>0.332743802</c:v>
                </c:pt>
                <c:pt idx="6357">
                  <c:v>0.332892562</c:v>
                </c:pt>
                <c:pt idx="6358">
                  <c:v>0.333677686</c:v>
                </c:pt>
                <c:pt idx="6359">
                  <c:v>0.334446281</c:v>
                </c:pt>
                <c:pt idx="6360">
                  <c:v>0.334884298</c:v>
                </c:pt>
                <c:pt idx="6361">
                  <c:v>0.335256198</c:v>
                </c:pt>
                <c:pt idx="6362">
                  <c:v>0.335280992</c:v>
                </c:pt>
                <c:pt idx="6363">
                  <c:v>0.33477686</c:v>
                </c:pt>
                <c:pt idx="6364">
                  <c:v>0.333016529</c:v>
                </c:pt>
                <c:pt idx="6365">
                  <c:v>0.330859504</c:v>
                </c:pt>
                <c:pt idx="6366">
                  <c:v>0.329297521</c:v>
                </c:pt>
                <c:pt idx="6367">
                  <c:v>0.328355372</c:v>
                </c:pt>
                <c:pt idx="6368">
                  <c:v>0.327553719</c:v>
                </c:pt>
                <c:pt idx="6369">
                  <c:v>0.326826446</c:v>
                </c:pt>
                <c:pt idx="6370">
                  <c:v>0.32638843</c:v>
                </c:pt>
                <c:pt idx="6371">
                  <c:v>0.326859504</c:v>
                </c:pt>
                <c:pt idx="6372">
                  <c:v>0.328603306</c:v>
                </c:pt>
                <c:pt idx="6373">
                  <c:v>0.330909091</c:v>
                </c:pt>
                <c:pt idx="6374">
                  <c:v>0.333867769</c:v>
                </c:pt>
                <c:pt idx="6375">
                  <c:v>0.337082645</c:v>
                </c:pt>
                <c:pt idx="6376">
                  <c:v>0.339760331</c:v>
                </c:pt>
                <c:pt idx="6377">
                  <c:v>0.340727273</c:v>
                </c:pt>
                <c:pt idx="6378">
                  <c:v>0.33961157</c:v>
                </c:pt>
                <c:pt idx="6379">
                  <c:v>0.336876033</c:v>
                </c:pt>
                <c:pt idx="6380">
                  <c:v>0.33246281</c:v>
                </c:pt>
                <c:pt idx="6381">
                  <c:v>0.326793388</c:v>
                </c:pt>
                <c:pt idx="6382">
                  <c:v>0.319826446</c:v>
                </c:pt>
                <c:pt idx="6383">
                  <c:v>0.311966942</c:v>
                </c:pt>
                <c:pt idx="6384">
                  <c:v>0.304363636</c:v>
                </c:pt>
                <c:pt idx="6385">
                  <c:v>0.297553719</c:v>
                </c:pt>
                <c:pt idx="6386">
                  <c:v>0.291768595</c:v>
                </c:pt>
                <c:pt idx="6387">
                  <c:v>0.287157025</c:v>
                </c:pt>
                <c:pt idx="6388">
                  <c:v>0.28461157</c:v>
                </c:pt>
                <c:pt idx="6389">
                  <c:v>0.284413223</c:v>
                </c:pt>
                <c:pt idx="6390">
                  <c:v>0.286421488</c:v>
                </c:pt>
                <c:pt idx="6391">
                  <c:v>0.290884298</c:v>
                </c:pt>
                <c:pt idx="6392">
                  <c:v>0.296818182</c:v>
                </c:pt>
                <c:pt idx="6393">
                  <c:v>0.303801653</c:v>
                </c:pt>
                <c:pt idx="6394">
                  <c:v>0.310561983</c:v>
                </c:pt>
                <c:pt idx="6395">
                  <c:v>0.316438017</c:v>
                </c:pt>
                <c:pt idx="6396">
                  <c:v>0.320991736</c:v>
                </c:pt>
                <c:pt idx="6397">
                  <c:v>0.324471074</c:v>
                </c:pt>
                <c:pt idx="6398">
                  <c:v>0.327512397</c:v>
                </c:pt>
                <c:pt idx="6399">
                  <c:v>0.329165289</c:v>
                </c:pt>
                <c:pt idx="6400">
                  <c:v>0.329719008</c:v>
                </c:pt>
                <c:pt idx="6401">
                  <c:v>0.329140496</c:v>
                </c:pt>
                <c:pt idx="6402">
                  <c:v>0.327495868</c:v>
                </c:pt>
                <c:pt idx="6403">
                  <c:v>0.325694215</c:v>
                </c:pt>
                <c:pt idx="6404">
                  <c:v>0.323818182</c:v>
                </c:pt>
                <c:pt idx="6405">
                  <c:v>0.322702479</c:v>
                </c:pt>
                <c:pt idx="6406">
                  <c:v>0.322553719</c:v>
                </c:pt>
                <c:pt idx="6407">
                  <c:v>0.323190083</c:v>
                </c:pt>
                <c:pt idx="6408">
                  <c:v>0.324752066</c:v>
                </c:pt>
                <c:pt idx="6409">
                  <c:v>0.326322314</c:v>
                </c:pt>
                <c:pt idx="6410">
                  <c:v>0.328669421</c:v>
                </c:pt>
                <c:pt idx="6411">
                  <c:v>0.330933884</c:v>
                </c:pt>
                <c:pt idx="6412">
                  <c:v>0.332900826</c:v>
                </c:pt>
                <c:pt idx="6413">
                  <c:v>0.334165289</c:v>
                </c:pt>
                <c:pt idx="6414">
                  <c:v>0.334404959</c:v>
                </c:pt>
                <c:pt idx="6415">
                  <c:v>0.334454545</c:v>
                </c:pt>
                <c:pt idx="6416">
                  <c:v>0.334438017</c:v>
                </c:pt>
                <c:pt idx="6417">
                  <c:v>0.334677686</c:v>
                </c:pt>
                <c:pt idx="6418">
                  <c:v>0.33485124</c:v>
                </c:pt>
                <c:pt idx="6419">
                  <c:v>0.334710744</c:v>
                </c:pt>
                <c:pt idx="6420">
                  <c:v>0.334603306</c:v>
                </c:pt>
                <c:pt idx="6421">
                  <c:v>0.334338843</c:v>
                </c:pt>
                <c:pt idx="6422">
                  <c:v>0.334595041</c:v>
                </c:pt>
                <c:pt idx="6423">
                  <c:v>0.335628099</c:v>
                </c:pt>
                <c:pt idx="6424">
                  <c:v>0.337760331</c:v>
                </c:pt>
                <c:pt idx="6425">
                  <c:v>0.34077686</c:v>
                </c:pt>
                <c:pt idx="6426">
                  <c:v>0.343438017</c:v>
                </c:pt>
                <c:pt idx="6427">
                  <c:v>0.345033058</c:v>
                </c:pt>
                <c:pt idx="6428">
                  <c:v>0.345140496</c:v>
                </c:pt>
                <c:pt idx="6429">
                  <c:v>0.344735537</c:v>
                </c:pt>
                <c:pt idx="6430">
                  <c:v>0.343818182</c:v>
                </c:pt>
                <c:pt idx="6431">
                  <c:v>0.342702479</c:v>
                </c:pt>
                <c:pt idx="6432">
                  <c:v>0.341636364</c:v>
                </c:pt>
                <c:pt idx="6433">
                  <c:v>0.340619835</c:v>
                </c:pt>
                <c:pt idx="6434">
                  <c:v>0.339793388</c:v>
                </c:pt>
                <c:pt idx="6435">
                  <c:v>0.338892562</c:v>
                </c:pt>
                <c:pt idx="6436">
                  <c:v>0.338066116</c:v>
                </c:pt>
                <c:pt idx="6437">
                  <c:v>0.337975207</c:v>
                </c:pt>
                <c:pt idx="6438">
                  <c:v>0.339438017</c:v>
                </c:pt>
                <c:pt idx="6439">
                  <c:v>0.342289256</c:v>
                </c:pt>
                <c:pt idx="6440">
                  <c:v>0.345917355</c:v>
                </c:pt>
                <c:pt idx="6441">
                  <c:v>0.350057851</c:v>
                </c:pt>
                <c:pt idx="6442">
                  <c:v>0.354214876</c:v>
                </c:pt>
                <c:pt idx="6443">
                  <c:v>0.357966942</c:v>
                </c:pt>
                <c:pt idx="6444">
                  <c:v>0.360752066</c:v>
                </c:pt>
                <c:pt idx="6445">
                  <c:v>0.362520661</c:v>
                </c:pt>
                <c:pt idx="6446">
                  <c:v>0.363578512</c:v>
                </c:pt>
                <c:pt idx="6447">
                  <c:v>0.364561983</c:v>
                </c:pt>
                <c:pt idx="6448">
                  <c:v>0.365347107</c:v>
                </c:pt>
                <c:pt idx="6449">
                  <c:v>0.365239669</c:v>
                </c:pt>
                <c:pt idx="6450">
                  <c:v>0.364404959</c:v>
                </c:pt>
                <c:pt idx="6451">
                  <c:v>0.362958678</c:v>
                </c:pt>
                <c:pt idx="6452">
                  <c:v>0.361429752</c:v>
                </c:pt>
                <c:pt idx="6453">
                  <c:v>0.360214876</c:v>
                </c:pt>
                <c:pt idx="6454">
                  <c:v>0.359471074</c:v>
                </c:pt>
                <c:pt idx="6455">
                  <c:v>0.359768595</c:v>
                </c:pt>
                <c:pt idx="6456">
                  <c:v>0.360752066</c:v>
                </c:pt>
                <c:pt idx="6457">
                  <c:v>0.362297521</c:v>
                </c:pt>
                <c:pt idx="6458">
                  <c:v>0.363355372</c:v>
                </c:pt>
                <c:pt idx="6459">
                  <c:v>0.364256198</c:v>
                </c:pt>
                <c:pt idx="6460">
                  <c:v>0.365760331</c:v>
                </c:pt>
                <c:pt idx="6461">
                  <c:v>0.367983471</c:v>
                </c:pt>
                <c:pt idx="6462">
                  <c:v>0.370909091</c:v>
                </c:pt>
                <c:pt idx="6463">
                  <c:v>0.373950413</c:v>
                </c:pt>
                <c:pt idx="6464">
                  <c:v>0.377173554</c:v>
                </c:pt>
                <c:pt idx="6465">
                  <c:v>0.38038843</c:v>
                </c:pt>
                <c:pt idx="6466">
                  <c:v>0.383504132</c:v>
                </c:pt>
                <c:pt idx="6467">
                  <c:v>0.386347107</c:v>
                </c:pt>
                <c:pt idx="6468">
                  <c:v>0.388487603</c:v>
                </c:pt>
                <c:pt idx="6469">
                  <c:v>0.390247934</c:v>
                </c:pt>
                <c:pt idx="6470">
                  <c:v>0.390867769</c:v>
                </c:pt>
                <c:pt idx="6471">
                  <c:v>0.389760331</c:v>
                </c:pt>
                <c:pt idx="6472">
                  <c:v>0.386966942</c:v>
                </c:pt>
                <c:pt idx="6473">
                  <c:v>0.382942149</c:v>
                </c:pt>
                <c:pt idx="6474">
                  <c:v>0.378057851</c:v>
                </c:pt>
                <c:pt idx="6475">
                  <c:v>0.371809917</c:v>
                </c:pt>
                <c:pt idx="6476">
                  <c:v>0.364578512</c:v>
                </c:pt>
                <c:pt idx="6477">
                  <c:v>0.356165289</c:v>
                </c:pt>
                <c:pt idx="6478">
                  <c:v>0.347553719</c:v>
                </c:pt>
                <c:pt idx="6479">
                  <c:v>0.339231405</c:v>
                </c:pt>
                <c:pt idx="6480">
                  <c:v>0.331421488</c:v>
                </c:pt>
                <c:pt idx="6481">
                  <c:v>0.324752066</c:v>
                </c:pt>
                <c:pt idx="6482">
                  <c:v>0.319231405</c:v>
                </c:pt>
                <c:pt idx="6483">
                  <c:v>0.315247934</c:v>
                </c:pt>
                <c:pt idx="6484">
                  <c:v>0.311710744</c:v>
                </c:pt>
                <c:pt idx="6485">
                  <c:v>0.308561983</c:v>
                </c:pt>
                <c:pt idx="6486">
                  <c:v>0.30585124</c:v>
                </c:pt>
                <c:pt idx="6487">
                  <c:v>0.30314876</c:v>
                </c:pt>
                <c:pt idx="6488">
                  <c:v>0.30046281</c:v>
                </c:pt>
                <c:pt idx="6489">
                  <c:v>0.296909091</c:v>
                </c:pt>
                <c:pt idx="6490">
                  <c:v>0.293107438</c:v>
                </c:pt>
                <c:pt idx="6491">
                  <c:v>0.289123967</c:v>
                </c:pt>
                <c:pt idx="6492">
                  <c:v>0.285239669</c:v>
                </c:pt>
                <c:pt idx="6493">
                  <c:v>0.281677686</c:v>
                </c:pt>
                <c:pt idx="6494">
                  <c:v>0.277669421</c:v>
                </c:pt>
                <c:pt idx="6495">
                  <c:v>0.274256198</c:v>
                </c:pt>
                <c:pt idx="6496">
                  <c:v>0.271975207</c:v>
                </c:pt>
                <c:pt idx="6497">
                  <c:v>0.271595041</c:v>
                </c:pt>
                <c:pt idx="6498">
                  <c:v>0.273297521</c:v>
                </c:pt>
                <c:pt idx="6499">
                  <c:v>0.277371901</c:v>
                </c:pt>
                <c:pt idx="6500">
                  <c:v>0.284330579</c:v>
                </c:pt>
                <c:pt idx="6501">
                  <c:v>0.292809917</c:v>
                </c:pt>
                <c:pt idx="6502">
                  <c:v>0.302991736</c:v>
                </c:pt>
                <c:pt idx="6503">
                  <c:v>0.313826446</c:v>
                </c:pt>
                <c:pt idx="6504">
                  <c:v>0.324884298</c:v>
                </c:pt>
                <c:pt idx="6505">
                  <c:v>0.336330579</c:v>
                </c:pt>
                <c:pt idx="6506">
                  <c:v>0.347479339</c:v>
                </c:pt>
                <c:pt idx="6507">
                  <c:v>0.357132231</c:v>
                </c:pt>
                <c:pt idx="6508">
                  <c:v>0.364545455</c:v>
                </c:pt>
                <c:pt idx="6509">
                  <c:v>0.37038843</c:v>
                </c:pt>
                <c:pt idx="6510">
                  <c:v>0.374264463</c:v>
                </c:pt>
                <c:pt idx="6511">
                  <c:v>0.375702479</c:v>
                </c:pt>
                <c:pt idx="6512">
                  <c:v>0.37531405</c:v>
                </c:pt>
                <c:pt idx="6513">
                  <c:v>0.372371901</c:v>
                </c:pt>
                <c:pt idx="6514">
                  <c:v>0.367760331</c:v>
                </c:pt>
                <c:pt idx="6515">
                  <c:v>0.362495868</c:v>
                </c:pt>
                <c:pt idx="6516">
                  <c:v>0.356785124</c:v>
                </c:pt>
                <c:pt idx="6517">
                  <c:v>0.350834711</c:v>
                </c:pt>
                <c:pt idx="6518">
                  <c:v>0.34577686</c:v>
                </c:pt>
                <c:pt idx="6519">
                  <c:v>0.341958678</c:v>
                </c:pt>
                <c:pt idx="6520">
                  <c:v>0.338272727</c:v>
                </c:pt>
                <c:pt idx="6521">
                  <c:v>0.335438017</c:v>
                </c:pt>
                <c:pt idx="6522">
                  <c:v>0.333727273</c:v>
                </c:pt>
                <c:pt idx="6523">
                  <c:v>0.333041322</c:v>
                </c:pt>
                <c:pt idx="6524">
                  <c:v>0.333735537</c:v>
                </c:pt>
                <c:pt idx="6525">
                  <c:v>0.335413223</c:v>
                </c:pt>
                <c:pt idx="6526">
                  <c:v>0.337008264</c:v>
                </c:pt>
                <c:pt idx="6527">
                  <c:v>0.338628099</c:v>
                </c:pt>
                <c:pt idx="6528">
                  <c:v>0.340942149</c:v>
                </c:pt>
                <c:pt idx="6529">
                  <c:v>0.342859504</c:v>
                </c:pt>
                <c:pt idx="6530">
                  <c:v>0.344132231</c:v>
                </c:pt>
                <c:pt idx="6531">
                  <c:v>0.345272727</c:v>
                </c:pt>
                <c:pt idx="6532">
                  <c:v>0.345355372</c:v>
                </c:pt>
                <c:pt idx="6533">
                  <c:v>0.344504132</c:v>
                </c:pt>
                <c:pt idx="6534">
                  <c:v>0.343561983</c:v>
                </c:pt>
                <c:pt idx="6535">
                  <c:v>0.342735537</c:v>
                </c:pt>
                <c:pt idx="6536">
                  <c:v>0.341900826</c:v>
                </c:pt>
                <c:pt idx="6537">
                  <c:v>0.341528926</c:v>
                </c:pt>
                <c:pt idx="6538">
                  <c:v>0.341644628</c:v>
                </c:pt>
                <c:pt idx="6539">
                  <c:v>0.341644628</c:v>
                </c:pt>
                <c:pt idx="6540">
                  <c:v>0.343049587</c:v>
                </c:pt>
                <c:pt idx="6541">
                  <c:v>0.34585124</c:v>
                </c:pt>
                <c:pt idx="6542">
                  <c:v>0.349743802</c:v>
                </c:pt>
                <c:pt idx="6543">
                  <c:v>0.355305785</c:v>
                </c:pt>
                <c:pt idx="6544">
                  <c:v>0.362404959</c:v>
                </c:pt>
                <c:pt idx="6545">
                  <c:v>0.369785124</c:v>
                </c:pt>
                <c:pt idx="6546">
                  <c:v>0.377429752</c:v>
                </c:pt>
                <c:pt idx="6547">
                  <c:v>0.385876033</c:v>
                </c:pt>
                <c:pt idx="6548">
                  <c:v>0.39485124</c:v>
                </c:pt>
                <c:pt idx="6549">
                  <c:v>0.403702479</c:v>
                </c:pt>
                <c:pt idx="6550">
                  <c:v>0.411727273</c:v>
                </c:pt>
                <c:pt idx="6551">
                  <c:v>0.417619835</c:v>
                </c:pt>
                <c:pt idx="6552">
                  <c:v>0.421644628</c:v>
                </c:pt>
                <c:pt idx="6553">
                  <c:v>0.424512397</c:v>
                </c:pt>
                <c:pt idx="6554">
                  <c:v>0.425669421</c:v>
                </c:pt>
                <c:pt idx="6555">
                  <c:v>0.42477686</c:v>
                </c:pt>
                <c:pt idx="6556">
                  <c:v>0.422586777</c:v>
                </c:pt>
                <c:pt idx="6557">
                  <c:v>0.418834711</c:v>
                </c:pt>
                <c:pt idx="6558">
                  <c:v>0.413239669</c:v>
                </c:pt>
                <c:pt idx="6559">
                  <c:v>0.406198347</c:v>
                </c:pt>
                <c:pt idx="6560">
                  <c:v>0.398231405</c:v>
                </c:pt>
                <c:pt idx="6561">
                  <c:v>0.390305785</c:v>
                </c:pt>
                <c:pt idx="6562">
                  <c:v>0.382793388</c:v>
                </c:pt>
                <c:pt idx="6563">
                  <c:v>0.375487603</c:v>
                </c:pt>
                <c:pt idx="6564">
                  <c:v>0.367752066</c:v>
                </c:pt>
                <c:pt idx="6565">
                  <c:v>0.360619835</c:v>
                </c:pt>
                <c:pt idx="6566">
                  <c:v>0.354752066</c:v>
                </c:pt>
                <c:pt idx="6567">
                  <c:v>0.349743802</c:v>
                </c:pt>
                <c:pt idx="6568">
                  <c:v>0.34553719</c:v>
                </c:pt>
                <c:pt idx="6569">
                  <c:v>0.34185124</c:v>
                </c:pt>
                <c:pt idx="6570">
                  <c:v>0.338661157</c:v>
                </c:pt>
                <c:pt idx="6571">
                  <c:v>0.335900826</c:v>
                </c:pt>
                <c:pt idx="6572">
                  <c:v>0.333561983</c:v>
                </c:pt>
                <c:pt idx="6573">
                  <c:v>0.33146281</c:v>
                </c:pt>
                <c:pt idx="6574">
                  <c:v>0.329735537</c:v>
                </c:pt>
                <c:pt idx="6575">
                  <c:v>0.328834711</c:v>
                </c:pt>
                <c:pt idx="6576">
                  <c:v>0.327834711</c:v>
                </c:pt>
                <c:pt idx="6577">
                  <c:v>0.326173554</c:v>
                </c:pt>
                <c:pt idx="6578">
                  <c:v>0.324247934</c:v>
                </c:pt>
                <c:pt idx="6579">
                  <c:v>0.322504132</c:v>
                </c:pt>
                <c:pt idx="6580">
                  <c:v>0.321115702</c:v>
                </c:pt>
                <c:pt idx="6581">
                  <c:v>0.319702479</c:v>
                </c:pt>
                <c:pt idx="6582">
                  <c:v>0.31861157</c:v>
                </c:pt>
                <c:pt idx="6583">
                  <c:v>0.317735537</c:v>
                </c:pt>
                <c:pt idx="6584">
                  <c:v>0.31785124</c:v>
                </c:pt>
                <c:pt idx="6585">
                  <c:v>0.318636364</c:v>
                </c:pt>
                <c:pt idx="6586">
                  <c:v>0.319595041</c:v>
                </c:pt>
                <c:pt idx="6587">
                  <c:v>0.321033058</c:v>
                </c:pt>
                <c:pt idx="6588">
                  <c:v>0.322966942</c:v>
                </c:pt>
                <c:pt idx="6589">
                  <c:v>0.325694215</c:v>
                </c:pt>
                <c:pt idx="6590">
                  <c:v>0.328785124</c:v>
                </c:pt>
                <c:pt idx="6591">
                  <c:v>0.332727273</c:v>
                </c:pt>
                <c:pt idx="6592">
                  <c:v>0.337900826</c:v>
                </c:pt>
                <c:pt idx="6593">
                  <c:v>0.343636364</c:v>
                </c:pt>
                <c:pt idx="6594">
                  <c:v>0.349231405</c:v>
                </c:pt>
                <c:pt idx="6595">
                  <c:v>0.353892562</c:v>
                </c:pt>
                <c:pt idx="6596">
                  <c:v>0.358</c:v>
                </c:pt>
                <c:pt idx="6597">
                  <c:v>0.361727273</c:v>
                </c:pt>
                <c:pt idx="6598">
                  <c:v>0.365066116</c:v>
                </c:pt>
                <c:pt idx="6599">
                  <c:v>0.368421488</c:v>
                </c:pt>
                <c:pt idx="6600">
                  <c:v>0.370570248</c:v>
                </c:pt>
                <c:pt idx="6601">
                  <c:v>0.371793388</c:v>
                </c:pt>
                <c:pt idx="6602">
                  <c:v>0.371132231</c:v>
                </c:pt>
                <c:pt idx="6603">
                  <c:v>0.368272727</c:v>
                </c:pt>
                <c:pt idx="6604">
                  <c:v>0.363801653</c:v>
                </c:pt>
                <c:pt idx="6605">
                  <c:v>0.358636364</c:v>
                </c:pt>
                <c:pt idx="6606">
                  <c:v>0.353322314</c:v>
                </c:pt>
                <c:pt idx="6607">
                  <c:v>0.347710744</c:v>
                </c:pt>
                <c:pt idx="6608">
                  <c:v>0.341842975</c:v>
                </c:pt>
                <c:pt idx="6609">
                  <c:v>0.335900826</c:v>
                </c:pt>
                <c:pt idx="6610">
                  <c:v>0.329983471</c:v>
                </c:pt>
                <c:pt idx="6611">
                  <c:v>0.324991736</c:v>
                </c:pt>
                <c:pt idx="6612">
                  <c:v>0.320950413</c:v>
                </c:pt>
                <c:pt idx="6613">
                  <c:v>0.318578512</c:v>
                </c:pt>
                <c:pt idx="6614">
                  <c:v>0.317785124</c:v>
                </c:pt>
                <c:pt idx="6615">
                  <c:v>0.318198347</c:v>
                </c:pt>
                <c:pt idx="6616">
                  <c:v>0.319446281</c:v>
                </c:pt>
                <c:pt idx="6617">
                  <c:v>0.320727273</c:v>
                </c:pt>
                <c:pt idx="6618">
                  <c:v>0.322289256</c:v>
                </c:pt>
                <c:pt idx="6619">
                  <c:v>0.324190083</c:v>
                </c:pt>
                <c:pt idx="6620">
                  <c:v>0.325669421</c:v>
                </c:pt>
                <c:pt idx="6621">
                  <c:v>0.326099174</c:v>
                </c:pt>
                <c:pt idx="6622">
                  <c:v>0.32507438</c:v>
                </c:pt>
                <c:pt idx="6623">
                  <c:v>0.322942149</c:v>
                </c:pt>
                <c:pt idx="6624">
                  <c:v>0.319842975</c:v>
                </c:pt>
                <c:pt idx="6625">
                  <c:v>0.316256198</c:v>
                </c:pt>
                <c:pt idx="6626">
                  <c:v>0.312338843</c:v>
                </c:pt>
                <c:pt idx="6627">
                  <c:v>0.308165289</c:v>
                </c:pt>
                <c:pt idx="6628">
                  <c:v>0.304619835</c:v>
                </c:pt>
                <c:pt idx="6629">
                  <c:v>0.301859504</c:v>
                </c:pt>
                <c:pt idx="6630">
                  <c:v>0.300082645</c:v>
                </c:pt>
                <c:pt idx="6631">
                  <c:v>0.300107438</c:v>
                </c:pt>
                <c:pt idx="6632">
                  <c:v>0.302371901</c:v>
                </c:pt>
                <c:pt idx="6633">
                  <c:v>0.307421488</c:v>
                </c:pt>
                <c:pt idx="6634">
                  <c:v>0.313768595</c:v>
                </c:pt>
                <c:pt idx="6635">
                  <c:v>0.321024793</c:v>
                </c:pt>
                <c:pt idx="6636">
                  <c:v>0.328876033</c:v>
                </c:pt>
                <c:pt idx="6637">
                  <c:v>0.33738843</c:v>
                </c:pt>
                <c:pt idx="6638">
                  <c:v>0.346438017</c:v>
                </c:pt>
                <c:pt idx="6639">
                  <c:v>0.354669421</c:v>
                </c:pt>
                <c:pt idx="6640">
                  <c:v>0.361363636</c:v>
                </c:pt>
                <c:pt idx="6641">
                  <c:v>0.366066116</c:v>
                </c:pt>
                <c:pt idx="6642">
                  <c:v>0.368892562</c:v>
                </c:pt>
                <c:pt idx="6643">
                  <c:v>0.369801653</c:v>
                </c:pt>
                <c:pt idx="6644">
                  <c:v>0.368165289</c:v>
                </c:pt>
                <c:pt idx="6645">
                  <c:v>0.365322314</c:v>
                </c:pt>
                <c:pt idx="6646">
                  <c:v>0.36177686</c:v>
                </c:pt>
                <c:pt idx="6647">
                  <c:v>0.357694215</c:v>
                </c:pt>
                <c:pt idx="6648">
                  <c:v>0.352760331</c:v>
                </c:pt>
                <c:pt idx="6649">
                  <c:v>0.347305785</c:v>
                </c:pt>
                <c:pt idx="6650">
                  <c:v>0.343239669</c:v>
                </c:pt>
                <c:pt idx="6651">
                  <c:v>0.340512397</c:v>
                </c:pt>
                <c:pt idx="6652">
                  <c:v>0.339404959</c:v>
                </c:pt>
                <c:pt idx="6653">
                  <c:v>0.33868595</c:v>
                </c:pt>
                <c:pt idx="6654">
                  <c:v>0.338561983</c:v>
                </c:pt>
                <c:pt idx="6655">
                  <c:v>0.339917355</c:v>
                </c:pt>
                <c:pt idx="6656">
                  <c:v>0.342049587</c:v>
                </c:pt>
                <c:pt idx="6657">
                  <c:v>0.34368595</c:v>
                </c:pt>
                <c:pt idx="6658">
                  <c:v>0.344165289</c:v>
                </c:pt>
                <c:pt idx="6659">
                  <c:v>0.343892562</c:v>
                </c:pt>
                <c:pt idx="6660">
                  <c:v>0.342528926</c:v>
                </c:pt>
                <c:pt idx="6661">
                  <c:v>0.338933884</c:v>
                </c:pt>
                <c:pt idx="6662">
                  <c:v>0.333595041</c:v>
                </c:pt>
                <c:pt idx="6663">
                  <c:v>0.326933884</c:v>
                </c:pt>
                <c:pt idx="6664">
                  <c:v>0.320553719</c:v>
                </c:pt>
                <c:pt idx="6665">
                  <c:v>0.313760331</c:v>
                </c:pt>
                <c:pt idx="6666">
                  <c:v>0.305859504</c:v>
                </c:pt>
                <c:pt idx="6667">
                  <c:v>0.297561983</c:v>
                </c:pt>
                <c:pt idx="6668">
                  <c:v>0.290504132</c:v>
                </c:pt>
                <c:pt idx="6669">
                  <c:v>0.285818182</c:v>
                </c:pt>
                <c:pt idx="6670">
                  <c:v>0.28292562</c:v>
                </c:pt>
                <c:pt idx="6671">
                  <c:v>0.281892562</c:v>
                </c:pt>
                <c:pt idx="6672">
                  <c:v>0.283</c:v>
                </c:pt>
                <c:pt idx="6673">
                  <c:v>0.286595041</c:v>
                </c:pt>
                <c:pt idx="6674">
                  <c:v>0.29192562</c:v>
                </c:pt>
                <c:pt idx="6675">
                  <c:v>0.29768595</c:v>
                </c:pt>
                <c:pt idx="6676">
                  <c:v>0.304429752</c:v>
                </c:pt>
                <c:pt idx="6677">
                  <c:v>0.312107438</c:v>
                </c:pt>
                <c:pt idx="6678">
                  <c:v>0.320834711</c:v>
                </c:pt>
                <c:pt idx="6679">
                  <c:v>0.329553719</c:v>
                </c:pt>
                <c:pt idx="6680">
                  <c:v>0.338024793</c:v>
                </c:pt>
                <c:pt idx="6681">
                  <c:v>0.346892562</c:v>
                </c:pt>
                <c:pt idx="6682">
                  <c:v>0.356115702</c:v>
                </c:pt>
                <c:pt idx="6683">
                  <c:v>0.365247934</c:v>
                </c:pt>
                <c:pt idx="6684">
                  <c:v>0.373165289</c:v>
                </c:pt>
                <c:pt idx="6685">
                  <c:v>0.380107438</c:v>
                </c:pt>
                <c:pt idx="6686">
                  <c:v>0.387198347</c:v>
                </c:pt>
                <c:pt idx="6687">
                  <c:v>0.39431405</c:v>
                </c:pt>
                <c:pt idx="6688">
                  <c:v>0.401413223</c:v>
                </c:pt>
                <c:pt idx="6689">
                  <c:v>0.407008264</c:v>
                </c:pt>
                <c:pt idx="6690">
                  <c:v>0.410958678</c:v>
                </c:pt>
                <c:pt idx="6691">
                  <c:v>0.41253719</c:v>
                </c:pt>
                <c:pt idx="6692">
                  <c:v>0.411570248</c:v>
                </c:pt>
                <c:pt idx="6693">
                  <c:v>0.408214876</c:v>
                </c:pt>
                <c:pt idx="6694">
                  <c:v>0.403181818</c:v>
                </c:pt>
                <c:pt idx="6695">
                  <c:v>0.397834711</c:v>
                </c:pt>
                <c:pt idx="6696">
                  <c:v>0.392041322</c:v>
                </c:pt>
                <c:pt idx="6697">
                  <c:v>0.385082645</c:v>
                </c:pt>
                <c:pt idx="6698">
                  <c:v>0.37685124</c:v>
                </c:pt>
                <c:pt idx="6699">
                  <c:v>0.368206612</c:v>
                </c:pt>
                <c:pt idx="6700">
                  <c:v>0.360834711</c:v>
                </c:pt>
                <c:pt idx="6701">
                  <c:v>0.355256198</c:v>
                </c:pt>
                <c:pt idx="6702">
                  <c:v>0.351719008</c:v>
                </c:pt>
                <c:pt idx="6703">
                  <c:v>0.349619835</c:v>
                </c:pt>
                <c:pt idx="6704">
                  <c:v>0.349033058</c:v>
                </c:pt>
                <c:pt idx="6705">
                  <c:v>0.349479339</c:v>
                </c:pt>
                <c:pt idx="6706">
                  <c:v>0.349719008</c:v>
                </c:pt>
                <c:pt idx="6707">
                  <c:v>0.349859504</c:v>
                </c:pt>
                <c:pt idx="6708">
                  <c:v>0.349966942</c:v>
                </c:pt>
                <c:pt idx="6709">
                  <c:v>0.350057851</c:v>
                </c:pt>
                <c:pt idx="6710">
                  <c:v>0.349190083</c:v>
                </c:pt>
                <c:pt idx="6711">
                  <c:v>0.346768595</c:v>
                </c:pt>
                <c:pt idx="6712">
                  <c:v>0.343239669</c:v>
                </c:pt>
                <c:pt idx="6713">
                  <c:v>0.338867769</c:v>
                </c:pt>
                <c:pt idx="6714">
                  <c:v>0.33477686</c:v>
                </c:pt>
                <c:pt idx="6715">
                  <c:v>0.330214876</c:v>
                </c:pt>
                <c:pt idx="6716">
                  <c:v>0.32531405</c:v>
                </c:pt>
                <c:pt idx="6717">
                  <c:v>0.320942149</c:v>
                </c:pt>
                <c:pt idx="6718">
                  <c:v>0.317479339</c:v>
                </c:pt>
                <c:pt idx="6719">
                  <c:v>0.315173554</c:v>
                </c:pt>
                <c:pt idx="6720">
                  <c:v>0.314049587</c:v>
                </c:pt>
                <c:pt idx="6721">
                  <c:v>0.314355372</c:v>
                </c:pt>
                <c:pt idx="6722">
                  <c:v>0.315867769</c:v>
                </c:pt>
                <c:pt idx="6723">
                  <c:v>0.317727273</c:v>
                </c:pt>
                <c:pt idx="6724">
                  <c:v>0.319719008</c:v>
                </c:pt>
                <c:pt idx="6725">
                  <c:v>0.321132231</c:v>
                </c:pt>
                <c:pt idx="6726">
                  <c:v>0.323</c:v>
                </c:pt>
                <c:pt idx="6727">
                  <c:v>0.325628099</c:v>
                </c:pt>
                <c:pt idx="6728">
                  <c:v>0.328669421</c:v>
                </c:pt>
                <c:pt idx="6729">
                  <c:v>0.331727273</c:v>
                </c:pt>
                <c:pt idx="6730">
                  <c:v>0.334471074</c:v>
                </c:pt>
                <c:pt idx="6731">
                  <c:v>0.337520661</c:v>
                </c:pt>
                <c:pt idx="6732">
                  <c:v>0.34092562</c:v>
                </c:pt>
                <c:pt idx="6733">
                  <c:v>0.344801653</c:v>
                </c:pt>
                <c:pt idx="6734">
                  <c:v>0.34914876</c:v>
                </c:pt>
                <c:pt idx="6735">
                  <c:v>0.354247934</c:v>
                </c:pt>
                <c:pt idx="6736">
                  <c:v>0.359933884</c:v>
                </c:pt>
                <c:pt idx="6737">
                  <c:v>0.365694215</c:v>
                </c:pt>
                <c:pt idx="6738">
                  <c:v>0.370809917</c:v>
                </c:pt>
                <c:pt idx="6739">
                  <c:v>0.375049587</c:v>
                </c:pt>
                <c:pt idx="6740">
                  <c:v>0.378438017</c:v>
                </c:pt>
                <c:pt idx="6741">
                  <c:v>0.381024793</c:v>
                </c:pt>
                <c:pt idx="6742">
                  <c:v>0.381818182</c:v>
                </c:pt>
                <c:pt idx="6743">
                  <c:v>0.380603306</c:v>
                </c:pt>
                <c:pt idx="6744">
                  <c:v>0.37777686</c:v>
                </c:pt>
                <c:pt idx="6745">
                  <c:v>0.373785124</c:v>
                </c:pt>
                <c:pt idx="6746">
                  <c:v>0.368636364</c:v>
                </c:pt>
                <c:pt idx="6747">
                  <c:v>0.362876033</c:v>
                </c:pt>
                <c:pt idx="6748">
                  <c:v>0.356413223</c:v>
                </c:pt>
                <c:pt idx="6749">
                  <c:v>0.349950413</c:v>
                </c:pt>
                <c:pt idx="6750">
                  <c:v>0.344322314</c:v>
                </c:pt>
                <c:pt idx="6751">
                  <c:v>0.33946281</c:v>
                </c:pt>
                <c:pt idx="6752">
                  <c:v>0.335669421</c:v>
                </c:pt>
                <c:pt idx="6753">
                  <c:v>0.333396694</c:v>
                </c:pt>
                <c:pt idx="6754">
                  <c:v>0.333239669</c:v>
                </c:pt>
                <c:pt idx="6755">
                  <c:v>0.334446281</c:v>
                </c:pt>
                <c:pt idx="6756">
                  <c:v>0.337090909</c:v>
                </c:pt>
                <c:pt idx="6757">
                  <c:v>0.340438017</c:v>
                </c:pt>
                <c:pt idx="6758">
                  <c:v>0.344082645</c:v>
                </c:pt>
                <c:pt idx="6759">
                  <c:v>0.34831405</c:v>
                </c:pt>
                <c:pt idx="6760">
                  <c:v>0.352471074</c:v>
                </c:pt>
                <c:pt idx="6761">
                  <c:v>0.355768595</c:v>
                </c:pt>
                <c:pt idx="6762">
                  <c:v>0.358247934</c:v>
                </c:pt>
                <c:pt idx="6763">
                  <c:v>0.360231405</c:v>
                </c:pt>
                <c:pt idx="6764">
                  <c:v>0.361727273</c:v>
                </c:pt>
                <c:pt idx="6765">
                  <c:v>0.362099174</c:v>
                </c:pt>
                <c:pt idx="6766">
                  <c:v>0.361917355</c:v>
                </c:pt>
                <c:pt idx="6767">
                  <c:v>0.360942149</c:v>
                </c:pt>
                <c:pt idx="6768">
                  <c:v>0.360008264</c:v>
                </c:pt>
                <c:pt idx="6769">
                  <c:v>0.359239669</c:v>
                </c:pt>
                <c:pt idx="6770">
                  <c:v>0.358479339</c:v>
                </c:pt>
                <c:pt idx="6771">
                  <c:v>0.358355372</c:v>
                </c:pt>
                <c:pt idx="6772">
                  <c:v>0.358958678</c:v>
                </c:pt>
                <c:pt idx="6773">
                  <c:v>0.360909091</c:v>
                </c:pt>
                <c:pt idx="6774">
                  <c:v>0.362661157</c:v>
                </c:pt>
                <c:pt idx="6775">
                  <c:v>0.364272727</c:v>
                </c:pt>
                <c:pt idx="6776">
                  <c:v>0.365991736</c:v>
                </c:pt>
                <c:pt idx="6777">
                  <c:v>0.367322314</c:v>
                </c:pt>
                <c:pt idx="6778">
                  <c:v>0.368446281</c:v>
                </c:pt>
                <c:pt idx="6779">
                  <c:v>0.368768595</c:v>
                </c:pt>
                <c:pt idx="6780">
                  <c:v>0.368421488</c:v>
                </c:pt>
                <c:pt idx="6781">
                  <c:v>0.367545455</c:v>
                </c:pt>
                <c:pt idx="6782">
                  <c:v>0.365677686</c:v>
                </c:pt>
                <c:pt idx="6783">
                  <c:v>0.363066116</c:v>
                </c:pt>
                <c:pt idx="6784">
                  <c:v>0.358652893</c:v>
                </c:pt>
                <c:pt idx="6785">
                  <c:v>0.35385124</c:v>
                </c:pt>
                <c:pt idx="6786">
                  <c:v>0.348710744</c:v>
                </c:pt>
                <c:pt idx="6787">
                  <c:v>0.343198347</c:v>
                </c:pt>
                <c:pt idx="6788">
                  <c:v>0.338057851</c:v>
                </c:pt>
                <c:pt idx="6789">
                  <c:v>0.332900826</c:v>
                </c:pt>
                <c:pt idx="6790">
                  <c:v>0.328305785</c:v>
                </c:pt>
                <c:pt idx="6791">
                  <c:v>0.323826446</c:v>
                </c:pt>
                <c:pt idx="6792">
                  <c:v>0.319545455</c:v>
                </c:pt>
                <c:pt idx="6793">
                  <c:v>0.315561983</c:v>
                </c:pt>
                <c:pt idx="6794">
                  <c:v>0.311652893</c:v>
                </c:pt>
                <c:pt idx="6795">
                  <c:v>0.308586777</c:v>
                </c:pt>
                <c:pt idx="6796">
                  <c:v>0.306256198</c:v>
                </c:pt>
                <c:pt idx="6797">
                  <c:v>0.304504132</c:v>
                </c:pt>
                <c:pt idx="6798">
                  <c:v>0.303677686</c:v>
                </c:pt>
                <c:pt idx="6799">
                  <c:v>0.302760331</c:v>
                </c:pt>
                <c:pt idx="6800">
                  <c:v>0.301892562</c:v>
                </c:pt>
                <c:pt idx="6801">
                  <c:v>0.300900826</c:v>
                </c:pt>
                <c:pt idx="6802">
                  <c:v>0.300057851</c:v>
                </c:pt>
                <c:pt idx="6803">
                  <c:v>0.299280992</c:v>
                </c:pt>
                <c:pt idx="6804">
                  <c:v>0.298950413</c:v>
                </c:pt>
                <c:pt idx="6805">
                  <c:v>0.299165289</c:v>
                </c:pt>
                <c:pt idx="6806">
                  <c:v>0.299793388</c:v>
                </c:pt>
                <c:pt idx="6807">
                  <c:v>0.300132231</c:v>
                </c:pt>
                <c:pt idx="6808">
                  <c:v>0.300173554</c:v>
                </c:pt>
                <c:pt idx="6809">
                  <c:v>0.299735537</c:v>
                </c:pt>
                <c:pt idx="6810">
                  <c:v>0.299619835</c:v>
                </c:pt>
                <c:pt idx="6811">
                  <c:v>0.300256198</c:v>
                </c:pt>
                <c:pt idx="6812">
                  <c:v>0.301429752</c:v>
                </c:pt>
                <c:pt idx="6813">
                  <c:v>0.303586777</c:v>
                </c:pt>
                <c:pt idx="6814">
                  <c:v>0.306413223</c:v>
                </c:pt>
                <c:pt idx="6815">
                  <c:v>0.309603306</c:v>
                </c:pt>
                <c:pt idx="6816">
                  <c:v>0.312735537</c:v>
                </c:pt>
                <c:pt idx="6817">
                  <c:v>0.315628099</c:v>
                </c:pt>
                <c:pt idx="6818">
                  <c:v>0.319008264</c:v>
                </c:pt>
                <c:pt idx="6819">
                  <c:v>0.322363636</c:v>
                </c:pt>
                <c:pt idx="6820">
                  <c:v>0.32577686</c:v>
                </c:pt>
                <c:pt idx="6821">
                  <c:v>0.329165289</c:v>
                </c:pt>
                <c:pt idx="6822">
                  <c:v>0.332115702</c:v>
                </c:pt>
                <c:pt idx="6823">
                  <c:v>0.334834711</c:v>
                </c:pt>
                <c:pt idx="6824">
                  <c:v>0.336140496</c:v>
                </c:pt>
                <c:pt idx="6825">
                  <c:v>0.335793388</c:v>
                </c:pt>
                <c:pt idx="6826">
                  <c:v>0.333876033</c:v>
                </c:pt>
                <c:pt idx="6827">
                  <c:v>0.330991736</c:v>
                </c:pt>
                <c:pt idx="6828">
                  <c:v>0.327661157</c:v>
                </c:pt>
                <c:pt idx="6829">
                  <c:v>0.323619835</c:v>
                </c:pt>
                <c:pt idx="6830">
                  <c:v>0.319595041</c:v>
                </c:pt>
                <c:pt idx="6831">
                  <c:v>0.315173554</c:v>
                </c:pt>
                <c:pt idx="6832">
                  <c:v>0.310206612</c:v>
                </c:pt>
                <c:pt idx="6833">
                  <c:v>0.304206612</c:v>
                </c:pt>
                <c:pt idx="6834">
                  <c:v>0.297636364</c:v>
                </c:pt>
                <c:pt idx="6835">
                  <c:v>0.291586777</c:v>
                </c:pt>
                <c:pt idx="6836">
                  <c:v>0.286867769</c:v>
                </c:pt>
                <c:pt idx="6837">
                  <c:v>0.28392562</c:v>
                </c:pt>
                <c:pt idx="6838">
                  <c:v>0.282603306</c:v>
                </c:pt>
                <c:pt idx="6839">
                  <c:v>0.281900826</c:v>
                </c:pt>
                <c:pt idx="6840">
                  <c:v>0.28231405</c:v>
                </c:pt>
                <c:pt idx="6841">
                  <c:v>0.283471074</c:v>
                </c:pt>
                <c:pt idx="6842">
                  <c:v>0.285140496</c:v>
                </c:pt>
                <c:pt idx="6843">
                  <c:v>0.287677686</c:v>
                </c:pt>
                <c:pt idx="6844">
                  <c:v>0.292107438</c:v>
                </c:pt>
                <c:pt idx="6845">
                  <c:v>0.297446281</c:v>
                </c:pt>
                <c:pt idx="6846">
                  <c:v>0.304082645</c:v>
                </c:pt>
                <c:pt idx="6847">
                  <c:v>0.31107438</c:v>
                </c:pt>
                <c:pt idx="6848">
                  <c:v>0.317446281</c:v>
                </c:pt>
                <c:pt idx="6849">
                  <c:v>0.323446281</c:v>
                </c:pt>
                <c:pt idx="6850">
                  <c:v>0.32922314</c:v>
                </c:pt>
                <c:pt idx="6851">
                  <c:v>0.334247934</c:v>
                </c:pt>
                <c:pt idx="6852">
                  <c:v>0.338966942</c:v>
                </c:pt>
                <c:pt idx="6853">
                  <c:v>0.344347107</c:v>
                </c:pt>
                <c:pt idx="6854">
                  <c:v>0.349900826</c:v>
                </c:pt>
                <c:pt idx="6855">
                  <c:v>0.354735537</c:v>
                </c:pt>
                <c:pt idx="6856">
                  <c:v>0.359157025</c:v>
                </c:pt>
                <c:pt idx="6857">
                  <c:v>0.362057851</c:v>
                </c:pt>
                <c:pt idx="6858">
                  <c:v>0.364289256</c:v>
                </c:pt>
                <c:pt idx="6859">
                  <c:v>0.366380165</c:v>
                </c:pt>
                <c:pt idx="6860">
                  <c:v>0.367983471</c:v>
                </c:pt>
                <c:pt idx="6861">
                  <c:v>0.36977686</c:v>
                </c:pt>
                <c:pt idx="6862">
                  <c:v>0.371404959</c:v>
                </c:pt>
                <c:pt idx="6863">
                  <c:v>0.372876033</c:v>
                </c:pt>
                <c:pt idx="6864">
                  <c:v>0.373024793</c:v>
                </c:pt>
                <c:pt idx="6865">
                  <c:v>0.372115702</c:v>
                </c:pt>
                <c:pt idx="6866">
                  <c:v>0.370652893</c:v>
                </c:pt>
                <c:pt idx="6867">
                  <c:v>0.368371901</c:v>
                </c:pt>
                <c:pt idx="6868">
                  <c:v>0.365966942</c:v>
                </c:pt>
                <c:pt idx="6869">
                  <c:v>0.363380165</c:v>
                </c:pt>
                <c:pt idx="6870">
                  <c:v>0.360677686</c:v>
                </c:pt>
                <c:pt idx="6871">
                  <c:v>0.357900826</c:v>
                </c:pt>
                <c:pt idx="6872">
                  <c:v>0.354694215</c:v>
                </c:pt>
                <c:pt idx="6873">
                  <c:v>0.351107438</c:v>
                </c:pt>
                <c:pt idx="6874">
                  <c:v>0.346859504</c:v>
                </c:pt>
                <c:pt idx="6875">
                  <c:v>0.342578512</c:v>
                </c:pt>
                <c:pt idx="6876">
                  <c:v>0.338421488</c:v>
                </c:pt>
                <c:pt idx="6877">
                  <c:v>0.334661157</c:v>
                </c:pt>
                <c:pt idx="6878">
                  <c:v>0.331710744</c:v>
                </c:pt>
                <c:pt idx="6879">
                  <c:v>0.329123967</c:v>
                </c:pt>
                <c:pt idx="6880">
                  <c:v>0.326487603</c:v>
                </c:pt>
                <c:pt idx="6881">
                  <c:v>0.322991736</c:v>
                </c:pt>
                <c:pt idx="6882">
                  <c:v>0.31938843</c:v>
                </c:pt>
                <c:pt idx="6883">
                  <c:v>0.315504132</c:v>
                </c:pt>
                <c:pt idx="6884">
                  <c:v>0.311876033</c:v>
                </c:pt>
                <c:pt idx="6885">
                  <c:v>0.308545455</c:v>
                </c:pt>
                <c:pt idx="6886">
                  <c:v>0.305950413</c:v>
                </c:pt>
                <c:pt idx="6887">
                  <c:v>0.303066116</c:v>
                </c:pt>
                <c:pt idx="6888">
                  <c:v>0.299983471</c:v>
                </c:pt>
                <c:pt idx="6889">
                  <c:v>0.296785124</c:v>
                </c:pt>
                <c:pt idx="6890">
                  <c:v>0.293198347</c:v>
                </c:pt>
                <c:pt idx="6891">
                  <c:v>0.289892562</c:v>
                </c:pt>
                <c:pt idx="6892">
                  <c:v>0.287900826</c:v>
                </c:pt>
                <c:pt idx="6893">
                  <c:v>0.285785124</c:v>
                </c:pt>
                <c:pt idx="6894">
                  <c:v>0.284578512</c:v>
                </c:pt>
                <c:pt idx="6895">
                  <c:v>0.283826446</c:v>
                </c:pt>
                <c:pt idx="6896">
                  <c:v>0.283363636</c:v>
                </c:pt>
                <c:pt idx="6897">
                  <c:v>0.282785124</c:v>
                </c:pt>
                <c:pt idx="6898">
                  <c:v>0.282586777</c:v>
                </c:pt>
                <c:pt idx="6899">
                  <c:v>0.282338843</c:v>
                </c:pt>
                <c:pt idx="6900">
                  <c:v>0.282214876</c:v>
                </c:pt>
                <c:pt idx="6901">
                  <c:v>0.282793388</c:v>
                </c:pt>
                <c:pt idx="6902">
                  <c:v>0.283413223</c:v>
                </c:pt>
                <c:pt idx="6903">
                  <c:v>0.283876033</c:v>
                </c:pt>
                <c:pt idx="6904">
                  <c:v>0.284545455</c:v>
                </c:pt>
                <c:pt idx="6905">
                  <c:v>0.284818182</c:v>
                </c:pt>
                <c:pt idx="6906">
                  <c:v>0.284983471</c:v>
                </c:pt>
                <c:pt idx="6907">
                  <c:v>0.285099174</c:v>
                </c:pt>
                <c:pt idx="6908">
                  <c:v>0.285487603</c:v>
                </c:pt>
                <c:pt idx="6909">
                  <c:v>0.287173554</c:v>
                </c:pt>
                <c:pt idx="6910">
                  <c:v>0.289471074</c:v>
                </c:pt>
                <c:pt idx="6911">
                  <c:v>0.292173554</c:v>
                </c:pt>
                <c:pt idx="6912">
                  <c:v>0.295140496</c:v>
                </c:pt>
                <c:pt idx="6913">
                  <c:v>0.29838843</c:v>
                </c:pt>
                <c:pt idx="6914">
                  <c:v>0.30207438</c:v>
                </c:pt>
                <c:pt idx="6915">
                  <c:v>0.306768595</c:v>
                </c:pt>
                <c:pt idx="6916">
                  <c:v>0.311801653</c:v>
                </c:pt>
                <c:pt idx="6917">
                  <c:v>0.317628099</c:v>
                </c:pt>
                <c:pt idx="6918">
                  <c:v>0.323942149</c:v>
                </c:pt>
                <c:pt idx="6919">
                  <c:v>0.330123967</c:v>
                </c:pt>
                <c:pt idx="6920">
                  <c:v>0.335165289</c:v>
                </c:pt>
                <c:pt idx="6921">
                  <c:v>0.339396694</c:v>
                </c:pt>
                <c:pt idx="6922">
                  <c:v>0.343280992</c:v>
                </c:pt>
                <c:pt idx="6923">
                  <c:v>0.346743802</c:v>
                </c:pt>
                <c:pt idx="6924">
                  <c:v>0.349818182</c:v>
                </c:pt>
                <c:pt idx="6925">
                  <c:v>0.351884298</c:v>
                </c:pt>
                <c:pt idx="6926">
                  <c:v>0.353041322</c:v>
                </c:pt>
                <c:pt idx="6927">
                  <c:v>0.353661157</c:v>
                </c:pt>
                <c:pt idx="6928">
                  <c:v>0.353</c:v>
                </c:pt>
                <c:pt idx="6929">
                  <c:v>0.351760331</c:v>
                </c:pt>
                <c:pt idx="6930">
                  <c:v>0.349727273</c:v>
                </c:pt>
                <c:pt idx="6931">
                  <c:v>0.347578512</c:v>
                </c:pt>
                <c:pt idx="6932">
                  <c:v>0.346206612</c:v>
                </c:pt>
                <c:pt idx="6933">
                  <c:v>0.344123967</c:v>
                </c:pt>
                <c:pt idx="6934">
                  <c:v>0.341768595</c:v>
                </c:pt>
                <c:pt idx="6935">
                  <c:v>0.339347107</c:v>
                </c:pt>
                <c:pt idx="6936">
                  <c:v>0.337371901</c:v>
                </c:pt>
                <c:pt idx="6937">
                  <c:v>0.335280992</c:v>
                </c:pt>
                <c:pt idx="6938">
                  <c:v>0.332785124</c:v>
                </c:pt>
                <c:pt idx="6939">
                  <c:v>0.330421488</c:v>
                </c:pt>
                <c:pt idx="6940">
                  <c:v>0.328008264</c:v>
                </c:pt>
                <c:pt idx="6941">
                  <c:v>0.326595041</c:v>
                </c:pt>
                <c:pt idx="6942">
                  <c:v>0.32538843</c:v>
                </c:pt>
                <c:pt idx="6943">
                  <c:v>0.324024793</c:v>
                </c:pt>
                <c:pt idx="6944">
                  <c:v>0.323553719</c:v>
                </c:pt>
                <c:pt idx="6945">
                  <c:v>0.323553719</c:v>
                </c:pt>
                <c:pt idx="6946">
                  <c:v>0.323983471</c:v>
                </c:pt>
                <c:pt idx="6947">
                  <c:v>0.324338843</c:v>
                </c:pt>
                <c:pt idx="6948">
                  <c:v>0.325181818</c:v>
                </c:pt>
                <c:pt idx="6949">
                  <c:v>0.327512397</c:v>
                </c:pt>
                <c:pt idx="6950">
                  <c:v>0.330446281</c:v>
                </c:pt>
                <c:pt idx="6951">
                  <c:v>0.333669421</c:v>
                </c:pt>
                <c:pt idx="6952">
                  <c:v>0.336181818</c:v>
                </c:pt>
                <c:pt idx="6953">
                  <c:v>0.338132231</c:v>
                </c:pt>
                <c:pt idx="6954">
                  <c:v>0.339214876</c:v>
                </c:pt>
                <c:pt idx="6955">
                  <c:v>0.33922314</c:v>
                </c:pt>
                <c:pt idx="6956">
                  <c:v>0.337884298</c:v>
                </c:pt>
                <c:pt idx="6957">
                  <c:v>0.335099174</c:v>
                </c:pt>
                <c:pt idx="6958">
                  <c:v>0.331305785</c:v>
                </c:pt>
                <c:pt idx="6959">
                  <c:v>0.326264463</c:v>
                </c:pt>
                <c:pt idx="6960">
                  <c:v>0.319628099</c:v>
                </c:pt>
                <c:pt idx="6961">
                  <c:v>0.312231405</c:v>
                </c:pt>
                <c:pt idx="6962">
                  <c:v>0.304818182</c:v>
                </c:pt>
                <c:pt idx="6963">
                  <c:v>0.298380165</c:v>
                </c:pt>
                <c:pt idx="6964">
                  <c:v>0.293586777</c:v>
                </c:pt>
                <c:pt idx="6965">
                  <c:v>0.290404959</c:v>
                </c:pt>
                <c:pt idx="6966">
                  <c:v>0.289471074</c:v>
                </c:pt>
                <c:pt idx="6967">
                  <c:v>0.291438017</c:v>
                </c:pt>
                <c:pt idx="6968">
                  <c:v>0.296578512</c:v>
                </c:pt>
                <c:pt idx="6969">
                  <c:v>0.304603306</c:v>
                </c:pt>
                <c:pt idx="6970">
                  <c:v>0.31438843</c:v>
                </c:pt>
                <c:pt idx="6971">
                  <c:v>0.325214876</c:v>
                </c:pt>
                <c:pt idx="6972">
                  <c:v>0.336578512</c:v>
                </c:pt>
                <c:pt idx="6973">
                  <c:v>0.347396694</c:v>
                </c:pt>
                <c:pt idx="6974">
                  <c:v>0.356801653</c:v>
                </c:pt>
                <c:pt idx="6975">
                  <c:v>0.363595041</c:v>
                </c:pt>
                <c:pt idx="6976">
                  <c:v>0.367859504</c:v>
                </c:pt>
                <c:pt idx="6977">
                  <c:v>0.368867769</c:v>
                </c:pt>
                <c:pt idx="6978">
                  <c:v>0.366</c:v>
                </c:pt>
                <c:pt idx="6979">
                  <c:v>0.359107438</c:v>
                </c:pt>
                <c:pt idx="6980">
                  <c:v>0.348702479</c:v>
                </c:pt>
                <c:pt idx="6981">
                  <c:v>0.337123967</c:v>
                </c:pt>
                <c:pt idx="6982">
                  <c:v>0.324942149</c:v>
                </c:pt>
                <c:pt idx="6983">
                  <c:v>0.31292562</c:v>
                </c:pt>
                <c:pt idx="6984">
                  <c:v>0.301206612</c:v>
                </c:pt>
                <c:pt idx="6985">
                  <c:v>0.290190083</c:v>
                </c:pt>
                <c:pt idx="6986">
                  <c:v>0.281355372</c:v>
                </c:pt>
                <c:pt idx="6987">
                  <c:v>0.274966942</c:v>
                </c:pt>
                <c:pt idx="6988">
                  <c:v>0.27122314</c:v>
                </c:pt>
                <c:pt idx="6989">
                  <c:v>0.270049587</c:v>
                </c:pt>
                <c:pt idx="6990">
                  <c:v>0.271264463</c:v>
                </c:pt>
                <c:pt idx="6991">
                  <c:v>0.274570248</c:v>
                </c:pt>
                <c:pt idx="6992">
                  <c:v>0.278090909</c:v>
                </c:pt>
                <c:pt idx="6993">
                  <c:v>0.281545455</c:v>
                </c:pt>
                <c:pt idx="6994">
                  <c:v>0.284289256</c:v>
                </c:pt>
                <c:pt idx="6995">
                  <c:v>0.28714876</c:v>
                </c:pt>
                <c:pt idx="6996">
                  <c:v>0.290264463</c:v>
                </c:pt>
                <c:pt idx="6997">
                  <c:v>0.29277686</c:v>
                </c:pt>
                <c:pt idx="6998">
                  <c:v>0.294396694</c:v>
                </c:pt>
                <c:pt idx="6999">
                  <c:v>0.295132231</c:v>
                </c:pt>
                <c:pt idx="7000">
                  <c:v>0.296421488</c:v>
                </c:pt>
                <c:pt idx="7001">
                  <c:v>0.298024793</c:v>
                </c:pt>
                <c:pt idx="7002">
                  <c:v>0.299413223</c:v>
                </c:pt>
                <c:pt idx="7003">
                  <c:v>0.301</c:v>
                </c:pt>
                <c:pt idx="7004">
                  <c:v>0.303256198</c:v>
                </c:pt>
                <c:pt idx="7005">
                  <c:v>0.306371901</c:v>
                </c:pt>
                <c:pt idx="7006">
                  <c:v>0.309793388</c:v>
                </c:pt>
                <c:pt idx="7007">
                  <c:v>0.312652893</c:v>
                </c:pt>
                <c:pt idx="7008">
                  <c:v>0.314892562</c:v>
                </c:pt>
                <c:pt idx="7009">
                  <c:v>0.316818182</c:v>
                </c:pt>
                <c:pt idx="7010">
                  <c:v>0.318206612</c:v>
                </c:pt>
                <c:pt idx="7011">
                  <c:v>0.317669421</c:v>
                </c:pt>
                <c:pt idx="7012">
                  <c:v>0.315842975</c:v>
                </c:pt>
                <c:pt idx="7013">
                  <c:v>0.314033058</c:v>
                </c:pt>
                <c:pt idx="7014">
                  <c:v>0.313099174</c:v>
                </c:pt>
                <c:pt idx="7015">
                  <c:v>0.312909091</c:v>
                </c:pt>
                <c:pt idx="7016">
                  <c:v>0.312950413</c:v>
                </c:pt>
                <c:pt idx="7017">
                  <c:v>0.313661157</c:v>
                </c:pt>
                <c:pt idx="7018">
                  <c:v>0.316347107</c:v>
                </c:pt>
                <c:pt idx="7019">
                  <c:v>0.321297521</c:v>
                </c:pt>
                <c:pt idx="7020">
                  <c:v>0.328033058</c:v>
                </c:pt>
                <c:pt idx="7021">
                  <c:v>0.336628099</c:v>
                </c:pt>
                <c:pt idx="7022">
                  <c:v>0.346900826</c:v>
                </c:pt>
                <c:pt idx="7023">
                  <c:v>0.358975207</c:v>
                </c:pt>
                <c:pt idx="7024">
                  <c:v>0.37114876</c:v>
                </c:pt>
                <c:pt idx="7025">
                  <c:v>0.381826446</c:v>
                </c:pt>
                <c:pt idx="7026">
                  <c:v>0.390297521</c:v>
                </c:pt>
                <c:pt idx="7027">
                  <c:v>0.39707438</c:v>
                </c:pt>
                <c:pt idx="7028">
                  <c:v>0.401884298</c:v>
                </c:pt>
                <c:pt idx="7029">
                  <c:v>0.40353719</c:v>
                </c:pt>
                <c:pt idx="7030">
                  <c:v>0.401628099</c:v>
                </c:pt>
                <c:pt idx="7031">
                  <c:v>0.396661157</c:v>
                </c:pt>
                <c:pt idx="7032">
                  <c:v>0.389528926</c:v>
                </c:pt>
                <c:pt idx="7033">
                  <c:v>0.380933884</c:v>
                </c:pt>
                <c:pt idx="7034">
                  <c:v>0.369933884</c:v>
                </c:pt>
                <c:pt idx="7035">
                  <c:v>0.357561983</c:v>
                </c:pt>
                <c:pt idx="7036">
                  <c:v>0.345330579</c:v>
                </c:pt>
                <c:pt idx="7037">
                  <c:v>0.334404959</c:v>
                </c:pt>
                <c:pt idx="7038">
                  <c:v>0.325082645</c:v>
                </c:pt>
                <c:pt idx="7039">
                  <c:v>0.316487603</c:v>
                </c:pt>
                <c:pt idx="7040">
                  <c:v>0.309438017</c:v>
                </c:pt>
                <c:pt idx="7041">
                  <c:v>0.304578512</c:v>
                </c:pt>
                <c:pt idx="7042">
                  <c:v>0.301528926</c:v>
                </c:pt>
                <c:pt idx="7043">
                  <c:v>0.299057851</c:v>
                </c:pt>
                <c:pt idx="7044">
                  <c:v>0.296710744</c:v>
                </c:pt>
                <c:pt idx="7045">
                  <c:v>0.295322314</c:v>
                </c:pt>
                <c:pt idx="7046">
                  <c:v>0.295280992</c:v>
                </c:pt>
                <c:pt idx="7047">
                  <c:v>0.295669421</c:v>
                </c:pt>
                <c:pt idx="7048">
                  <c:v>0.295280992</c:v>
                </c:pt>
                <c:pt idx="7049">
                  <c:v>0.29361157</c:v>
                </c:pt>
                <c:pt idx="7050">
                  <c:v>0.292115702</c:v>
                </c:pt>
                <c:pt idx="7051">
                  <c:v>0.290834711</c:v>
                </c:pt>
                <c:pt idx="7052">
                  <c:v>0.289545455</c:v>
                </c:pt>
                <c:pt idx="7053">
                  <c:v>0.288057851</c:v>
                </c:pt>
                <c:pt idx="7054">
                  <c:v>0.286454545</c:v>
                </c:pt>
                <c:pt idx="7055">
                  <c:v>0.285231405</c:v>
                </c:pt>
                <c:pt idx="7056">
                  <c:v>0.283966942</c:v>
                </c:pt>
                <c:pt idx="7057">
                  <c:v>0.281677686</c:v>
                </c:pt>
                <c:pt idx="7058">
                  <c:v>0.279049587</c:v>
                </c:pt>
                <c:pt idx="7059">
                  <c:v>0.276809917</c:v>
                </c:pt>
                <c:pt idx="7060">
                  <c:v>0.275198347</c:v>
                </c:pt>
                <c:pt idx="7061">
                  <c:v>0.273413223</c:v>
                </c:pt>
                <c:pt idx="7062">
                  <c:v>0.270479339</c:v>
                </c:pt>
                <c:pt idx="7063">
                  <c:v>0.266082645</c:v>
                </c:pt>
                <c:pt idx="7064">
                  <c:v>0.261652893</c:v>
                </c:pt>
                <c:pt idx="7065">
                  <c:v>0.258206612</c:v>
                </c:pt>
                <c:pt idx="7066">
                  <c:v>0.255991736</c:v>
                </c:pt>
                <c:pt idx="7067">
                  <c:v>0.255024793</c:v>
                </c:pt>
                <c:pt idx="7068">
                  <c:v>0.255669421</c:v>
                </c:pt>
                <c:pt idx="7069">
                  <c:v>0.257421488</c:v>
                </c:pt>
                <c:pt idx="7070">
                  <c:v>0.26061157</c:v>
                </c:pt>
                <c:pt idx="7071">
                  <c:v>0.265066116</c:v>
                </c:pt>
                <c:pt idx="7072">
                  <c:v>0.270867769</c:v>
                </c:pt>
                <c:pt idx="7073">
                  <c:v>0.278752066</c:v>
                </c:pt>
                <c:pt idx="7074">
                  <c:v>0.288487603</c:v>
                </c:pt>
                <c:pt idx="7075">
                  <c:v>0.298206612</c:v>
                </c:pt>
                <c:pt idx="7076">
                  <c:v>0.307140496</c:v>
                </c:pt>
                <c:pt idx="7077">
                  <c:v>0.313834711</c:v>
                </c:pt>
                <c:pt idx="7078">
                  <c:v>0.318677686</c:v>
                </c:pt>
                <c:pt idx="7079">
                  <c:v>0.321859504</c:v>
                </c:pt>
                <c:pt idx="7080">
                  <c:v>0.323256198</c:v>
                </c:pt>
                <c:pt idx="7081">
                  <c:v>0.322231405</c:v>
                </c:pt>
                <c:pt idx="7082">
                  <c:v>0.318842975</c:v>
                </c:pt>
                <c:pt idx="7083">
                  <c:v>0.31368595</c:v>
                </c:pt>
                <c:pt idx="7084">
                  <c:v>0.307289256</c:v>
                </c:pt>
                <c:pt idx="7085">
                  <c:v>0.300743802</c:v>
                </c:pt>
                <c:pt idx="7086">
                  <c:v>0.294454545</c:v>
                </c:pt>
                <c:pt idx="7087">
                  <c:v>0.288355372</c:v>
                </c:pt>
                <c:pt idx="7088">
                  <c:v>0.284066116</c:v>
                </c:pt>
                <c:pt idx="7089">
                  <c:v>0.281380165</c:v>
                </c:pt>
                <c:pt idx="7090">
                  <c:v>0.280471074</c:v>
                </c:pt>
                <c:pt idx="7091">
                  <c:v>0.281561983</c:v>
                </c:pt>
                <c:pt idx="7092">
                  <c:v>0.284495868</c:v>
                </c:pt>
                <c:pt idx="7093">
                  <c:v>0.28922314</c:v>
                </c:pt>
                <c:pt idx="7094">
                  <c:v>0.294454545</c:v>
                </c:pt>
                <c:pt idx="7095">
                  <c:v>0.298933884</c:v>
                </c:pt>
                <c:pt idx="7096">
                  <c:v>0.301619835</c:v>
                </c:pt>
                <c:pt idx="7097">
                  <c:v>0.303347107</c:v>
                </c:pt>
                <c:pt idx="7098">
                  <c:v>0.30485124</c:v>
                </c:pt>
                <c:pt idx="7099">
                  <c:v>0.305140496</c:v>
                </c:pt>
                <c:pt idx="7100">
                  <c:v>0.303570248</c:v>
                </c:pt>
                <c:pt idx="7101">
                  <c:v>0.299471074</c:v>
                </c:pt>
                <c:pt idx="7102">
                  <c:v>0.293586777</c:v>
                </c:pt>
                <c:pt idx="7103">
                  <c:v>0.286471074</c:v>
                </c:pt>
                <c:pt idx="7104">
                  <c:v>0.278495868</c:v>
                </c:pt>
                <c:pt idx="7105">
                  <c:v>0.27068595</c:v>
                </c:pt>
                <c:pt idx="7106">
                  <c:v>0.263826446</c:v>
                </c:pt>
                <c:pt idx="7107">
                  <c:v>0.258719008</c:v>
                </c:pt>
                <c:pt idx="7108">
                  <c:v>0.25492562</c:v>
                </c:pt>
                <c:pt idx="7109">
                  <c:v>0.251404959</c:v>
                </c:pt>
                <c:pt idx="7110">
                  <c:v>0.248694215</c:v>
                </c:pt>
                <c:pt idx="7111">
                  <c:v>0.248049587</c:v>
                </c:pt>
                <c:pt idx="7112">
                  <c:v>0.249842975</c:v>
                </c:pt>
                <c:pt idx="7113">
                  <c:v>0.252966942</c:v>
                </c:pt>
                <c:pt idx="7114">
                  <c:v>0.256983471</c:v>
                </c:pt>
                <c:pt idx="7115">
                  <c:v>0.261495868</c:v>
                </c:pt>
                <c:pt idx="7116">
                  <c:v>0.26677686</c:v>
                </c:pt>
                <c:pt idx="7117">
                  <c:v>0.27292562</c:v>
                </c:pt>
                <c:pt idx="7118">
                  <c:v>0.279165289</c:v>
                </c:pt>
                <c:pt idx="7119">
                  <c:v>0.285454545</c:v>
                </c:pt>
                <c:pt idx="7120">
                  <c:v>0.292305785</c:v>
                </c:pt>
                <c:pt idx="7121">
                  <c:v>0.299743802</c:v>
                </c:pt>
                <c:pt idx="7122">
                  <c:v>0.306909091</c:v>
                </c:pt>
                <c:pt idx="7123">
                  <c:v>0.314008264</c:v>
                </c:pt>
                <c:pt idx="7124">
                  <c:v>0.321049587</c:v>
                </c:pt>
                <c:pt idx="7125">
                  <c:v>0.328355372</c:v>
                </c:pt>
                <c:pt idx="7126">
                  <c:v>0.335595041</c:v>
                </c:pt>
                <c:pt idx="7127">
                  <c:v>0.341876033</c:v>
                </c:pt>
                <c:pt idx="7128">
                  <c:v>0.346644628</c:v>
                </c:pt>
                <c:pt idx="7129">
                  <c:v>0.349727273</c:v>
                </c:pt>
                <c:pt idx="7130">
                  <c:v>0.351446281</c:v>
                </c:pt>
                <c:pt idx="7131">
                  <c:v>0.352041322</c:v>
                </c:pt>
                <c:pt idx="7132">
                  <c:v>0.350809917</c:v>
                </c:pt>
                <c:pt idx="7133">
                  <c:v>0.347677686</c:v>
                </c:pt>
                <c:pt idx="7134">
                  <c:v>0.342338843</c:v>
                </c:pt>
                <c:pt idx="7135">
                  <c:v>0.335570248</c:v>
                </c:pt>
                <c:pt idx="7136">
                  <c:v>0.328</c:v>
                </c:pt>
                <c:pt idx="7137">
                  <c:v>0.320495868</c:v>
                </c:pt>
                <c:pt idx="7138">
                  <c:v>0.313371901</c:v>
                </c:pt>
                <c:pt idx="7139">
                  <c:v>0.307132231</c:v>
                </c:pt>
                <c:pt idx="7140">
                  <c:v>0.303190083</c:v>
                </c:pt>
                <c:pt idx="7141">
                  <c:v>0.30085124</c:v>
                </c:pt>
                <c:pt idx="7142">
                  <c:v>0.299859504</c:v>
                </c:pt>
                <c:pt idx="7143">
                  <c:v>0.300694215</c:v>
                </c:pt>
                <c:pt idx="7144">
                  <c:v>0.303735537</c:v>
                </c:pt>
                <c:pt idx="7145">
                  <c:v>0.309132231</c:v>
                </c:pt>
                <c:pt idx="7146">
                  <c:v>0.315991736</c:v>
                </c:pt>
                <c:pt idx="7147">
                  <c:v>0.322644628</c:v>
                </c:pt>
                <c:pt idx="7148">
                  <c:v>0.328330579</c:v>
                </c:pt>
                <c:pt idx="7149">
                  <c:v>0.332892562</c:v>
                </c:pt>
                <c:pt idx="7150">
                  <c:v>0.336066116</c:v>
                </c:pt>
                <c:pt idx="7151">
                  <c:v>0.336421488</c:v>
                </c:pt>
                <c:pt idx="7152">
                  <c:v>0.333504132</c:v>
                </c:pt>
                <c:pt idx="7153">
                  <c:v>0.327454545</c:v>
                </c:pt>
                <c:pt idx="7154">
                  <c:v>0.318471074</c:v>
                </c:pt>
                <c:pt idx="7155">
                  <c:v>0.306446281</c:v>
                </c:pt>
                <c:pt idx="7156">
                  <c:v>0.291528926</c:v>
                </c:pt>
                <c:pt idx="7157">
                  <c:v>0.274694215</c:v>
                </c:pt>
                <c:pt idx="7158">
                  <c:v>0.257115702</c:v>
                </c:pt>
                <c:pt idx="7159">
                  <c:v>0.239760331</c:v>
                </c:pt>
                <c:pt idx="7160">
                  <c:v>0.223710744</c:v>
                </c:pt>
                <c:pt idx="7161">
                  <c:v>0.209256198</c:v>
                </c:pt>
                <c:pt idx="7162">
                  <c:v>0.197454545</c:v>
                </c:pt>
                <c:pt idx="7163">
                  <c:v>0.190595041</c:v>
                </c:pt>
                <c:pt idx="7164">
                  <c:v>0.188619835</c:v>
                </c:pt>
                <c:pt idx="7165">
                  <c:v>0.191355372</c:v>
                </c:pt>
                <c:pt idx="7166">
                  <c:v>0.198479339</c:v>
                </c:pt>
                <c:pt idx="7167">
                  <c:v>0.209363636</c:v>
                </c:pt>
                <c:pt idx="7168">
                  <c:v>0.223867769</c:v>
                </c:pt>
                <c:pt idx="7169">
                  <c:v>0.241595041</c:v>
                </c:pt>
                <c:pt idx="7170">
                  <c:v>0.261793388</c:v>
                </c:pt>
                <c:pt idx="7171">
                  <c:v>0.282735537</c:v>
                </c:pt>
                <c:pt idx="7172">
                  <c:v>0.303495868</c:v>
                </c:pt>
                <c:pt idx="7173">
                  <c:v>0.32338843</c:v>
                </c:pt>
                <c:pt idx="7174">
                  <c:v>0.34053719</c:v>
                </c:pt>
                <c:pt idx="7175">
                  <c:v>0.354297521</c:v>
                </c:pt>
                <c:pt idx="7176">
                  <c:v>0.36477686</c:v>
                </c:pt>
                <c:pt idx="7177">
                  <c:v>0.372586777</c:v>
                </c:pt>
                <c:pt idx="7178">
                  <c:v>0.378115702</c:v>
                </c:pt>
                <c:pt idx="7179">
                  <c:v>0.380669421</c:v>
                </c:pt>
                <c:pt idx="7180">
                  <c:v>0.380619835</c:v>
                </c:pt>
                <c:pt idx="7181">
                  <c:v>0.377066116</c:v>
                </c:pt>
                <c:pt idx="7182">
                  <c:v>0.371578512</c:v>
                </c:pt>
                <c:pt idx="7183">
                  <c:v>0.365024793</c:v>
                </c:pt>
                <c:pt idx="7184">
                  <c:v>0.357140496</c:v>
                </c:pt>
                <c:pt idx="7185">
                  <c:v>0.348206612</c:v>
                </c:pt>
                <c:pt idx="7186">
                  <c:v>0.338950413</c:v>
                </c:pt>
                <c:pt idx="7187">
                  <c:v>0.328958678</c:v>
                </c:pt>
                <c:pt idx="7188">
                  <c:v>0.318338843</c:v>
                </c:pt>
                <c:pt idx="7189">
                  <c:v>0.307280992</c:v>
                </c:pt>
                <c:pt idx="7190">
                  <c:v>0.295950413</c:v>
                </c:pt>
                <c:pt idx="7191">
                  <c:v>0.284404959</c:v>
                </c:pt>
                <c:pt idx="7192">
                  <c:v>0.274289256</c:v>
                </c:pt>
                <c:pt idx="7193">
                  <c:v>0.264429752</c:v>
                </c:pt>
                <c:pt idx="7194">
                  <c:v>0.255661157</c:v>
                </c:pt>
                <c:pt idx="7195">
                  <c:v>0.248099174</c:v>
                </c:pt>
                <c:pt idx="7196">
                  <c:v>0.242181818</c:v>
                </c:pt>
                <c:pt idx="7197">
                  <c:v>0.238429752</c:v>
                </c:pt>
                <c:pt idx="7198">
                  <c:v>0.236809917</c:v>
                </c:pt>
                <c:pt idx="7199">
                  <c:v>0.236644628</c:v>
                </c:pt>
                <c:pt idx="7200">
                  <c:v>0.238371901</c:v>
                </c:pt>
                <c:pt idx="7201">
                  <c:v>0.241975207</c:v>
                </c:pt>
                <c:pt idx="7202">
                  <c:v>0.246933884</c:v>
                </c:pt>
                <c:pt idx="7203">
                  <c:v>0.252950413</c:v>
                </c:pt>
                <c:pt idx="7204">
                  <c:v>0.260016529</c:v>
                </c:pt>
                <c:pt idx="7205">
                  <c:v>0.266545455</c:v>
                </c:pt>
                <c:pt idx="7206">
                  <c:v>0.273644628</c:v>
                </c:pt>
                <c:pt idx="7207">
                  <c:v>0.280231405</c:v>
                </c:pt>
                <c:pt idx="7208">
                  <c:v>0.285429752</c:v>
                </c:pt>
                <c:pt idx="7209">
                  <c:v>0.289818182</c:v>
                </c:pt>
                <c:pt idx="7210">
                  <c:v>0.292975207</c:v>
                </c:pt>
                <c:pt idx="7211">
                  <c:v>0.294140496</c:v>
                </c:pt>
                <c:pt idx="7212">
                  <c:v>0.293727273</c:v>
                </c:pt>
                <c:pt idx="7213">
                  <c:v>0.291619835</c:v>
                </c:pt>
                <c:pt idx="7214">
                  <c:v>0.287272727</c:v>
                </c:pt>
                <c:pt idx="7215">
                  <c:v>0.281528926</c:v>
                </c:pt>
                <c:pt idx="7216">
                  <c:v>0.274421488</c:v>
                </c:pt>
                <c:pt idx="7217">
                  <c:v>0.265735537</c:v>
                </c:pt>
                <c:pt idx="7218">
                  <c:v>0.256495868</c:v>
                </c:pt>
                <c:pt idx="7219">
                  <c:v>0.246471074</c:v>
                </c:pt>
                <c:pt idx="7220">
                  <c:v>0.236181818</c:v>
                </c:pt>
                <c:pt idx="7221">
                  <c:v>0.226966942</c:v>
                </c:pt>
                <c:pt idx="7222">
                  <c:v>0.218677686</c:v>
                </c:pt>
                <c:pt idx="7223">
                  <c:v>0.212181818</c:v>
                </c:pt>
                <c:pt idx="7224">
                  <c:v>0.207950413</c:v>
                </c:pt>
                <c:pt idx="7225">
                  <c:v>0.20631405</c:v>
                </c:pt>
                <c:pt idx="7226">
                  <c:v>0.207628099</c:v>
                </c:pt>
                <c:pt idx="7227">
                  <c:v>0.212958678</c:v>
                </c:pt>
                <c:pt idx="7228">
                  <c:v>0.220644628</c:v>
                </c:pt>
                <c:pt idx="7229">
                  <c:v>0.231438017</c:v>
                </c:pt>
                <c:pt idx="7230">
                  <c:v>0.245570248</c:v>
                </c:pt>
                <c:pt idx="7231">
                  <c:v>0.261512397</c:v>
                </c:pt>
                <c:pt idx="7232">
                  <c:v>0.278710744</c:v>
                </c:pt>
                <c:pt idx="7233">
                  <c:v>0.297115702</c:v>
                </c:pt>
                <c:pt idx="7234">
                  <c:v>0.314553719</c:v>
                </c:pt>
                <c:pt idx="7235">
                  <c:v>0.331355372</c:v>
                </c:pt>
                <c:pt idx="7236">
                  <c:v>0.346528926</c:v>
                </c:pt>
                <c:pt idx="7237">
                  <c:v>0.358454545</c:v>
                </c:pt>
                <c:pt idx="7238">
                  <c:v>0.366396694</c:v>
                </c:pt>
                <c:pt idx="7239">
                  <c:v>0.371247934</c:v>
                </c:pt>
                <c:pt idx="7240">
                  <c:v>0.371338843</c:v>
                </c:pt>
                <c:pt idx="7241">
                  <c:v>0.367603306</c:v>
                </c:pt>
                <c:pt idx="7242">
                  <c:v>0.360413223</c:v>
                </c:pt>
                <c:pt idx="7243">
                  <c:v>0.34961157</c:v>
                </c:pt>
                <c:pt idx="7244">
                  <c:v>0.336132231</c:v>
                </c:pt>
                <c:pt idx="7245">
                  <c:v>0.320966942</c:v>
                </c:pt>
                <c:pt idx="7246">
                  <c:v>0.304115702</c:v>
                </c:pt>
                <c:pt idx="7247">
                  <c:v>0.287305785</c:v>
                </c:pt>
                <c:pt idx="7248">
                  <c:v>0.27161157</c:v>
                </c:pt>
                <c:pt idx="7249">
                  <c:v>0.257900826</c:v>
                </c:pt>
                <c:pt idx="7250">
                  <c:v>0.246694215</c:v>
                </c:pt>
                <c:pt idx="7251">
                  <c:v>0.238330579</c:v>
                </c:pt>
                <c:pt idx="7252">
                  <c:v>0.23231405</c:v>
                </c:pt>
                <c:pt idx="7253">
                  <c:v>0.229280992</c:v>
                </c:pt>
                <c:pt idx="7254">
                  <c:v>0.228900826</c:v>
                </c:pt>
                <c:pt idx="7255">
                  <c:v>0.230983471</c:v>
                </c:pt>
                <c:pt idx="7256">
                  <c:v>0.235702479</c:v>
                </c:pt>
                <c:pt idx="7257">
                  <c:v>0.241438017</c:v>
                </c:pt>
                <c:pt idx="7258">
                  <c:v>0.24777686</c:v>
                </c:pt>
                <c:pt idx="7259">
                  <c:v>0.25414876</c:v>
                </c:pt>
                <c:pt idx="7260">
                  <c:v>0.259404959</c:v>
                </c:pt>
                <c:pt idx="7261">
                  <c:v>0.26361157</c:v>
                </c:pt>
                <c:pt idx="7262">
                  <c:v>0.267214876</c:v>
                </c:pt>
                <c:pt idx="7263">
                  <c:v>0.269206612</c:v>
                </c:pt>
                <c:pt idx="7264">
                  <c:v>0.269859504</c:v>
                </c:pt>
                <c:pt idx="7265">
                  <c:v>0.269322314</c:v>
                </c:pt>
                <c:pt idx="7266">
                  <c:v>0.26677686</c:v>
                </c:pt>
                <c:pt idx="7267">
                  <c:v>0.263090909</c:v>
                </c:pt>
                <c:pt idx="7268">
                  <c:v>0.259768595</c:v>
                </c:pt>
                <c:pt idx="7269">
                  <c:v>0.255528926</c:v>
                </c:pt>
                <c:pt idx="7270">
                  <c:v>0.251917355</c:v>
                </c:pt>
                <c:pt idx="7271">
                  <c:v>0.248876033</c:v>
                </c:pt>
                <c:pt idx="7272">
                  <c:v>0.246231405</c:v>
                </c:pt>
                <c:pt idx="7273">
                  <c:v>0.24461157</c:v>
                </c:pt>
                <c:pt idx="7274">
                  <c:v>0.245049587</c:v>
                </c:pt>
                <c:pt idx="7275">
                  <c:v>0.246694215</c:v>
                </c:pt>
                <c:pt idx="7276">
                  <c:v>0.250975207</c:v>
                </c:pt>
                <c:pt idx="7277">
                  <c:v>0.257892562</c:v>
                </c:pt>
                <c:pt idx="7278">
                  <c:v>0.265991736</c:v>
                </c:pt>
                <c:pt idx="7279">
                  <c:v>0.275561983</c:v>
                </c:pt>
                <c:pt idx="7280">
                  <c:v>0.287438017</c:v>
                </c:pt>
                <c:pt idx="7281">
                  <c:v>0.300090909</c:v>
                </c:pt>
                <c:pt idx="7282">
                  <c:v>0.31485124</c:v>
                </c:pt>
                <c:pt idx="7283">
                  <c:v>0.330619835</c:v>
                </c:pt>
                <c:pt idx="7284">
                  <c:v>0.346371901</c:v>
                </c:pt>
                <c:pt idx="7285">
                  <c:v>0.361727273</c:v>
                </c:pt>
                <c:pt idx="7286">
                  <c:v>0.376644628</c:v>
                </c:pt>
                <c:pt idx="7287">
                  <c:v>0.38922314</c:v>
                </c:pt>
                <c:pt idx="7288">
                  <c:v>0.400396694</c:v>
                </c:pt>
                <c:pt idx="7289">
                  <c:v>0.410140496</c:v>
                </c:pt>
                <c:pt idx="7290">
                  <c:v>0.417347107</c:v>
                </c:pt>
                <c:pt idx="7291">
                  <c:v>0.421942149</c:v>
                </c:pt>
                <c:pt idx="7292">
                  <c:v>0.423297521</c:v>
                </c:pt>
                <c:pt idx="7293">
                  <c:v>0.420760331</c:v>
                </c:pt>
                <c:pt idx="7294">
                  <c:v>0.41522314</c:v>
                </c:pt>
                <c:pt idx="7295">
                  <c:v>0.406644628</c:v>
                </c:pt>
                <c:pt idx="7296">
                  <c:v>0.395636364</c:v>
                </c:pt>
                <c:pt idx="7297">
                  <c:v>0.382371901</c:v>
                </c:pt>
                <c:pt idx="7298">
                  <c:v>0.367561983</c:v>
                </c:pt>
                <c:pt idx="7299">
                  <c:v>0.351305785</c:v>
                </c:pt>
                <c:pt idx="7300">
                  <c:v>0.334330579</c:v>
                </c:pt>
                <c:pt idx="7301">
                  <c:v>0.317504132</c:v>
                </c:pt>
                <c:pt idx="7302">
                  <c:v>0.30153719</c:v>
                </c:pt>
                <c:pt idx="7303">
                  <c:v>0.287900826</c:v>
                </c:pt>
                <c:pt idx="7304">
                  <c:v>0.276289256</c:v>
                </c:pt>
                <c:pt idx="7305">
                  <c:v>0.267710744</c:v>
                </c:pt>
                <c:pt idx="7306">
                  <c:v>0.262181818</c:v>
                </c:pt>
                <c:pt idx="7307">
                  <c:v>0.259330579</c:v>
                </c:pt>
                <c:pt idx="7308">
                  <c:v>0.260214876</c:v>
                </c:pt>
                <c:pt idx="7309">
                  <c:v>0.264487603</c:v>
                </c:pt>
                <c:pt idx="7310">
                  <c:v>0.271</c:v>
                </c:pt>
                <c:pt idx="7311">
                  <c:v>0.280190083</c:v>
                </c:pt>
                <c:pt idx="7312">
                  <c:v>0.290677686</c:v>
                </c:pt>
                <c:pt idx="7313">
                  <c:v>0.301495868</c:v>
                </c:pt>
                <c:pt idx="7314">
                  <c:v>0.312603306</c:v>
                </c:pt>
                <c:pt idx="7315">
                  <c:v>0.323561983</c:v>
                </c:pt>
                <c:pt idx="7316">
                  <c:v>0.332487603</c:v>
                </c:pt>
                <c:pt idx="7317">
                  <c:v>0.340429752</c:v>
                </c:pt>
                <c:pt idx="7318">
                  <c:v>0.346008264</c:v>
                </c:pt>
                <c:pt idx="7319">
                  <c:v>0.347876033</c:v>
                </c:pt>
                <c:pt idx="7320">
                  <c:v>0.346801653</c:v>
                </c:pt>
                <c:pt idx="7321">
                  <c:v>0.342942149</c:v>
                </c:pt>
                <c:pt idx="7322">
                  <c:v>0.335644628</c:v>
                </c:pt>
                <c:pt idx="7323">
                  <c:v>0.326818182</c:v>
                </c:pt>
                <c:pt idx="7324">
                  <c:v>0.316586777</c:v>
                </c:pt>
                <c:pt idx="7325">
                  <c:v>0.30477686</c:v>
                </c:pt>
                <c:pt idx="7326">
                  <c:v>0.292710744</c:v>
                </c:pt>
                <c:pt idx="7327">
                  <c:v>0.281553719</c:v>
                </c:pt>
                <c:pt idx="7328">
                  <c:v>0.270892562</c:v>
                </c:pt>
                <c:pt idx="7329">
                  <c:v>0.263</c:v>
                </c:pt>
                <c:pt idx="7330">
                  <c:v>0.258181818</c:v>
                </c:pt>
                <c:pt idx="7331">
                  <c:v>0.256545455</c:v>
                </c:pt>
                <c:pt idx="7332">
                  <c:v>0.258826446</c:v>
                </c:pt>
                <c:pt idx="7333">
                  <c:v>0.26468595</c:v>
                </c:pt>
                <c:pt idx="7334">
                  <c:v>0.273561983</c:v>
                </c:pt>
                <c:pt idx="7335">
                  <c:v>0.285504132</c:v>
                </c:pt>
                <c:pt idx="7336">
                  <c:v>0.299586777</c:v>
                </c:pt>
                <c:pt idx="7337">
                  <c:v>0.314975207</c:v>
                </c:pt>
                <c:pt idx="7338">
                  <c:v>0.330958678</c:v>
                </c:pt>
                <c:pt idx="7339">
                  <c:v>0.346231405</c:v>
                </c:pt>
                <c:pt idx="7340">
                  <c:v>0.360454545</c:v>
                </c:pt>
                <c:pt idx="7341">
                  <c:v>0.373471074</c:v>
                </c:pt>
                <c:pt idx="7342">
                  <c:v>0.383644628</c:v>
                </c:pt>
                <c:pt idx="7343">
                  <c:v>0.390727273</c:v>
                </c:pt>
                <c:pt idx="7344">
                  <c:v>0.394404959</c:v>
                </c:pt>
                <c:pt idx="7345">
                  <c:v>0.393644628</c:v>
                </c:pt>
                <c:pt idx="7346">
                  <c:v>0.389553719</c:v>
                </c:pt>
                <c:pt idx="7347">
                  <c:v>0.382338843</c:v>
                </c:pt>
                <c:pt idx="7348">
                  <c:v>0.372338843</c:v>
                </c:pt>
                <c:pt idx="7349">
                  <c:v>0.360586777</c:v>
                </c:pt>
                <c:pt idx="7350">
                  <c:v>0.348115702</c:v>
                </c:pt>
                <c:pt idx="7351">
                  <c:v>0.333256198</c:v>
                </c:pt>
                <c:pt idx="7352">
                  <c:v>0.317669421</c:v>
                </c:pt>
                <c:pt idx="7353">
                  <c:v>0.30268595</c:v>
                </c:pt>
                <c:pt idx="7354">
                  <c:v>0.288669421</c:v>
                </c:pt>
                <c:pt idx="7355">
                  <c:v>0.277636364</c:v>
                </c:pt>
                <c:pt idx="7356">
                  <c:v>0.269950413</c:v>
                </c:pt>
                <c:pt idx="7357">
                  <c:v>0.264107438</c:v>
                </c:pt>
                <c:pt idx="7358">
                  <c:v>0.261942149</c:v>
                </c:pt>
                <c:pt idx="7359">
                  <c:v>0.262545455</c:v>
                </c:pt>
                <c:pt idx="7360">
                  <c:v>0.264933884</c:v>
                </c:pt>
                <c:pt idx="7361">
                  <c:v>0.26968595</c:v>
                </c:pt>
                <c:pt idx="7362">
                  <c:v>0.277404959</c:v>
                </c:pt>
                <c:pt idx="7363">
                  <c:v>0.285752066</c:v>
                </c:pt>
                <c:pt idx="7364">
                  <c:v>0.295173554</c:v>
                </c:pt>
                <c:pt idx="7365">
                  <c:v>0.303991736</c:v>
                </c:pt>
                <c:pt idx="7366">
                  <c:v>0.310454545</c:v>
                </c:pt>
                <c:pt idx="7367">
                  <c:v>0.315727273</c:v>
                </c:pt>
                <c:pt idx="7368">
                  <c:v>0.319512397</c:v>
                </c:pt>
                <c:pt idx="7369">
                  <c:v>0.319743802</c:v>
                </c:pt>
                <c:pt idx="7370">
                  <c:v>0.317884298</c:v>
                </c:pt>
                <c:pt idx="7371">
                  <c:v>0.313909091</c:v>
                </c:pt>
                <c:pt idx="7372">
                  <c:v>0.307256198</c:v>
                </c:pt>
                <c:pt idx="7373">
                  <c:v>0.299264463</c:v>
                </c:pt>
                <c:pt idx="7374">
                  <c:v>0.290396694</c:v>
                </c:pt>
                <c:pt idx="7375">
                  <c:v>0.279752066</c:v>
                </c:pt>
                <c:pt idx="7376">
                  <c:v>0.269727273</c:v>
                </c:pt>
                <c:pt idx="7377">
                  <c:v>0.260115702</c:v>
                </c:pt>
                <c:pt idx="7378">
                  <c:v>0.250206612</c:v>
                </c:pt>
                <c:pt idx="7379">
                  <c:v>0.242380165</c:v>
                </c:pt>
                <c:pt idx="7380">
                  <c:v>0.236727273</c:v>
                </c:pt>
                <c:pt idx="7381">
                  <c:v>0.232644628</c:v>
                </c:pt>
                <c:pt idx="7382">
                  <c:v>0.231429752</c:v>
                </c:pt>
                <c:pt idx="7383">
                  <c:v>0.23231405</c:v>
                </c:pt>
                <c:pt idx="7384">
                  <c:v>0.234570248</c:v>
                </c:pt>
                <c:pt idx="7385">
                  <c:v>0.240132231</c:v>
                </c:pt>
                <c:pt idx="7386">
                  <c:v>0.248404959</c:v>
                </c:pt>
                <c:pt idx="7387">
                  <c:v>0.258330579</c:v>
                </c:pt>
                <c:pt idx="7388">
                  <c:v>0.271487603</c:v>
                </c:pt>
                <c:pt idx="7389">
                  <c:v>0.286471074</c:v>
                </c:pt>
                <c:pt idx="7390">
                  <c:v>0.301165289</c:v>
                </c:pt>
                <c:pt idx="7391">
                  <c:v>0.317280992</c:v>
                </c:pt>
                <c:pt idx="7392">
                  <c:v>0.333380165</c:v>
                </c:pt>
                <c:pt idx="7393">
                  <c:v>0.348090909</c:v>
                </c:pt>
                <c:pt idx="7394">
                  <c:v>0.362785124</c:v>
                </c:pt>
                <c:pt idx="7395">
                  <c:v>0.37585124</c:v>
                </c:pt>
                <c:pt idx="7396">
                  <c:v>0.38492562</c:v>
                </c:pt>
                <c:pt idx="7397">
                  <c:v>0.392090909</c:v>
                </c:pt>
                <c:pt idx="7398">
                  <c:v>0.396</c:v>
                </c:pt>
                <c:pt idx="7399">
                  <c:v>0.395454545</c:v>
                </c:pt>
                <c:pt idx="7400">
                  <c:v>0.392809917</c:v>
                </c:pt>
                <c:pt idx="7401">
                  <c:v>0.387760331</c:v>
                </c:pt>
                <c:pt idx="7402">
                  <c:v>0.379008264</c:v>
                </c:pt>
                <c:pt idx="7403">
                  <c:v>0.368892562</c:v>
                </c:pt>
                <c:pt idx="7404">
                  <c:v>0.357330579</c:v>
                </c:pt>
                <c:pt idx="7405">
                  <c:v>0.34392562</c:v>
                </c:pt>
                <c:pt idx="7406">
                  <c:v>0.331181818</c:v>
                </c:pt>
                <c:pt idx="7407">
                  <c:v>0.319917355</c:v>
                </c:pt>
                <c:pt idx="7408">
                  <c:v>0.308628099</c:v>
                </c:pt>
                <c:pt idx="7409">
                  <c:v>0.299471074</c:v>
                </c:pt>
                <c:pt idx="7410">
                  <c:v>0.29222314</c:v>
                </c:pt>
                <c:pt idx="7411">
                  <c:v>0.28631405</c:v>
                </c:pt>
                <c:pt idx="7412">
                  <c:v>0.283396694</c:v>
                </c:pt>
                <c:pt idx="7413">
                  <c:v>0.282867769</c:v>
                </c:pt>
                <c:pt idx="7414">
                  <c:v>0.284181818</c:v>
                </c:pt>
                <c:pt idx="7415">
                  <c:v>0.288165289</c:v>
                </c:pt>
                <c:pt idx="7416">
                  <c:v>0.29338843</c:v>
                </c:pt>
                <c:pt idx="7417">
                  <c:v>0.298991736</c:v>
                </c:pt>
                <c:pt idx="7418">
                  <c:v>0.305214876</c:v>
                </c:pt>
                <c:pt idx="7419">
                  <c:v>0.311305785</c:v>
                </c:pt>
                <c:pt idx="7420">
                  <c:v>0.317132231</c:v>
                </c:pt>
                <c:pt idx="7421">
                  <c:v>0.323033058</c:v>
                </c:pt>
                <c:pt idx="7422">
                  <c:v>0.326942149</c:v>
                </c:pt>
                <c:pt idx="7423">
                  <c:v>0.328727273</c:v>
                </c:pt>
                <c:pt idx="7424">
                  <c:v>0.329239669</c:v>
                </c:pt>
                <c:pt idx="7425">
                  <c:v>0.326727273</c:v>
                </c:pt>
                <c:pt idx="7426">
                  <c:v>0.321884298</c:v>
                </c:pt>
                <c:pt idx="7427">
                  <c:v>0.316049587</c:v>
                </c:pt>
                <c:pt idx="7428">
                  <c:v>0.308123967</c:v>
                </c:pt>
                <c:pt idx="7429">
                  <c:v>0.298842975</c:v>
                </c:pt>
                <c:pt idx="7430">
                  <c:v>0.289793388</c:v>
                </c:pt>
                <c:pt idx="7431">
                  <c:v>0.278652893</c:v>
                </c:pt>
                <c:pt idx="7432">
                  <c:v>0.26685124</c:v>
                </c:pt>
                <c:pt idx="7433">
                  <c:v>0.256256198</c:v>
                </c:pt>
                <c:pt idx="7434">
                  <c:v>0.245371901</c:v>
                </c:pt>
                <c:pt idx="7435">
                  <c:v>0.23514876</c:v>
                </c:pt>
                <c:pt idx="7436">
                  <c:v>0.227123967</c:v>
                </c:pt>
                <c:pt idx="7437">
                  <c:v>0.219438017</c:v>
                </c:pt>
                <c:pt idx="7438">
                  <c:v>0.21322314</c:v>
                </c:pt>
                <c:pt idx="7439">
                  <c:v>0.209404959</c:v>
                </c:pt>
                <c:pt idx="7440">
                  <c:v>0.206586777</c:v>
                </c:pt>
                <c:pt idx="7441">
                  <c:v>0.205033058</c:v>
                </c:pt>
                <c:pt idx="7442">
                  <c:v>0.206528926</c:v>
                </c:pt>
                <c:pt idx="7443">
                  <c:v>0.208768595</c:v>
                </c:pt>
                <c:pt idx="7444">
                  <c:v>0.212743802</c:v>
                </c:pt>
                <c:pt idx="7445">
                  <c:v>0.218842975</c:v>
                </c:pt>
                <c:pt idx="7446">
                  <c:v>0.225504132</c:v>
                </c:pt>
                <c:pt idx="7447">
                  <c:v>0.233446281</c:v>
                </c:pt>
                <c:pt idx="7448">
                  <c:v>0.242991736</c:v>
                </c:pt>
                <c:pt idx="7449">
                  <c:v>0.251933884</c:v>
                </c:pt>
                <c:pt idx="7450">
                  <c:v>0.26085124</c:v>
                </c:pt>
                <c:pt idx="7451">
                  <c:v>0.269438017</c:v>
                </c:pt>
                <c:pt idx="7452">
                  <c:v>0.275710744</c:v>
                </c:pt>
                <c:pt idx="7453">
                  <c:v>0.280479339</c:v>
                </c:pt>
                <c:pt idx="7454">
                  <c:v>0.284578512</c:v>
                </c:pt>
                <c:pt idx="7455">
                  <c:v>0.286016529</c:v>
                </c:pt>
                <c:pt idx="7456">
                  <c:v>0.286338843</c:v>
                </c:pt>
                <c:pt idx="7457">
                  <c:v>0.285264463</c:v>
                </c:pt>
                <c:pt idx="7458">
                  <c:v>0.280702479</c:v>
                </c:pt>
                <c:pt idx="7459">
                  <c:v>0.274520661</c:v>
                </c:pt>
                <c:pt idx="7460">
                  <c:v>0.26731405</c:v>
                </c:pt>
                <c:pt idx="7461">
                  <c:v>0.258603306</c:v>
                </c:pt>
                <c:pt idx="7462">
                  <c:v>0.250661157</c:v>
                </c:pt>
                <c:pt idx="7463">
                  <c:v>0.244669421</c:v>
                </c:pt>
                <c:pt idx="7464">
                  <c:v>0.238950413</c:v>
                </c:pt>
                <c:pt idx="7465">
                  <c:v>0.234371901</c:v>
                </c:pt>
                <c:pt idx="7466">
                  <c:v>0.231033058</c:v>
                </c:pt>
                <c:pt idx="7467">
                  <c:v>0.22807438</c:v>
                </c:pt>
                <c:pt idx="7468">
                  <c:v>0.227752066</c:v>
                </c:pt>
                <c:pt idx="7469">
                  <c:v>0.230983471</c:v>
                </c:pt>
                <c:pt idx="7470">
                  <c:v>0.235793388</c:v>
                </c:pt>
                <c:pt idx="7471">
                  <c:v>0.24338843</c:v>
                </c:pt>
                <c:pt idx="7472">
                  <c:v>0.25238843</c:v>
                </c:pt>
                <c:pt idx="7473">
                  <c:v>0.261247934</c:v>
                </c:pt>
                <c:pt idx="7474">
                  <c:v>0.270371901</c:v>
                </c:pt>
                <c:pt idx="7475">
                  <c:v>0.279785124</c:v>
                </c:pt>
                <c:pt idx="7476">
                  <c:v>0.28846281</c:v>
                </c:pt>
                <c:pt idx="7477">
                  <c:v>0.297975207</c:v>
                </c:pt>
                <c:pt idx="7478">
                  <c:v>0.306619835</c:v>
                </c:pt>
                <c:pt idx="7479">
                  <c:v>0.312785124</c:v>
                </c:pt>
                <c:pt idx="7480">
                  <c:v>0.317727273</c:v>
                </c:pt>
                <c:pt idx="7481">
                  <c:v>0.321595041</c:v>
                </c:pt>
                <c:pt idx="7482">
                  <c:v>0.323</c:v>
                </c:pt>
                <c:pt idx="7483">
                  <c:v>0.324272727</c:v>
                </c:pt>
                <c:pt idx="7484">
                  <c:v>0.324157025</c:v>
                </c:pt>
                <c:pt idx="7485">
                  <c:v>0.322454545</c:v>
                </c:pt>
                <c:pt idx="7486">
                  <c:v>0.32077686</c:v>
                </c:pt>
                <c:pt idx="7487">
                  <c:v>0.319041322</c:v>
                </c:pt>
                <c:pt idx="7488">
                  <c:v>0.315710744</c:v>
                </c:pt>
                <c:pt idx="7489">
                  <c:v>0.313561983</c:v>
                </c:pt>
                <c:pt idx="7490">
                  <c:v>0.311322314</c:v>
                </c:pt>
                <c:pt idx="7491">
                  <c:v>0.307322314</c:v>
                </c:pt>
                <c:pt idx="7492">
                  <c:v>0.302933884</c:v>
                </c:pt>
                <c:pt idx="7493">
                  <c:v>0.298024793</c:v>
                </c:pt>
                <c:pt idx="7494">
                  <c:v>0.291404959</c:v>
                </c:pt>
                <c:pt idx="7495">
                  <c:v>0.285859504</c:v>
                </c:pt>
                <c:pt idx="7496">
                  <c:v>0.280123967</c:v>
                </c:pt>
                <c:pt idx="7497">
                  <c:v>0.27277686</c:v>
                </c:pt>
                <c:pt idx="7498">
                  <c:v>0.265264463</c:v>
                </c:pt>
                <c:pt idx="7499">
                  <c:v>0.257958678</c:v>
                </c:pt>
                <c:pt idx="7500">
                  <c:v>0.249702479</c:v>
                </c:pt>
                <c:pt idx="7501">
                  <c:v>0.243603306</c:v>
                </c:pt>
                <c:pt idx="7502">
                  <c:v>0.23977686</c:v>
                </c:pt>
                <c:pt idx="7503">
                  <c:v>0.237173554</c:v>
                </c:pt>
                <c:pt idx="7504">
                  <c:v>0.237710744</c:v>
                </c:pt>
                <c:pt idx="7505">
                  <c:v>0.240595041</c:v>
                </c:pt>
                <c:pt idx="7506">
                  <c:v>0.244454545</c:v>
                </c:pt>
                <c:pt idx="7507">
                  <c:v>0.251231405</c:v>
                </c:pt>
                <c:pt idx="7508">
                  <c:v>0.260876033</c:v>
                </c:pt>
                <c:pt idx="7509">
                  <c:v>0.271454545</c:v>
                </c:pt>
                <c:pt idx="7510">
                  <c:v>0.283876033</c:v>
                </c:pt>
                <c:pt idx="7511">
                  <c:v>0.296743802</c:v>
                </c:pt>
                <c:pt idx="7512">
                  <c:v>0.30777686</c:v>
                </c:pt>
                <c:pt idx="7513">
                  <c:v>0.31853719</c:v>
                </c:pt>
                <c:pt idx="7514">
                  <c:v>0.328297521</c:v>
                </c:pt>
                <c:pt idx="7515">
                  <c:v>0.334752066</c:v>
                </c:pt>
                <c:pt idx="7516">
                  <c:v>0.339958678</c:v>
                </c:pt>
                <c:pt idx="7517">
                  <c:v>0.342495868</c:v>
                </c:pt>
                <c:pt idx="7518">
                  <c:v>0.341363636</c:v>
                </c:pt>
                <c:pt idx="7519">
                  <c:v>0.338057851</c:v>
                </c:pt>
                <c:pt idx="7520">
                  <c:v>0.333603306</c:v>
                </c:pt>
                <c:pt idx="7521">
                  <c:v>0.326752066</c:v>
                </c:pt>
                <c:pt idx="7522">
                  <c:v>0.320280992</c:v>
                </c:pt>
                <c:pt idx="7523">
                  <c:v>0.314256198</c:v>
                </c:pt>
                <c:pt idx="7524">
                  <c:v>0.306826446</c:v>
                </c:pt>
                <c:pt idx="7525">
                  <c:v>0.300487603</c:v>
                </c:pt>
                <c:pt idx="7526">
                  <c:v>0.29622314</c:v>
                </c:pt>
                <c:pt idx="7527">
                  <c:v>0.29214876</c:v>
                </c:pt>
                <c:pt idx="7528">
                  <c:v>0.291371901</c:v>
                </c:pt>
                <c:pt idx="7529">
                  <c:v>0.293107438</c:v>
                </c:pt>
                <c:pt idx="7530">
                  <c:v>0.295710744</c:v>
                </c:pt>
                <c:pt idx="7531">
                  <c:v>0.299892562</c:v>
                </c:pt>
                <c:pt idx="7532">
                  <c:v>0.305818182</c:v>
                </c:pt>
                <c:pt idx="7533">
                  <c:v>0.31107438</c:v>
                </c:pt>
                <c:pt idx="7534">
                  <c:v>0.317652893</c:v>
                </c:pt>
                <c:pt idx="7535">
                  <c:v>0.325652893</c:v>
                </c:pt>
                <c:pt idx="7536">
                  <c:v>0.332487603</c:v>
                </c:pt>
                <c:pt idx="7537">
                  <c:v>0.339016529</c:v>
                </c:pt>
                <c:pt idx="7538">
                  <c:v>0.345495868</c:v>
                </c:pt>
                <c:pt idx="7539">
                  <c:v>0.349380165</c:v>
                </c:pt>
                <c:pt idx="7540">
                  <c:v>0.352694215</c:v>
                </c:pt>
                <c:pt idx="7541">
                  <c:v>0.355677686</c:v>
                </c:pt>
                <c:pt idx="7542">
                  <c:v>0.356247934</c:v>
                </c:pt>
                <c:pt idx="7543">
                  <c:v>0.355859504</c:v>
                </c:pt>
                <c:pt idx="7544">
                  <c:v>0.355099174</c:v>
                </c:pt>
                <c:pt idx="7545">
                  <c:v>0.351198347</c:v>
                </c:pt>
                <c:pt idx="7546">
                  <c:v>0.346520661</c:v>
                </c:pt>
                <c:pt idx="7547">
                  <c:v>0.341884298</c:v>
                </c:pt>
                <c:pt idx="7548">
                  <c:v>0.335619835</c:v>
                </c:pt>
                <c:pt idx="7549">
                  <c:v>0.329330579</c:v>
                </c:pt>
                <c:pt idx="7550">
                  <c:v>0.323495868</c:v>
                </c:pt>
                <c:pt idx="7551">
                  <c:v>0.316140496</c:v>
                </c:pt>
                <c:pt idx="7552">
                  <c:v>0.308950413</c:v>
                </c:pt>
                <c:pt idx="7553">
                  <c:v>0.303702479</c:v>
                </c:pt>
                <c:pt idx="7554">
                  <c:v>0.298173554</c:v>
                </c:pt>
                <c:pt idx="7555">
                  <c:v>0.294090909</c:v>
                </c:pt>
                <c:pt idx="7556">
                  <c:v>0.292785124</c:v>
                </c:pt>
                <c:pt idx="7557">
                  <c:v>0.291181818</c:v>
                </c:pt>
                <c:pt idx="7558">
                  <c:v>0.290628099</c:v>
                </c:pt>
                <c:pt idx="7559">
                  <c:v>0.292239669</c:v>
                </c:pt>
                <c:pt idx="7560">
                  <c:v>0.293768595</c:v>
                </c:pt>
                <c:pt idx="7561">
                  <c:v>0.296694215</c:v>
                </c:pt>
                <c:pt idx="7562">
                  <c:v>0.301595041</c:v>
                </c:pt>
                <c:pt idx="7563">
                  <c:v>0.305553719</c:v>
                </c:pt>
                <c:pt idx="7564">
                  <c:v>0.308842975</c:v>
                </c:pt>
                <c:pt idx="7565">
                  <c:v>0.312826446</c:v>
                </c:pt>
                <c:pt idx="7566">
                  <c:v>0.314644628</c:v>
                </c:pt>
                <c:pt idx="7567">
                  <c:v>0.315677686</c:v>
                </c:pt>
                <c:pt idx="7568">
                  <c:v>0.31714876</c:v>
                </c:pt>
                <c:pt idx="7569">
                  <c:v>0.316603306</c:v>
                </c:pt>
                <c:pt idx="7570">
                  <c:v>0.314413223</c:v>
                </c:pt>
                <c:pt idx="7571">
                  <c:v>0.311876033</c:v>
                </c:pt>
                <c:pt idx="7572">
                  <c:v>0.306966942</c:v>
                </c:pt>
                <c:pt idx="7573">
                  <c:v>0.301107438</c:v>
                </c:pt>
                <c:pt idx="7574">
                  <c:v>0.296355372</c:v>
                </c:pt>
                <c:pt idx="7575">
                  <c:v>0.290834711</c:v>
                </c:pt>
                <c:pt idx="7576">
                  <c:v>0.285438017</c:v>
                </c:pt>
                <c:pt idx="7577">
                  <c:v>0.282016529</c:v>
                </c:pt>
                <c:pt idx="7578">
                  <c:v>0.278082645</c:v>
                </c:pt>
                <c:pt idx="7579">
                  <c:v>0.275239669</c:v>
                </c:pt>
                <c:pt idx="7580">
                  <c:v>0.275082645</c:v>
                </c:pt>
                <c:pt idx="7581">
                  <c:v>0.275884298</c:v>
                </c:pt>
                <c:pt idx="7582">
                  <c:v>0.278471074</c:v>
                </c:pt>
                <c:pt idx="7583">
                  <c:v>0.283553719</c:v>
                </c:pt>
                <c:pt idx="7584">
                  <c:v>0.28861157</c:v>
                </c:pt>
                <c:pt idx="7585">
                  <c:v>0.294264463</c:v>
                </c:pt>
                <c:pt idx="7586">
                  <c:v>0.302057851</c:v>
                </c:pt>
                <c:pt idx="7587">
                  <c:v>0.30914876</c:v>
                </c:pt>
                <c:pt idx="7588">
                  <c:v>0.316165289</c:v>
                </c:pt>
                <c:pt idx="7589">
                  <c:v>0.324256198</c:v>
                </c:pt>
                <c:pt idx="7590">
                  <c:v>0.33038843</c:v>
                </c:pt>
                <c:pt idx="7591">
                  <c:v>0.335355372</c:v>
                </c:pt>
                <c:pt idx="7592">
                  <c:v>0.340512397</c:v>
                </c:pt>
                <c:pt idx="7593">
                  <c:v>0.343016529</c:v>
                </c:pt>
                <c:pt idx="7594">
                  <c:v>0.344330579</c:v>
                </c:pt>
                <c:pt idx="7595">
                  <c:v>0.346289256</c:v>
                </c:pt>
                <c:pt idx="7596">
                  <c:v>0.34607438</c:v>
                </c:pt>
                <c:pt idx="7597">
                  <c:v>0.343487603</c:v>
                </c:pt>
                <c:pt idx="7598">
                  <c:v>0.341454545</c:v>
                </c:pt>
                <c:pt idx="7599">
                  <c:v>0.336909091</c:v>
                </c:pt>
                <c:pt idx="7600">
                  <c:v>0.330950413</c:v>
                </c:pt>
                <c:pt idx="7601">
                  <c:v>0.325942149</c:v>
                </c:pt>
                <c:pt idx="7602">
                  <c:v>0.318867769</c:v>
                </c:pt>
                <c:pt idx="7603">
                  <c:v>0.310157025</c:v>
                </c:pt>
                <c:pt idx="7604">
                  <c:v>0.303140496</c:v>
                </c:pt>
                <c:pt idx="7605">
                  <c:v>0.295041322</c:v>
                </c:pt>
                <c:pt idx="7606">
                  <c:v>0.285975207</c:v>
                </c:pt>
                <c:pt idx="7607">
                  <c:v>0.278942149</c:v>
                </c:pt>
                <c:pt idx="7608">
                  <c:v>0.272644628</c:v>
                </c:pt>
                <c:pt idx="7609">
                  <c:v>0.26577686</c:v>
                </c:pt>
                <c:pt idx="7610">
                  <c:v>0.262049587</c:v>
                </c:pt>
                <c:pt idx="7611">
                  <c:v>0.258504132</c:v>
                </c:pt>
                <c:pt idx="7612">
                  <c:v>0.254355372</c:v>
                </c:pt>
                <c:pt idx="7613">
                  <c:v>0.253429752</c:v>
                </c:pt>
                <c:pt idx="7614">
                  <c:v>0.254214876</c:v>
                </c:pt>
                <c:pt idx="7615">
                  <c:v>0.254603306</c:v>
                </c:pt>
                <c:pt idx="7616">
                  <c:v>0.257033058</c:v>
                </c:pt>
                <c:pt idx="7617">
                  <c:v>0.259636364</c:v>
                </c:pt>
                <c:pt idx="7618">
                  <c:v>0.260975207</c:v>
                </c:pt>
                <c:pt idx="7619">
                  <c:v>0.263586777</c:v>
                </c:pt>
                <c:pt idx="7620">
                  <c:v>0.26677686</c:v>
                </c:pt>
                <c:pt idx="7621">
                  <c:v>0.268413223</c:v>
                </c:pt>
                <c:pt idx="7622">
                  <c:v>0.271603306</c:v>
                </c:pt>
                <c:pt idx="7623">
                  <c:v>0.275876033</c:v>
                </c:pt>
                <c:pt idx="7624">
                  <c:v>0.278157025</c:v>
                </c:pt>
                <c:pt idx="7625">
                  <c:v>0.279867769</c:v>
                </c:pt>
                <c:pt idx="7626">
                  <c:v>0.281</c:v>
                </c:pt>
                <c:pt idx="7627">
                  <c:v>0.280446281</c:v>
                </c:pt>
                <c:pt idx="7628">
                  <c:v>0.280743802</c:v>
                </c:pt>
                <c:pt idx="7629">
                  <c:v>0.28138843</c:v>
                </c:pt>
                <c:pt idx="7630">
                  <c:v>0.279578512</c:v>
                </c:pt>
                <c:pt idx="7631">
                  <c:v>0.27714876</c:v>
                </c:pt>
                <c:pt idx="7632">
                  <c:v>0.274214876</c:v>
                </c:pt>
                <c:pt idx="7633">
                  <c:v>0.269429752</c:v>
                </c:pt>
                <c:pt idx="7634">
                  <c:v>0.264206612</c:v>
                </c:pt>
                <c:pt idx="7635">
                  <c:v>0.259876033</c:v>
                </c:pt>
                <c:pt idx="7636">
                  <c:v>0.254867769</c:v>
                </c:pt>
                <c:pt idx="7637">
                  <c:v>0.251016529</c:v>
                </c:pt>
                <c:pt idx="7638">
                  <c:v>0.248438017</c:v>
                </c:pt>
                <c:pt idx="7639">
                  <c:v>0.245165289</c:v>
                </c:pt>
                <c:pt idx="7640">
                  <c:v>0.24307438</c:v>
                </c:pt>
                <c:pt idx="7641">
                  <c:v>0.243702479</c:v>
                </c:pt>
                <c:pt idx="7642">
                  <c:v>0.245165289</c:v>
                </c:pt>
                <c:pt idx="7643">
                  <c:v>0.248727273</c:v>
                </c:pt>
                <c:pt idx="7644">
                  <c:v>0.254066116</c:v>
                </c:pt>
                <c:pt idx="7645">
                  <c:v>0.259280992</c:v>
                </c:pt>
                <c:pt idx="7646">
                  <c:v>0.264619835</c:v>
                </c:pt>
                <c:pt idx="7647">
                  <c:v>0.271586777</c:v>
                </c:pt>
                <c:pt idx="7648">
                  <c:v>0.277884298</c:v>
                </c:pt>
                <c:pt idx="7649">
                  <c:v>0.283933884</c:v>
                </c:pt>
                <c:pt idx="7650">
                  <c:v>0.290198347</c:v>
                </c:pt>
                <c:pt idx="7651">
                  <c:v>0.294157025</c:v>
                </c:pt>
                <c:pt idx="7652">
                  <c:v>0.296628099</c:v>
                </c:pt>
                <c:pt idx="7653">
                  <c:v>0.298735537</c:v>
                </c:pt>
                <c:pt idx="7654">
                  <c:v>0.298355372</c:v>
                </c:pt>
                <c:pt idx="7655">
                  <c:v>0.295983471</c:v>
                </c:pt>
                <c:pt idx="7656">
                  <c:v>0.293</c:v>
                </c:pt>
                <c:pt idx="7657">
                  <c:v>0.288371901</c:v>
                </c:pt>
                <c:pt idx="7658">
                  <c:v>0.282289256</c:v>
                </c:pt>
                <c:pt idx="7659">
                  <c:v>0.276719008</c:v>
                </c:pt>
                <c:pt idx="7660">
                  <c:v>0.270289256</c:v>
                </c:pt>
                <c:pt idx="7661">
                  <c:v>0.26338843</c:v>
                </c:pt>
                <c:pt idx="7662">
                  <c:v>0.258512397</c:v>
                </c:pt>
                <c:pt idx="7663">
                  <c:v>0.253049587</c:v>
                </c:pt>
                <c:pt idx="7664">
                  <c:v>0.247239669</c:v>
                </c:pt>
                <c:pt idx="7665">
                  <c:v>0.243595041</c:v>
                </c:pt>
                <c:pt idx="7666">
                  <c:v>0.242066116</c:v>
                </c:pt>
                <c:pt idx="7667">
                  <c:v>0.241983471</c:v>
                </c:pt>
                <c:pt idx="7668">
                  <c:v>0.244975207</c:v>
                </c:pt>
                <c:pt idx="7669">
                  <c:v>0.249090909</c:v>
                </c:pt>
                <c:pt idx="7670">
                  <c:v>0.252578512</c:v>
                </c:pt>
                <c:pt idx="7671">
                  <c:v>0.257909091</c:v>
                </c:pt>
                <c:pt idx="7672">
                  <c:v>0.264884298</c:v>
                </c:pt>
                <c:pt idx="7673">
                  <c:v>0.271661157</c:v>
                </c:pt>
                <c:pt idx="7674">
                  <c:v>0.280867769</c:v>
                </c:pt>
                <c:pt idx="7675">
                  <c:v>0.290950413</c:v>
                </c:pt>
                <c:pt idx="7676">
                  <c:v>0.299330579</c:v>
                </c:pt>
                <c:pt idx="7677">
                  <c:v>0.306504132</c:v>
                </c:pt>
                <c:pt idx="7678">
                  <c:v>0.312876033</c:v>
                </c:pt>
                <c:pt idx="7679">
                  <c:v>0.316305785</c:v>
                </c:pt>
                <c:pt idx="7680">
                  <c:v>0.318504132</c:v>
                </c:pt>
                <c:pt idx="7681">
                  <c:v>0.320619835</c:v>
                </c:pt>
                <c:pt idx="7682">
                  <c:v>0.319768595</c:v>
                </c:pt>
                <c:pt idx="7683">
                  <c:v>0.316570248</c:v>
                </c:pt>
                <c:pt idx="7684">
                  <c:v>0.311942149</c:v>
                </c:pt>
                <c:pt idx="7685">
                  <c:v>0.304231405</c:v>
                </c:pt>
                <c:pt idx="7686">
                  <c:v>0.295214876</c:v>
                </c:pt>
                <c:pt idx="7687">
                  <c:v>0.287247934</c:v>
                </c:pt>
                <c:pt idx="7688">
                  <c:v>0.278570248</c:v>
                </c:pt>
                <c:pt idx="7689">
                  <c:v>0.269090909</c:v>
                </c:pt>
                <c:pt idx="7690">
                  <c:v>0.26077686</c:v>
                </c:pt>
                <c:pt idx="7691">
                  <c:v>0.253305785</c:v>
                </c:pt>
                <c:pt idx="7692">
                  <c:v>0.246677686</c:v>
                </c:pt>
                <c:pt idx="7693">
                  <c:v>0.24338843</c:v>
                </c:pt>
                <c:pt idx="7694">
                  <c:v>0.241801653</c:v>
                </c:pt>
                <c:pt idx="7695">
                  <c:v>0.241446281</c:v>
                </c:pt>
                <c:pt idx="7696">
                  <c:v>0.243603306</c:v>
                </c:pt>
                <c:pt idx="7697">
                  <c:v>0.247363636</c:v>
                </c:pt>
                <c:pt idx="7698">
                  <c:v>0.25092562</c:v>
                </c:pt>
                <c:pt idx="7699">
                  <c:v>0.256752066</c:v>
                </c:pt>
                <c:pt idx="7700">
                  <c:v>0.26438843</c:v>
                </c:pt>
                <c:pt idx="7701">
                  <c:v>0.272404959</c:v>
                </c:pt>
                <c:pt idx="7702">
                  <c:v>0.28077686</c:v>
                </c:pt>
                <c:pt idx="7703">
                  <c:v>0.288586777</c:v>
                </c:pt>
                <c:pt idx="7704">
                  <c:v>0.294190083</c:v>
                </c:pt>
                <c:pt idx="7705">
                  <c:v>0.299239669</c:v>
                </c:pt>
                <c:pt idx="7706">
                  <c:v>0.304363636</c:v>
                </c:pt>
                <c:pt idx="7707">
                  <c:v>0.307760331</c:v>
                </c:pt>
                <c:pt idx="7708">
                  <c:v>0.309760331</c:v>
                </c:pt>
                <c:pt idx="7709">
                  <c:v>0.311107438</c:v>
                </c:pt>
                <c:pt idx="7710">
                  <c:v>0.30953719</c:v>
                </c:pt>
                <c:pt idx="7711">
                  <c:v>0.305991736</c:v>
                </c:pt>
                <c:pt idx="7712">
                  <c:v>0.301966942</c:v>
                </c:pt>
                <c:pt idx="7713">
                  <c:v>0.296380165</c:v>
                </c:pt>
                <c:pt idx="7714">
                  <c:v>0.290190083</c:v>
                </c:pt>
                <c:pt idx="7715">
                  <c:v>0.284297521</c:v>
                </c:pt>
                <c:pt idx="7716">
                  <c:v>0.278132231</c:v>
                </c:pt>
                <c:pt idx="7717">
                  <c:v>0.271140496</c:v>
                </c:pt>
                <c:pt idx="7718">
                  <c:v>0.265586777</c:v>
                </c:pt>
                <c:pt idx="7719">
                  <c:v>0.260793388</c:v>
                </c:pt>
                <c:pt idx="7720">
                  <c:v>0.256818182</c:v>
                </c:pt>
                <c:pt idx="7721">
                  <c:v>0.255520661</c:v>
                </c:pt>
                <c:pt idx="7722">
                  <c:v>0.255619835</c:v>
                </c:pt>
                <c:pt idx="7723">
                  <c:v>0.255495868</c:v>
                </c:pt>
                <c:pt idx="7724">
                  <c:v>0.25692562</c:v>
                </c:pt>
                <c:pt idx="7725">
                  <c:v>0.259603306</c:v>
                </c:pt>
                <c:pt idx="7726">
                  <c:v>0.262991736</c:v>
                </c:pt>
                <c:pt idx="7727">
                  <c:v>0.267041322</c:v>
                </c:pt>
                <c:pt idx="7728">
                  <c:v>0.27153719</c:v>
                </c:pt>
                <c:pt idx="7729">
                  <c:v>0.274487603</c:v>
                </c:pt>
                <c:pt idx="7730">
                  <c:v>0.27714876</c:v>
                </c:pt>
                <c:pt idx="7731">
                  <c:v>0.280090909</c:v>
                </c:pt>
                <c:pt idx="7732">
                  <c:v>0.281752066</c:v>
                </c:pt>
                <c:pt idx="7733">
                  <c:v>0.283719008</c:v>
                </c:pt>
                <c:pt idx="7734">
                  <c:v>0.286479339</c:v>
                </c:pt>
                <c:pt idx="7735">
                  <c:v>0.288842975</c:v>
                </c:pt>
                <c:pt idx="7736">
                  <c:v>0.29061157</c:v>
                </c:pt>
                <c:pt idx="7737">
                  <c:v>0.292347107</c:v>
                </c:pt>
                <c:pt idx="7738">
                  <c:v>0.29346281</c:v>
                </c:pt>
                <c:pt idx="7739">
                  <c:v>0.294628099</c:v>
                </c:pt>
                <c:pt idx="7740">
                  <c:v>0.29714876</c:v>
                </c:pt>
                <c:pt idx="7741">
                  <c:v>0.299561983</c:v>
                </c:pt>
                <c:pt idx="7742">
                  <c:v>0.300264463</c:v>
                </c:pt>
                <c:pt idx="7743">
                  <c:v>0.300256198</c:v>
                </c:pt>
                <c:pt idx="7744">
                  <c:v>0.297950413</c:v>
                </c:pt>
                <c:pt idx="7745">
                  <c:v>0.294099174</c:v>
                </c:pt>
                <c:pt idx="7746">
                  <c:v>0.289520661</c:v>
                </c:pt>
                <c:pt idx="7747">
                  <c:v>0.284289256</c:v>
                </c:pt>
                <c:pt idx="7748">
                  <c:v>0.27738843</c:v>
                </c:pt>
                <c:pt idx="7749">
                  <c:v>0.269801653</c:v>
                </c:pt>
                <c:pt idx="7750">
                  <c:v>0.261363636</c:v>
                </c:pt>
                <c:pt idx="7751">
                  <c:v>0.251504132</c:v>
                </c:pt>
                <c:pt idx="7752">
                  <c:v>0.241578512</c:v>
                </c:pt>
                <c:pt idx="7753">
                  <c:v>0.232942149</c:v>
                </c:pt>
                <c:pt idx="7754">
                  <c:v>0.22531405</c:v>
                </c:pt>
                <c:pt idx="7755">
                  <c:v>0.219578512</c:v>
                </c:pt>
                <c:pt idx="7756">
                  <c:v>0.215404959</c:v>
                </c:pt>
                <c:pt idx="7757">
                  <c:v>0.211636364</c:v>
                </c:pt>
                <c:pt idx="7758">
                  <c:v>0.208702479</c:v>
                </c:pt>
                <c:pt idx="7759">
                  <c:v>0.207743802</c:v>
                </c:pt>
                <c:pt idx="7760">
                  <c:v>0.208578512</c:v>
                </c:pt>
                <c:pt idx="7761">
                  <c:v>0.210909091</c:v>
                </c:pt>
                <c:pt idx="7762">
                  <c:v>0.214818182</c:v>
                </c:pt>
                <c:pt idx="7763">
                  <c:v>0.218884298</c:v>
                </c:pt>
                <c:pt idx="7764">
                  <c:v>0.222710744</c:v>
                </c:pt>
                <c:pt idx="7765">
                  <c:v>0.226785124</c:v>
                </c:pt>
                <c:pt idx="7766">
                  <c:v>0.231570248</c:v>
                </c:pt>
                <c:pt idx="7767">
                  <c:v>0.236231405</c:v>
                </c:pt>
                <c:pt idx="7768">
                  <c:v>0.241504132</c:v>
                </c:pt>
                <c:pt idx="7769">
                  <c:v>0.246404959</c:v>
                </c:pt>
                <c:pt idx="7770">
                  <c:v>0.250454545</c:v>
                </c:pt>
                <c:pt idx="7771">
                  <c:v>0.253495868</c:v>
                </c:pt>
                <c:pt idx="7772">
                  <c:v>0.255719008</c:v>
                </c:pt>
                <c:pt idx="7773">
                  <c:v>0.256768595</c:v>
                </c:pt>
                <c:pt idx="7774">
                  <c:v>0.257768595</c:v>
                </c:pt>
                <c:pt idx="7775">
                  <c:v>0.258809917</c:v>
                </c:pt>
                <c:pt idx="7776">
                  <c:v>0.258454545</c:v>
                </c:pt>
                <c:pt idx="7777">
                  <c:v>0.255595041</c:v>
                </c:pt>
                <c:pt idx="7778">
                  <c:v>0.251454545</c:v>
                </c:pt>
                <c:pt idx="7779">
                  <c:v>0.246429752</c:v>
                </c:pt>
                <c:pt idx="7780">
                  <c:v>0.24192562</c:v>
                </c:pt>
                <c:pt idx="7781">
                  <c:v>0.238280992</c:v>
                </c:pt>
                <c:pt idx="7782">
                  <c:v>0.234793388</c:v>
                </c:pt>
                <c:pt idx="7783">
                  <c:v>0.23138843</c:v>
                </c:pt>
                <c:pt idx="7784">
                  <c:v>0.228942149</c:v>
                </c:pt>
                <c:pt idx="7785">
                  <c:v>0.227900826</c:v>
                </c:pt>
                <c:pt idx="7786">
                  <c:v>0.228016529</c:v>
                </c:pt>
                <c:pt idx="7787">
                  <c:v>0.231520661</c:v>
                </c:pt>
                <c:pt idx="7788">
                  <c:v>0.238239669</c:v>
                </c:pt>
                <c:pt idx="7789">
                  <c:v>0.246958678</c:v>
                </c:pt>
                <c:pt idx="7790">
                  <c:v>0.257190083</c:v>
                </c:pt>
                <c:pt idx="7791">
                  <c:v>0.267900826</c:v>
                </c:pt>
                <c:pt idx="7792">
                  <c:v>0.277933884</c:v>
                </c:pt>
                <c:pt idx="7793">
                  <c:v>0.288694215</c:v>
                </c:pt>
                <c:pt idx="7794">
                  <c:v>0.300264463</c:v>
                </c:pt>
                <c:pt idx="7795">
                  <c:v>0.31177686</c:v>
                </c:pt>
                <c:pt idx="7796">
                  <c:v>0.32146281</c:v>
                </c:pt>
                <c:pt idx="7797">
                  <c:v>0.329479339</c:v>
                </c:pt>
                <c:pt idx="7798">
                  <c:v>0.333181818</c:v>
                </c:pt>
                <c:pt idx="7799">
                  <c:v>0.334165289</c:v>
                </c:pt>
                <c:pt idx="7800">
                  <c:v>0.334099174</c:v>
                </c:pt>
                <c:pt idx="7801">
                  <c:v>0.332380165</c:v>
                </c:pt>
                <c:pt idx="7802">
                  <c:v>0.328942149</c:v>
                </c:pt>
                <c:pt idx="7803">
                  <c:v>0.324975207</c:v>
                </c:pt>
                <c:pt idx="7804">
                  <c:v>0.319008264</c:v>
                </c:pt>
                <c:pt idx="7805">
                  <c:v>0.311157025</c:v>
                </c:pt>
                <c:pt idx="7806">
                  <c:v>0.302768595</c:v>
                </c:pt>
                <c:pt idx="7807">
                  <c:v>0.295123967</c:v>
                </c:pt>
                <c:pt idx="7808">
                  <c:v>0.288280992</c:v>
                </c:pt>
                <c:pt idx="7809">
                  <c:v>0.284272727</c:v>
                </c:pt>
                <c:pt idx="7810">
                  <c:v>0.281876033</c:v>
                </c:pt>
                <c:pt idx="7811">
                  <c:v>0.279132231</c:v>
                </c:pt>
                <c:pt idx="7812">
                  <c:v>0.277900826</c:v>
                </c:pt>
                <c:pt idx="7813">
                  <c:v>0.278876033</c:v>
                </c:pt>
                <c:pt idx="7814">
                  <c:v>0.281669421</c:v>
                </c:pt>
                <c:pt idx="7815">
                  <c:v>0.287793388</c:v>
                </c:pt>
                <c:pt idx="7816">
                  <c:v>0.297049587</c:v>
                </c:pt>
                <c:pt idx="7817">
                  <c:v>0.306438017</c:v>
                </c:pt>
                <c:pt idx="7818">
                  <c:v>0.315884298</c:v>
                </c:pt>
                <c:pt idx="7819">
                  <c:v>0.325330579</c:v>
                </c:pt>
                <c:pt idx="7820">
                  <c:v>0.334214876</c:v>
                </c:pt>
                <c:pt idx="7821">
                  <c:v>0.342842975</c:v>
                </c:pt>
                <c:pt idx="7822">
                  <c:v>0.35253719</c:v>
                </c:pt>
                <c:pt idx="7823">
                  <c:v>0.360438017</c:v>
                </c:pt>
                <c:pt idx="7824">
                  <c:v>0.365545455</c:v>
                </c:pt>
                <c:pt idx="7825">
                  <c:v>0.368495868</c:v>
                </c:pt>
                <c:pt idx="7826">
                  <c:v>0.367652893</c:v>
                </c:pt>
                <c:pt idx="7827">
                  <c:v>0.362950413</c:v>
                </c:pt>
                <c:pt idx="7828">
                  <c:v>0.35807438</c:v>
                </c:pt>
                <c:pt idx="7829">
                  <c:v>0.352371901</c:v>
                </c:pt>
                <c:pt idx="7830">
                  <c:v>0.345404959</c:v>
                </c:pt>
                <c:pt idx="7831">
                  <c:v>0.336917355</c:v>
                </c:pt>
                <c:pt idx="7832">
                  <c:v>0.326826446</c:v>
                </c:pt>
                <c:pt idx="7833">
                  <c:v>0.314528926</c:v>
                </c:pt>
                <c:pt idx="7834">
                  <c:v>0.303033058</c:v>
                </c:pt>
                <c:pt idx="7835">
                  <c:v>0.294008264</c:v>
                </c:pt>
                <c:pt idx="7836">
                  <c:v>0.285669421</c:v>
                </c:pt>
                <c:pt idx="7837">
                  <c:v>0.279471074</c:v>
                </c:pt>
                <c:pt idx="7838">
                  <c:v>0.275578512</c:v>
                </c:pt>
                <c:pt idx="7839">
                  <c:v>0.271570248</c:v>
                </c:pt>
                <c:pt idx="7840">
                  <c:v>0.268247934</c:v>
                </c:pt>
                <c:pt idx="7841">
                  <c:v>0.267396694</c:v>
                </c:pt>
                <c:pt idx="7842">
                  <c:v>0.26877686</c:v>
                </c:pt>
                <c:pt idx="7843">
                  <c:v>0.272347107</c:v>
                </c:pt>
                <c:pt idx="7844">
                  <c:v>0.278834711</c:v>
                </c:pt>
                <c:pt idx="7845">
                  <c:v>0.286016529</c:v>
                </c:pt>
                <c:pt idx="7846">
                  <c:v>0.291719008</c:v>
                </c:pt>
                <c:pt idx="7847">
                  <c:v>0.298454545</c:v>
                </c:pt>
                <c:pt idx="7848">
                  <c:v>0.305380165</c:v>
                </c:pt>
                <c:pt idx="7849">
                  <c:v>0.312049587</c:v>
                </c:pt>
                <c:pt idx="7850">
                  <c:v>0.31961157</c:v>
                </c:pt>
                <c:pt idx="7851">
                  <c:v>0.327446281</c:v>
                </c:pt>
                <c:pt idx="7852">
                  <c:v>0.332198347</c:v>
                </c:pt>
                <c:pt idx="7853">
                  <c:v>0.334917355</c:v>
                </c:pt>
                <c:pt idx="7854">
                  <c:v>0.335785124</c:v>
                </c:pt>
                <c:pt idx="7855">
                  <c:v>0.333644628</c:v>
                </c:pt>
                <c:pt idx="7856">
                  <c:v>0.329909091</c:v>
                </c:pt>
                <c:pt idx="7857">
                  <c:v>0.326504132</c:v>
                </c:pt>
                <c:pt idx="7858">
                  <c:v>0.320826446</c:v>
                </c:pt>
                <c:pt idx="7859">
                  <c:v>0.312818182</c:v>
                </c:pt>
                <c:pt idx="7860">
                  <c:v>0.303892562</c:v>
                </c:pt>
                <c:pt idx="7861">
                  <c:v>0.293165289</c:v>
                </c:pt>
                <c:pt idx="7862">
                  <c:v>0.281049587</c:v>
                </c:pt>
                <c:pt idx="7863">
                  <c:v>0.271330579</c:v>
                </c:pt>
                <c:pt idx="7864">
                  <c:v>0.262578512</c:v>
                </c:pt>
                <c:pt idx="7865">
                  <c:v>0.25453719</c:v>
                </c:pt>
                <c:pt idx="7866">
                  <c:v>0.248760331</c:v>
                </c:pt>
                <c:pt idx="7867">
                  <c:v>0.244140496</c:v>
                </c:pt>
                <c:pt idx="7868">
                  <c:v>0.239487603</c:v>
                </c:pt>
                <c:pt idx="7869">
                  <c:v>0.237396694</c:v>
                </c:pt>
                <c:pt idx="7870">
                  <c:v>0.238603306</c:v>
                </c:pt>
                <c:pt idx="7871">
                  <c:v>0.240826446</c:v>
                </c:pt>
                <c:pt idx="7872">
                  <c:v>0.245553719</c:v>
                </c:pt>
                <c:pt idx="7873">
                  <c:v>0.252471074</c:v>
                </c:pt>
                <c:pt idx="7874">
                  <c:v>0.258454545</c:v>
                </c:pt>
                <c:pt idx="7875">
                  <c:v>0.265322314</c:v>
                </c:pt>
                <c:pt idx="7876">
                  <c:v>0.273917355</c:v>
                </c:pt>
                <c:pt idx="7877">
                  <c:v>0.281768595</c:v>
                </c:pt>
                <c:pt idx="7878">
                  <c:v>0.290165289</c:v>
                </c:pt>
                <c:pt idx="7879">
                  <c:v>0.299785124</c:v>
                </c:pt>
                <c:pt idx="7880">
                  <c:v>0.307512397</c:v>
                </c:pt>
                <c:pt idx="7881">
                  <c:v>0.312818182</c:v>
                </c:pt>
                <c:pt idx="7882">
                  <c:v>0.317966942</c:v>
                </c:pt>
                <c:pt idx="7883">
                  <c:v>0.320429752</c:v>
                </c:pt>
                <c:pt idx="7884">
                  <c:v>0.320768595</c:v>
                </c:pt>
                <c:pt idx="7885">
                  <c:v>0.321322314</c:v>
                </c:pt>
                <c:pt idx="7886">
                  <c:v>0.320132231</c:v>
                </c:pt>
                <c:pt idx="7887">
                  <c:v>0.315661157</c:v>
                </c:pt>
                <c:pt idx="7888">
                  <c:v>0.311140496</c:v>
                </c:pt>
                <c:pt idx="7889">
                  <c:v>0.305115702</c:v>
                </c:pt>
                <c:pt idx="7890">
                  <c:v>0.297231405</c:v>
                </c:pt>
                <c:pt idx="7891">
                  <c:v>0.29122314</c:v>
                </c:pt>
                <c:pt idx="7892">
                  <c:v>0.286743802</c:v>
                </c:pt>
                <c:pt idx="7893">
                  <c:v>0.282396694</c:v>
                </c:pt>
                <c:pt idx="7894">
                  <c:v>0.281165289</c:v>
                </c:pt>
                <c:pt idx="7895">
                  <c:v>0.282041322</c:v>
                </c:pt>
                <c:pt idx="7896">
                  <c:v>0.28331405</c:v>
                </c:pt>
                <c:pt idx="7897">
                  <c:v>0.286834711</c:v>
                </c:pt>
                <c:pt idx="7898">
                  <c:v>0.293917355</c:v>
                </c:pt>
                <c:pt idx="7899">
                  <c:v>0.301677686</c:v>
                </c:pt>
                <c:pt idx="7900">
                  <c:v>0.311504132</c:v>
                </c:pt>
                <c:pt idx="7901">
                  <c:v>0.323305785</c:v>
                </c:pt>
                <c:pt idx="7902">
                  <c:v>0.333413223</c:v>
                </c:pt>
                <c:pt idx="7903">
                  <c:v>0.343</c:v>
                </c:pt>
                <c:pt idx="7904">
                  <c:v>0.352504132</c:v>
                </c:pt>
                <c:pt idx="7905">
                  <c:v>0.359165289</c:v>
                </c:pt>
                <c:pt idx="7906">
                  <c:v>0.363842975</c:v>
                </c:pt>
                <c:pt idx="7907">
                  <c:v>0.367991736</c:v>
                </c:pt>
                <c:pt idx="7908">
                  <c:v>0.36907438</c:v>
                </c:pt>
                <c:pt idx="7909">
                  <c:v>0.366628099</c:v>
                </c:pt>
                <c:pt idx="7910">
                  <c:v>0.362867769</c:v>
                </c:pt>
                <c:pt idx="7911">
                  <c:v>0.355991736</c:v>
                </c:pt>
                <c:pt idx="7912">
                  <c:v>0.346123967</c:v>
                </c:pt>
                <c:pt idx="7913">
                  <c:v>0.336553719</c:v>
                </c:pt>
                <c:pt idx="7914">
                  <c:v>0.325454545</c:v>
                </c:pt>
                <c:pt idx="7915">
                  <c:v>0.312735537</c:v>
                </c:pt>
                <c:pt idx="7916">
                  <c:v>0.301090909</c:v>
                </c:pt>
                <c:pt idx="7917">
                  <c:v>0.290206612</c:v>
                </c:pt>
                <c:pt idx="7918">
                  <c:v>0.278264463</c:v>
                </c:pt>
                <c:pt idx="7919">
                  <c:v>0.26877686</c:v>
                </c:pt>
                <c:pt idx="7920">
                  <c:v>0.261413223</c:v>
                </c:pt>
                <c:pt idx="7921">
                  <c:v>0.25422314</c:v>
                </c:pt>
                <c:pt idx="7922">
                  <c:v>0.249859504</c:v>
                </c:pt>
                <c:pt idx="7923">
                  <c:v>0.248834711</c:v>
                </c:pt>
                <c:pt idx="7924">
                  <c:v>0.24807438</c:v>
                </c:pt>
                <c:pt idx="7925">
                  <c:v>0.250082645</c:v>
                </c:pt>
                <c:pt idx="7926">
                  <c:v>0.255206612</c:v>
                </c:pt>
                <c:pt idx="7927">
                  <c:v>0.260570248</c:v>
                </c:pt>
                <c:pt idx="7928">
                  <c:v>0.266545455</c:v>
                </c:pt>
                <c:pt idx="7929">
                  <c:v>0.275264463</c:v>
                </c:pt>
                <c:pt idx="7930">
                  <c:v>0.282966942</c:v>
                </c:pt>
                <c:pt idx="7931">
                  <c:v>0.290826446</c:v>
                </c:pt>
                <c:pt idx="7932">
                  <c:v>0.30053719</c:v>
                </c:pt>
                <c:pt idx="7933">
                  <c:v>0.30914876</c:v>
                </c:pt>
                <c:pt idx="7934">
                  <c:v>0.315652893</c:v>
                </c:pt>
                <c:pt idx="7935">
                  <c:v>0.322586777</c:v>
                </c:pt>
                <c:pt idx="7936">
                  <c:v>0.327132231</c:v>
                </c:pt>
                <c:pt idx="7937">
                  <c:v>0.32846281</c:v>
                </c:pt>
                <c:pt idx="7938">
                  <c:v>0.329487603</c:v>
                </c:pt>
                <c:pt idx="7939">
                  <c:v>0.329107438</c:v>
                </c:pt>
                <c:pt idx="7940">
                  <c:v>0.32553719</c:v>
                </c:pt>
                <c:pt idx="7941">
                  <c:v>0.322181818</c:v>
                </c:pt>
                <c:pt idx="7942">
                  <c:v>0.31753719</c:v>
                </c:pt>
                <c:pt idx="7943">
                  <c:v>0.310190083</c:v>
                </c:pt>
                <c:pt idx="7944">
                  <c:v>0.302743802</c:v>
                </c:pt>
                <c:pt idx="7945">
                  <c:v>0.296115702</c:v>
                </c:pt>
                <c:pt idx="7946">
                  <c:v>0.288570248</c:v>
                </c:pt>
                <c:pt idx="7947">
                  <c:v>0.28253719</c:v>
                </c:pt>
                <c:pt idx="7948">
                  <c:v>0.279190083</c:v>
                </c:pt>
                <c:pt idx="7949">
                  <c:v>0.275619835</c:v>
                </c:pt>
                <c:pt idx="7950">
                  <c:v>0.273760331</c:v>
                </c:pt>
                <c:pt idx="7951">
                  <c:v>0.275214876</c:v>
                </c:pt>
                <c:pt idx="7952">
                  <c:v>0.277380165</c:v>
                </c:pt>
                <c:pt idx="7953">
                  <c:v>0.280818182</c:v>
                </c:pt>
                <c:pt idx="7954">
                  <c:v>0.287140496</c:v>
                </c:pt>
                <c:pt idx="7955">
                  <c:v>0.294</c:v>
                </c:pt>
                <c:pt idx="7956">
                  <c:v>0.30077686</c:v>
                </c:pt>
                <c:pt idx="7957">
                  <c:v>0.309289256</c:v>
                </c:pt>
                <c:pt idx="7958">
                  <c:v>0.317768595</c:v>
                </c:pt>
                <c:pt idx="7959">
                  <c:v>0.324512397</c:v>
                </c:pt>
                <c:pt idx="7960">
                  <c:v>0.332363636</c:v>
                </c:pt>
                <c:pt idx="7961">
                  <c:v>0.339173554</c:v>
                </c:pt>
                <c:pt idx="7962">
                  <c:v>0.342743802</c:v>
                </c:pt>
                <c:pt idx="7963">
                  <c:v>0.344842975</c:v>
                </c:pt>
                <c:pt idx="7964">
                  <c:v>0.345909091</c:v>
                </c:pt>
                <c:pt idx="7965">
                  <c:v>0.343570248</c:v>
                </c:pt>
                <c:pt idx="7966">
                  <c:v>0.34007438</c:v>
                </c:pt>
                <c:pt idx="7967">
                  <c:v>0.335669421</c:v>
                </c:pt>
                <c:pt idx="7968">
                  <c:v>0.327818182</c:v>
                </c:pt>
                <c:pt idx="7969">
                  <c:v>0.317727273</c:v>
                </c:pt>
                <c:pt idx="7970">
                  <c:v>0.307652893</c:v>
                </c:pt>
                <c:pt idx="7971">
                  <c:v>0.29522314</c:v>
                </c:pt>
                <c:pt idx="7972">
                  <c:v>0.281710744</c:v>
                </c:pt>
                <c:pt idx="7973">
                  <c:v>0.26992562</c:v>
                </c:pt>
                <c:pt idx="7974">
                  <c:v>0.258338843</c:v>
                </c:pt>
                <c:pt idx="7975">
                  <c:v>0.246669421</c:v>
                </c:pt>
                <c:pt idx="7976">
                  <c:v>0.238330579</c:v>
                </c:pt>
                <c:pt idx="7977">
                  <c:v>0.231446281</c:v>
                </c:pt>
                <c:pt idx="7978">
                  <c:v>0.225950413</c:v>
                </c:pt>
                <c:pt idx="7979">
                  <c:v>0.224917355</c:v>
                </c:pt>
                <c:pt idx="7980">
                  <c:v>0.227595041</c:v>
                </c:pt>
                <c:pt idx="7981">
                  <c:v>0.231760331</c:v>
                </c:pt>
                <c:pt idx="7982">
                  <c:v>0.239380165</c:v>
                </c:pt>
                <c:pt idx="7983">
                  <c:v>0.250752066</c:v>
                </c:pt>
                <c:pt idx="7984">
                  <c:v>0.262760331</c:v>
                </c:pt>
                <c:pt idx="7985">
                  <c:v>0.277214876</c:v>
                </c:pt>
                <c:pt idx="7986">
                  <c:v>0.294264463</c:v>
                </c:pt>
                <c:pt idx="7987">
                  <c:v>0.309636364</c:v>
                </c:pt>
                <c:pt idx="7988">
                  <c:v>0.324528926</c:v>
                </c:pt>
                <c:pt idx="7989">
                  <c:v>0.339719008</c:v>
                </c:pt>
                <c:pt idx="7990">
                  <c:v>0.351438017</c:v>
                </c:pt>
                <c:pt idx="7991">
                  <c:v>0.359876033</c:v>
                </c:pt>
                <c:pt idx="7992">
                  <c:v>0.367305785</c:v>
                </c:pt>
                <c:pt idx="7993">
                  <c:v>0.371495868</c:v>
                </c:pt>
                <c:pt idx="7994">
                  <c:v>0.370578512</c:v>
                </c:pt>
                <c:pt idx="7995">
                  <c:v>0.368123967</c:v>
                </c:pt>
                <c:pt idx="7996">
                  <c:v>0.362049587</c:v>
                </c:pt>
                <c:pt idx="7997">
                  <c:v>0.351099174</c:v>
                </c:pt>
                <c:pt idx="7998">
                  <c:v>0.339247934</c:v>
                </c:pt>
                <c:pt idx="7999">
                  <c:v>0.326099174</c:v>
                </c:pt>
                <c:pt idx="8000">
                  <c:v>0.309264463</c:v>
                </c:pt>
                <c:pt idx="8001">
                  <c:v>0.29314876</c:v>
                </c:pt>
                <c:pt idx="8002">
                  <c:v>0.27822314</c:v>
                </c:pt>
                <c:pt idx="8003">
                  <c:v>0.261760331</c:v>
                </c:pt>
                <c:pt idx="8004">
                  <c:v>0.246471074</c:v>
                </c:pt>
                <c:pt idx="8005">
                  <c:v>0.23477686</c:v>
                </c:pt>
                <c:pt idx="8006">
                  <c:v>0.222512397</c:v>
                </c:pt>
                <c:pt idx="8007">
                  <c:v>0.211702479</c:v>
                </c:pt>
                <c:pt idx="8008">
                  <c:v>0.205190083</c:v>
                </c:pt>
                <c:pt idx="8009">
                  <c:v>0.200338843</c:v>
                </c:pt>
                <c:pt idx="8010">
                  <c:v>0.197033058</c:v>
                </c:pt>
                <c:pt idx="8011">
                  <c:v>0.199264463</c:v>
                </c:pt>
                <c:pt idx="8012">
                  <c:v>0.202603306</c:v>
                </c:pt>
                <c:pt idx="8013">
                  <c:v>0.205900826</c:v>
                </c:pt>
                <c:pt idx="8014">
                  <c:v>0.212107438</c:v>
                </c:pt>
                <c:pt idx="8015">
                  <c:v>0.218801653</c:v>
                </c:pt>
                <c:pt idx="8016">
                  <c:v>0.224173554</c:v>
                </c:pt>
                <c:pt idx="8017">
                  <c:v>0.232669421</c:v>
                </c:pt>
                <c:pt idx="8018">
                  <c:v>0.242413223</c:v>
                </c:pt>
                <c:pt idx="8019">
                  <c:v>0.249495868</c:v>
                </c:pt>
                <c:pt idx="8020">
                  <c:v>0.255966942</c:v>
                </c:pt>
                <c:pt idx="8021">
                  <c:v>0.261793388</c:v>
                </c:pt>
                <c:pt idx="8022">
                  <c:v>0.262206612</c:v>
                </c:pt>
                <c:pt idx="8023">
                  <c:v>0.261041322</c:v>
                </c:pt>
                <c:pt idx="8024">
                  <c:v>0.260305785</c:v>
                </c:pt>
                <c:pt idx="8025">
                  <c:v>0.256876033</c:v>
                </c:pt>
                <c:pt idx="8026">
                  <c:v>0.252082645</c:v>
                </c:pt>
                <c:pt idx="8027">
                  <c:v>0.247338843</c:v>
                </c:pt>
                <c:pt idx="8028">
                  <c:v>0.238297521</c:v>
                </c:pt>
                <c:pt idx="8029">
                  <c:v>0.226867769</c:v>
                </c:pt>
                <c:pt idx="8030">
                  <c:v>0.217710744</c:v>
                </c:pt>
                <c:pt idx="8031">
                  <c:v>0.208694215</c:v>
                </c:pt>
                <c:pt idx="8032">
                  <c:v>0.200198347</c:v>
                </c:pt>
                <c:pt idx="8033">
                  <c:v>0.196512397</c:v>
                </c:pt>
                <c:pt idx="8034">
                  <c:v>0.194454545</c:v>
                </c:pt>
                <c:pt idx="8035">
                  <c:v>0.191512397</c:v>
                </c:pt>
                <c:pt idx="8036">
                  <c:v>0.191735537</c:v>
                </c:pt>
                <c:pt idx="8037">
                  <c:v>0.194702479</c:v>
                </c:pt>
                <c:pt idx="8038">
                  <c:v>0.198826446</c:v>
                </c:pt>
                <c:pt idx="8039">
                  <c:v>0.208355372</c:v>
                </c:pt>
                <c:pt idx="8040">
                  <c:v>0.221429752</c:v>
                </c:pt>
                <c:pt idx="8041">
                  <c:v>0.232669421</c:v>
                </c:pt>
                <c:pt idx="8042">
                  <c:v>0.243859504</c:v>
                </c:pt>
                <c:pt idx="8043">
                  <c:v>0.25461157</c:v>
                </c:pt>
                <c:pt idx="8044">
                  <c:v>0.26168595</c:v>
                </c:pt>
                <c:pt idx="8045">
                  <c:v>0.268471074</c:v>
                </c:pt>
                <c:pt idx="8046">
                  <c:v>0.277396694</c:v>
                </c:pt>
                <c:pt idx="8047">
                  <c:v>0.283107438</c:v>
                </c:pt>
                <c:pt idx="8048">
                  <c:v>0.285198347</c:v>
                </c:pt>
                <c:pt idx="8049">
                  <c:v>0.285033058</c:v>
                </c:pt>
                <c:pt idx="8050">
                  <c:v>0.27838843</c:v>
                </c:pt>
                <c:pt idx="8051">
                  <c:v>0.266710744</c:v>
                </c:pt>
                <c:pt idx="8052">
                  <c:v>0.255876033</c:v>
                </c:pt>
                <c:pt idx="8053">
                  <c:v>0.244578512</c:v>
                </c:pt>
                <c:pt idx="8054">
                  <c:v>0.232669421</c:v>
                </c:pt>
                <c:pt idx="8055">
                  <c:v>0.223099174</c:v>
                </c:pt>
                <c:pt idx="8056">
                  <c:v>0.212123967</c:v>
                </c:pt>
                <c:pt idx="8057">
                  <c:v>0.197016529</c:v>
                </c:pt>
                <c:pt idx="8058">
                  <c:v>0.183297521</c:v>
                </c:pt>
                <c:pt idx="8059">
                  <c:v>0.172338843</c:v>
                </c:pt>
                <c:pt idx="8060">
                  <c:v>0.163380165</c:v>
                </c:pt>
                <c:pt idx="8061">
                  <c:v>0.160512397</c:v>
                </c:pt>
                <c:pt idx="8062">
                  <c:v>0.162867769</c:v>
                </c:pt>
                <c:pt idx="8063">
                  <c:v>0.164289256</c:v>
                </c:pt>
                <c:pt idx="8064">
                  <c:v>0.165371901</c:v>
                </c:pt>
                <c:pt idx="8065">
                  <c:v>0.167884298</c:v>
                </c:pt>
                <c:pt idx="8066">
                  <c:v>0.168900826</c:v>
                </c:pt>
                <c:pt idx="8067">
                  <c:v>0.171719008</c:v>
                </c:pt>
                <c:pt idx="8068">
                  <c:v>0.179446281</c:v>
                </c:pt>
                <c:pt idx="8069">
                  <c:v>0.187330579</c:v>
                </c:pt>
                <c:pt idx="8070">
                  <c:v>0.193669421</c:v>
                </c:pt>
                <c:pt idx="8071">
                  <c:v>0.199338843</c:v>
                </c:pt>
                <c:pt idx="8072">
                  <c:v>0.201082645</c:v>
                </c:pt>
                <c:pt idx="8073">
                  <c:v>0.19931405</c:v>
                </c:pt>
                <c:pt idx="8074">
                  <c:v>0.199793388</c:v>
                </c:pt>
                <c:pt idx="8075">
                  <c:v>0.202404959</c:v>
                </c:pt>
                <c:pt idx="8076">
                  <c:v>0.20346281</c:v>
                </c:pt>
                <c:pt idx="8077">
                  <c:v>0.205280992</c:v>
                </c:pt>
                <c:pt idx="8078">
                  <c:v>0.204900826</c:v>
                </c:pt>
                <c:pt idx="8079">
                  <c:v>0.199396694</c:v>
                </c:pt>
                <c:pt idx="8080">
                  <c:v>0.19292562</c:v>
                </c:pt>
                <c:pt idx="8081">
                  <c:v>0.18761157</c:v>
                </c:pt>
                <c:pt idx="8082">
                  <c:v>0.181867769</c:v>
                </c:pt>
                <c:pt idx="8083">
                  <c:v>0.177347107</c:v>
                </c:pt>
                <c:pt idx="8084">
                  <c:v>0.17407438</c:v>
                </c:pt>
                <c:pt idx="8085">
                  <c:v>0.167413223</c:v>
                </c:pt>
                <c:pt idx="8086">
                  <c:v>0.157892562</c:v>
                </c:pt>
                <c:pt idx="8087">
                  <c:v>0.149950413</c:v>
                </c:pt>
                <c:pt idx="8088">
                  <c:v>0.142206612</c:v>
                </c:pt>
                <c:pt idx="8089">
                  <c:v>0.137198347</c:v>
                </c:pt>
                <c:pt idx="8090">
                  <c:v>0.138206612</c:v>
                </c:pt>
                <c:pt idx="8091">
                  <c:v>0.141966942</c:v>
                </c:pt>
                <c:pt idx="8092">
                  <c:v>0.145471074</c:v>
                </c:pt>
                <c:pt idx="8093">
                  <c:v>0.151024793</c:v>
                </c:pt>
                <c:pt idx="8094">
                  <c:v>0.158239669</c:v>
                </c:pt>
                <c:pt idx="8095">
                  <c:v>0.166413223</c:v>
                </c:pt>
                <c:pt idx="8096">
                  <c:v>0.179528926</c:v>
                </c:pt>
                <c:pt idx="8097">
                  <c:v>0.197132231</c:v>
                </c:pt>
                <c:pt idx="8098">
                  <c:v>0.214619835</c:v>
                </c:pt>
                <c:pt idx="8099">
                  <c:v>0.232214876</c:v>
                </c:pt>
                <c:pt idx="8100">
                  <c:v>0.248801653</c:v>
                </c:pt>
                <c:pt idx="8101">
                  <c:v>0.260438017</c:v>
                </c:pt>
                <c:pt idx="8102">
                  <c:v>0.269247934</c:v>
                </c:pt>
                <c:pt idx="8103">
                  <c:v>0.27868595</c:v>
                </c:pt>
                <c:pt idx="8104">
                  <c:v>0.28577686</c:v>
                </c:pt>
                <c:pt idx="8105">
                  <c:v>0.289702479</c:v>
                </c:pt>
                <c:pt idx="8106">
                  <c:v>0.292</c:v>
                </c:pt>
                <c:pt idx="8107">
                  <c:v>0.288669421</c:v>
                </c:pt>
                <c:pt idx="8108">
                  <c:v>0.278818182</c:v>
                </c:pt>
                <c:pt idx="8109">
                  <c:v>0.26738843</c:v>
                </c:pt>
                <c:pt idx="8110">
                  <c:v>0.255578512</c:v>
                </c:pt>
                <c:pt idx="8111">
                  <c:v>0.24261157</c:v>
                </c:pt>
                <c:pt idx="8112">
                  <c:v>0.232231405</c:v>
                </c:pt>
                <c:pt idx="8113">
                  <c:v>0.22307438</c:v>
                </c:pt>
                <c:pt idx="8114">
                  <c:v>0.211099174</c:v>
                </c:pt>
                <c:pt idx="8115">
                  <c:v>0.199082645</c:v>
                </c:pt>
                <c:pt idx="8116">
                  <c:v>0.190041322</c:v>
                </c:pt>
                <c:pt idx="8117">
                  <c:v>0.182330579</c:v>
                </c:pt>
                <c:pt idx="8118">
                  <c:v>0.179636364</c:v>
                </c:pt>
                <c:pt idx="8119">
                  <c:v>0.184239669</c:v>
                </c:pt>
                <c:pt idx="8120">
                  <c:v>0.191173554</c:v>
                </c:pt>
                <c:pt idx="8121">
                  <c:v>0.197834711</c:v>
                </c:pt>
                <c:pt idx="8122">
                  <c:v>0.206752066</c:v>
                </c:pt>
                <c:pt idx="8123">
                  <c:v>0.21538843</c:v>
                </c:pt>
                <c:pt idx="8124">
                  <c:v>0.224380165</c:v>
                </c:pt>
                <c:pt idx="8125">
                  <c:v>0.238190083</c:v>
                </c:pt>
                <c:pt idx="8126">
                  <c:v>0.255289256</c:v>
                </c:pt>
                <c:pt idx="8127">
                  <c:v>0.270801653</c:v>
                </c:pt>
                <c:pt idx="8128">
                  <c:v>0.285280992</c:v>
                </c:pt>
                <c:pt idx="8129">
                  <c:v>0.296561983</c:v>
                </c:pt>
                <c:pt idx="8130">
                  <c:v>0.301619835</c:v>
                </c:pt>
                <c:pt idx="8131">
                  <c:v>0.304495868</c:v>
                </c:pt>
                <c:pt idx="8132">
                  <c:v>0.308917355</c:v>
                </c:pt>
                <c:pt idx="8133">
                  <c:v>0.311644628</c:v>
                </c:pt>
                <c:pt idx="8134">
                  <c:v>0.312793388</c:v>
                </c:pt>
                <c:pt idx="8135">
                  <c:v>0.312049587</c:v>
                </c:pt>
                <c:pt idx="8136">
                  <c:v>0.305661157</c:v>
                </c:pt>
                <c:pt idx="8137">
                  <c:v>0.293793388</c:v>
                </c:pt>
                <c:pt idx="8138">
                  <c:v>0.281396694</c:v>
                </c:pt>
                <c:pt idx="8139">
                  <c:v>0.269719008</c:v>
                </c:pt>
                <c:pt idx="8140">
                  <c:v>0.258</c:v>
                </c:pt>
                <c:pt idx="8141">
                  <c:v>0.249008264</c:v>
                </c:pt>
                <c:pt idx="8142">
                  <c:v>0.240801653</c:v>
                </c:pt>
                <c:pt idx="8143">
                  <c:v>0.229297521</c:v>
                </c:pt>
                <c:pt idx="8144">
                  <c:v>0.217</c:v>
                </c:pt>
                <c:pt idx="8145">
                  <c:v>0.206380165</c:v>
                </c:pt>
                <c:pt idx="8146">
                  <c:v>0.198049587</c:v>
                </c:pt>
                <c:pt idx="8147">
                  <c:v>0.194652893</c:v>
                </c:pt>
                <c:pt idx="8148">
                  <c:v>0.197090909</c:v>
                </c:pt>
                <c:pt idx="8149">
                  <c:v>0.201355372</c:v>
                </c:pt>
                <c:pt idx="8150">
                  <c:v>0.204041322</c:v>
                </c:pt>
                <c:pt idx="8151">
                  <c:v>0.208190083</c:v>
                </c:pt>
                <c:pt idx="8152">
                  <c:v>0.212909091</c:v>
                </c:pt>
                <c:pt idx="8153">
                  <c:v>0.218132231</c:v>
                </c:pt>
                <c:pt idx="8154">
                  <c:v>0.227239669</c:v>
                </c:pt>
                <c:pt idx="8155">
                  <c:v>0.238669421</c:v>
                </c:pt>
                <c:pt idx="8156">
                  <c:v>0.248438017</c:v>
                </c:pt>
                <c:pt idx="8157">
                  <c:v>0.255834711</c:v>
                </c:pt>
                <c:pt idx="8158">
                  <c:v>0.259760331</c:v>
                </c:pt>
                <c:pt idx="8159">
                  <c:v>0.258809917</c:v>
                </c:pt>
                <c:pt idx="8160">
                  <c:v>0.255644628</c:v>
                </c:pt>
                <c:pt idx="8161">
                  <c:v>0.254768595</c:v>
                </c:pt>
                <c:pt idx="8162">
                  <c:v>0.253446281</c:v>
                </c:pt>
                <c:pt idx="8163">
                  <c:v>0.250355372</c:v>
                </c:pt>
                <c:pt idx="8164">
                  <c:v>0.245909091</c:v>
                </c:pt>
                <c:pt idx="8165">
                  <c:v>0.237347107</c:v>
                </c:pt>
                <c:pt idx="8166">
                  <c:v>0.225479339</c:v>
                </c:pt>
                <c:pt idx="8167">
                  <c:v>0.214760331</c:v>
                </c:pt>
                <c:pt idx="8168">
                  <c:v>0.206553719</c:v>
                </c:pt>
                <c:pt idx="8169">
                  <c:v>0.199933884</c:v>
                </c:pt>
                <c:pt idx="8170">
                  <c:v>0.195793388</c:v>
                </c:pt>
                <c:pt idx="8171">
                  <c:v>0.192528926</c:v>
                </c:pt>
                <c:pt idx="8172">
                  <c:v>0.186512397</c:v>
                </c:pt>
                <c:pt idx="8173">
                  <c:v>0.179016529</c:v>
                </c:pt>
                <c:pt idx="8174">
                  <c:v>0.173024793</c:v>
                </c:pt>
                <c:pt idx="8175">
                  <c:v>0.168652893</c:v>
                </c:pt>
                <c:pt idx="8176">
                  <c:v>0.168099174</c:v>
                </c:pt>
                <c:pt idx="8177">
                  <c:v>0.171710744</c:v>
                </c:pt>
                <c:pt idx="8178">
                  <c:v>0.175909091</c:v>
                </c:pt>
                <c:pt idx="8179">
                  <c:v>0.177669421</c:v>
                </c:pt>
                <c:pt idx="8180">
                  <c:v>0.178950413</c:v>
                </c:pt>
                <c:pt idx="8181">
                  <c:v>0.179867769</c:v>
                </c:pt>
                <c:pt idx="8182">
                  <c:v>0.181595041</c:v>
                </c:pt>
                <c:pt idx="8183">
                  <c:v>0.186727273</c:v>
                </c:pt>
                <c:pt idx="8184">
                  <c:v>0.195578512</c:v>
                </c:pt>
                <c:pt idx="8185">
                  <c:v>0.203140496</c:v>
                </c:pt>
                <c:pt idx="8186">
                  <c:v>0.208628099</c:v>
                </c:pt>
                <c:pt idx="8187">
                  <c:v>0.211289256</c:v>
                </c:pt>
                <c:pt idx="8188">
                  <c:v>0.210107438</c:v>
                </c:pt>
                <c:pt idx="8189">
                  <c:v>0.206793388</c:v>
                </c:pt>
                <c:pt idx="8190">
                  <c:v>0.205743802</c:v>
                </c:pt>
                <c:pt idx="8191">
                  <c:v>0.205198347</c:v>
                </c:pt>
                <c:pt idx="8192">
                  <c:v>0.204057851</c:v>
                </c:pt>
                <c:pt idx="8193">
                  <c:v>0.202008264</c:v>
                </c:pt>
                <c:pt idx="8194">
                  <c:v>0.197214876</c:v>
                </c:pt>
                <c:pt idx="8195">
                  <c:v>0.18746281</c:v>
                </c:pt>
                <c:pt idx="8196">
                  <c:v>0.178876033</c:v>
                </c:pt>
                <c:pt idx="8197">
                  <c:v>0.173355372</c:v>
                </c:pt>
                <c:pt idx="8198">
                  <c:v>0.170504132</c:v>
                </c:pt>
                <c:pt idx="8199">
                  <c:v>0.170867769</c:v>
                </c:pt>
                <c:pt idx="8200">
                  <c:v>0.174454545</c:v>
                </c:pt>
                <c:pt idx="8201">
                  <c:v>0.176347107</c:v>
                </c:pt>
                <c:pt idx="8202">
                  <c:v>0.177471074</c:v>
                </c:pt>
                <c:pt idx="8203">
                  <c:v>0.180330579</c:v>
                </c:pt>
                <c:pt idx="8204">
                  <c:v>0.184867769</c:v>
                </c:pt>
                <c:pt idx="8205">
                  <c:v>0.191264463</c:v>
                </c:pt>
                <c:pt idx="8206">
                  <c:v>0.202719008</c:v>
                </c:pt>
                <c:pt idx="8207">
                  <c:v>0.214206612</c:v>
                </c:pt>
                <c:pt idx="8208">
                  <c:v>0.22307438</c:v>
                </c:pt>
                <c:pt idx="8209">
                  <c:v>0.229991736</c:v>
                </c:pt>
                <c:pt idx="8210">
                  <c:v>0.235256198</c:v>
                </c:pt>
                <c:pt idx="8211">
                  <c:v>0.237793388</c:v>
                </c:pt>
                <c:pt idx="8212">
                  <c:v>0.241826446</c:v>
                </c:pt>
                <c:pt idx="8213">
                  <c:v>0.247578512</c:v>
                </c:pt>
                <c:pt idx="8214">
                  <c:v>0.251586777</c:v>
                </c:pt>
                <c:pt idx="8215">
                  <c:v>0.252743802</c:v>
                </c:pt>
                <c:pt idx="8216">
                  <c:v>0.252016529</c:v>
                </c:pt>
                <c:pt idx="8217">
                  <c:v>0.246586777</c:v>
                </c:pt>
                <c:pt idx="8218">
                  <c:v>0.239231405</c:v>
                </c:pt>
                <c:pt idx="8219">
                  <c:v>0.232876033</c:v>
                </c:pt>
                <c:pt idx="8220">
                  <c:v>0.226793388</c:v>
                </c:pt>
                <c:pt idx="8221">
                  <c:v>0.219752066</c:v>
                </c:pt>
                <c:pt idx="8222">
                  <c:v>0.212752066</c:v>
                </c:pt>
                <c:pt idx="8223">
                  <c:v>0.203305785</c:v>
                </c:pt>
                <c:pt idx="8224">
                  <c:v>0.190652893</c:v>
                </c:pt>
                <c:pt idx="8225">
                  <c:v>0.177603306</c:v>
                </c:pt>
                <c:pt idx="8226">
                  <c:v>0.166487603</c:v>
                </c:pt>
                <c:pt idx="8227">
                  <c:v>0.156694215</c:v>
                </c:pt>
                <c:pt idx="8228">
                  <c:v>0.149760331</c:v>
                </c:pt>
                <c:pt idx="8229">
                  <c:v>0.145487603</c:v>
                </c:pt>
                <c:pt idx="8230">
                  <c:v>0.141008264</c:v>
                </c:pt>
                <c:pt idx="8231">
                  <c:v>0.136636364</c:v>
                </c:pt>
                <c:pt idx="8232">
                  <c:v>0.134123967</c:v>
                </c:pt>
                <c:pt idx="8233">
                  <c:v>0.133512397</c:v>
                </c:pt>
                <c:pt idx="8234">
                  <c:v>0.135561983</c:v>
                </c:pt>
                <c:pt idx="8235">
                  <c:v>0.14114876</c:v>
                </c:pt>
                <c:pt idx="8236">
                  <c:v>0.149041322</c:v>
                </c:pt>
                <c:pt idx="8237">
                  <c:v>0.156487603</c:v>
                </c:pt>
                <c:pt idx="8238">
                  <c:v>0.163264463</c:v>
                </c:pt>
                <c:pt idx="8239">
                  <c:v>0.17</c:v>
                </c:pt>
                <c:pt idx="8240">
                  <c:v>0.175157025</c:v>
                </c:pt>
                <c:pt idx="8241">
                  <c:v>0.180628099</c:v>
                </c:pt>
                <c:pt idx="8242">
                  <c:v>0.187057851</c:v>
                </c:pt>
                <c:pt idx="8243">
                  <c:v>0.193049587</c:v>
                </c:pt>
                <c:pt idx="8244">
                  <c:v>0.197619835</c:v>
                </c:pt>
                <c:pt idx="8245">
                  <c:v>0.201363636</c:v>
                </c:pt>
                <c:pt idx="8246">
                  <c:v>0.203214876</c:v>
                </c:pt>
                <c:pt idx="8247">
                  <c:v>0.202644628</c:v>
                </c:pt>
                <c:pt idx="8248">
                  <c:v>0.201966942</c:v>
                </c:pt>
                <c:pt idx="8249">
                  <c:v>0.202099174</c:v>
                </c:pt>
                <c:pt idx="8250">
                  <c:v>0.200793388</c:v>
                </c:pt>
                <c:pt idx="8251">
                  <c:v>0.199710744</c:v>
                </c:pt>
                <c:pt idx="8252">
                  <c:v>0.198545455</c:v>
                </c:pt>
                <c:pt idx="8253">
                  <c:v>0.195719008</c:v>
                </c:pt>
                <c:pt idx="8254">
                  <c:v>0.191801653</c:v>
                </c:pt>
                <c:pt idx="8255">
                  <c:v>0.188719008</c:v>
                </c:pt>
                <c:pt idx="8256">
                  <c:v>0.185297521</c:v>
                </c:pt>
                <c:pt idx="8257">
                  <c:v>0.182214876</c:v>
                </c:pt>
                <c:pt idx="8258">
                  <c:v>0.18146281</c:v>
                </c:pt>
                <c:pt idx="8259">
                  <c:v>0.181603306</c:v>
                </c:pt>
                <c:pt idx="8260">
                  <c:v>0.181661157</c:v>
                </c:pt>
                <c:pt idx="8261">
                  <c:v>0.183892562</c:v>
                </c:pt>
                <c:pt idx="8262">
                  <c:v>0.18768595</c:v>
                </c:pt>
                <c:pt idx="8263">
                  <c:v>0.191760331</c:v>
                </c:pt>
                <c:pt idx="8264">
                  <c:v>0.197933884</c:v>
                </c:pt>
                <c:pt idx="8265">
                  <c:v>0.20707438</c:v>
                </c:pt>
                <c:pt idx="8266">
                  <c:v>0.216115702</c:v>
                </c:pt>
                <c:pt idx="8267">
                  <c:v>0.225719008</c:v>
                </c:pt>
                <c:pt idx="8268">
                  <c:v>0.236363636</c:v>
                </c:pt>
                <c:pt idx="8269">
                  <c:v>0.244966942</c:v>
                </c:pt>
                <c:pt idx="8270">
                  <c:v>0.25231405</c:v>
                </c:pt>
                <c:pt idx="8271">
                  <c:v>0.259727273</c:v>
                </c:pt>
                <c:pt idx="8272">
                  <c:v>0.265966942</c:v>
                </c:pt>
                <c:pt idx="8273">
                  <c:v>0.269570248</c:v>
                </c:pt>
                <c:pt idx="8274">
                  <c:v>0.272818182</c:v>
                </c:pt>
                <c:pt idx="8275">
                  <c:v>0.274628099</c:v>
                </c:pt>
                <c:pt idx="8276">
                  <c:v>0.272363636</c:v>
                </c:pt>
                <c:pt idx="8277">
                  <c:v>0.269570248</c:v>
                </c:pt>
                <c:pt idx="8278">
                  <c:v>0.266884298</c:v>
                </c:pt>
                <c:pt idx="8279">
                  <c:v>0.262330579</c:v>
                </c:pt>
                <c:pt idx="8280">
                  <c:v>0.259123967</c:v>
                </c:pt>
                <c:pt idx="8281">
                  <c:v>0.257950413</c:v>
                </c:pt>
                <c:pt idx="8282">
                  <c:v>0.256644628</c:v>
                </c:pt>
                <c:pt idx="8283">
                  <c:v>0.254545455</c:v>
                </c:pt>
                <c:pt idx="8284">
                  <c:v>0.25492562</c:v>
                </c:pt>
                <c:pt idx="8285">
                  <c:v>0.25553719</c:v>
                </c:pt>
                <c:pt idx="8286">
                  <c:v>0.256173554</c:v>
                </c:pt>
                <c:pt idx="8287">
                  <c:v>0.260231405</c:v>
                </c:pt>
                <c:pt idx="8288">
                  <c:v>0.264900826</c:v>
                </c:pt>
                <c:pt idx="8289">
                  <c:v>0.267991736</c:v>
                </c:pt>
                <c:pt idx="8290">
                  <c:v>0.271942149</c:v>
                </c:pt>
                <c:pt idx="8291">
                  <c:v>0.275595041</c:v>
                </c:pt>
                <c:pt idx="8292">
                  <c:v>0.276363636</c:v>
                </c:pt>
                <c:pt idx="8293">
                  <c:v>0.275504132</c:v>
                </c:pt>
                <c:pt idx="8294">
                  <c:v>0.275272727</c:v>
                </c:pt>
                <c:pt idx="8295">
                  <c:v>0.272190083</c:v>
                </c:pt>
                <c:pt idx="8296">
                  <c:v>0.267082645</c:v>
                </c:pt>
                <c:pt idx="8297">
                  <c:v>0.261429752</c:v>
                </c:pt>
                <c:pt idx="8298">
                  <c:v>0.25238843</c:v>
                </c:pt>
                <c:pt idx="8299">
                  <c:v>0.24061157</c:v>
                </c:pt>
                <c:pt idx="8300">
                  <c:v>0.229082645</c:v>
                </c:pt>
                <c:pt idx="8301">
                  <c:v>0.216942149</c:v>
                </c:pt>
                <c:pt idx="8302">
                  <c:v>0.202719008</c:v>
                </c:pt>
                <c:pt idx="8303">
                  <c:v>0.189132231</c:v>
                </c:pt>
                <c:pt idx="8304">
                  <c:v>0.177214876</c:v>
                </c:pt>
                <c:pt idx="8305">
                  <c:v>0.164495868</c:v>
                </c:pt>
                <c:pt idx="8306">
                  <c:v>0.153256198</c:v>
                </c:pt>
                <c:pt idx="8307">
                  <c:v>0.145198347</c:v>
                </c:pt>
                <c:pt idx="8308">
                  <c:v>0.138181818</c:v>
                </c:pt>
                <c:pt idx="8309">
                  <c:v>0.133504132</c:v>
                </c:pt>
                <c:pt idx="8310">
                  <c:v>0.132975207</c:v>
                </c:pt>
                <c:pt idx="8311">
                  <c:v>0.134264463</c:v>
                </c:pt>
                <c:pt idx="8312">
                  <c:v>0.136</c:v>
                </c:pt>
                <c:pt idx="8313">
                  <c:v>0.14061157</c:v>
                </c:pt>
                <c:pt idx="8314">
                  <c:v>0.147049587</c:v>
                </c:pt>
                <c:pt idx="8315">
                  <c:v>0.152834711</c:v>
                </c:pt>
                <c:pt idx="8316">
                  <c:v>0.159793388</c:v>
                </c:pt>
                <c:pt idx="8317">
                  <c:v>0.168115702</c:v>
                </c:pt>
                <c:pt idx="8318">
                  <c:v>0.174264463</c:v>
                </c:pt>
                <c:pt idx="8319">
                  <c:v>0.179570248</c:v>
                </c:pt>
                <c:pt idx="8320">
                  <c:v>0.18492562</c:v>
                </c:pt>
                <c:pt idx="8321">
                  <c:v>0.187892562</c:v>
                </c:pt>
                <c:pt idx="8322">
                  <c:v>0.189033058</c:v>
                </c:pt>
                <c:pt idx="8323">
                  <c:v>0.190760331</c:v>
                </c:pt>
                <c:pt idx="8324">
                  <c:v>0.19153719</c:v>
                </c:pt>
                <c:pt idx="8325">
                  <c:v>0.190066116</c:v>
                </c:pt>
                <c:pt idx="8326">
                  <c:v>0.188710744</c:v>
                </c:pt>
                <c:pt idx="8327">
                  <c:v>0.18746281</c:v>
                </c:pt>
                <c:pt idx="8328">
                  <c:v>0.183561983</c:v>
                </c:pt>
                <c:pt idx="8329">
                  <c:v>0.180438017</c:v>
                </c:pt>
                <c:pt idx="8330">
                  <c:v>0.179760331</c:v>
                </c:pt>
                <c:pt idx="8331">
                  <c:v>0.179495868</c:v>
                </c:pt>
                <c:pt idx="8332">
                  <c:v>0.180702479</c:v>
                </c:pt>
                <c:pt idx="8333">
                  <c:v>0.185760331</c:v>
                </c:pt>
                <c:pt idx="8334">
                  <c:v>0.193206612</c:v>
                </c:pt>
                <c:pt idx="8335">
                  <c:v>0.202586777</c:v>
                </c:pt>
                <c:pt idx="8336">
                  <c:v>0.217338843</c:v>
                </c:pt>
                <c:pt idx="8337">
                  <c:v>0.236661157</c:v>
                </c:pt>
                <c:pt idx="8338">
                  <c:v>0.258247934</c:v>
                </c:pt>
                <c:pt idx="8339">
                  <c:v>0.285421488</c:v>
                </c:pt>
                <c:pt idx="8340">
                  <c:v>0.316942149</c:v>
                </c:pt>
                <c:pt idx="8341">
                  <c:v>0.347859504</c:v>
                </c:pt>
                <c:pt idx="8342">
                  <c:v>0.378859504</c:v>
                </c:pt>
                <c:pt idx="8343">
                  <c:v>0.41068595</c:v>
                </c:pt>
                <c:pt idx="8344">
                  <c:v>0.438471074</c:v>
                </c:pt>
                <c:pt idx="8345">
                  <c:v>0.461520661</c:v>
                </c:pt>
                <c:pt idx="8346">
                  <c:v>0.48207438</c:v>
                </c:pt>
                <c:pt idx="8347">
                  <c:v>0.496024793</c:v>
                </c:pt>
                <c:pt idx="8348">
                  <c:v>0.501892562</c:v>
                </c:pt>
                <c:pt idx="8349">
                  <c:v>0.502719008</c:v>
                </c:pt>
                <c:pt idx="8350">
                  <c:v>0.496975207</c:v>
                </c:pt>
                <c:pt idx="8351">
                  <c:v>0.482628099</c:v>
                </c:pt>
                <c:pt idx="8352">
                  <c:v>0.464661157</c:v>
                </c:pt>
                <c:pt idx="8353">
                  <c:v>0.445024793</c:v>
                </c:pt>
                <c:pt idx="8354">
                  <c:v>0.421876033</c:v>
                </c:pt>
                <c:pt idx="8355">
                  <c:v>0.398867769</c:v>
                </c:pt>
                <c:pt idx="8356">
                  <c:v>0.378206612</c:v>
                </c:pt>
                <c:pt idx="8357">
                  <c:v>0.356512397</c:v>
                </c:pt>
                <c:pt idx="8358">
                  <c:v>0.336363636</c:v>
                </c:pt>
                <c:pt idx="8359">
                  <c:v>0.320942149</c:v>
                </c:pt>
                <c:pt idx="8360">
                  <c:v>0.308347107</c:v>
                </c:pt>
                <c:pt idx="8361">
                  <c:v>0.297396694</c:v>
                </c:pt>
                <c:pt idx="8362">
                  <c:v>0.292</c:v>
                </c:pt>
                <c:pt idx="8363">
                  <c:v>0.289826446</c:v>
                </c:pt>
                <c:pt idx="8364">
                  <c:v>0.287099174</c:v>
                </c:pt>
                <c:pt idx="8365">
                  <c:v>0.285719008</c:v>
                </c:pt>
                <c:pt idx="8366">
                  <c:v>0.285305785</c:v>
                </c:pt>
                <c:pt idx="8367">
                  <c:v>0.282884298</c:v>
                </c:pt>
                <c:pt idx="8368">
                  <c:v>0.281710744</c:v>
                </c:pt>
                <c:pt idx="8369">
                  <c:v>0.281694215</c:v>
                </c:pt>
                <c:pt idx="8370">
                  <c:v>0.279785124</c:v>
                </c:pt>
                <c:pt idx="8371">
                  <c:v>0.275909091</c:v>
                </c:pt>
                <c:pt idx="8372">
                  <c:v>0.272834711</c:v>
                </c:pt>
                <c:pt idx="8373">
                  <c:v>0.267033058</c:v>
                </c:pt>
                <c:pt idx="8374">
                  <c:v>0.258421488</c:v>
                </c:pt>
                <c:pt idx="8375">
                  <c:v>0.250917355</c:v>
                </c:pt>
                <c:pt idx="8376">
                  <c:v>0.243239669</c:v>
                </c:pt>
                <c:pt idx="8377">
                  <c:v>0.233983471</c:v>
                </c:pt>
                <c:pt idx="8378">
                  <c:v>0.226355372</c:v>
                </c:pt>
                <c:pt idx="8379">
                  <c:v>0.219140496</c:v>
                </c:pt>
                <c:pt idx="8380">
                  <c:v>0.210710744</c:v>
                </c:pt>
                <c:pt idx="8381">
                  <c:v>0.202652893</c:v>
                </c:pt>
                <c:pt idx="8382">
                  <c:v>0.196958678</c:v>
                </c:pt>
                <c:pt idx="8383">
                  <c:v>0.19114876</c:v>
                </c:pt>
                <c:pt idx="8384">
                  <c:v>0.187330579</c:v>
                </c:pt>
                <c:pt idx="8385">
                  <c:v>0.187545455</c:v>
                </c:pt>
                <c:pt idx="8386">
                  <c:v>0.188966942</c:v>
                </c:pt>
                <c:pt idx="8387">
                  <c:v>0.19192562</c:v>
                </c:pt>
                <c:pt idx="8388">
                  <c:v>0.198727273</c:v>
                </c:pt>
                <c:pt idx="8389">
                  <c:v>0.207338843</c:v>
                </c:pt>
                <c:pt idx="8390">
                  <c:v>0.216404959</c:v>
                </c:pt>
                <c:pt idx="8391">
                  <c:v>0.228239669</c:v>
                </c:pt>
                <c:pt idx="8392">
                  <c:v>0.242743802</c:v>
                </c:pt>
                <c:pt idx="8393">
                  <c:v>0.25631405</c:v>
                </c:pt>
                <c:pt idx="8394">
                  <c:v>0.270471074</c:v>
                </c:pt>
                <c:pt idx="8395">
                  <c:v>0.285280992</c:v>
                </c:pt>
                <c:pt idx="8396">
                  <c:v>0.296801653</c:v>
                </c:pt>
                <c:pt idx="8397">
                  <c:v>0.306347107</c:v>
                </c:pt>
                <c:pt idx="8398">
                  <c:v>0.315355372</c:v>
                </c:pt>
                <c:pt idx="8399">
                  <c:v>0.320900826</c:v>
                </c:pt>
                <c:pt idx="8400">
                  <c:v>0.322570248</c:v>
                </c:pt>
                <c:pt idx="8401">
                  <c:v>0.323404959</c:v>
                </c:pt>
                <c:pt idx="8402">
                  <c:v>0.321206612</c:v>
                </c:pt>
                <c:pt idx="8403">
                  <c:v>0.313892562</c:v>
                </c:pt>
                <c:pt idx="8404">
                  <c:v>0.306</c:v>
                </c:pt>
                <c:pt idx="8405">
                  <c:v>0.297801653</c:v>
                </c:pt>
                <c:pt idx="8406">
                  <c:v>0.28622314</c:v>
                </c:pt>
                <c:pt idx="8407">
                  <c:v>0.275099174</c:v>
                </c:pt>
                <c:pt idx="8408">
                  <c:v>0.265338843</c:v>
                </c:pt>
                <c:pt idx="8409">
                  <c:v>0.253570248</c:v>
                </c:pt>
                <c:pt idx="8410">
                  <c:v>0.241338843</c:v>
                </c:pt>
                <c:pt idx="8411">
                  <c:v>0.232206612</c:v>
                </c:pt>
                <c:pt idx="8412">
                  <c:v>0.222669421</c:v>
                </c:pt>
                <c:pt idx="8413">
                  <c:v>0.213264463</c:v>
                </c:pt>
                <c:pt idx="8414">
                  <c:v>0.20846281</c:v>
                </c:pt>
                <c:pt idx="8415">
                  <c:v>0.205206612</c:v>
                </c:pt>
                <c:pt idx="8416">
                  <c:v>0.200404959</c:v>
                </c:pt>
                <c:pt idx="8417">
                  <c:v>0.198181818</c:v>
                </c:pt>
                <c:pt idx="8418">
                  <c:v>0.197644628</c:v>
                </c:pt>
                <c:pt idx="8419">
                  <c:v>0.195917355</c:v>
                </c:pt>
                <c:pt idx="8420">
                  <c:v>0.195958678</c:v>
                </c:pt>
                <c:pt idx="8421">
                  <c:v>0.199330579</c:v>
                </c:pt>
                <c:pt idx="8422">
                  <c:v>0.200578512</c:v>
                </c:pt>
                <c:pt idx="8423">
                  <c:v>0.201479339</c:v>
                </c:pt>
                <c:pt idx="8424">
                  <c:v>0.203867769</c:v>
                </c:pt>
                <c:pt idx="8425">
                  <c:v>0.203702479</c:v>
                </c:pt>
                <c:pt idx="8426">
                  <c:v>0.200231405</c:v>
                </c:pt>
                <c:pt idx="8427">
                  <c:v>0.197446281</c:v>
                </c:pt>
                <c:pt idx="8428">
                  <c:v>0.193768595</c:v>
                </c:pt>
                <c:pt idx="8429">
                  <c:v>0.187157025</c:v>
                </c:pt>
                <c:pt idx="8430">
                  <c:v>0.180082645</c:v>
                </c:pt>
                <c:pt idx="8431">
                  <c:v>0.172520661</c:v>
                </c:pt>
                <c:pt idx="8432">
                  <c:v>0.161256198</c:v>
                </c:pt>
                <c:pt idx="8433">
                  <c:v>0.149628099</c:v>
                </c:pt>
                <c:pt idx="8434">
                  <c:v>0.13931405</c:v>
                </c:pt>
                <c:pt idx="8435">
                  <c:v>0.128429752</c:v>
                </c:pt>
                <c:pt idx="8436">
                  <c:v>0.117917355</c:v>
                </c:pt>
                <c:pt idx="8437">
                  <c:v>0.11092562</c:v>
                </c:pt>
                <c:pt idx="8438">
                  <c:v>0.105438017</c:v>
                </c:pt>
                <c:pt idx="8439">
                  <c:v>0.100322314</c:v>
                </c:pt>
                <c:pt idx="8440">
                  <c:v>0.098165289</c:v>
                </c:pt>
                <c:pt idx="8441">
                  <c:v>0.098785124</c:v>
                </c:pt>
                <c:pt idx="8442">
                  <c:v>0.100363636</c:v>
                </c:pt>
                <c:pt idx="8443">
                  <c:v>0.104553719</c:v>
                </c:pt>
                <c:pt idx="8444">
                  <c:v>0.112173554</c:v>
                </c:pt>
                <c:pt idx="8445">
                  <c:v>0.119983471</c:v>
                </c:pt>
                <c:pt idx="8446">
                  <c:v>0.127644628</c:v>
                </c:pt>
                <c:pt idx="8447">
                  <c:v>0.136429752</c:v>
                </c:pt>
                <c:pt idx="8448">
                  <c:v>0.144173554</c:v>
                </c:pt>
                <c:pt idx="8449">
                  <c:v>0.150520661</c:v>
                </c:pt>
                <c:pt idx="8450">
                  <c:v>0.157322314</c:v>
                </c:pt>
                <c:pt idx="8451">
                  <c:v>0.163809917</c:v>
                </c:pt>
                <c:pt idx="8452">
                  <c:v>0.168181818</c:v>
                </c:pt>
                <c:pt idx="8453">
                  <c:v>0.171</c:v>
                </c:pt>
                <c:pt idx="8454">
                  <c:v>0.173132231</c:v>
                </c:pt>
                <c:pt idx="8455">
                  <c:v>0.172264463</c:v>
                </c:pt>
                <c:pt idx="8456">
                  <c:v>0.17038843</c:v>
                </c:pt>
                <c:pt idx="8457">
                  <c:v>0.169900826</c:v>
                </c:pt>
                <c:pt idx="8458">
                  <c:v>0.169933884</c:v>
                </c:pt>
                <c:pt idx="8459">
                  <c:v>0.170413223</c:v>
                </c:pt>
                <c:pt idx="8460">
                  <c:v>0.172694215</c:v>
                </c:pt>
                <c:pt idx="8461">
                  <c:v>0.175909091</c:v>
                </c:pt>
                <c:pt idx="8462">
                  <c:v>0.178661157</c:v>
                </c:pt>
                <c:pt idx="8463">
                  <c:v>0.182793388</c:v>
                </c:pt>
                <c:pt idx="8464">
                  <c:v>0.189884298</c:v>
                </c:pt>
                <c:pt idx="8465">
                  <c:v>0.198471074</c:v>
                </c:pt>
                <c:pt idx="8466">
                  <c:v>0.209041322</c:v>
                </c:pt>
                <c:pt idx="8467">
                  <c:v>0.221057851</c:v>
                </c:pt>
                <c:pt idx="8468">
                  <c:v>0.232057851</c:v>
                </c:pt>
                <c:pt idx="8469">
                  <c:v>0.241157025</c:v>
                </c:pt>
                <c:pt idx="8470">
                  <c:v>0.249297521</c:v>
                </c:pt>
                <c:pt idx="8471">
                  <c:v>0.256024793</c:v>
                </c:pt>
                <c:pt idx="8472">
                  <c:v>0.260330579</c:v>
                </c:pt>
                <c:pt idx="8473">
                  <c:v>0.263710744</c:v>
                </c:pt>
                <c:pt idx="8474">
                  <c:v>0.265644628</c:v>
                </c:pt>
                <c:pt idx="8475">
                  <c:v>0.264371901</c:v>
                </c:pt>
                <c:pt idx="8476">
                  <c:v>0.259884298</c:v>
                </c:pt>
                <c:pt idx="8477">
                  <c:v>0.253636364</c:v>
                </c:pt>
                <c:pt idx="8478">
                  <c:v>0.245479339</c:v>
                </c:pt>
                <c:pt idx="8479">
                  <c:v>0.235710744</c:v>
                </c:pt>
                <c:pt idx="8480">
                  <c:v>0.225966942</c:v>
                </c:pt>
                <c:pt idx="8481">
                  <c:v>0.216661157</c:v>
                </c:pt>
                <c:pt idx="8482">
                  <c:v>0.206661157</c:v>
                </c:pt>
                <c:pt idx="8483">
                  <c:v>0.197289256</c:v>
                </c:pt>
                <c:pt idx="8484">
                  <c:v>0.188719008</c:v>
                </c:pt>
                <c:pt idx="8485">
                  <c:v>0.181041322</c:v>
                </c:pt>
                <c:pt idx="8486">
                  <c:v>0.174322314</c:v>
                </c:pt>
                <c:pt idx="8487">
                  <c:v>0.17068595</c:v>
                </c:pt>
                <c:pt idx="8488">
                  <c:v>0.169157025</c:v>
                </c:pt>
                <c:pt idx="8489">
                  <c:v>0.170280992</c:v>
                </c:pt>
                <c:pt idx="8490">
                  <c:v>0.175115702</c:v>
                </c:pt>
                <c:pt idx="8491">
                  <c:v>0.183008264</c:v>
                </c:pt>
                <c:pt idx="8492">
                  <c:v>0.191727273</c:v>
                </c:pt>
                <c:pt idx="8493">
                  <c:v>0.202727273</c:v>
                </c:pt>
                <c:pt idx="8494">
                  <c:v>0.216082645</c:v>
                </c:pt>
                <c:pt idx="8495">
                  <c:v>0.230413223</c:v>
                </c:pt>
                <c:pt idx="8496">
                  <c:v>0.244826446</c:v>
                </c:pt>
                <c:pt idx="8497">
                  <c:v>0.260330579</c:v>
                </c:pt>
                <c:pt idx="8498">
                  <c:v>0.273892562</c:v>
                </c:pt>
                <c:pt idx="8499">
                  <c:v>0.284520661</c:v>
                </c:pt>
                <c:pt idx="8500">
                  <c:v>0.291338843</c:v>
                </c:pt>
                <c:pt idx="8501">
                  <c:v>0.294107438</c:v>
                </c:pt>
                <c:pt idx="8502">
                  <c:v>0.292239669</c:v>
                </c:pt>
                <c:pt idx="8503">
                  <c:v>0.287793388</c:v>
                </c:pt>
                <c:pt idx="8504">
                  <c:v>0.280132231</c:v>
                </c:pt>
                <c:pt idx="8505">
                  <c:v>0.268338843</c:v>
                </c:pt>
                <c:pt idx="8506">
                  <c:v>0.253157025</c:v>
                </c:pt>
                <c:pt idx="8507">
                  <c:v>0.235528926</c:v>
                </c:pt>
                <c:pt idx="8508">
                  <c:v>0.21531405</c:v>
                </c:pt>
                <c:pt idx="8509">
                  <c:v>0.194280992</c:v>
                </c:pt>
                <c:pt idx="8510">
                  <c:v>0.174446281</c:v>
                </c:pt>
                <c:pt idx="8511">
                  <c:v>0.156933884</c:v>
                </c:pt>
                <c:pt idx="8512">
                  <c:v>0.14146281</c:v>
                </c:pt>
                <c:pt idx="8513">
                  <c:v>0.128479339</c:v>
                </c:pt>
                <c:pt idx="8514">
                  <c:v>0.117487603</c:v>
                </c:pt>
                <c:pt idx="8515">
                  <c:v>0.108570248</c:v>
                </c:pt>
                <c:pt idx="8516">
                  <c:v>0.102586777</c:v>
                </c:pt>
                <c:pt idx="8517">
                  <c:v>0.100190083</c:v>
                </c:pt>
                <c:pt idx="8518">
                  <c:v>0.101694215</c:v>
                </c:pt>
                <c:pt idx="8519">
                  <c:v>0.105760331</c:v>
                </c:pt>
                <c:pt idx="8520">
                  <c:v>0.112272727</c:v>
                </c:pt>
                <c:pt idx="8521">
                  <c:v>0.11931405</c:v>
                </c:pt>
                <c:pt idx="8522">
                  <c:v>0.125619835</c:v>
                </c:pt>
                <c:pt idx="8523">
                  <c:v>0.13068595</c:v>
                </c:pt>
                <c:pt idx="8524">
                  <c:v>0.13546281</c:v>
                </c:pt>
                <c:pt idx="8525">
                  <c:v>0.139504132</c:v>
                </c:pt>
                <c:pt idx="8526">
                  <c:v>0.142578512</c:v>
                </c:pt>
                <c:pt idx="8527">
                  <c:v>0.143727273</c:v>
                </c:pt>
                <c:pt idx="8528">
                  <c:v>0.142173554</c:v>
                </c:pt>
                <c:pt idx="8529">
                  <c:v>0.136702479</c:v>
                </c:pt>
                <c:pt idx="8530">
                  <c:v>0.129</c:v>
                </c:pt>
                <c:pt idx="8531">
                  <c:v>0.119190083</c:v>
                </c:pt>
                <c:pt idx="8532">
                  <c:v>0.109289256</c:v>
                </c:pt>
                <c:pt idx="8533">
                  <c:v>0.100330579</c:v>
                </c:pt>
                <c:pt idx="8534">
                  <c:v>0.093933884</c:v>
                </c:pt>
                <c:pt idx="8535">
                  <c:v>0.08846281</c:v>
                </c:pt>
                <c:pt idx="8536">
                  <c:v>0.084413223</c:v>
                </c:pt>
                <c:pt idx="8537">
                  <c:v>0.081867769</c:v>
                </c:pt>
                <c:pt idx="8538">
                  <c:v>0.082322314</c:v>
                </c:pt>
                <c:pt idx="8539">
                  <c:v>0.085760331</c:v>
                </c:pt>
                <c:pt idx="8540">
                  <c:v>0.093347107</c:v>
                </c:pt>
                <c:pt idx="8541">
                  <c:v>0.104239669</c:v>
                </c:pt>
                <c:pt idx="8542">
                  <c:v>0.118016529</c:v>
                </c:pt>
                <c:pt idx="8543">
                  <c:v>0.132107438</c:v>
                </c:pt>
                <c:pt idx="8544">
                  <c:v>0.14561157</c:v>
                </c:pt>
                <c:pt idx="8545">
                  <c:v>0.156561983</c:v>
                </c:pt>
                <c:pt idx="8546">
                  <c:v>0.166454545</c:v>
                </c:pt>
                <c:pt idx="8547">
                  <c:v>0.175528926</c:v>
                </c:pt>
                <c:pt idx="8548">
                  <c:v>0.184842975</c:v>
                </c:pt>
                <c:pt idx="8549">
                  <c:v>0.193256198</c:v>
                </c:pt>
                <c:pt idx="8550">
                  <c:v>0.201049587</c:v>
                </c:pt>
                <c:pt idx="8551">
                  <c:v>0.207264463</c:v>
                </c:pt>
                <c:pt idx="8552">
                  <c:v>0.21177686</c:v>
                </c:pt>
                <c:pt idx="8553">
                  <c:v>0.214099174</c:v>
                </c:pt>
                <c:pt idx="8554">
                  <c:v>0.216694215</c:v>
                </c:pt>
                <c:pt idx="8555">
                  <c:v>0.220950413</c:v>
                </c:pt>
                <c:pt idx="8556">
                  <c:v>0.227735537</c:v>
                </c:pt>
                <c:pt idx="8557">
                  <c:v>0.23553719</c:v>
                </c:pt>
                <c:pt idx="8558">
                  <c:v>0.243719008</c:v>
                </c:pt>
                <c:pt idx="8559">
                  <c:v>0.250553719</c:v>
                </c:pt>
                <c:pt idx="8560">
                  <c:v>0.255438017</c:v>
                </c:pt>
                <c:pt idx="8561">
                  <c:v>0.258404959</c:v>
                </c:pt>
                <c:pt idx="8562">
                  <c:v>0.260454545</c:v>
                </c:pt>
                <c:pt idx="8563">
                  <c:v>0.262082645</c:v>
                </c:pt>
                <c:pt idx="8564">
                  <c:v>0.264404959</c:v>
                </c:pt>
                <c:pt idx="8565">
                  <c:v>0.266528926</c:v>
                </c:pt>
                <c:pt idx="8566">
                  <c:v>0.266652893</c:v>
                </c:pt>
                <c:pt idx="8567">
                  <c:v>0.265165289</c:v>
                </c:pt>
                <c:pt idx="8568">
                  <c:v>0.263280992</c:v>
                </c:pt>
                <c:pt idx="8569">
                  <c:v>0.260743802</c:v>
                </c:pt>
                <c:pt idx="8570">
                  <c:v>0.257909091</c:v>
                </c:pt>
                <c:pt idx="8571">
                  <c:v>0.256652893</c:v>
                </c:pt>
                <c:pt idx="8572">
                  <c:v>0.256586777</c:v>
                </c:pt>
                <c:pt idx="8573">
                  <c:v>0.256123967</c:v>
                </c:pt>
                <c:pt idx="8574">
                  <c:v>0.254917355</c:v>
                </c:pt>
                <c:pt idx="8575">
                  <c:v>0.252371901</c:v>
                </c:pt>
                <c:pt idx="8576">
                  <c:v>0.247628099</c:v>
                </c:pt>
                <c:pt idx="8577">
                  <c:v>0.242330579</c:v>
                </c:pt>
                <c:pt idx="8578">
                  <c:v>0.236801653</c:v>
                </c:pt>
                <c:pt idx="8579">
                  <c:v>0.23014876</c:v>
                </c:pt>
                <c:pt idx="8580">
                  <c:v>0.222561983</c:v>
                </c:pt>
                <c:pt idx="8581">
                  <c:v>0.21577686</c:v>
                </c:pt>
                <c:pt idx="8582">
                  <c:v>0.20877686</c:v>
                </c:pt>
                <c:pt idx="8583">
                  <c:v>0.20131405</c:v>
                </c:pt>
                <c:pt idx="8584">
                  <c:v>0.195628099</c:v>
                </c:pt>
                <c:pt idx="8585">
                  <c:v>0.192322314</c:v>
                </c:pt>
                <c:pt idx="8586">
                  <c:v>0.191355372</c:v>
                </c:pt>
                <c:pt idx="8587">
                  <c:v>0.193578512</c:v>
                </c:pt>
                <c:pt idx="8588">
                  <c:v>0.198595041</c:v>
                </c:pt>
                <c:pt idx="8589">
                  <c:v>0.204446281</c:v>
                </c:pt>
                <c:pt idx="8590">
                  <c:v>0.211495868</c:v>
                </c:pt>
                <c:pt idx="8591">
                  <c:v>0.221396694</c:v>
                </c:pt>
                <c:pt idx="8592">
                  <c:v>0.232380165</c:v>
                </c:pt>
                <c:pt idx="8593">
                  <c:v>0.243181818</c:v>
                </c:pt>
                <c:pt idx="8594">
                  <c:v>0.255264463</c:v>
                </c:pt>
                <c:pt idx="8595">
                  <c:v>0.267165289</c:v>
                </c:pt>
                <c:pt idx="8596">
                  <c:v>0.277115702</c:v>
                </c:pt>
                <c:pt idx="8597">
                  <c:v>0.284892562</c:v>
                </c:pt>
                <c:pt idx="8598">
                  <c:v>0.291487603</c:v>
                </c:pt>
                <c:pt idx="8599">
                  <c:v>0.29585124</c:v>
                </c:pt>
                <c:pt idx="8600">
                  <c:v>0.299553719</c:v>
                </c:pt>
                <c:pt idx="8601">
                  <c:v>0.303330579</c:v>
                </c:pt>
                <c:pt idx="8602">
                  <c:v>0.304975207</c:v>
                </c:pt>
                <c:pt idx="8603">
                  <c:v>0.303942149</c:v>
                </c:pt>
                <c:pt idx="8604">
                  <c:v>0.302231405</c:v>
                </c:pt>
                <c:pt idx="8605">
                  <c:v>0.299256198</c:v>
                </c:pt>
                <c:pt idx="8606">
                  <c:v>0.294570248</c:v>
                </c:pt>
                <c:pt idx="8607">
                  <c:v>0.29038843</c:v>
                </c:pt>
                <c:pt idx="8608">
                  <c:v>0.28861157</c:v>
                </c:pt>
                <c:pt idx="8609">
                  <c:v>0.287479339</c:v>
                </c:pt>
                <c:pt idx="8610">
                  <c:v>0.287024793</c:v>
                </c:pt>
                <c:pt idx="8611">
                  <c:v>0.287429752</c:v>
                </c:pt>
                <c:pt idx="8612">
                  <c:v>0.287570248</c:v>
                </c:pt>
                <c:pt idx="8613">
                  <c:v>0.287371901</c:v>
                </c:pt>
                <c:pt idx="8614">
                  <c:v>0.288917355</c:v>
                </c:pt>
                <c:pt idx="8615">
                  <c:v>0.292479339</c:v>
                </c:pt>
                <c:pt idx="8616">
                  <c:v>0.296355372</c:v>
                </c:pt>
                <c:pt idx="8617">
                  <c:v>0.301190083</c:v>
                </c:pt>
                <c:pt idx="8618">
                  <c:v>0.305809917</c:v>
                </c:pt>
                <c:pt idx="8619">
                  <c:v>0.306710744</c:v>
                </c:pt>
                <c:pt idx="8620">
                  <c:v>0.302991736</c:v>
                </c:pt>
                <c:pt idx="8621">
                  <c:v>0.296710744</c:v>
                </c:pt>
                <c:pt idx="8622">
                  <c:v>0.288256198</c:v>
                </c:pt>
                <c:pt idx="8623">
                  <c:v>0.27807438</c:v>
                </c:pt>
                <c:pt idx="8624">
                  <c:v>0.267768595</c:v>
                </c:pt>
                <c:pt idx="8625">
                  <c:v>0.256661157</c:v>
                </c:pt>
                <c:pt idx="8626">
                  <c:v>0.242256198</c:v>
                </c:pt>
                <c:pt idx="8627">
                  <c:v>0.225595041</c:v>
                </c:pt>
                <c:pt idx="8628">
                  <c:v>0.208016529</c:v>
                </c:pt>
                <c:pt idx="8629">
                  <c:v>0.190578512</c:v>
                </c:pt>
                <c:pt idx="8630">
                  <c:v>0.175917355</c:v>
                </c:pt>
                <c:pt idx="8631">
                  <c:v>0.16785124</c:v>
                </c:pt>
                <c:pt idx="8632">
                  <c:v>0.165454545</c:v>
                </c:pt>
                <c:pt idx="8633">
                  <c:v>0.165429752</c:v>
                </c:pt>
                <c:pt idx="8634">
                  <c:v>0.167239669</c:v>
                </c:pt>
                <c:pt idx="8635">
                  <c:v>0.170809917</c:v>
                </c:pt>
                <c:pt idx="8636">
                  <c:v>0.175272727</c:v>
                </c:pt>
                <c:pt idx="8637">
                  <c:v>0.182090909</c:v>
                </c:pt>
                <c:pt idx="8638">
                  <c:v>0.193190083</c:v>
                </c:pt>
                <c:pt idx="8639">
                  <c:v>0.206950413</c:v>
                </c:pt>
                <c:pt idx="8640">
                  <c:v>0.220892562</c:v>
                </c:pt>
                <c:pt idx="8641">
                  <c:v>0.234380165</c:v>
                </c:pt>
                <c:pt idx="8642">
                  <c:v>0.244578512</c:v>
                </c:pt>
                <c:pt idx="8643">
                  <c:v>0.249570248</c:v>
                </c:pt>
                <c:pt idx="8644">
                  <c:v>0.253206612</c:v>
                </c:pt>
                <c:pt idx="8645">
                  <c:v>0.257454545</c:v>
                </c:pt>
                <c:pt idx="8646">
                  <c:v>0.261669421</c:v>
                </c:pt>
                <c:pt idx="8647">
                  <c:v>0.265471074</c:v>
                </c:pt>
                <c:pt idx="8648">
                  <c:v>0.269504132</c:v>
                </c:pt>
                <c:pt idx="8649">
                  <c:v>0.271561983</c:v>
                </c:pt>
                <c:pt idx="8650">
                  <c:v>0.270966942</c:v>
                </c:pt>
                <c:pt idx="8651">
                  <c:v>0.270256198</c:v>
                </c:pt>
                <c:pt idx="8652">
                  <c:v>0.269958678</c:v>
                </c:pt>
                <c:pt idx="8653">
                  <c:v>0.270371901</c:v>
                </c:pt>
                <c:pt idx="8654">
                  <c:v>0.273413223</c:v>
                </c:pt>
                <c:pt idx="8655">
                  <c:v>0.27807438</c:v>
                </c:pt>
                <c:pt idx="8656">
                  <c:v>0.281983471</c:v>
                </c:pt>
                <c:pt idx="8657">
                  <c:v>0.284214876</c:v>
                </c:pt>
                <c:pt idx="8658">
                  <c:v>0.286413223</c:v>
                </c:pt>
                <c:pt idx="8659">
                  <c:v>0.288190083</c:v>
                </c:pt>
                <c:pt idx="8660">
                  <c:v>0.289545455</c:v>
                </c:pt>
                <c:pt idx="8661">
                  <c:v>0.292132231</c:v>
                </c:pt>
                <c:pt idx="8662">
                  <c:v>0.295347107</c:v>
                </c:pt>
                <c:pt idx="8663">
                  <c:v>0.29807438</c:v>
                </c:pt>
                <c:pt idx="8664">
                  <c:v>0.29977686</c:v>
                </c:pt>
                <c:pt idx="8665">
                  <c:v>0.30038843</c:v>
                </c:pt>
                <c:pt idx="8666">
                  <c:v>0.299123967</c:v>
                </c:pt>
                <c:pt idx="8667">
                  <c:v>0.297157025</c:v>
                </c:pt>
                <c:pt idx="8668">
                  <c:v>0.295793388</c:v>
                </c:pt>
                <c:pt idx="8669">
                  <c:v>0.294702479</c:v>
                </c:pt>
                <c:pt idx="8670">
                  <c:v>0.292743802</c:v>
                </c:pt>
                <c:pt idx="8671">
                  <c:v>0.290677686</c:v>
                </c:pt>
                <c:pt idx="8672">
                  <c:v>0.287991736</c:v>
                </c:pt>
                <c:pt idx="8673">
                  <c:v>0.283917355</c:v>
                </c:pt>
                <c:pt idx="8674">
                  <c:v>0.278694215</c:v>
                </c:pt>
                <c:pt idx="8675">
                  <c:v>0.274206612</c:v>
                </c:pt>
                <c:pt idx="8676">
                  <c:v>0.270247934</c:v>
                </c:pt>
                <c:pt idx="8677">
                  <c:v>0.267016529</c:v>
                </c:pt>
                <c:pt idx="8678">
                  <c:v>0.264107438</c:v>
                </c:pt>
                <c:pt idx="8679">
                  <c:v>0.261355372</c:v>
                </c:pt>
                <c:pt idx="8680">
                  <c:v>0.257495868</c:v>
                </c:pt>
                <c:pt idx="8681">
                  <c:v>0.253652893</c:v>
                </c:pt>
                <c:pt idx="8682">
                  <c:v>0.24992562</c:v>
                </c:pt>
                <c:pt idx="8683">
                  <c:v>0.246239669</c:v>
                </c:pt>
                <c:pt idx="8684">
                  <c:v>0.243669421</c:v>
                </c:pt>
                <c:pt idx="8685">
                  <c:v>0.242809917</c:v>
                </c:pt>
                <c:pt idx="8686">
                  <c:v>0.242495868</c:v>
                </c:pt>
                <c:pt idx="8687">
                  <c:v>0.241958678</c:v>
                </c:pt>
                <c:pt idx="8688">
                  <c:v>0.241561983</c:v>
                </c:pt>
                <c:pt idx="8689">
                  <c:v>0.241909091</c:v>
                </c:pt>
                <c:pt idx="8690">
                  <c:v>0.243140496</c:v>
                </c:pt>
                <c:pt idx="8691">
                  <c:v>0.246801653</c:v>
                </c:pt>
                <c:pt idx="8692">
                  <c:v>0.253090909</c:v>
                </c:pt>
                <c:pt idx="8693">
                  <c:v>0.261545455</c:v>
                </c:pt>
                <c:pt idx="8694">
                  <c:v>0.271727273</c:v>
                </c:pt>
                <c:pt idx="8695">
                  <c:v>0.282231405</c:v>
                </c:pt>
                <c:pt idx="8696">
                  <c:v>0.292677686</c:v>
                </c:pt>
                <c:pt idx="8697">
                  <c:v>0.302983471</c:v>
                </c:pt>
                <c:pt idx="8698">
                  <c:v>0.313793388</c:v>
                </c:pt>
                <c:pt idx="8699">
                  <c:v>0.324884298</c:v>
                </c:pt>
                <c:pt idx="8700">
                  <c:v>0.335272727</c:v>
                </c:pt>
                <c:pt idx="8701">
                  <c:v>0.343859504</c:v>
                </c:pt>
                <c:pt idx="8702">
                  <c:v>0.349016529</c:v>
                </c:pt>
                <c:pt idx="8703">
                  <c:v>0.35007438</c:v>
                </c:pt>
                <c:pt idx="8704">
                  <c:v>0.347289256</c:v>
                </c:pt>
                <c:pt idx="8705">
                  <c:v>0.341528926</c:v>
                </c:pt>
                <c:pt idx="8706">
                  <c:v>0.33422314</c:v>
                </c:pt>
                <c:pt idx="8707">
                  <c:v>0.325958678</c:v>
                </c:pt>
                <c:pt idx="8708">
                  <c:v>0.31653719</c:v>
                </c:pt>
                <c:pt idx="8709">
                  <c:v>0.306355372</c:v>
                </c:pt>
                <c:pt idx="8710">
                  <c:v>0.295256198</c:v>
                </c:pt>
                <c:pt idx="8711">
                  <c:v>0.284190083</c:v>
                </c:pt>
                <c:pt idx="8712">
                  <c:v>0.274264463</c:v>
                </c:pt>
                <c:pt idx="8713">
                  <c:v>0.267305785</c:v>
                </c:pt>
                <c:pt idx="8714">
                  <c:v>0.263561983</c:v>
                </c:pt>
                <c:pt idx="8715">
                  <c:v>0.263057851</c:v>
                </c:pt>
                <c:pt idx="8716">
                  <c:v>0.264859504</c:v>
                </c:pt>
                <c:pt idx="8717">
                  <c:v>0.267801653</c:v>
                </c:pt>
                <c:pt idx="8718">
                  <c:v>0.270479339</c:v>
                </c:pt>
                <c:pt idx="8719">
                  <c:v>0.273586777</c:v>
                </c:pt>
                <c:pt idx="8720">
                  <c:v>0.276644628</c:v>
                </c:pt>
                <c:pt idx="8721">
                  <c:v>0.279983471</c:v>
                </c:pt>
                <c:pt idx="8722">
                  <c:v>0.283289256</c:v>
                </c:pt>
                <c:pt idx="8723">
                  <c:v>0.286033058</c:v>
                </c:pt>
                <c:pt idx="8724">
                  <c:v>0.286553719</c:v>
                </c:pt>
                <c:pt idx="8725">
                  <c:v>0.284586777</c:v>
                </c:pt>
                <c:pt idx="8726">
                  <c:v>0.279818182</c:v>
                </c:pt>
                <c:pt idx="8727">
                  <c:v>0.273173554</c:v>
                </c:pt>
                <c:pt idx="8728">
                  <c:v>0.266024793</c:v>
                </c:pt>
                <c:pt idx="8729">
                  <c:v>0.260049587</c:v>
                </c:pt>
                <c:pt idx="8730">
                  <c:v>0.255330579</c:v>
                </c:pt>
                <c:pt idx="8731">
                  <c:v>0.251545455</c:v>
                </c:pt>
                <c:pt idx="8732">
                  <c:v>0.248958678</c:v>
                </c:pt>
                <c:pt idx="8733">
                  <c:v>0.247330579</c:v>
                </c:pt>
                <c:pt idx="8734">
                  <c:v>0.247413223</c:v>
                </c:pt>
                <c:pt idx="8735">
                  <c:v>0.250520661</c:v>
                </c:pt>
                <c:pt idx="8736">
                  <c:v>0.257421488</c:v>
                </c:pt>
                <c:pt idx="8737">
                  <c:v>0.268338843</c:v>
                </c:pt>
                <c:pt idx="8738">
                  <c:v>0.282322314</c:v>
                </c:pt>
                <c:pt idx="8739">
                  <c:v>0.297958678</c:v>
                </c:pt>
                <c:pt idx="8740">
                  <c:v>0.313859504</c:v>
                </c:pt>
                <c:pt idx="8741">
                  <c:v>0.329024793</c:v>
                </c:pt>
                <c:pt idx="8742">
                  <c:v>0.344190083</c:v>
                </c:pt>
                <c:pt idx="8743">
                  <c:v>0.358735537</c:v>
                </c:pt>
                <c:pt idx="8744">
                  <c:v>0.372735537</c:v>
                </c:pt>
                <c:pt idx="8745">
                  <c:v>0.384983471</c:v>
                </c:pt>
                <c:pt idx="8746">
                  <c:v>0.394809917</c:v>
                </c:pt>
                <c:pt idx="8747">
                  <c:v>0.401322314</c:v>
                </c:pt>
                <c:pt idx="8748">
                  <c:v>0.40431405</c:v>
                </c:pt>
                <c:pt idx="8749">
                  <c:v>0.40507438</c:v>
                </c:pt>
                <c:pt idx="8750">
                  <c:v>0.404504132</c:v>
                </c:pt>
                <c:pt idx="8751">
                  <c:v>0.403727273</c:v>
                </c:pt>
                <c:pt idx="8752">
                  <c:v>0.403619835</c:v>
                </c:pt>
                <c:pt idx="8753">
                  <c:v>0.403768595</c:v>
                </c:pt>
                <c:pt idx="8754">
                  <c:v>0.403760331</c:v>
                </c:pt>
                <c:pt idx="8755">
                  <c:v>0.403818182</c:v>
                </c:pt>
                <c:pt idx="8756">
                  <c:v>0.404884298</c:v>
                </c:pt>
                <c:pt idx="8757">
                  <c:v>0.406305785</c:v>
                </c:pt>
                <c:pt idx="8758">
                  <c:v>0.408256198</c:v>
                </c:pt>
                <c:pt idx="8759">
                  <c:v>0.411727273</c:v>
                </c:pt>
                <c:pt idx="8760">
                  <c:v>0.415322314</c:v>
                </c:pt>
                <c:pt idx="8761">
                  <c:v>0.417785124</c:v>
                </c:pt>
                <c:pt idx="8762">
                  <c:v>0.41831405</c:v>
                </c:pt>
                <c:pt idx="8763">
                  <c:v>0.416595041</c:v>
                </c:pt>
                <c:pt idx="8764">
                  <c:v>0.412322314</c:v>
                </c:pt>
                <c:pt idx="8765">
                  <c:v>0.40685124</c:v>
                </c:pt>
                <c:pt idx="8766">
                  <c:v>0.400727273</c:v>
                </c:pt>
                <c:pt idx="8767">
                  <c:v>0.393371901</c:v>
                </c:pt>
                <c:pt idx="8768">
                  <c:v>0.386082645</c:v>
                </c:pt>
                <c:pt idx="8769">
                  <c:v>0.379719008</c:v>
                </c:pt>
                <c:pt idx="8770">
                  <c:v>0.372677686</c:v>
                </c:pt>
                <c:pt idx="8771">
                  <c:v>0.365041322</c:v>
                </c:pt>
                <c:pt idx="8772">
                  <c:v>0.359355372</c:v>
                </c:pt>
                <c:pt idx="8773">
                  <c:v>0.356280992</c:v>
                </c:pt>
                <c:pt idx="8774">
                  <c:v>0.355652893</c:v>
                </c:pt>
                <c:pt idx="8775">
                  <c:v>0.358396694</c:v>
                </c:pt>
                <c:pt idx="8776">
                  <c:v>0.363892562</c:v>
                </c:pt>
                <c:pt idx="8777">
                  <c:v>0.369933884</c:v>
                </c:pt>
                <c:pt idx="8778">
                  <c:v>0.376958678</c:v>
                </c:pt>
                <c:pt idx="8779">
                  <c:v>0.385123967</c:v>
                </c:pt>
                <c:pt idx="8780">
                  <c:v>0.393165289</c:v>
                </c:pt>
                <c:pt idx="8781">
                  <c:v>0.401785124</c:v>
                </c:pt>
                <c:pt idx="8782">
                  <c:v>0.412355372</c:v>
                </c:pt>
                <c:pt idx="8783">
                  <c:v>0.422404959</c:v>
                </c:pt>
                <c:pt idx="8784">
                  <c:v>0.43022314</c:v>
                </c:pt>
                <c:pt idx="8785">
                  <c:v>0.43614876</c:v>
                </c:pt>
                <c:pt idx="8786">
                  <c:v>0.439793388</c:v>
                </c:pt>
                <c:pt idx="8787">
                  <c:v>0.440347107</c:v>
                </c:pt>
                <c:pt idx="8788">
                  <c:v>0.440066116</c:v>
                </c:pt>
                <c:pt idx="8789">
                  <c:v>0.439256198</c:v>
                </c:pt>
                <c:pt idx="8790">
                  <c:v>0.43622314</c:v>
                </c:pt>
                <c:pt idx="8791">
                  <c:v>0.431305785</c:v>
                </c:pt>
                <c:pt idx="8792">
                  <c:v>0.425297521</c:v>
                </c:pt>
                <c:pt idx="8793">
                  <c:v>0.416958678</c:v>
                </c:pt>
                <c:pt idx="8794">
                  <c:v>0.406057851</c:v>
                </c:pt>
                <c:pt idx="8795">
                  <c:v>0.395661157</c:v>
                </c:pt>
                <c:pt idx="8796">
                  <c:v>0.386264463</c:v>
                </c:pt>
                <c:pt idx="8797">
                  <c:v>0.37653719</c:v>
                </c:pt>
                <c:pt idx="8798">
                  <c:v>0.367347107</c:v>
                </c:pt>
                <c:pt idx="8799">
                  <c:v>0.358669421</c:v>
                </c:pt>
                <c:pt idx="8800">
                  <c:v>0.349</c:v>
                </c:pt>
                <c:pt idx="8801">
                  <c:v>0.339057851</c:v>
                </c:pt>
                <c:pt idx="8802">
                  <c:v>0.330628099</c:v>
                </c:pt>
                <c:pt idx="8803">
                  <c:v>0.322917355</c:v>
                </c:pt>
                <c:pt idx="8804">
                  <c:v>0.316057851</c:v>
                </c:pt>
                <c:pt idx="8805">
                  <c:v>0.312702479</c:v>
                </c:pt>
                <c:pt idx="8806">
                  <c:v>0.310586777</c:v>
                </c:pt>
                <c:pt idx="8807">
                  <c:v>0.307347107</c:v>
                </c:pt>
                <c:pt idx="8808">
                  <c:v>0.304793388</c:v>
                </c:pt>
                <c:pt idx="8809">
                  <c:v>0.303958678</c:v>
                </c:pt>
                <c:pt idx="8810">
                  <c:v>0.303446281</c:v>
                </c:pt>
                <c:pt idx="8811">
                  <c:v>0.304834711</c:v>
                </c:pt>
                <c:pt idx="8812">
                  <c:v>0.310041322</c:v>
                </c:pt>
                <c:pt idx="8813">
                  <c:v>0.316140496</c:v>
                </c:pt>
                <c:pt idx="8814">
                  <c:v>0.322</c:v>
                </c:pt>
                <c:pt idx="8815">
                  <c:v>0.32868595</c:v>
                </c:pt>
                <c:pt idx="8816">
                  <c:v>0.334413223</c:v>
                </c:pt>
                <c:pt idx="8817">
                  <c:v>0.338347107</c:v>
                </c:pt>
                <c:pt idx="8818">
                  <c:v>0.343578512</c:v>
                </c:pt>
                <c:pt idx="8819">
                  <c:v>0.350322314</c:v>
                </c:pt>
                <c:pt idx="8820">
                  <c:v>0.355702479</c:v>
                </c:pt>
                <c:pt idx="8821">
                  <c:v>0.359917355</c:v>
                </c:pt>
                <c:pt idx="8822">
                  <c:v>0.363190083</c:v>
                </c:pt>
                <c:pt idx="8823">
                  <c:v>0.362016529</c:v>
                </c:pt>
                <c:pt idx="8824">
                  <c:v>0.357272727</c:v>
                </c:pt>
                <c:pt idx="8825">
                  <c:v>0.352057851</c:v>
                </c:pt>
                <c:pt idx="8826">
                  <c:v>0.345520661</c:v>
                </c:pt>
                <c:pt idx="8827">
                  <c:v>0.337008264</c:v>
                </c:pt>
                <c:pt idx="8828">
                  <c:v>0.32946281</c:v>
                </c:pt>
                <c:pt idx="8829">
                  <c:v>0.321991736</c:v>
                </c:pt>
                <c:pt idx="8830">
                  <c:v>0.311867769</c:v>
                </c:pt>
                <c:pt idx="8831">
                  <c:v>0.301190083</c:v>
                </c:pt>
                <c:pt idx="8832">
                  <c:v>0.292231405</c:v>
                </c:pt>
                <c:pt idx="8833">
                  <c:v>0.283454545</c:v>
                </c:pt>
                <c:pt idx="8834">
                  <c:v>0.277132231</c:v>
                </c:pt>
                <c:pt idx="8835">
                  <c:v>0.275454545</c:v>
                </c:pt>
                <c:pt idx="8836">
                  <c:v>0.275859504</c:v>
                </c:pt>
                <c:pt idx="8837">
                  <c:v>0.276876033</c:v>
                </c:pt>
                <c:pt idx="8838">
                  <c:v>0.280057851</c:v>
                </c:pt>
                <c:pt idx="8839">
                  <c:v>0.284438017</c:v>
                </c:pt>
                <c:pt idx="8840">
                  <c:v>0.288206612</c:v>
                </c:pt>
                <c:pt idx="8841">
                  <c:v>0.294140496</c:v>
                </c:pt>
                <c:pt idx="8842">
                  <c:v>0.302578512</c:v>
                </c:pt>
                <c:pt idx="8843">
                  <c:v>0.310289256</c:v>
                </c:pt>
                <c:pt idx="8844">
                  <c:v>0.317198347</c:v>
                </c:pt>
                <c:pt idx="8845">
                  <c:v>0.323578512</c:v>
                </c:pt>
                <c:pt idx="8846">
                  <c:v>0.327396694</c:v>
                </c:pt>
                <c:pt idx="8847">
                  <c:v>0.32846281</c:v>
                </c:pt>
                <c:pt idx="8848">
                  <c:v>0.329446281</c:v>
                </c:pt>
                <c:pt idx="8849">
                  <c:v>0.330305785</c:v>
                </c:pt>
                <c:pt idx="8850">
                  <c:v>0.328677686</c:v>
                </c:pt>
                <c:pt idx="8851">
                  <c:v>0.326066116</c:v>
                </c:pt>
                <c:pt idx="8852">
                  <c:v>0.321743802</c:v>
                </c:pt>
                <c:pt idx="8853">
                  <c:v>0.314438017</c:v>
                </c:pt>
                <c:pt idx="8854">
                  <c:v>0.305330579</c:v>
                </c:pt>
                <c:pt idx="8855">
                  <c:v>0.296818182</c:v>
                </c:pt>
                <c:pt idx="8856">
                  <c:v>0.288322314</c:v>
                </c:pt>
                <c:pt idx="8857">
                  <c:v>0.279264463</c:v>
                </c:pt>
                <c:pt idx="8858">
                  <c:v>0.270900826</c:v>
                </c:pt>
                <c:pt idx="8859">
                  <c:v>0.262082645</c:v>
                </c:pt>
                <c:pt idx="8860">
                  <c:v>0.251157025</c:v>
                </c:pt>
                <c:pt idx="8861">
                  <c:v>0.24022314</c:v>
                </c:pt>
                <c:pt idx="8862">
                  <c:v>0.230173554</c:v>
                </c:pt>
                <c:pt idx="8863">
                  <c:v>0.221181818</c:v>
                </c:pt>
                <c:pt idx="8864">
                  <c:v>0.213900826</c:v>
                </c:pt>
                <c:pt idx="8865">
                  <c:v>0.209413223</c:v>
                </c:pt>
                <c:pt idx="8866">
                  <c:v>0.205396694</c:v>
                </c:pt>
                <c:pt idx="8867">
                  <c:v>0.20068595</c:v>
                </c:pt>
                <c:pt idx="8868">
                  <c:v>0.196454545</c:v>
                </c:pt>
                <c:pt idx="8869">
                  <c:v>0.193305785</c:v>
                </c:pt>
                <c:pt idx="8870">
                  <c:v>0.191719008</c:v>
                </c:pt>
                <c:pt idx="8871">
                  <c:v>0.192876033</c:v>
                </c:pt>
                <c:pt idx="8872">
                  <c:v>0.196909091</c:v>
                </c:pt>
                <c:pt idx="8873">
                  <c:v>0.20214876</c:v>
                </c:pt>
                <c:pt idx="8874">
                  <c:v>0.207239669</c:v>
                </c:pt>
                <c:pt idx="8875">
                  <c:v>0.211760331</c:v>
                </c:pt>
                <c:pt idx="8876">
                  <c:v>0.215057851</c:v>
                </c:pt>
                <c:pt idx="8877">
                  <c:v>0.218198347</c:v>
                </c:pt>
                <c:pt idx="8878">
                  <c:v>0.223049587</c:v>
                </c:pt>
                <c:pt idx="8879">
                  <c:v>0.230082645</c:v>
                </c:pt>
                <c:pt idx="8880">
                  <c:v>0.237256198</c:v>
                </c:pt>
                <c:pt idx="8881">
                  <c:v>0.242710744</c:v>
                </c:pt>
                <c:pt idx="8882">
                  <c:v>0.246421488</c:v>
                </c:pt>
                <c:pt idx="8883">
                  <c:v>0.247735537</c:v>
                </c:pt>
                <c:pt idx="8884">
                  <c:v>0.247</c:v>
                </c:pt>
                <c:pt idx="8885">
                  <c:v>0.245900826</c:v>
                </c:pt>
                <c:pt idx="8886">
                  <c:v>0.245404959</c:v>
                </c:pt>
                <c:pt idx="8887">
                  <c:v>0.244942149</c:v>
                </c:pt>
                <c:pt idx="8888">
                  <c:v>0.243446281</c:v>
                </c:pt>
                <c:pt idx="8889">
                  <c:v>0.239528926</c:v>
                </c:pt>
                <c:pt idx="8890">
                  <c:v>0.231768595</c:v>
                </c:pt>
                <c:pt idx="8891">
                  <c:v>0.221785124</c:v>
                </c:pt>
                <c:pt idx="8892">
                  <c:v>0.212157025</c:v>
                </c:pt>
                <c:pt idx="8893">
                  <c:v>0.203694215</c:v>
                </c:pt>
                <c:pt idx="8894">
                  <c:v>0.196603306</c:v>
                </c:pt>
                <c:pt idx="8895">
                  <c:v>0.191479339</c:v>
                </c:pt>
                <c:pt idx="8896">
                  <c:v>0.187057851</c:v>
                </c:pt>
                <c:pt idx="8897">
                  <c:v>0.18192562</c:v>
                </c:pt>
                <c:pt idx="8898">
                  <c:v>0.176603306</c:v>
                </c:pt>
                <c:pt idx="8899">
                  <c:v>0.172752066</c:v>
                </c:pt>
                <c:pt idx="8900">
                  <c:v>0.171628099</c:v>
                </c:pt>
                <c:pt idx="8901">
                  <c:v>0.174487603</c:v>
                </c:pt>
                <c:pt idx="8902">
                  <c:v>0.180561983</c:v>
                </c:pt>
                <c:pt idx="8903">
                  <c:v>0.187735537</c:v>
                </c:pt>
                <c:pt idx="8904">
                  <c:v>0.193528926</c:v>
                </c:pt>
                <c:pt idx="8905">
                  <c:v>0.197487603</c:v>
                </c:pt>
                <c:pt idx="8906">
                  <c:v>0.199528926</c:v>
                </c:pt>
                <c:pt idx="8907">
                  <c:v>0.200884298</c:v>
                </c:pt>
                <c:pt idx="8908">
                  <c:v>0.202818182</c:v>
                </c:pt>
                <c:pt idx="8909">
                  <c:v>0.205264463</c:v>
                </c:pt>
                <c:pt idx="8910">
                  <c:v>0.207132231</c:v>
                </c:pt>
                <c:pt idx="8911">
                  <c:v>0.206801653</c:v>
                </c:pt>
                <c:pt idx="8912">
                  <c:v>0.203512397</c:v>
                </c:pt>
                <c:pt idx="8913">
                  <c:v>0.197752066</c:v>
                </c:pt>
                <c:pt idx="8914">
                  <c:v>0.191371901</c:v>
                </c:pt>
                <c:pt idx="8915">
                  <c:v>0.18685124</c:v>
                </c:pt>
                <c:pt idx="8916">
                  <c:v>0.185834711</c:v>
                </c:pt>
                <c:pt idx="8917">
                  <c:v>0.187553719</c:v>
                </c:pt>
                <c:pt idx="8918">
                  <c:v>0.190719008</c:v>
                </c:pt>
                <c:pt idx="8919">
                  <c:v>0.194231405</c:v>
                </c:pt>
                <c:pt idx="8920">
                  <c:v>0.197892562</c:v>
                </c:pt>
                <c:pt idx="8921">
                  <c:v>0.20138843</c:v>
                </c:pt>
                <c:pt idx="8922">
                  <c:v>0.206628099</c:v>
                </c:pt>
                <c:pt idx="8923">
                  <c:v>0.214545455</c:v>
                </c:pt>
                <c:pt idx="8924">
                  <c:v>0.224586777</c:v>
                </c:pt>
                <c:pt idx="8925">
                  <c:v>0.234933884</c:v>
                </c:pt>
                <c:pt idx="8926">
                  <c:v>0.243933884</c:v>
                </c:pt>
                <c:pt idx="8927">
                  <c:v>0.249107438</c:v>
                </c:pt>
                <c:pt idx="8928">
                  <c:v>0.250834711</c:v>
                </c:pt>
                <c:pt idx="8929">
                  <c:v>0.250413223</c:v>
                </c:pt>
                <c:pt idx="8930">
                  <c:v>0.249578512</c:v>
                </c:pt>
                <c:pt idx="8931">
                  <c:v>0.249165289</c:v>
                </c:pt>
                <c:pt idx="8932">
                  <c:v>0.250297521</c:v>
                </c:pt>
                <c:pt idx="8933">
                  <c:v>0.251545455</c:v>
                </c:pt>
                <c:pt idx="8934">
                  <c:v>0.250876033</c:v>
                </c:pt>
                <c:pt idx="8935">
                  <c:v>0.248454545</c:v>
                </c:pt>
                <c:pt idx="8936">
                  <c:v>0.245677686</c:v>
                </c:pt>
                <c:pt idx="8937">
                  <c:v>0.244057851</c:v>
                </c:pt>
                <c:pt idx="8938">
                  <c:v>0.24538843</c:v>
                </c:pt>
                <c:pt idx="8939">
                  <c:v>0.250487603</c:v>
                </c:pt>
                <c:pt idx="8940">
                  <c:v>0.258297521</c:v>
                </c:pt>
                <c:pt idx="8941">
                  <c:v>0.26607438</c:v>
                </c:pt>
                <c:pt idx="8942">
                  <c:v>0.271975207</c:v>
                </c:pt>
                <c:pt idx="8943">
                  <c:v>0.27507438</c:v>
                </c:pt>
                <c:pt idx="8944">
                  <c:v>0.276057851</c:v>
                </c:pt>
                <c:pt idx="8945">
                  <c:v>0.276760331</c:v>
                </c:pt>
                <c:pt idx="8946">
                  <c:v>0.278181818</c:v>
                </c:pt>
                <c:pt idx="8947">
                  <c:v>0.280049587</c:v>
                </c:pt>
                <c:pt idx="8948">
                  <c:v>0.280876033</c:v>
                </c:pt>
                <c:pt idx="8949">
                  <c:v>0.279727273</c:v>
                </c:pt>
                <c:pt idx="8950">
                  <c:v>0.275396694</c:v>
                </c:pt>
                <c:pt idx="8951">
                  <c:v>0.267917355</c:v>
                </c:pt>
                <c:pt idx="8952">
                  <c:v>0.259694215</c:v>
                </c:pt>
                <c:pt idx="8953">
                  <c:v>0.253528926</c:v>
                </c:pt>
                <c:pt idx="8954">
                  <c:v>0.249983471</c:v>
                </c:pt>
                <c:pt idx="8955">
                  <c:v>0.248173554</c:v>
                </c:pt>
                <c:pt idx="8956">
                  <c:v>0.248181818</c:v>
                </c:pt>
                <c:pt idx="8957">
                  <c:v>0.247933884</c:v>
                </c:pt>
                <c:pt idx="8958">
                  <c:v>0.245842975</c:v>
                </c:pt>
                <c:pt idx="8959">
                  <c:v>0.242942149</c:v>
                </c:pt>
                <c:pt idx="8960">
                  <c:v>0.240710744</c:v>
                </c:pt>
                <c:pt idx="8961">
                  <c:v>0.24022314</c:v>
                </c:pt>
                <c:pt idx="8962">
                  <c:v>0.24222314</c:v>
                </c:pt>
                <c:pt idx="8963">
                  <c:v>0.246495868</c:v>
                </c:pt>
                <c:pt idx="8964">
                  <c:v>0.249942149</c:v>
                </c:pt>
                <c:pt idx="8965">
                  <c:v>0.25153719</c:v>
                </c:pt>
                <c:pt idx="8966">
                  <c:v>0.252528926</c:v>
                </c:pt>
                <c:pt idx="8967">
                  <c:v>0.252396694</c:v>
                </c:pt>
                <c:pt idx="8968">
                  <c:v>0.252421488</c:v>
                </c:pt>
                <c:pt idx="8969">
                  <c:v>0.255132231</c:v>
                </c:pt>
                <c:pt idx="8970">
                  <c:v>0.261049587</c:v>
                </c:pt>
                <c:pt idx="8971">
                  <c:v>0.267942149</c:v>
                </c:pt>
                <c:pt idx="8972">
                  <c:v>0.274016529</c:v>
                </c:pt>
                <c:pt idx="8973">
                  <c:v>0.279049587</c:v>
                </c:pt>
                <c:pt idx="8974">
                  <c:v>0.28146281</c:v>
                </c:pt>
                <c:pt idx="8975">
                  <c:v>0.282619835</c:v>
                </c:pt>
                <c:pt idx="8976">
                  <c:v>0.284512397</c:v>
                </c:pt>
                <c:pt idx="8977">
                  <c:v>0.287636364</c:v>
                </c:pt>
                <c:pt idx="8978">
                  <c:v>0.290867769</c:v>
                </c:pt>
                <c:pt idx="8979">
                  <c:v>0.294454545</c:v>
                </c:pt>
                <c:pt idx="8980">
                  <c:v>0.297371901</c:v>
                </c:pt>
                <c:pt idx="8981">
                  <c:v>0.296884298</c:v>
                </c:pt>
                <c:pt idx="8982">
                  <c:v>0.29361157</c:v>
                </c:pt>
                <c:pt idx="8983">
                  <c:v>0.290578512</c:v>
                </c:pt>
                <c:pt idx="8984">
                  <c:v>0.28838843</c:v>
                </c:pt>
                <c:pt idx="8985">
                  <c:v>0.287950413</c:v>
                </c:pt>
                <c:pt idx="8986">
                  <c:v>0.29007438</c:v>
                </c:pt>
                <c:pt idx="8987">
                  <c:v>0.293677686</c:v>
                </c:pt>
                <c:pt idx="8988">
                  <c:v>0.295305785</c:v>
                </c:pt>
                <c:pt idx="8989">
                  <c:v>0.296016529</c:v>
                </c:pt>
                <c:pt idx="8990">
                  <c:v>0.296305785</c:v>
                </c:pt>
                <c:pt idx="8991">
                  <c:v>0.295528926</c:v>
                </c:pt>
                <c:pt idx="8992">
                  <c:v>0.296123967</c:v>
                </c:pt>
                <c:pt idx="8993">
                  <c:v>0.300495868</c:v>
                </c:pt>
                <c:pt idx="8994">
                  <c:v>0.306652893</c:v>
                </c:pt>
                <c:pt idx="8995">
                  <c:v>0.310975207</c:v>
                </c:pt>
                <c:pt idx="8996">
                  <c:v>0.313479339</c:v>
                </c:pt>
                <c:pt idx="8997">
                  <c:v>0.314157025</c:v>
                </c:pt>
                <c:pt idx="8998">
                  <c:v>0.311586777</c:v>
                </c:pt>
                <c:pt idx="8999">
                  <c:v>0.308892562</c:v>
                </c:pt>
                <c:pt idx="9000">
                  <c:v>0.307842975</c:v>
                </c:pt>
                <c:pt idx="9001">
                  <c:v>0.307760331</c:v>
                </c:pt>
                <c:pt idx="9002">
                  <c:v>0.308173554</c:v>
                </c:pt>
                <c:pt idx="9003">
                  <c:v>0.309198347</c:v>
                </c:pt>
                <c:pt idx="9004">
                  <c:v>0.308363636</c:v>
                </c:pt>
                <c:pt idx="9005">
                  <c:v>0.304190083</c:v>
                </c:pt>
                <c:pt idx="9006">
                  <c:v>0.301371901</c:v>
                </c:pt>
                <c:pt idx="9007">
                  <c:v>0.301305785</c:v>
                </c:pt>
                <c:pt idx="9008">
                  <c:v>0.30277686</c:v>
                </c:pt>
                <c:pt idx="9009">
                  <c:v>0.306702479</c:v>
                </c:pt>
                <c:pt idx="9010">
                  <c:v>0.313107438</c:v>
                </c:pt>
                <c:pt idx="9011">
                  <c:v>0.319347107</c:v>
                </c:pt>
                <c:pt idx="9012">
                  <c:v>0.322809917</c:v>
                </c:pt>
                <c:pt idx="9013">
                  <c:v>0.32531405</c:v>
                </c:pt>
                <c:pt idx="9014">
                  <c:v>0.326578512</c:v>
                </c:pt>
                <c:pt idx="9015">
                  <c:v>0.326933884</c:v>
                </c:pt>
                <c:pt idx="9016">
                  <c:v>0.328545455</c:v>
                </c:pt>
                <c:pt idx="9017">
                  <c:v>0.330330579</c:v>
                </c:pt>
                <c:pt idx="9018">
                  <c:v>0.330239669</c:v>
                </c:pt>
                <c:pt idx="9019">
                  <c:v>0.327115702</c:v>
                </c:pt>
                <c:pt idx="9020">
                  <c:v>0.322371901</c:v>
                </c:pt>
                <c:pt idx="9021">
                  <c:v>0.315487603</c:v>
                </c:pt>
                <c:pt idx="9022">
                  <c:v>0.306305785</c:v>
                </c:pt>
                <c:pt idx="9023">
                  <c:v>0.298280992</c:v>
                </c:pt>
                <c:pt idx="9024">
                  <c:v>0.291636364</c:v>
                </c:pt>
                <c:pt idx="9025">
                  <c:v>0.285867769</c:v>
                </c:pt>
                <c:pt idx="9026">
                  <c:v>0.279859504</c:v>
                </c:pt>
                <c:pt idx="9027">
                  <c:v>0.27392562</c:v>
                </c:pt>
                <c:pt idx="9028">
                  <c:v>0.266752066</c:v>
                </c:pt>
                <c:pt idx="9029">
                  <c:v>0.258140496</c:v>
                </c:pt>
                <c:pt idx="9030">
                  <c:v>0.251140496</c:v>
                </c:pt>
                <c:pt idx="9031">
                  <c:v>0.245768595</c:v>
                </c:pt>
                <c:pt idx="9032">
                  <c:v>0.241495868</c:v>
                </c:pt>
                <c:pt idx="9033">
                  <c:v>0.239347107</c:v>
                </c:pt>
                <c:pt idx="9034">
                  <c:v>0.239545455</c:v>
                </c:pt>
                <c:pt idx="9035">
                  <c:v>0.240190083</c:v>
                </c:pt>
                <c:pt idx="9036">
                  <c:v>0.239355372</c:v>
                </c:pt>
                <c:pt idx="9037">
                  <c:v>0.239719008</c:v>
                </c:pt>
                <c:pt idx="9038">
                  <c:v>0.241239669</c:v>
                </c:pt>
                <c:pt idx="9039">
                  <c:v>0.244561983</c:v>
                </c:pt>
                <c:pt idx="9040">
                  <c:v>0.250834711</c:v>
                </c:pt>
                <c:pt idx="9041">
                  <c:v>0.259380165</c:v>
                </c:pt>
                <c:pt idx="9042">
                  <c:v>0.268049587</c:v>
                </c:pt>
                <c:pt idx="9043">
                  <c:v>0.275487603</c:v>
                </c:pt>
                <c:pt idx="9044">
                  <c:v>0.282669421</c:v>
                </c:pt>
                <c:pt idx="9045">
                  <c:v>0.288272727</c:v>
                </c:pt>
                <c:pt idx="9046">
                  <c:v>0.292404959</c:v>
                </c:pt>
                <c:pt idx="9047">
                  <c:v>0.298429752</c:v>
                </c:pt>
                <c:pt idx="9048">
                  <c:v>0.305619835</c:v>
                </c:pt>
                <c:pt idx="9049">
                  <c:v>0.312190083</c:v>
                </c:pt>
                <c:pt idx="9050">
                  <c:v>0.316636364</c:v>
                </c:pt>
                <c:pt idx="9051">
                  <c:v>0.318950413</c:v>
                </c:pt>
                <c:pt idx="9052">
                  <c:v>0.317975207</c:v>
                </c:pt>
                <c:pt idx="9053">
                  <c:v>0.314049587</c:v>
                </c:pt>
                <c:pt idx="9054">
                  <c:v>0.309512397</c:v>
                </c:pt>
                <c:pt idx="9055">
                  <c:v>0.303818182</c:v>
                </c:pt>
                <c:pt idx="9056">
                  <c:v>0.296793388</c:v>
                </c:pt>
                <c:pt idx="9057">
                  <c:v>0.289289256</c:v>
                </c:pt>
                <c:pt idx="9058">
                  <c:v>0.28022314</c:v>
                </c:pt>
                <c:pt idx="9059">
                  <c:v>0.268578512</c:v>
                </c:pt>
                <c:pt idx="9060">
                  <c:v>0.255132231</c:v>
                </c:pt>
                <c:pt idx="9061">
                  <c:v>0.242256198</c:v>
                </c:pt>
                <c:pt idx="9062">
                  <c:v>0.230479339</c:v>
                </c:pt>
                <c:pt idx="9063">
                  <c:v>0.220289256</c:v>
                </c:pt>
                <c:pt idx="9064">
                  <c:v>0.212958678</c:v>
                </c:pt>
                <c:pt idx="9065">
                  <c:v>0.208983471</c:v>
                </c:pt>
                <c:pt idx="9066">
                  <c:v>0.207421488</c:v>
                </c:pt>
                <c:pt idx="9067">
                  <c:v>0.207421488</c:v>
                </c:pt>
                <c:pt idx="9068">
                  <c:v>0.208884298</c:v>
                </c:pt>
                <c:pt idx="9069">
                  <c:v>0.211752066</c:v>
                </c:pt>
                <c:pt idx="9070">
                  <c:v>0.216867769</c:v>
                </c:pt>
                <c:pt idx="9071">
                  <c:v>0.224289256</c:v>
                </c:pt>
                <c:pt idx="9072">
                  <c:v>0.233479339</c:v>
                </c:pt>
                <c:pt idx="9073">
                  <c:v>0.243206612</c:v>
                </c:pt>
                <c:pt idx="9074">
                  <c:v>0.253041322</c:v>
                </c:pt>
                <c:pt idx="9075">
                  <c:v>0.262363636</c:v>
                </c:pt>
                <c:pt idx="9076">
                  <c:v>0.269528926</c:v>
                </c:pt>
                <c:pt idx="9077">
                  <c:v>0.274983471</c:v>
                </c:pt>
                <c:pt idx="9078">
                  <c:v>0.280512397</c:v>
                </c:pt>
                <c:pt idx="9079">
                  <c:v>0.286520661</c:v>
                </c:pt>
                <c:pt idx="9080">
                  <c:v>0.292677686</c:v>
                </c:pt>
                <c:pt idx="9081">
                  <c:v>0.297421488</c:v>
                </c:pt>
                <c:pt idx="9082">
                  <c:v>0.30168595</c:v>
                </c:pt>
                <c:pt idx="9083">
                  <c:v>0.304991736</c:v>
                </c:pt>
                <c:pt idx="9084">
                  <c:v>0.307305785</c:v>
                </c:pt>
                <c:pt idx="9085">
                  <c:v>0.308619835</c:v>
                </c:pt>
                <c:pt idx="9086">
                  <c:v>0.309867769</c:v>
                </c:pt>
                <c:pt idx="9087">
                  <c:v>0.31138843</c:v>
                </c:pt>
                <c:pt idx="9088">
                  <c:v>0.312644628</c:v>
                </c:pt>
                <c:pt idx="9089">
                  <c:v>0.313190083</c:v>
                </c:pt>
                <c:pt idx="9090">
                  <c:v>0.312553719</c:v>
                </c:pt>
                <c:pt idx="9091">
                  <c:v>0.310636364</c:v>
                </c:pt>
                <c:pt idx="9092">
                  <c:v>0.308801653</c:v>
                </c:pt>
                <c:pt idx="9093">
                  <c:v>0.306421488</c:v>
                </c:pt>
                <c:pt idx="9094">
                  <c:v>0.303280992</c:v>
                </c:pt>
                <c:pt idx="9095">
                  <c:v>0.300132231</c:v>
                </c:pt>
                <c:pt idx="9096">
                  <c:v>0.298049587</c:v>
                </c:pt>
                <c:pt idx="9097">
                  <c:v>0.295793388</c:v>
                </c:pt>
                <c:pt idx="9098">
                  <c:v>0.292900826</c:v>
                </c:pt>
                <c:pt idx="9099">
                  <c:v>0.290528926</c:v>
                </c:pt>
                <c:pt idx="9100">
                  <c:v>0.28853719</c:v>
                </c:pt>
                <c:pt idx="9101">
                  <c:v>0.287099174</c:v>
                </c:pt>
                <c:pt idx="9102">
                  <c:v>0.286264463</c:v>
                </c:pt>
                <c:pt idx="9103">
                  <c:v>0.286735537</c:v>
                </c:pt>
                <c:pt idx="9104">
                  <c:v>0.288165289</c:v>
                </c:pt>
                <c:pt idx="9105">
                  <c:v>0.290603306</c:v>
                </c:pt>
                <c:pt idx="9106">
                  <c:v>0.293735537</c:v>
                </c:pt>
                <c:pt idx="9107">
                  <c:v>0.297140496</c:v>
                </c:pt>
                <c:pt idx="9108">
                  <c:v>0.301132231</c:v>
                </c:pt>
                <c:pt idx="9109">
                  <c:v>0.30646281</c:v>
                </c:pt>
                <c:pt idx="9110">
                  <c:v>0.312826446</c:v>
                </c:pt>
                <c:pt idx="9111">
                  <c:v>0.320132231</c:v>
                </c:pt>
                <c:pt idx="9112">
                  <c:v>0.327404959</c:v>
                </c:pt>
                <c:pt idx="9113">
                  <c:v>0.334710744</c:v>
                </c:pt>
                <c:pt idx="9114">
                  <c:v>0.340586777</c:v>
                </c:pt>
                <c:pt idx="9115">
                  <c:v>0.345247934</c:v>
                </c:pt>
                <c:pt idx="9116">
                  <c:v>0.349165289</c:v>
                </c:pt>
                <c:pt idx="9117">
                  <c:v>0.352628099</c:v>
                </c:pt>
                <c:pt idx="9118">
                  <c:v>0.355330579</c:v>
                </c:pt>
                <c:pt idx="9119">
                  <c:v>0.356785124</c:v>
                </c:pt>
                <c:pt idx="9120">
                  <c:v>0.357107438</c:v>
                </c:pt>
                <c:pt idx="9121">
                  <c:v>0.355892562</c:v>
                </c:pt>
                <c:pt idx="9122">
                  <c:v>0.353206612</c:v>
                </c:pt>
                <c:pt idx="9123">
                  <c:v>0.350173554</c:v>
                </c:pt>
                <c:pt idx="9124">
                  <c:v>0.347834711</c:v>
                </c:pt>
                <c:pt idx="9125">
                  <c:v>0.34692562</c:v>
                </c:pt>
                <c:pt idx="9126">
                  <c:v>0.347380165</c:v>
                </c:pt>
                <c:pt idx="9127">
                  <c:v>0.348917355</c:v>
                </c:pt>
                <c:pt idx="9128">
                  <c:v>0.350917355</c:v>
                </c:pt>
                <c:pt idx="9129">
                  <c:v>0.352876033</c:v>
                </c:pt>
                <c:pt idx="9130">
                  <c:v>0.355983471</c:v>
                </c:pt>
                <c:pt idx="9131">
                  <c:v>0.359933884</c:v>
                </c:pt>
                <c:pt idx="9132">
                  <c:v>0.36468595</c:v>
                </c:pt>
                <c:pt idx="9133">
                  <c:v>0.369652893</c:v>
                </c:pt>
                <c:pt idx="9134">
                  <c:v>0.374743802</c:v>
                </c:pt>
                <c:pt idx="9135">
                  <c:v>0.37814876</c:v>
                </c:pt>
                <c:pt idx="9136">
                  <c:v>0.379264463</c:v>
                </c:pt>
                <c:pt idx="9137">
                  <c:v>0.378231405</c:v>
                </c:pt>
                <c:pt idx="9138">
                  <c:v>0.375347107</c:v>
                </c:pt>
                <c:pt idx="9139">
                  <c:v>0.371504132</c:v>
                </c:pt>
                <c:pt idx="9140">
                  <c:v>0.367454545</c:v>
                </c:pt>
                <c:pt idx="9141">
                  <c:v>0.362892562</c:v>
                </c:pt>
                <c:pt idx="9142">
                  <c:v>0.357528926</c:v>
                </c:pt>
                <c:pt idx="9143">
                  <c:v>0.351396694</c:v>
                </c:pt>
                <c:pt idx="9144">
                  <c:v>0.345289256</c:v>
                </c:pt>
                <c:pt idx="9145">
                  <c:v>0.33931405</c:v>
                </c:pt>
                <c:pt idx="9146">
                  <c:v>0.334727273</c:v>
                </c:pt>
                <c:pt idx="9147">
                  <c:v>0.33246281</c:v>
                </c:pt>
                <c:pt idx="9148">
                  <c:v>0.332975207</c:v>
                </c:pt>
                <c:pt idx="9149">
                  <c:v>0.335305785</c:v>
                </c:pt>
                <c:pt idx="9150">
                  <c:v>0.338024793</c:v>
                </c:pt>
                <c:pt idx="9151">
                  <c:v>0.34138843</c:v>
                </c:pt>
                <c:pt idx="9152">
                  <c:v>0.34453719</c:v>
                </c:pt>
                <c:pt idx="9153">
                  <c:v>0.347694215</c:v>
                </c:pt>
                <c:pt idx="9154">
                  <c:v>0.351677686</c:v>
                </c:pt>
                <c:pt idx="9155">
                  <c:v>0.356826446</c:v>
                </c:pt>
                <c:pt idx="9156">
                  <c:v>0.362173554</c:v>
                </c:pt>
                <c:pt idx="9157">
                  <c:v>0.366818182</c:v>
                </c:pt>
                <c:pt idx="9158">
                  <c:v>0.370057851</c:v>
                </c:pt>
                <c:pt idx="9159">
                  <c:v>0.370520661</c:v>
                </c:pt>
                <c:pt idx="9160">
                  <c:v>0.368909091</c:v>
                </c:pt>
                <c:pt idx="9161">
                  <c:v>0.367165289</c:v>
                </c:pt>
                <c:pt idx="9162">
                  <c:v>0.365512397</c:v>
                </c:pt>
                <c:pt idx="9163">
                  <c:v>0.364504132</c:v>
                </c:pt>
                <c:pt idx="9164">
                  <c:v>0.364198347</c:v>
                </c:pt>
                <c:pt idx="9165">
                  <c:v>0.363661157</c:v>
                </c:pt>
                <c:pt idx="9166">
                  <c:v>0.361561983</c:v>
                </c:pt>
                <c:pt idx="9167">
                  <c:v>0.35785124</c:v>
                </c:pt>
                <c:pt idx="9168">
                  <c:v>0.353826446</c:v>
                </c:pt>
                <c:pt idx="9169">
                  <c:v>0.350495868</c:v>
                </c:pt>
                <c:pt idx="9170">
                  <c:v>0.349520661</c:v>
                </c:pt>
                <c:pt idx="9171">
                  <c:v>0.351280992</c:v>
                </c:pt>
                <c:pt idx="9172">
                  <c:v>0.354793388</c:v>
                </c:pt>
                <c:pt idx="9173">
                  <c:v>0.357595041</c:v>
                </c:pt>
                <c:pt idx="9174">
                  <c:v>0.359231405</c:v>
                </c:pt>
                <c:pt idx="9175">
                  <c:v>0.360107438</c:v>
                </c:pt>
                <c:pt idx="9176">
                  <c:v>0.360677686</c:v>
                </c:pt>
                <c:pt idx="9177">
                  <c:v>0.361793388</c:v>
                </c:pt>
                <c:pt idx="9178">
                  <c:v>0.365801653</c:v>
                </c:pt>
                <c:pt idx="9179">
                  <c:v>0.372239669</c:v>
                </c:pt>
                <c:pt idx="9180">
                  <c:v>0.378876033</c:v>
                </c:pt>
                <c:pt idx="9181">
                  <c:v>0.383735537</c:v>
                </c:pt>
                <c:pt idx="9182">
                  <c:v>0.386545455</c:v>
                </c:pt>
                <c:pt idx="9183">
                  <c:v>0.386669421</c:v>
                </c:pt>
                <c:pt idx="9184">
                  <c:v>0.386140496</c:v>
                </c:pt>
                <c:pt idx="9185">
                  <c:v>0.386363636</c:v>
                </c:pt>
                <c:pt idx="9186">
                  <c:v>0.38768595</c:v>
                </c:pt>
                <c:pt idx="9187">
                  <c:v>0.389867769</c:v>
                </c:pt>
                <c:pt idx="9188">
                  <c:v>0.392347107</c:v>
                </c:pt>
                <c:pt idx="9189">
                  <c:v>0.392727273</c:v>
                </c:pt>
                <c:pt idx="9190">
                  <c:v>0.389231405</c:v>
                </c:pt>
                <c:pt idx="9191">
                  <c:v>0.383487603</c:v>
                </c:pt>
                <c:pt idx="9192">
                  <c:v>0.377867769</c:v>
                </c:pt>
                <c:pt idx="9193">
                  <c:v>0.372909091</c:v>
                </c:pt>
                <c:pt idx="9194">
                  <c:v>0.369247934</c:v>
                </c:pt>
                <c:pt idx="9195">
                  <c:v>0.367380165</c:v>
                </c:pt>
                <c:pt idx="9196">
                  <c:v>0.366421488</c:v>
                </c:pt>
                <c:pt idx="9197">
                  <c:v>0.363743802</c:v>
                </c:pt>
                <c:pt idx="9198">
                  <c:v>0.358247934</c:v>
                </c:pt>
                <c:pt idx="9199">
                  <c:v>0.351553719</c:v>
                </c:pt>
                <c:pt idx="9200">
                  <c:v>0.344876033</c:v>
                </c:pt>
                <c:pt idx="9201">
                  <c:v>0.340520661</c:v>
                </c:pt>
                <c:pt idx="9202">
                  <c:v>0.33877686</c:v>
                </c:pt>
                <c:pt idx="9203">
                  <c:v>0.338826446</c:v>
                </c:pt>
                <c:pt idx="9204">
                  <c:v>0.338719008</c:v>
                </c:pt>
                <c:pt idx="9205">
                  <c:v>0.337859504</c:v>
                </c:pt>
                <c:pt idx="9206">
                  <c:v>0.33553719</c:v>
                </c:pt>
                <c:pt idx="9207">
                  <c:v>0.331413223</c:v>
                </c:pt>
                <c:pt idx="9208">
                  <c:v>0.328181818</c:v>
                </c:pt>
                <c:pt idx="9209">
                  <c:v>0.328586777</c:v>
                </c:pt>
                <c:pt idx="9210">
                  <c:v>0.33192562</c:v>
                </c:pt>
                <c:pt idx="9211">
                  <c:v>0.336719008</c:v>
                </c:pt>
                <c:pt idx="9212">
                  <c:v>0.341528926</c:v>
                </c:pt>
                <c:pt idx="9213">
                  <c:v>0.345909091</c:v>
                </c:pt>
                <c:pt idx="9214">
                  <c:v>0.348272727</c:v>
                </c:pt>
                <c:pt idx="9215">
                  <c:v>0.349826446</c:v>
                </c:pt>
                <c:pt idx="9216">
                  <c:v>0.352041322</c:v>
                </c:pt>
                <c:pt idx="9217">
                  <c:v>0.35577686</c:v>
                </c:pt>
                <c:pt idx="9218">
                  <c:v>0.360859504</c:v>
                </c:pt>
                <c:pt idx="9219">
                  <c:v>0.36592562</c:v>
                </c:pt>
                <c:pt idx="9220">
                  <c:v>0.369099174</c:v>
                </c:pt>
                <c:pt idx="9221">
                  <c:v>0.367975207</c:v>
                </c:pt>
                <c:pt idx="9222">
                  <c:v>0.36338843</c:v>
                </c:pt>
                <c:pt idx="9223">
                  <c:v>0.356710744</c:v>
                </c:pt>
                <c:pt idx="9224">
                  <c:v>0.348694215</c:v>
                </c:pt>
                <c:pt idx="9225">
                  <c:v>0.341305785</c:v>
                </c:pt>
                <c:pt idx="9226">
                  <c:v>0.33522314</c:v>
                </c:pt>
                <c:pt idx="9227">
                  <c:v>0.329760331</c:v>
                </c:pt>
                <c:pt idx="9228">
                  <c:v>0.322438017</c:v>
                </c:pt>
                <c:pt idx="9229">
                  <c:v>0.313322314</c:v>
                </c:pt>
                <c:pt idx="9230">
                  <c:v>0.304033058</c:v>
                </c:pt>
                <c:pt idx="9231">
                  <c:v>0.29538843</c:v>
                </c:pt>
                <c:pt idx="9232">
                  <c:v>0.290016529</c:v>
                </c:pt>
                <c:pt idx="9233">
                  <c:v>0.288768595</c:v>
                </c:pt>
                <c:pt idx="9234">
                  <c:v>0.291454545</c:v>
                </c:pt>
                <c:pt idx="9235">
                  <c:v>0.296049587</c:v>
                </c:pt>
                <c:pt idx="9236">
                  <c:v>0.300570248</c:v>
                </c:pt>
                <c:pt idx="9237">
                  <c:v>0.304338843</c:v>
                </c:pt>
                <c:pt idx="9238">
                  <c:v>0.306735537</c:v>
                </c:pt>
                <c:pt idx="9239">
                  <c:v>0.309942149</c:v>
                </c:pt>
                <c:pt idx="9240">
                  <c:v>0.315033058</c:v>
                </c:pt>
                <c:pt idx="9241">
                  <c:v>0.321454545</c:v>
                </c:pt>
                <c:pt idx="9242">
                  <c:v>0.327677686</c:v>
                </c:pt>
                <c:pt idx="9243">
                  <c:v>0.332619835</c:v>
                </c:pt>
                <c:pt idx="9244">
                  <c:v>0.335595041</c:v>
                </c:pt>
                <c:pt idx="9245">
                  <c:v>0.335099174</c:v>
                </c:pt>
                <c:pt idx="9246">
                  <c:v>0.332066116</c:v>
                </c:pt>
                <c:pt idx="9247">
                  <c:v>0.328958678</c:v>
                </c:pt>
                <c:pt idx="9248">
                  <c:v>0.326809917</c:v>
                </c:pt>
                <c:pt idx="9249">
                  <c:v>0.326024793</c:v>
                </c:pt>
                <c:pt idx="9250">
                  <c:v>0.325479339</c:v>
                </c:pt>
                <c:pt idx="9251">
                  <c:v>0.324892562</c:v>
                </c:pt>
                <c:pt idx="9252">
                  <c:v>0.322438017</c:v>
                </c:pt>
                <c:pt idx="9253">
                  <c:v>0.318438017</c:v>
                </c:pt>
                <c:pt idx="9254">
                  <c:v>0.313619835</c:v>
                </c:pt>
                <c:pt idx="9255">
                  <c:v>0.308636364</c:v>
                </c:pt>
                <c:pt idx="9256">
                  <c:v>0.304950413</c:v>
                </c:pt>
                <c:pt idx="9257">
                  <c:v>0.303330579</c:v>
                </c:pt>
                <c:pt idx="9258">
                  <c:v>0.30277686</c:v>
                </c:pt>
                <c:pt idx="9259">
                  <c:v>0.301380165</c:v>
                </c:pt>
                <c:pt idx="9260">
                  <c:v>0.298322314</c:v>
                </c:pt>
                <c:pt idx="9261">
                  <c:v>0.294578512</c:v>
                </c:pt>
                <c:pt idx="9262">
                  <c:v>0.289752066</c:v>
                </c:pt>
                <c:pt idx="9263">
                  <c:v>0.285454545</c:v>
                </c:pt>
                <c:pt idx="9264">
                  <c:v>0.283305785</c:v>
                </c:pt>
                <c:pt idx="9265">
                  <c:v>0.28385124</c:v>
                </c:pt>
                <c:pt idx="9266">
                  <c:v>0.285892562</c:v>
                </c:pt>
                <c:pt idx="9267">
                  <c:v>0.28761157</c:v>
                </c:pt>
                <c:pt idx="9268">
                  <c:v>0.288380165</c:v>
                </c:pt>
                <c:pt idx="9269">
                  <c:v>0.287768595</c:v>
                </c:pt>
                <c:pt idx="9270">
                  <c:v>0.286305785</c:v>
                </c:pt>
                <c:pt idx="9271">
                  <c:v>0.285190083</c:v>
                </c:pt>
                <c:pt idx="9272">
                  <c:v>0.284909091</c:v>
                </c:pt>
                <c:pt idx="9273">
                  <c:v>0.285280992</c:v>
                </c:pt>
                <c:pt idx="9274">
                  <c:v>0.285652893</c:v>
                </c:pt>
                <c:pt idx="9275">
                  <c:v>0.285066116</c:v>
                </c:pt>
                <c:pt idx="9276">
                  <c:v>0.282066116</c:v>
                </c:pt>
                <c:pt idx="9277">
                  <c:v>0.27668595</c:v>
                </c:pt>
                <c:pt idx="9278">
                  <c:v>0.27107438</c:v>
                </c:pt>
                <c:pt idx="9279">
                  <c:v>0.266305785</c:v>
                </c:pt>
                <c:pt idx="9280">
                  <c:v>0.262694215</c:v>
                </c:pt>
                <c:pt idx="9281">
                  <c:v>0.26114876</c:v>
                </c:pt>
                <c:pt idx="9282">
                  <c:v>0.261834711</c:v>
                </c:pt>
                <c:pt idx="9283">
                  <c:v>0.263008264</c:v>
                </c:pt>
                <c:pt idx="9284">
                  <c:v>0.264041322</c:v>
                </c:pt>
                <c:pt idx="9285">
                  <c:v>0.265132231</c:v>
                </c:pt>
                <c:pt idx="9286">
                  <c:v>0.266661157</c:v>
                </c:pt>
                <c:pt idx="9287">
                  <c:v>0.269561983</c:v>
                </c:pt>
                <c:pt idx="9288">
                  <c:v>0.274471074</c:v>
                </c:pt>
                <c:pt idx="9289">
                  <c:v>0.280528926</c:v>
                </c:pt>
                <c:pt idx="9290">
                  <c:v>0.286421488</c:v>
                </c:pt>
                <c:pt idx="9291">
                  <c:v>0.291446281</c:v>
                </c:pt>
                <c:pt idx="9292">
                  <c:v>0.294652893</c:v>
                </c:pt>
                <c:pt idx="9293">
                  <c:v>0.295305785</c:v>
                </c:pt>
                <c:pt idx="9294">
                  <c:v>0.29431405</c:v>
                </c:pt>
                <c:pt idx="9295">
                  <c:v>0.292801653</c:v>
                </c:pt>
                <c:pt idx="9296">
                  <c:v>0.291652893</c:v>
                </c:pt>
                <c:pt idx="9297">
                  <c:v>0.290884298</c:v>
                </c:pt>
                <c:pt idx="9298">
                  <c:v>0.289338843</c:v>
                </c:pt>
                <c:pt idx="9299">
                  <c:v>0.286942149</c:v>
                </c:pt>
                <c:pt idx="9300">
                  <c:v>0.283942149</c:v>
                </c:pt>
                <c:pt idx="9301">
                  <c:v>0.280347107</c:v>
                </c:pt>
                <c:pt idx="9302">
                  <c:v>0.27653719</c:v>
                </c:pt>
                <c:pt idx="9303">
                  <c:v>0.273900826</c:v>
                </c:pt>
                <c:pt idx="9304">
                  <c:v>0.272958678</c:v>
                </c:pt>
                <c:pt idx="9305">
                  <c:v>0.273520661</c:v>
                </c:pt>
                <c:pt idx="9306">
                  <c:v>0.275123967</c:v>
                </c:pt>
                <c:pt idx="9307">
                  <c:v>0.277082645</c:v>
                </c:pt>
                <c:pt idx="9308">
                  <c:v>0.278429752</c:v>
                </c:pt>
                <c:pt idx="9309">
                  <c:v>0.279809917</c:v>
                </c:pt>
                <c:pt idx="9310">
                  <c:v>0.28138843</c:v>
                </c:pt>
                <c:pt idx="9311">
                  <c:v>0.282859504</c:v>
                </c:pt>
                <c:pt idx="9312">
                  <c:v>0.285016529</c:v>
                </c:pt>
                <c:pt idx="9313">
                  <c:v>0.288429752</c:v>
                </c:pt>
                <c:pt idx="9314">
                  <c:v>0.291727273</c:v>
                </c:pt>
                <c:pt idx="9315">
                  <c:v>0.294264463</c:v>
                </c:pt>
                <c:pt idx="9316">
                  <c:v>0.296090909</c:v>
                </c:pt>
                <c:pt idx="9317">
                  <c:v>0.297504132</c:v>
                </c:pt>
                <c:pt idx="9318">
                  <c:v>0.298347107</c:v>
                </c:pt>
                <c:pt idx="9319">
                  <c:v>0.299090909</c:v>
                </c:pt>
                <c:pt idx="9320">
                  <c:v>0.300694215</c:v>
                </c:pt>
                <c:pt idx="9321">
                  <c:v>0.303107438</c:v>
                </c:pt>
                <c:pt idx="9322">
                  <c:v>0.306479339</c:v>
                </c:pt>
                <c:pt idx="9323">
                  <c:v>0.30961157</c:v>
                </c:pt>
                <c:pt idx="9324">
                  <c:v>0.312603306</c:v>
                </c:pt>
                <c:pt idx="9325">
                  <c:v>0.315966942</c:v>
                </c:pt>
                <c:pt idx="9326">
                  <c:v>0.319413223</c:v>
                </c:pt>
                <c:pt idx="9327">
                  <c:v>0.322966942</c:v>
                </c:pt>
                <c:pt idx="9328">
                  <c:v>0.326958678</c:v>
                </c:pt>
                <c:pt idx="9329">
                  <c:v>0.331628099</c:v>
                </c:pt>
                <c:pt idx="9330">
                  <c:v>0.336801653</c:v>
                </c:pt>
                <c:pt idx="9331">
                  <c:v>0.34114876</c:v>
                </c:pt>
                <c:pt idx="9332">
                  <c:v>0.34431405</c:v>
                </c:pt>
                <c:pt idx="9333">
                  <c:v>0.345669421</c:v>
                </c:pt>
                <c:pt idx="9334">
                  <c:v>0.346330579</c:v>
                </c:pt>
                <c:pt idx="9335">
                  <c:v>0.345429752</c:v>
                </c:pt>
                <c:pt idx="9336">
                  <c:v>0.342933884</c:v>
                </c:pt>
                <c:pt idx="9337">
                  <c:v>0.340181818</c:v>
                </c:pt>
                <c:pt idx="9338">
                  <c:v>0.337322314</c:v>
                </c:pt>
                <c:pt idx="9339">
                  <c:v>0.333595041</c:v>
                </c:pt>
                <c:pt idx="9340">
                  <c:v>0.328413223</c:v>
                </c:pt>
                <c:pt idx="9341">
                  <c:v>0.322801653</c:v>
                </c:pt>
                <c:pt idx="9342">
                  <c:v>0.317438017</c:v>
                </c:pt>
                <c:pt idx="9343">
                  <c:v>0.312826446</c:v>
                </c:pt>
                <c:pt idx="9344">
                  <c:v>0.309842975</c:v>
                </c:pt>
                <c:pt idx="9345">
                  <c:v>0.308603306</c:v>
                </c:pt>
                <c:pt idx="9346">
                  <c:v>0.309702479</c:v>
                </c:pt>
                <c:pt idx="9347">
                  <c:v>0.313066116</c:v>
                </c:pt>
                <c:pt idx="9348">
                  <c:v>0.317421488</c:v>
                </c:pt>
                <c:pt idx="9349">
                  <c:v>0.322801653</c:v>
                </c:pt>
                <c:pt idx="9350">
                  <c:v>0.329347107</c:v>
                </c:pt>
                <c:pt idx="9351">
                  <c:v>0.337512397</c:v>
                </c:pt>
                <c:pt idx="9352">
                  <c:v>0.346049587</c:v>
                </c:pt>
                <c:pt idx="9353">
                  <c:v>0.354884298</c:v>
                </c:pt>
                <c:pt idx="9354">
                  <c:v>0.363355372</c:v>
                </c:pt>
                <c:pt idx="9355">
                  <c:v>0.370950413</c:v>
                </c:pt>
                <c:pt idx="9356">
                  <c:v>0.376826446</c:v>
                </c:pt>
                <c:pt idx="9357">
                  <c:v>0.380504132</c:v>
                </c:pt>
                <c:pt idx="9358">
                  <c:v>0.382256198</c:v>
                </c:pt>
                <c:pt idx="9359">
                  <c:v>0.382595041</c:v>
                </c:pt>
                <c:pt idx="9360">
                  <c:v>0.381256198</c:v>
                </c:pt>
                <c:pt idx="9361">
                  <c:v>0.378438017</c:v>
                </c:pt>
                <c:pt idx="9362">
                  <c:v>0.374677686</c:v>
                </c:pt>
                <c:pt idx="9363">
                  <c:v>0.370719008</c:v>
                </c:pt>
                <c:pt idx="9364">
                  <c:v>0.36661157</c:v>
                </c:pt>
                <c:pt idx="9365">
                  <c:v>0.362760331</c:v>
                </c:pt>
                <c:pt idx="9366">
                  <c:v>0.359256198</c:v>
                </c:pt>
                <c:pt idx="9367">
                  <c:v>0.356595041</c:v>
                </c:pt>
                <c:pt idx="9368">
                  <c:v>0.355429752</c:v>
                </c:pt>
                <c:pt idx="9369">
                  <c:v>0.355247934</c:v>
                </c:pt>
                <c:pt idx="9370">
                  <c:v>0.356264463</c:v>
                </c:pt>
                <c:pt idx="9371">
                  <c:v>0.358545455</c:v>
                </c:pt>
                <c:pt idx="9372">
                  <c:v>0.362247934</c:v>
                </c:pt>
                <c:pt idx="9373">
                  <c:v>0.36622314</c:v>
                </c:pt>
                <c:pt idx="9374">
                  <c:v>0.370041322</c:v>
                </c:pt>
                <c:pt idx="9375">
                  <c:v>0.373446281</c:v>
                </c:pt>
                <c:pt idx="9376">
                  <c:v>0.376495868</c:v>
                </c:pt>
                <c:pt idx="9377">
                  <c:v>0.379347107</c:v>
                </c:pt>
                <c:pt idx="9378">
                  <c:v>0.381801653</c:v>
                </c:pt>
                <c:pt idx="9379">
                  <c:v>0.383793388</c:v>
                </c:pt>
                <c:pt idx="9380">
                  <c:v>0.385355372</c:v>
                </c:pt>
                <c:pt idx="9381">
                  <c:v>0.386214876</c:v>
                </c:pt>
                <c:pt idx="9382">
                  <c:v>0.386702479</c:v>
                </c:pt>
                <c:pt idx="9383">
                  <c:v>0.386033058</c:v>
                </c:pt>
                <c:pt idx="9384">
                  <c:v>0.384859504</c:v>
                </c:pt>
                <c:pt idx="9385">
                  <c:v>0.384</c:v>
                </c:pt>
                <c:pt idx="9386">
                  <c:v>0.383884298</c:v>
                </c:pt>
                <c:pt idx="9387">
                  <c:v>0.38368595</c:v>
                </c:pt>
                <c:pt idx="9388">
                  <c:v>0.383272727</c:v>
                </c:pt>
                <c:pt idx="9389">
                  <c:v>0.382942149</c:v>
                </c:pt>
                <c:pt idx="9390">
                  <c:v>0.38177686</c:v>
                </c:pt>
                <c:pt idx="9391">
                  <c:v>0.380008264</c:v>
                </c:pt>
                <c:pt idx="9392">
                  <c:v>0.377876033</c:v>
                </c:pt>
                <c:pt idx="9393">
                  <c:v>0.375066116</c:v>
                </c:pt>
                <c:pt idx="9394">
                  <c:v>0.372355372</c:v>
                </c:pt>
                <c:pt idx="9395">
                  <c:v>0.369694215</c:v>
                </c:pt>
                <c:pt idx="9396">
                  <c:v>0.366561983</c:v>
                </c:pt>
                <c:pt idx="9397">
                  <c:v>0.362165289</c:v>
                </c:pt>
                <c:pt idx="9398">
                  <c:v>0.357661157</c:v>
                </c:pt>
                <c:pt idx="9399">
                  <c:v>0.353123967</c:v>
                </c:pt>
                <c:pt idx="9400">
                  <c:v>0.348504132</c:v>
                </c:pt>
                <c:pt idx="9401">
                  <c:v>0.344371901</c:v>
                </c:pt>
                <c:pt idx="9402">
                  <c:v>0.341057851</c:v>
                </c:pt>
                <c:pt idx="9403">
                  <c:v>0.33877686</c:v>
                </c:pt>
                <c:pt idx="9404">
                  <c:v>0.337041322</c:v>
                </c:pt>
                <c:pt idx="9405">
                  <c:v>0.33522314</c:v>
                </c:pt>
                <c:pt idx="9406">
                  <c:v>0.333933884</c:v>
                </c:pt>
                <c:pt idx="9407">
                  <c:v>0.332636364</c:v>
                </c:pt>
                <c:pt idx="9408">
                  <c:v>0.331355372</c:v>
                </c:pt>
                <c:pt idx="9409">
                  <c:v>0.329636364</c:v>
                </c:pt>
                <c:pt idx="9410">
                  <c:v>0.328008264</c:v>
                </c:pt>
                <c:pt idx="9411">
                  <c:v>0.325966942</c:v>
                </c:pt>
                <c:pt idx="9412">
                  <c:v>0.323446281</c:v>
                </c:pt>
                <c:pt idx="9413">
                  <c:v>0.320487603</c:v>
                </c:pt>
                <c:pt idx="9414">
                  <c:v>0.316256198</c:v>
                </c:pt>
                <c:pt idx="9415">
                  <c:v>0.311198347</c:v>
                </c:pt>
                <c:pt idx="9416">
                  <c:v>0.306264463</c:v>
                </c:pt>
                <c:pt idx="9417">
                  <c:v>0.300983471</c:v>
                </c:pt>
                <c:pt idx="9418">
                  <c:v>0.295561983</c:v>
                </c:pt>
                <c:pt idx="9419">
                  <c:v>0.290884298</c:v>
                </c:pt>
                <c:pt idx="9420">
                  <c:v>0.287710744</c:v>
                </c:pt>
                <c:pt idx="9421">
                  <c:v>0.285140496</c:v>
                </c:pt>
                <c:pt idx="9422">
                  <c:v>0.283099174</c:v>
                </c:pt>
                <c:pt idx="9423">
                  <c:v>0.281809917</c:v>
                </c:pt>
                <c:pt idx="9424">
                  <c:v>0.281033058</c:v>
                </c:pt>
                <c:pt idx="9425">
                  <c:v>0.280785124</c:v>
                </c:pt>
                <c:pt idx="9426">
                  <c:v>0.281305785</c:v>
                </c:pt>
                <c:pt idx="9427">
                  <c:v>0.282768595</c:v>
                </c:pt>
                <c:pt idx="9428">
                  <c:v>0.284504132</c:v>
                </c:pt>
                <c:pt idx="9429">
                  <c:v>0.286446281</c:v>
                </c:pt>
                <c:pt idx="9430">
                  <c:v>0.288190083</c:v>
                </c:pt>
                <c:pt idx="9431">
                  <c:v>0.288570248</c:v>
                </c:pt>
                <c:pt idx="9432">
                  <c:v>0.287619835</c:v>
                </c:pt>
                <c:pt idx="9433">
                  <c:v>0.28622314</c:v>
                </c:pt>
                <c:pt idx="9434">
                  <c:v>0.285396694</c:v>
                </c:pt>
                <c:pt idx="9435">
                  <c:v>0.285</c:v>
                </c:pt>
                <c:pt idx="9436">
                  <c:v>0.285479339</c:v>
                </c:pt>
                <c:pt idx="9437">
                  <c:v>0.287297521</c:v>
                </c:pt>
                <c:pt idx="9438">
                  <c:v>0.289090909</c:v>
                </c:pt>
                <c:pt idx="9439">
                  <c:v>0.290595041</c:v>
                </c:pt>
                <c:pt idx="9440">
                  <c:v>0.292107438</c:v>
                </c:pt>
                <c:pt idx="9441">
                  <c:v>0.294495868</c:v>
                </c:pt>
                <c:pt idx="9442">
                  <c:v>0.298371901</c:v>
                </c:pt>
                <c:pt idx="9443">
                  <c:v>0.303727273</c:v>
                </c:pt>
                <c:pt idx="9444">
                  <c:v>0.310446281</c:v>
                </c:pt>
                <c:pt idx="9445">
                  <c:v>0.316619835</c:v>
                </c:pt>
                <c:pt idx="9446">
                  <c:v>0.320950413</c:v>
                </c:pt>
                <c:pt idx="9447">
                  <c:v>0.323487603</c:v>
                </c:pt>
                <c:pt idx="9448">
                  <c:v>0.323727273</c:v>
                </c:pt>
                <c:pt idx="9449">
                  <c:v>0.322173554</c:v>
                </c:pt>
                <c:pt idx="9450">
                  <c:v>0.320545455</c:v>
                </c:pt>
                <c:pt idx="9451">
                  <c:v>0.319892562</c:v>
                </c:pt>
                <c:pt idx="9452">
                  <c:v>0.318892562</c:v>
                </c:pt>
                <c:pt idx="9453">
                  <c:v>0.316140496</c:v>
                </c:pt>
                <c:pt idx="9454">
                  <c:v>0.312190083</c:v>
                </c:pt>
                <c:pt idx="9455">
                  <c:v>0.306818182</c:v>
                </c:pt>
                <c:pt idx="9456">
                  <c:v>0.300859504</c:v>
                </c:pt>
                <c:pt idx="9457">
                  <c:v>0.29622314</c:v>
                </c:pt>
                <c:pt idx="9458">
                  <c:v>0.293694215</c:v>
                </c:pt>
                <c:pt idx="9459">
                  <c:v>0.293380165</c:v>
                </c:pt>
                <c:pt idx="9460">
                  <c:v>0.295041322</c:v>
                </c:pt>
                <c:pt idx="9461">
                  <c:v>0.297057851</c:v>
                </c:pt>
                <c:pt idx="9462">
                  <c:v>0.297950413</c:v>
                </c:pt>
                <c:pt idx="9463">
                  <c:v>0.297743802</c:v>
                </c:pt>
                <c:pt idx="9464">
                  <c:v>0.297966942</c:v>
                </c:pt>
                <c:pt idx="9465">
                  <c:v>0.299140496</c:v>
                </c:pt>
                <c:pt idx="9466">
                  <c:v>0.301619835</c:v>
                </c:pt>
                <c:pt idx="9467">
                  <c:v>0.305404959</c:v>
                </c:pt>
                <c:pt idx="9468">
                  <c:v>0.310173554</c:v>
                </c:pt>
                <c:pt idx="9469">
                  <c:v>0.31461157</c:v>
                </c:pt>
                <c:pt idx="9470">
                  <c:v>0.316950413</c:v>
                </c:pt>
                <c:pt idx="9471">
                  <c:v>0.317206612</c:v>
                </c:pt>
                <c:pt idx="9472">
                  <c:v>0.316892562</c:v>
                </c:pt>
                <c:pt idx="9473">
                  <c:v>0.317289256</c:v>
                </c:pt>
                <c:pt idx="9474">
                  <c:v>0.319024793</c:v>
                </c:pt>
                <c:pt idx="9475">
                  <c:v>0.322404959</c:v>
                </c:pt>
                <c:pt idx="9476">
                  <c:v>0.326446281</c:v>
                </c:pt>
                <c:pt idx="9477">
                  <c:v>0.329322314</c:v>
                </c:pt>
                <c:pt idx="9478">
                  <c:v>0.329842975</c:v>
                </c:pt>
                <c:pt idx="9479">
                  <c:v>0.327785124</c:v>
                </c:pt>
                <c:pt idx="9480">
                  <c:v>0.323892562</c:v>
                </c:pt>
                <c:pt idx="9481">
                  <c:v>0.320793388</c:v>
                </c:pt>
                <c:pt idx="9482">
                  <c:v>0.319694215</c:v>
                </c:pt>
                <c:pt idx="9483">
                  <c:v>0.320446281</c:v>
                </c:pt>
                <c:pt idx="9484">
                  <c:v>0.321553719</c:v>
                </c:pt>
                <c:pt idx="9485">
                  <c:v>0.321793388</c:v>
                </c:pt>
                <c:pt idx="9486">
                  <c:v>0.320033058</c:v>
                </c:pt>
                <c:pt idx="9487">
                  <c:v>0.31622314</c:v>
                </c:pt>
                <c:pt idx="9488">
                  <c:v>0.31238843</c:v>
                </c:pt>
                <c:pt idx="9489">
                  <c:v>0.31077686</c:v>
                </c:pt>
                <c:pt idx="9490">
                  <c:v>0.312</c:v>
                </c:pt>
                <c:pt idx="9491">
                  <c:v>0.315991736</c:v>
                </c:pt>
                <c:pt idx="9492">
                  <c:v>0.321256198</c:v>
                </c:pt>
                <c:pt idx="9493">
                  <c:v>0.326752066</c:v>
                </c:pt>
                <c:pt idx="9494">
                  <c:v>0.330586777</c:v>
                </c:pt>
                <c:pt idx="9495">
                  <c:v>0.332553719</c:v>
                </c:pt>
                <c:pt idx="9496">
                  <c:v>0.334636364</c:v>
                </c:pt>
                <c:pt idx="9497">
                  <c:v>0.338041322</c:v>
                </c:pt>
                <c:pt idx="9498">
                  <c:v>0.34407438</c:v>
                </c:pt>
                <c:pt idx="9499">
                  <c:v>0.351826446</c:v>
                </c:pt>
                <c:pt idx="9500">
                  <c:v>0.360173554</c:v>
                </c:pt>
                <c:pt idx="9501">
                  <c:v>0.367743802</c:v>
                </c:pt>
                <c:pt idx="9502">
                  <c:v>0.372677686</c:v>
                </c:pt>
                <c:pt idx="9503">
                  <c:v>0.374793388</c:v>
                </c:pt>
                <c:pt idx="9504">
                  <c:v>0.374743802</c:v>
                </c:pt>
                <c:pt idx="9505">
                  <c:v>0.374809917</c:v>
                </c:pt>
                <c:pt idx="9506">
                  <c:v>0.37668595</c:v>
                </c:pt>
                <c:pt idx="9507">
                  <c:v>0.379578512</c:v>
                </c:pt>
                <c:pt idx="9508">
                  <c:v>0.382842975</c:v>
                </c:pt>
                <c:pt idx="9509">
                  <c:v>0.383826446</c:v>
                </c:pt>
                <c:pt idx="9510">
                  <c:v>0.381991736</c:v>
                </c:pt>
                <c:pt idx="9511">
                  <c:v>0.377123967</c:v>
                </c:pt>
                <c:pt idx="9512">
                  <c:v>0.370132231</c:v>
                </c:pt>
                <c:pt idx="9513">
                  <c:v>0.36431405</c:v>
                </c:pt>
                <c:pt idx="9514">
                  <c:v>0.36092562</c:v>
                </c:pt>
                <c:pt idx="9515">
                  <c:v>0.359520661</c:v>
                </c:pt>
                <c:pt idx="9516">
                  <c:v>0.358413223</c:v>
                </c:pt>
                <c:pt idx="9517">
                  <c:v>0.356702479</c:v>
                </c:pt>
                <c:pt idx="9518">
                  <c:v>0.353495868</c:v>
                </c:pt>
                <c:pt idx="9519">
                  <c:v>0.348008264</c:v>
                </c:pt>
                <c:pt idx="9520">
                  <c:v>0.342363636</c:v>
                </c:pt>
                <c:pt idx="9521">
                  <c:v>0.338727273</c:v>
                </c:pt>
                <c:pt idx="9522">
                  <c:v>0.337909091</c:v>
                </c:pt>
                <c:pt idx="9523">
                  <c:v>0.340066116</c:v>
                </c:pt>
                <c:pt idx="9524">
                  <c:v>0.342628099</c:v>
                </c:pt>
                <c:pt idx="9525">
                  <c:v>0.345057851</c:v>
                </c:pt>
                <c:pt idx="9526">
                  <c:v>0.346570248</c:v>
                </c:pt>
                <c:pt idx="9527">
                  <c:v>0.347115702</c:v>
                </c:pt>
                <c:pt idx="9528">
                  <c:v>0.346545455</c:v>
                </c:pt>
                <c:pt idx="9529">
                  <c:v>0.346264463</c:v>
                </c:pt>
                <c:pt idx="9530">
                  <c:v>0.347644628</c:v>
                </c:pt>
                <c:pt idx="9531">
                  <c:v>0.350421488</c:v>
                </c:pt>
                <c:pt idx="9532">
                  <c:v>0.352727273</c:v>
                </c:pt>
                <c:pt idx="9533">
                  <c:v>0.353338843</c:v>
                </c:pt>
                <c:pt idx="9534">
                  <c:v>0.351231405</c:v>
                </c:pt>
                <c:pt idx="9535">
                  <c:v>0.347371901</c:v>
                </c:pt>
                <c:pt idx="9536">
                  <c:v>0.341454545</c:v>
                </c:pt>
                <c:pt idx="9537">
                  <c:v>0.334628099</c:v>
                </c:pt>
                <c:pt idx="9538">
                  <c:v>0.328619835</c:v>
                </c:pt>
                <c:pt idx="9539">
                  <c:v>0.324049587</c:v>
                </c:pt>
                <c:pt idx="9540">
                  <c:v>0.320446281</c:v>
                </c:pt>
                <c:pt idx="9541">
                  <c:v>0.316710744</c:v>
                </c:pt>
                <c:pt idx="9542">
                  <c:v>0.311966942</c:v>
                </c:pt>
                <c:pt idx="9543">
                  <c:v>0.306330579</c:v>
                </c:pt>
                <c:pt idx="9544">
                  <c:v>0.300809917</c:v>
                </c:pt>
                <c:pt idx="9545">
                  <c:v>0.296495868</c:v>
                </c:pt>
                <c:pt idx="9546">
                  <c:v>0.293958678</c:v>
                </c:pt>
                <c:pt idx="9547">
                  <c:v>0.293528926</c:v>
                </c:pt>
                <c:pt idx="9548">
                  <c:v>0.294743802</c:v>
                </c:pt>
                <c:pt idx="9549">
                  <c:v>0.295950413</c:v>
                </c:pt>
                <c:pt idx="9550">
                  <c:v>0.296123967</c:v>
                </c:pt>
                <c:pt idx="9551">
                  <c:v>0.294347107</c:v>
                </c:pt>
                <c:pt idx="9552">
                  <c:v>0.291041322</c:v>
                </c:pt>
                <c:pt idx="9553">
                  <c:v>0.287628099</c:v>
                </c:pt>
                <c:pt idx="9554">
                  <c:v>0.284801653</c:v>
                </c:pt>
                <c:pt idx="9555">
                  <c:v>0.282247934</c:v>
                </c:pt>
                <c:pt idx="9556">
                  <c:v>0.279768595</c:v>
                </c:pt>
                <c:pt idx="9557">
                  <c:v>0.276338843</c:v>
                </c:pt>
                <c:pt idx="9558">
                  <c:v>0.271413223</c:v>
                </c:pt>
                <c:pt idx="9559">
                  <c:v>0.265256198</c:v>
                </c:pt>
                <c:pt idx="9560">
                  <c:v>0.258595041</c:v>
                </c:pt>
                <c:pt idx="9561">
                  <c:v>0.252297521</c:v>
                </c:pt>
                <c:pt idx="9562">
                  <c:v>0.247272727</c:v>
                </c:pt>
                <c:pt idx="9563">
                  <c:v>0.244033058</c:v>
                </c:pt>
                <c:pt idx="9564">
                  <c:v>0.241702479</c:v>
                </c:pt>
                <c:pt idx="9565">
                  <c:v>0.239743802</c:v>
                </c:pt>
                <c:pt idx="9566">
                  <c:v>0.237785124</c:v>
                </c:pt>
                <c:pt idx="9567">
                  <c:v>0.235206612</c:v>
                </c:pt>
                <c:pt idx="9568">
                  <c:v>0.232289256</c:v>
                </c:pt>
                <c:pt idx="9569">
                  <c:v>0.22968595</c:v>
                </c:pt>
                <c:pt idx="9570">
                  <c:v>0.227619835</c:v>
                </c:pt>
                <c:pt idx="9571">
                  <c:v>0.226066116</c:v>
                </c:pt>
                <c:pt idx="9572">
                  <c:v>0.224809917</c:v>
                </c:pt>
                <c:pt idx="9573">
                  <c:v>0.223702479</c:v>
                </c:pt>
                <c:pt idx="9574">
                  <c:v>0.222272727</c:v>
                </c:pt>
                <c:pt idx="9575">
                  <c:v>0.220190083</c:v>
                </c:pt>
                <c:pt idx="9576">
                  <c:v>0.217479339</c:v>
                </c:pt>
                <c:pt idx="9577">
                  <c:v>0.215049587</c:v>
                </c:pt>
                <c:pt idx="9578">
                  <c:v>0.213214876</c:v>
                </c:pt>
                <c:pt idx="9579">
                  <c:v>0.211876033</c:v>
                </c:pt>
                <c:pt idx="9580">
                  <c:v>0.211404959</c:v>
                </c:pt>
                <c:pt idx="9581">
                  <c:v>0.211033058</c:v>
                </c:pt>
                <c:pt idx="9582">
                  <c:v>0.21022314</c:v>
                </c:pt>
                <c:pt idx="9583">
                  <c:v>0.208694215</c:v>
                </c:pt>
                <c:pt idx="9584">
                  <c:v>0.206743802</c:v>
                </c:pt>
                <c:pt idx="9585">
                  <c:v>0.204090909</c:v>
                </c:pt>
                <c:pt idx="9586">
                  <c:v>0.201057851</c:v>
                </c:pt>
                <c:pt idx="9587">
                  <c:v>0.198793388</c:v>
                </c:pt>
                <c:pt idx="9588">
                  <c:v>0.196628099</c:v>
                </c:pt>
                <c:pt idx="9589">
                  <c:v>0.194446281</c:v>
                </c:pt>
                <c:pt idx="9590">
                  <c:v>0.192818182</c:v>
                </c:pt>
                <c:pt idx="9591">
                  <c:v>0.19092562</c:v>
                </c:pt>
                <c:pt idx="9592">
                  <c:v>0.189123967</c:v>
                </c:pt>
                <c:pt idx="9593">
                  <c:v>0.187760331</c:v>
                </c:pt>
                <c:pt idx="9594">
                  <c:v>0.187975207</c:v>
                </c:pt>
                <c:pt idx="9595">
                  <c:v>0.189396694</c:v>
                </c:pt>
                <c:pt idx="9596">
                  <c:v>0.191694215</c:v>
                </c:pt>
                <c:pt idx="9597">
                  <c:v>0.195355372</c:v>
                </c:pt>
                <c:pt idx="9598">
                  <c:v>0.19931405</c:v>
                </c:pt>
                <c:pt idx="9599">
                  <c:v>0.202884298</c:v>
                </c:pt>
                <c:pt idx="9600">
                  <c:v>0.206347107</c:v>
                </c:pt>
                <c:pt idx="9601">
                  <c:v>0.209785124</c:v>
                </c:pt>
                <c:pt idx="9602">
                  <c:v>0.213099174</c:v>
                </c:pt>
                <c:pt idx="9603">
                  <c:v>0.215884298</c:v>
                </c:pt>
                <c:pt idx="9604">
                  <c:v>0.218991736</c:v>
                </c:pt>
                <c:pt idx="9605">
                  <c:v>0.221471074</c:v>
                </c:pt>
                <c:pt idx="9606">
                  <c:v>0.222975207</c:v>
                </c:pt>
                <c:pt idx="9607">
                  <c:v>0.22438843</c:v>
                </c:pt>
                <c:pt idx="9608">
                  <c:v>0.225694215</c:v>
                </c:pt>
                <c:pt idx="9609">
                  <c:v>0.226644628</c:v>
                </c:pt>
                <c:pt idx="9610">
                  <c:v>0.228264463</c:v>
                </c:pt>
                <c:pt idx="9611">
                  <c:v>0.230809917</c:v>
                </c:pt>
                <c:pt idx="9612">
                  <c:v>0.233933884</c:v>
                </c:pt>
                <c:pt idx="9613">
                  <c:v>0.237876033</c:v>
                </c:pt>
                <c:pt idx="9614">
                  <c:v>0.242950413</c:v>
                </c:pt>
                <c:pt idx="9615">
                  <c:v>0.248181818</c:v>
                </c:pt>
                <c:pt idx="9616">
                  <c:v>0.253206612</c:v>
                </c:pt>
                <c:pt idx="9617">
                  <c:v>0.257652893</c:v>
                </c:pt>
                <c:pt idx="9618">
                  <c:v>0.261107438</c:v>
                </c:pt>
                <c:pt idx="9619">
                  <c:v>0.263438017</c:v>
                </c:pt>
                <c:pt idx="9620">
                  <c:v>0.26531405</c:v>
                </c:pt>
                <c:pt idx="9621">
                  <c:v>0.266239669</c:v>
                </c:pt>
                <c:pt idx="9622">
                  <c:v>0.265801653</c:v>
                </c:pt>
                <c:pt idx="9623">
                  <c:v>0.26361157</c:v>
                </c:pt>
                <c:pt idx="9624">
                  <c:v>0.259413223</c:v>
                </c:pt>
                <c:pt idx="9625">
                  <c:v>0.253743802</c:v>
                </c:pt>
                <c:pt idx="9626">
                  <c:v>0.247165289</c:v>
                </c:pt>
                <c:pt idx="9627">
                  <c:v>0.240446281</c:v>
                </c:pt>
                <c:pt idx="9628">
                  <c:v>0.234735537</c:v>
                </c:pt>
                <c:pt idx="9629">
                  <c:v>0.230752066</c:v>
                </c:pt>
                <c:pt idx="9630">
                  <c:v>0.228123967</c:v>
                </c:pt>
                <c:pt idx="9631">
                  <c:v>0.225826446</c:v>
                </c:pt>
                <c:pt idx="9632">
                  <c:v>0.22453719</c:v>
                </c:pt>
                <c:pt idx="9633">
                  <c:v>0.224752066</c:v>
                </c:pt>
                <c:pt idx="9634">
                  <c:v>0.226793388</c:v>
                </c:pt>
                <c:pt idx="9635">
                  <c:v>0.230917355</c:v>
                </c:pt>
                <c:pt idx="9636">
                  <c:v>0.236454545</c:v>
                </c:pt>
                <c:pt idx="9637">
                  <c:v>0.243214876</c:v>
                </c:pt>
                <c:pt idx="9638">
                  <c:v>0.250347107</c:v>
                </c:pt>
                <c:pt idx="9639">
                  <c:v>0.257404959</c:v>
                </c:pt>
                <c:pt idx="9640">
                  <c:v>0.263603306</c:v>
                </c:pt>
                <c:pt idx="9641">
                  <c:v>0.26868595</c:v>
                </c:pt>
                <c:pt idx="9642">
                  <c:v>0.273404959</c:v>
                </c:pt>
                <c:pt idx="9643">
                  <c:v>0.277214876</c:v>
                </c:pt>
                <c:pt idx="9644">
                  <c:v>0.279909091</c:v>
                </c:pt>
                <c:pt idx="9645">
                  <c:v>0.281404959</c:v>
                </c:pt>
                <c:pt idx="9646">
                  <c:v>0.281528926</c:v>
                </c:pt>
                <c:pt idx="9647">
                  <c:v>0.280900826</c:v>
                </c:pt>
                <c:pt idx="9648">
                  <c:v>0.279214876</c:v>
                </c:pt>
                <c:pt idx="9649">
                  <c:v>0.277363636</c:v>
                </c:pt>
                <c:pt idx="9650">
                  <c:v>0.275578512</c:v>
                </c:pt>
                <c:pt idx="9651">
                  <c:v>0.274132231</c:v>
                </c:pt>
                <c:pt idx="9652">
                  <c:v>0.273429752</c:v>
                </c:pt>
                <c:pt idx="9653">
                  <c:v>0.273504132</c:v>
                </c:pt>
                <c:pt idx="9654">
                  <c:v>0.274884298</c:v>
                </c:pt>
                <c:pt idx="9655">
                  <c:v>0.277157025</c:v>
                </c:pt>
                <c:pt idx="9656">
                  <c:v>0.280008264</c:v>
                </c:pt>
                <c:pt idx="9657">
                  <c:v>0.283710744</c:v>
                </c:pt>
                <c:pt idx="9658">
                  <c:v>0.287884298</c:v>
                </c:pt>
                <c:pt idx="9659">
                  <c:v>0.292677686</c:v>
                </c:pt>
                <c:pt idx="9660">
                  <c:v>0.297545455</c:v>
                </c:pt>
                <c:pt idx="9661">
                  <c:v>0.30261157</c:v>
                </c:pt>
                <c:pt idx="9662">
                  <c:v>0.308239669</c:v>
                </c:pt>
                <c:pt idx="9663">
                  <c:v>0.314305785</c:v>
                </c:pt>
                <c:pt idx="9664">
                  <c:v>0.320454545</c:v>
                </c:pt>
                <c:pt idx="9665">
                  <c:v>0.326024793</c:v>
                </c:pt>
                <c:pt idx="9666">
                  <c:v>0.330966942</c:v>
                </c:pt>
                <c:pt idx="9667">
                  <c:v>0.335917355</c:v>
                </c:pt>
                <c:pt idx="9668">
                  <c:v>0.341454545</c:v>
                </c:pt>
                <c:pt idx="9669">
                  <c:v>0.347553719</c:v>
                </c:pt>
                <c:pt idx="9670">
                  <c:v>0.353727273</c:v>
                </c:pt>
                <c:pt idx="9671">
                  <c:v>0.359429752</c:v>
                </c:pt>
                <c:pt idx="9672">
                  <c:v>0.363983471</c:v>
                </c:pt>
                <c:pt idx="9673">
                  <c:v>0.366438017</c:v>
                </c:pt>
                <c:pt idx="9674">
                  <c:v>0.366661157</c:v>
                </c:pt>
                <c:pt idx="9675">
                  <c:v>0.365057851</c:v>
                </c:pt>
                <c:pt idx="9676">
                  <c:v>0.361942149</c:v>
                </c:pt>
                <c:pt idx="9677">
                  <c:v>0.357743802</c:v>
                </c:pt>
                <c:pt idx="9678">
                  <c:v>0.352710744</c:v>
                </c:pt>
                <c:pt idx="9679">
                  <c:v>0.345876033</c:v>
                </c:pt>
                <c:pt idx="9680">
                  <c:v>0.33714876</c:v>
                </c:pt>
                <c:pt idx="9681">
                  <c:v>0.326652893</c:v>
                </c:pt>
                <c:pt idx="9682">
                  <c:v>0.316024793</c:v>
                </c:pt>
                <c:pt idx="9683">
                  <c:v>0.305826446</c:v>
                </c:pt>
                <c:pt idx="9684">
                  <c:v>0.296644628</c:v>
                </c:pt>
                <c:pt idx="9685">
                  <c:v>0.289636364</c:v>
                </c:pt>
                <c:pt idx="9686">
                  <c:v>0.285305785</c:v>
                </c:pt>
                <c:pt idx="9687">
                  <c:v>0.283429752</c:v>
                </c:pt>
                <c:pt idx="9688">
                  <c:v>0.28338843</c:v>
                </c:pt>
                <c:pt idx="9689">
                  <c:v>0.283727273</c:v>
                </c:pt>
                <c:pt idx="9690">
                  <c:v>0.285123967</c:v>
                </c:pt>
                <c:pt idx="9691">
                  <c:v>0.287586777</c:v>
                </c:pt>
                <c:pt idx="9692">
                  <c:v>0.292504132</c:v>
                </c:pt>
                <c:pt idx="9693">
                  <c:v>0.298826446</c:v>
                </c:pt>
                <c:pt idx="9694">
                  <c:v>0.306289256</c:v>
                </c:pt>
                <c:pt idx="9695">
                  <c:v>0.314603306</c:v>
                </c:pt>
                <c:pt idx="9696">
                  <c:v>0.321867769</c:v>
                </c:pt>
                <c:pt idx="9697">
                  <c:v>0.326809917</c:v>
                </c:pt>
                <c:pt idx="9698">
                  <c:v>0.32961157</c:v>
                </c:pt>
                <c:pt idx="9699">
                  <c:v>0.330950413</c:v>
                </c:pt>
                <c:pt idx="9700">
                  <c:v>0.33253719</c:v>
                </c:pt>
                <c:pt idx="9701">
                  <c:v>0.333892562</c:v>
                </c:pt>
                <c:pt idx="9702">
                  <c:v>0.335727273</c:v>
                </c:pt>
                <c:pt idx="9703">
                  <c:v>0.336371901</c:v>
                </c:pt>
                <c:pt idx="9704">
                  <c:v>0.335289256</c:v>
                </c:pt>
                <c:pt idx="9705">
                  <c:v>0.332140496</c:v>
                </c:pt>
                <c:pt idx="9706">
                  <c:v>0.327181818</c:v>
                </c:pt>
                <c:pt idx="9707">
                  <c:v>0.322181818</c:v>
                </c:pt>
                <c:pt idx="9708">
                  <c:v>0.318363636</c:v>
                </c:pt>
                <c:pt idx="9709">
                  <c:v>0.315950413</c:v>
                </c:pt>
                <c:pt idx="9710">
                  <c:v>0.314867769</c:v>
                </c:pt>
                <c:pt idx="9711">
                  <c:v>0.313876033</c:v>
                </c:pt>
                <c:pt idx="9712">
                  <c:v>0.312909091</c:v>
                </c:pt>
                <c:pt idx="9713">
                  <c:v>0.310586777</c:v>
                </c:pt>
                <c:pt idx="9714">
                  <c:v>0.307528926</c:v>
                </c:pt>
                <c:pt idx="9715">
                  <c:v>0.304768595</c:v>
                </c:pt>
                <c:pt idx="9716">
                  <c:v>0.303471074</c:v>
                </c:pt>
                <c:pt idx="9717">
                  <c:v>0.304123967</c:v>
                </c:pt>
                <c:pt idx="9718">
                  <c:v>0.305528926</c:v>
                </c:pt>
                <c:pt idx="9719">
                  <c:v>0.306669421</c:v>
                </c:pt>
                <c:pt idx="9720">
                  <c:v>0.307090909</c:v>
                </c:pt>
                <c:pt idx="9721">
                  <c:v>0.306099174</c:v>
                </c:pt>
                <c:pt idx="9722">
                  <c:v>0.304016529</c:v>
                </c:pt>
                <c:pt idx="9723">
                  <c:v>0.301041322</c:v>
                </c:pt>
                <c:pt idx="9724">
                  <c:v>0.298586777</c:v>
                </c:pt>
                <c:pt idx="9725">
                  <c:v>0.297123967</c:v>
                </c:pt>
                <c:pt idx="9726">
                  <c:v>0.297132231</c:v>
                </c:pt>
                <c:pt idx="9727">
                  <c:v>0.297264463</c:v>
                </c:pt>
                <c:pt idx="9728">
                  <c:v>0.29631405</c:v>
                </c:pt>
                <c:pt idx="9729">
                  <c:v>0.294256198</c:v>
                </c:pt>
                <c:pt idx="9730">
                  <c:v>0.291355372</c:v>
                </c:pt>
                <c:pt idx="9731">
                  <c:v>0.288049587</c:v>
                </c:pt>
                <c:pt idx="9732">
                  <c:v>0.285752066</c:v>
                </c:pt>
                <c:pt idx="9733">
                  <c:v>0.285181818</c:v>
                </c:pt>
                <c:pt idx="9734">
                  <c:v>0.28668595</c:v>
                </c:pt>
                <c:pt idx="9735">
                  <c:v>0.289561983</c:v>
                </c:pt>
                <c:pt idx="9736">
                  <c:v>0.292917355</c:v>
                </c:pt>
                <c:pt idx="9737">
                  <c:v>0.294578512</c:v>
                </c:pt>
                <c:pt idx="9738">
                  <c:v>0.295033058</c:v>
                </c:pt>
                <c:pt idx="9739">
                  <c:v>0.295140496</c:v>
                </c:pt>
                <c:pt idx="9740">
                  <c:v>0.295727273</c:v>
                </c:pt>
                <c:pt idx="9741">
                  <c:v>0.297553719</c:v>
                </c:pt>
                <c:pt idx="9742">
                  <c:v>0.300297521</c:v>
                </c:pt>
                <c:pt idx="9743">
                  <c:v>0.302702479</c:v>
                </c:pt>
                <c:pt idx="9744">
                  <c:v>0.30392562</c:v>
                </c:pt>
                <c:pt idx="9745">
                  <c:v>0.30307438</c:v>
                </c:pt>
                <c:pt idx="9746">
                  <c:v>0.299322314</c:v>
                </c:pt>
                <c:pt idx="9747">
                  <c:v>0.293280992</c:v>
                </c:pt>
                <c:pt idx="9748">
                  <c:v>0.287049587</c:v>
                </c:pt>
                <c:pt idx="9749">
                  <c:v>0.281256198</c:v>
                </c:pt>
                <c:pt idx="9750">
                  <c:v>0.276090909</c:v>
                </c:pt>
                <c:pt idx="9751">
                  <c:v>0.271884298</c:v>
                </c:pt>
                <c:pt idx="9752">
                  <c:v>0.267793388</c:v>
                </c:pt>
                <c:pt idx="9753">
                  <c:v>0.263603306</c:v>
                </c:pt>
                <c:pt idx="9754">
                  <c:v>0.259512397</c:v>
                </c:pt>
                <c:pt idx="9755">
                  <c:v>0.255636364</c:v>
                </c:pt>
                <c:pt idx="9756">
                  <c:v>0.25277686</c:v>
                </c:pt>
                <c:pt idx="9757">
                  <c:v>0.252933884</c:v>
                </c:pt>
                <c:pt idx="9758">
                  <c:v>0.256297521</c:v>
                </c:pt>
                <c:pt idx="9759">
                  <c:v>0.262066116</c:v>
                </c:pt>
                <c:pt idx="9760">
                  <c:v>0.269272727</c:v>
                </c:pt>
                <c:pt idx="9761">
                  <c:v>0.277082645</c:v>
                </c:pt>
                <c:pt idx="9762">
                  <c:v>0.283826446</c:v>
                </c:pt>
                <c:pt idx="9763">
                  <c:v>0.289099174</c:v>
                </c:pt>
                <c:pt idx="9764">
                  <c:v>0.293338843</c:v>
                </c:pt>
                <c:pt idx="9765">
                  <c:v>0.296942149</c:v>
                </c:pt>
                <c:pt idx="9766">
                  <c:v>0.301</c:v>
                </c:pt>
                <c:pt idx="9767">
                  <c:v>0.305446281</c:v>
                </c:pt>
                <c:pt idx="9768">
                  <c:v>0.308752066</c:v>
                </c:pt>
                <c:pt idx="9769">
                  <c:v>0.310454545</c:v>
                </c:pt>
                <c:pt idx="9770">
                  <c:v>0.310115702</c:v>
                </c:pt>
                <c:pt idx="9771">
                  <c:v>0.308107438</c:v>
                </c:pt>
                <c:pt idx="9772">
                  <c:v>0.305190083</c:v>
                </c:pt>
                <c:pt idx="9773">
                  <c:v>0.302652893</c:v>
                </c:pt>
                <c:pt idx="9774">
                  <c:v>0.302082645</c:v>
                </c:pt>
                <c:pt idx="9775">
                  <c:v>0.303644628</c:v>
                </c:pt>
                <c:pt idx="9776">
                  <c:v>0.307520661</c:v>
                </c:pt>
                <c:pt idx="9777">
                  <c:v>0.311809917</c:v>
                </c:pt>
                <c:pt idx="9778">
                  <c:v>0.315859504</c:v>
                </c:pt>
                <c:pt idx="9779">
                  <c:v>0.319826446</c:v>
                </c:pt>
                <c:pt idx="9780">
                  <c:v>0.323239669</c:v>
                </c:pt>
                <c:pt idx="9781">
                  <c:v>0.327173554</c:v>
                </c:pt>
                <c:pt idx="9782">
                  <c:v>0.33161157</c:v>
                </c:pt>
                <c:pt idx="9783">
                  <c:v>0.336322314</c:v>
                </c:pt>
                <c:pt idx="9784">
                  <c:v>0.341454545</c:v>
                </c:pt>
                <c:pt idx="9785">
                  <c:v>0.345942149</c:v>
                </c:pt>
                <c:pt idx="9786">
                  <c:v>0.348884298</c:v>
                </c:pt>
                <c:pt idx="9787">
                  <c:v>0.34922314</c:v>
                </c:pt>
                <c:pt idx="9788">
                  <c:v>0.348</c:v>
                </c:pt>
                <c:pt idx="9789">
                  <c:v>0.346165289</c:v>
                </c:pt>
                <c:pt idx="9790">
                  <c:v>0.34422314</c:v>
                </c:pt>
                <c:pt idx="9791">
                  <c:v>0.343669421</c:v>
                </c:pt>
                <c:pt idx="9792">
                  <c:v>0.343719008</c:v>
                </c:pt>
                <c:pt idx="9793">
                  <c:v>0.344975207</c:v>
                </c:pt>
                <c:pt idx="9794">
                  <c:v>0.347082645</c:v>
                </c:pt>
                <c:pt idx="9795">
                  <c:v>0.348900826</c:v>
                </c:pt>
                <c:pt idx="9796">
                  <c:v>0.349636364</c:v>
                </c:pt>
                <c:pt idx="9797">
                  <c:v>0.35046281</c:v>
                </c:pt>
                <c:pt idx="9798">
                  <c:v>0.352727273</c:v>
                </c:pt>
                <c:pt idx="9799">
                  <c:v>0.356842975</c:v>
                </c:pt>
                <c:pt idx="9800">
                  <c:v>0.361958678</c:v>
                </c:pt>
                <c:pt idx="9801">
                  <c:v>0.367975207</c:v>
                </c:pt>
                <c:pt idx="9802">
                  <c:v>0.374</c:v>
                </c:pt>
                <c:pt idx="9803">
                  <c:v>0.379553719</c:v>
                </c:pt>
                <c:pt idx="9804">
                  <c:v>0.383396694</c:v>
                </c:pt>
                <c:pt idx="9805">
                  <c:v>0.386016529</c:v>
                </c:pt>
                <c:pt idx="9806">
                  <c:v>0.388123967</c:v>
                </c:pt>
                <c:pt idx="9807">
                  <c:v>0.391239669</c:v>
                </c:pt>
                <c:pt idx="9808">
                  <c:v>0.394710744</c:v>
                </c:pt>
                <c:pt idx="9809">
                  <c:v>0.397958678</c:v>
                </c:pt>
                <c:pt idx="9810">
                  <c:v>0.399859504</c:v>
                </c:pt>
                <c:pt idx="9811">
                  <c:v>0.400413223</c:v>
                </c:pt>
                <c:pt idx="9812">
                  <c:v>0.39953719</c:v>
                </c:pt>
                <c:pt idx="9813">
                  <c:v>0.396603306</c:v>
                </c:pt>
                <c:pt idx="9814">
                  <c:v>0.392661157</c:v>
                </c:pt>
                <c:pt idx="9815">
                  <c:v>0.388826446</c:v>
                </c:pt>
                <c:pt idx="9816">
                  <c:v>0.385272727</c:v>
                </c:pt>
                <c:pt idx="9817">
                  <c:v>0.382727273</c:v>
                </c:pt>
                <c:pt idx="9818">
                  <c:v>0.380628099</c:v>
                </c:pt>
                <c:pt idx="9819">
                  <c:v>0.379123967</c:v>
                </c:pt>
                <c:pt idx="9820">
                  <c:v>0.377421488</c:v>
                </c:pt>
                <c:pt idx="9821">
                  <c:v>0.376413223</c:v>
                </c:pt>
                <c:pt idx="9822">
                  <c:v>0.377198347</c:v>
                </c:pt>
                <c:pt idx="9823">
                  <c:v>0.379644628</c:v>
                </c:pt>
                <c:pt idx="9824">
                  <c:v>0.384347107</c:v>
                </c:pt>
                <c:pt idx="9825">
                  <c:v>0.390793388</c:v>
                </c:pt>
                <c:pt idx="9826">
                  <c:v>0.39892562</c:v>
                </c:pt>
                <c:pt idx="9827">
                  <c:v>0.408247934</c:v>
                </c:pt>
                <c:pt idx="9828">
                  <c:v>0.416595041</c:v>
                </c:pt>
                <c:pt idx="9829">
                  <c:v>0.423545455</c:v>
                </c:pt>
                <c:pt idx="9830">
                  <c:v>0.428619835</c:v>
                </c:pt>
                <c:pt idx="9831">
                  <c:v>0.432561983</c:v>
                </c:pt>
                <c:pt idx="9832">
                  <c:v>0.43514876</c:v>
                </c:pt>
                <c:pt idx="9833">
                  <c:v>0.435413223</c:v>
                </c:pt>
                <c:pt idx="9834">
                  <c:v>0.43368595</c:v>
                </c:pt>
                <c:pt idx="9835">
                  <c:v>0.430305785</c:v>
                </c:pt>
                <c:pt idx="9836">
                  <c:v>0.425355372</c:v>
                </c:pt>
                <c:pt idx="9837">
                  <c:v>0.417793388</c:v>
                </c:pt>
                <c:pt idx="9838">
                  <c:v>0.407504132</c:v>
                </c:pt>
                <c:pt idx="9839">
                  <c:v>0.396768595</c:v>
                </c:pt>
                <c:pt idx="9840">
                  <c:v>0.386371901</c:v>
                </c:pt>
                <c:pt idx="9841">
                  <c:v>0.377347107</c:v>
                </c:pt>
                <c:pt idx="9842">
                  <c:v>0.370214876</c:v>
                </c:pt>
                <c:pt idx="9843">
                  <c:v>0.364892562</c:v>
                </c:pt>
                <c:pt idx="9844">
                  <c:v>0.361396694</c:v>
                </c:pt>
                <c:pt idx="9845">
                  <c:v>0.35885124</c:v>
                </c:pt>
                <c:pt idx="9846">
                  <c:v>0.356132231</c:v>
                </c:pt>
                <c:pt idx="9847">
                  <c:v>0.353595041</c:v>
                </c:pt>
                <c:pt idx="9848">
                  <c:v>0.351983471</c:v>
                </c:pt>
                <c:pt idx="9849">
                  <c:v>0.351561983</c:v>
                </c:pt>
                <c:pt idx="9850">
                  <c:v>0.351884298</c:v>
                </c:pt>
                <c:pt idx="9851">
                  <c:v>0.352677686</c:v>
                </c:pt>
                <c:pt idx="9852">
                  <c:v>0.352595041</c:v>
                </c:pt>
                <c:pt idx="9853">
                  <c:v>0.35014876</c:v>
                </c:pt>
                <c:pt idx="9854">
                  <c:v>0.345619835</c:v>
                </c:pt>
                <c:pt idx="9855">
                  <c:v>0.339280992</c:v>
                </c:pt>
                <c:pt idx="9856">
                  <c:v>0.331991736</c:v>
                </c:pt>
                <c:pt idx="9857">
                  <c:v>0.326140496</c:v>
                </c:pt>
                <c:pt idx="9858">
                  <c:v>0.321553719</c:v>
                </c:pt>
                <c:pt idx="9859">
                  <c:v>0.318454545</c:v>
                </c:pt>
                <c:pt idx="9860">
                  <c:v>0.316578512</c:v>
                </c:pt>
                <c:pt idx="9861">
                  <c:v>0.314578512</c:v>
                </c:pt>
                <c:pt idx="9862">
                  <c:v>0.311834711</c:v>
                </c:pt>
                <c:pt idx="9863">
                  <c:v>0.309181818</c:v>
                </c:pt>
                <c:pt idx="9864">
                  <c:v>0.307570248</c:v>
                </c:pt>
                <c:pt idx="9865">
                  <c:v>0.306900826</c:v>
                </c:pt>
                <c:pt idx="9866">
                  <c:v>0.307413223</c:v>
                </c:pt>
                <c:pt idx="9867">
                  <c:v>0.308826446</c:v>
                </c:pt>
                <c:pt idx="9868">
                  <c:v>0.308520661</c:v>
                </c:pt>
                <c:pt idx="9869">
                  <c:v>0.306231405</c:v>
                </c:pt>
                <c:pt idx="9870">
                  <c:v>0.301123967</c:v>
                </c:pt>
                <c:pt idx="9871">
                  <c:v>0.292702479</c:v>
                </c:pt>
                <c:pt idx="9872">
                  <c:v>0.282561983</c:v>
                </c:pt>
                <c:pt idx="9873">
                  <c:v>0.272041322</c:v>
                </c:pt>
                <c:pt idx="9874">
                  <c:v>0.261057851</c:v>
                </c:pt>
                <c:pt idx="9875">
                  <c:v>0.250876033</c:v>
                </c:pt>
                <c:pt idx="9876">
                  <c:v>0.241760331</c:v>
                </c:pt>
                <c:pt idx="9877">
                  <c:v>0.233272727</c:v>
                </c:pt>
                <c:pt idx="9878">
                  <c:v>0.224867769</c:v>
                </c:pt>
                <c:pt idx="9879">
                  <c:v>0.217595041</c:v>
                </c:pt>
                <c:pt idx="9880">
                  <c:v>0.21146281</c:v>
                </c:pt>
                <c:pt idx="9881">
                  <c:v>0.207528926</c:v>
                </c:pt>
                <c:pt idx="9882">
                  <c:v>0.207231405</c:v>
                </c:pt>
                <c:pt idx="9883">
                  <c:v>0.210033058</c:v>
                </c:pt>
                <c:pt idx="9884">
                  <c:v>0.214933884</c:v>
                </c:pt>
                <c:pt idx="9885">
                  <c:v>0.221876033</c:v>
                </c:pt>
                <c:pt idx="9886">
                  <c:v>0.228256198</c:v>
                </c:pt>
                <c:pt idx="9887">
                  <c:v>0.232793388</c:v>
                </c:pt>
                <c:pt idx="9888">
                  <c:v>0.235487603</c:v>
                </c:pt>
                <c:pt idx="9889">
                  <c:v>0.237289256</c:v>
                </c:pt>
                <c:pt idx="9890">
                  <c:v>0.238545455</c:v>
                </c:pt>
                <c:pt idx="9891">
                  <c:v>0.239743802</c:v>
                </c:pt>
                <c:pt idx="9892">
                  <c:v>0.240438017</c:v>
                </c:pt>
                <c:pt idx="9893">
                  <c:v>0.240289256</c:v>
                </c:pt>
                <c:pt idx="9894">
                  <c:v>0.238438017</c:v>
                </c:pt>
                <c:pt idx="9895">
                  <c:v>0.234818182</c:v>
                </c:pt>
                <c:pt idx="9896">
                  <c:v>0.229438017</c:v>
                </c:pt>
                <c:pt idx="9897">
                  <c:v>0.223727273</c:v>
                </c:pt>
                <c:pt idx="9898">
                  <c:v>0.219603306</c:v>
                </c:pt>
                <c:pt idx="9899">
                  <c:v>0.217793388</c:v>
                </c:pt>
                <c:pt idx="9900">
                  <c:v>0.218272727</c:v>
                </c:pt>
                <c:pt idx="9901">
                  <c:v>0.220099174</c:v>
                </c:pt>
                <c:pt idx="9902">
                  <c:v>0.222867769</c:v>
                </c:pt>
                <c:pt idx="9903">
                  <c:v>0.22653719</c:v>
                </c:pt>
                <c:pt idx="9904">
                  <c:v>0.230041322</c:v>
                </c:pt>
                <c:pt idx="9905">
                  <c:v>0.233958678</c:v>
                </c:pt>
                <c:pt idx="9906">
                  <c:v>0.23853719</c:v>
                </c:pt>
                <c:pt idx="9907">
                  <c:v>0.244396694</c:v>
                </c:pt>
                <c:pt idx="9908">
                  <c:v>0.251809917</c:v>
                </c:pt>
                <c:pt idx="9909">
                  <c:v>0.259165289</c:v>
                </c:pt>
                <c:pt idx="9910">
                  <c:v>0.265628099</c:v>
                </c:pt>
                <c:pt idx="9911">
                  <c:v>0.270743802</c:v>
                </c:pt>
                <c:pt idx="9912">
                  <c:v>0.274942149</c:v>
                </c:pt>
                <c:pt idx="9913">
                  <c:v>0.27777686</c:v>
                </c:pt>
                <c:pt idx="9914">
                  <c:v>0.27922314</c:v>
                </c:pt>
                <c:pt idx="9915">
                  <c:v>0.28046281</c:v>
                </c:pt>
                <c:pt idx="9916">
                  <c:v>0.282132231</c:v>
                </c:pt>
                <c:pt idx="9917">
                  <c:v>0.284520661</c:v>
                </c:pt>
                <c:pt idx="9918">
                  <c:v>0.286760331</c:v>
                </c:pt>
                <c:pt idx="9919">
                  <c:v>0.288041322</c:v>
                </c:pt>
                <c:pt idx="9920">
                  <c:v>0.288396694</c:v>
                </c:pt>
                <c:pt idx="9921">
                  <c:v>0.287958678</c:v>
                </c:pt>
                <c:pt idx="9922">
                  <c:v>0.286735537</c:v>
                </c:pt>
                <c:pt idx="9923">
                  <c:v>0.285107438</c:v>
                </c:pt>
                <c:pt idx="9924">
                  <c:v>0.283942149</c:v>
                </c:pt>
                <c:pt idx="9925">
                  <c:v>0.283264463</c:v>
                </c:pt>
                <c:pt idx="9926">
                  <c:v>0.282652893</c:v>
                </c:pt>
                <c:pt idx="9927">
                  <c:v>0.281305785</c:v>
                </c:pt>
                <c:pt idx="9928">
                  <c:v>0.278570248</c:v>
                </c:pt>
                <c:pt idx="9929">
                  <c:v>0.274553719</c:v>
                </c:pt>
                <c:pt idx="9930">
                  <c:v>0.269793388</c:v>
                </c:pt>
                <c:pt idx="9931">
                  <c:v>0.265322314</c:v>
                </c:pt>
                <c:pt idx="9932">
                  <c:v>0.261355372</c:v>
                </c:pt>
                <c:pt idx="9933">
                  <c:v>0.258057851</c:v>
                </c:pt>
                <c:pt idx="9934">
                  <c:v>0.255297521</c:v>
                </c:pt>
                <c:pt idx="9935">
                  <c:v>0.252644628</c:v>
                </c:pt>
                <c:pt idx="9936">
                  <c:v>0.250396694</c:v>
                </c:pt>
                <c:pt idx="9937">
                  <c:v>0.248272727</c:v>
                </c:pt>
                <c:pt idx="9938">
                  <c:v>0.246264463</c:v>
                </c:pt>
                <c:pt idx="9939">
                  <c:v>0.244892562</c:v>
                </c:pt>
                <c:pt idx="9940">
                  <c:v>0.244628099</c:v>
                </c:pt>
                <c:pt idx="9941">
                  <c:v>0.24546281</c:v>
                </c:pt>
                <c:pt idx="9942">
                  <c:v>0.246661157</c:v>
                </c:pt>
                <c:pt idx="9943">
                  <c:v>0.248272727</c:v>
                </c:pt>
                <c:pt idx="9944">
                  <c:v>0.250413223</c:v>
                </c:pt>
                <c:pt idx="9945">
                  <c:v>0.253082645</c:v>
                </c:pt>
                <c:pt idx="9946">
                  <c:v>0.256173554</c:v>
                </c:pt>
                <c:pt idx="9947">
                  <c:v>0.259082645</c:v>
                </c:pt>
                <c:pt idx="9948">
                  <c:v>0.262066116</c:v>
                </c:pt>
                <c:pt idx="9949">
                  <c:v>0.265785124</c:v>
                </c:pt>
                <c:pt idx="9950">
                  <c:v>0.269793388</c:v>
                </c:pt>
                <c:pt idx="9951">
                  <c:v>0.273900826</c:v>
                </c:pt>
                <c:pt idx="9952">
                  <c:v>0.278082645</c:v>
                </c:pt>
                <c:pt idx="9953">
                  <c:v>0.283082645</c:v>
                </c:pt>
                <c:pt idx="9954">
                  <c:v>0.28861157</c:v>
                </c:pt>
                <c:pt idx="9955">
                  <c:v>0.294793388</c:v>
                </c:pt>
                <c:pt idx="9956">
                  <c:v>0.301214876</c:v>
                </c:pt>
                <c:pt idx="9957">
                  <c:v>0.307487603</c:v>
                </c:pt>
                <c:pt idx="9958">
                  <c:v>0.31368595</c:v>
                </c:pt>
                <c:pt idx="9959">
                  <c:v>0.320181818</c:v>
                </c:pt>
                <c:pt idx="9960">
                  <c:v>0.326553719</c:v>
                </c:pt>
                <c:pt idx="9961">
                  <c:v>0.33292562</c:v>
                </c:pt>
                <c:pt idx="9962">
                  <c:v>0.338975207</c:v>
                </c:pt>
                <c:pt idx="9963">
                  <c:v>0.344504132</c:v>
                </c:pt>
                <c:pt idx="9964">
                  <c:v>0.34853719</c:v>
                </c:pt>
                <c:pt idx="9965">
                  <c:v>0.350900826</c:v>
                </c:pt>
                <c:pt idx="9966">
                  <c:v>0.350735537</c:v>
                </c:pt>
                <c:pt idx="9967">
                  <c:v>0.348413223</c:v>
                </c:pt>
                <c:pt idx="9968">
                  <c:v>0.344958678</c:v>
                </c:pt>
                <c:pt idx="9969">
                  <c:v>0.340826446</c:v>
                </c:pt>
                <c:pt idx="9970">
                  <c:v>0.335471074</c:v>
                </c:pt>
                <c:pt idx="9971">
                  <c:v>0.329016529</c:v>
                </c:pt>
                <c:pt idx="9972">
                  <c:v>0.322140496</c:v>
                </c:pt>
                <c:pt idx="9973">
                  <c:v>0.314595041</c:v>
                </c:pt>
                <c:pt idx="9974">
                  <c:v>0.306710744</c:v>
                </c:pt>
                <c:pt idx="9975">
                  <c:v>0.298983471</c:v>
                </c:pt>
                <c:pt idx="9976">
                  <c:v>0.292016529</c:v>
                </c:pt>
                <c:pt idx="9977">
                  <c:v>0.28685124</c:v>
                </c:pt>
                <c:pt idx="9978">
                  <c:v>0.284173554</c:v>
                </c:pt>
                <c:pt idx="9979">
                  <c:v>0.283719008</c:v>
                </c:pt>
                <c:pt idx="9980">
                  <c:v>0.284991736</c:v>
                </c:pt>
                <c:pt idx="9981">
                  <c:v>0.287826446</c:v>
                </c:pt>
                <c:pt idx="9982">
                  <c:v>0.292099174</c:v>
                </c:pt>
                <c:pt idx="9983">
                  <c:v>0.296471074</c:v>
                </c:pt>
                <c:pt idx="9984">
                  <c:v>0.30161157</c:v>
                </c:pt>
                <c:pt idx="9985">
                  <c:v>0.306983471</c:v>
                </c:pt>
                <c:pt idx="9986">
                  <c:v>0.312876033</c:v>
                </c:pt>
                <c:pt idx="9987">
                  <c:v>0.318842975</c:v>
                </c:pt>
                <c:pt idx="9988">
                  <c:v>0.323801653</c:v>
                </c:pt>
                <c:pt idx="9989">
                  <c:v>0.326347107</c:v>
                </c:pt>
                <c:pt idx="9990">
                  <c:v>0.325471074</c:v>
                </c:pt>
                <c:pt idx="9991">
                  <c:v>0.32131405</c:v>
                </c:pt>
                <c:pt idx="9992">
                  <c:v>0.314157025</c:v>
                </c:pt>
                <c:pt idx="9993">
                  <c:v>0.304297521</c:v>
                </c:pt>
                <c:pt idx="9994">
                  <c:v>0.29338843</c:v>
                </c:pt>
                <c:pt idx="9995">
                  <c:v>0.282016529</c:v>
                </c:pt>
                <c:pt idx="9996">
                  <c:v>0.270818182</c:v>
                </c:pt>
                <c:pt idx="9997">
                  <c:v>0.259404959</c:v>
                </c:pt>
                <c:pt idx="9998">
                  <c:v>0.247719008</c:v>
                </c:pt>
                <c:pt idx="9999">
                  <c:v>0.236743802</c:v>
                </c:pt>
                <c:pt idx="10000">
                  <c:v>0.227198347</c:v>
                </c:pt>
                <c:pt idx="10001">
                  <c:v>0.220809917</c:v>
                </c:pt>
                <c:pt idx="10002">
                  <c:v>0.218256198</c:v>
                </c:pt>
                <c:pt idx="10003">
                  <c:v>0.220140496</c:v>
                </c:pt>
                <c:pt idx="10004">
                  <c:v>0.22607438</c:v>
                </c:pt>
                <c:pt idx="10005">
                  <c:v>0.234512397</c:v>
                </c:pt>
                <c:pt idx="10006">
                  <c:v>0.243619835</c:v>
                </c:pt>
                <c:pt idx="10007">
                  <c:v>0.252768595</c:v>
                </c:pt>
                <c:pt idx="10008">
                  <c:v>0.261859504</c:v>
                </c:pt>
                <c:pt idx="10009">
                  <c:v>0.271347107</c:v>
                </c:pt>
                <c:pt idx="10010">
                  <c:v>0.280719008</c:v>
                </c:pt>
                <c:pt idx="10011">
                  <c:v>0.289900826</c:v>
                </c:pt>
                <c:pt idx="10012">
                  <c:v>0.297702479</c:v>
                </c:pt>
                <c:pt idx="10013">
                  <c:v>0.303338843</c:v>
                </c:pt>
                <c:pt idx="10014">
                  <c:v>0.305495868</c:v>
                </c:pt>
                <c:pt idx="10015">
                  <c:v>0.303809917</c:v>
                </c:pt>
                <c:pt idx="10016">
                  <c:v>0.299404959</c:v>
                </c:pt>
                <c:pt idx="10017">
                  <c:v>0.293619835</c:v>
                </c:pt>
                <c:pt idx="10018">
                  <c:v>0.287123967</c:v>
                </c:pt>
                <c:pt idx="10019">
                  <c:v>0.280752066</c:v>
                </c:pt>
                <c:pt idx="10020">
                  <c:v>0.274595041</c:v>
                </c:pt>
                <c:pt idx="10021">
                  <c:v>0.26868595</c:v>
                </c:pt>
                <c:pt idx="10022">
                  <c:v>0.263033058</c:v>
                </c:pt>
                <c:pt idx="10023">
                  <c:v>0.25738843</c:v>
                </c:pt>
                <c:pt idx="10024">
                  <c:v>0.251644628</c:v>
                </c:pt>
                <c:pt idx="10025">
                  <c:v>0.246818182</c:v>
                </c:pt>
                <c:pt idx="10026">
                  <c:v>0.244173554</c:v>
                </c:pt>
                <c:pt idx="10027">
                  <c:v>0.243264463</c:v>
                </c:pt>
                <c:pt idx="10028">
                  <c:v>0.243917355</c:v>
                </c:pt>
                <c:pt idx="10029">
                  <c:v>0.245512397</c:v>
                </c:pt>
                <c:pt idx="10030">
                  <c:v>0.24661157</c:v>
                </c:pt>
                <c:pt idx="10031">
                  <c:v>0.246669421</c:v>
                </c:pt>
                <c:pt idx="10032">
                  <c:v>0.245628099</c:v>
                </c:pt>
                <c:pt idx="10033">
                  <c:v>0.243355372</c:v>
                </c:pt>
                <c:pt idx="10034">
                  <c:v>0.240528926</c:v>
                </c:pt>
                <c:pt idx="10035">
                  <c:v>0.238099174</c:v>
                </c:pt>
                <c:pt idx="10036">
                  <c:v>0.235933884</c:v>
                </c:pt>
                <c:pt idx="10037">
                  <c:v>0.233239669</c:v>
                </c:pt>
                <c:pt idx="10038">
                  <c:v>0.229942149</c:v>
                </c:pt>
                <c:pt idx="10039">
                  <c:v>0.225528926</c:v>
                </c:pt>
                <c:pt idx="10040">
                  <c:v>0.219892562</c:v>
                </c:pt>
                <c:pt idx="10041">
                  <c:v>0.214099174</c:v>
                </c:pt>
                <c:pt idx="10042">
                  <c:v>0.208429752</c:v>
                </c:pt>
                <c:pt idx="10043">
                  <c:v>0.203380165</c:v>
                </c:pt>
                <c:pt idx="10044">
                  <c:v>0.199355372</c:v>
                </c:pt>
                <c:pt idx="10045">
                  <c:v>0.196247934</c:v>
                </c:pt>
                <c:pt idx="10046">
                  <c:v>0.193553719</c:v>
                </c:pt>
                <c:pt idx="10047">
                  <c:v>0.190958678</c:v>
                </c:pt>
                <c:pt idx="10048">
                  <c:v>0.187785124</c:v>
                </c:pt>
                <c:pt idx="10049">
                  <c:v>0.184123967</c:v>
                </c:pt>
                <c:pt idx="10050">
                  <c:v>0.180909091</c:v>
                </c:pt>
                <c:pt idx="10051">
                  <c:v>0.178892562</c:v>
                </c:pt>
                <c:pt idx="10052">
                  <c:v>0.177900826</c:v>
                </c:pt>
                <c:pt idx="10053">
                  <c:v>0.177991736</c:v>
                </c:pt>
                <c:pt idx="10054">
                  <c:v>0.17922314</c:v>
                </c:pt>
                <c:pt idx="10055">
                  <c:v>0.181231405</c:v>
                </c:pt>
                <c:pt idx="10056">
                  <c:v>0.184123967</c:v>
                </c:pt>
                <c:pt idx="10057">
                  <c:v>0.186884298</c:v>
                </c:pt>
                <c:pt idx="10058">
                  <c:v>0.189471074</c:v>
                </c:pt>
                <c:pt idx="10059">
                  <c:v>0.193239669</c:v>
                </c:pt>
                <c:pt idx="10060">
                  <c:v>0.198528926</c:v>
                </c:pt>
                <c:pt idx="10061">
                  <c:v>0.205165289</c:v>
                </c:pt>
                <c:pt idx="10062">
                  <c:v>0.21285124</c:v>
                </c:pt>
                <c:pt idx="10063">
                  <c:v>0.221404959</c:v>
                </c:pt>
                <c:pt idx="10064">
                  <c:v>0.230446281</c:v>
                </c:pt>
                <c:pt idx="10065">
                  <c:v>0.238900826</c:v>
                </c:pt>
                <c:pt idx="10066">
                  <c:v>0.247016529</c:v>
                </c:pt>
                <c:pt idx="10067">
                  <c:v>0.254644628</c:v>
                </c:pt>
                <c:pt idx="10068">
                  <c:v>0.26314876</c:v>
                </c:pt>
                <c:pt idx="10069">
                  <c:v>0.273</c:v>
                </c:pt>
                <c:pt idx="10070">
                  <c:v>0.283305785</c:v>
                </c:pt>
                <c:pt idx="10071">
                  <c:v>0.29361157</c:v>
                </c:pt>
                <c:pt idx="10072">
                  <c:v>0.303066116</c:v>
                </c:pt>
                <c:pt idx="10073">
                  <c:v>0.311363636</c:v>
                </c:pt>
                <c:pt idx="10074">
                  <c:v>0.318570248</c:v>
                </c:pt>
                <c:pt idx="10075">
                  <c:v>0.324363636</c:v>
                </c:pt>
                <c:pt idx="10076">
                  <c:v>0.329809917</c:v>
                </c:pt>
                <c:pt idx="10077">
                  <c:v>0.334479339</c:v>
                </c:pt>
                <c:pt idx="10078">
                  <c:v>0.338099174</c:v>
                </c:pt>
                <c:pt idx="10079">
                  <c:v>0.340785124</c:v>
                </c:pt>
                <c:pt idx="10080">
                  <c:v>0.342520661</c:v>
                </c:pt>
                <c:pt idx="10081">
                  <c:v>0.343446281</c:v>
                </c:pt>
                <c:pt idx="10082">
                  <c:v>0.342619835</c:v>
                </c:pt>
                <c:pt idx="10083">
                  <c:v>0.340264463</c:v>
                </c:pt>
                <c:pt idx="10084">
                  <c:v>0.337066116</c:v>
                </c:pt>
                <c:pt idx="10085">
                  <c:v>0.332818182</c:v>
                </c:pt>
                <c:pt idx="10086">
                  <c:v>0.328917355</c:v>
                </c:pt>
                <c:pt idx="10087">
                  <c:v>0.325090909</c:v>
                </c:pt>
                <c:pt idx="10088">
                  <c:v>0.322330579</c:v>
                </c:pt>
                <c:pt idx="10089">
                  <c:v>0.32046281</c:v>
                </c:pt>
                <c:pt idx="10090">
                  <c:v>0.318247934</c:v>
                </c:pt>
                <c:pt idx="10091">
                  <c:v>0.315892562</c:v>
                </c:pt>
                <c:pt idx="10092">
                  <c:v>0.313785124</c:v>
                </c:pt>
                <c:pt idx="10093">
                  <c:v>0.313454545</c:v>
                </c:pt>
                <c:pt idx="10094">
                  <c:v>0.31514876</c:v>
                </c:pt>
                <c:pt idx="10095">
                  <c:v>0.318446281</c:v>
                </c:pt>
                <c:pt idx="10096">
                  <c:v>0.323752066</c:v>
                </c:pt>
                <c:pt idx="10097">
                  <c:v>0.330066116</c:v>
                </c:pt>
                <c:pt idx="10098">
                  <c:v>0.337702479</c:v>
                </c:pt>
                <c:pt idx="10099">
                  <c:v>0.345256198</c:v>
                </c:pt>
                <c:pt idx="10100">
                  <c:v>0.353099174</c:v>
                </c:pt>
                <c:pt idx="10101">
                  <c:v>0.361322314</c:v>
                </c:pt>
                <c:pt idx="10102">
                  <c:v>0.369214876</c:v>
                </c:pt>
                <c:pt idx="10103">
                  <c:v>0.376677686</c:v>
                </c:pt>
                <c:pt idx="10104">
                  <c:v>0.383553719</c:v>
                </c:pt>
                <c:pt idx="10105">
                  <c:v>0.390099174</c:v>
                </c:pt>
                <c:pt idx="10106">
                  <c:v>0.396066116</c:v>
                </c:pt>
                <c:pt idx="10107">
                  <c:v>0.401264463</c:v>
                </c:pt>
                <c:pt idx="10108">
                  <c:v>0.404966942</c:v>
                </c:pt>
                <c:pt idx="10109">
                  <c:v>0.405933884</c:v>
                </c:pt>
                <c:pt idx="10110">
                  <c:v>0.40546281</c:v>
                </c:pt>
                <c:pt idx="10111">
                  <c:v>0.403900826</c:v>
                </c:pt>
                <c:pt idx="10112">
                  <c:v>0.402165289</c:v>
                </c:pt>
                <c:pt idx="10113">
                  <c:v>0.400371901</c:v>
                </c:pt>
                <c:pt idx="10114">
                  <c:v>0.398404959</c:v>
                </c:pt>
                <c:pt idx="10115">
                  <c:v>0.395710744</c:v>
                </c:pt>
                <c:pt idx="10116">
                  <c:v>0.391876033</c:v>
                </c:pt>
                <c:pt idx="10117">
                  <c:v>0.387099174</c:v>
                </c:pt>
                <c:pt idx="10118">
                  <c:v>0.381231405</c:v>
                </c:pt>
                <c:pt idx="10119">
                  <c:v>0.375553719</c:v>
                </c:pt>
                <c:pt idx="10120">
                  <c:v>0.371165289</c:v>
                </c:pt>
                <c:pt idx="10121">
                  <c:v>0.367578512</c:v>
                </c:pt>
                <c:pt idx="10122">
                  <c:v>0.364421488</c:v>
                </c:pt>
                <c:pt idx="10123">
                  <c:v>0.36146281</c:v>
                </c:pt>
                <c:pt idx="10124">
                  <c:v>0.358652893</c:v>
                </c:pt>
                <c:pt idx="10125">
                  <c:v>0.35561157</c:v>
                </c:pt>
                <c:pt idx="10126">
                  <c:v>0.352487603</c:v>
                </c:pt>
                <c:pt idx="10127">
                  <c:v>0.348652893</c:v>
                </c:pt>
                <c:pt idx="10128">
                  <c:v>0.34461157</c:v>
                </c:pt>
                <c:pt idx="10129">
                  <c:v>0.341520661</c:v>
                </c:pt>
                <c:pt idx="10130">
                  <c:v>0.339247934</c:v>
                </c:pt>
                <c:pt idx="10131">
                  <c:v>0.336942149</c:v>
                </c:pt>
                <c:pt idx="10132">
                  <c:v>0.334487603</c:v>
                </c:pt>
                <c:pt idx="10133">
                  <c:v>0.332545455</c:v>
                </c:pt>
                <c:pt idx="10134">
                  <c:v>0.330413223</c:v>
                </c:pt>
                <c:pt idx="10135">
                  <c:v>0.32777686</c:v>
                </c:pt>
                <c:pt idx="10136">
                  <c:v>0.325735537</c:v>
                </c:pt>
                <c:pt idx="10137">
                  <c:v>0.324942149</c:v>
                </c:pt>
                <c:pt idx="10138">
                  <c:v>0.326809917</c:v>
                </c:pt>
                <c:pt idx="10139">
                  <c:v>0.330454545</c:v>
                </c:pt>
                <c:pt idx="10140">
                  <c:v>0.334991736</c:v>
                </c:pt>
                <c:pt idx="10141">
                  <c:v>0.340413223</c:v>
                </c:pt>
                <c:pt idx="10142">
                  <c:v>0.347057851</c:v>
                </c:pt>
                <c:pt idx="10143">
                  <c:v>0.354157025</c:v>
                </c:pt>
                <c:pt idx="10144">
                  <c:v>0.361033058</c:v>
                </c:pt>
                <c:pt idx="10145">
                  <c:v>0.368735537</c:v>
                </c:pt>
                <c:pt idx="10146">
                  <c:v>0.378256198</c:v>
                </c:pt>
                <c:pt idx="10147">
                  <c:v>0.388752066</c:v>
                </c:pt>
                <c:pt idx="10148">
                  <c:v>0.399975207</c:v>
                </c:pt>
                <c:pt idx="10149">
                  <c:v>0.410867769</c:v>
                </c:pt>
                <c:pt idx="10150">
                  <c:v>0.42092562</c:v>
                </c:pt>
                <c:pt idx="10151">
                  <c:v>0.429107438</c:v>
                </c:pt>
                <c:pt idx="10152">
                  <c:v>0.435198347</c:v>
                </c:pt>
                <c:pt idx="10153">
                  <c:v>0.439578512</c:v>
                </c:pt>
                <c:pt idx="10154">
                  <c:v>0.443115702</c:v>
                </c:pt>
                <c:pt idx="10155">
                  <c:v>0.446132231</c:v>
                </c:pt>
                <c:pt idx="10156">
                  <c:v>0.448801653</c:v>
                </c:pt>
                <c:pt idx="10157">
                  <c:v>0.449917355</c:v>
                </c:pt>
                <c:pt idx="10158">
                  <c:v>0.448471074</c:v>
                </c:pt>
                <c:pt idx="10159">
                  <c:v>0.443867769</c:v>
                </c:pt>
                <c:pt idx="10160">
                  <c:v>0.43738843</c:v>
                </c:pt>
                <c:pt idx="10161">
                  <c:v>0.429867769</c:v>
                </c:pt>
                <c:pt idx="10162">
                  <c:v>0.422256198</c:v>
                </c:pt>
                <c:pt idx="10163">
                  <c:v>0.414892562</c:v>
                </c:pt>
                <c:pt idx="10164">
                  <c:v>0.408181818</c:v>
                </c:pt>
                <c:pt idx="10165">
                  <c:v>0.402206612</c:v>
                </c:pt>
                <c:pt idx="10166">
                  <c:v>0.396264463</c:v>
                </c:pt>
                <c:pt idx="10167">
                  <c:v>0.389595041</c:v>
                </c:pt>
                <c:pt idx="10168">
                  <c:v>0.382933884</c:v>
                </c:pt>
                <c:pt idx="10169">
                  <c:v>0.37746281</c:v>
                </c:pt>
                <c:pt idx="10170">
                  <c:v>0.373206612</c:v>
                </c:pt>
                <c:pt idx="10171">
                  <c:v>0.369355372</c:v>
                </c:pt>
                <c:pt idx="10172">
                  <c:v>0.366545455</c:v>
                </c:pt>
                <c:pt idx="10173">
                  <c:v>0.364892562</c:v>
                </c:pt>
                <c:pt idx="10174">
                  <c:v>0.364</c:v>
                </c:pt>
                <c:pt idx="10175">
                  <c:v>0.363355372</c:v>
                </c:pt>
                <c:pt idx="10176">
                  <c:v>0.36231405</c:v>
                </c:pt>
                <c:pt idx="10177">
                  <c:v>0.360561983</c:v>
                </c:pt>
                <c:pt idx="10178">
                  <c:v>0.357966942</c:v>
                </c:pt>
                <c:pt idx="10179">
                  <c:v>0.355520661</c:v>
                </c:pt>
                <c:pt idx="10180">
                  <c:v>0.353123967</c:v>
                </c:pt>
                <c:pt idx="10181">
                  <c:v>0.350917355</c:v>
                </c:pt>
                <c:pt idx="10182">
                  <c:v>0.348694215</c:v>
                </c:pt>
                <c:pt idx="10183">
                  <c:v>0.34592562</c:v>
                </c:pt>
                <c:pt idx="10184">
                  <c:v>0.342123967</c:v>
                </c:pt>
                <c:pt idx="10185">
                  <c:v>0.336628099</c:v>
                </c:pt>
                <c:pt idx="10186">
                  <c:v>0.329504132</c:v>
                </c:pt>
                <c:pt idx="10187">
                  <c:v>0.321570248</c:v>
                </c:pt>
                <c:pt idx="10188">
                  <c:v>0.31414876</c:v>
                </c:pt>
                <c:pt idx="10189">
                  <c:v>0.307595041</c:v>
                </c:pt>
                <c:pt idx="10190">
                  <c:v>0.301049587</c:v>
                </c:pt>
                <c:pt idx="10191">
                  <c:v>0.294909091</c:v>
                </c:pt>
                <c:pt idx="10192">
                  <c:v>0.289495868</c:v>
                </c:pt>
                <c:pt idx="10193">
                  <c:v>0.284801653</c:v>
                </c:pt>
                <c:pt idx="10194">
                  <c:v>0.280975207</c:v>
                </c:pt>
                <c:pt idx="10195">
                  <c:v>0.278347107</c:v>
                </c:pt>
                <c:pt idx="10196">
                  <c:v>0.277842975</c:v>
                </c:pt>
                <c:pt idx="10197">
                  <c:v>0.278975207</c:v>
                </c:pt>
                <c:pt idx="10198">
                  <c:v>0.281553719</c:v>
                </c:pt>
                <c:pt idx="10199">
                  <c:v>0.285123967</c:v>
                </c:pt>
                <c:pt idx="10200">
                  <c:v>0.289132231</c:v>
                </c:pt>
                <c:pt idx="10201">
                  <c:v>0.293041322</c:v>
                </c:pt>
                <c:pt idx="10202">
                  <c:v>0.296371901</c:v>
                </c:pt>
                <c:pt idx="10203">
                  <c:v>0.298421488</c:v>
                </c:pt>
                <c:pt idx="10204">
                  <c:v>0.298983471</c:v>
                </c:pt>
                <c:pt idx="10205">
                  <c:v>0.297793388</c:v>
                </c:pt>
                <c:pt idx="10206">
                  <c:v>0.295214876</c:v>
                </c:pt>
                <c:pt idx="10207">
                  <c:v>0.291033058</c:v>
                </c:pt>
                <c:pt idx="10208">
                  <c:v>0.285727273</c:v>
                </c:pt>
                <c:pt idx="10209">
                  <c:v>0.279636364</c:v>
                </c:pt>
                <c:pt idx="10210">
                  <c:v>0.272702479</c:v>
                </c:pt>
                <c:pt idx="10211">
                  <c:v>0.265652893</c:v>
                </c:pt>
                <c:pt idx="10212">
                  <c:v>0.258413223</c:v>
                </c:pt>
                <c:pt idx="10213">
                  <c:v>0.251322314</c:v>
                </c:pt>
                <c:pt idx="10214">
                  <c:v>0.24531405</c:v>
                </c:pt>
                <c:pt idx="10215">
                  <c:v>0.241446281</c:v>
                </c:pt>
                <c:pt idx="10216">
                  <c:v>0.239702479</c:v>
                </c:pt>
                <c:pt idx="10217">
                  <c:v>0.239876033</c:v>
                </c:pt>
                <c:pt idx="10218">
                  <c:v>0.242090909</c:v>
                </c:pt>
                <c:pt idx="10219">
                  <c:v>0.246066116</c:v>
                </c:pt>
                <c:pt idx="10220">
                  <c:v>0.250545455</c:v>
                </c:pt>
                <c:pt idx="10221">
                  <c:v>0.255173554</c:v>
                </c:pt>
                <c:pt idx="10222">
                  <c:v>0.259570248</c:v>
                </c:pt>
                <c:pt idx="10223">
                  <c:v>0.264272727</c:v>
                </c:pt>
                <c:pt idx="10224">
                  <c:v>0.268793388</c:v>
                </c:pt>
                <c:pt idx="10225">
                  <c:v>0.272694215</c:v>
                </c:pt>
                <c:pt idx="10226">
                  <c:v>0.274884298</c:v>
                </c:pt>
                <c:pt idx="10227">
                  <c:v>0.275413223</c:v>
                </c:pt>
                <c:pt idx="10228">
                  <c:v>0.274066116</c:v>
                </c:pt>
                <c:pt idx="10229">
                  <c:v>0.270545455</c:v>
                </c:pt>
                <c:pt idx="10230">
                  <c:v>0.265157025</c:v>
                </c:pt>
                <c:pt idx="10231">
                  <c:v>0.258743802</c:v>
                </c:pt>
                <c:pt idx="10232">
                  <c:v>0.25238843</c:v>
                </c:pt>
                <c:pt idx="10233">
                  <c:v>0.246413223</c:v>
                </c:pt>
                <c:pt idx="10234">
                  <c:v>0.241528926</c:v>
                </c:pt>
                <c:pt idx="10235">
                  <c:v>0.237892562</c:v>
                </c:pt>
                <c:pt idx="10236">
                  <c:v>0.235752066</c:v>
                </c:pt>
                <c:pt idx="10237">
                  <c:v>0.235561983</c:v>
                </c:pt>
                <c:pt idx="10238">
                  <c:v>0.237140496</c:v>
                </c:pt>
                <c:pt idx="10239">
                  <c:v>0.240272727</c:v>
                </c:pt>
                <c:pt idx="10240">
                  <c:v>0.245181818</c:v>
                </c:pt>
                <c:pt idx="10241">
                  <c:v>0.251743802</c:v>
                </c:pt>
                <c:pt idx="10242">
                  <c:v>0.259983471</c:v>
                </c:pt>
                <c:pt idx="10243">
                  <c:v>0.268661157</c:v>
                </c:pt>
                <c:pt idx="10244">
                  <c:v>0.277438017</c:v>
                </c:pt>
                <c:pt idx="10245">
                  <c:v>0.284702479</c:v>
                </c:pt>
                <c:pt idx="10246">
                  <c:v>0.290528926</c:v>
                </c:pt>
                <c:pt idx="10247">
                  <c:v>0.29414876</c:v>
                </c:pt>
                <c:pt idx="10248">
                  <c:v>0.295322314</c:v>
                </c:pt>
                <c:pt idx="10249">
                  <c:v>0.294595041</c:v>
                </c:pt>
                <c:pt idx="10250">
                  <c:v>0.292528926</c:v>
                </c:pt>
                <c:pt idx="10251">
                  <c:v>0.289338843</c:v>
                </c:pt>
                <c:pt idx="10252">
                  <c:v>0.284867769</c:v>
                </c:pt>
                <c:pt idx="10253">
                  <c:v>0.279347107</c:v>
                </c:pt>
                <c:pt idx="10254">
                  <c:v>0.273173554</c:v>
                </c:pt>
                <c:pt idx="10255">
                  <c:v>0.266595041</c:v>
                </c:pt>
                <c:pt idx="10256">
                  <c:v>0.26038843</c:v>
                </c:pt>
                <c:pt idx="10257">
                  <c:v>0.254404959</c:v>
                </c:pt>
                <c:pt idx="10258">
                  <c:v>0.249520661</c:v>
                </c:pt>
                <c:pt idx="10259">
                  <c:v>0.246363636</c:v>
                </c:pt>
                <c:pt idx="10260">
                  <c:v>0.244338843</c:v>
                </c:pt>
                <c:pt idx="10261">
                  <c:v>0.243330579</c:v>
                </c:pt>
                <c:pt idx="10262">
                  <c:v>0.242950413</c:v>
                </c:pt>
                <c:pt idx="10263">
                  <c:v>0.243528926</c:v>
                </c:pt>
                <c:pt idx="10264">
                  <c:v>0.243768595</c:v>
                </c:pt>
                <c:pt idx="10265">
                  <c:v>0.243834711</c:v>
                </c:pt>
                <c:pt idx="10266">
                  <c:v>0.243578512</c:v>
                </c:pt>
                <c:pt idx="10267">
                  <c:v>0.243396694</c:v>
                </c:pt>
                <c:pt idx="10268">
                  <c:v>0.243950413</c:v>
                </c:pt>
                <c:pt idx="10269">
                  <c:v>0.245181818</c:v>
                </c:pt>
                <c:pt idx="10270">
                  <c:v>0.24661157</c:v>
                </c:pt>
                <c:pt idx="10271">
                  <c:v>0.24831405</c:v>
                </c:pt>
                <c:pt idx="10272">
                  <c:v>0.250049587</c:v>
                </c:pt>
                <c:pt idx="10273">
                  <c:v>0.25207438</c:v>
                </c:pt>
                <c:pt idx="10274">
                  <c:v>0.25407438</c:v>
                </c:pt>
                <c:pt idx="10275">
                  <c:v>0.257280992</c:v>
                </c:pt>
                <c:pt idx="10276">
                  <c:v>0.261603306</c:v>
                </c:pt>
                <c:pt idx="10277">
                  <c:v>0.267454545</c:v>
                </c:pt>
                <c:pt idx="10278">
                  <c:v>0.274528926</c:v>
                </c:pt>
                <c:pt idx="10279">
                  <c:v>0.281619835</c:v>
                </c:pt>
                <c:pt idx="10280">
                  <c:v>0.287892562</c:v>
                </c:pt>
                <c:pt idx="10281">
                  <c:v>0.293305785</c:v>
                </c:pt>
                <c:pt idx="10282">
                  <c:v>0.29814876</c:v>
                </c:pt>
                <c:pt idx="10283">
                  <c:v>0.301752066</c:v>
                </c:pt>
                <c:pt idx="10284">
                  <c:v>0.303702479</c:v>
                </c:pt>
                <c:pt idx="10285">
                  <c:v>0.304429752</c:v>
                </c:pt>
                <c:pt idx="10286">
                  <c:v>0.304190083</c:v>
                </c:pt>
                <c:pt idx="10287">
                  <c:v>0.302793388</c:v>
                </c:pt>
                <c:pt idx="10288">
                  <c:v>0.299603306</c:v>
                </c:pt>
                <c:pt idx="10289">
                  <c:v>0.294719008</c:v>
                </c:pt>
                <c:pt idx="10290">
                  <c:v>0.288834711</c:v>
                </c:pt>
                <c:pt idx="10291">
                  <c:v>0.282520661</c:v>
                </c:pt>
                <c:pt idx="10292">
                  <c:v>0.276082645</c:v>
                </c:pt>
                <c:pt idx="10293">
                  <c:v>0.269504132</c:v>
                </c:pt>
                <c:pt idx="10294">
                  <c:v>0.264024793</c:v>
                </c:pt>
                <c:pt idx="10295">
                  <c:v>0.26022314</c:v>
                </c:pt>
                <c:pt idx="10296">
                  <c:v>0.258140496</c:v>
                </c:pt>
                <c:pt idx="10297">
                  <c:v>0.256884298</c:v>
                </c:pt>
                <c:pt idx="10298">
                  <c:v>0.256487603</c:v>
                </c:pt>
                <c:pt idx="10299">
                  <c:v>0.256942149</c:v>
                </c:pt>
                <c:pt idx="10300">
                  <c:v>0.257702479</c:v>
                </c:pt>
                <c:pt idx="10301">
                  <c:v>0.258834711</c:v>
                </c:pt>
                <c:pt idx="10302">
                  <c:v>0.260057851</c:v>
                </c:pt>
                <c:pt idx="10303">
                  <c:v>0.261413223</c:v>
                </c:pt>
                <c:pt idx="10304">
                  <c:v>0.263272727</c:v>
                </c:pt>
                <c:pt idx="10305">
                  <c:v>0.265082645</c:v>
                </c:pt>
                <c:pt idx="10306">
                  <c:v>0.265619835</c:v>
                </c:pt>
                <c:pt idx="10307">
                  <c:v>0.264115702</c:v>
                </c:pt>
                <c:pt idx="10308">
                  <c:v>0.261008264</c:v>
                </c:pt>
                <c:pt idx="10309">
                  <c:v>0.256504132</c:v>
                </c:pt>
                <c:pt idx="10310">
                  <c:v>0.250586777</c:v>
                </c:pt>
                <c:pt idx="10311">
                  <c:v>0.244421488</c:v>
                </c:pt>
                <c:pt idx="10312">
                  <c:v>0.238280992</c:v>
                </c:pt>
                <c:pt idx="10313">
                  <c:v>0.232768595</c:v>
                </c:pt>
                <c:pt idx="10314">
                  <c:v>0.226842975</c:v>
                </c:pt>
                <c:pt idx="10315">
                  <c:v>0.220487603</c:v>
                </c:pt>
                <c:pt idx="10316">
                  <c:v>0.213669421</c:v>
                </c:pt>
                <c:pt idx="10317">
                  <c:v>0.207793388</c:v>
                </c:pt>
                <c:pt idx="10318">
                  <c:v>0.202719008</c:v>
                </c:pt>
                <c:pt idx="10319">
                  <c:v>0.198983471</c:v>
                </c:pt>
                <c:pt idx="10320">
                  <c:v>0.197016529</c:v>
                </c:pt>
                <c:pt idx="10321">
                  <c:v>0.197603306</c:v>
                </c:pt>
                <c:pt idx="10322">
                  <c:v>0.19992562</c:v>
                </c:pt>
                <c:pt idx="10323">
                  <c:v>0.20407438</c:v>
                </c:pt>
                <c:pt idx="10324">
                  <c:v>0.209545455</c:v>
                </c:pt>
                <c:pt idx="10325">
                  <c:v>0.216975207</c:v>
                </c:pt>
                <c:pt idx="10326">
                  <c:v>0.224561983</c:v>
                </c:pt>
                <c:pt idx="10327">
                  <c:v>0.233305785</c:v>
                </c:pt>
                <c:pt idx="10328">
                  <c:v>0.242809917</c:v>
                </c:pt>
                <c:pt idx="10329">
                  <c:v>0.254380165</c:v>
                </c:pt>
                <c:pt idx="10330">
                  <c:v>0.266809917</c:v>
                </c:pt>
                <c:pt idx="10331">
                  <c:v>0.279834711</c:v>
                </c:pt>
                <c:pt idx="10332">
                  <c:v>0.29246281</c:v>
                </c:pt>
                <c:pt idx="10333">
                  <c:v>0.303892562</c:v>
                </c:pt>
                <c:pt idx="10334">
                  <c:v>0.313272727</c:v>
                </c:pt>
                <c:pt idx="10335">
                  <c:v>0.320975207</c:v>
                </c:pt>
                <c:pt idx="10336">
                  <c:v>0.32746281</c:v>
                </c:pt>
                <c:pt idx="10337">
                  <c:v>0.334363636</c:v>
                </c:pt>
                <c:pt idx="10338">
                  <c:v>0.34038843</c:v>
                </c:pt>
                <c:pt idx="10339">
                  <c:v>0.345826446</c:v>
                </c:pt>
                <c:pt idx="10340">
                  <c:v>0.349528926</c:v>
                </c:pt>
                <c:pt idx="10341">
                  <c:v>0.35177686</c:v>
                </c:pt>
                <c:pt idx="10342">
                  <c:v>0.351636364</c:v>
                </c:pt>
                <c:pt idx="10343">
                  <c:v>0.349809917</c:v>
                </c:pt>
                <c:pt idx="10344">
                  <c:v>0.34707438</c:v>
                </c:pt>
                <c:pt idx="10345">
                  <c:v>0.343429752</c:v>
                </c:pt>
                <c:pt idx="10346">
                  <c:v>0.33938843</c:v>
                </c:pt>
                <c:pt idx="10347">
                  <c:v>0.335049587</c:v>
                </c:pt>
                <c:pt idx="10348">
                  <c:v>0.330454545</c:v>
                </c:pt>
                <c:pt idx="10349">
                  <c:v>0.325413223</c:v>
                </c:pt>
                <c:pt idx="10350">
                  <c:v>0.31968595</c:v>
                </c:pt>
                <c:pt idx="10351">
                  <c:v>0.313520661</c:v>
                </c:pt>
                <c:pt idx="10352">
                  <c:v>0.307404959</c:v>
                </c:pt>
                <c:pt idx="10353">
                  <c:v>0.302520661</c:v>
                </c:pt>
                <c:pt idx="10354">
                  <c:v>0.299206612</c:v>
                </c:pt>
                <c:pt idx="10355">
                  <c:v>0.297950413</c:v>
                </c:pt>
                <c:pt idx="10356">
                  <c:v>0.299454545</c:v>
                </c:pt>
                <c:pt idx="10357">
                  <c:v>0.301917355</c:v>
                </c:pt>
                <c:pt idx="10358">
                  <c:v>0.304826446</c:v>
                </c:pt>
                <c:pt idx="10359">
                  <c:v>0.307760331</c:v>
                </c:pt>
                <c:pt idx="10360">
                  <c:v>0.311570248</c:v>
                </c:pt>
                <c:pt idx="10361">
                  <c:v>0.315231405</c:v>
                </c:pt>
                <c:pt idx="10362">
                  <c:v>0.319247934</c:v>
                </c:pt>
                <c:pt idx="10363">
                  <c:v>0.323528926</c:v>
                </c:pt>
                <c:pt idx="10364">
                  <c:v>0.327231405</c:v>
                </c:pt>
                <c:pt idx="10365">
                  <c:v>0.329619835</c:v>
                </c:pt>
                <c:pt idx="10366">
                  <c:v>0.330487603</c:v>
                </c:pt>
                <c:pt idx="10367">
                  <c:v>0.329396694</c:v>
                </c:pt>
                <c:pt idx="10368">
                  <c:v>0.327082645</c:v>
                </c:pt>
                <c:pt idx="10369">
                  <c:v>0.323545455</c:v>
                </c:pt>
                <c:pt idx="10370">
                  <c:v>0.318768595</c:v>
                </c:pt>
                <c:pt idx="10371">
                  <c:v>0.31222314</c:v>
                </c:pt>
                <c:pt idx="10372">
                  <c:v>0.305066116</c:v>
                </c:pt>
                <c:pt idx="10373">
                  <c:v>0.297247934</c:v>
                </c:pt>
                <c:pt idx="10374">
                  <c:v>0.288834711</c:v>
                </c:pt>
                <c:pt idx="10375">
                  <c:v>0.28022314</c:v>
                </c:pt>
                <c:pt idx="10376">
                  <c:v>0.27085124</c:v>
                </c:pt>
                <c:pt idx="10377">
                  <c:v>0.260743802</c:v>
                </c:pt>
                <c:pt idx="10378">
                  <c:v>0.250264463</c:v>
                </c:pt>
                <c:pt idx="10379">
                  <c:v>0.240479339</c:v>
                </c:pt>
                <c:pt idx="10380">
                  <c:v>0.231099174</c:v>
                </c:pt>
                <c:pt idx="10381">
                  <c:v>0.222702479</c:v>
                </c:pt>
                <c:pt idx="10382">
                  <c:v>0.215834711</c:v>
                </c:pt>
                <c:pt idx="10383">
                  <c:v>0.210669421</c:v>
                </c:pt>
                <c:pt idx="10384">
                  <c:v>0.20661157</c:v>
                </c:pt>
                <c:pt idx="10385">
                  <c:v>0.20377686</c:v>
                </c:pt>
                <c:pt idx="10386">
                  <c:v>0.202413223</c:v>
                </c:pt>
                <c:pt idx="10387">
                  <c:v>0.203677686</c:v>
                </c:pt>
                <c:pt idx="10388">
                  <c:v>0.206619835</c:v>
                </c:pt>
                <c:pt idx="10389">
                  <c:v>0.211033058</c:v>
                </c:pt>
                <c:pt idx="10390">
                  <c:v>0.216</c:v>
                </c:pt>
                <c:pt idx="10391">
                  <c:v>0.222561983</c:v>
                </c:pt>
                <c:pt idx="10392">
                  <c:v>0.230107438</c:v>
                </c:pt>
                <c:pt idx="10393">
                  <c:v>0.238768595</c:v>
                </c:pt>
                <c:pt idx="10394">
                  <c:v>0.247909091</c:v>
                </c:pt>
                <c:pt idx="10395">
                  <c:v>0.257950413</c:v>
                </c:pt>
                <c:pt idx="10396">
                  <c:v>0.267892562</c:v>
                </c:pt>
                <c:pt idx="10397">
                  <c:v>0.277363636</c:v>
                </c:pt>
                <c:pt idx="10398">
                  <c:v>0.286</c:v>
                </c:pt>
                <c:pt idx="10399">
                  <c:v>0.294809917</c:v>
                </c:pt>
                <c:pt idx="10400">
                  <c:v>0.303859504</c:v>
                </c:pt>
                <c:pt idx="10401">
                  <c:v>0.313495868</c:v>
                </c:pt>
                <c:pt idx="10402">
                  <c:v>0.322545455</c:v>
                </c:pt>
                <c:pt idx="10403">
                  <c:v>0.330578512</c:v>
                </c:pt>
                <c:pt idx="10404">
                  <c:v>0.336619835</c:v>
                </c:pt>
                <c:pt idx="10405">
                  <c:v>0.34061157</c:v>
                </c:pt>
                <c:pt idx="10406">
                  <c:v>0.342</c:v>
                </c:pt>
                <c:pt idx="10407">
                  <c:v>0.341809917</c:v>
                </c:pt>
                <c:pt idx="10408">
                  <c:v>0.340487603</c:v>
                </c:pt>
                <c:pt idx="10409">
                  <c:v>0.337991736</c:v>
                </c:pt>
                <c:pt idx="10410">
                  <c:v>0.334247934</c:v>
                </c:pt>
                <c:pt idx="10411">
                  <c:v>0.328727273</c:v>
                </c:pt>
                <c:pt idx="10412">
                  <c:v>0.321446281</c:v>
                </c:pt>
                <c:pt idx="10413">
                  <c:v>0.31292562</c:v>
                </c:pt>
                <c:pt idx="10414">
                  <c:v>0.304520661</c:v>
                </c:pt>
                <c:pt idx="10415">
                  <c:v>0.296975207</c:v>
                </c:pt>
                <c:pt idx="10416">
                  <c:v>0.290842975</c:v>
                </c:pt>
                <c:pt idx="10417">
                  <c:v>0.287066116</c:v>
                </c:pt>
                <c:pt idx="10418">
                  <c:v>0.285570248</c:v>
                </c:pt>
                <c:pt idx="10419">
                  <c:v>0.285652893</c:v>
                </c:pt>
                <c:pt idx="10420">
                  <c:v>0.287347107</c:v>
                </c:pt>
                <c:pt idx="10421">
                  <c:v>0.290355372</c:v>
                </c:pt>
                <c:pt idx="10422">
                  <c:v>0.295363636</c:v>
                </c:pt>
                <c:pt idx="10423">
                  <c:v>0.301429752</c:v>
                </c:pt>
                <c:pt idx="10424">
                  <c:v>0.308826446</c:v>
                </c:pt>
                <c:pt idx="10425">
                  <c:v>0.316264463</c:v>
                </c:pt>
                <c:pt idx="10426">
                  <c:v>0.323429752</c:v>
                </c:pt>
                <c:pt idx="10427">
                  <c:v>0.329727273</c:v>
                </c:pt>
                <c:pt idx="10428">
                  <c:v>0.334454545</c:v>
                </c:pt>
                <c:pt idx="10429">
                  <c:v>0.337016529</c:v>
                </c:pt>
                <c:pt idx="10430">
                  <c:v>0.337570248</c:v>
                </c:pt>
                <c:pt idx="10431">
                  <c:v>0.335842975</c:v>
                </c:pt>
                <c:pt idx="10432">
                  <c:v>0.331628099</c:v>
                </c:pt>
                <c:pt idx="10433">
                  <c:v>0.324702479</c:v>
                </c:pt>
                <c:pt idx="10434">
                  <c:v>0.316297521</c:v>
                </c:pt>
                <c:pt idx="10435">
                  <c:v>0.306206612</c:v>
                </c:pt>
                <c:pt idx="10436">
                  <c:v>0.295041322</c:v>
                </c:pt>
                <c:pt idx="10437">
                  <c:v>0.283049587</c:v>
                </c:pt>
                <c:pt idx="10438">
                  <c:v>0.270834711</c:v>
                </c:pt>
                <c:pt idx="10439">
                  <c:v>0.258512397</c:v>
                </c:pt>
                <c:pt idx="10440">
                  <c:v>0.246355372</c:v>
                </c:pt>
                <c:pt idx="10441">
                  <c:v>0.234900826</c:v>
                </c:pt>
                <c:pt idx="10442">
                  <c:v>0.224603306</c:v>
                </c:pt>
                <c:pt idx="10443">
                  <c:v>0.216181818</c:v>
                </c:pt>
                <c:pt idx="10444">
                  <c:v>0.20961157</c:v>
                </c:pt>
                <c:pt idx="10445">
                  <c:v>0.204710744</c:v>
                </c:pt>
                <c:pt idx="10446">
                  <c:v>0.201198347</c:v>
                </c:pt>
                <c:pt idx="10447">
                  <c:v>0.199355372</c:v>
                </c:pt>
                <c:pt idx="10448">
                  <c:v>0.198793388</c:v>
                </c:pt>
                <c:pt idx="10449">
                  <c:v>0.199123967</c:v>
                </c:pt>
                <c:pt idx="10450">
                  <c:v>0.200363636</c:v>
                </c:pt>
                <c:pt idx="10451">
                  <c:v>0.202991736</c:v>
                </c:pt>
                <c:pt idx="10452">
                  <c:v>0.206694215</c:v>
                </c:pt>
                <c:pt idx="10453">
                  <c:v>0.211495868</c:v>
                </c:pt>
                <c:pt idx="10454">
                  <c:v>0.216818182</c:v>
                </c:pt>
                <c:pt idx="10455">
                  <c:v>0.222900826</c:v>
                </c:pt>
                <c:pt idx="10456">
                  <c:v>0.229239669</c:v>
                </c:pt>
                <c:pt idx="10457">
                  <c:v>0.236289256</c:v>
                </c:pt>
                <c:pt idx="10458">
                  <c:v>0.243008264</c:v>
                </c:pt>
                <c:pt idx="10459">
                  <c:v>0.25</c:v>
                </c:pt>
                <c:pt idx="10460">
                  <c:v>0.257132231</c:v>
                </c:pt>
                <c:pt idx="10461">
                  <c:v>0.264876033</c:v>
                </c:pt>
                <c:pt idx="10462">
                  <c:v>0.272528926</c:v>
                </c:pt>
                <c:pt idx="10463">
                  <c:v>0.28022314</c:v>
                </c:pt>
                <c:pt idx="10464">
                  <c:v>0.28731405</c:v>
                </c:pt>
                <c:pt idx="10465">
                  <c:v>0.293876033</c:v>
                </c:pt>
                <c:pt idx="10466">
                  <c:v>0.299239669</c:v>
                </c:pt>
                <c:pt idx="10467">
                  <c:v>0.303297521</c:v>
                </c:pt>
                <c:pt idx="10468">
                  <c:v>0.305272727</c:v>
                </c:pt>
                <c:pt idx="10469">
                  <c:v>0.306206612</c:v>
                </c:pt>
                <c:pt idx="10470">
                  <c:v>0.305380165</c:v>
                </c:pt>
                <c:pt idx="10471">
                  <c:v>0.303355372</c:v>
                </c:pt>
                <c:pt idx="10472">
                  <c:v>0.299553719</c:v>
                </c:pt>
                <c:pt idx="10473">
                  <c:v>0.294545455</c:v>
                </c:pt>
                <c:pt idx="10474">
                  <c:v>0.287578512</c:v>
                </c:pt>
                <c:pt idx="10475">
                  <c:v>0.278958678</c:v>
                </c:pt>
                <c:pt idx="10476">
                  <c:v>0.268809917</c:v>
                </c:pt>
                <c:pt idx="10477">
                  <c:v>0.257644628</c:v>
                </c:pt>
                <c:pt idx="10478">
                  <c:v>0.246173554</c:v>
                </c:pt>
                <c:pt idx="10479">
                  <c:v>0.235859504</c:v>
                </c:pt>
                <c:pt idx="10480">
                  <c:v>0.226330579</c:v>
                </c:pt>
                <c:pt idx="10481">
                  <c:v>0.218057851</c:v>
                </c:pt>
                <c:pt idx="10482">
                  <c:v>0.210900826</c:v>
                </c:pt>
                <c:pt idx="10483">
                  <c:v>0.205206612</c:v>
                </c:pt>
                <c:pt idx="10484">
                  <c:v>0.200140496</c:v>
                </c:pt>
                <c:pt idx="10485">
                  <c:v>0.196454545</c:v>
                </c:pt>
                <c:pt idx="10486">
                  <c:v>0.194859504</c:v>
                </c:pt>
                <c:pt idx="10487">
                  <c:v>0.195256198</c:v>
                </c:pt>
                <c:pt idx="10488">
                  <c:v>0.197471074</c:v>
                </c:pt>
                <c:pt idx="10489">
                  <c:v>0.201041322</c:v>
                </c:pt>
                <c:pt idx="10490">
                  <c:v>0.205289256</c:v>
                </c:pt>
                <c:pt idx="10491">
                  <c:v>0.210371901</c:v>
                </c:pt>
                <c:pt idx="10492">
                  <c:v>0.216033058</c:v>
                </c:pt>
                <c:pt idx="10493">
                  <c:v>0.220917355</c:v>
                </c:pt>
                <c:pt idx="10494">
                  <c:v>0.224876033</c:v>
                </c:pt>
                <c:pt idx="10495">
                  <c:v>0.229256198</c:v>
                </c:pt>
                <c:pt idx="10496">
                  <c:v>0.233743802</c:v>
                </c:pt>
                <c:pt idx="10497">
                  <c:v>0.237289256</c:v>
                </c:pt>
                <c:pt idx="10498">
                  <c:v>0.241438017</c:v>
                </c:pt>
                <c:pt idx="10499">
                  <c:v>0.246942149</c:v>
                </c:pt>
                <c:pt idx="10500">
                  <c:v>0.252842975</c:v>
                </c:pt>
                <c:pt idx="10501">
                  <c:v>0.257586777</c:v>
                </c:pt>
                <c:pt idx="10502">
                  <c:v>0.261661157</c:v>
                </c:pt>
                <c:pt idx="10503">
                  <c:v>0.265272727</c:v>
                </c:pt>
                <c:pt idx="10504">
                  <c:v>0.269561983</c:v>
                </c:pt>
                <c:pt idx="10505">
                  <c:v>0.274396694</c:v>
                </c:pt>
                <c:pt idx="10506">
                  <c:v>0.279801653</c:v>
                </c:pt>
                <c:pt idx="10507">
                  <c:v>0.286099174</c:v>
                </c:pt>
                <c:pt idx="10508">
                  <c:v>0.292669421</c:v>
                </c:pt>
                <c:pt idx="10509">
                  <c:v>0.296867769</c:v>
                </c:pt>
                <c:pt idx="10510">
                  <c:v>0.298190083</c:v>
                </c:pt>
                <c:pt idx="10511">
                  <c:v>0.298090909</c:v>
                </c:pt>
                <c:pt idx="10512">
                  <c:v>0.297363636</c:v>
                </c:pt>
                <c:pt idx="10513">
                  <c:v>0.294859504</c:v>
                </c:pt>
                <c:pt idx="10514">
                  <c:v>0.291603306</c:v>
                </c:pt>
                <c:pt idx="10515">
                  <c:v>0.287818182</c:v>
                </c:pt>
                <c:pt idx="10516">
                  <c:v>0.283157025</c:v>
                </c:pt>
                <c:pt idx="10517">
                  <c:v>0.276743802</c:v>
                </c:pt>
                <c:pt idx="10518">
                  <c:v>0.268975207</c:v>
                </c:pt>
                <c:pt idx="10519">
                  <c:v>0.261107438</c:v>
                </c:pt>
                <c:pt idx="10520">
                  <c:v>0.253347107</c:v>
                </c:pt>
                <c:pt idx="10521">
                  <c:v>0.245842975</c:v>
                </c:pt>
                <c:pt idx="10522">
                  <c:v>0.238834711</c:v>
                </c:pt>
                <c:pt idx="10523">
                  <c:v>0.23346281</c:v>
                </c:pt>
                <c:pt idx="10524">
                  <c:v>0.229760331</c:v>
                </c:pt>
                <c:pt idx="10525">
                  <c:v>0.226338843</c:v>
                </c:pt>
                <c:pt idx="10526">
                  <c:v>0.22361157</c:v>
                </c:pt>
                <c:pt idx="10527">
                  <c:v>0.221677686</c:v>
                </c:pt>
                <c:pt idx="10528">
                  <c:v>0.219644628</c:v>
                </c:pt>
                <c:pt idx="10529">
                  <c:v>0.217132231</c:v>
                </c:pt>
                <c:pt idx="10530">
                  <c:v>0.214818182</c:v>
                </c:pt>
                <c:pt idx="10531">
                  <c:v>0.213479339</c:v>
                </c:pt>
                <c:pt idx="10532">
                  <c:v>0.212190083</c:v>
                </c:pt>
                <c:pt idx="10533">
                  <c:v>0.211132231</c:v>
                </c:pt>
                <c:pt idx="10534">
                  <c:v>0.20985124</c:v>
                </c:pt>
                <c:pt idx="10535">
                  <c:v>0.208619835</c:v>
                </c:pt>
                <c:pt idx="10536">
                  <c:v>0.207933884</c:v>
                </c:pt>
                <c:pt idx="10537">
                  <c:v>0.207371901</c:v>
                </c:pt>
                <c:pt idx="10538">
                  <c:v>0.207396694</c:v>
                </c:pt>
                <c:pt idx="10539">
                  <c:v>0.20838843</c:v>
                </c:pt>
                <c:pt idx="10540">
                  <c:v>0.21031405</c:v>
                </c:pt>
                <c:pt idx="10541">
                  <c:v>0.212578512</c:v>
                </c:pt>
                <c:pt idx="10542">
                  <c:v>0.215958678</c:v>
                </c:pt>
                <c:pt idx="10543">
                  <c:v>0.220561983</c:v>
                </c:pt>
                <c:pt idx="10544">
                  <c:v>0.22492562</c:v>
                </c:pt>
                <c:pt idx="10545">
                  <c:v>0.229280992</c:v>
                </c:pt>
                <c:pt idx="10546">
                  <c:v>0.233917355</c:v>
                </c:pt>
                <c:pt idx="10547">
                  <c:v>0.238049587</c:v>
                </c:pt>
                <c:pt idx="10548">
                  <c:v>0.241586777</c:v>
                </c:pt>
                <c:pt idx="10549">
                  <c:v>0.245057851</c:v>
                </c:pt>
                <c:pt idx="10550">
                  <c:v>0.248991736</c:v>
                </c:pt>
                <c:pt idx="10551">
                  <c:v>0.252553719</c:v>
                </c:pt>
                <c:pt idx="10552">
                  <c:v>0.255487603</c:v>
                </c:pt>
                <c:pt idx="10553">
                  <c:v>0.257190083</c:v>
                </c:pt>
                <c:pt idx="10554">
                  <c:v>0.25822314</c:v>
                </c:pt>
                <c:pt idx="10555">
                  <c:v>0.258694215</c:v>
                </c:pt>
                <c:pt idx="10556">
                  <c:v>0.258247934</c:v>
                </c:pt>
                <c:pt idx="10557">
                  <c:v>0.256528926</c:v>
                </c:pt>
                <c:pt idx="10558">
                  <c:v>0.253289256</c:v>
                </c:pt>
                <c:pt idx="10559">
                  <c:v>0.24838843</c:v>
                </c:pt>
                <c:pt idx="10560">
                  <c:v>0.241438017</c:v>
                </c:pt>
                <c:pt idx="10561">
                  <c:v>0.233</c:v>
                </c:pt>
                <c:pt idx="10562">
                  <c:v>0.223206612</c:v>
                </c:pt>
                <c:pt idx="10563">
                  <c:v>0.211900826</c:v>
                </c:pt>
                <c:pt idx="10564">
                  <c:v>0.19968595</c:v>
                </c:pt>
                <c:pt idx="10565">
                  <c:v>0.186396694</c:v>
                </c:pt>
                <c:pt idx="10566">
                  <c:v>0.172752066</c:v>
                </c:pt>
                <c:pt idx="10567">
                  <c:v>0.159099174</c:v>
                </c:pt>
                <c:pt idx="10568">
                  <c:v>0.146545455</c:v>
                </c:pt>
                <c:pt idx="10569">
                  <c:v>0.136256198</c:v>
                </c:pt>
                <c:pt idx="10570">
                  <c:v>0.127801653</c:v>
                </c:pt>
                <c:pt idx="10571">
                  <c:v>0.121471074</c:v>
                </c:pt>
                <c:pt idx="10572">
                  <c:v>0.117355372</c:v>
                </c:pt>
                <c:pt idx="10573">
                  <c:v>0.116330579</c:v>
                </c:pt>
                <c:pt idx="10574">
                  <c:v>0.117933884</c:v>
                </c:pt>
                <c:pt idx="10575">
                  <c:v>0.121834711</c:v>
                </c:pt>
                <c:pt idx="10576">
                  <c:v>0.128702479</c:v>
                </c:pt>
                <c:pt idx="10577">
                  <c:v>0.137752066</c:v>
                </c:pt>
                <c:pt idx="10578">
                  <c:v>0.14838843</c:v>
                </c:pt>
                <c:pt idx="10579">
                  <c:v>0.160206612</c:v>
                </c:pt>
                <c:pt idx="10580">
                  <c:v>0.173289256</c:v>
                </c:pt>
                <c:pt idx="10581">
                  <c:v>0.187206612</c:v>
                </c:pt>
                <c:pt idx="10582">
                  <c:v>0.200619835</c:v>
                </c:pt>
                <c:pt idx="10583">
                  <c:v>0.213008264</c:v>
                </c:pt>
                <c:pt idx="10584">
                  <c:v>0.224115702</c:v>
                </c:pt>
                <c:pt idx="10585">
                  <c:v>0.23446281</c:v>
                </c:pt>
                <c:pt idx="10586">
                  <c:v>0.243586777</c:v>
                </c:pt>
                <c:pt idx="10587">
                  <c:v>0.251082645</c:v>
                </c:pt>
                <c:pt idx="10588">
                  <c:v>0.257528926</c:v>
                </c:pt>
                <c:pt idx="10589">
                  <c:v>0.262404959</c:v>
                </c:pt>
                <c:pt idx="10590">
                  <c:v>0.265206612</c:v>
                </c:pt>
                <c:pt idx="10591">
                  <c:v>0.265975207</c:v>
                </c:pt>
                <c:pt idx="10592">
                  <c:v>0.266157025</c:v>
                </c:pt>
                <c:pt idx="10593">
                  <c:v>0.26614876</c:v>
                </c:pt>
                <c:pt idx="10594">
                  <c:v>0.265909091</c:v>
                </c:pt>
                <c:pt idx="10595">
                  <c:v>0.265520661</c:v>
                </c:pt>
                <c:pt idx="10596">
                  <c:v>0.264942149</c:v>
                </c:pt>
                <c:pt idx="10597">
                  <c:v>0.264165289</c:v>
                </c:pt>
                <c:pt idx="10598">
                  <c:v>0.263768595</c:v>
                </c:pt>
                <c:pt idx="10599">
                  <c:v>0.26438843</c:v>
                </c:pt>
                <c:pt idx="10600">
                  <c:v>0.266247934</c:v>
                </c:pt>
                <c:pt idx="10601">
                  <c:v>0.268727273</c:v>
                </c:pt>
                <c:pt idx="10602">
                  <c:v>0.27153719</c:v>
                </c:pt>
                <c:pt idx="10603">
                  <c:v>0.274214876</c:v>
                </c:pt>
                <c:pt idx="10604">
                  <c:v>0.276991736</c:v>
                </c:pt>
                <c:pt idx="10605">
                  <c:v>0.279735537</c:v>
                </c:pt>
                <c:pt idx="10606">
                  <c:v>0.282826446</c:v>
                </c:pt>
                <c:pt idx="10607">
                  <c:v>0.286429752</c:v>
                </c:pt>
                <c:pt idx="10608">
                  <c:v>0.28992562</c:v>
                </c:pt>
                <c:pt idx="10609">
                  <c:v>0.292082645</c:v>
                </c:pt>
                <c:pt idx="10610">
                  <c:v>0.292595041</c:v>
                </c:pt>
                <c:pt idx="10611">
                  <c:v>0.292504132</c:v>
                </c:pt>
                <c:pt idx="10612">
                  <c:v>0.291760331</c:v>
                </c:pt>
                <c:pt idx="10613">
                  <c:v>0.29031405</c:v>
                </c:pt>
                <c:pt idx="10614">
                  <c:v>0.288446281</c:v>
                </c:pt>
                <c:pt idx="10615">
                  <c:v>0.286719008</c:v>
                </c:pt>
                <c:pt idx="10616">
                  <c:v>0.284454545</c:v>
                </c:pt>
                <c:pt idx="10617">
                  <c:v>0.281818182</c:v>
                </c:pt>
                <c:pt idx="10618">
                  <c:v>0.279347107</c:v>
                </c:pt>
                <c:pt idx="10619">
                  <c:v>0.278198347</c:v>
                </c:pt>
                <c:pt idx="10620">
                  <c:v>0.277652893</c:v>
                </c:pt>
                <c:pt idx="10621">
                  <c:v>0.277347107</c:v>
                </c:pt>
                <c:pt idx="10622">
                  <c:v>0.277181818</c:v>
                </c:pt>
                <c:pt idx="10623">
                  <c:v>0.278429752</c:v>
                </c:pt>
                <c:pt idx="10624">
                  <c:v>0.279892562</c:v>
                </c:pt>
                <c:pt idx="10625">
                  <c:v>0.281561983</c:v>
                </c:pt>
                <c:pt idx="10626">
                  <c:v>0.283347107</c:v>
                </c:pt>
                <c:pt idx="10627">
                  <c:v>0.286181818</c:v>
                </c:pt>
                <c:pt idx="10628">
                  <c:v>0.287173554</c:v>
                </c:pt>
                <c:pt idx="10629">
                  <c:v>0.286033058</c:v>
                </c:pt>
                <c:pt idx="10630">
                  <c:v>0.282735537</c:v>
                </c:pt>
                <c:pt idx="10631">
                  <c:v>0.27922314</c:v>
                </c:pt>
                <c:pt idx="10632">
                  <c:v>0.274710744</c:v>
                </c:pt>
                <c:pt idx="10633">
                  <c:v>0.269231405</c:v>
                </c:pt>
                <c:pt idx="10634">
                  <c:v>0.26277686</c:v>
                </c:pt>
                <c:pt idx="10635">
                  <c:v>0.256818182</c:v>
                </c:pt>
                <c:pt idx="10636">
                  <c:v>0.250057851</c:v>
                </c:pt>
                <c:pt idx="10637">
                  <c:v>0.242512397</c:v>
                </c:pt>
                <c:pt idx="10638">
                  <c:v>0.234570248</c:v>
                </c:pt>
                <c:pt idx="10639">
                  <c:v>0.229429752</c:v>
                </c:pt>
                <c:pt idx="10640">
                  <c:v>0.22561157</c:v>
                </c:pt>
                <c:pt idx="10641">
                  <c:v>0.22346281</c:v>
                </c:pt>
                <c:pt idx="10642">
                  <c:v>0.222652893</c:v>
                </c:pt>
                <c:pt idx="10643">
                  <c:v>0.224338843</c:v>
                </c:pt>
                <c:pt idx="10644">
                  <c:v>0.226884298</c:v>
                </c:pt>
                <c:pt idx="10645">
                  <c:v>0.229842975</c:v>
                </c:pt>
                <c:pt idx="10646">
                  <c:v>0.233132231</c:v>
                </c:pt>
                <c:pt idx="10647">
                  <c:v>0.237561983</c:v>
                </c:pt>
                <c:pt idx="10648">
                  <c:v>0.242041322</c:v>
                </c:pt>
                <c:pt idx="10649">
                  <c:v>0.246264463</c:v>
                </c:pt>
                <c:pt idx="10650">
                  <c:v>0.249504132</c:v>
                </c:pt>
                <c:pt idx="10651">
                  <c:v>0.253380165</c:v>
                </c:pt>
                <c:pt idx="10652">
                  <c:v>0.256289256</c:v>
                </c:pt>
                <c:pt idx="10653">
                  <c:v>0.258024793</c:v>
                </c:pt>
                <c:pt idx="10654">
                  <c:v>0.258363636</c:v>
                </c:pt>
                <c:pt idx="10655">
                  <c:v>0.25892562</c:v>
                </c:pt>
                <c:pt idx="10656">
                  <c:v>0.259057851</c:v>
                </c:pt>
                <c:pt idx="10657">
                  <c:v>0.258694215</c:v>
                </c:pt>
                <c:pt idx="10658">
                  <c:v>0.258495868</c:v>
                </c:pt>
                <c:pt idx="10659">
                  <c:v>0.259413223</c:v>
                </c:pt>
                <c:pt idx="10660">
                  <c:v>0.260842975</c:v>
                </c:pt>
                <c:pt idx="10661">
                  <c:v>0.262438017</c:v>
                </c:pt>
                <c:pt idx="10662">
                  <c:v>0.26407438</c:v>
                </c:pt>
                <c:pt idx="10663">
                  <c:v>0.266768595</c:v>
                </c:pt>
                <c:pt idx="10664">
                  <c:v>0.269983471</c:v>
                </c:pt>
                <c:pt idx="10665">
                  <c:v>0.27346281</c:v>
                </c:pt>
                <c:pt idx="10666">
                  <c:v>0.276561983</c:v>
                </c:pt>
                <c:pt idx="10667">
                  <c:v>0.28</c:v>
                </c:pt>
                <c:pt idx="10668">
                  <c:v>0.283264463</c:v>
                </c:pt>
                <c:pt idx="10669">
                  <c:v>0.285834711</c:v>
                </c:pt>
                <c:pt idx="10670">
                  <c:v>0.287652893</c:v>
                </c:pt>
                <c:pt idx="10671">
                  <c:v>0.289123967</c:v>
                </c:pt>
                <c:pt idx="10672">
                  <c:v>0.290198347</c:v>
                </c:pt>
                <c:pt idx="10673">
                  <c:v>0.290214876</c:v>
                </c:pt>
                <c:pt idx="10674">
                  <c:v>0.289239669</c:v>
                </c:pt>
                <c:pt idx="10675">
                  <c:v>0.287322314</c:v>
                </c:pt>
                <c:pt idx="10676">
                  <c:v>0.284595041</c:v>
                </c:pt>
                <c:pt idx="10677">
                  <c:v>0.281272727</c:v>
                </c:pt>
                <c:pt idx="10678">
                  <c:v>0.277338843</c:v>
                </c:pt>
                <c:pt idx="10679">
                  <c:v>0.272909091</c:v>
                </c:pt>
                <c:pt idx="10680">
                  <c:v>0.267669421</c:v>
                </c:pt>
                <c:pt idx="10681">
                  <c:v>0.261520661</c:v>
                </c:pt>
                <c:pt idx="10682">
                  <c:v>0.254446281</c:v>
                </c:pt>
                <c:pt idx="10683">
                  <c:v>0.246413223</c:v>
                </c:pt>
                <c:pt idx="10684">
                  <c:v>0.237710744</c:v>
                </c:pt>
                <c:pt idx="10685">
                  <c:v>0.22814876</c:v>
                </c:pt>
                <c:pt idx="10686">
                  <c:v>0.218652893</c:v>
                </c:pt>
                <c:pt idx="10687">
                  <c:v>0.209330579</c:v>
                </c:pt>
                <c:pt idx="10688">
                  <c:v>0.20061157</c:v>
                </c:pt>
                <c:pt idx="10689">
                  <c:v>0.192289256</c:v>
                </c:pt>
                <c:pt idx="10690">
                  <c:v>0.185066116</c:v>
                </c:pt>
                <c:pt idx="10691">
                  <c:v>0.179181818</c:v>
                </c:pt>
                <c:pt idx="10692">
                  <c:v>0.174495868</c:v>
                </c:pt>
                <c:pt idx="10693">
                  <c:v>0.170826446</c:v>
                </c:pt>
                <c:pt idx="10694">
                  <c:v>0.168677686</c:v>
                </c:pt>
                <c:pt idx="10695">
                  <c:v>0.168140496</c:v>
                </c:pt>
                <c:pt idx="10696">
                  <c:v>0.169305785</c:v>
                </c:pt>
                <c:pt idx="10697">
                  <c:v>0.171247934</c:v>
                </c:pt>
                <c:pt idx="10698">
                  <c:v>0.174280992</c:v>
                </c:pt>
                <c:pt idx="10699">
                  <c:v>0.177446281</c:v>
                </c:pt>
                <c:pt idx="10700">
                  <c:v>0.181099174</c:v>
                </c:pt>
                <c:pt idx="10701">
                  <c:v>0.18422314</c:v>
                </c:pt>
                <c:pt idx="10702">
                  <c:v>0.187256198</c:v>
                </c:pt>
                <c:pt idx="10703">
                  <c:v>0.190330579</c:v>
                </c:pt>
                <c:pt idx="10704">
                  <c:v>0.194016529</c:v>
                </c:pt>
                <c:pt idx="10705">
                  <c:v>0.198066116</c:v>
                </c:pt>
                <c:pt idx="10706">
                  <c:v>0.202842975</c:v>
                </c:pt>
                <c:pt idx="10707">
                  <c:v>0.208578512</c:v>
                </c:pt>
                <c:pt idx="10708">
                  <c:v>0.215834711</c:v>
                </c:pt>
                <c:pt idx="10709">
                  <c:v>0.22361157</c:v>
                </c:pt>
                <c:pt idx="10710">
                  <c:v>0.232619835</c:v>
                </c:pt>
                <c:pt idx="10711">
                  <c:v>0.241991736</c:v>
                </c:pt>
                <c:pt idx="10712">
                  <c:v>0.25261157</c:v>
                </c:pt>
                <c:pt idx="10713">
                  <c:v>0.263760331</c:v>
                </c:pt>
                <c:pt idx="10714">
                  <c:v>0.275793388</c:v>
                </c:pt>
                <c:pt idx="10715">
                  <c:v>0.287917355</c:v>
                </c:pt>
                <c:pt idx="10716">
                  <c:v>0.299752066</c:v>
                </c:pt>
                <c:pt idx="10717">
                  <c:v>0.310421488</c:v>
                </c:pt>
                <c:pt idx="10718">
                  <c:v>0.319264463</c:v>
                </c:pt>
                <c:pt idx="10719">
                  <c:v>0.325586777</c:v>
                </c:pt>
                <c:pt idx="10720">
                  <c:v>0.329834711</c:v>
                </c:pt>
                <c:pt idx="10721">
                  <c:v>0.331710744</c:v>
                </c:pt>
                <c:pt idx="10722">
                  <c:v>0.331900826</c:v>
                </c:pt>
                <c:pt idx="10723">
                  <c:v>0.329644628</c:v>
                </c:pt>
                <c:pt idx="10724">
                  <c:v>0.325066116</c:v>
                </c:pt>
                <c:pt idx="10725">
                  <c:v>0.317438017</c:v>
                </c:pt>
                <c:pt idx="10726">
                  <c:v>0.307190083</c:v>
                </c:pt>
                <c:pt idx="10727">
                  <c:v>0.294487603</c:v>
                </c:pt>
                <c:pt idx="10728">
                  <c:v>0.279652893</c:v>
                </c:pt>
                <c:pt idx="10729">
                  <c:v>0.263190083</c:v>
                </c:pt>
                <c:pt idx="10730">
                  <c:v>0.245661157</c:v>
                </c:pt>
                <c:pt idx="10731">
                  <c:v>0.227561983</c:v>
                </c:pt>
                <c:pt idx="10732">
                  <c:v>0.208859504</c:v>
                </c:pt>
                <c:pt idx="10733">
                  <c:v>0.189983471</c:v>
                </c:pt>
                <c:pt idx="10734">
                  <c:v>0.171322314</c:v>
                </c:pt>
                <c:pt idx="10735">
                  <c:v>0.15338843</c:v>
                </c:pt>
                <c:pt idx="10736">
                  <c:v>0.136454545</c:v>
                </c:pt>
                <c:pt idx="10737">
                  <c:v>0.120768595</c:v>
                </c:pt>
                <c:pt idx="10738">
                  <c:v>0.106661157</c:v>
                </c:pt>
                <c:pt idx="10739">
                  <c:v>0.094586777</c:v>
                </c:pt>
                <c:pt idx="10740">
                  <c:v>0.084380165</c:v>
                </c:pt>
                <c:pt idx="10741">
                  <c:v>0.076479339</c:v>
                </c:pt>
                <c:pt idx="10742">
                  <c:v>0.070578512</c:v>
                </c:pt>
                <c:pt idx="10743">
                  <c:v>0.067165289</c:v>
                </c:pt>
                <c:pt idx="10744">
                  <c:v>0.06514876</c:v>
                </c:pt>
                <c:pt idx="10745">
                  <c:v>0.065099174</c:v>
                </c:pt>
                <c:pt idx="10746">
                  <c:v>0.066735537</c:v>
                </c:pt>
                <c:pt idx="10747">
                  <c:v>0.070495868</c:v>
                </c:pt>
                <c:pt idx="10748">
                  <c:v>0.075735537</c:v>
                </c:pt>
                <c:pt idx="10749">
                  <c:v>0.08261157</c:v>
                </c:pt>
                <c:pt idx="10750">
                  <c:v>0.090909091</c:v>
                </c:pt>
                <c:pt idx="10751">
                  <c:v>0.100991736</c:v>
                </c:pt>
                <c:pt idx="10752">
                  <c:v>0.111950413</c:v>
                </c:pt>
                <c:pt idx="10753">
                  <c:v>0.124</c:v>
                </c:pt>
                <c:pt idx="10754">
                  <c:v>0.136595041</c:v>
                </c:pt>
                <c:pt idx="10755">
                  <c:v>0.150661157</c:v>
                </c:pt>
                <c:pt idx="10756">
                  <c:v>0.164909091</c:v>
                </c:pt>
                <c:pt idx="10757">
                  <c:v>0.179545455</c:v>
                </c:pt>
                <c:pt idx="10758">
                  <c:v>0.194206612</c:v>
                </c:pt>
                <c:pt idx="10759">
                  <c:v>0.209801653</c:v>
                </c:pt>
                <c:pt idx="10760">
                  <c:v>0.225347107</c:v>
                </c:pt>
                <c:pt idx="10761">
                  <c:v>0.240793388</c:v>
                </c:pt>
                <c:pt idx="10762">
                  <c:v>0.255644628</c:v>
                </c:pt>
                <c:pt idx="10763">
                  <c:v>0.270239669</c:v>
                </c:pt>
                <c:pt idx="10764">
                  <c:v>0.283752066</c:v>
                </c:pt>
                <c:pt idx="10765">
                  <c:v>0.296280992</c:v>
                </c:pt>
                <c:pt idx="10766">
                  <c:v>0.307429752</c:v>
                </c:pt>
                <c:pt idx="10767">
                  <c:v>0.318173554</c:v>
                </c:pt>
                <c:pt idx="10768">
                  <c:v>0.327644628</c:v>
                </c:pt>
                <c:pt idx="10769">
                  <c:v>0.335603306</c:v>
                </c:pt>
                <c:pt idx="10770">
                  <c:v>0.340983471</c:v>
                </c:pt>
                <c:pt idx="10771">
                  <c:v>0.344710744</c:v>
                </c:pt>
                <c:pt idx="10772">
                  <c:v>0.346694215</c:v>
                </c:pt>
                <c:pt idx="10773">
                  <c:v>0.347099174</c:v>
                </c:pt>
                <c:pt idx="10774">
                  <c:v>0.345644628</c:v>
                </c:pt>
                <c:pt idx="10775">
                  <c:v>0.342876033</c:v>
                </c:pt>
                <c:pt idx="10776">
                  <c:v>0.339165289</c:v>
                </c:pt>
                <c:pt idx="10777">
                  <c:v>0.334413223</c:v>
                </c:pt>
                <c:pt idx="10778">
                  <c:v>0.328256198</c:v>
                </c:pt>
                <c:pt idx="10779">
                  <c:v>0.321487603</c:v>
                </c:pt>
                <c:pt idx="10780">
                  <c:v>0.314702479</c:v>
                </c:pt>
                <c:pt idx="10781">
                  <c:v>0.30861157</c:v>
                </c:pt>
                <c:pt idx="10782">
                  <c:v>0.302578512</c:v>
                </c:pt>
                <c:pt idx="10783">
                  <c:v>0.296140496</c:v>
                </c:pt>
                <c:pt idx="10784">
                  <c:v>0.289636364</c:v>
                </c:pt>
                <c:pt idx="10785">
                  <c:v>0.284173554</c:v>
                </c:pt>
                <c:pt idx="10786">
                  <c:v>0.279867769</c:v>
                </c:pt>
                <c:pt idx="10787">
                  <c:v>0.275735537</c:v>
                </c:pt>
                <c:pt idx="10788">
                  <c:v>0.272363636</c:v>
                </c:pt>
                <c:pt idx="10789">
                  <c:v>0.270123967</c:v>
                </c:pt>
                <c:pt idx="10790">
                  <c:v>0.269107438</c:v>
                </c:pt>
                <c:pt idx="10791">
                  <c:v>0.268413223</c:v>
                </c:pt>
                <c:pt idx="10792">
                  <c:v>0.268322314</c:v>
                </c:pt>
                <c:pt idx="10793">
                  <c:v>0.269603306</c:v>
                </c:pt>
                <c:pt idx="10794">
                  <c:v>0.272909091</c:v>
                </c:pt>
                <c:pt idx="10795">
                  <c:v>0.277107438</c:v>
                </c:pt>
                <c:pt idx="10796">
                  <c:v>0.281090909</c:v>
                </c:pt>
                <c:pt idx="10797">
                  <c:v>0.285256198</c:v>
                </c:pt>
                <c:pt idx="10798">
                  <c:v>0.290628099</c:v>
                </c:pt>
                <c:pt idx="10799">
                  <c:v>0.296173554</c:v>
                </c:pt>
                <c:pt idx="10800">
                  <c:v>0.301479339</c:v>
                </c:pt>
                <c:pt idx="10801">
                  <c:v>0.306181818</c:v>
                </c:pt>
                <c:pt idx="10802">
                  <c:v>0.311090909</c:v>
                </c:pt>
                <c:pt idx="10803">
                  <c:v>0.315024793</c:v>
                </c:pt>
                <c:pt idx="10804">
                  <c:v>0.317595041</c:v>
                </c:pt>
                <c:pt idx="10805">
                  <c:v>0.318983471</c:v>
                </c:pt>
                <c:pt idx="10806">
                  <c:v>0.320355372</c:v>
                </c:pt>
                <c:pt idx="10807">
                  <c:v>0.32168595</c:v>
                </c:pt>
                <c:pt idx="10808">
                  <c:v>0.322033058</c:v>
                </c:pt>
                <c:pt idx="10809">
                  <c:v>0.321289256</c:v>
                </c:pt>
                <c:pt idx="10810">
                  <c:v>0.32</c:v>
                </c:pt>
                <c:pt idx="10811">
                  <c:v>0.318264463</c:v>
                </c:pt>
                <c:pt idx="10812">
                  <c:v>0.316380165</c:v>
                </c:pt>
                <c:pt idx="10813">
                  <c:v>0.314231405</c:v>
                </c:pt>
                <c:pt idx="10814">
                  <c:v>0.312421488</c:v>
                </c:pt>
                <c:pt idx="10815">
                  <c:v>0.310743802</c:v>
                </c:pt>
                <c:pt idx="10816">
                  <c:v>0.309256198</c:v>
                </c:pt>
                <c:pt idx="10817">
                  <c:v>0.307752066</c:v>
                </c:pt>
                <c:pt idx="10818">
                  <c:v>0.306396694</c:v>
                </c:pt>
                <c:pt idx="10819">
                  <c:v>0.305760331</c:v>
                </c:pt>
                <c:pt idx="10820">
                  <c:v>0.305628099</c:v>
                </c:pt>
                <c:pt idx="10821">
                  <c:v>0.306190083</c:v>
                </c:pt>
                <c:pt idx="10822">
                  <c:v>0.307140496</c:v>
                </c:pt>
                <c:pt idx="10823">
                  <c:v>0.308256198</c:v>
                </c:pt>
                <c:pt idx="10824">
                  <c:v>0.309826446</c:v>
                </c:pt>
                <c:pt idx="10825">
                  <c:v>0.312429752</c:v>
                </c:pt>
                <c:pt idx="10826">
                  <c:v>0.315636364</c:v>
                </c:pt>
                <c:pt idx="10827">
                  <c:v>0.318338843</c:v>
                </c:pt>
                <c:pt idx="10828">
                  <c:v>0.320785124</c:v>
                </c:pt>
                <c:pt idx="10829">
                  <c:v>0.323586777</c:v>
                </c:pt>
                <c:pt idx="10830">
                  <c:v>0.326157025</c:v>
                </c:pt>
                <c:pt idx="10831">
                  <c:v>0.328338843</c:v>
                </c:pt>
                <c:pt idx="10832">
                  <c:v>0.330471074</c:v>
                </c:pt>
                <c:pt idx="10833">
                  <c:v>0.333264463</c:v>
                </c:pt>
                <c:pt idx="10834">
                  <c:v>0.33585124</c:v>
                </c:pt>
                <c:pt idx="10835">
                  <c:v>0.337330579</c:v>
                </c:pt>
                <c:pt idx="10836">
                  <c:v>0.33746281</c:v>
                </c:pt>
                <c:pt idx="10837">
                  <c:v>0.337561983</c:v>
                </c:pt>
                <c:pt idx="10838">
                  <c:v>0.337867769</c:v>
                </c:pt>
                <c:pt idx="10839">
                  <c:v>0.337504132</c:v>
                </c:pt>
                <c:pt idx="10840">
                  <c:v>0.336206612</c:v>
                </c:pt>
                <c:pt idx="10841">
                  <c:v>0.334909091</c:v>
                </c:pt>
                <c:pt idx="10842">
                  <c:v>0.333181818</c:v>
                </c:pt>
                <c:pt idx="10843">
                  <c:v>0.330115702</c:v>
                </c:pt>
                <c:pt idx="10844">
                  <c:v>0.325694215</c:v>
                </c:pt>
                <c:pt idx="10845">
                  <c:v>0.321785124</c:v>
                </c:pt>
                <c:pt idx="10846">
                  <c:v>0.31822314</c:v>
                </c:pt>
                <c:pt idx="10847">
                  <c:v>0.314446281</c:v>
                </c:pt>
                <c:pt idx="10848">
                  <c:v>0.309809917</c:v>
                </c:pt>
                <c:pt idx="10849">
                  <c:v>0.305867769</c:v>
                </c:pt>
                <c:pt idx="10850">
                  <c:v>0.302545455</c:v>
                </c:pt>
                <c:pt idx="10851">
                  <c:v>0.299272727</c:v>
                </c:pt>
                <c:pt idx="10852">
                  <c:v>0.295826446</c:v>
                </c:pt>
                <c:pt idx="10853">
                  <c:v>0.293471074</c:v>
                </c:pt>
                <c:pt idx="10854">
                  <c:v>0.291991736</c:v>
                </c:pt>
                <c:pt idx="10855">
                  <c:v>0.29038843</c:v>
                </c:pt>
                <c:pt idx="10856">
                  <c:v>0.287826446</c:v>
                </c:pt>
                <c:pt idx="10857">
                  <c:v>0.285768595</c:v>
                </c:pt>
                <c:pt idx="10858">
                  <c:v>0.28407438</c:v>
                </c:pt>
                <c:pt idx="10859">
                  <c:v>0.282355372</c:v>
                </c:pt>
                <c:pt idx="10860">
                  <c:v>0.279413223</c:v>
                </c:pt>
                <c:pt idx="10861">
                  <c:v>0.276438017</c:v>
                </c:pt>
                <c:pt idx="10862">
                  <c:v>0.273545455</c:v>
                </c:pt>
                <c:pt idx="10863">
                  <c:v>0.270198347</c:v>
                </c:pt>
                <c:pt idx="10864">
                  <c:v>0.266099174</c:v>
                </c:pt>
                <c:pt idx="10865">
                  <c:v>0.262231405</c:v>
                </c:pt>
                <c:pt idx="10866">
                  <c:v>0.259239669</c:v>
                </c:pt>
                <c:pt idx="10867">
                  <c:v>0.256446281</c:v>
                </c:pt>
                <c:pt idx="10868">
                  <c:v>0.253206612</c:v>
                </c:pt>
                <c:pt idx="10869">
                  <c:v>0.250280992</c:v>
                </c:pt>
                <c:pt idx="10870">
                  <c:v>0.247743802</c:v>
                </c:pt>
                <c:pt idx="10871">
                  <c:v>0.24546281</c:v>
                </c:pt>
                <c:pt idx="10872">
                  <c:v>0.243066116</c:v>
                </c:pt>
                <c:pt idx="10873">
                  <c:v>0.241082645</c:v>
                </c:pt>
                <c:pt idx="10874">
                  <c:v>0.239446281</c:v>
                </c:pt>
                <c:pt idx="10875">
                  <c:v>0.236958678</c:v>
                </c:pt>
                <c:pt idx="10876">
                  <c:v>0.233942149</c:v>
                </c:pt>
                <c:pt idx="10877">
                  <c:v>0.230586777</c:v>
                </c:pt>
                <c:pt idx="10878">
                  <c:v>0.227661157</c:v>
                </c:pt>
                <c:pt idx="10879">
                  <c:v>0.224595041</c:v>
                </c:pt>
                <c:pt idx="10880">
                  <c:v>0.221553719</c:v>
                </c:pt>
                <c:pt idx="10881">
                  <c:v>0.21877686</c:v>
                </c:pt>
                <c:pt idx="10882">
                  <c:v>0.216363636</c:v>
                </c:pt>
                <c:pt idx="10883">
                  <c:v>0.213793388</c:v>
                </c:pt>
                <c:pt idx="10884">
                  <c:v>0.211214876</c:v>
                </c:pt>
                <c:pt idx="10885">
                  <c:v>0.209132231</c:v>
                </c:pt>
                <c:pt idx="10886">
                  <c:v>0.208495868</c:v>
                </c:pt>
                <c:pt idx="10887">
                  <c:v>0.208380165</c:v>
                </c:pt>
                <c:pt idx="10888">
                  <c:v>0.208933884</c:v>
                </c:pt>
                <c:pt idx="10889">
                  <c:v>0.209471074</c:v>
                </c:pt>
                <c:pt idx="10890">
                  <c:v>0.210380165</c:v>
                </c:pt>
                <c:pt idx="10891">
                  <c:v>0.211090909</c:v>
                </c:pt>
                <c:pt idx="10892">
                  <c:v>0.212347107</c:v>
                </c:pt>
                <c:pt idx="10893">
                  <c:v>0.214066116</c:v>
                </c:pt>
                <c:pt idx="10894">
                  <c:v>0.216520661</c:v>
                </c:pt>
                <c:pt idx="10895">
                  <c:v>0.219305785</c:v>
                </c:pt>
                <c:pt idx="10896">
                  <c:v>0.222909091</c:v>
                </c:pt>
                <c:pt idx="10897">
                  <c:v>0.227066116</c:v>
                </c:pt>
                <c:pt idx="10898">
                  <c:v>0.231892562</c:v>
                </c:pt>
                <c:pt idx="10899">
                  <c:v>0.236809917</c:v>
                </c:pt>
                <c:pt idx="10900">
                  <c:v>0.242768595</c:v>
                </c:pt>
                <c:pt idx="10901">
                  <c:v>0.24953719</c:v>
                </c:pt>
                <c:pt idx="10902">
                  <c:v>0.257173554</c:v>
                </c:pt>
                <c:pt idx="10903">
                  <c:v>0.264438017</c:v>
                </c:pt>
                <c:pt idx="10904">
                  <c:v>0.272330579</c:v>
                </c:pt>
                <c:pt idx="10905">
                  <c:v>0.280380165</c:v>
                </c:pt>
                <c:pt idx="10906">
                  <c:v>0.288347107</c:v>
                </c:pt>
                <c:pt idx="10907">
                  <c:v>0.29514876</c:v>
                </c:pt>
                <c:pt idx="10908">
                  <c:v>0.301347107</c:v>
                </c:pt>
                <c:pt idx="10909">
                  <c:v>0.306644628</c:v>
                </c:pt>
                <c:pt idx="10910">
                  <c:v>0.311165289</c:v>
                </c:pt>
                <c:pt idx="10911">
                  <c:v>0.31468595</c:v>
                </c:pt>
                <c:pt idx="10912">
                  <c:v>0.317966942</c:v>
                </c:pt>
                <c:pt idx="10913">
                  <c:v>0.320669421</c:v>
                </c:pt>
                <c:pt idx="10914">
                  <c:v>0.323264463</c:v>
                </c:pt>
                <c:pt idx="10915">
                  <c:v>0.32461157</c:v>
                </c:pt>
                <c:pt idx="10916">
                  <c:v>0.325859504</c:v>
                </c:pt>
                <c:pt idx="10917">
                  <c:v>0.326892562</c:v>
                </c:pt>
                <c:pt idx="10918">
                  <c:v>0.328256198</c:v>
                </c:pt>
                <c:pt idx="10919">
                  <c:v>0.329247934</c:v>
                </c:pt>
                <c:pt idx="10920">
                  <c:v>0.330834711</c:v>
                </c:pt>
                <c:pt idx="10921">
                  <c:v>0.333107438</c:v>
                </c:pt>
                <c:pt idx="10922">
                  <c:v>0.335471074</c:v>
                </c:pt>
                <c:pt idx="10923">
                  <c:v>0.337198347</c:v>
                </c:pt>
                <c:pt idx="10924">
                  <c:v>0.338892562</c:v>
                </c:pt>
                <c:pt idx="10925">
                  <c:v>0.340512397</c:v>
                </c:pt>
                <c:pt idx="10926">
                  <c:v>0.342438017</c:v>
                </c:pt>
                <c:pt idx="10927">
                  <c:v>0.343636364</c:v>
                </c:pt>
                <c:pt idx="10928">
                  <c:v>0.344735537</c:v>
                </c:pt>
                <c:pt idx="10929">
                  <c:v>0.345347107</c:v>
                </c:pt>
                <c:pt idx="10930">
                  <c:v>0.345710744</c:v>
                </c:pt>
                <c:pt idx="10931">
                  <c:v>0.344975207</c:v>
                </c:pt>
                <c:pt idx="10932">
                  <c:v>0.343140496</c:v>
                </c:pt>
                <c:pt idx="10933">
                  <c:v>0.340256198</c:v>
                </c:pt>
                <c:pt idx="10934">
                  <c:v>0.336347107</c:v>
                </c:pt>
                <c:pt idx="10935">
                  <c:v>0.331173554</c:v>
                </c:pt>
                <c:pt idx="10936">
                  <c:v>0.324570248</c:v>
                </c:pt>
                <c:pt idx="10937">
                  <c:v>0.316504132</c:v>
                </c:pt>
                <c:pt idx="10938">
                  <c:v>0.30722314</c:v>
                </c:pt>
                <c:pt idx="10939">
                  <c:v>0.296578512</c:v>
                </c:pt>
                <c:pt idx="10940">
                  <c:v>0.284735537</c:v>
                </c:pt>
                <c:pt idx="10941">
                  <c:v>0.27185124</c:v>
                </c:pt>
                <c:pt idx="10942">
                  <c:v>0.258479339</c:v>
                </c:pt>
                <c:pt idx="10943">
                  <c:v>0.244834711</c:v>
                </c:pt>
                <c:pt idx="10944">
                  <c:v>0.231520661</c:v>
                </c:pt>
                <c:pt idx="10945">
                  <c:v>0.219082645</c:v>
                </c:pt>
                <c:pt idx="10946">
                  <c:v>0.207793388</c:v>
                </c:pt>
                <c:pt idx="10947">
                  <c:v>0.198289256</c:v>
                </c:pt>
                <c:pt idx="10948">
                  <c:v>0.190479339</c:v>
                </c:pt>
                <c:pt idx="10949">
                  <c:v>0.184884298</c:v>
                </c:pt>
                <c:pt idx="10950">
                  <c:v>0.181157025</c:v>
                </c:pt>
                <c:pt idx="10951">
                  <c:v>0.180057851</c:v>
                </c:pt>
                <c:pt idx="10952">
                  <c:v>0.181157025</c:v>
                </c:pt>
                <c:pt idx="10953">
                  <c:v>0.184438017</c:v>
                </c:pt>
                <c:pt idx="10954">
                  <c:v>0.189636364</c:v>
                </c:pt>
                <c:pt idx="10955">
                  <c:v>0.196520661</c:v>
                </c:pt>
                <c:pt idx="10956">
                  <c:v>0.204404959</c:v>
                </c:pt>
                <c:pt idx="10957">
                  <c:v>0.213181818</c:v>
                </c:pt>
                <c:pt idx="10958">
                  <c:v>0.222528926</c:v>
                </c:pt>
                <c:pt idx="10959">
                  <c:v>0.232842975</c:v>
                </c:pt>
                <c:pt idx="10960">
                  <c:v>0.243016529</c:v>
                </c:pt>
                <c:pt idx="10961">
                  <c:v>0.253495868</c:v>
                </c:pt>
                <c:pt idx="10962">
                  <c:v>0.263272727</c:v>
                </c:pt>
                <c:pt idx="10963">
                  <c:v>0.272975207</c:v>
                </c:pt>
                <c:pt idx="10964">
                  <c:v>0.281553719</c:v>
                </c:pt>
                <c:pt idx="10965">
                  <c:v>0.289347107</c:v>
                </c:pt>
                <c:pt idx="10966">
                  <c:v>0.296206612</c:v>
                </c:pt>
                <c:pt idx="10967">
                  <c:v>0.302859504</c:v>
                </c:pt>
                <c:pt idx="10968">
                  <c:v>0.30853719</c:v>
                </c:pt>
                <c:pt idx="10969">
                  <c:v>0.312909091</c:v>
                </c:pt>
                <c:pt idx="10970">
                  <c:v>0.315694215</c:v>
                </c:pt>
                <c:pt idx="10971">
                  <c:v>0.31814876</c:v>
                </c:pt>
                <c:pt idx="10972">
                  <c:v>0.319892562</c:v>
                </c:pt>
                <c:pt idx="10973">
                  <c:v>0.321347107</c:v>
                </c:pt>
                <c:pt idx="10974">
                  <c:v>0.321942149</c:v>
                </c:pt>
                <c:pt idx="10975">
                  <c:v>0.323214876</c:v>
                </c:pt>
                <c:pt idx="10976">
                  <c:v>0.324429752</c:v>
                </c:pt>
                <c:pt idx="10977">
                  <c:v>0.325487603</c:v>
                </c:pt>
                <c:pt idx="10978">
                  <c:v>0.325545455</c:v>
                </c:pt>
                <c:pt idx="10979">
                  <c:v>0.325528926</c:v>
                </c:pt>
                <c:pt idx="10980">
                  <c:v>0.325487603</c:v>
                </c:pt>
                <c:pt idx="10981">
                  <c:v>0.325033058</c:v>
                </c:pt>
                <c:pt idx="10982">
                  <c:v>0.32338843</c:v>
                </c:pt>
                <c:pt idx="10983">
                  <c:v>0.320487603</c:v>
                </c:pt>
                <c:pt idx="10984">
                  <c:v>0.31638843</c:v>
                </c:pt>
                <c:pt idx="10985">
                  <c:v>0.311338843</c:v>
                </c:pt>
                <c:pt idx="10986">
                  <c:v>0.304421488</c:v>
                </c:pt>
                <c:pt idx="10987">
                  <c:v>0.29592562</c:v>
                </c:pt>
                <c:pt idx="10988">
                  <c:v>0.286157025</c:v>
                </c:pt>
                <c:pt idx="10989">
                  <c:v>0.275801653</c:v>
                </c:pt>
                <c:pt idx="10990">
                  <c:v>0.264735537</c:v>
                </c:pt>
                <c:pt idx="10991">
                  <c:v>0.253140496</c:v>
                </c:pt>
                <c:pt idx="10992">
                  <c:v>0.241743802</c:v>
                </c:pt>
                <c:pt idx="10993">
                  <c:v>0.230595041</c:v>
                </c:pt>
                <c:pt idx="10994">
                  <c:v>0.220396694</c:v>
                </c:pt>
                <c:pt idx="10995">
                  <c:v>0.210545455</c:v>
                </c:pt>
                <c:pt idx="10996">
                  <c:v>0.201380165</c:v>
                </c:pt>
                <c:pt idx="10997">
                  <c:v>0.193140496</c:v>
                </c:pt>
                <c:pt idx="10998">
                  <c:v>0.186768595</c:v>
                </c:pt>
                <c:pt idx="10999">
                  <c:v>0.181694215</c:v>
                </c:pt>
                <c:pt idx="11000">
                  <c:v>0.177735537</c:v>
                </c:pt>
                <c:pt idx="11001">
                  <c:v>0.174702479</c:v>
                </c:pt>
                <c:pt idx="11002">
                  <c:v>0.173049587</c:v>
                </c:pt>
                <c:pt idx="11003">
                  <c:v>0.172380165</c:v>
                </c:pt>
                <c:pt idx="11004">
                  <c:v>0.173330579</c:v>
                </c:pt>
                <c:pt idx="11005">
                  <c:v>0.175132231</c:v>
                </c:pt>
                <c:pt idx="11006">
                  <c:v>0.178760331</c:v>
                </c:pt>
                <c:pt idx="11007">
                  <c:v>0.183363636</c:v>
                </c:pt>
                <c:pt idx="11008">
                  <c:v>0.189338843</c:v>
                </c:pt>
                <c:pt idx="11009">
                  <c:v>0.195355372</c:v>
                </c:pt>
                <c:pt idx="11010">
                  <c:v>0.202099174</c:v>
                </c:pt>
                <c:pt idx="11011">
                  <c:v>0.209066116</c:v>
                </c:pt>
                <c:pt idx="11012">
                  <c:v>0.216553719</c:v>
                </c:pt>
                <c:pt idx="11013">
                  <c:v>0.223677686</c:v>
                </c:pt>
                <c:pt idx="11014">
                  <c:v>0.230305785</c:v>
                </c:pt>
                <c:pt idx="11015">
                  <c:v>0.235595041</c:v>
                </c:pt>
                <c:pt idx="11016">
                  <c:v>0.240371901</c:v>
                </c:pt>
                <c:pt idx="11017">
                  <c:v>0.243958678</c:v>
                </c:pt>
                <c:pt idx="11018">
                  <c:v>0.246818182</c:v>
                </c:pt>
                <c:pt idx="11019">
                  <c:v>0.248033058</c:v>
                </c:pt>
                <c:pt idx="11020">
                  <c:v>0.248727273</c:v>
                </c:pt>
                <c:pt idx="11021">
                  <c:v>0.248719008</c:v>
                </c:pt>
                <c:pt idx="11022">
                  <c:v>0.24877686</c:v>
                </c:pt>
                <c:pt idx="11023">
                  <c:v>0.248231405</c:v>
                </c:pt>
                <c:pt idx="11024">
                  <c:v>0.248132231</c:v>
                </c:pt>
                <c:pt idx="11025">
                  <c:v>0.248834711</c:v>
                </c:pt>
                <c:pt idx="11026">
                  <c:v>0.250578512</c:v>
                </c:pt>
                <c:pt idx="11027">
                  <c:v>0.252495868</c:v>
                </c:pt>
                <c:pt idx="11028">
                  <c:v>0.255165289</c:v>
                </c:pt>
                <c:pt idx="11029">
                  <c:v>0.258669421</c:v>
                </c:pt>
                <c:pt idx="11030">
                  <c:v>0.263297521</c:v>
                </c:pt>
                <c:pt idx="11031">
                  <c:v>0.268355372</c:v>
                </c:pt>
                <c:pt idx="11032">
                  <c:v>0.274024793</c:v>
                </c:pt>
                <c:pt idx="11033">
                  <c:v>0.279330579</c:v>
                </c:pt>
                <c:pt idx="11034">
                  <c:v>0.284768595</c:v>
                </c:pt>
                <c:pt idx="11035">
                  <c:v>0.289528926</c:v>
                </c:pt>
                <c:pt idx="11036">
                  <c:v>0.293826446</c:v>
                </c:pt>
                <c:pt idx="11037">
                  <c:v>0.297140496</c:v>
                </c:pt>
                <c:pt idx="11038">
                  <c:v>0.299586777</c:v>
                </c:pt>
                <c:pt idx="11039">
                  <c:v>0.300702479</c:v>
                </c:pt>
                <c:pt idx="11040">
                  <c:v>0.300644628</c:v>
                </c:pt>
                <c:pt idx="11041">
                  <c:v>0.29931405</c:v>
                </c:pt>
                <c:pt idx="11042">
                  <c:v>0.296413223</c:v>
                </c:pt>
                <c:pt idx="11043">
                  <c:v>0.291661157</c:v>
                </c:pt>
                <c:pt idx="11044">
                  <c:v>0.286454545</c:v>
                </c:pt>
                <c:pt idx="11045">
                  <c:v>0.280132231</c:v>
                </c:pt>
                <c:pt idx="11046">
                  <c:v>0.272743802</c:v>
                </c:pt>
                <c:pt idx="11047">
                  <c:v>0.26368595</c:v>
                </c:pt>
                <c:pt idx="11048">
                  <c:v>0.254553719</c:v>
                </c:pt>
                <c:pt idx="11049">
                  <c:v>0.245264463</c:v>
                </c:pt>
                <c:pt idx="11050">
                  <c:v>0.236090909</c:v>
                </c:pt>
                <c:pt idx="11051">
                  <c:v>0.227016529</c:v>
                </c:pt>
                <c:pt idx="11052">
                  <c:v>0.218677686</c:v>
                </c:pt>
                <c:pt idx="11053">
                  <c:v>0.211768595</c:v>
                </c:pt>
                <c:pt idx="11054">
                  <c:v>0.20631405</c:v>
                </c:pt>
                <c:pt idx="11055">
                  <c:v>0.201793388</c:v>
                </c:pt>
                <c:pt idx="11056">
                  <c:v>0.198793388</c:v>
                </c:pt>
                <c:pt idx="11057">
                  <c:v>0.197338843</c:v>
                </c:pt>
                <c:pt idx="11058">
                  <c:v>0.198016529</c:v>
                </c:pt>
                <c:pt idx="11059">
                  <c:v>0.199578512</c:v>
                </c:pt>
                <c:pt idx="11060">
                  <c:v>0.202280992</c:v>
                </c:pt>
                <c:pt idx="11061">
                  <c:v>0.205413223</c:v>
                </c:pt>
                <c:pt idx="11062">
                  <c:v>0.209280992</c:v>
                </c:pt>
                <c:pt idx="11063">
                  <c:v>0.213561983</c:v>
                </c:pt>
                <c:pt idx="11064">
                  <c:v>0.217305785</c:v>
                </c:pt>
                <c:pt idx="11065">
                  <c:v>0.220322314</c:v>
                </c:pt>
                <c:pt idx="11066">
                  <c:v>0.222289256</c:v>
                </c:pt>
                <c:pt idx="11067">
                  <c:v>0.223512397</c:v>
                </c:pt>
                <c:pt idx="11068">
                  <c:v>0.223719008</c:v>
                </c:pt>
                <c:pt idx="11069">
                  <c:v>0.222586777</c:v>
                </c:pt>
                <c:pt idx="11070">
                  <c:v>0.220884298</c:v>
                </c:pt>
                <c:pt idx="11071">
                  <c:v>0.218842975</c:v>
                </c:pt>
                <c:pt idx="11072">
                  <c:v>0.21677686</c:v>
                </c:pt>
                <c:pt idx="11073">
                  <c:v>0.213983471</c:v>
                </c:pt>
                <c:pt idx="11074">
                  <c:v>0.211090909</c:v>
                </c:pt>
                <c:pt idx="11075">
                  <c:v>0.20907438</c:v>
                </c:pt>
                <c:pt idx="11076">
                  <c:v>0.207900826</c:v>
                </c:pt>
                <c:pt idx="11077">
                  <c:v>0.208115702</c:v>
                </c:pt>
                <c:pt idx="11078">
                  <c:v>0.210099174</c:v>
                </c:pt>
                <c:pt idx="11079">
                  <c:v>0.21407438</c:v>
                </c:pt>
                <c:pt idx="11080">
                  <c:v>0.218958678</c:v>
                </c:pt>
                <c:pt idx="11081">
                  <c:v>0.225008264</c:v>
                </c:pt>
                <c:pt idx="11082">
                  <c:v>0.232818182</c:v>
                </c:pt>
                <c:pt idx="11083">
                  <c:v>0.242190083</c:v>
                </c:pt>
                <c:pt idx="11084">
                  <c:v>0.252272727</c:v>
                </c:pt>
                <c:pt idx="11085">
                  <c:v>0.262876033</c:v>
                </c:pt>
                <c:pt idx="11086">
                  <c:v>0.274578512</c:v>
                </c:pt>
                <c:pt idx="11087">
                  <c:v>0.286702479</c:v>
                </c:pt>
                <c:pt idx="11088">
                  <c:v>0.297595041</c:v>
                </c:pt>
                <c:pt idx="11089">
                  <c:v>0.306636364</c:v>
                </c:pt>
                <c:pt idx="11090">
                  <c:v>0.314801653</c:v>
                </c:pt>
                <c:pt idx="11091">
                  <c:v>0.322900826</c:v>
                </c:pt>
                <c:pt idx="11092">
                  <c:v>0.328652893</c:v>
                </c:pt>
                <c:pt idx="11093">
                  <c:v>0.331446281</c:v>
                </c:pt>
                <c:pt idx="11094">
                  <c:v>0.332355372</c:v>
                </c:pt>
                <c:pt idx="11095">
                  <c:v>0.332256198</c:v>
                </c:pt>
                <c:pt idx="11096">
                  <c:v>0.329553719</c:v>
                </c:pt>
                <c:pt idx="11097">
                  <c:v>0.323710744</c:v>
                </c:pt>
                <c:pt idx="11098">
                  <c:v>0.316719008</c:v>
                </c:pt>
                <c:pt idx="11099">
                  <c:v>0.309380165</c:v>
                </c:pt>
                <c:pt idx="11100">
                  <c:v>0.30131405</c:v>
                </c:pt>
                <c:pt idx="11101">
                  <c:v>0.292578512</c:v>
                </c:pt>
                <c:pt idx="11102">
                  <c:v>0.284198347</c:v>
                </c:pt>
                <c:pt idx="11103">
                  <c:v>0.277123967</c:v>
                </c:pt>
                <c:pt idx="11104">
                  <c:v>0.270752066</c:v>
                </c:pt>
                <c:pt idx="11105">
                  <c:v>0.265495868</c:v>
                </c:pt>
                <c:pt idx="11106">
                  <c:v>0.262</c:v>
                </c:pt>
                <c:pt idx="11107">
                  <c:v>0.260677686</c:v>
                </c:pt>
                <c:pt idx="11108">
                  <c:v>0.260479339</c:v>
                </c:pt>
                <c:pt idx="11109">
                  <c:v>0.261206612</c:v>
                </c:pt>
                <c:pt idx="11110">
                  <c:v>0.263619835</c:v>
                </c:pt>
                <c:pt idx="11111">
                  <c:v>0.266561983</c:v>
                </c:pt>
                <c:pt idx="11112">
                  <c:v>0.268206612</c:v>
                </c:pt>
                <c:pt idx="11113">
                  <c:v>0.268404959</c:v>
                </c:pt>
                <c:pt idx="11114">
                  <c:v>0.268471074</c:v>
                </c:pt>
                <c:pt idx="11115">
                  <c:v>0.267495868</c:v>
                </c:pt>
                <c:pt idx="11116">
                  <c:v>0.263793388</c:v>
                </c:pt>
                <c:pt idx="11117">
                  <c:v>0.257735537</c:v>
                </c:pt>
                <c:pt idx="11118">
                  <c:v>0.250702479</c:v>
                </c:pt>
                <c:pt idx="11119">
                  <c:v>0.242628099</c:v>
                </c:pt>
                <c:pt idx="11120">
                  <c:v>0.23185124</c:v>
                </c:pt>
                <c:pt idx="11121">
                  <c:v>0.219280992</c:v>
                </c:pt>
                <c:pt idx="11122">
                  <c:v>0.207165289</c:v>
                </c:pt>
                <c:pt idx="11123">
                  <c:v>0.195892562</c:v>
                </c:pt>
                <c:pt idx="11124">
                  <c:v>0.184892562</c:v>
                </c:pt>
                <c:pt idx="11125">
                  <c:v>0.174396694</c:v>
                </c:pt>
                <c:pt idx="11126">
                  <c:v>0.166429752</c:v>
                </c:pt>
                <c:pt idx="11127">
                  <c:v>0.160504132</c:v>
                </c:pt>
                <c:pt idx="11128">
                  <c:v>0.156041322</c:v>
                </c:pt>
                <c:pt idx="11129">
                  <c:v>0.15322314</c:v>
                </c:pt>
                <c:pt idx="11130">
                  <c:v>0.153</c:v>
                </c:pt>
                <c:pt idx="11131">
                  <c:v>0.155305785</c:v>
                </c:pt>
                <c:pt idx="11132">
                  <c:v>0.158867769</c:v>
                </c:pt>
                <c:pt idx="11133">
                  <c:v>0.163818182</c:v>
                </c:pt>
                <c:pt idx="11134">
                  <c:v>0.170553719</c:v>
                </c:pt>
                <c:pt idx="11135">
                  <c:v>0.177719008</c:v>
                </c:pt>
                <c:pt idx="11136">
                  <c:v>0.184198347</c:v>
                </c:pt>
                <c:pt idx="11137">
                  <c:v>0.190157025</c:v>
                </c:pt>
                <c:pt idx="11138">
                  <c:v>0.196619835</c:v>
                </c:pt>
                <c:pt idx="11139">
                  <c:v>0.202</c:v>
                </c:pt>
                <c:pt idx="11140">
                  <c:v>0.20568595</c:v>
                </c:pt>
                <c:pt idx="11141">
                  <c:v>0.208570248</c:v>
                </c:pt>
                <c:pt idx="11142">
                  <c:v>0.211512397</c:v>
                </c:pt>
                <c:pt idx="11143">
                  <c:v>0.213297521</c:v>
                </c:pt>
                <c:pt idx="11144">
                  <c:v>0.213016529</c:v>
                </c:pt>
                <c:pt idx="11145">
                  <c:v>0.212049587</c:v>
                </c:pt>
                <c:pt idx="11146">
                  <c:v>0.211636364</c:v>
                </c:pt>
                <c:pt idx="11147">
                  <c:v>0.211454545</c:v>
                </c:pt>
                <c:pt idx="11148">
                  <c:v>0.210900826</c:v>
                </c:pt>
                <c:pt idx="11149">
                  <c:v>0.211347107</c:v>
                </c:pt>
                <c:pt idx="11150">
                  <c:v>0.213801653</c:v>
                </c:pt>
                <c:pt idx="11151">
                  <c:v>0.217033058</c:v>
                </c:pt>
                <c:pt idx="11152">
                  <c:v>0.220206612</c:v>
                </c:pt>
                <c:pt idx="11153">
                  <c:v>0.224338843</c:v>
                </c:pt>
                <c:pt idx="11154">
                  <c:v>0.23031405</c:v>
                </c:pt>
                <c:pt idx="11155">
                  <c:v>0.237264463</c:v>
                </c:pt>
                <c:pt idx="11156">
                  <c:v>0.244198347</c:v>
                </c:pt>
                <c:pt idx="11157">
                  <c:v>0.252082645</c:v>
                </c:pt>
                <c:pt idx="11158">
                  <c:v>0.260479339</c:v>
                </c:pt>
                <c:pt idx="11159">
                  <c:v>0.268165289</c:v>
                </c:pt>
                <c:pt idx="11160">
                  <c:v>0.273719008</c:v>
                </c:pt>
                <c:pt idx="11161">
                  <c:v>0.27838843</c:v>
                </c:pt>
                <c:pt idx="11162">
                  <c:v>0.282694215</c:v>
                </c:pt>
                <c:pt idx="11163">
                  <c:v>0.285752066</c:v>
                </c:pt>
                <c:pt idx="11164">
                  <c:v>0.286487603</c:v>
                </c:pt>
                <c:pt idx="11165">
                  <c:v>0.286049587</c:v>
                </c:pt>
                <c:pt idx="11166">
                  <c:v>0.284727273</c:v>
                </c:pt>
                <c:pt idx="11167">
                  <c:v>0.281504132</c:v>
                </c:pt>
                <c:pt idx="11168">
                  <c:v>0.275942149</c:v>
                </c:pt>
                <c:pt idx="11169">
                  <c:v>0.270066116</c:v>
                </c:pt>
                <c:pt idx="11170">
                  <c:v>0.264495868</c:v>
                </c:pt>
                <c:pt idx="11171">
                  <c:v>0.259033058</c:v>
                </c:pt>
                <c:pt idx="11172">
                  <c:v>0.253520661</c:v>
                </c:pt>
                <c:pt idx="11173">
                  <c:v>0.249256198</c:v>
                </c:pt>
                <c:pt idx="11174">
                  <c:v>0.246099174</c:v>
                </c:pt>
                <c:pt idx="11175">
                  <c:v>0.243867769</c:v>
                </c:pt>
                <c:pt idx="11176">
                  <c:v>0.24238843</c:v>
                </c:pt>
                <c:pt idx="11177">
                  <c:v>0.243082645</c:v>
                </c:pt>
                <c:pt idx="11178">
                  <c:v>0.246297521</c:v>
                </c:pt>
                <c:pt idx="11179">
                  <c:v>0.250983471</c:v>
                </c:pt>
                <c:pt idx="11180">
                  <c:v>0.256495868</c:v>
                </c:pt>
                <c:pt idx="11181">
                  <c:v>0.263842975</c:v>
                </c:pt>
                <c:pt idx="11182">
                  <c:v>0.272528926</c:v>
                </c:pt>
                <c:pt idx="11183">
                  <c:v>0.281016529</c:v>
                </c:pt>
                <c:pt idx="11184">
                  <c:v>0.288975207</c:v>
                </c:pt>
                <c:pt idx="11185">
                  <c:v>0.297867769</c:v>
                </c:pt>
                <c:pt idx="11186">
                  <c:v>0.306975207</c:v>
                </c:pt>
                <c:pt idx="11187">
                  <c:v>0.315066116</c:v>
                </c:pt>
                <c:pt idx="11188">
                  <c:v>0.321561983</c:v>
                </c:pt>
                <c:pt idx="11189">
                  <c:v>0.327347107</c:v>
                </c:pt>
                <c:pt idx="11190">
                  <c:v>0.332206612</c:v>
                </c:pt>
                <c:pt idx="11191">
                  <c:v>0.335132231</c:v>
                </c:pt>
                <c:pt idx="11192">
                  <c:v>0.335917355</c:v>
                </c:pt>
                <c:pt idx="11193">
                  <c:v>0.335991736</c:v>
                </c:pt>
                <c:pt idx="11194">
                  <c:v>0.335528926</c:v>
                </c:pt>
                <c:pt idx="11195">
                  <c:v>0.333561983</c:v>
                </c:pt>
                <c:pt idx="11196">
                  <c:v>0.33031405</c:v>
                </c:pt>
                <c:pt idx="11197">
                  <c:v>0.327396694</c:v>
                </c:pt>
                <c:pt idx="11198">
                  <c:v>0.324669421</c:v>
                </c:pt>
                <c:pt idx="11199">
                  <c:v>0.321487603</c:v>
                </c:pt>
                <c:pt idx="11200">
                  <c:v>0.318239669</c:v>
                </c:pt>
                <c:pt idx="11201">
                  <c:v>0.316487603</c:v>
                </c:pt>
                <c:pt idx="11202">
                  <c:v>0.31607438</c:v>
                </c:pt>
                <c:pt idx="11203">
                  <c:v>0.316099174</c:v>
                </c:pt>
                <c:pt idx="11204">
                  <c:v>0.316652893</c:v>
                </c:pt>
                <c:pt idx="11205">
                  <c:v>0.31885124</c:v>
                </c:pt>
                <c:pt idx="11206">
                  <c:v>0.322413223</c:v>
                </c:pt>
                <c:pt idx="11207">
                  <c:v>0.325454545</c:v>
                </c:pt>
                <c:pt idx="11208">
                  <c:v>0.327917355</c:v>
                </c:pt>
                <c:pt idx="11209">
                  <c:v>0.331165289</c:v>
                </c:pt>
                <c:pt idx="11210">
                  <c:v>0.33477686</c:v>
                </c:pt>
                <c:pt idx="11211">
                  <c:v>0.337206612</c:v>
                </c:pt>
                <c:pt idx="11212">
                  <c:v>0.337900826</c:v>
                </c:pt>
                <c:pt idx="11213">
                  <c:v>0.338479339</c:v>
                </c:pt>
                <c:pt idx="11214">
                  <c:v>0.338760331</c:v>
                </c:pt>
                <c:pt idx="11215">
                  <c:v>0.337421488</c:v>
                </c:pt>
                <c:pt idx="11216">
                  <c:v>0.334355372</c:v>
                </c:pt>
                <c:pt idx="11217">
                  <c:v>0.331553719</c:v>
                </c:pt>
                <c:pt idx="11218">
                  <c:v>0.329785124</c:v>
                </c:pt>
                <c:pt idx="11219">
                  <c:v>0.327603306</c:v>
                </c:pt>
                <c:pt idx="11220">
                  <c:v>0.324752066</c:v>
                </c:pt>
                <c:pt idx="11221">
                  <c:v>0.323264463</c:v>
                </c:pt>
                <c:pt idx="11222">
                  <c:v>0.323454545</c:v>
                </c:pt>
                <c:pt idx="11223">
                  <c:v>0.324520661</c:v>
                </c:pt>
                <c:pt idx="11224">
                  <c:v>0.325553719</c:v>
                </c:pt>
                <c:pt idx="11225">
                  <c:v>0.328206612</c:v>
                </c:pt>
                <c:pt idx="11226">
                  <c:v>0.332471074</c:v>
                </c:pt>
                <c:pt idx="11227">
                  <c:v>0.337338843</c:v>
                </c:pt>
                <c:pt idx="11228">
                  <c:v>0.341132231</c:v>
                </c:pt>
                <c:pt idx="11229">
                  <c:v>0.345049587</c:v>
                </c:pt>
                <c:pt idx="11230">
                  <c:v>0.349520661</c:v>
                </c:pt>
                <c:pt idx="11231">
                  <c:v>0.353595041</c:v>
                </c:pt>
                <c:pt idx="11232">
                  <c:v>0.355429752</c:v>
                </c:pt>
                <c:pt idx="11233">
                  <c:v>0.35622314</c:v>
                </c:pt>
                <c:pt idx="11234">
                  <c:v>0.356421488</c:v>
                </c:pt>
                <c:pt idx="11235">
                  <c:v>0.355586777</c:v>
                </c:pt>
                <c:pt idx="11236">
                  <c:v>0.352413223</c:v>
                </c:pt>
                <c:pt idx="11237">
                  <c:v>0.348454545</c:v>
                </c:pt>
                <c:pt idx="11238">
                  <c:v>0.344363636</c:v>
                </c:pt>
                <c:pt idx="11239">
                  <c:v>0.340280992</c:v>
                </c:pt>
                <c:pt idx="11240">
                  <c:v>0.334735537</c:v>
                </c:pt>
                <c:pt idx="11241">
                  <c:v>0.329181818</c:v>
                </c:pt>
                <c:pt idx="11242">
                  <c:v>0.324322314</c:v>
                </c:pt>
                <c:pt idx="11243">
                  <c:v>0.320818182</c:v>
                </c:pt>
                <c:pt idx="11244">
                  <c:v>0.31761157</c:v>
                </c:pt>
                <c:pt idx="11245">
                  <c:v>0.315495868</c:v>
                </c:pt>
                <c:pt idx="11246">
                  <c:v>0.314933884</c:v>
                </c:pt>
                <c:pt idx="11247">
                  <c:v>0.315876033</c:v>
                </c:pt>
                <c:pt idx="11248">
                  <c:v>0.317008264</c:v>
                </c:pt>
                <c:pt idx="11249">
                  <c:v>0.318355372</c:v>
                </c:pt>
                <c:pt idx="11250">
                  <c:v>0.320429752</c:v>
                </c:pt>
                <c:pt idx="11251">
                  <c:v>0.323495868</c:v>
                </c:pt>
                <c:pt idx="11252">
                  <c:v>0.32577686</c:v>
                </c:pt>
                <c:pt idx="11253">
                  <c:v>0.326950413</c:v>
                </c:pt>
                <c:pt idx="11254">
                  <c:v>0.326677686</c:v>
                </c:pt>
                <c:pt idx="11255">
                  <c:v>0.325057851</c:v>
                </c:pt>
                <c:pt idx="11256">
                  <c:v>0.320900826</c:v>
                </c:pt>
                <c:pt idx="11257">
                  <c:v>0.314272727</c:v>
                </c:pt>
                <c:pt idx="11258">
                  <c:v>0.305578512</c:v>
                </c:pt>
                <c:pt idx="11259">
                  <c:v>0.295</c:v>
                </c:pt>
                <c:pt idx="11260">
                  <c:v>0.282553719</c:v>
                </c:pt>
                <c:pt idx="11261">
                  <c:v>0.268049587</c:v>
                </c:pt>
                <c:pt idx="11262">
                  <c:v>0.252305785</c:v>
                </c:pt>
                <c:pt idx="11263">
                  <c:v>0.236190083</c:v>
                </c:pt>
                <c:pt idx="11264">
                  <c:v>0.220396694</c:v>
                </c:pt>
                <c:pt idx="11265">
                  <c:v>0.205495868</c:v>
                </c:pt>
                <c:pt idx="11266">
                  <c:v>0.19207438</c:v>
                </c:pt>
                <c:pt idx="11267">
                  <c:v>0.18092562</c:v>
                </c:pt>
                <c:pt idx="11268">
                  <c:v>0.172198347</c:v>
                </c:pt>
                <c:pt idx="11269">
                  <c:v>0.166132231</c:v>
                </c:pt>
                <c:pt idx="11270">
                  <c:v>0.163454545</c:v>
                </c:pt>
                <c:pt idx="11271">
                  <c:v>0.163933884</c:v>
                </c:pt>
                <c:pt idx="11272">
                  <c:v>0.167545455</c:v>
                </c:pt>
                <c:pt idx="11273">
                  <c:v>0.173231405</c:v>
                </c:pt>
                <c:pt idx="11274">
                  <c:v>0.181181818</c:v>
                </c:pt>
                <c:pt idx="11275">
                  <c:v>0.190404959</c:v>
                </c:pt>
                <c:pt idx="11276">
                  <c:v>0.200603306</c:v>
                </c:pt>
                <c:pt idx="11277">
                  <c:v>0.210884298</c:v>
                </c:pt>
                <c:pt idx="11278">
                  <c:v>0.221140496</c:v>
                </c:pt>
                <c:pt idx="11279">
                  <c:v>0.230752066</c:v>
                </c:pt>
                <c:pt idx="11280">
                  <c:v>0.239289256</c:v>
                </c:pt>
                <c:pt idx="11281">
                  <c:v>0.245644628</c:v>
                </c:pt>
                <c:pt idx="11282">
                  <c:v>0.25014876</c:v>
                </c:pt>
                <c:pt idx="11283">
                  <c:v>0.253090909</c:v>
                </c:pt>
                <c:pt idx="11284">
                  <c:v>0.255396694</c:v>
                </c:pt>
                <c:pt idx="11285">
                  <c:v>0.256438017</c:v>
                </c:pt>
                <c:pt idx="11286">
                  <c:v>0.257157025</c:v>
                </c:pt>
                <c:pt idx="11287">
                  <c:v>0.257512397</c:v>
                </c:pt>
                <c:pt idx="11288">
                  <c:v>0.258487603</c:v>
                </c:pt>
                <c:pt idx="11289">
                  <c:v>0.259595041</c:v>
                </c:pt>
                <c:pt idx="11290">
                  <c:v>0.261603306</c:v>
                </c:pt>
                <c:pt idx="11291">
                  <c:v>0.264520661</c:v>
                </c:pt>
                <c:pt idx="11292">
                  <c:v>0.269305785</c:v>
                </c:pt>
                <c:pt idx="11293">
                  <c:v>0.275429752</c:v>
                </c:pt>
                <c:pt idx="11294">
                  <c:v>0.282231405</c:v>
                </c:pt>
                <c:pt idx="11295">
                  <c:v>0.288876033</c:v>
                </c:pt>
                <c:pt idx="11296">
                  <c:v>0.29538843</c:v>
                </c:pt>
                <c:pt idx="11297">
                  <c:v>0.300884298</c:v>
                </c:pt>
                <c:pt idx="11298">
                  <c:v>0.305066116</c:v>
                </c:pt>
                <c:pt idx="11299">
                  <c:v>0.307190083</c:v>
                </c:pt>
                <c:pt idx="11300">
                  <c:v>0.307371901</c:v>
                </c:pt>
                <c:pt idx="11301">
                  <c:v>0.304809917</c:v>
                </c:pt>
                <c:pt idx="11302">
                  <c:v>0.299438017</c:v>
                </c:pt>
                <c:pt idx="11303">
                  <c:v>0.290917355</c:v>
                </c:pt>
                <c:pt idx="11304">
                  <c:v>0.279818182</c:v>
                </c:pt>
                <c:pt idx="11305">
                  <c:v>0.266793388</c:v>
                </c:pt>
                <c:pt idx="11306">
                  <c:v>0.252380165</c:v>
                </c:pt>
                <c:pt idx="11307">
                  <c:v>0.23731405</c:v>
                </c:pt>
                <c:pt idx="11308">
                  <c:v>0.22222314</c:v>
                </c:pt>
                <c:pt idx="11309">
                  <c:v>0.207942149</c:v>
                </c:pt>
                <c:pt idx="11310">
                  <c:v>0.194768595</c:v>
                </c:pt>
                <c:pt idx="11311">
                  <c:v>0.183760331</c:v>
                </c:pt>
                <c:pt idx="11312">
                  <c:v>0.17553719</c:v>
                </c:pt>
                <c:pt idx="11313">
                  <c:v>0.170834711</c:v>
                </c:pt>
                <c:pt idx="11314">
                  <c:v>0.16931405</c:v>
                </c:pt>
                <c:pt idx="11315">
                  <c:v>0.170892562</c:v>
                </c:pt>
                <c:pt idx="11316">
                  <c:v>0.175057851</c:v>
                </c:pt>
                <c:pt idx="11317">
                  <c:v>0.181727273</c:v>
                </c:pt>
                <c:pt idx="11318">
                  <c:v>0.190090909</c:v>
                </c:pt>
                <c:pt idx="11319">
                  <c:v>0.200066116</c:v>
                </c:pt>
                <c:pt idx="11320">
                  <c:v>0.210834711</c:v>
                </c:pt>
                <c:pt idx="11321">
                  <c:v>0.222256198</c:v>
                </c:pt>
                <c:pt idx="11322">
                  <c:v>0.232619835</c:v>
                </c:pt>
                <c:pt idx="11323">
                  <c:v>0.241859504</c:v>
                </c:pt>
                <c:pt idx="11324">
                  <c:v>0.249090909</c:v>
                </c:pt>
                <c:pt idx="11325">
                  <c:v>0.255</c:v>
                </c:pt>
                <c:pt idx="11326">
                  <c:v>0.259008264</c:v>
                </c:pt>
                <c:pt idx="11327">
                  <c:v>0.261826446</c:v>
                </c:pt>
                <c:pt idx="11328">
                  <c:v>0.263471074</c:v>
                </c:pt>
                <c:pt idx="11329">
                  <c:v>0.264677686</c:v>
                </c:pt>
                <c:pt idx="11330">
                  <c:v>0.265190083</c:v>
                </c:pt>
                <c:pt idx="11331">
                  <c:v>0.265661157</c:v>
                </c:pt>
                <c:pt idx="11332">
                  <c:v>0.26638843</c:v>
                </c:pt>
                <c:pt idx="11333">
                  <c:v>0.268859504</c:v>
                </c:pt>
                <c:pt idx="11334">
                  <c:v>0.272966942</c:v>
                </c:pt>
                <c:pt idx="11335">
                  <c:v>0.27914876</c:v>
                </c:pt>
                <c:pt idx="11336">
                  <c:v>0.286743802</c:v>
                </c:pt>
                <c:pt idx="11337">
                  <c:v>0.296512397</c:v>
                </c:pt>
                <c:pt idx="11338">
                  <c:v>0.307504132</c:v>
                </c:pt>
                <c:pt idx="11339">
                  <c:v>0.319586777</c:v>
                </c:pt>
                <c:pt idx="11340">
                  <c:v>0.331900826</c:v>
                </c:pt>
                <c:pt idx="11341">
                  <c:v>0.344553719</c:v>
                </c:pt>
                <c:pt idx="11342">
                  <c:v>0.356710744</c:v>
                </c:pt>
                <c:pt idx="11343">
                  <c:v>0.367900826</c:v>
                </c:pt>
                <c:pt idx="11344">
                  <c:v>0.37714876</c:v>
                </c:pt>
                <c:pt idx="11345">
                  <c:v>0.383933884</c:v>
                </c:pt>
                <c:pt idx="11346">
                  <c:v>0.387900826</c:v>
                </c:pt>
                <c:pt idx="11347">
                  <c:v>0.389157025</c:v>
                </c:pt>
                <c:pt idx="11348">
                  <c:v>0.38731405</c:v>
                </c:pt>
                <c:pt idx="11349">
                  <c:v>0.382760331</c:v>
                </c:pt>
                <c:pt idx="11350">
                  <c:v>0.375181818</c:v>
                </c:pt>
                <c:pt idx="11351">
                  <c:v>0.365041322</c:v>
                </c:pt>
                <c:pt idx="11352">
                  <c:v>0.352570248</c:v>
                </c:pt>
                <c:pt idx="11353">
                  <c:v>0.338586777</c:v>
                </c:pt>
                <c:pt idx="11354">
                  <c:v>0.323479339</c:v>
                </c:pt>
                <c:pt idx="11355">
                  <c:v>0.307628099</c:v>
                </c:pt>
                <c:pt idx="11356">
                  <c:v>0.29214876</c:v>
                </c:pt>
                <c:pt idx="11357">
                  <c:v>0.277495868</c:v>
                </c:pt>
                <c:pt idx="11358">
                  <c:v>0.264280992</c:v>
                </c:pt>
                <c:pt idx="11359">
                  <c:v>0.252272727</c:v>
                </c:pt>
                <c:pt idx="11360">
                  <c:v>0.242198347</c:v>
                </c:pt>
                <c:pt idx="11361">
                  <c:v>0.234818182</c:v>
                </c:pt>
                <c:pt idx="11362">
                  <c:v>0.230404959</c:v>
                </c:pt>
                <c:pt idx="11363">
                  <c:v>0.228322314</c:v>
                </c:pt>
                <c:pt idx="11364">
                  <c:v>0.228173554</c:v>
                </c:pt>
                <c:pt idx="11365">
                  <c:v>0.229735537</c:v>
                </c:pt>
                <c:pt idx="11366">
                  <c:v>0.233016529</c:v>
                </c:pt>
                <c:pt idx="11367">
                  <c:v>0.236809917</c:v>
                </c:pt>
                <c:pt idx="11368">
                  <c:v>0.241033058</c:v>
                </c:pt>
                <c:pt idx="11369">
                  <c:v>0.244785124</c:v>
                </c:pt>
                <c:pt idx="11370">
                  <c:v>0.248628099</c:v>
                </c:pt>
                <c:pt idx="11371">
                  <c:v>0.25131405</c:v>
                </c:pt>
                <c:pt idx="11372">
                  <c:v>0.252702479</c:v>
                </c:pt>
                <c:pt idx="11373">
                  <c:v>0.252413223</c:v>
                </c:pt>
                <c:pt idx="11374">
                  <c:v>0.251487603</c:v>
                </c:pt>
                <c:pt idx="11375">
                  <c:v>0.250033058</c:v>
                </c:pt>
                <c:pt idx="11376">
                  <c:v>0.248504132</c:v>
                </c:pt>
                <c:pt idx="11377">
                  <c:v>0.247206612</c:v>
                </c:pt>
                <c:pt idx="11378">
                  <c:v>0.247371901</c:v>
                </c:pt>
                <c:pt idx="11379">
                  <c:v>0.248735537</c:v>
                </c:pt>
                <c:pt idx="11380">
                  <c:v>0.252165289</c:v>
                </c:pt>
                <c:pt idx="11381">
                  <c:v>0.257421488</c:v>
                </c:pt>
                <c:pt idx="11382">
                  <c:v>0.265553719</c:v>
                </c:pt>
                <c:pt idx="11383">
                  <c:v>0.275793388</c:v>
                </c:pt>
                <c:pt idx="11384">
                  <c:v>0.288256198</c:v>
                </c:pt>
                <c:pt idx="11385">
                  <c:v>0.301801653</c:v>
                </c:pt>
                <c:pt idx="11386">
                  <c:v>0.316429752</c:v>
                </c:pt>
                <c:pt idx="11387">
                  <c:v>0.331322314</c:v>
                </c:pt>
                <c:pt idx="11388">
                  <c:v>0.345752066</c:v>
                </c:pt>
                <c:pt idx="11389">
                  <c:v>0.358454545</c:v>
                </c:pt>
                <c:pt idx="11390">
                  <c:v>0.369380165</c:v>
                </c:pt>
                <c:pt idx="11391">
                  <c:v>0.377768595</c:v>
                </c:pt>
                <c:pt idx="11392">
                  <c:v>0.383272727</c:v>
                </c:pt>
                <c:pt idx="11393">
                  <c:v>0.385363636</c:v>
                </c:pt>
                <c:pt idx="11394">
                  <c:v>0.384479339</c:v>
                </c:pt>
                <c:pt idx="11395">
                  <c:v>0.380495868</c:v>
                </c:pt>
                <c:pt idx="11396">
                  <c:v>0.373950413</c:v>
                </c:pt>
                <c:pt idx="11397">
                  <c:v>0.364743802</c:v>
                </c:pt>
                <c:pt idx="11398">
                  <c:v>0.353512397</c:v>
                </c:pt>
                <c:pt idx="11399">
                  <c:v>0.340842975</c:v>
                </c:pt>
                <c:pt idx="11400">
                  <c:v>0.327504132</c:v>
                </c:pt>
                <c:pt idx="11401">
                  <c:v>0.314008264</c:v>
                </c:pt>
                <c:pt idx="11402">
                  <c:v>0.300950413</c:v>
                </c:pt>
                <c:pt idx="11403">
                  <c:v>0.288975207</c:v>
                </c:pt>
                <c:pt idx="11404">
                  <c:v>0.277950413</c:v>
                </c:pt>
                <c:pt idx="11405">
                  <c:v>0.268561983</c:v>
                </c:pt>
                <c:pt idx="11406">
                  <c:v>0.260876033</c:v>
                </c:pt>
                <c:pt idx="11407">
                  <c:v>0.255305785</c:v>
                </c:pt>
                <c:pt idx="11408">
                  <c:v>0.251677686</c:v>
                </c:pt>
                <c:pt idx="11409">
                  <c:v>0.249876033</c:v>
                </c:pt>
                <c:pt idx="11410">
                  <c:v>0.249322314</c:v>
                </c:pt>
                <c:pt idx="11411">
                  <c:v>0.25007438</c:v>
                </c:pt>
                <c:pt idx="11412">
                  <c:v>0.251520661</c:v>
                </c:pt>
                <c:pt idx="11413">
                  <c:v>0.253330579</c:v>
                </c:pt>
                <c:pt idx="11414">
                  <c:v>0.25492562</c:v>
                </c:pt>
                <c:pt idx="11415">
                  <c:v>0.256859504</c:v>
                </c:pt>
                <c:pt idx="11416">
                  <c:v>0.258214876</c:v>
                </c:pt>
                <c:pt idx="11417">
                  <c:v>0.259380165</c:v>
                </c:pt>
                <c:pt idx="11418">
                  <c:v>0.259801653</c:v>
                </c:pt>
                <c:pt idx="11419">
                  <c:v>0.260297521</c:v>
                </c:pt>
                <c:pt idx="11420">
                  <c:v>0.260834711</c:v>
                </c:pt>
                <c:pt idx="11421">
                  <c:v>0.26231405</c:v>
                </c:pt>
                <c:pt idx="11422">
                  <c:v>0.264338843</c:v>
                </c:pt>
                <c:pt idx="11423">
                  <c:v>0.267396694</c:v>
                </c:pt>
                <c:pt idx="11424">
                  <c:v>0.271487603</c:v>
                </c:pt>
                <c:pt idx="11425">
                  <c:v>0.277</c:v>
                </c:pt>
                <c:pt idx="11426">
                  <c:v>0.283380165</c:v>
                </c:pt>
                <c:pt idx="11427">
                  <c:v>0.290694215</c:v>
                </c:pt>
                <c:pt idx="11428">
                  <c:v>0.29807438</c:v>
                </c:pt>
                <c:pt idx="11429">
                  <c:v>0.305421488</c:v>
                </c:pt>
                <c:pt idx="11430">
                  <c:v>0.311586777</c:v>
                </c:pt>
                <c:pt idx="11431">
                  <c:v>0.316396694</c:v>
                </c:pt>
                <c:pt idx="11432">
                  <c:v>0.31885124</c:v>
                </c:pt>
                <c:pt idx="11433">
                  <c:v>0.319066116</c:v>
                </c:pt>
                <c:pt idx="11434">
                  <c:v>0.316545455</c:v>
                </c:pt>
                <c:pt idx="11435">
                  <c:v>0.311322314</c:v>
                </c:pt>
                <c:pt idx="11436">
                  <c:v>0.303049587</c:v>
                </c:pt>
                <c:pt idx="11437">
                  <c:v>0.291826446</c:v>
                </c:pt>
                <c:pt idx="11438">
                  <c:v>0.27831405</c:v>
                </c:pt>
                <c:pt idx="11439">
                  <c:v>0.263330579</c:v>
                </c:pt>
                <c:pt idx="11440">
                  <c:v>0.247487603</c:v>
                </c:pt>
                <c:pt idx="11441">
                  <c:v>0.231471074</c:v>
                </c:pt>
                <c:pt idx="11442">
                  <c:v>0.215652893</c:v>
                </c:pt>
                <c:pt idx="11443">
                  <c:v>0.200826446</c:v>
                </c:pt>
                <c:pt idx="11444">
                  <c:v>0.187297521</c:v>
                </c:pt>
                <c:pt idx="11445">
                  <c:v>0.175561983</c:v>
                </c:pt>
                <c:pt idx="11446">
                  <c:v>0.165975207</c:v>
                </c:pt>
                <c:pt idx="11447">
                  <c:v>0.159033058</c:v>
                </c:pt>
                <c:pt idx="11448">
                  <c:v>0.155239669</c:v>
                </c:pt>
                <c:pt idx="11449">
                  <c:v>0.153669421</c:v>
                </c:pt>
                <c:pt idx="11450">
                  <c:v>0.154239669</c:v>
                </c:pt>
                <c:pt idx="11451">
                  <c:v>0.156264463</c:v>
                </c:pt>
                <c:pt idx="11452">
                  <c:v>0.159917355</c:v>
                </c:pt>
                <c:pt idx="11453">
                  <c:v>0.164479339</c:v>
                </c:pt>
                <c:pt idx="11454">
                  <c:v>0.169578512</c:v>
                </c:pt>
                <c:pt idx="11455">
                  <c:v>0.174561983</c:v>
                </c:pt>
                <c:pt idx="11456">
                  <c:v>0.179438017</c:v>
                </c:pt>
                <c:pt idx="11457">
                  <c:v>0.183487603</c:v>
                </c:pt>
                <c:pt idx="11458">
                  <c:v>0.186280992</c:v>
                </c:pt>
                <c:pt idx="11459">
                  <c:v>0.187264463</c:v>
                </c:pt>
                <c:pt idx="11460">
                  <c:v>0.187628099</c:v>
                </c:pt>
                <c:pt idx="11461">
                  <c:v>0.186876033</c:v>
                </c:pt>
                <c:pt idx="11462">
                  <c:v>0.185628099</c:v>
                </c:pt>
                <c:pt idx="11463">
                  <c:v>0.183371901</c:v>
                </c:pt>
                <c:pt idx="11464">
                  <c:v>0.181347107</c:v>
                </c:pt>
                <c:pt idx="11465">
                  <c:v>0.179396694</c:v>
                </c:pt>
                <c:pt idx="11466">
                  <c:v>0.178727273</c:v>
                </c:pt>
                <c:pt idx="11467">
                  <c:v>0.178809917</c:v>
                </c:pt>
                <c:pt idx="11468">
                  <c:v>0.180553719</c:v>
                </c:pt>
                <c:pt idx="11469">
                  <c:v>0.183900826</c:v>
                </c:pt>
                <c:pt idx="11470">
                  <c:v>0.189338843</c:v>
                </c:pt>
                <c:pt idx="11471">
                  <c:v>0.196024793</c:v>
                </c:pt>
                <c:pt idx="11472">
                  <c:v>0.204429752</c:v>
                </c:pt>
                <c:pt idx="11473">
                  <c:v>0.213958678</c:v>
                </c:pt>
                <c:pt idx="11474">
                  <c:v>0.224958678</c:v>
                </c:pt>
                <c:pt idx="11475">
                  <c:v>0.236066116</c:v>
                </c:pt>
                <c:pt idx="11476">
                  <c:v>0.247942149</c:v>
                </c:pt>
                <c:pt idx="11477">
                  <c:v>0.259082645</c:v>
                </c:pt>
                <c:pt idx="11478">
                  <c:v>0.270305785</c:v>
                </c:pt>
                <c:pt idx="11479">
                  <c:v>0.28068595</c:v>
                </c:pt>
                <c:pt idx="11480">
                  <c:v>0.290942149</c:v>
                </c:pt>
                <c:pt idx="11481">
                  <c:v>0.300338843</c:v>
                </c:pt>
                <c:pt idx="11482">
                  <c:v>0.308867769</c:v>
                </c:pt>
                <c:pt idx="11483">
                  <c:v>0.316115702</c:v>
                </c:pt>
                <c:pt idx="11484">
                  <c:v>0.322561983</c:v>
                </c:pt>
                <c:pt idx="11485">
                  <c:v>0.327991736</c:v>
                </c:pt>
                <c:pt idx="11486">
                  <c:v>0.333355372</c:v>
                </c:pt>
                <c:pt idx="11487">
                  <c:v>0.33777686</c:v>
                </c:pt>
                <c:pt idx="11488">
                  <c:v>0.342041322</c:v>
                </c:pt>
                <c:pt idx="11489">
                  <c:v>0.34514876</c:v>
                </c:pt>
                <c:pt idx="11490">
                  <c:v>0.347760331</c:v>
                </c:pt>
                <c:pt idx="11491">
                  <c:v>0.348785124</c:v>
                </c:pt>
                <c:pt idx="11492">
                  <c:v>0.348727273</c:v>
                </c:pt>
                <c:pt idx="11493">
                  <c:v>0.347628099</c:v>
                </c:pt>
                <c:pt idx="11494">
                  <c:v>0.34568595</c:v>
                </c:pt>
                <c:pt idx="11495">
                  <c:v>0.342454545</c:v>
                </c:pt>
                <c:pt idx="11496">
                  <c:v>0.337876033</c:v>
                </c:pt>
                <c:pt idx="11497">
                  <c:v>0.331487603</c:v>
                </c:pt>
                <c:pt idx="11498">
                  <c:v>0.32377686</c:v>
                </c:pt>
                <c:pt idx="11499">
                  <c:v>0.314735537</c:v>
                </c:pt>
                <c:pt idx="11500">
                  <c:v>0.304917355</c:v>
                </c:pt>
                <c:pt idx="11501">
                  <c:v>0.294090909</c:v>
                </c:pt>
                <c:pt idx="11502">
                  <c:v>0.282958678</c:v>
                </c:pt>
                <c:pt idx="11503">
                  <c:v>0.271446281</c:v>
                </c:pt>
                <c:pt idx="11504">
                  <c:v>0.25985124</c:v>
                </c:pt>
                <c:pt idx="11505">
                  <c:v>0.248487603</c:v>
                </c:pt>
                <c:pt idx="11506">
                  <c:v>0.237801653</c:v>
                </c:pt>
                <c:pt idx="11507">
                  <c:v>0.228066116</c:v>
                </c:pt>
                <c:pt idx="11508">
                  <c:v>0.219438017</c:v>
                </c:pt>
                <c:pt idx="11509">
                  <c:v>0.212165289</c:v>
                </c:pt>
                <c:pt idx="11510">
                  <c:v>0.206198347</c:v>
                </c:pt>
                <c:pt idx="11511">
                  <c:v>0.201735537</c:v>
                </c:pt>
                <c:pt idx="11512">
                  <c:v>0.198504132</c:v>
                </c:pt>
                <c:pt idx="11513">
                  <c:v>0.196446281</c:v>
                </c:pt>
                <c:pt idx="11514">
                  <c:v>0.195454545</c:v>
                </c:pt>
                <c:pt idx="11515">
                  <c:v>0.195231405</c:v>
                </c:pt>
                <c:pt idx="11516">
                  <c:v>0.195024793</c:v>
                </c:pt>
                <c:pt idx="11517">
                  <c:v>0.194652893</c:v>
                </c:pt>
                <c:pt idx="11518">
                  <c:v>0.194090909</c:v>
                </c:pt>
                <c:pt idx="11519">
                  <c:v>0.193289256</c:v>
                </c:pt>
                <c:pt idx="11520">
                  <c:v>0.191644628</c:v>
                </c:pt>
                <c:pt idx="11521">
                  <c:v>0.189338843</c:v>
                </c:pt>
                <c:pt idx="11522">
                  <c:v>0.18585124</c:v>
                </c:pt>
                <c:pt idx="11523">
                  <c:v>0.181619835</c:v>
                </c:pt>
                <c:pt idx="11524">
                  <c:v>0.176553719</c:v>
                </c:pt>
                <c:pt idx="11525">
                  <c:v>0.171297521</c:v>
                </c:pt>
                <c:pt idx="11526">
                  <c:v>0.165958678</c:v>
                </c:pt>
                <c:pt idx="11527">
                  <c:v>0.161272727</c:v>
                </c:pt>
                <c:pt idx="11528">
                  <c:v>0.157214876</c:v>
                </c:pt>
                <c:pt idx="11529">
                  <c:v>0.154024793</c:v>
                </c:pt>
                <c:pt idx="11530">
                  <c:v>0.151710744</c:v>
                </c:pt>
                <c:pt idx="11531">
                  <c:v>0.150628099</c:v>
                </c:pt>
                <c:pt idx="11532">
                  <c:v>0.150561983</c:v>
                </c:pt>
                <c:pt idx="11533">
                  <c:v>0.152272727</c:v>
                </c:pt>
                <c:pt idx="11534">
                  <c:v>0.155438017</c:v>
                </c:pt>
                <c:pt idx="11535">
                  <c:v>0.159892562</c:v>
                </c:pt>
                <c:pt idx="11536">
                  <c:v>0.164495868</c:v>
                </c:pt>
                <c:pt idx="11537">
                  <c:v>0.169801653</c:v>
                </c:pt>
                <c:pt idx="11538">
                  <c:v>0.175297521</c:v>
                </c:pt>
                <c:pt idx="11539">
                  <c:v>0.180917355</c:v>
                </c:pt>
                <c:pt idx="11540">
                  <c:v>0.185727273</c:v>
                </c:pt>
                <c:pt idx="11541">
                  <c:v>0.190066116</c:v>
                </c:pt>
                <c:pt idx="11542">
                  <c:v>0.193677686</c:v>
                </c:pt>
                <c:pt idx="11543">
                  <c:v>0.196082645</c:v>
                </c:pt>
                <c:pt idx="11544">
                  <c:v>0.196438017</c:v>
                </c:pt>
                <c:pt idx="11545">
                  <c:v>0.195586777</c:v>
                </c:pt>
                <c:pt idx="11546">
                  <c:v>0.193867769</c:v>
                </c:pt>
                <c:pt idx="11547">
                  <c:v>0.192090909</c:v>
                </c:pt>
                <c:pt idx="11548">
                  <c:v>0.189338843</c:v>
                </c:pt>
                <c:pt idx="11549">
                  <c:v>0.186842975</c:v>
                </c:pt>
                <c:pt idx="11550">
                  <c:v>0.184619835</c:v>
                </c:pt>
                <c:pt idx="11551">
                  <c:v>0.183421488</c:v>
                </c:pt>
                <c:pt idx="11552">
                  <c:v>0.182752066</c:v>
                </c:pt>
                <c:pt idx="11553">
                  <c:v>0.183958678</c:v>
                </c:pt>
                <c:pt idx="11554">
                  <c:v>0.187818182</c:v>
                </c:pt>
                <c:pt idx="11555">
                  <c:v>0.19446281</c:v>
                </c:pt>
                <c:pt idx="11556">
                  <c:v>0.202619835</c:v>
                </c:pt>
                <c:pt idx="11557">
                  <c:v>0.21253719</c:v>
                </c:pt>
                <c:pt idx="11558">
                  <c:v>0.223801653</c:v>
                </c:pt>
                <c:pt idx="11559">
                  <c:v>0.236404959</c:v>
                </c:pt>
                <c:pt idx="11560">
                  <c:v>0.248289256</c:v>
                </c:pt>
                <c:pt idx="11561">
                  <c:v>0.260033058</c:v>
                </c:pt>
                <c:pt idx="11562">
                  <c:v>0.271264463</c:v>
                </c:pt>
                <c:pt idx="11563">
                  <c:v>0.281867769</c:v>
                </c:pt>
                <c:pt idx="11564">
                  <c:v>0.289495868</c:v>
                </c:pt>
                <c:pt idx="11565">
                  <c:v>0.29461157</c:v>
                </c:pt>
                <c:pt idx="11566">
                  <c:v>0.297545455</c:v>
                </c:pt>
                <c:pt idx="11567">
                  <c:v>0.298752066</c:v>
                </c:pt>
                <c:pt idx="11568">
                  <c:v>0.297330579</c:v>
                </c:pt>
                <c:pt idx="11569">
                  <c:v>0.294264463</c:v>
                </c:pt>
                <c:pt idx="11570">
                  <c:v>0.29046281</c:v>
                </c:pt>
                <c:pt idx="11571">
                  <c:v>0.287132231</c:v>
                </c:pt>
                <c:pt idx="11572">
                  <c:v>0.283330579</c:v>
                </c:pt>
                <c:pt idx="11573">
                  <c:v>0.279950413</c:v>
                </c:pt>
                <c:pt idx="11574">
                  <c:v>0.277512397</c:v>
                </c:pt>
                <c:pt idx="11575">
                  <c:v>0.277157025</c:v>
                </c:pt>
                <c:pt idx="11576">
                  <c:v>0.276942149</c:v>
                </c:pt>
                <c:pt idx="11577">
                  <c:v>0.277380165</c:v>
                </c:pt>
                <c:pt idx="11578">
                  <c:v>0.278950413</c:v>
                </c:pt>
                <c:pt idx="11579">
                  <c:v>0.282024793</c:v>
                </c:pt>
                <c:pt idx="11580">
                  <c:v>0.284834711</c:v>
                </c:pt>
                <c:pt idx="11581">
                  <c:v>0.286909091</c:v>
                </c:pt>
                <c:pt idx="11582">
                  <c:v>0.288545455</c:v>
                </c:pt>
                <c:pt idx="11583">
                  <c:v>0.290338843</c:v>
                </c:pt>
                <c:pt idx="11584">
                  <c:v>0.291157025</c:v>
                </c:pt>
                <c:pt idx="11585">
                  <c:v>0.290909091</c:v>
                </c:pt>
                <c:pt idx="11586">
                  <c:v>0.29031405</c:v>
                </c:pt>
                <c:pt idx="11587">
                  <c:v>0.291198347</c:v>
                </c:pt>
                <c:pt idx="11588">
                  <c:v>0.292157025</c:v>
                </c:pt>
                <c:pt idx="11589">
                  <c:v>0.292760331</c:v>
                </c:pt>
                <c:pt idx="11590">
                  <c:v>0.293380165</c:v>
                </c:pt>
                <c:pt idx="11591">
                  <c:v>0.295677686</c:v>
                </c:pt>
                <c:pt idx="11592">
                  <c:v>0.299198347</c:v>
                </c:pt>
                <c:pt idx="11593">
                  <c:v>0.303115702</c:v>
                </c:pt>
                <c:pt idx="11594">
                  <c:v>0.307</c:v>
                </c:pt>
                <c:pt idx="11595">
                  <c:v>0.311082645</c:v>
                </c:pt>
                <c:pt idx="11596">
                  <c:v>0.314834711</c:v>
                </c:pt>
                <c:pt idx="11597">
                  <c:v>0.317</c:v>
                </c:pt>
                <c:pt idx="11598">
                  <c:v>0.316966942</c:v>
                </c:pt>
                <c:pt idx="11599">
                  <c:v>0.315520661</c:v>
                </c:pt>
                <c:pt idx="11600">
                  <c:v>0.312438017</c:v>
                </c:pt>
                <c:pt idx="11601">
                  <c:v>0.307239669</c:v>
                </c:pt>
                <c:pt idx="11602">
                  <c:v>0.299190083</c:v>
                </c:pt>
                <c:pt idx="11603">
                  <c:v>0.288950413</c:v>
                </c:pt>
                <c:pt idx="11604">
                  <c:v>0.276900826</c:v>
                </c:pt>
                <c:pt idx="11605">
                  <c:v>0.263347107</c:v>
                </c:pt>
                <c:pt idx="11606">
                  <c:v>0.248958678</c:v>
                </c:pt>
                <c:pt idx="11607">
                  <c:v>0.234272727</c:v>
                </c:pt>
                <c:pt idx="11608">
                  <c:v>0.220256198</c:v>
                </c:pt>
                <c:pt idx="11609">
                  <c:v>0.206619835</c:v>
                </c:pt>
                <c:pt idx="11610">
                  <c:v>0.194099174</c:v>
                </c:pt>
                <c:pt idx="11611">
                  <c:v>0.183438017</c:v>
                </c:pt>
                <c:pt idx="11612">
                  <c:v>0.175140496</c:v>
                </c:pt>
                <c:pt idx="11613">
                  <c:v>0.168884298</c:v>
                </c:pt>
                <c:pt idx="11614">
                  <c:v>0.164702479</c:v>
                </c:pt>
                <c:pt idx="11615">
                  <c:v>0.16285124</c:v>
                </c:pt>
                <c:pt idx="11616">
                  <c:v>0.163471074</c:v>
                </c:pt>
                <c:pt idx="11617">
                  <c:v>0.165809917</c:v>
                </c:pt>
                <c:pt idx="11618">
                  <c:v>0.170107438</c:v>
                </c:pt>
                <c:pt idx="11619">
                  <c:v>0.175801653</c:v>
                </c:pt>
                <c:pt idx="11620">
                  <c:v>0.183165289</c:v>
                </c:pt>
                <c:pt idx="11621">
                  <c:v>0.190735537</c:v>
                </c:pt>
                <c:pt idx="11622">
                  <c:v>0.198305785</c:v>
                </c:pt>
                <c:pt idx="11623">
                  <c:v>0.205471074</c:v>
                </c:pt>
                <c:pt idx="11624">
                  <c:v>0.212933884</c:v>
                </c:pt>
                <c:pt idx="11625">
                  <c:v>0.219818182</c:v>
                </c:pt>
                <c:pt idx="11626">
                  <c:v>0.226165289</c:v>
                </c:pt>
                <c:pt idx="11627">
                  <c:v>0.231867769</c:v>
                </c:pt>
                <c:pt idx="11628">
                  <c:v>0.237289256</c:v>
                </c:pt>
                <c:pt idx="11629">
                  <c:v>0.241347107</c:v>
                </c:pt>
                <c:pt idx="11630">
                  <c:v>0.244785124</c:v>
                </c:pt>
                <c:pt idx="11631">
                  <c:v>0.248181818</c:v>
                </c:pt>
                <c:pt idx="11632">
                  <c:v>0.252363636</c:v>
                </c:pt>
                <c:pt idx="11633">
                  <c:v>0.256181818</c:v>
                </c:pt>
                <c:pt idx="11634">
                  <c:v>0.260049587</c:v>
                </c:pt>
                <c:pt idx="11635">
                  <c:v>0.263834711</c:v>
                </c:pt>
                <c:pt idx="11636">
                  <c:v>0.268479339</c:v>
                </c:pt>
                <c:pt idx="11637">
                  <c:v>0.272809917</c:v>
                </c:pt>
                <c:pt idx="11638">
                  <c:v>0.276727273</c:v>
                </c:pt>
                <c:pt idx="11639">
                  <c:v>0.280305785</c:v>
                </c:pt>
                <c:pt idx="11640">
                  <c:v>0.284479339</c:v>
                </c:pt>
                <c:pt idx="11641">
                  <c:v>0.287892562</c:v>
                </c:pt>
                <c:pt idx="11642">
                  <c:v>0.289603306</c:v>
                </c:pt>
                <c:pt idx="11643">
                  <c:v>0.290123967</c:v>
                </c:pt>
                <c:pt idx="11644">
                  <c:v>0.290826446</c:v>
                </c:pt>
                <c:pt idx="11645">
                  <c:v>0.290917355</c:v>
                </c:pt>
                <c:pt idx="11646">
                  <c:v>0.289818182</c:v>
                </c:pt>
                <c:pt idx="11647">
                  <c:v>0.287289256</c:v>
                </c:pt>
                <c:pt idx="11648">
                  <c:v>0.284785124</c:v>
                </c:pt>
                <c:pt idx="11649">
                  <c:v>0.282140496</c:v>
                </c:pt>
                <c:pt idx="11650">
                  <c:v>0.279239669</c:v>
                </c:pt>
                <c:pt idx="11651">
                  <c:v>0.276115702</c:v>
                </c:pt>
                <c:pt idx="11652">
                  <c:v>0.273917355</c:v>
                </c:pt>
                <c:pt idx="11653">
                  <c:v>0.272702479</c:v>
                </c:pt>
                <c:pt idx="11654">
                  <c:v>0.271338843</c:v>
                </c:pt>
                <c:pt idx="11655">
                  <c:v>0.269603306</c:v>
                </c:pt>
                <c:pt idx="11656">
                  <c:v>0.268239669</c:v>
                </c:pt>
                <c:pt idx="11657">
                  <c:v>0.26777686</c:v>
                </c:pt>
                <c:pt idx="11658">
                  <c:v>0.267892562</c:v>
                </c:pt>
                <c:pt idx="11659">
                  <c:v>0.267867769</c:v>
                </c:pt>
                <c:pt idx="11660">
                  <c:v>0.26761157</c:v>
                </c:pt>
                <c:pt idx="11661">
                  <c:v>0.266884298</c:v>
                </c:pt>
                <c:pt idx="11662">
                  <c:v>0.265570248</c:v>
                </c:pt>
                <c:pt idx="11663">
                  <c:v>0.263198347</c:v>
                </c:pt>
                <c:pt idx="11664">
                  <c:v>0.260107438</c:v>
                </c:pt>
                <c:pt idx="11665">
                  <c:v>0.256669421</c:v>
                </c:pt>
                <c:pt idx="11666">
                  <c:v>0.252636364</c:v>
                </c:pt>
                <c:pt idx="11667">
                  <c:v>0.247801653</c:v>
                </c:pt>
                <c:pt idx="11668">
                  <c:v>0.241768595</c:v>
                </c:pt>
                <c:pt idx="11669">
                  <c:v>0.234917355</c:v>
                </c:pt>
                <c:pt idx="11670">
                  <c:v>0.227669421</c:v>
                </c:pt>
                <c:pt idx="11671">
                  <c:v>0.220966942</c:v>
                </c:pt>
                <c:pt idx="11672">
                  <c:v>0.214859504</c:v>
                </c:pt>
                <c:pt idx="11673">
                  <c:v>0.208867769</c:v>
                </c:pt>
                <c:pt idx="11674">
                  <c:v>0.203545455</c:v>
                </c:pt>
                <c:pt idx="11675">
                  <c:v>0.199404959</c:v>
                </c:pt>
                <c:pt idx="11676">
                  <c:v>0.196785124</c:v>
                </c:pt>
                <c:pt idx="11677">
                  <c:v>0.195355372</c:v>
                </c:pt>
                <c:pt idx="11678">
                  <c:v>0.19485124</c:v>
                </c:pt>
                <c:pt idx="11679">
                  <c:v>0.19607438</c:v>
                </c:pt>
                <c:pt idx="11680">
                  <c:v>0.198471074</c:v>
                </c:pt>
                <c:pt idx="11681">
                  <c:v>0.201504132</c:v>
                </c:pt>
                <c:pt idx="11682">
                  <c:v>0.204190083</c:v>
                </c:pt>
                <c:pt idx="11683">
                  <c:v>0.207231405</c:v>
                </c:pt>
                <c:pt idx="11684">
                  <c:v>0.21053719</c:v>
                </c:pt>
                <c:pt idx="11685">
                  <c:v>0.213247934</c:v>
                </c:pt>
                <c:pt idx="11686">
                  <c:v>0.21438843</c:v>
                </c:pt>
                <c:pt idx="11687">
                  <c:v>0.21431405</c:v>
                </c:pt>
                <c:pt idx="11688">
                  <c:v>0.213479339</c:v>
                </c:pt>
                <c:pt idx="11689">
                  <c:v>0.212297521</c:v>
                </c:pt>
                <c:pt idx="11690">
                  <c:v>0.209710744</c:v>
                </c:pt>
                <c:pt idx="11691">
                  <c:v>0.20661157</c:v>
                </c:pt>
                <c:pt idx="11692">
                  <c:v>0.203256198</c:v>
                </c:pt>
                <c:pt idx="11693">
                  <c:v>0.199958678</c:v>
                </c:pt>
                <c:pt idx="11694">
                  <c:v>0.196041322</c:v>
                </c:pt>
                <c:pt idx="11695">
                  <c:v>0.192768595</c:v>
                </c:pt>
                <c:pt idx="11696">
                  <c:v>0.190561983</c:v>
                </c:pt>
                <c:pt idx="11697">
                  <c:v>0.189735537</c:v>
                </c:pt>
                <c:pt idx="11698">
                  <c:v>0.188628099</c:v>
                </c:pt>
                <c:pt idx="11699">
                  <c:v>0.187495868</c:v>
                </c:pt>
                <c:pt idx="11700">
                  <c:v>0.186214876</c:v>
                </c:pt>
                <c:pt idx="11701">
                  <c:v>0.186018182</c:v>
                </c:pt>
                <c:pt idx="11702">
                  <c:v>0.185959596</c:v>
                </c:pt>
                <c:pt idx="11703">
                  <c:v>0.186102273</c:v>
                </c:pt>
                <c:pt idx="11704">
                  <c:v>0.186545455</c:v>
                </c:pt>
                <c:pt idx="11705">
                  <c:v>0.187712121</c:v>
                </c:pt>
                <c:pt idx="11706">
                  <c:v>0.188163636</c:v>
                </c:pt>
                <c:pt idx="11707">
                  <c:v>0.187386364</c:v>
                </c:pt>
                <c:pt idx="11708">
                  <c:v>0.184575758</c:v>
                </c:pt>
                <c:pt idx="11709">
                  <c:v>0.182818182</c:v>
                </c:pt>
                <c:pt idx="11710">
                  <c:v>0.1812727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電磁F検層（自然）"</c:f>
              <c:strCache>
                <c:ptCount val="1"/>
                <c:pt idx="0">
                  <c:v>電磁F検層（自然）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４次フローメータ検層データ!$A$4:$A$11905</c:f>
              <c:numCache>
                <c:formatCode>General</c:formatCode>
                <c:ptCount val="11902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  <c:pt idx="3771">
                  <c:v>500.1</c:v>
                </c:pt>
                <c:pt idx="3772">
                  <c:v>500.2</c:v>
                </c:pt>
                <c:pt idx="3773">
                  <c:v>500.3</c:v>
                </c:pt>
                <c:pt idx="3774">
                  <c:v>500.4</c:v>
                </c:pt>
                <c:pt idx="3775">
                  <c:v>500.5</c:v>
                </c:pt>
                <c:pt idx="3776">
                  <c:v>500.6</c:v>
                </c:pt>
                <c:pt idx="3777">
                  <c:v>500.7</c:v>
                </c:pt>
                <c:pt idx="3778">
                  <c:v>500.8</c:v>
                </c:pt>
                <c:pt idx="3779">
                  <c:v>500.9</c:v>
                </c:pt>
                <c:pt idx="3780">
                  <c:v>501</c:v>
                </c:pt>
                <c:pt idx="3781">
                  <c:v>501.1</c:v>
                </c:pt>
                <c:pt idx="3782">
                  <c:v>501.2</c:v>
                </c:pt>
                <c:pt idx="3783">
                  <c:v>501.3</c:v>
                </c:pt>
                <c:pt idx="3784">
                  <c:v>501.4</c:v>
                </c:pt>
                <c:pt idx="3785">
                  <c:v>501.5</c:v>
                </c:pt>
                <c:pt idx="3786">
                  <c:v>501.6</c:v>
                </c:pt>
                <c:pt idx="3787">
                  <c:v>501.7</c:v>
                </c:pt>
                <c:pt idx="3788">
                  <c:v>501.8</c:v>
                </c:pt>
                <c:pt idx="3789">
                  <c:v>501.9</c:v>
                </c:pt>
                <c:pt idx="3790">
                  <c:v>502</c:v>
                </c:pt>
                <c:pt idx="3791">
                  <c:v>502.1</c:v>
                </c:pt>
                <c:pt idx="3792">
                  <c:v>502.2</c:v>
                </c:pt>
                <c:pt idx="3793">
                  <c:v>502.3</c:v>
                </c:pt>
                <c:pt idx="3794">
                  <c:v>502.4</c:v>
                </c:pt>
                <c:pt idx="3795">
                  <c:v>502.5</c:v>
                </c:pt>
                <c:pt idx="3796">
                  <c:v>502.6</c:v>
                </c:pt>
                <c:pt idx="3797">
                  <c:v>502.7</c:v>
                </c:pt>
                <c:pt idx="3798">
                  <c:v>502.8</c:v>
                </c:pt>
                <c:pt idx="3799">
                  <c:v>502.9</c:v>
                </c:pt>
                <c:pt idx="3800">
                  <c:v>503</c:v>
                </c:pt>
                <c:pt idx="3801">
                  <c:v>503.1</c:v>
                </c:pt>
                <c:pt idx="3802">
                  <c:v>503.2</c:v>
                </c:pt>
                <c:pt idx="3803">
                  <c:v>503.3</c:v>
                </c:pt>
                <c:pt idx="3804">
                  <c:v>503.4</c:v>
                </c:pt>
                <c:pt idx="3805">
                  <c:v>503.5</c:v>
                </c:pt>
                <c:pt idx="3806">
                  <c:v>503.6</c:v>
                </c:pt>
                <c:pt idx="3807">
                  <c:v>503.7</c:v>
                </c:pt>
                <c:pt idx="3808">
                  <c:v>503.8</c:v>
                </c:pt>
                <c:pt idx="3809">
                  <c:v>503.9</c:v>
                </c:pt>
                <c:pt idx="3810">
                  <c:v>504</c:v>
                </c:pt>
                <c:pt idx="3811">
                  <c:v>504.1</c:v>
                </c:pt>
                <c:pt idx="3812">
                  <c:v>504.2</c:v>
                </c:pt>
                <c:pt idx="3813">
                  <c:v>504.3</c:v>
                </c:pt>
                <c:pt idx="3814">
                  <c:v>504.4</c:v>
                </c:pt>
                <c:pt idx="3815">
                  <c:v>504.5</c:v>
                </c:pt>
                <c:pt idx="3816">
                  <c:v>504.6</c:v>
                </c:pt>
                <c:pt idx="3817">
                  <c:v>504.7</c:v>
                </c:pt>
                <c:pt idx="3818">
                  <c:v>504.8</c:v>
                </c:pt>
                <c:pt idx="3819">
                  <c:v>504.9</c:v>
                </c:pt>
                <c:pt idx="3820">
                  <c:v>505</c:v>
                </c:pt>
                <c:pt idx="3821">
                  <c:v>505.1</c:v>
                </c:pt>
                <c:pt idx="3822">
                  <c:v>505.2</c:v>
                </c:pt>
                <c:pt idx="3823">
                  <c:v>505.3</c:v>
                </c:pt>
                <c:pt idx="3824">
                  <c:v>505.4</c:v>
                </c:pt>
                <c:pt idx="3825">
                  <c:v>505.5</c:v>
                </c:pt>
                <c:pt idx="3826">
                  <c:v>505.6</c:v>
                </c:pt>
                <c:pt idx="3827">
                  <c:v>505.7</c:v>
                </c:pt>
                <c:pt idx="3828">
                  <c:v>505.8</c:v>
                </c:pt>
                <c:pt idx="3829">
                  <c:v>505.9</c:v>
                </c:pt>
                <c:pt idx="3830">
                  <c:v>506</c:v>
                </c:pt>
                <c:pt idx="3831">
                  <c:v>506.1</c:v>
                </c:pt>
                <c:pt idx="3832">
                  <c:v>506.2</c:v>
                </c:pt>
                <c:pt idx="3833">
                  <c:v>506.3</c:v>
                </c:pt>
                <c:pt idx="3834">
                  <c:v>506.4</c:v>
                </c:pt>
                <c:pt idx="3835">
                  <c:v>506.5</c:v>
                </c:pt>
                <c:pt idx="3836">
                  <c:v>506.6</c:v>
                </c:pt>
                <c:pt idx="3837">
                  <c:v>506.7</c:v>
                </c:pt>
                <c:pt idx="3838">
                  <c:v>506.8</c:v>
                </c:pt>
                <c:pt idx="3839">
                  <c:v>506.9</c:v>
                </c:pt>
                <c:pt idx="3840">
                  <c:v>507</c:v>
                </c:pt>
                <c:pt idx="3841">
                  <c:v>507.1</c:v>
                </c:pt>
                <c:pt idx="3842">
                  <c:v>507.2</c:v>
                </c:pt>
                <c:pt idx="3843">
                  <c:v>507.3</c:v>
                </c:pt>
                <c:pt idx="3844">
                  <c:v>507.4</c:v>
                </c:pt>
                <c:pt idx="3845">
                  <c:v>507.5</c:v>
                </c:pt>
                <c:pt idx="3846">
                  <c:v>507.6</c:v>
                </c:pt>
                <c:pt idx="3847">
                  <c:v>507.7</c:v>
                </c:pt>
                <c:pt idx="3848">
                  <c:v>507.8</c:v>
                </c:pt>
                <c:pt idx="3849">
                  <c:v>507.9</c:v>
                </c:pt>
                <c:pt idx="3850">
                  <c:v>508</c:v>
                </c:pt>
                <c:pt idx="3851">
                  <c:v>508.1</c:v>
                </c:pt>
                <c:pt idx="3852">
                  <c:v>508.2</c:v>
                </c:pt>
                <c:pt idx="3853">
                  <c:v>508.3</c:v>
                </c:pt>
                <c:pt idx="3854">
                  <c:v>508.4</c:v>
                </c:pt>
                <c:pt idx="3855">
                  <c:v>508.5</c:v>
                </c:pt>
                <c:pt idx="3856">
                  <c:v>508.6</c:v>
                </c:pt>
                <c:pt idx="3857">
                  <c:v>508.7</c:v>
                </c:pt>
                <c:pt idx="3858">
                  <c:v>508.8</c:v>
                </c:pt>
                <c:pt idx="3859">
                  <c:v>508.9</c:v>
                </c:pt>
                <c:pt idx="3860">
                  <c:v>509</c:v>
                </c:pt>
                <c:pt idx="3861">
                  <c:v>509.1</c:v>
                </c:pt>
                <c:pt idx="3862">
                  <c:v>509.2</c:v>
                </c:pt>
                <c:pt idx="3863">
                  <c:v>509.3</c:v>
                </c:pt>
                <c:pt idx="3864">
                  <c:v>509.4</c:v>
                </c:pt>
                <c:pt idx="3865">
                  <c:v>509.5</c:v>
                </c:pt>
                <c:pt idx="3866">
                  <c:v>509.6</c:v>
                </c:pt>
                <c:pt idx="3867">
                  <c:v>509.7</c:v>
                </c:pt>
                <c:pt idx="3868">
                  <c:v>509.8</c:v>
                </c:pt>
                <c:pt idx="3869">
                  <c:v>509.9</c:v>
                </c:pt>
                <c:pt idx="3870">
                  <c:v>510</c:v>
                </c:pt>
                <c:pt idx="3871">
                  <c:v>510.1</c:v>
                </c:pt>
                <c:pt idx="3872">
                  <c:v>510.2</c:v>
                </c:pt>
                <c:pt idx="3873">
                  <c:v>510.3</c:v>
                </c:pt>
                <c:pt idx="3874">
                  <c:v>510.4</c:v>
                </c:pt>
                <c:pt idx="3875">
                  <c:v>510.5</c:v>
                </c:pt>
                <c:pt idx="3876">
                  <c:v>510.6</c:v>
                </c:pt>
                <c:pt idx="3877">
                  <c:v>510.7</c:v>
                </c:pt>
                <c:pt idx="3878">
                  <c:v>510.8</c:v>
                </c:pt>
                <c:pt idx="3879">
                  <c:v>510.9</c:v>
                </c:pt>
                <c:pt idx="3880">
                  <c:v>511</c:v>
                </c:pt>
                <c:pt idx="3881">
                  <c:v>511.1</c:v>
                </c:pt>
                <c:pt idx="3882">
                  <c:v>511.2</c:v>
                </c:pt>
                <c:pt idx="3883">
                  <c:v>511.3</c:v>
                </c:pt>
                <c:pt idx="3884">
                  <c:v>511.4</c:v>
                </c:pt>
                <c:pt idx="3885">
                  <c:v>511.5</c:v>
                </c:pt>
                <c:pt idx="3886">
                  <c:v>511.6</c:v>
                </c:pt>
                <c:pt idx="3887">
                  <c:v>511.7</c:v>
                </c:pt>
                <c:pt idx="3888">
                  <c:v>511.8</c:v>
                </c:pt>
                <c:pt idx="3889">
                  <c:v>511.9</c:v>
                </c:pt>
                <c:pt idx="3890">
                  <c:v>512</c:v>
                </c:pt>
                <c:pt idx="3891">
                  <c:v>512.1</c:v>
                </c:pt>
                <c:pt idx="3892">
                  <c:v>512.2</c:v>
                </c:pt>
                <c:pt idx="3893">
                  <c:v>512.3</c:v>
                </c:pt>
                <c:pt idx="3894">
                  <c:v>512.4</c:v>
                </c:pt>
                <c:pt idx="3895">
                  <c:v>512.5</c:v>
                </c:pt>
                <c:pt idx="3896">
                  <c:v>512.6</c:v>
                </c:pt>
                <c:pt idx="3897">
                  <c:v>512.7</c:v>
                </c:pt>
                <c:pt idx="3898">
                  <c:v>512.8</c:v>
                </c:pt>
                <c:pt idx="3899">
                  <c:v>512.9</c:v>
                </c:pt>
                <c:pt idx="3900">
                  <c:v>513</c:v>
                </c:pt>
                <c:pt idx="3901">
                  <c:v>513.1</c:v>
                </c:pt>
                <c:pt idx="3902">
                  <c:v>513.2</c:v>
                </c:pt>
                <c:pt idx="3903">
                  <c:v>513.3</c:v>
                </c:pt>
                <c:pt idx="3904">
                  <c:v>513.4</c:v>
                </c:pt>
                <c:pt idx="3905">
                  <c:v>513.5</c:v>
                </c:pt>
                <c:pt idx="3906">
                  <c:v>513.6</c:v>
                </c:pt>
                <c:pt idx="3907">
                  <c:v>513.7</c:v>
                </c:pt>
                <c:pt idx="3908">
                  <c:v>513.8</c:v>
                </c:pt>
                <c:pt idx="3909">
                  <c:v>513.9</c:v>
                </c:pt>
                <c:pt idx="3910">
                  <c:v>514</c:v>
                </c:pt>
                <c:pt idx="3911">
                  <c:v>514.1</c:v>
                </c:pt>
                <c:pt idx="3912">
                  <c:v>514.2</c:v>
                </c:pt>
                <c:pt idx="3913">
                  <c:v>514.3</c:v>
                </c:pt>
                <c:pt idx="3914">
                  <c:v>514.4</c:v>
                </c:pt>
                <c:pt idx="3915">
                  <c:v>514.5</c:v>
                </c:pt>
                <c:pt idx="3916">
                  <c:v>514.6</c:v>
                </c:pt>
                <c:pt idx="3917">
                  <c:v>514.7</c:v>
                </c:pt>
                <c:pt idx="3918">
                  <c:v>514.8</c:v>
                </c:pt>
                <c:pt idx="3919">
                  <c:v>514.9</c:v>
                </c:pt>
                <c:pt idx="3920">
                  <c:v>515</c:v>
                </c:pt>
                <c:pt idx="3921">
                  <c:v>515.1</c:v>
                </c:pt>
                <c:pt idx="3922">
                  <c:v>515.2</c:v>
                </c:pt>
                <c:pt idx="3923">
                  <c:v>515.3</c:v>
                </c:pt>
                <c:pt idx="3924">
                  <c:v>515.4</c:v>
                </c:pt>
                <c:pt idx="3925">
                  <c:v>515.5</c:v>
                </c:pt>
                <c:pt idx="3926">
                  <c:v>515.6</c:v>
                </c:pt>
                <c:pt idx="3927">
                  <c:v>515.7</c:v>
                </c:pt>
                <c:pt idx="3928">
                  <c:v>515.8</c:v>
                </c:pt>
                <c:pt idx="3929">
                  <c:v>515.9</c:v>
                </c:pt>
                <c:pt idx="3930">
                  <c:v>516</c:v>
                </c:pt>
                <c:pt idx="3931">
                  <c:v>516.1</c:v>
                </c:pt>
                <c:pt idx="3932">
                  <c:v>516.2</c:v>
                </c:pt>
                <c:pt idx="3933">
                  <c:v>516.3</c:v>
                </c:pt>
                <c:pt idx="3934">
                  <c:v>516.4</c:v>
                </c:pt>
                <c:pt idx="3935">
                  <c:v>516.5</c:v>
                </c:pt>
                <c:pt idx="3936">
                  <c:v>516.6</c:v>
                </c:pt>
                <c:pt idx="3937">
                  <c:v>516.7</c:v>
                </c:pt>
                <c:pt idx="3938">
                  <c:v>516.8</c:v>
                </c:pt>
                <c:pt idx="3939">
                  <c:v>516.9</c:v>
                </c:pt>
                <c:pt idx="3940">
                  <c:v>517</c:v>
                </c:pt>
                <c:pt idx="3941">
                  <c:v>517.1</c:v>
                </c:pt>
                <c:pt idx="3942">
                  <c:v>517.2</c:v>
                </c:pt>
                <c:pt idx="3943">
                  <c:v>517.3</c:v>
                </c:pt>
                <c:pt idx="3944">
                  <c:v>517.4</c:v>
                </c:pt>
                <c:pt idx="3945">
                  <c:v>517.5</c:v>
                </c:pt>
                <c:pt idx="3946">
                  <c:v>517.6</c:v>
                </c:pt>
                <c:pt idx="3947">
                  <c:v>517.7</c:v>
                </c:pt>
                <c:pt idx="3948">
                  <c:v>517.8</c:v>
                </c:pt>
                <c:pt idx="3949">
                  <c:v>517.9</c:v>
                </c:pt>
                <c:pt idx="3950">
                  <c:v>518</c:v>
                </c:pt>
                <c:pt idx="3951">
                  <c:v>518.1</c:v>
                </c:pt>
                <c:pt idx="3952">
                  <c:v>518.2</c:v>
                </c:pt>
                <c:pt idx="3953">
                  <c:v>518.3</c:v>
                </c:pt>
                <c:pt idx="3954">
                  <c:v>518.4</c:v>
                </c:pt>
                <c:pt idx="3955">
                  <c:v>518.5</c:v>
                </c:pt>
                <c:pt idx="3956">
                  <c:v>518.6</c:v>
                </c:pt>
                <c:pt idx="3957">
                  <c:v>518.7</c:v>
                </c:pt>
                <c:pt idx="3958">
                  <c:v>518.8</c:v>
                </c:pt>
                <c:pt idx="3959">
                  <c:v>518.9</c:v>
                </c:pt>
                <c:pt idx="3960">
                  <c:v>519</c:v>
                </c:pt>
                <c:pt idx="3961">
                  <c:v>519.1</c:v>
                </c:pt>
                <c:pt idx="3962">
                  <c:v>519.2</c:v>
                </c:pt>
                <c:pt idx="3963">
                  <c:v>519.3</c:v>
                </c:pt>
                <c:pt idx="3964">
                  <c:v>519.4</c:v>
                </c:pt>
                <c:pt idx="3965">
                  <c:v>519.5</c:v>
                </c:pt>
                <c:pt idx="3966">
                  <c:v>519.6</c:v>
                </c:pt>
                <c:pt idx="3967">
                  <c:v>519.7</c:v>
                </c:pt>
                <c:pt idx="3968">
                  <c:v>519.8</c:v>
                </c:pt>
                <c:pt idx="3969">
                  <c:v>519.9</c:v>
                </c:pt>
                <c:pt idx="3970">
                  <c:v>520</c:v>
                </c:pt>
                <c:pt idx="3971">
                  <c:v>520.1</c:v>
                </c:pt>
                <c:pt idx="3972">
                  <c:v>520.2</c:v>
                </c:pt>
                <c:pt idx="3973">
                  <c:v>520.3</c:v>
                </c:pt>
                <c:pt idx="3974">
                  <c:v>520.4</c:v>
                </c:pt>
                <c:pt idx="3975">
                  <c:v>520.5</c:v>
                </c:pt>
                <c:pt idx="3976">
                  <c:v>520.6</c:v>
                </c:pt>
                <c:pt idx="3977">
                  <c:v>520.7</c:v>
                </c:pt>
                <c:pt idx="3978">
                  <c:v>520.8</c:v>
                </c:pt>
                <c:pt idx="3979">
                  <c:v>520.9</c:v>
                </c:pt>
                <c:pt idx="3980">
                  <c:v>521</c:v>
                </c:pt>
                <c:pt idx="3981">
                  <c:v>521.1</c:v>
                </c:pt>
                <c:pt idx="3982">
                  <c:v>521.2</c:v>
                </c:pt>
                <c:pt idx="3983">
                  <c:v>521.3</c:v>
                </c:pt>
                <c:pt idx="3984">
                  <c:v>521.4</c:v>
                </c:pt>
                <c:pt idx="3985">
                  <c:v>521.5</c:v>
                </c:pt>
                <c:pt idx="3986">
                  <c:v>521.6</c:v>
                </c:pt>
                <c:pt idx="3987">
                  <c:v>521.7</c:v>
                </c:pt>
                <c:pt idx="3988">
                  <c:v>521.8</c:v>
                </c:pt>
                <c:pt idx="3989">
                  <c:v>521.9</c:v>
                </c:pt>
                <c:pt idx="3990">
                  <c:v>522</c:v>
                </c:pt>
                <c:pt idx="3991">
                  <c:v>522.1</c:v>
                </c:pt>
                <c:pt idx="3992">
                  <c:v>522.2</c:v>
                </c:pt>
                <c:pt idx="3993">
                  <c:v>522.3</c:v>
                </c:pt>
                <c:pt idx="3994">
                  <c:v>522.4</c:v>
                </c:pt>
                <c:pt idx="3995">
                  <c:v>522.5</c:v>
                </c:pt>
                <c:pt idx="3996">
                  <c:v>522.6</c:v>
                </c:pt>
                <c:pt idx="3997">
                  <c:v>522.7</c:v>
                </c:pt>
                <c:pt idx="3998">
                  <c:v>522.8</c:v>
                </c:pt>
                <c:pt idx="3999">
                  <c:v>522.9</c:v>
                </c:pt>
                <c:pt idx="4000">
                  <c:v>523</c:v>
                </c:pt>
                <c:pt idx="4001">
                  <c:v>523.1</c:v>
                </c:pt>
                <c:pt idx="4002">
                  <c:v>523.2</c:v>
                </c:pt>
                <c:pt idx="4003">
                  <c:v>523.3</c:v>
                </c:pt>
                <c:pt idx="4004">
                  <c:v>523.4</c:v>
                </c:pt>
                <c:pt idx="4005">
                  <c:v>523.5</c:v>
                </c:pt>
                <c:pt idx="4006">
                  <c:v>523.6</c:v>
                </c:pt>
                <c:pt idx="4007">
                  <c:v>523.7</c:v>
                </c:pt>
                <c:pt idx="4008">
                  <c:v>523.8</c:v>
                </c:pt>
                <c:pt idx="4009">
                  <c:v>523.9</c:v>
                </c:pt>
                <c:pt idx="4010">
                  <c:v>524</c:v>
                </c:pt>
                <c:pt idx="4011">
                  <c:v>524.1</c:v>
                </c:pt>
                <c:pt idx="4012">
                  <c:v>524.2</c:v>
                </c:pt>
                <c:pt idx="4013">
                  <c:v>524.3</c:v>
                </c:pt>
                <c:pt idx="4014">
                  <c:v>524.4</c:v>
                </c:pt>
                <c:pt idx="4015">
                  <c:v>524.5</c:v>
                </c:pt>
                <c:pt idx="4016">
                  <c:v>524.6</c:v>
                </c:pt>
                <c:pt idx="4017">
                  <c:v>524.7</c:v>
                </c:pt>
                <c:pt idx="4018">
                  <c:v>524.8</c:v>
                </c:pt>
                <c:pt idx="4019">
                  <c:v>524.9</c:v>
                </c:pt>
                <c:pt idx="4020">
                  <c:v>525</c:v>
                </c:pt>
                <c:pt idx="4021">
                  <c:v>525.1</c:v>
                </c:pt>
                <c:pt idx="4022">
                  <c:v>525.2</c:v>
                </c:pt>
                <c:pt idx="4023">
                  <c:v>525.3</c:v>
                </c:pt>
                <c:pt idx="4024">
                  <c:v>525.4</c:v>
                </c:pt>
                <c:pt idx="4025">
                  <c:v>525.5</c:v>
                </c:pt>
                <c:pt idx="4026">
                  <c:v>525.6</c:v>
                </c:pt>
                <c:pt idx="4027">
                  <c:v>525.7</c:v>
                </c:pt>
                <c:pt idx="4028">
                  <c:v>525.8</c:v>
                </c:pt>
                <c:pt idx="4029">
                  <c:v>525.9</c:v>
                </c:pt>
                <c:pt idx="4030">
                  <c:v>526</c:v>
                </c:pt>
                <c:pt idx="4031">
                  <c:v>526.1</c:v>
                </c:pt>
                <c:pt idx="4032">
                  <c:v>526.2</c:v>
                </c:pt>
                <c:pt idx="4033">
                  <c:v>526.3</c:v>
                </c:pt>
                <c:pt idx="4034">
                  <c:v>526.4</c:v>
                </c:pt>
                <c:pt idx="4035">
                  <c:v>526.5</c:v>
                </c:pt>
                <c:pt idx="4036">
                  <c:v>526.6</c:v>
                </c:pt>
                <c:pt idx="4037">
                  <c:v>526.7</c:v>
                </c:pt>
                <c:pt idx="4038">
                  <c:v>526.8</c:v>
                </c:pt>
                <c:pt idx="4039">
                  <c:v>526.9</c:v>
                </c:pt>
                <c:pt idx="4040">
                  <c:v>527</c:v>
                </c:pt>
                <c:pt idx="4041">
                  <c:v>527.1</c:v>
                </c:pt>
                <c:pt idx="4042">
                  <c:v>527.2</c:v>
                </c:pt>
                <c:pt idx="4043">
                  <c:v>527.3</c:v>
                </c:pt>
                <c:pt idx="4044">
                  <c:v>527.4</c:v>
                </c:pt>
                <c:pt idx="4045">
                  <c:v>527.5</c:v>
                </c:pt>
                <c:pt idx="4046">
                  <c:v>527.6</c:v>
                </c:pt>
                <c:pt idx="4047">
                  <c:v>527.7</c:v>
                </c:pt>
                <c:pt idx="4048">
                  <c:v>527.8</c:v>
                </c:pt>
                <c:pt idx="4049">
                  <c:v>527.9</c:v>
                </c:pt>
                <c:pt idx="4050">
                  <c:v>528</c:v>
                </c:pt>
                <c:pt idx="4051">
                  <c:v>528.1</c:v>
                </c:pt>
                <c:pt idx="4052">
                  <c:v>528.2</c:v>
                </c:pt>
                <c:pt idx="4053">
                  <c:v>528.3</c:v>
                </c:pt>
                <c:pt idx="4054">
                  <c:v>528.4</c:v>
                </c:pt>
                <c:pt idx="4055">
                  <c:v>528.5</c:v>
                </c:pt>
                <c:pt idx="4056">
                  <c:v>528.6</c:v>
                </c:pt>
                <c:pt idx="4057">
                  <c:v>528.7</c:v>
                </c:pt>
                <c:pt idx="4058">
                  <c:v>528.8</c:v>
                </c:pt>
                <c:pt idx="4059">
                  <c:v>528.9</c:v>
                </c:pt>
                <c:pt idx="4060">
                  <c:v>529</c:v>
                </c:pt>
                <c:pt idx="4061">
                  <c:v>529.1</c:v>
                </c:pt>
                <c:pt idx="4062">
                  <c:v>529.2</c:v>
                </c:pt>
                <c:pt idx="4063">
                  <c:v>529.3</c:v>
                </c:pt>
                <c:pt idx="4064">
                  <c:v>529.4</c:v>
                </c:pt>
                <c:pt idx="4065">
                  <c:v>529.5</c:v>
                </c:pt>
                <c:pt idx="4066">
                  <c:v>529.6</c:v>
                </c:pt>
                <c:pt idx="4067">
                  <c:v>529.7</c:v>
                </c:pt>
                <c:pt idx="4068">
                  <c:v>529.8</c:v>
                </c:pt>
                <c:pt idx="4069">
                  <c:v>529.9</c:v>
                </c:pt>
                <c:pt idx="4070">
                  <c:v>530</c:v>
                </c:pt>
                <c:pt idx="4071">
                  <c:v>530.1</c:v>
                </c:pt>
                <c:pt idx="4072">
                  <c:v>530.2</c:v>
                </c:pt>
                <c:pt idx="4073">
                  <c:v>530.3</c:v>
                </c:pt>
                <c:pt idx="4074">
                  <c:v>530.4</c:v>
                </c:pt>
                <c:pt idx="4075">
                  <c:v>530.5</c:v>
                </c:pt>
                <c:pt idx="4076">
                  <c:v>530.6</c:v>
                </c:pt>
                <c:pt idx="4077">
                  <c:v>530.7</c:v>
                </c:pt>
                <c:pt idx="4078">
                  <c:v>530.8</c:v>
                </c:pt>
                <c:pt idx="4079">
                  <c:v>530.9</c:v>
                </c:pt>
                <c:pt idx="4080">
                  <c:v>531</c:v>
                </c:pt>
                <c:pt idx="4081">
                  <c:v>531.1</c:v>
                </c:pt>
                <c:pt idx="4082">
                  <c:v>531.2</c:v>
                </c:pt>
                <c:pt idx="4083">
                  <c:v>531.3</c:v>
                </c:pt>
                <c:pt idx="4084">
                  <c:v>531.4</c:v>
                </c:pt>
                <c:pt idx="4085">
                  <c:v>531.5</c:v>
                </c:pt>
                <c:pt idx="4086">
                  <c:v>531.6</c:v>
                </c:pt>
                <c:pt idx="4087">
                  <c:v>531.7</c:v>
                </c:pt>
                <c:pt idx="4088">
                  <c:v>531.8</c:v>
                </c:pt>
                <c:pt idx="4089">
                  <c:v>531.9</c:v>
                </c:pt>
                <c:pt idx="4090">
                  <c:v>532</c:v>
                </c:pt>
                <c:pt idx="4091">
                  <c:v>532.1</c:v>
                </c:pt>
                <c:pt idx="4092">
                  <c:v>532.2</c:v>
                </c:pt>
                <c:pt idx="4093">
                  <c:v>532.3</c:v>
                </c:pt>
                <c:pt idx="4094">
                  <c:v>532.4</c:v>
                </c:pt>
                <c:pt idx="4095">
                  <c:v>532.5</c:v>
                </c:pt>
                <c:pt idx="4096">
                  <c:v>532.6</c:v>
                </c:pt>
                <c:pt idx="4097">
                  <c:v>532.7</c:v>
                </c:pt>
                <c:pt idx="4098">
                  <c:v>532.8</c:v>
                </c:pt>
                <c:pt idx="4099">
                  <c:v>532.9</c:v>
                </c:pt>
                <c:pt idx="4100">
                  <c:v>533</c:v>
                </c:pt>
                <c:pt idx="4101">
                  <c:v>533.1</c:v>
                </c:pt>
                <c:pt idx="4102">
                  <c:v>533.2</c:v>
                </c:pt>
                <c:pt idx="4103">
                  <c:v>533.3</c:v>
                </c:pt>
                <c:pt idx="4104">
                  <c:v>533.4</c:v>
                </c:pt>
                <c:pt idx="4105">
                  <c:v>533.5</c:v>
                </c:pt>
                <c:pt idx="4106">
                  <c:v>533.6</c:v>
                </c:pt>
                <c:pt idx="4107">
                  <c:v>533.7</c:v>
                </c:pt>
                <c:pt idx="4108">
                  <c:v>533.8</c:v>
                </c:pt>
                <c:pt idx="4109">
                  <c:v>533.9</c:v>
                </c:pt>
                <c:pt idx="4110">
                  <c:v>534</c:v>
                </c:pt>
                <c:pt idx="4111">
                  <c:v>534.1</c:v>
                </c:pt>
                <c:pt idx="4112">
                  <c:v>534.2</c:v>
                </c:pt>
                <c:pt idx="4113">
                  <c:v>534.3</c:v>
                </c:pt>
                <c:pt idx="4114">
                  <c:v>534.4</c:v>
                </c:pt>
                <c:pt idx="4115">
                  <c:v>534.5</c:v>
                </c:pt>
                <c:pt idx="4116">
                  <c:v>534.6</c:v>
                </c:pt>
                <c:pt idx="4117">
                  <c:v>534.7</c:v>
                </c:pt>
                <c:pt idx="4118">
                  <c:v>534.8</c:v>
                </c:pt>
                <c:pt idx="4119">
                  <c:v>534.9</c:v>
                </c:pt>
                <c:pt idx="4120">
                  <c:v>535</c:v>
                </c:pt>
                <c:pt idx="4121">
                  <c:v>535.1</c:v>
                </c:pt>
                <c:pt idx="4122">
                  <c:v>535.2</c:v>
                </c:pt>
                <c:pt idx="4123">
                  <c:v>535.3</c:v>
                </c:pt>
                <c:pt idx="4124">
                  <c:v>535.4</c:v>
                </c:pt>
                <c:pt idx="4125">
                  <c:v>535.5</c:v>
                </c:pt>
                <c:pt idx="4126">
                  <c:v>535.6</c:v>
                </c:pt>
                <c:pt idx="4127">
                  <c:v>535.7</c:v>
                </c:pt>
                <c:pt idx="4128">
                  <c:v>535.8</c:v>
                </c:pt>
                <c:pt idx="4129">
                  <c:v>535.9</c:v>
                </c:pt>
                <c:pt idx="4130">
                  <c:v>536</c:v>
                </c:pt>
                <c:pt idx="4131">
                  <c:v>536.1</c:v>
                </c:pt>
                <c:pt idx="4132">
                  <c:v>536.2</c:v>
                </c:pt>
                <c:pt idx="4133">
                  <c:v>536.3</c:v>
                </c:pt>
                <c:pt idx="4134">
                  <c:v>536.4</c:v>
                </c:pt>
                <c:pt idx="4135">
                  <c:v>536.5</c:v>
                </c:pt>
                <c:pt idx="4136">
                  <c:v>536.6</c:v>
                </c:pt>
                <c:pt idx="4137">
                  <c:v>536.7</c:v>
                </c:pt>
                <c:pt idx="4138">
                  <c:v>536.8</c:v>
                </c:pt>
                <c:pt idx="4139">
                  <c:v>536.9</c:v>
                </c:pt>
                <c:pt idx="4140">
                  <c:v>537</c:v>
                </c:pt>
                <c:pt idx="4141">
                  <c:v>537.1</c:v>
                </c:pt>
                <c:pt idx="4142">
                  <c:v>537.2</c:v>
                </c:pt>
                <c:pt idx="4143">
                  <c:v>537.3</c:v>
                </c:pt>
                <c:pt idx="4144">
                  <c:v>537.4</c:v>
                </c:pt>
                <c:pt idx="4145">
                  <c:v>537.5</c:v>
                </c:pt>
                <c:pt idx="4146">
                  <c:v>537.6</c:v>
                </c:pt>
                <c:pt idx="4147">
                  <c:v>537.7</c:v>
                </c:pt>
                <c:pt idx="4148">
                  <c:v>537.8</c:v>
                </c:pt>
                <c:pt idx="4149">
                  <c:v>537.9</c:v>
                </c:pt>
                <c:pt idx="4150">
                  <c:v>538</c:v>
                </c:pt>
                <c:pt idx="4151">
                  <c:v>538.1</c:v>
                </c:pt>
                <c:pt idx="4152">
                  <c:v>538.2</c:v>
                </c:pt>
                <c:pt idx="4153">
                  <c:v>538.3</c:v>
                </c:pt>
                <c:pt idx="4154">
                  <c:v>538.4</c:v>
                </c:pt>
                <c:pt idx="4155">
                  <c:v>538.5</c:v>
                </c:pt>
                <c:pt idx="4156">
                  <c:v>538.6</c:v>
                </c:pt>
                <c:pt idx="4157">
                  <c:v>538.7</c:v>
                </c:pt>
                <c:pt idx="4158">
                  <c:v>538.8</c:v>
                </c:pt>
                <c:pt idx="4159">
                  <c:v>538.9</c:v>
                </c:pt>
                <c:pt idx="4160">
                  <c:v>539</c:v>
                </c:pt>
                <c:pt idx="4161">
                  <c:v>539.1</c:v>
                </c:pt>
                <c:pt idx="4162">
                  <c:v>539.2</c:v>
                </c:pt>
                <c:pt idx="4163">
                  <c:v>539.3</c:v>
                </c:pt>
                <c:pt idx="4164">
                  <c:v>539.4</c:v>
                </c:pt>
                <c:pt idx="4165">
                  <c:v>539.5</c:v>
                </c:pt>
                <c:pt idx="4166">
                  <c:v>539.6</c:v>
                </c:pt>
                <c:pt idx="4167">
                  <c:v>539.7</c:v>
                </c:pt>
                <c:pt idx="4168">
                  <c:v>539.8</c:v>
                </c:pt>
                <c:pt idx="4169">
                  <c:v>539.9</c:v>
                </c:pt>
                <c:pt idx="4170">
                  <c:v>540</c:v>
                </c:pt>
                <c:pt idx="4171">
                  <c:v>540.1</c:v>
                </c:pt>
                <c:pt idx="4172">
                  <c:v>540.2</c:v>
                </c:pt>
                <c:pt idx="4173">
                  <c:v>540.3</c:v>
                </c:pt>
                <c:pt idx="4174">
                  <c:v>540.4</c:v>
                </c:pt>
                <c:pt idx="4175">
                  <c:v>540.5</c:v>
                </c:pt>
                <c:pt idx="4176">
                  <c:v>540.6</c:v>
                </c:pt>
                <c:pt idx="4177">
                  <c:v>540.7</c:v>
                </c:pt>
                <c:pt idx="4178">
                  <c:v>540.8</c:v>
                </c:pt>
                <c:pt idx="4179">
                  <c:v>540.9</c:v>
                </c:pt>
                <c:pt idx="4180">
                  <c:v>541</c:v>
                </c:pt>
                <c:pt idx="4181">
                  <c:v>541.1</c:v>
                </c:pt>
                <c:pt idx="4182">
                  <c:v>541.2</c:v>
                </c:pt>
                <c:pt idx="4183">
                  <c:v>541.3</c:v>
                </c:pt>
                <c:pt idx="4184">
                  <c:v>541.4</c:v>
                </c:pt>
                <c:pt idx="4185">
                  <c:v>541.5</c:v>
                </c:pt>
                <c:pt idx="4186">
                  <c:v>541.6</c:v>
                </c:pt>
                <c:pt idx="4187">
                  <c:v>541.7</c:v>
                </c:pt>
                <c:pt idx="4188">
                  <c:v>541.8</c:v>
                </c:pt>
                <c:pt idx="4189">
                  <c:v>541.9</c:v>
                </c:pt>
                <c:pt idx="4190">
                  <c:v>542</c:v>
                </c:pt>
                <c:pt idx="4191">
                  <c:v>542.1</c:v>
                </c:pt>
                <c:pt idx="4192">
                  <c:v>542.2</c:v>
                </c:pt>
                <c:pt idx="4193">
                  <c:v>542.3</c:v>
                </c:pt>
                <c:pt idx="4194">
                  <c:v>542.4</c:v>
                </c:pt>
                <c:pt idx="4195">
                  <c:v>542.5</c:v>
                </c:pt>
                <c:pt idx="4196">
                  <c:v>542.6</c:v>
                </c:pt>
                <c:pt idx="4197">
                  <c:v>542.7</c:v>
                </c:pt>
                <c:pt idx="4198">
                  <c:v>542.8</c:v>
                </c:pt>
                <c:pt idx="4199">
                  <c:v>542.9</c:v>
                </c:pt>
                <c:pt idx="4200">
                  <c:v>543</c:v>
                </c:pt>
                <c:pt idx="4201">
                  <c:v>543.1</c:v>
                </c:pt>
                <c:pt idx="4202">
                  <c:v>543.2</c:v>
                </c:pt>
                <c:pt idx="4203">
                  <c:v>543.3</c:v>
                </c:pt>
                <c:pt idx="4204">
                  <c:v>543.4</c:v>
                </c:pt>
                <c:pt idx="4205">
                  <c:v>543.5</c:v>
                </c:pt>
                <c:pt idx="4206">
                  <c:v>543.6</c:v>
                </c:pt>
                <c:pt idx="4207">
                  <c:v>543.7</c:v>
                </c:pt>
                <c:pt idx="4208">
                  <c:v>543.8</c:v>
                </c:pt>
                <c:pt idx="4209">
                  <c:v>543.9</c:v>
                </c:pt>
                <c:pt idx="4210">
                  <c:v>544</c:v>
                </c:pt>
                <c:pt idx="4211">
                  <c:v>544.1</c:v>
                </c:pt>
                <c:pt idx="4212">
                  <c:v>544.2</c:v>
                </c:pt>
                <c:pt idx="4213">
                  <c:v>544.3</c:v>
                </c:pt>
                <c:pt idx="4214">
                  <c:v>544.4</c:v>
                </c:pt>
                <c:pt idx="4215">
                  <c:v>544.5</c:v>
                </c:pt>
                <c:pt idx="4216">
                  <c:v>544.6</c:v>
                </c:pt>
                <c:pt idx="4217">
                  <c:v>544.7</c:v>
                </c:pt>
                <c:pt idx="4218">
                  <c:v>544.8</c:v>
                </c:pt>
                <c:pt idx="4219">
                  <c:v>544.9</c:v>
                </c:pt>
                <c:pt idx="4220">
                  <c:v>545</c:v>
                </c:pt>
                <c:pt idx="4221">
                  <c:v>545.1</c:v>
                </c:pt>
                <c:pt idx="4222">
                  <c:v>545.2</c:v>
                </c:pt>
                <c:pt idx="4223">
                  <c:v>545.3</c:v>
                </c:pt>
                <c:pt idx="4224">
                  <c:v>545.4</c:v>
                </c:pt>
                <c:pt idx="4225">
                  <c:v>545.5</c:v>
                </c:pt>
                <c:pt idx="4226">
                  <c:v>545.6</c:v>
                </c:pt>
                <c:pt idx="4227">
                  <c:v>545.7</c:v>
                </c:pt>
                <c:pt idx="4228">
                  <c:v>545.8</c:v>
                </c:pt>
                <c:pt idx="4229">
                  <c:v>545.9</c:v>
                </c:pt>
                <c:pt idx="4230">
                  <c:v>546</c:v>
                </c:pt>
                <c:pt idx="4231">
                  <c:v>546.1</c:v>
                </c:pt>
                <c:pt idx="4232">
                  <c:v>546.2</c:v>
                </c:pt>
                <c:pt idx="4233">
                  <c:v>546.3</c:v>
                </c:pt>
                <c:pt idx="4234">
                  <c:v>546.4</c:v>
                </c:pt>
                <c:pt idx="4235">
                  <c:v>546.5</c:v>
                </c:pt>
                <c:pt idx="4236">
                  <c:v>546.6</c:v>
                </c:pt>
                <c:pt idx="4237">
                  <c:v>546.7</c:v>
                </c:pt>
                <c:pt idx="4238">
                  <c:v>546.8</c:v>
                </c:pt>
                <c:pt idx="4239">
                  <c:v>546.9</c:v>
                </c:pt>
                <c:pt idx="4240">
                  <c:v>547</c:v>
                </c:pt>
                <c:pt idx="4241">
                  <c:v>547.1</c:v>
                </c:pt>
                <c:pt idx="4242">
                  <c:v>547.2</c:v>
                </c:pt>
                <c:pt idx="4243">
                  <c:v>547.3</c:v>
                </c:pt>
                <c:pt idx="4244">
                  <c:v>547.4</c:v>
                </c:pt>
                <c:pt idx="4245">
                  <c:v>547.5</c:v>
                </c:pt>
                <c:pt idx="4246">
                  <c:v>547.6</c:v>
                </c:pt>
                <c:pt idx="4247">
                  <c:v>547.7</c:v>
                </c:pt>
                <c:pt idx="4248">
                  <c:v>547.8</c:v>
                </c:pt>
                <c:pt idx="4249">
                  <c:v>547.9</c:v>
                </c:pt>
                <c:pt idx="4250">
                  <c:v>548</c:v>
                </c:pt>
                <c:pt idx="4251">
                  <c:v>548.1</c:v>
                </c:pt>
                <c:pt idx="4252">
                  <c:v>548.2</c:v>
                </c:pt>
                <c:pt idx="4253">
                  <c:v>548.3</c:v>
                </c:pt>
                <c:pt idx="4254">
                  <c:v>548.4</c:v>
                </c:pt>
                <c:pt idx="4255">
                  <c:v>548.5</c:v>
                </c:pt>
                <c:pt idx="4256">
                  <c:v>548.6</c:v>
                </c:pt>
                <c:pt idx="4257">
                  <c:v>548.7</c:v>
                </c:pt>
                <c:pt idx="4258">
                  <c:v>548.8</c:v>
                </c:pt>
                <c:pt idx="4259">
                  <c:v>548.9</c:v>
                </c:pt>
                <c:pt idx="4260">
                  <c:v>549</c:v>
                </c:pt>
                <c:pt idx="4261">
                  <c:v>549.1</c:v>
                </c:pt>
                <c:pt idx="4262">
                  <c:v>549.2</c:v>
                </c:pt>
                <c:pt idx="4263">
                  <c:v>549.3</c:v>
                </c:pt>
                <c:pt idx="4264">
                  <c:v>549.4</c:v>
                </c:pt>
                <c:pt idx="4265">
                  <c:v>549.5</c:v>
                </c:pt>
                <c:pt idx="4266">
                  <c:v>549.6</c:v>
                </c:pt>
                <c:pt idx="4267">
                  <c:v>549.7</c:v>
                </c:pt>
                <c:pt idx="4268">
                  <c:v>549.8</c:v>
                </c:pt>
                <c:pt idx="4269">
                  <c:v>549.9</c:v>
                </c:pt>
                <c:pt idx="4270">
                  <c:v>550</c:v>
                </c:pt>
                <c:pt idx="4271">
                  <c:v>550.1</c:v>
                </c:pt>
                <c:pt idx="4272">
                  <c:v>550.2</c:v>
                </c:pt>
                <c:pt idx="4273">
                  <c:v>550.3</c:v>
                </c:pt>
                <c:pt idx="4274">
                  <c:v>550.4</c:v>
                </c:pt>
                <c:pt idx="4275">
                  <c:v>550.5</c:v>
                </c:pt>
                <c:pt idx="4276">
                  <c:v>550.6</c:v>
                </c:pt>
                <c:pt idx="4277">
                  <c:v>550.7</c:v>
                </c:pt>
                <c:pt idx="4278">
                  <c:v>550.8</c:v>
                </c:pt>
                <c:pt idx="4279">
                  <c:v>550.9</c:v>
                </c:pt>
                <c:pt idx="4280">
                  <c:v>551</c:v>
                </c:pt>
                <c:pt idx="4281">
                  <c:v>551.1</c:v>
                </c:pt>
                <c:pt idx="4282">
                  <c:v>551.2</c:v>
                </c:pt>
                <c:pt idx="4283">
                  <c:v>551.3</c:v>
                </c:pt>
                <c:pt idx="4284">
                  <c:v>551.4</c:v>
                </c:pt>
                <c:pt idx="4285">
                  <c:v>551.5</c:v>
                </c:pt>
                <c:pt idx="4286">
                  <c:v>551.6</c:v>
                </c:pt>
                <c:pt idx="4287">
                  <c:v>551.7</c:v>
                </c:pt>
                <c:pt idx="4288">
                  <c:v>551.8</c:v>
                </c:pt>
                <c:pt idx="4289">
                  <c:v>551.9</c:v>
                </c:pt>
                <c:pt idx="4290">
                  <c:v>552</c:v>
                </c:pt>
                <c:pt idx="4291">
                  <c:v>552.1</c:v>
                </c:pt>
                <c:pt idx="4292">
                  <c:v>552.2</c:v>
                </c:pt>
                <c:pt idx="4293">
                  <c:v>552.3</c:v>
                </c:pt>
                <c:pt idx="4294">
                  <c:v>552.4</c:v>
                </c:pt>
                <c:pt idx="4295">
                  <c:v>552.5</c:v>
                </c:pt>
                <c:pt idx="4296">
                  <c:v>552.6</c:v>
                </c:pt>
                <c:pt idx="4297">
                  <c:v>552.7</c:v>
                </c:pt>
                <c:pt idx="4298">
                  <c:v>552.8</c:v>
                </c:pt>
                <c:pt idx="4299">
                  <c:v>552.9</c:v>
                </c:pt>
                <c:pt idx="4300">
                  <c:v>553</c:v>
                </c:pt>
                <c:pt idx="4301">
                  <c:v>553.1</c:v>
                </c:pt>
                <c:pt idx="4302">
                  <c:v>553.2</c:v>
                </c:pt>
                <c:pt idx="4303">
                  <c:v>553.3</c:v>
                </c:pt>
                <c:pt idx="4304">
                  <c:v>553.4</c:v>
                </c:pt>
                <c:pt idx="4305">
                  <c:v>553.5</c:v>
                </c:pt>
                <c:pt idx="4306">
                  <c:v>553.6</c:v>
                </c:pt>
                <c:pt idx="4307">
                  <c:v>553.7</c:v>
                </c:pt>
                <c:pt idx="4308">
                  <c:v>553.8</c:v>
                </c:pt>
                <c:pt idx="4309">
                  <c:v>553.9</c:v>
                </c:pt>
                <c:pt idx="4310">
                  <c:v>554</c:v>
                </c:pt>
                <c:pt idx="4311">
                  <c:v>554.1</c:v>
                </c:pt>
                <c:pt idx="4312">
                  <c:v>554.2</c:v>
                </c:pt>
                <c:pt idx="4313">
                  <c:v>554.3</c:v>
                </c:pt>
                <c:pt idx="4314">
                  <c:v>554.4</c:v>
                </c:pt>
                <c:pt idx="4315">
                  <c:v>554.5</c:v>
                </c:pt>
                <c:pt idx="4316">
                  <c:v>554.6</c:v>
                </c:pt>
                <c:pt idx="4317">
                  <c:v>554.7</c:v>
                </c:pt>
                <c:pt idx="4318">
                  <c:v>554.8</c:v>
                </c:pt>
                <c:pt idx="4319">
                  <c:v>554.9</c:v>
                </c:pt>
                <c:pt idx="4320">
                  <c:v>555</c:v>
                </c:pt>
                <c:pt idx="4321">
                  <c:v>555.1</c:v>
                </c:pt>
                <c:pt idx="4322">
                  <c:v>555.2</c:v>
                </c:pt>
                <c:pt idx="4323">
                  <c:v>555.3</c:v>
                </c:pt>
                <c:pt idx="4324">
                  <c:v>555.4</c:v>
                </c:pt>
                <c:pt idx="4325">
                  <c:v>555.5</c:v>
                </c:pt>
                <c:pt idx="4326">
                  <c:v>555.6</c:v>
                </c:pt>
                <c:pt idx="4327">
                  <c:v>555.7</c:v>
                </c:pt>
                <c:pt idx="4328">
                  <c:v>555.8</c:v>
                </c:pt>
                <c:pt idx="4329">
                  <c:v>555.9</c:v>
                </c:pt>
                <c:pt idx="4330">
                  <c:v>556</c:v>
                </c:pt>
                <c:pt idx="4331">
                  <c:v>556.1</c:v>
                </c:pt>
                <c:pt idx="4332">
                  <c:v>556.2</c:v>
                </c:pt>
                <c:pt idx="4333">
                  <c:v>556.3</c:v>
                </c:pt>
                <c:pt idx="4334">
                  <c:v>556.4</c:v>
                </c:pt>
                <c:pt idx="4335">
                  <c:v>556.5</c:v>
                </c:pt>
                <c:pt idx="4336">
                  <c:v>556.6</c:v>
                </c:pt>
                <c:pt idx="4337">
                  <c:v>556.7</c:v>
                </c:pt>
                <c:pt idx="4338">
                  <c:v>556.8</c:v>
                </c:pt>
                <c:pt idx="4339">
                  <c:v>556.9</c:v>
                </c:pt>
                <c:pt idx="4340">
                  <c:v>557</c:v>
                </c:pt>
                <c:pt idx="4341">
                  <c:v>557.1</c:v>
                </c:pt>
                <c:pt idx="4342">
                  <c:v>557.2</c:v>
                </c:pt>
                <c:pt idx="4343">
                  <c:v>557.3</c:v>
                </c:pt>
                <c:pt idx="4344">
                  <c:v>557.4</c:v>
                </c:pt>
                <c:pt idx="4345">
                  <c:v>557.5</c:v>
                </c:pt>
                <c:pt idx="4346">
                  <c:v>557.6</c:v>
                </c:pt>
                <c:pt idx="4347">
                  <c:v>557.7</c:v>
                </c:pt>
                <c:pt idx="4348">
                  <c:v>557.8</c:v>
                </c:pt>
                <c:pt idx="4349">
                  <c:v>557.9</c:v>
                </c:pt>
                <c:pt idx="4350">
                  <c:v>558</c:v>
                </c:pt>
                <c:pt idx="4351">
                  <c:v>558.1</c:v>
                </c:pt>
                <c:pt idx="4352">
                  <c:v>558.2</c:v>
                </c:pt>
                <c:pt idx="4353">
                  <c:v>558.3</c:v>
                </c:pt>
                <c:pt idx="4354">
                  <c:v>558.4</c:v>
                </c:pt>
                <c:pt idx="4355">
                  <c:v>558.5</c:v>
                </c:pt>
                <c:pt idx="4356">
                  <c:v>558.6</c:v>
                </c:pt>
                <c:pt idx="4357">
                  <c:v>558.7</c:v>
                </c:pt>
                <c:pt idx="4358">
                  <c:v>558.8</c:v>
                </c:pt>
                <c:pt idx="4359">
                  <c:v>558.9</c:v>
                </c:pt>
                <c:pt idx="4360">
                  <c:v>559</c:v>
                </c:pt>
                <c:pt idx="4361">
                  <c:v>559.1</c:v>
                </c:pt>
                <c:pt idx="4362">
                  <c:v>559.2</c:v>
                </c:pt>
                <c:pt idx="4363">
                  <c:v>559.3</c:v>
                </c:pt>
                <c:pt idx="4364">
                  <c:v>559.4</c:v>
                </c:pt>
                <c:pt idx="4365">
                  <c:v>559.5</c:v>
                </c:pt>
                <c:pt idx="4366">
                  <c:v>559.6</c:v>
                </c:pt>
                <c:pt idx="4367">
                  <c:v>559.7</c:v>
                </c:pt>
                <c:pt idx="4368">
                  <c:v>559.8</c:v>
                </c:pt>
                <c:pt idx="4369">
                  <c:v>559.9</c:v>
                </c:pt>
                <c:pt idx="4370">
                  <c:v>560</c:v>
                </c:pt>
                <c:pt idx="4371">
                  <c:v>560.1</c:v>
                </c:pt>
                <c:pt idx="4372">
                  <c:v>560.2</c:v>
                </c:pt>
                <c:pt idx="4373">
                  <c:v>560.3</c:v>
                </c:pt>
                <c:pt idx="4374">
                  <c:v>560.4</c:v>
                </c:pt>
                <c:pt idx="4375">
                  <c:v>560.5</c:v>
                </c:pt>
                <c:pt idx="4376">
                  <c:v>560.6</c:v>
                </c:pt>
                <c:pt idx="4377">
                  <c:v>560.7</c:v>
                </c:pt>
                <c:pt idx="4378">
                  <c:v>560.8</c:v>
                </c:pt>
                <c:pt idx="4379">
                  <c:v>560.9</c:v>
                </c:pt>
                <c:pt idx="4380">
                  <c:v>561</c:v>
                </c:pt>
                <c:pt idx="4381">
                  <c:v>561.1</c:v>
                </c:pt>
                <c:pt idx="4382">
                  <c:v>561.2</c:v>
                </c:pt>
                <c:pt idx="4383">
                  <c:v>561.3</c:v>
                </c:pt>
                <c:pt idx="4384">
                  <c:v>561.4</c:v>
                </c:pt>
                <c:pt idx="4385">
                  <c:v>561.5</c:v>
                </c:pt>
                <c:pt idx="4386">
                  <c:v>561.6</c:v>
                </c:pt>
                <c:pt idx="4387">
                  <c:v>561.7</c:v>
                </c:pt>
                <c:pt idx="4388">
                  <c:v>561.8</c:v>
                </c:pt>
                <c:pt idx="4389">
                  <c:v>561.9</c:v>
                </c:pt>
                <c:pt idx="4390">
                  <c:v>562</c:v>
                </c:pt>
                <c:pt idx="4391">
                  <c:v>562.1</c:v>
                </c:pt>
                <c:pt idx="4392">
                  <c:v>562.2</c:v>
                </c:pt>
                <c:pt idx="4393">
                  <c:v>562.3</c:v>
                </c:pt>
                <c:pt idx="4394">
                  <c:v>562.4</c:v>
                </c:pt>
                <c:pt idx="4395">
                  <c:v>562.5</c:v>
                </c:pt>
                <c:pt idx="4396">
                  <c:v>562.6</c:v>
                </c:pt>
                <c:pt idx="4397">
                  <c:v>562.7</c:v>
                </c:pt>
                <c:pt idx="4398">
                  <c:v>562.8</c:v>
                </c:pt>
                <c:pt idx="4399">
                  <c:v>562.9</c:v>
                </c:pt>
                <c:pt idx="4400">
                  <c:v>563</c:v>
                </c:pt>
                <c:pt idx="4401">
                  <c:v>563.1</c:v>
                </c:pt>
                <c:pt idx="4402">
                  <c:v>563.2</c:v>
                </c:pt>
                <c:pt idx="4403">
                  <c:v>563.3</c:v>
                </c:pt>
                <c:pt idx="4404">
                  <c:v>563.4</c:v>
                </c:pt>
                <c:pt idx="4405">
                  <c:v>563.5</c:v>
                </c:pt>
                <c:pt idx="4406">
                  <c:v>563.6</c:v>
                </c:pt>
                <c:pt idx="4407">
                  <c:v>563.7</c:v>
                </c:pt>
                <c:pt idx="4408">
                  <c:v>563.8</c:v>
                </c:pt>
                <c:pt idx="4409">
                  <c:v>563.9</c:v>
                </c:pt>
                <c:pt idx="4410">
                  <c:v>564</c:v>
                </c:pt>
                <c:pt idx="4411">
                  <c:v>564.1</c:v>
                </c:pt>
                <c:pt idx="4412">
                  <c:v>564.2</c:v>
                </c:pt>
                <c:pt idx="4413">
                  <c:v>564.3</c:v>
                </c:pt>
                <c:pt idx="4414">
                  <c:v>564.4</c:v>
                </c:pt>
                <c:pt idx="4415">
                  <c:v>564.5</c:v>
                </c:pt>
                <c:pt idx="4416">
                  <c:v>564.6</c:v>
                </c:pt>
                <c:pt idx="4417">
                  <c:v>564.7</c:v>
                </c:pt>
                <c:pt idx="4418">
                  <c:v>564.8</c:v>
                </c:pt>
                <c:pt idx="4419">
                  <c:v>564.9</c:v>
                </c:pt>
                <c:pt idx="4420">
                  <c:v>565</c:v>
                </c:pt>
                <c:pt idx="4421">
                  <c:v>565.1</c:v>
                </c:pt>
                <c:pt idx="4422">
                  <c:v>565.2</c:v>
                </c:pt>
                <c:pt idx="4423">
                  <c:v>565.3</c:v>
                </c:pt>
                <c:pt idx="4424">
                  <c:v>565.4</c:v>
                </c:pt>
                <c:pt idx="4425">
                  <c:v>565.5</c:v>
                </c:pt>
                <c:pt idx="4426">
                  <c:v>565.6</c:v>
                </c:pt>
                <c:pt idx="4427">
                  <c:v>565.7</c:v>
                </c:pt>
                <c:pt idx="4428">
                  <c:v>565.8</c:v>
                </c:pt>
                <c:pt idx="4429">
                  <c:v>565.9</c:v>
                </c:pt>
                <c:pt idx="4430">
                  <c:v>566</c:v>
                </c:pt>
                <c:pt idx="4431">
                  <c:v>566.1</c:v>
                </c:pt>
                <c:pt idx="4432">
                  <c:v>566.2</c:v>
                </c:pt>
                <c:pt idx="4433">
                  <c:v>566.3</c:v>
                </c:pt>
                <c:pt idx="4434">
                  <c:v>566.4</c:v>
                </c:pt>
                <c:pt idx="4435">
                  <c:v>566.5</c:v>
                </c:pt>
                <c:pt idx="4436">
                  <c:v>566.6</c:v>
                </c:pt>
                <c:pt idx="4437">
                  <c:v>566.7</c:v>
                </c:pt>
                <c:pt idx="4438">
                  <c:v>566.8</c:v>
                </c:pt>
                <c:pt idx="4439">
                  <c:v>566.9</c:v>
                </c:pt>
                <c:pt idx="4440">
                  <c:v>567</c:v>
                </c:pt>
                <c:pt idx="4441">
                  <c:v>567.1</c:v>
                </c:pt>
                <c:pt idx="4442">
                  <c:v>567.2</c:v>
                </c:pt>
                <c:pt idx="4443">
                  <c:v>567.3</c:v>
                </c:pt>
                <c:pt idx="4444">
                  <c:v>567.4</c:v>
                </c:pt>
                <c:pt idx="4445">
                  <c:v>567.5</c:v>
                </c:pt>
                <c:pt idx="4446">
                  <c:v>567.6</c:v>
                </c:pt>
                <c:pt idx="4447">
                  <c:v>567.7</c:v>
                </c:pt>
                <c:pt idx="4448">
                  <c:v>567.8</c:v>
                </c:pt>
                <c:pt idx="4449">
                  <c:v>567.9</c:v>
                </c:pt>
                <c:pt idx="4450">
                  <c:v>568</c:v>
                </c:pt>
                <c:pt idx="4451">
                  <c:v>568.1</c:v>
                </c:pt>
                <c:pt idx="4452">
                  <c:v>568.2</c:v>
                </c:pt>
                <c:pt idx="4453">
                  <c:v>568.3</c:v>
                </c:pt>
                <c:pt idx="4454">
                  <c:v>568.4</c:v>
                </c:pt>
                <c:pt idx="4455">
                  <c:v>568.5</c:v>
                </c:pt>
                <c:pt idx="4456">
                  <c:v>568.6</c:v>
                </c:pt>
                <c:pt idx="4457">
                  <c:v>568.7</c:v>
                </c:pt>
                <c:pt idx="4458">
                  <c:v>568.8</c:v>
                </c:pt>
                <c:pt idx="4459">
                  <c:v>568.9</c:v>
                </c:pt>
                <c:pt idx="4460">
                  <c:v>569</c:v>
                </c:pt>
                <c:pt idx="4461">
                  <c:v>569.1</c:v>
                </c:pt>
                <c:pt idx="4462">
                  <c:v>569.2</c:v>
                </c:pt>
                <c:pt idx="4463">
                  <c:v>569.3</c:v>
                </c:pt>
                <c:pt idx="4464">
                  <c:v>569.4</c:v>
                </c:pt>
                <c:pt idx="4465">
                  <c:v>569.5</c:v>
                </c:pt>
                <c:pt idx="4466">
                  <c:v>569.6</c:v>
                </c:pt>
                <c:pt idx="4467">
                  <c:v>569.7</c:v>
                </c:pt>
                <c:pt idx="4468">
                  <c:v>569.8</c:v>
                </c:pt>
                <c:pt idx="4469">
                  <c:v>569.9</c:v>
                </c:pt>
                <c:pt idx="4470">
                  <c:v>570</c:v>
                </c:pt>
                <c:pt idx="4471">
                  <c:v>570.1</c:v>
                </c:pt>
                <c:pt idx="4472">
                  <c:v>570.2</c:v>
                </c:pt>
                <c:pt idx="4473">
                  <c:v>570.3</c:v>
                </c:pt>
                <c:pt idx="4474">
                  <c:v>570.4</c:v>
                </c:pt>
                <c:pt idx="4475">
                  <c:v>570.5</c:v>
                </c:pt>
                <c:pt idx="4476">
                  <c:v>570.6</c:v>
                </c:pt>
                <c:pt idx="4477">
                  <c:v>570.7</c:v>
                </c:pt>
                <c:pt idx="4478">
                  <c:v>570.8</c:v>
                </c:pt>
                <c:pt idx="4479">
                  <c:v>570.9</c:v>
                </c:pt>
                <c:pt idx="4480">
                  <c:v>571</c:v>
                </c:pt>
                <c:pt idx="4481">
                  <c:v>571.1</c:v>
                </c:pt>
                <c:pt idx="4482">
                  <c:v>571.2</c:v>
                </c:pt>
                <c:pt idx="4483">
                  <c:v>571.3</c:v>
                </c:pt>
                <c:pt idx="4484">
                  <c:v>571.4</c:v>
                </c:pt>
                <c:pt idx="4485">
                  <c:v>571.5</c:v>
                </c:pt>
                <c:pt idx="4486">
                  <c:v>571.6</c:v>
                </c:pt>
                <c:pt idx="4487">
                  <c:v>571.7</c:v>
                </c:pt>
                <c:pt idx="4488">
                  <c:v>571.8</c:v>
                </c:pt>
                <c:pt idx="4489">
                  <c:v>571.9</c:v>
                </c:pt>
                <c:pt idx="4490">
                  <c:v>572</c:v>
                </c:pt>
                <c:pt idx="4491">
                  <c:v>572.1</c:v>
                </c:pt>
                <c:pt idx="4492">
                  <c:v>572.2</c:v>
                </c:pt>
                <c:pt idx="4493">
                  <c:v>572.3</c:v>
                </c:pt>
                <c:pt idx="4494">
                  <c:v>572.4</c:v>
                </c:pt>
                <c:pt idx="4495">
                  <c:v>572.5</c:v>
                </c:pt>
                <c:pt idx="4496">
                  <c:v>572.6</c:v>
                </c:pt>
                <c:pt idx="4497">
                  <c:v>572.7</c:v>
                </c:pt>
                <c:pt idx="4498">
                  <c:v>572.8</c:v>
                </c:pt>
                <c:pt idx="4499">
                  <c:v>572.9</c:v>
                </c:pt>
                <c:pt idx="4500">
                  <c:v>573</c:v>
                </c:pt>
                <c:pt idx="4501">
                  <c:v>573.1</c:v>
                </c:pt>
                <c:pt idx="4502">
                  <c:v>573.2</c:v>
                </c:pt>
                <c:pt idx="4503">
                  <c:v>573.3</c:v>
                </c:pt>
                <c:pt idx="4504">
                  <c:v>573.4</c:v>
                </c:pt>
                <c:pt idx="4505">
                  <c:v>573.5</c:v>
                </c:pt>
                <c:pt idx="4506">
                  <c:v>573.6</c:v>
                </c:pt>
                <c:pt idx="4507">
                  <c:v>573.7</c:v>
                </c:pt>
                <c:pt idx="4508">
                  <c:v>573.8</c:v>
                </c:pt>
                <c:pt idx="4509">
                  <c:v>573.9</c:v>
                </c:pt>
                <c:pt idx="4510">
                  <c:v>574</c:v>
                </c:pt>
                <c:pt idx="4511">
                  <c:v>574.1</c:v>
                </c:pt>
                <c:pt idx="4512">
                  <c:v>574.2</c:v>
                </c:pt>
                <c:pt idx="4513">
                  <c:v>574.3</c:v>
                </c:pt>
                <c:pt idx="4514">
                  <c:v>574.4</c:v>
                </c:pt>
                <c:pt idx="4515">
                  <c:v>574.5</c:v>
                </c:pt>
                <c:pt idx="4516">
                  <c:v>574.6</c:v>
                </c:pt>
                <c:pt idx="4517">
                  <c:v>574.7</c:v>
                </c:pt>
                <c:pt idx="4518">
                  <c:v>574.8</c:v>
                </c:pt>
                <c:pt idx="4519">
                  <c:v>574.9</c:v>
                </c:pt>
                <c:pt idx="4520">
                  <c:v>575</c:v>
                </c:pt>
                <c:pt idx="4521">
                  <c:v>575.1</c:v>
                </c:pt>
                <c:pt idx="4522">
                  <c:v>575.2</c:v>
                </c:pt>
                <c:pt idx="4523">
                  <c:v>575.3</c:v>
                </c:pt>
                <c:pt idx="4524">
                  <c:v>575.4</c:v>
                </c:pt>
                <c:pt idx="4525">
                  <c:v>575.5</c:v>
                </c:pt>
                <c:pt idx="4526">
                  <c:v>575.6</c:v>
                </c:pt>
                <c:pt idx="4527">
                  <c:v>575.7</c:v>
                </c:pt>
                <c:pt idx="4528">
                  <c:v>575.8</c:v>
                </c:pt>
                <c:pt idx="4529">
                  <c:v>575.9</c:v>
                </c:pt>
                <c:pt idx="4530">
                  <c:v>576</c:v>
                </c:pt>
                <c:pt idx="4531">
                  <c:v>576.1</c:v>
                </c:pt>
                <c:pt idx="4532">
                  <c:v>576.2</c:v>
                </c:pt>
                <c:pt idx="4533">
                  <c:v>576.3</c:v>
                </c:pt>
                <c:pt idx="4534">
                  <c:v>576.4</c:v>
                </c:pt>
                <c:pt idx="4535">
                  <c:v>576.5</c:v>
                </c:pt>
                <c:pt idx="4536">
                  <c:v>576.6</c:v>
                </c:pt>
                <c:pt idx="4537">
                  <c:v>576.7</c:v>
                </c:pt>
                <c:pt idx="4538">
                  <c:v>576.8</c:v>
                </c:pt>
                <c:pt idx="4539">
                  <c:v>576.9</c:v>
                </c:pt>
                <c:pt idx="4540">
                  <c:v>577</c:v>
                </c:pt>
                <c:pt idx="4541">
                  <c:v>577.1</c:v>
                </c:pt>
                <c:pt idx="4542">
                  <c:v>577.2</c:v>
                </c:pt>
                <c:pt idx="4543">
                  <c:v>577.3</c:v>
                </c:pt>
                <c:pt idx="4544">
                  <c:v>577.4</c:v>
                </c:pt>
                <c:pt idx="4545">
                  <c:v>577.5</c:v>
                </c:pt>
                <c:pt idx="4546">
                  <c:v>577.6</c:v>
                </c:pt>
                <c:pt idx="4547">
                  <c:v>577.7</c:v>
                </c:pt>
                <c:pt idx="4548">
                  <c:v>577.8</c:v>
                </c:pt>
                <c:pt idx="4549">
                  <c:v>577.9</c:v>
                </c:pt>
                <c:pt idx="4550">
                  <c:v>578</c:v>
                </c:pt>
                <c:pt idx="4551">
                  <c:v>578.1</c:v>
                </c:pt>
                <c:pt idx="4552">
                  <c:v>578.2</c:v>
                </c:pt>
                <c:pt idx="4553">
                  <c:v>578.3</c:v>
                </c:pt>
                <c:pt idx="4554">
                  <c:v>578.4</c:v>
                </c:pt>
                <c:pt idx="4555">
                  <c:v>578.5</c:v>
                </c:pt>
                <c:pt idx="4556">
                  <c:v>578.6</c:v>
                </c:pt>
                <c:pt idx="4557">
                  <c:v>578.7</c:v>
                </c:pt>
                <c:pt idx="4558">
                  <c:v>578.8</c:v>
                </c:pt>
                <c:pt idx="4559">
                  <c:v>578.9</c:v>
                </c:pt>
                <c:pt idx="4560">
                  <c:v>579</c:v>
                </c:pt>
                <c:pt idx="4561">
                  <c:v>579.1</c:v>
                </c:pt>
                <c:pt idx="4562">
                  <c:v>579.2</c:v>
                </c:pt>
                <c:pt idx="4563">
                  <c:v>579.3</c:v>
                </c:pt>
                <c:pt idx="4564">
                  <c:v>579.4</c:v>
                </c:pt>
                <c:pt idx="4565">
                  <c:v>579.5</c:v>
                </c:pt>
                <c:pt idx="4566">
                  <c:v>579.6</c:v>
                </c:pt>
                <c:pt idx="4567">
                  <c:v>579.7</c:v>
                </c:pt>
                <c:pt idx="4568">
                  <c:v>579.8</c:v>
                </c:pt>
                <c:pt idx="4569">
                  <c:v>579.9</c:v>
                </c:pt>
                <c:pt idx="4570">
                  <c:v>580</c:v>
                </c:pt>
                <c:pt idx="4571">
                  <c:v>580.1</c:v>
                </c:pt>
                <c:pt idx="4572">
                  <c:v>580.2</c:v>
                </c:pt>
                <c:pt idx="4573">
                  <c:v>580.3</c:v>
                </c:pt>
                <c:pt idx="4574">
                  <c:v>580.4</c:v>
                </c:pt>
                <c:pt idx="4575">
                  <c:v>580.5</c:v>
                </c:pt>
                <c:pt idx="4576">
                  <c:v>580.6</c:v>
                </c:pt>
                <c:pt idx="4577">
                  <c:v>580.7</c:v>
                </c:pt>
                <c:pt idx="4578">
                  <c:v>580.8</c:v>
                </c:pt>
                <c:pt idx="4579">
                  <c:v>580.9</c:v>
                </c:pt>
                <c:pt idx="4580">
                  <c:v>581</c:v>
                </c:pt>
                <c:pt idx="4581">
                  <c:v>581.1</c:v>
                </c:pt>
                <c:pt idx="4582">
                  <c:v>581.2</c:v>
                </c:pt>
                <c:pt idx="4583">
                  <c:v>581.3</c:v>
                </c:pt>
                <c:pt idx="4584">
                  <c:v>581.4</c:v>
                </c:pt>
                <c:pt idx="4585">
                  <c:v>581.5</c:v>
                </c:pt>
                <c:pt idx="4586">
                  <c:v>581.6</c:v>
                </c:pt>
                <c:pt idx="4587">
                  <c:v>581.7</c:v>
                </c:pt>
                <c:pt idx="4588">
                  <c:v>581.8</c:v>
                </c:pt>
                <c:pt idx="4589">
                  <c:v>581.9</c:v>
                </c:pt>
                <c:pt idx="4590">
                  <c:v>582</c:v>
                </c:pt>
                <c:pt idx="4591">
                  <c:v>582.1</c:v>
                </c:pt>
                <c:pt idx="4592">
                  <c:v>582.2</c:v>
                </c:pt>
                <c:pt idx="4593">
                  <c:v>582.3</c:v>
                </c:pt>
                <c:pt idx="4594">
                  <c:v>582.4</c:v>
                </c:pt>
                <c:pt idx="4595">
                  <c:v>582.5</c:v>
                </c:pt>
                <c:pt idx="4596">
                  <c:v>582.6</c:v>
                </c:pt>
                <c:pt idx="4597">
                  <c:v>582.7</c:v>
                </c:pt>
                <c:pt idx="4598">
                  <c:v>582.8</c:v>
                </c:pt>
                <c:pt idx="4599">
                  <c:v>582.9</c:v>
                </c:pt>
                <c:pt idx="4600">
                  <c:v>583</c:v>
                </c:pt>
                <c:pt idx="4601">
                  <c:v>583.1</c:v>
                </c:pt>
                <c:pt idx="4602">
                  <c:v>583.2</c:v>
                </c:pt>
                <c:pt idx="4603">
                  <c:v>583.3</c:v>
                </c:pt>
                <c:pt idx="4604">
                  <c:v>583.4</c:v>
                </c:pt>
                <c:pt idx="4605">
                  <c:v>583.5</c:v>
                </c:pt>
                <c:pt idx="4606">
                  <c:v>583.6</c:v>
                </c:pt>
                <c:pt idx="4607">
                  <c:v>583.7</c:v>
                </c:pt>
                <c:pt idx="4608">
                  <c:v>583.8</c:v>
                </c:pt>
                <c:pt idx="4609">
                  <c:v>583.9</c:v>
                </c:pt>
                <c:pt idx="4610">
                  <c:v>584</c:v>
                </c:pt>
                <c:pt idx="4611">
                  <c:v>584.1</c:v>
                </c:pt>
                <c:pt idx="4612">
                  <c:v>584.2</c:v>
                </c:pt>
                <c:pt idx="4613">
                  <c:v>584.3</c:v>
                </c:pt>
                <c:pt idx="4614">
                  <c:v>584.4</c:v>
                </c:pt>
                <c:pt idx="4615">
                  <c:v>584.5</c:v>
                </c:pt>
                <c:pt idx="4616">
                  <c:v>584.6</c:v>
                </c:pt>
                <c:pt idx="4617">
                  <c:v>584.7</c:v>
                </c:pt>
                <c:pt idx="4618">
                  <c:v>584.8</c:v>
                </c:pt>
                <c:pt idx="4619">
                  <c:v>584.9</c:v>
                </c:pt>
                <c:pt idx="4620">
                  <c:v>585</c:v>
                </c:pt>
                <c:pt idx="4621">
                  <c:v>585.1</c:v>
                </c:pt>
                <c:pt idx="4622">
                  <c:v>585.2</c:v>
                </c:pt>
                <c:pt idx="4623">
                  <c:v>585.3</c:v>
                </c:pt>
                <c:pt idx="4624">
                  <c:v>585.4</c:v>
                </c:pt>
                <c:pt idx="4625">
                  <c:v>585.5</c:v>
                </c:pt>
                <c:pt idx="4626">
                  <c:v>585.6</c:v>
                </c:pt>
                <c:pt idx="4627">
                  <c:v>585.7</c:v>
                </c:pt>
                <c:pt idx="4628">
                  <c:v>585.8</c:v>
                </c:pt>
                <c:pt idx="4629">
                  <c:v>585.9</c:v>
                </c:pt>
                <c:pt idx="4630">
                  <c:v>586</c:v>
                </c:pt>
                <c:pt idx="4631">
                  <c:v>586.1</c:v>
                </c:pt>
                <c:pt idx="4632">
                  <c:v>586.2</c:v>
                </c:pt>
                <c:pt idx="4633">
                  <c:v>586.3</c:v>
                </c:pt>
                <c:pt idx="4634">
                  <c:v>586.4</c:v>
                </c:pt>
                <c:pt idx="4635">
                  <c:v>586.5</c:v>
                </c:pt>
                <c:pt idx="4636">
                  <c:v>586.6</c:v>
                </c:pt>
                <c:pt idx="4637">
                  <c:v>586.7</c:v>
                </c:pt>
                <c:pt idx="4638">
                  <c:v>586.8</c:v>
                </c:pt>
                <c:pt idx="4639">
                  <c:v>586.9</c:v>
                </c:pt>
                <c:pt idx="4640">
                  <c:v>587</c:v>
                </c:pt>
                <c:pt idx="4641">
                  <c:v>587.1</c:v>
                </c:pt>
                <c:pt idx="4642">
                  <c:v>587.2</c:v>
                </c:pt>
                <c:pt idx="4643">
                  <c:v>587.3</c:v>
                </c:pt>
                <c:pt idx="4644">
                  <c:v>587.4</c:v>
                </c:pt>
                <c:pt idx="4645">
                  <c:v>587.5</c:v>
                </c:pt>
                <c:pt idx="4646">
                  <c:v>587.6</c:v>
                </c:pt>
                <c:pt idx="4647">
                  <c:v>587.7</c:v>
                </c:pt>
                <c:pt idx="4648">
                  <c:v>587.8</c:v>
                </c:pt>
                <c:pt idx="4649">
                  <c:v>587.9</c:v>
                </c:pt>
                <c:pt idx="4650">
                  <c:v>588</c:v>
                </c:pt>
                <c:pt idx="4651">
                  <c:v>588.1</c:v>
                </c:pt>
                <c:pt idx="4652">
                  <c:v>588.2</c:v>
                </c:pt>
                <c:pt idx="4653">
                  <c:v>588.3</c:v>
                </c:pt>
                <c:pt idx="4654">
                  <c:v>588.4</c:v>
                </c:pt>
                <c:pt idx="4655">
                  <c:v>588.5</c:v>
                </c:pt>
                <c:pt idx="4656">
                  <c:v>588.6</c:v>
                </c:pt>
                <c:pt idx="4657">
                  <c:v>588.7</c:v>
                </c:pt>
                <c:pt idx="4658">
                  <c:v>588.8</c:v>
                </c:pt>
                <c:pt idx="4659">
                  <c:v>588.9</c:v>
                </c:pt>
                <c:pt idx="4660">
                  <c:v>589</c:v>
                </c:pt>
                <c:pt idx="4661">
                  <c:v>589.1</c:v>
                </c:pt>
                <c:pt idx="4662">
                  <c:v>589.2</c:v>
                </c:pt>
                <c:pt idx="4663">
                  <c:v>589.3</c:v>
                </c:pt>
                <c:pt idx="4664">
                  <c:v>589.4</c:v>
                </c:pt>
                <c:pt idx="4665">
                  <c:v>589.5</c:v>
                </c:pt>
                <c:pt idx="4666">
                  <c:v>589.6</c:v>
                </c:pt>
                <c:pt idx="4667">
                  <c:v>589.7</c:v>
                </c:pt>
                <c:pt idx="4668">
                  <c:v>589.8</c:v>
                </c:pt>
                <c:pt idx="4669">
                  <c:v>589.9</c:v>
                </c:pt>
                <c:pt idx="4670">
                  <c:v>590</c:v>
                </c:pt>
                <c:pt idx="4671">
                  <c:v>590.1</c:v>
                </c:pt>
                <c:pt idx="4672">
                  <c:v>590.2</c:v>
                </c:pt>
                <c:pt idx="4673">
                  <c:v>590.3</c:v>
                </c:pt>
                <c:pt idx="4674">
                  <c:v>590.4</c:v>
                </c:pt>
                <c:pt idx="4675">
                  <c:v>590.5</c:v>
                </c:pt>
                <c:pt idx="4676">
                  <c:v>590.6</c:v>
                </c:pt>
                <c:pt idx="4677">
                  <c:v>590.7</c:v>
                </c:pt>
                <c:pt idx="4678">
                  <c:v>590.8</c:v>
                </c:pt>
                <c:pt idx="4679">
                  <c:v>590.9</c:v>
                </c:pt>
                <c:pt idx="4680">
                  <c:v>591</c:v>
                </c:pt>
                <c:pt idx="4681">
                  <c:v>591.1</c:v>
                </c:pt>
                <c:pt idx="4682">
                  <c:v>591.2</c:v>
                </c:pt>
                <c:pt idx="4683">
                  <c:v>591.3</c:v>
                </c:pt>
                <c:pt idx="4684">
                  <c:v>591.4</c:v>
                </c:pt>
                <c:pt idx="4685">
                  <c:v>591.5</c:v>
                </c:pt>
                <c:pt idx="4686">
                  <c:v>591.6</c:v>
                </c:pt>
                <c:pt idx="4687">
                  <c:v>591.7</c:v>
                </c:pt>
                <c:pt idx="4688">
                  <c:v>591.8</c:v>
                </c:pt>
                <c:pt idx="4689">
                  <c:v>591.9</c:v>
                </c:pt>
                <c:pt idx="4690">
                  <c:v>592</c:v>
                </c:pt>
                <c:pt idx="4691">
                  <c:v>592.1</c:v>
                </c:pt>
                <c:pt idx="4692">
                  <c:v>592.2</c:v>
                </c:pt>
                <c:pt idx="4693">
                  <c:v>592.3</c:v>
                </c:pt>
                <c:pt idx="4694">
                  <c:v>592.4</c:v>
                </c:pt>
                <c:pt idx="4695">
                  <c:v>592.5</c:v>
                </c:pt>
                <c:pt idx="4696">
                  <c:v>592.6</c:v>
                </c:pt>
                <c:pt idx="4697">
                  <c:v>592.7</c:v>
                </c:pt>
                <c:pt idx="4698">
                  <c:v>592.8</c:v>
                </c:pt>
                <c:pt idx="4699">
                  <c:v>592.9</c:v>
                </c:pt>
                <c:pt idx="4700">
                  <c:v>593</c:v>
                </c:pt>
                <c:pt idx="4701">
                  <c:v>593.1</c:v>
                </c:pt>
                <c:pt idx="4702">
                  <c:v>593.2</c:v>
                </c:pt>
                <c:pt idx="4703">
                  <c:v>593.3</c:v>
                </c:pt>
                <c:pt idx="4704">
                  <c:v>593.4</c:v>
                </c:pt>
                <c:pt idx="4705">
                  <c:v>593.5</c:v>
                </c:pt>
                <c:pt idx="4706">
                  <c:v>593.6</c:v>
                </c:pt>
                <c:pt idx="4707">
                  <c:v>593.7</c:v>
                </c:pt>
                <c:pt idx="4708">
                  <c:v>593.8</c:v>
                </c:pt>
                <c:pt idx="4709">
                  <c:v>593.9</c:v>
                </c:pt>
                <c:pt idx="4710">
                  <c:v>594</c:v>
                </c:pt>
                <c:pt idx="4711">
                  <c:v>594.1</c:v>
                </c:pt>
                <c:pt idx="4712">
                  <c:v>594.2</c:v>
                </c:pt>
                <c:pt idx="4713">
                  <c:v>594.3</c:v>
                </c:pt>
                <c:pt idx="4714">
                  <c:v>594.4</c:v>
                </c:pt>
                <c:pt idx="4715">
                  <c:v>594.5</c:v>
                </c:pt>
                <c:pt idx="4716">
                  <c:v>594.6</c:v>
                </c:pt>
                <c:pt idx="4717">
                  <c:v>594.7</c:v>
                </c:pt>
                <c:pt idx="4718">
                  <c:v>594.8</c:v>
                </c:pt>
                <c:pt idx="4719">
                  <c:v>594.9</c:v>
                </c:pt>
                <c:pt idx="4720">
                  <c:v>595</c:v>
                </c:pt>
                <c:pt idx="4721">
                  <c:v>595.1</c:v>
                </c:pt>
                <c:pt idx="4722">
                  <c:v>595.2</c:v>
                </c:pt>
                <c:pt idx="4723">
                  <c:v>595.3</c:v>
                </c:pt>
                <c:pt idx="4724">
                  <c:v>595.4</c:v>
                </c:pt>
                <c:pt idx="4725">
                  <c:v>595.5</c:v>
                </c:pt>
                <c:pt idx="4726">
                  <c:v>595.6</c:v>
                </c:pt>
                <c:pt idx="4727">
                  <c:v>595.7</c:v>
                </c:pt>
                <c:pt idx="4728">
                  <c:v>595.8</c:v>
                </c:pt>
                <c:pt idx="4729">
                  <c:v>595.9</c:v>
                </c:pt>
                <c:pt idx="4730">
                  <c:v>596</c:v>
                </c:pt>
                <c:pt idx="4731">
                  <c:v>596.1</c:v>
                </c:pt>
                <c:pt idx="4732">
                  <c:v>596.2</c:v>
                </c:pt>
                <c:pt idx="4733">
                  <c:v>596.3</c:v>
                </c:pt>
                <c:pt idx="4734">
                  <c:v>596.4</c:v>
                </c:pt>
                <c:pt idx="4735">
                  <c:v>596.5</c:v>
                </c:pt>
                <c:pt idx="4736">
                  <c:v>596.6</c:v>
                </c:pt>
                <c:pt idx="4737">
                  <c:v>596.7</c:v>
                </c:pt>
                <c:pt idx="4738">
                  <c:v>596.8</c:v>
                </c:pt>
                <c:pt idx="4739">
                  <c:v>596.9</c:v>
                </c:pt>
                <c:pt idx="4740">
                  <c:v>597</c:v>
                </c:pt>
                <c:pt idx="4741">
                  <c:v>597.1</c:v>
                </c:pt>
                <c:pt idx="4742">
                  <c:v>597.2</c:v>
                </c:pt>
                <c:pt idx="4743">
                  <c:v>597.3</c:v>
                </c:pt>
                <c:pt idx="4744">
                  <c:v>597.4</c:v>
                </c:pt>
                <c:pt idx="4745">
                  <c:v>597.5</c:v>
                </c:pt>
                <c:pt idx="4746">
                  <c:v>597.6</c:v>
                </c:pt>
                <c:pt idx="4747">
                  <c:v>597.7</c:v>
                </c:pt>
                <c:pt idx="4748">
                  <c:v>597.8</c:v>
                </c:pt>
                <c:pt idx="4749">
                  <c:v>597.9</c:v>
                </c:pt>
                <c:pt idx="4750">
                  <c:v>598</c:v>
                </c:pt>
                <c:pt idx="4751">
                  <c:v>598.1</c:v>
                </c:pt>
                <c:pt idx="4752">
                  <c:v>598.2</c:v>
                </c:pt>
                <c:pt idx="4753">
                  <c:v>598.3</c:v>
                </c:pt>
                <c:pt idx="4754">
                  <c:v>598.4</c:v>
                </c:pt>
                <c:pt idx="4755">
                  <c:v>598.5</c:v>
                </c:pt>
                <c:pt idx="4756">
                  <c:v>598.6</c:v>
                </c:pt>
                <c:pt idx="4757">
                  <c:v>598.7</c:v>
                </c:pt>
                <c:pt idx="4758">
                  <c:v>598.8</c:v>
                </c:pt>
                <c:pt idx="4759">
                  <c:v>598.9</c:v>
                </c:pt>
                <c:pt idx="4760">
                  <c:v>599</c:v>
                </c:pt>
                <c:pt idx="4761">
                  <c:v>599.1</c:v>
                </c:pt>
                <c:pt idx="4762">
                  <c:v>599.2</c:v>
                </c:pt>
                <c:pt idx="4763">
                  <c:v>599.3</c:v>
                </c:pt>
                <c:pt idx="4764">
                  <c:v>599.4</c:v>
                </c:pt>
                <c:pt idx="4765">
                  <c:v>599.5</c:v>
                </c:pt>
                <c:pt idx="4766">
                  <c:v>599.6</c:v>
                </c:pt>
                <c:pt idx="4767">
                  <c:v>599.7</c:v>
                </c:pt>
                <c:pt idx="4768">
                  <c:v>599.8</c:v>
                </c:pt>
                <c:pt idx="4769">
                  <c:v>599.9</c:v>
                </c:pt>
                <c:pt idx="4770">
                  <c:v>600</c:v>
                </c:pt>
                <c:pt idx="4771">
                  <c:v>600.1</c:v>
                </c:pt>
                <c:pt idx="4772">
                  <c:v>600.2</c:v>
                </c:pt>
                <c:pt idx="4773">
                  <c:v>600.3</c:v>
                </c:pt>
                <c:pt idx="4774">
                  <c:v>600.4</c:v>
                </c:pt>
                <c:pt idx="4775">
                  <c:v>600.5</c:v>
                </c:pt>
                <c:pt idx="4776">
                  <c:v>600.6</c:v>
                </c:pt>
                <c:pt idx="4777">
                  <c:v>600.7</c:v>
                </c:pt>
                <c:pt idx="4778">
                  <c:v>600.8</c:v>
                </c:pt>
                <c:pt idx="4779">
                  <c:v>600.9</c:v>
                </c:pt>
                <c:pt idx="4780">
                  <c:v>601</c:v>
                </c:pt>
                <c:pt idx="4781">
                  <c:v>601.1</c:v>
                </c:pt>
                <c:pt idx="4782">
                  <c:v>601.2</c:v>
                </c:pt>
                <c:pt idx="4783">
                  <c:v>601.3</c:v>
                </c:pt>
                <c:pt idx="4784">
                  <c:v>601.4</c:v>
                </c:pt>
                <c:pt idx="4785">
                  <c:v>601.5</c:v>
                </c:pt>
                <c:pt idx="4786">
                  <c:v>601.6</c:v>
                </c:pt>
                <c:pt idx="4787">
                  <c:v>601.7</c:v>
                </c:pt>
                <c:pt idx="4788">
                  <c:v>601.8</c:v>
                </c:pt>
                <c:pt idx="4789">
                  <c:v>601.9</c:v>
                </c:pt>
                <c:pt idx="4790">
                  <c:v>602</c:v>
                </c:pt>
                <c:pt idx="4791">
                  <c:v>602.1</c:v>
                </c:pt>
                <c:pt idx="4792">
                  <c:v>602.2</c:v>
                </c:pt>
                <c:pt idx="4793">
                  <c:v>602.3</c:v>
                </c:pt>
                <c:pt idx="4794">
                  <c:v>602.4</c:v>
                </c:pt>
                <c:pt idx="4795">
                  <c:v>602.5</c:v>
                </c:pt>
                <c:pt idx="4796">
                  <c:v>602.6</c:v>
                </c:pt>
                <c:pt idx="4797">
                  <c:v>602.7</c:v>
                </c:pt>
                <c:pt idx="4798">
                  <c:v>602.8</c:v>
                </c:pt>
                <c:pt idx="4799">
                  <c:v>602.9</c:v>
                </c:pt>
                <c:pt idx="4800">
                  <c:v>603</c:v>
                </c:pt>
                <c:pt idx="4801">
                  <c:v>603.1</c:v>
                </c:pt>
                <c:pt idx="4802">
                  <c:v>603.2</c:v>
                </c:pt>
                <c:pt idx="4803">
                  <c:v>603.3</c:v>
                </c:pt>
                <c:pt idx="4804">
                  <c:v>603.4</c:v>
                </c:pt>
                <c:pt idx="4805">
                  <c:v>603.5</c:v>
                </c:pt>
                <c:pt idx="4806">
                  <c:v>603.6</c:v>
                </c:pt>
                <c:pt idx="4807">
                  <c:v>603.7</c:v>
                </c:pt>
                <c:pt idx="4808">
                  <c:v>603.8</c:v>
                </c:pt>
                <c:pt idx="4809">
                  <c:v>603.9</c:v>
                </c:pt>
                <c:pt idx="4810">
                  <c:v>604</c:v>
                </c:pt>
                <c:pt idx="4811">
                  <c:v>604.1</c:v>
                </c:pt>
                <c:pt idx="4812">
                  <c:v>604.2</c:v>
                </c:pt>
                <c:pt idx="4813">
                  <c:v>604.3</c:v>
                </c:pt>
                <c:pt idx="4814">
                  <c:v>604.4</c:v>
                </c:pt>
                <c:pt idx="4815">
                  <c:v>604.5</c:v>
                </c:pt>
                <c:pt idx="4816">
                  <c:v>604.6</c:v>
                </c:pt>
                <c:pt idx="4817">
                  <c:v>604.7</c:v>
                </c:pt>
                <c:pt idx="4818">
                  <c:v>604.8</c:v>
                </c:pt>
                <c:pt idx="4819">
                  <c:v>604.9</c:v>
                </c:pt>
                <c:pt idx="4820">
                  <c:v>605</c:v>
                </c:pt>
                <c:pt idx="4821">
                  <c:v>605.1</c:v>
                </c:pt>
                <c:pt idx="4822">
                  <c:v>605.2</c:v>
                </c:pt>
                <c:pt idx="4823">
                  <c:v>605.3</c:v>
                </c:pt>
                <c:pt idx="4824">
                  <c:v>605.4</c:v>
                </c:pt>
                <c:pt idx="4825">
                  <c:v>605.5</c:v>
                </c:pt>
                <c:pt idx="4826">
                  <c:v>605.6</c:v>
                </c:pt>
                <c:pt idx="4827">
                  <c:v>605.7</c:v>
                </c:pt>
                <c:pt idx="4828">
                  <c:v>605.8</c:v>
                </c:pt>
                <c:pt idx="4829">
                  <c:v>605.9</c:v>
                </c:pt>
                <c:pt idx="4830">
                  <c:v>606</c:v>
                </c:pt>
                <c:pt idx="4831">
                  <c:v>606.1</c:v>
                </c:pt>
                <c:pt idx="4832">
                  <c:v>606.2</c:v>
                </c:pt>
                <c:pt idx="4833">
                  <c:v>606.3</c:v>
                </c:pt>
                <c:pt idx="4834">
                  <c:v>606.4</c:v>
                </c:pt>
                <c:pt idx="4835">
                  <c:v>606.5</c:v>
                </c:pt>
                <c:pt idx="4836">
                  <c:v>606.6</c:v>
                </c:pt>
                <c:pt idx="4837">
                  <c:v>606.7</c:v>
                </c:pt>
                <c:pt idx="4838">
                  <c:v>606.8</c:v>
                </c:pt>
                <c:pt idx="4839">
                  <c:v>606.9</c:v>
                </c:pt>
                <c:pt idx="4840">
                  <c:v>607</c:v>
                </c:pt>
                <c:pt idx="4841">
                  <c:v>607.1</c:v>
                </c:pt>
                <c:pt idx="4842">
                  <c:v>607.2</c:v>
                </c:pt>
                <c:pt idx="4843">
                  <c:v>607.3</c:v>
                </c:pt>
                <c:pt idx="4844">
                  <c:v>607.4</c:v>
                </c:pt>
                <c:pt idx="4845">
                  <c:v>607.5</c:v>
                </c:pt>
                <c:pt idx="4846">
                  <c:v>607.6</c:v>
                </c:pt>
                <c:pt idx="4847">
                  <c:v>607.7</c:v>
                </c:pt>
                <c:pt idx="4848">
                  <c:v>607.8</c:v>
                </c:pt>
                <c:pt idx="4849">
                  <c:v>607.9</c:v>
                </c:pt>
                <c:pt idx="4850">
                  <c:v>608</c:v>
                </c:pt>
                <c:pt idx="4851">
                  <c:v>608.1</c:v>
                </c:pt>
                <c:pt idx="4852">
                  <c:v>608.2</c:v>
                </c:pt>
                <c:pt idx="4853">
                  <c:v>608.3</c:v>
                </c:pt>
                <c:pt idx="4854">
                  <c:v>608.4</c:v>
                </c:pt>
                <c:pt idx="4855">
                  <c:v>608.5</c:v>
                </c:pt>
                <c:pt idx="4856">
                  <c:v>608.6</c:v>
                </c:pt>
                <c:pt idx="4857">
                  <c:v>608.7</c:v>
                </c:pt>
                <c:pt idx="4858">
                  <c:v>608.8</c:v>
                </c:pt>
                <c:pt idx="4859">
                  <c:v>608.9</c:v>
                </c:pt>
                <c:pt idx="4860">
                  <c:v>609</c:v>
                </c:pt>
                <c:pt idx="4861">
                  <c:v>609.1</c:v>
                </c:pt>
                <c:pt idx="4862">
                  <c:v>609.2</c:v>
                </c:pt>
                <c:pt idx="4863">
                  <c:v>609.3</c:v>
                </c:pt>
                <c:pt idx="4864">
                  <c:v>609.4</c:v>
                </c:pt>
                <c:pt idx="4865">
                  <c:v>609.5</c:v>
                </c:pt>
                <c:pt idx="4866">
                  <c:v>609.6</c:v>
                </c:pt>
                <c:pt idx="4867">
                  <c:v>609.7</c:v>
                </c:pt>
                <c:pt idx="4868">
                  <c:v>609.8</c:v>
                </c:pt>
                <c:pt idx="4869">
                  <c:v>609.9</c:v>
                </c:pt>
                <c:pt idx="4870">
                  <c:v>610</c:v>
                </c:pt>
                <c:pt idx="4871">
                  <c:v>610.1</c:v>
                </c:pt>
                <c:pt idx="4872">
                  <c:v>610.2</c:v>
                </c:pt>
                <c:pt idx="4873">
                  <c:v>610.3</c:v>
                </c:pt>
                <c:pt idx="4874">
                  <c:v>610.4</c:v>
                </c:pt>
                <c:pt idx="4875">
                  <c:v>610.5</c:v>
                </c:pt>
                <c:pt idx="4876">
                  <c:v>610.6</c:v>
                </c:pt>
                <c:pt idx="4877">
                  <c:v>610.7</c:v>
                </c:pt>
                <c:pt idx="4878">
                  <c:v>610.8</c:v>
                </c:pt>
                <c:pt idx="4879">
                  <c:v>610.9</c:v>
                </c:pt>
                <c:pt idx="4880">
                  <c:v>611</c:v>
                </c:pt>
                <c:pt idx="4881">
                  <c:v>611.1</c:v>
                </c:pt>
                <c:pt idx="4882">
                  <c:v>611.2</c:v>
                </c:pt>
                <c:pt idx="4883">
                  <c:v>611.3</c:v>
                </c:pt>
                <c:pt idx="4884">
                  <c:v>611.4</c:v>
                </c:pt>
                <c:pt idx="4885">
                  <c:v>611.5</c:v>
                </c:pt>
                <c:pt idx="4886">
                  <c:v>611.6</c:v>
                </c:pt>
                <c:pt idx="4887">
                  <c:v>611.7</c:v>
                </c:pt>
                <c:pt idx="4888">
                  <c:v>611.8</c:v>
                </c:pt>
                <c:pt idx="4889">
                  <c:v>611.9</c:v>
                </c:pt>
                <c:pt idx="4890">
                  <c:v>612</c:v>
                </c:pt>
                <c:pt idx="4891">
                  <c:v>612.1</c:v>
                </c:pt>
                <c:pt idx="4892">
                  <c:v>612.2</c:v>
                </c:pt>
                <c:pt idx="4893">
                  <c:v>612.3</c:v>
                </c:pt>
                <c:pt idx="4894">
                  <c:v>612.4</c:v>
                </c:pt>
                <c:pt idx="4895">
                  <c:v>612.5</c:v>
                </c:pt>
                <c:pt idx="4896">
                  <c:v>612.6</c:v>
                </c:pt>
                <c:pt idx="4897">
                  <c:v>612.7</c:v>
                </c:pt>
                <c:pt idx="4898">
                  <c:v>612.8</c:v>
                </c:pt>
                <c:pt idx="4899">
                  <c:v>612.9</c:v>
                </c:pt>
                <c:pt idx="4900">
                  <c:v>613</c:v>
                </c:pt>
                <c:pt idx="4901">
                  <c:v>613.1</c:v>
                </c:pt>
                <c:pt idx="4902">
                  <c:v>613.2</c:v>
                </c:pt>
                <c:pt idx="4903">
                  <c:v>613.3</c:v>
                </c:pt>
                <c:pt idx="4904">
                  <c:v>613.4</c:v>
                </c:pt>
                <c:pt idx="4905">
                  <c:v>613.5</c:v>
                </c:pt>
                <c:pt idx="4906">
                  <c:v>613.6</c:v>
                </c:pt>
                <c:pt idx="4907">
                  <c:v>613.7</c:v>
                </c:pt>
                <c:pt idx="4908">
                  <c:v>613.8</c:v>
                </c:pt>
                <c:pt idx="4909">
                  <c:v>613.9</c:v>
                </c:pt>
                <c:pt idx="4910">
                  <c:v>614</c:v>
                </c:pt>
                <c:pt idx="4911">
                  <c:v>614.1</c:v>
                </c:pt>
                <c:pt idx="4912">
                  <c:v>614.2</c:v>
                </c:pt>
                <c:pt idx="4913">
                  <c:v>614.3</c:v>
                </c:pt>
                <c:pt idx="4914">
                  <c:v>614.4</c:v>
                </c:pt>
                <c:pt idx="4915">
                  <c:v>614.5</c:v>
                </c:pt>
                <c:pt idx="4916">
                  <c:v>614.6</c:v>
                </c:pt>
                <c:pt idx="4917">
                  <c:v>614.7</c:v>
                </c:pt>
                <c:pt idx="4918">
                  <c:v>614.8</c:v>
                </c:pt>
                <c:pt idx="4919">
                  <c:v>614.9</c:v>
                </c:pt>
                <c:pt idx="4920">
                  <c:v>615</c:v>
                </c:pt>
                <c:pt idx="4921">
                  <c:v>615.1</c:v>
                </c:pt>
                <c:pt idx="4922">
                  <c:v>615.2</c:v>
                </c:pt>
                <c:pt idx="4923">
                  <c:v>615.3</c:v>
                </c:pt>
                <c:pt idx="4924">
                  <c:v>615.4</c:v>
                </c:pt>
                <c:pt idx="4925">
                  <c:v>615.5</c:v>
                </c:pt>
                <c:pt idx="4926">
                  <c:v>615.6</c:v>
                </c:pt>
                <c:pt idx="4927">
                  <c:v>615.7</c:v>
                </c:pt>
                <c:pt idx="4928">
                  <c:v>615.8</c:v>
                </c:pt>
                <c:pt idx="4929">
                  <c:v>615.9</c:v>
                </c:pt>
                <c:pt idx="4930">
                  <c:v>616</c:v>
                </c:pt>
                <c:pt idx="4931">
                  <c:v>616.1</c:v>
                </c:pt>
                <c:pt idx="4932">
                  <c:v>616.2</c:v>
                </c:pt>
                <c:pt idx="4933">
                  <c:v>616.3</c:v>
                </c:pt>
                <c:pt idx="4934">
                  <c:v>616.4</c:v>
                </c:pt>
                <c:pt idx="4935">
                  <c:v>616.5</c:v>
                </c:pt>
                <c:pt idx="4936">
                  <c:v>616.6</c:v>
                </c:pt>
                <c:pt idx="4937">
                  <c:v>616.7</c:v>
                </c:pt>
                <c:pt idx="4938">
                  <c:v>616.8</c:v>
                </c:pt>
                <c:pt idx="4939">
                  <c:v>616.9</c:v>
                </c:pt>
                <c:pt idx="4940">
                  <c:v>617</c:v>
                </c:pt>
                <c:pt idx="4941">
                  <c:v>617.1</c:v>
                </c:pt>
                <c:pt idx="4942">
                  <c:v>617.2</c:v>
                </c:pt>
                <c:pt idx="4943">
                  <c:v>617.3</c:v>
                </c:pt>
                <c:pt idx="4944">
                  <c:v>617.4</c:v>
                </c:pt>
                <c:pt idx="4945">
                  <c:v>617.5</c:v>
                </c:pt>
                <c:pt idx="4946">
                  <c:v>617.6</c:v>
                </c:pt>
                <c:pt idx="4947">
                  <c:v>617.7</c:v>
                </c:pt>
                <c:pt idx="4948">
                  <c:v>617.8</c:v>
                </c:pt>
                <c:pt idx="4949">
                  <c:v>617.9</c:v>
                </c:pt>
                <c:pt idx="4950">
                  <c:v>618</c:v>
                </c:pt>
                <c:pt idx="4951">
                  <c:v>618.1</c:v>
                </c:pt>
                <c:pt idx="4952">
                  <c:v>618.2</c:v>
                </c:pt>
                <c:pt idx="4953">
                  <c:v>618.3</c:v>
                </c:pt>
                <c:pt idx="4954">
                  <c:v>618.4</c:v>
                </c:pt>
                <c:pt idx="4955">
                  <c:v>618.5</c:v>
                </c:pt>
                <c:pt idx="4956">
                  <c:v>618.6</c:v>
                </c:pt>
                <c:pt idx="4957">
                  <c:v>618.7</c:v>
                </c:pt>
                <c:pt idx="4958">
                  <c:v>618.8</c:v>
                </c:pt>
                <c:pt idx="4959">
                  <c:v>618.9</c:v>
                </c:pt>
                <c:pt idx="4960">
                  <c:v>619</c:v>
                </c:pt>
                <c:pt idx="4961">
                  <c:v>619.1</c:v>
                </c:pt>
                <c:pt idx="4962">
                  <c:v>619.2</c:v>
                </c:pt>
                <c:pt idx="4963">
                  <c:v>619.3</c:v>
                </c:pt>
                <c:pt idx="4964">
                  <c:v>619.4</c:v>
                </c:pt>
                <c:pt idx="4965">
                  <c:v>619.5</c:v>
                </c:pt>
                <c:pt idx="4966">
                  <c:v>619.6</c:v>
                </c:pt>
                <c:pt idx="4967">
                  <c:v>619.7</c:v>
                </c:pt>
                <c:pt idx="4968">
                  <c:v>619.8</c:v>
                </c:pt>
                <c:pt idx="4969">
                  <c:v>619.9</c:v>
                </c:pt>
                <c:pt idx="4970">
                  <c:v>620</c:v>
                </c:pt>
                <c:pt idx="4971">
                  <c:v>620.1</c:v>
                </c:pt>
                <c:pt idx="4972">
                  <c:v>620.2</c:v>
                </c:pt>
                <c:pt idx="4973">
                  <c:v>620.3</c:v>
                </c:pt>
                <c:pt idx="4974">
                  <c:v>620.4</c:v>
                </c:pt>
                <c:pt idx="4975">
                  <c:v>620.5</c:v>
                </c:pt>
                <c:pt idx="4976">
                  <c:v>620.6</c:v>
                </c:pt>
                <c:pt idx="4977">
                  <c:v>620.7</c:v>
                </c:pt>
                <c:pt idx="4978">
                  <c:v>620.8</c:v>
                </c:pt>
                <c:pt idx="4979">
                  <c:v>620.9</c:v>
                </c:pt>
                <c:pt idx="4980">
                  <c:v>621</c:v>
                </c:pt>
                <c:pt idx="4981">
                  <c:v>621.1</c:v>
                </c:pt>
                <c:pt idx="4982">
                  <c:v>621.2</c:v>
                </c:pt>
                <c:pt idx="4983">
                  <c:v>621.3</c:v>
                </c:pt>
                <c:pt idx="4984">
                  <c:v>621.4</c:v>
                </c:pt>
                <c:pt idx="4985">
                  <c:v>621.5</c:v>
                </c:pt>
                <c:pt idx="4986">
                  <c:v>621.6</c:v>
                </c:pt>
                <c:pt idx="4987">
                  <c:v>621.7</c:v>
                </c:pt>
                <c:pt idx="4988">
                  <c:v>621.8</c:v>
                </c:pt>
                <c:pt idx="4989">
                  <c:v>621.9</c:v>
                </c:pt>
                <c:pt idx="4990">
                  <c:v>622</c:v>
                </c:pt>
                <c:pt idx="4991">
                  <c:v>622.1</c:v>
                </c:pt>
                <c:pt idx="4992">
                  <c:v>622.2</c:v>
                </c:pt>
                <c:pt idx="4993">
                  <c:v>622.3</c:v>
                </c:pt>
                <c:pt idx="4994">
                  <c:v>622.4</c:v>
                </c:pt>
                <c:pt idx="4995">
                  <c:v>622.5</c:v>
                </c:pt>
                <c:pt idx="4996">
                  <c:v>622.6</c:v>
                </c:pt>
                <c:pt idx="4997">
                  <c:v>622.7</c:v>
                </c:pt>
                <c:pt idx="4998">
                  <c:v>622.8</c:v>
                </c:pt>
                <c:pt idx="4999">
                  <c:v>622.9</c:v>
                </c:pt>
                <c:pt idx="5000">
                  <c:v>623</c:v>
                </c:pt>
                <c:pt idx="5001">
                  <c:v>623.1</c:v>
                </c:pt>
                <c:pt idx="5002">
                  <c:v>623.2</c:v>
                </c:pt>
                <c:pt idx="5003">
                  <c:v>623.3</c:v>
                </c:pt>
                <c:pt idx="5004">
                  <c:v>623.4</c:v>
                </c:pt>
                <c:pt idx="5005">
                  <c:v>623.5</c:v>
                </c:pt>
                <c:pt idx="5006">
                  <c:v>623.6</c:v>
                </c:pt>
                <c:pt idx="5007">
                  <c:v>623.7</c:v>
                </c:pt>
                <c:pt idx="5008">
                  <c:v>623.8</c:v>
                </c:pt>
                <c:pt idx="5009">
                  <c:v>623.9</c:v>
                </c:pt>
                <c:pt idx="5010">
                  <c:v>624</c:v>
                </c:pt>
                <c:pt idx="5011">
                  <c:v>624.1</c:v>
                </c:pt>
                <c:pt idx="5012">
                  <c:v>624.2</c:v>
                </c:pt>
                <c:pt idx="5013">
                  <c:v>624.3</c:v>
                </c:pt>
                <c:pt idx="5014">
                  <c:v>624.4</c:v>
                </c:pt>
                <c:pt idx="5015">
                  <c:v>624.5</c:v>
                </c:pt>
                <c:pt idx="5016">
                  <c:v>624.6</c:v>
                </c:pt>
                <c:pt idx="5017">
                  <c:v>624.7</c:v>
                </c:pt>
                <c:pt idx="5018">
                  <c:v>624.8</c:v>
                </c:pt>
                <c:pt idx="5019">
                  <c:v>624.9</c:v>
                </c:pt>
                <c:pt idx="5020">
                  <c:v>625</c:v>
                </c:pt>
                <c:pt idx="5021">
                  <c:v>625.1</c:v>
                </c:pt>
                <c:pt idx="5022">
                  <c:v>625.2</c:v>
                </c:pt>
                <c:pt idx="5023">
                  <c:v>625.3</c:v>
                </c:pt>
                <c:pt idx="5024">
                  <c:v>625.4</c:v>
                </c:pt>
                <c:pt idx="5025">
                  <c:v>625.5</c:v>
                </c:pt>
                <c:pt idx="5026">
                  <c:v>625.6</c:v>
                </c:pt>
                <c:pt idx="5027">
                  <c:v>625.7</c:v>
                </c:pt>
                <c:pt idx="5028">
                  <c:v>625.8</c:v>
                </c:pt>
                <c:pt idx="5029">
                  <c:v>625.9</c:v>
                </c:pt>
                <c:pt idx="5030">
                  <c:v>626</c:v>
                </c:pt>
                <c:pt idx="5031">
                  <c:v>626.1</c:v>
                </c:pt>
                <c:pt idx="5032">
                  <c:v>626.2</c:v>
                </c:pt>
                <c:pt idx="5033">
                  <c:v>626.3</c:v>
                </c:pt>
                <c:pt idx="5034">
                  <c:v>626.4</c:v>
                </c:pt>
                <c:pt idx="5035">
                  <c:v>626.5</c:v>
                </c:pt>
                <c:pt idx="5036">
                  <c:v>626.6</c:v>
                </c:pt>
                <c:pt idx="5037">
                  <c:v>626.7</c:v>
                </c:pt>
                <c:pt idx="5038">
                  <c:v>626.8</c:v>
                </c:pt>
                <c:pt idx="5039">
                  <c:v>626.9</c:v>
                </c:pt>
                <c:pt idx="5040">
                  <c:v>627</c:v>
                </c:pt>
                <c:pt idx="5041">
                  <c:v>627.1</c:v>
                </c:pt>
                <c:pt idx="5042">
                  <c:v>627.2</c:v>
                </c:pt>
                <c:pt idx="5043">
                  <c:v>627.3</c:v>
                </c:pt>
                <c:pt idx="5044">
                  <c:v>627.4</c:v>
                </c:pt>
                <c:pt idx="5045">
                  <c:v>627.5</c:v>
                </c:pt>
                <c:pt idx="5046">
                  <c:v>627.6</c:v>
                </c:pt>
                <c:pt idx="5047">
                  <c:v>627.7</c:v>
                </c:pt>
                <c:pt idx="5048">
                  <c:v>627.8</c:v>
                </c:pt>
                <c:pt idx="5049">
                  <c:v>627.9</c:v>
                </c:pt>
                <c:pt idx="5050">
                  <c:v>628</c:v>
                </c:pt>
                <c:pt idx="5051">
                  <c:v>628.1</c:v>
                </c:pt>
                <c:pt idx="5052">
                  <c:v>628.2</c:v>
                </c:pt>
                <c:pt idx="5053">
                  <c:v>628.3</c:v>
                </c:pt>
                <c:pt idx="5054">
                  <c:v>628.4</c:v>
                </c:pt>
                <c:pt idx="5055">
                  <c:v>628.5</c:v>
                </c:pt>
                <c:pt idx="5056">
                  <c:v>628.6</c:v>
                </c:pt>
                <c:pt idx="5057">
                  <c:v>628.7</c:v>
                </c:pt>
                <c:pt idx="5058">
                  <c:v>628.8</c:v>
                </c:pt>
                <c:pt idx="5059">
                  <c:v>628.9</c:v>
                </c:pt>
                <c:pt idx="5060">
                  <c:v>629</c:v>
                </c:pt>
                <c:pt idx="5061">
                  <c:v>629.1</c:v>
                </c:pt>
                <c:pt idx="5062">
                  <c:v>629.2</c:v>
                </c:pt>
                <c:pt idx="5063">
                  <c:v>629.3</c:v>
                </c:pt>
                <c:pt idx="5064">
                  <c:v>629.4</c:v>
                </c:pt>
                <c:pt idx="5065">
                  <c:v>629.5</c:v>
                </c:pt>
                <c:pt idx="5066">
                  <c:v>629.6</c:v>
                </c:pt>
                <c:pt idx="5067">
                  <c:v>629.7</c:v>
                </c:pt>
                <c:pt idx="5068">
                  <c:v>629.8</c:v>
                </c:pt>
                <c:pt idx="5069">
                  <c:v>629.9</c:v>
                </c:pt>
                <c:pt idx="5070">
                  <c:v>630</c:v>
                </c:pt>
                <c:pt idx="5071">
                  <c:v>630.1</c:v>
                </c:pt>
                <c:pt idx="5072">
                  <c:v>630.2</c:v>
                </c:pt>
                <c:pt idx="5073">
                  <c:v>630.3</c:v>
                </c:pt>
                <c:pt idx="5074">
                  <c:v>630.4</c:v>
                </c:pt>
                <c:pt idx="5075">
                  <c:v>630.5</c:v>
                </c:pt>
                <c:pt idx="5076">
                  <c:v>630.6</c:v>
                </c:pt>
                <c:pt idx="5077">
                  <c:v>630.7</c:v>
                </c:pt>
                <c:pt idx="5078">
                  <c:v>630.8</c:v>
                </c:pt>
                <c:pt idx="5079">
                  <c:v>630.9</c:v>
                </c:pt>
                <c:pt idx="5080">
                  <c:v>631</c:v>
                </c:pt>
                <c:pt idx="5081">
                  <c:v>631.1</c:v>
                </c:pt>
                <c:pt idx="5082">
                  <c:v>631.2</c:v>
                </c:pt>
                <c:pt idx="5083">
                  <c:v>631.3</c:v>
                </c:pt>
                <c:pt idx="5084">
                  <c:v>631.4</c:v>
                </c:pt>
                <c:pt idx="5085">
                  <c:v>631.5</c:v>
                </c:pt>
                <c:pt idx="5086">
                  <c:v>631.6</c:v>
                </c:pt>
                <c:pt idx="5087">
                  <c:v>631.7</c:v>
                </c:pt>
                <c:pt idx="5088">
                  <c:v>631.8</c:v>
                </c:pt>
                <c:pt idx="5089">
                  <c:v>631.9</c:v>
                </c:pt>
                <c:pt idx="5090">
                  <c:v>632</c:v>
                </c:pt>
                <c:pt idx="5091">
                  <c:v>632.1</c:v>
                </c:pt>
                <c:pt idx="5092">
                  <c:v>632.2</c:v>
                </c:pt>
                <c:pt idx="5093">
                  <c:v>632.3</c:v>
                </c:pt>
                <c:pt idx="5094">
                  <c:v>632.4</c:v>
                </c:pt>
                <c:pt idx="5095">
                  <c:v>632.5</c:v>
                </c:pt>
                <c:pt idx="5096">
                  <c:v>632.6</c:v>
                </c:pt>
                <c:pt idx="5097">
                  <c:v>632.7</c:v>
                </c:pt>
                <c:pt idx="5098">
                  <c:v>632.8</c:v>
                </c:pt>
                <c:pt idx="5099">
                  <c:v>632.9</c:v>
                </c:pt>
                <c:pt idx="5100">
                  <c:v>633</c:v>
                </c:pt>
                <c:pt idx="5101">
                  <c:v>633.1</c:v>
                </c:pt>
                <c:pt idx="5102">
                  <c:v>633.2</c:v>
                </c:pt>
                <c:pt idx="5103">
                  <c:v>633.3</c:v>
                </c:pt>
                <c:pt idx="5104">
                  <c:v>633.4</c:v>
                </c:pt>
                <c:pt idx="5105">
                  <c:v>633.5</c:v>
                </c:pt>
                <c:pt idx="5106">
                  <c:v>633.6</c:v>
                </c:pt>
                <c:pt idx="5107">
                  <c:v>633.7</c:v>
                </c:pt>
                <c:pt idx="5108">
                  <c:v>633.8</c:v>
                </c:pt>
                <c:pt idx="5109">
                  <c:v>633.9</c:v>
                </c:pt>
                <c:pt idx="5110">
                  <c:v>634</c:v>
                </c:pt>
                <c:pt idx="5111">
                  <c:v>634.1</c:v>
                </c:pt>
                <c:pt idx="5112">
                  <c:v>634.2</c:v>
                </c:pt>
                <c:pt idx="5113">
                  <c:v>634.3</c:v>
                </c:pt>
                <c:pt idx="5114">
                  <c:v>634.4</c:v>
                </c:pt>
                <c:pt idx="5115">
                  <c:v>634.5</c:v>
                </c:pt>
                <c:pt idx="5116">
                  <c:v>634.6</c:v>
                </c:pt>
                <c:pt idx="5117">
                  <c:v>634.7</c:v>
                </c:pt>
                <c:pt idx="5118">
                  <c:v>634.8</c:v>
                </c:pt>
                <c:pt idx="5119">
                  <c:v>634.9</c:v>
                </c:pt>
                <c:pt idx="5120">
                  <c:v>635</c:v>
                </c:pt>
                <c:pt idx="5121">
                  <c:v>635.1</c:v>
                </c:pt>
                <c:pt idx="5122">
                  <c:v>635.2</c:v>
                </c:pt>
                <c:pt idx="5123">
                  <c:v>635.3</c:v>
                </c:pt>
                <c:pt idx="5124">
                  <c:v>635.4</c:v>
                </c:pt>
                <c:pt idx="5125">
                  <c:v>635.5</c:v>
                </c:pt>
                <c:pt idx="5126">
                  <c:v>635.6</c:v>
                </c:pt>
                <c:pt idx="5127">
                  <c:v>635.7</c:v>
                </c:pt>
                <c:pt idx="5128">
                  <c:v>635.8</c:v>
                </c:pt>
                <c:pt idx="5129">
                  <c:v>635.9</c:v>
                </c:pt>
                <c:pt idx="5130">
                  <c:v>636</c:v>
                </c:pt>
                <c:pt idx="5131">
                  <c:v>636.1</c:v>
                </c:pt>
                <c:pt idx="5132">
                  <c:v>636.2</c:v>
                </c:pt>
                <c:pt idx="5133">
                  <c:v>636.3</c:v>
                </c:pt>
                <c:pt idx="5134">
                  <c:v>636.4</c:v>
                </c:pt>
                <c:pt idx="5135">
                  <c:v>636.5</c:v>
                </c:pt>
                <c:pt idx="5136">
                  <c:v>636.6</c:v>
                </c:pt>
                <c:pt idx="5137">
                  <c:v>636.7</c:v>
                </c:pt>
                <c:pt idx="5138">
                  <c:v>636.8</c:v>
                </c:pt>
                <c:pt idx="5139">
                  <c:v>636.9</c:v>
                </c:pt>
                <c:pt idx="5140">
                  <c:v>637</c:v>
                </c:pt>
                <c:pt idx="5141">
                  <c:v>637.1</c:v>
                </c:pt>
                <c:pt idx="5142">
                  <c:v>637.2</c:v>
                </c:pt>
                <c:pt idx="5143">
                  <c:v>637.3</c:v>
                </c:pt>
                <c:pt idx="5144">
                  <c:v>637.4</c:v>
                </c:pt>
                <c:pt idx="5145">
                  <c:v>637.5</c:v>
                </c:pt>
                <c:pt idx="5146">
                  <c:v>637.6</c:v>
                </c:pt>
                <c:pt idx="5147">
                  <c:v>637.7</c:v>
                </c:pt>
                <c:pt idx="5148">
                  <c:v>637.8</c:v>
                </c:pt>
                <c:pt idx="5149">
                  <c:v>637.9</c:v>
                </c:pt>
                <c:pt idx="5150">
                  <c:v>638</c:v>
                </c:pt>
                <c:pt idx="5151">
                  <c:v>638.1</c:v>
                </c:pt>
                <c:pt idx="5152">
                  <c:v>638.2</c:v>
                </c:pt>
                <c:pt idx="5153">
                  <c:v>638.3</c:v>
                </c:pt>
                <c:pt idx="5154">
                  <c:v>638.4</c:v>
                </c:pt>
                <c:pt idx="5155">
                  <c:v>638.5</c:v>
                </c:pt>
                <c:pt idx="5156">
                  <c:v>638.6</c:v>
                </c:pt>
                <c:pt idx="5157">
                  <c:v>638.7</c:v>
                </c:pt>
                <c:pt idx="5158">
                  <c:v>638.8</c:v>
                </c:pt>
                <c:pt idx="5159">
                  <c:v>638.9</c:v>
                </c:pt>
                <c:pt idx="5160">
                  <c:v>639</c:v>
                </c:pt>
                <c:pt idx="5161">
                  <c:v>639.1</c:v>
                </c:pt>
                <c:pt idx="5162">
                  <c:v>639.2</c:v>
                </c:pt>
                <c:pt idx="5163">
                  <c:v>639.3</c:v>
                </c:pt>
                <c:pt idx="5164">
                  <c:v>639.4</c:v>
                </c:pt>
                <c:pt idx="5165">
                  <c:v>639.5</c:v>
                </c:pt>
                <c:pt idx="5166">
                  <c:v>639.6</c:v>
                </c:pt>
                <c:pt idx="5167">
                  <c:v>639.7</c:v>
                </c:pt>
                <c:pt idx="5168">
                  <c:v>639.8</c:v>
                </c:pt>
                <c:pt idx="5169">
                  <c:v>639.9</c:v>
                </c:pt>
                <c:pt idx="5170">
                  <c:v>640</c:v>
                </c:pt>
                <c:pt idx="5171">
                  <c:v>640.1</c:v>
                </c:pt>
                <c:pt idx="5172">
                  <c:v>640.2</c:v>
                </c:pt>
                <c:pt idx="5173">
                  <c:v>640.3</c:v>
                </c:pt>
                <c:pt idx="5174">
                  <c:v>640.4</c:v>
                </c:pt>
                <c:pt idx="5175">
                  <c:v>640.5</c:v>
                </c:pt>
                <c:pt idx="5176">
                  <c:v>640.6</c:v>
                </c:pt>
                <c:pt idx="5177">
                  <c:v>640.7</c:v>
                </c:pt>
                <c:pt idx="5178">
                  <c:v>640.8</c:v>
                </c:pt>
                <c:pt idx="5179">
                  <c:v>640.9</c:v>
                </c:pt>
                <c:pt idx="5180">
                  <c:v>641</c:v>
                </c:pt>
                <c:pt idx="5181">
                  <c:v>641.1</c:v>
                </c:pt>
                <c:pt idx="5182">
                  <c:v>641.2</c:v>
                </c:pt>
                <c:pt idx="5183">
                  <c:v>641.3</c:v>
                </c:pt>
                <c:pt idx="5184">
                  <c:v>641.4</c:v>
                </c:pt>
                <c:pt idx="5185">
                  <c:v>641.5</c:v>
                </c:pt>
                <c:pt idx="5186">
                  <c:v>641.6</c:v>
                </c:pt>
                <c:pt idx="5187">
                  <c:v>641.7</c:v>
                </c:pt>
                <c:pt idx="5188">
                  <c:v>641.8</c:v>
                </c:pt>
                <c:pt idx="5189">
                  <c:v>641.9</c:v>
                </c:pt>
                <c:pt idx="5190">
                  <c:v>642</c:v>
                </c:pt>
                <c:pt idx="5191">
                  <c:v>642.1</c:v>
                </c:pt>
                <c:pt idx="5192">
                  <c:v>642.2</c:v>
                </c:pt>
                <c:pt idx="5193">
                  <c:v>642.3</c:v>
                </c:pt>
                <c:pt idx="5194">
                  <c:v>642.4</c:v>
                </c:pt>
                <c:pt idx="5195">
                  <c:v>642.5</c:v>
                </c:pt>
                <c:pt idx="5196">
                  <c:v>642.6</c:v>
                </c:pt>
                <c:pt idx="5197">
                  <c:v>642.7</c:v>
                </c:pt>
                <c:pt idx="5198">
                  <c:v>642.8</c:v>
                </c:pt>
                <c:pt idx="5199">
                  <c:v>642.9</c:v>
                </c:pt>
                <c:pt idx="5200">
                  <c:v>643</c:v>
                </c:pt>
                <c:pt idx="5201">
                  <c:v>643.1</c:v>
                </c:pt>
                <c:pt idx="5202">
                  <c:v>643.2</c:v>
                </c:pt>
                <c:pt idx="5203">
                  <c:v>643.3</c:v>
                </c:pt>
                <c:pt idx="5204">
                  <c:v>643.4</c:v>
                </c:pt>
                <c:pt idx="5205">
                  <c:v>643.5</c:v>
                </c:pt>
                <c:pt idx="5206">
                  <c:v>643.6</c:v>
                </c:pt>
                <c:pt idx="5207">
                  <c:v>643.7</c:v>
                </c:pt>
                <c:pt idx="5208">
                  <c:v>643.8</c:v>
                </c:pt>
                <c:pt idx="5209">
                  <c:v>643.9</c:v>
                </c:pt>
                <c:pt idx="5210">
                  <c:v>644</c:v>
                </c:pt>
                <c:pt idx="5211">
                  <c:v>644.1</c:v>
                </c:pt>
                <c:pt idx="5212">
                  <c:v>644.2</c:v>
                </c:pt>
                <c:pt idx="5213">
                  <c:v>644.3</c:v>
                </c:pt>
                <c:pt idx="5214">
                  <c:v>644.4</c:v>
                </c:pt>
                <c:pt idx="5215">
                  <c:v>644.5</c:v>
                </c:pt>
                <c:pt idx="5216">
                  <c:v>644.6</c:v>
                </c:pt>
                <c:pt idx="5217">
                  <c:v>644.7</c:v>
                </c:pt>
                <c:pt idx="5218">
                  <c:v>644.8</c:v>
                </c:pt>
                <c:pt idx="5219">
                  <c:v>644.9</c:v>
                </c:pt>
                <c:pt idx="5220">
                  <c:v>645</c:v>
                </c:pt>
                <c:pt idx="5221">
                  <c:v>645.1</c:v>
                </c:pt>
                <c:pt idx="5222">
                  <c:v>645.2</c:v>
                </c:pt>
                <c:pt idx="5223">
                  <c:v>645.3</c:v>
                </c:pt>
                <c:pt idx="5224">
                  <c:v>645.4</c:v>
                </c:pt>
                <c:pt idx="5225">
                  <c:v>645.5</c:v>
                </c:pt>
                <c:pt idx="5226">
                  <c:v>645.6</c:v>
                </c:pt>
                <c:pt idx="5227">
                  <c:v>645.7</c:v>
                </c:pt>
                <c:pt idx="5228">
                  <c:v>645.8</c:v>
                </c:pt>
                <c:pt idx="5229">
                  <c:v>645.9</c:v>
                </c:pt>
                <c:pt idx="5230">
                  <c:v>646</c:v>
                </c:pt>
                <c:pt idx="5231">
                  <c:v>646.1</c:v>
                </c:pt>
                <c:pt idx="5232">
                  <c:v>646.2</c:v>
                </c:pt>
                <c:pt idx="5233">
                  <c:v>646.3</c:v>
                </c:pt>
                <c:pt idx="5234">
                  <c:v>646.4</c:v>
                </c:pt>
                <c:pt idx="5235">
                  <c:v>646.5</c:v>
                </c:pt>
                <c:pt idx="5236">
                  <c:v>646.6</c:v>
                </c:pt>
                <c:pt idx="5237">
                  <c:v>646.7</c:v>
                </c:pt>
                <c:pt idx="5238">
                  <c:v>646.8</c:v>
                </c:pt>
                <c:pt idx="5239">
                  <c:v>646.9</c:v>
                </c:pt>
                <c:pt idx="5240">
                  <c:v>647</c:v>
                </c:pt>
                <c:pt idx="5241">
                  <c:v>647.1</c:v>
                </c:pt>
                <c:pt idx="5242">
                  <c:v>647.2</c:v>
                </c:pt>
                <c:pt idx="5243">
                  <c:v>647.3</c:v>
                </c:pt>
                <c:pt idx="5244">
                  <c:v>647.4</c:v>
                </c:pt>
                <c:pt idx="5245">
                  <c:v>647.5</c:v>
                </c:pt>
                <c:pt idx="5246">
                  <c:v>647.6</c:v>
                </c:pt>
                <c:pt idx="5247">
                  <c:v>647.7</c:v>
                </c:pt>
                <c:pt idx="5248">
                  <c:v>647.8</c:v>
                </c:pt>
                <c:pt idx="5249">
                  <c:v>647.9</c:v>
                </c:pt>
                <c:pt idx="5250">
                  <c:v>648</c:v>
                </c:pt>
                <c:pt idx="5251">
                  <c:v>648.1</c:v>
                </c:pt>
                <c:pt idx="5252">
                  <c:v>648.2</c:v>
                </c:pt>
                <c:pt idx="5253">
                  <c:v>648.3</c:v>
                </c:pt>
                <c:pt idx="5254">
                  <c:v>648.4</c:v>
                </c:pt>
                <c:pt idx="5255">
                  <c:v>648.5</c:v>
                </c:pt>
                <c:pt idx="5256">
                  <c:v>648.6</c:v>
                </c:pt>
                <c:pt idx="5257">
                  <c:v>648.7</c:v>
                </c:pt>
                <c:pt idx="5258">
                  <c:v>648.8</c:v>
                </c:pt>
                <c:pt idx="5259">
                  <c:v>648.9</c:v>
                </c:pt>
                <c:pt idx="5260">
                  <c:v>649</c:v>
                </c:pt>
                <c:pt idx="5261">
                  <c:v>649.1</c:v>
                </c:pt>
                <c:pt idx="5262">
                  <c:v>649.2</c:v>
                </c:pt>
                <c:pt idx="5263">
                  <c:v>649.3</c:v>
                </c:pt>
                <c:pt idx="5264">
                  <c:v>649.4</c:v>
                </c:pt>
                <c:pt idx="5265">
                  <c:v>649.5</c:v>
                </c:pt>
                <c:pt idx="5266">
                  <c:v>649.6</c:v>
                </c:pt>
                <c:pt idx="5267">
                  <c:v>649.7</c:v>
                </c:pt>
                <c:pt idx="5268">
                  <c:v>649.8</c:v>
                </c:pt>
                <c:pt idx="5269">
                  <c:v>649.9</c:v>
                </c:pt>
                <c:pt idx="5270">
                  <c:v>650</c:v>
                </c:pt>
                <c:pt idx="5271">
                  <c:v>650.1</c:v>
                </c:pt>
                <c:pt idx="5272">
                  <c:v>650.2</c:v>
                </c:pt>
                <c:pt idx="5273">
                  <c:v>650.3</c:v>
                </c:pt>
                <c:pt idx="5274">
                  <c:v>650.4</c:v>
                </c:pt>
                <c:pt idx="5275">
                  <c:v>650.5</c:v>
                </c:pt>
                <c:pt idx="5276">
                  <c:v>650.6</c:v>
                </c:pt>
                <c:pt idx="5277">
                  <c:v>650.7</c:v>
                </c:pt>
                <c:pt idx="5278">
                  <c:v>650.8</c:v>
                </c:pt>
                <c:pt idx="5279">
                  <c:v>650.9</c:v>
                </c:pt>
                <c:pt idx="5280">
                  <c:v>651</c:v>
                </c:pt>
                <c:pt idx="5281">
                  <c:v>651.1</c:v>
                </c:pt>
                <c:pt idx="5282">
                  <c:v>651.2</c:v>
                </c:pt>
                <c:pt idx="5283">
                  <c:v>651.3</c:v>
                </c:pt>
                <c:pt idx="5284">
                  <c:v>651.4</c:v>
                </c:pt>
                <c:pt idx="5285">
                  <c:v>651.5</c:v>
                </c:pt>
                <c:pt idx="5286">
                  <c:v>651.6</c:v>
                </c:pt>
                <c:pt idx="5287">
                  <c:v>651.7</c:v>
                </c:pt>
                <c:pt idx="5288">
                  <c:v>651.8</c:v>
                </c:pt>
                <c:pt idx="5289">
                  <c:v>651.9</c:v>
                </c:pt>
                <c:pt idx="5290">
                  <c:v>652</c:v>
                </c:pt>
                <c:pt idx="5291">
                  <c:v>652.1</c:v>
                </c:pt>
                <c:pt idx="5292">
                  <c:v>652.2</c:v>
                </c:pt>
                <c:pt idx="5293">
                  <c:v>652.3</c:v>
                </c:pt>
                <c:pt idx="5294">
                  <c:v>652.4</c:v>
                </c:pt>
                <c:pt idx="5295">
                  <c:v>652.5</c:v>
                </c:pt>
                <c:pt idx="5296">
                  <c:v>652.6</c:v>
                </c:pt>
                <c:pt idx="5297">
                  <c:v>652.7</c:v>
                </c:pt>
                <c:pt idx="5298">
                  <c:v>652.8</c:v>
                </c:pt>
                <c:pt idx="5299">
                  <c:v>652.9</c:v>
                </c:pt>
                <c:pt idx="5300">
                  <c:v>653</c:v>
                </c:pt>
                <c:pt idx="5301">
                  <c:v>653.1</c:v>
                </c:pt>
                <c:pt idx="5302">
                  <c:v>653.2</c:v>
                </c:pt>
                <c:pt idx="5303">
                  <c:v>653.3</c:v>
                </c:pt>
                <c:pt idx="5304">
                  <c:v>653.4</c:v>
                </c:pt>
                <c:pt idx="5305">
                  <c:v>653.5</c:v>
                </c:pt>
                <c:pt idx="5306">
                  <c:v>653.6</c:v>
                </c:pt>
                <c:pt idx="5307">
                  <c:v>653.7</c:v>
                </c:pt>
                <c:pt idx="5308">
                  <c:v>653.8</c:v>
                </c:pt>
                <c:pt idx="5309">
                  <c:v>653.9</c:v>
                </c:pt>
                <c:pt idx="5310">
                  <c:v>654</c:v>
                </c:pt>
                <c:pt idx="5311">
                  <c:v>654.1</c:v>
                </c:pt>
                <c:pt idx="5312">
                  <c:v>654.2</c:v>
                </c:pt>
                <c:pt idx="5313">
                  <c:v>654.3</c:v>
                </c:pt>
                <c:pt idx="5314">
                  <c:v>654.4</c:v>
                </c:pt>
                <c:pt idx="5315">
                  <c:v>654.5</c:v>
                </c:pt>
                <c:pt idx="5316">
                  <c:v>654.6</c:v>
                </c:pt>
                <c:pt idx="5317">
                  <c:v>654.7</c:v>
                </c:pt>
                <c:pt idx="5318">
                  <c:v>654.8</c:v>
                </c:pt>
                <c:pt idx="5319">
                  <c:v>654.9</c:v>
                </c:pt>
                <c:pt idx="5320">
                  <c:v>655</c:v>
                </c:pt>
                <c:pt idx="5321">
                  <c:v>655.1</c:v>
                </c:pt>
                <c:pt idx="5322">
                  <c:v>655.2</c:v>
                </c:pt>
                <c:pt idx="5323">
                  <c:v>655.3</c:v>
                </c:pt>
                <c:pt idx="5324">
                  <c:v>655.4</c:v>
                </c:pt>
                <c:pt idx="5325">
                  <c:v>655.5</c:v>
                </c:pt>
                <c:pt idx="5326">
                  <c:v>655.6</c:v>
                </c:pt>
                <c:pt idx="5327">
                  <c:v>655.7</c:v>
                </c:pt>
                <c:pt idx="5328">
                  <c:v>655.8</c:v>
                </c:pt>
                <c:pt idx="5329">
                  <c:v>655.9</c:v>
                </c:pt>
                <c:pt idx="5330">
                  <c:v>656</c:v>
                </c:pt>
                <c:pt idx="5331">
                  <c:v>656.1</c:v>
                </c:pt>
                <c:pt idx="5332">
                  <c:v>656.2</c:v>
                </c:pt>
                <c:pt idx="5333">
                  <c:v>656.3</c:v>
                </c:pt>
                <c:pt idx="5334">
                  <c:v>656.4</c:v>
                </c:pt>
                <c:pt idx="5335">
                  <c:v>656.5</c:v>
                </c:pt>
                <c:pt idx="5336">
                  <c:v>656.6</c:v>
                </c:pt>
                <c:pt idx="5337">
                  <c:v>656.7</c:v>
                </c:pt>
                <c:pt idx="5338">
                  <c:v>656.8</c:v>
                </c:pt>
                <c:pt idx="5339">
                  <c:v>656.9</c:v>
                </c:pt>
                <c:pt idx="5340">
                  <c:v>657</c:v>
                </c:pt>
                <c:pt idx="5341">
                  <c:v>657.1</c:v>
                </c:pt>
                <c:pt idx="5342">
                  <c:v>657.2</c:v>
                </c:pt>
                <c:pt idx="5343">
                  <c:v>657.3</c:v>
                </c:pt>
                <c:pt idx="5344">
                  <c:v>657.4</c:v>
                </c:pt>
                <c:pt idx="5345">
                  <c:v>657.5</c:v>
                </c:pt>
                <c:pt idx="5346">
                  <c:v>657.6</c:v>
                </c:pt>
                <c:pt idx="5347">
                  <c:v>657.7</c:v>
                </c:pt>
                <c:pt idx="5348">
                  <c:v>657.8</c:v>
                </c:pt>
                <c:pt idx="5349">
                  <c:v>657.9</c:v>
                </c:pt>
                <c:pt idx="5350">
                  <c:v>658</c:v>
                </c:pt>
                <c:pt idx="5351">
                  <c:v>658.1</c:v>
                </c:pt>
                <c:pt idx="5352">
                  <c:v>658.2</c:v>
                </c:pt>
                <c:pt idx="5353">
                  <c:v>658.3</c:v>
                </c:pt>
                <c:pt idx="5354">
                  <c:v>658.4</c:v>
                </c:pt>
                <c:pt idx="5355">
                  <c:v>658.5</c:v>
                </c:pt>
                <c:pt idx="5356">
                  <c:v>658.6</c:v>
                </c:pt>
                <c:pt idx="5357">
                  <c:v>658.7</c:v>
                </c:pt>
                <c:pt idx="5358">
                  <c:v>658.8</c:v>
                </c:pt>
                <c:pt idx="5359">
                  <c:v>658.9</c:v>
                </c:pt>
                <c:pt idx="5360">
                  <c:v>659</c:v>
                </c:pt>
                <c:pt idx="5361">
                  <c:v>659.1</c:v>
                </c:pt>
                <c:pt idx="5362">
                  <c:v>659.2</c:v>
                </c:pt>
                <c:pt idx="5363">
                  <c:v>659.3</c:v>
                </c:pt>
                <c:pt idx="5364">
                  <c:v>659.4</c:v>
                </c:pt>
                <c:pt idx="5365">
                  <c:v>659.5</c:v>
                </c:pt>
                <c:pt idx="5366">
                  <c:v>659.6</c:v>
                </c:pt>
                <c:pt idx="5367">
                  <c:v>659.7</c:v>
                </c:pt>
                <c:pt idx="5368">
                  <c:v>659.8</c:v>
                </c:pt>
                <c:pt idx="5369">
                  <c:v>659.9</c:v>
                </c:pt>
                <c:pt idx="5370">
                  <c:v>660</c:v>
                </c:pt>
                <c:pt idx="5371">
                  <c:v>660.1</c:v>
                </c:pt>
                <c:pt idx="5372">
                  <c:v>660.2</c:v>
                </c:pt>
                <c:pt idx="5373">
                  <c:v>660.3</c:v>
                </c:pt>
                <c:pt idx="5374">
                  <c:v>660.4</c:v>
                </c:pt>
                <c:pt idx="5375">
                  <c:v>660.5</c:v>
                </c:pt>
                <c:pt idx="5376">
                  <c:v>660.6</c:v>
                </c:pt>
                <c:pt idx="5377">
                  <c:v>660.7</c:v>
                </c:pt>
                <c:pt idx="5378">
                  <c:v>660.8</c:v>
                </c:pt>
                <c:pt idx="5379">
                  <c:v>660.9</c:v>
                </c:pt>
                <c:pt idx="5380">
                  <c:v>661</c:v>
                </c:pt>
                <c:pt idx="5381">
                  <c:v>661.1</c:v>
                </c:pt>
                <c:pt idx="5382">
                  <c:v>661.2</c:v>
                </c:pt>
                <c:pt idx="5383">
                  <c:v>661.3</c:v>
                </c:pt>
                <c:pt idx="5384">
                  <c:v>661.4</c:v>
                </c:pt>
                <c:pt idx="5385">
                  <c:v>661.5</c:v>
                </c:pt>
                <c:pt idx="5386">
                  <c:v>661.6</c:v>
                </c:pt>
                <c:pt idx="5387">
                  <c:v>661.7</c:v>
                </c:pt>
                <c:pt idx="5388">
                  <c:v>661.8</c:v>
                </c:pt>
                <c:pt idx="5389">
                  <c:v>661.9</c:v>
                </c:pt>
                <c:pt idx="5390">
                  <c:v>662</c:v>
                </c:pt>
                <c:pt idx="5391">
                  <c:v>662.1</c:v>
                </c:pt>
                <c:pt idx="5392">
                  <c:v>662.2</c:v>
                </c:pt>
                <c:pt idx="5393">
                  <c:v>662.3</c:v>
                </c:pt>
                <c:pt idx="5394">
                  <c:v>662.4</c:v>
                </c:pt>
                <c:pt idx="5395">
                  <c:v>662.5</c:v>
                </c:pt>
                <c:pt idx="5396">
                  <c:v>662.6</c:v>
                </c:pt>
                <c:pt idx="5397">
                  <c:v>662.7</c:v>
                </c:pt>
                <c:pt idx="5398">
                  <c:v>662.8</c:v>
                </c:pt>
                <c:pt idx="5399">
                  <c:v>662.9</c:v>
                </c:pt>
                <c:pt idx="5400">
                  <c:v>663</c:v>
                </c:pt>
                <c:pt idx="5401">
                  <c:v>663.1</c:v>
                </c:pt>
                <c:pt idx="5402">
                  <c:v>663.2</c:v>
                </c:pt>
                <c:pt idx="5403">
                  <c:v>663.3</c:v>
                </c:pt>
                <c:pt idx="5404">
                  <c:v>663.4</c:v>
                </c:pt>
                <c:pt idx="5405">
                  <c:v>663.5</c:v>
                </c:pt>
                <c:pt idx="5406">
                  <c:v>663.6</c:v>
                </c:pt>
                <c:pt idx="5407">
                  <c:v>663.7</c:v>
                </c:pt>
                <c:pt idx="5408">
                  <c:v>663.8</c:v>
                </c:pt>
                <c:pt idx="5409">
                  <c:v>663.9</c:v>
                </c:pt>
                <c:pt idx="5410">
                  <c:v>664</c:v>
                </c:pt>
                <c:pt idx="5411">
                  <c:v>664.1</c:v>
                </c:pt>
                <c:pt idx="5412">
                  <c:v>664.2</c:v>
                </c:pt>
                <c:pt idx="5413">
                  <c:v>664.3</c:v>
                </c:pt>
                <c:pt idx="5414">
                  <c:v>664.4</c:v>
                </c:pt>
                <c:pt idx="5415">
                  <c:v>664.5</c:v>
                </c:pt>
                <c:pt idx="5416">
                  <c:v>664.6</c:v>
                </c:pt>
                <c:pt idx="5417">
                  <c:v>664.7</c:v>
                </c:pt>
                <c:pt idx="5418">
                  <c:v>664.8</c:v>
                </c:pt>
                <c:pt idx="5419">
                  <c:v>664.9</c:v>
                </c:pt>
                <c:pt idx="5420">
                  <c:v>665</c:v>
                </c:pt>
                <c:pt idx="5421">
                  <c:v>665.1</c:v>
                </c:pt>
                <c:pt idx="5422">
                  <c:v>665.2</c:v>
                </c:pt>
                <c:pt idx="5423">
                  <c:v>665.3</c:v>
                </c:pt>
                <c:pt idx="5424">
                  <c:v>665.4</c:v>
                </c:pt>
                <c:pt idx="5425">
                  <c:v>665.5</c:v>
                </c:pt>
                <c:pt idx="5426">
                  <c:v>665.6</c:v>
                </c:pt>
                <c:pt idx="5427">
                  <c:v>665.7</c:v>
                </c:pt>
                <c:pt idx="5428">
                  <c:v>665.8</c:v>
                </c:pt>
                <c:pt idx="5429">
                  <c:v>665.9</c:v>
                </c:pt>
                <c:pt idx="5430">
                  <c:v>666</c:v>
                </c:pt>
                <c:pt idx="5431">
                  <c:v>666.1</c:v>
                </c:pt>
                <c:pt idx="5432">
                  <c:v>666.2</c:v>
                </c:pt>
                <c:pt idx="5433">
                  <c:v>666.3</c:v>
                </c:pt>
                <c:pt idx="5434">
                  <c:v>666.4</c:v>
                </c:pt>
                <c:pt idx="5435">
                  <c:v>666.5</c:v>
                </c:pt>
                <c:pt idx="5436">
                  <c:v>666.6</c:v>
                </c:pt>
                <c:pt idx="5437">
                  <c:v>666.7</c:v>
                </c:pt>
                <c:pt idx="5438">
                  <c:v>666.8</c:v>
                </c:pt>
                <c:pt idx="5439">
                  <c:v>666.9</c:v>
                </c:pt>
                <c:pt idx="5440">
                  <c:v>667</c:v>
                </c:pt>
                <c:pt idx="5441">
                  <c:v>667.1</c:v>
                </c:pt>
                <c:pt idx="5442">
                  <c:v>667.2</c:v>
                </c:pt>
                <c:pt idx="5443">
                  <c:v>667.3</c:v>
                </c:pt>
                <c:pt idx="5444">
                  <c:v>667.4</c:v>
                </c:pt>
                <c:pt idx="5445">
                  <c:v>667.5</c:v>
                </c:pt>
                <c:pt idx="5446">
                  <c:v>667.6</c:v>
                </c:pt>
                <c:pt idx="5447">
                  <c:v>667.7</c:v>
                </c:pt>
                <c:pt idx="5448">
                  <c:v>667.8</c:v>
                </c:pt>
                <c:pt idx="5449">
                  <c:v>667.9</c:v>
                </c:pt>
                <c:pt idx="5450">
                  <c:v>668</c:v>
                </c:pt>
                <c:pt idx="5451">
                  <c:v>668.1</c:v>
                </c:pt>
                <c:pt idx="5452">
                  <c:v>668.2</c:v>
                </c:pt>
                <c:pt idx="5453">
                  <c:v>668.3</c:v>
                </c:pt>
                <c:pt idx="5454">
                  <c:v>668.4</c:v>
                </c:pt>
                <c:pt idx="5455">
                  <c:v>668.5</c:v>
                </c:pt>
                <c:pt idx="5456">
                  <c:v>668.6</c:v>
                </c:pt>
                <c:pt idx="5457">
                  <c:v>668.7</c:v>
                </c:pt>
                <c:pt idx="5458">
                  <c:v>668.8</c:v>
                </c:pt>
                <c:pt idx="5459">
                  <c:v>668.9</c:v>
                </c:pt>
                <c:pt idx="5460">
                  <c:v>669</c:v>
                </c:pt>
                <c:pt idx="5461">
                  <c:v>669.1</c:v>
                </c:pt>
                <c:pt idx="5462">
                  <c:v>669.2</c:v>
                </c:pt>
                <c:pt idx="5463">
                  <c:v>669.3</c:v>
                </c:pt>
                <c:pt idx="5464">
                  <c:v>669.4</c:v>
                </c:pt>
                <c:pt idx="5465">
                  <c:v>669.5</c:v>
                </c:pt>
                <c:pt idx="5466">
                  <c:v>669.6</c:v>
                </c:pt>
                <c:pt idx="5467">
                  <c:v>669.7</c:v>
                </c:pt>
                <c:pt idx="5468">
                  <c:v>669.8</c:v>
                </c:pt>
                <c:pt idx="5469">
                  <c:v>669.9</c:v>
                </c:pt>
                <c:pt idx="5470">
                  <c:v>670</c:v>
                </c:pt>
                <c:pt idx="5471">
                  <c:v>670.1</c:v>
                </c:pt>
                <c:pt idx="5472">
                  <c:v>670.2</c:v>
                </c:pt>
                <c:pt idx="5473">
                  <c:v>670.3</c:v>
                </c:pt>
                <c:pt idx="5474">
                  <c:v>670.4</c:v>
                </c:pt>
                <c:pt idx="5475">
                  <c:v>670.5</c:v>
                </c:pt>
                <c:pt idx="5476">
                  <c:v>670.6</c:v>
                </c:pt>
                <c:pt idx="5477">
                  <c:v>670.7</c:v>
                </c:pt>
                <c:pt idx="5478">
                  <c:v>670.8</c:v>
                </c:pt>
                <c:pt idx="5479">
                  <c:v>670.9</c:v>
                </c:pt>
                <c:pt idx="5480">
                  <c:v>671</c:v>
                </c:pt>
                <c:pt idx="5481">
                  <c:v>671.1</c:v>
                </c:pt>
                <c:pt idx="5482">
                  <c:v>671.2</c:v>
                </c:pt>
                <c:pt idx="5483">
                  <c:v>671.3</c:v>
                </c:pt>
                <c:pt idx="5484">
                  <c:v>671.4</c:v>
                </c:pt>
                <c:pt idx="5485">
                  <c:v>671.5</c:v>
                </c:pt>
                <c:pt idx="5486">
                  <c:v>671.6</c:v>
                </c:pt>
                <c:pt idx="5487">
                  <c:v>671.7</c:v>
                </c:pt>
                <c:pt idx="5488">
                  <c:v>671.8</c:v>
                </c:pt>
                <c:pt idx="5489">
                  <c:v>671.9</c:v>
                </c:pt>
                <c:pt idx="5490">
                  <c:v>672</c:v>
                </c:pt>
                <c:pt idx="5491">
                  <c:v>672.1</c:v>
                </c:pt>
                <c:pt idx="5492">
                  <c:v>672.2</c:v>
                </c:pt>
                <c:pt idx="5493">
                  <c:v>672.3</c:v>
                </c:pt>
                <c:pt idx="5494">
                  <c:v>672.4</c:v>
                </c:pt>
                <c:pt idx="5495">
                  <c:v>672.5</c:v>
                </c:pt>
                <c:pt idx="5496">
                  <c:v>672.6</c:v>
                </c:pt>
                <c:pt idx="5497">
                  <c:v>672.7</c:v>
                </c:pt>
                <c:pt idx="5498">
                  <c:v>672.8</c:v>
                </c:pt>
                <c:pt idx="5499">
                  <c:v>672.9</c:v>
                </c:pt>
                <c:pt idx="5500">
                  <c:v>673</c:v>
                </c:pt>
                <c:pt idx="5501">
                  <c:v>673.1</c:v>
                </c:pt>
                <c:pt idx="5502">
                  <c:v>673.2</c:v>
                </c:pt>
                <c:pt idx="5503">
                  <c:v>673.3</c:v>
                </c:pt>
                <c:pt idx="5504">
                  <c:v>673.4</c:v>
                </c:pt>
                <c:pt idx="5505">
                  <c:v>673.5</c:v>
                </c:pt>
                <c:pt idx="5506">
                  <c:v>673.6</c:v>
                </c:pt>
                <c:pt idx="5507">
                  <c:v>673.7</c:v>
                </c:pt>
                <c:pt idx="5508">
                  <c:v>673.8</c:v>
                </c:pt>
                <c:pt idx="5509">
                  <c:v>673.9</c:v>
                </c:pt>
                <c:pt idx="5510">
                  <c:v>674</c:v>
                </c:pt>
                <c:pt idx="5511">
                  <c:v>674.1</c:v>
                </c:pt>
                <c:pt idx="5512">
                  <c:v>674.2</c:v>
                </c:pt>
                <c:pt idx="5513">
                  <c:v>674.3</c:v>
                </c:pt>
                <c:pt idx="5514">
                  <c:v>674.4</c:v>
                </c:pt>
                <c:pt idx="5515">
                  <c:v>674.5</c:v>
                </c:pt>
                <c:pt idx="5516">
                  <c:v>674.6</c:v>
                </c:pt>
                <c:pt idx="5517">
                  <c:v>674.7</c:v>
                </c:pt>
                <c:pt idx="5518">
                  <c:v>674.8</c:v>
                </c:pt>
                <c:pt idx="5519">
                  <c:v>674.9</c:v>
                </c:pt>
                <c:pt idx="5520">
                  <c:v>675</c:v>
                </c:pt>
                <c:pt idx="5521">
                  <c:v>675.1</c:v>
                </c:pt>
                <c:pt idx="5522">
                  <c:v>675.2</c:v>
                </c:pt>
                <c:pt idx="5523">
                  <c:v>675.3</c:v>
                </c:pt>
                <c:pt idx="5524">
                  <c:v>675.4</c:v>
                </c:pt>
                <c:pt idx="5525">
                  <c:v>675.5</c:v>
                </c:pt>
                <c:pt idx="5526">
                  <c:v>675.6</c:v>
                </c:pt>
                <c:pt idx="5527">
                  <c:v>675.7</c:v>
                </c:pt>
                <c:pt idx="5528">
                  <c:v>675.8</c:v>
                </c:pt>
                <c:pt idx="5529">
                  <c:v>675.9</c:v>
                </c:pt>
                <c:pt idx="5530">
                  <c:v>676</c:v>
                </c:pt>
                <c:pt idx="5531">
                  <c:v>676.1</c:v>
                </c:pt>
                <c:pt idx="5532">
                  <c:v>676.2</c:v>
                </c:pt>
                <c:pt idx="5533">
                  <c:v>676.3</c:v>
                </c:pt>
                <c:pt idx="5534">
                  <c:v>676.4</c:v>
                </c:pt>
                <c:pt idx="5535">
                  <c:v>676.5</c:v>
                </c:pt>
                <c:pt idx="5536">
                  <c:v>676.6</c:v>
                </c:pt>
                <c:pt idx="5537">
                  <c:v>676.7</c:v>
                </c:pt>
                <c:pt idx="5538">
                  <c:v>676.8</c:v>
                </c:pt>
                <c:pt idx="5539">
                  <c:v>676.9</c:v>
                </c:pt>
                <c:pt idx="5540">
                  <c:v>677</c:v>
                </c:pt>
                <c:pt idx="5541">
                  <c:v>677.1</c:v>
                </c:pt>
                <c:pt idx="5542">
                  <c:v>677.2</c:v>
                </c:pt>
                <c:pt idx="5543">
                  <c:v>677.3</c:v>
                </c:pt>
                <c:pt idx="5544">
                  <c:v>677.4</c:v>
                </c:pt>
                <c:pt idx="5545">
                  <c:v>677.5</c:v>
                </c:pt>
                <c:pt idx="5546">
                  <c:v>677.6</c:v>
                </c:pt>
                <c:pt idx="5547">
                  <c:v>677.7</c:v>
                </c:pt>
                <c:pt idx="5548">
                  <c:v>677.8</c:v>
                </c:pt>
                <c:pt idx="5549">
                  <c:v>677.9</c:v>
                </c:pt>
                <c:pt idx="5550">
                  <c:v>678</c:v>
                </c:pt>
                <c:pt idx="5551">
                  <c:v>678.1</c:v>
                </c:pt>
                <c:pt idx="5552">
                  <c:v>678.2</c:v>
                </c:pt>
                <c:pt idx="5553">
                  <c:v>678.3</c:v>
                </c:pt>
                <c:pt idx="5554">
                  <c:v>678.4</c:v>
                </c:pt>
                <c:pt idx="5555">
                  <c:v>678.5</c:v>
                </c:pt>
                <c:pt idx="5556">
                  <c:v>678.6</c:v>
                </c:pt>
                <c:pt idx="5557">
                  <c:v>678.7</c:v>
                </c:pt>
                <c:pt idx="5558">
                  <c:v>678.8</c:v>
                </c:pt>
                <c:pt idx="5559">
                  <c:v>678.9</c:v>
                </c:pt>
                <c:pt idx="5560">
                  <c:v>679</c:v>
                </c:pt>
                <c:pt idx="5561">
                  <c:v>679.1</c:v>
                </c:pt>
                <c:pt idx="5562">
                  <c:v>679.2</c:v>
                </c:pt>
                <c:pt idx="5563">
                  <c:v>679.3</c:v>
                </c:pt>
                <c:pt idx="5564">
                  <c:v>679.4</c:v>
                </c:pt>
                <c:pt idx="5565">
                  <c:v>679.5</c:v>
                </c:pt>
                <c:pt idx="5566">
                  <c:v>679.6</c:v>
                </c:pt>
                <c:pt idx="5567">
                  <c:v>679.7</c:v>
                </c:pt>
                <c:pt idx="5568">
                  <c:v>679.8</c:v>
                </c:pt>
                <c:pt idx="5569">
                  <c:v>679.9</c:v>
                </c:pt>
                <c:pt idx="5570">
                  <c:v>680</c:v>
                </c:pt>
                <c:pt idx="5571">
                  <c:v>680.1</c:v>
                </c:pt>
                <c:pt idx="5572">
                  <c:v>680.2</c:v>
                </c:pt>
                <c:pt idx="5573">
                  <c:v>680.3</c:v>
                </c:pt>
                <c:pt idx="5574">
                  <c:v>680.4</c:v>
                </c:pt>
                <c:pt idx="5575">
                  <c:v>680.5</c:v>
                </c:pt>
                <c:pt idx="5576">
                  <c:v>680.6</c:v>
                </c:pt>
                <c:pt idx="5577">
                  <c:v>680.7</c:v>
                </c:pt>
                <c:pt idx="5578">
                  <c:v>680.8</c:v>
                </c:pt>
                <c:pt idx="5579">
                  <c:v>680.9</c:v>
                </c:pt>
                <c:pt idx="5580">
                  <c:v>681</c:v>
                </c:pt>
                <c:pt idx="5581">
                  <c:v>681.1</c:v>
                </c:pt>
                <c:pt idx="5582">
                  <c:v>681.2</c:v>
                </c:pt>
                <c:pt idx="5583">
                  <c:v>681.3</c:v>
                </c:pt>
                <c:pt idx="5584">
                  <c:v>681.4</c:v>
                </c:pt>
                <c:pt idx="5585">
                  <c:v>681.5</c:v>
                </c:pt>
                <c:pt idx="5586">
                  <c:v>681.6</c:v>
                </c:pt>
                <c:pt idx="5587">
                  <c:v>681.7</c:v>
                </c:pt>
                <c:pt idx="5588">
                  <c:v>681.8</c:v>
                </c:pt>
                <c:pt idx="5589">
                  <c:v>681.9</c:v>
                </c:pt>
                <c:pt idx="5590">
                  <c:v>682</c:v>
                </c:pt>
                <c:pt idx="5591">
                  <c:v>682.1</c:v>
                </c:pt>
                <c:pt idx="5592">
                  <c:v>682.2</c:v>
                </c:pt>
                <c:pt idx="5593">
                  <c:v>682.3</c:v>
                </c:pt>
                <c:pt idx="5594">
                  <c:v>682.4</c:v>
                </c:pt>
                <c:pt idx="5595">
                  <c:v>682.5</c:v>
                </c:pt>
                <c:pt idx="5596">
                  <c:v>682.6</c:v>
                </c:pt>
                <c:pt idx="5597">
                  <c:v>682.7</c:v>
                </c:pt>
                <c:pt idx="5598">
                  <c:v>682.8</c:v>
                </c:pt>
                <c:pt idx="5599">
                  <c:v>682.9</c:v>
                </c:pt>
                <c:pt idx="5600">
                  <c:v>683</c:v>
                </c:pt>
                <c:pt idx="5601">
                  <c:v>683.1</c:v>
                </c:pt>
                <c:pt idx="5602">
                  <c:v>683.2</c:v>
                </c:pt>
                <c:pt idx="5603">
                  <c:v>683.3</c:v>
                </c:pt>
                <c:pt idx="5604">
                  <c:v>683.4</c:v>
                </c:pt>
                <c:pt idx="5605">
                  <c:v>683.5</c:v>
                </c:pt>
                <c:pt idx="5606">
                  <c:v>683.6</c:v>
                </c:pt>
                <c:pt idx="5607">
                  <c:v>683.7</c:v>
                </c:pt>
                <c:pt idx="5608">
                  <c:v>683.8</c:v>
                </c:pt>
                <c:pt idx="5609">
                  <c:v>683.9</c:v>
                </c:pt>
                <c:pt idx="5610">
                  <c:v>684</c:v>
                </c:pt>
                <c:pt idx="5611">
                  <c:v>684.1</c:v>
                </c:pt>
                <c:pt idx="5612">
                  <c:v>684.2</c:v>
                </c:pt>
                <c:pt idx="5613">
                  <c:v>684.3</c:v>
                </c:pt>
                <c:pt idx="5614">
                  <c:v>684.4</c:v>
                </c:pt>
                <c:pt idx="5615">
                  <c:v>684.5</c:v>
                </c:pt>
                <c:pt idx="5616">
                  <c:v>684.6</c:v>
                </c:pt>
                <c:pt idx="5617">
                  <c:v>684.7</c:v>
                </c:pt>
                <c:pt idx="5618">
                  <c:v>684.8</c:v>
                </c:pt>
                <c:pt idx="5619">
                  <c:v>684.9</c:v>
                </c:pt>
                <c:pt idx="5620">
                  <c:v>685</c:v>
                </c:pt>
                <c:pt idx="5621">
                  <c:v>685.1</c:v>
                </c:pt>
                <c:pt idx="5622">
                  <c:v>685.2</c:v>
                </c:pt>
                <c:pt idx="5623">
                  <c:v>685.3</c:v>
                </c:pt>
                <c:pt idx="5624">
                  <c:v>685.4</c:v>
                </c:pt>
                <c:pt idx="5625">
                  <c:v>685.5</c:v>
                </c:pt>
                <c:pt idx="5626">
                  <c:v>685.6</c:v>
                </c:pt>
                <c:pt idx="5627">
                  <c:v>685.7</c:v>
                </c:pt>
                <c:pt idx="5628">
                  <c:v>685.8</c:v>
                </c:pt>
                <c:pt idx="5629">
                  <c:v>685.9</c:v>
                </c:pt>
                <c:pt idx="5630">
                  <c:v>686</c:v>
                </c:pt>
                <c:pt idx="5631">
                  <c:v>686.1</c:v>
                </c:pt>
                <c:pt idx="5632">
                  <c:v>686.2</c:v>
                </c:pt>
                <c:pt idx="5633">
                  <c:v>686.3</c:v>
                </c:pt>
                <c:pt idx="5634">
                  <c:v>686.4</c:v>
                </c:pt>
                <c:pt idx="5635">
                  <c:v>686.5</c:v>
                </c:pt>
                <c:pt idx="5636">
                  <c:v>686.6</c:v>
                </c:pt>
                <c:pt idx="5637">
                  <c:v>686.7</c:v>
                </c:pt>
                <c:pt idx="5638">
                  <c:v>686.8</c:v>
                </c:pt>
                <c:pt idx="5639">
                  <c:v>686.9</c:v>
                </c:pt>
                <c:pt idx="5640">
                  <c:v>687</c:v>
                </c:pt>
                <c:pt idx="5641">
                  <c:v>687.1</c:v>
                </c:pt>
                <c:pt idx="5642">
                  <c:v>687.2</c:v>
                </c:pt>
                <c:pt idx="5643">
                  <c:v>687.3</c:v>
                </c:pt>
                <c:pt idx="5644">
                  <c:v>687.4</c:v>
                </c:pt>
                <c:pt idx="5645">
                  <c:v>687.5</c:v>
                </c:pt>
                <c:pt idx="5646">
                  <c:v>687.6</c:v>
                </c:pt>
                <c:pt idx="5647">
                  <c:v>687.7</c:v>
                </c:pt>
                <c:pt idx="5648">
                  <c:v>687.8</c:v>
                </c:pt>
                <c:pt idx="5649">
                  <c:v>687.9</c:v>
                </c:pt>
                <c:pt idx="5650">
                  <c:v>688</c:v>
                </c:pt>
                <c:pt idx="5651">
                  <c:v>688.1</c:v>
                </c:pt>
                <c:pt idx="5652">
                  <c:v>688.2</c:v>
                </c:pt>
                <c:pt idx="5653">
                  <c:v>688.3</c:v>
                </c:pt>
                <c:pt idx="5654">
                  <c:v>688.4</c:v>
                </c:pt>
                <c:pt idx="5655">
                  <c:v>688.5</c:v>
                </c:pt>
                <c:pt idx="5656">
                  <c:v>688.6</c:v>
                </c:pt>
                <c:pt idx="5657">
                  <c:v>688.7</c:v>
                </c:pt>
                <c:pt idx="5658">
                  <c:v>688.8</c:v>
                </c:pt>
                <c:pt idx="5659">
                  <c:v>688.9</c:v>
                </c:pt>
                <c:pt idx="5660">
                  <c:v>689</c:v>
                </c:pt>
                <c:pt idx="5661">
                  <c:v>689.1</c:v>
                </c:pt>
                <c:pt idx="5662">
                  <c:v>689.2</c:v>
                </c:pt>
                <c:pt idx="5663">
                  <c:v>689.3</c:v>
                </c:pt>
                <c:pt idx="5664">
                  <c:v>689.4</c:v>
                </c:pt>
                <c:pt idx="5665">
                  <c:v>689.5</c:v>
                </c:pt>
                <c:pt idx="5666">
                  <c:v>689.6</c:v>
                </c:pt>
                <c:pt idx="5667">
                  <c:v>689.7</c:v>
                </c:pt>
                <c:pt idx="5668">
                  <c:v>689.8</c:v>
                </c:pt>
                <c:pt idx="5669">
                  <c:v>689.9</c:v>
                </c:pt>
                <c:pt idx="5670">
                  <c:v>690</c:v>
                </c:pt>
                <c:pt idx="5671">
                  <c:v>690.1</c:v>
                </c:pt>
                <c:pt idx="5672">
                  <c:v>690.2</c:v>
                </c:pt>
                <c:pt idx="5673">
                  <c:v>690.3</c:v>
                </c:pt>
                <c:pt idx="5674">
                  <c:v>690.4</c:v>
                </c:pt>
                <c:pt idx="5675">
                  <c:v>690.5</c:v>
                </c:pt>
                <c:pt idx="5676">
                  <c:v>690.6</c:v>
                </c:pt>
                <c:pt idx="5677">
                  <c:v>690.7</c:v>
                </c:pt>
                <c:pt idx="5678">
                  <c:v>690.8</c:v>
                </c:pt>
                <c:pt idx="5679">
                  <c:v>690.9</c:v>
                </c:pt>
                <c:pt idx="5680">
                  <c:v>691</c:v>
                </c:pt>
                <c:pt idx="5681">
                  <c:v>691.1</c:v>
                </c:pt>
                <c:pt idx="5682">
                  <c:v>691.2</c:v>
                </c:pt>
                <c:pt idx="5683">
                  <c:v>691.3</c:v>
                </c:pt>
                <c:pt idx="5684">
                  <c:v>691.4</c:v>
                </c:pt>
                <c:pt idx="5685">
                  <c:v>691.5</c:v>
                </c:pt>
                <c:pt idx="5686">
                  <c:v>691.6</c:v>
                </c:pt>
                <c:pt idx="5687">
                  <c:v>691.7</c:v>
                </c:pt>
                <c:pt idx="5688">
                  <c:v>691.8</c:v>
                </c:pt>
                <c:pt idx="5689">
                  <c:v>691.9</c:v>
                </c:pt>
                <c:pt idx="5690">
                  <c:v>692</c:v>
                </c:pt>
                <c:pt idx="5691">
                  <c:v>692.1</c:v>
                </c:pt>
                <c:pt idx="5692">
                  <c:v>692.2</c:v>
                </c:pt>
                <c:pt idx="5693">
                  <c:v>692.3</c:v>
                </c:pt>
                <c:pt idx="5694">
                  <c:v>692.4</c:v>
                </c:pt>
                <c:pt idx="5695">
                  <c:v>692.5</c:v>
                </c:pt>
                <c:pt idx="5696">
                  <c:v>692.6</c:v>
                </c:pt>
                <c:pt idx="5697">
                  <c:v>692.7</c:v>
                </c:pt>
                <c:pt idx="5698">
                  <c:v>692.8</c:v>
                </c:pt>
                <c:pt idx="5699">
                  <c:v>692.9</c:v>
                </c:pt>
                <c:pt idx="5700">
                  <c:v>693</c:v>
                </c:pt>
                <c:pt idx="5701">
                  <c:v>693.1</c:v>
                </c:pt>
                <c:pt idx="5702">
                  <c:v>693.2</c:v>
                </c:pt>
                <c:pt idx="5703">
                  <c:v>693.3</c:v>
                </c:pt>
                <c:pt idx="5704">
                  <c:v>693.4</c:v>
                </c:pt>
                <c:pt idx="5705">
                  <c:v>693.5</c:v>
                </c:pt>
                <c:pt idx="5706">
                  <c:v>693.6</c:v>
                </c:pt>
                <c:pt idx="5707">
                  <c:v>693.7</c:v>
                </c:pt>
                <c:pt idx="5708">
                  <c:v>693.8</c:v>
                </c:pt>
                <c:pt idx="5709">
                  <c:v>693.9</c:v>
                </c:pt>
                <c:pt idx="5710">
                  <c:v>694</c:v>
                </c:pt>
                <c:pt idx="5711">
                  <c:v>694.1</c:v>
                </c:pt>
                <c:pt idx="5712">
                  <c:v>694.2</c:v>
                </c:pt>
                <c:pt idx="5713">
                  <c:v>694.3</c:v>
                </c:pt>
                <c:pt idx="5714">
                  <c:v>694.4</c:v>
                </c:pt>
                <c:pt idx="5715">
                  <c:v>694.5</c:v>
                </c:pt>
                <c:pt idx="5716">
                  <c:v>694.6</c:v>
                </c:pt>
                <c:pt idx="5717">
                  <c:v>694.7</c:v>
                </c:pt>
                <c:pt idx="5718">
                  <c:v>694.8</c:v>
                </c:pt>
                <c:pt idx="5719">
                  <c:v>694.9</c:v>
                </c:pt>
                <c:pt idx="5720">
                  <c:v>695</c:v>
                </c:pt>
                <c:pt idx="5721">
                  <c:v>695.1</c:v>
                </c:pt>
                <c:pt idx="5722">
                  <c:v>695.2</c:v>
                </c:pt>
                <c:pt idx="5723">
                  <c:v>695.3</c:v>
                </c:pt>
                <c:pt idx="5724">
                  <c:v>695.4</c:v>
                </c:pt>
                <c:pt idx="5725">
                  <c:v>695.5</c:v>
                </c:pt>
                <c:pt idx="5726">
                  <c:v>695.6</c:v>
                </c:pt>
                <c:pt idx="5727">
                  <c:v>695.7</c:v>
                </c:pt>
                <c:pt idx="5728">
                  <c:v>695.8</c:v>
                </c:pt>
                <c:pt idx="5729">
                  <c:v>695.9</c:v>
                </c:pt>
                <c:pt idx="5730">
                  <c:v>696</c:v>
                </c:pt>
                <c:pt idx="5731">
                  <c:v>696.1</c:v>
                </c:pt>
                <c:pt idx="5732">
                  <c:v>696.2</c:v>
                </c:pt>
                <c:pt idx="5733">
                  <c:v>696.3</c:v>
                </c:pt>
                <c:pt idx="5734">
                  <c:v>696.4</c:v>
                </c:pt>
                <c:pt idx="5735">
                  <c:v>696.5</c:v>
                </c:pt>
                <c:pt idx="5736">
                  <c:v>696.6</c:v>
                </c:pt>
                <c:pt idx="5737">
                  <c:v>696.7</c:v>
                </c:pt>
                <c:pt idx="5738">
                  <c:v>696.8</c:v>
                </c:pt>
                <c:pt idx="5739">
                  <c:v>696.9</c:v>
                </c:pt>
                <c:pt idx="5740">
                  <c:v>697</c:v>
                </c:pt>
                <c:pt idx="5741">
                  <c:v>697.1</c:v>
                </c:pt>
                <c:pt idx="5742">
                  <c:v>697.2</c:v>
                </c:pt>
                <c:pt idx="5743">
                  <c:v>697.3</c:v>
                </c:pt>
                <c:pt idx="5744">
                  <c:v>697.4</c:v>
                </c:pt>
                <c:pt idx="5745">
                  <c:v>697.5</c:v>
                </c:pt>
                <c:pt idx="5746">
                  <c:v>697.6</c:v>
                </c:pt>
                <c:pt idx="5747">
                  <c:v>697.7</c:v>
                </c:pt>
                <c:pt idx="5748">
                  <c:v>697.8</c:v>
                </c:pt>
                <c:pt idx="5749">
                  <c:v>697.9</c:v>
                </c:pt>
                <c:pt idx="5750">
                  <c:v>698</c:v>
                </c:pt>
                <c:pt idx="5751">
                  <c:v>698.1</c:v>
                </c:pt>
                <c:pt idx="5752">
                  <c:v>698.2</c:v>
                </c:pt>
                <c:pt idx="5753">
                  <c:v>698.3</c:v>
                </c:pt>
                <c:pt idx="5754">
                  <c:v>698.4</c:v>
                </c:pt>
                <c:pt idx="5755">
                  <c:v>698.5</c:v>
                </c:pt>
                <c:pt idx="5756">
                  <c:v>698.6</c:v>
                </c:pt>
                <c:pt idx="5757">
                  <c:v>698.7</c:v>
                </c:pt>
                <c:pt idx="5758">
                  <c:v>698.8</c:v>
                </c:pt>
                <c:pt idx="5759">
                  <c:v>698.9</c:v>
                </c:pt>
                <c:pt idx="5760">
                  <c:v>699</c:v>
                </c:pt>
                <c:pt idx="5761">
                  <c:v>699.1</c:v>
                </c:pt>
                <c:pt idx="5762">
                  <c:v>699.2</c:v>
                </c:pt>
                <c:pt idx="5763">
                  <c:v>699.3</c:v>
                </c:pt>
                <c:pt idx="5764">
                  <c:v>699.4</c:v>
                </c:pt>
                <c:pt idx="5765">
                  <c:v>699.5</c:v>
                </c:pt>
                <c:pt idx="5766">
                  <c:v>699.6</c:v>
                </c:pt>
                <c:pt idx="5767">
                  <c:v>699.7</c:v>
                </c:pt>
                <c:pt idx="5768">
                  <c:v>699.8</c:v>
                </c:pt>
                <c:pt idx="5769">
                  <c:v>699.9</c:v>
                </c:pt>
                <c:pt idx="5770">
                  <c:v>700</c:v>
                </c:pt>
                <c:pt idx="5771">
                  <c:v>700.1</c:v>
                </c:pt>
                <c:pt idx="5772">
                  <c:v>700.2</c:v>
                </c:pt>
                <c:pt idx="5773">
                  <c:v>700.3</c:v>
                </c:pt>
                <c:pt idx="5774">
                  <c:v>700.4</c:v>
                </c:pt>
                <c:pt idx="5775">
                  <c:v>700.5</c:v>
                </c:pt>
                <c:pt idx="5776">
                  <c:v>700.6</c:v>
                </c:pt>
                <c:pt idx="5777">
                  <c:v>700.7</c:v>
                </c:pt>
                <c:pt idx="5778">
                  <c:v>700.8</c:v>
                </c:pt>
                <c:pt idx="5779">
                  <c:v>700.9</c:v>
                </c:pt>
                <c:pt idx="5780">
                  <c:v>701</c:v>
                </c:pt>
                <c:pt idx="5781">
                  <c:v>701.1</c:v>
                </c:pt>
                <c:pt idx="5782">
                  <c:v>701.2</c:v>
                </c:pt>
                <c:pt idx="5783">
                  <c:v>701.3</c:v>
                </c:pt>
                <c:pt idx="5784">
                  <c:v>701.4</c:v>
                </c:pt>
                <c:pt idx="5785">
                  <c:v>701.5</c:v>
                </c:pt>
                <c:pt idx="5786">
                  <c:v>701.6</c:v>
                </c:pt>
                <c:pt idx="5787">
                  <c:v>701.7</c:v>
                </c:pt>
                <c:pt idx="5788">
                  <c:v>701.8</c:v>
                </c:pt>
                <c:pt idx="5789">
                  <c:v>701.9</c:v>
                </c:pt>
                <c:pt idx="5790">
                  <c:v>702</c:v>
                </c:pt>
                <c:pt idx="5791">
                  <c:v>702.1</c:v>
                </c:pt>
                <c:pt idx="5792">
                  <c:v>702.2</c:v>
                </c:pt>
                <c:pt idx="5793">
                  <c:v>702.3</c:v>
                </c:pt>
                <c:pt idx="5794">
                  <c:v>702.4</c:v>
                </c:pt>
                <c:pt idx="5795">
                  <c:v>702.5</c:v>
                </c:pt>
                <c:pt idx="5796">
                  <c:v>702.6</c:v>
                </c:pt>
                <c:pt idx="5797">
                  <c:v>702.7</c:v>
                </c:pt>
                <c:pt idx="5798">
                  <c:v>702.8</c:v>
                </c:pt>
                <c:pt idx="5799">
                  <c:v>702.9</c:v>
                </c:pt>
                <c:pt idx="5800">
                  <c:v>703</c:v>
                </c:pt>
                <c:pt idx="5801">
                  <c:v>703.1</c:v>
                </c:pt>
                <c:pt idx="5802">
                  <c:v>703.2</c:v>
                </c:pt>
                <c:pt idx="5803">
                  <c:v>703.3</c:v>
                </c:pt>
                <c:pt idx="5804">
                  <c:v>703.4</c:v>
                </c:pt>
                <c:pt idx="5805">
                  <c:v>703.5</c:v>
                </c:pt>
                <c:pt idx="5806">
                  <c:v>703.6</c:v>
                </c:pt>
                <c:pt idx="5807">
                  <c:v>703.7</c:v>
                </c:pt>
                <c:pt idx="5808">
                  <c:v>703.8</c:v>
                </c:pt>
                <c:pt idx="5809">
                  <c:v>703.9</c:v>
                </c:pt>
                <c:pt idx="5810">
                  <c:v>704</c:v>
                </c:pt>
                <c:pt idx="5811">
                  <c:v>704.1</c:v>
                </c:pt>
                <c:pt idx="5812">
                  <c:v>704.2</c:v>
                </c:pt>
                <c:pt idx="5813">
                  <c:v>704.3</c:v>
                </c:pt>
                <c:pt idx="5814">
                  <c:v>704.4</c:v>
                </c:pt>
                <c:pt idx="5815">
                  <c:v>704.5</c:v>
                </c:pt>
                <c:pt idx="5816">
                  <c:v>704.6</c:v>
                </c:pt>
                <c:pt idx="5817">
                  <c:v>704.7</c:v>
                </c:pt>
                <c:pt idx="5818">
                  <c:v>704.8</c:v>
                </c:pt>
                <c:pt idx="5819">
                  <c:v>704.9</c:v>
                </c:pt>
                <c:pt idx="5820">
                  <c:v>705</c:v>
                </c:pt>
                <c:pt idx="5821">
                  <c:v>705.1</c:v>
                </c:pt>
                <c:pt idx="5822">
                  <c:v>705.2</c:v>
                </c:pt>
                <c:pt idx="5823">
                  <c:v>705.3</c:v>
                </c:pt>
                <c:pt idx="5824">
                  <c:v>705.4</c:v>
                </c:pt>
                <c:pt idx="5825">
                  <c:v>705.5</c:v>
                </c:pt>
                <c:pt idx="5826">
                  <c:v>705.6</c:v>
                </c:pt>
                <c:pt idx="5827">
                  <c:v>705.7</c:v>
                </c:pt>
                <c:pt idx="5828">
                  <c:v>705.8</c:v>
                </c:pt>
                <c:pt idx="5829">
                  <c:v>705.9</c:v>
                </c:pt>
                <c:pt idx="5830">
                  <c:v>706</c:v>
                </c:pt>
                <c:pt idx="5831">
                  <c:v>706.1</c:v>
                </c:pt>
                <c:pt idx="5832">
                  <c:v>706.2</c:v>
                </c:pt>
                <c:pt idx="5833">
                  <c:v>706.3</c:v>
                </c:pt>
                <c:pt idx="5834">
                  <c:v>706.4</c:v>
                </c:pt>
                <c:pt idx="5835">
                  <c:v>706.5</c:v>
                </c:pt>
                <c:pt idx="5836">
                  <c:v>706.6</c:v>
                </c:pt>
                <c:pt idx="5837">
                  <c:v>706.7</c:v>
                </c:pt>
                <c:pt idx="5838">
                  <c:v>706.8</c:v>
                </c:pt>
                <c:pt idx="5839">
                  <c:v>706.9</c:v>
                </c:pt>
                <c:pt idx="5840">
                  <c:v>707</c:v>
                </c:pt>
                <c:pt idx="5841">
                  <c:v>707.1</c:v>
                </c:pt>
                <c:pt idx="5842">
                  <c:v>707.2</c:v>
                </c:pt>
                <c:pt idx="5843">
                  <c:v>707.3</c:v>
                </c:pt>
                <c:pt idx="5844">
                  <c:v>707.4</c:v>
                </c:pt>
                <c:pt idx="5845">
                  <c:v>707.5</c:v>
                </c:pt>
                <c:pt idx="5846">
                  <c:v>707.6</c:v>
                </c:pt>
                <c:pt idx="5847">
                  <c:v>707.7</c:v>
                </c:pt>
                <c:pt idx="5848">
                  <c:v>707.8</c:v>
                </c:pt>
                <c:pt idx="5849">
                  <c:v>707.9</c:v>
                </c:pt>
                <c:pt idx="5850">
                  <c:v>708</c:v>
                </c:pt>
                <c:pt idx="5851">
                  <c:v>708.1</c:v>
                </c:pt>
                <c:pt idx="5852">
                  <c:v>708.2</c:v>
                </c:pt>
                <c:pt idx="5853">
                  <c:v>708.3</c:v>
                </c:pt>
                <c:pt idx="5854">
                  <c:v>708.4</c:v>
                </c:pt>
                <c:pt idx="5855">
                  <c:v>708.5</c:v>
                </c:pt>
                <c:pt idx="5856">
                  <c:v>708.6</c:v>
                </c:pt>
                <c:pt idx="5857">
                  <c:v>708.7</c:v>
                </c:pt>
                <c:pt idx="5858">
                  <c:v>708.8</c:v>
                </c:pt>
                <c:pt idx="5859">
                  <c:v>708.9</c:v>
                </c:pt>
                <c:pt idx="5860">
                  <c:v>709</c:v>
                </c:pt>
                <c:pt idx="5861">
                  <c:v>709.1</c:v>
                </c:pt>
                <c:pt idx="5862">
                  <c:v>709.2</c:v>
                </c:pt>
                <c:pt idx="5863">
                  <c:v>709.3</c:v>
                </c:pt>
                <c:pt idx="5864">
                  <c:v>709.4</c:v>
                </c:pt>
                <c:pt idx="5865">
                  <c:v>709.5</c:v>
                </c:pt>
                <c:pt idx="5866">
                  <c:v>709.6</c:v>
                </c:pt>
                <c:pt idx="5867">
                  <c:v>709.7</c:v>
                </c:pt>
                <c:pt idx="5868">
                  <c:v>709.8</c:v>
                </c:pt>
                <c:pt idx="5869">
                  <c:v>709.9</c:v>
                </c:pt>
                <c:pt idx="5870">
                  <c:v>710</c:v>
                </c:pt>
                <c:pt idx="5871">
                  <c:v>710.1</c:v>
                </c:pt>
                <c:pt idx="5872">
                  <c:v>710.2</c:v>
                </c:pt>
                <c:pt idx="5873">
                  <c:v>710.3</c:v>
                </c:pt>
                <c:pt idx="5874">
                  <c:v>710.4</c:v>
                </c:pt>
                <c:pt idx="5875">
                  <c:v>710.5</c:v>
                </c:pt>
                <c:pt idx="5876">
                  <c:v>710.6</c:v>
                </c:pt>
                <c:pt idx="5877">
                  <c:v>710.7</c:v>
                </c:pt>
                <c:pt idx="5878">
                  <c:v>710.8</c:v>
                </c:pt>
                <c:pt idx="5879">
                  <c:v>710.9</c:v>
                </c:pt>
                <c:pt idx="5880">
                  <c:v>711</c:v>
                </c:pt>
                <c:pt idx="5881">
                  <c:v>711.1</c:v>
                </c:pt>
                <c:pt idx="5882">
                  <c:v>711.2</c:v>
                </c:pt>
                <c:pt idx="5883">
                  <c:v>711.3</c:v>
                </c:pt>
                <c:pt idx="5884">
                  <c:v>711.4</c:v>
                </c:pt>
                <c:pt idx="5885">
                  <c:v>711.5</c:v>
                </c:pt>
                <c:pt idx="5886">
                  <c:v>711.6</c:v>
                </c:pt>
                <c:pt idx="5887">
                  <c:v>711.7</c:v>
                </c:pt>
                <c:pt idx="5888">
                  <c:v>711.8</c:v>
                </c:pt>
                <c:pt idx="5889">
                  <c:v>711.9</c:v>
                </c:pt>
                <c:pt idx="5890">
                  <c:v>712</c:v>
                </c:pt>
                <c:pt idx="5891">
                  <c:v>712.1</c:v>
                </c:pt>
                <c:pt idx="5892">
                  <c:v>712.2</c:v>
                </c:pt>
                <c:pt idx="5893">
                  <c:v>712.3</c:v>
                </c:pt>
                <c:pt idx="5894">
                  <c:v>712.4</c:v>
                </c:pt>
                <c:pt idx="5895">
                  <c:v>712.5</c:v>
                </c:pt>
                <c:pt idx="5896">
                  <c:v>712.6</c:v>
                </c:pt>
                <c:pt idx="5897">
                  <c:v>712.7</c:v>
                </c:pt>
                <c:pt idx="5898">
                  <c:v>712.8</c:v>
                </c:pt>
                <c:pt idx="5899">
                  <c:v>712.9</c:v>
                </c:pt>
                <c:pt idx="5900">
                  <c:v>713</c:v>
                </c:pt>
                <c:pt idx="5901">
                  <c:v>713.1</c:v>
                </c:pt>
                <c:pt idx="5902">
                  <c:v>713.2</c:v>
                </c:pt>
                <c:pt idx="5903">
                  <c:v>713.3</c:v>
                </c:pt>
                <c:pt idx="5904">
                  <c:v>713.4</c:v>
                </c:pt>
                <c:pt idx="5905">
                  <c:v>713.5</c:v>
                </c:pt>
                <c:pt idx="5906">
                  <c:v>713.6</c:v>
                </c:pt>
                <c:pt idx="5907">
                  <c:v>713.7</c:v>
                </c:pt>
                <c:pt idx="5908">
                  <c:v>713.8</c:v>
                </c:pt>
                <c:pt idx="5909">
                  <c:v>713.9</c:v>
                </c:pt>
                <c:pt idx="5910">
                  <c:v>714</c:v>
                </c:pt>
                <c:pt idx="5911">
                  <c:v>714.1</c:v>
                </c:pt>
                <c:pt idx="5912">
                  <c:v>714.2</c:v>
                </c:pt>
                <c:pt idx="5913">
                  <c:v>714.3</c:v>
                </c:pt>
                <c:pt idx="5914">
                  <c:v>714.4</c:v>
                </c:pt>
                <c:pt idx="5915">
                  <c:v>714.5</c:v>
                </c:pt>
                <c:pt idx="5916">
                  <c:v>714.6</c:v>
                </c:pt>
                <c:pt idx="5917">
                  <c:v>714.7</c:v>
                </c:pt>
                <c:pt idx="5918">
                  <c:v>714.8</c:v>
                </c:pt>
                <c:pt idx="5919">
                  <c:v>714.9</c:v>
                </c:pt>
                <c:pt idx="5920">
                  <c:v>715</c:v>
                </c:pt>
                <c:pt idx="5921">
                  <c:v>715.1</c:v>
                </c:pt>
                <c:pt idx="5922">
                  <c:v>715.2</c:v>
                </c:pt>
                <c:pt idx="5923">
                  <c:v>715.3</c:v>
                </c:pt>
                <c:pt idx="5924">
                  <c:v>715.4</c:v>
                </c:pt>
                <c:pt idx="5925">
                  <c:v>715.5</c:v>
                </c:pt>
                <c:pt idx="5926">
                  <c:v>715.6</c:v>
                </c:pt>
                <c:pt idx="5927">
                  <c:v>715.7</c:v>
                </c:pt>
                <c:pt idx="5928">
                  <c:v>715.8</c:v>
                </c:pt>
                <c:pt idx="5929">
                  <c:v>715.9</c:v>
                </c:pt>
                <c:pt idx="5930">
                  <c:v>716</c:v>
                </c:pt>
                <c:pt idx="5931">
                  <c:v>716.1</c:v>
                </c:pt>
                <c:pt idx="5932">
                  <c:v>716.2</c:v>
                </c:pt>
                <c:pt idx="5933">
                  <c:v>716.3</c:v>
                </c:pt>
                <c:pt idx="5934">
                  <c:v>716.4</c:v>
                </c:pt>
                <c:pt idx="5935">
                  <c:v>716.5</c:v>
                </c:pt>
                <c:pt idx="5936">
                  <c:v>716.6</c:v>
                </c:pt>
                <c:pt idx="5937">
                  <c:v>716.7</c:v>
                </c:pt>
                <c:pt idx="5938">
                  <c:v>716.8</c:v>
                </c:pt>
                <c:pt idx="5939">
                  <c:v>716.9</c:v>
                </c:pt>
                <c:pt idx="5940">
                  <c:v>717</c:v>
                </c:pt>
                <c:pt idx="5941">
                  <c:v>717.1</c:v>
                </c:pt>
                <c:pt idx="5942">
                  <c:v>717.2</c:v>
                </c:pt>
                <c:pt idx="5943">
                  <c:v>717.3</c:v>
                </c:pt>
                <c:pt idx="5944">
                  <c:v>717.4</c:v>
                </c:pt>
                <c:pt idx="5945">
                  <c:v>717.5</c:v>
                </c:pt>
                <c:pt idx="5946">
                  <c:v>717.6</c:v>
                </c:pt>
                <c:pt idx="5947">
                  <c:v>717.7</c:v>
                </c:pt>
                <c:pt idx="5948">
                  <c:v>717.8</c:v>
                </c:pt>
                <c:pt idx="5949">
                  <c:v>717.9</c:v>
                </c:pt>
                <c:pt idx="5950">
                  <c:v>718</c:v>
                </c:pt>
                <c:pt idx="5951">
                  <c:v>718.1</c:v>
                </c:pt>
                <c:pt idx="5952">
                  <c:v>718.2</c:v>
                </c:pt>
                <c:pt idx="5953">
                  <c:v>718.3</c:v>
                </c:pt>
                <c:pt idx="5954">
                  <c:v>718.4</c:v>
                </c:pt>
                <c:pt idx="5955">
                  <c:v>718.5</c:v>
                </c:pt>
                <c:pt idx="5956">
                  <c:v>718.6</c:v>
                </c:pt>
                <c:pt idx="5957">
                  <c:v>718.7</c:v>
                </c:pt>
                <c:pt idx="5958">
                  <c:v>718.8</c:v>
                </c:pt>
                <c:pt idx="5959">
                  <c:v>718.9</c:v>
                </c:pt>
                <c:pt idx="5960">
                  <c:v>719</c:v>
                </c:pt>
                <c:pt idx="5961">
                  <c:v>719.1</c:v>
                </c:pt>
                <c:pt idx="5962">
                  <c:v>719.2</c:v>
                </c:pt>
                <c:pt idx="5963">
                  <c:v>719.3</c:v>
                </c:pt>
                <c:pt idx="5964">
                  <c:v>719.4</c:v>
                </c:pt>
                <c:pt idx="5965">
                  <c:v>719.5</c:v>
                </c:pt>
                <c:pt idx="5966">
                  <c:v>719.6</c:v>
                </c:pt>
                <c:pt idx="5967">
                  <c:v>719.7</c:v>
                </c:pt>
                <c:pt idx="5968">
                  <c:v>719.8</c:v>
                </c:pt>
                <c:pt idx="5969">
                  <c:v>719.9</c:v>
                </c:pt>
                <c:pt idx="5970">
                  <c:v>720</c:v>
                </c:pt>
                <c:pt idx="5971">
                  <c:v>720.1</c:v>
                </c:pt>
                <c:pt idx="5972">
                  <c:v>720.2</c:v>
                </c:pt>
                <c:pt idx="5973">
                  <c:v>720.3</c:v>
                </c:pt>
                <c:pt idx="5974">
                  <c:v>720.4</c:v>
                </c:pt>
                <c:pt idx="5975">
                  <c:v>720.5</c:v>
                </c:pt>
                <c:pt idx="5976">
                  <c:v>720.6</c:v>
                </c:pt>
                <c:pt idx="5977">
                  <c:v>720.7</c:v>
                </c:pt>
                <c:pt idx="5978">
                  <c:v>720.8</c:v>
                </c:pt>
                <c:pt idx="5979">
                  <c:v>720.9</c:v>
                </c:pt>
                <c:pt idx="5980">
                  <c:v>721</c:v>
                </c:pt>
                <c:pt idx="5981">
                  <c:v>721.1</c:v>
                </c:pt>
                <c:pt idx="5982">
                  <c:v>721.2</c:v>
                </c:pt>
                <c:pt idx="5983">
                  <c:v>721.3</c:v>
                </c:pt>
                <c:pt idx="5984">
                  <c:v>721.4</c:v>
                </c:pt>
                <c:pt idx="5985">
                  <c:v>721.5</c:v>
                </c:pt>
                <c:pt idx="5986">
                  <c:v>721.6</c:v>
                </c:pt>
                <c:pt idx="5987">
                  <c:v>721.7</c:v>
                </c:pt>
                <c:pt idx="5988">
                  <c:v>721.8</c:v>
                </c:pt>
                <c:pt idx="5989">
                  <c:v>721.9</c:v>
                </c:pt>
                <c:pt idx="5990">
                  <c:v>722</c:v>
                </c:pt>
                <c:pt idx="5991">
                  <c:v>722.1</c:v>
                </c:pt>
                <c:pt idx="5992">
                  <c:v>722.2</c:v>
                </c:pt>
                <c:pt idx="5993">
                  <c:v>722.3</c:v>
                </c:pt>
                <c:pt idx="5994">
                  <c:v>722.4</c:v>
                </c:pt>
                <c:pt idx="5995">
                  <c:v>722.5</c:v>
                </c:pt>
                <c:pt idx="5996">
                  <c:v>722.6</c:v>
                </c:pt>
                <c:pt idx="5997">
                  <c:v>722.7</c:v>
                </c:pt>
                <c:pt idx="5998">
                  <c:v>722.8</c:v>
                </c:pt>
                <c:pt idx="5999">
                  <c:v>722.9</c:v>
                </c:pt>
                <c:pt idx="6000">
                  <c:v>723</c:v>
                </c:pt>
                <c:pt idx="6001">
                  <c:v>723.1</c:v>
                </c:pt>
                <c:pt idx="6002">
                  <c:v>723.2</c:v>
                </c:pt>
                <c:pt idx="6003">
                  <c:v>723.3</c:v>
                </c:pt>
                <c:pt idx="6004">
                  <c:v>723.4</c:v>
                </c:pt>
                <c:pt idx="6005">
                  <c:v>723.5</c:v>
                </c:pt>
                <c:pt idx="6006">
                  <c:v>723.6</c:v>
                </c:pt>
                <c:pt idx="6007">
                  <c:v>723.7</c:v>
                </c:pt>
                <c:pt idx="6008">
                  <c:v>723.8</c:v>
                </c:pt>
                <c:pt idx="6009">
                  <c:v>723.9</c:v>
                </c:pt>
                <c:pt idx="6010">
                  <c:v>724</c:v>
                </c:pt>
                <c:pt idx="6011">
                  <c:v>724.1</c:v>
                </c:pt>
                <c:pt idx="6012">
                  <c:v>724.2</c:v>
                </c:pt>
                <c:pt idx="6013">
                  <c:v>724.3</c:v>
                </c:pt>
                <c:pt idx="6014">
                  <c:v>724.4</c:v>
                </c:pt>
                <c:pt idx="6015">
                  <c:v>724.5</c:v>
                </c:pt>
                <c:pt idx="6016">
                  <c:v>724.6</c:v>
                </c:pt>
                <c:pt idx="6017">
                  <c:v>724.7</c:v>
                </c:pt>
                <c:pt idx="6018">
                  <c:v>724.8</c:v>
                </c:pt>
                <c:pt idx="6019">
                  <c:v>724.9</c:v>
                </c:pt>
                <c:pt idx="6020">
                  <c:v>725</c:v>
                </c:pt>
                <c:pt idx="6021">
                  <c:v>725.1</c:v>
                </c:pt>
                <c:pt idx="6022">
                  <c:v>725.2</c:v>
                </c:pt>
                <c:pt idx="6023">
                  <c:v>725.3</c:v>
                </c:pt>
                <c:pt idx="6024">
                  <c:v>725.4</c:v>
                </c:pt>
                <c:pt idx="6025">
                  <c:v>725.5</c:v>
                </c:pt>
                <c:pt idx="6026">
                  <c:v>725.6</c:v>
                </c:pt>
                <c:pt idx="6027">
                  <c:v>725.7</c:v>
                </c:pt>
                <c:pt idx="6028">
                  <c:v>725.8</c:v>
                </c:pt>
                <c:pt idx="6029">
                  <c:v>725.9</c:v>
                </c:pt>
                <c:pt idx="6030">
                  <c:v>726</c:v>
                </c:pt>
                <c:pt idx="6031">
                  <c:v>726.1</c:v>
                </c:pt>
                <c:pt idx="6032">
                  <c:v>726.2</c:v>
                </c:pt>
                <c:pt idx="6033">
                  <c:v>726.3</c:v>
                </c:pt>
                <c:pt idx="6034">
                  <c:v>726.4</c:v>
                </c:pt>
                <c:pt idx="6035">
                  <c:v>726.5</c:v>
                </c:pt>
                <c:pt idx="6036">
                  <c:v>726.6</c:v>
                </c:pt>
                <c:pt idx="6037">
                  <c:v>726.7</c:v>
                </c:pt>
                <c:pt idx="6038">
                  <c:v>726.8</c:v>
                </c:pt>
                <c:pt idx="6039">
                  <c:v>726.9</c:v>
                </c:pt>
                <c:pt idx="6040">
                  <c:v>727</c:v>
                </c:pt>
                <c:pt idx="6041">
                  <c:v>727.1</c:v>
                </c:pt>
                <c:pt idx="6042">
                  <c:v>727.2</c:v>
                </c:pt>
                <c:pt idx="6043">
                  <c:v>727.3</c:v>
                </c:pt>
                <c:pt idx="6044">
                  <c:v>727.4</c:v>
                </c:pt>
                <c:pt idx="6045">
                  <c:v>727.5</c:v>
                </c:pt>
                <c:pt idx="6046">
                  <c:v>727.6</c:v>
                </c:pt>
                <c:pt idx="6047">
                  <c:v>727.7</c:v>
                </c:pt>
                <c:pt idx="6048">
                  <c:v>727.8</c:v>
                </c:pt>
                <c:pt idx="6049">
                  <c:v>727.9</c:v>
                </c:pt>
                <c:pt idx="6050">
                  <c:v>728</c:v>
                </c:pt>
                <c:pt idx="6051">
                  <c:v>728.1</c:v>
                </c:pt>
                <c:pt idx="6052">
                  <c:v>728.2</c:v>
                </c:pt>
                <c:pt idx="6053">
                  <c:v>728.3</c:v>
                </c:pt>
                <c:pt idx="6054">
                  <c:v>728.4</c:v>
                </c:pt>
                <c:pt idx="6055">
                  <c:v>728.5</c:v>
                </c:pt>
                <c:pt idx="6056">
                  <c:v>728.6</c:v>
                </c:pt>
                <c:pt idx="6057">
                  <c:v>728.7</c:v>
                </c:pt>
                <c:pt idx="6058">
                  <c:v>728.8</c:v>
                </c:pt>
                <c:pt idx="6059">
                  <c:v>728.9</c:v>
                </c:pt>
                <c:pt idx="6060">
                  <c:v>729</c:v>
                </c:pt>
                <c:pt idx="6061">
                  <c:v>729.1</c:v>
                </c:pt>
                <c:pt idx="6062">
                  <c:v>729.2</c:v>
                </c:pt>
                <c:pt idx="6063">
                  <c:v>729.3</c:v>
                </c:pt>
                <c:pt idx="6064">
                  <c:v>729.4</c:v>
                </c:pt>
                <c:pt idx="6065">
                  <c:v>729.5</c:v>
                </c:pt>
                <c:pt idx="6066">
                  <c:v>729.6</c:v>
                </c:pt>
                <c:pt idx="6067">
                  <c:v>729.7</c:v>
                </c:pt>
                <c:pt idx="6068">
                  <c:v>729.8</c:v>
                </c:pt>
                <c:pt idx="6069">
                  <c:v>729.9</c:v>
                </c:pt>
                <c:pt idx="6070">
                  <c:v>730</c:v>
                </c:pt>
                <c:pt idx="6071">
                  <c:v>730.1</c:v>
                </c:pt>
                <c:pt idx="6072">
                  <c:v>730.2</c:v>
                </c:pt>
                <c:pt idx="6073">
                  <c:v>730.3</c:v>
                </c:pt>
                <c:pt idx="6074">
                  <c:v>730.4</c:v>
                </c:pt>
                <c:pt idx="6075">
                  <c:v>730.5</c:v>
                </c:pt>
                <c:pt idx="6076">
                  <c:v>730.6</c:v>
                </c:pt>
                <c:pt idx="6077">
                  <c:v>730.7</c:v>
                </c:pt>
                <c:pt idx="6078">
                  <c:v>730.8</c:v>
                </c:pt>
                <c:pt idx="6079">
                  <c:v>730.9</c:v>
                </c:pt>
                <c:pt idx="6080">
                  <c:v>731</c:v>
                </c:pt>
                <c:pt idx="6081">
                  <c:v>731.1</c:v>
                </c:pt>
                <c:pt idx="6082">
                  <c:v>731.2</c:v>
                </c:pt>
                <c:pt idx="6083">
                  <c:v>731.3</c:v>
                </c:pt>
                <c:pt idx="6084">
                  <c:v>731.4</c:v>
                </c:pt>
                <c:pt idx="6085">
                  <c:v>731.5</c:v>
                </c:pt>
                <c:pt idx="6086">
                  <c:v>731.6</c:v>
                </c:pt>
                <c:pt idx="6087">
                  <c:v>731.7</c:v>
                </c:pt>
                <c:pt idx="6088">
                  <c:v>731.8</c:v>
                </c:pt>
                <c:pt idx="6089">
                  <c:v>731.9</c:v>
                </c:pt>
                <c:pt idx="6090">
                  <c:v>732</c:v>
                </c:pt>
                <c:pt idx="6091">
                  <c:v>732.1</c:v>
                </c:pt>
                <c:pt idx="6092">
                  <c:v>732.2</c:v>
                </c:pt>
                <c:pt idx="6093">
                  <c:v>732.3</c:v>
                </c:pt>
                <c:pt idx="6094">
                  <c:v>732.4</c:v>
                </c:pt>
                <c:pt idx="6095">
                  <c:v>732.5</c:v>
                </c:pt>
                <c:pt idx="6096">
                  <c:v>732.6</c:v>
                </c:pt>
                <c:pt idx="6097">
                  <c:v>732.7</c:v>
                </c:pt>
                <c:pt idx="6098">
                  <c:v>732.8</c:v>
                </c:pt>
                <c:pt idx="6099">
                  <c:v>732.9</c:v>
                </c:pt>
                <c:pt idx="6100">
                  <c:v>733</c:v>
                </c:pt>
                <c:pt idx="6101">
                  <c:v>733.1</c:v>
                </c:pt>
                <c:pt idx="6102">
                  <c:v>733.2</c:v>
                </c:pt>
                <c:pt idx="6103">
                  <c:v>733.3</c:v>
                </c:pt>
                <c:pt idx="6104">
                  <c:v>733.4</c:v>
                </c:pt>
                <c:pt idx="6105">
                  <c:v>733.5</c:v>
                </c:pt>
                <c:pt idx="6106">
                  <c:v>733.6</c:v>
                </c:pt>
                <c:pt idx="6107">
                  <c:v>733.7</c:v>
                </c:pt>
                <c:pt idx="6108">
                  <c:v>733.8</c:v>
                </c:pt>
                <c:pt idx="6109">
                  <c:v>733.9</c:v>
                </c:pt>
                <c:pt idx="6110">
                  <c:v>734</c:v>
                </c:pt>
                <c:pt idx="6111">
                  <c:v>734.1</c:v>
                </c:pt>
                <c:pt idx="6112">
                  <c:v>734.2</c:v>
                </c:pt>
                <c:pt idx="6113">
                  <c:v>734.3</c:v>
                </c:pt>
                <c:pt idx="6114">
                  <c:v>734.4</c:v>
                </c:pt>
                <c:pt idx="6115">
                  <c:v>734.5</c:v>
                </c:pt>
                <c:pt idx="6116">
                  <c:v>734.6</c:v>
                </c:pt>
                <c:pt idx="6117">
                  <c:v>734.7</c:v>
                </c:pt>
                <c:pt idx="6118">
                  <c:v>734.8</c:v>
                </c:pt>
                <c:pt idx="6119">
                  <c:v>734.9</c:v>
                </c:pt>
                <c:pt idx="6120">
                  <c:v>735</c:v>
                </c:pt>
                <c:pt idx="6121">
                  <c:v>735.1</c:v>
                </c:pt>
                <c:pt idx="6122">
                  <c:v>735.2</c:v>
                </c:pt>
                <c:pt idx="6123">
                  <c:v>735.3</c:v>
                </c:pt>
                <c:pt idx="6124">
                  <c:v>735.4</c:v>
                </c:pt>
                <c:pt idx="6125">
                  <c:v>735.5</c:v>
                </c:pt>
                <c:pt idx="6126">
                  <c:v>735.6</c:v>
                </c:pt>
                <c:pt idx="6127">
                  <c:v>735.7</c:v>
                </c:pt>
                <c:pt idx="6128">
                  <c:v>735.8</c:v>
                </c:pt>
                <c:pt idx="6129">
                  <c:v>735.9</c:v>
                </c:pt>
                <c:pt idx="6130">
                  <c:v>736</c:v>
                </c:pt>
                <c:pt idx="6131">
                  <c:v>736.1</c:v>
                </c:pt>
                <c:pt idx="6132">
                  <c:v>736.2</c:v>
                </c:pt>
                <c:pt idx="6133">
                  <c:v>736.3</c:v>
                </c:pt>
                <c:pt idx="6134">
                  <c:v>736.4</c:v>
                </c:pt>
                <c:pt idx="6135">
                  <c:v>736.5</c:v>
                </c:pt>
                <c:pt idx="6136">
                  <c:v>736.6</c:v>
                </c:pt>
                <c:pt idx="6137">
                  <c:v>736.7</c:v>
                </c:pt>
                <c:pt idx="6138">
                  <c:v>736.8</c:v>
                </c:pt>
                <c:pt idx="6139">
                  <c:v>736.9</c:v>
                </c:pt>
                <c:pt idx="6140">
                  <c:v>737</c:v>
                </c:pt>
                <c:pt idx="6141">
                  <c:v>737.1</c:v>
                </c:pt>
                <c:pt idx="6142">
                  <c:v>737.2</c:v>
                </c:pt>
                <c:pt idx="6143">
                  <c:v>737.3</c:v>
                </c:pt>
                <c:pt idx="6144">
                  <c:v>737.4</c:v>
                </c:pt>
                <c:pt idx="6145">
                  <c:v>737.5</c:v>
                </c:pt>
                <c:pt idx="6146">
                  <c:v>737.6</c:v>
                </c:pt>
                <c:pt idx="6147">
                  <c:v>737.7</c:v>
                </c:pt>
                <c:pt idx="6148">
                  <c:v>737.8</c:v>
                </c:pt>
                <c:pt idx="6149">
                  <c:v>737.9</c:v>
                </c:pt>
                <c:pt idx="6150">
                  <c:v>738</c:v>
                </c:pt>
                <c:pt idx="6151">
                  <c:v>738.1</c:v>
                </c:pt>
                <c:pt idx="6152">
                  <c:v>738.2</c:v>
                </c:pt>
                <c:pt idx="6153">
                  <c:v>738.3</c:v>
                </c:pt>
                <c:pt idx="6154">
                  <c:v>738.4</c:v>
                </c:pt>
                <c:pt idx="6155">
                  <c:v>738.5</c:v>
                </c:pt>
                <c:pt idx="6156">
                  <c:v>738.6</c:v>
                </c:pt>
                <c:pt idx="6157">
                  <c:v>738.7</c:v>
                </c:pt>
                <c:pt idx="6158">
                  <c:v>738.8</c:v>
                </c:pt>
                <c:pt idx="6159">
                  <c:v>738.9</c:v>
                </c:pt>
                <c:pt idx="6160">
                  <c:v>739</c:v>
                </c:pt>
                <c:pt idx="6161">
                  <c:v>739.1</c:v>
                </c:pt>
                <c:pt idx="6162">
                  <c:v>739.2</c:v>
                </c:pt>
                <c:pt idx="6163">
                  <c:v>739.3</c:v>
                </c:pt>
                <c:pt idx="6164">
                  <c:v>739.4</c:v>
                </c:pt>
                <c:pt idx="6165">
                  <c:v>739.5</c:v>
                </c:pt>
                <c:pt idx="6166">
                  <c:v>739.6</c:v>
                </c:pt>
                <c:pt idx="6167">
                  <c:v>739.7</c:v>
                </c:pt>
                <c:pt idx="6168">
                  <c:v>739.8</c:v>
                </c:pt>
                <c:pt idx="6169">
                  <c:v>739.9</c:v>
                </c:pt>
                <c:pt idx="6170">
                  <c:v>740</c:v>
                </c:pt>
                <c:pt idx="6171">
                  <c:v>740.1</c:v>
                </c:pt>
                <c:pt idx="6172">
                  <c:v>740.2</c:v>
                </c:pt>
                <c:pt idx="6173">
                  <c:v>740.3</c:v>
                </c:pt>
                <c:pt idx="6174">
                  <c:v>740.4</c:v>
                </c:pt>
                <c:pt idx="6175">
                  <c:v>740.5</c:v>
                </c:pt>
                <c:pt idx="6176">
                  <c:v>740.6</c:v>
                </c:pt>
                <c:pt idx="6177">
                  <c:v>740.7</c:v>
                </c:pt>
                <c:pt idx="6178">
                  <c:v>740.8</c:v>
                </c:pt>
                <c:pt idx="6179">
                  <c:v>740.9</c:v>
                </c:pt>
                <c:pt idx="6180">
                  <c:v>741</c:v>
                </c:pt>
                <c:pt idx="6181">
                  <c:v>741.1</c:v>
                </c:pt>
                <c:pt idx="6182">
                  <c:v>741.2</c:v>
                </c:pt>
                <c:pt idx="6183">
                  <c:v>741.3</c:v>
                </c:pt>
                <c:pt idx="6184">
                  <c:v>741.4</c:v>
                </c:pt>
                <c:pt idx="6185">
                  <c:v>741.5</c:v>
                </c:pt>
                <c:pt idx="6186">
                  <c:v>741.6</c:v>
                </c:pt>
                <c:pt idx="6187">
                  <c:v>741.7</c:v>
                </c:pt>
                <c:pt idx="6188">
                  <c:v>741.8</c:v>
                </c:pt>
                <c:pt idx="6189">
                  <c:v>741.9</c:v>
                </c:pt>
                <c:pt idx="6190">
                  <c:v>742</c:v>
                </c:pt>
                <c:pt idx="6191">
                  <c:v>742.1</c:v>
                </c:pt>
                <c:pt idx="6192">
                  <c:v>742.2</c:v>
                </c:pt>
                <c:pt idx="6193">
                  <c:v>742.3</c:v>
                </c:pt>
                <c:pt idx="6194">
                  <c:v>742.4</c:v>
                </c:pt>
                <c:pt idx="6195">
                  <c:v>742.5</c:v>
                </c:pt>
                <c:pt idx="6196">
                  <c:v>742.6</c:v>
                </c:pt>
                <c:pt idx="6197">
                  <c:v>742.7</c:v>
                </c:pt>
                <c:pt idx="6198">
                  <c:v>742.8</c:v>
                </c:pt>
                <c:pt idx="6199">
                  <c:v>742.9</c:v>
                </c:pt>
                <c:pt idx="6200">
                  <c:v>743</c:v>
                </c:pt>
                <c:pt idx="6201">
                  <c:v>743.1</c:v>
                </c:pt>
                <c:pt idx="6202">
                  <c:v>743.2</c:v>
                </c:pt>
                <c:pt idx="6203">
                  <c:v>743.3</c:v>
                </c:pt>
                <c:pt idx="6204">
                  <c:v>743.4</c:v>
                </c:pt>
                <c:pt idx="6205">
                  <c:v>743.5</c:v>
                </c:pt>
                <c:pt idx="6206">
                  <c:v>743.6</c:v>
                </c:pt>
                <c:pt idx="6207">
                  <c:v>743.7</c:v>
                </c:pt>
                <c:pt idx="6208">
                  <c:v>743.8</c:v>
                </c:pt>
                <c:pt idx="6209">
                  <c:v>743.9</c:v>
                </c:pt>
                <c:pt idx="6210">
                  <c:v>744</c:v>
                </c:pt>
                <c:pt idx="6211">
                  <c:v>744.1</c:v>
                </c:pt>
                <c:pt idx="6212">
                  <c:v>744.2</c:v>
                </c:pt>
                <c:pt idx="6213">
                  <c:v>744.3</c:v>
                </c:pt>
                <c:pt idx="6214">
                  <c:v>744.4</c:v>
                </c:pt>
                <c:pt idx="6215">
                  <c:v>744.5</c:v>
                </c:pt>
                <c:pt idx="6216">
                  <c:v>744.6</c:v>
                </c:pt>
                <c:pt idx="6217">
                  <c:v>744.7</c:v>
                </c:pt>
                <c:pt idx="6218">
                  <c:v>744.8</c:v>
                </c:pt>
                <c:pt idx="6219">
                  <c:v>744.9</c:v>
                </c:pt>
                <c:pt idx="6220">
                  <c:v>745</c:v>
                </c:pt>
                <c:pt idx="6221">
                  <c:v>745.1</c:v>
                </c:pt>
                <c:pt idx="6222">
                  <c:v>745.2</c:v>
                </c:pt>
                <c:pt idx="6223">
                  <c:v>745.3</c:v>
                </c:pt>
                <c:pt idx="6224">
                  <c:v>745.4</c:v>
                </c:pt>
                <c:pt idx="6225">
                  <c:v>745.5</c:v>
                </c:pt>
                <c:pt idx="6226">
                  <c:v>745.6</c:v>
                </c:pt>
                <c:pt idx="6227">
                  <c:v>745.7</c:v>
                </c:pt>
                <c:pt idx="6228">
                  <c:v>745.8</c:v>
                </c:pt>
                <c:pt idx="6229">
                  <c:v>745.9</c:v>
                </c:pt>
                <c:pt idx="6230">
                  <c:v>746</c:v>
                </c:pt>
                <c:pt idx="6231">
                  <c:v>746.1</c:v>
                </c:pt>
                <c:pt idx="6232">
                  <c:v>746.2</c:v>
                </c:pt>
                <c:pt idx="6233">
                  <c:v>746.3</c:v>
                </c:pt>
                <c:pt idx="6234">
                  <c:v>746.4</c:v>
                </c:pt>
                <c:pt idx="6235">
                  <c:v>746.5</c:v>
                </c:pt>
                <c:pt idx="6236">
                  <c:v>746.6</c:v>
                </c:pt>
                <c:pt idx="6237">
                  <c:v>746.7</c:v>
                </c:pt>
                <c:pt idx="6238">
                  <c:v>746.8</c:v>
                </c:pt>
                <c:pt idx="6239">
                  <c:v>746.9</c:v>
                </c:pt>
                <c:pt idx="6240">
                  <c:v>747</c:v>
                </c:pt>
                <c:pt idx="6241">
                  <c:v>747.1</c:v>
                </c:pt>
                <c:pt idx="6242">
                  <c:v>747.2</c:v>
                </c:pt>
                <c:pt idx="6243">
                  <c:v>747.3</c:v>
                </c:pt>
                <c:pt idx="6244">
                  <c:v>747.4</c:v>
                </c:pt>
                <c:pt idx="6245">
                  <c:v>747.5</c:v>
                </c:pt>
                <c:pt idx="6246">
                  <c:v>747.6</c:v>
                </c:pt>
                <c:pt idx="6247">
                  <c:v>747.7</c:v>
                </c:pt>
                <c:pt idx="6248">
                  <c:v>747.8</c:v>
                </c:pt>
                <c:pt idx="6249">
                  <c:v>747.9</c:v>
                </c:pt>
                <c:pt idx="6250">
                  <c:v>748</c:v>
                </c:pt>
                <c:pt idx="6251">
                  <c:v>748.1</c:v>
                </c:pt>
                <c:pt idx="6252">
                  <c:v>748.2</c:v>
                </c:pt>
                <c:pt idx="6253">
                  <c:v>748.3</c:v>
                </c:pt>
                <c:pt idx="6254">
                  <c:v>748.4</c:v>
                </c:pt>
                <c:pt idx="6255">
                  <c:v>748.5</c:v>
                </c:pt>
                <c:pt idx="6256">
                  <c:v>748.6</c:v>
                </c:pt>
                <c:pt idx="6257">
                  <c:v>748.7</c:v>
                </c:pt>
                <c:pt idx="6258">
                  <c:v>748.8</c:v>
                </c:pt>
                <c:pt idx="6259">
                  <c:v>748.9</c:v>
                </c:pt>
                <c:pt idx="6260">
                  <c:v>749</c:v>
                </c:pt>
                <c:pt idx="6261">
                  <c:v>749.1</c:v>
                </c:pt>
                <c:pt idx="6262">
                  <c:v>749.2</c:v>
                </c:pt>
                <c:pt idx="6263">
                  <c:v>749.3</c:v>
                </c:pt>
                <c:pt idx="6264">
                  <c:v>749.4</c:v>
                </c:pt>
                <c:pt idx="6265">
                  <c:v>749.5</c:v>
                </c:pt>
                <c:pt idx="6266">
                  <c:v>749.6</c:v>
                </c:pt>
                <c:pt idx="6267">
                  <c:v>749.7</c:v>
                </c:pt>
                <c:pt idx="6268">
                  <c:v>749.8</c:v>
                </c:pt>
                <c:pt idx="6269">
                  <c:v>749.9</c:v>
                </c:pt>
                <c:pt idx="6270">
                  <c:v>750</c:v>
                </c:pt>
                <c:pt idx="6271">
                  <c:v>750.1</c:v>
                </c:pt>
                <c:pt idx="6272">
                  <c:v>750.2</c:v>
                </c:pt>
                <c:pt idx="6273">
                  <c:v>750.3</c:v>
                </c:pt>
                <c:pt idx="6274">
                  <c:v>750.4</c:v>
                </c:pt>
                <c:pt idx="6275">
                  <c:v>750.5</c:v>
                </c:pt>
                <c:pt idx="6276">
                  <c:v>750.6</c:v>
                </c:pt>
                <c:pt idx="6277">
                  <c:v>750.7</c:v>
                </c:pt>
                <c:pt idx="6278">
                  <c:v>750.8</c:v>
                </c:pt>
                <c:pt idx="6279">
                  <c:v>750.9</c:v>
                </c:pt>
                <c:pt idx="6280">
                  <c:v>751</c:v>
                </c:pt>
                <c:pt idx="6281">
                  <c:v>751.1</c:v>
                </c:pt>
                <c:pt idx="6282">
                  <c:v>751.2</c:v>
                </c:pt>
                <c:pt idx="6283">
                  <c:v>751.3</c:v>
                </c:pt>
                <c:pt idx="6284">
                  <c:v>751.4</c:v>
                </c:pt>
                <c:pt idx="6285">
                  <c:v>751.5</c:v>
                </c:pt>
                <c:pt idx="6286">
                  <c:v>751.6</c:v>
                </c:pt>
                <c:pt idx="6287">
                  <c:v>751.7</c:v>
                </c:pt>
                <c:pt idx="6288">
                  <c:v>751.8</c:v>
                </c:pt>
                <c:pt idx="6289">
                  <c:v>751.9</c:v>
                </c:pt>
                <c:pt idx="6290">
                  <c:v>752</c:v>
                </c:pt>
                <c:pt idx="6291">
                  <c:v>752.1</c:v>
                </c:pt>
                <c:pt idx="6292">
                  <c:v>752.2</c:v>
                </c:pt>
                <c:pt idx="6293">
                  <c:v>752.3</c:v>
                </c:pt>
                <c:pt idx="6294">
                  <c:v>752.4</c:v>
                </c:pt>
                <c:pt idx="6295">
                  <c:v>752.5</c:v>
                </c:pt>
                <c:pt idx="6296">
                  <c:v>752.6</c:v>
                </c:pt>
                <c:pt idx="6297">
                  <c:v>752.7</c:v>
                </c:pt>
                <c:pt idx="6298">
                  <c:v>752.8</c:v>
                </c:pt>
                <c:pt idx="6299">
                  <c:v>752.9</c:v>
                </c:pt>
                <c:pt idx="6300">
                  <c:v>753</c:v>
                </c:pt>
                <c:pt idx="6301">
                  <c:v>753.1</c:v>
                </c:pt>
                <c:pt idx="6302">
                  <c:v>753.2</c:v>
                </c:pt>
                <c:pt idx="6303">
                  <c:v>753.3</c:v>
                </c:pt>
                <c:pt idx="6304">
                  <c:v>753.4</c:v>
                </c:pt>
                <c:pt idx="6305">
                  <c:v>753.5</c:v>
                </c:pt>
                <c:pt idx="6306">
                  <c:v>753.6</c:v>
                </c:pt>
                <c:pt idx="6307">
                  <c:v>753.7</c:v>
                </c:pt>
                <c:pt idx="6308">
                  <c:v>753.8</c:v>
                </c:pt>
                <c:pt idx="6309">
                  <c:v>753.9</c:v>
                </c:pt>
                <c:pt idx="6310">
                  <c:v>754</c:v>
                </c:pt>
                <c:pt idx="6311">
                  <c:v>754.1</c:v>
                </c:pt>
                <c:pt idx="6312">
                  <c:v>754.2</c:v>
                </c:pt>
                <c:pt idx="6313">
                  <c:v>754.3</c:v>
                </c:pt>
                <c:pt idx="6314">
                  <c:v>754.4</c:v>
                </c:pt>
                <c:pt idx="6315">
                  <c:v>754.5</c:v>
                </c:pt>
                <c:pt idx="6316">
                  <c:v>754.6</c:v>
                </c:pt>
                <c:pt idx="6317">
                  <c:v>754.7</c:v>
                </c:pt>
                <c:pt idx="6318">
                  <c:v>754.8</c:v>
                </c:pt>
                <c:pt idx="6319">
                  <c:v>754.9</c:v>
                </c:pt>
                <c:pt idx="6320">
                  <c:v>755</c:v>
                </c:pt>
                <c:pt idx="6321">
                  <c:v>755.1</c:v>
                </c:pt>
                <c:pt idx="6322">
                  <c:v>755.2</c:v>
                </c:pt>
                <c:pt idx="6323">
                  <c:v>755.3</c:v>
                </c:pt>
                <c:pt idx="6324">
                  <c:v>755.4</c:v>
                </c:pt>
                <c:pt idx="6325">
                  <c:v>755.5</c:v>
                </c:pt>
                <c:pt idx="6326">
                  <c:v>755.6</c:v>
                </c:pt>
                <c:pt idx="6327">
                  <c:v>755.7</c:v>
                </c:pt>
                <c:pt idx="6328">
                  <c:v>755.8</c:v>
                </c:pt>
                <c:pt idx="6329">
                  <c:v>755.9</c:v>
                </c:pt>
                <c:pt idx="6330">
                  <c:v>756</c:v>
                </c:pt>
                <c:pt idx="6331">
                  <c:v>756.1</c:v>
                </c:pt>
                <c:pt idx="6332">
                  <c:v>756.2</c:v>
                </c:pt>
                <c:pt idx="6333">
                  <c:v>756.3</c:v>
                </c:pt>
                <c:pt idx="6334">
                  <c:v>756.4</c:v>
                </c:pt>
                <c:pt idx="6335">
                  <c:v>756.5</c:v>
                </c:pt>
                <c:pt idx="6336">
                  <c:v>756.6</c:v>
                </c:pt>
                <c:pt idx="6337">
                  <c:v>756.7</c:v>
                </c:pt>
                <c:pt idx="6338">
                  <c:v>756.8</c:v>
                </c:pt>
                <c:pt idx="6339">
                  <c:v>756.9</c:v>
                </c:pt>
                <c:pt idx="6340">
                  <c:v>757</c:v>
                </c:pt>
                <c:pt idx="6341">
                  <c:v>757.1</c:v>
                </c:pt>
                <c:pt idx="6342">
                  <c:v>757.2</c:v>
                </c:pt>
                <c:pt idx="6343">
                  <c:v>757.3</c:v>
                </c:pt>
                <c:pt idx="6344">
                  <c:v>757.4</c:v>
                </c:pt>
                <c:pt idx="6345">
                  <c:v>757.5</c:v>
                </c:pt>
                <c:pt idx="6346">
                  <c:v>757.6</c:v>
                </c:pt>
                <c:pt idx="6347">
                  <c:v>757.7</c:v>
                </c:pt>
                <c:pt idx="6348">
                  <c:v>757.8</c:v>
                </c:pt>
                <c:pt idx="6349">
                  <c:v>757.9</c:v>
                </c:pt>
                <c:pt idx="6350">
                  <c:v>758</c:v>
                </c:pt>
                <c:pt idx="6351">
                  <c:v>758.1</c:v>
                </c:pt>
                <c:pt idx="6352">
                  <c:v>758.2</c:v>
                </c:pt>
                <c:pt idx="6353">
                  <c:v>758.3</c:v>
                </c:pt>
                <c:pt idx="6354">
                  <c:v>758.4</c:v>
                </c:pt>
                <c:pt idx="6355">
                  <c:v>758.5</c:v>
                </c:pt>
                <c:pt idx="6356">
                  <c:v>758.6</c:v>
                </c:pt>
                <c:pt idx="6357">
                  <c:v>758.7</c:v>
                </c:pt>
                <c:pt idx="6358">
                  <c:v>758.8</c:v>
                </c:pt>
                <c:pt idx="6359">
                  <c:v>758.9</c:v>
                </c:pt>
                <c:pt idx="6360">
                  <c:v>759</c:v>
                </c:pt>
                <c:pt idx="6361">
                  <c:v>759.1</c:v>
                </c:pt>
                <c:pt idx="6362">
                  <c:v>759.2</c:v>
                </c:pt>
                <c:pt idx="6363">
                  <c:v>759.3</c:v>
                </c:pt>
                <c:pt idx="6364">
                  <c:v>759.4</c:v>
                </c:pt>
                <c:pt idx="6365">
                  <c:v>759.5</c:v>
                </c:pt>
                <c:pt idx="6366">
                  <c:v>759.6</c:v>
                </c:pt>
                <c:pt idx="6367">
                  <c:v>759.7</c:v>
                </c:pt>
                <c:pt idx="6368">
                  <c:v>759.8</c:v>
                </c:pt>
                <c:pt idx="6369">
                  <c:v>759.9</c:v>
                </c:pt>
                <c:pt idx="6370">
                  <c:v>760</c:v>
                </c:pt>
                <c:pt idx="6371">
                  <c:v>760.1</c:v>
                </c:pt>
                <c:pt idx="6372">
                  <c:v>760.2</c:v>
                </c:pt>
                <c:pt idx="6373">
                  <c:v>760.3</c:v>
                </c:pt>
                <c:pt idx="6374">
                  <c:v>760.4</c:v>
                </c:pt>
                <c:pt idx="6375">
                  <c:v>760.5</c:v>
                </c:pt>
                <c:pt idx="6376">
                  <c:v>760.6</c:v>
                </c:pt>
                <c:pt idx="6377">
                  <c:v>760.7</c:v>
                </c:pt>
                <c:pt idx="6378">
                  <c:v>760.8</c:v>
                </c:pt>
                <c:pt idx="6379">
                  <c:v>760.9</c:v>
                </c:pt>
                <c:pt idx="6380">
                  <c:v>761</c:v>
                </c:pt>
                <c:pt idx="6381">
                  <c:v>761.1</c:v>
                </c:pt>
                <c:pt idx="6382">
                  <c:v>761.2</c:v>
                </c:pt>
                <c:pt idx="6383">
                  <c:v>761.3</c:v>
                </c:pt>
                <c:pt idx="6384">
                  <c:v>761.4</c:v>
                </c:pt>
                <c:pt idx="6385">
                  <c:v>761.5</c:v>
                </c:pt>
                <c:pt idx="6386">
                  <c:v>761.6</c:v>
                </c:pt>
                <c:pt idx="6387">
                  <c:v>761.7</c:v>
                </c:pt>
                <c:pt idx="6388">
                  <c:v>761.8</c:v>
                </c:pt>
                <c:pt idx="6389">
                  <c:v>761.9</c:v>
                </c:pt>
                <c:pt idx="6390">
                  <c:v>762</c:v>
                </c:pt>
                <c:pt idx="6391">
                  <c:v>762.1</c:v>
                </c:pt>
                <c:pt idx="6392">
                  <c:v>762.2</c:v>
                </c:pt>
                <c:pt idx="6393">
                  <c:v>762.3</c:v>
                </c:pt>
                <c:pt idx="6394">
                  <c:v>762.4</c:v>
                </c:pt>
                <c:pt idx="6395">
                  <c:v>762.5</c:v>
                </c:pt>
                <c:pt idx="6396">
                  <c:v>762.6</c:v>
                </c:pt>
                <c:pt idx="6397">
                  <c:v>762.7</c:v>
                </c:pt>
                <c:pt idx="6398">
                  <c:v>762.8</c:v>
                </c:pt>
                <c:pt idx="6399">
                  <c:v>762.9</c:v>
                </c:pt>
                <c:pt idx="6400">
                  <c:v>763</c:v>
                </c:pt>
                <c:pt idx="6401">
                  <c:v>763.1</c:v>
                </c:pt>
                <c:pt idx="6402">
                  <c:v>763.2</c:v>
                </c:pt>
                <c:pt idx="6403">
                  <c:v>763.3</c:v>
                </c:pt>
                <c:pt idx="6404">
                  <c:v>763.4</c:v>
                </c:pt>
                <c:pt idx="6405">
                  <c:v>763.5</c:v>
                </c:pt>
                <c:pt idx="6406">
                  <c:v>763.6</c:v>
                </c:pt>
                <c:pt idx="6407">
                  <c:v>763.7</c:v>
                </c:pt>
                <c:pt idx="6408">
                  <c:v>763.8</c:v>
                </c:pt>
                <c:pt idx="6409">
                  <c:v>763.9</c:v>
                </c:pt>
                <c:pt idx="6410">
                  <c:v>764</c:v>
                </c:pt>
                <c:pt idx="6411">
                  <c:v>764.1</c:v>
                </c:pt>
                <c:pt idx="6412">
                  <c:v>764.2</c:v>
                </c:pt>
                <c:pt idx="6413">
                  <c:v>764.3</c:v>
                </c:pt>
                <c:pt idx="6414">
                  <c:v>764.4</c:v>
                </c:pt>
                <c:pt idx="6415">
                  <c:v>764.5</c:v>
                </c:pt>
                <c:pt idx="6416">
                  <c:v>764.6</c:v>
                </c:pt>
                <c:pt idx="6417">
                  <c:v>764.7</c:v>
                </c:pt>
                <c:pt idx="6418">
                  <c:v>764.8</c:v>
                </c:pt>
                <c:pt idx="6419">
                  <c:v>764.9</c:v>
                </c:pt>
                <c:pt idx="6420">
                  <c:v>765</c:v>
                </c:pt>
                <c:pt idx="6421">
                  <c:v>765.1</c:v>
                </c:pt>
                <c:pt idx="6422">
                  <c:v>765.2</c:v>
                </c:pt>
                <c:pt idx="6423">
                  <c:v>765.3</c:v>
                </c:pt>
                <c:pt idx="6424">
                  <c:v>765.4</c:v>
                </c:pt>
                <c:pt idx="6425">
                  <c:v>765.5</c:v>
                </c:pt>
                <c:pt idx="6426">
                  <c:v>765.6</c:v>
                </c:pt>
                <c:pt idx="6427">
                  <c:v>765.7</c:v>
                </c:pt>
                <c:pt idx="6428">
                  <c:v>765.8</c:v>
                </c:pt>
                <c:pt idx="6429">
                  <c:v>765.9</c:v>
                </c:pt>
                <c:pt idx="6430">
                  <c:v>766</c:v>
                </c:pt>
                <c:pt idx="6431">
                  <c:v>766.1</c:v>
                </c:pt>
                <c:pt idx="6432">
                  <c:v>766.2</c:v>
                </c:pt>
                <c:pt idx="6433">
                  <c:v>766.3</c:v>
                </c:pt>
                <c:pt idx="6434">
                  <c:v>766.4</c:v>
                </c:pt>
                <c:pt idx="6435">
                  <c:v>766.5</c:v>
                </c:pt>
                <c:pt idx="6436">
                  <c:v>766.6</c:v>
                </c:pt>
                <c:pt idx="6437">
                  <c:v>766.7</c:v>
                </c:pt>
                <c:pt idx="6438">
                  <c:v>766.8</c:v>
                </c:pt>
                <c:pt idx="6439">
                  <c:v>766.9</c:v>
                </c:pt>
                <c:pt idx="6440">
                  <c:v>767</c:v>
                </c:pt>
                <c:pt idx="6441">
                  <c:v>767.1</c:v>
                </c:pt>
                <c:pt idx="6442">
                  <c:v>767.2</c:v>
                </c:pt>
                <c:pt idx="6443">
                  <c:v>767.3</c:v>
                </c:pt>
                <c:pt idx="6444">
                  <c:v>767.4</c:v>
                </c:pt>
                <c:pt idx="6445">
                  <c:v>767.5</c:v>
                </c:pt>
                <c:pt idx="6446">
                  <c:v>767.6</c:v>
                </c:pt>
                <c:pt idx="6447">
                  <c:v>767.7</c:v>
                </c:pt>
                <c:pt idx="6448">
                  <c:v>767.8</c:v>
                </c:pt>
                <c:pt idx="6449">
                  <c:v>767.9</c:v>
                </c:pt>
                <c:pt idx="6450">
                  <c:v>768</c:v>
                </c:pt>
                <c:pt idx="6451">
                  <c:v>768.1</c:v>
                </c:pt>
                <c:pt idx="6452">
                  <c:v>768.2</c:v>
                </c:pt>
                <c:pt idx="6453">
                  <c:v>768.3</c:v>
                </c:pt>
                <c:pt idx="6454">
                  <c:v>768.4</c:v>
                </c:pt>
                <c:pt idx="6455">
                  <c:v>768.5</c:v>
                </c:pt>
                <c:pt idx="6456">
                  <c:v>768.6</c:v>
                </c:pt>
                <c:pt idx="6457">
                  <c:v>768.7</c:v>
                </c:pt>
                <c:pt idx="6458">
                  <c:v>768.8</c:v>
                </c:pt>
                <c:pt idx="6459">
                  <c:v>768.9</c:v>
                </c:pt>
                <c:pt idx="6460">
                  <c:v>769</c:v>
                </c:pt>
                <c:pt idx="6461">
                  <c:v>769.1</c:v>
                </c:pt>
                <c:pt idx="6462">
                  <c:v>769.2</c:v>
                </c:pt>
                <c:pt idx="6463">
                  <c:v>769.3</c:v>
                </c:pt>
                <c:pt idx="6464">
                  <c:v>769.4</c:v>
                </c:pt>
                <c:pt idx="6465">
                  <c:v>769.5</c:v>
                </c:pt>
                <c:pt idx="6466">
                  <c:v>769.6</c:v>
                </c:pt>
                <c:pt idx="6467">
                  <c:v>769.7</c:v>
                </c:pt>
                <c:pt idx="6468">
                  <c:v>769.8</c:v>
                </c:pt>
                <c:pt idx="6469">
                  <c:v>769.9</c:v>
                </c:pt>
                <c:pt idx="6470">
                  <c:v>770</c:v>
                </c:pt>
                <c:pt idx="6471">
                  <c:v>770.1</c:v>
                </c:pt>
                <c:pt idx="6472">
                  <c:v>770.2</c:v>
                </c:pt>
                <c:pt idx="6473">
                  <c:v>770.3</c:v>
                </c:pt>
                <c:pt idx="6474">
                  <c:v>770.4</c:v>
                </c:pt>
                <c:pt idx="6475">
                  <c:v>770.5</c:v>
                </c:pt>
                <c:pt idx="6476">
                  <c:v>770.6</c:v>
                </c:pt>
                <c:pt idx="6477">
                  <c:v>770.7</c:v>
                </c:pt>
                <c:pt idx="6478">
                  <c:v>770.8</c:v>
                </c:pt>
                <c:pt idx="6479">
                  <c:v>770.9</c:v>
                </c:pt>
                <c:pt idx="6480">
                  <c:v>771</c:v>
                </c:pt>
                <c:pt idx="6481">
                  <c:v>771.1</c:v>
                </c:pt>
                <c:pt idx="6482">
                  <c:v>771.2</c:v>
                </c:pt>
                <c:pt idx="6483">
                  <c:v>771.3</c:v>
                </c:pt>
                <c:pt idx="6484">
                  <c:v>771.4</c:v>
                </c:pt>
                <c:pt idx="6485">
                  <c:v>771.5</c:v>
                </c:pt>
                <c:pt idx="6486">
                  <c:v>771.6</c:v>
                </c:pt>
                <c:pt idx="6487">
                  <c:v>771.7</c:v>
                </c:pt>
                <c:pt idx="6488">
                  <c:v>771.8</c:v>
                </c:pt>
                <c:pt idx="6489">
                  <c:v>771.9</c:v>
                </c:pt>
                <c:pt idx="6490">
                  <c:v>772</c:v>
                </c:pt>
                <c:pt idx="6491">
                  <c:v>772.1</c:v>
                </c:pt>
                <c:pt idx="6492">
                  <c:v>772.2</c:v>
                </c:pt>
                <c:pt idx="6493">
                  <c:v>772.3</c:v>
                </c:pt>
                <c:pt idx="6494">
                  <c:v>772.4</c:v>
                </c:pt>
                <c:pt idx="6495">
                  <c:v>772.5</c:v>
                </c:pt>
                <c:pt idx="6496">
                  <c:v>772.6</c:v>
                </c:pt>
                <c:pt idx="6497">
                  <c:v>772.7</c:v>
                </c:pt>
                <c:pt idx="6498">
                  <c:v>772.8</c:v>
                </c:pt>
                <c:pt idx="6499">
                  <c:v>772.9</c:v>
                </c:pt>
                <c:pt idx="6500">
                  <c:v>773</c:v>
                </c:pt>
                <c:pt idx="6501">
                  <c:v>773.1</c:v>
                </c:pt>
                <c:pt idx="6502">
                  <c:v>773.2</c:v>
                </c:pt>
                <c:pt idx="6503">
                  <c:v>773.3</c:v>
                </c:pt>
                <c:pt idx="6504">
                  <c:v>773.4</c:v>
                </c:pt>
                <c:pt idx="6505">
                  <c:v>773.5</c:v>
                </c:pt>
                <c:pt idx="6506">
                  <c:v>773.6</c:v>
                </c:pt>
                <c:pt idx="6507">
                  <c:v>773.7</c:v>
                </c:pt>
                <c:pt idx="6508">
                  <c:v>773.8</c:v>
                </c:pt>
                <c:pt idx="6509">
                  <c:v>773.9</c:v>
                </c:pt>
                <c:pt idx="6510">
                  <c:v>774</c:v>
                </c:pt>
                <c:pt idx="6511">
                  <c:v>774.1</c:v>
                </c:pt>
                <c:pt idx="6512">
                  <c:v>774.2</c:v>
                </c:pt>
                <c:pt idx="6513">
                  <c:v>774.3</c:v>
                </c:pt>
                <c:pt idx="6514">
                  <c:v>774.4</c:v>
                </c:pt>
                <c:pt idx="6515">
                  <c:v>774.5</c:v>
                </c:pt>
                <c:pt idx="6516">
                  <c:v>774.6</c:v>
                </c:pt>
                <c:pt idx="6517">
                  <c:v>774.7</c:v>
                </c:pt>
                <c:pt idx="6518">
                  <c:v>774.8</c:v>
                </c:pt>
                <c:pt idx="6519">
                  <c:v>774.9</c:v>
                </c:pt>
                <c:pt idx="6520">
                  <c:v>775</c:v>
                </c:pt>
                <c:pt idx="6521">
                  <c:v>775.1</c:v>
                </c:pt>
                <c:pt idx="6522">
                  <c:v>775.2</c:v>
                </c:pt>
                <c:pt idx="6523">
                  <c:v>775.3</c:v>
                </c:pt>
                <c:pt idx="6524">
                  <c:v>775.4</c:v>
                </c:pt>
                <c:pt idx="6525">
                  <c:v>775.5</c:v>
                </c:pt>
                <c:pt idx="6526">
                  <c:v>775.6</c:v>
                </c:pt>
                <c:pt idx="6527">
                  <c:v>775.7</c:v>
                </c:pt>
                <c:pt idx="6528">
                  <c:v>775.8</c:v>
                </c:pt>
                <c:pt idx="6529">
                  <c:v>775.9</c:v>
                </c:pt>
                <c:pt idx="6530">
                  <c:v>776</c:v>
                </c:pt>
                <c:pt idx="6531">
                  <c:v>776.1</c:v>
                </c:pt>
                <c:pt idx="6532">
                  <c:v>776.2</c:v>
                </c:pt>
                <c:pt idx="6533">
                  <c:v>776.3</c:v>
                </c:pt>
                <c:pt idx="6534">
                  <c:v>776.4</c:v>
                </c:pt>
                <c:pt idx="6535">
                  <c:v>776.5</c:v>
                </c:pt>
                <c:pt idx="6536">
                  <c:v>776.6</c:v>
                </c:pt>
                <c:pt idx="6537">
                  <c:v>776.7</c:v>
                </c:pt>
                <c:pt idx="6538">
                  <c:v>776.8</c:v>
                </c:pt>
                <c:pt idx="6539">
                  <c:v>776.9</c:v>
                </c:pt>
                <c:pt idx="6540">
                  <c:v>777</c:v>
                </c:pt>
                <c:pt idx="6541">
                  <c:v>777.1</c:v>
                </c:pt>
                <c:pt idx="6542">
                  <c:v>777.2</c:v>
                </c:pt>
                <c:pt idx="6543">
                  <c:v>777.3</c:v>
                </c:pt>
                <c:pt idx="6544">
                  <c:v>777.4</c:v>
                </c:pt>
                <c:pt idx="6545">
                  <c:v>777.5</c:v>
                </c:pt>
                <c:pt idx="6546">
                  <c:v>777.6</c:v>
                </c:pt>
                <c:pt idx="6547">
                  <c:v>777.7</c:v>
                </c:pt>
                <c:pt idx="6548">
                  <c:v>777.8</c:v>
                </c:pt>
                <c:pt idx="6549">
                  <c:v>777.9</c:v>
                </c:pt>
                <c:pt idx="6550">
                  <c:v>778</c:v>
                </c:pt>
                <c:pt idx="6551">
                  <c:v>778.1</c:v>
                </c:pt>
                <c:pt idx="6552">
                  <c:v>778.2</c:v>
                </c:pt>
                <c:pt idx="6553">
                  <c:v>778.3</c:v>
                </c:pt>
                <c:pt idx="6554">
                  <c:v>778.4</c:v>
                </c:pt>
                <c:pt idx="6555">
                  <c:v>778.5</c:v>
                </c:pt>
                <c:pt idx="6556">
                  <c:v>778.6</c:v>
                </c:pt>
                <c:pt idx="6557">
                  <c:v>778.7</c:v>
                </c:pt>
                <c:pt idx="6558">
                  <c:v>778.8</c:v>
                </c:pt>
                <c:pt idx="6559">
                  <c:v>778.9</c:v>
                </c:pt>
                <c:pt idx="6560">
                  <c:v>779</c:v>
                </c:pt>
                <c:pt idx="6561">
                  <c:v>779.1</c:v>
                </c:pt>
                <c:pt idx="6562">
                  <c:v>779.2</c:v>
                </c:pt>
                <c:pt idx="6563">
                  <c:v>779.3</c:v>
                </c:pt>
                <c:pt idx="6564">
                  <c:v>779.4</c:v>
                </c:pt>
                <c:pt idx="6565">
                  <c:v>779.5</c:v>
                </c:pt>
                <c:pt idx="6566">
                  <c:v>779.6</c:v>
                </c:pt>
                <c:pt idx="6567">
                  <c:v>779.7</c:v>
                </c:pt>
                <c:pt idx="6568">
                  <c:v>779.8</c:v>
                </c:pt>
                <c:pt idx="6569">
                  <c:v>779.9</c:v>
                </c:pt>
                <c:pt idx="6570">
                  <c:v>780</c:v>
                </c:pt>
                <c:pt idx="6571">
                  <c:v>780.1</c:v>
                </c:pt>
                <c:pt idx="6572">
                  <c:v>780.2</c:v>
                </c:pt>
                <c:pt idx="6573">
                  <c:v>780.3</c:v>
                </c:pt>
                <c:pt idx="6574">
                  <c:v>780.4</c:v>
                </c:pt>
                <c:pt idx="6575">
                  <c:v>780.5</c:v>
                </c:pt>
                <c:pt idx="6576">
                  <c:v>780.6</c:v>
                </c:pt>
                <c:pt idx="6577">
                  <c:v>780.7</c:v>
                </c:pt>
                <c:pt idx="6578">
                  <c:v>780.8</c:v>
                </c:pt>
                <c:pt idx="6579">
                  <c:v>780.9</c:v>
                </c:pt>
                <c:pt idx="6580">
                  <c:v>781</c:v>
                </c:pt>
                <c:pt idx="6581">
                  <c:v>781.1</c:v>
                </c:pt>
                <c:pt idx="6582">
                  <c:v>781.2</c:v>
                </c:pt>
                <c:pt idx="6583">
                  <c:v>781.3</c:v>
                </c:pt>
                <c:pt idx="6584">
                  <c:v>781.4</c:v>
                </c:pt>
                <c:pt idx="6585">
                  <c:v>781.5</c:v>
                </c:pt>
                <c:pt idx="6586">
                  <c:v>781.6</c:v>
                </c:pt>
                <c:pt idx="6587">
                  <c:v>781.7</c:v>
                </c:pt>
                <c:pt idx="6588">
                  <c:v>781.8</c:v>
                </c:pt>
                <c:pt idx="6589">
                  <c:v>781.9</c:v>
                </c:pt>
                <c:pt idx="6590">
                  <c:v>782</c:v>
                </c:pt>
                <c:pt idx="6591">
                  <c:v>782.1</c:v>
                </c:pt>
                <c:pt idx="6592">
                  <c:v>782.2</c:v>
                </c:pt>
                <c:pt idx="6593">
                  <c:v>782.3</c:v>
                </c:pt>
                <c:pt idx="6594">
                  <c:v>782.4</c:v>
                </c:pt>
                <c:pt idx="6595">
                  <c:v>782.5</c:v>
                </c:pt>
                <c:pt idx="6596">
                  <c:v>782.6</c:v>
                </c:pt>
                <c:pt idx="6597">
                  <c:v>782.7</c:v>
                </c:pt>
                <c:pt idx="6598">
                  <c:v>782.8</c:v>
                </c:pt>
                <c:pt idx="6599">
                  <c:v>782.9</c:v>
                </c:pt>
                <c:pt idx="6600">
                  <c:v>783</c:v>
                </c:pt>
                <c:pt idx="6601">
                  <c:v>783.1</c:v>
                </c:pt>
                <c:pt idx="6602">
                  <c:v>783.2</c:v>
                </c:pt>
                <c:pt idx="6603">
                  <c:v>783.3</c:v>
                </c:pt>
                <c:pt idx="6604">
                  <c:v>783.4</c:v>
                </c:pt>
                <c:pt idx="6605">
                  <c:v>783.5</c:v>
                </c:pt>
                <c:pt idx="6606">
                  <c:v>783.6</c:v>
                </c:pt>
                <c:pt idx="6607">
                  <c:v>783.7</c:v>
                </c:pt>
                <c:pt idx="6608">
                  <c:v>783.8</c:v>
                </c:pt>
                <c:pt idx="6609">
                  <c:v>783.9</c:v>
                </c:pt>
                <c:pt idx="6610">
                  <c:v>784</c:v>
                </c:pt>
                <c:pt idx="6611">
                  <c:v>784.1</c:v>
                </c:pt>
                <c:pt idx="6612">
                  <c:v>784.2</c:v>
                </c:pt>
                <c:pt idx="6613">
                  <c:v>784.3</c:v>
                </c:pt>
                <c:pt idx="6614">
                  <c:v>784.4</c:v>
                </c:pt>
                <c:pt idx="6615">
                  <c:v>784.5</c:v>
                </c:pt>
                <c:pt idx="6616">
                  <c:v>784.6</c:v>
                </c:pt>
                <c:pt idx="6617">
                  <c:v>784.7</c:v>
                </c:pt>
                <c:pt idx="6618">
                  <c:v>784.8</c:v>
                </c:pt>
                <c:pt idx="6619">
                  <c:v>784.9</c:v>
                </c:pt>
                <c:pt idx="6620">
                  <c:v>785</c:v>
                </c:pt>
                <c:pt idx="6621">
                  <c:v>785.1</c:v>
                </c:pt>
                <c:pt idx="6622">
                  <c:v>785.2</c:v>
                </c:pt>
                <c:pt idx="6623">
                  <c:v>785.3</c:v>
                </c:pt>
                <c:pt idx="6624">
                  <c:v>785.4</c:v>
                </c:pt>
                <c:pt idx="6625">
                  <c:v>785.5</c:v>
                </c:pt>
                <c:pt idx="6626">
                  <c:v>785.6</c:v>
                </c:pt>
                <c:pt idx="6627">
                  <c:v>785.7</c:v>
                </c:pt>
                <c:pt idx="6628">
                  <c:v>785.8</c:v>
                </c:pt>
                <c:pt idx="6629">
                  <c:v>785.9</c:v>
                </c:pt>
                <c:pt idx="6630">
                  <c:v>786</c:v>
                </c:pt>
                <c:pt idx="6631">
                  <c:v>786.1</c:v>
                </c:pt>
                <c:pt idx="6632">
                  <c:v>786.2</c:v>
                </c:pt>
                <c:pt idx="6633">
                  <c:v>786.3</c:v>
                </c:pt>
                <c:pt idx="6634">
                  <c:v>786.4</c:v>
                </c:pt>
                <c:pt idx="6635">
                  <c:v>786.5</c:v>
                </c:pt>
                <c:pt idx="6636">
                  <c:v>786.6</c:v>
                </c:pt>
                <c:pt idx="6637">
                  <c:v>786.7</c:v>
                </c:pt>
                <c:pt idx="6638">
                  <c:v>786.8</c:v>
                </c:pt>
                <c:pt idx="6639">
                  <c:v>786.9</c:v>
                </c:pt>
                <c:pt idx="6640">
                  <c:v>787</c:v>
                </c:pt>
                <c:pt idx="6641">
                  <c:v>787.1</c:v>
                </c:pt>
                <c:pt idx="6642">
                  <c:v>787.2</c:v>
                </c:pt>
                <c:pt idx="6643">
                  <c:v>787.3</c:v>
                </c:pt>
                <c:pt idx="6644">
                  <c:v>787.4</c:v>
                </c:pt>
                <c:pt idx="6645">
                  <c:v>787.5</c:v>
                </c:pt>
                <c:pt idx="6646">
                  <c:v>787.6</c:v>
                </c:pt>
                <c:pt idx="6647">
                  <c:v>787.7</c:v>
                </c:pt>
                <c:pt idx="6648">
                  <c:v>787.8</c:v>
                </c:pt>
                <c:pt idx="6649">
                  <c:v>787.9</c:v>
                </c:pt>
                <c:pt idx="6650">
                  <c:v>788</c:v>
                </c:pt>
                <c:pt idx="6651">
                  <c:v>788.1</c:v>
                </c:pt>
                <c:pt idx="6652">
                  <c:v>788.2</c:v>
                </c:pt>
                <c:pt idx="6653">
                  <c:v>788.3</c:v>
                </c:pt>
                <c:pt idx="6654">
                  <c:v>788.4</c:v>
                </c:pt>
                <c:pt idx="6655">
                  <c:v>788.5</c:v>
                </c:pt>
                <c:pt idx="6656">
                  <c:v>788.6</c:v>
                </c:pt>
                <c:pt idx="6657">
                  <c:v>788.7</c:v>
                </c:pt>
                <c:pt idx="6658">
                  <c:v>788.8</c:v>
                </c:pt>
                <c:pt idx="6659">
                  <c:v>788.9</c:v>
                </c:pt>
                <c:pt idx="6660">
                  <c:v>789</c:v>
                </c:pt>
                <c:pt idx="6661">
                  <c:v>789.1</c:v>
                </c:pt>
                <c:pt idx="6662">
                  <c:v>789.2</c:v>
                </c:pt>
                <c:pt idx="6663">
                  <c:v>789.3</c:v>
                </c:pt>
                <c:pt idx="6664">
                  <c:v>789.4</c:v>
                </c:pt>
                <c:pt idx="6665">
                  <c:v>789.5</c:v>
                </c:pt>
                <c:pt idx="6666">
                  <c:v>789.6</c:v>
                </c:pt>
                <c:pt idx="6667">
                  <c:v>789.7</c:v>
                </c:pt>
                <c:pt idx="6668">
                  <c:v>789.8</c:v>
                </c:pt>
                <c:pt idx="6669">
                  <c:v>789.9</c:v>
                </c:pt>
                <c:pt idx="6670">
                  <c:v>790</c:v>
                </c:pt>
                <c:pt idx="6671">
                  <c:v>790.1</c:v>
                </c:pt>
                <c:pt idx="6672">
                  <c:v>790.2</c:v>
                </c:pt>
                <c:pt idx="6673">
                  <c:v>790.3</c:v>
                </c:pt>
                <c:pt idx="6674">
                  <c:v>790.4</c:v>
                </c:pt>
                <c:pt idx="6675">
                  <c:v>790.5</c:v>
                </c:pt>
                <c:pt idx="6676">
                  <c:v>790.6</c:v>
                </c:pt>
                <c:pt idx="6677">
                  <c:v>790.7</c:v>
                </c:pt>
                <c:pt idx="6678">
                  <c:v>790.8</c:v>
                </c:pt>
                <c:pt idx="6679">
                  <c:v>790.9</c:v>
                </c:pt>
                <c:pt idx="6680">
                  <c:v>791</c:v>
                </c:pt>
                <c:pt idx="6681">
                  <c:v>791.1</c:v>
                </c:pt>
                <c:pt idx="6682">
                  <c:v>791.2</c:v>
                </c:pt>
                <c:pt idx="6683">
                  <c:v>791.3</c:v>
                </c:pt>
                <c:pt idx="6684">
                  <c:v>791.4</c:v>
                </c:pt>
                <c:pt idx="6685">
                  <c:v>791.5</c:v>
                </c:pt>
                <c:pt idx="6686">
                  <c:v>791.6</c:v>
                </c:pt>
                <c:pt idx="6687">
                  <c:v>791.7</c:v>
                </c:pt>
                <c:pt idx="6688">
                  <c:v>791.8</c:v>
                </c:pt>
                <c:pt idx="6689">
                  <c:v>791.9</c:v>
                </c:pt>
                <c:pt idx="6690">
                  <c:v>792</c:v>
                </c:pt>
                <c:pt idx="6691">
                  <c:v>792.1</c:v>
                </c:pt>
                <c:pt idx="6692">
                  <c:v>792.2</c:v>
                </c:pt>
                <c:pt idx="6693">
                  <c:v>792.3</c:v>
                </c:pt>
                <c:pt idx="6694">
                  <c:v>792.4</c:v>
                </c:pt>
                <c:pt idx="6695">
                  <c:v>792.5</c:v>
                </c:pt>
                <c:pt idx="6696">
                  <c:v>792.6</c:v>
                </c:pt>
                <c:pt idx="6697">
                  <c:v>792.7</c:v>
                </c:pt>
                <c:pt idx="6698">
                  <c:v>792.8</c:v>
                </c:pt>
                <c:pt idx="6699">
                  <c:v>792.9</c:v>
                </c:pt>
                <c:pt idx="6700">
                  <c:v>793</c:v>
                </c:pt>
                <c:pt idx="6701">
                  <c:v>793.1</c:v>
                </c:pt>
                <c:pt idx="6702">
                  <c:v>793.2</c:v>
                </c:pt>
                <c:pt idx="6703">
                  <c:v>793.3</c:v>
                </c:pt>
                <c:pt idx="6704">
                  <c:v>793.4</c:v>
                </c:pt>
                <c:pt idx="6705">
                  <c:v>793.5</c:v>
                </c:pt>
                <c:pt idx="6706">
                  <c:v>793.6</c:v>
                </c:pt>
                <c:pt idx="6707">
                  <c:v>793.7</c:v>
                </c:pt>
                <c:pt idx="6708">
                  <c:v>793.8</c:v>
                </c:pt>
                <c:pt idx="6709">
                  <c:v>793.9</c:v>
                </c:pt>
                <c:pt idx="6710">
                  <c:v>794</c:v>
                </c:pt>
                <c:pt idx="6711">
                  <c:v>794.1</c:v>
                </c:pt>
                <c:pt idx="6712">
                  <c:v>794.2</c:v>
                </c:pt>
                <c:pt idx="6713">
                  <c:v>794.3</c:v>
                </c:pt>
                <c:pt idx="6714">
                  <c:v>794.4</c:v>
                </c:pt>
                <c:pt idx="6715">
                  <c:v>794.5</c:v>
                </c:pt>
                <c:pt idx="6716">
                  <c:v>794.6</c:v>
                </c:pt>
                <c:pt idx="6717">
                  <c:v>794.7</c:v>
                </c:pt>
                <c:pt idx="6718">
                  <c:v>794.8</c:v>
                </c:pt>
                <c:pt idx="6719">
                  <c:v>794.9</c:v>
                </c:pt>
                <c:pt idx="6720">
                  <c:v>795</c:v>
                </c:pt>
                <c:pt idx="6721">
                  <c:v>795.1</c:v>
                </c:pt>
                <c:pt idx="6722">
                  <c:v>795.2</c:v>
                </c:pt>
                <c:pt idx="6723">
                  <c:v>795.3</c:v>
                </c:pt>
                <c:pt idx="6724">
                  <c:v>795.4</c:v>
                </c:pt>
                <c:pt idx="6725">
                  <c:v>795.5</c:v>
                </c:pt>
                <c:pt idx="6726">
                  <c:v>795.6</c:v>
                </c:pt>
                <c:pt idx="6727">
                  <c:v>795.7</c:v>
                </c:pt>
                <c:pt idx="6728">
                  <c:v>795.8</c:v>
                </c:pt>
                <c:pt idx="6729">
                  <c:v>795.9</c:v>
                </c:pt>
                <c:pt idx="6730">
                  <c:v>796</c:v>
                </c:pt>
                <c:pt idx="6731">
                  <c:v>796.1</c:v>
                </c:pt>
                <c:pt idx="6732">
                  <c:v>796.2</c:v>
                </c:pt>
                <c:pt idx="6733">
                  <c:v>796.3</c:v>
                </c:pt>
                <c:pt idx="6734">
                  <c:v>796.4</c:v>
                </c:pt>
                <c:pt idx="6735">
                  <c:v>796.5</c:v>
                </c:pt>
                <c:pt idx="6736">
                  <c:v>796.6</c:v>
                </c:pt>
                <c:pt idx="6737">
                  <c:v>796.7</c:v>
                </c:pt>
                <c:pt idx="6738">
                  <c:v>796.8</c:v>
                </c:pt>
                <c:pt idx="6739">
                  <c:v>796.9</c:v>
                </c:pt>
                <c:pt idx="6740">
                  <c:v>797</c:v>
                </c:pt>
                <c:pt idx="6741">
                  <c:v>797.1</c:v>
                </c:pt>
                <c:pt idx="6742">
                  <c:v>797.2</c:v>
                </c:pt>
                <c:pt idx="6743">
                  <c:v>797.3</c:v>
                </c:pt>
                <c:pt idx="6744">
                  <c:v>797.4</c:v>
                </c:pt>
                <c:pt idx="6745">
                  <c:v>797.5</c:v>
                </c:pt>
                <c:pt idx="6746">
                  <c:v>797.6</c:v>
                </c:pt>
                <c:pt idx="6747">
                  <c:v>797.7</c:v>
                </c:pt>
                <c:pt idx="6748">
                  <c:v>797.8</c:v>
                </c:pt>
                <c:pt idx="6749">
                  <c:v>797.9</c:v>
                </c:pt>
                <c:pt idx="6750">
                  <c:v>798</c:v>
                </c:pt>
                <c:pt idx="6751">
                  <c:v>798.1</c:v>
                </c:pt>
                <c:pt idx="6752">
                  <c:v>798.2</c:v>
                </c:pt>
                <c:pt idx="6753">
                  <c:v>798.3</c:v>
                </c:pt>
                <c:pt idx="6754">
                  <c:v>798.4</c:v>
                </c:pt>
                <c:pt idx="6755">
                  <c:v>798.5</c:v>
                </c:pt>
                <c:pt idx="6756">
                  <c:v>798.6</c:v>
                </c:pt>
                <c:pt idx="6757">
                  <c:v>798.7</c:v>
                </c:pt>
                <c:pt idx="6758">
                  <c:v>798.8</c:v>
                </c:pt>
                <c:pt idx="6759">
                  <c:v>798.9</c:v>
                </c:pt>
                <c:pt idx="6760">
                  <c:v>799</c:v>
                </c:pt>
                <c:pt idx="6761">
                  <c:v>799.1</c:v>
                </c:pt>
                <c:pt idx="6762">
                  <c:v>799.2</c:v>
                </c:pt>
                <c:pt idx="6763">
                  <c:v>799.3</c:v>
                </c:pt>
                <c:pt idx="6764">
                  <c:v>799.4</c:v>
                </c:pt>
                <c:pt idx="6765">
                  <c:v>799.5</c:v>
                </c:pt>
                <c:pt idx="6766">
                  <c:v>799.6</c:v>
                </c:pt>
                <c:pt idx="6767">
                  <c:v>799.7</c:v>
                </c:pt>
                <c:pt idx="6768">
                  <c:v>799.8</c:v>
                </c:pt>
                <c:pt idx="6769">
                  <c:v>799.9</c:v>
                </c:pt>
                <c:pt idx="6770">
                  <c:v>800</c:v>
                </c:pt>
                <c:pt idx="6771">
                  <c:v>800.1</c:v>
                </c:pt>
                <c:pt idx="6772">
                  <c:v>800.2</c:v>
                </c:pt>
                <c:pt idx="6773">
                  <c:v>800.3</c:v>
                </c:pt>
                <c:pt idx="6774">
                  <c:v>800.4</c:v>
                </c:pt>
                <c:pt idx="6775">
                  <c:v>800.5</c:v>
                </c:pt>
                <c:pt idx="6776">
                  <c:v>800.6</c:v>
                </c:pt>
                <c:pt idx="6777">
                  <c:v>800.7</c:v>
                </c:pt>
                <c:pt idx="6778">
                  <c:v>800.8</c:v>
                </c:pt>
                <c:pt idx="6779">
                  <c:v>800.9</c:v>
                </c:pt>
                <c:pt idx="6780">
                  <c:v>801</c:v>
                </c:pt>
                <c:pt idx="6781">
                  <c:v>801.1</c:v>
                </c:pt>
                <c:pt idx="6782">
                  <c:v>801.2</c:v>
                </c:pt>
                <c:pt idx="6783">
                  <c:v>801.3</c:v>
                </c:pt>
                <c:pt idx="6784">
                  <c:v>801.4</c:v>
                </c:pt>
                <c:pt idx="6785">
                  <c:v>801.5</c:v>
                </c:pt>
                <c:pt idx="6786">
                  <c:v>801.6</c:v>
                </c:pt>
                <c:pt idx="6787">
                  <c:v>801.7</c:v>
                </c:pt>
                <c:pt idx="6788">
                  <c:v>801.8</c:v>
                </c:pt>
                <c:pt idx="6789">
                  <c:v>801.9</c:v>
                </c:pt>
                <c:pt idx="6790">
                  <c:v>802</c:v>
                </c:pt>
                <c:pt idx="6791">
                  <c:v>802.1</c:v>
                </c:pt>
                <c:pt idx="6792">
                  <c:v>802.2</c:v>
                </c:pt>
                <c:pt idx="6793">
                  <c:v>802.3</c:v>
                </c:pt>
                <c:pt idx="6794">
                  <c:v>802.4</c:v>
                </c:pt>
                <c:pt idx="6795">
                  <c:v>802.5</c:v>
                </c:pt>
                <c:pt idx="6796">
                  <c:v>802.6</c:v>
                </c:pt>
                <c:pt idx="6797">
                  <c:v>802.7</c:v>
                </c:pt>
                <c:pt idx="6798">
                  <c:v>802.8</c:v>
                </c:pt>
                <c:pt idx="6799">
                  <c:v>802.9</c:v>
                </c:pt>
                <c:pt idx="6800">
                  <c:v>803</c:v>
                </c:pt>
                <c:pt idx="6801">
                  <c:v>803.1</c:v>
                </c:pt>
                <c:pt idx="6802">
                  <c:v>803.2</c:v>
                </c:pt>
                <c:pt idx="6803">
                  <c:v>803.3</c:v>
                </c:pt>
                <c:pt idx="6804">
                  <c:v>803.4</c:v>
                </c:pt>
                <c:pt idx="6805">
                  <c:v>803.5</c:v>
                </c:pt>
                <c:pt idx="6806">
                  <c:v>803.6</c:v>
                </c:pt>
                <c:pt idx="6807">
                  <c:v>803.7</c:v>
                </c:pt>
                <c:pt idx="6808">
                  <c:v>803.8</c:v>
                </c:pt>
                <c:pt idx="6809">
                  <c:v>803.9</c:v>
                </c:pt>
                <c:pt idx="6810">
                  <c:v>804</c:v>
                </c:pt>
                <c:pt idx="6811">
                  <c:v>804.1</c:v>
                </c:pt>
                <c:pt idx="6812">
                  <c:v>804.2</c:v>
                </c:pt>
                <c:pt idx="6813">
                  <c:v>804.3</c:v>
                </c:pt>
                <c:pt idx="6814">
                  <c:v>804.4</c:v>
                </c:pt>
                <c:pt idx="6815">
                  <c:v>804.5</c:v>
                </c:pt>
                <c:pt idx="6816">
                  <c:v>804.6</c:v>
                </c:pt>
                <c:pt idx="6817">
                  <c:v>804.7</c:v>
                </c:pt>
                <c:pt idx="6818">
                  <c:v>804.8</c:v>
                </c:pt>
                <c:pt idx="6819">
                  <c:v>804.9</c:v>
                </c:pt>
                <c:pt idx="6820">
                  <c:v>805</c:v>
                </c:pt>
                <c:pt idx="6821">
                  <c:v>805.1</c:v>
                </c:pt>
                <c:pt idx="6822">
                  <c:v>805.2</c:v>
                </c:pt>
                <c:pt idx="6823">
                  <c:v>805.3</c:v>
                </c:pt>
                <c:pt idx="6824">
                  <c:v>805.4</c:v>
                </c:pt>
                <c:pt idx="6825">
                  <c:v>805.5</c:v>
                </c:pt>
                <c:pt idx="6826">
                  <c:v>805.6</c:v>
                </c:pt>
                <c:pt idx="6827">
                  <c:v>805.7</c:v>
                </c:pt>
                <c:pt idx="6828">
                  <c:v>805.8</c:v>
                </c:pt>
                <c:pt idx="6829">
                  <c:v>805.9</c:v>
                </c:pt>
                <c:pt idx="6830">
                  <c:v>806</c:v>
                </c:pt>
                <c:pt idx="6831">
                  <c:v>806.1</c:v>
                </c:pt>
                <c:pt idx="6832">
                  <c:v>806.2</c:v>
                </c:pt>
                <c:pt idx="6833">
                  <c:v>806.3</c:v>
                </c:pt>
                <c:pt idx="6834">
                  <c:v>806.4</c:v>
                </c:pt>
                <c:pt idx="6835">
                  <c:v>806.5</c:v>
                </c:pt>
                <c:pt idx="6836">
                  <c:v>806.6</c:v>
                </c:pt>
                <c:pt idx="6837">
                  <c:v>806.7</c:v>
                </c:pt>
                <c:pt idx="6838">
                  <c:v>806.8</c:v>
                </c:pt>
                <c:pt idx="6839">
                  <c:v>806.9</c:v>
                </c:pt>
                <c:pt idx="6840">
                  <c:v>807</c:v>
                </c:pt>
                <c:pt idx="6841">
                  <c:v>807.1</c:v>
                </c:pt>
                <c:pt idx="6842">
                  <c:v>807.2</c:v>
                </c:pt>
                <c:pt idx="6843">
                  <c:v>807.3</c:v>
                </c:pt>
                <c:pt idx="6844">
                  <c:v>807.4</c:v>
                </c:pt>
                <c:pt idx="6845">
                  <c:v>807.5</c:v>
                </c:pt>
                <c:pt idx="6846">
                  <c:v>807.6</c:v>
                </c:pt>
                <c:pt idx="6847">
                  <c:v>807.7</c:v>
                </c:pt>
                <c:pt idx="6848">
                  <c:v>807.8</c:v>
                </c:pt>
                <c:pt idx="6849">
                  <c:v>807.9</c:v>
                </c:pt>
                <c:pt idx="6850">
                  <c:v>808</c:v>
                </c:pt>
                <c:pt idx="6851">
                  <c:v>808.1</c:v>
                </c:pt>
                <c:pt idx="6852">
                  <c:v>808.2</c:v>
                </c:pt>
                <c:pt idx="6853">
                  <c:v>808.3</c:v>
                </c:pt>
                <c:pt idx="6854">
                  <c:v>808.4</c:v>
                </c:pt>
                <c:pt idx="6855">
                  <c:v>808.5</c:v>
                </c:pt>
                <c:pt idx="6856">
                  <c:v>808.6</c:v>
                </c:pt>
                <c:pt idx="6857">
                  <c:v>808.7</c:v>
                </c:pt>
                <c:pt idx="6858">
                  <c:v>808.8</c:v>
                </c:pt>
                <c:pt idx="6859">
                  <c:v>808.9</c:v>
                </c:pt>
                <c:pt idx="6860">
                  <c:v>809</c:v>
                </c:pt>
                <c:pt idx="6861">
                  <c:v>809.1</c:v>
                </c:pt>
                <c:pt idx="6862">
                  <c:v>809.2</c:v>
                </c:pt>
                <c:pt idx="6863">
                  <c:v>809.3</c:v>
                </c:pt>
                <c:pt idx="6864">
                  <c:v>809.4</c:v>
                </c:pt>
                <c:pt idx="6865">
                  <c:v>809.5</c:v>
                </c:pt>
                <c:pt idx="6866">
                  <c:v>809.6</c:v>
                </c:pt>
                <c:pt idx="6867">
                  <c:v>809.7</c:v>
                </c:pt>
                <c:pt idx="6868">
                  <c:v>809.8</c:v>
                </c:pt>
                <c:pt idx="6869">
                  <c:v>809.9</c:v>
                </c:pt>
                <c:pt idx="6870">
                  <c:v>810</c:v>
                </c:pt>
                <c:pt idx="6871">
                  <c:v>810.1</c:v>
                </c:pt>
                <c:pt idx="6872">
                  <c:v>810.2</c:v>
                </c:pt>
                <c:pt idx="6873">
                  <c:v>810.3</c:v>
                </c:pt>
                <c:pt idx="6874">
                  <c:v>810.4</c:v>
                </c:pt>
                <c:pt idx="6875">
                  <c:v>810.5</c:v>
                </c:pt>
                <c:pt idx="6876">
                  <c:v>810.6</c:v>
                </c:pt>
                <c:pt idx="6877">
                  <c:v>810.7</c:v>
                </c:pt>
                <c:pt idx="6878">
                  <c:v>810.8</c:v>
                </c:pt>
                <c:pt idx="6879">
                  <c:v>810.9</c:v>
                </c:pt>
                <c:pt idx="6880">
                  <c:v>811</c:v>
                </c:pt>
                <c:pt idx="6881">
                  <c:v>811.1</c:v>
                </c:pt>
                <c:pt idx="6882">
                  <c:v>811.2</c:v>
                </c:pt>
                <c:pt idx="6883">
                  <c:v>811.3</c:v>
                </c:pt>
                <c:pt idx="6884">
                  <c:v>811.4</c:v>
                </c:pt>
                <c:pt idx="6885">
                  <c:v>811.5</c:v>
                </c:pt>
                <c:pt idx="6886">
                  <c:v>811.6</c:v>
                </c:pt>
                <c:pt idx="6887">
                  <c:v>811.7</c:v>
                </c:pt>
                <c:pt idx="6888">
                  <c:v>811.8</c:v>
                </c:pt>
                <c:pt idx="6889">
                  <c:v>811.9</c:v>
                </c:pt>
                <c:pt idx="6890">
                  <c:v>812</c:v>
                </c:pt>
                <c:pt idx="6891">
                  <c:v>812.1</c:v>
                </c:pt>
                <c:pt idx="6892">
                  <c:v>812.2</c:v>
                </c:pt>
                <c:pt idx="6893">
                  <c:v>812.3</c:v>
                </c:pt>
                <c:pt idx="6894">
                  <c:v>812.4</c:v>
                </c:pt>
                <c:pt idx="6895">
                  <c:v>812.5</c:v>
                </c:pt>
                <c:pt idx="6896">
                  <c:v>812.6</c:v>
                </c:pt>
                <c:pt idx="6897">
                  <c:v>812.7</c:v>
                </c:pt>
                <c:pt idx="6898">
                  <c:v>812.8</c:v>
                </c:pt>
                <c:pt idx="6899">
                  <c:v>812.9</c:v>
                </c:pt>
                <c:pt idx="6900">
                  <c:v>813</c:v>
                </c:pt>
                <c:pt idx="6901">
                  <c:v>813.1</c:v>
                </c:pt>
                <c:pt idx="6902">
                  <c:v>813.2</c:v>
                </c:pt>
                <c:pt idx="6903">
                  <c:v>813.3</c:v>
                </c:pt>
                <c:pt idx="6904">
                  <c:v>813.4</c:v>
                </c:pt>
                <c:pt idx="6905">
                  <c:v>813.5</c:v>
                </c:pt>
                <c:pt idx="6906">
                  <c:v>813.6</c:v>
                </c:pt>
                <c:pt idx="6907">
                  <c:v>813.7</c:v>
                </c:pt>
                <c:pt idx="6908">
                  <c:v>813.8</c:v>
                </c:pt>
                <c:pt idx="6909">
                  <c:v>813.9</c:v>
                </c:pt>
                <c:pt idx="6910">
                  <c:v>814</c:v>
                </c:pt>
                <c:pt idx="6911">
                  <c:v>814.1</c:v>
                </c:pt>
                <c:pt idx="6912">
                  <c:v>814.2</c:v>
                </c:pt>
                <c:pt idx="6913">
                  <c:v>814.3</c:v>
                </c:pt>
                <c:pt idx="6914">
                  <c:v>814.4</c:v>
                </c:pt>
                <c:pt idx="6915">
                  <c:v>814.5</c:v>
                </c:pt>
                <c:pt idx="6916">
                  <c:v>814.6</c:v>
                </c:pt>
                <c:pt idx="6917">
                  <c:v>814.7</c:v>
                </c:pt>
                <c:pt idx="6918">
                  <c:v>814.8</c:v>
                </c:pt>
                <c:pt idx="6919">
                  <c:v>814.9</c:v>
                </c:pt>
                <c:pt idx="6920">
                  <c:v>815</c:v>
                </c:pt>
                <c:pt idx="6921">
                  <c:v>815.1</c:v>
                </c:pt>
                <c:pt idx="6922">
                  <c:v>815.2</c:v>
                </c:pt>
                <c:pt idx="6923">
                  <c:v>815.3</c:v>
                </c:pt>
                <c:pt idx="6924">
                  <c:v>815.4</c:v>
                </c:pt>
                <c:pt idx="6925">
                  <c:v>815.5</c:v>
                </c:pt>
                <c:pt idx="6926">
                  <c:v>815.6</c:v>
                </c:pt>
                <c:pt idx="6927">
                  <c:v>815.7</c:v>
                </c:pt>
                <c:pt idx="6928">
                  <c:v>815.8</c:v>
                </c:pt>
                <c:pt idx="6929">
                  <c:v>815.9</c:v>
                </c:pt>
                <c:pt idx="6930">
                  <c:v>816</c:v>
                </c:pt>
                <c:pt idx="6931">
                  <c:v>816.1</c:v>
                </c:pt>
                <c:pt idx="6932">
                  <c:v>816.2</c:v>
                </c:pt>
                <c:pt idx="6933">
                  <c:v>816.3</c:v>
                </c:pt>
                <c:pt idx="6934">
                  <c:v>816.4</c:v>
                </c:pt>
                <c:pt idx="6935">
                  <c:v>816.5</c:v>
                </c:pt>
                <c:pt idx="6936">
                  <c:v>816.6</c:v>
                </c:pt>
                <c:pt idx="6937">
                  <c:v>816.7</c:v>
                </c:pt>
                <c:pt idx="6938">
                  <c:v>816.8</c:v>
                </c:pt>
                <c:pt idx="6939">
                  <c:v>816.9</c:v>
                </c:pt>
                <c:pt idx="6940">
                  <c:v>817</c:v>
                </c:pt>
                <c:pt idx="6941">
                  <c:v>817.1</c:v>
                </c:pt>
                <c:pt idx="6942">
                  <c:v>817.2</c:v>
                </c:pt>
                <c:pt idx="6943">
                  <c:v>817.3</c:v>
                </c:pt>
                <c:pt idx="6944">
                  <c:v>817.4</c:v>
                </c:pt>
                <c:pt idx="6945">
                  <c:v>817.5</c:v>
                </c:pt>
                <c:pt idx="6946">
                  <c:v>817.6</c:v>
                </c:pt>
                <c:pt idx="6947">
                  <c:v>817.7</c:v>
                </c:pt>
                <c:pt idx="6948">
                  <c:v>817.8</c:v>
                </c:pt>
                <c:pt idx="6949">
                  <c:v>817.9</c:v>
                </c:pt>
                <c:pt idx="6950">
                  <c:v>818</c:v>
                </c:pt>
                <c:pt idx="6951">
                  <c:v>818.1</c:v>
                </c:pt>
                <c:pt idx="6952">
                  <c:v>818.2</c:v>
                </c:pt>
                <c:pt idx="6953">
                  <c:v>818.3</c:v>
                </c:pt>
                <c:pt idx="6954">
                  <c:v>818.4</c:v>
                </c:pt>
                <c:pt idx="6955">
                  <c:v>818.5</c:v>
                </c:pt>
                <c:pt idx="6956">
                  <c:v>818.6</c:v>
                </c:pt>
                <c:pt idx="6957">
                  <c:v>818.7</c:v>
                </c:pt>
                <c:pt idx="6958">
                  <c:v>818.8</c:v>
                </c:pt>
                <c:pt idx="6959">
                  <c:v>818.9</c:v>
                </c:pt>
                <c:pt idx="6960">
                  <c:v>819</c:v>
                </c:pt>
                <c:pt idx="6961">
                  <c:v>819.1</c:v>
                </c:pt>
                <c:pt idx="6962">
                  <c:v>819.2</c:v>
                </c:pt>
                <c:pt idx="6963">
                  <c:v>819.3</c:v>
                </c:pt>
                <c:pt idx="6964">
                  <c:v>819.4</c:v>
                </c:pt>
                <c:pt idx="6965">
                  <c:v>819.5</c:v>
                </c:pt>
                <c:pt idx="6966">
                  <c:v>819.6</c:v>
                </c:pt>
                <c:pt idx="6967">
                  <c:v>819.7</c:v>
                </c:pt>
                <c:pt idx="6968">
                  <c:v>819.8</c:v>
                </c:pt>
                <c:pt idx="6969">
                  <c:v>819.9</c:v>
                </c:pt>
                <c:pt idx="6970">
                  <c:v>820</c:v>
                </c:pt>
                <c:pt idx="6971">
                  <c:v>820.1</c:v>
                </c:pt>
                <c:pt idx="6972">
                  <c:v>820.2</c:v>
                </c:pt>
                <c:pt idx="6973">
                  <c:v>820.3</c:v>
                </c:pt>
                <c:pt idx="6974">
                  <c:v>820.4</c:v>
                </c:pt>
                <c:pt idx="6975">
                  <c:v>820.5</c:v>
                </c:pt>
                <c:pt idx="6976">
                  <c:v>820.6</c:v>
                </c:pt>
                <c:pt idx="6977">
                  <c:v>820.7</c:v>
                </c:pt>
                <c:pt idx="6978">
                  <c:v>820.8</c:v>
                </c:pt>
                <c:pt idx="6979">
                  <c:v>820.9</c:v>
                </c:pt>
                <c:pt idx="6980">
                  <c:v>821</c:v>
                </c:pt>
                <c:pt idx="6981">
                  <c:v>821.1</c:v>
                </c:pt>
                <c:pt idx="6982">
                  <c:v>821.2</c:v>
                </c:pt>
                <c:pt idx="6983">
                  <c:v>821.3</c:v>
                </c:pt>
                <c:pt idx="6984">
                  <c:v>821.4</c:v>
                </c:pt>
                <c:pt idx="6985">
                  <c:v>821.5</c:v>
                </c:pt>
                <c:pt idx="6986">
                  <c:v>821.6</c:v>
                </c:pt>
                <c:pt idx="6987">
                  <c:v>821.7</c:v>
                </c:pt>
                <c:pt idx="6988">
                  <c:v>821.8</c:v>
                </c:pt>
                <c:pt idx="6989">
                  <c:v>821.9</c:v>
                </c:pt>
                <c:pt idx="6990">
                  <c:v>822</c:v>
                </c:pt>
                <c:pt idx="6991">
                  <c:v>822.1</c:v>
                </c:pt>
                <c:pt idx="6992">
                  <c:v>822.2</c:v>
                </c:pt>
                <c:pt idx="6993">
                  <c:v>822.3</c:v>
                </c:pt>
                <c:pt idx="6994">
                  <c:v>822.4</c:v>
                </c:pt>
                <c:pt idx="6995">
                  <c:v>822.5</c:v>
                </c:pt>
                <c:pt idx="6996">
                  <c:v>822.6</c:v>
                </c:pt>
                <c:pt idx="6997">
                  <c:v>822.7</c:v>
                </c:pt>
                <c:pt idx="6998">
                  <c:v>822.8</c:v>
                </c:pt>
                <c:pt idx="6999">
                  <c:v>822.9</c:v>
                </c:pt>
                <c:pt idx="7000">
                  <c:v>823</c:v>
                </c:pt>
                <c:pt idx="7001">
                  <c:v>823.1</c:v>
                </c:pt>
                <c:pt idx="7002">
                  <c:v>823.2</c:v>
                </c:pt>
                <c:pt idx="7003">
                  <c:v>823.3</c:v>
                </c:pt>
                <c:pt idx="7004">
                  <c:v>823.4</c:v>
                </c:pt>
                <c:pt idx="7005">
                  <c:v>823.5</c:v>
                </c:pt>
                <c:pt idx="7006">
                  <c:v>823.6</c:v>
                </c:pt>
                <c:pt idx="7007">
                  <c:v>823.7</c:v>
                </c:pt>
                <c:pt idx="7008">
                  <c:v>823.8</c:v>
                </c:pt>
                <c:pt idx="7009">
                  <c:v>823.9</c:v>
                </c:pt>
                <c:pt idx="7010">
                  <c:v>824</c:v>
                </c:pt>
                <c:pt idx="7011">
                  <c:v>824.1</c:v>
                </c:pt>
                <c:pt idx="7012">
                  <c:v>824.2</c:v>
                </c:pt>
                <c:pt idx="7013">
                  <c:v>824.3</c:v>
                </c:pt>
                <c:pt idx="7014">
                  <c:v>824.4</c:v>
                </c:pt>
                <c:pt idx="7015">
                  <c:v>824.5</c:v>
                </c:pt>
                <c:pt idx="7016">
                  <c:v>824.6</c:v>
                </c:pt>
                <c:pt idx="7017">
                  <c:v>824.7</c:v>
                </c:pt>
                <c:pt idx="7018">
                  <c:v>824.8</c:v>
                </c:pt>
                <c:pt idx="7019">
                  <c:v>824.9</c:v>
                </c:pt>
                <c:pt idx="7020">
                  <c:v>825</c:v>
                </c:pt>
                <c:pt idx="7021">
                  <c:v>825.1</c:v>
                </c:pt>
                <c:pt idx="7022">
                  <c:v>825.2</c:v>
                </c:pt>
                <c:pt idx="7023">
                  <c:v>825.3</c:v>
                </c:pt>
                <c:pt idx="7024">
                  <c:v>825.4</c:v>
                </c:pt>
                <c:pt idx="7025">
                  <c:v>825.5</c:v>
                </c:pt>
                <c:pt idx="7026">
                  <c:v>825.6</c:v>
                </c:pt>
                <c:pt idx="7027">
                  <c:v>825.7</c:v>
                </c:pt>
                <c:pt idx="7028">
                  <c:v>825.8</c:v>
                </c:pt>
                <c:pt idx="7029">
                  <c:v>825.9</c:v>
                </c:pt>
                <c:pt idx="7030">
                  <c:v>826</c:v>
                </c:pt>
                <c:pt idx="7031">
                  <c:v>826.1</c:v>
                </c:pt>
                <c:pt idx="7032">
                  <c:v>826.2</c:v>
                </c:pt>
                <c:pt idx="7033">
                  <c:v>826.3</c:v>
                </c:pt>
                <c:pt idx="7034">
                  <c:v>826.4</c:v>
                </c:pt>
                <c:pt idx="7035">
                  <c:v>826.5</c:v>
                </c:pt>
                <c:pt idx="7036">
                  <c:v>826.6</c:v>
                </c:pt>
                <c:pt idx="7037">
                  <c:v>826.7</c:v>
                </c:pt>
                <c:pt idx="7038">
                  <c:v>826.8</c:v>
                </c:pt>
                <c:pt idx="7039">
                  <c:v>826.9</c:v>
                </c:pt>
                <c:pt idx="7040">
                  <c:v>827</c:v>
                </c:pt>
                <c:pt idx="7041">
                  <c:v>827.1</c:v>
                </c:pt>
                <c:pt idx="7042">
                  <c:v>827.2</c:v>
                </c:pt>
                <c:pt idx="7043">
                  <c:v>827.3</c:v>
                </c:pt>
                <c:pt idx="7044">
                  <c:v>827.4</c:v>
                </c:pt>
                <c:pt idx="7045">
                  <c:v>827.5</c:v>
                </c:pt>
                <c:pt idx="7046">
                  <c:v>827.6</c:v>
                </c:pt>
                <c:pt idx="7047">
                  <c:v>827.7</c:v>
                </c:pt>
                <c:pt idx="7048">
                  <c:v>827.8</c:v>
                </c:pt>
                <c:pt idx="7049">
                  <c:v>827.9</c:v>
                </c:pt>
                <c:pt idx="7050">
                  <c:v>828</c:v>
                </c:pt>
                <c:pt idx="7051">
                  <c:v>828.1</c:v>
                </c:pt>
                <c:pt idx="7052">
                  <c:v>828.2</c:v>
                </c:pt>
                <c:pt idx="7053">
                  <c:v>828.3</c:v>
                </c:pt>
                <c:pt idx="7054">
                  <c:v>828.4</c:v>
                </c:pt>
                <c:pt idx="7055">
                  <c:v>828.5</c:v>
                </c:pt>
                <c:pt idx="7056">
                  <c:v>828.6</c:v>
                </c:pt>
                <c:pt idx="7057">
                  <c:v>828.7</c:v>
                </c:pt>
                <c:pt idx="7058">
                  <c:v>828.8</c:v>
                </c:pt>
                <c:pt idx="7059">
                  <c:v>828.9</c:v>
                </c:pt>
                <c:pt idx="7060">
                  <c:v>829</c:v>
                </c:pt>
                <c:pt idx="7061">
                  <c:v>829.1</c:v>
                </c:pt>
                <c:pt idx="7062">
                  <c:v>829.2</c:v>
                </c:pt>
                <c:pt idx="7063">
                  <c:v>829.3</c:v>
                </c:pt>
                <c:pt idx="7064">
                  <c:v>829.4</c:v>
                </c:pt>
                <c:pt idx="7065">
                  <c:v>829.5</c:v>
                </c:pt>
                <c:pt idx="7066">
                  <c:v>829.6</c:v>
                </c:pt>
                <c:pt idx="7067">
                  <c:v>829.7</c:v>
                </c:pt>
                <c:pt idx="7068">
                  <c:v>829.8</c:v>
                </c:pt>
                <c:pt idx="7069">
                  <c:v>829.9</c:v>
                </c:pt>
                <c:pt idx="7070">
                  <c:v>830</c:v>
                </c:pt>
                <c:pt idx="7071">
                  <c:v>830.1</c:v>
                </c:pt>
                <c:pt idx="7072">
                  <c:v>830.2</c:v>
                </c:pt>
                <c:pt idx="7073">
                  <c:v>830.3</c:v>
                </c:pt>
                <c:pt idx="7074">
                  <c:v>830.4</c:v>
                </c:pt>
                <c:pt idx="7075">
                  <c:v>830.5</c:v>
                </c:pt>
                <c:pt idx="7076">
                  <c:v>830.6</c:v>
                </c:pt>
                <c:pt idx="7077">
                  <c:v>830.7</c:v>
                </c:pt>
                <c:pt idx="7078">
                  <c:v>830.8</c:v>
                </c:pt>
                <c:pt idx="7079">
                  <c:v>830.9</c:v>
                </c:pt>
                <c:pt idx="7080">
                  <c:v>831</c:v>
                </c:pt>
                <c:pt idx="7081">
                  <c:v>831.1</c:v>
                </c:pt>
                <c:pt idx="7082">
                  <c:v>831.2</c:v>
                </c:pt>
                <c:pt idx="7083">
                  <c:v>831.3</c:v>
                </c:pt>
                <c:pt idx="7084">
                  <c:v>831.4</c:v>
                </c:pt>
                <c:pt idx="7085">
                  <c:v>831.5</c:v>
                </c:pt>
                <c:pt idx="7086">
                  <c:v>831.6</c:v>
                </c:pt>
                <c:pt idx="7087">
                  <c:v>831.7</c:v>
                </c:pt>
                <c:pt idx="7088">
                  <c:v>831.8</c:v>
                </c:pt>
                <c:pt idx="7089">
                  <c:v>831.9</c:v>
                </c:pt>
                <c:pt idx="7090">
                  <c:v>832</c:v>
                </c:pt>
                <c:pt idx="7091">
                  <c:v>832.1</c:v>
                </c:pt>
                <c:pt idx="7092">
                  <c:v>832.2</c:v>
                </c:pt>
                <c:pt idx="7093">
                  <c:v>832.3</c:v>
                </c:pt>
                <c:pt idx="7094">
                  <c:v>832.4</c:v>
                </c:pt>
                <c:pt idx="7095">
                  <c:v>832.5</c:v>
                </c:pt>
                <c:pt idx="7096">
                  <c:v>832.6</c:v>
                </c:pt>
                <c:pt idx="7097">
                  <c:v>832.7</c:v>
                </c:pt>
                <c:pt idx="7098">
                  <c:v>832.8</c:v>
                </c:pt>
                <c:pt idx="7099">
                  <c:v>832.9</c:v>
                </c:pt>
                <c:pt idx="7100">
                  <c:v>833</c:v>
                </c:pt>
                <c:pt idx="7101">
                  <c:v>833.1</c:v>
                </c:pt>
                <c:pt idx="7102">
                  <c:v>833.2</c:v>
                </c:pt>
                <c:pt idx="7103">
                  <c:v>833.3</c:v>
                </c:pt>
                <c:pt idx="7104">
                  <c:v>833.4</c:v>
                </c:pt>
                <c:pt idx="7105">
                  <c:v>833.5</c:v>
                </c:pt>
                <c:pt idx="7106">
                  <c:v>833.6</c:v>
                </c:pt>
                <c:pt idx="7107">
                  <c:v>833.7</c:v>
                </c:pt>
                <c:pt idx="7108">
                  <c:v>833.8</c:v>
                </c:pt>
                <c:pt idx="7109">
                  <c:v>833.9</c:v>
                </c:pt>
                <c:pt idx="7110">
                  <c:v>834</c:v>
                </c:pt>
                <c:pt idx="7111">
                  <c:v>834.1</c:v>
                </c:pt>
                <c:pt idx="7112">
                  <c:v>834.2</c:v>
                </c:pt>
                <c:pt idx="7113">
                  <c:v>834.3</c:v>
                </c:pt>
                <c:pt idx="7114">
                  <c:v>834.4</c:v>
                </c:pt>
                <c:pt idx="7115">
                  <c:v>834.5</c:v>
                </c:pt>
                <c:pt idx="7116">
                  <c:v>834.6</c:v>
                </c:pt>
                <c:pt idx="7117">
                  <c:v>834.7</c:v>
                </c:pt>
                <c:pt idx="7118">
                  <c:v>834.8</c:v>
                </c:pt>
                <c:pt idx="7119">
                  <c:v>834.9</c:v>
                </c:pt>
                <c:pt idx="7120">
                  <c:v>835</c:v>
                </c:pt>
                <c:pt idx="7121">
                  <c:v>835.1</c:v>
                </c:pt>
                <c:pt idx="7122">
                  <c:v>835.2</c:v>
                </c:pt>
                <c:pt idx="7123">
                  <c:v>835.3</c:v>
                </c:pt>
                <c:pt idx="7124">
                  <c:v>835.4</c:v>
                </c:pt>
                <c:pt idx="7125">
                  <c:v>835.5</c:v>
                </c:pt>
                <c:pt idx="7126">
                  <c:v>835.6</c:v>
                </c:pt>
                <c:pt idx="7127">
                  <c:v>835.7</c:v>
                </c:pt>
                <c:pt idx="7128">
                  <c:v>835.8</c:v>
                </c:pt>
                <c:pt idx="7129">
                  <c:v>835.9</c:v>
                </c:pt>
                <c:pt idx="7130">
                  <c:v>836</c:v>
                </c:pt>
                <c:pt idx="7131">
                  <c:v>836.1</c:v>
                </c:pt>
                <c:pt idx="7132">
                  <c:v>836.2</c:v>
                </c:pt>
                <c:pt idx="7133">
                  <c:v>836.3</c:v>
                </c:pt>
                <c:pt idx="7134">
                  <c:v>836.4</c:v>
                </c:pt>
                <c:pt idx="7135">
                  <c:v>836.5</c:v>
                </c:pt>
                <c:pt idx="7136">
                  <c:v>836.6</c:v>
                </c:pt>
                <c:pt idx="7137">
                  <c:v>836.7</c:v>
                </c:pt>
                <c:pt idx="7138">
                  <c:v>836.8</c:v>
                </c:pt>
                <c:pt idx="7139">
                  <c:v>836.9</c:v>
                </c:pt>
                <c:pt idx="7140">
                  <c:v>837</c:v>
                </c:pt>
                <c:pt idx="7141">
                  <c:v>837.1</c:v>
                </c:pt>
                <c:pt idx="7142">
                  <c:v>837.2</c:v>
                </c:pt>
                <c:pt idx="7143">
                  <c:v>837.3</c:v>
                </c:pt>
                <c:pt idx="7144">
                  <c:v>837.4</c:v>
                </c:pt>
                <c:pt idx="7145">
                  <c:v>837.5</c:v>
                </c:pt>
                <c:pt idx="7146">
                  <c:v>837.6</c:v>
                </c:pt>
                <c:pt idx="7147">
                  <c:v>837.7</c:v>
                </c:pt>
                <c:pt idx="7148">
                  <c:v>837.8</c:v>
                </c:pt>
                <c:pt idx="7149">
                  <c:v>837.9</c:v>
                </c:pt>
                <c:pt idx="7150">
                  <c:v>838</c:v>
                </c:pt>
                <c:pt idx="7151">
                  <c:v>838.1</c:v>
                </c:pt>
                <c:pt idx="7152">
                  <c:v>838.2</c:v>
                </c:pt>
                <c:pt idx="7153">
                  <c:v>838.3</c:v>
                </c:pt>
                <c:pt idx="7154">
                  <c:v>838.4</c:v>
                </c:pt>
                <c:pt idx="7155">
                  <c:v>838.5</c:v>
                </c:pt>
                <c:pt idx="7156">
                  <c:v>838.6</c:v>
                </c:pt>
                <c:pt idx="7157">
                  <c:v>838.7</c:v>
                </c:pt>
                <c:pt idx="7158">
                  <c:v>838.8</c:v>
                </c:pt>
                <c:pt idx="7159">
                  <c:v>838.9</c:v>
                </c:pt>
                <c:pt idx="7160">
                  <c:v>839</c:v>
                </c:pt>
                <c:pt idx="7161">
                  <c:v>839.1</c:v>
                </c:pt>
                <c:pt idx="7162">
                  <c:v>839.2</c:v>
                </c:pt>
                <c:pt idx="7163">
                  <c:v>839.3</c:v>
                </c:pt>
                <c:pt idx="7164">
                  <c:v>839.4</c:v>
                </c:pt>
                <c:pt idx="7165">
                  <c:v>839.5</c:v>
                </c:pt>
                <c:pt idx="7166">
                  <c:v>839.6</c:v>
                </c:pt>
                <c:pt idx="7167">
                  <c:v>839.7</c:v>
                </c:pt>
                <c:pt idx="7168">
                  <c:v>839.8</c:v>
                </c:pt>
                <c:pt idx="7169">
                  <c:v>839.9</c:v>
                </c:pt>
                <c:pt idx="7170">
                  <c:v>840</c:v>
                </c:pt>
                <c:pt idx="7171">
                  <c:v>840.1</c:v>
                </c:pt>
                <c:pt idx="7172">
                  <c:v>840.2</c:v>
                </c:pt>
                <c:pt idx="7173">
                  <c:v>840.3</c:v>
                </c:pt>
                <c:pt idx="7174">
                  <c:v>840.4</c:v>
                </c:pt>
                <c:pt idx="7175">
                  <c:v>840.5</c:v>
                </c:pt>
                <c:pt idx="7176">
                  <c:v>840.6</c:v>
                </c:pt>
                <c:pt idx="7177">
                  <c:v>840.7</c:v>
                </c:pt>
                <c:pt idx="7178">
                  <c:v>840.8</c:v>
                </c:pt>
                <c:pt idx="7179">
                  <c:v>840.9</c:v>
                </c:pt>
                <c:pt idx="7180">
                  <c:v>841</c:v>
                </c:pt>
                <c:pt idx="7181">
                  <c:v>841.1</c:v>
                </c:pt>
                <c:pt idx="7182">
                  <c:v>841.2</c:v>
                </c:pt>
                <c:pt idx="7183">
                  <c:v>841.3</c:v>
                </c:pt>
                <c:pt idx="7184">
                  <c:v>841.4</c:v>
                </c:pt>
                <c:pt idx="7185">
                  <c:v>841.5</c:v>
                </c:pt>
                <c:pt idx="7186">
                  <c:v>841.6</c:v>
                </c:pt>
                <c:pt idx="7187">
                  <c:v>841.7</c:v>
                </c:pt>
                <c:pt idx="7188">
                  <c:v>841.8</c:v>
                </c:pt>
                <c:pt idx="7189">
                  <c:v>841.9</c:v>
                </c:pt>
                <c:pt idx="7190">
                  <c:v>842</c:v>
                </c:pt>
                <c:pt idx="7191">
                  <c:v>842.1</c:v>
                </c:pt>
                <c:pt idx="7192">
                  <c:v>842.2</c:v>
                </c:pt>
                <c:pt idx="7193">
                  <c:v>842.3</c:v>
                </c:pt>
                <c:pt idx="7194">
                  <c:v>842.4</c:v>
                </c:pt>
                <c:pt idx="7195">
                  <c:v>842.5</c:v>
                </c:pt>
                <c:pt idx="7196">
                  <c:v>842.6</c:v>
                </c:pt>
                <c:pt idx="7197">
                  <c:v>842.7</c:v>
                </c:pt>
                <c:pt idx="7198">
                  <c:v>842.8</c:v>
                </c:pt>
                <c:pt idx="7199">
                  <c:v>842.9</c:v>
                </c:pt>
                <c:pt idx="7200">
                  <c:v>843</c:v>
                </c:pt>
                <c:pt idx="7201">
                  <c:v>843.1</c:v>
                </c:pt>
                <c:pt idx="7202">
                  <c:v>843.2</c:v>
                </c:pt>
                <c:pt idx="7203">
                  <c:v>843.3</c:v>
                </c:pt>
                <c:pt idx="7204">
                  <c:v>843.4</c:v>
                </c:pt>
                <c:pt idx="7205">
                  <c:v>843.5</c:v>
                </c:pt>
                <c:pt idx="7206">
                  <c:v>843.6</c:v>
                </c:pt>
                <c:pt idx="7207">
                  <c:v>843.7</c:v>
                </c:pt>
                <c:pt idx="7208">
                  <c:v>843.8</c:v>
                </c:pt>
                <c:pt idx="7209">
                  <c:v>843.9</c:v>
                </c:pt>
                <c:pt idx="7210">
                  <c:v>844</c:v>
                </c:pt>
                <c:pt idx="7211">
                  <c:v>844.1</c:v>
                </c:pt>
                <c:pt idx="7212">
                  <c:v>844.2</c:v>
                </c:pt>
                <c:pt idx="7213">
                  <c:v>844.3</c:v>
                </c:pt>
                <c:pt idx="7214">
                  <c:v>844.4</c:v>
                </c:pt>
                <c:pt idx="7215">
                  <c:v>844.5</c:v>
                </c:pt>
                <c:pt idx="7216">
                  <c:v>844.6</c:v>
                </c:pt>
                <c:pt idx="7217">
                  <c:v>844.7</c:v>
                </c:pt>
                <c:pt idx="7218">
                  <c:v>844.8</c:v>
                </c:pt>
                <c:pt idx="7219">
                  <c:v>844.9</c:v>
                </c:pt>
                <c:pt idx="7220">
                  <c:v>845</c:v>
                </c:pt>
                <c:pt idx="7221">
                  <c:v>845.1</c:v>
                </c:pt>
                <c:pt idx="7222">
                  <c:v>845.2</c:v>
                </c:pt>
                <c:pt idx="7223">
                  <c:v>845.3</c:v>
                </c:pt>
                <c:pt idx="7224">
                  <c:v>845.4</c:v>
                </c:pt>
                <c:pt idx="7225">
                  <c:v>845.5</c:v>
                </c:pt>
                <c:pt idx="7226">
                  <c:v>845.6</c:v>
                </c:pt>
                <c:pt idx="7227">
                  <c:v>845.7</c:v>
                </c:pt>
                <c:pt idx="7228">
                  <c:v>845.8</c:v>
                </c:pt>
                <c:pt idx="7229">
                  <c:v>845.9</c:v>
                </c:pt>
                <c:pt idx="7230">
                  <c:v>846</c:v>
                </c:pt>
                <c:pt idx="7231">
                  <c:v>846.1</c:v>
                </c:pt>
                <c:pt idx="7232">
                  <c:v>846.2</c:v>
                </c:pt>
                <c:pt idx="7233">
                  <c:v>846.3</c:v>
                </c:pt>
                <c:pt idx="7234">
                  <c:v>846.4</c:v>
                </c:pt>
                <c:pt idx="7235">
                  <c:v>846.5</c:v>
                </c:pt>
                <c:pt idx="7236">
                  <c:v>846.6</c:v>
                </c:pt>
                <c:pt idx="7237">
                  <c:v>846.7</c:v>
                </c:pt>
                <c:pt idx="7238">
                  <c:v>846.8</c:v>
                </c:pt>
                <c:pt idx="7239">
                  <c:v>846.9</c:v>
                </c:pt>
                <c:pt idx="7240">
                  <c:v>847</c:v>
                </c:pt>
                <c:pt idx="7241">
                  <c:v>847.1</c:v>
                </c:pt>
                <c:pt idx="7242">
                  <c:v>847.2</c:v>
                </c:pt>
                <c:pt idx="7243">
                  <c:v>847.3</c:v>
                </c:pt>
                <c:pt idx="7244">
                  <c:v>847.4</c:v>
                </c:pt>
                <c:pt idx="7245">
                  <c:v>847.5</c:v>
                </c:pt>
                <c:pt idx="7246">
                  <c:v>847.6</c:v>
                </c:pt>
                <c:pt idx="7247">
                  <c:v>847.7</c:v>
                </c:pt>
                <c:pt idx="7248">
                  <c:v>847.8</c:v>
                </c:pt>
                <c:pt idx="7249">
                  <c:v>847.9</c:v>
                </c:pt>
                <c:pt idx="7250">
                  <c:v>848</c:v>
                </c:pt>
                <c:pt idx="7251">
                  <c:v>848.1</c:v>
                </c:pt>
                <c:pt idx="7252">
                  <c:v>848.2</c:v>
                </c:pt>
                <c:pt idx="7253">
                  <c:v>848.3</c:v>
                </c:pt>
                <c:pt idx="7254">
                  <c:v>848.4</c:v>
                </c:pt>
                <c:pt idx="7255">
                  <c:v>848.5</c:v>
                </c:pt>
                <c:pt idx="7256">
                  <c:v>848.6</c:v>
                </c:pt>
                <c:pt idx="7257">
                  <c:v>848.7</c:v>
                </c:pt>
                <c:pt idx="7258">
                  <c:v>848.8</c:v>
                </c:pt>
                <c:pt idx="7259">
                  <c:v>848.9</c:v>
                </c:pt>
                <c:pt idx="7260">
                  <c:v>849</c:v>
                </c:pt>
                <c:pt idx="7261">
                  <c:v>849.1</c:v>
                </c:pt>
                <c:pt idx="7262">
                  <c:v>849.2</c:v>
                </c:pt>
                <c:pt idx="7263">
                  <c:v>849.3</c:v>
                </c:pt>
                <c:pt idx="7264">
                  <c:v>849.4</c:v>
                </c:pt>
                <c:pt idx="7265">
                  <c:v>849.5</c:v>
                </c:pt>
                <c:pt idx="7266">
                  <c:v>849.6</c:v>
                </c:pt>
                <c:pt idx="7267">
                  <c:v>849.7</c:v>
                </c:pt>
                <c:pt idx="7268">
                  <c:v>849.8</c:v>
                </c:pt>
                <c:pt idx="7269">
                  <c:v>849.9</c:v>
                </c:pt>
                <c:pt idx="7270">
                  <c:v>850</c:v>
                </c:pt>
                <c:pt idx="7271">
                  <c:v>850.1</c:v>
                </c:pt>
                <c:pt idx="7272">
                  <c:v>850.2</c:v>
                </c:pt>
                <c:pt idx="7273">
                  <c:v>850.3</c:v>
                </c:pt>
                <c:pt idx="7274">
                  <c:v>850.4</c:v>
                </c:pt>
                <c:pt idx="7275">
                  <c:v>850.5</c:v>
                </c:pt>
                <c:pt idx="7276">
                  <c:v>850.6</c:v>
                </c:pt>
                <c:pt idx="7277">
                  <c:v>850.7</c:v>
                </c:pt>
                <c:pt idx="7278">
                  <c:v>850.8</c:v>
                </c:pt>
                <c:pt idx="7279">
                  <c:v>850.9</c:v>
                </c:pt>
                <c:pt idx="7280">
                  <c:v>851</c:v>
                </c:pt>
                <c:pt idx="7281">
                  <c:v>851.1</c:v>
                </c:pt>
                <c:pt idx="7282">
                  <c:v>851.2</c:v>
                </c:pt>
                <c:pt idx="7283">
                  <c:v>851.3</c:v>
                </c:pt>
                <c:pt idx="7284">
                  <c:v>851.4</c:v>
                </c:pt>
                <c:pt idx="7285">
                  <c:v>851.5</c:v>
                </c:pt>
                <c:pt idx="7286">
                  <c:v>851.6</c:v>
                </c:pt>
                <c:pt idx="7287">
                  <c:v>851.7</c:v>
                </c:pt>
                <c:pt idx="7288">
                  <c:v>851.8</c:v>
                </c:pt>
                <c:pt idx="7289">
                  <c:v>851.9</c:v>
                </c:pt>
                <c:pt idx="7290">
                  <c:v>852</c:v>
                </c:pt>
                <c:pt idx="7291">
                  <c:v>852.1</c:v>
                </c:pt>
                <c:pt idx="7292">
                  <c:v>852.2</c:v>
                </c:pt>
                <c:pt idx="7293">
                  <c:v>852.3</c:v>
                </c:pt>
                <c:pt idx="7294">
                  <c:v>852.4</c:v>
                </c:pt>
                <c:pt idx="7295">
                  <c:v>852.5</c:v>
                </c:pt>
                <c:pt idx="7296">
                  <c:v>852.6</c:v>
                </c:pt>
                <c:pt idx="7297">
                  <c:v>852.7</c:v>
                </c:pt>
                <c:pt idx="7298">
                  <c:v>852.8</c:v>
                </c:pt>
                <c:pt idx="7299">
                  <c:v>852.9</c:v>
                </c:pt>
                <c:pt idx="7300">
                  <c:v>853</c:v>
                </c:pt>
                <c:pt idx="7301">
                  <c:v>853.1</c:v>
                </c:pt>
                <c:pt idx="7302">
                  <c:v>853.2</c:v>
                </c:pt>
                <c:pt idx="7303">
                  <c:v>853.3</c:v>
                </c:pt>
                <c:pt idx="7304">
                  <c:v>853.4</c:v>
                </c:pt>
                <c:pt idx="7305">
                  <c:v>853.5</c:v>
                </c:pt>
                <c:pt idx="7306">
                  <c:v>853.6</c:v>
                </c:pt>
                <c:pt idx="7307">
                  <c:v>853.7</c:v>
                </c:pt>
                <c:pt idx="7308">
                  <c:v>853.8</c:v>
                </c:pt>
                <c:pt idx="7309">
                  <c:v>853.9</c:v>
                </c:pt>
                <c:pt idx="7310">
                  <c:v>854</c:v>
                </c:pt>
                <c:pt idx="7311">
                  <c:v>854.1</c:v>
                </c:pt>
                <c:pt idx="7312">
                  <c:v>854.2</c:v>
                </c:pt>
                <c:pt idx="7313">
                  <c:v>854.3</c:v>
                </c:pt>
                <c:pt idx="7314">
                  <c:v>854.4</c:v>
                </c:pt>
                <c:pt idx="7315">
                  <c:v>854.5</c:v>
                </c:pt>
                <c:pt idx="7316">
                  <c:v>854.6</c:v>
                </c:pt>
                <c:pt idx="7317">
                  <c:v>854.7</c:v>
                </c:pt>
                <c:pt idx="7318">
                  <c:v>854.8</c:v>
                </c:pt>
                <c:pt idx="7319">
                  <c:v>854.9</c:v>
                </c:pt>
                <c:pt idx="7320">
                  <c:v>855</c:v>
                </c:pt>
                <c:pt idx="7321">
                  <c:v>855.1</c:v>
                </c:pt>
                <c:pt idx="7322">
                  <c:v>855.2</c:v>
                </c:pt>
                <c:pt idx="7323">
                  <c:v>855.3</c:v>
                </c:pt>
                <c:pt idx="7324">
                  <c:v>855.4</c:v>
                </c:pt>
                <c:pt idx="7325">
                  <c:v>855.5</c:v>
                </c:pt>
                <c:pt idx="7326">
                  <c:v>855.6</c:v>
                </c:pt>
                <c:pt idx="7327">
                  <c:v>855.7</c:v>
                </c:pt>
                <c:pt idx="7328">
                  <c:v>855.8</c:v>
                </c:pt>
                <c:pt idx="7329">
                  <c:v>855.9</c:v>
                </c:pt>
                <c:pt idx="7330">
                  <c:v>856</c:v>
                </c:pt>
                <c:pt idx="7331">
                  <c:v>856.1</c:v>
                </c:pt>
                <c:pt idx="7332">
                  <c:v>856.2</c:v>
                </c:pt>
                <c:pt idx="7333">
                  <c:v>856.3</c:v>
                </c:pt>
                <c:pt idx="7334">
                  <c:v>856.4</c:v>
                </c:pt>
                <c:pt idx="7335">
                  <c:v>856.5</c:v>
                </c:pt>
                <c:pt idx="7336">
                  <c:v>856.6</c:v>
                </c:pt>
                <c:pt idx="7337">
                  <c:v>856.7</c:v>
                </c:pt>
                <c:pt idx="7338">
                  <c:v>856.8</c:v>
                </c:pt>
                <c:pt idx="7339">
                  <c:v>856.9</c:v>
                </c:pt>
                <c:pt idx="7340">
                  <c:v>857</c:v>
                </c:pt>
                <c:pt idx="7341">
                  <c:v>857.1</c:v>
                </c:pt>
                <c:pt idx="7342">
                  <c:v>857.2</c:v>
                </c:pt>
                <c:pt idx="7343">
                  <c:v>857.3</c:v>
                </c:pt>
                <c:pt idx="7344">
                  <c:v>857.4</c:v>
                </c:pt>
                <c:pt idx="7345">
                  <c:v>857.5</c:v>
                </c:pt>
                <c:pt idx="7346">
                  <c:v>857.6</c:v>
                </c:pt>
                <c:pt idx="7347">
                  <c:v>857.7</c:v>
                </c:pt>
                <c:pt idx="7348">
                  <c:v>857.8</c:v>
                </c:pt>
                <c:pt idx="7349">
                  <c:v>857.9</c:v>
                </c:pt>
                <c:pt idx="7350">
                  <c:v>858</c:v>
                </c:pt>
                <c:pt idx="7351">
                  <c:v>858.1</c:v>
                </c:pt>
                <c:pt idx="7352">
                  <c:v>858.2</c:v>
                </c:pt>
                <c:pt idx="7353">
                  <c:v>858.3</c:v>
                </c:pt>
                <c:pt idx="7354">
                  <c:v>858.4</c:v>
                </c:pt>
                <c:pt idx="7355">
                  <c:v>858.5</c:v>
                </c:pt>
                <c:pt idx="7356">
                  <c:v>858.6</c:v>
                </c:pt>
                <c:pt idx="7357">
                  <c:v>858.7</c:v>
                </c:pt>
                <c:pt idx="7358">
                  <c:v>858.8</c:v>
                </c:pt>
                <c:pt idx="7359">
                  <c:v>858.9</c:v>
                </c:pt>
                <c:pt idx="7360">
                  <c:v>859</c:v>
                </c:pt>
                <c:pt idx="7361">
                  <c:v>859.1</c:v>
                </c:pt>
                <c:pt idx="7362">
                  <c:v>859.2</c:v>
                </c:pt>
                <c:pt idx="7363">
                  <c:v>859.3</c:v>
                </c:pt>
                <c:pt idx="7364">
                  <c:v>859.4</c:v>
                </c:pt>
                <c:pt idx="7365">
                  <c:v>859.5</c:v>
                </c:pt>
                <c:pt idx="7366">
                  <c:v>859.6</c:v>
                </c:pt>
                <c:pt idx="7367">
                  <c:v>859.7</c:v>
                </c:pt>
                <c:pt idx="7368">
                  <c:v>859.8</c:v>
                </c:pt>
                <c:pt idx="7369">
                  <c:v>859.9</c:v>
                </c:pt>
                <c:pt idx="7370">
                  <c:v>860</c:v>
                </c:pt>
                <c:pt idx="7371">
                  <c:v>860.1</c:v>
                </c:pt>
                <c:pt idx="7372">
                  <c:v>860.2</c:v>
                </c:pt>
                <c:pt idx="7373">
                  <c:v>860.3</c:v>
                </c:pt>
                <c:pt idx="7374">
                  <c:v>860.4</c:v>
                </c:pt>
                <c:pt idx="7375">
                  <c:v>860.5</c:v>
                </c:pt>
                <c:pt idx="7376">
                  <c:v>860.6</c:v>
                </c:pt>
                <c:pt idx="7377">
                  <c:v>860.7</c:v>
                </c:pt>
                <c:pt idx="7378">
                  <c:v>860.8</c:v>
                </c:pt>
                <c:pt idx="7379">
                  <c:v>860.9</c:v>
                </c:pt>
                <c:pt idx="7380">
                  <c:v>861</c:v>
                </c:pt>
                <c:pt idx="7381">
                  <c:v>861.1</c:v>
                </c:pt>
                <c:pt idx="7382">
                  <c:v>861.2</c:v>
                </c:pt>
                <c:pt idx="7383">
                  <c:v>861.3</c:v>
                </c:pt>
                <c:pt idx="7384">
                  <c:v>861.4</c:v>
                </c:pt>
                <c:pt idx="7385">
                  <c:v>861.5</c:v>
                </c:pt>
                <c:pt idx="7386">
                  <c:v>861.6</c:v>
                </c:pt>
                <c:pt idx="7387">
                  <c:v>861.7</c:v>
                </c:pt>
                <c:pt idx="7388">
                  <c:v>861.8</c:v>
                </c:pt>
                <c:pt idx="7389">
                  <c:v>861.9</c:v>
                </c:pt>
                <c:pt idx="7390">
                  <c:v>862</c:v>
                </c:pt>
                <c:pt idx="7391">
                  <c:v>862.1</c:v>
                </c:pt>
                <c:pt idx="7392">
                  <c:v>862.2</c:v>
                </c:pt>
                <c:pt idx="7393">
                  <c:v>862.3</c:v>
                </c:pt>
                <c:pt idx="7394">
                  <c:v>862.4</c:v>
                </c:pt>
                <c:pt idx="7395">
                  <c:v>862.5</c:v>
                </c:pt>
                <c:pt idx="7396">
                  <c:v>862.6</c:v>
                </c:pt>
                <c:pt idx="7397">
                  <c:v>862.7</c:v>
                </c:pt>
                <c:pt idx="7398">
                  <c:v>862.8</c:v>
                </c:pt>
                <c:pt idx="7399">
                  <c:v>862.9</c:v>
                </c:pt>
                <c:pt idx="7400">
                  <c:v>863</c:v>
                </c:pt>
                <c:pt idx="7401">
                  <c:v>863.1</c:v>
                </c:pt>
                <c:pt idx="7402">
                  <c:v>863.2</c:v>
                </c:pt>
                <c:pt idx="7403">
                  <c:v>863.3</c:v>
                </c:pt>
                <c:pt idx="7404">
                  <c:v>863.4</c:v>
                </c:pt>
                <c:pt idx="7405">
                  <c:v>863.5</c:v>
                </c:pt>
                <c:pt idx="7406">
                  <c:v>863.6</c:v>
                </c:pt>
                <c:pt idx="7407">
                  <c:v>863.7</c:v>
                </c:pt>
                <c:pt idx="7408">
                  <c:v>863.8</c:v>
                </c:pt>
                <c:pt idx="7409">
                  <c:v>863.9</c:v>
                </c:pt>
                <c:pt idx="7410">
                  <c:v>864</c:v>
                </c:pt>
                <c:pt idx="7411">
                  <c:v>864.1</c:v>
                </c:pt>
                <c:pt idx="7412">
                  <c:v>864.2</c:v>
                </c:pt>
                <c:pt idx="7413">
                  <c:v>864.3</c:v>
                </c:pt>
                <c:pt idx="7414">
                  <c:v>864.4</c:v>
                </c:pt>
                <c:pt idx="7415">
                  <c:v>864.5</c:v>
                </c:pt>
                <c:pt idx="7416">
                  <c:v>864.6</c:v>
                </c:pt>
                <c:pt idx="7417">
                  <c:v>864.7</c:v>
                </c:pt>
                <c:pt idx="7418">
                  <c:v>864.8</c:v>
                </c:pt>
                <c:pt idx="7419">
                  <c:v>864.9</c:v>
                </c:pt>
                <c:pt idx="7420">
                  <c:v>865</c:v>
                </c:pt>
                <c:pt idx="7421">
                  <c:v>865.1</c:v>
                </c:pt>
                <c:pt idx="7422">
                  <c:v>865.2</c:v>
                </c:pt>
                <c:pt idx="7423">
                  <c:v>865.3</c:v>
                </c:pt>
                <c:pt idx="7424">
                  <c:v>865.4</c:v>
                </c:pt>
                <c:pt idx="7425">
                  <c:v>865.5</c:v>
                </c:pt>
                <c:pt idx="7426">
                  <c:v>865.6</c:v>
                </c:pt>
                <c:pt idx="7427">
                  <c:v>865.7</c:v>
                </c:pt>
                <c:pt idx="7428">
                  <c:v>865.8</c:v>
                </c:pt>
                <c:pt idx="7429">
                  <c:v>865.9</c:v>
                </c:pt>
                <c:pt idx="7430">
                  <c:v>866</c:v>
                </c:pt>
                <c:pt idx="7431">
                  <c:v>866.1</c:v>
                </c:pt>
                <c:pt idx="7432">
                  <c:v>866.2</c:v>
                </c:pt>
                <c:pt idx="7433">
                  <c:v>866.3</c:v>
                </c:pt>
                <c:pt idx="7434">
                  <c:v>866.4</c:v>
                </c:pt>
                <c:pt idx="7435">
                  <c:v>866.5</c:v>
                </c:pt>
                <c:pt idx="7436">
                  <c:v>866.6</c:v>
                </c:pt>
                <c:pt idx="7437">
                  <c:v>866.7</c:v>
                </c:pt>
                <c:pt idx="7438">
                  <c:v>866.8</c:v>
                </c:pt>
                <c:pt idx="7439">
                  <c:v>866.9</c:v>
                </c:pt>
                <c:pt idx="7440">
                  <c:v>867</c:v>
                </c:pt>
                <c:pt idx="7441">
                  <c:v>867.1</c:v>
                </c:pt>
                <c:pt idx="7442">
                  <c:v>867.2</c:v>
                </c:pt>
                <c:pt idx="7443">
                  <c:v>867.3</c:v>
                </c:pt>
                <c:pt idx="7444">
                  <c:v>867.4</c:v>
                </c:pt>
                <c:pt idx="7445">
                  <c:v>867.5</c:v>
                </c:pt>
                <c:pt idx="7446">
                  <c:v>867.6</c:v>
                </c:pt>
                <c:pt idx="7447">
                  <c:v>867.7</c:v>
                </c:pt>
                <c:pt idx="7448">
                  <c:v>867.8</c:v>
                </c:pt>
                <c:pt idx="7449">
                  <c:v>867.9</c:v>
                </c:pt>
                <c:pt idx="7450">
                  <c:v>868</c:v>
                </c:pt>
                <c:pt idx="7451">
                  <c:v>868.1</c:v>
                </c:pt>
                <c:pt idx="7452">
                  <c:v>868.2</c:v>
                </c:pt>
                <c:pt idx="7453">
                  <c:v>868.3</c:v>
                </c:pt>
                <c:pt idx="7454">
                  <c:v>868.4</c:v>
                </c:pt>
                <c:pt idx="7455">
                  <c:v>868.5</c:v>
                </c:pt>
                <c:pt idx="7456">
                  <c:v>868.6</c:v>
                </c:pt>
                <c:pt idx="7457">
                  <c:v>868.7</c:v>
                </c:pt>
                <c:pt idx="7458">
                  <c:v>868.8</c:v>
                </c:pt>
                <c:pt idx="7459">
                  <c:v>868.9</c:v>
                </c:pt>
                <c:pt idx="7460">
                  <c:v>869</c:v>
                </c:pt>
                <c:pt idx="7461">
                  <c:v>869.1</c:v>
                </c:pt>
                <c:pt idx="7462">
                  <c:v>869.2</c:v>
                </c:pt>
                <c:pt idx="7463">
                  <c:v>869.3</c:v>
                </c:pt>
                <c:pt idx="7464">
                  <c:v>869.4</c:v>
                </c:pt>
                <c:pt idx="7465">
                  <c:v>869.5</c:v>
                </c:pt>
                <c:pt idx="7466">
                  <c:v>869.6</c:v>
                </c:pt>
                <c:pt idx="7467">
                  <c:v>869.7</c:v>
                </c:pt>
                <c:pt idx="7468">
                  <c:v>869.8</c:v>
                </c:pt>
                <c:pt idx="7469">
                  <c:v>869.9</c:v>
                </c:pt>
                <c:pt idx="7470">
                  <c:v>870</c:v>
                </c:pt>
                <c:pt idx="7471">
                  <c:v>870.1</c:v>
                </c:pt>
                <c:pt idx="7472">
                  <c:v>870.2</c:v>
                </c:pt>
                <c:pt idx="7473">
                  <c:v>870.3</c:v>
                </c:pt>
                <c:pt idx="7474">
                  <c:v>870.4</c:v>
                </c:pt>
                <c:pt idx="7475">
                  <c:v>870.5</c:v>
                </c:pt>
                <c:pt idx="7476">
                  <c:v>870.6</c:v>
                </c:pt>
                <c:pt idx="7477">
                  <c:v>870.7</c:v>
                </c:pt>
                <c:pt idx="7478">
                  <c:v>870.8</c:v>
                </c:pt>
                <c:pt idx="7479">
                  <c:v>870.9</c:v>
                </c:pt>
                <c:pt idx="7480">
                  <c:v>871</c:v>
                </c:pt>
                <c:pt idx="7481">
                  <c:v>871.1</c:v>
                </c:pt>
                <c:pt idx="7482">
                  <c:v>871.2</c:v>
                </c:pt>
                <c:pt idx="7483">
                  <c:v>871.3</c:v>
                </c:pt>
                <c:pt idx="7484">
                  <c:v>871.4</c:v>
                </c:pt>
                <c:pt idx="7485">
                  <c:v>871.5</c:v>
                </c:pt>
                <c:pt idx="7486">
                  <c:v>871.6</c:v>
                </c:pt>
                <c:pt idx="7487">
                  <c:v>871.7</c:v>
                </c:pt>
                <c:pt idx="7488">
                  <c:v>871.8</c:v>
                </c:pt>
                <c:pt idx="7489">
                  <c:v>871.9</c:v>
                </c:pt>
                <c:pt idx="7490">
                  <c:v>872</c:v>
                </c:pt>
                <c:pt idx="7491">
                  <c:v>872.1</c:v>
                </c:pt>
                <c:pt idx="7492">
                  <c:v>872.2</c:v>
                </c:pt>
                <c:pt idx="7493">
                  <c:v>872.3</c:v>
                </c:pt>
                <c:pt idx="7494">
                  <c:v>872.4</c:v>
                </c:pt>
                <c:pt idx="7495">
                  <c:v>872.5</c:v>
                </c:pt>
                <c:pt idx="7496">
                  <c:v>872.6</c:v>
                </c:pt>
                <c:pt idx="7497">
                  <c:v>872.7</c:v>
                </c:pt>
                <c:pt idx="7498">
                  <c:v>872.8</c:v>
                </c:pt>
                <c:pt idx="7499">
                  <c:v>872.9</c:v>
                </c:pt>
                <c:pt idx="7500">
                  <c:v>873</c:v>
                </c:pt>
                <c:pt idx="7501">
                  <c:v>873.1</c:v>
                </c:pt>
                <c:pt idx="7502">
                  <c:v>873.2</c:v>
                </c:pt>
                <c:pt idx="7503">
                  <c:v>873.3</c:v>
                </c:pt>
                <c:pt idx="7504">
                  <c:v>873.4</c:v>
                </c:pt>
                <c:pt idx="7505">
                  <c:v>873.5</c:v>
                </c:pt>
                <c:pt idx="7506">
                  <c:v>873.6</c:v>
                </c:pt>
                <c:pt idx="7507">
                  <c:v>873.7</c:v>
                </c:pt>
                <c:pt idx="7508">
                  <c:v>873.8</c:v>
                </c:pt>
                <c:pt idx="7509">
                  <c:v>873.9</c:v>
                </c:pt>
                <c:pt idx="7510">
                  <c:v>874</c:v>
                </c:pt>
                <c:pt idx="7511">
                  <c:v>874.1</c:v>
                </c:pt>
                <c:pt idx="7512">
                  <c:v>874.2</c:v>
                </c:pt>
                <c:pt idx="7513">
                  <c:v>874.3</c:v>
                </c:pt>
                <c:pt idx="7514">
                  <c:v>874.4</c:v>
                </c:pt>
                <c:pt idx="7515">
                  <c:v>874.5</c:v>
                </c:pt>
                <c:pt idx="7516">
                  <c:v>874.6</c:v>
                </c:pt>
                <c:pt idx="7517">
                  <c:v>874.7</c:v>
                </c:pt>
                <c:pt idx="7518">
                  <c:v>874.8</c:v>
                </c:pt>
                <c:pt idx="7519">
                  <c:v>874.9</c:v>
                </c:pt>
                <c:pt idx="7520">
                  <c:v>875</c:v>
                </c:pt>
                <c:pt idx="7521">
                  <c:v>875.1</c:v>
                </c:pt>
                <c:pt idx="7522">
                  <c:v>875.2</c:v>
                </c:pt>
                <c:pt idx="7523">
                  <c:v>875.3</c:v>
                </c:pt>
                <c:pt idx="7524">
                  <c:v>875.4</c:v>
                </c:pt>
                <c:pt idx="7525">
                  <c:v>875.5</c:v>
                </c:pt>
                <c:pt idx="7526">
                  <c:v>875.6</c:v>
                </c:pt>
                <c:pt idx="7527">
                  <c:v>875.7</c:v>
                </c:pt>
                <c:pt idx="7528">
                  <c:v>875.8</c:v>
                </c:pt>
                <c:pt idx="7529">
                  <c:v>875.9</c:v>
                </c:pt>
                <c:pt idx="7530">
                  <c:v>876</c:v>
                </c:pt>
                <c:pt idx="7531">
                  <c:v>876.1</c:v>
                </c:pt>
                <c:pt idx="7532">
                  <c:v>876.2</c:v>
                </c:pt>
                <c:pt idx="7533">
                  <c:v>876.3</c:v>
                </c:pt>
                <c:pt idx="7534">
                  <c:v>876.4</c:v>
                </c:pt>
                <c:pt idx="7535">
                  <c:v>876.5</c:v>
                </c:pt>
                <c:pt idx="7536">
                  <c:v>876.6</c:v>
                </c:pt>
                <c:pt idx="7537">
                  <c:v>876.7</c:v>
                </c:pt>
                <c:pt idx="7538">
                  <c:v>876.8</c:v>
                </c:pt>
                <c:pt idx="7539">
                  <c:v>876.9</c:v>
                </c:pt>
                <c:pt idx="7540">
                  <c:v>877</c:v>
                </c:pt>
                <c:pt idx="7541">
                  <c:v>877.1</c:v>
                </c:pt>
                <c:pt idx="7542">
                  <c:v>877.2</c:v>
                </c:pt>
                <c:pt idx="7543">
                  <c:v>877.3</c:v>
                </c:pt>
                <c:pt idx="7544">
                  <c:v>877.4</c:v>
                </c:pt>
                <c:pt idx="7545">
                  <c:v>877.5</c:v>
                </c:pt>
                <c:pt idx="7546">
                  <c:v>877.6</c:v>
                </c:pt>
                <c:pt idx="7547">
                  <c:v>877.7</c:v>
                </c:pt>
                <c:pt idx="7548">
                  <c:v>877.8</c:v>
                </c:pt>
                <c:pt idx="7549">
                  <c:v>877.9</c:v>
                </c:pt>
                <c:pt idx="7550">
                  <c:v>878</c:v>
                </c:pt>
                <c:pt idx="7551">
                  <c:v>878.1</c:v>
                </c:pt>
                <c:pt idx="7552">
                  <c:v>878.2</c:v>
                </c:pt>
                <c:pt idx="7553">
                  <c:v>878.3</c:v>
                </c:pt>
                <c:pt idx="7554">
                  <c:v>878.4</c:v>
                </c:pt>
                <c:pt idx="7555">
                  <c:v>878.5</c:v>
                </c:pt>
                <c:pt idx="7556">
                  <c:v>878.6</c:v>
                </c:pt>
                <c:pt idx="7557">
                  <c:v>878.7</c:v>
                </c:pt>
                <c:pt idx="7558">
                  <c:v>878.8</c:v>
                </c:pt>
                <c:pt idx="7559">
                  <c:v>878.9</c:v>
                </c:pt>
                <c:pt idx="7560">
                  <c:v>879</c:v>
                </c:pt>
                <c:pt idx="7561">
                  <c:v>879.1</c:v>
                </c:pt>
                <c:pt idx="7562">
                  <c:v>879.2</c:v>
                </c:pt>
                <c:pt idx="7563">
                  <c:v>879.3</c:v>
                </c:pt>
                <c:pt idx="7564">
                  <c:v>879.4</c:v>
                </c:pt>
                <c:pt idx="7565">
                  <c:v>879.5</c:v>
                </c:pt>
                <c:pt idx="7566">
                  <c:v>879.6</c:v>
                </c:pt>
                <c:pt idx="7567">
                  <c:v>879.7</c:v>
                </c:pt>
                <c:pt idx="7568">
                  <c:v>879.8</c:v>
                </c:pt>
                <c:pt idx="7569">
                  <c:v>879.9</c:v>
                </c:pt>
                <c:pt idx="7570">
                  <c:v>880</c:v>
                </c:pt>
                <c:pt idx="7571">
                  <c:v>880.1</c:v>
                </c:pt>
                <c:pt idx="7572">
                  <c:v>880.2</c:v>
                </c:pt>
                <c:pt idx="7573">
                  <c:v>880.3</c:v>
                </c:pt>
                <c:pt idx="7574">
                  <c:v>880.4</c:v>
                </c:pt>
                <c:pt idx="7575">
                  <c:v>880.5</c:v>
                </c:pt>
                <c:pt idx="7576">
                  <c:v>880.6</c:v>
                </c:pt>
                <c:pt idx="7577">
                  <c:v>880.7</c:v>
                </c:pt>
                <c:pt idx="7578">
                  <c:v>880.8</c:v>
                </c:pt>
                <c:pt idx="7579">
                  <c:v>880.9</c:v>
                </c:pt>
                <c:pt idx="7580">
                  <c:v>881</c:v>
                </c:pt>
                <c:pt idx="7581">
                  <c:v>881.1</c:v>
                </c:pt>
                <c:pt idx="7582">
                  <c:v>881.2</c:v>
                </c:pt>
                <c:pt idx="7583">
                  <c:v>881.3</c:v>
                </c:pt>
                <c:pt idx="7584">
                  <c:v>881.4</c:v>
                </c:pt>
                <c:pt idx="7585">
                  <c:v>881.5</c:v>
                </c:pt>
                <c:pt idx="7586">
                  <c:v>881.6</c:v>
                </c:pt>
                <c:pt idx="7587">
                  <c:v>881.7</c:v>
                </c:pt>
                <c:pt idx="7588">
                  <c:v>881.8</c:v>
                </c:pt>
                <c:pt idx="7589">
                  <c:v>881.9</c:v>
                </c:pt>
                <c:pt idx="7590">
                  <c:v>882</c:v>
                </c:pt>
                <c:pt idx="7591">
                  <c:v>882.1</c:v>
                </c:pt>
                <c:pt idx="7592">
                  <c:v>882.2</c:v>
                </c:pt>
                <c:pt idx="7593">
                  <c:v>882.3</c:v>
                </c:pt>
                <c:pt idx="7594">
                  <c:v>882.4</c:v>
                </c:pt>
                <c:pt idx="7595">
                  <c:v>882.5</c:v>
                </c:pt>
                <c:pt idx="7596">
                  <c:v>882.6</c:v>
                </c:pt>
                <c:pt idx="7597">
                  <c:v>882.7</c:v>
                </c:pt>
                <c:pt idx="7598">
                  <c:v>882.8</c:v>
                </c:pt>
                <c:pt idx="7599">
                  <c:v>882.9</c:v>
                </c:pt>
                <c:pt idx="7600">
                  <c:v>883</c:v>
                </c:pt>
                <c:pt idx="7601">
                  <c:v>883.1</c:v>
                </c:pt>
                <c:pt idx="7602">
                  <c:v>883.2</c:v>
                </c:pt>
                <c:pt idx="7603">
                  <c:v>883.3</c:v>
                </c:pt>
                <c:pt idx="7604">
                  <c:v>883.4</c:v>
                </c:pt>
                <c:pt idx="7605">
                  <c:v>883.5</c:v>
                </c:pt>
                <c:pt idx="7606">
                  <c:v>883.6</c:v>
                </c:pt>
                <c:pt idx="7607">
                  <c:v>883.7</c:v>
                </c:pt>
                <c:pt idx="7608">
                  <c:v>883.8</c:v>
                </c:pt>
                <c:pt idx="7609">
                  <c:v>883.9</c:v>
                </c:pt>
                <c:pt idx="7610">
                  <c:v>884</c:v>
                </c:pt>
                <c:pt idx="7611">
                  <c:v>884.1</c:v>
                </c:pt>
                <c:pt idx="7612">
                  <c:v>884.2</c:v>
                </c:pt>
                <c:pt idx="7613">
                  <c:v>884.3</c:v>
                </c:pt>
                <c:pt idx="7614">
                  <c:v>884.4</c:v>
                </c:pt>
                <c:pt idx="7615">
                  <c:v>884.5</c:v>
                </c:pt>
                <c:pt idx="7616">
                  <c:v>884.6</c:v>
                </c:pt>
                <c:pt idx="7617">
                  <c:v>884.7</c:v>
                </c:pt>
                <c:pt idx="7618">
                  <c:v>884.8</c:v>
                </c:pt>
                <c:pt idx="7619">
                  <c:v>884.9</c:v>
                </c:pt>
                <c:pt idx="7620">
                  <c:v>885</c:v>
                </c:pt>
                <c:pt idx="7621">
                  <c:v>885.1</c:v>
                </c:pt>
                <c:pt idx="7622">
                  <c:v>885.2</c:v>
                </c:pt>
                <c:pt idx="7623">
                  <c:v>885.3</c:v>
                </c:pt>
                <c:pt idx="7624">
                  <c:v>885.4</c:v>
                </c:pt>
                <c:pt idx="7625">
                  <c:v>885.5</c:v>
                </c:pt>
                <c:pt idx="7626">
                  <c:v>885.6</c:v>
                </c:pt>
                <c:pt idx="7627">
                  <c:v>885.7</c:v>
                </c:pt>
                <c:pt idx="7628">
                  <c:v>885.8</c:v>
                </c:pt>
                <c:pt idx="7629">
                  <c:v>885.9</c:v>
                </c:pt>
                <c:pt idx="7630">
                  <c:v>886</c:v>
                </c:pt>
                <c:pt idx="7631">
                  <c:v>886.1</c:v>
                </c:pt>
                <c:pt idx="7632">
                  <c:v>886.2</c:v>
                </c:pt>
                <c:pt idx="7633">
                  <c:v>886.3</c:v>
                </c:pt>
                <c:pt idx="7634">
                  <c:v>886.4</c:v>
                </c:pt>
                <c:pt idx="7635">
                  <c:v>886.5</c:v>
                </c:pt>
                <c:pt idx="7636">
                  <c:v>886.6</c:v>
                </c:pt>
                <c:pt idx="7637">
                  <c:v>886.7</c:v>
                </c:pt>
                <c:pt idx="7638">
                  <c:v>886.8</c:v>
                </c:pt>
                <c:pt idx="7639">
                  <c:v>886.9</c:v>
                </c:pt>
                <c:pt idx="7640">
                  <c:v>887</c:v>
                </c:pt>
                <c:pt idx="7641">
                  <c:v>887.1</c:v>
                </c:pt>
                <c:pt idx="7642">
                  <c:v>887.2</c:v>
                </c:pt>
                <c:pt idx="7643">
                  <c:v>887.3</c:v>
                </c:pt>
                <c:pt idx="7644">
                  <c:v>887.4</c:v>
                </c:pt>
                <c:pt idx="7645">
                  <c:v>887.5</c:v>
                </c:pt>
                <c:pt idx="7646">
                  <c:v>887.6</c:v>
                </c:pt>
                <c:pt idx="7647">
                  <c:v>887.7</c:v>
                </c:pt>
                <c:pt idx="7648">
                  <c:v>887.8</c:v>
                </c:pt>
                <c:pt idx="7649">
                  <c:v>887.9</c:v>
                </c:pt>
                <c:pt idx="7650">
                  <c:v>888</c:v>
                </c:pt>
                <c:pt idx="7651">
                  <c:v>888.1</c:v>
                </c:pt>
                <c:pt idx="7652">
                  <c:v>888.2</c:v>
                </c:pt>
                <c:pt idx="7653">
                  <c:v>888.3</c:v>
                </c:pt>
                <c:pt idx="7654">
                  <c:v>888.4</c:v>
                </c:pt>
                <c:pt idx="7655">
                  <c:v>888.5</c:v>
                </c:pt>
                <c:pt idx="7656">
                  <c:v>888.6</c:v>
                </c:pt>
                <c:pt idx="7657">
                  <c:v>888.7</c:v>
                </c:pt>
                <c:pt idx="7658">
                  <c:v>888.8</c:v>
                </c:pt>
                <c:pt idx="7659">
                  <c:v>888.9</c:v>
                </c:pt>
                <c:pt idx="7660">
                  <c:v>889</c:v>
                </c:pt>
                <c:pt idx="7661">
                  <c:v>889.1</c:v>
                </c:pt>
                <c:pt idx="7662">
                  <c:v>889.2</c:v>
                </c:pt>
                <c:pt idx="7663">
                  <c:v>889.3</c:v>
                </c:pt>
                <c:pt idx="7664">
                  <c:v>889.4</c:v>
                </c:pt>
                <c:pt idx="7665">
                  <c:v>889.5</c:v>
                </c:pt>
                <c:pt idx="7666">
                  <c:v>889.6</c:v>
                </c:pt>
                <c:pt idx="7667">
                  <c:v>889.7</c:v>
                </c:pt>
                <c:pt idx="7668">
                  <c:v>889.8</c:v>
                </c:pt>
                <c:pt idx="7669">
                  <c:v>889.9</c:v>
                </c:pt>
                <c:pt idx="7670">
                  <c:v>890</c:v>
                </c:pt>
                <c:pt idx="7671">
                  <c:v>890.1</c:v>
                </c:pt>
                <c:pt idx="7672">
                  <c:v>890.2</c:v>
                </c:pt>
                <c:pt idx="7673">
                  <c:v>890.3</c:v>
                </c:pt>
                <c:pt idx="7674">
                  <c:v>890.4</c:v>
                </c:pt>
                <c:pt idx="7675">
                  <c:v>890.5</c:v>
                </c:pt>
                <c:pt idx="7676">
                  <c:v>890.6</c:v>
                </c:pt>
                <c:pt idx="7677">
                  <c:v>890.7</c:v>
                </c:pt>
                <c:pt idx="7678">
                  <c:v>890.8</c:v>
                </c:pt>
                <c:pt idx="7679">
                  <c:v>890.9</c:v>
                </c:pt>
                <c:pt idx="7680">
                  <c:v>891</c:v>
                </c:pt>
                <c:pt idx="7681">
                  <c:v>891.1</c:v>
                </c:pt>
                <c:pt idx="7682">
                  <c:v>891.2</c:v>
                </c:pt>
                <c:pt idx="7683">
                  <c:v>891.3</c:v>
                </c:pt>
                <c:pt idx="7684">
                  <c:v>891.4</c:v>
                </c:pt>
                <c:pt idx="7685">
                  <c:v>891.5</c:v>
                </c:pt>
                <c:pt idx="7686">
                  <c:v>891.6</c:v>
                </c:pt>
                <c:pt idx="7687">
                  <c:v>891.7</c:v>
                </c:pt>
                <c:pt idx="7688">
                  <c:v>891.8</c:v>
                </c:pt>
                <c:pt idx="7689">
                  <c:v>891.9</c:v>
                </c:pt>
                <c:pt idx="7690">
                  <c:v>892</c:v>
                </c:pt>
                <c:pt idx="7691">
                  <c:v>892.1</c:v>
                </c:pt>
                <c:pt idx="7692">
                  <c:v>892.2</c:v>
                </c:pt>
                <c:pt idx="7693">
                  <c:v>892.3</c:v>
                </c:pt>
                <c:pt idx="7694">
                  <c:v>892.4</c:v>
                </c:pt>
                <c:pt idx="7695">
                  <c:v>892.5</c:v>
                </c:pt>
                <c:pt idx="7696">
                  <c:v>892.6</c:v>
                </c:pt>
                <c:pt idx="7697">
                  <c:v>892.7</c:v>
                </c:pt>
                <c:pt idx="7698">
                  <c:v>892.8</c:v>
                </c:pt>
                <c:pt idx="7699">
                  <c:v>892.9</c:v>
                </c:pt>
                <c:pt idx="7700">
                  <c:v>893</c:v>
                </c:pt>
                <c:pt idx="7701">
                  <c:v>893.1</c:v>
                </c:pt>
                <c:pt idx="7702">
                  <c:v>893.2</c:v>
                </c:pt>
                <c:pt idx="7703">
                  <c:v>893.3</c:v>
                </c:pt>
                <c:pt idx="7704">
                  <c:v>893.4</c:v>
                </c:pt>
                <c:pt idx="7705">
                  <c:v>893.5</c:v>
                </c:pt>
                <c:pt idx="7706">
                  <c:v>893.6</c:v>
                </c:pt>
                <c:pt idx="7707">
                  <c:v>893.7</c:v>
                </c:pt>
                <c:pt idx="7708">
                  <c:v>893.8</c:v>
                </c:pt>
                <c:pt idx="7709">
                  <c:v>893.9</c:v>
                </c:pt>
                <c:pt idx="7710">
                  <c:v>894</c:v>
                </c:pt>
                <c:pt idx="7711">
                  <c:v>894.1</c:v>
                </c:pt>
                <c:pt idx="7712">
                  <c:v>894.2</c:v>
                </c:pt>
                <c:pt idx="7713">
                  <c:v>894.3</c:v>
                </c:pt>
                <c:pt idx="7714">
                  <c:v>894.4</c:v>
                </c:pt>
                <c:pt idx="7715">
                  <c:v>894.5</c:v>
                </c:pt>
                <c:pt idx="7716">
                  <c:v>894.6</c:v>
                </c:pt>
                <c:pt idx="7717">
                  <c:v>894.7</c:v>
                </c:pt>
                <c:pt idx="7718">
                  <c:v>894.8</c:v>
                </c:pt>
                <c:pt idx="7719">
                  <c:v>894.9</c:v>
                </c:pt>
                <c:pt idx="7720">
                  <c:v>895</c:v>
                </c:pt>
                <c:pt idx="7721">
                  <c:v>895.1</c:v>
                </c:pt>
                <c:pt idx="7722">
                  <c:v>895.2</c:v>
                </c:pt>
                <c:pt idx="7723">
                  <c:v>895.3</c:v>
                </c:pt>
                <c:pt idx="7724">
                  <c:v>895.4</c:v>
                </c:pt>
                <c:pt idx="7725">
                  <c:v>895.5</c:v>
                </c:pt>
                <c:pt idx="7726">
                  <c:v>895.6</c:v>
                </c:pt>
                <c:pt idx="7727">
                  <c:v>895.7</c:v>
                </c:pt>
                <c:pt idx="7728">
                  <c:v>895.8</c:v>
                </c:pt>
                <c:pt idx="7729">
                  <c:v>895.9</c:v>
                </c:pt>
                <c:pt idx="7730">
                  <c:v>896</c:v>
                </c:pt>
                <c:pt idx="7731">
                  <c:v>896.1</c:v>
                </c:pt>
                <c:pt idx="7732">
                  <c:v>896.2</c:v>
                </c:pt>
                <c:pt idx="7733">
                  <c:v>896.3</c:v>
                </c:pt>
                <c:pt idx="7734">
                  <c:v>896.4</c:v>
                </c:pt>
                <c:pt idx="7735">
                  <c:v>896.5</c:v>
                </c:pt>
                <c:pt idx="7736">
                  <c:v>896.6</c:v>
                </c:pt>
                <c:pt idx="7737">
                  <c:v>896.7</c:v>
                </c:pt>
                <c:pt idx="7738">
                  <c:v>896.8</c:v>
                </c:pt>
                <c:pt idx="7739">
                  <c:v>896.9</c:v>
                </c:pt>
                <c:pt idx="7740">
                  <c:v>897</c:v>
                </c:pt>
                <c:pt idx="7741">
                  <c:v>897.1</c:v>
                </c:pt>
                <c:pt idx="7742">
                  <c:v>897.2</c:v>
                </c:pt>
                <c:pt idx="7743">
                  <c:v>897.3</c:v>
                </c:pt>
                <c:pt idx="7744">
                  <c:v>897.4</c:v>
                </c:pt>
                <c:pt idx="7745">
                  <c:v>897.5</c:v>
                </c:pt>
                <c:pt idx="7746">
                  <c:v>897.6</c:v>
                </c:pt>
                <c:pt idx="7747">
                  <c:v>897.7</c:v>
                </c:pt>
                <c:pt idx="7748">
                  <c:v>897.8</c:v>
                </c:pt>
                <c:pt idx="7749">
                  <c:v>897.9</c:v>
                </c:pt>
                <c:pt idx="7750">
                  <c:v>898</c:v>
                </c:pt>
                <c:pt idx="7751">
                  <c:v>898.1</c:v>
                </c:pt>
                <c:pt idx="7752">
                  <c:v>898.2</c:v>
                </c:pt>
                <c:pt idx="7753">
                  <c:v>898.3</c:v>
                </c:pt>
                <c:pt idx="7754">
                  <c:v>898.4</c:v>
                </c:pt>
                <c:pt idx="7755">
                  <c:v>898.5</c:v>
                </c:pt>
                <c:pt idx="7756">
                  <c:v>898.6</c:v>
                </c:pt>
                <c:pt idx="7757">
                  <c:v>898.7</c:v>
                </c:pt>
                <c:pt idx="7758">
                  <c:v>898.8</c:v>
                </c:pt>
                <c:pt idx="7759">
                  <c:v>898.9</c:v>
                </c:pt>
                <c:pt idx="7760">
                  <c:v>899</c:v>
                </c:pt>
                <c:pt idx="7761">
                  <c:v>899.1</c:v>
                </c:pt>
                <c:pt idx="7762">
                  <c:v>899.2</c:v>
                </c:pt>
                <c:pt idx="7763">
                  <c:v>899.3</c:v>
                </c:pt>
                <c:pt idx="7764">
                  <c:v>899.4</c:v>
                </c:pt>
                <c:pt idx="7765">
                  <c:v>899.5</c:v>
                </c:pt>
                <c:pt idx="7766">
                  <c:v>899.6</c:v>
                </c:pt>
                <c:pt idx="7767">
                  <c:v>899.7</c:v>
                </c:pt>
                <c:pt idx="7768">
                  <c:v>899.8</c:v>
                </c:pt>
                <c:pt idx="7769">
                  <c:v>899.9</c:v>
                </c:pt>
                <c:pt idx="7770">
                  <c:v>900</c:v>
                </c:pt>
                <c:pt idx="7771">
                  <c:v>900.1</c:v>
                </c:pt>
                <c:pt idx="7772">
                  <c:v>900.2</c:v>
                </c:pt>
                <c:pt idx="7773">
                  <c:v>900.3</c:v>
                </c:pt>
                <c:pt idx="7774">
                  <c:v>900.4</c:v>
                </c:pt>
                <c:pt idx="7775">
                  <c:v>900.5</c:v>
                </c:pt>
                <c:pt idx="7776">
                  <c:v>900.6</c:v>
                </c:pt>
                <c:pt idx="7777">
                  <c:v>900.7</c:v>
                </c:pt>
                <c:pt idx="7778">
                  <c:v>900.8</c:v>
                </c:pt>
                <c:pt idx="7779">
                  <c:v>900.9</c:v>
                </c:pt>
                <c:pt idx="7780">
                  <c:v>901</c:v>
                </c:pt>
                <c:pt idx="7781">
                  <c:v>901.1</c:v>
                </c:pt>
                <c:pt idx="7782">
                  <c:v>901.2</c:v>
                </c:pt>
                <c:pt idx="7783">
                  <c:v>901.3</c:v>
                </c:pt>
                <c:pt idx="7784">
                  <c:v>901.4</c:v>
                </c:pt>
                <c:pt idx="7785">
                  <c:v>901.5</c:v>
                </c:pt>
                <c:pt idx="7786">
                  <c:v>901.6</c:v>
                </c:pt>
                <c:pt idx="7787">
                  <c:v>901.7</c:v>
                </c:pt>
                <c:pt idx="7788">
                  <c:v>901.8</c:v>
                </c:pt>
                <c:pt idx="7789">
                  <c:v>901.9</c:v>
                </c:pt>
                <c:pt idx="7790">
                  <c:v>902</c:v>
                </c:pt>
                <c:pt idx="7791">
                  <c:v>902.1</c:v>
                </c:pt>
                <c:pt idx="7792">
                  <c:v>902.2</c:v>
                </c:pt>
                <c:pt idx="7793">
                  <c:v>902.3</c:v>
                </c:pt>
                <c:pt idx="7794">
                  <c:v>902.4</c:v>
                </c:pt>
                <c:pt idx="7795">
                  <c:v>902.5</c:v>
                </c:pt>
                <c:pt idx="7796">
                  <c:v>902.6</c:v>
                </c:pt>
                <c:pt idx="7797">
                  <c:v>902.7</c:v>
                </c:pt>
                <c:pt idx="7798">
                  <c:v>902.8</c:v>
                </c:pt>
                <c:pt idx="7799">
                  <c:v>902.9</c:v>
                </c:pt>
                <c:pt idx="7800">
                  <c:v>903</c:v>
                </c:pt>
                <c:pt idx="7801">
                  <c:v>903.1</c:v>
                </c:pt>
                <c:pt idx="7802">
                  <c:v>903.2</c:v>
                </c:pt>
                <c:pt idx="7803">
                  <c:v>903.3</c:v>
                </c:pt>
                <c:pt idx="7804">
                  <c:v>903.4</c:v>
                </c:pt>
                <c:pt idx="7805">
                  <c:v>903.5</c:v>
                </c:pt>
                <c:pt idx="7806">
                  <c:v>903.6</c:v>
                </c:pt>
                <c:pt idx="7807">
                  <c:v>903.7</c:v>
                </c:pt>
                <c:pt idx="7808">
                  <c:v>903.8</c:v>
                </c:pt>
                <c:pt idx="7809">
                  <c:v>903.9</c:v>
                </c:pt>
                <c:pt idx="7810">
                  <c:v>904</c:v>
                </c:pt>
                <c:pt idx="7811">
                  <c:v>904.1</c:v>
                </c:pt>
                <c:pt idx="7812">
                  <c:v>904.2</c:v>
                </c:pt>
                <c:pt idx="7813">
                  <c:v>904.3</c:v>
                </c:pt>
                <c:pt idx="7814">
                  <c:v>904.4</c:v>
                </c:pt>
                <c:pt idx="7815">
                  <c:v>904.5</c:v>
                </c:pt>
                <c:pt idx="7816">
                  <c:v>904.6</c:v>
                </c:pt>
                <c:pt idx="7817">
                  <c:v>904.7</c:v>
                </c:pt>
                <c:pt idx="7818">
                  <c:v>904.8</c:v>
                </c:pt>
                <c:pt idx="7819">
                  <c:v>904.9</c:v>
                </c:pt>
                <c:pt idx="7820">
                  <c:v>905</c:v>
                </c:pt>
                <c:pt idx="7821">
                  <c:v>905.1</c:v>
                </c:pt>
                <c:pt idx="7822">
                  <c:v>905.2</c:v>
                </c:pt>
                <c:pt idx="7823">
                  <c:v>905.3</c:v>
                </c:pt>
                <c:pt idx="7824">
                  <c:v>905.4</c:v>
                </c:pt>
                <c:pt idx="7825">
                  <c:v>905.5</c:v>
                </c:pt>
                <c:pt idx="7826">
                  <c:v>905.6</c:v>
                </c:pt>
                <c:pt idx="7827">
                  <c:v>905.7</c:v>
                </c:pt>
                <c:pt idx="7828">
                  <c:v>905.8</c:v>
                </c:pt>
                <c:pt idx="7829">
                  <c:v>905.9</c:v>
                </c:pt>
                <c:pt idx="7830">
                  <c:v>906</c:v>
                </c:pt>
                <c:pt idx="7831">
                  <c:v>906.1</c:v>
                </c:pt>
                <c:pt idx="7832">
                  <c:v>906.2</c:v>
                </c:pt>
                <c:pt idx="7833">
                  <c:v>906.3</c:v>
                </c:pt>
                <c:pt idx="7834">
                  <c:v>906.4</c:v>
                </c:pt>
                <c:pt idx="7835">
                  <c:v>906.5</c:v>
                </c:pt>
                <c:pt idx="7836">
                  <c:v>906.6</c:v>
                </c:pt>
                <c:pt idx="7837">
                  <c:v>906.7</c:v>
                </c:pt>
                <c:pt idx="7838">
                  <c:v>906.8</c:v>
                </c:pt>
                <c:pt idx="7839">
                  <c:v>906.9</c:v>
                </c:pt>
                <c:pt idx="7840">
                  <c:v>907</c:v>
                </c:pt>
                <c:pt idx="7841">
                  <c:v>907.1</c:v>
                </c:pt>
                <c:pt idx="7842">
                  <c:v>907.2</c:v>
                </c:pt>
                <c:pt idx="7843">
                  <c:v>907.3</c:v>
                </c:pt>
                <c:pt idx="7844">
                  <c:v>907.4</c:v>
                </c:pt>
                <c:pt idx="7845">
                  <c:v>907.5</c:v>
                </c:pt>
                <c:pt idx="7846">
                  <c:v>907.6</c:v>
                </c:pt>
                <c:pt idx="7847">
                  <c:v>907.7</c:v>
                </c:pt>
                <c:pt idx="7848">
                  <c:v>907.8</c:v>
                </c:pt>
                <c:pt idx="7849">
                  <c:v>907.9</c:v>
                </c:pt>
                <c:pt idx="7850">
                  <c:v>908</c:v>
                </c:pt>
                <c:pt idx="7851">
                  <c:v>908.1</c:v>
                </c:pt>
                <c:pt idx="7852">
                  <c:v>908.2</c:v>
                </c:pt>
                <c:pt idx="7853">
                  <c:v>908.3</c:v>
                </c:pt>
                <c:pt idx="7854">
                  <c:v>908.4</c:v>
                </c:pt>
                <c:pt idx="7855">
                  <c:v>908.5</c:v>
                </c:pt>
                <c:pt idx="7856">
                  <c:v>908.6</c:v>
                </c:pt>
                <c:pt idx="7857">
                  <c:v>908.7</c:v>
                </c:pt>
                <c:pt idx="7858">
                  <c:v>908.8</c:v>
                </c:pt>
                <c:pt idx="7859">
                  <c:v>908.9</c:v>
                </c:pt>
                <c:pt idx="7860">
                  <c:v>909</c:v>
                </c:pt>
                <c:pt idx="7861">
                  <c:v>909.1</c:v>
                </c:pt>
                <c:pt idx="7862">
                  <c:v>909.2</c:v>
                </c:pt>
                <c:pt idx="7863">
                  <c:v>909.3</c:v>
                </c:pt>
                <c:pt idx="7864">
                  <c:v>909.4</c:v>
                </c:pt>
                <c:pt idx="7865">
                  <c:v>909.5</c:v>
                </c:pt>
                <c:pt idx="7866">
                  <c:v>909.6</c:v>
                </c:pt>
                <c:pt idx="7867">
                  <c:v>909.7</c:v>
                </c:pt>
                <c:pt idx="7868">
                  <c:v>909.8</c:v>
                </c:pt>
                <c:pt idx="7869">
                  <c:v>909.9</c:v>
                </c:pt>
                <c:pt idx="7870">
                  <c:v>910</c:v>
                </c:pt>
                <c:pt idx="7871">
                  <c:v>910.1</c:v>
                </c:pt>
                <c:pt idx="7872">
                  <c:v>910.2</c:v>
                </c:pt>
                <c:pt idx="7873">
                  <c:v>910.3</c:v>
                </c:pt>
                <c:pt idx="7874">
                  <c:v>910.4</c:v>
                </c:pt>
                <c:pt idx="7875">
                  <c:v>910.5</c:v>
                </c:pt>
                <c:pt idx="7876">
                  <c:v>910.6</c:v>
                </c:pt>
                <c:pt idx="7877">
                  <c:v>910.7</c:v>
                </c:pt>
                <c:pt idx="7878">
                  <c:v>910.8</c:v>
                </c:pt>
                <c:pt idx="7879">
                  <c:v>910.9</c:v>
                </c:pt>
                <c:pt idx="7880">
                  <c:v>911</c:v>
                </c:pt>
                <c:pt idx="7881">
                  <c:v>911.1</c:v>
                </c:pt>
                <c:pt idx="7882">
                  <c:v>911.2</c:v>
                </c:pt>
                <c:pt idx="7883">
                  <c:v>911.3</c:v>
                </c:pt>
                <c:pt idx="7884">
                  <c:v>911.4</c:v>
                </c:pt>
                <c:pt idx="7885">
                  <c:v>911.5</c:v>
                </c:pt>
                <c:pt idx="7886">
                  <c:v>911.6</c:v>
                </c:pt>
                <c:pt idx="7887">
                  <c:v>911.7</c:v>
                </c:pt>
                <c:pt idx="7888">
                  <c:v>911.8</c:v>
                </c:pt>
                <c:pt idx="7889">
                  <c:v>911.9</c:v>
                </c:pt>
                <c:pt idx="7890">
                  <c:v>912</c:v>
                </c:pt>
                <c:pt idx="7891">
                  <c:v>912.1</c:v>
                </c:pt>
                <c:pt idx="7892">
                  <c:v>912.2</c:v>
                </c:pt>
                <c:pt idx="7893">
                  <c:v>912.3</c:v>
                </c:pt>
                <c:pt idx="7894">
                  <c:v>912.4</c:v>
                </c:pt>
                <c:pt idx="7895">
                  <c:v>912.5</c:v>
                </c:pt>
                <c:pt idx="7896">
                  <c:v>912.6</c:v>
                </c:pt>
                <c:pt idx="7897">
                  <c:v>912.7</c:v>
                </c:pt>
                <c:pt idx="7898">
                  <c:v>912.8</c:v>
                </c:pt>
                <c:pt idx="7899">
                  <c:v>912.9</c:v>
                </c:pt>
                <c:pt idx="7900">
                  <c:v>913</c:v>
                </c:pt>
                <c:pt idx="7901">
                  <c:v>913.1</c:v>
                </c:pt>
                <c:pt idx="7902">
                  <c:v>913.2</c:v>
                </c:pt>
                <c:pt idx="7903">
                  <c:v>913.3</c:v>
                </c:pt>
                <c:pt idx="7904">
                  <c:v>913.4</c:v>
                </c:pt>
                <c:pt idx="7905">
                  <c:v>913.5</c:v>
                </c:pt>
                <c:pt idx="7906">
                  <c:v>913.6</c:v>
                </c:pt>
                <c:pt idx="7907">
                  <c:v>913.7</c:v>
                </c:pt>
                <c:pt idx="7908">
                  <c:v>913.8</c:v>
                </c:pt>
                <c:pt idx="7909">
                  <c:v>913.9</c:v>
                </c:pt>
                <c:pt idx="7910">
                  <c:v>914</c:v>
                </c:pt>
                <c:pt idx="7911">
                  <c:v>914.1</c:v>
                </c:pt>
                <c:pt idx="7912">
                  <c:v>914.2</c:v>
                </c:pt>
                <c:pt idx="7913">
                  <c:v>914.3</c:v>
                </c:pt>
                <c:pt idx="7914">
                  <c:v>914.4</c:v>
                </c:pt>
                <c:pt idx="7915">
                  <c:v>914.5</c:v>
                </c:pt>
                <c:pt idx="7916">
                  <c:v>914.6</c:v>
                </c:pt>
                <c:pt idx="7917">
                  <c:v>914.7</c:v>
                </c:pt>
                <c:pt idx="7918">
                  <c:v>914.8</c:v>
                </c:pt>
                <c:pt idx="7919">
                  <c:v>914.9</c:v>
                </c:pt>
                <c:pt idx="7920">
                  <c:v>915</c:v>
                </c:pt>
                <c:pt idx="7921">
                  <c:v>915.1</c:v>
                </c:pt>
                <c:pt idx="7922">
                  <c:v>915.2</c:v>
                </c:pt>
                <c:pt idx="7923">
                  <c:v>915.3</c:v>
                </c:pt>
                <c:pt idx="7924">
                  <c:v>915.4</c:v>
                </c:pt>
                <c:pt idx="7925">
                  <c:v>915.5</c:v>
                </c:pt>
                <c:pt idx="7926">
                  <c:v>915.6</c:v>
                </c:pt>
                <c:pt idx="7927">
                  <c:v>915.7</c:v>
                </c:pt>
                <c:pt idx="7928">
                  <c:v>915.8</c:v>
                </c:pt>
                <c:pt idx="7929">
                  <c:v>915.9</c:v>
                </c:pt>
                <c:pt idx="7930">
                  <c:v>916</c:v>
                </c:pt>
                <c:pt idx="7931">
                  <c:v>916.1</c:v>
                </c:pt>
                <c:pt idx="7932">
                  <c:v>916.2</c:v>
                </c:pt>
                <c:pt idx="7933">
                  <c:v>916.3</c:v>
                </c:pt>
                <c:pt idx="7934">
                  <c:v>916.4</c:v>
                </c:pt>
                <c:pt idx="7935">
                  <c:v>916.5</c:v>
                </c:pt>
                <c:pt idx="7936">
                  <c:v>916.6</c:v>
                </c:pt>
                <c:pt idx="7937">
                  <c:v>916.7</c:v>
                </c:pt>
                <c:pt idx="7938">
                  <c:v>916.8</c:v>
                </c:pt>
                <c:pt idx="7939">
                  <c:v>916.9</c:v>
                </c:pt>
                <c:pt idx="7940">
                  <c:v>917</c:v>
                </c:pt>
                <c:pt idx="7941">
                  <c:v>917.1</c:v>
                </c:pt>
                <c:pt idx="7942">
                  <c:v>917.2</c:v>
                </c:pt>
                <c:pt idx="7943">
                  <c:v>917.3</c:v>
                </c:pt>
                <c:pt idx="7944">
                  <c:v>917.4</c:v>
                </c:pt>
                <c:pt idx="7945">
                  <c:v>917.5</c:v>
                </c:pt>
                <c:pt idx="7946">
                  <c:v>917.6</c:v>
                </c:pt>
                <c:pt idx="7947">
                  <c:v>917.7</c:v>
                </c:pt>
                <c:pt idx="7948">
                  <c:v>917.8</c:v>
                </c:pt>
                <c:pt idx="7949">
                  <c:v>917.9</c:v>
                </c:pt>
                <c:pt idx="7950">
                  <c:v>918</c:v>
                </c:pt>
                <c:pt idx="7951">
                  <c:v>918.1</c:v>
                </c:pt>
                <c:pt idx="7952">
                  <c:v>918.2</c:v>
                </c:pt>
                <c:pt idx="7953">
                  <c:v>918.3</c:v>
                </c:pt>
                <c:pt idx="7954">
                  <c:v>918.4</c:v>
                </c:pt>
                <c:pt idx="7955">
                  <c:v>918.5</c:v>
                </c:pt>
                <c:pt idx="7956">
                  <c:v>918.6</c:v>
                </c:pt>
                <c:pt idx="7957">
                  <c:v>918.7</c:v>
                </c:pt>
                <c:pt idx="7958">
                  <c:v>918.8</c:v>
                </c:pt>
                <c:pt idx="7959">
                  <c:v>918.9</c:v>
                </c:pt>
                <c:pt idx="7960">
                  <c:v>919</c:v>
                </c:pt>
                <c:pt idx="7961">
                  <c:v>919.1</c:v>
                </c:pt>
                <c:pt idx="7962">
                  <c:v>919.2</c:v>
                </c:pt>
                <c:pt idx="7963">
                  <c:v>919.3</c:v>
                </c:pt>
                <c:pt idx="7964">
                  <c:v>919.4</c:v>
                </c:pt>
                <c:pt idx="7965">
                  <c:v>919.5</c:v>
                </c:pt>
                <c:pt idx="7966">
                  <c:v>919.6</c:v>
                </c:pt>
                <c:pt idx="7967">
                  <c:v>919.7</c:v>
                </c:pt>
                <c:pt idx="7968">
                  <c:v>919.8</c:v>
                </c:pt>
                <c:pt idx="7969">
                  <c:v>919.9</c:v>
                </c:pt>
                <c:pt idx="7970">
                  <c:v>920</c:v>
                </c:pt>
                <c:pt idx="7971">
                  <c:v>920.1</c:v>
                </c:pt>
                <c:pt idx="7972">
                  <c:v>920.2</c:v>
                </c:pt>
                <c:pt idx="7973">
                  <c:v>920.3</c:v>
                </c:pt>
                <c:pt idx="7974">
                  <c:v>920.4</c:v>
                </c:pt>
                <c:pt idx="7975">
                  <c:v>920.5</c:v>
                </c:pt>
                <c:pt idx="7976">
                  <c:v>920.6</c:v>
                </c:pt>
                <c:pt idx="7977">
                  <c:v>920.7</c:v>
                </c:pt>
                <c:pt idx="7978">
                  <c:v>920.8</c:v>
                </c:pt>
                <c:pt idx="7979">
                  <c:v>920.9</c:v>
                </c:pt>
                <c:pt idx="7980">
                  <c:v>921</c:v>
                </c:pt>
                <c:pt idx="7981">
                  <c:v>921.1</c:v>
                </c:pt>
                <c:pt idx="7982">
                  <c:v>921.2</c:v>
                </c:pt>
                <c:pt idx="7983">
                  <c:v>921.3</c:v>
                </c:pt>
                <c:pt idx="7984">
                  <c:v>921.4</c:v>
                </c:pt>
                <c:pt idx="7985">
                  <c:v>921.5</c:v>
                </c:pt>
                <c:pt idx="7986">
                  <c:v>921.6</c:v>
                </c:pt>
                <c:pt idx="7987">
                  <c:v>921.7</c:v>
                </c:pt>
                <c:pt idx="7988">
                  <c:v>921.8</c:v>
                </c:pt>
                <c:pt idx="7989">
                  <c:v>921.9</c:v>
                </c:pt>
                <c:pt idx="7990">
                  <c:v>922</c:v>
                </c:pt>
                <c:pt idx="7991">
                  <c:v>922.1</c:v>
                </c:pt>
                <c:pt idx="7992">
                  <c:v>922.2</c:v>
                </c:pt>
                <c:pt idx="7993">
                  <c:v>922.3</c:v>
                </c:pt>
                <c:pt idx="7994">
                  <c:v>922.4</c:v>
                </c:pt>
                <c:pt idx="7995">
                  <c:v>922.5</c:v>
                </c:pt>
                <c:pt idx="7996">
                  <c:v>922.6</c:v>
                </c:pt>
                <c:pt idx="7997">
                  <c:v>922.7</c:v>
                </c:pt>
                <c:pt idx="7998">
                  <c:v>922.8</c:v>
                </c:pt>
                <c:pt idx="7999">
                  <c:v>922.9</c:v>
                </c:pt>
                <c:pt idx="8000">
                  <c:v>923</c:v>
                </c:pt>
                <c:pt idx="8001">
                  <c:v>923.1</c:v>
                </c:pt>
                <c:pt idx="8002">
                  <c:v>923.2</c:v>
                </c:pt>
                <c:pt idx="8003">
                  <c:v>923.3</c:v>
                </c:pt>
                <c:pt idx="8004">
                  <c:v>923.4</c:v>
                </c:pt>
                <c:pt idx="8005">
                  <c:v>923.5</c:v>
                </c:pt>
                <c:pt idx="8006">
                  <c:v>923.6</c:v>
                </c:pt>
                <c:pt idx="8007">
                  <c:v>923.7</c:v>
                </c:pt>
                <c:pt idx="8008">
                  <c:v>923.8</c:v>
                </c:pt>
                <c:pt idx="8009">
                  <c:v>923.9</c:v>
                </c:pt>
                <c:pt idx="8010">
                  <c:v>924</c:v>
                </c:pt>
                <c:pt idx="8011">
                  <c:v>924.1</c:v>
                </c:pt>
                <c:pt idx="8012">
                  <c:v>924.2</c:v>
                </c:pt>
                <c:pt idx="8013">
                  <c:v>924.3</c:v>
                </c:pt>
                <c:pt idx="8014">
                  <c:v>924.4</c:v>
                </c:pt>
                <c:pt idx="8015">
                  <c:v>924.5</c:v>
                </c:pt>
                <c:pt idx="8016">
                  <c:v>924.6</c:v>
                </c:pt>
                <c:pt idx="8017">
                  <c:v>924.7</c:v>
                </c:pt>
                <c:pt idx="8018">
                  <c:v>924.8</c:v>
                </c:pt>
                <c:pt idx="8019">
                  <c:v>924.9</c:v>
                </c:pt>
                <c:pt idx="8020">
                  <c:v>925</c:v>
                </c:pt>
                <c:pt idx="8021">
                  <c:v>925.1</c:v>
                </c:pt>
                <c:pt idx="8022">
                  <c:v>925.2</c:v>
                </c:pt>
                <c:pt idx="8023">
                  <c:v>925.3</c:v>
                </c:pt>
                <c:pt idx="8024">
                  <c:v>925.4</c:v>
                </c:pt>
                <c:pt idx="8025">
                  <c:v>925.5</c:v>
                </c:pt>
                <c:pt idx="8026">
                  <c:v>925.6</c:v>
                </c:pt>
                <c:pt idx="8027">
                  <c:v>925.7</c:v>
                </c:pt>
                <c:pt idx="8028">
                  <c:v>925.8</c:v>
                </c:pt>
                <c:pt idx="8029">
                  <c:v>925.9</c:v>
                </c:pt>
                <c:pt idx="8030">
                  <c:v>926</c:v>
                </c:pt>
                <c:pt idx="8031">
                  <c:v>926.1</c:v>
                </c:pt>
                <c:pt idx="8032">
                  <c:v>926.2</c:v>
                </c:pt>
                <c:pt idx="8033">
                  <c:v>926.3</c:v>
                </c:pt>
                <c:pt idx="8034">
                  <c:v>926.4</c:v>
                </c:pt>
                <c:pt idx="8035">
                  <c:v>926.5</c:v>
                </c:pt>
                <c:pt idx="8036">
                  <c:v>926.6</c:v>
                </c:pt>
                <c:pt idx="8037">
                  <c:v>926.7</c:v>
                </c:pt>
                <c:pt idx="8038">
                  <c:v>926.8</c:v>
                </c:pt>
                <c:pt idx="8039">
                  <c:v>926.9</c:v>
                </c:pt>
                <c:pt idx="8040">
                  <c:v>927</c:v>
                </c:pt>
                <c:pt idx="8041">
                  <c:v>927.1</c:v>
                </c:pt>
                <c:pt idx="8042">
                  <c:v>927.2</c:v>
                </c:pt>
                <c:pt idx="8043">
                  <c:v>927.3</c:v>
                </c:pt>
                <c:pt idx="8044">
                  <c:v>927.4</c:v>
                </c:pt>
                <c:pt idx="8045">
                  <c:v>927.5</c:v>
                </c:pt>
                <c:pt idx="8046">
                  <c:v>927.6</c:v>
                </c:pt>
                <c:pt idx="8047">
                  <c:v>927.7</c:v>
                </c:pt>
                <c:pt idx="8048">
                  <c:v>927.8</c:v>
                </c:pt>
                <c:pt idx="8049">
                  <c:v>927.9</c:v>
                </c:pt>
                <c:pt idx="8050">
                  <c:v>928</c:v>
                </c:pt>
                <c:pt idx="8051">
                  <c:v>928.1</c:v>
                </c:pt>
                <c:pt idx="8052">
                  <c:v>928.2</c:v>
                </c:pt>
                <c:pt idx="8053">
                  <c:v>928.3</c:v>
                </c:pt>
                <c:pt idx="8054">
                  <c:v>928.4</c:v>
                </c:pt>
                <c:pt idx="8055">
                  <c:v>928.5</c:v>
                </c:pt>
                <c:pt idx="8056">
                  <c:v>928.6</c:v>
                </c:pt>
                <c:pt idx="8057">
                  <c:v>928.7</c:v>
                </c:pt>
                <c:pt idx="8058">
                  <c:v>928.8</c:v>
                </c:pt>
                <c:pt idx="8059">
                  <c:v>928.9</c:v>
                </c:pt>
                <c:pt idx="8060">
                  <c:v>929</c:v>
                </c:pt>
                <c:pt idx="8061">
                  <c:v>929.1</c:v>
                </c:pt>
                <c:pt idx="8062">
                  <c:v>929.2</c:v>
                </c:pt>
                <c:pt idx="8063">
                  <c:v>929.3</c:v>
                </c:pt>
                <c:pt idx="8064">
                  <c:v>929.4</c:v>
                </c:pt>
                <c:pt idx="8065">
                  <c:v>929.5</c:v>
                </c:pt>
                <c:pt idx="8066">
                  <c:v>929.6</c:v>
                </c:pt>
                <c:pt idx="8067">
                  <c:v>929.7</c:v>
                </c:pt>
                <c:pt idx="8068">
                  <c:v>929.8</c:v>
                </c:pt>
                <c:pt idx="8069">
                  <c:v>929.9</c:v>
                </c:pt>
                <c:pt idx="8070">
                  <c:v>930</c:v>
                </c:pt>
                <c:pt idx="8071">
                  <c:v>930.1</c:v>
                </c:pt>
                <c:pt idx="8072">
                  <c:v>930.2</c:v>
                </c:pt>
                <c:pt idx="8073">
                  <c:v>930.3</c:v>
                </c:pt>
                <c:pt idx="8074">
                  <c:v>930.4</c:v>
                </c:pt>
                <c:pt idx="8075">
                  <c:v>930.5</c:v>
                </c:pt>
                <c:pt idx="8076">
                  <c:v>930.6</c:v>
                </c:pt>
                <c:pt idx="8077">
                  <c:v>930.7</c:v>
                </c:pt>
                <c:pt idx="8078">
                  <c:v>930.8</c:v>
                </c:pt>
                <c:pt idx="8079">
                  <c:v>930.9</c:v>
                </c:pt>
                <c:pt idx="8080">
                  <c:v>931</c:v>
                </c:pt>
                <c:pt idx="8081">
                  <c:v>931.1</c:v>
                </c:pt>
                <c:pt idx="8082">
                  <c:v>931.2</c:v>
                </c:pt>
                <c:pt idx="8083">
                  <c:v>931.3</c:v>
                </c:pt>
                <c:pt idx="8084">
                  <c:v>931.4</c:v>
                </c:pt>
                <c:pt idx="8085">
                  <c:v>931.5</c:v>
                </c:pt>
                <c:pt idx="8086">
                  <c:v>931.6</c:v>
                </c:pt>
                <c:pt idx="8087">
                  <c:v>931.7</c:v>
                </c:pt>
                <c:pt idx="8088">
                  <c:v>931.8</c:v>
                </c:pt>
                <c:pt idx="8089">
                  <c:v>931.9</c:v>
                </c:pt>
                <c:pt idx="8090">
                  <c:v>932</c:v>
                </c:pt>
                <c:pt idx="8091">
                  <c:v>932.1</c:v>
                </c:pt>
                <c:pt idx="8092">
                  <c:v>932.2</c:v>
                </c:pt>
                <c:pt idx="8093">
                  <c:v>932.3</c:v>
                </c:pt>
                <c:pt idx="8094">
                  <c:v>932.4</c:v>
                </c:pt>
                <c:pt idx="8095">
                  <c:v>932.5</c:v>
                </c:pt>
                <c:pt idx="8096">
                  <c:v>932.6</c:v>
                </c:pt>
                <c:pt idx="8097">
                  <c:v>932.7</c:v>
                </c:pt>
                <c:pt idx="8098">
                  <c:v>932.8</c:v>
                </c:pt>
                <c:pt idx="8099">
                  <c:v>932.9</c:v>
                </c:pt>
                <c:pt idx="8100">
                  <c:v>933</c:v>
                </c:pt>
                <c:pt idx="8101">
                  <c:v>933.1</c:v>
                </c:pt>
                <c:pt idx="8102">
                  <c:v>933.2</c:v>
                </c:pt>
                <c:pt idx="8103">
                  <c:v>933.3</c:v>
                </c:pt>
                <c:pt idx="8104">
                  <c:v>933.4</c:v>
                </c:pt>
                <c:pt idx="8105">
                  <c:v>933.5</c:v>
                </c:pt>
                <c:pt idx="8106">
                  <c:v>933.6</c:v>
                </c:pt>
                <c:pt idx="8107">
                  <c:v>933.7</c:v>
                </c:pt>
                <c:pt idx="8108">
                  <c:v>933.8</c:v>
                </c:pt>
                <c:pt idx="8109">
                  <c:v>933.9</c:v>
                </c:pt>
                <c:pt idx="8110">
                  <c:v>934</c:v>
                </c:pt>
                <c:pt idx="8111">
                  <c:v>934.1</c:v>
                </c:pt>
                <c:pt idx="8112">
                  <c:v>934.2</c:v>
                </c:pt>
                <c:pt idx="8113">
                  <c:v>934.3</c:v>
                </c:pt>
                <c:pt idx="8114">
                  <c:v>934.4</c:v>
                </c:pt>
                <c:pt idx="8115">
                  <c:v>934.5</c:v>
                </c:pt>
                <c:pt idx="8116">
                  <c:v>934.6</c:v>
                </c:pt>
                <c:pt idx="8117">
                  <c:v>934.7</c:v>
                </c:pt>
                <c:pt idx="8118">
                  <c:v>934.8</c:v>
                </c:pt>
                <c:pt idx="8119">
                  <c:v>934.9</c:v>
                </c:pt>
                <c:pt idx="8120">
                  <c:v>935</c:v>
                </c:pt>
                <c:pt idx="8121">
                  <c:v>935.1</c:v>
                </c:pt>
                <c:pt idx="8122">
                  <c:v>935.2</c:v>
                </c:pt>
                <c:pt idx="8123">
                  <c:v>935.3</c:v>
                </c:pt>
                <c:pt idx="8124">
                  <c:v>935.4</c:v>
                </c:pt>
                <c:pt idx="8125">
                  <c:v>935.5</c:v>
                </c:pt>
                <c:pt idx="8126">
                  <c:v>935.6</c:v>
                </c:pt>
                <c:pt idx="8127">
                  <c:v>935.7</c:v>
                </c:pt>
                <c:pt idx="8128">
                  <c:v>935.8</c:v>
                </c:pt>
                <c:pt idx="8129">
                  <c:v>935.9</c:v>
                </c:pt>
                <c:pt idx="8130">
                  <c:v>936</c:v>
                </c:pt>
                <c:pt idx="8131">
                  <c:v>936.1</c:v>
                </c:pt>
                <c:pt idx="8132">
                  <c:v>936.2</c:v>
                </c:pt>
                <c:pt idx="8133">
                  <c:v>936.3</c:v>
                </c:pt>
                <c:pt idx="8134">
                  <c:v>936.4</c:v>
                </c:pt>
                <c:pt idx="8135">
                  <c:v>936.5</c:v>
                </c:pt>
                <c:pt idx="8136">
                  <c:v>936.6</c:v>
                </c:pt>
                <c:pt idx="8137">
                  <c:v>936.7</c:v>
                </c:pt>
                <c:pt idx="8138">
                  <c:v>936.8</c:v>
                </c:pt>
                <c:pt idx="8139">
                  <c:v>936.9</c:v>
                </c:pt>
                <c:pt idx="8140">
                  <c:v>937</c:v>
                </c:pt>
                <c:pt idx="8141">
                  <c:v>937.1</c:v>
                </c:pt>
                <c:pt idx="8142">
                  <c:v>937.2</c:v>
                </c:pt>
                <c:pt idx="8143">
                  <c:v>937.3</c:v>
                </c:pt>
                <c:pt idx="8144">
                  <c:v>937.4</c:v>
                </c:pt>
                <c:pt idx="8145">
                  <c:v>937.5</c:v>
                </c:pt>
                <c:pt idx="8146">
                  <c:v>937.6</c:v>
                </c:pt>
                <c:pt idx="8147">
                  <c:v>937.7</c:v>
                </c:pt>
                <c:pt idx="8148">
                  <c:v>937.8</c:v>
                </c:pt>
                <c:pt idx="8149">
                  <c:v>937.9</c:v>
                </c:pt>
                <c:pt idx="8150">
                  <c:v>938</c:v>
                </c:pt>
                <c:pt idx="8151">
                  <c:v>938.1</c:v>
                </c:pt>
                <c:pt idx="8152">
                  <c:v>938.2</c:v>
                </c:pt>
                <c:pt idx="8153">
                  <c:v>938.3</c:v>
                </c:pt>
                <c:pt idx="8154">
                  <c:v>938.4</c:v>
                </c:pt>
                <c:pt idx="8155">
                  <c:v>938.5</c:v>
                </c:pt>
                <c:pt idx="8156">
                  <c:v>938.6</c:v>
                </c:pt>
                <c:pt idx="8157">
                  <c:v>938.7</c:v>
                </c:pt>
                <c:pt idx="8158">
                  <c:v>938.8</c:v>
                </c:pt>
                <c:pt idx="8159">
                  <c:v>938.9</c:v>
                </c:pt>
                <c:pt idx="8160">
                  <c:v>939</c:v>
                </c:pt>
                <c:pt idx="8161">
                  <c:v>939.1</c:v>
                </c:pt>
                <c:pt idx="8162">
                  <c:v>939.2</c:v>
                </c:pt>
                <c:pt idx="8163">
                  <c:v>939.3</c:v>
                </c:pt>
                <c:pt idx="8164">
                  <c:v>939.4</c:v>
                </c:pt>
                <c:pt idx="8165">
                  <c:v>939.5</c:v>
                </c:pt>
                <c:pt idx="8166">
                  <c:v>939.6</c:v>
                </c:pt>
                <c:pt idx="8167">
                  <c:v>939.7</c:v>
                </c:pt>
                <c:pt idx="8168">
                  <c:v>939.8</c:v>
                </c:pt>
                <c:pt idx="8169">
                  <c:v>939.9</c:v>
                </c:pt>
                <c:pt idx="8170">
                  <c:v>940</c:v>
                </c:pt>
                <c:pt idx="8171">
                  <c:v>940.1</c:v>
                </c:pt>
                <c:pt idx="8172">
                  <c:v>940.2</c:v>
                </c:pt>
                <c:pt idx="8173">
                  <c:v>940.3</c:v>
                </c:pt>
                <c:pt idx="8174">
                  <c:v>940.4</c:v>
                </c:pt>
                <c:pt idx="8175">
                  <c:v>940.5</c:v>
                </c:pt>
                <c:pt idx="8176">
                  <c:v>940.6</c:v>
                </c:pt>
                <c:pt idx="8177">
                  <c:v>940.7</c:v>
                </c:pt>
                <c:pt idx="8178">
                  <c:v>940.8</c:v>
                </c:pt>
                <c:pt idx="8179">
                  <c:v>940.9</c:v>
                </c:pt>
                <c:pt idx="8180">
                  <c:v>941</c:v>
                </c:pt>
                <c:pt idx="8181">
                  <c:v>941.1</c:v>
                </c:pt>
                <c:pt idx="8182">
                  <c:v>941.2</c:v>
                </c:pt>
                <c:pt idx="8183">
                  <c:v>941.3</c:v>
                </c:pt>
                <c:pt idx="8184">
                  <c:v>941.4</c:v>
                </c:pt>
                <c:pt idx="8185">
                  <c:v>941.5</c:v>
                </c:pt>
                <c:pt idx="8186">
                  <c:v>941.6</c:v>
                </c:pt>
                <c:pt idx="8187">
                  <c:v>941.7</c:v>
                </c:pt>
                <c:pt idx="8188">
                  <c:v>941.8</c:v>
                </c:pt>
                <c:pt idx="8189">
                  <c:v>941.9</c:v>
                </c:pt>
                <c:pt idx="8190">
                  <c:v>942</c:v>
                </c:pt>
                <c:pt idx="8191">
                  <c:v>942.1</c:v>
                </c:pt>
                <c:pt idx="8192">
                  <c:v>942.2</c:v>
                </c:pt>
                <c:pt idx="8193">
                  <c:v>942.3</c:v>
                </c:pt>
                <c:pt idx="8194">
                  <c:v>942.4</c:v>
                </c:pt>
                <c:pt idx="8195">
                  <c:v>942.5</c:v>
                </c:pt>
                <c:pt idx="8196">
                  <c:v>942.6</c:v>
                </c:pt>
                <c:pt idx="8197">
                  <c:v>942.7</c:v>
                </c:pt>
                <c:pt idx="8198">
                  <c:v>942.8</c:v>
                </c:pt>
                <c:pt idx="8199">
                  <c:v>942.9</c:v>
                </c:pt>
                <c:pt idx="8200">
                  <c:v>943</c:v>
                </c:pt>
                <c:pt idx="8201">
                  <c:v>943.1</c:v>
                </c:pt>
                <c:pt idx="8202">
                  <c:v>943.2</c:v>
                </c:pt>
                <c:pt idx="8203">
                  <c:v>943.3</c:v>
                </c:pt>
                <c:pt idx="8204">
                  <c:v>943.4</c:v>
                </c:pt>
                <c:pt idx="8205">
                  <c:v>943.5</c:v>
                </c:pt>
                <c:pt idx="8206">
                  <c:v>943.6</c:v>
                </c:pt>
                <c:pt idx="8207">
                  <c:v>943.7</c:v>
                </c:pt>
                <c:pt idx="8208">
                  <c:v>943.8</c:v>
                </c:pt>
                <c:pt idx="8209">
                  <c:v>943.9</c:v>
                </c:pt>
                <c:pt idx="8210">
                  <c:v>944</c:v>
                </c:pt>
                <c:pt idx="8211">
                  <c:v>944.1</c:v>
                </c:pt>
                <c:pt idx="8212">
                  <c:v>944.2</c:v>
                </c:pt>
                <c:pt idx="8213">
                  <c:v>944.3</c:v>
                </c:pt>
                <c:pt idx="8214">
                  <c:v>944.4</c:v>
                </c:pt>
                <c:pt idx="8215">
                  <c:v>944.5</c:v>
                </c:pt>
                <c:pt idx="8216">
                  <c:v>944.6</c:v>
                </c:pt>
                <c:pt idx="8217">
                  <c:v>944.7</c:v>
                </c:pt>
                <c:pt idx="8218">
                  <c:v>944.8</c:v>
                </c:pt>
                <c:pt idx="8219">
                  <c:v>944.9</c:v>
                </c:pt>
                <c:pt idx="8220">
                  <c:v>945</c:v>
                </c:pt>
                <c:pt idx="8221">
                  <c:v>945.1</c:v>
                </c:pt>
                <c:pt idx="8222">
                  <c:v>945.2</c:v>
                </c:pt>
                <c:pt idx="8223">
                  <c:v>945.3</c:v>
                </c:pt>
                <c:pt idx="8224">
                  <c:v>945.4</c:v>
                </c:pt>
                <c:pt idx="8225">
                  <c:v>945.5</c:v>
                </c:pt>
                <c:pt idx="8226">
                  <c:v>945.6</c:v>
                </c:pt>
                <c:pt idx="8227">
                  <c:v>945.7</c:v>
                </c:pt>
                <c:pt idx="8228">
                  <c:v>945.8</c:v>
                </c:pt>
                <c:pt idx="8229">
                  <c:v>945.9</c:v>
                </c:pt>
                <c:pt idx="8230">
                  <c:v>946</c:v>
                </c:pt>
                <c:pt idx="8231">
                  <c:v>946.1</c:v>
                </c:pt>
                <c:pt idx="8232">
                  <c:v>946.2</c:v>
                </c:pt>
                <c:pt idx="8233">
                  <c:v>946.3</c:v>
                </c:pt>
                <c:pt idx="8234">
                  <c:v>946.4</c:v>
                </c:pt>
                <c:pt idx="8235">
                  <c:v>946.5</c:v>
                </c:pt>
                <c:pt idx="8236">
                  <c:v>946.6</c:v>
                </c:pt>
                <c:pt idx="8237">
                  <c:v>946.7</c:v>
                </c:pt>
                <c:pt idx="8238">
                  <c:v>946.8</c:v>
                </c:pt>
                <c:pt idx="8239">
                  <c:v>946.9</c:v>
                </c:pt>
                <c:pt idx="8240">
                  <c:v>947</c:v>
                </c:pt>
                <c:pt idx="8241">
                  <c:v>947.1</c:v>
                </c:pt>
                <c:pt idx="8242">
                  <c:v>947.2</c:v>
                </c:pt>
                <c:pt idx="8243">
                  <c:v>947.3</c:v>
                </c:pt>
                <c:pt idx="8244">
                  <c:v>947.4</c:v>
                </c:pt>
                <c:pt idx="8245">
                  <c:v>947.5</c:v>
                </c:pt>
                <c:pt idx="8246">
                  <c:v>947.6</c:v>
                </c:pt>
                <c:pt idx="8247">
                  <c:v>947.7</c:v>
                </c:pt>
                <c:pt idx="8248">
                  <c:v>947.8</c:v>
                </c:pt>
                <c:pt idx="8249">
                  <c:v>947.9</c:v>
                </c:pt>
                <c:pt idx="8250">
                  <c:v>948</c:v>
                </c:pt>
                <c:pt idx="8251">
                  <c:v>948.1</c:v>
                </c:pt>
                <c:pt idx="8252">
                  <c:v>948.2</c:v>
                </c:pt>
                <c:pt idx="8253">
                  <c:v>948.3</c:v>
                </c:pt>
                <c:pt idx="8254">
                  <c:v>948.4</c:v>
                </c:pt>
                <c:pt idx="8255">
                  <c:v>948.5</c:v>
                </c:pt>
                <c:pt idx="8256">
                  <c:v>948.6</c:v>
                </c:pt>
                <c:pt idx="8257">
                  <c:v>948.7</c:v>
                </c:pt>
                <c:pt idx="8258">
                  <c:v>948.8</c:v>
                </c:pt>
                <c:pt idx="8259">
                  <c:v>948.9</c:v>
                </c:pt>
                <c:pt idx="8260">
                  <c:v>949</c:v>
                </c:pt>
                <c:pt idx="8261">
                  <c:v>949.1</c:v>
                </c:pt>
                <c:pt idx="8262">
                  <c:v>949.2</c:v>
                </c:pt>
                <c:pt idx="8263">
                  <c:v>949.3</c:v>
                </c:pt>
                <c:pt idx="8264">
                  <c:v>949.4</c:v>
                </c:pt>
                <c:pt idx="8265">
                  <c:v>949.5</c:v>
                </c:pt>
                <c:pt idx="8266">
                  <c:v>949.6</c:v>
                </c:pt>
                <c:pt idx="8267">
                  <c:v>949.7</c:v>
                </c:pt>
                <c:pt idx="8268">
                  <c:v>949.8</c:v>
                </c:pt>
                <c:pt idx="8269">
                  <c:v>949.9</c:v>
                </c:pt>
                <c:pt idx="8270">
                  <c:v>950</c:v>
                </c:pt>
                <c:pt idx="8271">
                  <c:v>950.1</c:v>
                </c:pt>
                <c:pt idx="8272">
                  <c:v>950.2</c:v>
                </c:pt>
                <c:pt idx="8273">
                  <c:v>950.3</c:v>
                </c:pt>
                <c:pt idx="8274">
                  <c:v>950.4</c:v>
                </c:pt>
                <c:pt idx="8275">
                  <c:v>950.5</c:v>
                </c:pt>
                <c:pt idx="8276">
                  <c:v>950.6</c:v>
                </c:pt>
                <c:pt idx="8277">
                  <c:v>950.7</c:v>
                </c:pt>
                <c:pt idx="8278">
                  <c:v>950.8</c:v>
                </c:pt>
                <c:pt idx="8279">
                  <c:v>950.9</c:v>
                </c:pt>
                <c:pt idx="8280">
                  <c:v>951</c:v>
                </c:pt>
                <c:pt idx="8281">
                  <c:v>951.1</c:v>
                </c:pt>
                <c:pt idx="8282">
                  <c:v>951.2</c:v>
                </c:pt>
                <c:pt idx="8283">
                  <c:v>951.3</c:v>
                </c:pt>
                <c:pt idx="8284">
                  <c:v>951.4</c:v>
                </c:pt>
                <c:pt idx="8285">
                  <c:v>951.5</c:v>
                </c:pt>
                <c:pt idx="8286">
                  <c:v>951.6</c:v>
                </c:pt>
                <c:pt idx="8287">
                  <c:v>951.7</c:v>
                </c:pt>
                <c:pt idx="8288">
                  <c:v>951.8</c:v>
                </c:pt>
                <c:pt idx="8289">
                  <c:v>951.9</c:v>
                </c:pt>
                <c:pt idx="8290">
                  <c:v>952</c:v>
                </c:pt>
                <c:pt idx="8291">
                  <c:v>952.1</c:v>
                </c:pt>
                <c:pt idx="8292">
                  <c:v>952.2</c:v>
                </c:pt>
                <c:pt idx="8293">
                  <c:v>952.3</c:v>
                </c:pt>
                <c:pt idx="8294">
                  <c:v>952.4</c:v>
                </c:pt>
                <c:pt idx="8295">
                  <c:v>952.5</c:v>
                </c:pt>
                <c:pt idx="8296">
                  <c:v>952.6</c:v>
                </c:pt>
                <c:pt idx="8297">
                  <c:v>952.7</c:v>
                </c:pt>
                <c:pt idx="8298">
                  <c:v>952.8</c:v>
                </c:pt>
                <c:pt idx="8299">
                  <c:v>952.9</c:v>
                </c:pt>
                <c:pt idx="8300">
                  <c:v>953</c:v>
                </c:pt>
                <c:pt idx="8301">
                  <c:v>953.1</c:v>
                </c:pt>
                <c:pt idx="8302">
                  <c:v>953.2</c:v>
                </c:pt>
                <c:pt idx="8303">
                  <c:v>953.3</c:v>
                </c:pt>
                <c:pt idx="8304">
                  <c:v>953.4</c:v>
                </c:pt>
                <c:pt idx="8305">
                  <c:v>953.5</c:v>
                </c:pt>
                <c:pt idx="8306">
                  <c:v>953.6</c:v>
                </c:pt>
                <c:pt idx="8307">
                  <c:v>953.7</c:v>
                </c:pt>
                <c:pt idx="8308">
                  <c:v>953.8</c:v>
                </c:pt>
                <c:pt idx="8309">
                  <c:v>953.9</c:v>
                </c:pt>
                <c:pt idx="8310">
                  <c:v>954</c:v>
                </c:pt>
                <c:pt idx="8311">
                  <c:v>954.1</c:v>
                </c:pt>
                <c:pt idx="8312">
                  <c:v>954.2</c:v>
                </c:pt>
                <c:pt idx="8313">
                  <c:v>954.3</c:v>
                </c:pt>
                <c:pt idx="8314">
                  <c:v>954.4</c:v>
                </c:pt>
                <c:pt idx="8315">
                  <c:v>954.5</c:v>
                </c:pt>
                <c:pt idx="8316">
                  <c:v>954.6</c:v>
                </c:pt>
                <c:pt idx="8317">
                  <c:v>954.7</c:v>
                </c:pt>
                <c:pt idx="8318">
                  <c:v>954.8</c:v>
                </c:pt>
                <c:pt idx="8319">
                  <c:v>954.9</c:v>
                </c:pt>
                <c:pt idx="8320">
                  <c:v>955</c:v>
                </c:pt>
                <c:pt idx="8321">
                  <c:v>955.1</c:v>
                </c:pt>
                <c:pt idx="8322">
                  <c:v>955.2</c:v>
                </c:pt>
                <c:pt idx="8323">
                  <c:v>955.3</c:v>
                </c:pt>
                <c:pt idx="8324">
                  <c:v>955.4</c:v>
                </c:pt>
                <c:pt idx="8325">
                  <c:v>955.5</c:v>
                </c:pt>
                <c:pt idx="8326">
                  <c:v>955.6</c:v>
                </c:pt>
                <c:pt idx="8327">
                  <c:v>955.7</c:v>
                </c:pt>
                <c:pt idx="8328">
                  <c:v>955.8</c:v>
                </c:pt>
                <c:pt idx="8329">
                  <c:v>955.9</c:v>
                </c:pt>
                <c:pt idx="8330">
                  <c:v>956</c:v>
                </c:pt>
                <c:pt idx="8331">
                  <c:v>956.1</c:v>
                </c:pt>
                <c:pt idx="8332">
                  <c:v>956.2</c:v>
                </c:pt>
                <c:pt idx="8333">
                  <c:v>956.3</c:v>
                </c:pt>
                <c:pt idx="8334">
                  <c:v>956.4</c:v>
                </c:pt>
                <c:pt idx="8335">
                  <c:v>956.5</c:v>
                </c:pt>
                <c:pt idx="8336">
                  <c:v>956.6</c:v>
                </c:pt>
                <c:pt idx="8337">
                  <c:v>956.7</c:v>
                </c:pt>
                <c:pt idx="8338">
                  <c:v>956.8</c:v>
                </c:pt>
                <c:pt idx="8339">
                  <c:v>956.9</c:v>
                </c:pt>
                <c:pt idx="8340">
                  <c:v>957</c:v>
                </c:pt>
                <c:pt idx="8341">
                  <c:v>957.1</c:v>
                </c:pt>
                <c:pt idx="8342">
                  <c:v>957.2</c:v>
                </c:pt>
                <c:pt idx="8343">
                  <c:v>957.3</c:v>
                </c:pt>
                <c:pt idx="8344">
                  <c:v>957.4</c:v>
                </c:pt>
                <c:pt idx="8345">
                  <c:v>957.5</c:v>
                </c:pt>
                <c:pt idx="8346">
                  <c:v>957.6</c:v>
                </c:pt>
                <c:pt idx="8347">
                  <c:v>957.7</c:v>
                </c:pt>
                <c:pt idx="8348">
                  <c:v>957.8</c:v>
                </c:pt>
                <c:pt idx="8349">
                  <c:v>957.9</c:v>
                </c:pt>
                <c:pt idx="8350">
                  <c:v>958</c:v>
                </c:pt>
                <c:pt idx="8351">
                  <c:v>958.1</c:v>
                </c:pt>
                <c:pt idx="8352">
                  <c:v>958.2</c:v>
                </c:pt>
                <c:pt idx="8353">
                  <c:v>958.3</c:v>
                </c:pt>
                <c:pt idx="8354">
                  <c:v>958.4</c:v>
                </c:pt>
                <c:pt idx="8355">
                  <c:v>958.5</c:v>
                </c:pt>
                <c:pt idx="8356">
                  <c:v>958.6</c:v>
                </c:pt>
                <c:pt idx="8357">
                  <c:v>958.7</c:v>
                </c:pt>
                <c:pt idx="8358">
                  <c:v>958.8</c:v>
                </c:pt>
                <c:pt idx="8359">
                  <c:v>958.9</c:v>
                </c:pt>
                <c:pt idx="8360">
                  <c:v>959</c:v>
                </c:pt>
                <c:pt idx="8361">
                  <c:v>959.1</c:v>
                </c:pt>
                <c:pt idx="8362">
                  <c:v>959.2</c:v>
                </c:pt>
                <c:pt idx="8363">
                  <c:v>959.3</c:v>
                </c:pt>
                <c:pt idx="8364">
                  <c:v>959.4</c:v>
                </c:pt>
                <c:pt idx="8365">
                  <c:v>959.5</c:v>
                </c:pt>
                <c:pt idx="8366">
                  <c:v>959.6</c:v>
                </c:pt>
                <c:pt idx="8367">
                  <c:v>959.7</c:v>
                </c:pt>
                <c:pt idx="8368">
                  <c:v>959.8</c:v>
                </c:pt>
                <c:pt idx="8369">
                  <c:v>959.9</c:v>
                </c:pt>
                <c:pt idx="8370">
                  <c:v>960</c:v>
                </c:pt>
                <c:pt idx="8371">
                  <c:v>960.1</c:v>
                </c:pt>
                <c:pt idx="8372">
                  <c:v>960.2</c:v>
                </c:pt>
                <c:pt idx="8373">
                  <c:v>960.3</c:v>
                </c:pt>
                <c:pt idx="8374">
                  <c:v>960.4</c:v>
                </c:pt>
                <c:pt idx="8375">
                  <c:v>960.5</c:v>
                </c:pt>
                <c:pt idx="8376">
                  <c:v>960.6</c:v>
                </c:pt>
                <c:pt idx="8377">
                  <c:v>960.7</c:v>
                </c:pt>
                <c:pt idx="8378">
                  <c:v>960.8</c:v>
                </c:pt>
                <c:pt idx="8379">
                  <c:v>960.9</c:v>
                </c:pt>
                <c:pt idx="8380">
                  <c:v>961</c:v>
                </c:pt>
                <c:pt idx="8381">
                  <c:v>961.1</c:v>
                </c:pt>
                <c:pt idx="8382">
                  <c:v>961.2</c:v>
                </c:pt>
                <c:pt idx="8383">
                  <c:v>961.3</c:v>
                </c:pt>
                <c:pt idx="8384">
                  <c:v>961.4</c:v>
                </c:pt>
                <c:pt idx="8385">
                  <c:v>961.5</c:v>
                </c:pt>
                <c:pt idx="8386">
                  <c:v>961.6</c:v>
                </c:pt>
                <c:pt idx="8387">
                  <c:v>961.7</c:v>
                </c:pt>
                <c:pt idx="8388">
                  <c:v>961.8</c:v>
                </c:pt>
                <c:pt idx="8389">
                  <c:v>961.9</c:v>
                </c:pt>
                <c:pt idx="8390">
                  <c:v>962</c:v>
                </c:pt>
                <c:pt idx="8391">
                  <c:v>962.1</c:v>
                </c:pt>
                <c:pt idx="8392">
                  <c:v>962.2</c:v>
                </c:pt>
                <c:pt idx="8393">
                  <c:v>962.3</c:v>
                </c:pt>
                <c:pt idx="8394">
                  <c:v>962.4</c:v>
                </c:pt>
                <c:pt idx="8395">
                  <c:v>962.5</c:v>
                </c:pt>
                <c:pt idx="8396">
                  <c:v>962.6</c:v>
                </c:pt>
                <c:pt idx="8397">
                  <c:v>962.7</c:v>
                </c:pt>
                <c:pt idx="8398">
                  <c:v>962.8</c:v>
                </c:pt>
                <c:pt idx="8399">
                  <c:v>962.9</c:v>
                </c:pt>
                <c:pt idx="8400">
                  <c:v>963</c:v>
                </c:pt>
                <c:pt idx="8401">
                  <c:v>963.1</c:v>
                </c:pt>
                <c:pt idx="8402">
                  <c:v>963.2</c:v>
                </c:pt>
                <c:pt idx="8403">
                  <c:v>963.3</c:v>
                </c:pt>
                <c:pt idx="8404">
                  <c:v>963.4</c:v>
                </c:pt>
                <c:pt idx="8405">
                  <c:v>963.5</c:v>
                </c:pt>
                <c:pt idx="8406">
                  <c:v>963.6</c:v>
                </c:pt>
                <c:pt idx="8407">
                  <c:v>963.7</c:v>
                </c:pt>
                <c:pt idx="8408">
                  <c:v>963.8</c:v>
                </c:pt>
                <c:pt idx="8409">
                  <c:v>963.9</c:v>
                </c:pt>
                <c:pt idx="8410">
                  <c:v>964</c:v>
                </c:pt>
                <c:pt idx="8411">
                  <c:v>964.1</c:v>
                </c:pt>
                <c:pt idx="8412">
                  <c:v>964.2</c:v>
                </c:pt>
                <c:pt idx="8413">
                  <c:v>964.3</c:v>
                </c:pt>
                <c:pt idx="8414">
                  <c:v>964.4</c:v>
                </c:pt>
                <c:pt idx="8415">
                  <c:v>964.5</c:v>
                </c:pt>
                <c:pt idx="8416">
                  <c:v>964.6</c:v>
                </c:pt>
                <c:pt idx="8417">
                  <c:v>964.7</c:v>
                </c:pt>
                <c:pt idx="8418">
                  <c:v>964.8</c:v>
                </c:pt>
                <c:pt idx="8419">
                  <c:v>964.9</c:v>
                </c:pt>
                <c:pt idx="8420">
                  <c:v>965</c:v>
                </c:pt>
                <c:pt idx="8421">
                  <c:v>965.1</c:v>
                </c:pt>
                <c:pt idx="8422">
                  <c:v>965.2</c:v>
                </c:pt>
                <c:pt idx="8423">
                  <c:v>965.3</c:v>
                </c:pt>
                <c:pt idx="8424">
                  <c:v>965.4</c:v>
                </c:pt>
                <c:pt idx="8425">
                  <c:v>965.5</c:v>
                </c:pt>
                <c:pt idx="8426">
                  <c:v>965.6</c:v>
                </c:pt>
                <c:pt idx="8427">
                  <c:v>965.7</c:v>
                </c:pt>
                <c:pt idx="8428">
                  <c:v>965.8</c:v>
                </c:pt>
                <c:pt idx="8429">
                  <c:v>965.9</c:v>
                </c:pt>
                <c:pt idx="8430">
                  <c:v>966</c:v>
                </c:pt>
                <c:pt idx="8431">
                  <c:v>966.1</c:v>
                </c:pt>
                <c:pt idx="8432">
                  <c:v>966.2</c:v>
                </c:pt>
                <c:pt idx="8433">
                  <c:v>966.3</c:v>
                </c:pt>
                <c:pt idx="8434">
                  <c:v>966.4</c:v>
                </c:pt>
                <c:pt idx="8435">
                  <c:v>966.5</c:v>
                </c:pt>
                <c:pt idx="8436">
                  <c:v>966.6</c:v>
                </c:pt>
                <c:pt idx="8437">
                  <c:v>966.7</c:v>
                </c:pt>
                <c:pt idx="8438">
                  <c:v>966.8</c:v>
                </c:pt>
                <c:pt idx="8439">
                  <c:v>966.9</c:v>
                </c:pt>
                <c:pt idx="8440">
                  <c:v>967</c:v>
                </c:pt>
                <c:pt idx="8441">
                  <c:v>967.1</c:v>
                </c:pt>
                <c:pt idx="8442">
                  <c:v>967.2</c:v>
                </c:pt>
                <c:pt idx="8443">
                  <c:v>967.3</c:v>
                </c:pt>
                <c:pt idx="8444">
                  <c:v>967.4</c:v>
                </c:pt>
                <c:pt idx="8445">
                  <c:v>967.5</c:v>
                </c:pt>
                <c:pt idx="8446">
                  <c:v>967.6</c:v>
                </c:pt>
                <c:pt idx="8447">
                  <c:v>967.7</c:v>
                </c:pt>
                <c:pt idx="8448">
                  <c:v>967.8</c:v>
                </c:pt>
                <c:pt idx="8449">
                  <c:v>967.9</c:v>
                </c:pt>
                <c:pt idx="8450">
                  <c:v>968</c:v>
                </c:pt>
                <c:pt idx="8451">
                  <c:v>968.1</c:v>
                </c:pt>
                <c:pt idx="8452">
                  <c:v>968.2</c:v>
                </c:pt>
                <c:pt idx="8453">
                  <c:v>968.3</c:v>
                </c:pt>
                <c:pt idx="8454">
                  <c:v>968.4</c:v>
                </c:pt>
                <c:pt idx="8455">
                  <c:v>968.5</c:v>
                </c:pt>
                <c:pt idx="8456">
                  <c:v>968.6</c:v>
                </c:pt>
                <c:pt idx="8457">
                  <c:v>968.7</c:v>
                </c:pt>
                <c:pt idx="8458">
                  <c:v>968.8</c:v>
                </c:pt>
                <c:pt idx="8459">
                  <c:v>968.9</c:v>
                </c:pt>
                <c:pt idx="8460">
                  <c:v>969</c:v>
                </c:pt>
                <c:pt idx="8461">
                  <c:v>969.1</c:v>
                </c:pt>
                <c:pt idx="8462">
                  <c:v>969.2</c:v>
                </c:pt>
                <c:pt idx="8463">
                  <c:v>969.3</c:v>
                </c:pt>
                <c:pt idx="8464">
                  <c:v>969.4</c:v>
                </c:pt>
                <c:pt idx="8465">
                  <c:v>969.5</c:v>
                </c:pt>
                <c:pt idx="8466">
                  <c:v>969.6</c:v>
                </c:pt>
                <c:pt idx="8467">
                  <c:v>969.7</c:v>
                </c:pt>
                <c:pt idx="8468">
                  <c:v>969.8</c:v>
                </c:pt>
                <c:pt idx="8469">
                  <c:v>969.9</c:v>
                </c:pt>
                <c:pt idx="8470">
                  <c:v>970</c:v>
                </c:pt>
                <c:pt idx="8471">
                  <c:v>970.1</c:v>
                </c:pt>
                <c:pt idx="8472">
                  <c:v>970.2</c:v>
                </c:pt>
                <c:pt idx="8473">
                  <c:v>970.3</c:v>
                </c:pt>
                <c:pt idx="8474">
                  <c:v>970.4</c:v>
                </c:pt>
                <c:pt idx="8475">
                  <c:v>970.5</c:v>
                </c:pt>
                <c:pt idx="8476">
                  <c:v>970.6</c:v>
                </c:pt>
                <c:pt idx="8477">
                  <c:v>970.7</c:v>
                </c:pt>
                <c:pt idx="8478">
                  <c:v>970.8</c:v>
                </c:pt>
                <c:pt idx="8479">
                  <c:v>970.9</c:v>
                </c:pt>
                <c:pt idx="8480">
                  <c:v>971</c:v>
                </c:pt>
                <c:pt idx="8481">
                  <c:v>971.1</c:v>
                </c:pt>
                <c:pt idx="8482">
                  <c:v>971.2</c:v>
                </c:pt>
                <c:pt idx="8483">
                  <c:v>971.3</c:v>
                </c:pt>
                <c:pt idx="8484">
                  <c:v>971.4</c:v>
                </c:pt>
                <c:pt idx="8485">
                  <c:v>971.5</c:v>
                </c:pt>
                <c:pt idx="8486">
                  <c:v>971.6</c:v>
                </c:pt>
                <c:pt idx="8487">
                  <c:v>971.7</c:v>
                </c:pt>
                <c:pt idx="8488">
                  <c:v>971.8</c:v>
                </c:pt>
                <c:pt idx="8489">
                  <c:v>971.9</c:v>
                </c:pt>
                <c:pt idx="8490">
                  <c:v>972</c:v>
                </c:pt>
                <c:pt idx="8491">
                  <c:v>972.1</c:v>
                </c:pt>
                <c:pt idx="8492">
                  <c:v>972.2</c:v>
                </c:pt>
                <c:pt idx="8493">
                  <c:v>972.3</c:v>
                </c:pt>
                <c:pt idx="8494">
                  <c:v>972.4</c:v>
                </c:pt>
                <c:pt idx="8495">
                  <c:v>972.5</c:v>
                </c:pt>
                <c:pt idx="8496">
                  <c:v>972.6</c:v>
                </c:pt>
                <c:pt idx="8497">
                  <c:v>972.7</c:v>
                </c:pt>
                <c:pt idx="8498">
                  <c:v>972.8</c:v>
                </c:pt>
                <c:pt idx="8499">
                  <c:v>972.9</c:v>
                </c:pt>
                <c:pt idx="8500">
                  <c:v>973</c:v>
                </c:pt>
                <c:pt idx="8501">
                  <c:v>973.1</c:v>
                </c:pt>
                <c:pt idx="8502">
                  <c:v>973.2</c:v>
                </c:pt>
                <c:pt idx="8503">
                  <c:v>973.3</c:v>
                </c:pt>
                <c:pt idx="8504">
                  <c:v>973.4</c:v>
                </c:pt>
                <c:pt idx="8505">
                  <c:v>973.5</c:v>
                </c:pt>
                <c:pt idx="8506">
                  <c:v>973.6</c:v>
                </c:pt>
                <c:pt idx="8507">
                  <c:v>973.7</c:v>
                </c:pt>
                <c:pt idx="8508">
                  <c:v>973.8</c:v>
                </c:pt>
                <c:pt idx="8509">
                  <c:v>973.9</c:v>
                </c:pt>
                <c:pt idx="8510">
                  <c:v>974</c:v>
                </c:pt>
                <c:pt idx="8511">
                  <c:v>974.1</c:v>
                </c:pt>
                <c:pt idx="8512">
                  <c:v>974.2</c:v>
                </c:pt>
                <c:pt idx="8513">
                  <c:v>974.3</c:v>
                </c:pt>
                <c:pt idx="8514">
                  <c:v>974.4</c:v>
                </c:pt>
                <c:pt idx="8515">
                  <c:v>974.5</c:v>
                </c:pt>
                <c:pt idx="8516">
                  <c:v>974.6</c:v>
                </c:pt>
                <c:pt idx="8517">
                  <c:v>974.7</c:v>
                </c:pt>
                <c:pt idx="8518">
                  <c:v>974.8</c:v>
                </c:pt>
                <c:pt idx="8519">
                  <c:v>974.9</c:v>
                </c:pt>
                <c:pt idx="8520">
                  <c:v>975</c:v>
                </c:pt>
                <c:pt idx="8521">
                  <c:v>975.1</c:v>
                </c:pt>
                <c:pt idx="8522">
                  <c:v>975.2</c:v>
                </c:pt>
                <c:pt idx="8523">
                  <c:v>975.3</c:v>
                </c:pt>
                <c:pt idx="8524">
                  <c:v>975.4</c:v>
                </c:pt>
                <c:pt idx="8525">
                  <c:v>975.5</c:v>
                </c:pt>
                <c:pt idx="8526">
                  <c:v>975.6</c:v>
                </c:pt>
                <c:pt idx="8527">
                  <c:v>975.7</c:v>
                </c:pt>
                <c:pt idx="8528">
                  <c:v>975.8</c:v>
                </c:pt>
                <c:pt idx="8529">
                  <c:v>975.9</c:v>
                </c:pt>
                <c:pt idx="8530">
                  <c:v>976</c:v>
                </c:pt>
                <c:pt idx="8531">
                  <c:v>976.1</c:v>
                </c:pt>
                <c:pt idx="8532">
                  <c:v>976.2</c:v>
                </c:pt>
                <c:pt idx="8533">
                  <c:v>976.3</c:v>
                </c:pt>
                <c:pt idx="8534">
                  <c:v>976.4</c:v>
                </c:pt>
                <c:pt idx="8535">
                  <c:v>976.5</c:v>
                </c:pt>
                <c:pt idx="8536">
                  <c:v>976.6</c:v>
                </c:pt>
                <c:pt idx="8537">
                  <c:v>976.7</c:v>
                </c:pt>
                <c:pt idx="8538">
                  <c:v>976.8</c:v>
                </c:pt>
                <c:pt idx="8539">
                  <c:v>976.9</c:v>
                </c:pt>
                <c:pt idx="8540">
                  <c:v>977</c:v>
                </c:pt>
                <c:pt idx="8541">
                  <c:v>977.1</c:v>
                </c:pt>
                <c:pt idx="8542">
                  <c:v>977.2</c:v>
                </c:pt>
                <c:pt idx="8543">
                  <c:v>977.3</c:v>
                </c:pt>
                <c:pt idx="8544">
                  <c:v>977.4</c:v>
                </c:pt>
                <c:pt idx="8545">
                  <c:v>977.5</c:v>
                </c:pt>
                <c:pt idx="8546">
                  <c:v>977.6</c:v>
                </c:pt>
                <c:pt idx="8547">
                  <c:v>977.7</c:v>
                </c:pt>
                <c:pt idx="8548">
                  <c:v>977.8</c:v>
                </c:pt>
                <c:pt idx="8549">
                  <c:v>977.9</c:v>
                </c:pt>
                <c:pt idx="8550">
                  <c:v>978</c:v>
                </c:pt>
                <c:pt idx="8551">
                  <c:v>978.1</c:v>
                </c:pt>
                <c:pt idx="8552">
                  <c:v>978.2</c:v>
                </c:pt>
                <c:pt idx="8553">
                  <c:v>978.3</c:v>
                </c:pt>
                <c:pt idx="8554">
                  <c:v>978.4</c:v>
                </c:pt>
                <c:pt idx="8555">
                  <c:v>978.5</c:v>
                </c:pt>
                <c:pt idx="8556">
                  <c:v>978.6</c:v>
                </c:pt>
                <c:pt idx="8557">
                  <c:v>978.7</c:v>
                </c:pt>
                <c:pt idx="8558">
                  <c:v>978.8</c:v>
                </c:pt>
                <c:pt idx="8559">
                  <c:v>978.9</c:v>
                </c:pt>
                <c:pt idx="8560">
                  <c:v>979</c:v>
                </c:pt>
                <c:pt idx="8561">
                  <c:v>979.1</c:v>
                </c:pt>
                <c:pt idx="8562">
                  <c:v>979.2</c:v>
                </c:pt>
                <c:pt idx="8563">
                  <c:v>979.3</c:v>
                </c:pt>
                <c:pt idx="8564">
                  <c:v>979.4</c:v>
                </c:pt>
                <c:pt idx="8565">
                  <c:v>979.5</c:v>
                </c:pt>
                <c:pt idx="8566">
                  <c:v>979.6</c:v>
                </c:pt>
                <c:pt idx="8567">
                  <c:v>979.7</c:v>
                </c:pt>
                <c:pt idx="8568">
                  <c:v>979.8</c:v>
                </c:pt>
                <c:pt idx="8569">
                  <c:v>979.9</c:v>
                </c:pt>
                <c:pt idx="8570">
                  <c:v>980</c:v>
                </c:pt>
                <c:pt idx="8571">
                  <c:v>980.1</c:v>
                </c:pt>
                <c:pt idx="8572">
                  <c:v>980.2</c:v>
                </c:pt>
                <c:pt idx="8573">
                  <c:v>980.3</c:v>
                </c:pt>
                <c:pt idx="8574">
                  <c:v>980.4</c:v>
                </c:pt>
                <c:pt idx="8575">
                  <c:v>980.5</c:v>
                </c:pt>
                <c:pt idx="8576">
                  <c:v>980.6</c:v>
                </c:pt>
                <c:pt idx="8577">
                  <c:v>980.7</c:v>
                </c:pt>
                <c:pt idx="8578">
                  <c:v>980.8</c:v>
                </c:pt>
                <c:pt idx="8579">
                  <c:v>980.9</c:v>
                </c:pt>
                <c:pt idx="8580">
                  <c:v>981</c:v>
                </c:pt>
                <c:pt idx="8581">
                  <c:v>981.1</c:v>
                </c:pt>
                <c:pt idx="8582">
                  <c:v>981.2</c:v>
                </c:pt>
                <c:pt idx="8583">
                  <c:v>981.3</c:v>
                </c:pt>
                <c:pt idx="8584">
                  <c:v>981.4</c:v>
                </c:pt>
                <c:pt idx="8585">
                  <c:v>981.5</c:v>
                </c:pt>
                <c:pt idx="8586">
                  <c:v>981.6</c:v>
                </c:pt>
                <c:pt idx="8587">
                  <c:v>981.7</c:v>
                </c:pt>
                <c:pt idx="8588">
                  <c:v>981.8</c:v>
                </c:pt>
                <c:pt idx="8589">
                  <c:v>981.9</c:v>
                </c:pt>
                <c:pt idx="8590">
                  <c:v>982</c:v>
                </c:pt>
                <c:pt idx="8591">
                  <c:v>982.1</c:v>
                </c:pt>
                <c:pt idx="8592">
                  <c:v>982.2</c:v>
                </c:pt>
                <c:pt idx="8593">
                  <c:v>982.3</c:v>
                </c:pt>
                <c:pt idx="8594">
                  <c:v>982.4</c:v>
                </c:pt>
                <c:pt idx="8595">
                  <c:v>982.5</c:v>
                </c:pt>
                <c:pt idx="8596">
                  <c:v>982.6</c:v>
                </c:pt>
                <c:pt idx="8597">
                  <c:v>982.7</c:v>
                </c:pt>
                <c:pt idx="8598">
                  <c:v>982.8</c:v>
                </c:pt>
                <c:pt idx="8599">
                  <c:v>982.9</c:v>
                </c:pt>
                <c:pt idx="8600">
                  <c:v>983</c:v>
                </c:pt>
                <c:pt idx="8601">
                  <c:v>983.1</c:v>
                </c:pt>
                <c:pt idx="8602">
                  <c:v>983.2</c:v>
                </c:pt>
                <c:pt idx="8603">
                  <c:v>983.3</c:v>
                </c:pt>
                <c:pt idx="8604">
                  <c:v>983.4</c:v>
                </c:pt>
                <c:pt idx="8605">
                  <c:v>983.5</c:v>
                </c:pt>
                <c:pt idx="8606">
                  <c:v>983.6</c:v>
                </c:pt>
                <c:pt idx="8607">
                  <c:v>983.7</c:v>
                </c:pt>
                <c:pt idx="8608">
                  <c:v>983.8</c:v>
                </c:pt>
                <c:pt idx="8609">
                  <c:v>983.9</c:v>
                </c:pt>
                <c:pt idx="8610">
                  <c:v>984</c:v>
                </c:pt>
                <c:pt idx="8611">
                  <c:v>984.1</c:v>
                </c:pt>
                <c:pt idx="8612">
                  <c:v>984.2</c:v>
                </c:pt>
                <c:pt idx="8613">
                  <c:v>984.3</c:v>
                </c:pt>
                <c:pt idx="8614">
                  <c:v>984.4</c:v>
                </c:pt>
                <c:pt idx="8615">
                  <c:v>984.5</c:v>
                </c:pt>
                <c:pt idx="8616">
                  <c:v>984.6</c:v>
                </c:pt>
                <c:pt idx="8617">
                  <c:v>984.7</c:v>
                </c:pt>
                <c:pt idx="8618">
                  <c:v>984.8</c:v>
                </c:pt>
                <c:pt idx="8619">
                  <c:v>984.9</c:v>
                </c:pt>
                <c:pt idx="8620">
                  <c:v>985</c:v>
                </c:pt>
                <c:pt idx="8621">
                  <c:v>985.1</c:v>
                </c:pt>
                <c:pt idx="8622">
                  <c:v>985.2</c:v>
                </c:pt>
                <c:pt idx="8623">
                  <c:v>985.3</c:v>
                </c:pt>
                <c:pt idx="8624">
                  <c:v>985.4</c:v>
                </c:pt>
                <c:pt idx="8625">
                  <c:v>985.5</c:v>
                </c:pt>
                <c:pt idx="8626">
                  <c:v>985.6</c:v>
                </c:pt>
                <c:pt idx="8627">
                  <c:v>985.7</c:v>
                </c:pt>
                <c:pt idx="8628">
                  <c:v>985.8</c:v>
                </c:pt>
                <c:pt idx="8629">
                  <c:v>985.9</c:v>
                </c:pt>
                <c:pt idx="8630">
                  <c:v>986</c:v>
                </c:pt>
                <c:pt idx="8631">
                  <c:v>986.1</c:v>
                </c:pt>
                <c:pt idx="8632">
                  <c:v>986.2</c:v>
                </c:pt>
                <c:pt idx="8633">
                  <c:v>986.3</c:v>
                </c:pt>
                <c:pt idx="8634">
                  <c:v>986.4</c:v>
                </c:pt>
                <c:pt idx="8635">
                  <c:v>986.5</c:v>
                </c:pt>
                <c:pt idx="8636">
                  <c:v>986.6</c:v>
                </c:pt>
                <c:pt idx="8637">
                  <c:v>986.7</c:v>
                </c:pt>
                <c:pt idx="8638">
                  <c:v>986.8</c:v>
                </c:pt>
                <c:pt idx="8639">
                  <c:v>986.9</c:v>
                </c:pt>
                <c:pt idx="8640">
                  <c:v>987</c:v>
                </c:pt>
                <c:pt idx="8641">
                  <c:v>987.1</c:v>
                </c:pt>
                <c:pt idx="8642">
                  <c:v>987.2</c:v>
                </c:pt>
                <c:pt idx="8643">
                  <c:v>987.3</c:v>
                </c:pt>
                <c:pt idx="8644">
                  <c:v>987.4</c:v>
                </c:pt>
                <c:pt idx="8645">
                  <c:v>987.5</c:v>
                </c:pt>
                <c:pt idx="8646">
                  <c:v>987.6</c:v>
                </c:pt>
                <c:pt idx="8647">
                  <c:v>987.7</c:v>
                </c:pt>
                <c:pt idx="8648">
                  <c:v>987.8</c:v>
                </c:pt>
                <c:pt idx="8649">
                  <c:v>987.9</c:v>
                </c:pt>
                <c:pt idx="8650">
                  <c:v>988</c:v>
                </c:pt>
                <c:pt idx="8651">
                  <c:v>988.1</c:v>
                </c:pt>
                <c:pt idx="8652">
                  <c:v>988.2</c:v>
                </c:pt>
                <c:pt idx="8653">
                  <c:v>988.3</c:v>
                </c:pt>
                <c:pt idx="8654">
                  <c:v>988.4</c:v>
                </c:pt>
                <c:pt idx="8655">
                  <c:v>988.5</c:v>
                </c:pt>
                <c:pt idx="8656">
                  <c:v>988.6</c:v>
                </c:pt>
                <c:pt idx="8657">
                  <c:v>988.7</c:v>
                </c:pt>
                <c:pt idx="8658">
                  <c:v>988.8</c:v>
                </c:pt>
                <c:pt idx="8659">
                  <c:v>988.9</c:v>
                </c:pt>
                <c:pt idx="8660">
                  <c:v>989</c:v>
                </c:pt>
                <c:pt idx="8661">
                  <c:v>989.1</c:v>
                </c:pt>
                <c:pt idx="8662">
                  <c:v>989.2</c:v>
                </c:pt>
                <c:pt idx="8663">
                  <c:v>989.3</c:v>
                </c:pt>
                <c:pt idx="8664">
                  <c:v>989.4</c:v>
                </c:pt>
                <c:pt idx="8665">
                  <c:v>989.5</c:v>
                </c:pt>
                <c:pt idx="8666">
                  <c:v>989.6</c:v>
                </c:pt>
                <c:pt idx="8667">
                  <c:v>989.7</c:v>
                </c:pt>
                <c:pt idx="8668">
                  <c:v>989.8</c:v>
                </c:pt>
                <c:pt idx="8669">
                  <c:v>989.9</c:v>
                </c:pt>
                <c:pt idx="8670">
                  <c:v>990</c:v>
                </c:pt>
                <c:pt idx="8671">
                  <c:v>990.1</c:v>
                </c:pt>
                <c:pt idx="8672">
                  <c:v>990.2</c:v>
                </c:pt>
                <c:pt idx="8673">
                  <c:v>990.3</c:v>
                </c:pt>
                <c:pt idx="8674">
                  <c:v>990.4</c:v>
                </c:pt>
                <c:pt idx="8675">
                  <c:v>990.5</c:v>
                </c:pt>
                <c:pt idx="8676">
                  <c:v>990.6</c:v>
                </c:pt>
                <c:pt idx="8677">
                  <c:v>990.7</c:v>
                </c:pt>
                <c:pt idx="8678">
                  <c:v>990.8</c:v>
                </c:pt>
                <c:pt idx="8679">
                  <c:v>990.9</c:v>
                </c:pt>
                <c:pt idx="8680">
                  <c:v>991</c:v>
                </c:pt>
                <c:pt idx="8681">
                  <c:v>991.1</c:v>
                </c:pt>
                <c:pt idx="8682">
                  <c:v>991.2</c:v>
                </c:pt>
                <c:pt idx="8683">
                  <c:v>991.3</c:v>
                </c:pt>
                <c:pt idx="8684">
                  <c:v>991.4</c:v>
                </c:pt>
                <c:pt idx="8685">
                  <c:v>991.5</c:v>
                </c:pt>
                <c:pt idx="8686">
                  <c:v>991.6</c:v>
                </c:pt>
                <c:pt idx="8687">
                  <c:v>991.7</c:v>
                </c:pt>
                <c:pt idx="8688">
                  <c:v>991.8</c:v>
                </c:pt>
                <c:pt idx="8689">
                  <c:v>991.9</c:v>
                </c:pt>
                <c:pt idx="8690">
                  <c:v>992</c:v>
                </c:pt>
                <c:pt idx="8691">
                  <c:v>992.1</c:v>
                </c:pt>
                <c:pt idx="8692">
                  <c:v>992.2</c:v>
                </c:pt>
                <c:pt idx="8693">
                  <c:v>992.3</c:v>
                </c:pt>
                <c:pt idx="8694">
                  <c:v>992.4</c:v>
                </c:pt>
                <c:pt idx="8695">
                  <c:v>992.5</c:v>
                </c:pt>
                <c:pt idx="8696">
                  <c:v>992.6</c:v>
                </c:pt>
                <c:pt idx="8697">
                  <c:v>992.7</c:v>
                </c:pt>
                <c:pt idx="8698">
                  <c:v>992.8</c:v>
                </c:pt>
                <c:pt idx="8699">
                  <c:v>992.9</c:v>
                </c:pt>
                <c:pt idx="8700">
                  <c:v>993</c:v>
                </c:pt>
                <c:pt idx="8701">
                  <c:v>993.1</c:v>
                </c:pt>
                <c:pt idx="8702">
                  <c:v>993.2</c:v>
                </c:pt>
                <c:pt idx="8703">
                  <c:v>993.3</c:v>
                </c:pt>
                <c:pt idx="8704">
                  <c:v>993.4</c:v>
                </c:pt>
                <c:pt idx="8705">
                  <c:v>993.5</c:v>
                </c:pt>
                <c:pt idx="8706">
                  <c:v>993.6</c:v>
                </c:pt>
                <c:pt idx="8707">
                  <c:v>993.7</c:v>
                </c:pt>
                <c:pt idx="8708">
                  <c:v>993.8</c:v>
                </c:pt>
                <c:pt idx="8709">
                  <c:v>993.9</c:v>
                </c:pt>
                <c:pt idx="8710">
                  <c:v>994</c:v>
                </c:pt>
                <c:pt idx="8711">
                  <c:v>994.1</c:v>
                </c:pt>
                <c:pt idx="8712">
                  <c:v>994.2</c:v>
                </c:pt>
                <c:pt idx="8713">
                  <c:v>994.3</c:v>
                </c:pt>
                <c:pt idx="8714">
                  <c:v>994.4</c:v>
                </c:pt>
                <c:pt idx="8715">
                  <c:v>994.5</c:v>
                </c:pt>
                <c:pt idx="8716">
                  <c:v>994.6</c:v>
                </c:pt>
                <c:pt idx="8717">
                  <c:v>994.7</c:v>
                </c:pt>
                <c:pt idx="8718">
                  <c:v>994.8</c:v>
                </c:pt>
                <c:pt idx="8719">
                  <c:v>994.9</c:v>
                </c:pt>
                <c:pt idx="8720">
                  <c:v>995</c:v>
                </c:pt>
                <c:pt idx="8721">
                  <c:v>995.1</c:v>
                </c:pt>
                <c:pt idx="8722">
                  <c:v>995.2</c:v>
                </c:pt>
                <c:pt idx="8723">
                  <c:v>995.3</c:v>
                </c:pt>
                <c:pt idx="8724">
                  <c:v>995.4</c:v>
                </c:pt>
                <c:pt idx="8725">
                  <c:v>995.5</c:v>
                </c:pt>
                <c:pt idx="8726">
                  <c:v>995.6</c:v>
                </c:pt>
                <c:pt idx="8727">
                  <c:v>995.7</c:v>
                </c:pt>
                <c:pt idx="8728">
                  <c:v>995.8</c:v>
                </c:pt>
                <c:pt idx="8729">
                  <c:v>995.9</c:v>
                </c:pt>
                <c:pt idx="8730">
                  <c:v>996</c:v>
                </c:pt>
                <c:pt idx="8731">
                  <c:v>996.1</c:v>
                </c:pt>
                <c:pt idx="8732">
                  <c:v>996.2</c:v>
                </c:pt>
                <c:pt idx="8733">
                  <c:v>996.3</c:v>
                </c:pt>
                <c:pt idx="8734">
                  <c:v>996.4</c:v>
                </c:pt>
                <c:pt idx="8735">
                  <c:v>996.5</c:v>
                </c:pt>
                <c:pt idx="8736">
                  <c:v>996.6</c:v>
                </c:pt>
                <c:pt idx="8737">
                  <c:v>996.7</c:v>
                </c:pt>
                <c:pt idx="8738">
                  <c:v>996.8</c:v>
                </c:pt>
                <c:pt idx="8739">
                  <c:v>996.9</c:v>
                </c:pt>
                <c:pt idx="8740">
                  <c:v>997</c:v>
                </c:pt>
                <c:pt idx="8741">
                  <c:v>997.1</c:v>
                </c:pt>
                <c:pt idx="8742">
                  <c:v>997.2</c:v>
                </c:pt>
                <c:pt idx="8743">
                  <c:v>997.3</c:v>
                </c:pt>
                <c:pt idx="8744">
                  <c:v>997.4</c:v>
                </c:pt>
                <c:pt idx="8745">
                  <c:v>997.5</c:v>
                </c:pt>
                <c:pt idx="8746">
                  <c:v>997.6</c:v>
                </c:pt>
                <c:pt idx="8747">
                  <c:v>997.7</c:v>
                </c:pt>
                <c:pt idx="8748">
                  <c:v>997.8</c:v>
                </c:pt>
                <c:pt idx="8749">
                  <c:v>997.9</c:v>
                </c:pt>
                <c:pt idx="8750">
                  <c:v>998</c:v>
                </c:pt>
                <c:pt idx="8751">
                  <c:v>998.1</c:v>
                </c:pt>
                <c:pt idx="8752">
                  <c:v>998.2</c:v>
                </c:pt>
                <c:pt idx="8753">
                  <c:v>998.3</c:v>
                </c:pt>
                <c:pt idx="8754">
                  <c:v>998.4</c:v>
                </c:pt>
                <c:pt idx="8755">
                  <c:v>998.5</c:v>
                </c:pt>
                <c:pt idx="8756">
                  <c:v>998.6</c:v>
                </c:pt>
                <c:pt idx="8757">
                  <c:v>998.7</c:v>
                </c:pt>
                <c:pt idx="8758">
                  <c:v>998.8</c:v>
                </c:pt>
                <c:pt idx="8759">
                  <c:v>998.9</c:v>
                </c:pt>
                <c:pt idx="8760">
                  <c:v>999</c:v>
                </c:pt>
                <c:pt idx="8761">
                  <c:v>999.1</c:v>
                </c:pt>
                <c:pt idx="8762">
                  <c:v>999.2</c:v>
                </c:pt>
                <c:pt idx="8763">
                  <c:v>999.3</c:v>
                </c:pt>
                <c:pt idx="8764">
                  <c:v>999.4</c:v>
                </c:pt>
                <c:pt idx="8765">
                  <c:v>999.5</c:v>
                </c:pt>
                <c:pt idx="8766">
                  <c:v>999.6</c:v>
                </c:pt>
                <c:pt idx="8767">
                  <c:v>999.7</c:v>
                </c:pt>
                <c:pt idx="8768">
                  <c:v>999.8</c:v>
                </c:pt>
                <c:pt idx="8769">
                  <c:v>999.9</c:v>
                </c:pt>
                <c:pt idx="8770">
                  <c:v>1000</c:v>
                </c:pt>
                <c:pt idx="8771">
                  <c:v>1000.1</c:v>
                </c:pt>
                <c:pt idx="8772">
                  <c:v>1000.2</c:v>
                </c:pt>
                <c:pt idx="8773">
                  <c:v>1000.3</c:v>
                </c:pt>
                <c:pt idx="8774">
                  <c:v>1000.4</c:v>
                </c:pt>
                <c:pt idx="8775">
                  <c:v>1000.5</c:v>
                </c:pt>
                <c:pt idx="8776">
                  <c:v>1000.6</c:v>
                </c:pt>
                <c:pt idx="8777">
                  <c:v>1000.7</c:v>
                </c:pt>
                <c:pt idx="8778">
                  <c:v>1000.8</c:v>
                </c:pt>
                <c:pt idx="8779">
                  <c:v>1000.9</c:v>
                </c:pt>
                <c:pt idx="8780">
                  <c:v>1001</c:v>
                </c:pt>
                <c:pt idx="8781">
                  <c:v>1001.1</c:v>
                </c:pt>
                <c:pt idx="8782">
                  <c:v>1001.2</c:v>
                </c:pt>
                <c:pt idx="8783">
                  <c:v>1001.3</c:v>
                </c:pt>
                <c:pt idx="8784">
                  <c:v>1001.4</c:v>
                </c:pt>
                <c:pt idx="8785">
                  <c:v>1001.5</c:v>
                </c:pt>
                <c:pt idx="8786">
                  <c:v>1001.6</c:v>
                </c:pt>
                <c:pt idx="8787">
                  <c:v>1001.7</c:v>
                </c:pt>
                <c:pt idx="8788">
                  <c:v>1001.8</c:v>
                </c:pt>
                <c:pt idx="8789">
                  <c:v>1001.9</c:v>
                </c:pt>
                <c:pt idx="8790">
                  <c:v>1002</c:v>
                </c:pt>
                <c:pt idx="8791">
                  <c:v>1002.1</c:v>
                </c:pt>
                <c:pt idx="8792">
                  <c:v>1002.2</c:v>
                </c:pt>
                <c:pt idx="8793">
                  <c:v>1002.3</c:v>
                </c:pt>
                <c:pt idx="8794">
                  <c:v>1002.4</c:v>
                </c:pt>
                <c:pt idx="8795">
                  <c:v>1002.5</c:v>
                </c:pt>
                <c:pt idx="8796">
                  <c:v>1002.6</c:v>
                </c:pt>
                <c:pt idx="8797">
                  <c:v>1002.7</c:v>
                </c:pt>
                <c:pt idx="8798">
                  <c:v>1002.8</c:v>
                </c:pt>
                <c:pt idx="8799">
                  <c:v>1002.9</c:v>
                </c:pt>
                <c:pt idx="8800">
                  <c:v>1003</c:v>
                </c:pt>
                <c:pt idx="8801">
                  <c:v>1003.1</c:v>
                </c:pt>
                <c:pt idx="8802">
                  <c:v>1003.2</c:v>
                </c:pt>
                <c:pt idx="8803">
                  <c:v>1003.3</c:v>
                </c:pt>
                <c:pt idx="8804">
                  <c:v>1003.4</c:v>
                </c:pt>
                <c:pt idx="8805">
                  <c:v>1003.5</c:v>
                </c:pt>
                <c:pt idx="8806">
                  <c:v>1003.6</c:v>
                </c:pt>
                <c:pt idx="8807">
                  <c:v>1003.7</c:v>
                </c:pt>
                <c:pt idx="8808">
                  <c:v>1003.8</c:v>
                </c:pt>
                <c:pt idx="8809">
                  <c:v>1003.9</c:v>
                </c:pt>
                <c:pt idx="8810">
                  <c:v>1004</c:v>
                </c:pt>
                <c:pt idx="8811">
                  <c:v>1004.1</c:v>
                </c:pt>
                <c:pt idx="8812">
                  <c:v>1004.2</c:v>
                </c:pt>
                <c:pt idx="8813">
                  <c:v>1004.3</c:v>
                </c:pt>
                <c:pt idx="8814">
                  <c:v>1004.4</c:v>
                </c:pt>
                <c:pt idx="8815">
                  <c:v>1004.5</c:v>
                </c:pt>
                <c:pt idx="8816">
                  <c:v>1004.6</c:v>
                </c:pt>
                <c:pt idx="8817">
                  <c:v>1004.7</c:v>
                </c:pt>
                <c:pt idx="8818">
                  <c:v>1004.8</c:v>
                </c:pt>
                <c:pt idx="8819">
                  <c:v>1004.9</c:v>
                </c:pt>
                <c:pt idx="8820">
                  <c:v>1005</c:v>
                </c:pt>
                <c:pt idx="8821">
                  <c:v>1005.1</c:v>
                </c:pt>
                <c:pt idx="8822">
                  <c:v>1005.2</c:v>
                </c:pt>
                <c:pt idx="8823">
                  <c:v>1005.3</c:v>
                </c:pt>
                <c:pt idx="8824">
                  <c:v>1005.4</c:v>
                </c:pt>
                <c:pt idx="8825">
                  <c:v>1005.5</c:v>
                </c:pt>
                <c:pt idx="8826">
                  <c:v>1005.6</c:v>
                </c:pt>
                <c:pt idx="8827">
                  <c:v>1005.7</c:v>
                </c:pt>
                <c:pt idx="8828">
                  <c:v>1005.8</c:v>
                </c:pt>
                <c:pt idx="8829">
                  <c:v>1005.9</c:v>
                </c:pt>
                <c:pt idx="8830">
                  <c:v>1006</c:v>
                </c:pt>
                <c:pt idx="8831">
                  <c:v>1006.1</c:v>
                </c:pt>
                <c:pt idx="8832">
                  <c:v>1006.2</c:v>
                </c:pt>
                <c:pt idx="8833">
                  <c:v>1006.3</c:v>
                </c:pt>
                <c:pt idx="8834">
                  <c:v>1006.4</c:v>
                </c:pt>
                <c:pt idx="8835">
                  <c:v>1006.5</c:v>
                </c:pt>
                <c:pt idx="8836">
                  <c:v>1006.6</c:v>
                </c:pt>
                <c:pt idx="8837">
                  <c:v>1006.7</c:v>
                </c:pt>
                <c:pt idx="8838">
                  <c:v>1006.8</c:v>
                </c:pt>
                <c:pt idx="8839">
                  <c:v>1006.9</c:v>
                </c:pt>
                <c:pt idx="8840">
                  <c:v>1007</c:v>
                </c:pt>
                <c:pt idx="8841">
                  <c:v>1007.1</c:v>
                </c:pt>
                <c:pt idx="8842">
                  <c:v>1007.2</c:v>
                </c:pt>
                <c:pt idx="8843">
                  <c:v>1007.3</c:v>
                </c:pt>
                <c:pt idx="8844">
                  <c:v>1007.4</c:v>
                </c:pt>
                <c:pt idx="8845">
                  <c:v>1007.5</c:v>
                </c:pt>
                <c:pt idx="8846">
                  <c:v>1007.6</c:v>
                </c:pt>
                <c:pt idx="8847">
                  <c:v>1007.7</c:v>
                </c:pt>
                <c:pt idx="8848">
                  <c:v>1007.8</c:v>
                </c:pt>
                <c:pt idx="8849">
                  <c:v>1007.9</c:v>
                </c:pt>
                <c:pt idx="8850">
                  <c:v>1008</c:v>
                </c:pt>
                <c:pt idx="8851">
                  <c:v>1008.1</c:v>
                </c:pt>
                <c:pt idx="8852">
                  <c:v>1008.2</c:v>
                </c:pt>
                <c:pt idx="8853">
                  <c:v>1008.3</c:v>
                </c:pt>
                <c:pt idx="8854">
                  <c:v>1008.4</c:v>
                </c:pt>
                <c:pt idx="8855">
                  <c:v>1008.5</c:v>
                </c:pt>
                <c:pt idx="8856">
                  <c:v>1008.6</c:v>
                </c:pt>
                <c:pt idx="8857">
                  <c:v>1008.7</c:v>
                </c:pt>
                <c:pt idx="8858">
                  <c:v>1008.8</c:v>
                </c:pt>
                <c:pt idx="8859">
                  <c:v>1008.9</c:v>
                </c:pt>
                <c:pt idx="8860">
                  <c:v>1009</c:v>
                </c:pt>
                <c:pt idx="8861">
                  <c:v>1009.1</c:v>
                </c:pt>
                <c:pt idx="8862">
                  <c:v>1009.2</c:v>
                </c:pt>
                <c:pt idx="8863">
                  <c:v>1009.3</c:v>
                </c:pt>
                <c:pt idx="8864">
                  <c:v>1009.4</c:v>
                </c:pt>
                <c:pt idx="8865">
                  <c:v>1009.5</c:v>
                </c:pt>
                <c:pt idx="8866">
                  <c:v>1009.6</c:v>
                </c:pt>
                <c:pt idx="8867">
                  <c:v>1009.7</c:v>
                </c:pt>
                <c:pt idx="8868">
                  <c:v>1009.8</c:v>
                </c:pt>
                <c:pt idx="8869">
                  <c:v>1009.9</c:v>
                </c:pt>
                <c:pt idx="8870">
                  <c:v>1010</c:v>
                </c:pt>
                <c:pt idx="8871">
                  <c:v>1010.1</c:v>
                </c:pt>
                <c:pt idx="8872">
                  <c:v>1010.2</c:v>
                </c:pt>
                <c:pt idx="8873">
                  <c:v>1010.3</c:v>
                </c:pt>
                <c:pt idx="8874">
                  <c:v>1010.4</c:v>
                </c:pt>
                <c:pt idx="8875">
                  <c:v>1010.5</c:v>
                </c:pt>
                <c:pt idx="8876">
                  <c:v>1010.6</c:v>
                </c:pt>
                <c:pt idx="8877">
                  <c:v>1010.7</c:v>
                </c:pt>
                <c:pt idx="8878">
                  <c:v>1010.8</c:v>
                </c:pt>
                <c:pt idx="8879">
                  <c:v>1010.9</c:v>
                </c:pt>
                <c:pt idx="8880">
                  <c:v>1011</c:v>
                </c:pt>
                <c:pt idx="8881">
                  <c:v>1011.1</c:v>
                </c:pt>
                <c:pt idx="8882">
                  <c:v>1011.2</c:v>
                </c:pt>
                <c:pt idx="8883">
                  <c:v>1011.3</c:v>
                </c:pt>
                <c:pt idx="8884">
                  <c:v>1011.4</c:v>
                </c:pt>
                <c:pt idx="8885">
                  <c:v>1011.5</c:v>
                </c:pt>
                <c:pt idx="8886">
                  <c:v>1011.6</c:v>
                </c:pt>
                <c:pt idx="8887">
                  <c:v>1011.7</c:v>
                </c:pt>
                <c:pt idx="8888">
                  <c:v>1011.8</c:v>
                </c:pt>
                <c:pt idx="8889">
                  <c:v>1011.9</c:v>
                </c:pt>
                <c:pt idx="8890">
                  <c:v>1012</c:v>
                </c:pt>
                <c:pt idx="8891">
                  <c:v>1012.1</c:v>
                </c:pt>
                <c:pt idx="8892">
                  <c:v>1012.2</c:v>
                </c:pt>
                <c:pt idx="8893">
                  <c:v>1012.3</c:v>
                </c:pt>
                <c:pt idx="8894">
                  <c:v>1012.4</c:v>
                </c:pt>
                <c:pt idx="8895">
                  <c:v>1012.5</c:v>
                </c:pt>
                <c:pt idx="8896">
                  <c:v>1012.6</c:v>
                </c:pt>
                <c:pt idx="8897">
                  <c:v>1012.7</c:v>
                </c:pt>
                <c:pt idx="8898">
                  <c:v>1012.8</c:v>
                </c:pt>
                <c:pt idx="8899">
                  <c:v>1012.9</c:v>
                </c:pt>
                <c:pt idx="8900">
                  <c:v>1013</c:v>
                </c:pt>
                <c:pt idx="8901">
                  <c:v>1013.1</c:v>
                </c:pt>
                <c:pt idx="8902">
                  <c:v>1013.2</c:v>
                </c:pt>
                <c:pt idx="8903">
                  <c:v>1013.3</c:v>
                </c:pt>
                <c:pt idx="8904">
                  <c:v>1013.4</c:v>
                </c:pt>
                <c:pt idx="8905">
                  <c:v>1013.5</c:v>
                </c:pt>
                <c:pt idx="8906">
                  <c:v>1013.6</c:v>
                </c:pt>
                <c:pt idx="8907">
                  <c:v>1013.7</c:v>
                </c:pt>
                <c:pt idx="8908">
                  <c:v>1013.8</c:v>
                </c:pt>
                <c:pt idx="8909">
                  <c:v>1013.9</c:v>
                </c:pt>
                <c:pt idx="8910">
                  <c:v>1014</c:v>
                </c:pt>
                <c:pt idx="8911">
                  <c:v>1014.1</c:v>
                </c:pt>
                <c:pt idx="8912">
                  <c:v>1014.2</c:v>
                </c:pt>
                <c:pt idx="8913">
                  <c:v>1014.3</c:v>
                </c:pt>
                <c:pt idx="8914">
                  <c:v>1014.4</c:v>
                </c:pt>
                <c:pt idx="8915">
                  <c:v>1014.5</c:v>
                </c:pt>
                <c:pt idx="8916">
                  <c:v>1014.6</c:v>
                </c:pt>
                <c:pt idx="8917">
                  <c:v>1014.7</c:v>
                </c:pt>
                <c:pt idx="8918">
                  <c:v>1014.8</c:v>
                </c:pt>
                <c:pt idx="8919">
                  <c:v>1014.9</c:v>
                </c:pt>
                <c:pt idx="8920">
                  <c:v>1015</c:v>
                </c:pt>
                <c:pt idx="8921">
                  <c:v>1015.1</c:v>
                </c:pt>
                <c:pt idx="8922">
                  <c:v>1015.2</c:v>
                </c:pt>
                <c:pt idx="8923">
                  <c:v>1015.3</c:v>
                </c:pt>
                <c:pt idx="8924">
                  <c:v>1015.4</c:v>
                </c:pt>
                <c:pt idx="8925">
                  <c:v>1015.5</c:v>
                </c:pt>
                <c:pt idx="8926">
                  <c:v>1015.6</c:v>
                </c:pt>
                <c:pt idx="8927">
                  <c:v>1015.7</c:v>
                </c:pt>
                <c:pt idx="8928">
                  <c:v>1015.8</c:v>
                </c:pt>
                <c:pt idx="8929">
                  <c:v>1015.9</c:v>
                </c:pt>
                <c:pt idx="8930">
                  <c:v>1016</c:v>
                </c:pt>
                <c:pt idx="8931">
                  <c:v>1016.1</c:v>
                </c:pt>
                <c:pt idx="8932">
                  <c:v>1016.2</c:v>
                </c:pt>
                <c:pt idx="8933">
                  <c:v>1016.3</c:v>
                </c:pt>
                <c:pt idx="8934">
                  <c:v>1016.4</c:v>
                </c:pt>
                <c:pt idx="8935">
                  <c:v>1016.5</c:v>
                </c:pt>
                <c:pt idx="8936">
                  <c:v>1016.6</c:v>
                </c:pt>
                <c:pt idx="8937">
                  <c:v>1016.7</c:v>
                </c:pt>
                <c:pt idx="8938">
                  <c:v>1016.8</c:v>
                </c:pt>
                <c:pt idx="8939">
                  <c:v>1016.9</c:v>
                </c:pt>
                <c:pt idx="8940">
                  <c:v>1017</c:v>
                </c:pt>
                <c:pt idx="8941">
                  <c:v>1017.1</c:v>
                </c:pt>
                <c:pt idx="8942">
                  <c:v>1017.2</c:v>
                </c:pt>
                <c:pt idx="8943">
                  <c:v>1017.3</c:v>
                </c:pt>
                <c:pt idx="8944">
                  <c:v>1017.4</c:v>
                </c:pt>
                <c:pt idx="8945">
                  <c:v>1017.5</c:v>
                </c:pt>
                <c:pt idx="8946">
                  <c:v>1017.6</c:v>
                </c:pt>
                <c:pt idx="8947">
                  <c:v>1017.7</c:v>
                </c:pt>
                <c:pt idx="8948">
                  <c:v>1017.8</c:v>
                </c:pt>
                <c:pt idx="8949">
                  <c:v>1017.9</c:v>
                </c:pt>
                <c:pt idx="8950">
                  <c:v>1018</c:v>
                </c:pt>
                <c:pt idx="8951">
                  <c:v>1018.1</c:v>
                </c:pt>
                <c:pt idx="8952">
                  <c:v>1018.2</c:v>
                </c:pt>
                <c:pt idx="8953">
                  <c:v>1018.3</c:v>
                </c:pt>
                <c:pt idx="8954">
                  <c:v>1018.4</c:v>
                </c:pt>
                <c:pt idx="8955">
                  <c:v>1018.5</c:v>
                </c:pt>
                <c:pt idx="8956">
                  <c:v>1018.6</c:v>
                </c:pt>
                <c:pt idx="8957">
                  <c:v>1018.7</c:v>
                </c:pt>
                <c:pt idx="8958">
                  <c:v>1018.8</c:v>
                </c:pt>
                <c:pt idx="8959">
                  <c:v>1018.9</c:v>
                </c:pt>
                <c:pt idx="8960">
                  <c:v>1019</c:v>
                </c:pt>
                <c:pt idx="8961">
                  <c:v>1019.1</c:v>
                </c:pt>
                <c:pt idx="8962">
                  <c:v>1019.2</c:v>
                </c:pt>
                <c:pt idx="8963">
                  <c:v>1019.3</c:v>
                </c:pt>
                <c:pt idx="8964">
                  <c:v>1019.4</c:v>
                </c:pt>
                <c:pt idx="8965">
                  <c:v>1019.5</c:v>
                </c:pt>
                <c:pt idx="8966">
                  <c:v>1019.6</c:v>
                </c:pt>
                <c:pt idx="8967">
                  <c:v>1019.7</c:v>
                </c:pt>
                <c:pt idx="8968">
                  <c:v>1019.8</c:v>
                </c:pt>
                <c:pt idx="8969">
                  <c:v>1019.9</c:v>
                </c:pt>
                <c:pt idx="8970">
                  <c:v>1020</c:v>
                </c:pt>
                <c:pt idx="8971">
                  <c:v>1020.1</c:v>
                </c:pt>
                <c:pt idx="8972">
                  <c:v>1020.2</c:v>
                </c:pt>
                <c:pt idx="8973">
                  <c:v>1020.3</c:v>
                </c:pt>
                <c:pt idx="8974">
                  <c:v>1020.4</c:v>
                </c:pt>
                <c:pt idx="8975">
                  <c:v>1020.5</c:v>
                </c:pt>
                <c:pt idx="8976">
                  <c:v>1020.6</c:v>
                </c:pt>
                <c:pt idx="8977">
                  <c:v>1020.7</c:v>
                </c:pt>
                <c:pt idx="8978">
                  <c:v>1020.8</c:v>
                </c:pt>
                <c:pt idx="8979">
                  <c:v>1020.9</c:v>
                </c:pt>
                <c:pt idx="8980">
                  <c:v>1021</c:v>
                </c:pt>
                <c:pt idx="8981">
                  <c:v>1021.1</c:v>
                </c:pt>
                <c:pt idx="8982">
                  <c:v>1021.2</c:v>
                </c:pt>
                <c:pt idx="8983">
                  <c:v>1021.3</c:v>
                </c:pt>
                <c:pt idx="8984">
                  <c:v>1021.4</c:v>
                </c:pt>
                <c:pt idx="8985">
                  <c:v>1021.5</c:v>
                </c:pt>
                <c:pt idx="8986">
                  <c:v>1021.6</c:v>
                </c:pt>
                <c:pt idx="8987">
                  <c:v>1021.7</c:v>
                </c:pt>
                <c:pt idx="8988">
                  <c:v>1021.8</c:v>
                </c:pt>
                <c:pt idx="8989">
                  <c:v>1021.9</c:v>
                </c:pt>
                <c:pt idx="8990">
                  <c:v>1022</c:v>
                </c:pt>
                <c:pt idx="8991">
                  <c:v>1022.1</c:v>
                </c:pt>
                <c:pt idx="8992">
                  <c:v>1022.2</c:v>
                </c:pt>
                <c:pt idx="8993">
                  <c:v>1022.3</c:v>
                </c:pt>
                <c:pt idx="8994">
                  <c:v>1022.4</c:v>
                </c:pt>
                <c:pt idx="8995">
                  <c:v>1022.5</c:v>
                </c:pt>
                <c:pt idx="8996">
                  <c:v>1022.6</c:v>
                </c:pt>
                <c:pt idx="8997">
                  <c:v>1022.7</c:v>
                </c:pt>
                <c:pt idx="8998">
                  <c:v>1022.8</c:v>
                </c:pt>
                <c:pt idx="8999">
                  <c:v>1022.9</c:v>
                </c:pt>
                <c:pt idx="9000">
                  <c:v>1023</c:v>
                </c:pt>
                <c:pt idx="9001">
                  <c:v>1023.1</c:v>
                </c:pt>
                <c:pt idx="9002">
                  <c:v>1023.2</c:v>
                </c:pt>
                <c:pt idx="9003">
                  <c:v>1023.3</c:v>
                </c:pt>
                <c:pt idx="9004">
                  <c:v>1023.4</c:v>
                </c:pt>
                <c:pt idx="9005">
                  <c:v>1023.5</c:v>
                </c:pt>
                <c:pt idx="9006">
                  <c:v>1023.6</c:v>
                </c:pt>
                <c:pt idx="9007">
                  <c:v>1023.7</c:v>
                </c:pt>
                <c:pt idx="9008">
                  <c:v>1023.8</c:v>
                </c:pt>
                <c:pt idx="9009">
                  <c:v>1023.9</c:v>
                </c:pt>
                <c:pt idx="9010">
                  <c:v>1024</c:v>
                </c:pt>
                <c:pt idx="9011">
                  <c:v>1024.1</c:v>
                </c:pt>
                <c:pt idx="9012">
                  <c:v>1024.2</c:v>
                </c:pt>
                <c:pt idx="9013">
                  <c:v>1024.3</c:v>
                </c:pt>
                <c:pt idx="9014">
                  <c:v>1024.4</c:v>
                </c:pt>
                <c:pt idx="9015">
                  <c:v>1024.5</c:v>
                </c:pt>
                <c:pt idx="9016">
                  <c:v>1024.6</c:v>
                </c:pt>
                <c:pt idx="9017">
                  <c:v>1024.7</c:v>
                </c:pt>
                <c:pt idx="9018">
                  <c:v>1024.8</c:v>
                </c:pt>
                <c:pt idx="9019">
                  <c:v>1024.9</c:v>
                </c:pt>
                <c:pt idx="9020">
                  <c:v>1025</c:v>
                </c:pt>
                <c:pt idx="9021">
                  <c:v>1025.1</c:v>
                </c:pt>
                <c:pt idx="9022">
                  <c:v>1025.2</c:v>
                </c:pt>
                <c:pt idx="9023">
                  <c:v>1025.3</c:v>
                </c:pt>
                <c:pt idx="9024">
                  <c:v>1025.4</c:v>
                </c:pt>
                <c:pt idx="9025">
                  <c:v>1025.5</c:v>
                </c:pt>
                <c:pt idx="9026">
                  <c:v>1025.6</c:v>
                </c:pt>
                <c:pt idx="9027">
                  <c:v>1025.7</c:v>
                </c:pt>
                <c:pt idx="9028">
                  <c:v>1025.8</c:v>
                </c:pt>
                <c:pt idx="9029">
                  <c:v>1025.9</c:v>
                </c:pt>
                <c:pt idx="9030">
                  <c:v>1026</c:v>
                </c:pt>
                <c:pt idx="9031">
                  <c:v>1026.1</c:v>
                </c:pt>
                <c:pt idx="9032">
                  <c:v>1026.2</c:v>
                </c:pt>
                <c:pt idx="9033">
                  <c:v>1026.3</c:v>
                </c:pt>
                <c:pt idx="9034">
                  <c:v>1026.4</c:v>
                </c:pt>
                <c:pt idx="9035">
                  <c:v>1026.5</c:v>
                </c:pt>
                <c:pt idx="9036">
                  <c:v>1026.6</c:v>
                </c:pt>
                <c:pt idx="9037">
                  <c:v>1026.7</c:v>
                </c:pt>
                <c:pt idx="9038">
                  <c:v>1026.8</c:v>
                </c:pt>
                <c:pt idx="9039">
                  <c:v>1026.9</c:v>
                </c:pt>
                <c:pt idx="9040">
                  <c:v>1027</c:v>
                </c:pt>
                <c:pt idx="9041">
                  <c:v>1027.1</c:v>
                </c:pt>
                <c:pt idx="9042">
                  <c:v>1027.2</c:v>
                </c:pt>
                <c:pt idx="9043">
                  <c:v>1027.3</c:v>
                </c:pt>
                <c:pt idx="9044">
                  <c:v>1027.4</c:v>
                </c:pt>
                <c:pt idx="9045">
                  <c:v>1027.5</c:v>
                </c:pt>
                <c:pt idx="9046">
                  <c:v>1027.6</c:v>
                </c:pt>
                <c:pt idx="9047">
                  <c:v>1027.7</c:v>
                </c:pt>
                <c:pt idx="9048">
                  <c:v>1027.8</c:v>
                </c:pt>
                <c:pt idx="9049">
                  <c:v>1027.9</c:v>
                </c:pt>
                <c:pt idx="9050">
                  <c:v>1028</c:v>
                </c:pt>
                <c:pt idx="9051">
                  <c:v>1028.1</c:v>
                </c:pt>
                <c:pt idx="9052">
                  <c:v>1028.2</c:v>
                </c:pt>
                <c:pt idx="9053">
                  <c:v>1028.3</c:v>
                </c:pt>
                <c:pt idx="9054">
                  <c:v>1028.4</c:v>
                </c:pt>
                <c:pt idx="9055">
                  <c:v>1028.5</c:v>
                </c:pt>
                <c:pt idx="9056">
                  <c:v>1028.6</c:v>
                </c:pt>
                <c:pt idx="9057">
                  <c:v>1028.7</c:v>
                </c:pt>
                <c:pt idx="9058">
                  <c:v>1028.8</c:v>
                </c:pt>
                <c:pt idx="9059">
                  <c:v>1028.9</c:v>
                </c:pt>
                <c:pt idx="9060">
                  <c:v>1029</c:v>
                </c:pt>
                <c:pt idx="9061">
                  <c:v>1029.1</c:v>
                </c:pt>
                <c:pt idx="9062">
                  <c:v>1029.2</c:v>
                </c:pt>
                <c:pt idx="9063">
                  <c:v>1029.3</c:v>
                </c:pt>
                <c:pt idx="9064">
                  <c:v>1029.4</c:v>
                </c:pt>
                <c:pt idx="9065">
                  <c:v>1029.5</c:v>
                </c:pt>
                <c:pt idx="9066">
                  <c:v>1029.6</c:v>
                </c:pt>
                <c:pt idx="9067">
                  <c:v>1029.7</c:v>
                </c:pt>
                <c:pt idx="9068">
                  <c:v>1029.8</c:v>
                </c:pt>
                <c:pt idx="9069">
                  <c:v>1029.9</c:v>
                </c:pt>
                <c:pt idx="9070">
                  <c:v>1030</c:v>
                </c:pt>
                <c:pt idx="9071">
                  <c:v>1030.1</c:v>
                </c:pt>
                <c:pt idx="9072">
                  <c:v>1030.2</c:v>
                </c:pt>
                <c:pt idx="9073">
                  <c:v>1030.3</c:v>
                </c:pt>
                <c:pt idx="9074">
                  <c:v>1030.4</c:v>
                </c:pt>
                <c:pt idx="9075">
                  <c:v>1030.5</c:v>
                </c:pt>
                <c:pt idx="9076">
                  <c:v>1030.6</c:v>
                </c:pt>
                <c:pt idx="9077">
                  <c:v>1030.7</c:v>
                </c:pt>
                <c:pt idx="9078">
                  <c:v>1030.8</c:v>
                </c:pt>
                <c:pt idx="9079">
                  <c:v>1030.9</c:v>
                </c:pt>
                <c:pt idx="9080">
                  <c:v>1031</c:v>
                </c:pt>
                <c:pt idx="9081">
                  <c:v>1031.1</c:v>
                </c:pt>
                <c:pt idx="9082">
                  <c:v>1031.2</c:v>
                </c:pt>
                <c:pt idx="9083">
                  <c:v>1031.3</c:v>
                </c:pt>
                <c:pt idx="9084">
                  <c:v>1031.4</c:v>
                </c:pt>
                <c:pt idx="9085">
                  <c:v>1031.5</c:v>
                </c:pt>
                <c:pt idx="9086">
                  <c:v>1031.6</c:v>
                </c:pt>
                <c:pt idx="9087">
                  <c:v>1031.7</c:v>
                </c:pt>
                <c:pt idx="9088">
                  <c:v>1031.8</c:v>
                </c:pt>
                <c:pt idx="9089">
                  <c:v>1031.9</c:v>
                </c:pt>
                <c:pt idx="9090">
                  <c:v>1032</c:v>
                </c:pt>
                <c:pt idx="9091">
                  <c:v>1032.1</c:v>
                </c:pt>
                <c:pt idx="9092">
                  <c:v>1032.2</c:v>
                </c:pt>
                <c:pt idx="9093">
                  <c:v>1032.3</c:v>
                </c:pt>
                <c:pt idx="9094">
                  <c:v>1032.4</c:v>
                </c:pt>
                <c:pt idx="9095">
                  <c:v>1032.5</c:v>
                </c:pt>
                <c:pt idx="9096">
                  <c:v>1032.6</c:v>
                </c:pt>
                <c:pt idx="9097">
                  <c:v>1032.7</c:v>
                </c:pt>
                <c:pt idx="9098">
                  <c:v>1032.8</c:v>
                </c:pt>
                <c:pt idx="9099">
                  <c:v>1032.9</c:v>
                </c:pt>
                <c:pt idx="9100">
                  <c:v>1033</c:v>
                </c:pt>
                <c:pt idx="9101">
                  <c:v>1033.1</c:v>
                </c:pt>
                <c:pt idx="9102">
                  <c:v>1033.2</c:v>
                </c:pt>
                <c:pt idx="9103">
                  <c:v>1033.3</c:v>
                </c:pt>
                <c:pt idx="9104">
                  <c:v>1033.4</c:v>
                </c:pt>
                <c:pt idx="9105">
                  <c:v>1033.5</c:v>
                </c:pt>
                <c:pt idx="9106">
                  <c:v>1033.6</c:v>
                </c:pt>
                <c:pt idx="9107">
                  <c:v>1033.7</c:v>
                </c:pt>
                <c:pt idx="9108">
                  <c:v>1033.8</c:v>
                </c:pt>
                <c:pt idx="9109">
                  <c:v>1033.9</c:v>
                </c:pt>
                <c:pt idx="9110">
                  <c:v>1034</c:v>
                </c:pt>
                <c:pt idx="9111">
                  <c:v>1034.1</c:v>
                </c:pt>
                <c:pt idx="9112">
                  <c:v>1034.2</c:v>
                </c:pt>
                <c:pt idx="9113">
                  <c:v>1034.3</c:v>
                </c:pt>
                <c:pt idx="9114">
                  <c:v>1034.4</c:v>
                </c:pt>
                <c:pt idx="9115">
                  <c:v>1034.5</c:v>
                </c:pt>
                <c:pt idx="9116">
                  <c:v>1034.6</c:v>
                </c:pt>
                <c:pt idx="9117">
                  <c:v>1034.7</c:v>
                </c:pt>
                <c:pt idx="9118">
                  <c:v>1034.8</c:v>
                </c:pt>
                <c:pt idx="9119">
                  <c:v>1034.9</c:v>
                </c:pt>
                <c:pt idx="9120">
                  <c:v>1035</c:v>
                </c:pt>
                <c:pt idx="9121">
                  <c:v>1035.1</c:v>
                </c:pt>
                <c:pt idx="9122">
                  <c:v>1035.2</c:v>
                </c:pt>
                <c:pt idx="9123">
                  <c:v>1035.3</c:v>
                </c:pt>
                <c:pt idx="9124">
                  <c:v>1035.4</c:v>
                </c:pt>
                <c:pt idx="9125">
                  <c:v>1035.5</c:v>
                </c:pt>
                <c:pt idx="9126">
                  <c:v>1035.6</c:v>
                </c:pt>
                <c:pt idx="9127">
                  <c:v>1035.7</c:v>
                </c:pt>
                <c:pt idx="9128">
                  <c:v>1035.8</c:v>
                </c:pt>
                <c:pt idx="9129">
                  <c:v>1035.9</c:v>
                </c:pt>
                <c:pt idx="9130">
                  <c:v>1036</c:v>
                </c:pt>
                <c:pt idx="9131">
                  <c:v>1036.1</c:v>
                </c:pt>
                <c:pt idx="9132">
                  <c:v>1036.2</c:v>
                </c:pt>
                <c:pt idx="9133">
                  <c:v>1036.3</c:v>
                </c:pt>
                <c:pt idx="9134">
                  <c:v>1036.4</c:v>
                </c:pt>
                <c:pt idx="9135">
                  <c:v>1036.5</c:v>
                </c:pt>
                <c:pt idx="9136">
                  <c:v>1036.6</c:v>
                </c:pt>
                <c:pt idx="9137">
                  <c:v>1036.7</c:v>
                </c:pt>
                <c:pt idx="9138">
                  <c:v>1036.8</c:v>
                </c:pt>
                <c:pt idx="9139">
                  <c:v>1036.9</c:v>
                </c:pt>
                <c:pt idx="9140">
                  <c:v>1037</c:v>
                </c:pt>
                <c:pt idx="9141">
                  <c:v>1037.1</c:v>
                </c:pt>
                <c:pt idx="9142">
                  <c:v>1037.2</c:v>
                </c:pt>
                <c:pt idx="9143">
                  <c:v>1037.3</c:v>
                </c:pt>
                <c:pt idx="9144">
                  <c:v>1037.4</c:v>
                </c:pt>
                <c:pt idx="9145">
                  <c:v>1037.5</c:v>
                </c:pt>
                <c:pt idx="9146">
                  <c:v>1037.6</c:v>
                </c:pt>
                <c:pt idx="9147">
                  <c:v>1037.7</c:v>
                </c:pt>
                <c:pt idx="9148">
                  <c:v>1037.8</c:v>
                </c:pt>
                <c:pt idx="9149">
                  <c:v>1037.9</c:v>
                </c:pt>
                <c:pt idx="9150">
                  <c:v>1038</c:v>
                </c:pt>
                <c:pt idx="9151">
                  <c:v>1038.1</c:v>
                </c:pt>
                <c:pt idx="9152">
                  <c:v>1038.2</c:v>
                </c:pt>
                <c:pt idx="9153">
                  <c:v>1038.3</c:v>
                </c:pt>
                <c:pt idx="9154">
                  <c:v>1038.4</c:v>
                </c:pt>
                <c:pt idx="9155">
                  <c:v>1038.5</c:v>
                </c:pt>
                <c:pt idx="9156">
                  <c:v>1038.6</c:v>
                </c:pt>
                <c:pt idx="9157">
                  <c:v>1038.7</c:v>
                </c:pt>
                <c:pt idx="9158">
                  <c:v>1038.8</c:v>
                </c:pt>
                <c:pt idx="9159">
                  <c:v>1038.9</c:v>
                </c:pt>
                <c:pt idx="9160">
                  <c:v>1039</c:v>
                </c:pt>
                <c:pt idx="9161">
                  <c:v>1039.1</c:v>
                </c:pt>
                <c:pt idx="9162">
                  <c:v>1039.2</c:v>
                </c:pt>
                <c:pt idx="9163">
                  <c:v>1039.3</c:v>
                </c:pt>
                <c:pt idx="9164">
                  <c:v>1039.4</c:v>
                </c:pt>
                <c:pt idx="9165">
                  <c:v>1039.5</c:v>
                </c:pt>
                <c:pt idx="9166">
                  <c:v>1039.6</c:v>
                </c:pt>
                <c:pt idx="9167">
                  <c:v>1039.7</c:v>
                </c:pt>
                <c:pt idx="9168">
                  <c:v>1039.8</c:v>
                </c:pt>
                <c:pt idx="9169">
                  <c:v>1039.9</c:v>
                </c:pt>
                <c:pt idx="9170">
                  <c:v>1040</c:v>
                </c:pt>
                <c:pt idx="9171">
                  <c:v>1040.1</c:v>
                </c:pt>
                <c:pt idx="9172">
                  <c:v>1040.2</c:v>
                </c:pt>
                <c:pt idx="9173">
                  <c:v>1040.3</c:v>
                </c:pt>
                <c:pt idx="9174">
                  <c:v>1040.4</c:v>
                </c:pt>
                <c:pt idx="9175">
                  <c:v>1040.5</c:v>
                </c:pt>
                <c:pt idx="9176">
                  <c:v>1040.6</c:v>
                </c:pt>
                <c:pt idx="9177">
                  <c:v>1040.7</c:v>
                </c:pt>
                <c:pt idx="9178">
                  <c:v>1040.8</c:v>
                </c:pt>
                <c:pt idx="9179">
                  <c:v>1040.9</c:v>
                </c:pt>
                <c:pt idx="9180">
                  <c:v>1041</c:v>
                </c:pt>
                <c:pt idx="9181">
                  <c:v>1041.1</c:v>
                </c:pt>
                <c:pt idx="9182">
                  <c:v>1041.2</c:v>
                </c:pt>
                <c:pt idx="9183">
                  <c:v>1041.3</c:v>
                </c:pt>
                <c:pt idx="9184">
                  <c:v>1041.4</c:v>
                </c:pt>
                <c:pt idx="9185">
                  <c:v>1041.5</c:v>
                </c:pt>
                <c:pt idx="9186">
                  <c:v>1041.6</c:v>
                </c:pt>
                <c:pt idx="9187">
                  <c:v>1041.7</c:v>
                </c:pt>
                <c:pt idx="9188">
                  <c:v>1041.8</c:v>
                </c:pt>
                <c:pt idx="9189">
                  <c:v>1041.9</c:v>
                </c:pt>
                <c:pt idx="9190">
                  <c:v>1042</c:v>
                </c:pt>
                <c:pt idx="9191">
                  <c:v>1042.1</c:v>
                </c:pt>
                <c:pt idx="9192">
                  <c:v>1042.2</c:v>
                </c:pt>
                <c:pt idx="9193">
                  <c:v>1042.3</c:v>
                </c:pt>
                <c:pt idx="9194">
                  <c:v>1042.4</c:v>
                </c:pt>
                <c:pt idx="9195">
                  <c:v>1042.5</c:v>
                </c:pt>
                <c:pt idx="9196">
                  <c:v>1042.6</c:v>
                </c:pt>
                <c:pt idx="9197">
                  <c:v>1042.7</c:v>
                </c:pt>
                <c:pt idx="9198">
                  <c:v>1042.8</c:v>
                </c:pt>
                <c:pt idx="9199">
                  <c:v>1042.9</c:v>
                </c:pt>
                <c:pt idx="9200">
                  <c:v>1043</c:v>
                </c:pt>
                <c:pt idx="9201">
                  <c:v>1043.1</c:v>
                </c:pt>
                <c:pt idx="9202">
                  <c:v>1043.2</c:v>
                </c:pt>
                <c:pt idx="9203">
                  <c:v>1043.3</c:v>
                </c:pt>
                <c:pt idx="9204">
                  <c:v>1043.4</c:v>
                </c:pt>
                <c:pt idx="9205">
                  <c:v>1043.5</c:v>
                </c:pt>
                <c:pt idx="9206">
                  <c:v>1043.6</c:v>
                </c:pt>
                <c:pt idx="9207">
                  <c:v>1043.7</c:v>
                </c:pt>
                <c:pt idx="9208">
                  <c:v>1043.8</c:v>
                </c:pt>
                <c:pt idx="9209">
                  <c:v>1043.9</c:v>
                </c:pt>
                <c:pt idx="9210">
                  <c:v>1044</c:v>
                </c:pt>
                <c:pt idx="9211">
                  <c:v>1044.1</c:v>
                </c:pt>
                <c:pt idx="9212">
                  <c:v>1044.2</c:v>
                </c:pt>
                <c:pt idx="9213">
                  <c:v>1044.3</c:v>
                </c:pt>
                <c:pt idx="9214">
                  <c:v>1044.4</c:v>
                </c:pt>
                <c:pt idx="9215">
                  <c:v>1044.5</c:v>
                </c:pt>
                <c:pt idx="9216">
                  <c:v>1044.6</c:v>
                </c:pt>
                <c:pt idx="9217">
                  <c:v>1044.7</c:v>
                </c:pt>
                <c:pt idx="9218">
                  <c:v>1044.8</c:v>
                </c:pt>
                <c:pt idx="9219">
                  <c:v>1044.9</c:v>
                </c:pt>
                <c:pt idx="9220">
                  <c:v>1045</c:v>
                </c:pt>
                <c:pt idx="9221">
                  <c:v>1045.1</c:v>
                </c:pt>
                <c:pt idx="9222">
                  <c:v>1045.2</c:v>
                </c:pt>
                <c:pt idx="9223">
                  <c:v>1045.3</c:v>
                </c:pt>
                <c:pt idx="9224">
                  <c:v>1045.4</c:v>
                </c:pt>
                <c:pt idx="9225">
                  <c:v>1045.5</c:v>
                </c:pt>
                <c:pt idx="9226">
                  <c:v>1045.6</c:v>
                </c:pt>
                <c:pt idx="9227">
                  <c:v>1045.7</c:v>
                </c:pt>
                <c:pt idx="9228">
                  <c:v>1045.8</c:v>
                </c:pt>
                <c:pt idx="9229">
                  <c:v>1045.9</c:v>
                </c:pt>
                <c:pt idx="9230">
                  <c:v>1046</c:v>
                </c:pt>
                <c:pt idx="9231">
                  <c:v>1046.1</c:v>
                </c:pt>
                <c:pt idx="9232">
                  <c:v>1046.2</c:v>
                </c:pt>
                <c:pt idx="9233">
                  <c:v>1046.3</c:v>
                </c:pt>
                <c:pt idx="9234">
                  <c:v>1046.4</c:v>
                </c:pt>
                <c:pt idx="9235">
                  <c:v>1046.5</c:v>
                </c:pt>
                <c:pt idx="9236">
                  <c:v>1046.6</c:v>
                </c:pt>
                <c:pt idx="9237">
                  <c:v>1046.7</c:v>
                </c:pt>
                <c:pt idx="9238">
                  <c:v>1046.8</c:v>
                </c:pt>
                <c:pt idx="9239">
                  <c:v>1046.9</c:v>
                </c:pt>
                <c:pt idx="9240">
                  <c:v>1047</c:v>
                </c:pt>
                <c:pt idx="9241">
                  <c:v>1047.1</c:v>
                </c:pt>
                <c:pt idx="9242">
                  <c:v>1047.2</c:v>
                </c:pt>
                <c:pt idx="9243">
                  <c:v>1047.3</c:v>
                </c:pt>
                <c:pt idx="9244">
                  <c:v>1047.4</c:v>
                </c:pt>
                <c:pt idx="9245">
                  <c:v>1047.5</c:v>
                </c:pt>
                <c:pt idx="9246">
                  <c:v>1047.6</c:v>
                </c:pt>
                <c:pt idx="9247">
                  <c:v>1047.7</c:v>
                </c:pt>
                <c:pt idx="9248">
                  <c:v>1047.8</c:v>
                </c:pt>
                <c:pt idx="9249">
                  <c:v>1047.9</c:v>
                </c:pt>
                <c:pt idx="9250">
                  <c:v>1048</c:v>
                </c:pt>
                <c:pt idx="9251">
                  <c:v>1048.1</c:v>
                </c:pt>
                <c:pt idx="9252">
                  <c:v>1048.2</c:v>
                </c:pt>
                <c:pt idx="9253">
                  <c:v>1048.3</c:v>
                </c:pt>
                <c:pt idx="9254">
                  <c:v>1048.4</c:v>
                </c:pt>
                <c:pt idx="9255">
                  <c:v>1048.5</c:v>
                </c:pt>
                <c:pt idx="9256">
                  <c:v>1048.6</c:v>
                </c:pt>
                <c:pt idx="9257">
                  <c:v>1048.7</c:v>
                </c:pt>
                <c:pt idx="9258">
                  <c:v>1048.8</c:v>
                </c:pt>
                <c:pt idx="9259">
                  <c:v>1048.9</c:v>
                </c:pt>
                <c:pt idx="9260">
                  <c:v>1049</c:v>
                </c:pt>
                <c:pt idx="9261">
                  <c:v>1049.1</c:v>
                </c:pt>
                <c:pt idx="9262">
                  <c:v>1049.2</c:v>
                </c:pt>
                <c:pt idx="9263">
                  <c:v>1049.3</c:v>
                </c:pt>
                <c:pt idx="9264">
                  <c:v>1049.4</c:v>
                </c:pt>
                <c:pt idx="9265">
                  <c:v>1049.5</c:v>
                </c:pt>
                <c:pt idx="9266">
                  <c:v>1049.6</c:v>
                </c:pt>
                <c:pt idx="9267">
                  <c:v>1049.7</c:v>
                </c:pt>
                <c:pt idx="9268">
                  <c:v>1049.8</c:v>
                </c:pt>
                <c:pt idx="9269">
                  <c:v>1049.9</c:v>
                </c:pt>
                <c:pt idx="9270">
                  <c:v>1050</c:v>
                </c:pt>
                <c:pt idx="9271">
                  <c:v>1050.1</c:v>
                </c:pt>
                <c:pt idx="9272">
                  <c:v>1050.2</c:v>
                </c:pt>
                <c:pt idx="9273">
                  <c:v>1050.3</c:v>
                </c:pt>
                <c:pt idx="9274">
                  <c:v>1050.4</c:v>
                </c:pt>
                <c:pt idx="9275">
                  <c:v>1050.5</c:v>
                </c:pt>
                <c:pt idx="9276">
                  <c:v>1050.6</c:v>
                </c:pt>
                <c:pt idx="9277">
                  <c:v>1050.7</c:v>
                </c:pt>
                <c:pt idx="9278">
                  <c:v>1050.8</c:v>
                </c:pt>
                <c:pt idx="9279">
                  <c:v>1050.9</c:v>
                </c:pt>
                <c:pt idx="9280">
                  <c:v>1051</c:v>
                </c:pt>
                <c:pt idx="9281">
                  <c:v>1051.1</c:v>
                </c:pt>
                <c:pt idx="9282">
                  <c:v>1051.2</c:v>
                </c:pt>
                <c:pt idx="9283">
                  <c:v>1051.3</c:v>
                </c:pt>
                <c:pt idx="9284">
                  <c:v>1051.4</c:v>
                </c:pt>
                <c:pt idx="9285">
                  <c:v>1051.5</c:v>
                </c:pt>
                <c:pt idx="9286">
                  <c:v>1051.6</c:v>
                </c:pt>
                <c:pt idx="9287">
                  <c:v>1051.7</c:v>
                </c:pt>
                <c:pt idx="9288">
                  <c:v>1051.8</c:v>
                </c:pt>
                <c:pt idx="9289">
                  <c:v>1051.9</c:v>
                </c:pt>
                <c:pt idx="9290">
                  <c:v>1052</c:v>
                </c:pt>
                <c:pt idx="9291">
                  <c:v>1052.1</c:v>
                </c:pt>
                <c:pt idx="9292">
                  <c:v>1052.2</c:v>
                </c:pt>
                <c:pt idx="9293">
                  <c:v>1052.3</c:v>
                </c:pt>
                <c:pt idx="9294">
                  <c:v>1052.4</c:v>
                </c:pt>
                <c:pt idx="9295">
                  <c:v>1052.5</c:v>
                </c:pt>
                <c:pt idx="9296">
                  <c:v>1052.6</c:v>
                </c:pt>
                <c:pt idx="9297">
                  <c:v>1052.7</c:v>
                </c:pt>
                <c:pt idx="9298">
                  <c:v>1052.8</c:v>
                </c:pt>
                <c:pt idx="9299">
                  <c:v>1052.9</c:v>
                </c:pt>
                <c:pt idx="9300">
                  <c:v>1053</c:v>
                </c:pt>
                <c:pt idx="9301">
                  <c:v>1053.1</c:v>
                </c:pt>
                <c:pt idx="9302">
                  <c:v>1053.2</c:v>
                </c:pt>
                <c:pt idx="9303">
                  <c:v>1053.3</c:v>
                </c:pt>
                <c:pt idx="9304">
                  <c:v>1053.4</c:v>
                </c:pt>
                <c:pt idx="9305">
                  <c:v>1053.5</c:v>
                </c:pt>
                <c:pt idx="9306">
                  <c:v>1053.6</c:v>
                </c:pt>
                <c:pt idx="9307">
                  <c:v>1053.7</c:v>
                </c:pt>
                <c:pt idx="9308">
                  <c:v>1053.8</c:v>
                </c:pt>
                <c:pt idx="9309">
                  <c:v>1053.9</c:v>
                </c:pt>
                <c:pt idx="9310">
                  <c:v>1054</c:v>
                </c:pt>
                <c:pt idx="9311">
                  <c:v>1054.1</c:v>
                </c:pt>
                <c:pt idx="9312">
                  <c:v>1054.2</c:v>
                </c:pt>
                <c:pt idx="9313">
                  <c:v>1054.3</c:v>
                </c:pt>
                <c:pt idx="9314">
                  <c:v>1054.4</c:v>
                </c:pt>
                <c:pt idx="9315">
                  <c:v>1054.5</c:v>
                </c:pt>
                <c:pt idx="9316">
                  <c:v>1054.6</c:v>
                </c:pt>
                <c:pt idx="9317">
                  <c:v>1054.7</c:v>
                </c:pt>
                <c:pt idx="9318">
                  <c:v>1054.8</c:v>
                </c:pt>
                <c:pt idx="9319">
                  <c:v>1054.9</c:v>
                </c:pt>
                <c:pt idx="9320">
                  <c:v>1055</c:v>
                </c:pt>
                <c:pt idx="9321">
                  <c:v>1055.1</c:v>
                </c:pt>
                <c:pt idx="9322">
                  <c:v>1055.2</c:v>
                </c:pt>
                <c:pt idx="9323">
                  <c:v>1055.3</c:v>
                </c:pt>
                <c:pt idx="9324">
                  <c:v>1055.4</c:v>
                </c:pt>
                <c:pt idx="9325">
                  <c:v>1055.5</c:v>
                </c:pt>
                <c:pt idx="9326">
                  <c:v>1055.6</c:v>
                </c:pt>
                <c:pt idx="9327">
                  <c:v>1055.7</c:v>
                </c:pt>
                <c:pt idx="9328">
                  <c:v>1055.8</c:v>
                </c:pt>
                <c:pt idx="9329">
                  <c:v>1055.9</c:v>
                </c:pt>
                <c:pt idx="9330">
                  <c:v>1056</c:v>
                </c:pt>
                <c:pt idx="9331">
                  <c:v>1056.1</c:v>
                </c:pt>
                <c:pt idx="9332">
                  <c:v>1056.2</c:v>
                </c:pt>
                <c:pt idx="9333">
                  <c:v>1056.3</c:v>
                </c:pt>
                <c:pt idx="9334">
                  <c:v>1056.4</c:v>
                </c:pt>
                <c:pt idx="9335">
                  <c:v>1056.5</c:v>
                </c:pt>
                <c:pt idx="9336">
                  <c:v>1056.6</c:v>
                </c:pt>
                <c:pt idx="9337">
                  <c:v>1056.7</c:v>
                </c:pt>
                <c:pt idx="9338">
                  <c:v>1056.8</c:v>
                </c:pt>
                <c:pt idx="9339">
                  <c:v>1056.9</c:v>
                </c:pt>
                <c:pt idx="9340">
                  <c:v>1057</c:v>
                </c:pt>
                <c:pt idx="9341">
                  <c:v>1057.1</c:v>
                </c:pt>
                <c:pt idx="9342">
                  <c:v>1057.2</c:v>
                </c:pt>
                <c:pt idx="9343">
                  <c:v>1057.3</c:v>
                </c:pt>
                <c:pt idx="9344">
                  <c:v>1057.4</c:v>
                </c:pt>
                <c:pt idx="9345">
                  <c:v>1057.5</c:v>
                </c:pt>
                <c:pt idx="9346">
                  <c:v>1057.6</c:v>
                </c:pt>
                <c:pt idx="9347">
                  <c:v>1057.7</c:v>
                </c:pt>
                <c:pt idx="9348">
                  <c:v>1057.8</c:v>
                </c:pt>
                <c:pt idx="9349">
                  <c:v>1057.9</c:v>
                </c:pt>
                <c:pt idx="9350">
                  <c:v>1058</c:v>
                </c:pt>
                <c:pt idx="9351">
                  <c:v>1058.1</c:v>
                </c:pt>
                <c:pt idx="9352">
                  <c:v>1058.2</c:v>
                </c:pt>
                <c:pt idx="9353">
                  <c:v>1058.3</c:v>
                </c:pt>
                <c:pt idx="9354">
                  <c:v>1058.4</c:v>
                </c:pt>
                <c:pt idx="9355">
                  <c:v>1058.5</c:v>
                </c:pt>
                <c:pt idx="9356">
                  <c:v>1058.6</c:v>
                </c:pt>
                <c:pt idx="9357">
                  <c:v>1058.7</c:v>
                </c:pt>
                <c:pt idx="9358">
                  <c:v>1058.8</c:v>
                </c:pt>
                <c:pt idx="9359">
                  <c:v>1058.9</c:v>
                </c:pt>
                <c:pt idx="9360">
                  <c:v>1059</c:v>
                </c:pt>
                <c:pt idx="9361">
                  <c:v>1059.1</c:v>
                </c:pt>
                <c:pt idx="9362">
                  <c:v>1059.2</c:v>
                </c:pt>
                <c:pt idx="9363">
                  <c:v>1059.3</c:v>
                </c:pt>
                <c:pt idx="9364">
                  <c:v>1059.4</c:v>
                </c:pt>
                <c:pt idx="9365">
                  <c:v>1059.5</c:v>
                </c:pt>
                <c:pt idx="9366">
                  <c:v>1059.6</c:v>
                </c:pt>
                <c:pt idx="9367">
                  <c:v>1059.7</c:v>
                </c:pt>
                <c:pt idx="9368">
                  <c:v>1059.8</c:v>
                </c:pt>
                <c:pt idx="9369">
                  <c:v>1059.9</c:v>
                </c:pt>
                <c:pt idx="9370">
                  <c:v>1060</c:v>
                </c:pt>
                <c:pt idx="9371">
                  <c:v>1060.1</c:v>
                </c:pt>
                <c:pt idx="9372">
                  <c:v>1060.2</c:v>
                </c:pt>
                <c:pt idx="9373">
                  <c:v>1060.3</c:v>
                </c:pt>
                <c:pt idx="9374">
                  <c:v>1060.4</c:v>
                </c:pt>
                <c:pt idx="9375">
                  <c:v>1060.5</c:v>
                </c:pt>
                <c:pt idx="9376">
                  <c:v>1060.6</c:v>
                </c:pt>
                <c:pt idx="9377">
                  <c:v>1060.7</c:v>
                </c:pt>
                <c:pt idx="9378">
                  <c:v>1060.8</c:v>
                </c:pt>
                <c:pt idx="9379">
                  <c:v>1060.9</c:v>
                </c:pt>
                <c:pt idx="9380">
                  <c:v>1061</c:v>
                </c:pt>
                <c:pt idx="9381">
                  <c:v>1061.1</c:v>
                </c:pt>
                <c:pt idx="9382">
                  <c:v>1061.2</c:v>
                </c:pt>
                <c:pt idx="9383">
                  <c:v>1061.3</c:v>
                </c:pt>
                <c:pt idx="9384">
                  <c:v>1061.4</c:v>
                </c:pt>
                <c:pt idx="9385">
                  <c:v>1061.5</c:v>
                </c:pt>
                <c:pt idx="9386">
                  <c:v>1061.6</c:v>
                </c:pt>
                <c:pt idx="9387">
                  <c:v>1061.7</c:v>
                </c:pt>
                <c:pt idx="9388">
                  <c:v>1061.8</c:v>
                </c:pt>
                <c:pt idx="9389">
                  <c:v>1061.9</c:v>
                </c:pt>
                <c:pt idx="9390">
                  <c:v>1062</c:v>
                </c:pt>
                <c:pt idx="9391">
                  <c:v>1062.1</c:v>
                </c:pt>
                <c:pt idx="9392">
                  <c:v>1062.2</c:v>
                </c:pt>
                <c:pt idx="9393">
                  <c:v>1062.3</c:v>
                </c:pt>
                <c:pt idx="9394">
                  <c:v>1062.4</c:v>
                </c:pt>
                <c:pt idx="9395">
                  <c:v>1062.5</c:v>
                </c:pt>
                <c:pt idx="9396">
                  <c:v>1062.6</c:v>
                </c:pt>
                <c:pt idx="9397">
                  <c:v>1062.7</c:v>
                </c:pt>
                <c:pt idx="9398">
                  <c:v>1062.8</c:v>
                </c:pt>
                <c:pt idx="9399">
                  <c:v>1062.9</c:v>
                </c:pt>
                <c:pt idx="9400">
                  <c:v>1063</c:v>
                </c:pt>
                <c:pt idx="9401">
                  <c:v>1063.1</c:v>
                </c:pt>
                <c:pt idx="9402">
                  <c:v>1063.2</c:v>
                </c:pt>
                <c:pt idx="9403">
                  <c:v>1063.3</c:v>
                </c:pt>
                <c:pt idx="9404">
                  <c:v>1063.4</c:v>
                </c:pt>
                <c:pt idx="9405">
                  <c:v>1063.5</c:v>
                </c:pt>
                <c:pt idx="9406">
                  <c:v>1063.6</c:v>
                </c:pt>
                <c:pt idx="9407">
                  <c:v>1063.7</c:v>
                </c:pt>
                <c:pt idx="9408">
                  <c:v>1063.8</c:v>
                </c:pt>
                <c:pt idx="9409">
                  <c:v>1063.9</c:v>
                </c:pt>
                <c:pt idx="9410">
                  <c:v>1064</c:v>
                </c:pt>
                <c:pt idx="9411">
                  <c:v>1064.1</c:v>
                </c:pt>
                <c:pt idx="9412">
                  <c:v>1064.2</c:v>
                </c:pt>
                <c:pt idx="9413">
                  <c:v>1064.3</c:v>
                </c:pt>
                <c:pt idx="9414">
                  <c:v>1064.4</c:v>
                </c:pt>
                <c:pt idx="9415">
                  <c:v>1064.5</c:v>
                </c:pt>
                <c:pt idx="9416">
                  <c:v>1064.6</c:v>
                </c:pt>
                <c:pt idx="9417">
                  <c:v>1064.7</c:v>
                </c:pt>
                <c:pt idx="9418">
                  <c:v>1064.8</c:v>
                </c:pt>
                <c:pt idx="9419">
                  <c:v>1064.9</c:v>
                </c:pt>
                <c:pt idx="9420">
                  <c:v>1065</c:v>
                </c:pt>
                <c:pt idx="9421">
                  <c:v>1065.1</c:v>
                </c:pt>
                <c:pt idx="9422">
                  <c:v>1065.2</c:v>
                </c:pt>
                <c:pt idx="9423">
                  <c:v>1065.3</c:v>
                </c:pt>
                <c:pt idx="9424">
                  <c:v>1065.4</c:v>
                </c:pt>
                <c:pt idx="9425">
                  <c:v>1065.5</c:v>
                </c:pt>
                <c:pt idx="9426">
                  <c:v>1065.6</c:v>
                </c:pt>
                <c:pt idx="9427">
                  <c:v>1065.7</c:v>
                </c:pt>
                <c:pt idx="9428">
                  <c:v>1065.8</c:v>
                </c:pt>
                <c:pt idx="9429">
                  <c:v>1065.9</c:v>
                </c:pt>
                <c:pt idx="9430">
                  <c:v>1066</c:v>
                </c:pt>
                <c:pt idx="9431">
                  <c:v>1066.1</c:v>
                </c:pt>
                <c:pt idx="9432">
                  <c:v>1066.2</c:v>
                </c:pt>
                <c:pt idx="9433">
                  <c:v>1066.3</c:v>
                </c:pt>
                <c:pt idx="9434">
                  <c:v>1066.4</c:v>
                </c:pt>
                <c:pt idx="9435">
                  <c:v>1066.5</c:v>
                </c:pt>
                <c:pt idx="9436">
                  <c:v>1066.6</c:v>
                </c:pt>
                <c:pt idx="9437">
                  <c:v>1066.7</c:v>
                </c:pt>
                <c:pt idx="9438">
                  <c:v>1066.8</c:v>
                </c:pt>
                <c:pt idx="9439">
                  <c:v>1066.9</c:v>
                </c:pt>
                <c:pt idx="9440">
                  <c:v>1067</c:v>
                </c:pt>
                <c:pt idx="9441">
                  <c:v>1067.1</c:v>
                </c:pt>
                <c:pt idx="9442">
                  <c:v>1067.2</c:v>
                </c:pt>
                <c:pt idx="9443">
                  <c:v>1067.3</c:v>
                </c:pt>
                <c:pt idx="9444">
                  <c:v>1067.4</c:v>
                </c:pt>
                <c:pt idx="9445">
                  <c:v>1067.5</c:v>
                </c:pt>
                <c:pt idx="9446">
                  <c:v>1067.6</c:v>
                </c:pt>
                <c:pt idx="9447">
                  <c:v>1067.7</c:v>
                </c:pt>
                <c:pt idx="9448">
                  <c:v>1067.8</c:v>
                </c:pt>
                <c:pt idx="9449">
                  <c:v>1067.9</c:v>
                </c:pt>
                <c:pt idx="9450">
                  <c:v>1068</c:v>
                </c:pt>
                <c:pt idx="9451">
                  <c:v>1068.1</c:v>
                </c:pt>
                <c:pt idx="9452">
                  <c:v>1068.2</c:v>
                </c:pt>
                <c:pt idx="9453">
                  <c:v>1068.3</c:v>
                </c:pt>
                <c:pt idx="9454">
                  <c:v>1068.4</c:v>
                </c:pt>
                <c:pt idx="9455">
                  <c:v>1068.5</c:v>
                </c:pt>
                <c:pt idx="9456">
                  <c:v>1068.6</c:v>
                </c:pt>
                <c:pt idx="9457">
                  <c:v>1068.7</c:v>
                </c:pt>
                <c:pt idx="9458">
                  <c:v>1068.8</c:v>
                </c:pt>
                <c:pt idx="9459">
                  <c:v>1068.9</c:v>
                </c:pt>
                <c:pt idx="9460">
                  <c:v>1069</c:v>
                </c:pt>
                <c:pt idx="9461">
                  <c:v>1069.1</c:v>
                </c:pt>
                <c:pt idx="9462">
                  <c:v>1069.2</c:v>
                </c:pt>
                <c:pt idx="9463">
                  <c:v>1069.3</c:v>
                </c:pt>
                <c:pt idx="9464">
                  <c:v>1069.4</c:v>
                </c:pt>
                <c:pt idx="9465">
                  <c:v>1069.5</c:v>
                </c:pt>
                <c:pt idx="9466">
                  <c:v>1069.6</c:v>
                </c:pt>
                <c:pt idx="9467">
                  <c:v>1069.7</c:v>
                </c:pt>
                <c:pt idx="9468">
                  <c:v>1069.8</c:v>
                </c:pt>
                <c:pt idx="9469">
                  <c:v>1069.9</c:v>
                </c:pt>
                <c:pt idx="9470">
                  <c:v>1070</c:v>
                </c:pt>
                <c:pt idx="9471">
                  <c:v>1070.1</c:v>
                </c:pt>
                <c:pt idx="9472">
                  <c:v>1070.2</c:v>
                </c:pt>
                <c:pt idx="9473">
                  <c:v>1070.3</c:v>
                </c:pt>
                <c:pt idx="9474">
                  <c:v>1070.4</c:v>
                </c:pt>
                <c:pt idx="9475">
                  <c:v>1070.5</c:v>
                </c:pt>
                <c:pt idx="9476">
                  <c:v>1070.6</c:v>
                </c:pt>
                <c:pt idx="9477">
                  <c:v>1070.7</c:v>
                </c:pt>
                <c:pt idx="9478">
                  <c:v>1070.8</c:v>
                </c:pt>
                <c:pt idx="9479">
                  <c:v>1070.9</c:v>
                </c:pt>
                <c:pt idx="9480">
                  <c:v>1071</c:v>
                </c:pt>
                <c:pt idx="9481">
                  <c:v>1071.1</c:v>
                </c:pt>
                <c:pt idx="9482">
                  <c:v>1071.2</c:v>
                </c:pt>
                <c:pt idx="9483">
                  <c:v>1071.3</c:v>
                </c:pt>
                <c:pt idx="9484">
                  <c:v>1071.4</c:v>
                </c:pt>
                <c:pt idx="9485">
                  <c:v>1071.5</c:v>
                </c:pt>
                <c:pt idx="9486">
                  <c:v>1071.6</c:v>
                </c:pt>
                <c:pt idx="9487">
                  <c:v>1071.7</c:v>
                </c:pt>
                <c:pt idx="9488">
                  <c:v>1071.8</c:v>
                </c:pt>
                <c:pt idx="9489">
                  <c:v>1071.9</c:v>
                </c:pt>
                <c:pt idx="9490">
                  <c:v>1072</c:v>
                </c:pt>
                <c:pt idx="9491">
                  <c:v>1072.1</c:v>
                </c:pt>
                <c:pt idx="9492">
                  <c:v>1072.2</c:v>
                </c:pt>
                <c:pt idx="9493">
                  <c:v>1072.3</c:v>
                </c:pt>
                <c:pt idx="9494">
                  <c:v>1072.4</c:v>
                </c:pt>
                <c:pt idx="9495">
                  <c:v>1072.5</c:v>
                </c:pt>
                <c:pt idx="9496">
                  <c:v>1072.6</c:v>
                </c:pt>
                <c:pt idx="9497">
                  <c:v>1072.7</c:v>
                </c:pt>
                <c:pt idx="9498">
                  <c:v>1072.8</c:v>
                </c:pt>
                <c:pt idx="9499">
                  <c:v>1072.9</c:v>
                </c:pt>
                <c:pt idx="9500">
                  <c:v>1073</c:v>
                </c:pt>
                <c:pt idx="9501">
                  <c:v>1073.1</c:v>
                </c:pt>
                <c:pt idx="9502">
                  <c:v>1073.2</c:v>
                </c:pt>
                <c:pt idx="9503">
                  <c:v>1073.3</c:v>
                </c:pt>
                <c:pt idx="9504">
                  <c:v>1073.4</c:v>
                </c:pt>
                <c:pt idx="9505">
                  <c:v>1073.5</c:v>
                </c:pt>
                <c:pt idx="9506">
                  <c:v>1073.6</c:v>
                </c:pt>
                <c:pt idx="9507">
                  <c:v>1073.7</c:v>
                </c:pt>
                <c:pt idx="9508">
                  <c:v>1073.8</c:v>
                </c:pt>
                <c:pt idx="9509">
                  <c:v>1073.9</c:v>
                </c:pt>
                <c:pt idx="9510">
                  <c:v>1074</c:v>
                </c:pt>
                <c:pt idx="9511">
                  <c:v>1074.1</c:v>
                </c:pt>
                <c:pt idx="9512">
                  <c:v>1074.2</c:v>
                </c:pt>
                <c:pt idx="9513">
                  <c:v>1074.3</c:v>
                </c:pt>
                <c:pt idx="9514">
                  <c:v>1074.4</c:v>
                </c:pt>
                <c:pt idx="9515">
                  <c:v>1074.5</c:v>
                </c:pt>
                <c:pt idx="9516">
                  <c:v>1074.6</c:v>
                </c:pt>
                <c:pt idx="9517">
                  <c:v>1074.7</c:v>
                </c:pt>
                <c:pt idx="9518">
                  <c:v>1074.8</c:v>
                </c:pt>
                <c:pt idx="9519">
                  <c:v>1074.9</c:v>
                </c:pt>
                <c:pt idx="9520">
                  <c:v>1075</c:v>
                </c:pt>
                <c:pt idx="9521">
                  <c:v>1075.1</c:v>
                </c:pt>
                <c:pt idx="9522">
                  <c:v>1075.2</c:v>
                </c:pt>
                <c:pt idx="9523">
                  <c:v>1075.3</c:v>
                </c:pt>
                <c:pt idx="9524">
                  <c:v>1075.4</c:v>
                </c:pt>
                <c:pt idx="9525">
                  <c:v>1075.5</c:v>
                </c:pt>
                <c:pt idx="9526">
                  <c:v>1075.6</c:v>
                </c:pt>
                <c:pt idx="9527">
                  <c:v>1075.7</c:v>
                </c:pt>
                <c:pt idx="9528">
                  <c:v>1075.8</c:v>
                </c:pt>
                <c:pt idx="9529">
                  <c:v>1075.9</c:v>
                </c:pt>
                <c:pt idx="9530">
                  <c:v>1076</c:v>
                </c:pt>
                <c:pt idx="9531">
                  <c:v>1076.1</c:v>
                </c:pt>
                <c:pt idx="9532">
                  <c:v>1076.2</c:v>
                </c:pt>
                <c:pt idx="9533">
                  <c:v>1076.3</c:v>
                </c:pt>
                <c:pt idx="9534">
                  <c:v>1076.4</c:v>
                </c:pt>
                <c:pt idx="9535">
                  <c:v>1076.5</c:v>
                </c:pt>
                <c:pt idx="9536">
                  <c:v>1076.6</c:v>
                </c:pt>
                <c:pt idx="9537">
                  <c:v>1076.7</c:v>
                </c:pt>
                <c:pt idx="9538">
                  <c:v>1076.8</c:v>
                </c:pt>
                <c:pt idx="9539">
                  <c:v>1076.9</c:v>
                </c:pt>
                <c:pt idx="9540">
                  <c:v>1077</c:v>
                </c:pt>
                <c:pt idx="9541">
                  <c:v>1077.1</c:v>
                </c:pt>
                <c:pt idx="9542">
                  <c:v>1077.2</c:v>
                </c:pt>
                <c:pt idx="9543">
                  <c:v>1077.3</c:v>
                </c:pt>
                <c:pt idx="9544">
                  <c:v>1077.4</c:v>
                </c:pt>
                <c:pt idx="9545">
                  <c:v>1077.5</c:v>
                </c:pt>
                <c:pt idx="9546">
                  <c:v>1077.6</c:v>
                </c:pt>
                <c:pt idx="9547">
                  <c:v>1077.7</c:v>
                </c:pt>
                <c:pt idx="9548">
                  <c:v>1077.8</c:v>
                </c:pt>
                <c:pt idx="9549">
                  <c:v>1077.9</c:v>
                </c:pt>
                <c:pt idx="9550">
                  <c:v>1078</c:v>
                </c:pt>
                <c:pt idx="9551">
                  <c:v>1078.1</c:v>
                </c:pt>
                <c:pt idx="9552">
                  <c:v>1078.2</c:v>
                </c:pt>
                <c:pt idx="9553">
                  <c:v>1078.3</c:v>
                </c:pt>
                <c:pt idx="9554">
                  <c:v>1078.4</c:v>
                </c:pt>
                <c:pt idx="9555">
                  <c:v>1078.5</c:v>
                </c:pt>
                <c:pt idx="9556">
                  <c:v>1078.6</c:v>
                </c:pt>
                <c:pt idx="9557">
                  <c:v>1078.7</c:v>
                </c:pt>
                <c:pt idx="9558">
                  <c:v>1078.8</c:v>
                </c:pt>
                <c:pt idx="9559">
                  <c:v>1078.9</c:v>
                </c:pt>
                <c:pt idx="9560">
                  <c:v>1079</c:v>
                </c:pt>
                <c:pt idx="9561">
                  <c:v>1079.1</c:v>
                </c:pt>
                <c:pt idx="9562">
                  <c:v>1079.2</c:v>
                </c:pt>
                <c:pt idx="9563">
                  <c:v>1079.3</c:v>
                </c:pt>
                <c:pt idx="9564">
                  <c:v>1079.4</c:v>
                </c:pt>
                <c:pt idx="9565">
                  <c:v>1079.5</c:v>
                </c:pt>
                <c:pt idx="9566">
                  <c:v>1079.6</c:v>
                </c:pt>
                <c:pt idx="9567">
                  <c:v>1079.7</c:v>
                </c:pt>
                <c:pt idx="9568">
                  <c:v>1079.8</c:v>
                </c:pt>
                <c:pt idx="9569">
                  <c:v>1079.9</c:v>
                </c:pt>
                <c:pt idx="9570">
                  <c:v>1080</c:v>
                </c:pt>
                <c:pt idx="9571">
                  <c:v>1080.1</c:v>
                </c:pt>
                <c:pt idx="9572">
                  <c:v>1080.2</c:v>
                </c:pt>
                <c:pt idx="9573">
                  <c:v>1080.3</c:v>
                </c:pt>
                <c:pt idx="9574">
                  <c:v>1080.4</c:v>
                </c:pt>
                <c:pt idx="9575">
                  <c:v>1080.5</c:v>
                </c:pt>
                <c:pt idx="9576">
                  <c:v>1080.6</c:v>
                </c:pt>
                <c:pt idx="9577">
                  <c:v>1080.7</c:v>
                </c:pt>
                <c:pt idx="9578">
                  <c:v>1080.8</c:v>
                </c:pt>
                <c:pt idx="9579">
                  <c:v>1080.9</c:v>
                </c:pt>
                <c:pt idx="9580">
                  <c:v>1081</c:v>
                </c:pt>
                <c:pt idx="9581">
                  <c:v>1081.1</c:v>
                </c:pt>
                <c:pt idx="9582">
                  <c:v>1081.2</c:v>
                </c:pt>
                <c:pt idx="9583">
                  <c:v>1081.3</c:v>
                </c:pt>
                <c:pt idx="9584">
                  <c:v>1081.4</c:v>
                </c:pt>
                <c:pt idx="9585">
                  <c:v>1081.5</c:v>
                </c:pt>
                <c:pt idx="9586">
                  <c:v>1081.6</c:v>
                </c:pt>
                <c:pt idx="9587">
                  <c:v>1081.7</c:v>
                </c:pt>
                <c:pt idx="9588">
                  <c:v>1081.8</c:v>
                </c:pt>
                <c:pt idx="9589">
                  <c:v>1081.9</c:v>
                </c:pt>
                <c:pt idx="9590">
                  <c:v>1082</c:v>
                </c:pt>
                <c:pt idx="9591">
                  <c:v>1082.1</c:v>
                </c:pt>
                <c:pt idx="9592">
                  <c:v>1082.2</c:v>
                </c:pt>
                <c:pt idx="9593">
                  <c:v>1082.3</c:v>
                </c:pt>
                <c:pt idx="9594">
                  <c:v>1082.4</c:v>
                </c:pt>
                <c:pt idx="9595">
                  <c:v>1082.5</c:v>
                </c:pt>
                <c:pt idx="9596">
                  <c:v>1082.6</c:v>
                </c:pt>
                <c:pt idx="9597">
                  <c:v>1082.7</c:v>
                </c:pt>
                <c:pt idx="9598">
                  <c:v>1082.8</c:v>
                </c:pt>
                <c:pt idx="9599">
                  <c:v>1082.9</c:v>
                </c:pt>
                <c:pt idx="9600">
                  <c:v>1083</c:v>
                </c:pt>
                <c:pt idx="9601">
                  <c:v>1083.1</c:v>
                </c:pt>
                <c:pt idx="9602">
                  <c:v>1083.2</c:v>
                </c:pt>
                <c:pt idx="9603">
                  <c:v>1083.3</c:v>
                </c:pt>
                <c:pt idx="9604">
                  <c:v>1083.4</c:v>
                </c:pt>
                <c:pt idx="9605">
                  <c:v>1083.5</c:v>
                </c:pt>
                <c:pt idx="9606">
                  <c:v>1083.6</c:v>
                </c:pt>
                <c:pt idx="9607">
                  <c:v>1083.7</c:v>
                </c:pt>
                <c:pt idx="9608">
                  <c:v>1083.8</c:v>
                </c:pt>
                <c:pt idx="9609">
                  <c:v>1083.9</c:v>
                </c:pt>
                <c:pt idx="9610">
                  <c:v>1084</c:v>
                </c:pt>
                <c:pt idx="9611">
                  <c:v>1084.1</c:v>
                </c:pt>
                <c:pt idx="9612">
                  <c:v>1084.2</c:v>
                </c:pt>
                <c:pt idx="9613">
                  <c:v>1084.3</c:v>
                </c:pt>
                <c:pt idx="9614">
                  <c:v>1084.4</c:v>
                </c:pt>
                <c:pt idx="9615">
                  <c:v>1084.5</c:v>
                </c:pt>
                <c:pt idx="9616">
                  <c:v>1084.6</c:v>
                </c:pt>
                <c:pt idx="9617">
                  <c:v>1084.7</c:v>
                </c:pt>
                <c:pt idx="9618">
                  <c:v>1084.8</c:v>
                </c:pt>
                <c:pt idx="9619">
                  <c:v>1084.9</c:v>
                </c:pt>
                <c:pt idx="9620">
                  <c:v>1085</c:v>
                </c:pt>
                <c:pt idx="9621">
                  <c:v>1085.1</c:v>
                </c:pt>
                <c:pt idx="9622">
                  <c:v>1085.2</c:v>
                </c:pt>
                <c:pt idx="9623">
                  <c:v>1085.3</c:v>
                </c:pt>
                <c:pt idx="9624">
                  <c:v>1085.4</c:v>
                </c:pt>
                <c:pt idx="9625">
                  <c:v>1085.5</c:v>
                </c:pt>
                <c:pt idx="9626">
                  <c:v>1085.6</c:v>
                </c:pt>
                <c:pt idx="9627">
                  <c:v>1085.7</c:v>
                </c:pt>
                <c:pt idx="9628">
                  <c:v>1085.8</c:v>
                </c:pt>
                <c:pt idx="9629">
                  <c:v>1085.9</c:v>
                </c:pt>
                <c:pt idx="9630">
                  <c:v>1086</c:v>
                </c:pt>
                <c:pt idx="9631">
                  <c:v>1086.1</c:v>
                </c:pt>
                <c:pt idx="9632">
                  <c:v>1086.2</c:v>
                </c:pt>
                <c:pt idx="9633">
                  <c:v>1086.3</c:v>
                </c:pt>
                <c:pt idx="9634">
                  <c:v>1086.4</c:v>
                </c:pt>
                <c:pt idx="9635">
                  <c:v>1086.5</c:v>
                </c:pt>
                <c:pt idx="9636">
                  <c:v>1086.6</c:v>
                </c:pt>
                <c:pt idx="9637">
                  <c:v>1086.7</c:v>
                </c:pt>
                <c:pt idx="9638">
                  <c:v>1086.8</c:v>
                </c:pt>
                <c:pt idx="9639">
                  <c:v>1086.9</c:v>
                </c:pt>
                <c:pt idx="9640">
                  <c:v>1087</c:v>
                </c:pt>
                <c:pt idx="9641">
                  <c:v>1087.1</c:v>
                </c:pt>
                <c:pt idx="9642">
                  <c:v>1087.2</c:v>
                </c:pt>
                <c:pt idx="9643">
                  <c:v>1087.3</c:v>
                </c:pt>
                <c:pt idx="9644">
                  <c:v>1087.4</c:v>
                </c:pt>
                <c:pt idx="9645">
                  <c:v>1087.5</c:v>
                </c:pt>
                <c:pt idx="9646">
                  <c:v>1087.6</c:v>
                </c:pt>
                <c:pt idx="9647">
                  <c:v>1087.7</c:v>
                </c:pt>
                <c:pt idx="9648">
                  <c:v>1087.8</c:v>
                </c:pt>
                <c:pt idx="9649">
                  <c:v>1087.9</c:v>
                </c:pt>
                <c:pt idx="9650">
                  <c:v>1088</c:v>
                </c:pt>
                <c:pt idx="9651">
                  <c:v>1088.1</c:v>
                </c:pt>
                <c:pt idx="9652">
                  <c:v>1088.2</c:v>
                </c:pt>
                <c:pt idx="9653">
                  <c:v>1088.3</c:v>
                </c:pt>
                <c:pt idx="9654">
                  <c:v>1088.4</c:v>
                </c:pt>
                <c:pt idx="9655">
                  <c:v>1088.5</c:v>
                </c:pt>
                <c:pt idx="9656">
                  <c:v>1088.6</c:v>
                </c:pt>
                <c:pt idx="9657">
                  <c:v>1088.7</c:v>
                </c:pt>
                <c:pt idx="9658">
                  <c:v>1088.8</c:v>
                </c:pt>
                <c:pt idx="9659">
                  <c:v>1088.9</c:v>
                </c:pt>
                <c:pt idx="9660">
                  <c:v>1089</c:v>
                </c:pt>
                <c:pt idx="9661">
                  <c:v>1089.1</c:v>
                </c:pt>
                <c:pt idx="9662">
                  <c:v>1089.2</c:v>
                </c:pt>
                <c:pt idx="9663">
                  <c:v>1089.3</c:v>
                </c:pt>
                <c:pt idx="9664">
                  <c:v>1089.4</c:v>
                </c:pt>
                <c:pt idx="9665">
                  <c:v>1089.5</c:v>
                </c:pt>
                <c:pt idx="9666">
                  <c:v>1089.6</c:v>
                </c:pt>
                <c:pt idx="9667">
                  <c:v>1089.7</c:v>
                </c:pt>
                <c:pt idx="9668">
                  <c:v>1089.8</c:v>
                </c:pt>
                <c:pt idx="9669">
                  <c:v>1089.9</c:v>
                </c:pt>
                <c:pt idx="9670">
                  <c:v>1090</c:v>
                </c:pt>
                <c:pt idx="9671">
                  <c:v>1090.1</c:v>
                </c:pt>
                <c:pt idx="9672">
                  <c:v>1090.2</c:v>
                </c:pt>
                <c:pt idx="9673">
                  <c:v>1090.3</c:v>
                </c:pt>
                <c:pt idx="9674">
                  <c:v>1090.4</c:v>
                </c:pt>
                <c:pt idx="9675">
                  <c:v>1090.5</c:v>
                </c:pt>
                <c:pt idx="9676">
                  <c:v>1090.6</c:v>
                </c:pt>
                <c:pt idx="9677">
                  <c:v>1090.7</c:v>
                </c:pt>
                <c:pt idx="9678">
                  <c:v>1090.8</c:v>
                </c:pt>
                <c:pt idx="9679">
                  <c:v>1090.9</c:v>
                </c:pt>
                <c:pt idx="9680">
                  <c:v>1091</c:v>
                </c:pt>
                <c:pt idx="9681">
                  <c:v>1091.1</c:v>
                </c:pt>
                <c:pt idx="9682">
                  <c:v>1091.2</c:v>
                </c:pt>
                <c:pt idx="9683">
                  <c:v>1091.3</c:v>
                </c:pt>
                <c:pt idx="9684">
                  <c:v>1091.4</c:v>
                </c:pt>
                <c:pt idx="9685">
                  <c:v>1091.5</c:v>
                </c:pt>
                <c:pt idx="9686">
                  <c:v>1091.6</c:v>
                </c:pt>
                <c:pt idx="9687">
                  <c:v>1091.7</c:v>
                </c:pt>
                <c:pt idx="9688">
                  <c:v>1091.8</c:v>
                </c:pt>
                <c:pt idx="9689">
                  <c:v>1091.9</c:v>
                </c:pt>
                <c:pt idx="9690">
                  <c:v>1092</c:v>
                </c:pt>
                <c:pt idx="9691">
                  <c:v>1092.1</c:v>
                </c:pt>
                <c:pt idx="9692">
                  <c:v>1092.2</c:v>
                </c:pt>
                <c:pt idx="9693">
                  <c:v>1092.3</c:v>
                </c:pt>
                <c:pt idx="9694">
                  <c:v>1092.4</c:v>
                </c:pt>
                <c:pt idx="9695">
                  <c:v>1092.5</c:v>
                </c:pt>
                <c:pt idx="9696">
                  <c:v>1092.6</c:v>
                </c:pt>
                <c:pt idx="9697">
                  <c:v>1092.7</c:v>
                </c:pt>
                <c:pt idx="9698">
                  <c:v>1092.8</c:v>
                </c:pt>
                <c:pt idx="9699">
                  <c:v>1092.9</c:v>
                </c:pt>
                <c:pt idx="9700">
                  <c:v>1093</c:v>
                </c:pt>
                <c:pt idx="9701">
                  <c:v>1093.1</c:v>
                </c:pt>
                <c:pt idx="9702">
                  <c:v>1093.2</c:v>
                </c:pt>
                <c:pt idx="9703">
                  <c:v>1093.3</c:v>
                </c:pt>
                <c:pt idx="9704">
                  <c:v>1093.4</c:v>
                </c:pt>
                <c:pt idx="9705">
                  <c:v>1093.5</c:v>
                </c:pt>
                <c:pt idx="9706">
                  <c:v>1093.6</c:v>
                </c:pt>
                <c:pt idx="9707">
                  <c:v>1093.7</c:v>
                </c:pt>
                <c:pt idx="9708">
                  <c:v>1093.8</c:v>
                </c:pt>
                <c:pt idx="9709">
                  <c:v>1093.9</c:v>
                </c:pt>
                <c:pt idx="9710">
                  <c:v>1094</c:v>
                </c:pt>
                <c:pt idx="9711">
                  <c:v>1094.1</c:v>
                </c:pt>
                <c:pt idx="9712">
                  <c:v>1094.2</c:v>
                </c:pt>
                <c:pt idx="9713">
                  <c:v>1094.3</c:v>
                </c:pt>
                <c:pt idx="9714">
                  <c:v>1094.4</c:v>
                </c:pt>
                <c:pt idx="9715">
                  <c:v>1094.5</c:v>
                </c:pt>
                <c:pt idx="9716">
                  <c:v>1094.6</c:v>
                </c:pt>
                <c:pt idx="9717">
                  <c:v>1094.7</c:v>
                </c:pt>
                <c:pt idx="9718">
                  <c:v>1094.8</c:v>
                </c:pt>
                <c:pt idx="9719">
                  <c:v>1094.9</c:v>
                </c:pt>
                <c:pt idx="9720">
                  <c:v>1095</c:v>
                </c:pt>
                <c:pt idx="9721">
                  <c:v>1095.1</c:v>
                </c:pt>
                <c:pt idx="9722">
                  <c:v>1095.2</c:v>
                </c:pt>
                <c:pt idx="9723">
                  <c:v>1095.3</c:v>
                </c:pt>
                <c:pt idx="9724">
                  <c:v>1095.4</c:v>
                </c:pt>
                <c:pt idx="9725">
                  <c:v>1095.5</c:v>
                </c:pt>
                <c:pt idx="9726">
                  <c:v>1095.6</c:v>
                </c:pt>
                <c:pt idx="9727">
                  <c:v>1095.7</c:v>
                </c:pt>
                <c:pt idx="9728">
                  <c:v>1095.8</c:v>
                </c:pt>
                <c:pt idx="9729">
                  <c:v>1095.9</c:v>
                </c:pt>
                <c:pt idx="9730">
                  <c:v>1096</c:v>
                </c:pt>
                <c:pt idx="9731">
                  <c:v>1096.1</c:v>
                </c:pt>
                <c:pt idx="9732">
                  <c:v>1096.2</c:v>
                </c:pt>
                <c:pt idx="9733">
                  <c:v>1096.3</c:v>
                </c:pt>
                <c:pt idx="9734">
                  <c:v>1096.4</c:v>
                </c:pt>
                <c:pt idx="9735">
                  <c:v>1096.5</c:v>
                </c:pt>
                <c:pt idx="9736">
                  <c:v>1096.6</c:v>
                </c:pt>
                <c:pt idx="9737">
                  <c:v>1096.7</c:v>
                </c:pt>
                <c:pt idx="9738">
                  <c:v>1096.8</c:v>
                </c:pt>
                <c:pt idx="9739">
                  <c:v>1096.9</c:v>
                </c:pt>
                <c:pt idx="9740">
                  <c:v>1097</c:v>
                </c:pt>
                <c:pt idx="9741">
                  <c:v>1097.1</c:v>
                </c:pt>
                <c:pt idx="9742">
                  <c:v>1097.2</c:v>
                </c:pt>
                <c:pt idx="9743">
                  <c:v>1097.3</c:v>
                </c:pt>
                <c:pt idx="9744">
                  <c:v>1097.4</c:v>
                </c:pt>
                <c:pt idx="9745">
                  <c:v>1097.5</c:v>
                </c:pt>
                <c:pt idx="9746">
                  <c:v>1097.6</c:v>
                </c:pt>
                <c:pt idx="9747">
                  <c:v>1097.7</c:v>
                </c:pt>
                <c:pt idx="9748">
                  <c:v>1097.8</c:v>
                </c:pt>
                <c:pt idx="9749">
                  <c:v>1097.9</c:v>
                </c:pt>
                <c:pt idx="9750">
                  <c:v>1098</c:v>
                </c:pt>
                <c:pt idx="9751">
                  <c:v>1098.1</c:v>
                </c:pt>
                <c:pt idx="9752">
                  <c:v>1098.2</c:v>
                </c:pt>
                <c:pt idx="9753">
                  <c:v>1098.3</c:v>
                </c:pt>
                <c:pt idx="9754">
                  <c:v>1098.4</c:v>
                </c:pt>
                <c:pt idx="9755">
                  <c:v>1098.5</c:v>
                </c:pt>
                <c:pt idx="9756">
                  <c:v>1098.6</c:v>
                </c:pt>
                <c:pt idx="9757">
                  <c:v>1098.7</c:v>
                </c:pt>
                <c:pt idx="9758">
                  <c:v>1098.8</c:v>
                </c:pt>
                <c:pt idx="9759">
                  <c:v>1098.9</c:v>
                </c:pt>
                <c:pt idx="9760">
                  <c:v>1099</c:v>
                </c:pt>
                <c:pt idx="9761">
                  <c:v>1099.1</c:v>
                </c:pt>
                <c:pt idx="9762">
                  <c:v>1099.2</c:v>
                </c:pt>
                <c:pt idx="9763">
                  <c:v>1099.3</c:v>
                </c:pt>
                <c:pt idx="9764">
                  <c:v>1099.4</c:v>
                </c:pt>
                <c:pt idx="9765">
                  <c:v>1099.5</c:v>
                </c:pt>
                <c:pt idx="9766">
                  <c:v>1099.6</c:v>
                </c:pt>
                <c:pt idx="9767">
                  <c:v>1099.7</c:v>
                </c:pt>
                <c:pt idx="9768">
                  <c:v>1099.8</c:v>
                </c:pt>
                <c:pt idx="9769">
                  <c:v>1099.9</c:v>
                </c:pt>
                <c:pt idx="9770">
                  <c:v>1100</c:v>
                </c:pt>
                <c:pt idx="9771">
                  <c:v>1100.1</c:v>
                </c:pt>
                <c:pt idx="9772">
                  <c:v>1100.2</c:v>
                </c:pt>
                <c:pt idx="9773">
                  <c:v>1100.3</c:v>
                </c:pt>
                <c:pt idx="9774">
                  <c:v>1100.4</c:v>
                </c:pt>
                <c:pt idx="9775">
                  <c:v>1100.5</c:v>
                </c:pt>
                <c:pt idx="9776">
                  <c:v>1100.6</c:v>
                </c:pt>
                <c:pt idx="9777">
                  <c:v>1100.7</c:v>
                </c:pt>
                <c:pt idx="9778">
                  <c:v>1100.8</c:v>
                </c:pt>
                <c:pt idx="9779">
                  <c:v>1100.9</c:v>
                </c:pt>
                <c:pt idx="9780">
                  <c:v>1101</c:v>
                </c:pt>
                <c:pt idx="9781">
                  <c:v>1101.1</c:v>
                </c:pt>
                <c:pt idx="9782">
                  <c:v>1101.2</c:v>
                </c:pt>
                <c:pt idx="9783">
                  <c:v>1101.3</c:v>
                </c:pt>
                <c:pt idx="9784">
                  <c:v>1101.4</c:v>
                </c:pt>
                <c:pt idx="9785">
                  <c:v>1101.5</c:v>
                </c:pt>
                <c:pt idx="9786">
                  <c:v>1101.6</c:v>
                </c:pt>
                <c:pt idx="9787">
                  <c:v>1101.7</c:v>
                </c:pt>
                <c:pt idx="9788">
                  <c:v>1101.8</c:v>
                </c:pt>
                <c:pt idx="9789">
                  <c:v>1101.9</c:v>
                </c:pt>
                <c:pt idx="9790">
                  <c:v>1102</c:v>
                </c:pt>
                <c:pt idx="9791">
                  <c:v>1102.1</c:v>
                </c:pt>
                <c:pt idx="9792">
                  <c:v>1102.2</c:v>
                </c:pt>
                <c:pt idx="9793">
                  <c:v>1102.3</c:v>
                </c:pt>
                <c:pt idx="9794">
                  <c:v>1102.4</c:v>
                </c:pt>
                <c:pt idx="9795">
                  <c:v>1102.5</c:v>
                </c:pt>
                <c:pt idx="9796">
                  <c:v>1102.6</c:v>
                </c:pt>
                <c:pt idx="9797">
                  <c:v>1102.7</c:v>
                </c:pt>
                <c:pt idx="9798">
                  <c:v>1102.8</c:v>
                </c:pt>
                <c:pt idx="9799">
                  <c:v>1102.9</c:v>
                </c:pt>
                <c:pt idx="9800">
                  <c:v>1103</c:v>
                </c:pt>
                <c:pt idx="9801">
                  <c:v>1103.1</c:v>
                </c:pt>
                <c:pt idx="9802">
                  <c:v>1103.2</c:v>
                </c:pt>
                <c:pt idx="9803">
                  <c:v>1103.3</c:v>
                </c:pt>
                <c:pt idx="9804">
                  <c:v>1103.4</c:v>
                </c:pt>
                <c:pt idx="9805">
                  <c:v>1103.5</c:v>
                </c:pt>
                <c:pt idx="9806">
                  <c:v>1103.6</c:v>
                </c:pt>
                <c:pt idx="9807">
                  <c:v>1103.7</c:v>
                </c:pt>
                <c:pt idx="9808">
                  <c:v>1103.8</c:v>
                </c:pt>
                <c:pt idx="9809">
                  <c:v>1103.9</c:v>
                </c:pt>
                <c:pt idx="9810">
                  <c:v>1104</c:v>
                </c:pt>
                <c:pt idx="9811">
                  <c:v>1104.1</c:v>
                </c:pt>
                <c:pt idx="9812">
                  <c:v>1104.2</c:v>
                </c:pt>
                <c:pt idx="9813">
                  <c:v>1104.3</c:v>
                </c:pt>
                <c:pt idx="9814">
                  <c:v>1104.4</c:v>
                </c:pt>
                <c:pt idx="9815">
                  <c:v>1104.5</c:v>
                </c:pt>
                <c:pt idx="9816">
                  <c:v>1104.6</c:v>
                </c:pt>
                <c:pt idx="9817">
                  <c:v>1104.7</c:v>
                </c:pt>
                <c:pt idx="9818">
                  <c:v>1104.8</c:v>
                </c:pt>
                <c:pt idx="9819">
                  <c:v>1104.9</c:v>
                </c:pt>
                <c:pt idx="9820">
                  <c:v>1105</c:v>
                </c:pt>
                <c:pt idx="9821">
                  <c:v>1105.1</c:v>
                </c:pt>
                <c:pt idx="9822">
                  <c:v>1105.2</c:v>
                </c:pt>
                <c:pt idx="9823">
                  <c:v>1105.3</c:v>
                </c:pt>
                <c:pt idx="9824">
                  <c:v>1105.4</c:v>
                </c:pt>
                <c:pt idx="9825">
                  <c:v>1105.5</c:v>
                </c:pt>
                <c:pt idx="9826">
                  <c:v>1105.6</c:v>
                </c:pt>
                <c:pt idx="9827">
                  <c:v>1105.7</c:v>
                </c:pt>
                <c:pt idx="9828">
                  <c:v>1105.8</c:v>
                </c:pt>
                <c:pt idx="9829">
                  <c:v>1105.9</c:v>
                </c:pt>
                <c:pt idx="9830">
                  <c:v>1106</c:v>
                </c:pt>
                <c:pt idx="9831">
                  <c:v>1106.1</c:v>
                </c:pt>
                <c:pt idx="9832">
                  <c:v>1106.2</c:v>
                </c:pt>
                <c:pt idx="9833">
                  <c:v>1106.3</c:v>
                </c:pt>
                <c:pt idx="9834">
                  <c:v>1106.4</c:v>
                </c:pt>
                <c:pt idx="9835">
                  <c:v>1106.5</c:v>
                </c:pt>
                <c:pt idx="9836">
                  <c:v>1106.6</c:v>
                </c:pt>
                <c:pt idx="9837">
                  <c:v>1106.7</c:v>
                </c:pt>
                <c:pt idx="9838">
                  <c:v>1106.8</c:v>
                </c:pt>
                <c:pt idx="9839">
                  <c:v>1106.9</c:v>
                </c:pt>
                <c:pt idx="9840">
                  <c:v>1107</c:v>
                </c:pt>
                <c:pt idx="9841">
                  <c:v>1107.1</c:v>
                </c:pt>
                <c:pt idx="9842">
                  <c:v>1107.2</c:v>
                </c:pt>
                <c:pt idx="9843">
                  <c:v>1107.3</c:v>
                </c:pt>
                <c:pt idx="9844">
                  <c:v>1107.4</c:v>
                </c:pt>
                <c:pt idx="9845">
                  <c:v>1107.5</c:v>
                </c:pt>
                <c:pt idx="9846">
                  <c:v>1107.6</c:v>
                </c:pt>
                <c:pt idx="9847">
                  <c:v>1107.7</c:v>
                </c:pt>
                <c:pt idx="9848">
                  <c:v>1107.8</c:v>
                </c:pt>
                <c:pt idx="9849">
                  <c:v>1107.9</c:v>
                </c:pt>
                <c:pt idx="9850">
                  <c:v>1108</c:v>
                </c:pt>
                <c:pt idx="9851">
                  <c:v>1108.1</c:v>
                </c:pt>
                <c:pt idx="9852">
                  <c:v>1108.2</c:v>
                </c:pt>
                <c:pt idx="9853">
                  <c:v>1108.3</c:v>
                </c:pt>
                <c:pt idx="9854">
                  <c:v>1108.4</c:v>
                </c:pt>
                <c:pt idx="9855">
                  <c:v>1108.5</c:v>
                </c:pt>
                <c:pt idx="9856">
                  <c:v>1108.6</c:v>
                </c:pt>
                <c:pt idx="9857">
                  <c:v>1108.7</c:v>
                </c:pt>
                <c:pt idx="9858">
                  <c:v>1108.8</c:v>
                </c:pt>
                <c:pt idx="9859">
                  <c:v>1108.9</c:v>
                </c:pt>
                <c:pt idx="9860">
                  <c:v>1109</c:v>
                </c:pt>
                <c:pt idx="9861">
                  <c:v>1109.1</c:v>
                </c:pt>
                <c:pt idx="9862">
                  <c:v>1109.2</c:v>
                </c:pt>
                <c:pt idx="9863">
                  <c:v>1109.3</c:v>
                </c:pt>
                <c:pt idx="9864">
                  <c:v>1109.4</c:v>
                </c:pt>
                <c:pt idx="9865">
                  <c:v>1109.5</c:v>
                </c:pt>
                <c:pt idx="9866">
                  <c:v>1109.6</c:v>
                </c:pt>
                <c:pt idx="9867">
                  <c:v>1109.7</c:v>
                </c:pt>
                <c:pt idx="9868">
                  <c:v>1109.8</c:v>
                </c:pt>
                <c:pt idx="9869">
                  <c:v>1109.9</c:v>
                </c:pt>
                <c:pt idx="9870">
                  <c:v>1110</c:v>
                </c:pt>
                <c:pt idx="9871">
                  <c:v>1110.1</c:v>
                </c:pt>
                <c:pt idx="9872">
                  <c:v>1110.2</c:v>
                </c:pt>
                <c:pt idx="9873">
                  <c:v>1110.3</c:v>
                </c:pt>
                <c:pt idx="9874">
                  <c:v>1110.4</c:v>
                </c:pt>
                <c:pt idx="9875">
                  <c:v>1110.5</c:v>
                </c:pt>
                <c:pt idx="9876">
                  <c:v>1110.6</c:v>
                </c:pt>
                <c:pt idx="9877">
                  <c:v>1110.7</c:v>
                </c:pt>
                <c:pt idx="9878">
                  <c:v>1110.8</c:v>
                </c:pt>
                <c:pt idx="9879">
                  <c:v>1110.9</c:v>
                </c:pt>
                <c:pt idx="9880">
                  <c:v>1111</c:v>
                </c:pt>
                <c:pt idx="9881">
                  <c:v>1111.1</c:v>
                </c:pt>
                <c:pt idx="9882">
                  <c:v>1111.2</c:v>
                </c:pt>
                <c:pt idx="9883">
                  <c:v>1111.3</c:v>
                </c:pt>
                <c:pt idx="9884">
                  <c:v>1111.4</c:v>
                </c:pt>
                <c:pt idx="9885">
                  <c:v>1111.5</c:v>
                </c:pt>
                <c:pt idx="9886">
                  <c:v>1111.6</c:v>
                </c:pt>
                <c:pt idx="9887">
                  <c:v>1111.7</c:v>
                </c:pt>
                <c:pt idx="9888">
                  <c:v>1111.8</c:v>
                </c:pt>
                <c:pt idx="9889">
                  <c:v>1111.9</c:v>
                </c:pt>
                <c:pt idx="9890">
                  <c:v>1112</c:v>
                </c:pt>
                <c:pt idx="9891">
                  <c:v>1112.1</c:v>
                </c:pt>
                <c:pt idx="9892">
                  <c:v>1112.2</c:v>
                </c:pt>
                <c:pt idx="9893">
                  <c:v>1112.3</c:v>
                </c:pt>
                <c:pt idx="9894">
                  <c:v>1112.4</c:v>
                </c:pt>
                <c:pt idx="9895">
                  <c:v>1112.5</c:v>
                </c:pt>
                <c:pt idx="9896">
                  <c:v>1112.6</c:v>
                </c:pt>
                <c:pt idx="9897">
                  <c:v>1112.7</c:v>
                </c:pt>
                <c:pt idx="9898">
                  <c:v>1112.8</c:v>
                </c:pt>
                <c:pt idx="9899">
                  <c:v>1112.9</c:v>
                </c:pt>
                <c:pt idx="9900">
                  <c:v>1113</c:v>
                </c:pt>
                <c:pt idx="9901">
                  <c:v>1113.1</c:v>
                </c:pt>
                <c:pt idx="9902">
                  <c:v>1113.2</c:v>
                </c:pt>
                <c:pt idx="9903">
                  <c:v>1113.3</c:v>
                </c:pt>
                <c:pt idx="9904">
                  <c:v>1113.4</c:v>
                </c:pt>
                <c:pt idx="9905">
                  <c:v>1113.5</c:v>
                </c:pt>
                <c:pt idx="9906">
                  <c:v>1113.6</c:v>
                </c:pt>
                <c:pt idx="9907">
                  <c:v>1113.7</c:v>
                </c:pt>
                <c:pt idx="9908">
                  <c:v>1113.8</c:v>
                </c:pt>
                <c:pt idx="9909">
                  <c:v>1113.9</c:v>
                </c:pt>
                <c:pt idx="9910">
                  <c:v>1114</c:v>
                </c:pt>
                <c:pt idx="9911">
                  <c:v>1114.1</c:v>
                </c:pt>
                <c:pt idx="9912">
                  <c:v>1114.2</c:v>
                </c:pt>
                <c:pt idx="9913">
                  <c:v>1114.3</c:v>
                </c:pt>
                <c:pt idx="9914">
                  <c:v>1114.4</c:v>
                </c:pt>
                <c:pt idx="9915">
                  <c:v>1114.5</c:v>
                </c:pt>
                <c:pt idx="9916">
                  <c:v>1114.6</c:v>
                </c:pt>
                <c:pt idx="9917">
                  <c:v>1114.7</c:v>
                </c:pt>
                <c:pt idx="9918">
                  <c:v>1114.8</c:v>
                </c:pt>
                <c:pt idx="9919">
                  <c:v>1114.9</c:v>
                </c:pt>
                <c:pt idx="9920">
                  <c:v>1115</c:v>
                </c:pt>
                <c:pt idx="9921">
                  <c:v>1115.1</c:v>
                </c:pt>
                <c:pt idx="9922">
                  <c:v>1115.2</c:v>
                </c:pt>
                <c:pt idx="9923">
                  <c:v>1115.3</c:v>
                </c:pt>
                <c:pt idx="9924">
                  <c:v>1115.4</c:v>
                </c:pt>
                <c:pt idx="9925">
                  <c:v>1115.5</c:v>
                </c:pt>
                <c:pt idx="9926">
                  <c:v>1115.6</c:v>
                </c:pt>
                <c:pt idx="9927">
                  <c:v>1115.7</c:v>
                </c:pt>
                <c:pt idx="9928">
                  <c:v>1115.8</c:v>
                </c:pt>
                <c:pt idx="9929">
                  <c:v>1115.9</c:v>
                </c:pt>
                <c:pt idx="9930">
                  <c:v>1116</c:v>
                </c:pt>
                <c:pt idx="9931">
                  <c:v>1116.1</c:v>
                </c:pt>
                <c:pt idx="9932">
                  <c:v>1116.2</c:v>
                </c:pt>
                <c:pt idx="9933">
                  <c:v>1116.3</c:v>
                </c:pt>
                <c:pt idx="9934">
                  <c:v>1116.4</c:v>
                </c:pt>
                <c:pt idx="9935">
                  <c:v>1116.5</c:v>
                </c:pt>
                <c:pt idx="9936">
                  <c:v>1116.6</c:v>
                </c:pt>
                <c:pt idx="9937">
                  <c:v>1116.7</c:v>
                </c:pt>
                <c:pt idx="9938">
                  <c:v>1116.8</c:v>
                </c:pt>
                <c:pt idx="9939">
                  <c:v>1116.9</c:v>
                </c:pt>
                <c:pt idx="9940">
                  <c:v>1117</c:v>
                </c:pt>
                <c:pt idx="9941">
                  <c:v>1117.1</c:v>
                </c:pt>
                <c:pt idx="9942">
                  <c:v>1117.2</c:v>
                </c:pt>
                <c:pt idx="9943">
                  <c:v>1117.3</c:v>
                </c:pt>
                <c:pt idx="9944">
                  <c:v>1117.4</c:v>
                </c:pt>
                <c:pt idx="9945">
                  <c:v>1117.5</c:v>
                </c:pt>
                <c:pt idx="9946">
                  <c:v>1117.6</c:v>
                </c:pt>
                <c:pt idx="9947">
                  <c:v>1117.7</c:v>
                </c:pt>
                <c:pt idx="9948">
                  <c:v>1117.8</c:v>
                </c:pt>
                <c:pt idx="9949">
                  <c:v>1117.9</c:v>
                </c:pt>
                <c:pt idx="9950">
                  <c:v>1118</c:v>
                </c:pt>
                <c:pt idx="9951">
                  <c:v>1118.1</c:v>
                </c:pt>
                <c:pt idx="9952">
                  <c:v>1118.2</c:v>
                </c:pt>
                <c:pt idx="9953">
                  <c:v>1118.3</c:v>
                </c:pt>
                <c:pt idx="9954">
                  <c:v>1118.4</c:v>
                </c:pt>
                <c:pt idx="9955">
                  <c:v>1118.5</c:v>
                </c:pt>
                <c:pt idx="9956">
                  <c:v>1118.6</c:v>
                </c:pt>
                <c:pt idx="9957">
                  <c:v>1118.7</c:v>
                </c:pt>
                <c:pt idx="9958">
                  <c:v>1118.8</c:v>
                </c:pt>
                <c:pt idx="9959">
                  <c:v>1118.9</c:v>
                </c:pt>
                <c:pt idx="9960">
                  <c:v>1119</c:v>
                </c:pt>
                <c:pt idx="9961">
                  <c:v>1119.1</c:v>
                </c:pt>
                <c:pt idx="9962">
                  <c:v>1119.2</c:v>
                </c:pt>
                <c:pt idx="9963">
                  <c:v>1119.3</c:v>
                </c:pt>
                <c:pt idx="9964">
                  <c:v>1119.4</c:v>
                </c:pt>
                <c:pt idx="9965">
                  <c:v>1119.5</c:v>
                </c:pt>
                <c:pt idx="9966">
                  <c:v>1119.6</c:v>
                </c:pt>
                <c:pt idx="9967">
                  <c:v>1119.7</c:v>
                </c:pt>
                <c:pt idx="9968">
                  <c:v>1119.8</c:v>
                </c:pt>
                <c:pt idx="9969">
                  <c:v>1119.9</c:v>
                </c:pt>
                <c:pt idx="9970">
                  <c:v>1120</c:v>
                </c:pt>
                <c:pt idx="9971">
                  <c:v>1120.1</c:v>
                </c:pt>
                <c:pt idx="9972">
                  <c:v>1120.2</c:v>
                </c:pt>
                <c:pt idx="9973">
                  <c:v>1120.3</c:v>
                </c:pt>
                <c:pt idx="9974">
                  <c:v>1120.4</c:v>
                </c:pt>
                <c:pt idx="9975">
                  <c:v>1120.5</c:v>
                </c:pt>
                <c:pt idx="9976">
                  <c:v>1120.6</c:v>
                </c:pt>
                <c:pt idx="9977">
                  <c:v>1120.7</c:v>
                </c:pt>
                <c:pt idx="9978">
                  <c:v>1120.8</c:v>
                </c:pt>
                <c:pt idx="9979">
                  <c:v>1120.9</c:v>
                </c:pt>
                <c:pt idx="9980">
                  <c:v>1121</c:v>
                </c:pt>
                <c:pt idx="9981">
                  <c:v>1121.1</c:v>
                </c:pt>
                <c:pt idx="9982">
                  <c:v>1121.2</c:v>
                </c:pt>
                <c:pt idx="9983">
                  <c:v>1121.3</c:v>
                </c:pt>
                <c:pt idx="9984">
                  <c:v>1121.4</c:v>
                </c:pt>
                <c:pt idx="9985">
                  <c:v>1121.5</c:v>
                </c:pt>
                <c:pt idx="9986">
                  <c:v>1121.6</c:v>
                </c:pt>
                <c:pt idx="9987">
                  <c:v>1121.7</c:v>
                </c:pt>
                <c:pt idx="9988">
                  <c:v>1121.8</c:v>
                </c:pt>
                <c:pt idx="9989">
                  <c:v>1121.9</c:v>
                </c:pt>
                <c:pt idx="9990">
                  <c:v>1122</c:v>
                </c:pt>
                <c:pt idx="9991">
                  <c:v>1122.1</c:v>
                </c:pt>
                <c:pt idx="9992">
                  <c:v>1122.2</c:v>
                </c:pt>
                <c:pt idx="9993">
                  <c:v>1122.3</c:v>
                </c:pt>
                <c:pt idx="9994">
                  <c:v>1122.4</c:v>
                </c:pt>
                <c:pt idx="9995">
                  <c:v>1122.5</c:v>
                </c:pt>
                <c:pt idx="9996">
                  <c:v>1122.6</c:v>
                </c:pt>
                <c:pt idx="9997">
                  <c:v>1122.7</c:v>
                </c:pt>
                <c:pt idx="9998">
                  <c:v>1122.8</c:v>
                </c:pt>
                <c:pt idx="9999">
                  <c:v>1122.9</c:v>
                </c:pt>
                <c:pt idx="10000">
                  <c:v>1123</c:v>
                </c:pt>
                <c:pt idx="10001">
                  <c:v>1123.1</c:v>
                </c:pt>
                <c:pt idx="10002">
                  <c:v>1123.2</c:v>
                </c:pt>
                <c:pt idx="10003">
                  <c:v>1123.3</c:v>
                </c:pt>
                <c:pt idx="10004">
                  <c:v>1123.4</c:v>
                </c:pt>
                <c:pt idx="10005">
                  <c:v>1123.5</c:v>
                </c:pt>
                <c:pt idx="10006">
                  <c:v>1123.6</c:v>
                </c:pt>
                <c:pt idx="10007">
                  <c:v>1123.7</c:v>
                </c:pt>
                <c:pt idx="10008">
                  <c:v>1123.8</c:v>
                </c:pt>
                <c:pt idx="10009">
                  <c:v>1123.9</c:v>
                </c:pt>
                <c:pt idx="10010">
                  <c:v>1124</c:v>
                </c:pt>
                <c:pt idx="10011">
                  <c:v>1124.1</c:v>
                </c:pt>
                <c:pt idx="10012">
                  <c:v>1124.2</c:v>
                </c:pt>
                <c:pt idx="10013">
                  <c:v>1124.3</c:v>
                </c:pt>
                <c:pt idx="10014">
                  <c:v>1124.4</c:v>
                </c:pt>
                <c:pt idx="10015">
                  <c:v>1124.5</c:v>
                </c:pt>
                <c:pt idx="10016">
                  <c:v>1124.6</c:v>
                </c:pt>
                <c:pt idx="10017">
                  <c:v>1124.7</c:v>
                </c:pt>
                <c:pt idx="10018">
                  <c:v>1124.8</c:v>
                </c:pt>
                <c:pt idx="10019">
                  <c:v>1124.9</c:v>
                </c:pt>
                <c:pt idx="10020">
                  <c:v>1125</c:v>
                </c:pt>
                <c:pt idx="10021">
                  <c:v>1125.1</c:v>
                </c:pt>
                <c:pt idx="10022">
                  <c:v>1125.2</c:v>
                </c:pt>
                <c:pt idx="10023">
                  <c:v>1125.3</c:v>
                </c:pt>
                <c:pt idx="10024">
                  <c:v>1125.4</c:v>
                </c:pt>
                <c:pt idx="10025">
                  <c:v>1125.5</c:v>
                </c:pt>
                <c:pt idx="10026">
                  <c:v>1125.6</c:v>
                </c:pt>
                <c:pt idx="10027">
                  <c:v>1125.7</c:v>
                </c:pt>
                <c:pt idx="10028">
                  <c:v>1125.8</c:v>
                </c:pt>
                <c:pt idx="10029">
                  <c:v>1125.9</c:v>
                </c:pt>
                <c:pt idx="10030">
                  <c:v>1126</c:v>
                </c:pt>
                <c:pt idx="10031">
                  <c:v>1126.1</c:v>
                </c:pt>
                <c:pt idx="10032">
                  <c:v>1126.2</c:v>
                </c:pt>
                <c:pt idx="10033">
                  <c:v>1126.3</c:v>
                </c:pt>
                <c:pt idx="10034">
                  <c:v>1126.4</c:v>
                </c:pt>
                <c:pt idx="10035">
                  <c:v>1126.5</c:v>
                </c:pt>
                <c:pt idx="10036">
                  <c:v>1126.6</c:v>
                </c:pt>
                <c:pt idx="10037">
                  <c:v>1126.7</c:v>
                </c:pt>
                <c:pt idx="10038">
                  <c:v>1126.8</c:v>
                </c:pt>
                <c:pt idx="10039">
                  <c:v>1126.9</c:v>
                </c:pt>
                <c:pt idx="10040">
                  <c:v>1127</c:v>
                </c:pt>
                <c:pt idx="10041">
                  <c:v>1127.1</c:v>
                </c:pt>
                <c:pt idx="10042">
                  <c:v>1127.2</c:v>
                </c:pt>
                <c:pt idx="10043">
                  <c:v>1127.3</c:v>
                </c:pt>
                <c:pt idx="10044">
                  <c:v>1127.4</c:v>
                </c:pt>
                <c:pt idx="10045">
                  <c:v>1127.5</c:v>
                </c:pt>
                <c:pt idx="10046">
                  <c:v>1127.6</c:v>
                </c:pt>
                <c:pt idx="10047">
                  <c:v>1127.7</c:v>
                </c:pt>
                <c:pt idx="10048">
                  <c:v>1127.8</c:v>
                </c:pt>
                <c:pt idx="10049">
                  <c:v>1127.9</c:v>
                </c:pt>
                <c:pt idx="10050">
                  <c:v>1128</c:v>
                </c:pt>
                <c:pt idx="10051">
                  <c:v>1128.1</c:v>
                </c:pt>
                <c:pt idx="10052">
                  <c:v>1128.2</c:v>
                </c:pt>
                <c:pt idx="10053">
                  <c:v>1128.3</c:v>
                </c:pt>
                <c:pt idx="10054">
                  <c:v>1128.4</c:v>
                </c:pt>
                <c:pt idx="10055">
                  <c:v>1128.5</c:v>
                </c:pt>
                <c:pt idx="10056">
                  <c:v>1128.6</c:v>
                </c:pt>
                <c:pt idx="10057">
                  <c:v>1128.7</c:v>
                </c:pt>
                <c:pt idx="10058">
                  <c:v>1128.8</c:v>
                </c:pt>
                <c:pt idx="10059">
                  <c:v>1128.9</c:v>
                </c:pt>
                <c:pt idx="10060">
                  <c:v>1129</c:v>
                </c:pt>
                <c:pt idx="10061">
                  <c:v>1129.1</c:v>
                </c:pt>
                <c:pt idx="10062">
                  <c:v>1129.2</c:v>
                </c:pt>
                <c:pt idx="10063">
                  <c:v>1129.3</c:v>
                </c:pt>
                <c:pt idx="10064">
                  <c:v>1129.4</c:v>
                </c:pt>
                <c:pt idx="10065">
                  <c:v>1129.5</c:v>
                </c:pt>
                <c:pt idx="10066">
                  <c:v>1129.6</c:v>
                </c:pt>
                <c:pt idx="10067">
                  <c:v>1129.7</c:v>
                </c:pt>
                <c:pt idx="10068">
                  <c:v>1129.8</c:v>
                </c:pt>
                <c:pt idx="10069">
                  <c:v>1129.9</c:v>
                </c:pt>
                <c:pt idx="10070">
                  <c:v>1130</c:v>
                </c:pt>
                <c:pt idx="10071">
                  <c:v>1130.1</c:v>
                </c:pt>
                <c:pt idx="10072">
                  <c:v>1130.2</c:v>
                </c:pt>
                <c:pt idx="10073">
                  <c:v>1130.3</c:v>
                </c:pt>
                <c:pt idx="10074">
                  <c:v>1130.4</c:v>
                </c:pt>
                <c:pt idx="10075">
                  <c:v>1130.5</c:v>
                </c:pt>
                <c:pt idx="10076">
                  <c:v>1130.6</c:v>
                </c:pt>
                <c:pt idx="10077">
                  <c:v>1130.7</c:v>
                </c:pt>
                <c:pt idx="10078">
                  <c:v>1130.8</c:v>
                </c:pt>
                <c:pt idx="10079">
                  <c:v>1130.9</c:v>
                </c:pt>
                <c:pt idx="10080">
                  <c:v>1131</c:v>
                </c:pt>
                <c:pt idx="10081">
                  <c:v>1131.1</c:v>
                </c:pt>
                <c:pt idx="10082">
                  <c:v>1131.2</c:v>
                </c:pt>
                <c:pt idx="10083">
                  <c:v>1131.3</c:v>
                </c:pt>
                <c:pt idx="10084">
                  <c:v>1131.4</c:v>
                </c:pt>
                <c:pt idx="10085">
                  <c:v>1131.5</c:v>
                </c:pt>
                <c:pt idx="10086">
                  <c:v>1131.6</c:v>
                </c:pt>
                <c:pt idx="10087">
                  <c:v>1131.7</c:v>
                </c:pt>
                <c:pt idx="10088">
                  <c:v>1131.8</c:v>
                </c:pt>
                <c:pt idx="10089">
                  <c:v>1131.9</c:v>
                </c:pt>
                <c:pt idx="10090">
                  <c:v>1132</c:v>
                </c:pt>
                <c:pt idx="10091">
                  <c:v>1132.1</c:v>
                </c:pt>
                <c:pt idx="10092">
                  <c:v>1132.2</c:v>
                </c:pt>
                <c:pt idx="10093">
                  <c:v>1132.3</c:v>
                </c:pt>
                <c:pt idx="10094">
                  <c:v>1132.4</c:v>
                </c:pt>
                <c:pt idx="10095">
                  <c:v>1132.5</c:v>
                </c:pt>
                <c:pt idx="10096">
                  <c:v>1132.6</c:v>
                </c:pt>
                <c:pt idx="10097">
                  <c:v>1132.7</c:v>
                </c:pt>
                <c:pt idx="10098">
                  <c:v>1132.8</c:v>
                </c:pt>
                <c:pt idx="10099">
                  <c:v>1132.9</c:v>
                </c:pt>
                <c:pt idx="10100">
                  <c:v>1133</c:v>
                </c:pt>
                <c:pt idx="10101">
                  <c:v>1133.1</c:v>
                </c:pt>
                <c:pt idx="10102">
                  <c:v>1133.2</c:v>
                </c:pt>
                <c:pt idx="10103">
                  <c:v>1133.3</c:v>
                </c:pt>
                <c:pt idx="10104">
                  <c:v>1133.4</c:v>
                </c:pt>
                <c:pt idx="10105">
                  <c:v>1133.5</c:v>
                </c:pt>
                <c:pt idx="10106">
                  <c:v>1133.6</c:v>
                </c:pt>
                <c:pt idx="10107">
                  <c:v>1133.7</c:v>
                </c:pt>
                <c:pt idx="10108">
                  <c:v>1133.8</c:v>
                </c:pt>
                <c:pt idx="10109">
                  <c:v>1133.9</c:v>
                </c:pt>
                <c:pt idx="10110">
                  <c:v>1134</c:v>
                </c:pt>
                <c:pt idx="10111">
                  <c:v>1134.1</c:v>
                </c:pt>
                <c:pt idx="10112">
                  <c:v>1134.2</c:v>
                </c:pt>
                <c:pt idx="10113">
                  <c:v>1134.3</c:v>
                </c:pt>
                <c:pt idx="10114">
                  <c:v>1134.4</c:v>
                </c:pt>
                <c:pt idx="10115">
                  <c:v>1134.5</c:v>
                </c:pt>
                <c:pt idx="10116">
                  <c:v>1134.6</c:v>
                </c:pt>
                <c:pt idx="10117">
                  <c:v>1134.7</c:v>
                </c:pt>
                <c:pt idx="10118">
                  <c:v>1134.8</c:v>
                </c:pt>
                <c:pt idx="10119">
                  <c:v>1134.9</c:v>
                </c:pt>
                <c:pt idx="10120">
                  <c:v>1135</c:v>
                </c:pt>
                <c:pt idx="10121">
                  <c:v>1135.1</c:v>
                </c:pt>
                <c:pt idx="10122">
                  <c:v>1135.2</c:v>
                </c:pt>
                <c:pt idx="10123">
                  <c:v>1135.3</c:v>
                </c:pt>
                <c:pt idx="10124">
                  <c:v>1135.4</c:v>
                </c:pt>
                <c:pt idx="10125">
                  <c:v>1135.5</c:v>
                </c:pt>
                <c:pt idx="10126">
                  <c:v>1135.6</c:v>
                </c:pt>
                <c:pt idx="10127">
                  <c:v>1135.7</c:v>
                </c:pt>
                <c:pt idx="10128">
                  <c:v>1135.8</c:v>
                </c:pt>
                <c:pt idx="10129">
                  <c:v>1135.9</c:v>
                </c:pt>
                <c:pt idx="10130">
                  <c:v>1136</c:v>
                </c:pt>
                <c:pt idx="10131">
                  <c:v>1136.1</c:v>
                </c:pt>
                <c:pt idx="10132">
                  <c:v>1136.2</c:v>
                </c:pt>
                <c:pt idx="10133">
                  <c:v>1136.3</c:v>
                </c:pt>
                <c:pt idx="10134">
                  <c:v>1136.4</c:v>
                </c:pt>
                <c:pt idx="10135">
                  <c:v>1136.5</c:v>
                </c:pt>
                <c:pt idx="10136">
                  <c:v>1136.6</c:v>
                </c:pt>
                <c:pt idx="10137">
                  <c:v>1136.7</c:v>
                </c:pt>
                <c:pt idx="10138">
                  <c:v>1136.8</c:v>
                </c:pt>
                <c:pt idx="10139">
                  <c:v>1136.9</c:v>
                </c:pt>
                <c:pt idx="10140">
                  <c:v>1137</c:v>
                </c:pt>
                <c:pt idx="10141">
                  <c:v>1137.1</c:v>
                </c:pt>
                <c:pt idx="10142">
                  <c:v>1137.2</c:v>
                </c:pt>
                <c:pt idx="10143">
                  <c:v>1137.3</c:v>
                </c:pt>
                <c:pt idx="10144">
                  <c:v>1137.4</c:v>
                </c:pt>
                <c:pt idx="10145">
                  <c:v>1137.5</c:v>
                </c:pt>
                <c:pt idx="10146">
                  <c:v>1137.6</c:v>
                </c:pt>
                <c:pt idx="10147">
                  <c:v>1137.7</c:v>
                </c:pt>
                <c:pt idx="10148">
                  <c:v>1137.8</c:v>
                </c:pt>
                <c:pt idx="10149">
                  <c:v>1137.9</c:v>
                </c:pt>
                <c:pt idx="10150">
                  <c:v>1138</c:v>
                </c:pt>
                <c:pt idx="10151">
                  <c:v>1138.1</c:v>
                </c:pt>
                <c:pt idx="10152">
                  <c:v>1138.2</c:v>
                </c:pt>
                <c:pt idx="10153">
                  <c:v>1138.3</c:v>
                </c:pt>
                <c:pt idx="10154">
                  <c:v>1138.4</c:v>
                </c:pt>
                <c:pt idx="10155">
                  <c:v>1138.5</c:v>
                </c:pt>
                <c:pt idx="10156">
                  <c:v>1138.6</c:v>
                </c:pt>
                <c:pt idx="10157">
                  <c:v>1138.7</c:v>
                </c:pt>
                <c:pt idx="10158">
                  <c:v>1138.8</c:v>
                </c:pt>
                <c:pt idx="10159">
                  <c:v>1138.9</c:v>
                </c:pt>
                <c:pt idx="10160">
                  <c:v>1139</c:v>
                </c:pt>
                <c:pt idx="10161">
                  <c:v>1139.1</c:v>
                </c:pt>
                <c:pt idx="10162">
                  <c:v>1139.2</c:v>
                </c:pt>
                <c:pt idx="10163">
                  <c:v>1139.3</c:v>
                </c:pt>
                <c:pt idx="10164">
                  <c:v>1139.4</c:v>
                </c:pt>
                <c:pt idx="10165">
                  <c:v>1139.5</c:v>
                </c:pt>
                <c:pt idx="10166">
                  <c:v>1139.6</c:v>
                </c:pt>
                <c:pt idx="10167">
                  <c:v>1139.7</c:v>
                </c:pt>
                <c:pt idx="10168">
                  <c:v>1139.8</c:v>
                </c:pt>
                <c:pt idx="10169">
                  <c:v>1139.9</c:v>
                </c:pt>
                <c:pt idx="10170">
                  <c:v>1140</c:v>
                </c:pt>
                <c:pt idx="10171">
                  <c:v>1140.1</c:v>
                </c:pt>
                <c:pt idx="10172">
                  <c:v>1140.2</c:v>
                </c:pt>
                <c:pt idx="10173">
                  <c:v>1140.3</c:v>
                </c:pt>
                <c:pt idx="10174">
                  <c:v>1140.4</c:v>
                </c:pt>
                <c:pt idx="10175">
                  <c:v>1140.5</c:v>
                </c:pt>
                <c:pt idx="10176">
                  <c:v>1140.6</c:v>
                </c:pt>
                <c:pt idx="10177">
                  <c:v>1140.7</c:v>
                </c:pt>
                <c:pt idx="10178">
                  <c:v>1140.8</c:v>
                </c:pt>
                <c:pt idx="10179">
                  <c:v>1140.9</c:v>
                </c:pt>
                <c:pt idx="10180">
                  <c:v>1141</c:v>
                </c:pt>
                <c:pt idx="10181">
                  <c:v>1141.1</c:v>
                </c:pt>
                <c:pt idx="10182">
                  <c:v>1141.2</c:v>
                </c:pt>
                <c:pt idx="10183">
                  <c:v>1141.3</c:v>
                </c:pt>
                <c:pt idx="10184">
                  <c:v>1141.4</c:v>
                </c:pt>
                <c:pt idx="10185">
                  <c:v>1141.5</c:v>
                </c:pt>
                <c:pt idx="10186">
                  <c:v>1141.6</c:v>
                </c:pt>
                <c:pt idx="10187">
                  <c:v>1141.7</c:v>
                </c:pt>
                <c:pt idx="10188">
                  <c:v>1141.8</c:v>
                </c:pt>
                <c:pt idx="10189">
                  <c:v>1141.9</c:v>
                </c:pt>
                <c:pt idx="10190">
                  <c:v>1142</c:v>
                </c:pt>
                <c:pt idx="10191">
                  <c:v>1142.1</c:v>
                </c:pt>
                <c:pt idx="10192">
                  <c:v>1142.2</c:v>
                </c:pt>
                <c:pt idx="10193">
                  <c:v>1142.3</c:v>
                </c:pt>
                <c:pt idx="10194">
                  <c:v>1142.4</c:v>
                </c:pt>
                <c:pt idx="10195">
                  <c:v>1142.5</c:v>
                </c:pt>
                <c:pt idx="10196">
                  <c:v>1142.6</c:v>
                </c:pt>
                <c:pt idx="10197">
                  <c:v>1142.7</c:v>
                </c:pt>
                <c:pt idx="10198">
                  <c:v>1142.8</c:v>
                </c:pt>
                <c:pt idx="10199">
                  <c:v>1142.9</c:v>
                </c:pt>
                <c:pt idx="10200">
                  <c:v>1143</c:v>
                </c:pt>
                <c:pt idx="10201">
                  <c:v>1143.1</c:v>
                </c:pt>
                <c:pt idx="10202">
                  <c:v>1143.2</c:v>
                </c:pt>
                <c:pt idx="10203">
                  <c:v>1143.3</c:v>
                </c:pt>
                <c:pt idx="10204">
                  <c:v>1143.4</c:v>
                </c:pt>
                <c:pt idx="10205">
                  <c:v>1143.5</c:v>
                </c:pt>
                <c:pt idx="10206">
                  <c:v>1143.6</c:v>
                </c:pt>
                <c:pt idx="10207">
                  <c:v>1143.7</c:v>
                </c:pt>
                <c:pt idx="10208">
                  <c:v>1143.8</c:v>
                </c:pt>
                <c:pt idx="10209">
                  <c:v>1143.9</c:v>
                </c:pt>
                <c:pt idx="10210">
                  <c:v>1144</c:v>
                </c:pt>
                <c:pt idx="10211">
                  <c:v>1144.1</c:v>
                </c:pt>
                <c:pt idx="10212">
                  <c:v>1144.2</c:v>
                </c:pt>
                <c:pt idx="10213">
                  <c:v>1144.3</c:v>
                </c:pt>
                <c:pt idx="10214">
                  <c:v>1144.4</c:v>
                </c:pt>
                <c:pt idx="10215">
                  <c:v>1144.5</c:v>
                </c:pt>
                <c:pt idx="10216">
                  <c:v>1144.6</c:v>
                </c:pt>
                <c:pt idx="10217">
                  <c:v>1144.7</c:v>
                </c:pt>
                <c:pt idx="10218">
                  <c:v>1144.8</c:v>
                </c:pt>
                <c:pt idx="10219">
                  <c:v>1144.9</c:v>
                </c:pt>
                <c:pt idx="10220">
                  <c:v>1145</c:v>
                </c:pt>
                <c:pt idx="10221">
                  <c:v>1145.1</c:v>
                </c:pt>
                <c:pt idx="10222">
                  <c:v>1145.2</c:v>
                </c:pt>
                <c:pt idx="10223">
                  <c:v>1145.3</c:v>
                </c:pt>
                <c:pt idx="10224">
                  <c:v>1145.4</c:v>
                </c:pt>
                <c:pt idx="10225">
                  <c:v>1145.5</c:v>
                </c:pt>
                <c:pt idx="10226">
                  <c:v>1145.6</c:v>
                </c:pt>
                <c:pt idx="10227">
                  <c:v>1145.7</c:v>
                </c:pt>
                <c:pt idx="10228">
                  <c:v>1145.8</c:v>
                </c:pt>
                <c:pt idx="10229">
                  <c:v>1145.9</c:v>
                </c:pt>
                <c:pt idx="10230">
                  <c:v>1146</c:v>
                </c:pt>
                <c:pt idx="10231">
                  <c:v>1146.1</c:v>
                </c:pt>
                <c:pt idx="10232">
                  <c:v>1146.2</c:v>
                </c:pt>
                <c:pt idx="10233">
                  <c:v>1146.3</c:v>
                </c:pt>
                <c:pt idx="10234">
                  <c:v>1146.4</c:v>
                </c:pt>
                <c:pt idx="10235">
                  <c:v>1146.5</c:v>
                </c:pt>
                <c:pt idx="10236">
                  <c:v>1146.6</c:v>
                </c:pt>
                <c:pt idx="10237">
                  <c:v>1146.7</c:v>
                </c:pt>
                <c:pt idx="10238">
                  <c:v>1146.8</c:v>
                </c:pt>
                <c:pt idx="10239">
                  <c:v>1146.9</c:v>
                </c:pt>
                <c:pt idx="10240">
                  <c:v>1147</c:v>
                </c:pt>
                <c:pt idx="10241">
                  <c:v>1147.1</c:v>
                </c:pt>
                <c:pt idx="10242">
                  <c:v>1147.2</c:v>
                </c:pt>
                <c:pt idx="10243">
                  <c:v>1147.3</c:v>
                </c:pt>
                <c:pt idx="10244">
                  <c:v>1147.4</c:v>
                </c:pt>
                <c:pt idx="10245">
                  <c:v>1147.5</c:v>
                </c:pt>
                <c:pt idx="10246">
                  <c:v>1147.6</c:v>
                </c:pt>
                <c:pt idx="10247">
                  <c:v>1147.7</c:v>
                </c:pt>
                <c:pt idx="10248">
                  <c:v>1147.8</c:v>
                </c:pt>
                <c:pt idx="10249">
                  <c:v>1147.9</c:v>
                </c:pt>
                <c:pt idx="10250">
                  <c:v>1148</c:v>
                </c:pt>
                <c:pt idx="10251">
                  <c:v>1148.1</c:v>
                </c:pt>
                <c:pt idx="10252">
                  <c:v>1148.2</c:v>
                </c:pt>
                <c:pt idx="10253">
                  <c:v>1148.3</c:v>
                </c:pt>
                <c:pt idx="10254">
                  <c:v>1148.4</c:v>
                </c:pt>
                <c:pt idx="10255">
                  <c:v>1148.5</c:v>
                </c:pt>
                <c:pt idx="10256">
                  <c:v>1148.6</c:v>
                </c:pt>
                <c:pt idx="10257">
                  <c:v>1148.7</c:v>
                </c:pt>
                <c:pt idx="10258">
                  <c:v>1148.8</c:v>
                </c:pt>
                <c:pt idx="10259">
                  <c:v>1148.9</c:v>
                </c:pt>
                <c:pt idx="10260">
                  <c:v>1149</c:v>
                </c:pt>
                <c:pt idx="10261">
                  <c:v>1149.1</c:v>
                </c:pt>
                <c:pt idx="10262">
                  <c:v>1149.2</c:v>
                </c:pt>
                <c:pt idx="10263">
                  <c:v>1149.3</c:v>
                </c:pt>
                <c:pt idx="10264">
                  <c:v>1149.4</c:v>
                </c:pt>
                <c:pt idx="10265">
                  <c:v>1149.5</c:v>
                </c:pt>
                <c:pt idx="10266">
                  <c:v>1149.6</c:v>
                </c:pt>
                <c:pt idx="10267">
                  <c:v>1149.7</c:v>
                </c:pt>
                <c:pt idx="10268">
                  <c:v>1149.8</c:v>
                </c:pt>
                <c:pt idx="10269">
                  <c:v>1149.9</c:v>
                </c:pt>
                <c:pt idx="10270">
                  <c:v>1150</c:v>
                </c:pt>
                <c:pt idx="10271">
                  <c:v>1150.1</c:v>
                </c:pt>
                <c:pt idx="10272">
                  <c:v>1150.2</c:v>
                </c:pt>
                <c:pt idx="10273">
                  <c:v>1150.3</c:v>
                </c:pt>
                <c:pt idx="10274">
                  <c:v>1150.4</c:v>
                </c:pt>
                <c:pt idx="10275">
                  <c:v>1150.5</c:v>
                </c:pt>
                <c:pt idx="10276">
                  <c:v>1150.6</c:v>
                </c:pt>
                <c:pt idx="10277">
                  <c:v>1150.7</c:v>
                </c:pt>
                <c:pt idx="10278">
                  <c:v>1150.8</c:v>
                </c:pt>
                <c:pt idx="10279">
                  <c:v>1150.9</c:v>
                </c:pt>
                <c:pt idx="10280">
                  <c:v>1151</c:v>
                </c:pt>
                <c:pt idx="10281">
                  <c:v>1151.1</c:v>
                </c:pt>
                <c:pt idx="10282">
                  <c:v>1151.2</c:v>
                </c:pt>
                <c:pt idx="10283">
                  <c:v>1151.3</c:v>
                </c:pt>
                <c:pt idx="10284">
                  <c:v>1151.4</c:v>
                </c:pt>
                <c:pt idx="10285">
                  <c:v>1151.5</c:v>
                </c:pt>
                <c:pt idx="10286">
                  <c:v>1151.6</c:v>
                </c:pt>
                <c:pt idx="10287">
                  <c:v>1151.7</c:v>
                </c:pt>
                <c:pt idx="10288">
                  <c:v>1151.8</c:v>
                </c:pt>
                <c:pt idx="10289">
                  <c:v>1151.9</c:v>
                </c:pt>
                <c:pt idx="10290">
                  <c:v>1152</c:v>
                </c:pt>
                <c:pt idx="10291">
                  <c:v>1152.1</c:v>
                </c:pt>
                <c:pt idx="10292">
                  <c:v>1152.2</c:v>
                </c:pt>
                <c:pt idx="10293">
                  <c:v>1152.3</c:v>
                </c:pt>
                <c:pt idx="10294">
                  <c:v>1152.4</c:v>
                </c:pt>
                <c:pt idx="10295">
                  <c:v>1152.5</c:v>
                </c:pt>
                <c:pt idx="10296">
                  <c:v>1152.6</c:v>
                </c:pt>
                <c:pt idx="10297">
                  <c:v>1152.7</c:v>
                </c:pt>
                <c:pt idx="10298">
                  <c:v>1152.8</c:v>
                </c:pt>
                <c:pt idx="10299">
                  <c:v>1152.9</c:v>
                </c:pt>
                <c:pt idx="10300">
                  <c:v>1153</c:v>
                </c:pt>
                <c:pt idx="10301">
                  <c:v>1153.1</c:v>
                </c:pt>
                <c:pt idx="10302">
                  <c:v>1153.2</c:v>
                </c:pt>
                <c:pt idx="10303">
                  <c:v>1153.3</c:v>
                </c:pt>
                <c:pt idx="10304">
                  <c:v>1153.4</c:v>
                </c:pt>
                <c:pt idx="10305">
                  <c:v>1153.5</c:v>
                </c:pt>
                <c:pt idx="10306">
                  <c:v>1153.6</c:v>
                </c:pt>
                <c:pt idx="10307">
                  <c:v>1153.7</c:v>
                </c:pt>
                <c:pt idx="10308">
                  <c:v>1153.8</c:v>
                </c:pt>
                <c:pt idx="10309">
                  <c:v>1153.9</c:v>
                </c:pt>
                <c:pt idx="10310">
                  <c:v>1154</c:v>
                </c:pt>
                <c:pt idx="10311">
                  <c:v>1154.1</c:v>
                </c:pt>
                <c:pt idx="10312">
                  <c:v>1154.2</c:v>
                </c:pt>
                <c:pt idx="10313">
                  <c:v>1154.3</c:v>
                </c:pt>
                <c:pt idx="10314">
                  <c:v>1154.4</c:v>
                </c:pt>
                <c:pt idx="10315">
                  <c:v>1154.5</c:v>
                </c:pt>
                <c:pt idx="10316">
                  <c:v>1154.6</c:v>
                </c:pt>
                <c:pt idx="10317">
                  <c:v>1154.7</c:v>
                </c:pt>
                <c:pt idx="10318">
                  <c:v>1154.8</c:v>
                </c:pt>
                <c:pt idx="10319">
                  <c:v>1154.9</c:v>
                </c:pt>
                <c:pt idx="10320">
                  <c:v>1155</c:v>
                </c:pt>
                <c:pt idx="10321">
                  <c:v>1155.1</c:v>
                </c:pt>
                <c:pt idx="10322">
                  <c:v>1155.2</c:v>
                </c:pt>
                <c:pt idx="10323">
                  <c:v>1155.3</c:v>
                </c:pt>
                <c:pt idx="10324">
                  <c:v>1155.4</c:v>
                </c:pt>
                <c:pt idx="10325">
                  <c:v>1155.5</c:v>
                </c:pt>
                <c:pt idx="10326">
                  <c:v>1155.6</c:v>
                </c:pt>
                <c:pt idx="10327">
                  <c:v>1155.7</c:v>
                </c:pt>
                <c:pt idx="10328">
                  <c:v>1155.8</c:v>
                </c:pt>
                <c:pt idx="10329">
                  <c:v>1155.9</c:v>
                </c:pt>
                <c:pt idx="10330">
                  <c:v>1156</c:v>
                </c:pt>
                <c:pt idx="10331">
                  <c:v>1156.1</c:v>
                </c:pt>
                <c:pt idx="10332">
                  <c:v>1156.2</c:v>
                </c:pt>
                <c:pt idx="10333">
                  <c:v>1156.3</c:v>
                </c:pt>
                <c:pt idx="10334">
                  <c:v>1156.4</c:v>
                </c:pt>
                <c:pt idx="10335">
                  <c:v>1156.5</c:v>
                </c:pt>
                <c:pt idx="10336">
                  <c:v>1156.6</c:v>
                </c:pt>
                <c:pt idx="10337">
                  <c:v>1156.7</c:v>
                </c:pt>
                <c:pt idx="10338">
                  <c:v>1156.8</c:v>
                </c:pt>
                <c:pt idx="10339">
                  <c:v>1156.9</c:v>
                </c:pt>
                <c:pt idx="10340">
                  <c:v>1157</c:v>
                </c:pt>
                <c:pt idx="10341">
                  <c:v>1157.1</c:v>
                </c:pt>
                <c:pt idx="10342">
                  <c:v>1157.2</c:v>
                </c:pt>
                <c:pt idx="10343">
                  <c:v>1157.3</c:v>
                </c:pt>
                <c:pt idx="10344">
                  <c:v>1157.4</c:v>
                </c:pt>
                <c:pt idx="10345">
                  <c:v>1157.5</c:v>
                </c:pt>
                <c:pt idx="10346">
                  <c:v>1157.6</c:v>
                </c:pt>
                <c:pt idx="10347">
                  <c:v>1157.7</c:v>
                </c:pt>
                <c:pt idx="10348">
                  <c:v>1157.8</c:v>
                </c:pt>
                <c:pt idx="10349">
                  <c:v>1157.9</c:v>
                </c:pt>
                <c:pt idx="10350">
                  <c:v>1158</c:v>
                </c:pt>
                <c:pt idx="10351">
                  <c:v>1158.1</c:v>
                </c:pt>
                <c:pt idx="10352">
                  <c:v>1158.2</c:v>
                </c:pt>
                <c:pt idx="10353">
                  <c:v>1158.3</c:v>
                </c:pt>
                <c:pt idx="10354">
                  <c:v>1158.4</c:v>
                </c:pt>
                <c:pt idx="10355">
                  <c:v>1158.5</c:v>
                </c:pt>
                <c:pt idx="10356">
                  <c:v>1158.6</c:v>
                </c:pt>
                <c:pt idx="10357">
                  <c:v>1158.7</c:v>
                </c:pt>
                <c:pt idx="10358">
                  <c:v>1158.8</c:v>
                </c:pt>
                <c:pt idx="10359">
                  <c:v>1158.9</c:v>
                </c:pt>
                <c:pt idx="10360">
                  <c:v>1159</c:v>
                </c:pt>
                <c:pt idx="10361">
                  <c:v>1159.1</c:v>
                </c:pt>
                <c:pt idx="10362">
                  <c:v>1159.2</c:v>
                </c:pt>
                <c:pt idx="10363">
                  <c:v>1159.3</c:v>
                </c:pt>
                <c:pt idx="10364">
                  <c:v>1159.4</c:v>
                </c:pt>
                <c:pt idx="10365">
                  <c:v>1159.5</c:v>
                </c:pt>
                <c:pt idx="10366">
                  <c:v>1159.6</c:v>
                </c:pt>
                <c:pt idx="10367">
                  <c:v>1159.7</c:v>
                </c:pt>
                <c:pt idx="10368">
                  <c:v>1159.8</c:v>
                </c:pt>
                <c:pt idx="10369">
                  <c:v>1159.9</c:v>
                </c:pt>
                <c:pt idx="10370">
                  <c:v>1160</c:v>
                </c:pt>
                <c:pt idx="10371">
                  <c:v>1160.1</c:v>
                </c:pt>
                <c:pt idx="10372">
                  <c:v>1160.2</c:v>
                </c:pt>
                <c:pt idx="10373">
                  <c:v>1160.3</c:v>
                </c:pt>
                <c:pt idx="10374">
                  <c:v>1160.4</c:v>
                </c:pt>
                <c:pt idx="10375">
                  <c:v>1160.5</c:v>
                </c:pt>
                <c:pt idx="10376">
                  <c:v>1160.6</c:v>
                </c:pt>
                <c:pt idx="10377">
                  <c:v>1160.7</c:v>
                </c:pt>
                <c:pt idx="10378">
                  <c:v>1160.8</c:v>
                </c:pt>
                <c:pt idx="10379">
                  <c:v>1160.9</c:v>
                </c:pt>
                <c:pt idx="10380">
                  <c:v>1161</c:v>
                </c:pt>
                <c:pt idx="10381">
                  <c:v>1161.1</c:v>
                </c:pt>
                <c:pt idx="10382">
                  <c:v>1161.2</c:v>
                </c:pt>
                <c:pt idx="10383">
                  <c:v>1161.3</c:v>
                </c:pt>
                <c:pt idx="10384">
                  <c:v>1161.4</c:v>
                </c:pt>
                <c:pt idx="10385">
                  <c:v>1161.5</c:v>
                </c:pt>
                <c:pt idx="10386">
                  <c:v>1161.6</c:v>
                </c:pt>
                <c:pt idx="10387">
                  <c:v>1161.7</c:v>
                </c:pt>
                <c:pt idx="10388">
                  <c:v>1161.8</c:v>
                </c:pt>
                <c:pt idx="10389">
                  <c:v>1161.9</c:v>
                </c:pt>
                <c:pt idx="10390">
                  <c:v>1162</c:v>
                </c:pt>
                <c:pt idx="10391">
                  <c:v>1162.1</c:v>
                </c:pt>
                <c:pt idx="10392">
                  <c:v>1162.2</c:v>
                </c:pt>
                <c:pt idx="10393">
                  <c:v>1162.3</c:v>
                </c:pt>
                <c:pt idx="10394">
                  <c:v>1162.4</c:v>
                </c:pt>
                <c:pt idx="10395">
                  <c:v>1162.5</c:v>
                </c:pt>
                <c:pt idx="10396">
                  <c:v>1162.6</c:v>
                </c:pt>
                <c:pt idx="10397">
                  <c:v>1162.7</c:v>
                </c:pt>
                <c:pt idx="10398">
                  <c:v>1162.8</c:v>
                </c:pt>
                <c:pt idx="10399">
                  <c:v>1162.9</c:v>
                </c:pt>
                <c:pt idx="10400">
                  <c:v>1163</c:v>
                </c:pt>
                <c:pt idx="10401">
                  <c:v>1163.1</c:v>
                </c:pt>
                <c:pt idx="10402">
                  <c:v>1163.2</c:v>
                </c:pt>
                <c:pt idx="10403">
                  <c:v>1163.3</c:v>
                </c:pt>
                <c:pt idx="10404">
                  <c:v>1163.4</c:v>
                </c:pt>
                <c:pt idx="10405">
                  <c:v>1163.5</c:v>
                </c:pt>
                <c:pt idx="10406">
                  <c:v>1163.6</c:v>
                </c:pt>
                <c:pt idx="10407">
                  <c:v>1163.7</c:v>
                </c:pt>
                <c:pt idx="10408">
                  <c:v>1163.8</c:v>
                </c:pt>
                <c:pt idx="10409">
                  <c:v>1163.9</c:v>
                </c:pt>
                <c:pt idx="10410">
                  <c:v>1164</c:v>
                </c:pt>
                <c:pt idx="10411">
                  <c:v>1164.1</c:v>
                </c:pt>
                <c:pt idx="10412">
                  <c:v>1164.2</c:v>
                </c:pt>
                <c:pt idx="10413">
                  <c:v>1164.3</c:v>
                </c:pt>
                <c:pt idx="10414">
                  <c:v>1164.4</c:v>
                </c:pt>
                <c:pt idx="10415">
                  <c:v>1164.5</c:v>
                </c:pt>
                <c:pt idx="10416">
                  <c:v>1164.6</c:v>
                </c:pt>
                <c:pt idx="10417">
                  <c:v>1164.7</c:v>
                </c:pt>
                <c:pt idx="10418">
                  <c:v>1164.8</c:v>
                </c:pt>
                <c:pt idx="10419">
                  <c:v>1164.9</c:v>
                </c:pt>
                <c:pt idx="10420">
                  <c:v>1165</c:v>
                </c:pt>
                <c:pt idx="10421">
                  <c:v>1165.1</c:v>
                </c:pt>
                <c:pt idx="10422">
                  <c:v>1165.2</c:v>
                </c:pt>
                <c:pt idx="10423">
                  <c:v>1165.3</c:v>
                </c:pt>
                <c:pt idx="10424">
                  <c:v>1165.4</c:v>
                </c:pt>
                <c:pt idx="10425">
                  <c:v>1165.5</c:v>
                </c:pt>
                <c:pt idx="10426">
                  <c:v>1165.6</c:v>
                </c:pt>
                <c:pt idx="10427">
                  <c:v>1165.7</c:v>
                </c:pt>
                <c:pt idx="10428">
                  <c:v>1165.8</c:v>
                </c:pt>
                <c:pt idx="10429">
                  <c:v>1165.9</c:v>
                </c:pt>
                <c:pt idx="10430">
                  <c:v>1166</c:v>
                </c:pt>
                <c:pt idx="10431">
                  <c:v>1166.1</c:v>
                </c:pt>
                <c:pt idx="10432">
                  <c:v>1166.2</c:v>
                </c:pt>
                <c:pt idx="10433">
                  <c:v>1166.3</c:v>
                </c:pt>
                <c:pt idx="10434">
                  <c:v>1166.4</c:v>
                </c:pt>
                <c:pt idx="10435">
                  <c:v>1166.5</c:v>
                </c:pt>
                <c:pt idx="10436">
                  <c:v>1166.6</c:v>
                </c:pt>
                <c:pt idx="10437">
                  <c:v>1166.7</c:v>
                </c:pt>
                <c:pt idx="10438">
                  <c:v>1166.8</c:v>
                </c:pt>
                <c:pt idx="10439">
                  <c:v>1166.9</c:v>
                </c:pt>
                <c:pt idx="10440">
                  <c:v>1167</c:v>
                </c:pt>
                <c:pt idx="10441">
                  <c:v>1167.1</c:v>
                </c:pt>
                <c:pt idx="10442">
                  <c:v>1167.2</c:v>
                </c:pt>
                <c:pt idx="10443">
                  <c:v>1167.3</c:v>
                </c:pt>
                <c:pt idx="10444">
                  <c:v>1167.4</c:v>
                </c:pt>
                <c:pt idx="10445">
                  <c:v>1167.5</c:v>
                </c:pt>
                <c:pt idx="10446">
                  <c:v>1167.6</c:v>
                </c:pt>
                <c:pt idx="10447">
                  <c:v>1167.7</c:v>
                </c:pt>
                <c:pt idx="10448">
                  <c:v>1167.8</c:v>
                </c:pt>
                <c:pt idx="10449">
                  <c:v>1167.9</c:v>
                </c:pt>
                <c:pt idx="10450">
                  <c:v>1168</c:v>
                </c:pt>
                <c:pt idx="10451">
                  <c:v>1168.1</c:v>
                </c:pt>
                <c:pt idx="10452">
                  <c:v>1168.2</c:v>
                </c:pt>
                <c:pt idx="10453">
                  <c:v>1168.3</c:v>
                </c:pt>
                <c:pt idx="10454">
                  <c:v>1168.4</c:v>
                </c:pt>
                <c:pt idx="10455">
                  <c:v>1168.5</c:v>
                </c:pt>
                <c:pt idx="10456">
                  <c:v>1168.6</c:v>
                </c:pt>
                <c:pt idx="10457">
                  <c:v>1168.7</c:v>
                </c:pt>
                <c:pt idx="10458">
                  <c:v>1168.8</c:v>
                </c:pt>
                <c:pt idx="10459">
                  <c:v>1168.9</c:v>
                </c:pt>
                <c:pt idx="10460">
                  <c:v>1169</c:v>
                </c:pt>
                <c:pt idx="10461">
                  <c:v>1169.1</c:v>
                </c:pt>
                <c:pt idx="10462">
                  <c:v>1169.2</c:v>
                </c:pt>
                <c:pt idx="10463">
                  <c:v>1169.3</c:v>
                </c:pt>
                <c:pt idx="10464">
                  <c:v>1169.4</c:v>
                </c:pt>
                <c:pt idx="10465">
                  <c:v>1169.5</c:v>
                </c:pt>
                <c:pt idx="10466">
                  <c:v>1169.6</c:v>
                </c:pt>
                <c:pt idx="10467">
                  <c:v>1169.7</c:v>
                </c:pt>
                <c:pt idx="10468">
                  <c:v>1169.8</c:v>
                </c:pt>
                <c:pt idx="10469">
                  <c:v>1169.9</c:v>
                </c:pt>
                <c:pt idx="10470">
                  <c:v>1170</c:v>
                </c:pt>
                <c:pt idx="10471">
                  <c:v>1170.1</c:v>
                </c:pt>
                <c:pt idx="10472">
                  <c:v>1170.2</c:v>
                </c:pt>
                <c:pt idx="10473">
                  <c:v>1170.3</c:v>
                </c:pt>
                <c:pt idx="10474">
                  <c:v>1170.4</c:v>
                </c:pt>
                <c:pt idx="10475">
                  <c:v>1170.5</c:v>
                </c:pt>
                <c:pt idx="10476">
                  <c:v>1170.6</c:v>
                </c:pt>
                <c:pt idx="10477">
                  <c:v>1170.7</c:v>
                </c:pt>
                <c:pt idx="10478">
                  <c:v>1170.8</c:v>
                </c:pt>
                <c:pt idx="10479">
                  <c:v>1170.9</c:v>
                </c:pt>
                <c:pt idx="10480">
                  <c:v>1171</c:v>
                </c:pt>
                <c:pt idx="10481">
                  <c:v>1171.1</c:v>
                </c:pt>
                <c:pt idx="10482">
                  <c:v>1171.2</c:v>
                </c:pt>
                <c:pt idx="10483">
                  <c:v>1171.3</c:v>
                </c:pt>
                <c:pt idx="10484">
                  <c:v>1171.4</c:v>
                </c:pt>
                <c:pt idx="10485">
                  <c:v>1171.5</c:v>
                </c:pt>
                <c:pt idx="10486">
                  <c:v>1171.6</c:v>
                </c:pt>
                <c:pt idx="10487">
                  <c:v>1171.7</c:v>
                </c:pt>
                <c:pt idx="10488">
                  <c:v>1171.8</c:v>
                </c:pt>
                <c:pt idx="10489">
                  <c:v>1171.9</c:v>
                </c:pt>
                <c:pt idx="10490">
                  <c:v>1172</c:v>
                </c:pt>
                <c:pt idx="10491">
                  <c:v>1172.1</c:v>
                </c:pt>
                <c:pt idx="10492">
                  <c:v>1172.2</c:v>
                </c:pt>
                <c:pt idx="10493">
                  <c:v>1172.3</c:v>
                </c:pt>
                <c:pt idx="10494">
                  <c:v>1172.4</c:v>
                </c:pt>
                <c:pt idx="10495">
                  <c:v>1172.5</c:v>
                </c:pt>
                <c:pt idx="10496">
                  <c:v>1172.6</c:v>
                </c:pt>
                <c:pt idx="10497">
                  <c:v>1172.7</c:v>
                </c:pt>
                <c:pt idx="10498">
                  <c:v>1172.8</c:v>
                </c:pt>
                <c:pt idx="10499">
                  <c:v>1172.9</c:v>
                </c:pt>
                <c:pt idx="10500">
                  <c:v>1173</c:v>
                </c:pt>
                <c:pt idx="10501">
                  <c:v>1173.1</c:v>
                </c:pt>
                <c:pt idx="10502">
                  <c:v>1173.2</c:v>
                </c:pt>
                <c:pt idx="10503">
                  <c:v>1173.3</c:v>
                </c:pt>
                <c:pt idx="10504">
                  <c:v>1173.4</c:v>
                </c:pt>
                <c:pt idx="10505">
                  <c:v>1173.5</c:v>
                </c:pt>
                <c:pt idx="10506">
                  <c:v>1173.6</c:v>
                </c:pt>
                <c:pt idx="10507">
                  <c:v>1173.7</c:v>
                </c:pt>
                <c:pt idx="10508">
                  <c:v>1173.8</c:v>
                </c:pt>
                <c:pt idx="10509">
                  <c:v>1173.9</c:v>
                </c:pt>
                <c:pt idx="10510">
                  <c:v>1174</c:v>
                </c:pt>
                <c:pt idx="10511">
                  <c:v>1174.1</c:v>
                </c:pt>
                <c:pt idx="10512">
                  <c:v>1174.2</c:v>
                </c:pt>
                <c:pt idx="10513">
                  <c:v>1174.3</c:v>
                </c:pt>
                <c:pt idx="10514">
                  <c:v>1174.4</c:v>
                </c:pt>
                <c:pt idx="10515">
                  <c:v>1174.5</c:v>
                </c:pt>
                <c:pt idx="10516">
                  <c:v>1174.6</c:v>
                </c:pt>
                <c:pt idx="10517">
                  <c:v>1174.7</c:v>
                </c:pt>
                <c:pt idx="10518">
                  <c:v>1174.8</c:v>
                </c:pt>
                <c:pt idx="10519">
                  <c:v>1174.9</c:v>
                </c:pt>
                <c:pt idx="10520">
                  <c:v>1175</c:v>
                </c:pt>
                <c:pt idx="10521">
                  <c:v>1175.1</c:v>
                </c:pt>
                <c:pt idx="10522">
                  <c:v>1175.2</c:v>
                </c:pt>
                <c:pt idx="10523">
                  <c:v>1175.3</c:v>
                </c:pt>
                <c:pt idx="10524">
                  <c:v>1175.4</c:v>
                </c:pt>
                <c:pt idx="10525">
                  <c:v>1175.5</c:v>
                </c:pt>
                <c:pt idx="10526">
                  <c:v>1175.6</c:v>
                </c:pt>
                <c:pt idx="10527">
                  <c:v>1175.7</c:v>
                </c:pt>
                <c:pt idx="10528">
                  <c:v>1175.8</c:v>
                </c:pt>
                <c:pt idx="10529">
                  <c:v>1175.9</c:v>
                </c:pt>
                <c:pt idx="10530">
                  <c:v>1176</c:v>
                </c:pt>
                <c:pt idx="10531">
                  <c:v>1176.1</c:v>
                </c:pt>
                <c:pt idx="10532">
                  <c:v>1176.2</c:v>
                </c:pt>
                <c:pt idx="10533">
                  <c:v>1176.3</c:v>
                </c:pt>
                <c:pt idx="10534">
                  <c:v>1176.4</c:v>
                </c:pt>
                <c:pt idx="10535">
                  <c:v>1176.5</c:v>
                </c:pt>
                <c:pt idx="10536">
                  <c:v>1176.6</c:v>
                </c:pt>
                <c:pt idx="10537">
                  <c:v>1176.7</c:v>
                </c:pt>
                <c:pt idx="10538">
                  <c:v>1176.8</c:v>
                </c:pt>
                <c:pt idx="10539">
                  <c:v>1176.9</c:v>
                </c:pt>
                <c:pt idx="10540">
                  <c:v>1177</c:v>
                </c:pt>
                <c:pt idx="10541">
                  <c:v>1177.1</c:v>
                </c:pt>
                <c:pt idx="10542">
                  <c:v>1177.2</c:v>
                </c:pt>
                <c:pt idx="10543">
                  <c:v>1177.3</c:v>
                </c:pt>
                <c:pt idx="10544">
                  <c:v>1177.4</c:v>
                </c:pt>
                <c:pt idx="10545">
                  <c:v>1177.5</c:v>
                </c:pt>
                <c:pt idx="10546">
                  <c:v>1177.6</c:v>
                </c:pt>
                <c:pt idx="10547">
                  <c:v>1177.7</c:v>
                </c:pt>
                <c:pt idx="10548">
                  <c:v>1177.8</c:v>
                </c:pt>
                <c:pt idx="10549">
                  <c:v>1177.9</c:v>
                </c:pt>
                <c:pt idx="10550">
                  <c:v>1178</c:v>
                </c:pt>
                <c:pt idx="10551">
                  <c:v>1178.1</c:v>
                </c:pt>
                <c:pt idx="10552">
                  <c:v>1178.2</c:v>
                </c:pt>
                <c:pt idx="10553">
                  <c:v>1178.3</c:v>
                </c:pt>
                <c:pt idx="10554">
                  <c:v>1178.4</c:v>
                </c:pt>
                <c:pt idx="10555">
                  <c:v>1178.5</c:v>
                </c:pt>
                <c:pt idx="10556">
                  <c:v>1178.6</c:v>
                </c:pt>
                <c:pt idx="10557">
                  <c:v>1178.7</c:v>
                </c:pt>
                <c:pt idx="10558">
                  <c:v>1178.8</c:v>
                </c:pt>
                <c:pt idx="10559">
                  <c:v>1178.9</c:v>
                </c:pt>
                <c:pt idx="10560">
                  <c:v>1179</c:v>
                </c:pt>
                <c:pt idx="10561">
                  <c:v>1179.1</c:v>
                </c:pt>
                <c:pt idx="10562">
                  <c:v>1179.2</c:v>
                </c:pt>
                <c:pt idx="10563">
                  <c:v>1179.3</c:v>
                </c:pt>
                <c:pt idx="10564">
                  <c:v>1179.4</c:v>
                </c:pt>
                <c:pt idx="10565">
                  <c:v>1179.5</c:v>
                </c:pt>
                <c:pt idx="10566">
                  <c:v>1179.6</c:v>
                </c:pt>
                <c:pt idx="10567">
                  <c:v>1179.7</c:v>
                </c:pt>
                <c:pt idx="10568">
                  <c:v>1179.8</c:v>
                </c:pt>
                <c:pt idx="10569">
                  <c:v>1179.9</c:v>
                </c:pt>
                <c:pt idx="10570">
                  <c:v>1180</c:v>
                </c:pt>
                <c:pt idx="10571">
                  <c:v>1180.1</c:v>
                </c:pt>
                <c:pt idx="10572">
                  <c:v>1180.2</c:v>
                </c:pt>
                <c:pt idx="10573">
                  <c:v>1180.3</c:v>
                </c:pt>
                <c:pt idx="10574">
                  <c:v>1180.4</c:v>
                </c:pt>
                <c:pt idx="10575">
                  <c:v>1180.5</c:v>
                </c:pt>
                <c:pt idx="10576">
                  <c:v>1180.6</c:v>
                </c:pt>
                <c:pt idx="10577">
                  <c:v>1180.7</c:v>
                </c:pt>
                <c:pt idx="10578">
                  <c:v>1180.8</c:v>
                </c:pt>
                <c:pt idx="10579">
                  <c:v>1180.9</c:v>
                </c:pt>
                <c:pt idx="10580">
                  <c:v>1181</c:v>
                </c:pt>
                <c:pt idx="10581">
                  <c:v>1181.1</c:v>
                </c:pt>
                <c:pt idx="10582">
                  <c:v>1181.2</c:v>
                </c:pt>
                <c:pt idx="10583">
                  <c:v>1181.3</c:v>
                </c:pt>
                <c:pt idx="10584">
                  <c:v>1181.4</c:v>
                </c:pt>
                <c:pt idx="10585">
                  <c:v>1181.5</c:v>
                </c:pt>
                <c:pt idx="10586">
                  <c:v>1181.6</c:v>
                </c:pt>
                <c:pt idx="10587">
                  <c:v>1181.7</c:v>
                </c:pt>
                <c:pt idx="10588">
                  <c:v>1181.8</c:v>
                </c:pt>
                <c:pt idx="10589">
                  <c:v>1181.9</c:v>
                </c:pt>
                <c:pt idx="10590">
                  <c:v>1182</c:v>
                </c:pt>
                <c:pt idx="10591">
                  <c:v>1182.1</c:v>
                </c:pt>
                <c:pt idx="10592">
                  <c:v>1182.2</c:v>
                </c:pt>
                <c:pt idx="10593">
                  <c:v>1182.3</c:v>
                </c:pt>
                <c:pt idx="10594">
                  <c:v>1182.4</c:v>
                </c:pt>
                <c:pt idx="10595">
                  <c:v>1182.5</c:v>
                </c:pt>
                <c:pt idx="10596">
                  <c:v>1182.6</c:v>
                </c:pt>
                <c:pt idx="10597">
                  <c:v>1182.7</c:v>
                </c:pt>
                <c:pt idx="10598">
                  <c:v>1182.8</c:v>
                </c:pt>
                <c:pt idx="10599">
                  <c:v>1182.9</c:v>
                </c:pt>
                <c:pt idx="10600">
                  <c:v>1183</c:v>
                </c:pt>
                <c:pt idx="10601">
                  <c:v>1183.1</c:v>
                </c:pt>
                <c:pt idx="10602">
                  <c:v>1183.2</c:v>
                </c:pt>
                <c:pt idx="10603">
                  <c:v>1183.3</c:v>
                </c:pt>
                <c:pt idx="10604">
                  <c:v>1183.4</c:v>
                </c:pt>
                <c:pt idx="10605">
                  <c:v>1183.5</c:v>
                </c:pt>
                <c:pt idx="10606">
                  <c:v>1183.6</c:v>
                </c:pt>
                <c:pt idx="10607">
                  <c:v>1183.7</c:v>
                </c:pt>
                <c:pt idx="10608">
                  <c:v>1183.8</c:v>
                </c:pt>
                <c:pt idx="10609">
                  <c:v>1183.9</c:v>
                </c:pt>
                <c:pt idx="10610">
                  <c:v>1184</c:v>
                </c:pt>
                <c:pt idx="10611">
                  <c:v>1184.1</c:v>
                </c:pt>
                <c:pt idx="10612">
                  <c:v>1184.2</c:v>
                </c:pt>
                <c:pt idx="10613">
                  <c:v>1184.3</c:v>
                </c:pt>
                <c:pt idx="10614">
                  <c:v>1184.4</c:v>
                </c:pt>
                <c:pt idx="10615">
                  <c:v>1184.5</c:v>
                </c:pt>
                <c:pt idx="10616">
                  <c:v>1184.6</c:v>
                </c:pt>
                <c:pt idx="10617">
                  <c:v>1184.7</c:v>
                </c:pt>
                <c:pt idx="10618">
                  <c:v>1184.8</c:v>
                </c:pt>
                <c:pt idx="10619">
                  <c:v>1184.9</c:v>
                </c:pt>
                <c:pt idx="10620">
                  <c:v>1185</c:v>
                </c:pt>
                <c:pt idx="10621">
                  <c:v>1185.1</c:v>
                </c:pt>
                <c:pt idx="10622">
                  <c:v>1185.2</c:v>
                </c:pt>
                <c:pt idx="10623">
                  <c:v>1185.3</c:v>
                </c:pt>
                <c:pt idx="10624">
                  <c:v>1185.4</c:v>
                </c:pt>
                <c:pt idx="10625">
                  <c:v>1185.5</c:v>
                </c:pt>
                <c:pt idx="10626">
                  <c:v>1185.6</c:v>
                </c:pt>
                <c:pt idx="10627">
                  <c:v>1185.7</c:v>
                </c:pt>
                <c:pt idx="10628">
                  <c:v>1185.8</c:v>
                </c:pt>
                <c:pt idx="10629">
                  <c:v>1185.9</c:v>
                </c:pt>
                <c:pt idx="10630">
                  <c:v>1186</c:v>
                </c:pt>
                <c:pt idx="10631">
                  <c:v>1186.1</c:v>
                </c:pt>
                <c:pt idx="10632">
                  <c:v>1186.2</c:v>
                </c:pt>
                <c:pt idx="10633">
                  <c:v>1186.3</c:v>
                </c:pt>
                <c:pt idx="10634">
                  <c:v>1186.4</c:v>
                </c:pt>
                <c:pt idx="10635">
                  <c:v>1186.5</c:v>
                </c:pt>
                <c:pt idx="10636">
                  <c:v>1186.6</c:v>
                </c:pt>
                <c:pt idx="10637">
                  <c:v>1186.7</c:v>
                </c:pt>
                <c:pt idx="10638">
                  <c:v>1186.8</c:v>
                </c:pt>
                <c:pt idx="10639">
                  <c:v>1186.9</c:v>
                </c:pt>
                <c:pt idx="10640">
                  <c:v>1187</c:v>
                </c:pt>
                <c:pt idx="10641">
                  <c:v>1187.1</c:v>
                </c:pt>
                <c:pt idx="10642">
                  <c:v>1187.2</c:v>
                </c:pt>
                <c:pt idx="10643">
                  <c:v>1187.3</c:v>
                </c:pt>
                <c:pt idx="10644">
                  <c:v>1187.4</c:v>
                </c:pt>
                <c:pt idx="10645">
                  <c:v>1187.5</c:v>
                </c:pt>
                <c:pt idx="10646">
                  <c:v>1187.6</c:v>
                </c:pt>
                <c:pt idx="10647">
                  <c:v>1187.7</c:v>
                </c:pt>
                <c:pt idx="10648">
                  <c:v>1187.8</c:v>
                </c:pt>
                <c:pt idx="10649">
                  <c:v>1187.9</c:v>
                </c:pt>
                <c:pt idx="10650">
                  <c:v>1188</c:v>
                </c:pt>
                <c:pt idx="10651">
                  <c:v>1188.1</c:v>
                </c:pt>
                <c:pt idx="10652">
                  <c:v>1188.2</c:v>
                </c:pt>
                <c:pt idx="10653">
                  <c:v>1188.3</c:v>
                </c:pt>
                <c:pt idx="10654">
                  <c:v>1188.4</c:v>
                </c:pt>
                <c:pt idx="10655">
                  <c:v>1188.5</c:v>
                </c:pt>
                <c:pt idx="10656">
                  <c:v>1188.6</c:v>
                </c:pt>
                <c:pt idx="10657">
                  <c:v>1188.7</c:v>
                </c:pt>
                <c:pt idx="10658">
                  <c:v>1188.8</c:v>
                </c:pt>
                <c:pt idx="10659">
                  <c:v>1188.9</c:v>
                </c:pt>
                <c:pt idx="10660">
                  <c:v>1189</c:v>
                </c:pt>
                <c:pt idx="10661">
                  <c:v>1189.1</c:v>
                </c:pt>
                <c:pt idx="10662">
                  <c:v>1189.2</c:v>
                </c:pt>
                <c:pt idx="10663">
                  <c:v>1189.3</c:v>
                </c:pt>
                <c:pt idx="10664">
                  <c:v>1189.4</c:v>
                </c:pt>
                <c:pt idx="10665">
                  <c:v>1189.5</c:v>
                </c:pt>
                <c:pt idx="10666">
                  <c:v>1189.6</c:v>
                </c:pt>
                <c:pt idx="10667">
                  <c:v>1189.7</c:v>
                </c:pt>
                <c:pt idx="10668">
                  <c:v>1189.8</c:v>
                </c:pt>
                <c:pt idx="10669">
                  <c:v>1189.9</c:v>
                </c:pt>
                <c:pt idx="10670">
                  <c:v>1190</c:v>
                </c:pt>
                <c:pt idx="10671">
                  <c:v>1190.1</c:v>
                </c:pt>
                <c:pt idx="10672">
                  <c:v>1190.2</c:v>
                </c:pt>
                <c:pt idx="10673">
                  <c:v>1190.3</c:v>
                </c:pt>
                <c:pt idx="10674">
                  <c:v>1190.4</c:v>
                </c:pt>
                <c:pt idx="10675">
                  <c:v>1190.5</c:v>
                </c:pt>
                <c:pt idx="10676">
                  <c:v>1190.6</c:v>
                </c:pt>
                <c:pt idx="10677">
                  <c:v>1190.7</c:v>
                </c:pt>
                <c:pt idx="10678">
                  <c:v>1190.8</c:v>
                </c:pt>
                <c:pt idx="10679">
                  <c:v>1190.9</c:v>
                </c:pt>
                <c:pt idx="10680">
                  <c:v>1191</c:v>
                </c:pt>
                <c:pt idx="10681">
                  <c:v>1191.1</c:v>
                </c:pt>
                <c:pt idx="10682">
                  <c:v>1191.2</c:v>
                </c:pt>
                <c:pt idx="10683">
                  <c:v>1191.3</c:v>
                </c:pt>
                <c:pt idx="10684">
                  <c:v>1191.4</c:v>
                </c:pt>
                <c:pt idx="10685">
                  <c:v>1191.5</c:v>
                </c:pt>
                <c:pt idx="10686">
                  <c:v>1191.6</c:v>
                </c:pt>
                <c:pt idx="10687">
                  <c:v>1191.7</c:v>
                </c:pt>
                <c:pt idx="10688">
                  <c:v>1191.8</c:v>
                </c:pt>
                <c:pt idx="10689">
                  <c:v>1191.9</c:v>
                </c:pt>
                <c:pt idx="10690">
                  <c:v>1192</c:v>
                </c:pt>
                <c:pt idx="10691">
                  <c:v>1192.1</c:v>
                </c:pt>
                <c:pt idx="10692">
                  <c:v>1192.2</c:v>
                </c:pt>
                <c:pt idx="10693">
                  <c:v>1192.3</c:v>
                </c:pt>
                <c:pt idx="10694">
                  <c:v>1192.4</c:v>
                </c:pt>
                <c:pt idx="10695">
                  <c:v>1192.5</c:v>
                </c:pt>
                <c:pt idx="10696">
                  <c:v>1192.6</c:v>
                </c:pt>
                <c:pt idx="10697">
                  <c:v>1192.7</c:v>
                </c:pt>
                <c:pt idx="10698">
                  <c:v>1192.8</c:v>
                </c:pt>
                <c:pt idx="10699">
                  <c:v>1192.9</c:v>
                </c:pt>
                <c:pt idx="10700">
                  <c:v>1193</c:v>
                </c:pt>
                <c:pt idx="10701">
                  <c:v>1193.1</c:v>
                </c:pt>
                <c:pt idx="10702">
                  <c:v>1193.2</c:v>
                </c:pt>
                <c:pt idx="10703">
                  <c:v>1193.3</c:v>
                </c:pt>
                <c:pt idx="10704">
                  <c:v>1193.4</c:v>
                </c:pt>
                <c:pt idx="10705">
                  <c:v>1193.5</c:v>
                </c:pt>
                <c:pt idx="10706">
                  <c:v>1193.6</c:v>
                </c:pt>
                <c:pt idx="10707">
                  <c:v>1193.7</c:v>
                </c:pt>
                <c:pt idx="10708">
                  <c:v>1193.8</c:v>
                </c:pt>
                <c:pt idx="10709">
                  <c:v>1193.9</c:v>
                </c:pt>
                <c:pt idx="10710">
                  <c:v>1194</c:v>
                </c:pt>
                <c:pt idx="10711">
                  <c:v>1194.1</c:v>
                </c:pt>
                <c:pt idx="10712">
                  <c:v>1194.2</c:v>
                </c:pt>
                <c:pt idx="10713">
                  <c:v>1194.3</c:v>
                </c:pt>
                <c:pt idx="10714">
                  <c:v>1194.4</c:v>
                </c:pt>
                <c:pt idx="10715">
                  <c:v>1194.5</c:v>
                </c:pt>
                <c:pt idx="10716">
                  <c:v>1194.6</c:v>
                </c:pt>
                <c:pt idx="10717">
                  <c:v>1194.7</c:v>
                </c:pt>
                <c:pt idx="10718">
                  <c:v>1194.8</c:v>
                </c:pt>
                <c:pt idx="10719">
                  <c:v>1194.9</c:v>
                </c:pt>
                <c:pt idx="10720">
                  <c:v>1195</c:v>
                </c:pt>
                <c:pt idx="10721">
                  <c:v>1195.1</c:v>
                </c:pt>
                <c:pt idx="10722">
                  <c:v>1195.2</c:v>
                </c:pt>
                <c:pt idx="10723">
                  <c:v>1195.3</c:v>
                </c:pt>
                <c:pt idx="10724">
                  <c:v>1195.4</c:v>
                </c:pt>
                <c:pt idx="10725">
                  <c:v>1195.5</c:v>
                </c:pt>
                <c:pt idx="10726">
                  <c:v>1195.6</c:v>
                </c:pt>
                <c:pt idx="10727">
                  <c:v>1195.7</c:v>
                </c:pt>
                <c:pt idx="10728">
                  <c:v>1195.8</c:v>
                </c:pt>
                <c:pt idx="10729">
                  <c:v>1195.9</c:v>
                </c:pt>
                <c:pt idx="10730">
                  <c:v>1196</c:v>
                </c:pt>
                <c:pt idx="10731">
                  <c:v>1196.1</c:v>
                </c:pt>
                <c:pt idx="10732">
                  <c:v>1196.2</c:v>
                </c:pt>
                <c:pt idx="10733">
                  <c:v>1196.3</c:v>
                </c:pt>
                <c:pt idx="10734">
                  <c:v>1196.4</c:v>
                </c:pt>
                <c:pt idx="10735">
                  <c:v>1196.5</c:v>
                </c:pt>
                <c:pt idx="10736">
                  <c:v>1196.6</c:v>
                </c:pt>
                <c:pt idx="10737">
                  <c:v>1196.7</c:v>
                </c:pt>
                <c:pt idx="10738">
                  <c:v>1196.8</c:v>
                </c:pt>
                <c:pt idx="10739">
                  <c:v>1196.9</c:v>
                </c:pt>
                <c:pt idx="10740">
                  <c:v>1197</c:v>
                </c:pt>
                <c:pt idx="10741">
                  <c:v>1197.1</c:v>
                </c:pt>
                <c:pt idx="10742">
                  <c:v>1197.2</c:v>
                </c:pt>
                <c:pt idx="10743">
                  <c:v>1197.3</c:v>
                </c:pt>
                <c:pt idx="10744">
                  <c:v>1197.4</c:v>
                </c:pt>
                <c:pt idx="10745">
                  <c:v>1197.5</c:v>
                </c:pt>
                <c:pt idx="10746">
                  <c:v>1197.6</c:v>
                </c:pt>
                <c:pt idx="10747">
                  <c:v>1197.7</c:v>
                </c:pt>
                <c:pt idx="10748">
                  <c:v>1197.8</c:v>
                </c:pt>
                <c:pt idx="10749">
                  <c:v>1197.9</c:v>
                </c:pt>
                <c:pt idx="10750">
                  <c:v>1198</c:v>
                </c:pt>
                <c:pt idx="10751">
                  <c:v>1198.1</c:v>
                </c:pt>
                <c:pt idx="10752">
                  <c:v>1198.2</c:v>
                </c:pt>
                <c:pt idx="10753">
                  <c:v>1198.3</c:v>
                </c:pt>
                <c:pt idx="10754">
                  <c:v>1198.4</c:v>
                </c:pt>
                <c:pt idx="10755">
                  <c:v>1198.5</c:v>
                </c:pt>
                <c:pt idx="10756">
                  <c:v>1198.6</c:v>
                </c:pt>
                <c:pt idx="10757">
                  <c:v>1198.7</c:v>
                </c:pt>
                <c:pt idx="10758">
                  <c:v>1198.8</c:v>
                </c:pt>
                <c:pt idx="10759">
                  <c:v>1198.9</c:v>
                </c:pt>
                <c:pt idx="10760">
                  <c:v>1199</c:v>
                </c:pt>
                <c:pt idx="10761">
                  <c:v>1199.1</c:v>
                </c:pt>
                <c:pt idx="10762">
                  <c:v>1199.2</c:v>
                </c:pt>
                <c:pt idx="10763">
                  <c:v>1199.3</c:v>
                </c:pt>
                <c:pt idx="10764">
                  <c:v>1199.4</c:v>
                </c:pt>
                <c:pt idx="10765">
                  <c:v>1199.5</c:v>
                </c:pt>
                <c:pt idx="10766">
                  <c:v>1199.6</c:v>
                </c:pt>
                <c:pt idx="10767">
                  <c:v>1199.7</c:v>
                </c:pt>
                <c:pt idx="10768">
                  <c:v>1199.8</c:v>
                </c:pt>
                <c:pt idx="10769">
                  <c:v>1199.9</c:v>
                </c:pt>
                <c:pt idx="10770">
                  <c:v>1200</c:v>
                </c:pt>
                <c:pt idx="10771">
                  <c:v>1200.1</c:v>
                </c:pt>
                <c:pt idx="10772">
                  <c:v>1200.2</c:v>
                </c:pt>
                <c:pt idx="10773">
                  <c:v>1200.3</c:v>
                </c:pt>
                <c:pt idx="10774">
                  <c:v>1200.4</c:v>
                </c:pt>
                <c:pt idx="10775">
                  <c:v>1200.5</c:v>
                </c:pt>
                <c:pt idx="10776">
                  <c:v>1200.6</c:v>
                </c:pt>
                <c:pt idx="10777">
                  <c:v>1200.7</c:v>
                </c:pt>
                <c:pt idx="10778">
                  <c:v>1200.8</c:v>
                </c:pt>
                <c:pt idx="10779">
                  <c:v>1200.9</c:v>
                </c:pt>
                <c:pt idx="10780">
                  <c:v>1201</c:v>
                </c:pt>
                <c:pt idx="10781">
                  <c:v>1201.1</c:v>
                </c:pt>
                <c:pt idx="10782">
                  <c:v>1201.2</c:v>
                </c:pt>
                <c:pt idx="10783">
                  <c:v>1201.3</c:v>
                </c:pt>
                <c:pt idx="10784">
                  <c:v>1201.4</c:v>
                </c:pt>
                <c:pt idx="10785">
                  <c:v>1201.5</c:v>
                </c:pt>
                <c:pt idx="10786">
                  <c:v>1201.6</c:v>
                </c:pt>
                <c:pt idx="10787">
                  <c:v>1201.7</c:v>
                </c:pt>
                <c:pt idx="10788">
                  <c:v>1201.8</c:v>
                </c:pt>
                <c:pt idx="10789">
                  <c:v>1201.9</c:v>
                </c:pt>
                <c:pt idx="10790">
                  <c:v>1202</c:v>
                </c:pt>
                <c:pt idx="10791">
                  <c:v>1202.1</c:v>
                </c:pt>
                <c:pt idx="10792">
                  <c:v>1202.2</c:v>
                </c:pt>
                <c:pt idx="10793">
                  <c:v>1202.3</c:v>
                </c:pt>
                <c:pt idx="10794">
                  <c:v>1202.4</c:v>
                </c:pt>
                <c:pt idx="10795">
                  <c:v>1202.5</c:v>
                </c:pt>
                <c:pt idx="10796">
                  <c:v>1202.6</c:v>
                </c:pt>
                <c:pt idx="10797">
                  <c:v>1202.7</c:v>
                </c:pt>
                <c:pt idx="10798">
                  <c:v>1202.8</c:v>
                </c:pt>
                <c:pt idx="10799">
                  <c:v>1202.9</c:v>
                </c:pt>
                <c:pt idx="10800">
                  <c:v>1203</c:v>
                </c:pt>
                <c:pt idx="10801">
                  <c:v>1203.1</c:v>
                </c:pt>
                <c:pt idx="10802">
                  <c:v>1203.2</c:v>
                </c:pt>
                <c:pt idx="10803">
                  <c:v>1203.3</c:v>
                </c:pt>
                <c:pt idx="10804">
                  <c:v>1203.4</c:v>
                </c:pt>
                <c:pt idx="10805">
                  <c:v>1203.5</c:v>
                </c:pt>
                <c:pt idx="10806">
                  <c:v>1203.6</c:v>
                </c:pt>
                <c:pt idx="10807">
                  <c:v>1203.7</c:v>
                </c:pt>
                <c:pt idx="10808">
                  <c:v>1203.8</c:v>
                </c:pt>
                <c:pt idx="10809">
                  <c:v>1203.9</c:v>
                </c:pt>
                <c:pt idx="10810">
                  <c:v>1204</c:v>
                </c:pt>
                <c:pt idx="10811">
                  <c:v>1204.1</c:v>
                </c:pt>
                <c:pt idx="10812">
                  <c:v>1204.2</c:v>
                </c:pt>
                <c:pt idx="10813">
                  <c:v>1204.3</c:v>
                </c:pt>
                <c:pt idx="10814">
                  <c:v>1204.4</c:v>
                </c:pt>
                <c:pt idx="10815">
                  <c:v>1204.5</c:v>
                </c:pt>
                <c:pt idx="10816">
                  <c:v>1204.6</c:v>
                </c:pt>
                <c:pt idx="10817">
                  <c:v>1204.7</c:v>
                </c:pt>
                <c:pt idx="10818">
                  <c:v>1204.8</c:v>
                </c:pt>
                <c:pt idx="10819">
                  <c:v>1204.9</c:v>
                </c:pt>
                <c:pt idx="10820">
                  <c:v>1205</c:v>
                </c:pt>
                <c:pt idx="10821">
                  <c:v>1205.1</c:v>
                </c:pt>
                <c:pt idx="10822">
                  <c:v>1205.2</c:v>
                </c:pt>
                <c:pt idx="10823">
                  <c:v>1205.3</c:v>
                </c:pt>
                <c:pt idx="10824">
                  <c:v>1205.4</c:v>
                </c:pt>
                <c:pt idx="10825">
                  <c:v>1205.5</c:v>
                </c:pt>
                <c:pt idx="10826">
                  <c:v>1205.6</c:v>
                </c:pt>
                <c:pt idx="10827">
                  <c:v>1205.7</c:v>
                </c:pt>
                <c:pt idx="10828">
                  <c:v>1205.8</c:v>
                </c:pt>
                <c:pt idx="10829">
                  <c:v>1205.9</c:v>
                </c:pt>
                <c:pt idx="10830">
                  <c:v>1206</c:v>
                </c:pt>
                <c:pt idx="10831">
                  <c:v>1206.1</c:v>
                </c:pt>
                <c:pt idx="10832">
                  <c:v>1206.2</c:v>
                </c:pt>
                <c:pt idx="10833">
                  <c:v>1206.3</c:v>
                </c:pt>
                <c:pt idx="10834">
                  <c:v>1206.4</c:v>
                </c:pt>
                <c:pt idx="10835">
                  <c:v>1206.5</c:v>
                </c:pt>
                <c:pt idx="10836">
                  <c:v>1206.6</c:v>
                </c:pt>
                <c:pt idx="10837">
                  <c:v>1206.7</c:v>
                </c:pt>
                <c:pt idx="10838">
                  <c:v>1206.8</c:v>
                </c:pt>
                <c:pt idx="10839">
                  <c:v>1206.9</c:v>
                </c:pt>
                <c:pt idx="10840">
                  <c:v>1207</c:v>
                </c:pt>
                <c:pt idx="10841">
                  <c:v>1207.1</c:v>
                </c:pt>
                <c:pt idx="10842">
                  <c:v>1207.2</c:v>
                </c:pt>
                <c:pt idx="10843">
                  <c:v>1207.3</c:v>
                </c:pt>
                <c:pt idx="10844">
                  <c:v>1207.4</c:v>
                </c:pt>
                <c:pt idx="10845">
                  <c:v>1207.5</c:v>
                </c:pt>
                <c:pt idx="10846">
                  <c:v>1207.6</c:v>
                </c:pt>
                <c:pt idx="10847">
                  <c:v>1207.7</c:v>
                </c:pt>
                <c:pt idx="10848">
                  <c:v>1207.8</c:v>
                </c:pt>
                <c:pt idx="10849">
                  <c:v>1207.9</c:v>
                </c:pt>
                <c:pt idx="10850">
                  <c:v>1208</c:v>
                </c:pt>
                <c:pt idx="10851">
                  <c:v>1208.1</c:v>
                </c:pt>
                <c:pt idx="10852">
                  <c:v>1208.2</c:v>
                </c:pt>
                <c:pt idx="10853">
                  <c:v>1208.3</c:v>
                </c:pt>
                <c:pt idx="10854">
                  <c:v>1208.4</c:v>
                </c:pt>
                <c:pt idx="10855">
                  <c:v>1208.5</c:v>
                </c:pt>
                <c:pt idx="10856">
                  <c:v>1208.6</c:v>
                </c:pt>
                <c:pt idx="10857">
                  <c:v>1208.7</c:v>
                </c:pt>
                <c:pt idx="10858">
                  <c:v>1208.8</c:v>
                </c:pt>
                <c:pt idx="10859">
                  <c:v>1208.9</c:v>
                </c:pt>
                <c:pt idx="10860">
                  <c:v>1209</c:v>
                </c:pt>
                <c:pt idx="10861">
                  <c:v>1209.1</c:v>
                </c:pt>
                <c:pt idx="10862">
                  <c:v>1209.2</c:v>
                </c:pt>
                <c:pt idx="10863">
                  <c:v>1209.3</c:v>
                </c:pt>
                <c:pt idx="10864">
                  <c:v>1209.4</c:v>
                </c:pt>
                <c:pt idx="10865">
                  <c:v>1209.5</c:v>
                </c:pt>
                <c:pt idx="10866">
                  <c:v>1209.6</c:v>
                </c:pt>
                <c:pt idx="10867">
                  <c:v>1209.7</c:v>
                </c:pt>
                <c:pt idx="10868">
                  <c:v>1209.8</c:v>
                </c:pt>
                <c:pt idx="10869">
                  <c:v>1209.9</c:v>
                </c:pt>
                <c:pt idx="10870">
                  <c:v>1210</c:v>
                </c:pt>
                <c:pt idx="10871">
                  <c:v>1210.1</c:v>
                </c:pt>
                <c:pt idx="10872">
                  <c:v>1210.2</c:v>
                </c:pt>
                <c:pt idx="10873">
                  <c:v>1210.3</c:v>
                </c:pt>
                <c:pt idx="10874">
                  <c:v>1210.4</c:v>
                </c:pt>
                <c:pt idx="10875">
                  <c:v>1210.5</c:v>
                </c:pt>
                <c:pt idx="10876">
                  <c:v>1210.6</c:v>
                </c:pt>
                <c:pt idx="10877">
                  <c:v>1210.7</c:v>
                </c:pt>
                <c:pt idx="10878">
                  <c:v>1210.8</c:v>
                </c:pt>
                <c:pt idx="10879">
                  <c:v>1210.9</c:v>
                </c:pt>
                <c:pt idx="10880">
                  <c:v>1211</c:v>
                </c:pt>
                <c:pt idx="10881">
                  <c:v>1211.1</c:v>
                </c:pt>
                <c:pt idx="10882">
                  <c:v>1211.2</c:v>
                </c:pt>
                <c:pt idx="10883">
                  <c:v>1211.3</c:v>
                </c:pt>
                <c:pt idx="10884">
                  <c:v>1211.4</c:v>
                </c:pt>
                <c:pt idx="10885">
                  <c:v>1211.5</c:v>
                </c:pt>
                <c:pt idx="10886">
                  <c:v>1211.6</c:v>
                </c:pt>
                <c:pt idx="10887">
                  <c:v>1211.7</c:v>
                </c:pt>
                <c:pt idx="10888">
                  <c:v>1211.8</c:v>
                </c:pt>
                <c:pt idx="10889">
                  <c:v>1211.9</c:v>
                </c:pt>
                <c:pt idx="10890">
                  <c:v>1212</c:v>
                </c:pt>
                <c:pt idx="10891">
                  <c:v>1212.1</c:v>
                </c:pt>
                <c:pt idx="10892">
                  <c:v>1212.2</c:v>
                </c:pt>
                <c:pt idx="10893">
                  <c:v>1212.3</c:v>
                </c:pt>
                <c:pt idx="10894">
                  <c:v>1212.4</c:v>
                </c:pt>
                <c:pt idx="10895">
                  <c:v>1212.5</c:v>
                </c:pt>
                <c:pt idx="10896">
                  <c:v>1212.6</c:v>
                </c:pt>
                <c:pt idx="10897">
                  <c:v>1212.7</c:v>
                </c:pt>
                <c:pt idx="10898">
                  <c:v>1212.8</c:v>
                </c:pt>
                <c:pt idx="10899">
                  <c:v>1212.9</c:v>
                </c:pt>
                <c:pt idx="10900">
                  <c:v>1213</c:v>
                </c:pt>
                <c:pt idx="10901">
                  <c:v>1213.1</c:v>
                </c:pt>
                <c:pt idx="10902">
                  <c:v>1213.2</c:v>
                </c:pt>
                <c:pt idx="10903">
                  <c:v>1213.3</c:v>
                </c:pt>
                <c:pt idx="10904">
                  <c:v>1213.4</c:v>
                </c:pt>
                <c:pt idx="10905">
                  <c:v>1213.5</c:v>
                </c:pt>
                <c:pt idx="10906">
                  <c:v>1213.6</c:v>
                </c:pt>
                <c:pt idx="10907">
                  <c:v>1213.7</c:v>
                </c:pt>
                <c:pt idx="10908">
                  <c:v>1213.8</c:v>
                </c:pt>
                <c:pt idx="10909">
                  <c:v>1213.9</c:v>
                </c:pt>
                <c:pt idx="10910">
                  <c:v>1214</c:v>
                </c:pt>
                <c:pt idx="10911">
                  <c:v>1214.1</c:v>
                </c:pt>
                <c:pt idx="10912">
                  <c:v>1214.2</c:v>
                </c:pt>
                <c:pt idx="10913">
                  <c:v>1214.3</c:v>
                </c:pt>
                <c:pt idx="10914">
                  <c:v>1214.4</c:v>
                </c:pt>
                <c:pt idx="10915">
                  <c:v>1214.5</c:v>
                </c:pt>
                <c:pt idx="10916">
                  <c:v>1214.6</c:v>
                </c:pt>
                <c:pt idx="10917">
                  <c:v>1214.7</c:v>
                </c:pt>
                <c:pt idx="10918">
                  <c:v>1214.8</c:v>
                </c:pt>
                <c:pt idx="10919">
                  <c:v>1214.9</c:v>
                </c:pt>
                <c:pt idx="10920">
                  <c:v>1215</c:v>
                </c:pt>
                <c:pt idx="10921">
                  <c:v>1215.1</c:v>
                </c:pt>
                <c:pt idx="10922">
                  <c:v>1215.2</c:v>
                </c:pt>
                <c:pt idx="10923">
                  <c:v>1215.3</c:v>
                </c:pt>
                <c:pt idx="10924">
                  <c:v>1215.4</c:v>
                </c:pt>
                <c:pt idx="10925">
                  <c:v>1215.5</c:v>
                </c:pt>
                <c:pt idx="10926">
                  <c:v>1215.6</c:v>
                </c:pt>
                <c:pt idx="10927">
                  <c:v>1215.7</c:v>
                </c:pt>
                <c:pt idx="10928">
                  <c:v>1215.8</c:v>
                </c:pt>
                <c:pt idx="10929">
                  <c:v>1215.9</c:v>
                </c:pt>
                <c:pt idx="10930">
                  <c:v>1216</c:v>
                </c:pt>
                <c:pt idx="10931">
                  <c:v>1216.1</c:v>
                </c:pt>
                <c:pt idx="10932">
                  <c:v>1216.2</c:v>
                </c:pt>
                <c:pt idx="10933">
                  <c:v>1216.3</c:v>
                </c:pt>
                <c:pt idx="10934">
                  <c:v>1216.4</c:v>
                </c:pt>
                <c:pt idx="10935">
                  <c:v>1216.5</c:v>
                </c:pt>
                <c:pt idx="10936">
                  <c:v>1216.6</c:v>
                </c:pt>
                <c:pt idx="10937">
                  <c:v>1216.7</c:v>
                </c:pt>
                <c:pt idx="10938">
                  <c:v>1216.8</c:v>
                </c:pt>
                <c:pt idx="10939">
                  <c:v>1216.9</c:v>
                </c:pt>
                <c:pt idx="10940">
                  <c:v>1217</c:v>
                </c:pt>
                <c:pt idx="10941">
                  <c:v>1217.1</c:v>
                </c:pt>
                <c:pt idx="10942">
                  <c:v>1217.2</c:v>
                </c:pt>
                <c:pt idx="10943">
                  <c:v>1217.3</c:v>
                </c:pt>
                <c:pt idx="10944">
                  <c:v>1217.4</c:v>
                </c:pt>
                <c:pt idx="10945">
                  <c:v>1217.5</c:v>
                </c:pt>
                <c:pt idx="10946">
                  <c:v>1217.6</c:v>
                </c:pt>
                <c:pt idx="10947">
                  <c:v>1217.7</c:v>
                </c:pt>
                <c:pt idx="10948">
                  <c:v>1217.8</c:v>
                </c:pt>
                <c:pt idx="10949">
                  <c:v>1217.9</c:v>
                </c:pt>
                <c:pt idx="10950">
                  <c:v>1218</c:v>
                </c:pt>
                <c:pt idx="10951">
                  <c:v>1218.1</c:v>
                </c:pt>
                <c:pt idx="10952">
                  <c:v>1218.2</c:v>
                </c:pt>
                <c:pt idx="10953">
                  <c:v>1218.3</c:v>
                </c:pt>
                <c:pt idx="10954">
                  <c:v>1218.4</c:v>
                </c:pt>
                <c:pt idx="10955">
                  <c:v>1218.5</c:v>
                </c:pt>
                <c:pt idx="10956">
                  <c:v>1218.6</c:v>
                </c:pt>
                <c:pt idx="10957">
                  <c:v>1218.7</c:v>
                </c:pt>
                <c:pt idx="10958">
                  <c:v>1218.8</c:v>
                </c:pt>
                <c:pt idx="10959">
                  <c:v>1218.9</c:v>
                </c:pt>
                <c:pt idx="10960">
                  <c:v>1219</c:v>
                </c:pt>
                <c:pt idx="10961">
                  <c:v>1219.1</c:v>
                </c:pt>
                <c:pt idx="10962">
                  <c:v>1219.2</c:v>
                </c:pt>
                <c:pt idx="10963">
                  <c:v>1219.3</c:v>
                </c:pt>
                <c:pt idx="10964">
                  <c:v>1219.4</c:v>
                </c:pt>
                <c:pt idx="10965">
                  <c:v>1219.5</c:v>
                </c:pt>
                <c:pt idx="10966">
                  <c:v>1219.6</c:v>
                </c:pt>
                <c:pt idx="10967">
                  <c:v>1219.7</c:v>
                </c:pt>
                <c:pt idx="10968">
                  <c:v>1219.8</c:v>
                </c:pt>
                <c:pt idx="10969">
                  <c:v>1219.9</c:v>
                </c:pt>
                <c:pt idx="10970">
                  <c:v>1220</c:v>
                </c:pt>
                <c:pt idx="10971">
                  <c:v>1220.1</c:v>
                </c:pt>
                <c:pt idx="10972">
                  <c:v>1220.2</c:v>
                </c:pt>
                <c:pt idx="10973">
                  <c:v>1220.3</c:v>
                </c:pt>
                <c:pt idx="10974">
                  <c:v>1220.4</c:v>
                </c:pt>
                <c:pt idx="10975">
                  <c:v>1220.5</c:v>
                </c:pt>
                <c:pt idx="10976">
                  <c:v>1220.6</c:v>
                </c:pt>
                <c:pt idx="10977">
                  <c:v>1220.7</c:v>
                </c:pt>
                <c:pt idx="10978">
                  <c:v>1220.8</c:v>
                </c:pt>
                <c:pt idx="10979">
                  <c:v>1220.9</c:v>
                </c:pt>
                <c:pt idx="10980">
                  <c:v>1221</c:v>
                </c:pt>
                <c:pt idx="10981">
                  <c:v>1221.1</c:v>
                </c:pt>
                <c:pt idx="10982">
                  <c:v>1221.2</c:v>
                </c:pt>
                <c:pt idx="10983">
                  <c:v>1221.3</c:v>
                </c:pt>
                <c:pt idx="10984">
                  <c:v>1221.4</c:v>
                </c:pt>
                <c:pt idx="10985">
                  <c:v>1221.5</c:v>
                </c:pt>
                <c:pt idx="10986">
                  <c:v>1221.6</c:v>
                </c:pt>
                <c:pt idx="10987">
                  <c:v>1221.7</c:v>
                </c:pt>
                <c:pt idx="10988">
                  <c:v>1221.8</c:v>
                </c:pt>
                <c:pt idx="10989">
                  <c:v>1221.9</c:v>
                </c:pt>
                <c:pt idx="10990">
                  <c:v>1222</c:v>
                </c:pt>
                <c:pt idx="10991">
                  <c:v>1222.1</c:v>
                </c:pt>
                <c:pt idx="10992">
                  <c:v>1222.2</c:v>
                </c:pt>
                <c:pt idx="10993">
                  <c:v>1222.3</c:v>
                </c:pt>
                <c:pt idx="10994">
                  <c:v>1222.4</c:v>
                </c:pt>
                <c:pt idx="10995">
                  <c:v>1222.5</c:v>
                </c:pt>
                <c:pt idx="10996">
                  <c:v>1222.6</c:v>
                </c:pt>
                <c:pt idx="10997">
                  <c:v>1222.7</c:v>
                </c:pt>
                <c:pt idx="10998">
                  <c:v>1222.8</c:v>
                </c:pt>
                <c:pt idx="10999">
                  <c:v>1222.9</c:v>
                </c:pt>
                <c:pt idx="11000">
                  <c:v>1223</c:v>
                </c:pt>
                <c:pt idx="11001">
                  <c:v>1223.1</c:v>
                </c:pt>
                <c:pt idx="11002">
                  <c:v>1223.2</c:v>
                </c:pt>
                <c:pt idx="11003">
                  <c:v>1223.3</c:v>
                </c:pt>
                <c:pt idx="11004">
                  <c:v>1223.4</c:v>
                </c:pt>
                <c:pt idx="11005">
                  <c:v>1223.5</c:v>
                </c:pt>
                <c:pt idx="11006">
                  <c:v>1223.6</c:v>
                </c:pt>
                <c:pt idx="11007">
                  <c:v>1223.7</c:v>
                </c:pt>
                <c:pt idx="11008">
                  <c:v>1223.8</c:v>
                </c:pt>
                <c:pt idx="11009">
                  <c:v>1223.9</c:v>
                </c:pt>
                <c:pt idx="11010">
                  <c:v>1224</c:v>
                </c:pt>
                <c:pt idx="11011">
                  <c:v>1224.1</c:v>
                </c:pt>
                <c:pt idx="11012">
                  <c:v>1224.2</c:v>
                </c:pt>
                <c:pt idx="11013">
                  <c:v>1224.3</c:v>
                </c:pt>
                <c:pt idx="11014">
                  <c:v>1224.4</c:v>
                </c:pt>
                <c:pt idx="11015">
                  <c:v>1224.5</c:v>
                </c:pt>
                <c:pt idx="11016">
                  <c:v>1224.6</c:v>
                </c:pt>
                <c:pt idx="11017">
                  <c:v>1224.7</c:v>
                </c:pt>
                <c:pt idx="11018">
                  <c:v>1224.8</c:v>
                </c:pt>
                <c:pt idx="11019">
                  <c:v>1224.9</c:v>
                </c:pt>
                <c:pt idx="11020">
                  <c:v>1225</c:v>
                </c:pt>
                <c:pt idx="11021">
                  <c:v>1225.1</c:v>
                </c:pt>
                <c:pt idx="11022">
                  <c:v>1225.2</c:v>
                </c:pt>
                <c:pt idx="11023">
                  <c:v>1225.3</c:v>
                </c:pt>
                <c:pt idx="11024">
                  <c:v>1225.4</c:v>
                </c:pt>
                <c:pt idx="11025">
                  <c:v>1225.5</c:v>
                </c:pt>
                <c:pt idx="11026">
                  <c:v>1225.6</c:v>
                </c:pt>
                <c:pt idx="11027">
                  <c:v>1225.7</c:v>
                </c:pt>
                <c:pt idx="11028">
                  <c:v>1225.8</c:v>
                </c:pt>
                <c:pt idx="11029">
                  <c:v>1225.9</c:v>
                </c:pt>
                <c:pt idx="11030">
                  <c:v>1226</c:v>
                </c:pt>
                <c:pt idx="11031">
                  <c:v>1226.1</c:v>
                </c:pt>
                <c:pt idx="11032">
                  <c:v>1226.2</c:v>
                </c:pt>
                <c:pt idx="11033">
                  <c:v>1226.3</c:v>
                </c:pt>
                <c:pt idx="11034">
                  <c:v>1226.4</c:v>
                </c:pt>
                <c:pt idx="11035">
                  <c:v>1226.5</c:v>
                </c:pt>
                <c:pt idx="11036">
                  <c:v>1226.6</c:v>
                </c:pt>
                <c:pt idx="11037">
                  <c:v>1226.7</c:v>
                </c:pt>
                <c:pt idx="11038">
                  <c:v>1226.8</c:v>
                </c:pt>
                <c:pt idx="11039">
                  <c:v>1226.9</c:v>
                </c:pt>
                <c:pt idx="11040">
                  <c:v>1227</c:v>
                </c:pt>
                <c:pt idx="11041">
                  <c:v>1227.1</c:v>
                </c:pt>
                <c:pt idx="11042">
                  <c:v>1227.2</c:v>
                </c:pt>
                <c:pt idx="11043">
                  <c:v>1227.3</c:v>
                </c:pt>
                <c:pt idx="11044">
                  <c:v>1227.4</c:v>
                </c:pt>
                <c:pt idx="11045">
                  <c:v>1227.5</c:v>
                </c:pt>
                <c:pt idx="11046">
                  <c:v>1227.6</c:v>
                </c:pt>
                <c:pt idx="11047">
                  <c:v>1227.7</c:v>
                </c:pt>
                <c:pt idx="11048">
                  <c:v>1227.8</c:v>
                </c:pt>
                <c:pt idx="11049">
                  <c:v>1227.9</c:v>
                </c:pt>
                <c:pt idx="11050">
                  <c:v>1228</c:v>
                </c:pt>
                <c:pt idx="11051">
                  <c:v>1228.1</c:v>
                </c:pt>
                <c:pt idx="11052">
                  <c:v>1228.2</c:v>
                </c:pt>
                <c:pt idx="11053">
                  <c:v>1228.3</c:v>
                </c:pt>
                <c:pt idx="11054">
                  <c:v>1228.4</c:v>
                </c:pt>
                <c:pt idx="11055">
                  <c:v>1228.5</c:v>
                </c:pt>
                <c:pt idx="11056">
                  <c:v>1228.6</c:v>
                </c:pt>
                <c:pt idx="11057">
                  <c:v>1228.7</c:v>
                </c:pt>
                <c:pt idx="11058">
                  <c:v>1228.8</c:v>
                </c:pt>
                <c:pt idx="11059">
                  <c:v>1228.9</c:v>
                </c:pt>
                <c:pt idx="11060">
                  <c:v>1229</c:v>
                </c:pt>
                <c:pt idx="11061">
                  <c:v>1229.1</c:v>
                </c:pt>
                <c:pt idx="11062">
                  <c:v>1229.2</c:v>
                </c:pt>
                <c:pt idx="11063">
                  <c:v>1229.3</c:v>
                </c:pt>
                <c:pt idx="11064">
                  <c:v>1229.4</c:v>
                </c:pt>
                <c:pt idx="11065">
                  <c:v>1229.5</c:v>
                </c:pt>
                <c:pt idx="11066">
                  <c:v>1229.6</c:v>
                </c:pt>
                <c:pt idx="11067">
                  <c:v>1229.7</c:v>
                </c:pt>
                <c:pt idx="11068">
                  <c:v>1229.8</c:v>
                </c:pt>
                <c:pt idx="11069">
                  <c:v>1229.9</c:v>
                </c:pt>
                <c:pt idx="11070">
                  <c:v>1230</c:v>
                </c:pt>
                <c:pt idx="11071">
                  <c:v>1230.1</c:v>
                </c:pt>
                <c:pt idx="11072">
                  <c:v>1230.2</c:v>
                </c:pt>
                <c:pt idx="11073">
                  <c:v>1230.3</c:v>
                </c:pt>
                <c:pt idx="11074">
                  <c:v>1230.4</c:v>
                </c:pt>
                <c:pt idx="11075">
                  <c:v>1230.5</c:v>
                </c:pt>
                <c:pt idx="11076">
                  <c:v>1230.6</c:v>
                </c:pt>
                <c:pt idx="11077">
                  <c:v>1230.7</c:v>
                </c:pt>
                <c:pt idx="11078">
                  <c:v>1230.8</c:v>
                </c:pt>
                <c:pt idx="11079">
                  <c:v>1230.9</c:v>
                </c:pt>
                <c:pt idx="11080">
                  <c:v>1231</c:v>
                </c:pt>
                <c:pt idx="11081">
                  <c:v>1231.1</c:v>
                </c:pt>
                <c:pt idx="11082">
                  <c:v>1231.2</c:v>
                </c:pt>
                <c:pt idx="11083">
                  <c:v>1231.3</c:v>
                </c:pt>
                <c:pt idx="11084">
                  <c:v>1231.4</c:v>
                </c:pt>
                <c:pt idx="11085">
                  <c:v>1231.5</c:v>
                </c:pt>
                <c:pt idx="11086">
                  <c:v>1231.6</c:v>
                </c:pt>
                <c:pt idx="11087">
                  <c:v>1231.7</c:v>
                </c:pt>
                <c:pt idx="11088">
                  <c:v>1231.8</c:v>
                </c:pt>
                <c:pt idx="11089">
                  <c:v>1231.9</c:v>
                </c:pt>
                <c:pt idx="11090">
                  <c:v>1232</c:v>
                </c:pt>
                <c:pt idx="11091">
                  <c:v>1232.1</c:v>
                </c:pt>
                <c:pt idx="11092">
                  <c:v>1232.2</c:v>
                </c:pt>
                <c:pt idx="11093">
                  <c:v>1232.3</c:v>
                </c:pt>
                <c:pt idx="11094">
                  <c:v>1232.4</c:v>
                </c:pt>
                <c:pt idx="11095">
                  <c:v>1232.5</c:v>
                </c:pt>
                <c:pt idx="11096">
                  <c:v>1232.6</c:v>
                </c:pt>
                <c:pt idx="11097">
                  <c:v>1232.7</c:v>
                </c:pt>
                <c:pt idx="11098">
                  <c:v>1232.8</c:v>
                </c:pt>
                <c:pt idx="11099">
                  <c:v>1232.9</c:v>
                </c:pt>
                <c:pt idx="11100">
                  <c:v>1233</c:v>
                </c:pt>
                <c:pt idx="11101">
                  <c:v>1233.1</c:v>
                </c:pt>
                <c:pt idx="11102">
                  <c:v>1233.2</c:v>
                </c:pt>
                <c:pt idx="11103">
                  <c:v>1233.3</c:v>
                </c:pt>
                <c:pt idx="11104">
                  <c:v>1233.4</c:v>
                </c:pt>
                <c:pt idx="11105">
                  <c:v>1233.5</c:v>
                </c:pt>
                <c:pt idx="11106">
                  <c:v>1233.6</c:v>
                </c:pt>
                <c:pt idx="11107">
                  <c:v>1233.7</c:v>
                </c:pt>
                <c:pt idx="11108">
                  <c:v>1233.8</c:v>
                </c:pt>
                <c:pt idx="11109">
                  <c:v>1233.9</c:v>
                </c:pt>
                <c:pt idx="11110">
                  <c:v>1234</c:v>
                </c:pt>
                <c:pt idx="11111">
                  <c:v>1234.1</c:v>
                </c:pt>
                <c:pt idx="11112">
                  <c:v>1234.2</c:v>
                </c:pt>
                <c:pt idx="11113">
                  <c:v>1234.3</c:v>
                </c:pt>
                <c:pt idx="11114">
                  <c:v>1234.4</c:v>
                </c:pt>
                <c:pt idx="11115">
                  <c:v>1234.5</c:v>
                </c:pt>
                <c:pt idx="11116">
                  <c:v>1234.6</c:v>
                </c:pt>
                <c:pt idx="11117">
                  <c:v>1234.7</c:v>
                </c:pt>
                <c:pt idx="11118">
                  <c:v>1234.8</c:v>
                </c:pt>
                <c:pt idx="11119">
                  <c:v>1234.9</c:v>
                </c:pt>
                <c:pt idx="11120">
                  <c:v>1235</c:v>
                </c:pt>
                <c:pt idx="11121">
                  <c:v>1235.1</c:v>
                </c:pt>
                <c:pt idx="11122">
                  <c:v>1235.2</c:v>
                </c:pt>
                <c:pt idx="11123">
                  <c:v>1235.3</c:v>
                </c:pt>
                <c:pt idx="11124">
                  <c:v>1235.4</c:v>
                </c:pt>
                <c:pt idx="11125">
                  <c:v>1235.5</c:v>
                </c:pt>
                <c:pt idx="11126">
                  <c:v>1235.6</c:v>
                </c:pt>
                <c:pt idx="11127">
                  <c:v>1235.7</c:v>
                </c:pt>
                <c:pt idx="11128">
                  <c:v>1235.8</c:v>
                </c:pt>
                <c:pt idx="11129">
                  <c:v>1235.9</c:v>
                </c:pt>
                <c:pt idx="11130">
                  <c:v>1236</c:v>
                </c:pt>
                <c:pt idx="11131">
                  <c:v>1236.1</c:v>
                </c:pt>
                <c:pt idx="11132">
                  <c:v>1236.2</c:v>
                </c:pt>
                <c:pt idx="11133">
                  <c:v>1236.3</c:v>
                </c:pt>
                <c:pt idx="11134">
                  <c:v>1236.4</c:v>
                </c:pt>
                <c:pt idx="11135">
                  <c:v>1236.5</c:v>
                </c:pt>
                <c:pt idx="11136">
                  <c:v>1236.6</c:v>
                </c:pt>
                <c:pt idx="11137">
                  <c:v>1236.7</c:v>
                </c:pt>
                <c:pt idx="11138">
                  <c:v>1236.8</c:v>
                </c:pt>
                <c:pt idx="11139">
                  <c:v>1236.9</c:v>
                </c:pt>
                <c:pt idx="11140">
                  <c:v>1237</c:v>
                </c:pt>
                <c:pt idx="11141">
                  <c:v>1237.1</c:v>
                </c:pt>
                <c:pt idx="11142">
                  <c:v>1237.2</c:v>
                </c:pt>
                <c:pt idx="11143">
                  <c:v>1237.3</c:v>
                </c:pt>
                <c:pt idx="11144">
                  <c:v>1237.4</c:v>
                </c:pt>
                <c:pt idx="11145">
                  <c:v>1237.5</c:v>
                </c:pt>
                <c:pt idx="11146">
                  <c:v>1237.6</c:v>
                </c:pt>
                <c:pt idx="11147">
                  <c:v>1237.7</c:v>
                </c:pt>
                <c:pt idx="11148">
                  <c:v>1237.8</c:v>
                </c:pt>
                <c:pt idx="11149">
                  <c:v>1237.9</c:v>
                </c:pt>
                <c:pt idx="11150">
                  <c:v>1238</c:v>
                </c:pt>
                <c:pt idx="11151">
                  <c:v>1238.1</c:v>
                </c:pt>
                <c:pt idx="11152">
                  <c:v>1238.2</c:v>
                </c:pt>
                <c:pt idx="11153">
                  <c:v>1238.3</c:v>
                </c:pt>
                <c:pt idx="11154">
                  <c:v>1238.4</c:v>
                </c:pt>
                <c:pt idx="11155">
                  <c:v>1238.5</c:v>
                </c:pt>
                <c:pt idx="11156">
                  <c:v>1238.6</c:v>
                </c:pt>
                <c:pt idx="11157">
                  <c:v>1238.7</c:v>
                </c:pt>
                <c:pt idx="11158">
                  <c:v>1238.8</c:v>
                </c:pt>
                <c:pt idx="11159">
                  <c:v>1238.9</c:v>
                </c:pt>
                <c:pt idx="11160">
                  <c:v>1239</c:v>
                </c:pt>
                <c:pt idx="11161">
                  <c:v>1239.1</c:v>
                </c:pt>
                <c:pt idx="11162">
                  <c:v>1239.2</c:v>
                </c:pt>
                <c:pt idx="11163">
                  <c:v>1239.3</c:v>
                </c:pt>
                <c:pt idx="11164">
                  <c:v>1239.4</c:v>
                </c:pt>
                <c:pt idx="11165">
                  <c:v>1239.5</c:v>
                </c:pt>
                <c:pt idx="11166">
                  <c:v>1239.6</c:v>
                </c:pt>
                <c:pt idx="11167">
                  <c:v>1239.7</c:v>
                </c:pt>
                <c:pt idx="11168">
                  <c:v>1239.8</c:v>
                </c:pt>
                <c:pt idx="11169">
                  <c:v>1239.9</c:v>
                </c:pt>
                <c:pt idx="11170">
                  <c:v>1240</c:v>
                </c:pt>
                <c:pt idx="11171">
                  <c:v>1240.1</c:v>
                </c:pt>
                <c:pt idx="11172">
                  <c:v>1240.2</c:v>
                </c:pt>
                <c:pt idx="11173">
                  <c:v>1240.3</c:v>
                </c:pt>
                <c:pt idx="11174">
                  <c:v>1240.4</c:v>
                </c:pt>
                <c:pt idx="11175">
                  <c:v>1240.5</c:v>
                </c:pt>
                <c:pt idx="11176">
                  <c:v>1240.6</c:v>
                </c:pt>
                <c:pt idx="11177">
                  <c:v>1240.7</c:v>
                </c:pt>
                <c:pt idx="11178">
                  <c:v>1240.8</c:v>
                </c:pt>
                <c:pt idx="11179">
                  <c:v>1240.9</c:v>
                </c:pt>
                <c:pt idx="11180">
                  <c:v>1241</c:v>
                </c:pt>
                <c:pt idx="11181">
                  <c:v>1241.1</c:v>
                </c:pt>
                <c:pt idx="11182">
                  <c:v>1241.2</c:v>
                </c:pt>
                <c:pt idx="11183">
                  <c:v>1241.3</c:v>
                </c:pt>
                <c:pt idx="11184">
                  <c:v>1241.4</c:v>
                </c:pt>
                <c:pt idx="11185">
                  <c:v>1241.5</c:v>
                </c:pt>
                <c:pt idx="11186">
                  <c:v>1241.6</c:v>
                </c:pt>
                <c:pt idx="11187">
                  <c:v>1241.7</c:v>
                </c:pt>
                <c:pt idx="11188">
                  <c:v>1241.8</c:v>
                </c:pt>
                <c:pt idx="11189">
                  <c:v>1241.9</c:v>
                </c:pt>
                <c:pt idx="11190">
                  <c:v>1242</c:v>
                </c:pt>
                <c:pt idx="11191">
                  <c:v>1242.1</c:v>
                </c:pt>
                <c:pt idx="11192">
                  <c:v>1242.2</c:v>
                </c:pt>
                <c:pt idx="11193">
                  <c:v>1242.3</c:v>
                </c:pt>
                <c:pt idx="11194">
                  <c:v>1242.4</c:v>
                </c:pt>
                <c:pt idx="11195">
                  <c:v>1242.5</c:v>
                </c:pt>
                <c:pt idx="11196">
                  <c:v>1242.6</c:v>
                </c:pt>
                <c:pt idx="11197">
                  <c:v>1242.7</c:v>
                </c:pt>
                <c:pt idx="11198">
                  <c:v>1242.8</c:v>
                </c:pt>
                <c:pt idx="11199">
                  <c:v>1242.9</c:v>
                </c:pt>
                <c:pt idx="11200">
                  <c:v>1243</c:v>
                </c:pt>
                <c:pt idx="11201">
                  <c:v>1243.1</c:v>
                </c:pt>
                <c:pt idx="11202">
                  <c:v>1243.2</c:v>
                </c:pt>
                <c:pt idx="11203">
                  <c:v>1243.3</c:v>
                </c:pt>
                <c:pt idx="11204">
                  <c:v>1243.4</c:v>
                </c:pt>
                <c:pt idx="11205">
                  <c:v>1243.5</c:v>
                </c:pt>
                <c:pt idx="11206">
                  <c:v>1243.6</c:v>
                </c:pt>
                <c:pt idx="11207">
                  <c:v>1243.7</c:v>
                </c:pt>
                <c:pt idx="11208">
                  <c:v>1243.8</c:v>
                </c:pt>
                <c:pt idx="11209">
                  <c:v>1243.9</c:v>
                </c:pt>
                <c:pt idx="11210">
                  <c:v>1244</c:v>
                </c:pt>
                <c:pt idx="11211">
                  <c:v>1244.1</c:v>
                </c:pt>
                <c:pt idx="11212">
                  <c:v>1244.2</c:v>
                </c:pt>
                <c:pt idx="11213">
                  <c:v>1244.3</c:v>
                </c:pt>
                <c:pt idx="11214">
                  <c:v>1244.4</c:v>
                </c:pt>
                <c:pt idx="11215">
                  <c:v>1244.5</c:v>
                </c:pt>
                <c:pt idx="11216">
                  <c:v>1244.6</c:v>
                </c:pt>
                <c:pt idx="11217">
                  <c:v>1244.7</c:v>
                </c:pt>
                <c:pt idx="11218">
                  <c:v>1244.8</c:v>
                </c:pt>
                <c:pt idx="11219">
                  <c:v>1244.9</c:v>
                </c:pt>
                <c:pt idx="11220">
                  <c:v>1245</c:v>
                </c:pt>
                <c:pt idx="11221">
                  <c:v>1245.1</c:v>
                </c:pt>
                <c:pt idx="11222">
                  <c:v>1245.2</c:v>
                </c:pt>
                <c:pt idx="11223">
                  <c:v>1245.3</c:v>
                </c:pt>
                <c:pt idx="11224">
                  <c:v>1245.4</c:v>
                </c:pt>
                <c:pt idx="11225">
                  <c:v>1245.5</c:v>
                </c:pt>
                <c:pt idx="11226">
                  <c:v>1245.6</c:v>
                </c:pt>
                <c:pt idx="11227">
                  <c:v>1245.7</c:v>
                </c:pt>
                <c:pt idx="11228">
                  <c:v>1245.8</c:v>
                </c:pt>
                <c:pt idx="11229">
                  <c:v>1245.9</c:v>
                </c:pt>
                <c:pt idx="11230">
                  <c:v>1246</c:v>
                </c:pt>
                <c:pt idx="11231">
                  <c:v>1246.1</c:v>
                </c:pt>
                <c:pt idx="11232">
                  <c:v>1246.2</c:v>
                </c:pt>
                <c:pt idx="11233">
                  <c:v>1246.3</c:v>
                </c:pt>
                <c:pt idx="11234">
                  <c:v>1246.4</c:v>
                </c:pt>
                <c:pt idx="11235">
                  <c:v>1246.5</c:v>
                </c:pt>
                <c:pt idx="11236">
                  <c:v>1246.6</c:v>
                </c:pt>
                <c:pt idx="11237">
                  <c:v>1246.7</c:v>
                </c:pt>
                <c:pt idx="11238">
                  <c:v>1246.8</c:v>
                </c:pt>
                <c:pt idx="11239">
                  <c:v>1246.9</c:v>
                </c:pt>
                <c:pt idx="11240">
                  <c:v>1247</c:v>
                </c:pt>
                <c:pt idx="11241">
                  <c:v>1247.1</c:v>
                </c:pt>
                <c:pt idx="11242">
                  <c:v>1247.2</c:v>
                </c:pt>
                <c:pt idx="11243">
                  <c:v>1247.3</c:v>
                </c:pt>
                <c:pt idx="11244">
                  <c:v>1247.4</c:v>
                </c:pt>
                <c:pt idx="11245">
                  <c:v>1247.5</c:v>
                </c:pt>
                <c:pt idx="11246">
                  <c:v>1247.6</c:v>
                </c:pt>
                <c:pt idx="11247">
                  <c:v>1247.7</c:v>
                </c:pt>
                <c:pt idx="11248">
                  <c:v>1247.8</c:v>
                </c:pt>
                <c:pt idx="11249">
                  <c:v>1247.9</c:v>
                </c:pt>
                <c:pt idx="11250">
                  <c:v>1248</c:v>
                </c:pt>
                <c:pt idx="11251">
                  <c:v>1248.1</c:v>
                </c:pt>
                <c:pt idx="11252">
                  <c:v>1248.2</c:v>
                </c:pt>
                <c:pt idx="11253">
                  <c:v>1248.3</c:v>
                </c:pt>
                <c:pt idx="11254">
                  <c:v>1248.4</c:v>
                </c:pt>
                <c:pt idx="11255">
                  <c:v>1248.5</c:v>
                </c:pt>
                <c:pt idx="11256">
                  <c:v>1248.6</c:v>
                </c:pt>
                <c:pt idx="11257">
                  <c:v>1248.7</c:v>
                </c:pt>
                <c:pt idx="11258">
                  <c:v>1248.8</c:v>
                </c:pt>
                <c:pt idx="11259">
                  <c:v>1248.9</c:v>
                </c:pt>
                <c:pt idx="11260">
                  <c:v>1249</c:v>
                </c:pt>
                <c:pt idx="11261">
                  <c:v>1249.1</c:v>
                </c:pt>
                <c:pt idx="11262">
                  <c:v>1249.2</c:v>
                </c:pt>
                <c:pt idx="11263">
                  <c:v>1249.3</c:v>
                </c:pt>
                <c:pt idx="11264">
                  <c:v>1249.4</c:v>
                </c:pt>
                <c:pt idx="11265">
                  <c:v>1249.5</c:v>
                </c:pt>
                <c:pt idx="11266">
                  <c:v>1249.6</c:v>
                </c:pt>
                <c:pt idx="11267">
                  <c:v>1249.7</c:v>
                </c:pt>
                <c:pt idx="11268">
                  <c:v>1249.8</c:v>
                </c:pt>
                <c:pt idx="11269">
                  <c:v>1249.9</c:v>
                </c:pt>
                <c:pt idx="11270">
                  <c:v>1250</c:v>
                </c:pt>
                <c:pt idx="11271">
                  <c:v>1250.1</c:v>
                </c:pt>
                <c:pt idx="11272">
                  <c:v>1250.2</c:v>
                </c:pt>
                <c:pt idx="11273">
                  <c:v>1250.3</c:v>
                </c:pt>
                <c:pt idx="11274">
                  <c:v>1250.4</c:v>
                </c:pt>
                <c:pt idx="11275">
                  <c:v>1250.5</c:v>
                </c:pt>
                <c:pt idx="11276">
                  <c:v>1250.6</c:v>
                </c:pt>
                <c:pt idx="11277">
                  <c:v>1250.7</c:v>
                </c:pt>
                <c:pt idx="11278">
                  <c:v>1250.8</c:v>
                </c:pt>
                <c:pt idx="11279">
                  <c:v>1250.9</c:v>
                </c:pt>
                <c:pt idx="11280">
                  <c:v>1251</c:v>
                </c:pt>
                <c:pt idx="11281">
                  <c:v>1251.1</c:v>
                </c:pt>
                <c:pt idx="11282">
                  <c:v>1251.2</c:v>
                </c:pt>
                <c:pt idx="11283">
                  <c:v>1251.3</c:v>
                </c:pt>
                <c:pt idx="11284">
                  <c:v>1251.4</c:v>
                </c:pt>
                <c:pt idx="11285">
                  <c:v>1251.5</c:v>
                </c:pt>
                <c:pt idx="11286">
                  <c:v>1251.6</c:v>
                </c:pt>
                <c:pt idx="11287">
                  <c:v>1251.7</c:v>
                </c:pt>
                <c:pt idx="11288">
                  <c:v>1251.8</c:v>
                </c:pt>
                <c:pt idx="11289">
                  <c:v>1251.9</c:v>
                </c:pt>
                <c:pt idx="11290">
                  <c:v>1252</c:v>
                </c:pt>
                <c:pt idx="11291">
                  <c:v>1252.1</c:v>
                </c:pt>
                <c:pt idx="11292">
                  <c:v>1252.2</c:v>
                </c:pt>
                <c:pt idx="11293">
                  <c:v>1252.3</c:v>
                </c:pt>
                <c:pt idx="11294">
                  <c:v>1252.4</c:v>
                </c:pt>
                <c:pt idx="11295">
                  <c:v>1252.5</c:v>
                </c:pt>
                <c:pt idx="11296">
                  <c:v>1252.6</c:v>
                </c:pt>
                <c:pt idx="11297">
                  <c:v>1252.7</c:v>
                </c:pt>
                <c:pt idx="11298">
                  <c:v>1252.8</c:v>
                </c:pt>
                <c:pt idx="11299">
                  <c:v>1252.9</c:v>
                </c:pt>
                <c:pt idx="11300">
                  <c:v>1253</c:v>
                </c:pt>
                <c:pt idx="11301">
                  <c:v>1253.1</c:v>
                </c:pt>
                <c:pt idx="11302">
                  <c:v>1253.2</c:v>
                </c:pt>
                <c:pt idx="11303">
                  <c:v>1253.3</c:v>
                </c:pt>
                <c:pt idx="11304">
                  <c:v>1253.4</c:v>
                </c:pt>
                <c:pt idx="11305">
                  <c:v>1253.5</c:v>
                </c:pt>
                <c:pt idx="11306">
                  <c:v>1253.6</c:v>
                </c:pt>
                <c:pt idx="11307">
                  <c:v>1253.7</c:v>
                </c:pt>
                <c:pt idx="11308">
                  <c:v>1253.8</c:v>
                </c:pt>
                <c:pt idx="11309">
                  <c:v>1253.9</c:v>
                </c:pt>
                <c:pt idx="11310">
                  <c:v>1254</c:v>
                </c:pt>
                <c:pt idx="11311">
                  <c:v>1254.1</c:v>
                </c:pt>
                <c:pt idx="11312">
                  <c:v>1254.2</c:v>
                </c:pt>
                <c:pt idx="11313">
                  <c:v>1254.3</c:v>
                </c:pt>
                <c:pt idx="11314">
                  <c:v>1254.4</c:v>
                </c:pt>
                <c:pt idx="11315">
                  <c:v>1254.5</c:v>
                </c:pt>
                <c:pt idx="11316">
                  <c:v>1254.6</c:v>
                </c:pt>
                <c:pt idx="11317">
                  <c:v>1254.7</c:v>
                </c:pt>
                <c:pt idx="11318">
                  <c:v>1254.8</c:v>
                </c:pt>
                <c:pt idx="11319">
                  <c:v>1254.9</c:v>
                </c:pt>
                <c:pt idx="11320">
                  <c:v>1255</c:v>
                </c:pt>
                <c:pt idx="11321">
                  <c:v>1255.1</c:v>
                </c:pt>
                <c:pt idx="11322">
                  <c:v>1255.2</c:v>
                </c:pt>
                <c:pt idx="11323">
                  <c:v>1255.3</c:v>
                </c:pt>
                <c:pt idx="11324">
                  <c:v>1255.4</c:v>
                </c:pt>
                <c:pt idx="11325">
                  <c:v>1255.5</c:v>
                </c:pt>
                <c:pt idx="11326">
                  <c:v>1255.6</c:v>
                </c:pt>
                <c:pt idx="11327">
                  <c:v>1255.7</c:v>
                </c:pt>
                <c:pt idx="11328">
                  <c:v>1255.8</c:v>
                </c:pt>
                <c:pt idx="11329">
                  <c:v>1255.9</c:v>
                </c:pt>
                <c:pt idx="11330">
                  <c:v>1256</c:v>
                </c:pt>
                <c:pt idx="11331">
                  <c:v>1256.1</c:v>
                </c:pt>
                <c:pt idx="11332">
                  <c:v>1256.2</c:v>
                </c:pt>
                <c:pt idx="11333">
                  <c:v>1256.3</c:v>
                </c:pt>
                <c:pt idx="11334">
                  <c:v>1256.4</c:v>
                </c:pt>
                <c:pt idx="11335">
                  <c:v>1256.5</c:v>
                </c:pt>
                <c:pt idx="11336">
                  <c:v>1256.6</c:v>
                </c:pt>
                <c:pt idx="11337">
                  <c:v>1256.7</c:v>
                </c:pt>
                <c:pt idx="11338">
                  <c:v>1256.8</c:v>
                </c:pt>
                <c:pt idx="11339">
                  <c:v>1256.9</c:v>
                </c:pt>
                <c:pt idx="11340">
                  <c:v>1257</c:v>
                </c:pt>
                <c:pt idx="11341">
                  <c:v>1257.1</c:v>
                </c:pt>
                <c:pt idx="11342">
                  <c:v>1257.2</c:v>
                </c:pt>
                <c:pt idx="11343">
                  <c:v>1257.3</c:v>
                </c:pt>
                <c:pt idx="11344">
                  <c:v>1257.4</c:v>
                </c:pt>
                <c:pt idx="11345">
                  <c:v>1257.5</c:v>
                </c:pt>
                <c:pt idx="11346">
                  <c:v>1257.6</c:v>
                </c:pt>
                <c:pt idx="11347">
                  <c:v>1257.7</c:v>
                </c:pt>
                <c:pt idx="11348">
                  <c:v>1257.8</c:v>
                </c:pt>
                <c:pt idx="11349">
                  <c:v>1257.9</c:v>
                </c:pt>
                <c:pt idx="11350">
                  <c:v>1258</c:v>
                </c:pt>
                <c:pt idx="11351">
                  <c:v>1258.1</c:v>
                </c:pt>
                <c:pt idx="11352">
                  <c:v>1258.2</c:v>
                </c:pt>
                <c:pt idx="11353">
                  <c:v>1258.3</c:v>
                </c:pt>
                <c:pt idx="11354">
                  <c:v>1258.4</c:v>
                </c:pt>
                <c:pt idx="11355">
                  <c:v>1258.5</c:v>
                </c:pt>
                <c:pt idx="11356">
                  <c:v>1258.6</c:v>
                </c:pt>
                <c:pt idx="11357">
                  <c:v>1258.7</c:v>
                </c:pt>
                <c:pt idx="11358">
                  <c:v>1258.8</c:v>
                </c:pt>
                <c:pt idx="11359">
                  <c:v>1258.9</c:v>
                </c:pt>
                <c:pt idx="11360">
                  <c:v>1259</c:v>
                </c:pt>
                <c:pt idx="11361">
                  <c:v>1259.1</c:v>
                </c:pt>
                <c:pt idx="11362">
                  <c:v>1259.2</c:v>
                </c:pt>
                <c:pt idx="11363">
                  <c:v>1259.3</c:v>
                </c:pt>
                <c:pt idx="11364">
                  <c:v>1259.4</c:v>
                </c:pt>
                <c:pt idx="11365">
                  <c:v>1259.5</c:v>
                </c:pt>
                <c:pt idx="11366">
                  <c:v>1259.6</c:v>
                </c:pt>
                <c:pt idx="11367">
                  <c:v>1259.7</c:v>
                </c:pt>
                <c:pt idx="11368">
                  <c:v>1259.8</c:v>
                </c:pt>
                <c:pt idx="11369">
                  <c:v>1259.9</c:v>
                </c:pt>
                <c:pt idx="11370">
                  <c:v>1260</c:v>
                </c:pt>
                <c:pt idx="11371">
                  <c:v>1260.1</c:v>
                </c:pt>
                <c:pt idx="11372">
                  <c:v>1260.2</c:v>
                </c:pt>
                <c:pt idx="11373">
                  <c:v>1260.3</c:v>
                </c:pt>
                <c:pt idx="11374">
                  <c:v>1260.4</c:v>
                </c:pt>
                <c:pt idx="11375">
                  <c:v>1260.5</c:v>
                </c:pt>
                <c:pt idx="11376">
                  <c:v>1260.6</c:v>
                </c:pt>
                <c:pt idx="11377">
                  <c:v>1260.7</c:v>
                </c:pt>
                <c:pt idx="11378">
                  <c:v>1260.8</c:v>
                </c:pt>
                <c:pt idx="11379">
                  <c:v>1260.9</c:v>
                </c:pt>
                <c:pt idx="11380">
                  <c:v>1261</c:v>
                </c:pt>
                <c:pt idx="11381">
                  <c:v>1261.1</c:v>
                </c:pt>
                <c:pt idx="11382">
                  <c:v>1261.2</c:v>
                </c:pt>
                <c:pt idx="11383">
                  <c:v>1261.3</c:v>
                </c:pt>
                <c:pt idx="11384">
                  <c:v>1261.4</c:v>
                </c:pt>
                <c:pt idx="11385">
                  <c:v>1261.5</c:v>
                </c:pt>
                <c:pt idx="11386">
                  <c:v>1261.6</c:v>
                </c:pt>
                <c:pt idx="11387">
                  <c:v>1261.7</c:v>
                </c:pt>
                <c:pt idx="11388">
                  <c:v>1261.8</c:v>
                </c:pt>
                <c:pt idx="11389">
                  <c:v>1261.9</c:v>
                </c:pt>
                <c:pt idx="11390">
                  <c:v>1262</c:v>
                </c:pt>
                <c:pt idx="11391">
                  <c:v>1262.1</c:v>
                </c:pt>
                <c:pt idx="11392">
                  <c:v>1262.2</c:v>
                </c:pt>
                <c:pt idx="11393">
                  <c:v>1262.3</c:v>
                </c:pt>
                <c:pt idx="11394">
                  <c:v>1262.4</c:v>
                </c:pt>
                <c:pt idx="11395">
                  <c:v>1262.5</c:v>
                </c:pt>
                <c:pt idx="11396">
                  <c:v>1262.6</c:v>
                </c:pt>
                <c:pt idx="11397">
                  <c:v>1262.7</c:v>
                </c:pt>
                <c:pt idx="11398">
                  <c:v>1262.8</c:v>
                </c:pt>
                <c:pt idx="11399">
                  <c:v>1262.9</c:v>
                </c:pt>
                <c:pt idx="11400">
                  <c:v>1263</c:v>
                </c:pt>
                <c:pt idx="11401">
                  <c:v>1263.1</c:v>
                </c:pt>
                <c:pt idx="11402">
                  <c:v>1263.2</c:v>
                </c:pt>
                <c:pt idx="11403">
                  <c:v>1263.3</c:v>
                </c:pt>
                <c:pt idx="11404">
                  <c:v>1263.4</c:v>
                </c:pt>
                <c:pt idx="11405">
                  <c:v>1263.5</c:v>
                </c:pt>
                <c:pt idx="11406">
                  <c:v>1263.6</c:v>
                </c:pt>
                <c:pt idx="11407">
                  <c:v>1263.7</c:v>
                </c:pt>
                <c:pt idx="11408">
                  <c:v>1263.8</c:v>
                </c:pt>
                <c:pt idx="11409">
                  <c:v>1263.9</c:v>
                </c:pt>
                <c:pt idx="11410">
                  <c:v>1264</c:v>
                </c:pt>
                <c:pt idx="11411">
                  <c:v>1264.1</c:v>
                </c:pt>
                <c:pt idx="11412">
                  <c:v>1264.2</c:v>
                </c:pt>
                <c:pt idx="11413">
                  <c:v>1264.3</c:v>
                </c:pt>
                <c:pt idx="11414">
                  <c:v>1264.4</c:v>
                </c:pt>
                <c:pt idx="11415">
                  <c:v>1264.5</c:v>
                </c:pt>
                <c:pt idx="11416">
                  <c:v>1264.6</c:v>
                </c:pt>
                <c:pt idx="11417">
                  <c:v>1264.7</c:v>
                </c:pt>
                <c:pt idx="11418">
                  <c:v>1264.8</c:v>
                </c:pt>
                <c:pt idx="11419">
                  <c:v>1264.9</c:v>
                </c:pt>
                <c:pt idx="11420">
                  <c:v>1265</c:v>
                </c:pt>
                <c:pt idx="11421">
                  <c:v>1265.1</c:v>
                </c:pt>
                <c:pt idx="11422">
                  <c:v>1265.2</c:v>
                </c:pt>
                <c:pt idx="11423">
                  <c:v>1265.3</c:v>
                </c:pt>
                <c:pt idx="11424">
                  <c:v>1265.4</c:v>
                </c:pt>
                <c:pt idx="11425">
                  <c:v>1265.5</c:v>
                </c:pt>
                <c:pt idx="11426">
                  <c:v>1265.6</c:v>
                </c:pt>
                <c:pt idx="11427">
                  <c:v>1265.7</c:v>
                </c:pt>
                <c:pt idx="11428">
                  <c:v>1265.8</c:v>
                </c:pt>
                <c:pt idx="11429">
                  <c:v>1265.9</c:v>
                </c:pt>
                <c:pt idx="11430">
                  <c:v>1266</c:v>
                </c:pt>
                <c:pt idx="11431">
                  <c:v>1266.1</c:v>
                </c:pt>
                <c:pt idx="11432">
                  <c:v>1266.2</c:v>
                </c:pt>
                <c:pt idx="11433">
                  <c:v>1266.3</c:v>
                </c:pt>
                <c:pt idx="11434">
                  <c:v>1266.4</c:v>
                </c:pt>
                <c:pt idx="11435">
                  <c:v>1266.5</c:v>
                </c:pt>
                <c:pt idx="11436">
                  <c:v>1266.6</c:v>
                </c:pt>
                <c:pt idx="11437">
                  <c:v>1266.7</c:v>
                </c:pt>
                <c:pt idx="11438">
                  <c:v>1266.8</c:v>
                </c:pt>
                <c:pt idx="11439">
                  <c:v>1266.9</c:v>
                </c:pt>
                <c:pt idx="11440">
                  <c:v>1267</c:v>
                </c:pt>
                <c:pt idx="11441">
                  <c:v>1267.1</c:v>
                </c:pt>
                <c:pt idx="11442">
                  <c:v>1267.2</c:v>
                </c:pt>
                <c:pt idx="11443">
                  <c:v>1267.3</c:v>
                </c:pt>
                <c:pt idx="11444">
                  <c:v>1267.4</c:v>
                </c:pt>
                <c:pt idx="11445">
                  <c:v>1267.5</c:v>
                </c:pt>
                <c:pt idx="11446">
                  <c:v>1267.6</c:v>
                </c:pt>
                <c:pt idx="11447">
                  <c:v>1267.7</c:v>
                </c:pt>
                <c:pt idx="11448">
                  <c:v>1267.8</c:v>
                </c:pt>
                <c:pt idx="11449">
                  <c:v>1267.9</c:v>
                </c:pt>
                <c:pt idx="11450">
                  <c:v>1268</c:v>
                </c:pt>
                <c:pt idx="11451">
                  <c:v>1268.1</c:v>
                </c:pt>
                <c:pt idx="11452">
                  <c:v>1268.2</c:v>
                </c:pt>
                <c:pt idx="11453">
                  <c:v>1268.3</c:v>
                </c:pt>
                <c:pt idx="11454">
                  <c:v>1268.4</c:v>
                </c:pt>
                <c:pt idx="11455">
                  <c:v>1268.5</c:v>
                </c:pt>
                <c:pt idx="11456">
                  <c:v>1268.6</c:v>
                </c:pt>
                <c:pt idx="11457">
                  <c:v>1268.7</c:v>
                </c:pt>
                <c:pt idx="11458">
                  <c:v>1268.8</c:v>
                </c:pt>
                <c:pt idx="11459">
                  <c:v>1268.9</c:v>
                </c:pt>
                <c:pt idx="11460">
                  <c:v>1269</c:v>
                </c:pt>
                <c:pt idx="11461">
                  <c:v>1269.1</c:v>
                </c:pt>
                <c:pt idx="11462">
                  <c:v>1269.2</c:v>
                </c:pt>
                <c:pt idx="11463">
                  <c:v>1269.3</c:v>
                </c:pt>
                <c:pt idx="11464">
                  <c:v>1269.4</c:v>
                </c:pt>
                <c:pt idx="11465">
                  <c:v>1269.5</c:v>
                </c:pt>
                <c:pt idx="11466">
                  <c:v>1269.6</c:v>
                </c:pt>
                <c:pt idx="11467">
                  <c:v>1269.7</c:v>
                </c:pt>
                <c:pt idx="11468">
                  <c:v>1269.8</c:v>
                </c:pt>
                <c:pt idx="11469">
                  <c:v>1269.9</c:v>
                </c:pt>
                <c:pt idx="11470">
                  <c:v>1270</c:v>
                </c:pt>
                <c:pt idx="11471">
                  <c:v>1270.1</c:v>
                </c:pt>
                <c:pt idx="11472">
                  <c:v>1270.2</c:v>
                </c:pt>
                <c:pt idx="11473">
                  <c:v>1270.3</c:v>
                </c:pt>
                <c:pt idx="11474">
                  <c:v>1270.4</c:v>
                </c:pt>
                <c:pt idx="11475">
                  <c:v>1270.5</c:v>
                </c:pt>
                <c:pt idx="11476">
                  <c:v>1270.6</c:v>
                </c:pt>
                <c:pt idx="11477">
                  <c:v>1270.7</c:v>
                </c:pt>
                <c:pt idx="11478">
                  <c:v>1270.8</c:v>
                </c:pt>
                <c:pt idx="11479">
                  <c:v>1270.9</c:v>
                </c:pt>
                <c:pt idx="11480">
                  <c:v>1271</c:v>
                </c:pt>
                <c:pt idx="11481">
                  <c:v>1271.1</c:v>
                </c:pt>
                <c:pt idx="11482">
                  <c:v>1271.2</c:v>
                </c:pt>
                <c:pt idx="11483">
                  <c:v>1271.3</c:v>
                </c:pt>
                <c:pt idx="11484">
                  <c:v>1271.4</c:v>
                </c:pt>
                <c:pt idx="11485">
                  <c:v>1271.5</c:v>
                </c:pt>
                <c:pt idx="11486">
                  <c:v>1271.6</c:v>
                </c:pt>
                <c:pt idx="11487">
                  <c:v>1271.7</c:v>
                </c:pt>
                <c:pt idx="11488">
                  <c:v>1271.8</c:v>
                </c:pt>
                <c:pt idx="11489">
                  <c:v>1271.9</c:v>
                </c:pt>
                <c:pt idx="11490">
                  <c:v>1272</c:v>
                </c:pt>
                <c:pt idx="11491">
                  <c:v>1272.1</c:v>
                </c:pt>
                <c:pt idx="11492">
                  <c:v>1272.2</c:v>
                </c:pt>
                <c:pt idx="11493">
                  <c:v>1272.3</c:v>
                </c:pt>
                <c:pt idx="11494">
                  <c:v>1272.4</c:v>
                </c:pt>
                <c:pt idx="11495">
                  <c:v>1272.5</c:v>
                </c:pt>
                <c:pt idx="11496">
                  <c:v>1272.6</c:v>
                </c:pt>
                <c:pt idx="11497">
                  <c:v>1272.7</c:v>
                </c:pt>
                <c:pt idx="11498">
                  <c:v>1272.8</c:v>
                </c:pt>
                <c:pt idx="11499">
                  <c:v>1272.9</c:v>
                </c:pt>
                <c:pt idx="11500">
                  <c:v>1273</c:v>
                </c:pt>
                <c:pt idx="11501">
                  <c:v>1273.1</c:v>
                </c:pt>
                <c:pt idx="11502">
                  <c:v>1273.2</c:v>
                </c:pt>
                <c:pt idx="11503">
                  <c:v>1273.3</c:v>
                </c:pt>
                <c:pt idx="11504">
                  <c:v>1273.4</c:v>
                </c:pt>
                <c:pt idx="11505">
                  <c:v>1273.5</c:v>
                </c:pt>
                <c:pt idx="11506">
                  <c:v>1273.6</c:v>
                </c:pt>
                <c:pt idx="11507">
                  <c:v>1273.7</c:v>
                </c:pt>
                <c:pt idx="11508">
                  <c:v>1273.8</c:v>
                </c:pt>
                <c:pt idx="11509">
                  <c:v>1273.9</c:v>
                </c:pt>
                <c:pt idx="11510">
                  <c:v>1274</c:v>
                </c:pt>
                <c:pt idx="11511">
                  <c:v>1274.1</c:v>
                </c:pt>
                <c:pt idx="11512">
                  <c:v>1274.2</c:v>
                </c:pt>
                <c:pt idx="11513">
                  <c:v>1274.3</c:v>
                </c:pt>
                <c:pt idx="11514">
                  <c:v>1274.4</c:v>
                </c:pt>
                <c:pt idx="11515">
                  <c:v>1274.5</c:v>
                </c:pt>
                <c:pt idx="11516">
                  <c:v>1274.6</c:v>
                </c:pt>
                <c:pt idx="11517">
                  <c:v>1274.7</c:v>
                </c:pt>
                <c:pt idx="11518">
                  <c:v>1274.8</c:v>
                </c:pt>
                <c:pt idx="11519">
                  <c:v>1274.9</c:v>
                </c:pt>
                <c:pt idx="11520">
                  <c:v>1275</c:v>
                </c:pt>
                <c:pt idx="11521">
                  <c:v>1275.1</c:v>
                </c:pt>
                <c:pt idx="11522">
                  <c:v>1275.2</c:v>
                </c:pt>
                <c:pt idx="11523">
                  <c:v>1275.3</c:v>
                </c:pt>
                <c:pt idx="11524">
                  <c:v>1275.4</c:v>
                </c:pt>
                <c:pt idx="11525">
                  <c:v>1275.5</c:v>
                </c:pt>
                <c:pt idx="11526">
                  <c:v>1275.6</c:v>
                </c:pt>
                <c:pt idx="11527">
                  <c:v>1275.7</c:v>
                </c:pt>
                <c:pt idx="11528">
                  <c:v>1275.8</c:v>
                </c:pt>
                <c:pt idx="11529">
                  <c:v>1275.9</c:v>
                </c:pt>
                <c:pt idx="11530">
                  <c:v>1276</c:v>
                </c:pt>
                <c:pt idx="11531">
                  <c:v>1276.1</c:v>
                </c:pt>
                <c:pt idx="11532">
                  <c:v>1276.2</c:v>
                </c:pt>
                <c:pt idx="11533">
                  <c:v>1276.3</c:v>
                </c:pt>
                <c:pt idx="11534">
                  <c:v>1276.4</c:v>
                </c:pt>
                <c:pt idx="11535">
                  <c:v>1276.5</c:v>
                </c:pt>
                <c:pt idx="11536">
                  <c:v>1276.6</c:v>
                </c:pt>
                <c:pt idx="11537">
                  <c:v>1276.7</c:v>
                </c:pt>
                <c:pt idx="11538">
                  <c:v>1276.8</c:v>
                </c:pt>
                <c:pt idx="11539">
                  <c:v>1276.9</c:v>
                </c:pt>
                <c:pt idx="11540">
                  <c:v>1277</c:v>
                </c:pt>
                <c:pt idx="11541">
                  <c:v>1277.1</c:v>
                </c:pt>
                <c:pt idx="11542">
                  <c:v>1277.2</c:v>
                </c:pt>
                <c:pt idx="11543">
                  <c:v>1277.3</c:v>
                </c:pt>
                <c:pt idx="11544">
                  <c:v>1277.4</c:v>
                </c:pt>
                <c:pt idx="11545">
                  <c:v>1277.5</c:v>
                </c:pt>
                <c:pt idx="11546">
                  <c:v>1277.6</c:v>
                </c:pt>
                <c:pt idx="11547">
                  <c:v>1277.7</c:v>
                </c:pt>
                <c:pt idx="11548">
                  <c:v>1277.8</c:v>
                </c:pt>
                <c:pt idx="11549">
                  <c:v>1277.9</c:v>
                </c:pt>
                <c:pt idx="11550">
                  <c:v>1278</c:v>
                </c:pt>
                <c:pt idx="11551">
                  <c:v>1278.1</c:v>
                </c:pt>
                <c:pt idx="11552">
                  <c:v>1278.2</c:v>
                </c:pt>
                <c:pt idx="11553">
                  <c:v>1278.3</c:v>
                </c:pt>
                <c:pt idx="11554">
                  <c:v>1278.4</c:v>
                </c:pt>
                <c:pt idx="11555">
                  <c:v>1278.5</c:v>
                </c:pt>
                <c:pt idx="11556">
                  <c:v>1278.6</c:v>
                </c:pt>
                <c:pt idx="11557">
                  <c:v>1278.7</c:v>
                </c:pt>
                <c:pt idx="11558">
                  <c:v>1278.8</c:v>
                </c:pt>
                <c:pt idx="11559">
                  <c:v>1278.9</c:v>
                </c:pt>
                <c:pt idx="11560">
                  <c:v>1279</c:v>
                </c:pt>
                <c:pt idx="11561">
                  <c:v>1279.1</c:v>
                </c:pt>
                <c:pt idx="11562">
                  <c:v>1279.2</c:v>
                </c:pt>
                <c:pt idx="11563">
                  <c:v>1279.3</c:v>
                </c:pt>
                <c:pt idx="11564">
                  <c:v>1279.4</c:v>
                </c:pt>
                <c:pt idx="11565">
                  <c:v>1279.5</c:v>
                </c:pt>
                <c:pt idx="11566">
                  <c:v>1279.6</c:v>
                </c:pt>
                <c:pt idx="11567">
                  <c:v>1279.7</c:v>
                </c:pt>
                <c:pt idx="11568">
                  <c:v>1279.8</c:v>
                </c:pt>
                <c:pt idx="11569">
                  <c:v>1279.9</c:v>
                </c:pt>
                <c:pt idx="11570">
                  <c:v>1280</c:v>
                </c:pt>
                <c:pt idx="11571">
                  <c:v>1280.1</c:v>
                </c:pt>
                <c:pt idx="11572">
                  <c:v>1280.2</c:v>
                </c:pt>
                <c:pt idx="11573">
                  <c:v>1280.3</c:v>
                </c:pt>
                <c:pt idx="11574">
                  <c:v>1280.4</c:v>
                </c:pt>
                <c:pt idx="11575">
                  <c:v>1280.5</c:v>
                </c:pt>
                <c:pt idx="11576">
                  <c:v>1280.6</c:v>
                </c:pt>
                <c:pt idx="11577">
                  <c:v>1280.7</c:v>
                </c:pt>
                <c:pt idx="11578">
                  <c:v>1280.8</c:v>
                </c:pt>
                <c:pt idx="11579">
                  <c:v>1280.9</c:v>
                </c:pt>
                <c:pt idx="11580">
                  <c:v>1281</c:v>
                </c:pt>
                <c:pt idx="11581">
                  <c:v>1281.1</c:v>
                </c:pt>
                <c:pt idx="11582">
                  <c:v>1281.2</c:v>
                </c:pt>
                <c:pt idx="11583">
                  <c:v>1281.3</c:v>
                </c:pt>
                <c:pt idx="11584">
                  <c:v>1281.4</c:v>
                </c:pt>
                <c:pt idx="11585">
                  <c:v>1281.5</c:v>
                </c:pt>
                <c:pt idx="11586">
                  <c:v>1281.6</c:v>
                </c:pt>
                <c:pt idx="11587">
                  <c:v>1281.7</c:v>
                </c:pt>
                <c:pt idx="11588">
                  <c:v>1281.8</c:v>
                </c:pt>
                <c:pt idx="11589">
                  <c:v>1281.9</c:v>
                </c:pt>
                <c:pt idx="11590">
                  <c:v>1282</c:v>
                </c:pt>
                <c:pt idx="11591">
                  <c:v>1282.1</c:v>
                </c:pt>
                <c:pt idx="11592">
                  <c:v>1282.2</c:v>
                </c:pt>
                <c:pt idx="11593">
                  <c:v>1282.3</c:v>
                </c:pt>
                <c:pt idx="11594">
                  <c:v>1282.4</c:v>
                </c:pt>
                <c:pt idx="11595">
                  <c:v>1282.5</c:v>
                </c:pt>
                <c:pt idx="11596">
                  <c:v>1282.6</c:v>
                </c:pt>
                <c:pt idx="11597">
                  <c:v>1282.7</c:v>
                </c:pt>
                <c:pt idx="11598">
                  <c:v>1282.8</c:v>
                </c:pt>
                <c:pt idx="11599">
                  <c:v>1282.9</c:v>
                </c:pt>
                <c:pt idx="11600">
                  <c:v>1283</c:v>
                </c:pt>
                <c:pt idx="11601">
                  <c:v>1283.1</c:v>
                </c:pt>
                <c:pt idx="11602">
                  <c:v>1283.2</c:v>
                </c:pt>
                <c:pt idx="11603">
                  <c:v>1283.3</c:v>
                </c:pt>
                <c:pt idx="11604">
                  <c:v>1283.4</c:v>
                </c:pt>
                <c:pt idx="11605">
                  <c:v>1283.5</c:v>
                </c:pt>
                <c:pt idx="11606">
                  <c:v>1283.6</c:v>
                </c:pt>
                <c:pt idx="11607">
                  <c:v>1283.7</c:v>
                </c:pt>
                <c:pt idx="11608">
                  <c:v>1283.8</c:v>
                </c:pt>
                <c:pt idx="11609">
                  <c:v>1283.9</c:v>
                </c:pt>
                <c:pt idx="11610">
                  <c:v>1284</c:v>
                </c:pt>
                <c:pt idx="11611">
                  <c:v>1284.1</c:v>
                </c:pt>
                <c:pt idx="11612">
                  <c:v>1284.2</c:v>
                </c:pt>
                <c:pt idx="11613">
                  <c:v>1284.3</c:v>
                </c:pt>
                <c:pt idx="11614">
                  <c:v>1284.4</c:v>
                </c:pt>
                <c:pt idx="11615">
                  <c:v>1284.5</c:v>
                </c:pt>
                <c:pt idx="11616">
                  <c:v>1284.6</c:v>
                </c:pt>
                <c:pt idx="11617">
                  <c:v>1284.7</c:v>
                </c:pt>
                <c:pt idx="11618">
                  <c:v>1284.8</c:v>
                </c:pt>
                <c:pt idx="11619">
                  <c:v>1284.9</c:v>
                </c:pt>
                <c:pt idx="11620">
                  <c:v>1285</c:v>
                </c:pt>
                <c:pt idx="11621">
                  <c:v>1285.1</c:v>
                </c:pt>
                <c:pt idx="11622">
                  <c:v>1285.2</c:v>
                </c:pt>
                <c:pt idx="11623">
                  <c:v>1285.3</c:v>
                </c:pt>
                <c:pt idx="11624">
                  <c:v>1285.4</c:v>
                </c:pt>
                <c:pt idx="11625">
                  <c:v>1285.5</c:v>
                </c:pt>
                <c:pt idx="11626">
                  <c:v>1285.6</c:v>
                </c:pt>
                <c:pt idx="11627">
                  <c:v>1285.7</c:v>
                </c:pt>
                <c:pt idx="11628">
                  <c:v>1285.8</c:v>
                </c:pt>
                <c:pt idx="11629">
                  <c:v>1285.9</c:v>
                </c:pt>
                <c:pt idx="11630">
                  <c:v>1286</c:v>
                </c:pt>
                <c:pt idx="11631">
                  <c:v>1286.1</c:v>
                </c:pt>
                <c:pt idx="11632">
                  <c:v>1286.2</c:v>
                </c:pt>
                <c:pt idx="11633">
                  <c:v>1286.3</c:v>
                </c:pt>
                <c:pt idx="11634">
                  <c:v>1286.4</c:v>
                </c:pt>
                <c:pt idx="11635">
                  <c:v>1286.5</c:v>
                </c:pt>
                <c:pt idx="11636">
                  <c:v>1286.6</c:v>
                </c:pt>
                <c:pt idx="11637">
                  <c:v>1286.7</c:v>
                </c:pt>
                <c:pt idx="11638">
                  <c:v>1286.8</c:v>
                </c:pt>
                <c:pt idx="11639">
                  <c:v>1286.9</c:v>
                </c:pt>
                <c:pt idx="11640">
                  <c:v>1287</c:v>
                </c:pt>
                <c:pt idx="11641">
                  <c:v>1287.1</c:v>
                </c:pt>
                <c:pt idx="11642">
                  <c:v>1287.2</c:v>
                </c:pt>
                <c:pt idx="11643">
                  <c:v>1287.3</c:v>
                </c:pt>
                <c:pt idx="11644">
                  <c:v>1287.4</c:v>
                </c:pt>
                <c:pt idx="11645">
                  <c:v>1287.5</c:v>
                </c:pt>
                <c:pt idx="11646">
                  <c:v>1287.6</c:v>
                </c:pt>
                <c:pt idx="11647">
                  <c:v>1287.7</c:v>
                </c:pt>
                <c:pt idx="11648">
                  <c:v>1287.8</c:v>
                </c:pt>
                <c:pt idx="11649">
                  <c:v>1287.9</c:v>
                </c:pt>
                <c:pt idx="11650">
                  <c:v>1288</c:v>
                </c:pt>
                <c:pt idx="11651">
                  <c:v>1288.1</c:v>
                </c:pt>
                <c:pt idx="11652">
                  <c:v>1288.2</c:v>
                </c:pt>
                <c:pt idx="11653">
                  <c:v>1288.3</c:v>
                </c:pt>
                <c:pt idx="11654">
                  <c:v>1288.4</c:v>
                </c:pt>
                <c:pt idx="11655">
                  <c:v>1288.5</c:v>
                </c:pt>
                <c:pt idx="11656">
                  <c:v>1288.6</c:v>
                </c:pt>
                <c:pt idx="11657">
                  <c:v>1288.7</c:v>
                </c:pt>
                <c:pt idx="11658">
                  <c:v>1288.8</c:v>
                </c:pt>
                <c:pt idx="11659">
                  <c:v>1288.9</c:v>
                </c:pt>
                <c:pt idx="11660">
                  <c:v>1289</c:v>
                </c:pt>
                <c:pt idx="11661">
                  <c:v>1289.1</c:v>
                </c:pt>
                <c:pt idx="11662">
                  <c:v>1289.2</c:v>
                </c:pt>
                <c:pt idx="11663">
                  <c:v>1289.3</c:v>
                </c:pt>
                <c:pt idx="11664">
                  <c:v>1289.4</c:v>
                </c:pt>
                <c:pt idx="11665">
                  <c:v>1289.5</c:v>
                </c:pt>
                <c:pt idx="11666">
                  <c:v>1289.6</c:v>
                </c:pt>
                <c:pt idx="11667">
                  <c:v>1289.7</c:v>
                </c:pt>
                <c:pt idx="11668">
                  <c:v>1289.8</c:v>
                </c:pt>
                <c:pt idx="11669">
                  <c:v>1289.9</c:v>
                </c:pt>
                <c:pt idx="11670">
                  <c:v>1290</c:v>
                </c:pt>
                <c:pt idx="11671">
                  <c:v>1290.1</c:v>
                </c:pt>
                <c:pt idx="11672">
                  <c:v>1290.2</c:v>
                </c:pt>
                <c:pt idx="11673">
                  <c:v>1290.3</c:v>
                </c:pt>
                <c:pt idx="11674">
                  <c:v>1290.4</c:v>
                </c:pt>
                <c:pt idx="11675">
                  <c:v>1290.5</c:v>
                </c:pt>
                <c:pt idx="11676">
                  <c:v>1290.6</c:v>
                </c:pt>
                <c:pt idx="11677">
                  <c:v>1290.7</c:v>
                </c:pt>
                <c:pt idx="11678">
                  <c:v>1290.8</c:v>
                </c:pt>
                <c:pt idx="11679">
                  <c:v>1290.9</c:v>
                </c:pt>
                <c:pt idx="11680">
                  <c:v>1291</c:v>
                </c:pt>
                <c:pt idx="11681">
                  <c:v>1291.1</c:v>
                </c:pt>
                <c:pt idx="11682">
                  <c:v>1291.2</c:v>
                </c:pt>
                <c:pt idx="11683">
                  <c:v>1291.3</c:v>
                </c:pt>
                <c:pt idx="11684">
                  <c:v>1291.4</c:v>
                </c:pt>
                <c:pt idx="11685">
                  <c:v>1291.5</c:v>
                </c:pt>
                <c:pt idx="11686">
                  <c:v>1291.6</c:v>
                </c:pt>
                <c:pt idx="11687">
                  <c:v>1291.7</c:v>
                </c:pt>
                <c:pt idx="11688">
                  <c:v>1291.8</c:v>
                </c:pt>
                <c:pt idx="11689">
                  <c:v>1291.9</c:v>
                </c:pt>
                <c:pt idx="11690">
                  <c:v>1292</c:v>
                </c:pt>
                <c:pt idx="11691">
                  <c:v>1292.1</c:v>
                </c:pt>
                <c:pt idx="11692">
                  <c:v>1292.2</c:v>
                </c:pt>
                <c:pt idx="11693">
                  <c:v>1292.3</c:v>
                </c:pt>
                <c:pt idx="11694">
                  <c:v>1292.4</c:v>
                </c:pt>
                <c:pt idx="11695">
                  <c:v>1292.5</c:v>
                </c:pt>
                <c:pt idx="11696">
                  <c:v>1292.6</c:v>
                </c:pt>
                <c:pt idx="11697">
                  <c:v>1292.7</c:v>
                </c:pt>
                <c:pt idx="11698">
                  <c:v>1292.8</c:v>
                </c:pt>
                <c:pt idx="11699">
                  <c:v>1292.9</c:v>
                </c:pt>
                <c:pt idx="11700">
                  <c:v>1293</c:v>
                </c:pt>
                <c:pt idx="11701">
                  <c:v>1293.1</c:v>
                </c:pt>
                <c:pt idx="11702">
                  <c:v>1293.2</c:v>
                </c:pt>
                <c:pt idx="11703">
                  <c:v>1293.3</c:v>
                </c:pt>
                <c:pt idx="11704">
                  <c:v>1293.4</c:v>
                </c:pt>
                <c:pt idx="11705">
                  <c:v>1293.5</c:v>
                </c:pt>
                <c:pt idx="11706">
                  <c:v>1293.6</c:v>
                </c:pt>
                <c:pt idx="11707">
                  <c:v>1293.7</c:v>
                </c:pt>
                <c:pt idx="11708">
                  <c:v>1293.8</c:v>
                </c:pt>
                <c:pt idx="11709">
                  <c:v>1293.9</c:v>
                </c:pt>
                <c:pt idx="11710">
                  <c:v>1294</c:v>
                </c:pt>
              </c:numCache>
            </c:numRef>
          </c:xVal>
          <c:yVal>
            <c:numRef>
              <c:f>４次フローメータ検層データ!$F$4:$F$11905</c:f>
              <c:numCache>
                <c:formatCode>General</c:formatCode>
                <c:ptCount val="11902"/>
                <c:pt idx="0">
                  <c:v>0.004438545</c:v>
                </c:pt>
                <c:pt idx="1">
                  <c:v>0.044286894</c:v>
                </c:pt>
                <c:pt idx="2">
                  <c:v>0.044284032</c:v>
                </c:pt>
                <c:pt idx="3">
                  <c:v>0.044416603</c:v>
                </c:pt>
                <c:pt idx="4">
                  <c:v>0.044818641</c:v>
                </c:pt>
                <c:pt idx="5">
                  <c:v>0.045789752</c:v>
                </c:pt>
                <c:pt idx="6">
                  <c:v>0.048893396</c:v>
                </c:pt>
                <c:pt idx="7">
                  <c:v>0.054990244</c:v>
                </c:pt>
                <c:pt idx="8">
                  <c:v>0.047514728</c:v>
                </c:pt>
                <c:pt idx="9">
                  <c:v>0.050364255</c:v>
                </c:pt>
                <c:pt idx="10">
                  <c:v>0.061979618</c:v>
                </c:pt>
                <c:pt idx="11">
                  <c:v>0.080071115</c:v>
                </c:pt>
                <c:pt idx="12">
                  <c:v>0.046846464</c:v>
                </c:pt>
                <c:pt idx="13">
                  <c:v>0.042781359</c:v>
                </c:pt>
                <c:pt idx="14">
                  <c:v>0.042374712</c:v>
                </c:pt>
                <c:pt idx="15">
                  <c:v>0.042149423</c:v>
                </c:pt>
                <c:pt idx="16">
                  <c:v>0.042037807</c:v>
                </c:pt>
                <c:pt idx="17">
                  <c:v>0.041974453</c:v>
                </c:pt>
                <c:pt idx="18">
                  <c:v>0.041946332</c:v>
                </c:pt>
                <c:pt idx="19">
                  <c:v>0.041912511</c:v>
                </c:pt>
                <c:pt idx="20">
                  <c:v>0.041902909</c:v>
                </c:pt>
                <c:pt idx="21">
                  <c:v>0.041964516</c:v>
                </c:pt>
                <c:pt idx="22">
                  <c:v>0.042176686</c:v>
                </c:pt>
                <c:pt idx="23">
                  <c:v>0.042510829</c:v>
                </c:pt>
                <c:pt idx="24">
                  <c:v>0.04259968</c:v>
                </c:pt>
                <c:pt idx="25">
                  <c:v>0.041761494</c:v>
                </c:pt>
                <c:pt idx="26">
                  <c:v>0.041193739</c:v>
                </c:pt>
                <c:pt idx="27">
                  <c:v>0.041059428</c:v>
                </c:pt>
                <c:pt idx="28">
                  <c:v>0.04094412</c:v>
                </c:pt>
                <c:pt idx="29">
                  <c:v>0.040871664</c:v>
                </c:pt>
                <c:pt idx="30">
                  <c:v>0.040835422</c:v>
                </c:pt>
                <c:pt idx="31">
                  <c:v>0.040794658</c:v>
                </c:pt>
                <c:pt idx="32">
                  <c:v>0.040810025</c:v>
                </c:pt>
                <c:pt idx="33">
                  <c:v>0.040762769</c:v>
                </c:pt>
                <c:pt idx="34">
                  <c:v>0.040832732</c:v>
                </c:pt>
                <c:pt idx="35">
                  <c:v>0.041021107</c:v>
                </c:pt>
                <c:pt idx="36">
                  <c:v>0.041174333</c:v>
                </c:pt>
                <c:pt idx="37">
                  <c:v>0.041265201</c:v>
                </c:pt>
                <c:pt idx="38">
                  <c:v>0.041340506</c:v>
                </c:pt>
                <c:pt idx="39">
                  <c:v>0.041667397</c:v>
                </c:pt>
                <c:pt idx="40">
                  <c:v>0.042357942</c:v>
                </c:pt>
                <c:pt idx="41">
                  <c:v>0.044363821</c:v>
                </c:pt>
                <c:pt idx="42">
                  <c:v>0.044219708</c:v>
                </c:pt>
                <c:pt idx="43">
                  <c:v>0.040978524</c:v>
                </c:pt>
                <c:pt idx="44">
                  <c:v>0.040713729</c:v>
                </c:pt>
                <c:pt idx="45">
                  <c:v>0.040866304</c:v>
                </c:pt>
                <c:pt idx="46">
                  <c:v>0.040678982</c:v>
                </c:pt>
                <c:pt idx="47">
                  <c:v>0.040057053</c:v>
                </c:pt>
                <c:pt idx="48">
                  <c:v>0.040128212</c:v>
                </c:pt>
                <c:pt idx="49">
                  <c:v>0.039940934</c:v>
                </c:pt>
                <c:pt idx="50">
                  <c:v>0.039571174</c:v>
                </c:pt>
                <c:pt idx="51">
                  <c:v>0.039447388</c:v>
                </c:pt>
                <c:pt idx="52">
                  <c:v>0.039474216</c:v>
                </c:pt>
                <c:pt idx="53">
                  <c:v>0.039261934</c:v>
                </c:pt>
                <c:pt idx="54">
                  <c:v>0.039279007</c:v>
                </c:pt>
                <c:pt idx="55">
                  <c:v>0.039357031</c:v>
                </c:pt>
                <c:pt idx="56">
                  <c:v>0.039574351</c:v>
                </c:pt>
                <c:pt idx="57">
                  <c:v>0.040027361</c:v>
                </c:pt>
                <c:pt idx="58">
                  <c:v>0.041325057</c:v>
                </c:pt>
                <c:pt idx="59">
                  <c:v>0.039982638</c:v>
                </c:pt>
                <c:pt idx="60">
                  <c:v>0.039994573</c:v>
                </c:pt>
                <c:pt idx="61">
                  <c:v>0.040529934</c:v>
                </c:pt>
                <c:pt idx="62">
                  <c:v>0.040126102</c:v>
                </c:pt>
                <c:pt idx="63">
                  <c:v>0.04002685</c:v>
                </c:pt>
                <c:pt idx="64">
                  <c:v>0.04002768</c:v>
                </c:pt>
                <c:pt idx="65">
                  <c:v>0.040034385</c:v>
                </c:pt>
                <c:pt idx="66">
                  <c:v>0.040081107</c:v>
                </c:pt>
                <c:pt idx="67">
                  <c:v>0.040135223</c:v>
                </c:pt>
                <c:pt idx="68">
                  <c:v>0.040169542</c:v>
                </c:pt>
                <c:pt idx="69">
                  <c:v>0.040157034</c:v>
                </c:pt>
                <c:pt idx="70">
                  <c:v>0.040056494</c:v>
                </c:pt>
                <c:pt idx="71">
                  <c:v>0.040025972</c:v>
                </c:pt>
                <c:pt idx="72">
                  <c:v>0.039958034</c:v>
                </c:pt>
                <c:pt idx="73">
                  <c:v>0.040005602</c:v>
                </c:pt>
                <c:pt idx="74">
                  <c:v>0.04003492</c:v>
                </c:pt>
                <c:pt idx="75">
                  <c:v>0.040113955</c:v>
                </c:pt>
                <c:pt idx="76">
                  <c:v>0.040145176</c:v>
                </c:pt>
                <c:pt idx="77">
                  <c:v>0.040167359</c:v>
                </c:pt>
                <c:pt idx="78">
                  <c:v>0.040271513</c:v>
                </c:pt>
                <c:pt idx="79">
                  <c:v>0.040455093</c:v>
                </c:pt>
                <c:pt idx="80">
                  <c:v>0.040712398</c:v>
                </c:pt>
                <c:pt idx="81">
                  <c:v>0.040952057</c:v>
                </c:pt>
                <c:pt idx="82">
                  <c:v>0.041176447</c:v>
                </c:pt>
                <c:pt idx="83">
                  <c:v>0.041347931</c:v>
                </c:pt>
                <c:pt idx="84">
                  <c:v>0.04158182</c:v>
                </c:pt>
                <c:pt idx="85">
                  <c:v>0.041853394</c:v>
                </c:pt>
                <c:pt idx="86">
                  <c:v>0.042065795</c:v>
                </c:pt>
                <c:pt idx="87">
                  <c:v>0.042290358</c:v>
                </c:pt>
                <c:pt idx="88">
                  <c:v>0.042460986</c:v>
                </c:pt>
                <c:pt idx="89">
                  <c:v>0.042584748</c:v>
                </c:pt>
                <c:pt idx="90">
                  <c:v>0.042636865</c:v>
                </c:pt>
                <c:pt idx="91">
                  <c:v>0.0426829</c:v>
                </c:pt>
                <c:pt idx="92">
                  <c:v>0.04253059</c:v>
                </c:pt>
                <c:pt idx="93">
                  <c:v>0.042568521</c:v>
                </c:pt>
                <c:pt idx="94">
                  <c:v>0.042386081</c:v>
                </c:pt>
                <c:pt idx="95">
                  <c:v>0.042283663</c:v>
                </c:pt>
                <c:pt idx="96">
                  <c:v>0.042238672</c:v>
                </c:pt>
                <c:pt idx="97">
                  <c:v>0.042051227</c:v>
                </c:pt>
                <c:pt idx="98">
                  <c:v>0.041903981</c:v>
                </c:pt>
                <c:pt idx="99">
                  <c:v>0.041720823</c:v>
                </c:pt>
                <c:pt idx="100">
                  <c:v>0.041561079</c:v>
                </c:pt>
                <c:pt idx="101">
                  <c:v>0.04146006</c:v>
                </c:pt>
                <c:pt idx="102">
                  <c:v>0.041451436</c:v>
                </c:pt>
                <c:pt idx="103">
                  <c:v>0.041492262</c:v>
                </c:pt>
                <c:pt idx="104">
                  <c:v>0.041834482</c:v>
                </c:pt>
                <c:pt idx="105">
                  <c:v>0.042639624</c:v>
                </c:pt>
                <c:pt idx="106">
                  <c:v>0.042327596</c:v>
                </c:pt>
                <c:pt idx="107">
                  <c:v>0.042295339</c:v>
                </c:pt>
                <c:pt idx="108">
                  <c:v>0.043508439</c:v>
                </c:pt>
                <c:pt idx="109">
                  <c:v>0.044795121</c:v>
                </c:pt>
                <c:pt idx="110">
                  <c:v>0.045773333</c:v>
                </c:pt>
                <c:pt idx="111">
                  <c:v>0.044081696</c:v>
                </c:pt>
                <c:pt idx="112">
                  <c:v>0.041520585</c:v>
                </c:pt>
                <c:pt idx="113">
                  <c:v>0.042020301</c:v>
                </c:pt>
                <c:pt idx="114">
                  <c:v>0.042337178</c:v>
                </c:pt>
                <c:pt idx="115">
                  <c:v>0.040224817</c:v>
                </c:pt>
                <c:pt idx="116">
                  <c:v>0.040123807</c:v>
                </c:pt>
                <c:pt idx="117">
                  <c:v>0.040289538</c:v>
                </c:pt>
                <c:pt idx="118">
                  <c:v>0.040730713</c:v>
                </c:pt>
                <c:pt idx="119">
                  <c:v>0.040904964</c:v>
                </c:pt>
                <c:pt idx="120">
                  <c:v>0.040305691</c:v>
                </c:pt>
                <c:pt idx="121">
                  <c:v>0.040459499</c:v>
                </c:pt>
                <c:pt idx="122">
                  <c:v>0.040553318</c:v>
                </c:pt>
                <c:pt idx="123">
                  <c:v>0.040735626</c:v>
                </c:pt>
                <c:pt idx="124">
                  <c:v>0.040898427</c:v>
                </c:pt>
                <c:pt idx="125">
                  <c:v>0.041044702</c:v>
                </c:pt>
                <c:pt idx="126">
                  <c:v>0.041427158</c:v>
                </c:pt>
                <c:pt idx="127">
                  <c:v>0.041809777</c:v>
                </c:pt>
                <c:pt idx="128">
                  <c:v>0.042229605</c:v>
                </c:pt>
                <c:pt idx="129">
                  <c:v>0.042401224</c:v>
                </c:pt>
                <c:pt idx="130">
                  <c:v>0.043099196</c:v>
                </c:pt>
                <c:pt idx="131">
                  <c:v>0.045348124</c:v>
                </c:pt>
                <c:pt idx="132">
                  <c:v>0.044144361</c:v>
                </c:pt>
                <c:pt idx="133">
                  <c:v>0.042437939</c:v>
                </c:pt>
                <c:pt idx="134">
                  <c:v>0.041208515</c:v>
                </c:pt>
                <c:pt idx="135">
                  <c:v>0.040705827</c:v>
                </c:pt>
                <c:pt idx="136">
                  <c:v>0.040508212</c:v>
                </c:pt>
                <c:pt idx="137">
                  <c:v>0.040254091</c:v>
                </c:pt>
                <c:pt idx="138">
                  <c:v>0.040022382</c:v>
                </c:pt>
                <c:pt idx="139">
                  <c:v>0.039737726</c:v>
                </c:pt>
                <c:pt idx="140">
                  <c:v>0.039559411</c:v>
                </c:pt>
                <c:pt idx="141">
                  <c:v>0.039482386</c:v>
                </c:pt>
                <c:pt idx="142">
                  <c:v>0.039450967</c:v>
                </c:pt>
                <c:pt idx="143">
                  <c:v>0.039673897</c:v>
                </c:pt>
                <c:pt idx="144">
                  <c:v>0.040355906</c:v>
                </c:pt>
                <c:pt idx="145">
                  <c:v>0.04217356</c:v>
                </c:pt>
                <c:pt idx="146">
                  <c:v>0.045459709</c:v>
                </c:pt>
                <c:pt idx="147">
                  <c:v>0.044321063</c:v>
                </c:pt>
                <c:pt idx="148">
                  <c:v>0.04111315</c:v>
                </c:pt>
                <c:pt idx="149">
                  <c:v>0.043690479</c:v>
                </c:pt>
                <c:pt idx="150">
                  <c:v>0.047617615</c:v>
                </c:pt>
                <c:pt idx="151">
                  <c:v>0.048504405</c:v>
                </c:pt>
                <c:pt idx="152">
                  <c:v>0.048766104</c:v>
                </c:pt>
                <c:pt idx="153">
                  <c:v>0.042072268</c:v>
                </c:pt>
                <c:pt idx="154">
                  <c:v>0.039199546</c:v>
                </c:pt>
                <c:pt idx="155">
                  <c:v>0.039192604</c:v>
                </c:pt>
                <c:pt idx="156">
                  <c:v>0.038890914</c:v>
                </c:pt>
                <c:pt idx="157">
                  <c:v>0.038846023</c:v>
                </c:pt>
                <c:pt idx="158">
                  <c:v>0.038795213</c:v>
                </c:pt>
                <c:pt idx="159">
                  <c:v>0.038782187</c:v>
                </c:pt>
                <c:pt idx="160">
                  <c:v>0.038817748</c:v>
                </c:pt>
                <c:pt idx="161">
                  <c:v>0.038838145</c:v>
                </c:pt>
                <c:pt idx="162">
                  <c:v>0.038878097</c:v>
                </c:pt>
                <c:pt idx="163">
                  <c:v>0.03893807</c:v>
                </c:pt>
                <c:pt idx="164">
                  <c:v>0.039075572</c:v>
                </c:pt>
                <c:pt idx="165">
                  <c:v>0.039145011</c:v>
                </c:pt>
                <c:pt idx="166">
                  <c:v>0.039162524</c:v>
                </c:pt>
                <c:pt idx="167">
                  <c:v>0.039360209</c:v>
                </c:pt>
                <c:pt idx="168">
                  <c:v>0.039797143</c:v>
                </c:pt>
                <c:pt idx="169">
                  <c:v>0.040218225</c:v>
                </c:pt>
                <c:pt idx="170">
                  <c:v>0.04024752</c:v>
                </c:pt>
                <c:pt idx="171">
                  <c:v>0.040212565</c:v>
                </c:pt>
                <c:pt idx="172">
                  <c:v>0.039848868</c:v>
                </c:pt>
                <c:pt idx="173">
                  <c:v>0.03902074</c:v>
                </c:pt>
                <c:pt idx="174">
                  <c:v>0.038532978</c:v>
                </c:pt>
                <c:pt idx="175">
                  <c:v>0.038451</c:v>
                </c:pt>
                <c:pt idx="176">
                  <c:v>0.038357697</c:v>
                </c:pt>
                <c:pt idx="177">
                  <c:v>0.038308063</c:v>
                </c:pt>
                <c:pt idx="178">
                  <c:v>0.038238416</c:v>
                </c:pt>
                <c:pt idx="179">
                  <c:v>0.038170847</c:v>
                </c:pt>
                <c:pt idx="180">
                  <c:v>0.038145322</c:v>
                </c:pt>
                <c:pt idx="181">
                  <c:v>0.038188738</c:v>
                </c:pt>
                <c:pt idx="182">
                  <c:v>0.038163139</c:v>
                </c:pt>
                <c:pt idx="183">
                  <c:v>0.038204149</c:v>
                </c:pt>
                <c:pt idx="184">
                  <c:v>0.038291391</c:v>
                </c:pt>
                <c:pt idx="185">
                  <c:v>0.038384761</c:v>
                </c:pt>
                <c:pt idx="186">
                  <c:v>0.038543</c:v>
                </c:pt>
                <c:pt idx="187">
                  <c:v>0.03879851</c:v>
                </c:pt>
                <c:pt idx="188">
                  <c:v>0.03927469</c:v>
                </c:pt>
                <c:pt idx="189">
                  <c:v>0.039388494</c:v>
                </c:pt>
                <c:pt idx="190">
                  <c:v>0.039420644</c:v>
                </c:pt>
                <c:pt idx="191">
                  <c:v>0.039201029</c:v>
                </c:pt>
                <c:pt idx="192">
                  <c:v>0.038909985</c:v>
                </c:pt>
                <c:pt idx="193">
                  <c:v>0.038929732</c:v>
                </c:pt>
                <c:pt idx="194">
                  <c:v>0.038985555</c:v>
                </c:pt>
                <c:pt idx="195">
                  <c:v>0.039049247</c:v>
                </c:pt>
                <c:pt idx="196">
                  <c:v>0.039074491</c:v>
                </c:pt>
                <c:pt idx="197">
                  <c:v>0.039095098</c:v>
                </c:pt>
                <c:pt idx="198">
                  <c:v>0.039126584</c:v>
                </c:pt>
                <c:pt idx="199">
                  <c:v>0.039117471</c:v>
                </c:pt>
                <c:pt idx="200">
                  <c:v>0.039078911</c:v>
                </c:pt>
                <c:pt idx="201">
                  <c:v>0.039045647</c:v>
                </c:pt>
                <c:pt idx="202">
                  <c:v>0.039045199</c:v>
                </c:pt>
                <c:pt idx="203">
                  <c:v>0.038973081</c:v>
                </c:pt>
                <c:pt idx="204">
                  <c:v>0.038910578</c:v>
                </c:pt>
                <c:pt idx="205">
                  <c:v>0.038876944</c:v>
                </c:pt>
                <c:pt idx="206">
                  <c:v>0.038854768</c:v>
                </c:pt>
                <c:pt idx="207">
                  <c:v>0.038827694</c:v>
                </c:pt>
                <c:pt idx="208">
                  <c:v>0.038812936</c:v>
                </c:pt>
                <c:pt idx="209">
                  <c:v>0.038830941</c:v>
                </c:pt>
                <c:pt idx="210">
                  <c:v>0.038872043</c:v>
                </c:pt>
                <c:pt idx="211">
                  <c:v>0.03896737</c:v>
                </c:pt>
                <c:pt idx="212">
                  <c:v>0.038984004</c:v>
                </c:pt>
                <c:pt idx="213">
                  <c:v>0.038976847</c:v>
                </c:pt>
                <c:pt idx="214">
                  <c:v>0.038979565</c:v>
                </c:pt>
                <c:pt idx="215">
                  <c:v>0.039038052</c:v>
                </c:pt>
                <c:pt idx="216">
                  <c:v>0.039098102</c:v>
                </c:pt>
                <c:pt idx="217">
                  <c:v>0.039125085</c:v>
                </c:pt>
                <c:pt idx="218">
                  <c:v>0.039152941</c:v>
                </c:pt>
                <c:pt idx="219">
                  <c:v>0.03922775</c:v>
                </c:pt>
                <c:pt idx="220">
                  <c:v>0.039261218</c:v>
                </c:pt>
                <c:pt idx="221">
                  <c:v>0.039300811</c:v>
                </c:pt>
                <c:pt idx="222">
                  <c:v>0.039359483</c:v>
                </c:pt>
                <c:pt idx="223">
                  <c:v>0.039391427</c:v>
                </c:pt>
                <c:pt idx="224">
                  <c:v>0.039422039</c:v>
                </c:pt>
                <c:pt idx="225">
                  <c:v>0.039397477</c:v>
                </c:pt>
                <c:pt idx="226">
                  <c:v>0.039381774</c:v>
                </c:pt>
                <c:pt idx="227">
                  <c:v>0.039360831</c:v>
                </c:pt>
                <c:pt idx="228">
                  <c:v>0.039315528</c:v>
                </c:pt>
                <c:pt idx="229">
                  <c:v>0.039318115</c:v>
                </c:pt>
                <c:pt idx="230">
                  <c:v>0.039440724</c:v>
                </c:pt>
                <c:pt idx="231">
                  <c:v>0.039340578</c:v>
                </c:pt>
                <c:pt idx="232">
                  <c:v>0.039238313</c:v>
                </c:pt>
                <c:pt idx="233">
                  <c:v>0.038499547</c:v>
                </c:pt>
                <c:pt idx="234">
                  <c:v>0.038318473</c:v>
                </c:pt>
                <c:pt idx="235">
                  <c:v>0.038261022</c:v>
                </c:pt>
                <c:pt idx="236">
                  <c:v>0.038130342</c:v>
                </c:pt>
                <c:pt idx="237">
                  <c:v>0.03800938</c:v>
                </c:pt>
                <c:pt idx="238">
                  <c:v>0.037996898</c:v>
                </c:pt>
                <c:pt idx="239">
                  <c:v>0.037962114</c:v>
                </c:pt>
                <c:pt idx="240">
                  <c:v>0.0379726</c:v>
                </c:pt>
                <c:pt idx="241">
                  <c:v>0.038067636</c:v>
                </c:pt>
                <c:pt idx="242">
                  <c:v>0.038070537</c:v>
                </c:pt>
                <c:pt idx="243">
                  <c:v>0.037945246</c:v>
                </c:pt>
                <c:pt idx="244">
                  <c:v>0.037937112</c:v>
                </c:pt>
                <c:pt idx="245">
                  <c:v>0.037992712</c:v>
                </c:pt>
                <c:pt idx="246">
                  <c:v>0.038027378</c:v>
                </c:pt>
                <c:pt idx="247">
                  <c:v>0.038083795</c:v>
                </c:pt>
                <c:pt idx="248">
                  <c:v>0.038217342</c:v>
                </c:pt>
                <c:pt idx="249">
                  <c:v>0.038256149</c:v>
                </c:pt>
                <c:pt idx="250">
                  <c:v>0.038054507</c:v>
                </c:pt>
                <c:pt idx="251">
                  <c:v>0.037919027</c:v>
                </c:pt>
                <c:pt idx="252">
                  <c:v>0.037285837</c:v>
                </c:pt>
                <c:pt idx="253">
                  <c:v>0.037163427</c:v>
                </c:pt>
                <c:pt idx="254">
                  <c:v>0.037083445</c:v>
                </c:pt>
                <c:pt idx="255">
                  <c:v>0.036981737</c:v>
                </c:pt>
                <c:pt idx="256">
                  <c:v>0.03686228</c:v>
                </c:pt>
                <c:pt idx="257">
                  <c:v>0.036777607</c:v>
                </c:pt>
                <c:pt idx="258">
                  <c:v>0.036731612</c:v>
                </c:pt>
                <c:pt idx="259">
                  <c:v>0.036737836</c:v>
                </c:pt>
                <c:pt idx="260">
                  <c:v>0.036722339</c:v>
                </c:pt>
                <c:pt idx="261">
                  <c:v>0.036723563</c:v>
                </c:pt>
                <c:pt idx="262">
                  <c:v>0.036880039</c:v>
                </c:pt>
                <c:pt idx="263">
                  <c:v>0.037075795</c:v>
                </c:pt>
                <c:pt idx="264">
                  <c:v>0.03731635</c:v>
                </c:pt>
                <c:pt idx="265">
                  <c:v>0.03778696</c:v>
                </c:pt>
                <c:pt idx="266">
                  <c:v>0.037912109</c:v>
                </c:pt>
                <c:pt idx="267">
                  <c:v>0.037348582</c:v>
                </c:pt>
                <c:pt idx="268">
                  <c:v>0.037354567</c:v>
                </c:pt>
                <c:pt idx="269">
                  <c:v>0.037406661</c:v>
                </c:pt>
                <c:pt idx="270">
                  <c:v>0.03749931</c:v>
                </c:pt>
                <c:pt idx="271">
                  <c:v>0.037542486</c:v>
                </c:pt>
                <c:pt idx="272">
                  <c:v>0.037539251</c:v>
                </c:pt>
                <c:pt idx="273">
                  <c:v>0.037420502</c:v>
                </c:pt>
                <c:pt idx="274">
                  <c:v>0.037366105</c:v>
                </c:pt>
                <c:pt idx="275">
                  <c:v>0.037360238</c:v>
                </c:pt>
                <c:pt idx="276">
                  <c:v>0.037413444</c:v>
                </c:pt>
                <c:pt idx="277">
                  <c:v>0.037487022</c:v>
                </c:pt>
                <c:pt idx="278">
                  <c:v>0.037625468</c:v>
                </c:pt>
                <c:pt idx="279">
                  <c:v>0.037681546</c:v>
                </c:pt>
                <c:pt idx="280">
                  <c:v>0.037674614</c:v>
                </c:pt>
                <c:pt idx="281">
                  <c:v>0.03773343</c:v>
                </c:pt>
                <c:pt idx="282">
                  <c:v>0.037805783</c:v>
                </c:pt>
                <c:pt idx="283">
                  <c:v>0.037834992</c:v>
                </c:pt>
                <c:pt idx="284">
                  <c:v>0.03787399</c:v>
                </c:pt>
                <c:pt idx="285">
                  <c:v>0.037923689</c:v>
                </c:pt>
                <c:pt idx="286">
                  <c:v>0.037982518</c:v>
                </c:pt>
                <c:pt idx="287">
                  <c:v>0.037927482</c:v>
                </c:pt>
                <c:pt idx="288">
                  <c:v>0.037956669</c:v>
                </c:pt>
                <c:pt idx="289">
                  <c:v>0.038003736</c:v>
                </c:pt>
                <c:pt idx="290">
                  <c:v>0.038034089</c:v>
                </c:pt>
                <c:pt idx="291">
                  <c:v>0.038107737</c:v>
                </c:pt>
                <c:pt idx="292">
                  <c:v>0.038061152</c:v>
                </c:pt>
                <c:pt idx="293">
                  <c:v>0.038091302</c:v>
                </c:pt>
                <c:pt idx="294">
                  <c:v>0.038153122</c:v>
                </c:pt>
                <c:pt idx="295">
                  <c:v>0.038122014</c:v>
                </c:pt>
                <c:pt idx="296">
                  <c:v>0.038179783</c:v>
                </c:pt>
                <c:pt idx="297">
                  <c:v>0.038153401</c:v>
                </c:pt>
                <c:pt idx="298">
                  <c:v>0.038162903</c:v>
                </c:pt>
                <c:pt idx="299">
                  <c:v>0.038150767</c:v>
                </c:pt>
                <c:pt idx="300">
                  <c:v>0.03820876</c:v>
                </c:pt>
                <c:pt idx="301">
                  <c:v>0.038210909</c:v>
                </c:pt>
                <c:pt idx="302">
                  <c:v>0.038209717</c:v>
                </c:pt>
                <c:pt idx="303">
                  <c:v>0.038190853</c:v>
                </c:pt>
                <c:pt idx="304">
                  <c:v>0.038277132</c:v>
                </c:pt>
                <c:pt idx="305">
                  <c:v>0.038370206</c:v>
                </c:pt>
                <c:pt idx="306">
                  <c:v>0.038521272</c:v>
                </c:pt>
                <c:pt idx="307">
                  <c:v>0.038435546</c:v>
                </c:pt>
                <c:pt idx="308">
                  <c:v>0.038456018</c:v>
                </c:pt>
                <c:pt idx="309">
                  <c:v>0.038511405</c:v>
                </c:pt>
                <c:pt idx="310">
                  <c:v>0.038710403</c:v>
                </c:pt>
                <c:pt idx="311">
                  <c:v>0.039075885</c:v>
                </c:pt>
                <c:pt idx="312">
                  <c:v>0.039903121</c:v>
                </c:pt>
                <c:pt idx="313">
                  <c:v>0.040799582</c:v>
                </c:pt>
                <c:pt idx="314">
                  <c:v>0.040857788</c:v>
                </c:pt>
                <c:pt idx="315">
                  <c:v>0.04085169</c:v>
                </c:pt>
                <c:pt idx="316">
                  <c:v>0.040807426</c:v>
                </c:pt>
                <c:pt idx="317">
                  <c:v>0.040831716</c:v>
                </c:pt>
                <c:pt idx="318">
                  <c:v>0.040232541</c:v>
                </c:pt>
                <c:pt idx="319">
                  <c:v>0.039335739</c:v>
                </c:pt>
                <c:pt idx="320">
                  <c:v>0.03928971</c:v>
                </c:pt>
                <c:pt idx="321">
                  <c:v>0.039051971</c:v>
                </c:pt>
                <c:pt idx="322">
                  <c:v>0.038843486</c:v>
                </c:pt>
                <c:pt idx="323">
                  <c:v>0.038720938</c:v>
                </c:pt>
                <c:pt idx="324">
                  <c:v>0.038542594</c:v>
                </c:pt>
                <c:pt idx="325">
                  <c:v>0.038424038</c:v>
                </c:pt>
                <c:pt idx="326">
                  <c:v>0.038259426</c:v>
                </c:pt>
                <c:pt idx="327">
                  <c:v>0.038132888</c:v>
                </c:pt>
                <c:pt idx="328">
                  <c:v>0.037963974</c:v>
                </c:pt>
                <c:pt idx="329">
                  <c:v>0.037875591</c:v>
                </c:pt>
                <c:pt idx="330">
                  <c:v>0.03788688</c:v>
                </c:pt>
                <c:pt idx="331">
                  <c:v>0.037893055</c:v>
                </c:pt>
                <c:pt idx="332">
                  <c:v>0.03792173</c:v>
                </c:pt>
                <c:pt idx="333">
                  <c:v>0.037993919</c:v>
                </c:pt>
                <c:pt idx="334">
                  <c:v>0.03811409</c:v>
                </c:pt>
                <c:pt idx="335">
                  <c:v>0.038532733</c:v>
                </c:pt>
                <c:pt idx="336">
                  <c:v>0.039582091</c:v>
                </c:pt>
                <c:pt idx="337">
                  <c:v>0.040624813</c:v>
                </c:pt>
                <c:pt idx="338">
                  <c:v>0.039513126</c:v>
                </c:pt>
                <c:pt idx="339">
                  <c:v>0.040405744</c:v>
                </c:pt>
                <c:pt idx="340">
                  <c:v>0.040867379</c:v>
                </c:pt>
                <c:pt idx="341">
                  <c:v>0.040509713</c:v>
                </c:pt>
                <c:pt idx="342">
                  <c:v>0.039923521</c:v>
                </c:pt>
                <c:pt idx="343">
                  <c:v>0.039525797</c:v>
                </c:pt>
                <c:pt idx="344">
                  <c:v>0.039137911</c:v>
                </c:pt>
                <c:pt idx="345">
                  <c:v>0.038059074</c:v>
                </c:pt>
                <c:pt idx="346">
                  <c:v>0.038014604</c:v>
                </c:pt>
                <c:pt idx="347">
                  <c:v>0.037783178</c:v>
                </c:pt>
                <c:pt idx="348">
                  <c:v>0.037787983</c:v>
                </c:pt>
                <c:pt idx="349">
                  <c:v>0.037789679</c:v>
                </c:pt>
                <c:pt idx="350">
                  <c:v>0.03777495</c:v>
                </c:pt>
                <c:pt idx="351">
                  <c:v>0.03772397</c:v>
                </c:pt>
                <c:pt idx="352">
                  <c:v>0.037711857</c:v>
                </c:pt>
                <c:pt idx="353">
                  <c:v>0.037669482</c:v>
                </c:pt>
                <c:pt idx="354">
                  <c:v>0.037632416</c:v>
                </c:pt>
                <c:pt idx="355">
                  <c:v>0.037593217</c:v>
                </c:pt>
                <c:pt idx="356">
                  <c:v>0.037548251</c:v>
                </c:pt>
                <c:pt idx="357">
                  <c:v>0.037504678</c:v>
                </c:pt>
                <c:pt idx="358">
                  <c:v>0.037410759</c:v>
                </c:pt>
                <c:pt idx="359">
                  <c:v>0.037329255</c:v>
                </c:pt>
                <c:pt idx="360">
                  <c:v>0.037219355</c:v>
                </c:pt>
                <c:pt idx="361">
                  <c:v>0.037127265</c:v>
                </c:pt>
                <c:pt idx="362">
                  <c:v>0.037071898</c:v>
                </c:pt>
                <c:pt idx="363">
                  <c:v>0.036987624</c:v>
                </c:pt>
                <c:pt idx="364">
                  <c:v>0.036931398</c:v>
                </c:pt>
                <c:pt idx="365">
                  <c:v>0.036882544</c:v>
                </c:pt>
                <c:pt idx="366">
                  <c:v>0.036843236</c:v>
                </c:pt>
                <c:pt idx="367">
                  <c:v>0.036814841</c:v>
                </c:pt>
                <c:pt idx="368">
                  <c:v>0.03678211</c:v>
                </c:pt>
                <c:pt idx="369">
                  <c:v>0.036794587</c:v>
                </c:pt>
                <c:pt idx="370">
                  <c:v>0.036812298</c:v>
                </c:pt>
                <c:pt idx="371">
                  <c:v>0.03684779</c:v>
                </c:pt>
                <c:pt idx="372">
                  <c:v>0.036849193</c:v>
                </c:pt>
                <c:pt idx="373">
                  <c:v>0.036825699</c:v>
                </c:pt>
                <c:pt idx="374">
                  <c:v>0.036769142</c:v>
                </c:pt>
                <c:pt idx="375">
                  <c:v>0.036707813</c:v>
                </c:pt>
                <c:pt idx="376">
                  <c:v>0.036659938</c:v>
                </c:pt>
                <c:pt idx="377">
                  <c:v>0.036599631</c:v>
                </c:pt>
                <c:pt idx="378">
                  <c:v>0.036550117</c:v>
                </c:pt>
                <c:pt idx="379">
                  <c:v>0.036479461</c:v>
                </c:pt>
                <c:pt idx="380">
                  <c:v>0.036417935</c:v>
                </c:pt>
                <c:pt idx="381">
                  <c:v>0.03635404</c:v>
                </c:pt>
                <c:pt idx="382">
                  <c:v>0.036272347</c:v>
                </c:pt>
                <c:pt idx="383">
                  <c:v>0.036213614</c:v>
                </c:pt>
                <c:pt idx="384">
                  <c:v>0.036167462</c:v>
                </c:pt>
                <c:pt idx="385">
                  <c:v>0.036090836</c:v>
                </c:pt>
                <c:pt idx="386">
                  <c:v>0.036004827</c:v>
                </c:pt>
                <c:pt idx="387">
                  <c:v>0.035925225</c:v>
                </c:pt>
                <c:pt idx="388">
                  <c:v>0.035890505</c:v>
                </c:pt>
                <c:pt idx="389">
                  <c:v>0.03583613</c:v>
                </c:pt>
                <c:pt idx="390">
                  <c:v>0.035812623</c:v>
                </c:pt>
                <c:pt idx="391">
                  <c:v>0.035825742</c:v>
                </c:pt>
                <c:pt idx="392">
                  <c:v>0.035827201</c:v>
                </c:pt>
                <c:pt idx="393">
                  <c:v>0.035843695</c:v>
                </c:pt>
                <c:pt idx="394">
                  <c:v>0.035920784</c:v>
                </c:pt>
                <c:pt idx="395">
                  <c:v>0.036030986</c:v>
                </c:pt>
                <c:pt idx="396">
                  <c:v>0.036137094</c:v>
                </c:pt>
                <c:pt idx="397">
                  <c:v>0.036261984</c:v>
                </c:pt>
                <c:pt idx="398">
                  <c:v>0.036372748</c:v>
                </c:pt>
                <c:pt idx="399">
                  <c:v>0.036459521</c:v>
                </c:pt>
                <c:pt idx="400">
                  <c:v>0.036520478</c:v>
                </c:pt>
                <c:pt idx="401">
                  <c:v>0.036588726</c:v>
                </c:pt>
                <c:pt idx="402">
                  <c:v>0.036644929</c:v>
                </c:pt>
                <c:pt idx="403">
                  <c:v>0.036751358</c:v>
                </c:pt>
                <c:pt idx="404">
                  <c:v>0.03670061</c:v>
                </c:pt>
                <c:pt idx="405">
                  <c:v>0.036749909</c:v>
                </c:pt>
                <c:pt idx="406">
                  <c:v>0.036773395</c:v>
                </c:pt>
                <c:pt idx="407">
                  <c:v>0.036797649</c:v>
                </c:pt>
                <c:pt idx="408">
                  <c:v>0.036765339</c:v>
                </c:pt>
                <c:pt idx="409">
                  <c:v>0.036770712</c:v>
                </c:pt>
                <c:pt idx="410">
                  <c:v>0.036817258</c:v>
                </c:pt>
                <c:pt idx="411">
                  <c:v>0.036800972</c:v>
                </c:pt>
                <c:pt idx="412">
                  <c:v>0.036806556</c:v>
                </c:pt>
                <c:pt idx="413">
                  <c:v>0.03679377</c:v>
                </c:pt>
                <c:pt idx="414">
                  <c:v>0.036769983</c:v>
                </c:pt>
                <c:pt idx="415">
                  <c:v>0.036764614</c:v>
                </c:pt>
                <c:pt idx="416">
                  <c:v>0.036757925</c:v>
                </c:pt>
                <c:pt idx="417">
                  <c:v>0.036736046</c:v>
                </c:pt>
                <c:pt idx="418">
                  <c:v>0.036726908</c:v>
                </c:pt>
                <c:pt idx="419">
                  <c:v>0.036699925</c:v>
                </c:pt>
                <c:pt idx="420">
                  <c:v>0.036697952</c:v>
                </c:pt>
                <c:pt idx="421">
                  <c:v>0.036731945</c:v>
                </c:pt>
                <c:pt idx="422">
                  <c:v>0.036771808</c:v>
                </c:pt>
                <c:pt idx="423">
                  <c:v>0.036843432</c:v>
                </c:pt>
                <c:pt idx="424">
                  <c:v>0.036907741</c:v>
                </c:pt>
                <c:pt idx="425">
                  <c:v>0.036944919</c:v>
                </c:pt>
                <c:pt idx="426">
                  <c:v>0.036975657</c:v>
                </c:pt>
                <c:pt idx="427">
                  <c:v>0.0370095</c:v>
                </c:pt>
                <c:pt idx="428">
                  <c:v>0.037038535</c:v>
                </c:pt>
                <c:pt idx="429">
                  <c:v>0.037089084</c:v>
                </c:pt>
                <c:pt idx="430">
                  <c:v>0.037073008</c:v>
                </c:pt>
                <c:pt idx="431">
                  <c:v>0.037077128</c:v>
                </c:pt>
                <c:pt idx="432">
                  <c:v>0.03707468</c:v>
                </c:pt>
                <c:pt idx="433">
                  <c:v>0.03706537</c:v>
                </c:pt>
                <c:pt idx="434">
                  <c:v>0.037038359</c:v>
                </c:pt>
                <c:pt idx="435">
                  <c:v>0.037027969</c:v>
                </c:pt>
                <c:pt idx="436">
                  <c:v>0.03700064</c:v>
                </c:pt>
                <c:pt idx="437">
                  <c:v>0.036980077</c:v>
                </c:pt>
                <c:pt idx="438">
                  <c:v>0.036940556</c:v>
                </c:pt>
                <c:pt idx="439">
                  <c:v>0.036887561</c:v>
                </c:pt>
                <c:pt idx="440">
                  <c:v>0.036861778</c:v>
                </c:pt>
                <c:pt idx="441">
                  <c:v>0.036786834</c:v>
                </c:pt>
                <c:pt idx="442">
                  <c:v>0.036766507</c:v>
                </c:pt>
                <c:pt idx="443">
                  <c:v>0.036776368</c:v>
                </c:pt>
                <c:pt idx="444">
                  <c:v>0.036791876</c:v>
                </c:pt>
                <c:pt idx="445">
                  <c:v>0.036857435</c:v>
                </c:pt>
                <c:pt idx="446">
                  <c:v>0.036907065</c:v>
                </c:pt>
                <c:pt idx="447">
                  <c:v>0.037005465</c:v>
                </c:pt>
                <c:pt idx="448">
                  <c:v>0.037167076</c:v>
                </c:pt>
                <c:pt idx="449">
                  <c:v>0.037477309</c:v>
                </c:pt>
                <c:pt idx="450">
                  <c:v>0.037793016</c:v>
                </c:pt>
                <c:pt idx="451">
                  <c:v>0.03779567</c:v>
                </c:pt>
                <c:pt idx="452">
                  <c:v>0.037747098</c:v>
                </c:pt>
                <c:pt idx="453">
                  <c:v>0.037738659</c:v>
                </c:pt>
                <c:pt idx="454">
                  <c:v>0.037630041</c:v>
                </c:pt>
                <c:pt idx="455">
                  <c:v>0.037632085</c:v>
                </c:pt>
                <c:pt idx="456">
                  <c:v>0.037686595</c:v>
                </c:pt>
                <c:pt idx="457">
                  <c:v>0.037781127</c:v>
                </c:pt>
                <c:pt idx="458">
                  <c:v>0.037858002</c:v>
                </c:pt>
                <c:pt idx="459">
                  <c:v>0.038024892</c:v>
                </c:pt>
                <c:pt idx="460">
                  <c:v>0.038092035</c:v>
                </c:pt>
                <c:pt idx="461">
                  <c:v>0.0382342</c:v>
                </c:pt>
                <c:pt idx="462">
                  <c:v>0.038327971</c:v>
                </c:pt>
                <c:pt idx="463">
                  <c:v>0.038434262</c:v>
                </c:pt>
                <c:pt idx="464">
                  <c:v>0.038555175</c:v>
                </c:pt>
                <c:pt idx="465">
                  <c:v>0.038719365</c:v>
                </c:pt>
                <c:pt idx="466">
                  <c:v>0.038913941</c:v>
                </c:pt>
                <c:pt idx="467">
                  <c:v>0.039096358</c:v>
                </c:pt>
                <c:pt idx="468">
                  <c:v>0.039252391</c:v>
                </c:pt>
                <c:pt idx="469">
                  <c:v>0.039387834</c:v>
                </c:pt>
                <c:pt idx="470">
                  <c:v>0.039573412</c:v>
                </c:pt>
                <c:pt idx="471">
                  <c:v>0.039829502</c:v>
                </c:pt>
                <c:pt idx="472">
                  <c:v>0.040175666</c:v>
                </c:pt>
                <c:pt idx="473">
                  <c:v>0.040512693</c:v>
                </c:pt>
                <c:pt idx="474">
                  <c:v>0.040882641</c:v>
                </c:pt>
                <c:pt idx="475">
                  <c:v>0.041237158</c:v>
                </c:pt>
                <c:pt idx="476">
                  <c:v>0.041522281</c:v>
                </c:pt>
                <c:pt idx="477">
                  <c:v>0.041828075</c:v>
                </c:pt>
                <c:pt idx="478">
                  <c:v>0.042089842</c:v>
                </c:pt>
                <c:pt idx="479">
                  <c:v>0.042408308</c:v>
                </c:pt>
                <c:pt idx="480">
                  <c:v>0.042694122</c:v>
                </c:pt>
                <c:pt idx="481">
                  <c:v>0.04308268</c:v>
                </c:pt>
                <c:pt idx="482">
                  <c:v>0.043601362</c:v>
                </c:pt>
                <c:pt idx="483">
                  <c:v>0.044458441</c:v>
                </c:pt>
                <c:pt idx="484">
                  <c:v>0.045524031</c:v>
                </c:pt>
                <c:pt idx="485">
                  <c:v>0.044246449</c:v>
                </c:pt>
                <c:pt idx="486">
                  <c:v>0.044110593</c:v>
                </c:pt>
                <c:pt idx="487">
                  <c:v>0.043387732</c:v>
                </c:pt>
                <c:pt idx="488">
                  <c:v>0.043204557</c:v>
                </c:pt>
                <c:pt idx="489">
                  <c:v>0.043235702</c:v>
                </c:pt>
                <c:pt idx="490">
                  <c:v>0.043534174</c:v>
                </c:pt>
                <c:pt idx="491">
                  <c:v>0.044591787</c:v>
                </c:pt>
                <c:pt idx="492">
                  <c:v>0.046665194</c:v>
                </c:pt>
                <c:pt idx="493">
                  <c:v>0.046951854</c:v>
                </c:pt>
                <c:pt idx="494">
                  <c:v>0.046221918</c:v>
                </c:pt>
                <c:pt idx="495">
                  <c:v>0.044929442</c:v>
                </c:pt>
                <c:pt idx="496">
                  <c:v>0.045099504</c:v>
                </c:pt>
                <c:pt idx="497">
                  <c:v>0.044425669</c:v>
                </c:pt>
                <c:pt idx="498">
                  <c:v>0.042829011</c:v>
                </c:pt>
                <c:pt idx="499">
                  <c:v>0.042659646</c:v>
                </c:pt>
                <c:pt idx="500">
                  <c:v>0.043306691</c:v>
                </c:pt>
                <c:pt idx="501">
                  <c:v>0.043756485</c:v>
                </c:pt>
                <c:pt idx="502">
                  <c:v>0.046069243</c:v>
                </c:pt>
                <c:pt idx="503">
                  <c:v>0.046358658</c:v>
                </c:pt>
                <c:pt idx="504">
                  <c:v>0.045400845</c:v>
                </c:pt>
                <c:pt idx="505">
                  <c:v>0.042127011</c:v>
                </c:pt>
                <c:pt idx="506">
                  <c:v>0.041966821</c:v>
                </c:pt>
                <c:pt idx="507">
                  <c:v>0.043351465</c:v>
                </c:pt>
                <c:pt idx="508">
                  <c:v>0.041748234</c:v>
                </c:pt>
                <c:pt idx="509">
                  <c:v>0.041243316</c:v>
                </c:pt>
                <c:pt idx="510">
                  <c:v>0.041098898</c:v>
                </c:pt>
                <c:pt idx="511">
                  <c:v>0.040101323</c:v>
                </c:pt>
                <c:pt idx="512">
                  <c:v>0.039659575</c:v>
                </c:pt>
                <c:pt idx="513">
                  <c:v>0.039504803</c:v>
                </c:pt>
                <c:pt idx="514">
                  <c:v>0.039295237</c:v>
                </c:pt>
                <c:pt idx="515">
                  <c:v>0.039286213</c:v>
                </c:pt>
                <c:pt idx="516">
                  <c:v>0.039318219</c:v>
                </c:pt>
                <c:pt idx="517">
                  <c:v>0.039461858</c:v>
                </c:pt>
                <c:pt idx="518">
                  <c:v>0.039255489</c:v>
                </c:pt>
                <c:pt idx="519">
                  <c:v>0.039179036</c:v>
                </c:pt>
                <c:pt idx="520">
                  <c:v>0.039123944</c:v>
                </c:pt>
                <c:pt idx="521">
                  <c:v>0.039064381</c:v>
                </c:pt>
                <c:pt idx="522">
                  <c:v>0.039132042</c:v>
                </c:pt>
                <c:pt idx="523">
                  <c:v>0.039144792</c:v>
                </c:pt>
                <c:pt idx="524">
                  <c:v>0.039199448</c:v>
                </c:pt>
                <c:pt idx="525">
                  <c:v>0.03923659</c:v>
                </c:pt>
                <c:pt idx="526">
                  <c:v>0.03939518</c:v>
                </c:pt>
                <c:pt idx="527">
                  <c:v>0.039503367</c:v>
                </c:pt>
                <c:pt idx="528">
                  <c:v>0.039361514</c:v>
                </c:pt>
                <c:pt idx="529">
                  <c:v>0.039145106</c:v>
                </c:pt>
                <c:pt idx="530">
                  <c:v>0.03896018</c:v>
                </c:pt>
                <c:pt idx="531">
                  <c:v>0.038965915</c:v>
                </c:pt>
                <c:pt idx="532">
                  <c:v>0.03887426</c:v>
                </c:pt>
                <c:pt idx="533">
                  <c:v>0.038744189</c:v>
                </c:pt>
                <c:pt idx="534">
                  <c:v>0.038911576</c:v>
                </c:pt>
                <c:pt idx="535">
                  <c:v>0.038805332</c:v>
                </c:pt>
                <c:pt idx="536">
                  <c:v>0.038816474</c:v>
                </c:pt>
                <c:pt idx="537">
                  <c:v>0.039142725</c:v>
                </c:pt>
                <c:pt idx="538">
                  <c:v>0.040211079</c:v>
                </c:pt>
                <c:pt idx="539">
                  <c:v>0.041099188</c:v>
                </c:pt>
                <c:pt idx="540">
                  <c:v>0.040834312</c:v>
                </c:pt>
                <c:pt idx="541">
                  <c:v>0.040457432</c:v>
                </c:pt>
                <c:pt idx="542">
                  <c:v>0.039787312</c:v>
                </c:pt>
                <c:pt idx="543">
                  <c:v>0.039108463</c:v>
                </c:pt>
                <c:pt idx="544">
                  <c:v>0.038454035</c:v>
                </c:pt>
                <c:pt idx="545">
                  <c:v>0.03778192</c:v>
                </c:pt>
                <c:pt idx="546">
                  <c:v>0.037679269</c:v>
                </c:pt>
                <c:pt idx="547">
                  <c:v>0.037730128</c:v>
                </c:pt>
                <c:pt idx="548">
                  <c:v>0.037747485</c:v>
                </c:pt>
                <c:pt idx="549">
                  <c:v>0.037825001</c:v>
                </c:pt>
                <c:pt idx="550">
                  <c:v>0.037990505</c:v>
                </c:pt>
                <c:pt idx="551">
                  <c:v>0.038012214</c:v>
                </c:pt>
                <c:pt idx="552">
                  <c:v>0.03821095</c:v>
                </c:pt>
                <c:pt idx="553">
                  <c:v>0.038193984</c:v>
                </c:pt>
                <c:pt idx="554">
                  <c:v>0.038160003</c:v>
                </c:pt>
                <c:pt idx="555">
                  <c:v>0.038217753</c:v>
                </c:pt>
                <c:pt idx="556">
                  <c:v>0.038275801</c:v>
                </c:pt>
                <c:pt idx="557">
                  <c:v>0.038443323</c:v>
                </c:pt>
                <c:pt idx="558">
                  <c:v>0.038356398</c:v>
                </c:pt>
                <c:pt idx="559">
                  <c:v>0.038154727</c:v>
                </c:pt>
                <c:pt idx="560">
                  <c:v>0.037973034</c:v>
                </c:pt>
                <c:pt idx="561">
                  <c:v>0.037922033</c:v>
                </c:pt>
                <c:pt idx="562">
                  <c:v>0.037776611</c:v>
                </c:pt>
                <c:pt idx="563">
                  <c:v>0.037623908</c:v>
                </c:pt>
                <c:pt idx="564">
                  <c:v>0.037530958</c:v>
                </c:pt>
                <c:pt idx="565">
                  <c:v>0.037406245</c:v>
                </c:pt>
                <c:pt idx="566">
                  <c:v>0.037313116</c:v>
                </c:pt>
                <c:pt idx="567">
                  <c:v>0.037201707</c:v>
                </c:pt>
                <c:pt idx="568">
                  <c:v>0.037091096</c:v>
                </c:pt>
                <c:pt idx="569">
                  <c:v>0.037003736</c:v>
                </c:pt>
                <c:pt idx="570">
                  <c:v>0.037003052</c:v>
                </c:pt>
                <c:pt idx="571">
                  <c:v>0.037105638</c:v>
                </c:pt>
                <c:pt idx="572">
                  <c:v>0.037465672</c:v>
                </c:pt>
                <c:pt idx="573">
                  <c:v>0.038449048</c:v>
                </c:pt>
                <c:pt idx="574">
                  <c:v>0.037960293</c:v>
                </c:pt>
                <c:pt idx="575">
                  <c:v>0.037694832</c:v>
                </c:pt>
                <c:pt idx="576">
                  <c:v>0.037710481</c:v>
                </c:pt>
                <c:pt idx="577">
                  <c:v>0.037846785</c:v>
                </c:pt>
                <c:pt idx="578">
                  <c:v>0.038056511</c:v>
                </c:pt>
                <c:pt idx="579">
                  <c:v>0.038231337</c:v>
                </c:pt>
                <c:pt idx="580">
                  <c:v>0.038641175</c:v>
                </c:pt>
                <c:pt idx="581">
                  <c:v>0.037265936</c:v>
                </c:pt>
                <c:pt idx="582">
                  <c:v>0.037149314</c:v>
                </c:pt>
                <c:pt idx="583">
                  <c:v>0.037163444</c:v>
                </c:pt>
                <c:pt idx="584">
                  <c:v>0.036862999</c:v>
                </c:pt>
                <c:pt idx="585">
                  <c:v>0.036932768</c:v>
                </c:pt>
                <c:pt idx="586">
                  <c:v>0.03697164</c:v>
                </c:pt>
                <c:pt idx="587">
                  <c:v>0.036982036</c:v>
                </c:pt>
                <c:pt idx="588">
                  <c:v>0.037221736</c:v>
                </c:pt>
                <c:pt idx="589">
                  <c:v>0.03697677</c:v>
                </c:pt>
                <c:pt idx="590">
                  <c:v>0.036916821</c:v>
                </c:pt>
                <c:pt idx="591">
                  <c:v>0.036888651</c:v>
                </c:pt>
                <c:pt idx="592">
                  <c:v>0.036849646</c:v>
                </c:pt>
                <c:pt idx="593">
                  <c:v>0.036741126</c:v>
                </c:pt>
                <c:pt idx="594">
                  <c:v>0.036740676</c:v>
                </c:pt>
                <c:pt idx="595">
                  <c:v>0.036783684</c:v>
                </c:pt>
                <c:pt idx="596">
                  <c:v>0.036817894</c:v>
                </c:pt>
                <c:pt idx="597">
                  <c:v>0.036866264</c:v>
                </c:pt>
                <c:pt idx="598">
                  <c:v>0.036926844</c:v>
                </c:pt>
                <c:pt idx="599">
                  <c:v>0.037002418</c:v>
                </c:pt>
                <c:pt idx="600">
                  <c:v>0.037100949</c:v>
                </c:pt>
                <c:pt idx="601">
                  <c:v>0.03717721</c:v>
                </c:pt>
                <c:pt idx="602">
                  <c:v>0.037294846</c:v>
                </c:pt>
                <c:pt idx="603">
                  <c:v>0.037400967</c:v>
                </c:pt>
                <c:pt idx="604">
                  <c:v>0.037497672</c:v>
                </c:pt>
                <c:pt idx="605">
                  <c:v>0.037556819</c:v>
                </c:pt>
                <c:pt idx="606">
                  <c:v>0.037619047</c:v>
                </c:pt>
                <c:pt idx="607">
                  <c:v>0.037647192</c:v>
                </c:pt>
                <c:pt idx="608">
                  <c:v>0.037631492</c:v>
                </c:pt>
                <c:pt idx="609">
                  <c:v>0.037596447</c:v>
                </c:pt>
                <c:pt idx="610">
                  <c:v>0.037616698</c:v>
                </c:pt>
                <c:pt idx="611">
                  <c:v>0.037620398</c:v>
                </c:pt>
                <c:pt idx="612">
                  <c:v>0.037644452</c:v>
                </c:pt>
                <c:pt idx="613">
                  <c:v>0.037680904</c:v>
                </c:pt>
                <c:pt idx="614">
                  <c:v>0.037750289</c:v>
                </c:pt>
                <c:pt idx="615">
                  <c:v>0.037829651</c:v>
                </c:pt>
                <c:pt idx="616">
                  <c:v>0.037955934</c:v>
                </c:pt>
                <c:pt idx="617">
                  <c:v>0.038103157</c:v>
                </c:pt>
                <c:pt idx="618">
                  <c:v>0.038316039</c:v>
                </c:pt>
                <c:pt idx="619">
                  <c:v>0.038510606</c:v>
                </c:pt>
                <c:pt idx="620">
                  <c:v>0.038585129</c:v>
                </c:pt>
                <c:pt idx="621">
                  <c:v>0.038745679</c:v>
                </c:pt>
                <c:pt idx="622">
                  <c:v>0.039011864</c:v>
                </c:pt>
                <c:pt idx="623">
                  <c:v>0.039271281</c:v>
                </c:pt>
                <c:pt idx="624">
                  <c:v>0.039144614</c:v>
                </c:pt>
                <c:pt idx="625">
                  <c:v>0.039223333</c:v>
                </c:pt>
                <c:pt idx="626">
                  <c:v>0.039359167</c:v>
                </c:pt>
                <c:pt idx="627">
                  <c:v>0.039071312</c:v>
                </c:pt>
                <c:pt idx="628">
                  <c:v>0.039046182</c:v>
                </c:pt>
                <c:pt idx="629">
                  <c:v>0.039025258</c:v>
                </c:pt>
                <c:pt idx="630">
                  <c:v>0.039044289</c:v>
                </c:pt>
                <c:pt idx="631">
                  <c:v>0.039052721</c:v>
                </c:pt>
                <c:pt idx="632">
                  <c:v>0.039046572</c:v>
                </c:pt>
                <c:pt idx="633">
                  <c:v>0.039044246</c:v>
                </c:pt>
                <c:pt idx="634">
                  <c:v>0.039046241</c:v>
                </c:pt>
                <c:pt idx="635">
                  <c:v>0.039061308</c:v>
                </c:pt>
                <c:pt idx="636">
                  <c:v>0.039083698</c:v>
                </c:pt>
                <c:pt idx="637">
                  <c:v>0.039152603</c:v>
                </c:pt>
                <c:pt idx="638">
                  <c:v>0.039218095</c:v>
                </c:pt>
                <c:pt idx="639">
                  <c:v>0.039259631</c:v>
                </c:pt>
                <c:pt idx="640">
                  <c:v>0.039337296</c:v>
                </c:pt>
                <c:pt idx="641">
                  <c:v>0.039455551</c:v>
                </c:pt>
                <c:pt idx="642">
                  <c:v>0.039690826</c:v>
                </c:pt>
                <c:pt idx="643">
                  <c:v>0.040072925</c:v>
                </c:pt>
                <c:pt idx="644">
                  <c:v>0.039944619</c:v>
                </c:pt>
                <c:pt idx="645">
                  <c:v>0.039848699</c:v>
                </c:pt>
                <c:pt idx="646">
                  <c:v>0.039595501</c:v>
                </c:pt>
                <c:pt idx="647">
                  <c:v>0.039436618</c:v>
                </c:pt>
                <c:pt idx="648">
                  <c:v>0.039346843</c:v>
                </c:pt>
                <c:pt idx="649">
                  <c:v>0.039178316</c:v>
                </c:pt>
                <c:pt idx="650">
                  <c:v>0.039053038</c:v>
                </c:pt>
                <c:pt idx="651">
                  <c:v>0.039031166</c:v>
                </c:pt>
                <c:pt idx="652">
                  <c:v>0.038995719</c:v>
                </c:pt>
                <c:pt idx="653">
                  <c:v>0.038922506</c:v>
                </c:pt>
                <c:pt idx="654">
                  <c:v>0.03889925</c:v>
                </c:pt>
                <c:pt idx="655">
                  <c:v>0.038953007</c:v>
                </c:pt>
                <c:pt idx="656">
                  <c:v>0.03915385</c:v>
                </c:pt>
                <c:pt idx="657">
                  <c:v>0.039276272</c:v>
                </c:pt>
                <c:pt idx="658">
                  <c:v>0.039726405</c:v>
                </c:pt>
                <c:pt idx="659">
                  <c:v>0.040424986</c:v>
                </c:pt>
                <c:pt idx="660">
                  <c:v>0.040887252</c:v>
                </c:pt>
                <c:pt idx="661">
                  <c:v>0.042300452</c:v>
                </c:pt>
                <c:pt idx="662">
                  <c:v>0.042753019</c:v>
                </c:pt>
                <c:pt idx="663">
                  <c:v>0.042706184</c:v>
                </c:pt>
                <c:pt idx="664">
                  <c:v>0.039972111</c:v>
                </c:pt>
                <c:pt idx="665">
                  <c:v>0.039048485</c:v>
                </c:pt>
                <c:pt idx="666">
                  <c:v>0.039038482</c:v>
                </c:pt>
                <c:pt idx="667">
                  <c:v>0.039000449</c:v>
                </c:pt>
                <c:pt idx="668">
                  <c:v>0.03899987</c:v>
                </c:pt>
                <c:pt idx="669">
                  <c:v>0.039080313</c:v>
                </c:pt>
                <c:pt idx="670">
                  <c:v>0.03908828</c:v>
                </c:pt>
                <c:pt idx="671">
                  <c:v>0.039191957</c:v>
                </c:pt>
                <c:pt idx="672">
                  <c:v>0.039496801</c:v>
                </c:pt>
                <c:pt idx="673">
                  <c:v>0.040353212</c:v>
                </c:pt>
                <c:pt idx="674">
                  <c:v>0.041183743</c:v>
                </c:pt>
                <c:pt idx="675">
                  <c:v>0.039954706</c:v>
                </c:pt>
                <c:pt idx="676">
                  <c:v>0.038568864</c:v>
                </c:pt>
                <c:pt idx="677">
                  <c:v>0.038488991</c:v>
                </c:pt>
                <c:pt idx="678">
                  <c:v>0.038468059</c:v>
                </c:pt>
                <c:pt idx="679">
                  <c:v>0.03842448</c:v>
                </c:pt>
                <c:pt idx="680">
                  <c:v>0.038413401</c:v>
                </c:pt>
                <c:pt idx="681">
                  <c:v>0.038460038</c:v>
                </c:pt>
                <c:pt idx="682">
                  <c:v>0.03846917</c:v>
                </c:pt>
                <c:pt idx="683">
                  <c:v>0.038465508</c:v>
                </c:pt>
                <c:pt idx="684">
                  <c:v>0.038498617</c:v>
                </c:pt>
                <c:pt idx="685">
                  <c:v>0.038530407</c:v>
                </c:pt>
                <c:pt idx="686">
                  <c:v>0.038561941</c:v>
                </c:pt>
                <c:pt idx="687">
                  <c:v>0.038634892</c:v>
                </c:pt>
                <c:pt idx="688">
                  <c:v>0.038673998</c:v>
                </c:pt>
                <c:pt idx="689">
                  <c:v>0.038699331</c:v>
                </c:pt>
                <c:pt idx="690">
                  <c:v>0.038816108</c:v>
                </c:pt>
                <c:pt idx="691">
                  <c:v>0.038953391</c:v>
                </c:pt>
                <c:pt idx="692">
                  <c:v>0.039130527</c:v>
                </c:pt>
                <c:pt idx="693">
                  <c:v>0.039337111</c:v>
                </c:pt>
                <c:pt idx="694">
                  <c:v>0.039232634</c:v>
                </c:pt>
                <c:pt idx="695">
                  <c:v>0.03937895</c:v>
                </c:pt>
                <c:pt idx="696">
                  <c:v>0.039429669</c:v>
                </c:pt>
                <c:pt idx="697">
                  <c:v>0.039531407</c:v>
                </c:pt>
                <c:pt idx="698">
                  <c:v>0.039683084</c:v>
                </c:pt>
                <c:pt idx="699">
                  <c:v>0.039695846</c:v>
                </c:pt>
                <c:pt idx="700">
                  <c:v>0.040074683</c:v>
                </c:pt>
                <c:pt idx="701">
                  <c:v>0.041097668</c:v>
                </c:pt>
                <c:pt idx="702">
                  <c:v>0.041761515</c:v>
                </c:pt>
                <c:pt idx="703">
                  <c:v>0.041559028</c:v>
                </c:pt>
                <c:pt idx="704">
                  <c:v>0.043261284</c:v>
                </c:pt>
                <c:pt idx="705">
                  <c:v>0.041669219</c:v>
                </c:pt>
                <c:pt idx="706">
                  <c:v>0.04016</c:v>
                </c:pt>
                <c:pt idx="707">
                  <c:v>0.039851615</c:v>
                </c:pt>
                <c:pt idx="708">
                  <c:v>0.039924625</c:v>
                </c:pt>
                <c:pt idx="709">
                  <c:v>0.039933687</c:v>
                </c:pt>
                <c:pt idx="710">
                  <c:v>0.040025004</c:v>
                </c:pt>
                <c:pt idx="711">
                  <c:v>0.039934505</c:v>
                </c:pt>
                <c:pt idx="712">
                  <c:v>0.039561152</c:v>
                </c:pt>
                <c:pt idx="713">
                  <c:v>0.039610785</c:v>
                </c:pt>
                <c:pt idx="714">
                  <c:v>0.039728899</c:v>
                </c:pt>
                <c:pt idx="715">
                  <c:v>0.039848249</c:v>
                </c:pt>
                <c:pt idx="716">
                  <c:v>0.04000628</c:v>
                </c:pt>
                <c:pt idx="717">
                  <c:v>0.040070358</c:v>
                </c:pt>
                <c:pt idx="718">
                  <c:v>0.04018134</c:v>
                </c:pt>
                <c:pt idx="719">
                  <c:v>0.040295834</c:v>
                </c:pt>
                <c:pt idx="720">
                  <c:v>0.039810319</c:v>
                </c:pt>
                <c:pt idx="721">
                  <c:v>0.039821347</c:v>
                </c:pt>
                <c:pt idx="722">
                  <c:v>0.039593024</c:v>
                </c:pt>
                <c:pt idx="723">
                  <c:v>0.039406205</c:v>
                </c:pt>
                <c:pt idx="724">
                  <c:v>0.039307119</c:v>
                </c:pt>
                <c:pt idx="725">
                  <c:v>0.039233775</c:v>
                </c:pt>
                <c:pt idx="726">
                  <c:v>0.039117855</c:v>
                </c:pt>
                <c:pt idx="727">
                  <c:v>0.039090365</c:v>
                </c:pt>
                <c:pt idx="728">
                  <c:v>0.039153711</c:v>
                </c:pt>
                <c:pt idx="729">
                  <c:v>0.038938042</c:v>
                </c:pt>
                <c:pt idx="730">
                  <c:v>0.038817323</c:v>
                </c:pt>
                <c:pt idx="731">
                  <c:v>0.038860674</c:v>
                </c:pt>
                <c:pt idx="732">
                  <c:v>0.038646934</c:v>
                </c:pt>
                <c:pt idx="733">
                  <c:v>0.038617551</c:v>
                </c:pt>
                <c:pt idx="734">
                  <c:v>0.038802868</c:v>
                </c:pt>
                <c:pt idx="735">
                  <c:v>0.03928823</c:v>
                </c:pt>
                <c:pt idx="736">
                  <c:v>0.039041839</c:v>
                </c:pt>
                <c:pt idx="737">
                  <c:v>0.03908943</c:v>
                </c:pt>
                <c:pt idx="738">
                  <c:v>0.038958816</c:v>
                </c:pt>
                <c:pt idx="739">
                  <c:v>0.038674723</c:v>
                </c:pt>
                <c:pt idx="740">
                  <c:v>0.038475014</c:v>
                </c:pt>
                <c:pt idx="741">
                  <c:v>0.038682518</c:v>
                </c:pt>
                <c:pt idx="742">
                  <c:v>0.038349526</c:v>
                </c:pt>
                <c:pt idx="743">
                  <c:v>0.038153571</c:v>
                </c:pt>
                <c:pt idx="744">
                  <c:v>0.038136257</c:v>
                </c:pt>
                <c:pt idx="745">
                  <c:v>0.037792063</c:v>
                </c:pt>
                <c:pt idx="746">
                  <c:v>0.037740676</c:v>
                </c:pt>
                <c:pt idx="747">
                  <c:v>0.037781796</c:v>
                </c:pt>
                <c:pt idx="748">
                  <c:v>0.037850017</c:v>
                </c:pt>
                <c:pt idx="749">
                  <c:v>0.037917466</c:v>
                </c:pt>
                <c:pt idx="750">
                  <c:v>0.037909645</c:v>
                </c:pt>
                <c:pt idx="751">
                  <c:v>0.037951066</c:v>
                </c:pt>
                <c:pt idx="752">
                  <c:v>0.038048758</c:v>
                </c:pt>
                <c:pt idx="753">
                  <c:v>0.038014877</c:v>
                </c:pt>
                <c:pt idx="754">
                  <c:v>0.03790043</c:v>
                </c:pt>
                <c:pt idx="755">
                  <c:v>0.037776814</c:v>
                </c:pt>
                <c:pt idx="756">
                  <c:v>0.037759845</c:v>
                </c:pt>
                <c:pt idx="757">
                  <c:v>0.037791235</c:v>
                </c:pt>
                <c:pt idx="758">
                  <c:v>0.037890984</c:v>
                </c:pt>
                <c:pt idx="759">
                  <c:v>0.038041565</c:v>
                </c:pt>
                <c:pt idx="760">
                  <c:v>0.038139524</c:v>
                </c:pt>
                <c:pt idx="761">
                  <c:v>0.038255632</c:v>
                </c:pt>
                <c:pt idx="762">
                  <c:v>0.038327758</c:v>
                </c:pt>
                <c:pt idx="763">
                  <c:v>0.038513455</c:v>
                </c:pt>
                <c:pt idx="764">
                  <c:v>0.038699966</c:v>
                </c:pt>
                <c:pt idx="765">
                  <c:v>0.038854905</c:v>
                </c:pt>
                <c:pt idx="766">
                  <c:v>0.038954244</c:v>
                </c:pt>
                <c:pt idx="767">
                  <c:v>0.039033872</c:v>
                </c:pt>
                <c:pt idx="768">
                  <c:v>0.039225099</c:v>
                </c:pt>
                <c:pt idx="769">
                  <c:v>0.039450665</c:v>
                </c:pt>
                <c:pt idx="770">
                  <c:v>0.039585517</c:v>
                </c:pt>
                <c:pt idx="771">
                  <c:v>0.039717743</c:v>
                </c:pt>
                <c:pt idx="772">
                  <c:v>0.039847146</c:v>
                </c:pt>
                <c:pt idx="773">
                  <c:v>0.040007349</c:v>
                </c:pt>
                <c:pt idx="774">
                  <c:v>0.040145616</c:v>
                </c:pt>
                <c:pt idx="775">
                  <c:v>0.040260996</c:v>
                </c:pt>
                <c:pt idx="776">
                  <c:v>0.040312179</c:v>
                </c:pt>
                <c:pt idx="777">
                  <c:v>0.040443527</c:v>
                </c:pt>
                <c:pt idx="778">
                  <c:v>0.040331264</c:v>
                </c:pt>
                <c:pt idx="779">
                  <c:v>0.040439924</c:v>
                </c:pt>
                <c:pt idx="780">
                  <c:v>0.04076111</c:v>
                </c:pt>
                <c:pt idx="781">
                  <c:v>0.040469103</c:v>
                </c:pt>
                <c:pt idx="782">
                  <c:v>0.040448043</c:v>
                </c:pt>
                <c:pt idx="783">
                  <c:v>0.040515116</c:v>
                </c:pt>
                <c:pt idx="784">
                  <c:v>0.040632572</c:v>
                </c:pt>
                <c:pt idx="785">
                  <c:v>0.040727283</c:v>
                </c:pt>
                <c:pt idx="786">
                  <c:v>0.040832855</c:v>
                </c:pt>
                <c:pt idx="787">
                  <c:v>0.040963595</c:v>
                </c:pt>
                <c:pt idx="788">
                  <c:v>0.041106231</c:v>
                </c:pt>
                <c:pt idx="789">
                  <c:v>0.041198457</c:v>
                </c:pt>
                <c:pt idx="790">
                  <c:v>0.041350547</c:v>
                </c:pt>
                <c:pt idx="791">
                  <c:v>0.041566191</c:v>
                </c:pt>
                <c:pt idx="792">
                  <c:v>0.041962263</c:v>
                </c:pt>
                <c:pt idx="793">
                  <c:v>0.042357252</c:v>
                </c:pt>
                <c:pt idx="794">
                  <c:v>0.041958921</c:v>
                </c:pt>
                <c:pt idx="795">
                  <c:v>0.041616549</c:v>
                </c:pt>
                <c:pt idx="796">
                  <c:v>0.04144335</c:v>
                </c:pt>
                <c:pt idx="797">
                  <c:v>0.041179939</c:v>
                </c:pt>
                <c:pt idx="798">
                  <c:v>0.041094359</c:v>
                </c:pt>
                <c:pt idx="799">
                  <c:v>0.041109294</c:v>
                </c:pt>
                <c:pt idx="800">
                  <c:v>0.041079882</c:v>
                </c:pt>
                <c:pt idx="801">
                  <c:v>0.041062812</c:v>
                </c:pt>
                <c:pt idx="802">
                  <c:v>0.041084794</c:v>
                </c:pt>
                <c:pt idx="803">
                  <c:v>0.041043852</c:v>
                </c:pt>
                <c:pt idx="804">
                  <c:v>0.041008351</c:v>
                </c:pt>
                <c:pt idx="805">
                  <c:v>0.040966932</c:v>
                </c:pt>
                <c:pt idx="806">
                  <c:v>0.040903196</c:v>
                </c:pt>
                <c:pt idx="807">
                  <c:v>0.040867714</c:v>
                </c:pt>
                <c:pt idx="808">
                  <c:v>0.040793108</c:v>
                </c:pt>
                <c:pt idx="809">
                  <c:v>0.040721224</c:v>
                </c:pt>
                <c:pt idx="810">
                  <c:v>0.040652816</c:v>
                </c:pt>
                <c:pt idx="811">
                  <c:v>0.040581255</c:v>
                </c:pt>
                <c:pt idx="812">
                  <c:v>0.040495214</c:v>
                </c:pt>
                <c:pt idx="813">
                  <c:v>0.040391591</c:v>
                </c:pt>
                <c:pt idx="814">
                  <c:v>0.040267331</c:v>
                </c:pt>
                <c:pt idx="815">
                  <c:v>0.040065875</c:v>
                </c:pt>
                <c:pt idx="816">
                  <c:v>0.03983355</c:v>
                </c:pt>
                <c:pt idx="817">
                  <c:v>0.039597909</c:v>
                </c:pt>
                <c:pt idx="818">
                  <c:v>0.039411818</c:v>
                </c:pt>
                <c:pt idx="819">
                  <c:v>0.039200458</c:v>
                </c:pt>
                <c:pt idx="820">
                  <c:v>0.039147283</c:v>
                </c:pt>
                <c:pt idx="821">
                  <c:v>0.039151203</c:v>
                </c:pt>
                <c:pt idx="822">
                  <c:v>0.039168043</c:v>
                </c:pt>
                <c:pt idx="823">
                  <c:v>0.039032699</c:v>
                </c:pt>
                <c:pt idx="824">
                  <c:v>0.038966915</c:v>
                </c:pt>
                <c:pt idx="825">
                  <c:v>0.039042276</c:v>
                </c:pt>
                <c:pt idx="826">
                  <c:v>0.039092809</c:v>
                </c:pt>
                <c:pt idx="827">
                  <c:v>0.039158783</c:v>
                </c:pt>
                <c:pt idx="828">
                  <c:v>0.039208591</c:v>
                </c:pt>
                <c:pt idx="829">
                  <c:v>0.039354789</c:v>
                </c:pt>
                <c:pt idx="830">
                  <c:v>0.039427619</c:v>
                </c:pt>
                <c:pt idx="831">
                  <c:v>0.039537103</c:v>
                </c:pt>
                <c:pt idx="832">
                  <c:v>0.039749618</c:v>
                </c:pt>
                <c:pt idx="833">
                  <c:v>0.039832472</c:v>
                </c:pt>
                <c:pt idx="834">
                  <c:v>0.039820379</c:v>
                </c:pt>
                <c:pt idx="835">
                  <c:v>0.03985892</c:v>
                </c:pt>
                <c:pt idx="836">
                  <c:v>0.04000255</c:v>
                </c:pt>
                <c:pt idx="837">
                  <c:v>0.04011416</c:v>
                </c:pt>
                <c:pt idx="838">
                  <c:v>0.040203438</c:v>
                </c:pt>
                <c:pt idx="839">
                  <c:v>0.040340126</c:v>
                </c:pt>
                <c:pt idx="840">
                  <c:v>0.040416115</c:v>
                </c:pt>
                <c:pt idx="841">
                  <c:v>0.04043317</c:v>
                </c:pt>
                <c:pt idx="842">
                  <c:v>0.04045706</c:v>
                </c:pt>
                <c:pt idx="843">
                  <c:v>0.040449529</c:v>
                </c:pt>
                <c:pt idx="844">
                  <c:v>0.040371042</c:v>
                </c:pt>
                <c:pt idx="845">
                  <c:v>0.040267956</c:v>
                </c:pt>
                <c:pt idx="846">
                  <c:v>0.040123545</c:v>
                </c:pt>
                <c:pt idx="847">
                  <c:v>0.039964001</c:v>
                </c:pt>
                <c:pt idx="848">
                  <c:v>0.039760823</c:v>
                </c:pt>
                <c:pt idx="849">
                  <c:v>0.039602709</c:v>
                </c:pt>
                <c:pt idx="850">
                  <c:v>0.039459171</c:v>
                </c:pt>
                <c:pt idx="851">
                  <c:v>0.039340882</c:v>
                </c:pt>
                <c:pt idx="852">
                  <c:v>0.039348571</c:v>
                </c:pt>
                <c:pt idx="853">
                  <c:v>0.0394296</c:v>
                </c:pt>
                <c:pt idx="854">
                  <c:v>0.039900826</c:v>
                </c:pt>
                <c:pt idx="855">
                  <c:v>0.040481301</c:v>
                </c:pt>
                <c:pt idx="856">
                  <c:v>0.038617494</c:v>
                </c:pt>
                <c:pt idx="857">
                  <c:v>0.038395487</c:v>
                </c:pt>
                <c:pt idx="858">
                  <c:v>0.038525838</c:v>
                </c:pt>
                <c:pt idx="859">
                  <c:v>0.038779405</c:v>
                </c:pt>
                <c:pt idx="860">
                  <c:v>0.039761957</c:v>
                </c:pt>
                <c:pt idx="861">
                  <c:v>0.040925387</c:v>
                </c:pt>
                <c:pt idx="862">
                  <c:v>0.039870327</c:v>
                </c:pt>
                <c:pt idx="863">
                  <c:v>0.03837639</c:v>
                </c:pt>
                <c:pt idx="864">
                  <c:v>0.038654263</c:v>
                </c:pt>
                <c:pt idx="865">
                  <c:v>0.039246664</c:v>
                </c:pt>
                <c:pt idx="866">
                  <c:v>0.040680245</c:v>
                </c:pt>
                <c:pt idx="867">
                  <c:v>0.042515955</c:v>
                </c:pt>
                <c:pt idx="868">
                  <c:v>0.038956583</c:v>
                </c:pt>
                <c:pt idx="869">
                  <c:v>0.038618273</c:v>
                </c:pt>
                <c:pt idx="870">
                  <c:v>0.038531957</c:v>
                </c:pt>
                <c:pt idx="871">
                  <c:v>0.038448751</c:v>
                </c:pt>
                <c:pt idx="872">
                  <c:v>0.038431761</c:v>
                </c:pt>
                <c:pt idx="873">
                  <c:v>0.038409223</c:v>
                </c:pt>
                <c:pt idx="874">
                  <c:v>0.038557338</c:v>
                </c:pt>
                <c:pt idx="875">
                  <c:v>0.038526004</c:v>
                </c:pt>
                <c:pt idx="876">
                  <c:v>0.038363649</c:v>
                </c:pt>
                <c:pt idx="877">
                  <c:v>0.038254892</c:v>
                </c:pt>
                <c:pt idx="878">
                  <c:v>0.03862406</c:v>
                </c:pt>
                <c:pt idx="879">
                  <c:v>0.038207964</c:v>
                </c:pt>
                <c:pt idx="880">
                  <c:v>0.037962284</c:v>
                </c:pt>
                <c:pt idx="881">
                  <c:v>0.037991662</c:v>
                </c:pt>
                <c:pt idx="882">
                  <c:v>0.037992911</c:v>
                </c:pt>
                <c:pt idx="883">
                  <c:v>0.038128381</c:v>
                </c:pt>
                <c:pt idx="884">
                  <c:v>0.037983592</c:v>
                </c:pt>
                <c:pt idx="885">
                  <c:v>0.038033037</c:v>
                </c:pt>
                <c:pt idx="886">
                  <c:v>0.03822609</c:v>
                </c:pt>
                <c:pt idx="887">
                  <c:v>0.038122872</c:v>
                </c:pt>
                <c:pt idx="888">
                  <c:v>0.038121178</c:v>
                </c:pt>
                <c:pt idx="889">
                  <c:v>0.038287193</c:v>
                </c:pt>
                <c:pt idx="890">
                  <c:v>0.038334513</c:v>
                </c:pt>
                <c:pt idx="891">
                  <c:v>0.03828897</c:v>
                </c:pt>
                <c:pt idx="892">
                  <c:v>0.038094122</c:v>
                </c:pt>
                <c:pt idx="893">
                  <c:v>0.037950582</c:v>
                </c:pt>
                <c:pt idx="894">
                  <c:v>0.03768236</c:v>
                </c:pt>
                <c:pt idx="895">
                  <c:v>0.037760606</c:v>
                </c:pt>
                <c:pt idx="896">
                  <c:v>0.037730131</c:v>
                </c:pt>
                <c:pt idx="897">
                  <c:v>0.037666074</c:v>
                </c:pt>
                <c:pt idx="898">
                  <c:v>0.037504324</c:v>
                </c:pt>
                <c:pt idx="899">
                  <c:v>0.037503178</c:v>
                </c:pt>
                <c:pt idx="900">
                  <c:v>0.037469366</c:v>
                </c:pt>
                <c:pt idx="901">
                  <c:v>0.037466857</c:v>
                </c:pt>
                <c:pt idx="902">
                  <c:v>0.037506696</c:v>
                </c:pt>
                <c:pt idx="903">
                  <c:v>0.03763099</c:v>
                </c:pt>
                <c:pt idx="904">
                  <c:v>0.037542194</c:v>
                </c:pt>
                <c:pt idx="905">
                  <c:v>0.037599757</c:v>
                </c:pt>
                <c:pt idx="906">
                  <c:v>0.037699595</c:v>
                </c:pt>
                <c:pt idx="907">
                  <c:v>0.037927701</c:v>
                </c:pt>
                <c:pt idx="908">
                  <c:v>0.0382798</c:v>
                </c:pt>
                <c:pt idx="909">
                  <c:v>0.038205802</c:v>
                </c:pt>
                <c:pt idx="910">
                  <c:v>0.03797552</c:v>
                </c:pt>
                <c:pt idx="911">
                  <c:v>0.038013393</c:v>
                </c:pt>
                <c:pt idx="912">
                  <c:v>0.03810994</c:v>
                </c:pt>
                <c:pt idx="913">
                  <c:v>0.03822545</c:v>
                </c:pt>
                <c:pt idx="914">
                  <c:v>0.038199383</c:v>
                </c:pt>
                <c:pt idx="915">
                  <c:v>0.038298293</c:v>
                </c:pt>
                <c:pt idx="916">
                  <c:v>0.038393082</c:v>
                </c:pt>
                <c:pt idx="917">
                  <c:v>0.038441594</c:v>
                </c:pt>
                <c:pt idx="918">
                  <c:v>0.038521054</c:v>
                </c:pt>
                <c:pt idx="919">
                  <c:v>0.038566879</c:v>
                </c:pt>
                <c:pt idx="920">
                  <c:v>0.038687585</c:v>
                </c:pt>
                <c:pt idx="921">
                  <c:v>0.038654693</c:v>
                </c:pt>
                <c:pt idx="922">
                  <c:v>0.038694338</c:v>
                </c:pt>
                <c:pt idx="923">
                  <c:v>0.038764118</c:v>
                </c:pt>
                <c:pt idx="924">
                  <c:v>0.03886323</c:v>
                </c:pt>
                <c:pt idx="925">
                  <c:v>0.038967666</c:v>
                </c:pt>
                <c:pt idx="926">
                  <c:v>0.039144293</c:v>
                </c:pt>
                <c:pt idx="927">
                  <c:v>0.039390535</c:v>
                </c:pt>
                <c:pt idx="928">
                  <c:v>0.039543225</c:v>
                </c:pt>
                <c:pt idx="929">
                  <c:v>0.039563547</c:v>
                </c:pt>
                <c:pt idx="930">
                  <c:v>0.039617735</c:v>
                </c:pt>
                <c:pt idx="931">
                  <c:v>0.039544718</c:v>
                </c:pt>
                <c:pt idx="932">
                  <c:v>0.039475945</c:v>
                </c:pt>
                <c:pt idx="933">
                  <c:v>0.039210452</c:v>
                </c:pt>
                <c:pt idx="934">
                  <c:v>0.039199321</c:v>
                </c:pt>
                <c:pt idx="935">
                  <c:v>0.039203544</c:v>
                </c:pt>
                <c:pt idx="936">
                  <c:v>0.039265106</c:v>
                </c:pt>
                <c:pt idx="937">
                  <c:v>0.039218371</c:v>
                </c:pt>
                <c:pt idx="938">
                  <c:v>0.03917277</c:v>
                </c:pt>
                <c:pt idx="939">
                  <c:v>0.03905993</c:v>
                </c:pt>
                <c:pt idx="940">
                  <c:v>0.038938256</c:v>
                </c:pt>
                <c:pt idx="941">
                  <c:v>0.038975387</c:v>
                </c:pt>
                <c:pt idx="942">
                  <c:v>0.039025433</c:v>
                </c:pt>
                <c:pt idx="943">
                  <c:v>0.03909872</c:v>
                </c:pt>
                <c:pt idx="944">
                  <c:v>0.039192505</c:v>
                </c:pt>
                <c:pt idx="945">
                  <c:v>0.039466942</c:v>
                </c:pt>
                <c:pt idx="946">
                  <c:v>0.039652105</c:v>
                </c:pt>
                <c:pt idx="947">
                  <c:v>0.039630264</c:v>
                </c:pt>
                <c:pt idx="948">
                  <c:v>0.039431556</c:v>
                </c:pt>
                <c:pt idx="949">
                  <c:v>0.039412592</c:v>
                </c:pt>
                <c:pt idx="950">
                  <c:v>0.039249632</c:v>
                </c:pt>
                <c:pt idx="951">
                  <c:v>0.039210726</c:v>
                </c:pt>
                <c:pt idx="952">
                  <c:v>0.039199368</c:v>
                </c:pt>
                <c:pt idx="953">
                  <c:v>0.039165863</c:v>
                </c:pt>
                <c:pt idx="954">
                  <c:v>0.039315289</c:v>
                </c:pt>
                <c:pt idx="955">
                  <c:v>0.039547219</c:v>
                </c:pt>
                <c:pt idx="956">
                  <c:v>0.039345126</c:v>
                </c:pt>
                <c:pt idx="957">
                  <c:v>0.039337517</c:v>
                </c:pt>
                <c:pt idx="958">
                  <c:v>0.039408536</c:v>
                </c:pt>
                <c:pt idx="959">
                  <c:v>0.039427661</c:v>
                </c:pt>
                <c:pt idx="960">
                  <c:v>0.039900159</c:v>
                </c:pt>
                <c:pt idx="961">
                  <c:v>0.039932164</c:v>
                </c:pt>
                <c:pt idx="962">
                  <c:v>0.039510285</c:v>
                </c:pt>
                <c:pt idx="963">
                  <c:v>0.039462064</c:v>
                </c:pt>
                <c:pt idx="964">
                  <c:v>0.040257437</c:v>
                </c:pt>
                <c:pt idx="965">
                  <c:v>0.041159305</c:v>
                </c:pt>
                <c:pt idx="966">
                  <c:v>0.03936762</c:v>
                </c:pt>
                <c:pt idx="967">
                  <c:v>0.039072241</c:v>
                </c:pt>
                <c:pt idx="968">
                  <c:v>0.039126588</c:v>
                </c:pt>
                <c:pt idx="969">
                  <c:v>0.039287137</c:v>
                </c:pt>
                <c:pt idx="970">
                  <c:v>0.039359707</c:v>
                </c:pt>
                <c:pt idx="971">
                  <c:v>0.038128574</c:v>
                </c:pt>
                <c:pt idx="972">
                  <c:v>0.037481055</c:v>
                </c:pt>
                <c:pt idx="973">
                  <c:v>0.037345493</c:v>
                </c:pt>
                <c:pt idx="974">
                  <c:v>0.037418289</c:v>
                </c:pt>
                <c:pt idx="975">
                  <c:v>0.037623231</c:v>
                </c:pt>
                <c:pt idx="976">
                  <c:v>0.03770683</c:v>
                </c:pt>
                <c:pt idx="977">
                  <c:v>0.038030088</c:v>
                </c:pt>
                <c:pt idx="978">
                  <c:v>0.038571486</c:v>
                </c:pt>
                <c:pt idx="979">
                  <c:v>0.039000749</c:v>
                </c:pt>
                <c:pt idx="980">
                  <c:v>0.039333783</c:v>
                </c:pt>
                <c:pt idx="981">
                  <c:v>0.040404152</c:v>
                </c:pt>
                <c:pt idx="982">
                  <c:v>0.040416494</c:v>
                </c:pt>
                <c:pt idx="983">
                  <c:v>0.040072858</c:v>
                </c:pt>
                <c:pt idx="984">
                  <c:v>0.038732018</c:v>
                </c:pt>
                <c:pt idx="985">
                  <c:v>0.038132722</c:v>
                </c:pt>
                <c:pt idx="986">
                  <c:v>0.038460041</c:v>
                </c:pt>
                <c:pt idx="987">
                  <c:v>0.038662488</c:v>
                </c:pt>
                <c:pt idx="988">
                  <c:v>0.039008107</c:v>
                </c:pt>
                <c:pt idx="989">
                  <c:v>0.039137371</c:v>
                </c:pt>
                <c:pt idx="990">
                  <c:v>0.03967123</c:v>
                </c:pt>
                <c:pt idx="991">
                  <c:v>0.040224029</c:v>
                </c:pt>
                <c:pt idx="992">
                  <c:v>0.040476947</c:v>
                </c:pt>
                <c:pt idx="993">
                  <c:v>0.040093594</c:v>
                </c:pt>
                <c:pt idx="994">
                  <c:v>0.041298632</c:v>
                </c:pt>
                <c:pt idx="995">
                  <c:v>0.042325935</c:v>
                </c:pt>
                <c:pt idx="996">
                  <c:v>0.040380183</c:v>
                </c:pt>
                <c:pt idx="997">
                  <c:v>0.039308327</c:v>
                </c:pt>
                <c:pt idx="998">
                  <c:v>0.03959655</c:v>
                </c:pt>
                <c:pt idx="999">
                  <c:v>0.039630907</c:v>
                </c:pt>
                <c:pt idx="1000">
                  <c:v>0.040049331</c:v>
                </c:pt>
                <c:pt idx="1001">
                  <c:v>0.039264387</c:v>
                </c:pt>
                <c:pt idx="1002">
                  <c:v>0.038837847</c:v>
                </c:pt>
                <c:pt idx="1003">
                  <c:v>0.038737735</c:v>
                </c:pt>
                <c:pt idx="1004">
                  <c:v>0.038610104</c:v>
                </c:pt>
                <c:pt idx="1005">
                  <c:v>0.03850098</c:v>
                </c:pt>
                <c:pt idx="1006">
                  <c:v>0.038479354</c:v>
                </c:pt>
                <c:pt idx="1007">
                  <c:v>0.03834478</c:v>
                </c:pt>
                <c:pt idx="1008">
                  <c:v>0.038324347</c:v>
                </c:pt>
                <c:pt idx="1009">
                  <c:v>0.038561808</c:v>
                </c:pt>
                <c:pt idx="1010">
                  <c:v>0.03928503</c:v>
                </c:pt>
                <c:pt idx="1011">
                  <c:v>0.039031939</c:v>
                </c:pt>
                <c:pt idx="1012">
                  <c:v>0.03867782</c:v>
                </c:pt>
                <c:pt idx="1013">
                  <c:v>0.038241502</c:v>
                </c:pt>
                <c:pt idx="1014">
                  <c:v>0.038204315</c:v>
                </c:pt>
                <c:pt idx="1015">
                  <c:v>0.037809329</c:v>
                </c:pt>
                <c:pt idx="1016">
                  <c:v>0.037582585</c:v>
                </c:pt>
                <c:pt idx="1017">
                  <c:v>0.037709344</c:v>
                </c:pt>
                <c:pt idx="1018">
                  <c:v>0.037971782</c:v>
                </c:pt>
                <c:pt idx="1019">
                  <c:v>0.037714599</c:v>
                </c:pt>
                <c:pt idx="1020">
                  <c:v>0.037614246</c:v>
                </c:pt>
                <c:pt idx="1021">
                  <c:v>0.037723426</c:v>
                </c:pt>
                <c:pt idx="1022">
                  <c:v>0.037580901</c:v>
                </c:pt>
                <c:pt idx="1023">
                  <c:v>0.037529904</c:v>
                </c:pt>
                <c:pt idx="1024">
                  <c:v>0.037270104</c:v>
                </c:pt>
                <c:pt idx="1025">
                  <c:v>0.037198274</c:v>
                </c:pt>
                <c:pt idx="1026">
                  <c:v>0.037217253</c:v>
                </c:pt>
                <c:pt idx="1027">
                  <c:v>0.037239321</c:v>
                </c:pt>
                <c:pt idx="1028">
                  <c:v>0.037289866</c:v>
                </c:pt>
                <c:pt idx="1029">
                  <c:v>0.037332387</c:v>
                </c:pt>
                <c:pt idx="1030">
                  <c:v>0.037319631</c:v>
                </c:pt>
                <c:pt idx="1031">
                  <c:v>0.037310121</c:v>
                </c:pt>
                <c:pt idx="1032">
                  <c:v>0.037302322</c:v>
                </c:pt>
                <c:pt idx="1033">
                  <c:v>0.03729698</c:v>
                </c:pt>
                <c:pt idx="1034">
                  <c:v>0.037361311</c:v>
                </c:pt>
                <c:pt idx="1035">
                  <c:v>0.037435988</c:v>
                </c:pt>
                <c:pt idx="1036">
                  <c:v>0.037447154</c:v>
                </c:pt>
                <c:pt idx="1037">
                  <c:v>0.037416545</c:v>
                </c:pt>
                <c:pt idx="1038">
                  <c:v>0.037486152</c:v>
                </c:pt>
                <c:pt idx="1039">
                  <c:v>0.037554646</c:v>
                </c:pt>
                <c:pt idx="1040">
                  <c:v>0.037637926</c:v>
                </c:pt>
                <c:pt idx="1041">
                  <c:v>0.037748545</c:v>
                </c:pt>
                <c:pt idx="1042">
                  <c:v>0.0378711</c:v>
                </c:pt>
                <c:pt idx="1043">
                  <c:v>0.037993835</c:v>
                </c:pt>
                <c:pt idx="1044">
                  <c:v>0.038144575</c:v>
                </c:pt>
                <c:pt idx="1045">
                  <c:v>0.038314144</c:v>
                </c:pt>
                <c:pt idx="1046">
                  <c:v>0.038494014</c:v>
                </c:pt>
                <c:pt idx="1047">
                  <c:v>0.038652516</c:v>
                </c:pt>
                <c:pt idx="1048">
                  <c:v>0.038784883</c:v>
                </c:pt>
                <c:pt idx="1049">
                  <c:v>0.038934402</c:v>
                </c:pt>
                <c:pt idx="1050">
                  <c:v>0.039047274</c:v>
                </c:pt>
                <c:pt idx="1051">
                  <c:v>0.039180014</c:v>
                </c:pt>
                <c:pt idx="1052">
                  <c:v>0.039308497</c:v>
                </c:pt>
                <c:pt idx="1053">
                  <c:v>0.039469145</c:v>
                </c:pt>
                <c:pt idx="1054">
                  <c:v>0.039696797</c:v>
                </c:pt>
                <c:pt idx="1055">
                  <c:v>0.040153161</c:v>
                </c:pt>
                <c:pt idx="1056">
                  <c:v>0.04037063</c:v>
                </c:pt>
                <c:pt idx="1057">
                  <c:v>0.039977821</c:v>
                </c:pt>
                <c:pt idx="1058">
                  <c:v>0.040113851</c:v>
                </c:pt>
                <c:pt idx="1059">
                  <c:v>0.040102147</c:v>
                </c:pt>
                <c:pt idx="1060">
                  <c:v>0.040074514</c:v>
                </c:pt>
                <c:pt idx="1061">
                  <c:v>0.040134989</c:v>
                </c:pt>
                <c:pt idx="1062">
                  <c:v>0.040181637</c:v>
                </c:pt>
                <c:pt idx="1063">
                  <c:v>0.040302253</c:v>
                </c:pt>
                <c:pt idx="1064">
                  <c:v>0.040363342</c:v>
                </c:pt>
                <c:pt idx="1065">
                  <c:v>0.040205812</c:v>
                </c:pt>
                <c:pt idx="1066">
                  <c:v>0.040237104</c:v>
                </c:pt>
                <c:pt idx="1067">
                  <c:v>0.040399061</c:v>
                </c:pt>
                <c:pt idx="1068">
                  <c:v>0.040662374</c:v>
                </c:pt>
                <c:pt idx="1069">
                  <c:v>0.04118823</c:v>
                </c:pt>
                <c:pt idx="1070">
                  <c:v>0.041696252</c:v>
                </c:pt>
                <c:pt idx="1071">
                  <c:v>0.041299682</c:v>
                </c:pt>
                <c:pt idx="1072">
                  <c:v>0.041284378</c:v>
                </c:pt>
                <c:pt idx="1073">
                  <c:v>0.04122271</c:v>
                </c:pt>
                <c:pt idx="1074">
                  <c:v>0.041259339</c:v>
                </c:pt>
                <c:pt idx="1075">
                  <c:v>0.041332192</c:v>
                </c:pt>
                <c:pt idx="1076">
                  <c:v>0.041321159</c:v>
                </c:pt>
                <c:pt idx="1077">
                  <c:v>0.041503006</c:v>
                </c:pt>
                <c:pt idx="1078">
                  <c:v>0.041701172</c:v>
                </c:pt>
                <c:pt idx="1079">
                  <c:v>0.041832212</c:v>
                </c:pt>
                <c:pt idx="1080">
                  <c:v>0.042153832</c:v>
                </c:pt>
                <c:pt idx="1081">
                  <c:v>0.042619023</c:v>
                </c:pt>
                <c:pt idx="1082">
                  <c:v>0.042618463</c:v>
                </c:pt>
                <c:pt idx="1083">
                  <c:v>0.042633883</c:v>
                </c:pt>
                <c:pt idx="1084">
                  <c:v>0.042919803</c:v>
                </c:pt>
                <c:pt idx="1085">
                  <c:v>0.042587819</c:v>
                </c:pt>
                <c:pt idx="1086">
                  <c:v>0.041996637</c:v>
                </c:pt>
                <c:pt idx="1087">
                  <c:v>0.04173132</c:v>
                </c:pt>
                <c:pt idx="1088">
                  <c:v>0.041423726</c:v>
                </c:pt>
                <c:pt idx="1089">
                  <c:v>0.041074726</c:v>
                </c:pt>
                <c:pt idx="1090">
                  <c:v>0.040496614</c:v>
                </c:pt>
                <c:pt idx="1091">
                  <c:v>0.040231559</c:v>
                </c:pt>
                <c:pt idx="1092">
                  <c:v>0.04007339</c:v>
                </c:pt>
                <c:pt idx="1093">
                  <c:v>0.039966747</c:v>
                </c:pt>
                <c:pt idx="1094">
                  <c:v>0.040001334</c:v>
                </c:pt>
                <c:pt idx="1095">
                  <c:v>0.040298833</c:v>
                </c:pt>
                <c:pt idx="1096">
                  <c:v>0.04024218</c:v>
                </c:pt>
                <c:pt idx="1097">
                  <c:v>0.040327905</c:v>
                </c:pt>
                <c:pt idx="1098">
                  <c:v>0.041076895</c:v>
                </c:pt>
                <c:pt idx="1099">
                  <c:v>0.041706577</c:v>
                </c:pt>
                <c:pt idx="1100">
                  <c:v>0.040991101</c:v>
                </c:pt>
                <c:pt idx="1101">
                  <c:v>0.039787271</c:v>
                </c:pt>
                <c:pt idx="1102">
                  <c:v>0.04054479</c:v>
                </c:pt>
                <c:pt idx="1103">
                  <c:v>0.040570558</c:v>
                </c:pt>
                <c:pt idx="1104">
                  <c:v>0.04009832</c:v>
                </c:pt>
                <c:pt idx="1105">
                  <c:v>0.039685988</c:v>
                </c:pt>
                <c:pt idx="1106">
                  <c:v>0.039692311</c:v>
                </c:pt>
                <c:pt idx="1107">
                  <c:v>0.0390785</c:v>
                </c:pt>
                <c:pt idx="1108">
                  <c:v>0.038039826</c:v>
                </c:pt>
                <c:pt idx="1109">
                  <c:v>0.037934423</c:v>
                </c:pt>
                <c:pt idx="1110">
                  <c:v>0.037749964</c:v>
                </c:pt>
                <c:pt idx="1111">
                  <c:v>0.037692492</c:v>
                </c:pt>
                <c:pt idx="1112">
                  <c:v>0.03755456</c:v>
                </c:pt>
                <c:pt idx="1113">
                  <c:v>0.037536947</c:v>
                </c:pt>
                <c:pt idx="1114">
                  <c:v>0.037508665</c:v>
                </c:pt>
                <c:pt idx="1115">
                  <c:v>0.037503598</c:v>
                </c:pt>
                <c:pt idx="1116">
                  <c:v>0.037514407</c:v>
                </c:pt>
                <c:pt idx="1117">
                  <c:v>0.037549049</c:v>
                </c:pt>
                <c:pt idx="1118">
                  <c:v>0.037516546</c:v>
                </c:pt>
                <c:pt idx="1119">
                  <c:v>0.037503705</c:v>
                </c:pt>
                <c:pt idx="1120">
                  <c:v>0.037511224</c:v>
                </c:pt>
                <c:pt idx="1121">
                  <c:v>0.037495844</c:v>
                </c:pt>
                <c:pt idx="1122">
                  <c:v>0.03750211</c:v>
                </c:pt>
                <c:pt idx="1123">
                  <c:v>0.037474171</c:v>
                </c:pt>
                <c:pt idx="1124">
                  <c:v>0.037443163</c:v>
                </c:pt>
                <c:pt idx="1125">
                  <c:v>0.03741651</c:v>
                </c:pt>
                <c:pt idx="1126">
                  <c:v>0.037507952</c:v>
                </c:pt>
                <c:pt idx="1127">
                  <c:v>0.037543889</c:v>
                </c:pt>
                <c:pt idx="1128">
                  <c:v>0.03754466</c:v>
                </c:pt>
                <c:pt idx="1129">
                  <c:v>0.037576277</c:v>
                </c:pt>
                <c:pt idx="1130">
                  <c:v>0.037618235</c:v>
                </c:pt>
                <c:pt idx="1131">
                  <c:v>0.037708765</c:v>
                </c:pt>
                <c:pt idx="1132">
                  <c:v>0.037936324</c:v>
                </c:pt>
                <c:pt idx="1133">
                  <c:v>0.037517736</c:v>
                </c:pt>
                <c:pt idx="1134">
                  <c:v>0.037488566</c:v>
                </c:pt>
                <c:pt idx="1135">
                  <c:v>0.037487803</c:v>
                </c:pt>
                <c:pt idx="1136">
                  <c:v>0.037520556</c:v>
                </c:pt>
                <c:pt idx="1137">
                  <c:v>0.037533672</c:v>
                </c:pt>
                <c:pt idx="1138">
                  <c:v>0.037511517</c:v>
                </c:pt>
                <c:pt idx="1139">
                  <c:v>0.037472367</c:v>
                </c:pt>
                <c:pt idx="1140">
                  <c:v>0.03747037</c:v>
                </c:pt>
                <c:pt idx="1141">
                  <c:v>0.037404939</c:v>
                </c:pt>
                <c:pt idx="1142">
                  <c:v>0.037397904</c:v>
                </c:pt>
                <c:pt idx="1143">
                  <c:v>0.037421127</c:v>
                </c:pt>
                <c:pt idx="1144">
                  <c:v>0.037468629</c:v>
                </c:pt>
                <c:pt idx="1145">
                  <c:v>0.037468143</c:v>
                </c:pt>
                <c:pt idx="1146">
                  <c:v>0.037476168</c:v>
                </c:pt>
                <c:pt idx="1147">
                  <c:v>0.037495186</c:v>
                </c:pt>
                <c:pt idx="1148">
                  <c:v>0.037502334</c:v>
                </c:pt>
                <c:pt idx="1149">
                  <c:v>0.037535855</c:v>
                </c:pt>
                <c:pt idx="1150">
                  <c:v>0.037581462</c:v>
                </c:pt>
                <c:pt idx="1151">
                  <c:v>0.037615898</c:v>
                </c:pt>
                <c:pt idx="1152">
                  <c:v>0.037639221</c:v>
                </c:pt>
                <c:pt idx="1153">
                  <c:v>0.037666017</c:v>
                </c:pt>
                <c:pt idx="1154">
                  <c:v>0.037646938</c:v>
                </c:pt>
                <c:pt idx="1155">
                  <c:v>0.037635054</c:v>
                </c:pt>
                <c:pt idx="1156">
                  <c:v>0.037623713</c:v>
                </c:pt>
                <c:pt idx="1157">
                  <c:v>0.037621759</c:v>
                </c:pt>
                <c:pt idx="1158">
                  <c:v>0.03761309</c:v>
                </c:pt>
                <c:pt idx="1159">
                  <c:v>0.037614429</c:v>
                </c:pt>
                <c:pt idx="1160">
                  <c:v>0.037588592</c:v>
                </c:pt>
                <c:pt idx="1161">
                  <c:v>0.037575078</c:v>
                </c:pt>
                <c:pt idx="1162">
                  <c:v>0.037568804</c:v>
                </c:pt>
                <c:pt idx="1163">
                  <c:v>0.037555578</c:v>
                </c:pt>
                <c:pt idx="1164">
                  <c:v>0.037549792</c:v>
                </c:pt>
                <c:pt idx="1165">
                  <c:v>0.037550363</c:v>
                </c:pt>
                <c:pt idx="1166">
                  <c:v>0.037548294</c:v>
                </c:pt>
                <c:pt idx="1167">
                  <c:v>0.037567351</c:v>
                </c:pt>
                <c:pt idx="1168">
                  <c:v>0.03756931</c:v>
                </c:pt>
                <c:pt idx="1169">
                  <c:v>0.037598589</c:v>
                </c:pt>
                <c:pt idx="1170">
                  <c:v>0.037647336</c:v>
                </c:pt>
                <c:pt idx="1171">
                  <c:v>0.037702966</c:v>
                </c:pt>
                <c:pt idx="1172">
                  <c:v>0.037806274</c:v>
                </c:pt>
                <c:pt idx="1173">
                  <c:v>0.037939058</c:v>
                </c:pt>
                <c:pt idx="1174">
                  <c:v>0.038190193</c:v>
                </c:pt>
                <c:pt idx="1175">
                  <c:v>0.038665887</c:v>
                </c:pt>
                <c:pt idx="1176">
                  <c:v>0.039296578</c:v>
                </c:pt>
                <c:pt idx="1177">
                  <c:v>0.039126087</c:v>
                </c:pt>
                <c:pt idx="1178">
                  <c:v>0.039806497</c:v>
                </c:pt>
                <c:pt idx="1179">
                  <c:v>0.040861605</c:v>
                </c:pt>
                <c:pt idx="1180">
                  <c:v>0.042179976</c:v>
                </c:pt>
                <c:pt idx="1181">
                  <c:v>0.041406018</c:v>
                </c:pt>
                <c:pt idx="1182">
                  <c:v>0.040943163</c:v>
                </c:pt>
                <c:pt idx="1183">
                  <c:v>0.039628025</c:v>
                </c:pt>
                <c:pt idx="1184">
                  <c:v>0.039043916</c:v>
                </c:pt>
                <c:pt idx="1185">
                  <c:v>0.039110172</c:v>
                </c:pt>
                <c:pt idx="1186">
                  <c:v>0.039182985</c:v>
                </c:pt>
                <c:pt idx="1187">
                  <c:v>0.039226363</c:v>
                </c:pt>
                <c:pt idx="1188">
                  <c:v>0.039272872</c:v>
                </c:pt>
                <c:pt idx="1189">
                  <c:v>0.039331732</c:v>
                </c:pt>
                <c:pt idx="1190">
                  <c:v>0.039378386</c:v>
                </c:pt>
                <c:pt idx="1191">
                  <c:v>0.03940619</c:v>
                </c:pt>
                <c:pt idx="1192">
                  <c:v>0.039474973</c:v>
                </c:pt>
                <c:pt idx="1193">
                  <c:v>0.039708229</c:v>
                </c:pt>
                <c:pt idx="1194">
                  <c:v>0.040172548</c:v>
                </c:pt>
                <c:pt idx="1195">
                  <c:v>0.041206078</c:v>
                </c:pt>
                <c:pt idx="1196">
                  <c:v>0.040885461</c:v>
                </c:pt>
                <c:pt idx="1197">
                  <c:v>0.039916724</c:v>
                </c:pt>
                <c:pt idx="1198">
                  <c:v>0.040648501</c:v>
                </c:pt>
                <c:pt idx="1199">
                  <c:v>0.042241533</c:v>
                </c:pt>
                <c:pt idx="1200">
                  <c:v>0.044437497</c:v>
                </c:pt>
                <c:pt idx="1201">
                  <c:v>0.043663348</c:v>
                </c:pt>
                <c:pt idx="1202">
                  <c:v>0.041707097</c:v>
                </c:pt>
                <c:pt idx="1203">
                  <c:v>0.040681064</c:v>
                </c:pt>
                <c:pt idx="1204">
                  <c:v>0.040670877</c:v>
                </c:pt>
                <c:pt idx="1205">
                  <c:v>0.040701877</c:v>
                </c:pt>
                <c:pt idx="1206">
                  <c:v>0.040976432</c:v>
                </c:pt>
                <c:pt idx="1207">
                  <c:v>0.041196842</c:v>
                </c:pt>
                <c:pt idx="1208">
                  <c:v>0.042190429</c:v>
                </c:pt>
                <c:pt idx="1209">
                  <c:v>0.041798459</c:v>
                </c:pt>
                <c:pt idx="1210">
                  <c:v>0.041162211</c:v>
                </c:pt>
                <c:pt idx="1211">
                  <c:v>0.039937732</c:v>
                </c:pt>
                <c:pt idx="1212">
                  <c:v>0.039752198</c:v>
                </c:pt>
                <c:pt idx="1213">
                  <c:v>0.039567727</c:v>
                </c:pt>
                <c:pt idx="1214">
                  <c:v>0.03940302</c:v>
                </c:pt>
                <c:pt idx="1215">
                  <c:v>0.039262663</c:v>
                </c:pt>
                <c:pt idx="1216">
                  <c:v>0.039275238</c:v>
                </c:pt>
                <c:pt idx="1217">
                  <c:v>0.039447001</c:v>
                </c:pt>
                <c:pt idx="1218">
                  <c:v>0.039609422</c:v>
                </c:pt>
                <c:pt idx="1219">
                  <c:v>0.040094879</c:v>
                </c:pt>
                <c:pt idx="1220">
                  <c:v>0.040579253</c:v>
                </c:pt>
                <c:pt idx="1221">
                  <c:v>0.040920353</c:v>
                </c:pt>
                <c:pt idx="1222">
                  <c:v>0.040710736</c:v>
                </c:pt>
                <c:pt idx="1223">
                  <c:v>0.039186347</c:v>
                </c:pt>
                <c:pt idx="1224">
                  <c:v>0.038803909</c:v>
                </c:pt>
                <c:pt idx="1225">
                  <c:v>0.038201233</c:v>
                </c:pt>
                <c:pt idx="1226">
                  <c:v>0.037600438</c:v>
                </c:pt>
                <c:pt idx="1227">
                  <c:v>0.037609818</c:v>
                </c:pt>
                <c:pt idx="1228">
                  <c:v>0.037711379</c:v>
                </c:pt>
                <c:pt idx="1229">
                  <c:v>0.037841804</c:v>
                </c:pt>
                <c:pt idx="1230">
                  <c:v>0.038091602</c:v>
                </c:pt>
                <c:pt idx="1231">
                  <c:v>0.038111873</c:v>
                </c:pt>
                <c:pt idx="1232">
                  <c:v>0.037888993</c:v>
                </c:pt>
                <c:pt idx="1233">
                  <c:v>0.037802955</c:v>
                </c:pt>
                <c:pt idx="1234">
                  <c:v>0.03780817</c:v>
                </c:pt>
                <c:pt idx="1235">
                  <c:v>0.037811218</c:v>
                </c:pt>
                <c:pt idx="1236">
                  <c:v>0.037855019</c:v>
                </c:pt>
                <c:pt idx="1237">
                  <c:v>0.037872164</c:v>
                </c:pt>
                <c:pt idx="1238">
                  <c:v>0.037918353</c:v>
                </c:pt>
                <c:pt idx="1239">
                  <c:v>0.037965766</c:v>
                </c:pt>
                <c:pt idx="1240">
                  <c:v>0.038023676</c:v>
                </c:pt>
                <c:pt idx="1241">
                  <c:v>0.038090738</c:v>
                </c:pt>
                <c:pt idx="1242">
                  <c:v>0.038165021</c:v>
                </c:pt>
                <c:pt idx="1243">
                  <c:v>0.038165485</c:v>
                </c:pt>
                <c:pt idx="1244">
                  <c:v>0.038229779</c:v>
                </c:pt>
                <c:pt idx="1245">
                  <c:v>0.03829693</c:v>
                </c:pt>
                <c:pt idx="1246">
                  <c:v>0.038360962</c:v>
                </c:pt>
                <c:pt idx="1247">
                  <c:v>0.038439724</c:v>
                </c:pt>
                <c:pt idx="1248">
                  <c:v>0.038499356</c:v>
                </c:pt>
                <c:pt idx="1249">
                  <c:v>0.038597609</c:v>
                </c:pt>
                <c:pt idx="1250">
                  <c:v>0.03871465</c:v>
                </c:pt>
                <c:pt idx="1251">
                  <c:v>0.038877955</c:v>
                </c:pt>
                <c:pt idx="1252">
                  <c:v>0.038964044</c:v>
                </c:pt>
                <c:pt idx="1253">
                  <c:v>0.039112228</c:v>
                </c:pt>
                <c:pt idx="1254">
                  <c:v>0.039282948</c:v>
                </c:pt>
                <c:pt idx="1255">
                  <c:v>0.039426032</c:v>
                </c:pt>
                <c:pt idx="1256">
                  <c:v>0.039567726</c:v>
                </c:pt>
                <c:pt idx="1257">
                  <c:v>0.039687873</c:v>
                </c:pt>
                <c:pt idx="1258">
                  <c:v>0.039807841</c:v>
                </c:pt>
                <c:pt idx="1259">
                  <c:v>0.039903018</c:v>
                </c:pt>
                <c:pt idx="1260">
                  <c:v>0.04000155</c:v>
                </c:pt>
                <c:pt idx="1261">
                  <c:v>0.040110202</c:v>
                </c:pt>
                <c:pt idx="1262">
                  <c:v>0.04021015</c:v>
                </c:pt>
                <c:pt idx="1263">
                  <c:v>0.040294396</c:v>
                </c:pt>
                <c:pt idx="1264">
                  <c:v>0.040362242</c:v>
                </c:pt>
                <c:pt idx="1265">
                  <c:v>0.040440084</c:v>
                </c:pt>
                <c:pt idx="1266">
                  <c:v>0.040482481</c:v>
                </c:pt>
                <c:pt idx="1267">
                  <c:v>0.040588692</c:v>
                </c:pt>
                <c:pt idx="1268">
                  <c:v>0.040507119</c:v>
                </c:pt>
                <c:pt idx="1269">
                  <c:v>0.040527959</c:v>
                </c:pt>
                <c:pt idx="1270">
                  <c:v>0.040548341</c:v>
                </c:pt>
                <c:pt idx="1271">
                  <c:v>0.04052908</c:v>
                </c:pt>
                <c:pt idx="1272">
                  <c:v>0.040505139</c:v>
                </c:pt>
                <c:pt idx="1273">
                  <c:v>0.040428717</c:v>
                </c:pt>
                <c:pt idx="1274">
                  <c:v>0.040311931</c:v>
                </c:pt>
                <c:pt idx="1275">
                  <c:v>0.040082022</c:v>
                </c:pt>
                <c:pt idx="1276">
                  <c:v>0.039955399</c:v>
                </c:pt>
                <c:pt idx="1277">
                  <c:v>0.0398318</c:v>
                </c:pt>
                <c:pt idx="1278">
                  <c:v>0.039719134</c:v>
                </c:pt>
                <c:pt idx="1279">
                  <c:v>0.039634679</c:v>
                </c:pt>
                <c:pt idx="1280">
                  <c:v>0.039570371</c:v>
                </c:pt>
                <c:pt idx="1281">
                  <c:v>0.039319772</c:v>
                </c:pt>
                <c:pt idx="1282">
                  <c:v>0.03876035</c:v>
                </c:pt>
                <c:pt idx="1283">
                  <c:v>0.038307662</c:v>
                </c:pt>
                <c:pt idx="1284">
                  <c:v>0.038341272</c:v>
                </c:pt>
                <c:pt idx="1285">
                  <c:v>0.038491815</c:v>
                </c:pt>
                <c:pt idx="1286">
                  <c:v>0.039056004</c:v>
                </c:pt>
                <c:pt idx="1287">
                  <c:v>0.040351846</c:v>
                </c:pt>
                <c:pt idx="1288">
                  <c:v>0.043919694</c:v>
                </c:pt>
                <c:pt idx="1289">
                  <c:v>0.051242059</c:v>
                </c:pt>
                <c:pt idx="1290">
                  <c:v>0.050562473</c:v>
                </c:pt>
                <c:pt idx="1291">
                  <c:v>0.048349443</c:v>
                </c:pt>
                <c:pt idx="1292">
                  <c:v>0.044009023</c:v>
                </c:pt>
                <c:pt idx="1293">
                  <c:v>0.043877772</c:v>
                </c:pt>
                <c:pt idx="1294">
                  <c:v>0.04364673</c:v>
                </c:pt>
                <c:pt idx="1295">
                  <c:v>0.043174555</c:v>
                </c:pt>
                <c:pt idx="1296">
                  <c:v>0.042619053</c:v>
                </c:pt>
                <c:pt idx="1297">
                  <c:v>0.04204252</c:v>
                </c:pt>
                <c:pt idx="1298">
                  <c:v>0.041411724</c:v>
                </c:pt>
                <c:pt idx="1299">
                  <c:v>0.041996804</c:v>
                </c:pt>
                <c:pt idx="1300">
                  <c:v>0.042998551</c:v>
                </c:pt>
                <c:pt idx="1301">
                  <c:v>0.041538676</c:v>
                </c:pt>
                <c:pt idx="1302">
                  <c:v>0.041786856</c:v>
                </c:pt>
                <c:pt idx="1303">
                  <c:v>0.042022036</c:v>
                </c:pt>
                <c:pt idx="1304">
                  <c:v>0.041203633</c:v>
                </c:pt>
                <c:pt idx="1305">
                  <c:v>0.039914984</c:v>
                </c:pt>
                <c:pt idx="1306">
                  <c:v>0.040289199</c:v>
                </c:pt>
                <c:pt idx="1307">
                  <c:v>0.041011203</c:v>
                </c:pt>
                <c:pt idx="1308">
                  <c:v>0.041524199</c:v>
                </c:pt>
                <c:pt idx="1309">
                  <c:v>0.041331209</c:v>
                </c:pt>
                <c:pt idx="1310">
                  <c:v>0.04290884</c:v>
                </c:pt>
                <c:pt idx="1311">
                  <c:v>0.042044868</c:v>
                </c:pt>
                <c:pt idx="1312">
                  <c:v>0.039762716</c:v>
                </c:pt>
                <c:pt idx="1313">
                  <c:v>0.038613864</c:v>
                </c:pt>
                <c:pt idx="1314">
                  <c:v>0.038439191</c:v>
                </c:pt>
                <c:pt idx="1315">
                  <c:v>0.038425662</c:v>
                </c:pt>
                <c:pt idx="1316">
                  <c:v>0.038444598</c:v>
                </c:pt>
                <c:pt idx="1317">
                  <c:v>0.038441307</c:v>
                </c:pt>
                <c:pt idx="1318">
                  <c:v>0.038551779</c:v>
                </c:pt>
                <c:pt idx="1319">
                  <c:v>0.039009216</c:v>
                </c:pt>
                <c:pt idx="1320">
                  <c:v>0.038054161</c:v>
                </c:pt>
                <c:pt idx="1321">
                  <c:v>0.037956185</c:v>
                </c:pt>
                <c:pt idx="1322">
                  <c:v>0.037821029</c:v>
                </c:pt>
                <c:pt idx="1323">
                  <c:v>0.037790424</c:v>
                </c:pt>
                <c:pt idx="1324">
                  <c:v>0.037742857</c:v>
                </c:pt>
                <c:pt idx="1325">
                  <c:v>0.037693335</c:v>
                </c:pt>
                <c:pt idx="1326">
                  <c:v>0.037714797</c:v>
                </c:pt>
                <c:pt idx="1327">
                  <c:v>0.037709867</c:v>
                </c:pt>
                <c:pt idx="1328">
                  <c:v>0.037724584</c:v>
                </c:pt>
                <c:pt idx="1329">
                  <c:v>0.037723881</c:v>
                </c:pt>
                <c:pt idx="1330">
                  <c:v>0.03773235</c:v>
                </c:pt>
                <c:pt idx="1331">
                  <c:v>0.037766627</c:v>
                </c:pt>
                <c:pt idx="1332">
                  <c:v>0.037792411</c:v>
                </c:pt>
                <c:pt idx="1333">
                  <c:v>0.037873069</c:v>
                </c:pt>
                <c:pt idx="1334">
                  <c:v>0.037923763</c:v>
                </c:pt>
                <c:pt idx="1335">
                  <c:v>0.037935014</c:v>
                </c:pt>
                <c:pt idx="1336">
                  <c:v>0.037903528</c:v>
                </c:pt>
                <c:pt idx="1337">
                  <c:v>0.037940731</c:v>
                </c:pt>
                <c:pt idx="1338">
                  <c:v>0.037995137</c:v>
                </c:pt>
                <c:pt idx="1339">
                  <c:v>0.038082309</c:v>
                </c:pt>
                <c:pt idx="1340">
                  <c:v>0.038172225</c:v>
                </c:pt>
                <c:pt idx="1341">
                  <c:v>0.038290491</c:v>
                </c:pt>
                <c:pt idx="1342">
                  <c:v>0.038406521</c:v>
                </c:pt>
                <c:pt idx="1343">
                  <c:v>0.038504082</c:v>
                </c:pt>
                <c:pt idx="1344">
                  <c:v>0.038545744</c:v>
                </c:pt>
                <c:pt idx="1345">
                  <c:v>0.038742417</c:v>
                </c:pt>
                <c:pt idx="1346">
                  <c:v>0.038846041</c:v>
                </c:pt>
                <c:pt idx="1347">
                  <c:v>0.038911861</c:v>
                </c:pt>
                <c:pt idx="1348">
                  <c:v>0.038982665</c:v>
                </c:pt>
                <c:pt idx="1349">
                  <c:v>0.039081057</c:v>
                </c:pt>
                <c:pt idx="1350">
                  <c:v>0.039275041</c:v>
                </c:pt>
                <c:pt idx="1351">
                  <c:v>0.039407031</c:v>
                </c:pt>
                <c:pt idx="1352">
                  <c:v>0.039589928</c:v>
                </c:pt>
                <c:pt idx="1353">
                  <c:v>0.039756094</c:v>
                </c:pt>
                <c:pt idx="1354">
                  <c:v>0.039896037</c:v>
                </c:pt>
                <c:pt idx="1355">
                  <c:v>0.040076246</c:v>
                </c:pt>
                <c:pt idx="1356">
                  <c:v>0.040251098</c:v>
                </c:pt>
                <c:pt idx="1357">
                  <c:v>0.040473928</c:v>
                </c:pt>
                <c:pt idx="1358">
                  <c:v>0.040775653</c:v>
                </c:pt>
                <c:pt idx="1359">
                  <c:v>0.041328192</c:v>
                </c:pt>
                <c:pt idx="1360">
                  <c:v>0.042434399</c:v>
                </c:pt>
                <c:pt idx="1361">
                  <c:v>0.044192147</c:v>
                </c:pt>
                <c:pt idx="1362">
                  <c:v>0.04339834</c:v>
                </c:pt>
                <c:pt idx="1363">
                  <c:v>0.042507625</c:v>
                </c:pt>
                <c:pt idx="1364">
                  <c:v>0.04308866</c:v>
                </c:pt>
                <c:pt idx="1365">
                  <c:v>0.044016137</c:v>
                </c:pt>
                <c:pt idx="1366">
                  <c:v>0.042538838</c:v>
                </c:pt>
                <c:pt idx="1367">
                  <c:v>0.041775251</c:v>
                </c:pt>
                <c:pt idx="1368">
                  <c:v>0.041479729</c:v>
                </c:pt>
                <c:pt idx="1369">
                  <c:v>0.04150515</c:v>
                </c:pt>
                <c:pt idx="1370">
                  <c:v>0.04150648</c:v>
                </c:pt>
                <c:pt idx="1371">
                  <c:v>0.040997344</c:v>
                </c:pt>
                <c:pt idx="1372">
                  <c:v>0.040864694</c:v>
                </c:pt>
                <c:pt idx="1373">
                  <c:v>0.040811058</c:v>
                </c:pt>
                <c:pt idx="1374">
                  <c:v>0.040825641</c:v>
                </c:pt>
                <c:pt idx="1375">
                  <c:v>0.040888409</c:v>
                </c:pt>
                <c:pt idx="1376">
                  <c:v>0.041060606</c:v>
                </c:pt>
                <c:pt idx="1377">
                  <c:v>0.04150497</c:v>
                </c:pt>
                <c:pt idx="1378">
                  <c:v>0.042538478</c:v>
                </c:pt>
                <c:pt idx="1379">
                  <c:v>0.042449109</c:v>
                </c:pt>
                <c:pt idx="1380">
                  <c:v>0.04239961</c:v>
                </c:pt>
                <c:pt idx="1381">
                  <c:v>0.042243553</c:v>
                </c:pt>
                <c:pt idx="1382">
                  <c:v>0.042250781</c:v>
                </c:pt>
                <c:pt idx="1383">
                  <c:v>0.042355377</c:v>
                </c:pt>
                <c:pt idx="1384">
                  <c:v>0.042610322</c:v>
                </c:pt>
                <c:pt idx="1385">
                  <c:v>0.042767425</c:v>
                </c:pt>
                <c:pt idx="1386">
                  <c:v>0.042634301</c:v>
                </c:pt>
                <c:pt idx="1387">
                  <c:v>0.042737855</c:v>
                </c:pt>
                <c:pt idx="1388">
                  <c:v>0.042718261</c:v>
                </c:pt>
                <c:pt idx="1389">
                  <c:v>0.042786698</c:v>
                </c:pt>
                <c:pt idx="1390">
                  <c:v>0.042913807</c:v>
                </c:pt>
                <c:pt idx="1391">
                  <c:v>0.043034594</c:v>
                </c:pt>
                <c:pt idx="1392">
                  <c:v>0.04302658</c:v>
                </c:pt>
                <c:pt idx="1393">
                  <c:v>0.042215036</c:v>
                </c:pt>
                <c:pt idx="1394">
                  <c:v>0.041728589</c:v>
                </c:pt>
                <c:pt idx="1395">
                  <c:v>0.041575443</c:v>
                </c:pt>
                <c:pt idx="1396">
                  <c:v>0.041159781</c:v>
                </c:pt>
                <c:pt idx="1397">
                  <c:v>0.04093409</c:v>
                </c:pt>
                <c:pt idx="1398">
                  <c:v>0.040968306</c:v>
                </c:pt>
                <c:pt idx="1399">
                  <c:v>0.041092486</c:v>
                </c:pt>
                <c:pt idx="1400">
                  <c:v>0.041328169</c:v>
                </c:pt>
                <c:pt idx="1401">
                  <c:v>0.041885159</c:v>
                </c:pt>
                <c:pt idx="1402">
                  <c:v>0.042557895</c:v>
                </c:pt>
                <c:pt idx="1403">
                  <c:v>0.042210936</c:v>
                </c:pt>
                <c:pt idx="1404">
                  <c:v>0.041767434</c:v>
                </c:pt>
                <c:pt idx="1405">
                  <c:v>0.04159856</c:v>
                </c:pt>
                <c:pt idx="1406">
                  <c:v>0.041843919</c:v>
                </c:pt>
                <c:pt idx="1407">
                  <c:v>0.042265</c:v>
                </c:pt>
                <c:pt idx="1408">
                  <c:v>0.042847373</c:v>
                </c:pt>
                <c:pt idx="1409">
                  <c:v>0.044110137</c:v>
                </c:pt>
                <c:pt idx="1410">
                  <c:v>0.045298461</c:v>
                </c:pt>
                <c:pt idx="1411">
                  <c:v>0.044502277</c:v>
                </c:pt>
                <c:pt idx="1412">
                  <c:v>0.042303206</c:v>
                </c:pt>
                <c:pt idx="1413">
                  <c:v>0.042075178</c:v>
                </c:pt>
                <c:pt idx="1414">
                  <c:v>0.042104216</c:v>
                </c:pt>
                <c:pt idx="1415">
                  <c:v>0.042136791</c:v>
                </c:pt>
                <c:pt idx="1416">
                  <c:v>0.042303507</c:v>
                </c:pt>
                <c:pt idx="1417">
                  <c:v>0.042015878</c:v>
                </c:pt>
                <c:pt idx="1418">
                  <c:v>0.041828511</c:v>
                </c:pt>
                <c:pt idx="1419">
                  <c:v>0.041835899</c:v>
                </c:pt>
                <c:pt idx="1420">
                  <c:v>0.041867942</c:v>
                </c:pt>
                <c:pt idx="1421">
                  <c:v>0.041902924</c:v>
                </c:pt>
                <c:pt idx="1422">
                  <c:v>0.041912682</c:v>
                </c:pt>
                <c:pt idx="1423">
                  <c:v>0.041913212</c:v>
                </c:pt>
                <c:pt idx="1424">
                  <c:v>0.041909966</c:v>
                </c:pt>
                <c:pt idx="1425">
                  <c:v>0.042002545</c:v>
                </c:pt>
                <c:pt idx="1426">
                  <c:v>0.041971125</c:v>
                </c:pt>
                <c:pt idx="1427">
                  <c:v>0.04190853</c:v>
                </c:pt>
                <c:pt idx="1428">
                  <c:v>0.042036461</c:v>
                </c:pt>
                <c:pt idx="1429">
                  <c:v>0.042596016</c:v>
                </c:pt>
                <c:pt idx="1430">
                  <c:v>0.04408632</c:v>
                </c:pt>
                <c:pt idx="1431">
                  <c:v>0.04646015</c:v>
                </c:pt>
                <c:pt idx="1432">
                  <c:v>0.046242444</c:v>
                </c:pt>
                <c:pt idx="1433">
                  <c:v>0.046662256</c:v>
                </c:pt>
                <c:pt idx="1434">
                  <c:v>0.045186632</c:v>
                </c:pt>
                <c:pt idx="1435">
                  <c:v>0.042931349</c:v>
                </c:pt>
                <c:pt idx="1436">
                  <c:v>0.042432721</c:v>
                </c:pt>
                <c:pt idx="1437">
                  <c:v>0.042758623</c:v>
                </c:pt>
                <c:pt idx="1438">
                  <c:v>0.043382573</c:v>
                </c:pt>
                <c:pt idx="1439">
                  <c:v>0.044281492</c:v>
                </c:pt>
                <c:pt idx="1440">
                  <c:v>0.043992306</c:v>
                </c:pt>
                <c:pt idx="1441">
                  <c:v>0.045544428</c:v>
                </c:pt>
                <c:pt idx="1442">
                  <c:v>0.045515985</c:v>
                </c:pt>
                <c:pt idx="1443">
                  <c:v>0.044032787</c:v>
                </c:pt>
                <c:pt idx="1444">
                  <c:v>0.045466757</c:v>
                </c:pt>
                <c:pt idx="1445">
                  <c:v>0.049279592</c:v>
                </c:pt>
                <c:pt idx="1446">
                  <c:v>0.051381211</c:v>
                </c:pt>
                <c:pt idx="1447">
                  <c:v>0.045733354</c:v>
                </c:pt>
                <c:pt idx="1448">
                  <c:v>0.044665379</c:v>
                </c:pt>
                <c:pt idx="1449">
                  <c:v>0.044326507</c:v>
                </c:pt>
                <c:pt idx="1450">
                  <c:v>0.043165205</c:v>
                </c:pt>
                <c:pt idx="1451">
                  <c:v>0.043193867</c:v>
                </c:pt>
                <c:pt idx="1452">
                  <c:v>0.043221394</c:v>
                </c:pt>
                <c:pt idx="1453">
                  <c:v>0.042076499</c:v>
                </c:pt>
                <c:pt idx="1454">
                  <c:v>0.042273833</c:v>
                </c:pt>
                <c:pt idx="1455">
                  <c:v>0.04254056</c:v>
                </c:pt>
                <c:pt idx="1456">
                  <c:v>0.043210063</c:v>
                </c:pt>
                <c:pt idx="1457">
                  <c:v>0.044796382</c:v>
                </c:pt>
                <c:pt idx="1458">
                  <c:v>0.044205194</c:v>
                </c:pt>
                <c:pt idx="1459">
                  <c:v>0.042573844</c:v>
                </c:pt>
                <c:pt idx="1460">
                  <c:v>0.04247624</c:v>
                </c:pt>
                <c:pt idx="1461">
                  <c:v>0.042050539</c:v>
                </c:pt>
                <c:pt idx="1462">
                  <c:v>0.041680311</c:v>
                </c:pt>
                <c:pt idx="1463">
                  <c:v>0.042720573</c:v>
                </c:pt>
                <c:pt idx="1464">
                  <c:v>0.042208081</c:v>
                </c:pt>
                <c:pt idx="1465">
                  <c:v>0.040001815</c:v>
                </c:pt>
                <c:pt idx="1466">
                  <c:v>0.03860945</c:v>
                </c:pt>
                <c:pt idx="1467">
                  <c:v>0.038717702</c:v>
                </c:pt>
                <c:pt idx="1468">
                  <c:v>0.038968926</c:v>
                </c:pt>
                <c:pt idx="1469">
                  <c:v>0.040426881</c:v>
                </c:pt>
                <c:pt idx="1470">
                  <c:v>0.042067206</c:v>
                </c:pt>
                <c:pt idx="1471">
                  <c:v>0.042357854</c:v>
                </c:pt>
                <c:pt idx="1472">
                  <c:v>0.04256125</c:v>
                </c:pt>
                <c:pt idx="1473">
                  <c:v>0.041337855</c:v>
                </c:pt>
                <c:pt idx="1474">
                  <c:v>0.038821172</c:v>
                </c:pt>
                <c:pt idx="1475">
                  <c:v>0.037320662</c:v>
                </c:pt>
                <c:pt idx="1476">
                  <c:v>0.037369005</c:v>
                </c:pt>
                <c:pt idx="1477">
                  <c:v>0.037336332</c:v>
                </c:pt>
                <c:pt idx="1478">
                  <c:v>0.03740974</c:v>
                </c:pt>
                <c:pt idx="1479">
                  <c:v>0.037684145</c:v>
                </c:pt>
                <c:pt idx="1480">
                  <c:v>0.038320139</c:v>
                </c:pt>
                <c:pt idx="1481">
                  <c:v>0.038918394</c:v>
                </c:pt>
                <c:pt idx="1482">
                  <c:v>0.039584552</c:v>
                </c:pt>
                <c:pt idx="1483">
                  <c:v>0.040050492</c:v>
                </c:pt>
                <c:pt idx="1484">
                  <c:v>0.037851518</c:v>
                </c:pt>
                <c:pt idx="1485">
                  <c:v>0.037937057</c:v>
                </c:pt>
                <c:pt idx="1486">
                  <c:v>0.038090945</c:v>
                </c:pt>
                <c:pt idx="1487">
                  <c:v>0.03808697</c:v>
                </c:pt>
                <c:pt idx="1488">
                  <c:v>0.037889044</c:v>
                </c:pt>
                <c:pt idx="1489">
                  <c:v>0.037943556</c:v>
                </c:pt>
                <c:pt idx="1490">
                  <c:v>0.037975655</c:v>
                </c:pt>
                <c:pt idx="1491">
                  <c:v>0.038020128</c:v>
                </c:pt>
                <c:pt idx="1492">
                  <c:v>0.038103035</c:v>
                </c:pt>
                <c:pt idx="1493">
                  <c:v>0.038174837</c:v>
                </c:pt>
                <c:pt idx="1494">
                  <c:v>0.038243035</c:v>
                </c:pt>
                <c:pt idx="1495">
                  <c:v>0.038366377</c:v>
                </c:pt>
                <c:pt idx="1496">
                  <c:v>0.038300848</c:v>
                </c:pt>
                <c:pt idx="1497">
                  <c:v>0.038244602</c:v>
                </c:pt>
                <c:pt idx="1498">
                  <c:v>0.038222941</c:v>
                </c:pt>
                <c:pt idx="1499">
                  <c:v>0.038196781</c:v>
                </c:pt>
                <c:pt idx="1500">
                  <c:v>0.038176961</c:v>
                </c:pt>
                <c:pt idx="1501">
                  <c:v>0.038274391</c:v>
                </c:pt>
                <c:pt idx="1502">
                  <c:v>0.038390915</c:v>
                </c:pt>
                <c:pt idx="1503">
                  <c:v>0.038333617</c:v>
                </c:pt>
                <c:pt idx="1504">
                  <c:v>0.038334477</c:v>
                </c:pt>
                <c:pt idx="1505">
                  <c:v>0.038429934</c:v>
                </c:pt>
                <c:pt idx="1506">
                  <c:v>0.038586821</c:v>
                </c:pt>
                <c:pt idx="1507">
                  <c:v>0.038756936</c:v>
                </c:pt>
                <c:pt idx="1508">
                  <c:v>0.039186347</c:v>
                </c:pt>
                <c:pt idx="1509">
                  <c:v>0.039488211</c:v>
                </c:pt>
                <c:pt idx="1510">
                  <c:v>0.040813402</c:v>
                </c:pt>
                <c:pt idx="1511">
                  <c:v>0.043505795</c:v>
                </c:pt>
                <c:pt idx="1512">
                  <c:v>0.043518847</c:v>
                </c:pt>
                <c:pt idx="1513">
                  <c:v>0.043069896</c:v>
                </c:pt>
                <c:pt idx="1514">
                  <c:v>0.042114742</c:v>
                </c:pt>
                <c:pt idx="1515">
                  <c:v>0.04010315</c:v>
                </c:pt>
                <c:pt idx="1516">
                  <c:v>0.039341625</c:v>
                </c:pt>
                <c:pt idx="1517">
                  <c:v>0.039355235</c:v>
                </c:pt>
                <c:pt idx="1518">
                  <c:v>0.039098846</c:v>
                </c:pt>
                <c:pt idx="1519">
                  <c:v>0.038911607</c:v>
                </c:pt>
                <c:pt idx="1520">
                  <c:v>0.038657707</c:v>
                </c:pt>
                <c:pt idx="1521">
                  <c:v>0.038386736</c:v>
                </c:pt>
                <c:pt idx="1522">
                  <c:v>0.038379841</c:v>
                </c:pt>
                <c:pt idx="1523">
                  <c:v>0.038307787</c:v>
                </c:pt>
                <c:pt idx="1524">
                  <c:v>0.038055552</c:v>
                </c:pt>
                <c:pt idx="1525">
                  <c:v>0.038090195</c:v>
                </c:pt>
                <c:pt idx="1526">
                  <c:v>0.038154559</c:v>
                </c:pt>
                <c:pt idx="1527">
                  <c:v>0.038264586</c:v>
                </c:pt>
                <c:pt idx="1528">
                  <c:v>0.038354662</c:v>
                </c:pt>
                <c:pt idx="1529">
                  <c:v>0.038340236</c:v>
                </c:pt>
                <c:pt idx="1530">
                  <c:v>0.038394277</c:v>
                </c:pt>
                <c:pt idx="1531">
                  <c:v>0.038480927</c:v>
                </c:pt>
                <c:pt idx="1532">
                  <c:v>0.038596595</c:v>
                </c:pt>
                <c:pt idx="1533">
                  <c:v>0.038611519</c:v>
                </c:pt>
                <c:pt idx="1534">
                  <c:v>0.038651898</c:v>
                </c:pt>
                <c:pt idx="1535">
                  <c:v>0.03870165</c:v>
                </c:pt>
                <c:pt idx="1536">
                  <c:v>0.038780649</c:v>
                </c:pt>
                <c:pt idx="1537">
                  <c:v>0.03885661</c:v>
                </c:pt>
                <c:pt idx="1538">
                  <c:v>0.03889129</c:v>
                </c:pt>
                <c:pt idx="1539">
                  <c:v>0.038846644</c:v>
                </c:pt>
                <c:pt idx="1540">
                  <c:v>0.038901808</c:v>
                </c:pt>
                <c:pt idx="1541">
                  <c:v>0.038931177</c:v>
                </c:pt>
                <c:pt idx="1542">
                  <c:v>0.039015783</c:v>
                </c:pt>
                <c:pt idx="1543">
                  <c:v>0.039055847</c:v>
                </c:pt>
                <c:pt idx="1544">
                  <c:v>0.039041641</c:v>
                </c:pt>
                <c:pt idx="1545">
                  <c:v>0.039055831</c:v>
                </c:pt>
                <c:pt idx="1546">
                  <c:v>0.039051387</c:v>
                </c:pt>
                <c:pt idx="1547">
                  <c:v>0.039081236</c:v>
                </c:pt>
                <c:pt idx="1548">
                  <c:v>0.039091824</c:v>
                </c:pt>
                <c:pt idx="1549">
                  <c:v>0.039064775</c:v>
                </c:pt>
                <c:pt idx="1550">
                  <c:v>0.039050235</c:v>
                </c:pt>
                <c:pt idx="1551">
                  <c:v>0.039040402</c:v>
                </c:pt>
                <c:pt idx="1552">
                  <c:v>0.039013143</c:v>
                </c:pt>
                <c:pt idx="1553">
                  <c:v>0.039011716</c:v>
                </c:pt>
                <c:pt idx="1554">
                  <c:v>0.038984945</c:v>
                </c:pt>
                <c:pt idx="1555">
                  <c:v>0.038927555</c:v>
                </c:pt>
                <c:pt idx="1556">
                  <c:v>0.038886778</c:v>
                </c:pt>
                <c:pt idx="1557">
                  <c:v>0.038886132</c:v>
                </c:pt>
                <c:pt idx="1558">
                  <c:v>0.038911918</c:v>
                </c:pt>
                <c:pt idx="1559">
                  <c:v>0.038951703</c:v>
                </c:pt>
                <c:pt idx="1560">
                  <c:v>0.038913664</c:v>
                </c:pt>
                <c:pt idx="1561">
                  <c:v>0.038807222</c:v>
                </c:pt>
                <c:pt idx="1562">
                  <c:v>0.038709578</c:v>
                </c:pt>
                <c:pt idx="1563">
                  <c:v>0.038729484</c:v>
                </c:pt>
                <c:pt idx="1564">
                  <c:v>0.03872691</c:v>
                </c:pt>
                <c:pt idx="1565">
                  <c:v>0.038774256</c:v>
                </c:pt>
                <c:pt idx="1566">
                  <c:v>0.038820399</c:v>
                </c:pt>
                <c:pt idx="1567">
                  <c:v>0.038835585</c:v>
                </c:pt>
                <c:pt idx="1568">
                  <c:v>0.038925226</c:v>
                </c:pt>
                <c:pt idx="1569">
                  <c:v>0.038971061</c:v>
                </c:pt>
                <c:pt idx="1570">
                  <c:v>0.038926453</c:v>
                </c:pt>
                <c:pt idx="1571">
                  <c:v>0.038908257</c:v>
                </c:pt>
                <c:pt idx="1572">
                  <c:v>0.038900909</c:v>
                </c:pt>
                <c:pt idx="1573">
                  <c:v>0.038912942</c:v>
                </c:pt>
                <c:pt idx="1574">
                  <c:v>0.038944811</c:v>
                </c:pt>
                <c:pt idx="1575">
                  <c:v>0.039023989</c:v>
                </c:pt>
                <c:pt idx="1576">
                  <c:v>0.039172297</c:v>
                </c:pt>
                <c:pt idx="1577">
                  <c:v>0.039259396</c:v>
                </c:pt>
                <c:pt idx="1578">
                  <c:v>0.039250991</c:v>
                </c:pt>
                <c:pt idx="1579">
                  <c:v>0.039218265</c:v>
                </c:pt>
                <c:pt idx="1580">
                  <c:v>0.039227486</c:v>
                </c:pt>
                <c:pt idx="1581">
                  <c:v>0.039341954</c:v>
                </c:pt>
                <c:pt idx="1582">
                  <c:v>0.039468431</c:v>
                </c:pt>
                <c:pt idx="1583">
                  <c:v>0.039605368</c:v>
                </c:pt>
                <c:pt idx="1584">
                  <c:v>0.039720108</c:v>
                </c:pt>
                <c:pt idx="1585">
                  <c:v>0.039851732</c:v>
                </c:pt>
                <c:pt idx="1586">
                  <c:v>0.039958324</c:v>
                </c:pt>
                <c:pt idx="1587">
                  <c:v>0.040069857</c:v>
                </c:pt>
                <c:pt idx="1588">
                  <c:v>0.040072998</c:v>
                </c:pt>
                <c:pt idx="1589">
                  <c:v>0.040070404</c:v>
                </c:pt>
                <c:pt idx="1590">
                  <c:v>0.040126793</c:v>
                </c:pt>
                <c:pt idx="1591">
                  <c:v>0.040167048</c:v>
                </c:pt>
                <c:pt idx="1592">
                  <c:v>0.040223057</c:v>
                </c:pt>
                <c:pt idx="1593">
                  <c:v>0.040051059</c:v>
                </c:pt>
                <c:pt idx="1594">
                  <c:v>0.039975473</c:v>
                </c:pt>
                <c:pt idx="1595">
                  <c:v>0.039831842</c:v>
                </c:pt>
                <c:pt idx="1596">
                  <c:v>0.039751233</c:v>
                </c:pt>
                <c:pt idx="1597">
                  <c:v>0.0396352</c:v>
                </c:pt>
                <c:pt idx="1598">
                  <c:v>0.0394928</c:v>
                </c:pt>
                <c:pt idx="1599">
                  <c:v>0.039441222</c:v>
                </c:pt>
                <c:pt idx="1600">
                  <c:v>0.039355227</c:v>
                </c:pt>
                <c:pt idx="1601">
                  <c:v>0.03927555</c:v>
                </c:pt>
                <c:pt idx="1602">
                  <c:v>0.039306633</c:v>
                </c:pt>
                <c:pt idx="1603">
                  <c:v>0.039294834</c:v>
                </c:pt>
                <c:pt idx="1604">
                  <c:v>0.039294456</c:v>
                </c:pt>
                <c:pt idx="1605">
                  <c:v>0.039357976</c:v>
                </c:pt>
                <c:pt idx="1606">
                  <c:v>0.039349808</c:v>
                </c:pt>
                <c:pt idx="1607">
                  <c:v>0.039324758</c:v>
                </c:pt>
                <c:pt idx="1608">
                  <c:v>0.039422114</c:v>
                </c:pt>
                <c:pt idx="1609">
                  <c:v>0.039841603</c:v>
                </c:pt>
                <c:pt idx="1610">
                  <c:v>0.040721279</c:v>
                </c:pt>
                <c:pt idx="1611">
                  <c:v>0.041361449</c:v>
                </c:pt>
                <c:pt idx="1612">
                  <c:v>0.041188401</c:v>
                </c:pt>
                <c:pt idx="1613">
                  <c:v>0.040810377</c:v>
                </c:pt>
                <c:pt idx="1614">
                  <c:v>0.039878136</c:v>
                </c:pt>
                <c:pt idx="1615">
                  <c:v>0.03960621</c:v>
                </c:pt>
                <c:pt idx="1616">
                  <c:v>0.039901279</c:v>
                </c:pt>
                <c:pt idx="1617">
                  <c:v>0.039979482</c:v>
                </c:pt>
                <c:pt idx="1618">
                  <c:v>0.039694539</c:v>
                </c:pt>
                <c:pt idx="1619">
                  <c:v>0.038394729</c:v>
                </c:pt>
                <c:pt idx="1620">
                  <c:v>0.038165994</c:v>
                </c:pt>
                <c:pt idx="1621">
                  <c:v>0.038140355</c:v>
                </c:pt>
                <c:pt idx="1622">
                  <c:v>0.038098195</c:v>
                </c:pt>
                <c:pt idx="1623">
                  <c:v>0.038067693</c:v>
                </c:pt>
                <c:pt idx="1624">
                  <c:v>0.038051061</c:v>
                </c:pt>
                <c:pt idx="1625">
                  <c:v>0.038058308</c:v>
                </c:pt>
                <c:pt idx="1626">
                  <c:v>0.038128212</c:v>
                </c:pt>
                <c:pt idx="1627">
                  <c:v>0.038159333</c:v>
                </c:pt>
                <c:pt idx="1628">
                  <c:v>0.03818953</c:v>
                </c:pt>
                <c:pt idx="1629">
                  <c:v>0.038207132</c:v>
                </c:pt>
                <c:pt idx="1630">
                  <c:v>0.038238482</c:v>
                </c:pt>
                <c:pt idx="1631">
                  <c:v>0.038359153</c:v>
                </c:pt>
                <c:pt idx="1632">
                  <c:v>0.038469774</c:v>
                </c:pt>
                <c:pt idx="1633">
                  <c:v>0.038592041</c:v>
                </c:pt>
                <c:pt idx="1634">
                  <c:v>0.038711222</c:v>
                </c:pt>
                <c:pt idx="1635">
                  <c:v>0.038832306</c:v>
                </c:pt>
                <c:pt idx="1636">
                  <c:v>0.038982312</c:v>
                </c:pt>
                <c:pt idx="1637">
                  <c:v>0.039080528</c:v>
                </c:pt>
                <c:pt idx="1638">
                  <c:v>0.039194768</c:v>
                </c:pt>
                <c:pt idx="1639">
                  <c:v>0.039240662</c:v>
                </c:pt>
                <c:pt idx="1640">
                  <c:v>0.039213155</c:v>
                </c:pt>
                <c:pt idx="1641">
                  <c:v>0.039152964</c:v>
                </c:pt>
                <c:pt idx="1642">
                  <c:v>0.039153216</c:v>
                </c:pt>
                <c:pt idx="1643">
                  <c:v>0.039139107</c:v>
                </c:pt>
                <c:pt idx="1644">
                  <c:v>0.039076822</c:v>
                </c:pt>
                <c:pt idx="1645">
                  <c:v>0.039037069</c:v>
                </c:pt>
                <c:pt idx="1646">
                  <c:v>0.03902911</c:v>
                </c:pt>
                <c:pt idx="1647">
                  <c:v>0.039031809</c:v>
                </c:pt>
                <c:pt idx="1648">
                  <c:v>0.039036946</c:v>
                </c:pt>
                <c:pt idx="1649">
                  <c:v>0.038971304</c:v>
                </c:pt>
                <c:pt idx="1650">
                  <c:v>0.038941937</c:v>
                </c:pt>
                <c:pt idx="1651">
                  <c:v>0.038975683</c:v>
                </c:pt>
                <c:pt idx="1652">
                  <c:v>0.039148672</c:v>
                </c:pt>
                <c:pt idx="1653">
                  <c:v>0.0395186</c:v>
                </c:pt>
                <c:pt idx="1654">
                  <c:v>0.039710629</c:v>
                </c:pt>
                <c:pt idx="1655">
                  <c:v>0.039732075</c:v>
                </c:pt>
                <c:pt idx="1656">
                  <c:v>0.039566302</c:v>
                </c:pt>
                <c:pt idx="1657">
                  <c:v>0.039365398</c:v>
                </c:pt>
                <c:pt idx="1658">
                  <c:v>0.039246454</c:v>
                </c:pt>
                <c:pt idx="1659">
                  <c:v>0.039172267</c:v>
                </c:pt>
                <c:pt idx="1660">
                  <c:v>0.039087421</c:v>
                </c:pt>
                <c:pt idx="1661">
                  <c:v>0.039090816</c:v>
                </c:pt>
                <c:pt idx="1662">
                  <c:v>0.039201631</c:v>
                </c:pt>
                <c:pt idx="1663">
                  <c:v>0.039556178</c:v>
                </c:pt>
                <c:pt idx="1664">
                  <c:v>0.039907666</c:v>
                </c:pt>
                <c:pt idx="1665">
                  <c:v>0.040066298</c:v>
                </c:pt>
                <c:pt idx="1666">
                  <c:v>0.039946305</c:v>
                </c:pt>
                <c:pt idx="1667">
                  <c:v>0.039594973</c:v>
                </c:pt>
                <c:pt idx="1668">
                  <c:v>0.039286345</c:v>
                </c:pt>
                <c:pt idx="1669">
                  <c:v>0.039076313</c:v>
                </c:pt>
                <c:pt idx="1670">
                  <c:v>0.039016454</c:v>
                </c:pt>
                <c:pt idx="1671">
                  <c:v>0.039061879</c:v>
                </c:pt>
                <c:pt idx="1672">
                  <c:v>0.039156098</c:v>
                </c:pt>
                <c:pt idx="1673">
                  <c:v>0.039304044</c:v>
                </c:pt>
                <c:pt idx="1674">
                  <c:v>0.039502297</c:v>
                </c:pt>
                <c:pt idx="1675">
                  <c:v>0.039744714</c:v>
                </c:pt>
                <c:pt idx="1676">
                  <c:v>0.040040763</c:v>
                </c:pt>
                <c:pt idx="1677">
                  <c:v>0.040338828</c:v>
                </c:pt>
                <c:pt idx="1678">
                  <c:v>0.040476013</c:v>
                </c:pt>
                <c:pt idx="1679">
                  <c:v>0.040583343</c:v>
                </c:pt>
                <c:pt idx="1680">
                  <c:v>0.040620327</c:v>
                </c:pt>
                <c:pt idx="1681">
                  <c:v>0.040577948</c:v>
                </c:pt>
                <c:pt idx="1682">
                  <c:v>0.040459756</c:v>
                </c:pt>
                <c:pt idx="1683">
                  <c:v>0.040366249</c:v>
                </c:pt>
                <c:pt idx="1684">
                  <c:v>0.040340741</c:v>
                </c:pt>
                <c:pt idx="1685">
                  <c:v>0.040434512</c:v>
                </c:pt>
                <c:pt idx="1686">
                  <c:v>0.040459872</c:v>
                </c:pt>
                <c:pt idx="1687">
                  <c:v>0.040214797</c:v>
                </c:pt>
                <c:pt idx="1688">
                  <c:v>0.040190504</c:v>
                </c:pt>
                <c:pt idx="1689">
                  <c:v>0.040235451</c:v>
                </c:pt>
                <c:pt idx="1690">
                  <c:v>0.040266023</c:v>
                </c:pt>
                <c:pt idx="1691">
                  <c:v>0.040261672</c:v>
                </c:pt>
                <c:pt idx="1692">
                  <c:v>0.04030017</c:v>
                </c:pt>
                <c:pt idx="1693">
                  <c:v>0.040332683</c:v>
                </c:pt>
                <c:pt idx="1694">
                  <c:v>0.040309471</c:v>
                </c:pt>
                <c:pt idx="1695">
                  <c:v>0.040350725</c:v>
                </c:pt>
                <c:pt idx="1696">
                  <c:v>0.040343871</c:v>
                </c:pt>
                <c:pt idx="1697">
                  <c:v>0.040370559</c:v>
                </c:pt>
                <c:pt idx="1698">
                  <c:v>0.040303972</c:v>
                </c:pt>
                <c:pt idx="1699">
                  <c:v>0.040158258</c:v>
                </c:pt>
                <c:pt idx="1700">
                  <c:v>0.04000806</c:v>
                </c:pt>
                <c:pt idx="1701">
                  <c:v>0.039881522</c:v>
                </c:pt>
                <c:pt idx="1702">
                  <c:v>0.039740437</c:v>
                </c:pt>
                <c:pt idx="1703">
                  <c:v>0.039697247</c:v>
                </c:pt>
                <c:pt idx="1704">
                  <c:v>0.039675074</c:v>
                </c:pt>
                <c:pt idx="1705">
                  <c:v>0.039617247</c:v>
                </c:pt>
                <c:pt idx="1706">
                  <c:v>0.03958917</c:v>
                </c:pt>
                <c:pt idx="1707">
                  <c:v>0.039559765</c:v>
                </c:pt>
                <c:pt idx="1708">
                  <c:v>0.039540655</c:v>
                </c:pt>
                <c:pt idx="1709">
                  <c:v>0.039474214</c:v>
                </c:pt>
                <c:pt idx="1710">
                  <c:v>0.039498148</c:v>
                </c:pt>
                <c:pt idx="1711">
                  <c:v>0.039530057</c:v>
                </c:pt>
                <c:pt idx="1712">
                  <c:v>0.039548726</c:v>
                </c:pt>
                <c:pt idx="1713">
                  <c:v>0.039563011</c:v>
                </c:pt>
                <c:pt idx="1714">
                  <c:v>0.039519603</c:v>
                </c:pt>
                <c:pt idx="1715">
                  <c:v>0.039552565</c:v>
                </c:pt>
                <c:pt idx="1716">
                  <c:v>0.039619584</c:v>
                </c:pt>
                <c:pt idx="1717">
                  <c:v>0.039675059</c:v>
                </c:pt>
                <c:pt idx="1718">
                  <c:v>0.039775301</c:v>
                </c:pt>
                <c:pt idx="1719">
                  <c:v>0.03989954</c:v>
                </c:pt>
                <c:pt idx="1720">
                  <c:v>0.040056729</c:v>
                </c:pt>
                <c:pt idx="1721">
                  <c:v>0.040166985</c:v>
                </c:pt>
                <c:pt idx="1722">
                  <c:v>0.04030105</c:v>
                </c:pt>
                <c:pt idx="1723">
                  <c:v>0.040529536</c:v>
                </c:pt>
                <c:pt idx="1724">
                  <c:v>0.040726172</c:v>
                </c:pt>
                <c:pt idx="1725">
                  <c:v>0.040553224</c:v>
                </c:pt>
                <c:pt idx="1726">
                  <c:v>0.040285727</c:v>
                </c:pt>
                <c:pt idx="1727">
                  <c:v>0.039877452</c:v>
                </c:pt>
                <c:pt idx="1728">
                  <c:v>0.039314308</c:v>
                </c:pt>
                <c:pt idx="1729">
                  <c:v>0.03932741</c:v>
                </c:pt>
                <c:pt idx="1730">
                  <c:v>0.039368332</c:v>
                </c:pt>
                <c:pt idx="1731">
                  <c:v>0.039409397</c:v>
                </c:pt>
                <c:pt idx="1732">
                  <c:v>0.039378876</c:v>
                </c:pt>
                <c:pt idx="1733">
                  <c:v>0.039319747</c:v>
                </c:pt>
                <c:pt idx="1734">
                  <c:v>0.039223342</c:v>
                </c:pt>
                <c:pt idx="1735">
                  <c:v>0.039187338</c:v>
                </c:pt>
                <c:pt idx="1736">
                  <c:v>0.039143358</c:v>
                </c:pt>
                <c:pt idx="1737">
                  <c:v>0.039187565</c:v>
                </c:pt>
                <c:pt idx="1738">
                  <c:v>0.038973187</c:v>
                </c:pt>
                <c:pt idx="1739">
                  <c:v>0.038756174</c:v>
                </c:pt>
                <c:pt idx="1740">
                  <c:v>0.038575163</c:v>
                </c:pt>
                <c:pt idx="1741">
                  <c:v>0.038455052</c:v>
                </c:pt>
                <c:pt idx="1742">
                  <c:v>0.038372238</c:v>
                </c:pt>
                <c:pt idx="1743">
                  <c:v>0.038463523</c:v>
                </c:pt>
                <c:pt idx="1744">
                  <c:v>0.038399478</c:v>
                </c:pt>
                <c:pt idx="1745">
                  <c:v>0.038279383</c:v>
                </c:pt>
                <c:pt idx="1746">
                  <c:v>0.038187951</c:v>
                </c:pt>
                <c:pt idx="1747">
                  <c:v>0.038203821</c:v>
                </c:pt>
                <c:pt idx="1748">
                  <c:v>0.038205734</c:v>
                </c:pt>
                <c:pt idx="1749">
                  <c:v>0.038231554</c:v>
                </c:pt>
                <c:pt idx="1750">
                  <c:v>0.038244239</c:v>
                </c:pt>
                <c:pt idx="1751">
                  <c:v>0.038248025</c:v>
                </c:pt>
                <c:pt idx="1752">
                  <c:v>0.038270476</c:v>
                </c:pt>
                <c:pt idx="1753">
                  <c:v>0.038339513</c:v>
                </c:pt>
                <c:pt idx="1754">
                  <c:v>0.038409314</c:v>
                </c:pt>
                <c:pt idx="1755">
                  <c:v>0.038538593</c:v>
                </c:pt>
                <c:pt idx="1756">
                  <c:v>0.038636108</c:v>
                </c:pt>
                <c:pt idx="1757">
                  <c:v>0.038713187</c:v>
                </c:pt>
                <c:pt idx="1758">
                  <c:v>0.038870095</c:v>
                </c:pt>
                <c:pt idx="1759">
                  <c:v>0.038892621</c:v>
                </c:pt>
                <c:pt idx="1760">
                  <c:v>0.038876605</c:v>
                </c:pt>
                <c:pt idx="1761">
                  <c:v>0.038965665</c:v>
                </c:pt>
                <c:pt idx="1762">
                  <c:v>0.039029973</c:v>
                </c:pt>
                <c:pt idx="1763">
                  <c:v>0.039125672</c:v>
                </c:pt>
                <c:pt idx="1764">
                  <c:v>0.039269014</c:v>
                </c:pt>
                <c:pt idx="1765">
                  <c:v>0.039380352</c:v>
                </c:pt>
                <c:pt idx="1766">
                  <c:v>0.039490098</c:v>
                </c:pt>
                <c:pt idx="1767">
                  <c:v>0.039654161</c:v>
                </c:pt>
                <c:pt idx="1768">
                  <c:v>0.03982062</c:v>
                </c:pt>
                <c:pt idx="1769">
                  <c:v>0.040000238</c:v>
                </c:pt>
                <c:pt idx="1770">
                  <c:v>0.040144047</c:v>
                </c:pt>
                <c:pt idx="1771">
                  <c:v>0.040243183</c:v>
                </c:pt>
                <c:pt idx="1772">
                  <c:v>0.040398767</c:v>
                </c:pt>
                <c:pt idx="1773">
                  <c:v>0.040552373</c:v>
                </c:pt>
                <c:pt idx="1774">
                  <c:v>0.040749516</c:v>
                </c:pt>
                <c:pt idx="1775">
                  <c:v>0.040938153</c:v>
                </c:pt>
                <c:pt idx="1776">
                  <c:v>0.04112258</c:v>
                </c:pt>
                <c:pt idx="1777">
                  <c:v>0.041267332</c:v>
                </c:pt>
                <c:pt idx="1778">
                  <c:v>0.041515068</c:v>
                </c:pt>
                <c:pt idx="1779">
                  <c:v>0.041658339</c:v>
                </c:pt>
                <c:pt idx="1780">
                  <c:v>0.041705592</c:v>
                </c:pt>
                <c:pt idx="1781">
                  <c:v>0.041837574</c:v>
                </c:pt>
                <c:pt idx="1782">
                  <c:v>0.041856778</c:v>
                </c:pt>
                <c:pt idx="1783">
                  <c:v>0.041761427</c:v>
                </c:pt>
                <c:pt idx="1784">
                  <c:v>0.041664236</c:v>
                </c:pt>
                <c:pt idx="1785">
                  <c:v>0.041567146</c:v>
                </c:pt>
                <c:pt idx="1786">
                  <c:v>0.041492744</c:v>
                </c:pt>
                <c:pt idx="1787">
                  <c:v>0.041434161</c:v>
                </c:pt>
                <c:pt idx="1788">
                  <c:v>0.041402071</c:v>
                </c:pt>
                <c:pt idx="1789">
                  <c:v>0.041372948</c:v>
                </c:pt>
                <c:pt idx="1790">
                  <c:v>0.041260013</c:v>
                </c:pt>
                <c:pt idx="1791">
                  <c:v>0.041011611</c:v>
                </c:pt>
                <c:pt idx="1792">
                  <c:v>0.040531288</c:v>
                </c:pt>
                <c:pt idx="1793">
                  <c:v>0.039711711</c:v>
                </c:pt>
                <c:pt idx="1794">
                  <c:v>0.038841431</c:v>
                </c:pt>
                <c:pt idx="1795">
                  <c:v>0.038682233</c:v>
                </c:pt>
                <c:pt idx="1796">
                  <c:v>0.038583582</c:v>
                </c:pt>
                <c:pt idx="1797">
                  <c:v>0.038559736</c:v>
                </c:pt>
                <c:pt idx="1798">
                  <c:v>0.038543651</c:v>
                </c:pt>
                <c:pt idx="1799">
                  <c:v>0.038495468</c:v>
                </c:pt>
                <c:pt idx="1800">
                  <c:v>0.038340251</c:v>
                </c:pt>
                <c:pt idx="1801">
                  <c:v>0.038339388</c:v>
                </c:pt>
                <c:pt idx="1802">
                  <c:v>0.038334677</c:v>
                </c:pt>
                <c:pt idx="1803">
                  <c:v>0.038393097</c:v>
                </c:pt>
                <c:pt idx="1804">
                  <c:v>0.038461134</c:v>
                </c:pt>
                <c:pt idx="1805">
                  <c:v>0.038597572</c:v>
                </c:pt>
                <c:pt idx="1806">
                  <c:v>0.038743424</c:v>
                </c:pt>
                <c:pt idx="1807">
                  <c:v>0.038908153</c:v>
                </c:pt>
                <c:pt idx="1808">
                  <c:v>0.038988061</c:v>
                </c:pt>
                <c:pt idx="1809">
                  <c:v>0.039154811</c:v>
                </c:pt>
                <c:pt idx="1810">
                  <c:v>0.039318791</c:v>
                </c:pt>
                <c:pt idx="1811">
                  <c:v>0.039322128</c:v>
                </c:pt>
                <c:pt idx="1812">
                  <c:v>0.039470087</c:v>
                </c:pt>
                <c:pt idx="1813">
                  <c:v>0.039663294</c:v>
                </c:pt>
                <c:pt idx="1814">
                  <c:v>0.039911785</c:v>
                </c:pt>
                <c:pt idx="1815">
                  <c:v>0.039852261</c:v>
                </c:pt>
                <c:pt idx="1816">
                  <c:v>0.03994268</c:v>
                </c:pt>
                <c:pt idx="1817">
                  <c:v>0.040049064</c:v>
                </c:pt>
                <c:pt idx="1818">
                  <c:v>0.040143062</c:v>
                </c:pt>
                <c:pt idx="1819">
                  <c:v>0.040238673</c:v>
                </c:pt>
                <c:pt idx="1820">
                  <c:v>0.040318988</c:v>
                </c:pt>
                <c:pt idx="1821">
                  <c:v>0.04042397</c:v>
                </c:pt>
                <c:pt idx="1822">
                  <c:v>0.040422941</c:v>
                </c:pt>
                <c:pt idx="1823">
                  <c:v>0.04044346</c:v>
                </c:pt>
                <c:pt idx="1824">
                  <c:v>0.0404794</c:v>
                </c:pt>
                <c:pt idx="1825">
                  <c:v>0.040544025</c:v>
                </c:pt>
                <c:pt idx="1826">
                  <c:v>0.040513852</c:v>
                </c:pt>
                <c:pt idx="1827">
                  <c:v>0.040505814</c:v>
                </c:pt>
                <c:pt idx="1828">
                  <c:v>0.040517409</c:v>
                </c:pt>
                <c:pt idx="1829">
                  <c:v>0.040484323</c:v>
                </c:pt>
                <c:pt idx="1830">
                  <c:v>0.040498793</c:v>
                </c:pt>
                <c:pt idx="1831">
                  <c:v>0.040577934</c:v>
                </c:pt>
                <c:pt idx="1832">
                  <c:v>0.040651751</c:v>
                </c:pt>
                <c:pt idx="1833">
                  <c:v>0.040754251</c:v>
                </c:pt>
                <c:pt idx="1834">
                  <c:v>0.04095025</c:v>
                </c:pt>
                <c:pt idx="1835">
                  <c:v>0.041211092</c:v>
                </c:pt>
                <c:pt idx="1836">
                  <c:v>0.041397338</c:v>
                </c:pt>
                <c:pt idx="1837">
                  <c:v>0.04134826</c:v>
                </c:pt>
                <c:pt idx="1838">
                  <c:v>0.041430409</c:v>
                </c:pt>
                <c:pt idx="1839">
                  <c:v>0.041528619</c:v>
                </c:pt>
                <c:pt idx="1840">
                  <c:v>0.041661807</c:v>
                </c:pt>
                <c:pt idx="1841">
                  <c:v>0.04168044</c:v>
                </c:pt>
                <c:pt idx="1842">
                  <c:v>0.041841823</c:v>
                </c:pt>
                <c:pt idx="1843">
                  <c:v>0.041705017</c:v>
                </c:pt>
                <c:pt idx="1844">
                  <c:v>0.041981582</c:v>
                </c:pt>
                <c:pt idx="1845">
                  <c:v>0.042068339</c:v>
                </c:pt>
                <c:pt idx="1846">
                  <c:v>0.041980633</c:v>
                </c:pt>
                <c:pt idx="1847">
                  <c:v>0.041896686</c:v>
                </c:pt>
                <c:pt idx="1848">
                  <c:v>0.041910573</c:v>
                </c:pt>
                <c:pt idx="1849">
                  <c:v>0.042051138</c:v>
                </c:pt>
                <c:pt idx="1850">
                  <c:v>0.041951492</c:v>
                </c:pt>
                <c:pt idx="1851">
                  <c:v>0.041956994</c:v>
                </c:pt>
                <c:pt idx="1852">
                  <c:v>0.041938342</c:v>
                </c:pt>
                <c:pt idx="1853">
                  <c:v>0.04189643</c:v>
                </c:pt>
                <c:pt idx="1854">
                  <c:v>0.041760915</c:v>
                </c:pt>
                <c:pt idx="1855">
                  <c:v>0.041737161</c:v>
                </c:pt>
                <c:pt idx="1856">
                  <c:v>0.041686849</c:v>
                </c:pt>
                <c:pt idx="1857">
                  <c:v>0.041552475</c:v>
                </c:pt>
                <c:pt idx="1858">
                  <c:v>0.041280001</c:v>
                </c:pt>
                <c:pt idx="1859">
                  <c:v>0.041337513</c:v>
                </c:pt>
                <c:pt idx="1860">
                  <c:v>0.04130602</c:v>
                </c:pt>
                <c:pt idx="1861">
                  <c:v>0.041407108</c:v>
                </c:pt>
                <c:pt idx="1862">
                  <c:v>0.041564623</c:v>
                </c:pt>
                <c:pt idx="1863">
                  <c:v>0.042012398</c:v>
                </c:pt>
                <c:pt idx="1864">
                  <c:v>0.042891524</c:v>
                </c:pt>
                <c:pt idx="1865">
                  <c:v>0.043317934</c:v>
                </c:pt>
                <c:pt idx="1866">
                  <c:v>0.043238896</c:v>
                </c:pt>
                <c:pt idx="1867">
                  <c:v>0.042838338</c:v>
                </c:pt>
                <c:pt idx="1868">
                  <c:v>0.043495697</c:v>
                </c:pt>
                <c:pt idx="1869">
                  <c:v>0.045028282</c:v>
                </c:pt>
                <c:pt idx="1870">
                  <c:v>0.044583358</c:v>
                </c:pt>
                <c:pt idx="1871">
                  <c:v>0.045363094</c:v>
                </c:pt>
                <c:pt idx="1872">
                  <c:v>0.045897171</c:v>
                </c:pt>
                <c:pt idx="1873">
                  <c:v>0.045283055</c:v>
                </c:pt>
                <c:pt idx="1874">
                  <c:v>0.045012487</c:v>
                </c:pt>
                <c:pt idx="1875">
                  <c:v>0.045535596</c:v>
                </c:pt>
                <c:pt idx="1876">
                  <c:v>0.044660098</c:v>
                </c:pt>
                <c:pt idx="1877">
                  <c:v>0.042480333</c:v>
                </c:pt>
                <c:pt idx="1878">
                  <c:v>0.041876332</c:v>
                </c:pt>
                <c:pt idx="1879">
                  <c:v>0.04139105</c:v>
                </c:pt>
                <c:pt idx="1880">
                  <c:v>0.0411267</c:v>
                </c:pt>
                <c:pt idx="1881">
                  <c:v>0.040614004</c:v>
                </c:pt>
                <c:pt idx="1882">
                  <c:v>0.04005312</c:v>
                </c:pt>
                <c:pt idx="1883">
                  <c:v>0.040036719</c:v>
                </c:pt>
                <c:pt idx="1884">
                  <c:v>0.040162549</c:v>
                </c:pt>
                <c:pt idx="1885">
                  <c:v>0.039581481</c:v>
                </c:pt>
                <c:pt idx="1886">
                  <c:v>0.039955631</c:v>
                </c:pt>
                <c:pt idx="1887">
                  <c:v>0.040769744</c:v>
                </c:pt>
                <c:pt idx="1888">
                  <c:v>0.042251854</c:v>
                </c:pt>
                <c:pt idx="1889">
                  <c:v>0.042775205</c:v>
                </c:pt>
                <c:pt idx="1890">
                  <c:v>0.04393829</c:v>
                </c:pt>
                <c:pt idx="1891">
                  <c:v>0.045225669</c:v>
                </c:pt>
                <c:pt idx="1892">
                  <c:v>0.046100303</c:v>
                </c:pt>
                <c:pt idx="1893">
                  <c:v>0.046568491</c:v>
                </c:pt>
                <c:pt idx="1894">
                  <c:v>0.046457942</c:v>
                </c:pt>
                <c:pt idx="1895">
                  <c:v>0.046681919</c:v>
                </c:pt>
                <c:pt idx="1896">
                  <c:v>0.046703975</c:v>
                </c:pt>
                <c:pt idx="1897">
                  <c:v>0.046151937</c:v>
                </c:pt>
                <c:pt idx="1898">
                  <c:v>0.047001218</c:v>
                </c:pt>
                <c:pt idx="1899">
                  <c:v>0.047784172</c:v>
                </c:pt>
                <c:pt idx="1900">
                  <c:v>0.047716123</c:v>
                </c:pt>
                <c:pt idx="1901">
                  <c:v>0.047456669</c:v>
                </c:pt>
                <c:pt idx="1902">
                  <c:v>0.047994651</c:v>
                </c:pt>
                <c:pt idx="1903">
                  <c:v>0.048703943</c:v>
                </c:pt>
                <c:pt idx="1904">
                  <c:v>0.048146653</c:v>
                </c:pt>
                <c:pt idx="1905">
                  <c:v>0.046524615</c:v>
                </c:pt>
                <c:pt idx="1906">
                  <c:v>0.045728514</c:v>
                </c:pt>
                <c:pt idx="1907">
                  <c:v>0.046435395</c:v>
                </c:pt>
                <c:pt idx="1908">
                  <c:v>0.046252545</c:v>
                </c:pt>
                <c:pt idx="1909">
                  <c:v>0.045902511</c:v>
                </c:pt>
                <c:pt idx="1910">
                  <c:v>0.045539479</c:v>
                </c:pt>
                <c:pt idx="1911">
                  <c:v>0.045227494</c:v>
                </c:pt>
                <c:pt idx="1912">
                  <c:v>0.044742511</c:v>
                </c:pt>
                <c:pt idx="1913">
                  <c:v>0.043566425</c:v>
                </c:pt>
                <c:pt idx="1914">
                  <c:v>0.041298037</c:v>
                </c:pt>
                <c:pt idx="1915">
                  <c:v>0.039531609</c:v>
                </c:pt>
                <c:pt idx="1916">
                  <c:v>0.039644995</c:v>
                </c:pt>
                <c:pt idx="1917">
                  <c:v>0.040468081</c:v>
                </c:pt>
                <c:pt idx="1918">
                  <c:v>0.042666018</c:v>
                </c:pt>
                <c:pt idx="1919">
                  <c:v>0.041578674</c:v>
                </c:pt>
                <c:pt idx="1920">
                  <c:v>0.040035899</c:v>
                </c:pt>
                <c:pt idx="1921">
                  <c:v>0.041793955</c:v>
                </c:pt>
                <c:pt idx="1922">
                  <c:v>0.045307781</c:v>
                </c:pt>
                <c:pt idx="1923">
                  <c:v>0.042588341</c:v>
                </c:pt>
                <c:pt idx="1924">
                  <c:v>0.039716117</c:v>
                </c:pt>
                <c:pt idx="1925">
                  <c:v>0.038599711</c:v>
                </c:pt>
                <c:pt idx="1926">
                  <c:v>0.038709457</c:v>
                </c:pt>
                <c:pt idx="1927">
                  <c:v>0.038869453</c:v>
                </c:pt>
                <c:pt idx="1928">
                  <c:v>0.039071562</c:v>
                </c:pt>
                <c:pt idx="1929">
                  <c:v>0.039279057</c:v>
                </c:pt>
                <c:pt idx="1930">
                  <c:v>0.03938194</c:v>
                </c:pt>
                <c:pt idx="1931">
                  <c:v>0.039564324</c:v>
                </c:pt>
                <c:pt idx="1932">
                  <c:v>0.039781252</c:v>
                </c:pt>
                <c:pt idx="1933">
                  <c:v>0.039999275</c:v>
                </c:pt>
                <c:pt idx="1934">
                  <c:v>0.04027312</c:v>
                </c:pt>
                <c:pt idx="1935">
                  <c:v>0.040420961</c:v>
                </c:pt>
                <c:pt idx="1936">
                  <c:v>0.040515436</c:v>
                </c:pt>
                <c:pt idx="1937">
                  <c:v>0.040489623</c:v>
                </c:pt>
                <c:pt idx="1938">
                  <c:v>0.04020668</c:v>
                </c:pt>
                <c:pt idx="1939">
                  <c:v>0.040001651</c:v>
                </c:pt>
                <c:pt idx="1940">
                  <c:v>0.039860644</c:v>
                </c:pt>
                <c:pt idx="1941">
                  <c:v>0.039742416</c:v>
                </c:pt>
                <c:pt idx="1942">
                  <c:v>0.039729704</c:v>
                </c:pt>
                <c:pt idx="1943">
                  <c:v>0.03974274</c:v>
                </c:pt>
                <c:pt idx="1944">
                  <c:v>0.039933531</c:v>
                </c:pt>
                <c:pt idx="1945">
                  <c:v>0.04028047</c:v>
                </c:pt>
                <c:pt idx="1946">
                  <c:v>0.040549424</c:v>
                </c:pt>
                <c:pt idx="1947">
                  <c:v>0.040659196</c:v>
                </c:pt>
                <c:pt idx="1948">
                  <c:v>0.040953519</c:v>
                </c:pt>
                <c:pt idx="1949">
                  <c:v>0.041254065</c:v>
                </c:pt>
                <c:pt idx="1950">
                  <c:v>0.041417796</c:v>
                </c:pt>
                <c:pt idx="1951">
                  <c:v>0.041559747</c:v>
                </c:pt>
                <c:pt idx="1952">
                  <c:v>0.041200899</c:v>
                </c:pt>
                <c:pt idx="1953">
                  <c:v>0.040888603</c:v>
                </c:pt>
                <c:pt idx="1954">
                  <c:v>0.040750362</c:v>
                </c:pt>
                <c:pt idx="1955">
                  <c:v>0.040871107</c:v>
                </c:pt>
                <c:pt idx="1956">
                  <c:v>0.040273997</c:v>
                </c:pt>
                <c:pt idx="1957">
                  <c:v>0.03991172</c:v>
                </c:pt>
                <c:pt idx="1958">
                  <c:v>0.039849991</c:v>
                </c:pt>
                <c:pt idx="1959">
                  <c:v>0.039804397</c:v>
                </c:pt>
                <c:pt idx="1960">
                  <c:v>0.039785321</c:v>
                </c:pt>
                <c:pt idx="1961">
                  <c:v>0.039727009</c:v>
                </c:pt>
                <c:pt idx="1962">
                  <c:v>0.039825173</c:v>
                </c:pt>
                <c:pt idx="1963">
                  <c:v>0.039916203</c:v>
                </c:pt>
                <c:pt idx="1964">
                  <c:v>0.03999542</c:v>
                </c:pt>
                <c:pt idx="1965">
                  <c:v>0.039973984</c:v>
                </c:pt>
                <c:pt idx="1966">
                  <c:v>0.039941053</c:v>
                </c:pt>
                <c:pt idx="1967">
                  <c:v>0.039928388</c:v>
                </c:pt>
                <c:pt idx="1968">
                  <c:v>0.039888775</c:v>
                </c:pt>
                <c:pt idx="1969">
                  <c:v>0.039828335</c:v>
                </c:pt>
                <c:pt idx="1970">
                  <c:v>0.039978075</c:v>
                </c:pt>
                <c:pt idx="1971">
                  <c:v>0.040021973</c:v>
                </c:pt>
                <c:pt idx="1972">
                  <c:v>0.040021794</c:v>
                </c:pt>
                <c:pt idx="1973">
                  <c:v>0.039979327</c:v>
                </c:pt>
                <c:pt idx="1974">
                  <c:v>0.039887599</c:v>
                </c:pt>
                <c:pt idx="1975">
                  <c:v>0.039766351</c:v>
                </c:pt>
                <c:pt idx="1976">
                  <c:v>0.039572477</c:v>
                </c:pt>
                <c:pt idx="1977">
                  <c:v>0.039278007</c:v>
                </c:pt>
                <c:pt idx="1978">
                  <c:v>0.03903186</c:v>
                </c:pt>
                <c:pt idx="1979">
                  <c:v>0.03878943</c:v>
                </c:pt>
                <c:pt idx="1980">
                  <c:v>0.038508474</c:v>
                </c:pt>
                <c:pt idx="1981">
                  <c:v>0.038302423</c:v>
                </c:pt>
                <c:pt idx="1982">
                  <c:v>0.038094918</c:v>
                </c:pt>
                <c:pt idx="1983">
                  <c:v>0.037954745</c:v>
                </c:pt>
                <c:pt idx="1984">
                  <c:v>0.037839869</c:v>
                </c:pt>
                <c:pt idx="1985">
                  <c:v>0.037717231</c:v>
                </c:pt>
                <c:pt idx="1986">
                  <c:v>0.037601431</c:v>
                </c:pt>
                <c:pt idx="1987">
                  <c:v>0.037490729</c:v>
                </c:pt>
                <c:pt idx="1988">
                  <c:v>0.03739832</c:v>
                </c:pt>
                <c:pt idx="1989">
                  <c:v>0.037344851</c:v>
                </c:pt>
                <c:pt idx="1990">
                  <c:v>0.037356815</c:v>
                </c:pt>
                <c:pt idx="1991">
                  <c:v>0.037387582</c:v>
                </c:pt>
                <c:pt idx="1992">
                  <c:v>0.037419973</c:v>
                </c:pt>
                <c:pt idx="1993">
                  <c:v>0.037459813</c:v>
                </c:pt>
                <c:pt idx="1994">
                  <c:v>0.037569178</c:v>
                </c:pt>
                <c:pt idx="1995">
                  <c:v>0.037638575</c:v>
                </c:pt>
                <c:pt idx="1996">
                  <c:v>0.037713902</c:v>
                </c:pt>
                <c:pt idx="1997">
                  <c:v>0.037818043</c:v>
                </c:pt>
                <c:pt idx="1998">
                  <c:v>0.03781915</c:v>
                </c:pt>
                <c:pt idx="1999">
                  <c:v>0.037914625</c:v>
                </c:pt>
                <c:pt idx="2000">
                  <c:v>0.037949885</c:v>
                </c:pt>
                <c:pt idx="2001">
                  <c:v>0.03798178</c:v>
                </c:pt>
                <c:pt idx="2002">
                  <c:v>0.037988578</c:v>
                </c:pt>
                <c:pt idx="2003">
                  <c:v>0.037943122</c:v>
                </c:pt>
                <c:pt idx="2004">
                  <c:v>0.037845373</c:v>
                </c:pt>
                <c:pt idx="2005">
                  <c:v>0.037752701</c:v>
                </c:pt>
                <c:pt idx="2006">
                  <c:v>0.037659357</c:v>
                </c:pt>
                <c:pt idx="2007">
                  <c:v>0.037622669</c:v>
                </c:pt>
                <c:pt idx="2008">
                  <c:v>0.037599644</c:v>
                </c:pt>
                <c:pt idx="2009">
                  <c:v>0.037674943</c:v>
                </c:pt>
                <c:pt idx="2010">
                  <c:v>0.037694766</c:v>
                </c:pt>
                <c:pt idx="2011">
                  <c:v>0.037743728</c:v>
                </c:pt>
                <c:pt idx="2012">
                  <c:v>0.037726896</c:v>
                </c:pt>
                <c:pt idx="2013">
                  <c:v>0.037792381</c:v>
                </c:pt>
                <c:pt idx="2014">
                  <c:v>0.037826773</c:v>
                </c:pt>
                <c:pt idx="2015">
                  <c:v>0.037845488</c:v>
                </c:pt>
                <c:pt idx="2016">
                  <c:v>0.037767308</c:v>
                </c:pt>
                <c:pt idx="2017">
                  <c:v>0.037687826</c:v>
                </c:pt>
                <c:pt idx="2018">
                  <c:v>0.037600801</c:v>
                </c:pt>
                <c:pt idx="2019">
                  <c:v>0.037558228</c:v>
                </c:pt>
                <c:pt idx="2020">
                  <c:v>0.0376534</c:v>
                </c:pt>
                <c:pt idx="2021">
                  <c:v>0.037723021</c:v>
                </c:pt>
                <c:pt idx="2022">
                  <c:v>0.037788731</c:v>
                </c:pt>
                <c:pt idx="2023">
                  <c:v>0.037786388</c:v>
                </c:pt>
                <c:pt idx="2024">
                  <c:v>0.037875031</c:v>
                </c:pt>
                <c:pt idx="2025">
                  <c:v>0.037948637</c:v>
                </c:pt>
                <c:pt idx="2026">
                  <c:v>0.038279792</c:v>
                </c:pt>
                <c:pt idx="2027">
                  <c:v>0.038695246</c:v>
                </c:pt>
                <c:pt idx="2028">
                  <c:v>0.038915871</c:v>
                </c:pt>
                <c:pt idx="2029">
                  <c:v>0.039054011</c:v>
                </c:pt>
                <c:pt idx="2030">
                  <c:v>0.039413224</c:v>
                </c:pt>
                <c:pt idx="2031">
                  <c:v>0.039444008</c:v>
                </c:pt>
                <c:pt idx="2032">
                  <c:v>0.039490702</c:v>
                </c:pt>
                <c:pt idx="2033">
                  <c:v>0.039408349</c:v>
                </c:pt>
                <c:pt idx="2034">
                  <c:v>0.039246642</c:v>
                </c:pt>
                <c:pt idx="2035">
                  <c:v>0.039258259</c:v>
                </c:pt>
                <c:pt idx="2036">
                  <c:v>0.039338719</c:v>
                </c:pt>
                <c:pt idx="2037">
                  <c:v>0.039365686</c:v>
                </c:pt>
                <c:pt idx="2038">
                  <c:v>0.039367393</c:v>
                </c:pt>
                <c:pt idx="2039">
                  <c:v>0.039321832</c:v>
                </c:pt>
                <c:pt idx="2040">
                  <c:v>0.039130504</c:v>
                </c:pt>
                <c:pt idx="2041">
                  <c:v>0.038618575</c:v>
                </c:pt>
                <c:pt idx="2042">
                  <c:v>0.038209647</c:v>
                </c:pt>
                <c:pt idx="2043">
                  <c:v>0.038105872</c:v>
                </c:pt>
                <c:pt idx="2044">
                  <c:v>0.037758031</c:v>
                </c:pt>
                <c:pt idx="2045">
                  <c:v>0.037464212</c:v>
                </c:pt>
                <c:pt idx="2046">
                  <c:v>0.037330398</c:v>
                </c:pt>
                <c:pt idx="2047">
                  <c:v>0.037345282</c:v>
                </c:pt>
                <c:pt idx="2048">
                  <c:v>0.037360067</c:v>
                </c:pt>
                <c:pt idx="2049">
                  <c:v>0.037500707</c:v>
                </c:pt>
                <c:pt idx="2050">
                  <c:v>0.037612852</c:v>
                </c:pt>
                <c:pt idx="2051">
                  <c:v>0.037654097</c:v>
                </c:pt>
                <c:pt idx="2052">
                  <c:v>0.037829717</c:v>
                </c:pt>
                <c:pt idx="2053">
                  <c:v>0.038435588</c:v>
                </c:pt>
                <c:pt idx="2054">
                  <c:v>0.03891592</c:v>
                </c:pt>
                <c:pt idx="2055">
                  <c:v>0.03934185</c:v>
                </c:pt>
                <c:pt idx="2056">
                  <c:v>0.040296111</c:v>
                </c:pt>
                <c:pt idx="2057">
                  <c:v>0.038978998</c:v>
                </c:pt>
                <c:pt idx="2058">
                  <c:v>0.0370806</c:v>
                </c:pt>
                <c:pt idx="2059">
                  <c:v>0.036948822</c:v>
                </c:pt>
                <c:pt idx="2060">
                  <c:v>0.036936884</c:v>
                </c:pt>
                <c:pt idx="2061">
                  <c:v>0.036939602</c:v>
                </c:pt>
                <c:pt idx="2062">
                  <c:v>0.036992553</c:v>
                </c:pt>
                <c:pt idx="2063">
                  <c:v>0.03700778</c:v>
                </c:pt>
                <c:pt idx="2064">
                  <c:v>0.037004841</c:v>
                </c:pt>
                <c:pt idx="2065">
                  <c:v>0.036896478</c:v>
                </c:pt>
                <c:pt idx="2066">
                  <c:v>0.03672321</c:v>
                </c:pt>
                <c:pt idx="2067">
                  <c:v>0.036598645</c:v>
                </c:pt>
                <c:pt idx="2068">
                  <c:v>0.036502098</c:v>
                </c:pt>
                <c:pt idx="2069">
                  <c:v>0.036487446</c:v>
                </c:pt>
                <c:pt idx="2070">
                  <c:v>0.036351793</c:v>
                </c:pt>
                <c:pt idx="2071">
                  <c:v>0.036325709</c:v>
                </c:pt>
                <c:pt idx="2072">
                  <c:v>0.036354302</c:v>
                </c:pt>
                <c:pt idx="2073">
                  <c:v>0.036362205</c:v>
                </c:pt>
                <c:pt idx="2074">
                  <c:v>0.03633026</c:v>
                </c:pt>
                <c:pt idx="2075">
                  <c:v>0.036310119</c:v>
                </c:pt>
                <c:pt idx="2076">
                  <c:v>0.036307362</c:v>
                </c:pt>
                <c:pt idx="2077">
                  <c:v>0.036215675</c:v>
                </c:pt>
                <c:pt idx="2078">
                  <c:v>0.036283828</c:v>
                </c:pt>
                <c:pt idx="2079">
                  <c:v>0.036472643</c:v>
                </c:pt>
                <c:pt idx="2080">
                  <c:v>0.036991243</c:v>
                </c:pt>
                <c:pt idx="2081">
                  <c:v>0.038206394</c:v>
                </c:pt>
                <c:pt idx="2082">
                  <c:v>0.037910868</c:v>
                </c:pt>
                <c:pt idx="2083">
                  <c:v>0.037945807</c:v>
                </c:pt>
                <c:pt idx="2084">
                  <c:v>0.037220205</c:v>
                </c:pt>
                <c:pt idx="2085">
                  <c:v>0.037196121</c:v>
                </c:pt>
                <c:pt idx="2086">
                  <c:v>0.037083415</c:v>
                </c:pt>
                <c:pt idx="2087">
                  <c:v>0.037126028</c:v>
                </c:pt>
                <c:pt idx="2088">
                  <c:v>0.037077018</c:v>
                </c:pt>
                <c:pt idx="2089">
                  <c:v>0.037124017</c:v>
                </c:pt>
                <c:pt idx="2090">
                  <c:v>0.037090007</c:v>
                </c:pt>
                <c:pt idx="2091">
                  <c:v>0.037091346</c:v>
                </c:pt>
                <c:pt idx="2092">
                  <c:v>0.037031156</c:v>
                </c:pt>
                <c:pt idx="2093">
                  <c:v>0.03706852</c:v>
                </c:pt>
                <c:pt idx="2094">
                  <c:v>0.037028786</c:v>
                </c:pt>
                <c:pt idx="2095">
                  <c:v>0.036885905</c:v>
                </c:pt>
                <c:pt idx="2096">
                  <c:v>0.036828424</c:v>
                </c:pt>
                <c:pt idx="2097">
                  <c:v>0.036793112</c:v>
                </c:pt>
                <c:pt idx="2098">
                  <c:v>0.036795897</c:v>
                </c:pt>
                <c:pt idx="2099">
                  <c:v>0.036753621</c:v>
                </c:pt>
                <c:pt idx="2100">
                  <c:v>0.036743626</c:v>
                </c:pt>
                <c:pt idx="2101">
                  <c:v>0.036772875</c:v>
                </c:pt>
                <c:pt idx="2102">
                  <c:v>0.03689278</c:v>
                </c:pt>
                <c:pt idx="2103">
                  <c:v>0.037191321</c:v>
                </c:pt>
                <c:pt idx="2104">
                  <c:v>0.037910214</c:v>
                </c:pt>
                <c:pt idx="2105">
                  <c:v>0.038807564</c:v>
                </c:pt>
                <c:pt idx="2106">
                  <c:v>0.038066474</c:v>
                </c:pt>
                <c:pt idx="2107">
                  <c:v>0.037562167</c:v>
                </c:pt>
                <c:pt idx="2108">
                  <c:v>0.038011213</c:v>
                </c:pt>
                <c:pt idx="2109">
                  <c:v>0.037330808</c:v>
                </c:pt>
                <c:pt idx="2110">
                  <c:v>0.037405476</c:v>
                </c:pt>
                <c:pt idx="2111">
                  <c:v>0.037387828</c:v>
                </c:pt>
                <c:pt idx="2112">
                  <c:v>0.037375222</c:v>
                </c:pt>
                <c:pt idx="2113">
                  <c:v>0.037398129</c:v>
                </c:pt>
                <c:pt idx="2114">
                  <c:v>0.037365129</c:v>
                </c:pt>
                <c:pt idx="2115">
                  <c:v>0.037335554</c:v>
                </c:pt>
                <c:pt idx="2116">
                  <c:v>0.037310158</c:v>
                </c:pt>
                <c:pt idx="2117">
                  <c:v>0.037290982</c:v>
                </c:pt>
                <c:pt idx="2118">
                  <c:v>0.037292245</c:v>
                </c:pt>
                <c:pt idx="2119">
                  <c:v>0.03725325</c:v>
                </c:pt>
                <c:pt idx="2120">
                  <c:v>0.037241139</c:v>
                </c:pt>
                <c:pt idx="2121">
                  <c:v>0.037233166</c:v>
                </c:pt>
                <c:pt idx="2122">
                  <c:v>0.037220345</c:v>
                </c:pt>
                <c:pt idx="2123">
                  <c:v>0.037199082</c:v>
                </c:pt>
                <c:pt idx="2124">
                  <c:v>0.037169725</c:v>
                </c:pt>
                <c:pt idx="2125">
                  <c:v>0.037196277</c:v>
                </c:pt>
                <c:pt idx="2126">
                  <c:v>0.037175118</c:v>
                </c:pt>
                <c:pt idx="2127">
                  <c:v>0.037127274</c:v>
                </c:pt>
                <c:pt idx="2128">
                  <c:v>0.037126907</c:v>
                </c:pt>
                <c:pt idx="2129">
                  <c:v>0.037146914</c:v>
                </c:pt>
                <c:pt idx="2130">
                  <c:v>0.037189485</c:v>
                </c:pt>
                <c:pt idx="2131">
                  <c:v>0.03726862</c:v>
                </c:pt>
                <c:pt idx="2132">
                  <c:v>0.037333355</c:v>
                </c:pt>
                <c:pt idx="2133">
                  <c:v>0.037413879</c:v>
                </c:pt>
                <c:pt idx="2134">
                  <c:v>0.037379942</c:v>
                </c:pt>
                <c:pt idx="2135">
                  <c:v>0.037405302</c:v>
                </c:pt>
                <c:pt idx="2136">
                  <c:v>0.037439789</c:v>
                </c:pt>
                <c:pt idx="2137">
                  <c:v>0.037588394</c:v>
                </c:pt>
                <c:pt idx="2138">
                  <c:v>0.037868233</c:v>
                </c:pt>
                <c:pt idx="2139">
                  <c:v>0.038177312</c:v>
                </c:pt>
                <c:pt idx="2140">
                  <c:v>0.038491843</c:v>
                </c:pt>
                <c:pt idx="2141">
                  <c:v>0.038739097</c:v>
                </c:pt>
                <c:pt idx="2142">
                  <c:v>0.038944941</c:v>
                </c:pt>
                <c:pt idx="2143">
                  <c:v>0.039110913</c:v>
                </c:pt>
                <c:pt idx="2144">
                  <c:v>0.039289364</c:v>
                </c:pt>
                <c:pt idx="2145">
                  <c:v>0.039449061</c:v>
                </c:pt>
                <c:pt idx="2146">
                  <c:v>0.039478973</c:v>
                </c:pt>
                <c:pt idx="2147">
                  <c:v>0.039423547</c:v>
                </c:pt>
                <c:pt idx="2148">
                  <c:v>0.039430572</c:v>
                </c:pt>
                <c:pt idx="2149">
                  <c:v>0.039394247</c:v>
                </c:pt>
                <c:pt idx="2150">
                  <c:v>0.039352362</c:v>
                </c:pt>
                <c:pt idx="2151">
                  <c:v>0.039290815</c:v>
                </c:pt>
                <c:pt idx="2152">
                  <c:v>0.039214816</c:v>
                </c:pt>
                <c:pt idx="2153">
                  <c:v>0.039192158</c:v>
                </c:pt>
                <c:pt idx="2154">
                  <c:v>0.039120403</c:v>
                </c:pt>
                <c:pt idx="2155">
                  <c:v>0.0389767</c:v>
                </c:pt>
                <c:pt idx="2156">
                  <c:v>0.038870575</c:v>
                </c:pt>
                <c:pt idx="2157">
                  <c:v>0.038778058</c:v>
                </c:pt>
                <c:pt idx="2158">
                  <c:v>0.038706412</c:v>
                </c:pt>
                <c:pt idx="2159">
                  <c:v>0.038695126</c:v>
                </c:pt>
                <c:pt idx="2160">
                  <c:v>0.03867891</c:v>
                </c:pt>
                <c:pt idx="2161">
                  <c:v>0.038665146</c:v>
                </c:pt>
                <c:pt idx="2162">
                  <c:v>0.038666504</c:v>
                </c:pt>
                <c:pt idx="2163">
                  <c:v>0.038610555</c:v>
                </c:pt>
                <c:pt idx="2164">
                  <c:v>0.038330307</c:v>
                </c:pt>
                <c:pt idx="2165">
                  <c:v>0.037766836</c:v>
                </c:pt>
                <c:pt idx="2166">
                  <c:v>0.03655981</c:v>
                </c:pt>
                <c:pt idx="2167">
                  <c:v>0.036429482</c:v>
                </c:pt>
                <c:pt idx="2168">
                  <c:v>0.036357132</c:v>
                </c:pt>
                <c:pt idx="2169">
                  <c:v>0.036315962</c:v>
                </c:pt>
                <c:pt idx="2170">
                  <c:v>0.036295965</c:v>
                </c:pt>
                <c:pt idx="2171">
                  <c:v>0.036233002</c:v>
                </c:pt>
                <c:pt idx="2172">
                  <c:v>0.03623014</c:v>
                </c:pt>
                <c:pt idx="2173">
                  <c:v>0.036236494</c:v>
                </c:pt>
                <c:pt idx="2174">
                  <c:v>0.036165414</c:v>
                </c:pt>
                <c:pt idx="2175">
                  <c:v>0.036122371</c:v>
                </c:pt>
                <c:pt idx="2176">
                  <c:v>0.036072901</c:v>
                </c:pt>
                <c:pt idx="2177">
                  <c:v>0.036043094</c:v>
                </c:pt>
                <c:pt idx="2178">
                  <c:v>0.036004367</c:v>
                </c:pt>
                <c:pt idx="2179">
                  <c:v>0.035993912</c:v>
                </c:pt>
                <c:pt idx="2180">
                  <c:v>0.036081306</c:v>
                </c:pt>
                <c:pt idx="2181">
                  <c:v>0.036085121</c:v>
                </c:pt>
                <c:pt idx="2182">
                  <c:v>0.036127627</c:v>
                </c:pt>
                <c:pt idx="2183">
                  <c:v>0.036190504</c:v>
                </c:pt>
                <c:pt idx="2184">
                  <c:v>0.036197799</c:v>
                </c:pt>
                <c:pt idx="2185">
                  <c:v>0.036258044</c:v>
                </c:pt>
                <c:pt idx="2186">
                  <c:v>0.036231982</c:v>
                </c:pt>
                <c:pt idx="2187">
                  <c:v>0.036129261</c:v>
                </c:pt>
                <c:pt idx="2188">
                  <c:v>0.036083177</c:v>
                </c:pt>
                <c:pt idx="2189">
                  <c:v>0.036086731</c:v>
                </c:pt>
                <c:pt idx="2190">
                  <c:v>0.036106867</c:v>
                </c:pt>
                <c:pt idx="2191">
                  <c:v>0.036104737</c:v>
                </c:pt>
                <c:pt idx="2192">
                  <c:v>0.036099978</c:v>
                </c:pt>
                <c:pt idx="2193">
                  <c:v>0.036044258</c:v>
                </c:pt>
                <c:pt idx="2194">
                  <c:v>0.036041048</c:v>
                </c:pt>
                <c:pt idx="2195">
                  <c:v>0.035988782</c:v>
                </c:pt>
                <c:pt idx="2196">
                  <c:v>0.035989942</c:v>
                </c:pt>
                <c:pt idx="2197">
                  <c:v>0.035988296</c:v>
                </c:pt>
                <c:pt idx="2198">
                  <c:v>0.035993719</c:v>
                </c:pt>
                <c:pt idx="2199">
                  <c:v>0.035995826</c:v>
                </c:pt>
                <c:pt idx="2200">
                  <c:v>0.035994181</c:v>
                </c:pt>
                <c:pt idx="2201">
                  <c:v>0.036010157</c:v>
                </c:pt>
                <c:pt idx="2202">
                  <c:v>0.035978377</c:v>
                </c:pt>
                <c:pt idx="2203">
                  <c:v>0.035915082</c:v>
                </c:pt>
                <c:pt idx="2204">
                  <c:v>0.035792231</c:v>
                </c:pt>
                <c:pt idx="2205">
                  <c:v>0.03562573</c:v>
                </c:pt>
                <c:pt idx="2206">
                  <c:v>0.035528073</c:v>
                </c:pt>
                <c:pt idx="2207">
                  <c:v>0.035429961</c:v>
                </c:pt>
                <c:pt idx="2208">
                  <c:v>0.035354368</c:v>
                </c:pt>
                <c:pt idx="2209">
                  <c:v>0.035310739</c:v>
                </c:pt>
                <c:pt idx="2210">
                  <c:v>0.035271538</c:v>
                </c:pt>
                <c:pt idx="2211">
                  <c:v>0.035211703</c:v>
                </c:pt>
                <c:pt idx="2212">
                  <c:v>0.035159145</c:v>
                </c:pt>
                <c:pt idx="2213">
                  <c:v>0.035078771</c:v>
                </c:pt>
                <c:pt idx="2214">
                  <c:v>0.03497535</c:v>
                </c:pt>
                <c:pt idx="2215">
                  <c:v>0.034866486</c:v>
                </c:pt>
                <c:pt idx="2216">
                  <c:v>0.03478032</c:v>
                </c:pt>
                <c:pt idx="2217">
                  <c:v>0.034740411</c:v>
                </c:pt>
                <c:pt idx="2218">
                  <c:v>0.0347054</c:v>
                </c:pt>
                <c:pt idx="2219">
                  <c:v>0.034691116</c:v>
                </c:pt>
                <c:pt idx="2220">
                  <c:v>0.034676471</c:v>
                </c:pt>
                <c:pt idx="2221">
                  <c:v>0.034695919</c:v>
                </c:pt>
                <c:pt idx="2222">
                  <c:v>0.034687719</c:v>
                </c:pt>
                <c:pt idx="2223">
                  <c:v>0.034719217</c:v>
                </c:pt>
                <c:pt idx="2224">
                  <c:v>0.034741158</c:v>
                </c:pt>
                <c:pt idx="2225">
                  <c:v>0.034761072</c:v>
                </c:pt>
                <c:pt idx="2226">
                  <c:v>0.034778165</c:v>
                </c:pt>
                <c:pt idx="2227">
                  <c:v>0.03480444</c:v>
                </c:pt>
                <c:pt idx="2228">
                  <c:v>0.034796487</c:v>
                </c:pt>
                <c:pt idx="2229">
                  <c:v>0.034797347</c:v>
                </c:pt>
                <c:pt idx="2230">
                  <c:v>0.034827088</c:v>
                </c:pt>
                <c:pt idx="2231">
                  <c:v>0.034857786</c:v>
                </c:pt>
                <c:pt idx="2232">
                  <c:v>0.034883478</c:v>
                </c:pt>
                <c:pt idx="2233">
                  <c:v>0.034921062</c:v>
                </c:pt>
                <c:pt idx="2234">
                  <c:v>0.034959439</c:v>
                </c:pt>
                <c:pt idx="2235">
                  <c:v>0.035017981</c:v>
                </c:pt>
                <c:pt idx="2236">
                  <c:v>0.035107089</c:v>
                </c:pt>
                <c:pt idx="2237">
                  <c:v>0.035177167</c:v>
                </c:pt>
                <c:pt idx="2238">
                  <c:v>0.035262879</c:v>
                </c:pt>
                <c:pt idx="2239">
                  <c:v>0.035302483</c:v>
                </c:pt>
                <c:pt idx="2240">
                  <c:v>0.035377518</c:v>
                </c:pt>
                <c:pt idx="2241">
                  <c:v>0.035455028</c:v>
                </c:pt>
                <c:pt idx="2242">
                  <c:v>0.035536509</c:v>
                </c:pt>
                <c:pt idx="2243">
                  <c:v>0.035600057</c:v>
                </c:pt>
                <c:pt idx="2244">
                  <c:v>0.035696339</c:v>
                </c:pt>
                <c:pt idx="2245">
                  <c:v>0.035776043</c:v>
                </c:pt>
                <c:pt idx="2246">
                  <c:v>0.035865259</c:v>
                </c:pt>
                <c:pt idx="2247">
                  <c:v>0.035912953</c:v>
                </c:pt>
                <c:pt idx="2248">
                  <c:v>0.035944744</c:v>
                </c:pt>
                <c:pt idx="2249">
                  <c:v>0.035955734</c:v>
                </c:pt>
                <c:pt idx="2250">
                  <c:v>0.035977811</c:v>
                </c:pt>
                <c:pt idx="2251">
                  <c:v>0.035962846</c:v>
                </c:pt>
                <c:pt idx="2252">
                  <c:v>0.035951247</c:v>
                </c:pt>
                <c:pt idx="2253">
                  <c:v>0.035967201</c:v>
                </c:pt>
                <c:pt idx="2254">
                  <c:v>0.035950571</c:v>
                </c:pt>
                <c:pt idx="2255">
                  <c:v>0.035981115</c:v>
                </c:pt>
                <c:pt idx="2256">
                  <c:v>0.036008382</c:v>
                </c:pt>
                <c:pt idx="2257">
                  <c:v>0.036029702</c:v>
                </c:pt>
                <c:pt idx="2258">
                  <c:v>0.036045402</c:v>
                </c:pt>
                <c:pt idx="2259">
                  <c:v>0.036077139</c:v>
                </c:pt>
                <c:pt idx="2260">
                  <c:v>0.036137127</c:v>
                </c:pt>
                <c:pt idx="2261">
                  <c:v>0.036162067</c:v>
                </c:pt>
                <c:pt idx="2262">
                  <c:v>0.036241831</c:v>
                </c:pt>
                <c:pt idx="2263">
                  <c:v>0.036285917</c:v>
                </c:pt>
                <c:pt idx="2264">
                  <c:v>0.036352092</c:v>
                </c:pt>
                <c:pt idx="2265">
                  <c:v>0.036418369</c:v>
                </c:pt>
                <c:pt idx="2266">
                  <c:v>0.036485806</c:v>
                </c:pt>
                <c:pt idx="2267">
                  <c:v>0.036629694</c:v>
                </c:pt>
                <c:pt idx="2268">
                  <c:v>0.036532124</c:v>
                </c:pt>
                <c:pt idx="2269">
                  <c:v>0.036097871</c:v>
                </c:pt>
                <c:pt idx="2270">
                  <c:v>0.035809202</c:v>
                </c:pt>
                <c:pt idx="2271">
                  <c:v>0.035685974</c:v>
                </c:pt>
                <c:pt idx="2272">
                  <c:v>0.035653616</c:v>
                </c:pt>
                <c:pt idx="2273">
                  <c:v>0.035655232</c:v>
                </c:pt>
                <c:pt idx="2274">
                  <c:v>0.035694706</c:v>
                </c:pt>
                <c:pt idx="2275">
                  <c:v>0.035723974</c:v>
                </c:pt>
                <c:pt idx="2276">
                  <c:v>0.035768925</c:v>
                </c:pt>
                <c:pt idx="2277">
                  <c:v>0.035808106</c:v>
                </c:pt>
                <c:pt idx="2278">
                  <c:v>0.035841702</c:v>
                </c:pt>
                <c:pt idx="2279">
                  <c:v>0.035869057</c:v>
                </c:pt>
                <c:pt idx="2280">
                  <c:v>0.03591938</c:v>
                </c:pt>
                <c:pt idx="2281">
                  <c:v>0.035993618</c:v>
                </c:pt>
                <c:pt idx="2282">
                  <c:v>0.036076488</c:v>
                </c:pt>
                <c:pt idx="2283">
                  <c:v>0.036103161</c:v>
                </c:pt>
                <c:pt idx="2284">
                  <c:v>0.036183957</c:v>
                </c:pt>
                <c:pt idx="2285">
                  <c:v>0.036301842</c:v>
                </c:pt>
                <c:pt idx="2286">
                  <c:v>0.03642662</c:v>
                </c:pt>
                <c:pt idx="2287">
                  <c:v>0.036538496</c:v>
                </c:pt>
                <c:pt idx="2288">
                  <c:v>0.03667474</c:v>
                </c:pt>
                <c:pt idx="2289">
                  <c:v>0.036785294</c:v>
                </c:pt>
                <c:pt idx="2290">
                  <c:v>0.036883702</c:v>
                </c:pt>
                <c:pt idx="2291">
                  <c:v>0.036963374</c:v>
                </c:pt>
                <c:pt idx="2292">
                  <c:v>0.037019645</c:v>
                </c:pt>
                <c:pt idx="2293">
                  <c:v>0.037055075</c:v>
                </c:pt>
                <c:pt idx="2294">
                  <c:v>0.037110911</c:v>
                </c:pt>
                <c:pt idx="2295">
                  <c:v>0.037141673</c:v>
                </c:pt>
                <c:pt idx="2296">
                  <c:v>0.037191573</c:v>
                </c:pt>
                <c:pt idx="2297">
                  <c:v>0.037192187</c:v>
                </c:pt>
                <c:pt idx="2298">
                  <c:v>0.0372161</c:v>
                </c:pt>
                <c:pt idx="2299">
                  <c:v>0.037274501</c:v>
                </c:pt>
                <c:pt idx="2300">
                  <c:v>0.037316629</c:v>
                </c:pt>
                <c:pt idx="2301">
                  <c:v>0.037271907</c:v>
                </c:pt>
                <c:pt idx="2302">
                  <c:v>0.037135719</c:v>
                </c:pt>
                <c:pt idx="2303">
                  <c:v>0.036811498</c:v>
                </c:pt>
                <c:pt idx="2304">
                  <c:v>0.036804697</c:v>
                </c:pt>
                <c:pt idx="2305">
                  <c:v>0.036847923</c:v>
                </c:pt>
                <c:pt idx="2306">
                  <c:v>0.036930955</c:v>
                </c:pt>
                <c:pt idx="2307">
                  <c:v>0.037005212</c:v>
                </c:pt>
                <c:pt idx="2308">
                  <c:v>0.037131449</c:v>
                </c:pt>
                <c:pt idx="2309">
                  <c:v>0.037326559</c:v>
                </c:pt>
                <c:pt idx="2310">
                  <c:v>0.037551874</c:v>
                </c:pt>
                <c:pt idx="2311">
                  <c:v>0.03770649</c:v>
                </c:pt>
                <c:pt idx="2312">
                  <c:v>0.037857547</c:v>
                </c:pt>
                <c:pt idx="2313">
                  <c:v>0.038262703</c:v>
                </c:pt>
                <c:pt idx="2314">
                  <c:v>0.038975829</c:v>
                </c:pt>
                <c:pt idx="2315">
                  <c:v>0.04033805</c:v>
                </c:pt>
                <c:pt idx="2316">
                  <c:v>0.04242536</c:v>
                </c:pt>
                <c:pt idx="2317">
                  <c:v>0.042603181</c:v>
                </c:pt>
                <c:pt idx="2318">
                  <c:v>0.041999486</c:v>
                </c:pt>
                <c:pt idx="2319">
                  <c:v>0.040866298</c:v>
                </c:pt>
                <c:pt idx="2320">
                  <c:v>0.039647496</c:v>
                </c:pt>
                <c:pt idx="2321">
                  <c:v>0.039440285</c:v>
                </c:pt>
                <c:pt idx="2322">
                  <c:v>0.039577639</c:v>
                </c:pt>
                <c:pt idx="2323">
                  <c:v>0.039756072</c:v>
                </c:pt>
                <c:pt idx="2324">
                  <c:v>0.040019684</c:v>
                </c:pt>
                <c:pt idx="2325">
                  <c:v>0.040523158</c:v>
                </c:pt>
                <c:pt idx="2326">
                  <c:v>0.041446457</c:v>
                </c:pt>
                <c:pt idx="2327">
                  <c:v>0.042106309</c:v>
                </c:pt>
                <c:pt idx="2328">
                  <c:v>0.042184027</c:v>
                </c:pt>
                <c:pt idx="2329">
                  <c:v>0.041930679</c:v>
                </c:pt>
                <c:pt idx="2330">
                  <c:v>0.041360661</c:v>
                </c:pt>
                <c:pt idx="2331">
                  <c:v>0.040663534</c:v>
                </c:pt>
                <c:pt idx="2332">
                  <c:v>0.041047434</c:v>
                </c:pt>
                <c:pt idx="2333">
                  <c:v>0.041683508</c:v>
                </c:pt>
                <c:pt idx="2334">
                  <c:v>0.042866437</c:v>
                </c:pt>
                <c:pt idx="2335">
                  <c:v>0.044382232</c:v>
                </c:pt>
                <c:pt idx="2336">
                  <c:v>0.045261845</c:v>
                </c:pt>
                <c:pt idx="2337">
                  <c:v>0.045520509</c:v>
                </c:pt>
                <c:pt idx="2338">
                  <c:v>0.045451619</c:v>
                </c:pt>
                <c:pt idx="2339">
                  <c:v>0.045007964</c:v>
                </c:pt>
                <c:pt idx="2340">
                  <c:v>0.043905273</c:v>
                </c:pt>
                <c:pt idx="2341">
                  <c:v>0.041447976</c:v>
                </c:pt>
                <c:pt idx="2342">
                  <c:v>0.040228242</c:v>
                </c:pt>
                <c:pt idx="2343">
                  <c:v>0.039952501</c:v>
                </c:pt>
                <c:pt idx="2344">
                  <c:v>0.039819525</c:v>
                </c:pt>
                <c:pt idx="2345">
                  <c:v>0.039774027</c:v>
                </c:pt>
                <c:pt idx="2346">
                  <c:v>0.039719977</c:v>
                </c:pt>
                <c:pt idx="2347">
                  <c:v>0.039656087</c:v>
                </c:pt>
                <c:pt idx="2348">
                  <c:v>0.039548005</c:v>
                </c:pt>
                <c:pt idx="2349">
                  <c:v>0.039431578</c:v>
                </c:pt>
                <c:pt idx="2350">
                  <c:v>0.039435732</c:v>
                </c:pt>
                <c:pt idx="2351">
                  <c:v>0.039288675</c:v>
                </c:pt>
                <c:pt idx="2352">
                  <c:v>0.039325689</c:v>
                </c:pt>
                <c:pt idx="2353">
                  <c:v>0.039304348</c:v>
                </c:pt>
                <c:pt idx="2354">
                  <c:v>0.039173602</c:v>
                </c:pt>
                <c:pt idx="2355">
                  <c:v>0.038897548</c:v>
                </c:pt>
                <c:pt idx="2356">
                  <c:v>0.038351977</c:v>
                </c:pt>
                <c:pt idx="2357">
                  <c:v>0.038049504</c:v>
                </c:pt>
                <c:pt idx="2358">
                  <c:v>0.037733028</c:v>
                </c:pt>
                <c:pt idx="2359">
                  <c:v>0.03761335</c:v>
                </c:pt>
                <c:pt idx="2360">
                  <c:v>0.037518894</c:v>
                </c:pt>
                <c:pt idx="2361">
                  <c:v>0.037729016</c:v>
                </c:pt>
                <c:pt idx="2362">
                  <c:v>0.038043564</c:v>
                </c:pt>
                <c:pt idx="2363">
                  <c:v>0.038277286</c:v>
                </c:pt>
                <c:pt idx="2364">
                  <c:v>0.038528169</c:v>
                </c:pt>
                <c:pt idx="2365">
                  <c:v>0.038715802</c:v>
                </c:pt>
                <c:pt idx="2366">
                  <c:v>0.038880484</c:v>
                </c:pt>
                <c:pt idx="2367">
                  <c:v>0.039001064</c:v>
                </c:pt>
                <c:pt idx="2368">
                  <c:v>0.03920342</c:v>
                </c:pt>
                <c:pt idx="2369">
                  <c:v>0.039520058</c:v>
                </c:pt>
                <c:pt idx="2370">
                  <c:v>0.040024739</c:v>
                </c:pt>
                <c:pt idx="2371">
                  <c:v>0.040050124</c:v>
                </c:pt>
                <c:pt idx="2372">
                  <c:v>0.039789701</c:v>
                </c:pt>
                <c:pt idx="2373">
                  <c:v>0.040128663</c:v>
                </c:pt>
                <c:pt idx="2374">
                  <c:v>0.040505943</c:v>
                </c:pt>
                <c:pt idx="2375">
                  <c:v>0.040403717</c:v>
                </c:pt>
                <c:pt idx="2376">
                  <c:v>0.039646717</c:v>
                </c:pt>
                <c:pt idx="2377">
                  <c:v>0.039220771</c:v>
                </c:pt>
                <c:pt idx="2378">
                  <c:v>0.03910144</c:v>
                </c:pt>
                <c:pt idx="2379">
                  <c:v>0.038538399</c:v>
                </c:pt>
                <c:pt idx="2380">
                  <c:v>0.038607473</c:v>
                </c:pt>
                <c:pt idx="2381">
                  <c:v>0.038450551</c:v>
                </c:pt>
                <c:pt idx="2382">
                  <c:v>0.038366898</c:v>
                </c:pt>
                <c:pt idx="2383">
                  <c:v>0.038153523</c:v>
                </c:pt>
                <c:pt idx="2384">
                  <c:v>0.037744941</c:v>
                </c:pt>
                <c:pt idx="2385">
                  <c:v>0.037523205</c:v>
                </c:pt>
                <c:pt idx="2386">
                  <c:v>0.037491778</c:v>
                </c:pt>
                <c:pt idx="2387">
                  <c:v>0.037602631</c:v>
                </c:pt>
                <c:pt idx="2388">
                  <c:v>0.03787779</c:v>
                </c:pt>
                <c:pt idx="2389">
                  <c:v>0.038099888</c:v>
                </c:pt>
                <c:pt idx="2390">
                  <c:v>0.038311743</c:v>
                </c:pt>
                <c:pt idx="2391">
                  <c:v>0.038569582</c:v>
                </c:pt>
                <c:pt idx="2392">
                  <c:v>0.038821449</c:v>
                </c:pt>
                <c:pt idx="2393">
                  <c:v>0.03890035</c:v>
                </c:pt>
                <c:pt idx="2394">
                  <c:v>0.038830087</c:v>
                </c:pt>
                <c:pt idx="2395">
                  <c:v>0.038591527</c:v>
                </c:pt>
                <c:pt idx="2396">
                  <c:v>0.038285825</c:v>
                </c:pt>
                <c:pt idx="2397">
                  <c:v>0.037977435</c:v>
                </c:pt>
                <c:pt idx="2398">
                  <c:v>0.037863038</c:v>
                </c:pt>
                <c:pt idx="2399">
                  <c:v>0.037773411</c:v>
                </c:pt>
                <c:pt idx="2400">
                  <c:v>0.037617049</c:v>
                </c:pt>
                <c:pt idx="2401">
                  <c:v>0.037513738</c:v>
                </c:pt>
                <c:pt idx="2402">
                  <c:v>0.037320749</c:v>
                </c:pt>
                <c:pt idx="2403">
                  <c:v>0.037230965</c:v>
                </c:pt>
                <c:pt idx="2404">
                  <c:v>0.037123133</c:v>
                </c:pt>
                <c:pt idx="2405">
                  <c:v>0.036835915</c:v>
                </c:pt>
                <c:pt idx="2406">
                  <c:v>0.036737729</c:v>
                </c:pt>
                <c:pt idx="2407">
                  <c:v>0.036614688</c:v>
                </c:pt>
                <c:pt idx="2408">
                  <c:v>0.036608908</c:v>
                </c:pt>
                <c:pt idx="2409">
                  <c:v>0.037058116</c:v>
                </c:pt>
                <c:pt idx="2410">
                  <c:v>0.037590789</c:v>
                </c:pt>
                <c:pt idx="2411">
                  <c:v>0.038021438</c:v>
                </c:pt>
                <c:pt idx="2412">
                  <c:v>0.038236464</c:v>
                </c:pt>
                <c:pt idx="2413">
                  <c:v>0.038143298</c:v>
                </c:pt>
                <c:pt idx="2414">
                  <c:v>0.037932377</c:v>
                </c:pt>
                <c:pt idx="2415">
                  <c:v>0.037600723</c:v>
                </c:pt>
                <c:pt idx="2416">
                  <c:v>0.037405133</c:v>
                </c:pt>
                <c:pt idx="2417">
                  <c:v>0.037319722</c:v>
                </c:pt>
                <c:pt idx="2418">
                  <c:v>0.037393062</c:v>
                </c:pt>
                <c:pt idx="2419">
                  <c:v>0.037541483</c:v>
                </c:pt>
                <c:pt idx="2420">
                  <c:v>0.037664188</c:v>
                </c:pt>
                <c:pt idx="2421">
                  <c:v>0.037784775</c:v>
                </c:pt>
                <c:pt idx="2422">
                  <c:v>0.037706725</c:v>
                </c:pt>
                <c:pt idx="2423">
                  <c:v>0.037576379</c:v>
                </c:pt>
                <c:pt idx="2424">
                  <c:v>0.037381521</c:v>
                </c:pt>
                <c:pt idx="2425">
                  <c:v>0.037213235</c:v>
                </c:pt>
                <c:pt idx="2426">
                  <c:v>0.036868977</c:v>
                </c:pt>
                <c:pt idx="2427">
                  <c:v>0.036607016</c:v>
                </c:pt>
                <c:pt idx="2428">
                  <c:v>0.036740405</c:v>
                </c:pt>
                <c:pt idx="2429">
                  <c:v>0.036957401</c:v>
                </c:pt>
                <c:pt idx="2430">
                  <c:v>0.036993438</c:v>
                </c:pt>
                <c:pt idx="2431">
                  <c:v>0.036944434</c:v>
                </c:pt>
                <c:pt idx="2432">
                  <c:v>0.036863297</c:v>
                </c:pt>
                <c:pt idx="2433">
                  <c:v>0.036755824</c:v>
                </c:pt>
                <c:pt idx="2434">
                  <c:v>0.03647239</c:v>
                </c:pt>
                <c:pt idx="2435">
                  <c:v>0.036400759</c:v>
                </c:pt>
                <c:pt idx="2436">
                  <c:v>0.03654695</c:v>
                </c:pt>
                <c:pt idx="2437">
                  <c:v>0.036728469</c:v>
                </c:pt>
                <c:pt idx="2438">
                  <c:v>0.036882719</c:v>
                </c:pt>
                <c:pt idx="2439">
                  <c:v>0.037002868</c:v>
                </c:pt>
                <c:pt idx="2440">
                  <c:v>0.037056821</c:v>
                </c:pt>
                <c:pt idx="2441">
                  <c:v>0.036923148</c:v>
                </c:pt>
                <c:pt idx="2442">
                  <c:v>0.036690656</c:v>
                </c:pt>
                <c:pt idx="2443">
                  <c:v>0.036402768</c:v>
                </c:pt>
                <c:pt idx="2444">
                  <c:v>0.036114114</c:v>
                </c:pt>
                <c:pt idx="2445">
                  <c:v>0.035863501</c:v>
                </c:pt>
                <c:pt idx="2446">
                  <c:v>0.035834563</c:v>
                </c:pt>
                <c:pt idx="2447">
                  <c:v>0.036086495</c:v>
                </c:pt>
                <c:pt idx="2448">
                  <c:v>0.036427231</c:v>
                </c:pt>
                <c:pt idx="2449">
                  <c:v>0.036668042</c:v>
                </c:pt>
                <c:pt idx="2450">
                  <c:v>0.036720785</c:v>
                </c:pt>
                <c:pt idx="2451">
                  <c:v>0.036620672</c:v>
                </c:pt>
                <c:pt idx="2452">
                  <c:v>0.036426888</c:v>
                </c:pt>
                <c:pt idx="2453">
                  <c:v>0.036241361</c:v>
                </c:pt>
                <c:pt idx="2454">
                  <c:v>0.036206076</c:v>
                </c:pt>
                <c:pt idx="2455">
                  <c:v>0.036372577</c:v>
                </c:pt>
                <c:pt idx="2456">
                  <c:v>0.036657039</c:v>
                </c:pt>
                <c:pt idx="2457">
                  <c:v>0.036951728</c:v>
                </c:pt>
                <c:pt idx="2458">
                  <c:v>0.037211081</c:v>
                </c:pt>
                <c:pt idx="2459">
                  <c:v>0.037405048</c:v>
                </c:pt>
                <c:pt idx="2460">
                  <c:v>0.037514529</c:v>
                </c:pt>
                <c:pt idx="2461">
                  <c:v>0.037535742</c:v>
                </c:pt>
                <c:pt idx="2462">
                  <c:v>0.037325357</c:v>
                </c:pt>
                <c:pt idx="2463">
                  <c:v>0.037101566</c:v>
                </c:pt>
                <c:pt idx="2464">
                  <c:v>0.036903005</c:v>
                </c:pt>
                <c:pt idx="2465">
                  <c:v>0.036844633</c:v>
                </c:pt>
                <c:pt idx="2466">
                  <c:v>0.036996148</c:v>
                </c:pt>
                <c:pt idx="2467">
                  <c:v>0.037228292</c:v>
                </c:pt>
                <c:pt idx="2468">
                  <c:v>0.037373246</c:v>
                </c:pt>
                <c:pt idx="2469">
                  <c:v>0.037355394</c:v>
                </c:pt>
                <c:pt idx="2470">
                  <c:v>0.037295534</c:v>
                </c:pt>
                <c:pt idx="2471">
                  <c:v>0.037091999</c:v>
                </c:pt>
                <c:pt idx="2472">
                  <c:v>0.036876895</c:v>
                </c:pt>
                <c:pt idx="2473">
                  <c:v>0.036651641</c:v>
                </c:pt>
                <c:pt idx="2474">
                  <c:v>0.036669249</c:v>
                </c:pt>
                <c:pt idx="2475">
                  <c:v>0.036866767</c:v>
                </c:pt>
                <c:pt idx="2476">
                  <c:v>0.037100876</c:v>
                </c:pt>
                <c:pt idx="2477">
                  <c:v>0.037292045</c:v>
                </c:pt>
                <c:pt idx="2478">
                  <c:v>0.037375488</c:v>
                </c:pt>
                <c:pt idx="2479">
                  <c:v>0.037346942</c:v>
                </c:pt>
                <c:pt idx="2480">
                  <c:v>0.037222338</c:v>
                </c:pt>
                <c:pt idx="2481">
                  <c:v>0.036966329</c:v>
                </c:pt>
                <c:pt idx="2482">
                  <c:v>0.036684156</c:v>
                </c:pt>
                <c:pt idx="2483">
                  <c:v>0.036494091</c:v>
                </c:pt>
                <c:pt idx="2484">
                  <c:v>0.036382238</c:v>
                </c:pt>
                <c:pt idx="2485">
                  <c:v>0.036545175</c:v>
                </c:pt>
                <c:pt idx="2486">
                  <c:v>0.036745456</c:v>
                </c:pt>
                <c:pt idx="2487">
                  <c:v>0.036791875</c:v>
                </c:pt>
                <c:pt idx="2488">
                  <c:v>0.036774201</c:v>
                </c:pt>
                <c:pt idx="2489">
                  <c:v>0.036750541</c:v>
                </c:pt>
                <c:pt idx="2490">
                  <c:v>0.036844192</c:v>
                </c:pt>
                <c:pt idx="2491">
                  <c:v>0.037169857</c:v>
                </c:pt>
                <c:pt idx="2492">
                  <c:v>0.037017954</c:v>
                </c:pt>
                <c:pt idx="2493">
                  <c:v>0.03686835</c:v>
                </c:pt>
                <c:pt idx="2494">
                  <c:v>0.036933556</c:v>
                </c:pt>
                <c:pt idx="2495">
                  <c:v>0.037020126</c:v>
                </c:pt>
                <c:pt idx="2496">
                  <c:v>0.037081607</c:v>
                </c:pt>
                <c:pt idx="2497">
                  <c:v>0.037178658</c:v>
                </c:pt>
                <c:pt idx="2498">
                  <c:v>0.037171763</c:v>
                </c:pt>
                <c:pt idx="2499">
                  <c:v>0.03692573</c:v>
                </c:pt>
                <c:pt idx="2500">
                  <c:v>0.036562832</c:v>
                </c:pt>
                <c:pt idx="2501">
                  <c:v>0.036196078</c:v>
                </c:pt>
                <c:pt idx="2502">
                  <c:v>0.035963412</c:v>
                </c:pt>
                <c:pt idx="2503">
                  <c:v>0.035894283</c:v>
                </c:pt>
                <c:pt idx="2504">
                  <c:v>0.036149944</c:v>
                </c:pt>
                <c:pt idx="2505">
                  <c:v>0.036477118</c:v>
                </c:pt>
                <c:pt idx="2506">
                  <c:v>0.036626252</c:v>
                </c:pt>
                <c:pt idx="2507">
                  <c:v>0.03652861</c:v>
                </c:pt>
                <c:pt idx="2508">
                  <c:v>0.036138032</c:v>
                </c:pt>
                <c:pt idx="2509">
                  <c:v>0.035784414</c:v>
                </c:pt>
                <c:pt idx="2510">
                  <c:v>0.035792817</c:v>
                </c:pt>
                <c:pt idx="2511">
                  <c:v>0.035876367</c:v>
                </c:pt>
                <c:pt idx="2512">
                  <c:v>0.035972265</c:v>
                </c:pt>
                <c:pt idx="2513">
                  <c:v>0.036087061</c:v>
                </c:pt>
                <c:pt idx="2514">
                  <c:v>0.036194542</c:v>
                </c:pt>
                <c:pt idx="2515">
                  <c:v>0.036261515</c:v>
                </c:pt>
                <c:pt idx="2516">
                  <c:v>0.036234978</c:v>
                </c:pt>
                <c:pt idx="2517">
                  <c:v>0.035916671</c:v>
                </c:pt>
                <c:pt idx="2518">
                  <c:v>0.035573693</c:v>
                </c:pt>
                <c:pt idx="2519">
                  <c:v>0.035325628</c:v>
                </c:pt>
                <c:pt idx="2520">
                  <c:v>0.035307511</c:v>
                </c:pt>
                <c:pt idx="2521">
                  <c:v>0.03535323</c:v>
                </c:pt>
                <c:pt idx="2522">
                  <c:v>0.035388148</c:v>
                </c:pt>
                <c:pt idx="2523">
                  <c:v>0.035627209</c:v>
                </c:pt>
                <c:pt idx="2524">
                  <c:v>0.035931859</c:v>
                </c:pt>
                <c:pt idx="2525">
                  <c:v>0.036156726</c:v>
                </c:pt>
                <c:pt idx="2526">
                  <c:v>0.035958175</c:v>
                </c:pt>
                <c:pt idx="2527">
                  <c:v>0.035470445</c:v>
                </c:pt>
                <c:pt idx="2528">
                  <c:v>0.035206384</c:v>
                </c:pt>
                <c:pt idx="2529">
                  <c:v>0.034923496</c:v>
                </c:pt>
                <c:pt idx="2530">
                  <c:v>0.03490009</c:v>
                </c:pt>
                <c:pt idx="2531">
                  <c:v>0.035119186</c:v>
                </c:pt>
                <c:pt idx="2532">
                  <c:v>0.035418324</c:v>
                </c:pt>
                <c:pt idx="2533">
                  <c:v>0.035634249</c:v>
                </c:pt>
                <c:pt idx="2534">
                  <c:v>0.03584185</c:v>
                </c:pt>
                <c:pt idx="2535">
                  <c:v>0.035927022</c:v>
                </c:pt>
                <c:pt idx="2536">
                  <c:v>0.035731685</c:v>
                </c:pt>
                <c:pt idx="2537">
                  <c:v>0.035325727</c:v>
                </c:pt>
                <c:pt idx="2538">
                  <c:v>0.034819754</c:v>
                </c:pt>
                <c:pt idx="2539">
                  <c:v>0.034746032</c:v>
                </c:pt>
                <c:pt idx="2540">
                  <c:v>0.034863927</c:v>
                </c:pt>
                <c:pt idx="2541">
                  <c:v>0.035025874</c:v>
                </c:pt>
                <c:pt idx="2542">
                  <c:v>0.03516247</c:v>
                </c:pt>
                <c:pt idx="2543">
                  <c:v>0.035283923</c:v>
                </c:pt>
                <c:pt idx="2544">
                  <c:v>0.035254763</c:v>
                </c:pt>
                <c:pt idx="2545">
                  <c:v>0.035170564</c:v>
                </c:pt>
                <c:pt idx="2546">
                  <c:v>0.035076324</c:v>
                </c:pt>
                <c:pt idx="2547">
                  <c:v>0.034936932</c:v>
                </c:pt>
                <c:pt idx="2548">
                  <c:v>0.034884524</c:v>
                </c:pt>
                <c:pt idx="2549">
                  <c:v>0.034867588</c:v>
                </c:pt>
                <c:pt idx="2550">
                  <c:v>0.03492139</c:v>
                </c:pt>
                <c:pt idx="2551">
                  <c:v>0.035088792</c:v>
                </c:pt>
                <c:pt idx="2552">
                  <c:v>0.035252957</c:v>
                </c:pt>
                <c:pt idx="2553">
                  <c:v>0.035317183</c:v>
                </c:pt>
                <c:pt idx="2554">
                  <c:v>0.035248585</c:v>
                </c:pt>
                <c:pt idx="2555">
                  <c:v>0.035055699</c:v>
                </c:pt>
                <c:pt idx="2556">
                  <c:v>0.034881756</c:v>
                </c:pt>
                <c:pt idx="2557">
                  <c:v>0.034777183</c:v>
                </c:pt>
                <c:pt idx="2558">
                  <c:v>0.034871572</c:v>
                </c:pt>
                <c:pt idx="2559">
                  <c:v>0.035036911</c:v>
                </c:pt>
                <c:pt idx="2560">
                  <c:v>0.035208682</c:v>
                </c:pt>
                <c:pt idx="2561">
                  <c:v>0.035360123</c:v>
                </c:pt>
                <c:pt idx="2562">
                  <c:v>0.035330328</c:v>
                </c:pt>
                <c:pt idx="2563">
                  <c:v>0.035100713</c:v>
                </c:pt>
                <c:pt idx="2564">
                  <c:v>0.034884774</c:v>
                </c:pt>
                <c:pt idx="2565">
                  <c:v>0.034775516</c:v>
                </c:pt>
                <c:pt idx="2566">
                  <c:v>0.034724687</c:v>
                </c:pt>
                <c:pt idx="2567">
                  <c:v>0.034717374</c:v>
                </c:pt>
                <c:pt idx="2568">
                  <c:v>0.034822285</c:v>
                </c:pt>
                <c:pt idx="2569">
                  <c:v>0.035051345</c:v>
                </c:pt>
                <c:pt idx="2570">
                  <c:v>0.035149987</c:v>
                </c:pt>
                <c:pt idx="2571">
                  <c:v>0.035128085</c:v>
                </c:pt>
                <c:pt idx="2572">
                  <c:v>0.035015714</c:v>
                </c:pt>
                <c:pt idx="2573">
                  <c:v>0.034923035</c:v>
                </c:pt>
                <c:pt idx="2574">
                  <c:v>0.034760571</c:v>
                </c:pt>
                <c:pt idx="2575">
                  <c:v>0.034648752</c:v>
                </c:pt>
                <c:pt idx="2576">
                  <c:v>0.034666223</c:v>
                </c:pt>
                <c:pt idx="2577">
                  <c:v>0.03473711</c:v>
                </c:pt>
                <c:pt idx="2578">
                  <c:v>0.03482616</c:v>
                </c:pt>
                <c:pt idx="2579">
                  <c:v>0.03496513</c:v>
                </c:pt>
                <c:pt idx="2580">
                  <c:v>0.03506281</c:v>
                </c:pt>
                <c:pt idx="2581">
                  <c:v>0.035014027</c:v>
                </c:pt>
                <c:pt idx="2582">
                  <c:v>0.035034607</c:v>
                </c:pt>
                <c:pt idx="2583">
                  <c:v>0.034962066</c:v>
                </c:pt>
                <c:pt idx="2584">
                  <c:v>0.034913092</c:v>
                </c:pt>
                <c:pt idx="2585">
                  <c:v>0.034863063</c:v>
                </c:pt>
                <c:pt idx="2586">
                  <c:v>0.034861122</c:v>
                </c:pt>
                <c:pt idx="2587">
                  <c:v>0.034933465</c:v>
                </c:pt>
                <c:pt idx="2588">
                  <c:v>0.035085875</c:v>
                </c:pt>
                <c:pt idx="2589">
                  <c:v>0.035312297</c:v>
                </c:pt>
                <c:pt idx="2590">
                  <c:v>0.035468645</c:v>
                </c:pt>
                <c:pt idx="2591">
                  <c:v>0.035494142</c:v>
                </c:pt>
                <c:pt idx="2592">
                  <c:v>0.035385245</c:v>
                </c:pt>
                <c:pt idx="2593">
                  <c:v>0.035163948</c:v>
                </c:pt>
                <c:pt idx="2594">
                  <c:v>0.035020226</c:v>
                </c:pt>
                <c:pt idx="2595">
                  <c:v>0.0350564</c:v>
                </c:pt>
                <c:pt idx="2596">
                  <c:v>0.035155708</c:v>
                </c:pt>
                <c:pt idx="2597">
                  <c:v>0.035335604</c:v>
                </c:pt>
                <c:pt idx="2598">
                  <c:v>0.035540306</c:v>
                </c:pt>
                <c:pt idx="2599">
                  <c:v>0.035569383</c:v>
                </c:pt>
                <c:pt idx="2600">
                  <c:v>0.035408831</c:v>
                </c:pt>
                <c:pt idx="2601">
                  <c:v>0.035337572</c:v>
                </c:pt>
                <c:pt idx="2602">
                  <c:v>0.035265475</c:v>
                </c:pt>
                <c:pt idx="2603">
                  <c:v>0.035217384</c:v>
                </c:pt>
                <c:pt idx="2604">
                  <c:v>0.035131179</c:v>
                </c:pt>
                <c:pt idx="2605">
                  <c:v>0.035090794</c:v>
                </c:pt>
                <c:pt idx="2606">
                  <c:v>0.035036288</c:v>
                </c:pt>
                <c:pt idx="2607">
                  <c:v>0.035202023</c:v>
                </c:pt>
                <c:pt idx="2608">
                  <c:v>0.035427637</c:v>
                </c:pt>
                <c:pt idx="2609">
                  <c:v>0.035578576</c:v>
                </c:pt>
                <c:pt idx="2610">
                  <c:v>0.035598412</c:v>
                </c:pt>
                <c:pt idx="2611">
                  <c:v>0.035528477</c:v>
                </c:pt>
                <c:pt idx="2612">
                  <c:v>0.03545692</c:v>
                </c:pt>
                <c:pt idx="2613">
                  <c:v>0.035426049</c:v>
                </c:pt>
                <c:pt idx="2614">
                  <c:v>0.035476875</c:v>
                </c:pt>
                <c:pt idx="2615">
                  <c:v>0.03555753</c:v>
                </c:pt>
                <c:pt idx="2616">
                  <c:v>0.035668337</c:v>
                </c:pt>
                <c:pt idx="2617">
                  <c:v>0.03580552</c:v>
                </c:pt>
                <c:pt idx="2618">
                  <c:v>0.035910552</c:v>
                </c:pt>
                <c:pt idx="2619">
                  <c:v>0.035800057</c:v>
                </c:pt>
                <c:pt idx="2620">
                  <c:v>0.035654965</c:v>
                </c:pt>
                <c:pt idx="2621">
                  <c:v>0.035520834</c:v>
                </c:pt>
                <c:pt idx="2622">
                  <c:v>0.035464105</c:v>
                </c:pt>
                <c:pt idx="2623">
                  <c:v>0.035422211</c:v>
                </c:pt>
                <c:pt idx="2624">
                  <c:v>0.035409706</c:v>
                </c:pt>
                <c:pt idx="2625">
                  <c:v>0.035396749</c:v>
                </c:pt>
                <c:pt idx="2626">
                  <c:v>0.035472349</c:v>
                </c:pt>
                <c:pt idx="2627">
                  <c:v>0.035617892</c:v>
                </c:pt>
                <c:pt idx="2628">
                  <c:v>0.035786756</c:v>
                </c:pt>
                <c:pt idx="2629">
                  <c:v>0.035799031</c:v>
                </c:pt>
                <c:pt idx="2630">
                  <c:v>0.035699933</c:v>
                </c:pt>
                <c:pt idx="2631">
                  <c:v>0.035700415</c:v>
                </c:pt>
                <c:pt idx="2632">
                  <c:v>0.035744073</c:v>
                </c:pt>
                <c:pt idx="2633">
                  <c:v>0.03582734</c:v>
                </c:pt>
                <c:pt idx="2634">
                  <c:v>0.036012062</c:v>
                </c:pt>
                <c:pt idx="2635">
                  <c:v>0.036335129</c:v>
                </c:pt>
                <c:pt idx="2636">
                  <c:v>0.036623416</c:v>
                </c:pt>
                <c:pt idx="2637">
                  <c:v>0.036716194</c:v>
                </c:pt>
                <c:pt idx="2638">
                  <c:v>0.036676826</c:v>
                </c:pt>
                <c:pt idx="2639">
                  <c:v>0.036668888</c:v>
                </c:pt>
                <c:pt idx="2640">
                  <c:v>0.036637706</c:v>
                </c:pt>
                <c:pt idx="2641">
                  <c:v>0.036578465</c:v>
                </c:pt>
                <c:pt idx="2642">
                  <c:v>0.036529836</c:v>
                </c:pt>
                <c:pt idx="2643">
                  <c:v>0.036464299</c:v>
                </c:pt>
                <c:pt idx="2644">
                  <c:v>0.036471769</c:v>
                </c:pt>
                <c:pt idx="2645">
                  <c:v>0.036490685</c:v>
                </c:pt>
                <c:pt idx="2646">
                  <c:v>0.036564181</c:v>
                </c:pt>
                <c:pt idx="2647">
                  <c:v>0.036709536</c:v>
                </c:pt>
                <c:pt idx="2648">
                  <c:v>0.036964746</c:v>
                </c:pt>
                <c:pt idx="2649">
                  <c:v>0.037395273</c:v>
                </c:pt>
                <c:pt idx="2650">
                  <c:v>0.037856666</c:v>
                </c:pt>
                <c:pt idx="2651">
                  <c:v>0.038205977</c:v>
                </c:pt>
                <c:pt idx="2652">
                  <c:v>0.038319786</c:v>
                </c:pt>
                <c:pt idx="2653">
                  <c:v>0.037976638</c:v>
                </c:pt>
                <c:pt idx="2654">
                  <c:v>0.0375817</c:v>
                </c:pt>
                <c:pt idx="2655">
                  <c:v>0.037283677</c:v>
                </c:pt>
                <c:pt idx="2656">
                  <c:v>0.036957568</c:v>
                </c:pt>
                <c:pt idx="2657">
                  <c:v>0.036636159</c:v>
                </c:pt>
                <c:pt idx="2658">
                  <c:v>0.03629545</c:v>
                </c:pt>
                <c:pt idx="2659">
                  <c:v>0.035984394</c:v>
                </c:pt>
                <c:pt idx="2660">
                  <c:v>0.035823478</c:v>
                </c:pt>
                <c:pt idx="2661">
                  <c:v>0.03590092</c:v>
                </c:pt>
                <c:pt idx="2662">
                  <c:v>0.035949264</c:v>
                </c:pt>
                <c:pt idx="2663">
                  <c:v>0.035932218</c:v>
                </c:pt>
                <c:pt idx="2664">
                  <c:v>0.035864538</c:v>
                </c:pt>
                <c:pt idx="2665">
                  <c:v>0.035751937</c:v>
                </c:pt>
                <c:pt idx="2666">
                  <c:v>0.035730874</c:v>
                </c:pt>
                <c:pt idx="2667">
                  <c:v>0.03586766</c:v>
                </c:pt>
                <c:pt idx="2668">
                  <c:v>0.035900497</c:v>
                </c:pt>
                <c:pt idx="2669">
                  <c:v>0.035975553</c:v>
                </c:pt>
                <c:pt idx="2670">
                  <c:v>0.035881371</c:v>
                </c:pt>
                <c:pt idx="2671">
                  <c:v>0.03577094</c:v>
                </c:pt>
                <c:pt idx="2672">
                  <c:v>0.035647606</c:v>
                </c:pt>
                <c:pt idx="2673">
                  <c:v>0.035515389</c:v>
                </c:pt>
                <c:pt idx="2674">
                  <c:v>0.035365013</c:v>
                </c:pt>
                <c:pt idx="2675">
                  <c:v>0.035141678</c:v>
                </c:pt>
                <c:pt idx="2676">
                  <c:v>0.035035777</c:v>
                </c:pt>
                <c:pt idx="2677">
                  <c:v>0.034934946</c:v>
                </c:pt>
                <c:pt idx="2678">
                  <c:v>0.034846531</c:v>
                </c:pt>
                <c:pt idx="2679">
                  <c:v>0.034837603</c:v>
                </c:pt>
                <c:pt idx="2680">
                  <c:v>0.034875753</c:v>
                </c:pt>
                <c:pt idx="2681">
                  <c:v>0.034896445</c:v>
                </c:pt>
                <c:pt idx="2682">
                  <c:v>0.034922115</c:v>
                </c:pt>
                <c:pt idx="2683">
                  <c:v>0.034954833</c:v>
                </c:pt>
                <c:pt idx="2684">
                  <c:v>0.035011126</c:v>
                </c:pt>
                <c:pt idx="2685">
                  <c:v>0.035043327</c:v>
                </c:pt>
                <c:pt idx="2686">
                  <c:v>0.035123014</c:v>
                </c:pt>
                <c:pt idx="2687">
                  <c:v>0.035152309</c:v>
                </c:pt>
                <c:pt idx="2688">
                  <c:v>0.035196303</c:v>
                </c:pt>
                <c:pt idx="2689">
                  <c:v>0.035276947</c:v>
                </c:pt>
                <c:pt idx="2690">
                  <c:v>0.035315893</c:v>
                </c:pt>
                <c:pt idx="2691">
                  <c:v>0.0353241</c:v>
                </c:pt>
                <c:pt idx="2692">
                  <c:v>0.035233392</c:v>
                </c:pt>
                <c:pt idx="2693">
                  <c:v>0.035218032</c:v>
                </c:pt>
                <c:pt idx="2694">
                  <c:v>0.035200439</c:v>
                </c:pt>
                <c:pt idx="2695">
                  <c:v>0.035234165</c:v>
                </c:pt>
                <c:pt idx="2696">
                  <c:v>0.035223626</c:v>
                </c:pt>
                <c:pt idx="2697">
                  <c:v>0.035204351</c:v>
                </c:pt>
                <c:pt idx="2698">
                  <c:v>0.035174374</c:v>
                </c:pt>
                <c:pt idx="2699">
                  <c:v>0.035142702</c:v>
                </c:pt>
                <c:pt idx="2700">
                  <c:v>0.035147295</c:v>
                </c:pt>
                <c:pt idx="2701">
                  <c:v>0.035113901</c:v>
                </c:pt>
                <c:pt idx="2702">
                  <c:v>0.035077719</c:v>
                </c:pt>
                <c:pt idx="2703">
                  <c:v>0.035046593</c:v>
                </c:pt>
                <c:pt idx="2704">
                  <c:v>0.035001033</c:v>
                </c:pt>
                <c:pt idx="2705">
                  <c:v>0.034901917</c:v>
                </c:pt>
                <c:pt idx="2706">
                  <c:v>0.034819963</c:v>
                </c:pt>
                <c:pt idx="2707">
                  <c:v>0.034789235</c:v>
                </c:pt>
                <c:pt idx="2708">
                  <c:v>0.034790764</c:v>
                </c:pt>
                <c:pt idx="2709">
                  <c:v>0.03478524</c:v>
                </c:pt>
                <c:pt idx="2710">
                  <c:v>0.034761516</c:v>
                </c:pt>
                <c:pt idx="2711">
                  <c:v>0.034758282</c:v>
                </c:pt>
                <c:pt idx="2712">
                  <c:v>0.03476696</c:v>
                </c:pt>
                <c:pt idx="2713">
                  <c:v>0.034782954</c:v>
                </c:pt>
                <c:pt idx="2714">
                  <c:v>0.034769077</c:v>
                </c:pt>
                <c:pt idx="2715">
                  <c:v>0.034760412</c:v>
                </c:pt>
                <c:pt idx="2716">
                  <c:v>0.034800768</c:v>
                </c:pt>
                <c:pt idx="2717">
                  <c:v>0.034800313</c:v>
                </c:pt>
                <c:pt idx="2718">
                  <c:v>0.034761772</c:v>
                </c:pt>
                <c:pt idx="2719">
                  <c:v>0.034783598</c:v>
                </c:pt>
                <c:pt idx="2720">
                  <c:v>0.034802041</c:v>
                </c:pt>
                <c:pt idx="2721">
                  <c:v>0.034830423</c:v>
                </c:pt>
                <c:pt idx="2722">
                  <c:v>0.034829409</c:v>
                </c:pt>
                <c:pt idx="2723">
                  <c:v>0.034744597</c:v>
                </c:pt>
                <c:pt idx="2724">
                  <c:v>0.034643094</c:v>
                </c:pt>
                <c:pt idx="2725">
                  <c:v>0.034550677</c:v>
                </c:pt>
                <c:pt idx="2726">
                  <c:v>0.034466944</c:v>
                </c:pt>
                <c:pt idx="2727">
                  <c:v>0.034412512</c:v>
                </c:pt>
                <c:pt idx="2728">
                  <c:v>0.034379453</c:v>
                </c:pt>
                <c:pt idx="2729">
                  <c:v>0.034379829</c:v>
                </c:pt>
                <c:pt idx="2730">
                  <c:v>0.034396759</c:v>
                </c:pt>
                <c:pt idx="2731">
                  <c:v>0.034435862</c:v>
                </c:pt>
                <c:pt idx="2732">
                  <c:v>0.034538482</c:v>
                </c:pt>
                <c:pt idx="2733">
                  <c:v>0.034607033</c:v>
                </c:pt>
                <c:pt idx="2734">
                  <c:v>0.034664174</c:v>
                </c:pt>
                <c:pt idx="2735">
                  <c:v>0.034770127</c:v>
                </c:pt>
                <c:pt idx="2736">
                  <c:v>0.034834897</c:v>
                </c:pt>
                <c:pt idx="2737">
                  <c:v>0.034891333</c:v>
                </c:pt>
                <c:pt idx="2738">
                  <c:v>0.034922719</c:v>
                </c:pt>
                <c:pt idx="2739">
                  <c:v>0.035009202</c:v>
                </c:pt>
                <c:pt idx="2740">
                  <c:v>0.035113319</c:v>
                </c:pt>
                <c:pt idx="2741">
                  <c:v>0.035232489</c:v>
                </c:pt>
                <c:pt idx="2742">
                  <c:v>0.035265304</c:v>
                </c:pt>
                <c:pt idx="2743">
                  <c:v>0.035019168</c:v>
                </c:pt>
                <c:pt idx="2744">
                  <c:v>0.034965481</c:v>
                </c:pt>
                <c:pt idx="2745">
                  <c:v>0.034975524</c:v>
                </c:pt>
                <c:pt idx="2746">
                  <c:v>0.035077402</c:v>
                </c:pt>
                <c:pt idx="2747">
                  <c:v>0.035270648</c:v>
                </c:pt>
                <c:pt idx="2748">
                  <c:v>0.035515667</c:v>
                </c:pt>
                <c:pt idx="2749">
                  <c:v>0.035624743</c:v>
                </c:pt>
                <c:pt idx="2750">
                  <c:v>0.035712428</c:v>
                </c:pt>
                <c:pt idx="2751">
                  <c:v>0.035708786</c:v>
                </c:pt>
                <c:pt idx="2752">
                  <c:v>0.035671848</c:v>
                </c:pt>
                <c:pt idx="2753">
                  <c:v>0.035662535</c:v>
                </c:pt>
                <c:pt idx="2754">
                  <c:v>0.035671256</c:v>
                </c:pt>
                <c:pt idx="2755">
                  <c:v>0.035693991</c:v>
                </c:pt>
                <c:pt idx="2756">
                  <c:v>0.035672409</c:v>
                </c:pt>
                <c:pt idx="2757">
                  <c:v>0.035670109</c:v>
                </c:pt>
                <c:pt idx="2758">
                  <c:v>0.035679671</c:v>
                </c:pt>
                <c:pt idx="2759">
                  <c:v>0.035703055</c:v>
                </c:pt>
                <c:pt idx="2760">
                  <c:v>0.035668524</c:v>
                </c:pt>
                <c:pt idx="2761">
                  <c:v>0.035578568</c:v>
                </c:pt>
                <c:pt idx="2762">
                  <c:v>0.035455357</c:v>
                </c:pt>
                <c:pt idx="2763">
                  <c:v>0.035395442</c:v>
                </c:pt>
                <c:pt idx="2764">
                  <c:v>0.035349746</c:v>
                </c:pt>
                <c:pt idx="2765">
                  <c:v>0.035262631</c:v>
                </c:pt>
                <c:pt idx="2766">
                  <c:v>0.035257018</c:v>
                </c:pt>
                <c:pt idx="2767">
                  <c:v>0.035218717</c:v>
                </c:pt>
                <c:pt idx="2768">
                  <c:v>0.035209535</c:v>
                </c:pt>
                <c:pt idx="2769">
                  <c:v>0.035238605</c:v>
                </c:pt>
                <c:pt idx="2770">
                  <c:v>0.035277539</c:v>
                </c:pt>
                <c:pt idx="2771">
                  <c:v>0.035305829</c:v>
                </c:pt>
                <c:pt idx="2772">
                  <c:v>0.035343783</c:v>
                </c:pt>
                <c:pt idx="2773">
                  <c:v>0.035400769</c:v>
                </c:pt>
                <c:pt idx="2774">
                  <c:v>0.035481476</c:v>
                </c:pt>
                <c:pt idx="2775">
                  <c:v>0.035618924</c:v>
                </c:pt>
                <c:pt idx="2776">
                  <c:v>0.035735121</c:v>
                </c:pt>
                <c:pt idx="2777">
                  <c:v>0.035851344</c:v>
                </c:pt>
                <c:pt idx="2778">
                  <c:v>0.035970053</c:v>
                </c:pt>
                <c:pt idx="2779">
                  <c:v>0.036066561</c:v>
                </c:pt>
                <c:pt idx="2780">
                  <c:v>0.036131897</c:v>
                </c:pt>
                <c:pt idx="2781">
                  <c:v>0.036202834</c:v>
                </c:pt>
                <c:pt idx="2782">
                  <c:v>0.03627101</c:v>
                </c:pt>
                <c:pt idx="2783">
                  <c:v>0.036301047</c:v>
                </c:pt>
                <c:pt idx="2784">
                  <c:v>0.03639393</c:v>
                </c:pt>
                <c:pt idx="2785">
                  <c:v>0.036390403</c:v>
                </c:pt>
                <c:pt idx="2786">
                  <c:v>0.036327458</c:v>
                </c:pt>
                <c:pt idx="2787">
                  <c:v>0.036046912</c:v>
                </c:pt>
                <c:pt idx="2788">
                  <c:v>0.035668446</c:v>
                </c:pt>
                <c:pt idx="2789">
                  <c:v>0.035399508</c:v>
                </c:pt>
                <c:pt idx="2790">
                  <c:v>0.035303793</c:v>
                </c:pt>
                <c:pt idx="2791">
                  <c:v>0.035326284</c:v>
                </c:pt>
                <c:pt idx="2792">
                  <c:v>0.035338416</c:v>
                </c:pt>
                <c:pt idx="2793">
                  <c:v>0.035267348</c:v>
                </c:pt>
                <c:pt idx="2794">
                  <c:v>0.035218159</c:v>
                </c:pt>
                <c:pt idx="2795">
                  <c:v>0.035247782</c:v>
                </c:pt>
                <c:pt idx="2796">
                  <c:v>0.03534986</c:v>
                </c:pt>
                <c:pt idx="2797">
                  <c:v>0.035457755</c:v>
                </c:pt>
                <c:pt idx="2798">
                  <c:v>0.035543666</c:v>
                </c:pt>
                <c:pt idx="2799">
                  <c:v>0.035511533</c:v>
                </c:pt>
                <c:pt idx="2800">
                  <c:v>0.035556032</c:v>
                </c:pt>
                <c:pt idx="2801">
                  <c:v>0.035569962</c:v>
                </c:pt>
                <c:pt idx="2802">
                  <c:v>0.035590833</c:v>
                </c:pt>
                <c:pt idx="2803">
                  <c:v>0.035593672</c:v>
                </c:pt>
                <c:pt idx="2804">
                  <c:v>0.035591245</c:v>
                </c:pt>
                <c:pt idx="2805">
                  <c:v>0.035495581</c:v>
                </c:pt>
                <c:pt idx="2806">
                  <c:v>0.035354036</c:v>
                </c:pt>
                <c:pt idx="2807">
                  <c:v>0.035130391</c:v>
                </c:pt>
                <c:pt idx="2808">
                  <c:v>0.034944948</c:v>
                </c:pt>
                <c:pt idx="2809">
                  <c:v>0.034747729</c:v>
                </c:pt>
                <c:pt idx="2810">
                  <c:v>0.034642962</c:v>
                </c:pt>
                <c:pt idx="2811">
                  <c:v>0.034567246</c:v>
                </c:pt>
                <c:pt idx="2812">
                  <c:v>0.034523824</c:v>
                </c:pt>
                <c:pt idx="2813">
                  <c:v>0.034478976</c:v>
                </c:pt>
                <c:pt idx="2814">
                  <c:v>0.034432491</c:v>
                </c:pt>
                <c:pt idx="2815">
                  <c:v>0.034419884</c:v>
                </c:pt>
                <c:pt idx="2816">
                  <c:v>0.034457323</c:v>
                </c:pt>
                <c:pt idx="2817">
                  <c:v>0.034501076</c:v>
                </c:pt>
                <c:pt idx="2818">
                  <c:v>0.034560516</c:v>
                </c:pt>
                <c:pt idx="2819">
                  <c:v>0.034613389</c:v>
                </c:pt>
                <c:pt idx="2820">
                  <c:v>0.034702338</c:v>
                </c:pt>
                <c:pt idx="2821">
                  <c:v>0.034813568</c:v>
                </c:pt>
                <c:pt idx="2822">
                  <c:v>0.034936093</c:v>
                </c:pt>
                <c:pt idx="2823">
                  <c:v>0.035059215</c:v>
                </c:pt>
                <c:pt idx="2824">
                  <c:v>0.035115688</c:v>
                </c:pt>
                <c:pt idx="2825">
                  <c:v>0.03506957</c:v>
                </c:pt>
                <c:pt idx="2826">
                  <c:v>0.035017152</c:v>
                </c:pt>
                <c:pt idx="2827">
                  <c:v>0.0348968</c:v>
                </c:pt>
                <c:pt idx="2828">
                  <c:v>0.034833297</c:v>
                </c:pt>
                <c:pt idx="2829">
                  <c:v>0.034798582</c:v>
                </c:pt>
                <c:pt idx="2830">
                  <c:v>0.034770731</c:v>
                </c:pt>
                <c:pt idx="2831">
                  <c:v>0.034752579</c:v>
                </c:pt>
                <c:pt idx="2832">
                  <c:v>0.034708059</c:v>
                </c:pt>
                <c:pt idx="2833">
                  <c:v>0.034652427</c:v>
                </c:pt>
                <c:pt idx="2834">
                  <c:v>0.03464817</c:v>
                </c:pt>
                <c:pt idx="2835">
                  <c:v>0.034625871</c:v>
                </c:pt>
                <c:pt idx="2836">
                  <c:v>0.034634384</c:v>
                </c:pt>
                <c:pt idx="2837">
                  <c:v>0.034623475</c:v>
                </c:pt>
                <c:pt idx="2838">
                  <c:v>0.034600604</c:v>
                </c:pt>
                <c:pt idx="2839">
                  <c:v>0.034577024</c:v>
                </c:pt>
                <c:pt idx="2840">
                  <c:v>0.034568091</c:v>
                </c:pt>
                <c:pt idx="2841">
                  <c:v>0.034587191</c:v>
                </c:pt>
                <c:pt idx="2842">
                  <c:v>0.034635588</c:v>
                </c:pt>
                <c:pt idx="2843">
                  <c:v>0.034660371</c:v>
                </c:pt>
                <c:pt idx="2844">
                  <c:v>0.034679808</c:v>
                </c:pt>
                <c:pt idx="2845">
                  <c:v>0.034653914</c:v>
                </c:pt>
                <c:pt idx="2846">
                  <c:v>0.034626371</c:v>
                </c:pt>
                <c:pt idx="2847">
                  <c:v>0.034598175</c:v>
                </c:pt>
                <c:pt idx="2848">
                  <c:v>0.034523569</c:v>
                </c:pt>
                <c:pt idx="2849">
                  <c:v>0.034468104</c:v>
                </c:pt>
                <c:pt idx="2850">
                  <c:v>0.034404861</c:v>
                </c:pt>
                <c:pt idx="2851">
                  <c:v>0.034349722</c:v>
                </c:pt>
                <c:pt idx="2852">
                  <c:v>0.034311333</c:v>
                </c:pt>
                <c:pt idx="2853">
                  <c:v>0.034317554</c:v>
                </c:pt>
                <c:pt idx="2854">
                  <c:v>0.034317236</c:v>
                </c:pt>
                <c:pt idx="2855">
                  <c:v>0.034322599</c:v>
                </c:pt>
                <c:pt idx="2856">
                  <c:v>0.034368238</c:v>
                </c:pt>
                <c:pt idx="2857">
                  <c:v>0.03431796</c:v>
                </c:pt>
                <c:pt idx="2858">
                  <c:v>0.034297204</c:v>
                </c:pt>
                <c:pt idx="2859">
                  <c:v>0.034349833</c:v>
                </c:pt>
                <c:pt idx="2860">
                  <c:v>0.034406771</c:v>
                </c:pt>
                <c:pt idx="2861">
                  <c:v>0.034405534</c:v>
                </c:pt>
                <c:pt idx="2862">
                  <c:v>0.034369906</c:v>
                </c:pt>
                <c:pt idx="2863">
                  <c:v>0.034343568</c:v>
                </c:pt>
                <c:pt idx="2864">
                  <c:v>0.034320398</c:v>
                </c:pt>
                <c:pt idx="2865">
                  <c:v>0.034403947</c:v>
                </c:pt>
                <c:pt idx="2866">
                  <c:v>0.034487819</c:v>
                </c:pt>
                <c:pt idx="2867">
                  <c:v>0.034569608</c:v>
                </c:pt>
                <c:pt idx="2868">
                  <c:v>0.034641438</c:v>
                </c:pt>
                <c:pt idx="2869">
                  <c:v>0.034685294</c:v>
                </c:pt>
                <c:pt idx="2870">
                  <c:v>0.034776391</c:v>
                </c:pt>
                <c:pt idx="2871">
                  <c:v>0.03479606</c:v>
                </c:pt>
                <c:pt idx="2872">
                  <c:v>0.034886034</c:v>
                </c:pt>
                <c:pt idx="2873">
                  <c:v>0.035034279</c:v>
                </c:pt>
                <c:pt idx="2874">
                  <c:v>0.035256089</c:v>
                </c:pt>
                <c:pt idx="2875">
                  <c:v>0.035402662</c:v>
                </c:pt>
                <c:pt idx="2876">
                  <c:v>0.03552025</c:v>
                </c:pt>
                <c:pt idx="2877">
                  <c:v>0.035615217</c:v>
                </c:pt>
                <c:pt idx="2878">
                  <c:v>0.035706291</c:v>
                </c:pt>
                <c:pt idx="2879">
                  <c:v>0.035767672</c:v>
                </c:pt>
                <c:pt idx="2880">
                  <c:v>0.035808858</c:v>
                </c:pt>
                <c:pt idx="2881">
                  <c:v>0.035733029</c:v>
                </c:pt>
                <c:pt idx="2882">
                  <c:v>0.035634867</c:v>
                </c:pt>
                <c:pt idx="2883">
                  <c:v>0.035528144</c:v>
                </c:pt>
                <c:pt idx="2884">
                  <c:v>0.035487619</c:v>
                </c:pt>
                <c:pt idx="2885">
                  <c:v>0.035476859</c:v>
                </c:pt>
                <c:pt idx="2886">
                  <c:v>0.035486588</c:v>
                </c:pt>
                <c:pt idx="2887">
                  <c:v>0.035507936</c:v>
                </c:pt>
                <c:pt idx="2888">
                  <c:v>0.035515396</c:v>
                </c:pt>
                <c:pt idx="2889">
                  <c:v>0.035451661</c:v>
                </c:pt>
                <c:pt idx="2890">
                  <c:v>0.03535996</c:v>
                </c:pt>
                <c:pt idx="2891">
                  <c:v>0.035314559</c:v>
                </c:pt>
                <c:pt idx="2892">
                  <c:v>0.035281409</c:v>
                </c:pt>
                <c:pt idx="2893">
                  <c:v>0.035270521</c:v>
                </c:pt>
                <c:pt idx="2894">
                  <c:v>0.035266934</c:v>
                </c:pt>
                <c:pt idx="2895">
                  <c:v>0.035302486</c:v>
                </c:pt>
                <c:pt idx="2896">
                  <c:v>0.035332404</c:v>
                </c:pt>
                <c:pt idx="2897">
                  <c:v>0.035321038</c:v>
                </c:pt>
                <c:pt idx="2898">
                  <c:v>0.035420654</c:v>
                </c:pt>
                <c:pt idx="2899">
                  <c:v>0.035467976</c:v>
                </c:pt>
                <c:pt idx="2900">
                  <c:v>0.035467818</c:v>
                </c:pt>
                <c:pt idx="2901">
                  <c:v>0.035424162</c:v>
                </c:pt>
                <c:pt idx="2902">
                  <c:v>0.035355611</c:v>
                </c:pt>
                <c:pt idx="2903">
                  <c:v>0.035302325</c:v>
                </c:pt>
                <c:pt idx="2904">
                  <c:v>0.035251564</c:v>
                </c:pt>
                <c:pt idx="2905">
                  <c:v>0.035240034</c:v>
                </c:pt>
                <c:pt idx="2906">
                  <c:v>0.035204203</c:v>
                </c:pt>
                <c:pt idx="2907">
                  <c:v>0.035034285</c:v>
                </c:pt>
                <c:pt idx="2908">
                  <c:v>0.034933551</c:v>
                </c:pt>
                <c:pt idx="2909">
                  <c:v>0.034883733</c:v>
                </c:pt>
                <c:pt idx="2910">
                  <c:v>0.03489317</c:v>
                </c:pt>
                <c:pt idx="2911">
                  <c:v>0.03504961</c:v>
                </c:pt>
                <c:pt idx="2912">
                  <c:v>0.035270185</c:v>
                </c:pt>
                <c:pt idx="2913">
                  <c:v>0.035427118</c:v>
                </c:pt>
                <c:pt idx="2914">
                  <c:v>0.035383345</c:v>
                </c:pt>
                <c:pt idx="2915">
                  <c:v>0.035237554</c:v>
                </c:pt>
                <c:pt idx="2916">
                  <c:v>0.03518392</c:v>
                </c:pt>
                <c:pt idx="2917">
                  <c:v>0.035122621</c:v>
                </c:pt>
                <c:pt idx="2918">
                  <c:v>0.035106958</c:v>
                </c:pt>
                <c:pt idx="2919">
                  <c:v>0.03501792</c:v>
                </c:pt>
                <c:pt idx="2920">
                  <c:v>0.035056864</c:v>
                </c:pt>
                <c:pt idx="2921">
                  <c:v>0.035162817</c:v>
                </c:pt>
                <c:pt idx="2922">
                  <c:v>0.035372618</c:v>
                </c:pt>
                <c:pt idx="2923">
                  <c:v>0.035550935</c:v>
                </c:pt>
                <c:pt idx="2924">
                  <c:v>0.035709752</c:v>
                </c:pt>
                <c:pt idx="2925">
                  <c:v>0.035883184</c:v>
                </c:pt>
                <c:pt idx="2926">
                  <c:v>0.035911998</c:v>
                </c:pt>
                <c:pt idx="2927">
                  <c:v>0.035885013</c:v>
                </c:pt>
                <c:pt idx="2928">
                  <c:v>0.035804616</c:v>
                </c:pt>
                <c:pt idx="2929">
                  <c:v>0.035534685</c:v>
                </c:pt>
                <c:pt idx="2930">
                  <c:v>0.035422726</c:v>
                </c:pt>
                <c:pt idx="2931">
                  <c:v>0.035419567</c:v>
                </c:pt>
                <c:pt idx="2932">
                  <c:v>0.035534043</c:v>
                </c:pt>
                <c:pt idx="2933">
                  <c:v>0.035667165</c:v>
                </c:pt>
                <c:pt idx="2934">
                  <c:v>0.035660805</c:v>
                </c:pt>
                <c:pt idx="2935">
                  <c:v>0.035662189</c:v>
                </c:pt>
                <c:pt idx="2936">
                  <c:v>0.035576408</c:v>
                </c:pt>
                <c:pt idx="2937">
                  <c:v>0.035427805</c:v>
                </c:pt>
                <c:pt idx="2938">
                  <c:v>0.035395976</c:v>
                </c:pt>
                <c:pt idx="2939">
                  <c:v>0.035424557</c:v>
                </c:pt>
                <c:pt idx="2940">
                  <c:v>0.035491119</c:v>
                </c:pt>
                <c:pt idx="2941">
                  <c:v>0.035572163</c:v>
                </c:pt>
                <c:pt idx="2942">
                  <c:v>0.035708535</c:v>
                </c:pt>
                <c:pt idx="2943">
                  <c:v>0.03572371</c:v>
                </c:pt>
                <c:pt idx="2944">
                  <c:v>0.035685647</c:v>
                </c:pt>
                <c:pt idx="2945">
                  <c:v>0.035517178</c:v>
                </c:pt>
                <c:pt idx="2946">
                  <c:v>0.0354256</c:v>
                </c:pt>
                <c:pt idx="2947">
                  <c:v>0.035492657</c:v>
                </c:pt>
                <c:pt idx="2948">
                  <c:v>0.035549743</c:v>
                </c:pt>
                <c:pt idx="2949">
                  <c:v>0.0353724</c:v>
                </c:pt>
                <c:pt idx="2950">
                  <c:v>0.035232934</c:v>
                </c:pt>
                <c:pt idx="2951">
                  <c:v>0.035069457</c:v>
                </c:pt>
                <c:pt idx="2952">
                  <c:v>0.035039829</c:v>
                </c:pt>
                <c:pt idx="2953">
                  <c:v>0.035040859</c:v>
                </c:pt>
                <c:pt idx="2954">
                  <c:v>0.03491834</c:v>
                </c:pt>
                <c:pt idx="2955">
                  <c:v>0.034792622</c:v>
                </c:pt>
                <c:pt idx="2956">
                  <c:v>0.034793064</c:v>
                </c:pt>
                <c:pt idx="2957">
                  <c:v>0.034905984</c:v>
                </c:pt>
                <c:pt idx="2958">
                  <c:v>0.034902964</c:v>
                </c:pt>
                <c:pt idx="2959">
                  <c:v>0.034887349</c:v>
                </c:pt>
                <c:pt idx="2960">
                  <c:v>0.034903696</c:v>
                </c:pt>
                <c:pt idx="2961">
                  <c:v>0.034901046</c:v>
                </c:pt>
                <c:pt idx="2962">
                  <c:v>0.034779897</c:v>
                </c:pt>
                <c:pt idx="2963">
                  <c:v>0.034641124</c:v>
                </c:pt>
                <c:pt idx="2964">
                  <c:v>0.034611832</c:v>
                </c:pt>
                <c:pt idx="2965">
                  <c:v>0.034668923</c:v>
                </c:pt>
                <c:pt idx="2966">
                  <c:v>0.034662897</c:v>
                </c:pt>
                <c:pt idx="2967">
                  <c:v>0.034571545</c:v>
                </c:pt>
                <c:pt idx="2968">
                  <c:v>0.034411243</c:v>
                </c:pt>
                <c:pt idx="2969">
                  <c:v>0.034281593</c:v>
                </c:pt>
                <c:pt idx="2970">
                  <c:v>0.034210046</c:v>
                </c:pt>
                <c:pt idx="2971">
                  <c:v>0.034225437</c:v>
                </c:pt>
                <c:pt idx="2972">
                  <c:v>0.034232788</c:v>
                </c:pt>
                <c:pt idx="2973">
                  <c:v>0.034333015</c:v>
                </c:pt>
                <c:pt idx="2974">
                  <c:v>0.03450198</c:v>
                </c:pt>
                <c:pt idx="2975">
                  <c:v>0.034700102</c:v>
                </c:pt>
                <c:pt idx="2976">
                  <c:v>0.034885459</c:v>
                </c:pt>
                <c:pt idx="2977">
                  <c:v>0.035056516</c:v>
                </c:pt>
                <c:pt idx="2978">
                  <c:v>0.035169275</c:v>
                </c:pt>
                <c:pt idx="2979">
                  <c:v>0.035198622</c:v>
                </c:pt>
                <c:pt idx="2980">
                  <c:v>0.035059453</c:v>
                </c:pt>
                <c:pt idx="2981">
                  <c:v>0.034833089</c:v>
                </c:pt>
                <c:pt idx="2982">
                  <c:v>0.034612871</c:v>
                </c:pt>
                <c:pt idx="2983">
                  <c:v>0.034461257</c:v>
                </c:pt>
                <c:pt idx="2984">
                  <c:v>0.034430186</c:v>
                </c:pt>
                <c:pt idx="2985">
                  <c:v>0.034573781</c:v>
                </c:pt>
                <c:pt idx="2986">
                  <c:v>0.03472911</c:v>
                </c:pt>
                <c:pt idx="2987">
                  <c:v>0.034688715</c:v>
                </c:pt>
                <c:pt idx="2988">
                  <c:v>0.034551478</c:v>
                </c:pt>
                <c:pt idx="2989">
                  <c:v>0.03444848</c:v>
                </c:pt>
                <c:pt idx="2990">
                  <c:v>0.034381689</c:v>
                </c:pt>
                <c:pt idx="2991">
                  <c:v>0.034401324</c:v>
                </c:pt>
                <c:pt idx="2992">
                  <c:v>0.034479187</c:v>
                </c:pt>
                <c:pt idx="2993">
                  <c:v>0.034579316</c:v>
                </c:pt>
                <c:pt idx="2994">
                  <c:v>0.034672795</c:v>
                </c:pt>
                <c:pt idx="2995">
                  <c:v>0.034833734</c:v>
                </c:pt>
                <c:pt idx="2996">
                  <c:v>0.035005351</c:v>
                </c:pt>
                <c:pt idx="2997">
                  <c:v>0.035148432</c:v>
                </c:pt>
                <c:pt idx="2998">
                  <c:v>0.035260369</c:v>
                </c:pt>
                <c:pt idx="2999">
                  <c:v>0.035238627</c:v>
                </c:pt>
                <c:pt idx="3000">
                  <c:v>0.035023071</c:v>
                </c:pt>
                <c:pt idx="3001">
                  <c:v>0.034892344</c:v>
                </c:pt>
                <c:pt idx="3002">
                  <c:v>0.034712874</c:v>
                </c:pt>
                <c:pt idx="3003">
                  <c:v>0.034616798</c:v>
                </c:pt>
                <c:pt idx="3004">
                  <c:v>0.034662627</c:v>
                </c:pt>
                <c:pt idx="3005">
                  <c:v>0.034833918</c:v>
                </c:pt>
                <c:pt idx="3006">
                  <c:v>0.035189346</c:v>
                </c:pt>
                <c:pt idx="3007">
                  <c:v>0.035541598</c:v>
                </c:pt>
                <c:pt idx="3008">
                  <c:v>0.035716034</c:v>
                </c:pt>
                <c:pt idx="3009">
                  <c:v>0.035691693</c:v>
                </c:pt>
                <c:pt idx="3010">
                  <c:v>0.035578178</c:v>
                </c:pt>
                <c:pt idx="3011">
                  <c:v>0.035447948</c:v>
                </c:pt>
                <c:pt idx="3012">
                  <c:v>0.035368622</c:v>
                </c:pt>
                <c:pt idx="3013">
                  <c:v>0.035410903</c:v>
                </c:pt>
                <c:pt idx="3014">
                  <c:v>0.03550394</c:v>
                </c:pt>
                <c:pt idx="3015">
                  <c:v>0.035629151</c:v>
                </c:pt>
                <c:pt idx="3016">
                  <c:v>0.035692207</c:v>
                </c:pt>
                <c:pt idx="3017">
                  <c:v>0.035756912</c:v>
                </c:pt>
                <c:pt idx="3018">
                  <c:v>0.035847266</c:v>
                </c:pt>
                <c:pt idx="3019">
                  <c:v>0.035900321</c:v>
                </c:pt>
                <c:pt idx="3020">
                  <c:v>0.035927878</c:v>
                </c:pt>
                <c:pt idx="3021">
                  <c:v>0.035957509</c:v>
                </c:pt>
                <c:pt idx="3022">
                  <c:v>0.035824188</c:v>
                </c:pt>
                <c:pt idx="3023">
                  <c:v>0.035775622</c:v>
                </c:pt>
                <c:pt idx="3024">
                  <c:v>0.035733596</c:v>
                </c:pt>
                <c:pt idx="3025">
                  <c:v>0.035705726</c:v>
                </c:pt>
                <c:pt idx="3026">
                  <c:v>0.035767711</c:v>
                </c:pt>
                <c:pt idx="3027">
                  <c:v>0.035823153</c:v>
                </c:pt>
                <c:pt idx="3028">
                  <c:v>0.035788436</c:v>
                </c:pt>
                <c:pt idx="3029">
                  <c:v>0.035737102</c:v>
                </c:pt>
                <c:pt idx="3030">
                  <c:v>0.035741016</c:v>
                </c:pt>
                <c:pt idx="3031">
                  <c:v>0.035815014</c:v>
                </c:pt>
                <c:pt idx="3032">
                  <c:v>0.035956299</c:v>
                </c:pt>
                <c:pt idx="3033">
                  <c:v>0.036133213</c:v>
                </c:pt>
                <c:pt idx="3034">
                  <c:v>0.036209546</c:v>
                </c:pt>
                <c:pt idx="3035">
                  <c:v>0.036153082</c:v>
                </c:pt>
                <c:pt idx="3036">
                  <c:v>0.036101758</c:v>
                </c:pt>
                <c:pt idx="3037">
                  <c:v>0.035991347</c:v>
                </c:pt>
                <c:pt idx="3038">
                  <c:v>0.035829281</c:v>
                </c:pt>
                <c:pt idx="3039">
                  <c:v>0.035859904</c:v>
                </c:pt>
                <c:pt idx="3040">
                  <c:v>0.035918256</c:v>
                </c:pt>
                <c:pt idx="3041">
                  <c:v>0.035926845</c:v>
                </c:pt>
                <c:pt idx="3042">
                  <c:v>0.035987452</c:v>
                </c:pt>
                <c:pt idx="3043">
                  <c:v>0.03615146</c:v>
                </c:pt>
                <c:pt idx="3044">
                  <c:v>0.036268798</c:v>
                </c:pt>
                <c:pt idx="3045">
                  <c:v>0.036378689</c:v>
                </c:pt>
                <c:pt idx="3046">
                  <c:v>0.036363487</c:v>
                </c:pt>
                <c:pt idx="3047">
                  <c:v>0.03632479</c:v>
                </c:pt>
                <c:pt idx="3048">
                  <c:v>0.036363446</c:v>
                </c:pt>
                <c:pt idx="3049">
                  <c:v>0.036564629</c:v>
                </c:pt>
                <c:pt idx="3050">
                  <c:v>0.036846048</c:v>
                </c:pt>
                <c:pt idx="3051">
                  <c:v>0.037082103</c:v>
                </c:pt>
                <c:pt idx="3052">
                  <c:v>0.037234846</c:v>
                </c:pt>
                <c:pt idx="3053">
                  <c:v>0.037269795</c:v>
                </c:pt>
                <c:pt idx="3054">
                  <c:v>0.037299729</c:v>
                </c:pt>
                <c:pt idx="3055">
                  <c:v>0.037318045</c:v>
                </c:pt>
                <c:pt idx="3056">
                  <c:v>0.037355598</c:v>
                </c:pt>
                <c:pt idx="3057">
                  <c:v>0.037294307</c:v>
                </c:pt>
                <c:pt idx="3058">
                  <c:v>0.037284591</c:v>
                </c:pt>
                <c:pt idx="3059">
                  <c:v>0.037278298</c:v>
                </c:pt>
                <c:pt idx="3060">
                  <c:v>0.03727023</c:v>
                </c:pt>
                <c:pt idx="3061">
                  <c:v>0.037160206</c:v>
                </c:pt>
                <c:pt idx="3062">
                  <c:v>0.037115401</c:v>
                </c:pt>
                <c:pt idx="3063">
                  <c:v>0.03693086</c:v>
                </c:pt>
                <c:pt idx="3064">
                  <c:v>0.036676319</c:v>
                </c:pt>
                <c:pt idx="3065">
                  <c:v>0.036480809</c:v>
                </c:pt>
                <c:pt idx="3066">
                  <c:v>0.036307105</c:v>
                </c:pt>
                <c:pt idx="3067">
                  <c:v>0.036078872</c:v>
                </c:pt>
                <c:pt idx="3068">
                  <c:v>0.03599284</c:v>
                </c:pt>
                <c:pt idx="3069">
                  <c:v>0.035998664</c:v>
                </c:pt>
                <c:pt idx="3070">
                  <c:v>0.036102672</c:v>
                </c:pt>
                <c:pt idx="3071">
                  <c:v>0.036214451</c:v>
                </c:pt>
                <c:pt idx="3072">
                  <c:v>0.036321483</c:v>
                </c:pt>
                <c:pt idx="3073">
                  <c:v>0.036331977</c:v>
                </c:pt>
                <c:pt idx="3074">
                  <c:v>0.036336084</c:v>
                </c:pt>
                <c:pt idx="3075">
                  <c:v>0.036354413</c:v>
                </c:pt>
                <c:pt idx="3076">
                  <c:v>0.036258414</c:v>
                </c:pt>
                <c:pt idx="3077">
                  <c:v>0.035857903</c:v>
                </c:pt>
                <c:pt idx="3078">
                  <c:v>0.035430237</c:v>
                </c:pt>
                <c:pt idx="3079">
                  <c:v>0.035348921</c:v>
                </c:pt>
                <c:pt idx="3080">
                  <c:v>0.035272392</c:v>
                </c:pt>
                <c:pt idx="3081">
                  <c:v>0.035457722</c:v>
                </c:pt>
                <c:pt idx="3082">
                  <c:v>0.035546809</c:v>
                </c:pt>
                <c:pt idx="3083">
                  <c:v>0.035542164</c:v>
                </c:pt>
                <c:pt idx="3084">
                  <c:v>0.03551147</c:v>
                </c:pt>
                <c:pt idx="3085">
                  <c:v>0.035486381</c:v>
                </c:pt>
                <c:pt idx="3086">
                  <c:v>0.035528901</c:v>
                </c:pt>
                <c:pt idx="3087">
                  <c:v>0.035580455</c:v>
                </c:pt>
                <c:pt idx="3088">
                  <c:v>0.03567883</c:v>
                </c:pt>
                <c:pt idx="3089">
                  <c:v>0.035854471</c:v>
                </c:pt>
                <c:pt idx="3090">
                  <c:v>0.035998266</c:v>
                </c:pt>
                <c:pt idx="3091">
                  <c:v>0.035996296</c:v>
                </c:pt>
                <c:pt idx="3092">
                  <c:v>0.035797537</c:v>
                </c:pt>
                <c:pt idx="3093">
                  <c:v>0.035635186</c:v>
                </c:pt>
                <c:pt idx="3094">
                  <c:v>0.03554441</c:v>
                </c:pt>
                <c:pt idx="3095">
                  <c:v>0.035521223</c:v>
                </c:pt>
                <c:pt idx="3096">
                  <c:v>0.035520071</c:v>
                </c:pt>
                <c:pt idx="3097">
                  <c:v>0.035542846</c:v>
                </c:pt>
                <c:pt idx="3098">
                  <c:v>0.035658458</c:v>
                </c:pt>
                <c:pt idx="3099">
                  <c:v>0.035773801</c:v>
                </c:pt>
                <c:pt idx="3100">
                  <c:v>0.035790392</c:v>
                </c:pt>
                <c:pt idx="3101">
                  <c:v>0.035745546</c:v>
                </c:pt>
                <c:pt idx="3102">
                  <c:v>0.035641619</c:v>
                </c:pt>
                <c:pt idx="3103">
                  <c:v>0.035484048</c:v>
                </c:pt>
                <c:pt idx="3104">
                  <c:v>0.0354049</c:v>
                </c:pt>
                <c:pt idx="3105">
                  <c:v>0.035416357</c:v>
                </c:pt>
                <c:pt idx="3106">
                  <c:v>0.035454435</c:v>
                </c:pt>
                <c:pt idx="3107">
                  <c:v>0.035495264</c:v>
                </c:pt>
                <c:pt idx="3108">
                  <c:v>0.035538168</c:v>
                </c:pt>
                <c:pt idx="3109">
                  <c:v>0.035627807</c:v>
                </c:pt>
                <c:pt idx="3110">
                  <c:v>0.035668443</c:v>
                </c:pt>
                <c:pt idx="3111">
                  <c:v>0.035596673</c:v>
                </c:pt>
                <c:pt idx="3112">
                  <c:v>0.035581287</c:v>
                </c:pt>
                <c:pt idx="3113">
                  <c:v>0.035618522</c:v>
                </c:pt>
                <c:pt idx="3114">
                  <c:v>0.035648819</c:v>
                </c:pt>
                <c:pt idx="3115">
                  <c:v>0.035702093</c:v>
                </c:pt>
                <c:pt idx="3116">
                  <c:v>0.035805622</c:v>
                </c:pt>
                <c:pt idx="3117">
                  <c:v>0.035792452</c:v>
                </c:pt>
                <c:pt idx="3118">
                  <c:v>0.035683762</c:v>
                </c:pt>
                <c:pt idx="3119">
                  <c:v>0.035595516</c:v>
                </c:pt>
                <c:pt idx="3120">
                  <c:v>0.035389153</c:v>
                </c:pt>
                <c:pt idx="3121">
                  <c:v>0.035127969</c:v>
                </c:pt>
                <c:pt idx="3122">
                  <c:v>0.034918822</c:v>
                </c:pt>
                <c:pt idx="3123">
                  <c:v>0.034771929</c:v>
                </c:pt>
                <c:pt idx="3124">
                  <c:v>0.034711978</c:v>
                </c:pt>
                <c:pt idx="3125">
                  <c:v>0.034861633</c:v>
                </c:pt>
                <c:pt idx="3126">
                  <c:v>0.035152337</c:v>
                </c:pt>
                <c:pt idx="3127">
                  <c:v>0.035392959</c:v>
                </c:pt>
                <c:pt idx="3128">
                  <c:v>0.035509476</c:v>
                </c:pt>
                <c:pt idx="3129">
                  <c:v>0.035431295</c:v>
                </c:pt>
                <c:pt idx="3130">
                  <c:v>0.035156256</c:v>
                </c:pt>
                <c:pt idx="3131">
                  <c:v>0.034791922</c:v>
                </c:pt>
                <c:pt idx="3132">
                  <c:v>0.034494435</c:v>
                </c:pt>
                <c:pt idx="3133">
                  <c:v>0.034535714</c:v>
                </c:pt>
                <c:pt idx="3134">
                  <c:v>0.034563265</c:v>
                </c:pt>
                <c:pt idx="3135">
                  <c:v>0.034326263</c:v>
                </c:pt>
                <c:pt idx="3136">
                  <c:v>0.03419418</c:v>
                </c:pt>
                <c:pt idx="3137">
                  <c:v>0.034344185</c:v>
                </c:pt>
                <c:pt idx="3138">
                  <c:v>0.03456391</c:v>
                </c:pt>
                <c:pt idx="3139">
                  <c:v>0.034825023</c:v>
                </c:pt>
                <c:pt idx="3140">
                  <c:v>0.034984083</c:v>
                </c:pt>
                <c:pt idx="3141">
                  <c:v>0.035012776</c:v>
                </c:pt>
                <c:pt idx="3142">
                  <c:v>0.034924961</c:v>
                </c:pt>
                <c:pt idx="3143">
                  <c:v>0.034813384</c:v>
                </c:pt>
                <c:pt idx="3144">
                  <c:v>0.034641955</c:v>
                </c:pt>
                <c:pt idx="3145">
                  <c:v>0.034541607</c:v>
                </c:pt>
                <c:pt idx="3146">
                  <c:v>0.034576327</c:v>
                </c:pt>
                <c:pt idx="3147">
                  <c:v>0.034551971</c:v>
                </c:pt>
                <c:pt idx="3148">
                  <c:v>0.034532937</c:v>
                </c:pt>
                <c:pt idx="3149">
                  <c:v>0.03459727</c:v>
                </c:pt>
                <c:pt idx="3150">
                  <c:v>0.034546187</c:v>
                </c:pt>
                <c:pt idx="3151">
                  <c:v>0.034499691</c:v>
                </c:pt>
                <c:pt idx="3152">
                  <c:v>0.034536872</c:v>
                </c:pt>
                <c:pt idx="3153">
                  <c:v>0.034601525</c:v>
                </c:pt>
                <c:pt idx="3154">
                  <c:v>0.034669294</c:v>
                </c:pt>
                <c:pt idx="3155">
                  <c:v>0.034757924</c:v>
                </c:pt>
                <c:pt idx="3156">
                  <c:v>0.034881854</c:v>
                </c:pt>
                <c:pt idx="3157">
                  <c:v>0.034955107</c:v>
                </c:pt>
                <c:pt idx="3158">
                  <c:v>0.034946676</c:v>
                </c:pt>
                <c:pt idx="3159">
                  <c:v>0.034836395</c:v>
                </c:pt>
                <c:pt idx="3160">
                  <c:v>0.034710114</c:v>
                </c:pt>
                <c:pt idx="3161">
                  <c:v>0.034576392</c:v>
                </c:pt>
                <c:pt idx="3162">
                  <c:v>0.034412763</c:v>
                </c:pt>
                <c:pt idx="3163">
                  <c:v>0.034293376</c:v>
                </c:pt>
                <c:pt idx="3164">
                  <c:v>0.034276504</c:v>
                </c:pt>
                <c:pt idx="3165">
                  <c:v>0.034301904</c:v>
                </c:pt>
                <c:pt idx="3166">
                  <c:v>0.034350086</c:v>
                </c:pt>
                <c:pt idx="3167">
                  <c:v>0.034448244</c:v>
                </c:pt>
                <c:pt idx="3168">
                  <c:v>0.034524189</c:v>
                </c:pt>
                <c:pt idx="3169">
                  <c:v>0.034568716</c:v>
                </c:pt>
                <c:pt idx="3170">
                  <c:v>0.034593388</c:v>
                </c:pt>
                <c:pt idx="3171">
                  <c:v>0.034644416</c:v>
                </c:pt>
                <c:pt idx="3172">
                  <c:v>0.034696536</c:v>
                </c:pt>
                <c:pt idx="3173">
                  <c:v>0.034799215</c:v>
                </c:pt>
                <c:pt idx="3174">
                  <c:v>0.034771107</c:v>
                </c:pt>
                <c:pt idx="3175">
                  <c:v>0.034814782</c:v>
                </c:pt>
                <c:pt idx="3176">
                  <c:v>0.034835305</c:v>
                </c:pt>
                <c:pt idx="3177">
                  <c:v>0.034822544</c:v>
                </c:pt>
                <c:pt idx="3178">
                  <c:v>0.03480874</c:v>
                </c:pt>
                <c:pt idx="3179">
                  <c:v>0.03477095</c:v>
                </c:pt>
                <c:pt idx="3180">
                  <c:v>0.034679427</c:v>
                </c:pt>
                <c:pt idx="3181">
                  <c:v>0.034572239</c:v>
                </c:pt>
                <c:pt idx="3182">
                  <c:v>0.034536967</c:v>
                </c:pt>
                <c:pt idx="3183">
                  <c:v>0.034547518</c:v>
                </c:pt>
                <c:pt idx="3184">
                  <c:v>0.03463112</c:v>
                </c:pt>
                <c:pt idx="3185">
                  <c:v>0.034751481</c:v>
                </c:pt>
                <c:pt idx="3186">
                  <c:v>0.034865237</c:v>
                </c:pt>
                <c:pt idx="3187">
                  <c:v>0.034898402</c:v>
                </c:pt>
                <c:pt idx="3188">
                  <c:v>0.034833096</c:v>
                </c:pt>
                <c:pt idx="3189">
                  <c:v>0.034736805</c:v>
                </c:pt>
                <c:pt idx="3190">
                  <c:v>0.034727703</c:v>
                </c:pt>
                <c:pt idx="3191">
                  <c:v>0.034728456</c:v>
                </c:pt>
                <c:pt idx="3192">
                  <c:v>0.034737225</c:v>
                </c:pt>
                <c:pt idx="3193">
                  <c:v>0.034717227</c:v>
                </c:pt>
                <c:pt idx="3194">
                  <c:v>0.034773443</c:v>
                </c:pt>
                <c:pt idx="3195">
                  <c:v>0.034879818</c:v>
                </c:pt>
                <c:pt idx="3196">
                  <c:v>0.034946769</c:v>
                </c:pt>
                <c:pt idx="3197">
                  <c:v>0.034934522</c:v>
                </c:pt>
                <c:pt idx="3198">
                  <c:v>0.034855495</c:v>
                </c:pt>
                <c:pt idx="3199">
                  <c:v>0.034788231</c:v>
                </c:pt>
                <c:pt idx="3200">
                  <c:v>0.03471205</c:v>
                </c:pt>
                <c:pt idx="3201">
                  <c:v>0.03477137</c:v>
                </c:pt>
                <c:pt idx="3202">
                  <c:v>0.034913161</c:v>
                </c:pt>
                <c:pt idx="3203">
                  <c:v>0.035143787</c:v>
                </c:pt>
                <c:pt idx="3204">
                  <c:v>0.035475853</c:v>
                </c:pt>
                <c:pt idx="3205">
                  <c:v>0.035783358</c:v>
                </c:pt>
                <c:pt idx="3206">
                  <c:v>0.035951217</c:v>
                </c:pt>
                <c:pt idx="3207">
                  <c:v>0.035953994</c:v>
                </c:pt>
                <c:pt idx="3208">
                  <c:v>0.035889274</c:v>
                </c:pt>
                <c:pt idx="3209">
                  <c:v>0.035794045</c:v>
                </c:pt>
                <c:pt idx="3210">
                  <c:v>0.035713557</c:v>
                </c:pt>
                <c:pt idx="3211">
                  <c:v>0.035657102</c:v>
                </c:pt>
                <c:pt idx="3212">
                  <c:v>0.035622857</c:v>
                </c:pt>
                <c:pt idx="3213">
                  <c:v>0.035602522</c:v>
                </c:pt>
                <c:pt idx="3214">
                  <c:v>0.035589843</c:v>
                </c:pt>
                <c:pt idx="3215">
                  <c:v>0.03555086</c:v>
                </c:pt>
                <c:pt idx="3216">
                  <c:v>0.035438428</c:v>
                </c:pt>
                <c:pt idx="3217">
                  <c:v>0.035278454</c:v>
                </c:pt>
                <c:pt idx="3218">
                  <c:v>0.035114125</c:v>
                </c:pt>
                <c:pt idx="3219">
                  <c:v>0.034940842</c:v>
                </c:pt>
                <c:pt idx="3220">
                  <c:v>0.034848503</c:v>
                </c:pt>
                <c:pt idx="3221">
                  <c:v>0.03480608</c:v>
                </c:pt>
                <c:pt idx="3222">
                  <c:v>0.034887532</c:v>
                </c:pt>
                <c:pt idx="3223">
                  <c:v>0.035039248</c:v>
                </c:pt>
                <c:pt idx="3224">
                  <c:v>0.03525266</c:v>
                </c:pt>
                <c:pt idx="3225">
                  <c:v>0.035402303</c:v>
                </c:pt>
                <c:pt idx="3226">
                  <c:v>0.035480262</c:v>
                </c:pt>
                <c:pt idx="3227">
                  <c:v>0.035519528</c:v>
                </c:pt>
                <c:pt idx="3228">
                  <c:v>0.035480463</c:v>
                </c:pt>
                <c:pt idx="3229">
                  <c:v>0.035404866</c:v>
                </c:pt>
                <c:pt idx="3230">
                  <c:v>0.03531414</c:v>
                </c:pt>
                <c:pt idx="3231">
                  <c:v>0.035263134</c:v>
                </c:pt>
                <c:pt idx="3232">
                  <c:v>0.03523579</c:v>
                </c:pt>
                <c:pt idx="3233">
                  <c:v>0.03521274</c:v>
                </c:pt>
                <c:pt idx="3234">
                  <c:v>0.035137058</c:v>
                </c:pt>
                <c:pt idx="3235">
                  <c:v>0.035018545</c:v>
                </c:pt>
                <c:pt idx="3236">
                  <c:v>0.034847441</c:v>
                </c:pt>
                <c:pt idx="3237">
                  <c:v>0.034616214</c:v>
                </c:pt>
                <c:pt idx="3238">
                  <c:v>0.034419058</c:v>
                </c:pt>
                <c:pt idx="3239">
                  <c:v>0.034230229</c:v>
                </c:pt>
                <c:pt idx="3240">
                  <c:v>0.034091067</c:v>
                </c:pt>
                <c:pt idx="3241">
                  <c:v>0.034073038</c:v>
                </c:pt>
                <c:pt idx="3242">
                  <c:v>0.034099954</c:v>
                </c:pt>
                <c:pt idx="3243">
                  <c:v>0.034210098</c:v>
                </c:pt>
                <c:pt idx="3244">
                  <c:v>0.034351549</c:v>
                </c:pt>
                <c:pt idx="3245">
                  <c:v>0.034575112</c:v>
                </c:pt>
                <c:pt idx="3246">
                  <c:v>0.034802262</c:v>
                </c:pt>
                <c:pt idx="3247">
                  <c:v>0.034904333</c:v>
                </c:pt>
                <c:pt idx="3248">
                  <c:v>0.034948571</c:v>
                </c:pt>
                <c:pt idx="3249">
                  <c:v>0.034943383</c:v>
                </c:pt>
                <c:pt idx="3250">
                  <c:v>0.035002754</c:v>
                </c:pt>
                <c:pt idx="3251">
                  <c:v>0.035118299</c:v>
                </c:pt>
                <c:pt idx="3252">
                  <c:v>0.035329326</c:v>
                </c:pt>
                <c:pt idx="3253">
                  <c:v>0.035509825</c:v>
                </c:pt>
                <c:pt idx="3254">
                  <c:v>0.035587124</c:v>
                </c:pt>
                <c:pt idx="3255">
                  <c:v>0.035630204</c:v>
                </c:pt>
                <c:pt idx="3256">
                  <c:v>0.035614547</c:v>
                </c:pt>
                <c:pt idx="3257">
                  <c:v>0.035510141</c:v>
                </c:pt>
                <c:pt idx="3258">
                  <c:v>0.035268662</c:v>
                </c:pt>
                <c:pt idx="3259">
                  <c:v>0.03518838</c:v>
                </c:pt>
                <c:pt idx="3260">
                  <c:v>0.035227171</c:v>
                </c:pt>
                <c:pt idx="3261">
                  <c:v>0.035366226</c:v>
                </c:pt>
                <c:pt idx="3262">
                  <c:v>0.035587545</c:v>
                </c:pt>
                <c:pt idx="3263">
                  <c:v>0.035799321</c:v>
                </c:pt>
                <c:pt idx="3264">
                  <c:v>0.03594372</c:v>
                </c:pt>
                <c:pt idx="3265">
                  <c:v>0.036020141</c:v>
                </c:pt>
                <c:pt idx="3266">
                  <c:v>0.035963689</c:v>
                </c:pt>
                <c:pt idx="3267">
                  <c:v>0.035872971</c:v>
                </c:pt>
                <c:pt idx="3268">
                  <c:v>0.035776538</c:v>
                </c:pt>
                <c:pt idx="3269">
                  <c:v>0.035732895</c:v>
                </c:pt>
                <c:pt idx="3270">
                  <c:v>0.035660297</c:v>
                </c:pt>
                <c:pt idx="3271">
                  <c:v>0.035570509</c:v>
                </c:pt>
                <c:pt idx="3272">
                  <c:v>0.03569623</c:v>
                </c:pt>
                <c:pt idx="3273">
                  <c:v>0.035780097</c:v>
                </c:pt>
                <c:pt idx="3274">
                  <c:v>0.035788685</c:v>
                </c:pt>
                <c:pt idx="3275">
                  <c:v>0.03576581</c:v>
                </c:pt>
                <c:pt idx="3276">
                  <c:v>0.035761965</c:v>
                </c:pt>
                <c:pt idx="3277">
                  <c:v>0.035715968</c:v>
                </c:pt>
                <c:pt idx="3278">
                  <c:v>0.035546474</c:v>
                </c:pt>
                <c:pt idx="3279">
                  <c:v>0.035309863</c:v>
                </c:pt>
                <c:pt idx="3280">
                  <c:v>0.035426695</c:v>
                </c:pt>
                <c:pt idx="3281">
                  <c:v>0.035595626</c:v>
                </c:pt>
                <c:pt idx="3282">
                  <c:v>0.035799873</c:v>
                </c:pt>
                <c:pt idx="3283">
                  <c:v>0.035957064</c:v>
                </c:pt>
                <c:pt idx="3284">
                  <c:v>0.036088907</c:v>
                </c:pt>
                <c:pt idx="3285">
                  <c:v>0.036159497</c:v>
                </c:pt>
                <c:pt idx="3286">
                  <c:v>0.036035028</c:v>
                </c:pt>
                <c:pt idx="3287">
                  <c:v>0.035898421</c:v>
                </c:pt>
                <c:pt idx="3288">
                  <c:v>0.035708607</c:v>
                </c:pt>
                <c:pt idx="3289">
                  <c:v>0.035648655</c:v>
                </c:pt>
                <c:pt idx="3290">
                  <c:v>0.035722259</c:v>
                </c:pt>
                <c:pt idx="3291">
                  <c:v>0.035873572</c:v>
                </c:pt>
                <c:pt idx="3292">
                  <c:v>0.036101894</c:v>
                </c:pt>
                <c:pt idx="3293">
                  <c:v>0.036231068</c:v>
                </c:pt>
                <c:pt idx="3294">
                  <c:v>0.036207963</c:v>
                </c:pt>
                <c:pt idx="3295">
                  <c:v>0.036171767</c:v>
                </c:pt>
                <c:pt idx="3296">
                  <c:v>0.036180804</c:v>
                </c:pt>
                <c:pt idx="3297">
                  <c:v>0.036361946</c:v>
                </c:pt>
                <c:pt idx="3298">
                  <c:v>0.036618952</c:v>
                </c:pt>
                <c:pt idx="3299">
                  <c:v>0.036824891</c:v>
                </c:pt>
                <c:pt idx="3300">
                  <c:v>0.037116977</c:v>
                </c:pt>
                <c:pt idx="3301">
                  <c:v>0.037310018</c:v>
                </c:pt>
                <c:pt idx="3302">
                  <c:v>0.037522171</c:v>
                </c:pt>
                <c:pt idx="3303">
                  <c:v>0.037657336</c:v>
                </c:pt>
                <c:pt idx="3304">
                  <c:v>0.03773173</c:v>
                </c:pt>
                <c:pt idx="3305">
                  <c:v>0.03767836</c:v>
                </c:pt>
                <c:pt idx="3306">
                  <c:v>0.037596238</c:v>
                </c:pt>
                <c:pt idx="3307">
                  <c:v>0.037507047</c:v>
                </c:pt>
                <c:pt idx="3308">
                  <c:v>0.037316954</c:v>
                </c:pt>
                <c:pt idx="3309">
                  <c:v>0.037074375</c:v>
                </c:pt>
                <c:pt idx="3310">
                  <c:v>0.037138801</c:v>
                </c:pt>
                <c:pt idx="3311">
                  <c:v>0.037233703</c:v>
                </c:pt>
                <c:pt idx="3312">
                  <c:v>0.037281343</c:v>
                </c:pt>
                <c:pt idx="3313">
                  <c:v>0.037271375</c:v>
                </c:pt>
                <c:pt idx="3314">
                  <c:v>0.037261918</c:v>
                </c:pt>
                <c:pt idx="3315">
                  <c:v>0.037226516</c:v>
                </c:pt>
                <c:pt idx="3316">
                  <c:v>0.03721434</c:v>
                </c:pt>
                <c:pt idx="3317">
                  <c:v>0.037323788</c:v>
                </c:pt>
                <c:pt idx="3318">
                  <c:v>0.037459338</c:v>
                </c:pt>
                <c:pt idx="3319">
                  <c:v>0.037616739</c:v>
                </c:pt>
                <c:pt idx="3320">
                  <c:v>0.037805943</c:v>
                </c:pt>
                <c:pt idx="3321">
                  <c:v>0.037901631</c:v>
                </c:pt>
                <c:pt idx="3322">
                  <c:v>0.037954938</c:v>
                </c:pt>
                <c:pt idx="3323">
                  <c:v>0.037905923</c:v>
                </c:pt>
                <c:pt idx="3324">
                  <c:v>0.037813483</c:v>
                </c:pt>
                <c:pt idx="3325">
                  <c:v>0.037851901</c:v>
                </c:pt>
                <c:pt idx="3326">
                  <c:v>0.037906677</c:v>
                </c:pt>
                <c:pt idx="3327">
                  <c:v>0.038084278</c:v>
                </c:pt>
                <c:pt idx="3328">
                  <c:v>0.038149973</c:v>
                </c:pt>
                <c:pt idx="3329">
                  <c:v>0.037954877</c:v>
                </c:pt>
                <c:pt idx="3330">
                  <c:v>0.038065141</c:v>
                </c:pt>
                <c:pt idx="3331">
                  <c:v>0.038219613</c:v>
                </c:pt>
                <c:pt idx="3332">
                  <c:v>0.038283673</c:v>
                </c:pt>
                <c:pt idx="3333">
                  <c:v>0.038210996</c:v>
                </c:pt>
                <c:pt idx="3334">
                  <c:v>0.038054307</c:v>
                </c:pt>
                <c:pt idx="3335">
                  <c:v>0.037966758</c:v>
                </c:pt>
                <c:pt idx="3336">
                  <c:v>0.037953315</c:v>
                </c:pt>
                <c:pt idx="3337">
                  <c:v>0.037993495</c:v>
                </c:pt>
                <c:pt idx="3338">
                  <c:v>0.03777628</c:v>
                </c:pt>
                <c:pt idx="3339">
                  <c:v>0.037430263</c:v>
                </c:pt>
                <c:pt idx="3340">
                  <c:v>0.037488348</c:v>
                </c:pt>
                <c:pt idx="3341">
                  <c:v>0.037496285</c:v>
                </c:pt>
                <c:pt idx="3342">
                  <c:v>0.037522741</c:v>
                </c:pt>
                <c:pt idx="3343">
                  <c:v>0.03751722</c:v>
                </c:pt>
                <c:pt idx="3344">
                  <c:v>0.037459291</c:v>
                </c:pt>
                <c:pt idx="3345">
                  <c:v>0.037199515</c:v>
                </c:pt>
                <c:pt idx="3346">
                  <c:v>0.03661315</c:v>
                </c:pt>
                <c:pt idx="3347">
                  <c:v>0.036301941</c:v>
                </c:pt>
                <c:pt idx="3348">
                  <c:v>0.036030757</c:v>
                </c:pt>
                <c:pt idx="3349">
                  <c:v>0.035855731</c:v>
                </c:pt>
                <c:pt idx="3350">
                  <c:v>0.035846113</c:v>
                </c:pt>
                <c:pt idx="3351">
                  <c:v>0.035828</c:v>
                </c:pt>
                <c:pt idx="3352">
                  <c:v>0.035761879</c:v>
                </c:pt>
                <c:pt idx="3353">
                  <c:v>0.035614852</c:v>
                </c:pt>
                <c:pt idx="3354">
                  <c:v>0.03541427</c:v>
                </c:pt>
                <c:pt idx="3355">
                  <c:v>0.035338727</c:v>
                </c:pt>
                <c:pt idx="3356">
                  <c:v>0.03538413</c:v>
                </c:pt>
                <c:pt idx="3357">
                  <c:v>0.035473736</c:v>
                </c:pt>
                <c:pt idx="3358">
                  <c:v>0.035590619</c:v>
                </c:pt>
                <c:pt idx="3359">
                  <c:v>0.035667561</c:v>
                </c:pt>
                <c:pt idx="3360">
                  <c:v>0.035677109</c:v>
                </c:pt>
                <c:pt idx="3361">
                  <c:v>0.035720186</c:v>
                </c:pt>
                <c:pt idx="3362">
                  <c:v>0.03596573</c:v>
                </c:pt>
                <c:pt idx="3363">
                  <c:v>0.036272538</c:v>
                </c:pt>
                <c:pt idx="3364">
                  <c:v>0.036575224</c:v>
                </c:pt>
                <c:pt idx="3365">
                  <c:v>0.036336626</c:v>
                </c:pt>
                <c:pt idx="3366">
                  <c:v>0.035901032</c:v>
                </c:pt>
                <c:pt idx="3367">
                  <c:v>0.036104321</c:v>
                </c:pt>
                <c:pt idx="3368">
                  <c:v>0.036310479</c:v>
                </c:pt>
                <c:pt idx="3369">
                  <c:v>0.036504199</c:v>
                </c:pt>
                <c:pt idx="3370">
                  <c:v>0.036586015</c:v>
                </c:pt>
                <c:pt idx="3371">
                  <c:v>0.036559109</c:v>
                </c:pt>
                <c:pt idx="3372">
                  <c:v>0.036473571</c:v>
                </c:pt>
                <c:pt idx="3373">
                  <c:v>0.036232578</c:v>
                </c:pt>
                <c:pt idx="3374">
                  <c:v>0.035882956</c:v>
                </c:pt>
                <c:pt idx="3375">
                  <c:v>0.035690626</c:v>
                </c:pt>
                <c:pt idx="3376">
                  <c:v>0.03557696</c:v>
                </c:pt>
                <c:pt idx="3377">
                  <c:v>0.035608406</c:v>
                </c:pt>
                <c:pt idx="3378">
                  <c:v>0.035795141</c:v>
                </c:pt>
                <c:pt idx="3379">
                  <c:v>0.036097548</c:v>
                </c:pt>
                <c:pt idx="3380">
                  <c:v>0.036430489</c:v>
                </c:pt>
                <c:pt idx="3381">
                  <c:v>0.03673125</c:v>
                </c:pt>
                <c:pt idx="3382">
                  <c:v>0.036908466</c:v>
                </c:pt>
                <c:pt idx="3383">
                  <c:v>0.036993706</c:v>
                </c:pt>
                <c:pt idx="3384">
                  <c:v>0.036965231</c:v>
                </c:pt>
                <c:pt idx="3385">
                  <c:v>0.036904129</c:v>
                </c:pt>
                <c:pt idx="3386">
                  <c:v>0.036817809</c:v>
                </c:pt>
                <c:pt idx="3387">
                  <c:v>0.036636108</c:v>
                </c:pt>
                <c:pt idx="3388">
                  <c:v>0.036042131</c:v>
                </c:pt>
                <c:pt idx="3389">
                  <c:v>0.035760005</c:v>
                </c:pt>
                <c:pt idx="3390">
                  <c:v>0.035675079</c:v>
                </c:pt>
                <c:pt idx="3391">
                  <c:v>0.035660845</c:v>
                </c:pt>
                <c:pt idx="3392">
                  <c:v>0.035657983</c:v>
                </c:pt>
                <c:pt idx="3393">
                  <c:v>0.035700252</c:v>
                </c:pt>
                <c:pt idx="3394">
                  <c:v>0.03583936</c:v>
                </c:pt>
                <c:pt idx="3395">
                  <c:v>0.035989644</c:v>
                </c:pt>
                <c:pt idx="3396">
                  <c:v>0.036143925</c:v>
                </c:pt>
                <c:pt idx="3397">
                  <c:v>0.036256498</c:v>
                </c:pt>
                <c:pt idx="3398">
                  <c:v>0.03635575</c:v>
                </c:pt>
                <c:pt idx="3399">
                  <c:v>0.036484448</c:v>
                </c:pt>
                <c:pt idx="3400">
                  <c:v>0.036521632</c:v>
                </c:pt>
                <c:pt idx="3401">
                  <c:v>0.03646788</c:v>
                </c:pt>
                <c:pt idx="3402">
                  <c:v>0.036465487</c:v>
                </c:pt>
                <c:pt idx="3403">
                  <c:v>0.036476305</c:v>
                </c:pt>
                <c:pt idx="3404">
                  <c:v>0.036502378</c:v>
                </c:pt>
                <c:pt idx="3405">
                  <c:v>0.036519771</c:v>
                </c:pt>
                <c:pt idx="3406">
                  <c:v>0.036577246</c:v>
                </c:pt>
                <c:pt idx="3407">
                  <c:v>0.036611053</c:v>
                </c:pt>
                <c:pt idx="3408">
                  <c:v>0.036654511</c:v>
                </c:pt>
                <c:pt idx="3409">
                  <c:v>0.036705069</c:v>
                </c:pt>
                <c:pt idx="3410">
                  <c:v>0.036699537</c:v>
                </c:pt>
                <c:pt idx="3411">
                  <c:v>0.036725944</c:v>
                </c:pt>
                <c:pt idx="3412">
                  <c:v>0.036857276</c:v>
                </c:pt>
                <c:pt idx="3413">
                  <c:v>0.037028856</c:v>
                </c:pt>
                <c:pt idx="3414">
                  <c:v>0.037203651</c:v>
                </c:pt>
                <c:pt idx="3415">
                  <c:v>0.03735914</c:v>
                </c:pt>
                <c:pt idx="3416">
                  <c:v>0.037433011</c:v>
                </c:pt>
                <c:pt idx="3417">
                  <c:v>0.037271657</c:v>
                </c:pt>
                <c:pt idx="3418">
                  <c:v>0.036896611</c:v>
                </c:pt>
                <c:pt idx="3419">
                  <c:v>0.036509507</c:v>
                </c:pt>
                <c:pt idx="3420">
                  <c:v>0.03611699</c:v>
                </c:pt>
                <c:pt idx="3421">
                  <c:v>0.035864983</c:v>
                </c:pt>
                <c:pt idx="3422">
                  <c:v>0.03575674</c:v>
                </c:pt>
                <c:pt idx="3423">
                  <c:v>0.035791459</c:v>
                </c:pt>
                <c:pt idx="3424">
                  <c:v>0.035951963</c:v>
                </c:pt>
                <c:pt idx="3425">
                  <c:v>0.036267888</c:v>
                </c:pt>
                <c:pt idx="3426">
                  <c:v>0.036540474</c:v>
                </c:pt>
                <c:pt idx="3427">
                  <c:v>0.036690596</c:v>
                </c:pt>
                <c:pt idx="3428">
                  <c:v>0.036780771</c:v>
                </c:pt>
                <c:pt idx="3429">
                  <c:v>0.036766489</c:v>
                </c:pt>
                <c:pt idx="3430">
                  <c:v>0.03660038</c:v>
                </c:pt>
                <c:pt idx="3431">
                  <c:v>0.0363552</c:v>
                </c:pt>
                <c:pt idx="3432">
                  <c:v>0.035978564</c:v>
                </c:pt>
                <c:pt idx="3433">
                  <c:v>0.035283808</c:v>
                </c:pt>
                <c:pt idx="3434">
                  <c:v>0.034884081</c:v>
                </c:pt>
                <c:pt idx="3435">
                  <c:v>0.034800957</c:v>
                </c:pt>
                <c:pt idx="3436">
                  <c:v>0.034776505</c:v>
                </c:pt>
                <c:pt idx="3437">
                  <c:v>0.034761266</c:v>
                </c:pt>
                <c:pt idx="3438">
                  <c:v>0.034771931</c:v>
                </c:pt>
                <c:pt idx="3439">
                  <c:v>0.034768363</c:v>
                </c:pt>
                <c:pt idx="3440">
                  <c:v>0.034727489</c:v>
                </c:pt>
                <c:pt idx="3441">
                  <c:v>0.034682212</c:v>
                </c:pt>
                <c:pt idx="3442">
                  <c:v>0.034604188</c:v>
                </c:pt>
                <c:pt idx="3443">
                  <c:v>0.034526395</c:v>
                </c:pt>
                <c:pt idx="3444">
                  <c:v>0.034480474</c:v>
                </c:pt>
                <c:pt idx="3445">
                  <c:v>0.03445197</c:v>
                </c:pt>
                <c:pt idx="3446">
                  <c:v>0.034499436</c:v>
                </c:pt>
                <c:pt idx="3447">
                  <c:v>0.034491994</c:v>
                </c:pt>
                <c:pt idx="3448">
                  <c:v>0.034525784</c:v>
                </c:pt>
                <c:pt idx="3449">
                  <c:v>0.034536498</c:v>
                </c:pt>
                <c:pt idx="3450">
                  <c:v>0.034569672</c:v>
                </c:pt>
                <c:pt idx="3451">
                  <c:v>0.034602312</c:v>
                </c:pt>
                <c:pt idx="3452">
                  <c:v>0.034625225</c:v>
                </c:pt>
                <c:pt idx="3453">
                  <c:v>0.034746437</c:v>
                </c:pt>
                <c:pt idx="3454">
                  <c:v>0.035015879</c:v>
                </c:pt>
                <c:pt idx="3455">
                  <c:v>0.035387358</c:v>
                </c:pt>
                <c:pt idx="3456">
                  <c:v>0.035745198</c:v>
                </c:pt>
                <c:pt idx="3457">
                  <c:v>0.036051303</c:v>
                </c:pt>
                <c:pt idx="3458">
                  <c:v>0.036207659</c:v>
                </c:pt>
                <c:pt idx="3459">
                  <c:v>0.036204703</c:v>
                </c:pt>
                <c:pt idx="3460">
                  <c:v>0.035966025</c:v>
                </c:pt>
                <c:pt idx="3461">
                  <c:v>0.035671987</c:v>
                </c:pt>
                <c:pt idx="3462">
                  <c:v>0.035326531</c:v>
                </c:pt>
                <c:pt idx="3463">
                  <c:v>0.034925649</c:v>
                </c:pt>
                <c:pt idx="3464">
                  <c:v>0.034636688</c:v>
                </c:pt>
                <c:pt idx="3465">
                  <c:v>0.034345654</c:v>
                </c:pt>
                <c:pt idx="3466">
                  <c:v>0.034174397</c:v>
                </c:pt>
                <c:pt idx="3467">
                  <c:v>0.034103462</c:v>
                </c:pt>
                <c:pt idx="3468">
                  <c:v>0.034216937</c:v>
                </c:pt>
                <c:pt idx="3469">
                  <c:v>0.034455838</c:v>
                </c:pt>
                <c:pt idx="3470">
                  <c:v>0.034743767</c:v>
                </c:pt>
                <c:pt idx="3471">
                  <c:v>0.035008822</c:v>
                </c:pt>
                <c:pt idx="3472">
                  <c:v>0.035207091</c:v>
                </c:pt>
                <c:pt idx="3473">
                  <c:v>0.03531739</c:v>
                </c:pt>
                <c:pt idx="3474">
                  <c:v>0.035370163</c:v>
                </c:pt>
                <c:pt idx="3475">
                  <c:v>0.035406107</c:v>
                </c:pt>
                <c:pt idx="3476">
                  <c:v>0.035409657</c:v>
                </c:pt>
                <c:pt idx="3477">
                  <c:v>0.035336864</c:v>
                </c:pt>
                <c:pt idx="3478">
                  <c:v>0.034938442</c:v>
                </c:pt>
                <c:pt idx="3479">
                  <c:v>0.034636484</c:v>
                </c:pt>
                <c:pt idx="3480">
                  <c:v>0.034519166</c:v>
                </c:pt>
                <c:pt idx="3481">
                  <c:v>0.034627874</c:v>
                </c:pt>
                <c:pt idx="3482">
                  <c:v>0.034858585</c:v>
                </c:pt>
                <c:pt idx="3483">
                  <c:v>0.035105324</c:v>
                </c:pt>
                <c:pt idx="3484">
                  <c:v>0.035192015</c:v>
                </c:pt>
                <c:pt idx="3485">
                  <c:v>0.035151472</c:v>
                </c:pt>
                <c:pt idx="3486">
                  <c:v>0.035158867</c:v>
                </c:pt>
                <c:pt idx="3487">
                  <c:v>0.035170208</c:v>
                </c:pt>
                <c:pt idx="3488">
                  <c:v>0.035182681</c:v>
                </c:pt>
                <c:pt idx="3489">
                  <c:v>0.035228808</c:v>
                </c:pt>
                <c:pt idx="3490">
                  <c:v>0.035292625</c:v>
                </c:pt>
                <c:pt idx="3491">
                  <c:v>0.035339473</c:v>
                </c:pt>
                <c:pt idx="3492">
                  <c:v>0.035340296</c:v>
                </c:pt>
                <c:pt idx="3493">
                  <c:v>0.035286752</c:v>
                </c:pt>
                <c:pt idx="3494">
                  <c:v>0.035190689</c:v>
                </c:pt>
                <c:pt idx="3495">
                  <c:v>0.035092277</c:v>
                </c:pt>
                <c:pt idx="3496">
                  <c:v>0.035041297</c:v>
                </c:pt>
                <c:pt idx="3497">
                  <c:v>0.035041001</c:v>
                </c:pt>
                <c:pt idx="3498">
                  <c:v>0.035110256</c:v>
                </c:pt>
                <c:pt idx="3499">
                  <c:v>0.035312868</c:v>
                </c:pt>
                <c:pt idx="3500">
                  <c:v>0.035560558</c:v>
                </c:pt>
                <c:pt idx="3501">
                  <c:v>0.035790554</c:v>
                </c:pt>
                <c:pt idx="3502">
                  <c:v>0.035889571</c:v>
                </c:pt>
                <c:pt idx="3503">
                  <c:v>0.035914324</c:v>
                </c:pt>
                <c:pt idx="3504">
                  <c:v>0.035848053</c:v>
                </c:pt>
                <c:pt idx="3505">
                  <c:v>0.035751802</c:v>
                </c:pt>
                <c:pt idx="3506">
                  <c:v>0.035622617</c:v>
                </c:pt>
                <c:pt idx="3507">
                  <c:v>0.035534885</c:v>
                </c:pt>
                <c:pt idx="3508">
                  <c:v>0.035286139</c:v>
                </c:pt>
                <c:pt idx="3509">
                  <c:v>0.03505574</c:v>
                </c:pt>
                <c:pt idx="3510">
                  <c:v>0.034816409</c:v>
                </c:pt>
                <c:pt idx="3511">
                  <c:v>0.034611896</c:v>
                </c:pt>
                <c:pt idx="3512">
                  <c:v>0.034520512</c:v>
                </c:pt>
                <c:pt idx="3513">
                  <c:v>0.034677917</c:v>
                </c:pt>
                <c:pt idx="3514">
                  <c:v>0.034936981</c:v>
                </c:pt>
                <c:pt idx="3515">
                  <c:v>0.035124222</c:v>
                </c:pt>
                <c:pt idx="3516">
                  <c:v>0.035290152</c:v>
                </c:pt>
                <c:pt idx="3517">
                  <c:v>0.035426584</c:v>
                </c:pt>
                <c:pt idx="3518">
                  <c:v>0.035380133</c:v>
                </c:pt>
                <c:pt idx="3519">
                  <c:v>0.03521164</c:v>
                </c:pt>
                <c:pt idx="3520">
                  <c:v>0.035058272</c:v>
                </c:pt>
                <c:pt idx="3521">
                  <c:v>0.035092797</c:v>
                </c:pt>
                <c:pt idx="3522">
                  <c:v>0.035082007</c:v>
                </c:pt>
                <c:pt idx="3523">
                  <c:v>0.034795938</c:v>
                </c:pt>
                <c:pt idx="3524">
                  <c:v>0.034481349</c:v>
                </c:pt>
                <c:pt idx="3525">
                  <c:v>0.034369352</c:v>
                </c:pt>
                <c:pt idx="3526">
                  <c:v>0.034384225</c:v>
                </c:pt>
                <c:pt idx="3527">
                  <c:v>0.034460706</c:v>
                </c:pt>
                <c:pt idx="3528">
                  <c:v>0.034519518</c:v>
                </c:pt>
                <c:pt idx="3529">
                  <c:v>0.034492231</c:v>
                </c:pt>
                <c:pt idx="3530">
                  <c:v>0.034454186</c:v>
                </c:pt>
                <c:pt idx="3531">
                  <c:v>0.034463127</c:v>
                </c:pt>
                <c:pt idx="3532">
                  <c:v>0.034491077</c:v>
                </c:pt>
                <c:pt idx="3533">
                  <c:v>0.034538509</c:v>
                </c:pt>
                <c:pt idx="3534">
                  <c:v>0.034624414</c:v>
                </c:pt>
                <c:pt idx="3535">
                  <c:v>0.034705637</c:v>
                </c:pt>
                <c:pt idx="3536">
                  <c:v>0.034772155</c:v>
                </c:pt>
                <c:pt idx="3537">
                  <c:v>0.034831561</c:v>
                </c:pt>
                <c:pt idx="3538">
                  <c:v>0.034878366</c:v>
                </c:pt>
                <c:pt idx="3539">
                  <c:v>0.034863447</c:v>
                </c:pt>
                <c:pt idx="3540">
                  <c:v>0.034835884</c:v>
                </c:pt>
                <c:pt idx="3541">
                  <c:v>0.034869236</c:v>
                </c:pt>
                <c:pt idx="3542">
                  <c:v>0.034879275</c:v>
                </c:pt>
                <c:pt idx="3543">
                  <c:v>0.034858875</c:v>
                </c:pt>
                <c:pt idx="3544">
                  <c:v>0.034888108</c:v>
                </c:pt>
                <c:pt idx="3545">
                  <c:v>0.035043606</c:v>
                </c:pt>
                <c:pt idx="3546">
                  <c:v>0.035196516</c:v>
                </c:pt>
                <c:pt idx="3547">
                  <c:v>0.035248374</c:v>
                </c:pt>
                <c:pt idx="3548">
                  <c:v>0.035240799</c:v>
                </c:pt>
                <c:pt idx="3549">
                  <c:v>0.035121283</c:v>
                </c:pt>
                <c:pt idx="3550">
                  <c:v>0.03502999</c:v>
                </c:pt>
                <c:pt idx="3551">
                  <c:v>0.035016156</c:v>
                </c:pt>
                <c:pt idx="3552">
                  <c:v>0.035045577</c:v>
                </c:pt>
                <c:pt idx="3553">
                  <c:v>0.035007495</c:v>
                </c:pt>
                <c:pt idx="3554">
                  <c:v>0.034977601</c:v>
                </c:pt>
                <c:pt idx="3555">
                  <c:v>0.034925259</c:v>
                </c:pt>
                <c:pt idx="3556">
                  <c:v>0.034926493</c:v>
                </c:pt>
                <c:pt idx="3557">
                  <c:v>0.034907146</c:v>
                </c:pt>
                <c:pt idx="3558">
                  <c:v>0.034941543</c:v>
                </c:pt>
                <c:pt idx="3559">
                  <c:v>0.035048433</c:v>
                </c:pt>
                <c:pt idx="3560">
                  <c:v>0.035144523</c:v>
                </c:pt>
                <c:pt idx="3561">
                  <c:v>0.035163418</c:v>
                </c:pt>
                <c:pt idx="3562">
                  <c:v>0.035078078</c:v>
                </c:pt>
                <c:pt idx="3563">
                  <c:v>0.034909637</c:v>
                </c:pt>
                <c:pt idx="3564">
                  <c:v>0.034920637</c:v>
                </c:pt>
                <c:pt idx="3565">
                  <c:v>0.035005978</c:v>
                </c:pt>
                <c:pt idx="3566">
                  <c:v>0.03507177</c:v>
                </c:pt>
                <c:pt idx="3567">
                  <c:v>0.035051154</c:v>
                </c:pt>
                <c:pt idx="3568">
                  <c:v>0.03497303</c:v>
                </c:pt>
                <c:pt idx="3569">
                  <c:v>0.034791816</c:v>
                </c:pt>
                <c:pt idx="3570">
                  <c:v>0.03457003</c:v>
                </c:pt>
                <c:pt idx="3571">
                  <c:v>0.034521086</c:v>
                </c:pt>
                <c:pt idx="3572">
                  <c:v>0.034508465</c:v>
                </c:pt>
                <c:pt idx="3573">
                  <c:v>0.034501852</c:v>
                </c:pt>
                <c:pt idx="3574">
                  <c:v>0.034549799</c:v>
                </c:pt>
                <c:pt idx="3575">
                  <c:v>0.034625381</c:v>
                </c:pt>
                <c:pt idx="3576">
                  <c:v>0.034683779</c:v>
                </c:pt>
                <c:pt idx="3577">
                  <c:v>0.034626592</c:v>
                </c:pt>
                <c:pt idx="3578">
                  <c:v>0.034451855</c:v>
                </c:pt>
                <c:pt idx="3579">
                  <c:v>0.034370752</c:v>
                </c:pt>
                <c:pt idx="3580">
                  <c:v>0.034349291</c:v>
                </c:pt>
                <c:pt idx="3581">
                  <c:v>0.034270728</c:v>
                </c:pt>
                <c:pt idx="3582">
                  <c:v>0.034108911</c:v>
                </c:pt>
                <c:pt idx="3583">
                  <c:v>0.033977298</c:v>
                </c:pt>
                <c:pt idx="3584">
                  <c:v>0.033900465</c:v>
                </c:pt>
                <c:pt idx="3585">
                  <c:v>0.033816156</c:v>
                </c:pt>
                <c:pt idx="3586">
                  <c:v>0.033716162</c:v>
                </c:pt>
                <c:pt idx="3587">
                  <c:v>0.033573822</c:v>
                </c:pt>
                <c:pt idx="3588">
                  <c:v>0.033458781</c:v>
                </c:pt>
                <c:pt idx="3589">
                  <c:v>0.033401596</c:v>
                </c:pt>
                <c:pt idx="3590">
                  <c:v>0.033398623</c:v>
                </c:pt>
                <c:pt idx="3591">
                  <c:v>0.033426394</c:v>
                </c:pt>
                <c:pt idx="3592">
                  <c:v>0.033477901</c:v>
                </c:pt>
                <c:pt idx="3593">
                  <c:v>0.033524974</c:v>
                </c:pt>
                <c:pt idx="3594">
                  <c:v>0.033494492</c:v>
                </c:pt>
                <c:pt idx="3595">
                  <c:v>0.033592073</c:v>
                </c:pt>
                <c:pt idx="3596">
                  <c:v>0.033567242</c:v>
                </c:pt>
                <c:pt idx="3597">
                  <c:v>0.033614147</c:v>
                </c:pt>
                <c:pt idx="3598">
                  <c:v>0.033494367</c:v>
                </c:pt>
                <c:pt idx="3599">
                  <c:v>0.033436385</c:v>
                </c:pt>
                <c:pt idx="3600">
                  <c:v>0.033358334</c:v>
                </c:pt>
                <c:pt idx="3601">
                  <c:v>0.033269619</c:v>
                </c:pt>
                <c:pt idx="3602">
                  <c:v>0.033212065</c:v>
                </c:pt>
                <c:pt idx="3603">
                  <c:v>0.03324004</c:v>
                </c:pt>
                <c:pt idx="3604">
                  <c:v>0.03331317</c:v>
                </c:pt>
                <c:pt idx="3605">
                  <c:v>0.03334968</c:v>
                </c:pt>
                <c:pt idx="3606">
                  <c:v>0.033430253</c:v>
                </c:pt>
                <c:pt idx="3607">
                  <c:v>0.033514097</c:v>
                </c:pt>
                <c:pt idx="3608">
                  <c:v>0.033540025</c:v>
                </c:pt>
                <c:pt idx="3609">
                  <c:v>0.033523359</c:v>
                </c:pt>
                <c:pt idx="3610">
                  <c:v>0.033536446</c:v>
                </c:pt>
                <c:pt idx="3611">
                  <c:v>0.033618827</c:v>
                </c:pt>
                <c:pt idx="3612">
                  <c:v>0.033801684</c:v>
                </c:pt>
                <c:pt idx="3613">
                  <c:v>0.03397343</c:v>
                </c:pt>
                <c:pt idx="3614">
                  <c:v>0.034070083</c:v>
                </c:pt>
                <c:pt idx="3615">
                  <c:v>0.034267965</c:v>
                </c:pt>
                <c:pt idx="3616">
                  <c:v>0.034208394</c:v>
                </c:pt>
                <c:pt idx="3617">
                  <c:v>0.034380127</c:v>
                </c:pt>
                <c:pt idx="3618">
                  <c:v>0.034458843</c:v>
                </c:pt>
                <c:pt idx="3619">
                  <c:v>0.034410112</c:v>
                </c:pt>
                <c:pt idx="3620">
                  <c:v>0.034274419</c:v>
                </c:pt>
                <c:pt idx="3621">
                  <c:v>0.034284308</c:v>
                </c:pt>
                <c:pt idx="3622">
                  <c:v>0.03438725</c:v>
                </c:pt>
                <c:pt idx="3623">
                  <c:v>0.034485431</c:v>
                </c:pt>
                <c:pt idx="3624">
                  <c:v>0.034546262</c:v>
                </c:pt>
                <c:pt idx="3625">
                  <c:v>0.034659306</c:v>
                </c:pt>
                <c:pt idx="3626">
                  <c:v>0.034749682</c:v>
                </c:pt>
                <c:pt idx="3627">
                  <c:v>0.034806364</c:v>
                </c:pt>
                <c:pt idx="3628">
                  <c:v>0.034883996</c:v>
                </c:pt>
                <c:pt idx="3629">
                  <c:v>0.034933584</c:v>
                </c:pt>
                <c:pt idx="3630">
                  <c:v>0.035032907</c:v>
                </c:pt>
                <c:pt idx="3631">
                  <c:v>0.035150356</c:v>
                </c:pt>
                <c:pt idx="3632">
                  <c:v>0.035236985</c:v>
                </c:pt>
                <c:pt idx="3633">
                  <c:v>0.035355779</c:v>
                </c:pt>
                <c:pt idx="3634">
                  <c:v>0.035328099</c:v>
                </c:pt>
                <c:pt idx="3635">
                  <c:v>0.035363642</c:v>
                </c:pt>
                <c:pt idx="3636">
                  <c:v>0.035497816</c:v>
                </c:pt>
                <c:pt idx="3637">
                  <c:v>0.035515791</c:v>
                </c:pt>
                <c:pt idx="3638">
                  <c:v>0.035382449</c:v>
                </c:pt>
                <c:pt idx="3639">
                  <c:v>0.035404098</c:v>
                </c:pt>
                <c:pt idx="3640">
                  <c:v>0.035404732</c:v>
                </c:pt>
                <c:pt idx="3641">
                  <c:v>0.035333569</c:v>
                </c:pt>
                <c:pt idx="3642">
                  <c:v>0.035192424</c:v>
                </c:pt>
                <c:pt idx="3643">
                  <c:v>0.034850595</c:v>
                </c:pt>
                <c:pt idx="3644">
                  <c:v>0.034563307</c:v>
                </c:pt>
                <c:pt idx="3645">
                  <c:v>0.034311603</c:v>
                </c:pt>
                <c:pt idx="3646">
                  <c:v>0.034115315</c:v>
                </c:pt>
                <c:pt idx="3647">
                  <c:v>0.033934947</c:v>
                </c:pt>
                <c:pt idx="3648">
                  <c:v>0.033789852</c:v>
                </c:pt>
                <c:pt idx="3649">
                  <c:v>0.033673805</c:v>
                </c:pt>
                <c:pt idx="3650">
                  <c:v>0.033659491</c:v>
                </c:pt>
                <c:pt idx="3651">
                  <c:v>0.033670065</c:v>
                </c:pt>
                <c:pt idx="3652">
                  <c:v>0.033803083</c:v>
                </c:pt>
                <c:pt idx="3653">
                  <c:v>0.034058745</c:v>
                </c:pt>
                <c:pt idx="3654">
                  <c:v>0.034393316</c:v>
                </c:pt>
                <c:pt idx="3655">
                  <c:v>0.034780374</c:v>
                </c:pt>
                <c:pt idx="3656">
                  <c:v>0.035012603</c:v>
                </c:pt>
                <c:pt idx="3657">
                  <c:v>0.035050276</c:v>
                </c:pt>
                <c:pt idx="3658">
                  <c:v>0.034913286</c:v>
                </c:pt>
                <c:pt idx="3659">
                  <c:v>0.034846845</c:v>
                </c:pt>
                <c:pt idx="3660">
                  <c:v>0.034838316</c:v>
                </c:pt>
                <c:pt idx="3661">
                  <c:v>0.034839893</c:v>
                </c:pt>
                <c:pt idx="3662">
                  <c:v>0.034912219</c:v>
                </c:pt>
                <c:pt idx="3663">
                  <c:v>0.034978059</c:v>
                </c:pt>
                <c:pt idx="3664">
                  <c:v>0.034996852</c:v>
                </c:pt>
                <c:pt idx="3665">
                  <c:v>0.034922829</c:v>
                </c:pt>
                <c:pt idx="3666">
                  <c:v>0.03486403</c:v>
                </c:pt>
                <c:pt idx="3667">
                  <c:v>0.034954155</c:v>
                </c:pt>
                <c:pt idx="3668">
                  <c:v>0.035169597</c:v>
                </c:pt>
                <c:pt idx="3669">
                  <c:v>0.035471105</c:v>
                </c:pt>
                <c:pt idx="3670">
                  <c:v>0.035460763</c:v>
                </c:pt>
                <c:pt idx="3671">
                  <c:v>0.035498326</c:v>
                </c:pt>
                <c:pt idx="3672">
                  <c:v>0.035641677</c:v>
                </c:pt>
                <c:pt idx="3673">
                  <c:v>0.036110363</c:v>
                </c:pt>
                <c:pt idx="3674">
                  <c:v>0.036529052</c:v>
                </c:pt>
                <c:pt idx="3675">
                  <c:v>0.036735946</c:v>
                </c:pt>
                <c:pt idx="3676">
                  <c:v>0.037336647</c:v>
                </c:pt>
                <c:pt idx="3677">
                  <c:v>0.036915728</c:v>
                </c:pt>
                <c:pt idx="3678">
                  <c:v>0.035390592</c:v>
                </c:pt>
                <c:pt idx="3679">
                  <c:v>0.035277753</c:v>
                </c:pt>
                <c:pt idx="3680">
                  <c:v>0.035385226</c:v>
                </c:pt>
                <c:pt idx="3681">
                  <c:v>0.035599166</c:v>
                </c:pt>
                <c:pt idx="3682">
                  <c:v>0.035839732</c:v>
                </c:pt>
                <c:pt idx="3683">
                  <c:v>0.036188232</c:v>
                </c:pt>
                <c:pt idx="3684">
                  <c:v>0.036639051</c:v>
                </c:pt>
                <c:pt idx="3685">
                  <c:v>0.037122892</c:v>
                </c:pt>
                <c:pt idx="3686">
                  <c:v>0.037532394</c:v>
                </c:pt>
                <c:pt idx="3687">
                  <c:v>0.037351204</c:v>
                </c:pt>
                <c:pt idx="3688">
                  <c:v>0.037039339</c:v>
                </c:pt>
                <c:pt idx="3689">
                  <c:v>0.036711645</c:v>
                </c:pt>
                <c:pt idx="3690">
                  <c:v>0.036319909</c:v>
                </c:pt>
                <c:pt idx="3691">
                  <c:v>0.035838692</c:v>
                </c:pt>
                <c:pt idx="3692">
                  <c:v>0.035352653</c:v>
                </c:pt>
                <c:pt idx="3693">
                  <c:v>0.035112125</c:v>
                </c:pt>
                <c:pt idx="3694">
                  <c:v>0.035110839</c:v>
                </c:pt>
                <c:pt idx="3695">
                  <c:v>0.035370411</c:v>
                </c:pt>
                <c:pt idx="3696">
                  <c:v>0.035853097</c:v>
                </c:pt>
                <c:pt idx="3697">
                  <c:v>0.036363176</c:v>
                </c:pt>
                <c:pt idx="3698">
                  <c:v>0.036594086</c:v>
                </c:pt>
                <c:pt idx="3699">
                  <c:v>0.036411306</c:v>
                </c:pt>
                <c:pt idx="3700">
                  <c:v>0.035929141</c:v>
                </c:pt>
                <c:pt idx="3701">
                  <c:v>0.035614602</c:v>
                </c:pt>
                <c:pt idx="3702">
                  <c:v>0.035371741</c:v>
                </c:pt>
                <c:pt idx="3703">
                  <c:v>0.0350384</c:v>
                </c:pt>
                <c:pt idx="3704">
                  <c:v>0.034847172</c:v>
                </c:pt>
                <c:pt idx="3705">
                  <c:v>0.034840345</c:v>
                </c:pt>
                <c:pt idx="3706">
                  <c:v>0.034864911</c:v>
                </c:pt>
                <c:pt idx="3707">
                  <c:v>0.034820834</c:v>
                </c:pt>
                <c:pt idx="3708">
                  <c:v>0.03475947</c:v>
                </c:pt>
                <c:pt idx="3709">
                  <c:v>0.034631149</c:v>
                </c:pt>
                <c:pt idx="3710">
                  <c:v>0.034547945</c:v>
                </c:pt>
                <c:pt idx="3711">
                  <c:v>0.034547987</c:v>
                </c:pt>
                <c:pt idx="3712">
                  <c:v>0.034605111</c:v>
                </c:pt>
                <c:pt idx="3713">
                  <c:v>0.034688903</c:v>
                </c:pt>
                <c:pt idx="3714">
                  <c:v>0.034754735</c:v>
                </c:pt>
                <c:pt idx="3715">
                  <c:v>0.034816918</c:v>
                </c:pt>
                <c:pt idx="3716">
                  <c:v>0.034820808</c:v>
                </c:pt>
                <c:pt idx="3717">
                  <c:v>0.03481874</c:v>
                </c:pt>
                <c:pt idx="3718">
                  <c:v>0.034802956</c:v>
                </c:pt>
                <c:pt idx="3719">
                  <c:v>0.034748239</c:v>
                </c:pt>
                <c:pt idx="3720">
                  <c:v>0.034560271</c:v>
                </c:pt>
                <c:pt idx="3721">
                  <c:v>0.034360256</c:v>
                </c:pt>
                <c:pt idx="3722">
                  <c:v>0.034126513</c:v>
                </c:pt>
                <c:pt idx="3723">
                  <c:v>0.033983132</c:v>
                </c:pt>
                <c:pt idx="3724">
                  <c:v>0.033931374</c:v>
                </c:pt>
                <c:pt idx="3725">
                  <c:v>0.033863121</c:v>
                </c:pt>
                <c:pt idx="3726">
                  <c:v>0.03366706</c:v>
                </c:pt>
                <c:pt idx="3727">
                  <c:v>0.033138979</c:v>
                </c:pt>
                <c:pt idx="3728">
                  <c:v>0.032344036</c:v>
                </c:pt>
                <c:pt idx="3729">
                  <c:v>0.040091134</c:v>
                </c:pt>
                <c:pt idx="3730">
                  <c:v>0.037203934</c:v>
                </c:pt>
                <c:pt idx="3731">
                  <c:v>0.03678562</c:v>
                </c:pt>
                <c:pt idx="3732">
                  <c:v>0.036555208</c:v>
                </c:pt>
                <c:pt idx="3733">
                  <c:v>0.036316246</c:v>
                </c:pt>
                <c:pt idx="3734">
                  <c:v>0.036094275</c:v>
                </c:pt>
                <c:pt idx="3735">
                  <c:v>0.035923004</c:v>
                </c:pt>
                <c:pt idx="3736">
                  <c:v>0.035766954</c:v>
                </c:pt>
                <c:pt idx="3737">
                  <c:v>0.035674555</c:v>
                </c:pt>
                <c:pt idx="3738">
                  <c:v>0.035597676</c:v>
                </c:pt>
                <c:pt idx="3739">
                  <c:v>0.035529611</c:v>
                </c:pt>
                <c:pt idx="3740">
                  <c:v>0.035481402</c:v>
                </c:pt>
                <c:pt idx="3741">
                  <c:v>0.035470255</c:v>
                </c:pt>
                <c:pt idx="3742">
                  <c:v>0.03551212</c:v>
                </c:pt>
                <c:pt idx="3743">
                  <c:v>0.035575145</c:v>
                </c:pt>
                <c:pt idx="3744">
                  <c:v>0.035630596</c:v>
                </c:pt>
                <c:pt idx="3745">
                  <c:v>0.035747987</c:v>
                </c:pt>
                <c:pt idx="3746">
                  <c:v>0.035880643</c:v>
                </c:pt>
                <c:pt idx="3747">
                  <c:v>0.03603379</c:v>
                </c:pt>
                <c:pt idx="3748">
                  <c:v>0.036175136</c:v>
                </c:pt>
                <c:pt idx="3749">
                  <c:v>0.036380877</c:v>
                </c:pt>
                <c:pt idx="3750">
                  <c:v>0.036500176</c:v>
                </c:pt>
                <c:pt idx="3751">
                  <c:v>0.036439367</c:v>
                </c:pt>
                <c:pt idx="3752">
                  <c:v>0.036421793</c:v>
                </c:pt>
                <c:pt idx="3753">
                  <c:v>0.036347892</c:v>
                </c:pt>
                <c:pt idx="3754">
                  <c:v>0.036283919</c:v>
                </c:pt>
                <c:pt idx="3755">
                  <c:v>0.036169942</c:v>
                </c:pt>
                <c:pt idx="3756">
                  <c:v>0.036109792</c:v>
                </c:pt>
                <c:pt idx="3757">
                  <c:v>0.035928362</c:v>
                </c:pt>
                <c:pt idx="3758">
                  <c:v>0.035844915</c:v>
                </c:pt>
                <c:pt idx="3759">
                  <c:v>0.035755186</c:v>
                </c:pt>
                <c:pt idx="3760">
                  <c:v>0.035689543</c:v>
                </c:pt>
                <c:pt idx="3761">
                  <c:v>0.035645148</c:v>
                </c:pt>
                <c:pt idx="3762">
                  <c:v>0.035633663</c:v>
                </c:pt>
                <c:pt idx="3763">
                  <c:v>0.035673047</c:v>
                </c:pt>
                <c:pt idx="3764">
                  <c:v>0.035674423</c:v>
                </c:pt>
                <c:pt idx="3765">
                  <c:v>0.035633796</c:v>
                </c:pt>
                <c:pt idx="3766">
                  <c:v>0.035611083</c:v>
                </c:pt>
                <c:pt idx="3767">
                  <c:v>0.035571519</c:v>
                </c:pt>
                <c:pt idx="3768">
                  <c:v>0.035506453</c:v>
                </c:pt>
                <c:pt idx="3769">
                  <c:v>0.035447358</c:v>
                </c:pt>
                <c:pt idx="3770">
                  <c:v>0.035338874</c:v>
                </c:pt>
                <c:pt idx="3771">
                  <c:v>0.035248983</c:v>
                </c:pt>
                <c:pt idx="3772">
                  <c:v>0.035153375</c:v>
                </c:pt>
                <c:pt idx="3773">
                  <c:v>0.035100261</c:v>
                </c:pt>
                <c:pt idx="3774">
                  <c:v>0.035056882</c:v>
                </c:pt>
                <c:pt idx="3775">
                  <c:v>0.035001081</c:v>
                </c:pt>
                <c:pt idx="3776">
                  <c:v>0.034961741</c:v>
                </c:pt>
                <c:pt idx="3777">
                  <c:v>0.034951361</c:v>
                </c:pt>
                <c:pt idx="3778">
                  <c:v>0.034905172</c:v>
                </c:pt>
                <c:pt idx="3779">
                  <c:v>0.034888275</c:v>
                </c:pt>
                <c:pt idx="3780">
                  <c:v>0.034880161</c:v>
                </c:pt>
                <c:pt idx="3781">
                  <c:v>0.034861336</c:v>
                </c:pt>
                <c:pt idx="3782">
                  <c:v>0.034874112</c:v>
                </c:pt>
                <c:pt idx="3783">
                  <c:v>0.034890265</c:v>
                </c:pt>
                <c:pt idx="3784">
                  <c:v>0.034953943</c:v>
                </c:pt>
                <c:pt idx="3785">
                  <c:v>0.0349555</c:v>
                </c:pt>
                <c:pt idx="3786">
                  <c:v>0.035009277</c:v>
                </c:pt>
                <c:pt idx="3787">
                  <c:v>0.035063163</c:v>
                </c:pt>
                <c:pt idx="3788">
                  <c:v>0.035113698</c:v>
                </c:pt>
                <c:pt idx="3789">
                  <c:v>0.035170065</c:v>
                </c:pt>
                <c:pt idx="3790">
                  <c:v>0.035229536</c:v>
                </c:pt>
                <c:pt idx="3791">
                  <c:v>0.035295897</c:v>
                </c:pt>
                <c:pt idx="3792">
                  <c:v>0.035304999</c:v>
                </c:pt>
                <c:pt idx="3793">
                  <c:v>0.035308893</c:v>
                </c:pt>
                <c:pt idx="3794">
                  <c:v>0.035358486</c:v>
                </c:pt>
                <c:pt idx="3795">
                  <c:v>0.035407856</c:v>
                </c:pt>
                <c:pt idx="3796">
                  <c:v>0.035519983</c:v>
                </c:pt>
                <c:pt idx="3797">
                  <c:v>0.035654619</c:v>
                </c:pt>
                <c:pt idx="3798">
                  <c:v>0.035752775</c:v>
                </c:pt>
                <c:pt idx="3799">
                  <c:v>0.035839616</c:v>
                </c:pt>
                <c:pt idx="3800">
                  <c:v>0.035923987</c:v>
                </c:pt>
                <c:pt idx="3801">
                  <c:v>0.036018388</c:v>
                </c:pt>
                <c:pt idx="3802">
                  <c:v>0.036141007</c:v>
                </c:pt>
                <c:pt idx="3803">
                  <c:v>0.036276205</c:v>
                </c:pt>
                <c:pt idx="3804">
                  <c:v>0.036397474</c:v>
                </c:pt>
                <c:pt idx="3805">
                  <c:v>0.036501503</c:v>
                </c:pt>
                <c:pt idx="3806">
                  <c:v>0.036600817</c:v>
                </c:pt>
                <c:pt idx="3807">
                  <c:v>0.036707712</c:v>
                </c:pt>
                <c:pt idx="3808">
                  <c:v>0.036762419</c:v>
                </c:pt>
                <c:pt idx="3809">
                  <c:v>0.036831083</c:v>
                </c:pt>
                <c:pt idx="3810">
                  <c:v>0.036932063</c:v>
                </c:pt>
                <c:pt idx="3811">
                  <c:v>0.037061993</c:v>
                </c:pt>
                <c:pt idx="3812">
                  <c:v>0.03711933</c:v>
                </c:pt>
                <c:pt idx="3813">
                  <c:v>0.03720447</c:v>
                </c:pt>
                <c:pt idx="3814">
                  <c:v>0.037304644</c:v>
                </c:pt>
                <c:pt idx="3815">
                  <c:v>0.037422014</c:v>
                </c:pt>
                <c:pt idx="3816">
                  <c:v>0.037509811</c:v>
                </c:pt>
                <c:pt idx="3817">
                  <c:v>0.037592249</c:v>
                </c:pt>
                <c:pt idx="3818">
                  <c:v>0.037638086</c:v>
                </c:pt>
                <c:pt idx="3819">
                  <c:v>0.037686593</c:v>
                </c:pt>
                <c:pt idx="3820">
                  <c:v>0.037708016</c:v>
                </c:pt>
                <c:pt idx="3821">
                  <c:v>0.037755179</c:v>
                </c:pt>
                <c:pt idx="3822">
                  <c:v>0.037809214</c:v>
                </c:pt>
                <c:pt idx="3823">
                  <c:v>0.037856516</c:v>
                </c:pt>
                <c:pt idx="3824">
                  <c:v>0.037915126</c:v>
                </c:pt>
                <c:pt idx="3825">
                  <c:v>0.037962374</c:v>
                </c:pt>
                <c:pt idx="3826">
                  <c:v>0.037935318</c:v>
                </c:pt>
                <c:pt idx="3827">
                  <c:v>0.037823468</c:v>
                </c:pt>
                <c:pt idx="3828">
                  <c:v>0.037726262</c:v>
                </c:pt>
                <c:pt idx="3829">
                  <c:v>0.037628446</c:v>
                </c:pt>
                <c:pt idx="3830">
                  <c:v>0.037571943</c:v>
                </c:pt>
                <c:pt idx="3831">
                  <c:v>0.03753682</c:v>
                </c:pt>
                <c:pt idx="3832">
                  <c:v>0.037485188</c:v>
                </c:pt>
                <c:pt idx="3833">
                  <c:v>0.0374609</c:v>
                </c:pt>
                <c:pt idx="3834">
                  <c:v>0.037456688</c:v>
                </c:pt>
                <c:pt idx="3835">
                  <c:v>0.037393943</c:v>
                </c:pt>
                <c:pt idx="3836">
                  <c:v>0.037341405</c:v>
                </c:pt>
                <c:pt idx="3837">
                  <c:v>0.037252324</c:v>
                </c:pt>
                <c:pt idx="3838">
                  <c:v>0.03719773</c:v>
                </c:pt>
                <c:pt idx="3839">
                  <c:v>0.037171135</c:v>
                </c:pt>
                <c:pt idx="3840">
                  <c:v>0.037162952</c:v>
                </c:pt>
                <c:pt idx="3841">
                  <c:v>0.037125746</c:v>
                </c:pt>
                <c:pt idx="3842">
                  <c:v>0.037079012</c:v>
                </c:pt>
                <c:pt idx="3843">
                  <c:v>0.036994639</c:v>
                </c:pt>
                <c:pt idx="3844">
                  <c:v>0.03693434</c:v>
                </c:pt>
                <c:pt idx="3845">
                  <c:v>0.036871318</c:v>
                </c:pt>
                <c:pt idx="3846">
                  <c:v>0.036835663</c:v>
                </c:pt>
                <c:pt idx="3847">
                  <c:v>0.036758526</c:v>
                </c:pt>
                <c:pt idx="3848">
                  <c:v>0.036729217</c:v>
                </c:pt>
                <c:pt idx="3849">
                  <c:v>0.036657794</c:v>
                </c:pt>
                <c:pt idx="3850">
                  <c:v>0.036582479</c:v>
                </c:pt>
                <c:pt idx="3851">
                  <c:v>0.036549295</c:v>
                </c:pt>
                <c:pt idx="3852">
                  <c:v>0.036495267</c:v>
                </c:pt>
                <c:pt idx="3853">
                  <c:v>0.036413502</c:v>
                </c:pt>
                <c:pt idx="3854">
                  <c:v>0.036409194</c:v>
                </c:pt>
                <c:pt idx="3855">
                  <c:v>0.036391313</c:v>
                </c:pt>
                <c:pt idx="3856">
                  <c:v>0.036391374</c:v>
                </c:pt>
                <c:pt idx="3857">
                  <c:v>0.036416136</c:v>
                </c:pt>
                <c:pt idx="3858">
                  <c:v>0.036446923</c:v>
                </c:pt>
                <c:pt idx="3859">
                  <c:v>0.036496533</c:v>
                </c:pt>
                <c:pt idx="3860">
                  <c:v>0.03651495</c:v>
                </c:pt>
                <c:pt idx="3861">
                  <c:v>0.036564173</c:v>
                </c:pt>
                <c:pt idx="3862">
                  <c:v>0.036624235</c:v>
                </c:pt>
                <c:pt idx="3863">
                  <c:v>0.036672355</c:v>
                </c:pt>
                <c:pt idx="3864">
                  <c:v>0.036746235</c:v>
                </c:pt>
                <c:pt idx="3865">
                  <c:v>0.036864312</c:v>
                </c:pt>
                <c:pt idx="3866">
                  <c:v>0.036928971</c:v>
                </c:pt>
                <c:pt idx="3867">
                  <c:v>0.036994968</c:v>
                </c:pt>
                <c:pt idx="3868">
                  <c:v>0.036996681</c:v>
                </c:pt>
                <c:pt idx="3869">
                  <c:v>0.037029103</c:v>
                </c:pt>
                <c:pt idx="3870">
                  <c:v>0.037033951</c:v>
                </c:pt>
                <c:pt idx="3871">
                  <c:v>0.037038084</c:v>
                </c:pt>
                <c:pt idx="3872">
                  <c:v>0.037058448</c:v>
                </c:pt>
                <c:pt idx="3873">
                  <c:v>0.03705282</c:v>
                </c:pt>
                <c:pt idx="3874">
                  <c:v>0.0370108</c:v>
                </c:pt>
                <c:pt idx="3875">
                  <c:v>0.037010417</c:v>
                </c:pt>
                <c:pt idx="3876">
                  <c:v>0.036967934</c:v>
                </c:pt>
                <c:pt idx="3877">
                  <c:v>0.036903366</c:v>
                </c:pt>
                <c:pt idx="3878">
                  <c:v>0.036842664</c:v>
                </c:pt>
                <c:pt idx="3879">
                  <c:v>0.036784201</c:v>
                </c:pt>
                <c:pt idx="3880">
                  <c:v>0.036705907</c:v>
                </c:pt>
                <c:pt idx="3881">
                  <c:v>0.03662698</c:v>
                </c:pt>
                <c:pt idx="3882">
                  <c:v>0.036529635</c:v>
                </c:pt>
                <c:pt idx="3883">
                  <c:v>0.03647734</c:v>
                </c:pt>
                <c:pt idx="3884">
                  <c:v>0.036385259</c:v>
                </c:pt>
                <c:pt idx="3885">
                  <c:v>0.036311482</c:v>
                </c:pt>
                <c:pt idx="3886">
                  <c:v>0.036268508</c:v>
                </c:pt>
                <c:pt idx="3887">
                  <c:v>0.036194066</c:v>
                </c:pt>
                <c:pt idx="3888">
                  <c:v>0.036133668</c:v>
                </c:pt>
                <c:pt idx="3889">
                  <c:v>0.036088845</c:v>
                </c:pt>
                <c:pt idx="3890">
                  <c:v>0.036067852</c:v>
                </c:pt>
                <c:pt idx="3891">
                  <c:v>0.036081277</c:v>
                </c:pt>
                <c:pt idx="3892">
                  <c:v>0.036072486</c:v>
                </c:pt>
                <c:pt idx="3893">
                  <c:v>0.036050554</c:v>
                </c:pt>
                <c:pt idx="3894">
                  <c:v>0.035791657</c:v>
                </c:pt>
                <c:pt idx="3895">
                  <c:v>0.035574803</c:v>
                </c:pt>
                <c:pt idx="3896">
                  <c:v>0.035468579</c:v>
                </c:pt>
                <c:pt idx="3897">
                  <c:v>0.035400664</c:v>
                </c:pt>
                <c:pt idx="3898">
                  <c:v>0.035332788</c:v>
                </c:pt>
                <c:pt idx="3899">
                  <c:v>0.035277941</c:v>
                </c:pt>
                <c:pt idx="3900">
                  <c:v>0.035214549</c:v>
                </c:pt>
                <c:pt idx="3901">
                  <c:v>0.035190416</c:v>
                </c:pt>
                <c:pt idx="3902">
                  <c:v>0.035165142</c:v>
                </c:pt>
                <c:pt idx="3903">
                  <c:v>0.03511874</c:v>
                </c:pt>
                <c:pt idx="3904">
                  <c:v>0.035108462</c:v>
                </c:pt>
                <c:pt idx="3905">
                  <c:v>0.03507545</c:v>
                </c:pt>
                <c:pt idx="3906">
                  <c:v>0.03504622</c:v>
                </c:pt>
                <c:pt idx="3907">
                  <c:v>0.035041514</c:v>
                </c:pt>
                <c:pt idx="3908">
                  <c:v>0.035035538</c:v>
                </c:pt>
                <c:pt idx="3909">
                  <c:v>0.035023409</c:v>
                </c:pt>
                <c:pt idx="3910">
                  <c:v>0.035043188</c:v>
                </c:pt>
                <c:pt idx="3911">
                  <c:v>0.035050546</c:v>
                </c:pt>
                <c:pt idx="3912">
                  <c:v>0.03507151</c:v>
                </c:pt>
                <c:pt idx="3913">
                  <c:v>0.035105929</c:v>
                </c:pt>
                <c:pt idx="3914">
                  <c:v>0.03517537</c:v>
                </c:pt>
                <c:pt idx="3915">
                  <c:v>0.035275978</c:v>
                </c:pt>
                <c:pt idx="3916">
                  <c:v>0.035389701</c:v>
                </c:pt>
                <c:pt idx="3917">
                  <c:v>0.035525149</c:v>
                </c:pt>
                <c:pt idx="3918">
                  <c:v>0.03561888</c:v>
                </c:pt>
                <c:pt idx="3919">
                  <c:v>0.035683502</c:v>
                </c:pt>
                <c:pt idx="3920">
                  <c:v>0.03572363</c:v>
                </c:pt>
                <c:pt idx="3921">
                  <c:v>0.035745017</c:v>
                </c:pt>
                <c:pt idx="3922">
                  <c:v>0.035759507</c:v>
                </c:pt>
                <c:pt idx="3923">
                  <c:v>0.035779265</c:v>
                </c:pt>
                <c:pt idx="3924">
                  <c:v>0.035782372</c:v>
                </c:pt>
                <c:pt idx="3925">
                  <c:v>0.035785076</c:v>
                </c:pt>
                <c:pt idx="3926">
                  <c:v>0.035818035</c:v>
                </c:pt>
                <c:pt idx="3927">
                  <c:v>0.035824649</c:v>
                </c:pt>
                <c:pt idx="3928">
                  <c:v>0.035817399</c:v>
                </c:pt>
                <c:pt idx="3929">
                  <c:v>0.035811562</c:v>
                </c:pt>
                <c:pt idx="3930">
                  <c:v>0.035806848</c:v>
                </c:pt>
                <c:pt idx="3931">
                  <c:v>0.035800612</c:v>
                </c:pt>
                <c:pt idx="3932">
                  <c:v>0.035835544</c:v>
                </c:pt>
                <c:pt idx="3933">
                  <c:v>0.035854614</c:v>
                </c:pt>
                <c:pt idx="3934">
                  <c:v>0.035902159</c:v>
                </c:pt>
                <c:pt idx="3935">
                  <c:v>0.036032168</c:v>
                </c:pt>
                <c:pt idx="3936">
                  <c:v>0.036227629</c:v>
                </c:pt>
                <c:pt idx="3937">
                  <c:v>0.036560049</c:v>
                </c:pt>
                <c:pt idx="3938">
                  <c:v>0.036806514</c:v>
                </c:pt>
                <c:pt idx="3939">
                  <c:v>0.036453914</c:v>
                </c:pt>
                <c:pt idx="3940">
                  <c:v>0.036543597</c:v>
                </c:pt>
                <c:pt idx="3941">
                  <c:v>0.036529</c:v>
                </c:pt>
                <c:pt idx="3942">
                  <c:v>0.036587967</c:v>
                </c:pt>
                <c:pt idx="3943">
                  <c:v>0.036588001</c:v>
                </c:pt>
                <c:pt idx="3944">
                  <c:v>0.036587687</c:v>
                </c:pt>
                <c:pt idx="3945">
                  <c:v>0.036541886</c:v>
                </c:pt>
                <c:pt idx="3946">
                  <c:v>0.036544512</c:v>
                </c:pt>
                <c:pt idx="3947">
                  <c:v>0.03662495</c:v>
                </c:pt>
                <c:pt idx="3948">
                  <c:v>0.036854871</c:v>
                </c:pt>
                <c:pt idx="3949">
                  <c:v>0.036718624</c:v>
                </c:pt>
                <c:pt idx="3950">
                  <c:v>0.037072659</c:v>
                </c:pt>
                <c:pt idx="3951">
                  <c:v>0.036483555</c:v>
                </c:pt>
                <c:pt idx="3952">
                  <c:v>0.036281381</c:v>
                </c:pt>
                <c:pt idx="3953">
                  <c:v>0.036316322</c:v>
                </c:pt>
                <c:pt idx="3954">
                  <c:v>0.036349946</c:v>
                </c:pt>
                <c:pt idx="3955">
                  <c:v>0.036424338</c:v>
                </c:pt>
                <c:pt idx="3956">
                  <c:v>0.036530983</c:v>
                </c:pt>
                <c:pt idx="3957">
                  <c:v>0.036596293</c:v>
                </c:pt>
                <c:pt idx="3958">
                  <c:v>0.036595475</c:v>
                </c:pt>
                <c:pt idx="3959">
                  <c:v>0.036614615</c:v>
                </c:pt>
                <c:pt idx="3960">
                  <c:v>0.036724681</c:v>
                </c:pt>
                <c:pt idx="3961">
                  <c:v>0.03683565</c:v>
                </c:pt>
                <c:pt idx="3962">
                  <c:v>0.036938231</c:v>
                </c:pt>
                <c:pt idx="3963">
                  <c:v>0.037066965</c:v>
                </c:pt>
                <c:pt idx="3964">
                  <c:v>0.037190049</c:v>
                </c:pt>
                <c:pt idx="3965">
                  <c:v>0.037290972</c:v>
                </c:pt>
                <c:pt idx="3966">
                  <c:v>0.037491669</c:v>
                </c:pt>
                <c:pt idx="3967">
                  <c:v>0.037638877</c:v>
                </c:pt>
                <c:pt idx="3968">
                  <c:v>0.037839988</c:v>
                </c:pt>
                <c:pt idx="3969">
                  <c:v>0.037993183</c:v>
                </c:pt>
                <c:pt idx="3970">
                  <c:v>0.03817133</c:v>
                </c:pt>
                <c:pt idx="3971">
                  <c:v>0.038311845</c:v>
                </c:pt>
                <c:pt idx="3972">
                  <c:v>0.038421523</c:v>
                </c:pt>
                <c:pt idx="3973">
                  <c:v>0.038559177</c:v>
                </c:pt>
                <c:pt idx="3974">
                  <c:v>0.038725074</c:v>
                </c:pt>
                <c:pt idx="3975">
                  <c:v>0.038921031</c:v>
                </c:pt>
                <c:pt idx="3976">
                  <c:v>0.039102069</c:v>
                </c:pt>
                <c:pt idx="3977">
                  <c:v>0.039306192</c:v>
                </c:pt>
                <c:pt idx="3978">
                  <c:v>0.039555952</c:v>
                </c:pt>
                <c:pt idx="3979">
                  <c:v>0.039787741</c:v>
                </c:pt>
                <c:pt idx="3980">
                  <c:v>0.039929863</c:v>
                </c:pt>
                <c:pt idx="3981">
                  <c:v>0.03994842</c:v>
                </c:pt>
                <c:pt idx="3982">
                  <c:v>0.039822435</c:v>
                </c:pt>
                <c:pt idx="3983">
                  <c:v>0.03977593</c:v>
                </c:pt>
                <c:pt idx="3984">
                  <c:v>0.039602994</c:v>
                </c:pt>
                <c:pt idx="3985">
                  <c:v>0.03965592</c:v>
                </c:pt>
                <c:pt idx="3986">
                  <c:v>0.039688576</c:v>
                </c:pt>
                <c:pt idx="3987">
                  <c:v>0.039758604</c:v>
                </c:pt>
                <c:pt idx="3988">
                  <c:v>0.039815912</c:v>
                </c:pt>
                <c:pt idx="3989">
                  <c:v>0.039934415</c:v>
                </c:pt>
                <c:pt idx="3990">
                  <c:v>0.040051391</c:v>
                </c:pt>
                <c:pt idx="3991">
                  <c:v>0.040191906</c:v>
                </c:pt>
                <c:pt idx="3992">
                  <c:v>0.040380554</c:v>
                </c:pt>
                <c:pt idx="3993">
                  <c:v>0.040573678</c:v>
                </c:pt>
                <c:pt idx="3994">
                  <c:v>0.040759597</c:v>
                </c:pt>
                <c:pt idx="3995">
                  <c:v>0.040955367</c:v>
                </c:pt>
                <c:pt idx="3996">
                  <c:v>0.041093962</c:v>
                </c:pt>
                <c:pt idx="3997">
                  <c:v>0.041272803</c:v>
                </c:pt>
                <c:pt idx="3998">
                  <c:v>0.041458942</c:v>
                </c:pt>
                <c:pt idx="3999">
                  <c:v>0.041574634</c:v>
                </c:pt>
                <c:pt idx="4000">
                  <c:v>0.041764535</c:v>
                </c:pt>
                <c:pt idx="4001">
                  <c:v>0.041898419</c:v>
                </c:pt>
                <c:pt idx="4002">
                  <c:v>0.04200952</c:v>
                </c:pt>
                <c:pt idx="4003">
                  <c:v>0.042152878</c:v>
                </c:pt>
                <c:pt idx="4004">
                  <c:v>0.042193537</c:v>
                </c:pt>
                <c:pt idx="4005">
                  <c:v>0.042245892</c:v>
                </c:pt>
                <c:pt idx="4006">
                  <c:v>0.042321403</c:v>
                </c:pt>
                <c:pt idx="4007">
                  <c:v>0.04225345</c:v>
                </c:pt>
                <c:pt idx="4008">
                  <c:v>0.042288366</c:v>
                </c:pt>
                <c:pt idx="4009">
                  <c:v>0.04233571</c:v>
                </c:pt>
                <c:pt idx="4010">
                  <c:v>0.042269735</c:v>
                </c:pt>
                <c:pt idx="4011">
                  <c:v>0.042338571</c:v>
                </c:pt>
                <c:pt idx="4012">
                  <c:v>0.042295294</c:v>
                </c:pt>
                <c:pt idx="4013">
                  <c:v>0.042226882</c:v>
                </c:pt>
                <c:pt idx="4014">
                  <c:v>0.042234383</c:v>
                </c:pt>
                <c:pt idx="4015">
                  <c:v>0.042187243</c:v>
                </c:pt>
                <c:pt idx="4016">
                  <c:v>0.042188134</c:v>
                </c:pt>
                <c:pt idx="4017">
                  <c:v>0.042234945</c:v>
                </c:pt>
                <c:pt idx="4018">
                  <c:v>0.042213899</c:v>
                </c:pt>
                <c:pt idx="4019">
                  <c:v>0.042194355</c:v>
                </c:pt>
                <c:pt idx="4020">
                  <c:v>0.042169874</c:v>
                </c:pt>
                <c:pt idx="4021">
                  <c:v>0.042053102</c:v>
                </c:pt>
                <c:pt idx="4022">
                  <c:v>0.041982236</c:v>
                </c:pt>
                <c:pt idx="4023">
                  <c:v>0.041860239</c:v>
                </c:pt>
                <c:pt idx="4024">
                  <c:v>0.0416994</c:v>
                </c:pt>
                <c:pt idx="4025">
                  <c:v>0.041640936</c:v>
                </c:pt>
                <c:pt idx="4026">
                  <c:v>0.041494031</c:v>
                </c:pt>
                <c:pt idx="4027">
                  <c:v>0.041302833</c:v>
                </c:pt>
                <c:pt idx="4028">
                  <c:v>0.041216994</c:v>
                </c:pt>
                <c:pt idx="4029">
                  <c:v>0.040942224</c:v>
                </c:pt>
                <c:pt idx="4030">
                  <c:v>0.040750687</c:v>
                </c:pt>
                <c:pt idx="4031">
                  <c:v>0.040571506</c:v>
                </c:pt>
                <c:pt idx="4032">
                  <c:v>0.04026842</c:v>
                </c:pt>
                <c:pt idx="4033">
                  <c:v>0.040093315</c:v>
                </c:pt>
                <c:pt idx="4034">
                  <c:v>0.039895371</c:v>
                </c:pt>
                <c:pt idx="4035">
                  <c:v>0.039624493</c:v>
                </c:pt>
                <c:pt idx="4036">
                  <c:v>0.039520743</c:v>
                </c:pt>
                <c:pt idx="4037">
                  <c:v>0.0393189</c:v>
                </c:pt>
                <c:pt idx="4038">
                  <c:v>0.03911948</c:v>
                </c:pt>
                <c:pt idx="4039">
                  <c:v>0.03907806</c:v>
                </c:pt>
                <c:pt idx="4040">
                  <c:v>0.038962947</c:v>
                </c:pt>
                <c:pt idx="4041">
                  <c:v>0.038868017</c:v>
                </c:pt>
                <c:pt idx="4042">
                  <c:v>0.038860085</c:v>
                </c:pt>
                <c:pt idx="4043">
                  <c:v>0.038710837</c:v>
                </c:pt>
                <c:pt idx="4044">
                  <c:v>0.038662799</c:v>
                </c:pt>
                <c:pt idx="4045">
                  <c:v>0.038556477</c:v>
                </c:pt>
                <c:pt idx="4046">
                  <c:v>0.038335689</c:v>
                </c:pt>
                <c:pt idx="4047">
                  <c:v>0.03819472</c:v>
                </c:pt>
                <c:pt idx="4048">
                  <c:v>0.038021371</c:v>
                </c:pt>
                <c:pt idx="4049">
                  <c:v>0.037756318</c:v>
                </c:pt>
                <c:pt idx="4050">
                  <c:v>0.037668651</c:v>
                </c:pt>
                <c:pt idx="4051">
                  <c:v>0.037475441</c:v>
                </c:pt>
                <c:pt idx="4052">
                  <c:v>0.037303831</c:v>
                </c:pt>
                <c:pt idx="4053">
                  <c:v>0.037210881</c:v>
                </c:pt>
                <c:pt idx="4054">
                  <c:v>0.037054342</c:v>
                </c:pt>
                <c:pt idx="4055">
                  <c:v>0.036965945</c:v>
                </c:pt>
                <c:pt idx="4056">
                  <c:v>0.036939584</c:v>
                </c:pt>
                <c:pt idx="4057">
                  <c:v>0.036813106</c:v>
                </c:pt>
                <c:pt idx="4058">
                  <c:v>0.036782948</c:v>
                </c:pt>
                <c:pt idx="4059">
                  <c:v>0.036765068</c:v>
                </c:pt>
                <c:pt idx="4060">
                  <c:v>0.036688422</c:v>
                </c:pt>
                <c:pt idx="4061">
                  <c:v>0.036692948</c:v>
                </c:pt>
                <c:pt idx="4062">
                  <c:v>0.036636584</c:v>
                </c:pt>
                <c:pt idx="4063">
                  <c:v>0.036589984</c:v>
                </c:pt>
                <c:pt idx="4064">
                  <c:v>0.036608126</c:v>
                </c:pt>
                <c:pt idx="4065">
                  <c:v>0.036551417</c:v>
                </c:pt>
                <c:pt idx="4066">
                  <c:v>0.036605721</c:v>
                </c:pt>
                <c:pt idx="4067">
                  <c:v>0.036624946</c:v>
                </c:pt>
                <c:pt idx="4068">
                  <c:v>0.036640234</c:v>
                </c:pt>
                <c:pt idx="4069">
                  <c:v>0.036716929</c:v>
                </c:pt>
                <c:pt idx="4070">
                  <c:v>0.036752874</c:v>
                </c:pt>
                <c:pt idx="4071">
                  <c:v>0.036765811</c:v>
                </c:pt>
                <c:pt idx="4072">
                  <c:v>0.036771597</c:v>
                </c:pt>
                <c:pt idx="4073">
                  <c:v>0.036730895</c:v>
                </c:pt>
                <c:pt idx="4074">
                  <c:v>0.03671735</c:v>
                </c:pt>
                <c:pt idx="4075">
                  <c:v>0.03667534</c:v>
                </c:pt>
                <c:pt idx="4076">
                  <c:v>0.036614826</c:v>
                </c:pt>
                <c:pt idx="4077">
                  <c:v>0.036566611</c:v>
                </c:pt>
                <c:pt idx="4078">
                  <c:v>0.036536239</c:v>
                </c:pt>
                <c:pt idx="4079">
                  <c:v>0.036467124</c:v>
                </c:pt>
                <c:pt idx="4080">
                  <c:v>0.036424015</c:v>
                </c:pt>
                <c:pt idx="4081">
                  <c:v>0.036351066</c:v>
                </c:pt>
                <c:pt idx="4082">
                  <c:v>0.036304492</c:v>
                </c:pt>
                <c:pt idx="4083">
                  <c:v>0.036292347</c:v>
                </c:pt>
                <c:pt idx="4084">
                  <c:v>0.036259518</c:v>
                </c:pt>
                <c:pt idx="4085">
                  <c:v>0.036238853</c:v>
                </c:pt>
                <c:pt idx="4086">
                  <c:v>0.036229399</c:v>
                </c:pt>
                <c:pt idx="4087">
                  <c:v>0.036238115</c:v>
                </c:pt>
                <c:pt idx="4088">
                  <c:v>0.03621664</c:v>
                </c:pt>
                <c:pt idx="4089">
                  <c:v>0.036219432</c:v>
                </c:pt>
                <c:pt idx="4090">
                  <c:v>0.036225262</c:v>
                </c:pt>
                <c:pt idx="4091">
                  <c:v>0.036231488</c:v>
                </c:pt>
                <c:pt idx="4092">
                  <c:v>0.036242743</c:v>
                </c:pt>
                <c:pt idx="4093">
                  <c:v>0.03626118</c:v>
                </c:pt>
                <c:pt idx="4094">
                  <c:v>0.036275387</c:v>
                </c:pt>
                <c:pt idx="4095">
                  <c:v>0.03630656</c:v>
                </c:pt>
                <c:pt idx="4096">
                  <c:v>0.036314683</c:v>
                </c:pt>
                <c:pt idx="4097">
                  <c:v>0.0363014</c:v>
                </c:pt>
                <c:pt idx="4098">
                  <c:v>0.036276872</c:v>
                </c:pt>
                <c:pt idx="4099">
                  <c:v>0.036273555</c:v>
                </c:pt>
                <c:pt idx="4100">
                  <c:v>0.036285486</c:v>
                </c:pt>
                <c:pt idx="4101">
                  <c:v>0.036301145</c:v>
                </c:pt>
                <c:pt idx="4102">
                  <c:v>0.036350514</c:v>
                </c:pt>
                <c:pt idx="4103">
                  <c:v>0.036383517</c:v>
                </c:pt>
                <c:pt idx="4104">
                  <c:v>0.036449251</c:v>
                </c:pt>
                <c:pt idx="4105">
                  <c:v>0.036479509</c:v>
                </c:pt>
                <c:pt idx="4106">
                  <c:v>0.036507694</c:v>
                </c:pt>
                <c:pt idx="4107">
                  <c:v>0.036552769</c:v>
                </c:pt>
                <c:pt idx="4108">
                  <c:v>0.036612669</c:v>
                </c:pt>
                <c:pt idx="4109">
                  <c:v>0.0366443</c:v>
                </c:pt>
                <c:pt idx="4110">
                  <c:v>0.036665166</c:v>
                </c:pt>
                <c:pt idx="4111">
                  <c:v>0.036699236</c:v>
                </c:pt>
                <c:pt idx="4112">
                  <c:v>0.036729396</c:v>
                </c:pt>
                <c:pt idx="4113">
                  <c:v>0.03675617</c:v>
                </c:pt>
                <c:pt idx="4114">
                  <c:v>0.036796326</c:v>
                </c:pt>
                <c:pt idx="4115">
                  <c:v>0.036843939</c:v>
                </c:pt>
                <c:pt idx="4116">
                  <c:v>0.036911762</c:v>
                </c:pt>
                <c:pt idx="4117">
                  <c:v>0.03698668</c:v>
                </c:pt>
                <c:pt idx="4118">
                  <c:v>0.037073517</c:v>
                </c:pt>
                <c:pt idx="4119">
                  <c:v>0.037185098</c:v>
                </c:pt>
                <c:pt idx="4120">
                  <c:v>0.037304437</c:v>
                </c:pt>
                <c:pt idx="4121">
                  <c:v>0.037390473</c:v>
                </c:pt>
                <c:pt idx="4122">
                  <c:v>0.03741822</c:v>
                </c:pt>
                <c:pt idx="4123">
                  <c:v>0.03746311</c:v>
                </c:pt>
                <c:pt idx="4124">
                  <c:v>0.037481826</c:v>
                </c:pt>
                <c:pt idx="4125">
                  <c:v>0.037531041</c:v>
                </c:pt>
                <c:pt idx="4126">
                  <c:v>0.037551967</c:v>
                </c:pt>
                <c:pt idx="4127">
                  <c:v>0.037566388</c:v>
                </c:pt>
                <c:pt idx="4128">
                  <c:v>0.037603257</c:v>
                </c:pt>
                <c:pt idx="4129">
                  <c:v>0.037627116</c:v>
                </c:pt>
                <c:pt idx="4130">
                  <c:v>0.037660258</c:v>
                </c:pt>
                <c:pt idx="4131">
                  <c:v>0.037685802</c:v>
                </c:pt>
                <c:pt idx="4132">
                  <c:v>0.03770577</c:v>
                </c:pt>
                <c:pt idx="4133">
                  <c:v>0.03770585</c:v>
                </c:pt>
                <c:pt idx="4134">
                  <c:v>0.037753959</c:v>
                </c:pt>
                <c:pt idx="4135">
                  <c:v>0.037796698</c:v>
                </c:pt>
                <c:pt idx="4136">
                  <c:v>0.037845604</c:v>
                </c:pt>
                <c:pt idx="4137">
                  <c:v>0.037875173</c:v>
                </c:pt>
                <c:pt idx="4138">
                  <c:v>0.037899336</c:v>
                </c:pt>
                <c:pt idx="4139">
                  <c:v>0.037933537</c:v>
                </c:pt>
                <c:pt idx="4140">
                  <c:v>0.037947952</c:v>
                </c:pt>
                <c:pt idx="4141">
                  <c:v>0.037950028</c:v>
                </c:pt>
                <c:pt idx="4142">
                  <c:v>0.037989764</c:v>
                </c:pt>
                <c:pt idx="4143">
                  <c:v>0.037981168</c:v>
                </c:pt>
                <c:pt idx="4144">
                  <c:v>0.038000575</c:v>
                </c:pt>
                <c:pt idx="4145">
                  <c:v>0.038028138</c:v>
                </c:pt>
                <c:pt idx="4146">
                  <c:v>0.038024847</c:v>
                </c:pt>
                <c:pt idx="4147">
                  <c:v>0.038007559</c:v>
                </c:pt>
                <c:pt idx="4148">
                  <c:v>0.037969406</c:v>
                </c:pt>
                <c:pt idx="4149">
                  <c:v>0.037932921</c:v>
                </c:pt>
                <c:pt idx="4150">
                  <c:v>0.037885171</c:v>
                </c:pt>
                <c:pt idx="4151">
                  <c:v>0.037807211</c:v>
                </c:pt>
                <c:pt idx="4152">
                  <c:v>0.03774865</c:v>
                </c:pt>
                <c:pt idx="4153">
                  <c:v>0.037703181</c:v>
                </c:pt>
                <c:pt idx="4154">
                  <c:v>0.037654157</c:v>
                </c:pt>
                <c:pt idx="4155">
                  <c:v>0.037641966</c:v>
                </c:pt>
                <c:pt idx="4156">
                  <c:v>0.037609445</c:v>
                </c:pt>
                <c:pt idx="4157">
                  <c:v>0.037577212</c:v>
                </c:pt>
                <c:pt idx="4158">
                  <c:v>0.03753298</c:v>
                </c:pt>
                <c:pt idx="4159">
                  <c:v>0.037519352</c:v>
                </c:pt>
                <c:pt idx="4160">
                  <c:v>0.037472147</c:v>
                </c:pt>
                <c:pt idx="4161">
                  <c:v>0.037431946</c:v>
                </c:pt>
                <c:pt idx="4162">
                  <c:v>0.037418848</c:v>
                </c:pt>
                <c:pt idx="4163">
                  <c:v>0.037382969</c:v>
                </c:pt>
                <c:pt idx="4164">
                  <c:v>0.037349546</c:v>
                </c:pt>
                <c:pt idx="4165">
                  <c:v>0.037318058</c:v>
                </c:pt>
                <c:pt idx="4166">
                  <c:v>0.03728121</c:v>
                </c:pt>
                <c:pt idx="4167">
                  <c:v>0.037279946</c:v>
                </c:pt>
                <c:pt idx="4168">
                  <c:v>0.037268699</c:v>
                </c:pt>
                <c:pt idx="4169">
                  <c:v>0.037264211</c:v>
                </c:pt>
                <c:pt idx="4170">
                  <c:v>0.037247929</c:v>
                </c:pt>
                <c:pt idx="4171">
                  <c:v>0.037275628</c:v>
                </c:pt>
                <c:pt idx="4172">
                  <c:v>0.037247761</c:v>
                </c:pt>
                <c:pt idx="4173">
                  <c:v>0.037190236</c:v>
                </c:pt>
                <c:pt idx="4174">
                  <c:v>0.037102763</c:v>
                </c:pt>
                <c:pt idx="4175">
                  <c:v>0.03700147</c:v>
                </c:pt>
                <c:pt idx="4176">
                  <c:v>0.036927186</c:v>
                </c:pt>
                <c:pt idx="4177">
                  <c:v>0.036867408</c:v>
                </c:pt>
                <c:pt idx="4178">
                  <c:v>0.036815521</c:v>
                </c:pt>
                <c:pt idx="4179">
                  <c:v>0.036788409</c:v>
                </c:pt>
                <c:pt idx="4180">
                  <c:v>0.036757577</c:v>
                </c:pt>
                <c:pt idx="4181">
                  <c:v>0.036749261</c:v>
                </c:pt>
                <c:pt idx="4182">
                  <c:v>0.036716941</c:v>
                </c:pt>
                <c:pt idx="4183">
                  <c:v>0.036675127</c:v>
                </c:pt>
                <c:pt idx="4184">
                  <c:v>0.036715321</c:v>
                </c:pt>
                <c:pt idx="4185">
                  <c:v>0.036767718</c:v>
                </c:pt>
                <c:pt idx="4186">
                  <c:v>0.036794712</c:v>
                </c:pt>
                <c:pt idx="4187">
                  <c:v>0.0368126</c:v>
                </c:pt>
                <c:pt idx="4188">
                  <c:v>0.036832506</c:v>
                </c:pt>
                <c:pt idx="4189">
                  <c:v>0.036868751</c:v>
                </c:pt>
                <c:pt idx="4190">
                  <c:v>0.036875717</c:v>
                </c:pt>
                <c:pt idx="4191">
                  <c:v>0.036896905</c:v>
                </c:pt>
                <c:pt idx="4192">
                  <c:v>0.036932785</c:v>
                </c:pt>
                <c:pt idx="4193">
                  <c:v>0.036957997</c:v>
                </c:pt>
                <c:pt idx="4194">
                  <c:v>0.036984523</c:v>
                </c:pt>
                <c:pt idx="4195">
                  <c:v>0.037034873</c:v>
                </c:pt>
                <c:pt idx="4196">
                  <c:v>0.037092379</c:v>
                </c:pt>
                <c:pt idx="4197">
                  <c:v>0.037129591</c:v>
                </c:pt>
                <c:pt idx="4198">
                  <c:v>0.037128798</c:v>
                </c:pt>
                <c:pt idx="4199">
                  <c:v>0.037114203</c:v>
                </c:pt>
                <c:pt idx="4200">
                  <c:v>0.037064927</c:v>
                </c:pt>
                <c:pt idx="4201">
                  <c:v>0.037037067</c:v>
                </c:pt>
                <c:pt idx="4202">
                  <c:v>0.036978085</c:v>
                </c:pt>
                <c:pt idx="4203">
                  <c:v>0.036908977</c:v>
                </c:pt>
                <c:pt idx="4204">
                  <c:v>0.036845003</c:v>
                </c:pt>
                <c:pt idx="4205">
                  <c:v>0.036812395</c:v>
                </c:pt>
                <c:pt idx="4206">
                  <c:v>0.036766049</c:v>
                </c:pt>
                <c:pt idx="4207">
                  <c:v>0.036705343</c:v>
                </c:pt>
                <c:pt idx="4208">
                  <c:v>0.036626611</c:v>
                </c:pt>
                <c:pt idx="4209">
                  <c:v>0.036559192</c:v>
                </c:pt>
                <c:pt idx="4210">
                  <c:v>0.036496392</c:v>
                </c:pt>
                <c:pt idx="4211">
                  <c:v>0.036453946</c:v>
                </c:pt>
                <c:pt idx="4212">
                  <c:v>0.0364045</c:v>
                </c:pt>
                <c:pt idx="4213">
                  <c:v>0.036386745</c:v>
                </c:pt>
                <c:pt idx="4214">
                  <c:v>0.036394853</c:v>
                </c:pt>
                <c:pt idx="4215">
                  <c:v>0.036400261</c:v>
                </c:pt>
                <c:pt idx="4216">
                  <c:v>0.0364283</c:v>
                </c:pt>
                <c:pt idx="4217">
                  <c:v>0.036453608</c:v>
                </c:pt>
                <c:pt idx="4218">
                  <c:v>0.036476726</c:v>
                </c:pt>
                <c:pt idx="4219">
                  <c:v>0.036536721</c:v>
                </c:pt>
                <c:pt idx="4220">
                  <c:v>0.036632036</c:v>
                </c:pt>
                <c:pt idx="4221">
                  <c:v>0.036708273</c:v>
                </c:pt>
                <c:pt idx="4222">
                  <c:v>0.036771345</c:v>
                </c:pt>
                <c:pt idx="4223">
                  <c:v>0.036800182</c:v>
                </c:pt>
                <c:pt idx="4224">
                  <c:v>0.036840342</c:v>
                </c:pt>
                <c:pt idx="4225">
                  <c:v>0.03686591</c:v>
                </c:pt>
                <c:pt idx="4226">
                  <c:v>0.036866493</c:v>
                </c:pt>
                <c:pt idx="4227">
                  <c:v>0.036844802</c:v>
                </c:pt>
                <c:pt idx="4228">
                  <c:v>0.036841177</c:v>
                </c:pt>
                <c:pt idx="4229">
                  <c:v>0.036816652</c:v>
                </c:pt>
                <c:pt idx="4230">
                  <c:v>0.036813305</c:v>
                </c:pt>
                <c:pt idx="4231">
                  <c:v>0.036817695</c:v>
                </c:pt>
                <c:pt idx="4232">
                  <c:v>0.036821152</c:v>
                </c:pt>
                <c:pt idx="4233">
                  <c:v>0.036820776</c:v>
                </c:pt>
                <c:pt idx="4234">
                  <c:v>0.03681458</c:v>
                </c:pt>
                <c:pt idx="4235">
                  <c:v>0.036785015</c:v>
                </c:pt>
                <c:pt idx="4236">
                  <c:v>0.036792648</c:v>
                </c:pt>
                <c:pt idx="4237">
                  <c:v>0.036776977</c:v>
                </c:pt>
                <c:pt idx="4238">
                  <c:v>0.036786103</c:v>
                </c:pt>
                <c:pt idx="4239">
                  <c:v>0.036797426</c:v>
                </c:pt>
                <c:pt idx="4240">
                  <c:v>0.036817924</c:v>
                </c:pt>
                <c:pt idx="4241">
                  <c:v>0.03682758</c:v>
                </c:pt>
                <c:pt idx="4242">
                  <c:v>0.036822837</c:v>
                </c:pt>
                <c:pt idx="4243">
                  <c:v>0.036842027</c:v>
                </c:pt>
                <c:pt idx="4244">
                  <c:v>0.036853987</c:v>
                </c:pt>
                <c:pt idx="4245">
                  <c:v>0.036842309</c:v>
                </c:pt>
                <c:pt idx="4246">
                  <c:v>0.036843437</c:v>
                </c:pt>
                <c:pt idx="4247">
                  <c:v>0.03684949</c:v>
                </c:pt>
                <c:pt idx="4248">
                  <c:v>0.036865813</c:v>
                </c:pt>
                <c:pt idx="4249">
                  <c:v>0.036909736</c:v>
                </c:pt>
                <c:pt idx="4250">
                  <c:v>0.036910737</c:v>
                </c:pt>
                <c:pt idx="4251">
                  <c:v>0.036927417</c:v>
                </c:pt>
                <c:pt idx="4252">
                  <c:v>0.036946804</c:v>
                </c:pt>
                <c:pt idx="4253">
                  <c:v>0.036967447</c:v>
                </c:pt>
                <c:pt idx="4254">
                  <c:v>0.036994863</c:v>
                </c:pt>
                <c:pt idx="4255">
                  <c:v>0.037026679</c:v>
                </c:pt>
                <c:pt idx="4256">
                  <c:v>0.037062516</c:v>
                </c:pt>
                <c:pt idx="4257">
                  <c:v>0.037087522</c:v>
                </c:pt>
                <c:pt idx="4258">
                  <c:v>0.037101908</c:v>
                </c:pt>
                <c:pt idx="4259">
                  <c:v>0.037108112</c:v>
                </c:pt>
                <c:pt idx="4260">
                  <c:v>0.037127093</c:v>
                </c:pt>
                <c:pt idx="4261">
                  <c:v>0.037166837</c:v>
                </c:pt>
                <c:pt idx="4262">
                  <c:v>0.037210642</c:v>
                </c:pt>
                <c:pt idx="4263">
                  <c:v>0.037224939</c:v>
                </c:pt>
                <c:pt idx="4264">
                  <c:v>0.037248342</c:v>
                </c:pt>
                <c:pt idx="4265">
                  <c:v>0.037274177</c:v>
                </c:pt>
                <c:pt idx="4266">
                  <c:v>0.037302909</c:v>
                </c:pt>
                <c:pt idx="4267">
                  <c:v>0.037331993</c:v>
                </c:pt>
                <c:pt idx="4268">
                  <c:v>0.037364011</c:v>
                </c:pt>
                <c:pt idx="4269">
                  <c:v>0.037396609</c:v>
                </c:pt>
                <c:pt idx="4270">
                  <c:v>0.037460374</c:v>
                </c:pt>
                <c:pt idx="4271">
                  <c:v>0.03750836</c:v>
                </c:pt>
                <c:pt idx="4272">
                  <c:v>0.037528744</c:v>
                </c:pt>
                <c:pt idx="4273">
                  <c:v>0.03753318</c:v>
                </c:pt>
                <c:pt idx="4274">
                  <c:v>0.037529675</c:v>
                </c:pt>
                <c:pt idx="4275">
                  <c:v>0.037535343</c:v>
                </c:pt>
                <c:pt idx="4276">
                  <c:v>0.037523636</c:v>
                </c:pt>
                <c:pt idx="4277">
                  <c:v>0.037505319</c:v>
                </c:pt>
                <c:pt idx="4278">
                  <c:v>0.037500707</c:v>
                </c:pt>
                <c:pt idx="4279">
                  <c:v>0.037475775</c:v>
                </c:pt>
                <c:pt idx="4280">
                  <c:v>0.037487811</c:v>
                </c:pt>
                <c:pt idx="4281">
                  <c:v>0.037515258</c:v>
                </c:pt>
                <c:pt idx="4282">
                  <c:v>0.03753268</c:v>
                </c:pt>
                <c:pt idx="4283">
                  <c:v>0.037537775</c:v>
                </c:pt>
                <c:pt idx="4284">
                  <c:v>0.037544922</c:v>
                </c:pt>
                <c:pt idx="4285">
                  <c:v>0.03754793</c:v>
                </c:pt>
                <c:pt idx="4286">
                  <c:v>0.037555769</c:v>
                </c:pt>
                <c:pt idx="4287">
                  <c:v>0.037577302</c:v>
                </c:pt>
                <c:pt idx="4288">
                  <c:v>0.037559043</c:v>
                </c:pt>
                <c:pt idx="4289">
                  <c:v>0.037550446</c:v>
                </c:pt>
                <c:pt idx="4290">
                  <c:v>0.037550653</c:v>
                </c:pt>
                <c:pt idx="4291">
                  <c:v>0.037567285</c:v>
                </c:pt>
                <c:pt idx="4292">
                  <c:v>0.037587581</c:v>
                </c:pt>
                <c:pt idx="4293">
                  <c:v>0.037614118</c:v>
                </c:pt>
                <c:pt idx="4294">
                  <c:v>0.037649578</c:v>
                </c:pt>
                <c:pt idx="4295">
                  <c:v>0.037703307</c:v>
                </c:pt>
                <c:pt idx="4296">
                  <c:v>0.037745802</c:v>
                </c:pt>
                <c:pt idx="4297">
                  <c:v>0.037804818</c:v>
                </c:pt>
                <c:pt idx="4298">
                  <c:v>0.037817676</c:v>
                </c:pt>
                <c:pt idx="4299">
                  <c:v>0.037831967</c:v>
                </c:pt>
                <c:pt idx="4300">
                  <c:v>0.037818969</c:v>
                </c:pt>
                <c:pt idx="4301">
                  <c:v>0.037754663</c:v>
                </c:pt>
                <c:pt idx="4302">
                  <c:v>0.037730313</c:v>
                </c:pt>
                <c:pt idx="4303">
                  <c:v>0.037648379</c:v>
                </c:pt>
                <c:pt idx="4304">
                  <c:v>0.037606555</c:v>
                </c:pt>
                <c:pt idx="4305">
                  <c:v>0.037544231</c:v>
                </c:pt>
                <c:pt idx="4306">
                  <c:v>0.03749384</c:v>
                </c:pt>
                <c:pt idx="4307">
                  <c:v>0.037445011</c:v>
                </c:pt>
                <c:pt idx="4308">
                  <c:v>0.03740375</c:v>
                </c:pt>
                <c:pt idx="4309">
                  <c:v>0.037376469</c:v>
                </c:pt>
                <c:pt idx="4310">
                  <c:v>0.037342321</c:v>
                </c:pt>
                <c:pt idx="4311">
                  <c:v>0.03732819</c:v>
                </c:pt>
                <c:pt idx="4312">
                  <c:v>0.037331733</c:v>
                </c:pt>
                <c:pt idx="4313">
                  <c:v>0.037334556</c:v>
                </c:pt>
                <c:pt idx="4314">
                  <c:v>0.037342634</c:v>
                </c:pt>
                <c:pt idx="4315">
                  <c:v>0.037342839</c:v>
                </c:pt>
                <c:pt idx="4316">
                  <c:v>0.037348643</c:v>
                </c:pt>
                <c:pt idx="4317">
                  <c:v>0.037349071</c:v>
                </c:pt>
                <c:pt idx="4318">
                  <c:v>0.037346254</c:v>
                </c:pt>
                <c:pt idx="4319">
                  <c:v>0.037344297</c:v>
                </c:pt>
                <c:pt idx="4320">
                  <c:v>0.037343537</c:v>
                </c:pt>
                <c:pt idx="4321">
                  <c:v>0.03736357</c:v>
                </c:pt>
                <c:pt idx="4322">
                  <c:v>0.037337727</c:v>
                </c:pt>
                <c:pt idx="4323">
                  <c:v>0.037314582</c:v>
                </c:pt>
                <c:pt idx="4324">
                  <c:v>0.037247928</c:v>
                </c:pt>
                <c:pt idx="4325">
                  <c:v>0.037184545</c:v>
                </c:pt>
                <c:pt idx="4326">
                  <c:v>0.037133578</c:v>
                </c:pt>
                <c:pt idx="4327">
                  <c:v>0.037061248</c:v>
                </c:pt>
                <c:pt idx="4328">
                  <c:v>0.036980324</c:v>
                </c:pt>
                <c:pt idx="4329">
                  <c:v>0.03692356</c:v>
                </c:pt>
                <c:pt idx="4330">
                  <c:v>0.036849275</c:v>
                </c:pt>
                <c:pt idx="4331">
                  <c:v>0.036770531</c:v>
                </c:pt>
                <c:pt idx="4332">
                  <c:v>0.036700256</c:v>
                </c:pt>
                <c:pt idx="4333">
                  <c:v>0.036640294</c:v>
                </c:pt>
                <c:pt idx="4334">
                  <c:v>0.036576231</c:v>
                </c:pt>
                <c:pt idx="4335">
                  <c:v>0.036530561</c:v>
                </c:pt>
                <c:pt idx="4336">
                  <c:v>0.03648631</c:v>
                </c:pt>
                <c:pt idx="4337">
                  <c:v>0.03644259</c:v>
                </c:pt>
                <c:pt idx="4338">
                  <c:v>0.036392464</c:v>
                </c:pt>
                <c:pt idx="4339">
                  <c:v>0.036367677</c:v>
                </c:pt>
                <c:pt idx="4340">
                  <c:v>0.036357359</c:v>
                </c:pt>
                <c:pt idx="4341">
                  <c:v>0.036372481</c:v>
                </c:pt>
                <c:pt idx="4342">
                  <c:v>0.036395233</c:v>
                </c:pt>
                <c:pt idx="4343">
                  <c:v>0.036413024</c:v>
                </c:pt>
                <c:pt idx="4344">
                  <c:v>0.03643061</c:v>
                </c:pt>
                <c:pt idx="4345">
                  <c:v>0.036484024</c:v>
                </c:pt>
                <c:pt idx="4346">
                  <c:v>0.036550284</c:v>
                </c:pt>
                <c:pt idx="4347">
                  <c:v>0.036588046</c:v>
                </c:pt>
                <c:pt idx="4348">
                  <c:v>0.03660254</c:v>
                </c:pt>
                <c:pt idx="4349">
                  <c:v>0.036623095</c:v>
                </c:pt>
                <c:pt idx="4350">
                  <c:v>0.036605003</c:v>
                </c:pt>
                <c:pt idx="4351">
                  <c:v>0.036576068</c:v>
                </c:pt>
                <c:pt idx="4352">
                  <c:v>0.036537963</c:v>
                </c:pt>
                <c:pt idx="4353">
                  <c:v>0.036511394</c:v>
                </c:pt>
                <c:pt idx="4354">
                  <c:v>0.036464249</c:v>
                </c:pt>
                <c:pt idx="4355">
                  <c:v>0.036443565</c:v>
                </c:pt>
                <c:pt idx="4356">
                  <c:v>0.036438394</c:v>
                </c:pt>
                <c:pt idx="4357">
                  <c:v>0.036397658</c:v>
                </c:pt>
                <c:pt idx="4358">
                  <c:v>0.03638293</c:v>
                </c:pt>
                <c:pt idx="4359">
                  <c:v>0.036359087</c:v>
                </c:pt>
                <c:pt idx="4360">
                  <c:v>0.036354138</c:v>
                </c:pt>
                <c:pt idx="4361">
                  <c:v>0.036378363</c:v>
                </c:pt>
                <c:pt idx="4362">
                  <c:v>0.036414049</c:v>
                </c:pt>
                <c:pt idx="4363">
                  <c:v>0.03642871</c:v>
                </c:pt>
                <c:pt idx="4364">
                  <c:v>0.036443658</c:v>
                </c:pt>
                <c:pt idx="4365">
                  <c:v>0.036460772</c:v>
                </c:pt>
                <c:pt idx="4366">
                  <c:v>0.036476385</c:v>
                </c:pt>
                <c:pt idx="4367">
                  <c:v>0.036479182</c:v>
                </c:pt>
                <c:pt idx="4368">
                  <c:v>0.036482982</c:v>
                </c:pt>
                <c:pt idx="4369">
                  <c:v>0.036508741</c:v>
                </c:pt>
                <c:pt idx="4370">
                  <c:v>0.036543937</c:v>
                </c:pt>
                <c:pt idx="4371">
                  <c:v>0.036564174</c:v>
                </c:pt>
                <c:pt idx="4372">
                  <c:v>0.036531738</c:v>
                </c:pt>
                <c:pt idx="4373">
                  <c:v>0.036510824</c:v>
                </c:pt>
                <c:pt idx="4374">
                  <c:v>0.036472978</c:v>
                </c:pt>
                <c:pt idx="4375">
                  <c:v>0.036440439</c:v>
                </c:pt>
                <c:pt idx="4376">
                  <c:v>0.036434071</c:v>
                </c:pt>
                <c:pt idx="4377">
                  <c:v>0.036439369</c:v>
                </c:pt>
                <c:pt idx="4378">
                  <c:v>0.036430072</c:v>
                </c:pt>
                <c:pt idx="4379">
                  <c:v>0.0364426</c:v>
                </c:pt>
                <c:pt idx="4380">
                  <c:v>0.036519461</c:v>
                </c:pt>
                <c:pt idx="4381">
                  <c:v>0.036567174</c:v>
                </c:pt>
                <c:pt idx="4382">
                  <c:v>0.036615607</c:v>
                </c:pt>
                <c:pt idx="4383">
                  <c:v>0.036680648</c:v>
                </c:pt>
                <c:pt idx="4384">
                  <c:v>0.036748985</c:v>
                </c:pt>
                <c:pt idx="4385">
                  <c:v>0.03682441</c:v>
                </c:pt>
                <c:pt idx="4386">
                  <c:v>0.036935699</c:v>
                </c:pt>
                <c:pt idx="4387">
                  <c:v>0.037014498</c:v>
                </c:pt>
                <c:pt idx="4388">
                  <c:v>0.037094119</c:v>
                </c:pt>
                <c:pt idx="4389">
                  <c:v>0.037179189</c:v>
                </c:pt>
                <c:pt idx="4390">
                  <c:v>0.037291047</c:v>
                </c:pt>
                <c:pt idx="4391">
                  <c:v>0.037345972</c:v>
                </c:pt>
                <c:pt idx="4392">
                  <c:v>0.037401842</c:v>
                </c:pt>
                <c:pt idx="4393">
                  <c:v>0.037464636</c:v>
                </c:pt>
                <c:pt idx="4394">
                  <c:v>0.037553895</c:v>
                </c:pt>
                <c:pt idx="4395">
                  <c:v>0.037608653</c:v>
                </c:pt>
                <c:pt idx="4396">
                  <c:v>0.037707505</c:v>
                </c:pt>
                <c:pt idx="4397">
                  <c:v>0.037749432</c:v>
                </c:pt>
                <c:pt idx="4398">
                  <c:v>0.037801842</c:v>
                </c:pt>
                <c:pt idx="4399">
                  <c:v>0.037826209</c:v>
                </c:pt>
                <c:pt idx="4400">
                  <c:v>0.037853168</c:v>
                </c:pt>
                <c:pt idx="4401">
                  <c:v>0.037865705</c:v>
                </c:pt>
                <c:pt idx="4402">
                  <c:v>0.037894839</c:v>
                </c:pt>
                <c:pt idx="4403">
                  <c:v>0.037928992</c:v>
                </c:pt>
                <c:pt idx="4404">
                  <c:v>0.037965119</c:v>
                </c:pt>
                <c:pt idx="4405">
                  <c:v>0.038021889</c:v>
                </c:pt>
                <c:pt idx="4406">
                  <c:v>0.038064456</c:v>
                </c:pt>
                <c:pt idx="4407">
                  <c:v>0.038093039</c:v>
                </c:pt>
                <c:pt idx="4408">
                  <c:v>0.038132259</c:v>
                </c:pt>
                <c:pt idx="4409">
                  <c:v>0.038163494</c:v>
                </c:pt>
                <c:pt idx="4410">
                  <c:v>0.038198909</c:v>
                </c:pt>
                <c:pt idx="4411">
                  <c:v>0.038219692</c:v>
                </c:pt>
                <c:pt idx="4412">
                  <c:v>0.038240422</c:v>
                </c:pt>
                <c:pt idx="4413">
                  <c:v>0.038281683</c:v>
                </c:pt>
                <c:pt idx="4414">
                  <c:v>0.038259346</c:v>
                </c:pt>
                <c:pt idx="4415">
                  <c:v>0.038259103</c:v>
                </c:pt>
                <c:pt idx="4416">
                  <c:v>0.038279089</c:v>
                </c:pt>
                <c:pt idx="4417">
                  <c:v>0.03829668</c:v>
                </c:pt>
                <c:pt idx="4418">
                  <c:v>0.038298961</c:v>
                </c:pt>
                <c:pt idx="4419">
                  <c:v>0.038327833</c:v>
                </c:pt>
                <c:pt idx="4420">
                  <c:v>0.038376691</c:v>
                </c:pt>
                <c:pt idx="4421">
                  <c:v>0.038387045</c:v>
                </c:pt>
                <c:pt idx="4422">
                  <c:v>0.038384527</c:v>
                </c:pt>
                <c:pt idx="4423">
                  <c:v>0.038371542</c:v>
                </c:pt>
                <c:pt idx="4424">
                  <c:v>0.038320255</c:v>
                </c:pt>
                <c:pt idx="4425">
                  <c:v>0.038261062</c:v>
                </c:pt>
                <c:pt idx="4426">
                  <c:v>0.038180744</c:v>
                </c:pt>
                <c:pt idx="4427">
                  <c:v>0.038095089</c:v>
                </c:pt>
                <c:pt idx="4428">
                  <c:v>0.03801363</c:v>
                </c:pt>
                <c:pt idx="4429">
                  <c:v>0.037923189</c:v>
                </c:pt>
                <c:pt idx="4430">
                  <c:v>0.037866566</c:v>
                </c:pt>
                <c:pt idx="4431">
                  <c:v>0.03781404</c:v>
                </c:pt>
                <c:pt idx="4432">
                  <c:v>0.037774739</c:v>
                </c:pt>
                <c:pt idx="4433">
                  <c:v>0.037745136</c:v>
                </c:pt>
                <c:pt idx="4434">
                  <c:v>0.03773403</c:v>
                </c:pt>
                <c:pt idx="4435">
                  <c:v>0.037721917</c:v>
                </c:pt>
                <c:pt idx="4436">
                  <c:v>0.037723657</c:v>
                </c:pt>
                <c:pt idx="4437">
                  <c:v>0.037691141</c:v>
                </c:pt>
                <c:pt idx="4438">
                  <c:v>0.03771962</c:v>
                </c:pt>
                <c:pt idx="4439">
                  <c:v>0.037712442</c:v>
                </c:pt>
                <c:pt idx="4440">
                  <c:v>0.037733206</c:v>
                </c:pt>
                <c:pt idx="4441">
                  <c:v>0.037784409</c:v>
                </c:pt>
                <c:pt idx="4442">
                  <c:v>0.037812179</c:v>
                </c:pt>
                <c:pt idx="4443">
                  <c:v>0.037842831</c:v>
                </c:pt>
                <c:pt idx="4444">
                  <c:v>0.037903315</c:v>
                </c:pt>
                <c:pt idx="4445">
                  <c:v>0.037968358</c:v>
                </c:pt>
                <c:pt idx="4446">
                  <c:v>0.038018489</c:v>
                </c:pt>
                <c:pt idx="4447">
                  <c:v>0.038119378</c:v>
                </c:pt>
                <c:pt idx="4448">
                  <c:v>0.038187284</c:v>
                </c:pt>
                <c:pt idx="4449">
                  <c:v>0.038208981</c:v>
                </c:pt>
                <c:pt idx="4450">
                  <c:v>0.038228366</c:v>
                </c:pt>
                <c:pt idx="4451">
                  <c:v>0.03819081</c:v>
                </c:pt>
                <c:pt idx="4452">
                  <c:v>0.038151156</c:v>
                </c:pt>
                <c:pt idx="4453">
                  <c:v>0.038085702</c:v>
                </c:pt>
                <c:pt idx="4454">
                  <c:v>0.038010948</c:v>
                </c:pt>
                <c:pt idx="4455">
                  <c:v>0.037948691</c:v>
                </c:pt>
                <c:pt idx="4456">
                  <c:v>0.037862869</c:v>
                </c:pt>
                <c:pt idx="4457">
                  <c:v>0.037762338</c:v>
                </c:pt>
                <c:pt idx="4458">
                  <c:v>0.037702104</c:v>
                </c:pt>
                <c:pt idx="4459">
                  <c:v>0.037594687</c:v>
                </c:pt>
                <c:pt idx="4460">
                  <c:v>0.037523518</c:v>
                </c:pt>
                <c:pt idx="4461">
                  <c:v>0.037458245</c:v>
                </c:pt>
                <c:pt idx="4462">
                  <c:v>0.037395547</c:v>
                </c:pt>
                <c:pt idx="4463">
                  <c:v>0.037325688</c:v>
                </c:pt>
                <c:pt idx="4464">
                  <c:v>0.037269388</c:v>
                </c:pt>
                <c:pt idx="4465">
                  <c:v>0.037227555</c:v>
                </c:pt>
                <c:pt idx="4466">
                  <c:v>0.03717994</c:v>
                </c:pt>
                <c:pt idx="4467">
                  <c:v>0.037135625</c:v>
                </c:pt>
                <c:pt idx="4468">
                  <c:v>0.037096732</c:v>
                </c:pt>
                <c:pt idx="4469">
                  <c:v>0.037055745</c:v>
                </c:pt>
                <c:pt idx="4470">
                  <c:v>0.037035135</c:v>
                </c:pt>
                <c:pt idx="4471">
                  <c:v>0.037028783</c:v>
                </c:pt>
                <c:pt idx="4472">
                  <c:v>0.037000316</c:v>
                </c:pt>
                <c:pt idx="4473">
                  <c:v>0.036936636</c:v>
                </c:pt>
                <c:pt idx="4474">
                  <c:v>0.036873171</c:v>
                </c:pt>
                <c:pt idx="4475">
                  <c:v>0.036797445</c:v>
                </c:pt>
                <c:pt idx="4476">
                  <c:v>0.036716564</c:v>
                </c:pt>
                <c:pt idx="4477">
                  <c:v>0.036648075</c:v>
                </c:pt>
                <c:pt idx="4478">
                  <c:v>0.03656398</c:v>
                </c:pt>
                <c:pt idx="4479">
                  <c:v>0.036470428</c:v>
                </c:pt>
                <c:pt idx="4480">
                  <c:v>0.036387951</c:v>
                </c:pt>
                <c:pt idx="4481">
                  <c:v>0.03633087</c:v>
                </c:pt>
                <c:pt idx="4482">
                  <c:v>0.03628231</c:v>
                </c:pt>
                <c:pt idx="4483">
                  <c:v>0.036220898</c:v>
                </c:pt>
                <c:pt idx="4484">
                  <c:v>0.036180531</c:v>
                </c:pt>
                <c:pt idx="4485">
                  <c:v>0.03616997</c:v>
                </c:pt>
                <c:pt idx="4486">
                  <c:v>0.036153096</c:v>
                </c:pt>
                <c:pt idx="4487">
                  <c:v>0.036116645</c:v>
                </c:pt>
                <c:pt idx="4488">
                  <c:v>0.03608937</c:v>
                </c:pt>
                <c:pt idx="4489">
                  <c:v>0.036089725</c:v>
                </c:pt>
                <c:pt idx="4490">
                  <c:v>0.036114033</c:v>
                </c:pt>
                <c:pt idx="4491">
                  <c:v>0.036142451</c:v>
                </c:pt>
                <c:pt idx="4492">
                  <c:v>0.036158252</c:v>
                </c:pt>
                <c:pt idx="4493">
                  <c:v>0.036159118</c:v>
                </c:pt>
                <c:pt idx="4494">
                  <c:v>0.036164209</c:v>
                </c:pt>
                <c:pt idx="4495">
                  <c:v>0.036179181</c:v>
                </c:pt>
                <c:pt idx="4496">
                  <c:v>0.036213614</c:v>
                </c:pt>
                <c:pt idx="4497">
                  <c:v>0.036250482</c:v>
                </c:pt>
                <c:pt idx="4498">
                  <c:v>0.036243432</c:v>
                </c:pt>
                <c:pt idx="4499">
                  <c:v>0.036213904</c:v>
                </c:pt>
                <c:pt idx="4500">
                  <c:v>0.03619075</c:v>
                </c:pt>
                <c:pt idx="4501">
                  <c:v>0.036175105</c:v>
                </c:pt>
                <c:pt idx="4502">
                  <c:v>0.036150579</c:v>
                </c:pt>
                <c:pt idx="4503">
                  <c:v>0.036105673</c:v>
                </c:pt>
                <c:pt idx="4504">
                  <c:v>0.036076618</c:v>
                </c:pt>
                <c:pt idx="4505">
                  <c:v>0.036069757</c:v>
                </c:pt>
                <c:pt idx="4506">
                  <c:v>0.036055528</c:v>
                </c:pt>
                <c:pt idx="4507">
                  <c:v>0.036041041</c:v>
                </c:pt>
                <c:pt idx="4508">
                  <c:v>0.036040335</c:v>
                </c:pt>
                <c:pt idx="4509">
                  <c:v>0.036058438</c:v>
                </c:pt>
                <c:pt idx="4510">
                  <c:v>0.036090125</c:v>
                </c:pt>
                <c:pt idx="4511">
                  <c:v>0.036114104</c:v>
                </c:pt>
                <c:pt idx="4512">
                  <c:v>0.036164336</c:v>
                </c:pt>
                <c:pt idx="4513">
                  <c:v>0.036204941</c:v>
                </c:pt>
                <c:pt idx="4514">
                  <c:v>0.036268826</c:v>
                </c:pt>
                <c:pt idx="4515">
                  <c:v>0.036336925</c:v>
                </c:pt>
                <c:pt idx="4516">
                  <c:v>0.036412077</c:v>
                </c:pt>
                <c:pt idx="4517">
                  <c:v>0.036496741</c:v>
                </c:pt>
                <c:pt idx="4518">
                  <c:v>0.036577617</c:v>
                </c:pt>
                <c:pt idx="4519">
                  <c:v>0.036657585</c:v>
                </c:pt>
                <c:pt idx="4520">
                  <c:v>0.036727299</c:v>
                </c:pt>
                <c:pt idx="4521">
                  <c:v>0.036818421</c:v>
                </c:pt>
                <c:pt idx="4522">
                  <c:v>0.036895465</c:v>
                </c:pt>
                <c:pt idx="4523">
                  <c:v>0.036954526</c:v>
                </c:pt>
                <c:pt idx="4524">
                  <c:v>0.036962956</c:v>
                </c:pt>
                <c:pt idx="4525">
                  <c:v>0.036965538</c:v>
                </c:pt>
                <c:pt idx="4526">
                  <c:v>0.036929455</c:v>
                </c:pt>
                <c:pt idx="4527">
                  <c:v>0.036925309</c:v>
                </c:pt>
                <c:pt idx="4528">
                  <c:v>0.036890986</c:v>
                </c:pt>
                <c:pt idx="4529">
                  <c:v>0.036855375</c:v>
                </c:pt>
                <c:pt idx="4530">
                  <c:v>0.036835365</c:v>
                </c:pt>
                <c:pt idx="4531">
                  <c:v>0.036815231</c:v>
                </c:pt>
                <c:pt idx="4532">
                  <c:v>0.036780076</c:v>
                </c:pt>
                <c:pt idx="4533">
                  <c:v>0.036739822</c:v>
                </c:pt>
                <c:pt idx="4534">
                  <c:v>0.03670291</c:v>
                </c:pt>
                <c:pt idx="4535">
                  <c:v>0.036685207</c:v>
                </c:pt>
                <c:pt idx="4536">
                  <c:v>0.036660972</c:v>
                </c:pt>
                <c:pt idx="4537">
                  <c:v>0.036655045</c:v>
                </c:pt>
                <c:pt idx="4538">
                  <c:v>0.036612331</c:v>
                </c:pt>
                <c:pt idx="4539">
                  <c:v>0.036595904</c:v>
                </c:pt>
                <c:pt idx="4540">
                  <c:v>0.036599611</c:v>
                </c:pt>
                <c:pt idx="4541">
                  <c:v>0.036585293</c:v>
                </c:pt>
                <c:pt idx="4542">
                  <c:v>0.0365981</c:v>
                </c:pt>
                <c:pt idx="4543">
                  <c:v>0.03660214</c:v>
                </c:pt>
                <c:pt idx="4544">
                  <c:v>0.036566048</c:v>
                </c:pt>
                <c:pt idx="4545">
                  <c:v>0.036600855</c:v>
                </c:pt>
                <c:pt idx="4546">
                  <c:v>0.036627612</c:v>
                </c:pt>
                <c:pt idx="4547">
                  <c:v>0.036665621</c:v>
                </c:pt>
                <c:pt idx="4548">
                  <c:v>0.036656473</c:v>
                </c:pt>
                <c:pt idx="4549">
                  <c:v>0.036666268</c:v>
                </c:pt>
                <c:pt idx="4550">
                  <c:v>0.036677337</c:v>
                </c:pt>
                <c:pt idx="4551">
                  <c:v>0.036663714</c:v>
                </c:pt>
                <c:pt idx="4552">
                  <c:v>0.036698124</c:v>
                </c:pt>
                <c:pt idx="4553">
                  <c:v>0.036720884</c:v>
                </c:pt>
                <c:pt idx="4554">
                  <c:v>0.036695426</c:v>
                </c:pt>
                <c:pt idx="4555">
                  <c:v>0.036708478</c:v>
                </c:pt>
                <c:pt idx="4556">
                  <c:v>0.03674053</c:v>
                </c:pt>
                <c:pt idx="4557">
                  <c:v>0.036774725</c:v>
                </c:pt>
                <c:pt idx="4558">
                  <c:v>0.036813825</c:v>
                </c:pt>
                <c:pt idx="4559">
                  <c:v>0.036842444</c:v>
                </c:pt>
                <c:pt idx="4560">
                  <c:v>0.036868788</c:v>
                </c:pt>
                <c:pt idx="4561">
                  <c:v>0.036896491</c:v>
                </c:pt>
                <c:pt idx="4562">
                  <c:v>0.036916864</c:v>
                </c:pt>
                <c:pt idx="4563">
                  <c:v>0.03692166</c:v>
                </c:pt>
                <c:pt idx="4564">
                  <c:v>0.036934419</c:v>
                </c:pt>
                <c:pt idx="4565">
                  <c:v>0.036964062</c:v>
                </c:pt>
                <c:pt idx="4566">
                  <c:v>0.036982414</c:v>
                </c:pt>
                <c:pt idx="4567">
                  <c:v>0.037015209</c:v>
                </c:pt>
                <c:pt idx="4568">
                  <c:v>0.037053345</c:v>
                </c:pt>
                <c:pt idx="4569">
                  <c:v>0.03706906</c:v>
                </c:pt>
                <c:pt idx="4570">
                  <c:v>0.037122712</c:v>
                </c:pt>
                <c:pt idx="4571">
                  <c:v>0.037187075</c:v>
                </c:pt>
                <c:pt idx="4572">
                  <c:v>0.037224008</c:v>
                </c:pt>
                <c:pt idx="4573">
                  <c:v>0.037253708</c:v>
                </c:pt>
                <c:pt idx="4574">
                  <c:v>0.037256681</c:v>
                </c:pt>
                <c:pt idx="4575">
                  <c:v>0.037236146</c:v>
                </c:pt>
                <c:pt idx="4576">
                  <c:v>0.037211273</c:v>
                </c:pt>
                <c:pt idx="4577">
                  <c:v>0.037184329</c:v>
                </c:pt>
                <c:pt idx="4578">
                  <c:v>0.037162602</c:v>
                </c:pt>
                <c:pt idx="4579">
                  <c:v>0.037112306</c:v>
                </c:pt>
                <c:pt idx="4580">
                  <c:v>0.037071907</c:v>
                </c:pt>
                <c:pt idx="4581">
                  <c:v>0.037059934</c:v>
                </c:pt>
                <c:pt idx="4582">
                  <c:v>0.037039086</c:v>
                </c:pt>
                <c:pt idx="4583">
                  <c:v>0.037018558</c:v>
                </c:pt>
                <c:pt idx="4584">
                  <c:v>0.037006792</c:v>
                </c:pt>
                <c:pt idx="4585">
                  <c:v>0.03698781</c:v>
                </c:pt>
                <c:pt idx="4586">
                  <c:v>0.036961428</c:v>
                </c:pt>
                <c:pt idx="4587">
                  <c:v>0.036914158</c:v>
                </c:pt>
                <c:pt idx="4588">
                  <c:v>0.036895783</c:v>
                </c:pt>
                <c:pt idx="4589">
                  <c:v>0.036885458</c:v>
                </c:pt>
                <c:pt idx="4590">
                  <c:v>0.036910282</c:v>
                </c:pt>
                <c:pt idx="4591">
                  <c:v>0.036980311</c:v>
                </c:pt>
                <c:pt idx="4592">
                  <c:v>0.036875913</c:v>
                </c:pt>
                <c:pt idx="4593">
                  <c:v>0.036743683</c:v>
                </c:pt>
                <c:pt idx="4594">
                  <c:v>0.036830807</c:v>
                </c:pt>
                <c:pt idx="4595">
                  <c:v>0.036829465</c:v>
                </c:pt>
                <c:pt idx="4596">
                  <c:v>0.036649261</c:v>
                </c:pt>
                <c:pt idx="4597">
                  <c:v>0.036705511</c:v>
                </c:pt>
                <c:pt idx="4598">
                  <c:v>0.03670919</c:v>
                </c:pt>
                <c:pt idx="4599">
                  <c:v>0.036729896</c:v>
                </c:pt>
                <c:pt idx="4600">
                  <c:v>0.036709412</c:v>
                </c:pt>
                <c:pt idx="4601">
                  <c:v>0.036696733</c:v>
                </c:pt>
                <c:pt idx="4602">
                  <c:v>0.036653517</c:v>
                </c:pt>
                <c:pt idx="4603">
                  <c:v>0.036642134</c:v>
                </c:pt>
                <c:pt idx="4604">
                  <c:v>0.036645905</c:v>
                </c:pt>
                <c:pt idx="4605">
                  <c:v>0.036697292</c:v>
                </c:pt>
                <c:pt idx="4606">
                  <c:v>0.036701234</c:v>
                </c:pt>
                <c:pt idx="4607">
                  <c:v>0.036723972</c:v>
                </c:pt>
                <c:pt idx="4608">
                  <c:v>0.036766124</c:v>
                </c:pt>
                <c:pt idx="4609">
                  <c:v>0.036781909</c:v>
                </c:pt>
                <c:pt idx="4610">
                  <c:v>0.036815086</c:v>
                </c:pt>
                <c:pt idx="4611">
                  <c:v>0.036866889</c:v>
                </c:pt>
                <c:pt idx="4612">
                  <c:v>0.036931433</c:v>
                </c:pt>
                <c:pt idx="4613">
                  <c:v>0.037011547</c:v>
                </c:pt>
                <c:pt idx="4614">
                  <c:v>0.037050666</c:v>
                </c:pt>
                <c:pt idx="4615">
                  <c:v>0.037084934</c:v>
                </c:pt>
                <c:pt idx="4616">
                  <c:v>0.037159345</c:v>
                </c:pt>
                <c:pt idx="4617">
                  <c:v>0.037199394</c:v>
                </c:pt>
                <c:pt idx="4618">
                  <c:v>0.037256922</c:v>
                </c:pt>
                <c:pt idx="4619">
                  <c:v>0.037310401</c:v>
                </c:pt>
                <c:pt idx="4620">
                  <c:v>0.037336988</c:v>
                </c:pt>
                <c:pt idx="4621">
                  <c:v>0.037399471</c:v>
                </c:pt>
                <c:pt idx="4622">
                  <c:v>0.037450781</c:v>
                </c:pt>
                <c:pt idx="4623">
                  <c:v>0.037450575</c:v>
                </c:pt>
                <c:pt idx="4624">
                  <c:v>0.037422455</c:v>
                </c:pt>
                <c:pt idx="4625">
                  <c:v>0.037389588</c:v>
                </c:pt>
                <c:pt idx="4626">
                  <c:v>0.037346851</c:v>
                </c:pt>
                <c:pt idx="4627">
                  <c:v>0.037292854</c:v>
                </c:pt>
                <c:pt idx="4628">
                  <c:v>0.037241708</c:v>
                </c:pt>
                <c:pt idx="4629">
                  <c:v>0.037192675</c:v>
                </c:pt>
                <c:pt idx="4630">
                  <c:v>0.037143051</c:v>
                </c:pt>
                <c:pt idx="4631">
                  <c:v>0.037136611</c:v>
                </c:pt>
                <c:pt idx="4632">
                  <c:v>0.037119426</c:v>
                </c:pt>
                <c:pt idx="4633">
                  <c:v>0.037132199</c:v>
                </c:pt>
                <c:pt idx="4634">
                  <c:v>0.037151368</c:v>
                </c:pt>
                <c:pt idx="4635">
                  <c:v>0.037209484</c:v>
                </c:pt>
                <c:pt idx="4636">
                  <c:v>0.037259489</c:v>
                </c:pt>
                <c:pt idx="4637">
                  <c:v>0.037326174</c:v>
                </c:pt>
                <c:pt idx="4638">
                  <c:v>0.037388201</c:v>
                </c:pt>
                <c:pt idx="4639">
                  <c:v>0.037484663</c:v>
                </c:pt>
                <c:pt idx="4640">
                  <c:v>0.037588814</c:v>
                </c:pt>
                <c:pt idx="4641">
                  <c:v>0.03772038</c:v>
                </c:pt>
                <c:pt idx="4642">
                  <c:v>0.037869838</c:v>
                </c:pt>
                <c:pt idx="4643">
                  <c:v>0.038026704</c:v>
                </c:pt>
                <c:pt idx="4644">
                  <c:v>0.038160692</c:v>
                </c:pt>
                <c:pt idx="4645">
                  <c:v>0.038327401</c:v>
                </c:pt>
                <c:pt idx="4646">
                  <c:v>0.038485677</c:v>
                </c:pt>
                <c:pt idx="4647">
                  <c:v>0.038638835</c:v>
                </c:pt>
                <c:pt idx="4648">
                  <c:v>0.038797248</c:v>
                </c:pt>
                <c:pt idx="4649">
                  <c:v>0.038889343</c:v>
                </c:pt>
                <c:pt idx="4650">
                  <c:v>0.03894646</c:v>
                </c:pt>
                <c:pt idx="4651">
                  <c:v>0.039016935</c:v>
                </c:pt>
                <c:pt idx="4652">
                  <c:v>0.039059249</c:v>
                </c:pt>
                <c:pt idx="4653">
                  <c:v>0.039045573</c:v>
                </c:pt>
                <c:pt idx="4654">
                  <c:v>0.039029506</c:v>
                </c:pt>
                <c:pt idx="4655">
                  <c:v>0.038989686</c:v>
                </c:pt>
                <c:pt idx="4656">
                  <c:v>0.038923101</c:v>
                </c:pt>
                <c:pt idx="4657">
                  <c:v>0.038838725</c:v>
                </c:pt>
                <c:pt idx="4658">
                  <c:v>0.03875621</c:v>
                </c:pt>
                <c:pt idx="4659">
                  <c:v>0.038662354</c:v>
                </c:pt>
                <c:pt idx="4660">
                  <c:v>0.038570262</c:v>
                </c:pt>
                <c:pt idx="4661">
                  <c:v>0.038472632</c:v>
                </c:pt>
                <c:pt idx="4662">
                  <c:v>0.038335446</c:v>
                </c:pt>
                <c:pt idx="4663">
                  <c:v>0.038237598</c:v>
                </c:pt>
                <c:pt idx="4664">
                  <c:v>0.038139685</c:v>
                </c:pt>
                <c:pt idx="4665">
                  <c:v>0.038069523</c:v>
                </c:pt>
                <c:pt idx="4666">
                  <c:v>0.038151571</c:v>
                </c:pt>
                <c:pt idx="4667">
                  <c:v>0.038434128</c:v>
                </c:pt>
                <c:pt idx="4668">
                  <c:v>0.038803348</c:v>
                </c:pt>
                <c:pt idx="4669">
                  <c:v>0.039012969</c:v>
                </c:pt>
                <c:pt idx="4670">
                  <c:v>0.038953838</c:v>
                </c:pt>
                <c:pt idx="4671">
                  <c:v>0.037968427</c:v>
                </c:pt>
                <c:pt idx="4672">
                  <c:v>0.037139844</c:v>
                </c:pt>
                <c:pt idx="4673">
                  <c:v>0.036748058</c:v>
                </c:pt>
                <c:pt idx="4674">
                  <c:v>0.03679174</c:v>
                </c:pt>
                <c:pt idx="4675">
                  <c:v>0.036677929</c:v>
                </c:pt>
                <c:pt idx="4676">
                  <c:v>0.036686082</c:v>
                </c:pt>
                <c:pt idx="4677">
                  <c:v>0.036739422</c:v>
                </c:pt>
                <c:pt idx="4678">
                  <c:v>0.03678518</c:v>
                </c:pt>
                <c:pt idx="4679">
                  <c:v>0.036845271</c:v>
                </c:pt>
                <c:pt idx="4680">
                  <c:v>0.036656651</c:v>
                </c:pt>
                <c:pt idx="4681">
                  <c:v>0.036753525</c:v>
                </c:pt>
                <c:pt idx="4682">
                  <c:v>0.0367344</c:v>
                </c:pt>
                <c:pt idx="4683">
                  <c:v>0.036779003</c:v>
                </c:pt>
                <c:pt idx="4684">
                  <c:v>0.036851083</c:v>
                </c:pt>
                <c:pt idx="4685">
                  <c:v>0.036868613</c:v>
                </c:pt>
                <c:pt idx="4686">
                  <c:v>0.036928706</c:v>
                </c:pt>
                <c:pt idx="4687">
                  <c:v>0.036990424</c:v>
                </c:pt>
                <c:pt idx="4688">
                  <c:v>0.037004954</c:v>
                </c:pt>
                <c:pt idx="4689">
                  <c:v>0.037053212</c:v>
                </c:pt>
                <c:pt idx="4690">
                  <c:v>0.037084469</c:v>
                </c:pt>
                <c:pt idx="4691">
                  <c:v>0.037103478</c:v>
                </c:pt>
                <c:pt idx="4692">
                  <c:v>0.037146288</c:v>
                </c:pt>
                <c:pt idx="4693">
                  <c:v>0.037179116</c:v>
                </c:pt>
                <c:pt idx="4694">
                  <c:v>0.03720507</c:v>
                </c:pt>
                <c:pt idx="4695">
                  <c:v>0.03725973</c:v>
                </c:pt>
                <c:pt idx="4696">
                  <c:v>0.03729751</c:v>
                </c:pt>
                <c:pt idx="4697">
                  <c:v>0.03732546</c:v>
                </c:pt>
                <c:pt idx="4698">
                  <c:v>0.037262435</c:v>
                </c:pt>
                <c:pt idx="4699">
                  <c:v>0.037240349</c:v>
                </c:pt>
                <c:pt idx="4700">
                  <c:v>0.037284814</c:v>
                </c:pt>
                <c:pt idx="4701">
                  <c:v>0.03726182</c:v>
                </c:pt>
                <c:pt idx="4702">
                  <c:v>0.037189569</c:v>
                </c:pt>
                <c:pt idx="4703">
                  <c:v>0.037182014</c:v>
                </c:pt>
                <c:pt idx="4704">
                  <c:v>0.037175683</c:v>
                </c:pt>
                <c:pt idx="4705">
                  <c:v>0.037147844</c:v>
                </c:pt>
                <c:pt idx="4706">
                  <c:v>0.037146205</c:v>
                </c:pt>
                <c:pt idx="4707">
                  <c:v>0.03717724</c:v>
                </c:pt>
                <c:pt idx="4708">
                  <c:v>0.037239444</c:v>
                </c:pt>
                <c:pt idx="4709">
                  <c:v>0.037289758</c:v>
                </c:pt>
                <c:pt idx="4710">
                  <c:v>0.03741354</c:v>
                </c:pt>
                <c:pt idx="4711">
                  <c:v>0.037503937</c:v>
                </c:pt>
                <c:pt idx="4712">
                  <c:v>0.037624032</c:v>
                </c:pt>
                <c:pt idx="4713">
                  <c:v>0.037814018</c:v>
                </c:pt>
                <c:pt idx="4714">
                  <c:v>0.037997084</c:v>
                </c:pt>
                <c:pt idx="4715">
                  <c:v>0.038197166</c:v>
                </c:pt>
                <c:pt idx="4716">
                  <c:v>0.03842304</c:v>
                </c:pt>
                <c:pt idx="4717">
                  <c:v>0.038642941</c:v>
                </c:pt>
                <c:pt idx="4718">
                  <c:v>0.038851316</c:v>
                </c:pt>
                <c:pt idx="4719">
                  <c:v>0.039043064</c:v>
                </c:pt>
                <c:pt idx="4720">
                  <c:v>0.039270528</c:v>
                </c:pt>
                <c:pt idx="4721">
                  <c:v>0.039475364</c:v>
                </c:pt>
                <c:pt idx="4722">
                  <c:v>0.039550936</c:v>
                </c:pt>
                <c:pt idx="4723">
                  <c:v>0.039657251</c:v>
                </c:pt>
                <c:pt idx="4724">
                  <c:v>0.039683458</c:v>
                </c:pt>
                <c:pt idx="4725">
                  <c:v>0.039715791</c:v>
                </c:pt>
                <c:pt idx="4726">
                  <c:v>0.039589485</c:v>
                </c:pt>
                <c:pt idx="4727">
                  <c:v>0.039532759</c:v>
                </c:pt>
                <c:pt idx="4728">
                  <c:v>0.039420704</c:v>
                </c:pt>
                <c:pt idx="4729">
                  <c:v>0.039281011</c:v>
                </c:pt>
                <c:pt idx="4730">
                  <c:v>0.039208886</c:v>
                </c:pt>
                <c:pt idx="4731">
                  <c:v>0.039126763</c:v>
                </c:pt>
                <c:pt idx="4732">
                  <c:v>0.039002063</c:v>
                </c:pt>
                <c:pt idx="4733">
                  <c:v>0.038976422</c:v>
                </c:pt>
                <c:pt idx="4734">
                  <c:v>0.038969791</c:v>
                </c:pt>
                <c:pt idx="4735">
                  <c:v>0.039141892</c:v>
                </c:pt>
                <c:pt idx="4736">
                  <c:v>0.038981826</c:v>
                </c:pt>
                <c:pt idx="4737">
                  <c:v>0.038697745</c:v>
                </c:pt>
                <c:pt idx="4738">
                  <c:v>0.03847056</c:v>
                </c:pt>
                <c:pt idx="4739">
                  <c:v>0.038131862</c:v>
                </c:pt>
                <c:pt idx="4740">
                  <c:v>0.038026107</c:v>
                </c:pt>
                <c:pt idx="4741">
                  <c:v>0.037818213</c:v>
                </c:pt>
                <c:pt idx="4742">
                  <c:v>0.037829298</c:v>
                </c:pt>
                <c:pt idx="4743">
                  <c:v>0.038200165</c:v>
                </c:pt>
                <c:pt idx="4744">
                  <c:v>0.038096309</c:v>
                </c:pt>
                <c:pt idx="4745">
                  <c:v>0.037541777</c:v>
                </c:pt>
                <c:pt idx="4746">
                  <c:v>0.036714417</c:v>
                </c:pt>
                <c:pt idx="4747">
                  <c:v>0.036673118</c:v>
                </c:pt>
                <c:pt idx="4748">
                  <c:v>0.036599613</c:v>
                </c:pt>
                <c:pt idx="4749">
                  <c:v>0.036469736</c:v>
                </c:pt>
                <c:pt idx="4750">
                  <c:v>0.036396738</c:v>
                </c:pt>
                <c:pt idx="4751">
                  <c:v>0.036367785</c:v>
                </c:pt>
                <c:pt idx="4752">
                  <c:v>0.03626617</c:v>
                </c:pt>
                <c:pt idx="4753">
                  <c:v>0.036218219</c:v>
                </c:pt>
                <c:pt idx="4754">
                  <c:v>0.036143856</c:v>
                </c:pt>
                <c:pt idx="4755">
                  <c:v>0.036112935</c:v>
                </c:pt>
                <c:pt idx="4756">
                  <c:v>0.03609642</c:v>
                </c:pt>
                <c:pt idx="4757">
                  <c:v>0.036083016</c:v>
                </c:pt>
                <c:pt idx="4758">
                  <c:v>0.036051166</c:v>
                </c:pt>
                <c:pt idx="4759">
                  <c:v>0.036023544</c:v>
                </c:pt>
                <c:pt idx="4760">
                  <c:v>0.036010669</c:v>
                </c:pt>
                <c:pt idx="4761">
                  <c:v>0.036011617</c:v>
                </c:pt>
                <c:pt idx="4762">
                  <c:v>0.035992861</c:v>
                </c:pt>
                <c:pt idx="4763">
                  <c:v>0.036017414</c:v>
                </c:pt>
                <c:pt idx="4764">
                  <c:v>0.03601153</c:v>
                </c:pt>
                <c:pt idx="4765">
                  <c:v>0.036062001</c:v>
                </c:pt>
                <c:pt idx="4766">
                  <c:v>0.03609055</c:v>
                </c:pt>
                <c:pt idx="4767">
                  <c:v>0.036128769</c:v>
                </c:pt>
                <c:pt idx="4768">
                  <c:v>0.036160237</c:v>
                </c:pt>
                <c:pt idx="4769">
                  <c:v>0.036193615</c:v>
                </c:pt>
                <c:pt idx="4770">
                  <c:v>0.036213785</c:v>
                </c:pt>
                <c:pt idx="4771">
                  <c:v>0.036282659</c:v>
                </c:pt>
                <c:pt idx="4772">
                  <c:v>0.036352301</c:v>
                </c:pt>
                <c:pt idx="4773">
                  <c:v>0.036339188</c:v>
                </c:pt>
                <c:pt idx="4774">
                  <c:v>0.036338927</c:v>
                </c:pt>
                <c:pt idx="4775">
                  <c:v>0.03632427</c:v>
                </c:pt>
                <c:pt idx="4776">
                  <c:v>0.036310417</c:v>
                </c:pt>
                <c:pt idx="4777">
                  <c:v>0.036274426</c:v>
                </c:pt>
                <c:pt idx="4778">
                  <c:v>0.036269927</c:v>
                </c:pt>
                <c:pt idx="4779">
                  <c:v>0.036257365</c:v>
                </c:pt>
                <c:pt idx="4780">
                  <c:v>0.036234986</c:v>
                </c:pt>
                <c:pt idx="4781">
                  <c:v>0.036232625</c:v>
                </c:pt>
                <c:pt idx="4782">
                  <c:v>0.036209193</c:v>
                </c:pt>
                <c:pt idx="4783">
                  <c:v>0.036164045</c:v>
                </c:pt>
                <c:pt idx="4784">
                  <c:v>0.036127308</c:v>
                </c:pt>
                <c:pt idx="4785">
                  <c:v>0.036092455</c:v>
                </c:pt>
                <c:pt idx="4786">
                  <c:v>0.036058435</c:v>
                </c:pt>
                <c:pt idx="4787">
                  <c:v>0.036009911</c:v>
                </c:pt>
                <c:pt idx="4788">
                  <c:v>0.035974389</c:v>
                </c:pt>
                <c:pt idx="4789">
                  <c:v>0.035954474</c:v>
                </c:pt>
                <c:pt idx="4790">
                  <c:v>0.035906161</c:v>
                </c:pt>
                <c:pt idx="4791">
                  <c:v>0.035915431</c:v>
                </c:pt>
                <c:pt idx="4792">
                  <c:v>0.035936921</c:v>
                </c:pt>
                <c:pt idx="4793">
                  <c:v>0.035934608</c:v>
                </c:pt>
                <c:pt idx="4794">
                  <c:v>0.035929795</c:v>
                </c:pt>
                <c:pt idx="4795">
                  <c:v>0.035964841</c:v>
                </c:pt>
                <c:pt idx="4796">
                  <c:v>0.036011291</c:v>
                </c:pt>
                <c:pt idx="4797">
                  <c:v>0.036037647</c:v>
                </c:pt>
                <c:pt idx="4798">
                  <c:v>0.03603698</c:v>
                </c:pt>
                <c:pt idx="4799">
                  <c:v>0.036004313</c:v>
                </c:pt>
                <c:pt idx="4800">
                  <c:v>0.035963597</c:v>
                </c:pt>
                <c:pt idx="4801">
                  <c:v>0.035960135</c:v>
                </c:pt>
                <c:pt idx="4802">
                  <c:v>0.035918293</c:v>
                </c:pt>
                <c:pt idx="4803">
                  <c:v>0.035909124</c:v>
                </c:pt>
                <c:pt idx="4804">
                  <c:v>0.035833247</c:v>
                </c:pt>
                <c:pt idx="4805">
                  <c:v>0.035827797</c:v>
                </c:pt>
                <c:pt idx="4806">
                  <c:v>0.035854748</c:v>
                </c:pt>
                <c:pt idx="4807">
                  <c:v>0.035812241</c:v>
                </c:pt>
                <c:pt idx="4808">
                  <c:v>0.03591189</c:v>
                </c:pt>
                <c:pt idx="4809">
                  <c:v>0.035842779</c:v>
                </c:pt>
                <c:pt idx="4810">
                  <c:v>0.035928809</c:v>
                </c:pt>
                <c:pt idx="4811">
                  <c:v>0.035832667</c:v>
                </c:pt>
                <c:pt idx="4812">
                  <c:v>0.035881619</c:v>
                </c:pt>
                <c:pt idx="4813">
                  <c:v>0.035853511</c:v>
                </c:pt>
                <c:pt idx="4814">
                  <c:v>0.035890683</c:v>
                </c:pt>
                <c:pt idx="4815">
                  <c:v>0.03585996</c:v>
                </c:pt>
                <c:pt idx="4816">
                  <c:v>0.035930321</c:v>
                </c:pt>
                <c:pt idx="4817">
                  <c:v>0.035932429</c:v>
                </c:pt>
                <c:pt idx="4818">
                  <c:v>0.035891892</c:v>
                </c:pt>
                <c:pt idx="4819">
                  <c:v>0.035986579</c:v>
                </c:pt>
                <c:pt idx="4820">
                  <c:v>0.036203471</c:v>
                </c:pt>
                <c:pt idx="4821">
                  <c:v>0.036340685</c:v>
                </c:pt>
                <c:pt idx="4822">
                  <c:v>0.035974142</c:v>
                </c:pt>
                <c:pt idx="4823">
                  <c:v>0.036013095</c:v>
                </c:pt>
                <c:pt idx="4824">
                  <c:v>0.036005047</c:v>
                </c:pt>
                <c:pt idx="4825">
                  <c:v>0.035993152</c:v>
                </c:pt>
                <c:pt idx="4826">
                  <c:v>0.035966849</c:v>
                </c:pt>
                <c:pt idx="4827">
                  <c:v>0.035905539</c:v>
                </c:pt>
                <c:pt idx="4828">
                  <c:v>0.035867934</c:v>
                </c:pt>
                <c:pt idx="4829">
                  <c:v>0.035813161</c:v>
                </c:pt>
                <c:pt idx="4830">
                  <c:v>0.035754293</c:v>
                </c:pt>
                <c:pt idx="4831">
                  <c:v>0.035680332</c:v>
                </c:pt>
                <c:pt idx="4832">
                  <c:v>0.035597529</c:v>
                </c:pt>
                <c:pt idx="4833">
                  <c:v>0.035550851</c:v>
                </c:pt>
                <c:pt idx="4834">
                  <c:v>0.035473427</c:v>
                </c:pt>
                <c:pt idx="4835">
                  <c:v>0.035441855</c:v>
                </c:pt>
                <c:pt idx="4836">
                  <c:v>0.035402674</c:v>
                </c:pt>
                <c:pt idx="4837">
                  <c:v>0.035355505</c:v>
                </c:pt>
                <c:pt idx="4838">
                  <c:v>0.035347084</c:v>
                </c:pt>
                <c:pt idx="4839">
                  <c:v>0.035342604</c:v>
                </c:pt>
                <c:pt idx="4840">
                  <c:v>0.035333582</c:v>
                </c:pt>
                <c:pt idx="4841">
                  <c:v>0.035337665</c:v>
                </c:pt>
                <c:pt idx="4842">
                  <c:v>0.035331498</c:v>
                </c:pt>
                <c:pt idx="4843">
                  <c:v>0.035337613</c:v>
                </c:pt>
                <c:pt idx="4844">
                  <c:v>0.035338027</c:v>
                </c:pt>
                <c:pt idx="4845">
                  <c:v>0.035392044</c:v>
                </c:pt>
                <c:pt idx="4846">
                  <c:v>0.035438679</c:v>
                </c:pt>
                <c:pt idx="4847">
                  <c:v>0.035479135</c:v>
                </c:pt>
                <c:pt idx="4848">
                  <c:v>0.035516987</c:v>
                </c:pt>
                <c:pt idx="4849">
                  <c:v>0.03555005</c:v>
                </c:pt>
                <c:pt idx="4850">
                  <c:v>0.035587631</c:v>
                </c:pt>
                <c:pt idx="4851">
                  <c:v>0.03560335</c:v>
                </c:pt>
                <c:pt idx="4852">
                  <c:v>0.03563699</c:v>
                </c:pt>
                <c:pt idx="4853">
                  <c:v>0.035682455</c:v>
                </c:pt>
                <c:pt idx="4854">
                  <c:v>0.035725424</c:v>
                </c:pt>
                <c:pt idx="4855">
                  <c:v>0.035799085</c:v>
                </c:pt>
                <c:pt idx="4856">
                  <c:v>0.035857644</c:v>
                </c:pt>
                <c:pt idx="4857">
                  <c:v>0.035936514</c:v>
                </c:pt>
                <c:pt idx="4858">
                  <c:v>0.03601185</c:v>
                </c:pt>
                <c:pt idx="4859">
                  <c:v>0.036065611</c:v>
                </c:pt>
                <c:pt idx="4860">
                  <c:v>0.036120145</c:v>
                </c:pt>
                <c:pt idx="4861">
                  <c:v>0.03615473</c:v>
                </c:pt>
                <c:pt idx="4862">
                  <c:v>0.036177128</c:v>
                </c:pt>
                <c:pt idx="4863">
                  <c:v>0.036202096</c:v>
                </c:pt>
                <c:pt idx="4864">
                  <c:v>0.036200876</c:v>
                </c:pt>
                <c:pt idx="4865">
                  <c:v>0.036216644</c:v>
                </c:pt>
                <c:pt idx="4866">
                  <c:v>0.036241512</c:v>
                </c:pt>
                <c:pt idx="4867">
                  <c:v>0.036242406</c:v>
                </c:pt>
                <c:pt idx="4868">
                  <c:v>0.036246344</c:v>
                </c:pt>
                <c:pt idx="4869">
                  <c:v>0.036288319</c:v>
                </c:pt>
                <c:pt idx="4870">
                  <c:v>0.036383685</c:v>
                </c:pt>
                <c:pt idx="4871">
                  <c:v>0.036432973</c:v>
                </c:pt>
                <c:pt idx="4872">
                  <c:v>0.036483039</c:v>
                </c:pt>
                <c:pt idx="4873">
                  <c:v>0.036538019</c:v>
                </c:pt>
                <c:pt idx="4874">
                  <c:v>0.036578436</c:v>
                </c:pt>
                <c:pt idx="4875">
                  <c:v>0.036652806</c:v>
                </c:pt>
                <c:pt idx="4876">
                  <c:v>0.036686136</c:v>
                </c:pt>
                <c:pt idx="4877">
                  <c:v>0.036718922</c:v>
                </c:pt>
                <c:pt idx="4878">
                  <c:v>0.036733604</c:v>
                </c:pt>
                <c:pt idx="4879">
                  <c:v>0.036745343</c:v>
                </c:pt>
                <c:pt idx="4880">
                  <c:v>0.036790669</c:v>
                </c:pt>
                <c:pt idx="4881">
                  <c:v>0.036825829</c:v>
                </c:pt>
                <c:pt idx="4882">
                  <c:v>0.036820372</c:v>
                </c:pt>
                <c:pt idx="4883">
                  <c:v>0.03679626</c:v>
                </c:pt>
                <c:pt idx="4884">
                  <c:v>0.036786409</c:v>
                </c:pt>
                <c:pt idx="4885">
                  <c:v>0.036768045</c:v>
                </c:pt>
                <c:pt idx="4886">
                  <c:v>0.03676895</c:v>
                </c:pt>
                <c:pt idx="4887">
                  <c:v>0.036798389</c:v>
                </c:pt>
                <c:pt idx="4888">
                  <c:v>0.036803852</c:v>
                </c:pt>
                <c:pt idx="4889">
                  <c:v>0.036789614</c:v>
                </c:pt>
                <c:pt idx="4890">
                  <c:v>0.036809765</c:v>
                </c:pt>
                <c:pt idx="4891">
                  <c:v>0.036833497</c:v>
                </c:pt>
                <c:pt idx="4892">
                  <c:v>0.036851609</c:v>
                </c:pt>
                <c:pt idx="4893">
                  <c:v>0.03686619</c:v>
                </c:pt>
                <c:pt idx="4894">
                  <c:v>0.036946118</c:v>
                </c:pt>
                <c:pt idx="4895">
                  <c:v>0.037019237</c:v>
                </c:pt>
                <c:pt idx="4896">
                  <c:v>0.037094049</c:v>
                </c:pt>
                <c:pt idx="4897">
                  <c:v>0.037202996</c:v>
                </c:pt>
                <c:pt idx="4898">
                  <c:v>0.037266611</c:v>
                </c:pt>
                <c:pt idx="4899">
                  <c:v>0.03730233</c:v>
                </c:pt>
                <c:pt idx="4900">
                  <c:v>0.037342849</c:v>
                </c:pt>
                <c:pt idx="4901">
                  <c:v>0.037367373</c:v>
                </c:pt>
                <c:pt idx="4902">
                  <c:v>0.037362203</c:v>
                </c:pt>
                <c:pt idx="4903">
                  <c:v>0.03737244</c:v>
                </c:pt>
                <c:pt idx="4904">
                  <c:v>0.037369169</c:v>
                </c:pt>
                <c:pt idx="4905">
                  <c:v>0.037340609</c:v>
                </c:pt>
                <c:pt idx="4906">
                  <c:v>0.037313781</c:v>
                </c:pt>
                <c:pt idx="4907">
                  <c:v>0.037289223</c:v>
                </c:pt>
                <c:pt idx="4908">
                  <c:v>0.037244585</c:v>
                </c:pt>
                <c:pt idx="4909">
                  <c:v>0.037222274</c:v>
                </c:pt>
                <c:pt idx="4910">
                  <c:v>0.037169119</c:v>
                </c:pt>
                <c:pt idx="4911">
                  <c:v>0.037124352</c:v>
                </c:pt>
                <c:pt idx="4912">
                  <c:v>0.037049747</c:v>
                </c:pt>
                <c:pt idx="4913">
                  <c:v>0.036966266</c:v>
                </c:pt>
                <c:pt idx="4914">
                  <c:v>0.036907568</c:v>
                </c:pt>
                <c:pt idx="4915">
                  <c:v>0.036850623</c:v>
                </c:pt>
                <c:pt idx="4916">
                  <c:v>0.036785379</c:v>
                </c:pt>
                <c:pt idx="4917">
                  <c:v>0.036714441</c:v>
                </c:pt>
                <c:pt idx="4918">
                  <c:v>0.036613339</c:v>
                </c:pt>
                <c:pt idx="4919">
                  <c:v>0.036525869</c:v>
                </c:pt>
                <c:pt idx="4920">
                  <c:v>0.036430315</c:v>
                </c:pt>
                <c:pt idx="4921">
                  <c:v>0.036344382</c:v>
                </c:pt>
                <c:pt idx="4922">
                  <c:v>0.036277175</c:v>
                </c:pt>
                <c:pt idx="4923">
                  <c:v>0.03619209</c:v>
                </c:pt>
                <c:pt idx="4924">
                  <c:v>0.036078363</c:v>
                </c:pt>
                <c:pt idx="4925">
                  <c:v>0.035991933</c:v>
                </c:pt>
                <c:pt idx="4926">
                  <c:v>0.035926616</c:v>
                </c:pt>
                <c:pt idx="4927">
                  <c:v>0.035879665</c:v>
                </c:pt>
                <c:pt idx="4928">
                  <c:v>0.035835211</c:v>
                </c:pt>
                <c:pt idx="4929">
                  <c:v>0.035810436</c:v>
                </c:pt>
                <c:pt idx="4930">
                  <c:v>0.035821236</c:v>
                </c:pt>
                <c:pt idx="4931">
                  <c:v>0.035806125</c:v>
                </c:pt>
                <c:pt idx="4932">
                  <c:v>0.035778328</c:v>
                </c:pt>
                <c:pt idx="4933">
                  <c:v>0.035779189</c:v>
                </c:pt>
                <c:pt idx="4934">
                  <c:v>0.035758196</c:v>
                </c:pt>
                <c:pt idx="4935">
                  <c:v>0.035744638</c:v>
                </c:pt>
                <c:pt idx="4936">
                  <c:v>0.035719968</c:v>
                </c:pt>
                <c:pt idx="4937">
                  <c:v>0.035695509</c:v>
                </c:pt>
                <c:pt idx="4938">
                  <c:v>0.035675834</c:v>
                </c:pt>
                <c:pt idx="4939">
                  <c:v>0.035660979</c:v>
                </c:pt>
                <c:pt idx="4940">
                  <c:v>0.035633164</c:v>
                </c:pt>
                <c:pt idx="4941">
                  <c:v>0.035607418</c:v>
                </c:pt>
                <c:pt idx="4942">
                  <c:v>0.035588817</c:v>
                </c:pt>
                <c:pt idx="4943">
                  <c:v>0.035571063</c:v>
                </c:pt>
                <c:pt idx="4944">
                  <c:v>0.035538657</c:v>
                </c:pt>
                <c:pt idx="4945">
                  <c:v>0.035499368</c:v>
                </c:pt>
                <c:pt idx="4946">
                  <c:v>0.035477839</c:v>
                </c:pt>
                <c:pt idx="4947">
                  <c:v>0.035445963</c:v>
                </c:pt>
                <c:pt idx="4948">
                  <c:v>0.035395346</c:v>
                </c:pt>
                <c:pt idx="4949">
                  <c:v>0.035338001</c:v>
                </c:pt>
                <c:pt idx="4950">
                  <c:v>0.035274976</c:v>
                </c:pt>
                <c:pt idx="4951">
                  <c:v>0.035231804</c:v>
                </c:pt>
                <c:pt idx="4952">
                  <c:v>0.035214766</c:v>
                </c:pt>
                <c:pt idx="4953">
                  <c:v>0.035191238</c:v>
                </c:pt>
                <c:pt idx="4954">
                  <c:v>0.035158824</c:v>
                </c:pt>
                <c:pt idx="4955">
                  <c:v>0.035153163</c:v>
                </c:pt>
                <c:pt idx="4956">
                  <c:v>0.035167454</c:v>
                </c:pt>
                <c:pt idx="4957">
                  <c:v>0.035163044</c:v>
                </c:pt>
                <c:pt idx="4958">
                  <c:v>0.035191936</c:v>
                </c:pt>
                <c:pt idx="4959">
                  <c:v>0.035223019</c:v>
                </c:pt>
                <c:pt idx="4960">
                  <c:v>0.035216448</c:v>
                </c:pt>
                <c:pt idx="4961">
                  <c:v>0.035204319</c:v>
                </c:pt>
                <c:pt idx="4962">
                  <c:v>0.035210935</c:v>
                </c:pt>
                <c:pt idx="4963">
                  <c:v>0.035229095</c:v>
                </c:pt>
                <c:pt idx="4964">
                  <c:v>0.035267895</c:v>
                </c:pt>
                <c:pt idx="4965">
                  <c:v>0.035323978</c:v>
                </c:pt>
                <c:pt idx="4966">
                  <c:v>0.035393021</c:v>
                </c:pt>
                <c:pt idx="4967">
                  <c:v>0.035406362</c:v>
                </c:pt>
                <c:pt idx="4968">
                  <c:v>0.035466287</c:v>
                </c:pt>
                <c:pt idx="4969">
                  <c:v>0.035526588</c:v>
                </c:pt>
                <c:pt idx="4970">
                  <c:v>0.035602583</c:v>
                </c:pt>
                <c:pt idx="4971">
                  <c:v>0.0356602</c:v>
                </c:pt>
                <c:pt idx="4972">
                  <c:v>0.035696685</c:v>
                </c:pt>
                <c:pt idx="4973">
                  <c:v>0.035749619</c:v>
                </c:pt>
                <c:pt idx="4974">
                  <c:v>0.035738756</c:v>
                </c:pt>
                <c:pt idx="4975">
                  <c:v>0.035759223</c:v>
                </c:pt>
                <c:pt idx="4976">
                  <c:v>0.035763228</c:v>
                </c:pt>
                <c:pt idx="4977">
                  <c:v>0.035791947</c:v>
                </c:pt>
                <c:pt idx="4978">
                  <c:v>0.035843193</c:v>
                </c:pt>
                <c:pt idx="4979">
                  <c:v>0.035917148</c:v>
                </c:pt>
                <c:pt idx="4980">
                  <c:v>0.035974432</c:v>
                </c:pt>
                <c:pt idx="4981">
                  <c:v>0.036018864</c:v>
                </c:pt>
                <c:pt idx="4982">
                  <c:v>0.036079988</c:v>
                </c:pt>
                <c:pt idx="4983">
                  <c:v>0.036141137</c:v>
                </c:pt>
                <c:pt idx="4984">
                  <c:v>0.036191542</c:v>
                </c:pt>
                <c:pt idx="4985">
                  <c:v>0.036249581</c:v>
                </c:pt>
                <c:pt idx="4986">
                  <c:v>0.036307514</c:v>
                </c:pt>
                <c:pt idx="4987">
                  <c:v>0.036332089</c:v>
                </c:pt>
                <c:pt idx="4988">
                  <c:v>0.036337858</c:v>
                </c:pt>
                <c:pt idx="4989">
                  <c:v>0.036354945</c:v>
                </c:pt>
                <c:pt idx="4990">
                  <c:v>0.036369183</c:v>
                </c:pt>
                <c:pt idx="4991">
                  <c:v>0.036377814</c:v>
                </c:pt>
                <c:pt idx="4992">
                  <c:v>0.036421249</c:v>
                </c:pt>
                <c:pt idx="4993">
                  <c:v>0.036428491</c:v>
                </c:pt>
                <c:pt idx="4994">
                  <c:v>0.036402087</c:v>
                </c:pt>
                <c:pt idx="4995">
                  <c:v>0.03645128</c:v>
                </c:pt>
                <c:pt idx="4996">
                  <c:v>0.036510462</c:v>
                </c:pt>
                <c:pt idx="4997">
                  <c:v>0.03656364</c:v>
                </c:pt>
                <c:pt idx="4998">
                  <c:v>0.036606384</c:v>
                </c:pt>
                <c:pt idx="4999">
                  <c:v>0.036671467</c:v>
                </c:pt>
                <c:pt idx="5000">
                  <c:v>0.03673283</c:v>
                </c:pt>
                <c:pt idx="5001">
                  <c:v>0.036789362</c:v>
                </c:pt>
                <c:pt idx="5002">
                  <c:v>0.036880528</c:v>
                </c:pt>
                <c:pt idx="5003">
                  <c:v>0.036948381</c:v>
                </c:pt>
                <c:pt idx="5004">
                  <c:v>0.037021981</c:v>
                </c:pt>
                <c:pt idx="5005">
                  <c:v>0.037120711</c:v>
                </c:pt>
                <c:pt idx="5006">
                  <c:v>0.037193115</c:v>
                </c:pt>
                <c:pt idx="5007">
                  <c:v>0.03725058</c:v>
                </c:pt>
                <c:pt idx="5008">
                  <c:v>0.037348945</c:v>
                </c:pt>
                <c:pt idx="5009">
                  <c:v>0.037405745</c:v>
                </c:pt>
                <c:pt idx="5010">
                  <c:v>0.037469904</c:v>
                </c:pt>
                <c:pt idx="5011">
                  <c:v>0.037528184</c:v>
                </c:pt>
                <c:pt idx="5012">
                  <c:v>0.037572226</c:v>
                </c:pt>
                <c:pt idx="5013">
                  <c:v>0.037592639</c:v>
                </c:pt>
                <c:pt idx="5014">
                  <c:v>0.03765623</c:v>
                </c:pt>
                <c:pt idx="5015">
                  <c:v>0.037702774</c:v>
                </c:pt>
                <c:pt idx="5016">
                  <c:v>0.037749181</c:v>
                </c:pt>
                <c:pt idx="5017">
                  <c:v>0.037751124</c:v>
                </c:pt>
                <c:pt idx="5018">
                  <c:v>0.037763268</c:v>
                </c:pt>
                <c:pt idx="5019">
                  <c:v>0.037797237</c:v>
                </c:pt>
                <c:pt idx="5020">
                  <c:v>0.037805405</c:v>
                </c:pt>
                <c:pt idx="5021">
                  <c:v>0.037800207</c:v>
                </c:pt>
                <c:pt idx="5022">
                  <c:v>0.03780639</c:v>
                </c:pt>
                <c:pt idx="5023">
                  <c:v>0.037778051</c:v>
                </c:pt>
                <c:pt idx="5024">
                  <c:v>0.037708114</c:v>
                </c:pt>
                <c:pt idx="5025">
                  <c:v>0.037645634</c:v>
                </c:pt>
                <c:pt idx="5026">
                  <c:v>0.037545731</c:v>
                </c:pt>
                <c:pt idx="5027">
                  <c:v>0.037483769</c:v>
                </c:pt>
                <c:pt idx="5028">
                  <c:v>0.037472146</c:v>
                </c:pt>
                <c:pt idx="5029">
                  <c:v>0.037440341</c:v>
                </c:pt>
                <c:pt idx="5030">
                  <c:v>0.037411273</c:v>
                </c:pt>
                <c:pt idx="5031">
                  <c:v>0.037381152</c:v>
                </c:pt>
                <c:pt idx="5032">
                  <c:v>0.037376409</c:v>
                </c:pt>
                <c:pt idx="5033">
                  <c:v>0.037366481</c:v>
                </c:pt>
                <c:pt idx="5034">
                  <c:v>0.037350897</c:v>
                </c:pt>
                <c:pt idx="5035">
                  <c:v>0.037337371</c:v>
                </c:pt>
                <c:pt idx="5036">
                  <c:v>0.037336151</c:v>
                </c:pt>
                <c:pt idx="5037">
                  <c:v>0.037328911</c:v>
                </c:pt>
                <c:pt idx="5038">
                  <c:v>0.037305491</c:v>
                </c:pt>
                <c:pt idx="5039">
                  <c:v>0.037239589</c:v>
                </c:pt>
                <c:pt idx="5040">
                  <c:v>0.037232788</c:v>
                </c:pt>
                <c:pt idx="5041">
                  <c:v>0.037205516</c:v>
                </c:pt>
                <c:pt idx="5042">
                  <c:v>0.037157443</c:v>
                </c:pt>
                <c:pt idx="5043">
                  <c:v>0.037124671</c:v>
                </c:pt>
                <c:pt idx="5044">
                  <c:v>0.037086362</c:v>
                </c:pt>
                <c:pt idx="5045">
                  <c:v>0.037062009</c:v>
                </c:pt>
                <c:pt idx="5046">
                  <c:v>0.037057392</c:v>
                </c:pt>
                <c:pt idx="5047">
                  <c:v>0.037027759</c:v>
                </c:pt>
                <c:pt idx="5048">
                  <c:v>0.036990151</c:v>
                </c:pt>
                <c:pt idx="5049">
                  <c:v>0.036936697</c:v>
                </c:pt>
                <c:pt idx="5050">
                  <c:v>0.03687658</c:v>
                </c:pt>
                <c:pt idx="5051">
                  <c:v>0.03683396</c:v>
                </c:pt>
                <c:pt idx="5052">
                  <c:v>0.036811136</c:v>
                </c:pt>
                <c:pt idx="5053">
                  <c:v>0.036795789</c:v>
                </c:pt>
                <c:pt idx="5054">
                  <c:v>0.036767858</c:v>
                </c:pt>
                <c:pt idx="5055">
                  <c:v>0.036719439</c:v>
                </c:pt>
                <c:pt idx="5056">
                  <c:v>0.036707475</c:v>
                </c:pt>
                <c:pt idx="5057">
                  <c:v>0.036688069</c:v>
                </c:pt>
                <c:pt idx="5058">
                  <c:v>0.036677316</c:v>
                </c:pt>
                <c:pt idx="5059">
                  <c:v>0.036652278</c:v>
                </c:pt>
                <c:pt idx="5060">
                  <c:v>0.036622676</c:v>
                </c:pt>
                <c:pt idx="5061">
                  <c:v>0.036615681</c:v>
                </c:pt>
                <c:pt idx="5062">
                  <c:v>0.036582838</c:v>
                </c:pt>
                <c:pt idx="5063">
                  <c:v>0.036576475</c:v>
                </c:pt>
                <c:pt idx="5064">
                  <c:v>0.036553862</c:v>
                </c:pt>
                <c:pt idx="5065">
                  <c:v>0.036524152</c:v>
                </c:pt>
                <c:pt idx="5066">
                  <c:v>0.03647605</c:v>
                </c:pt>
                <c:pt idx="5067">
                  <c:v>0.036462845</c:v>
                </c:pt>
                <c:pt idx="5068">
                  <c:v>0.036432665</c:v>
                </c:pt>
                <c:pt idx="5069">
                  <c:v>0.036394583</c:v>
                </c:pt>
                <c:pt idx="5070">
                  <c:v>0.036361673</c:v>
                </c:pt>
                <c:pt idx="5071">
                  <c:v>0.036329561</c:v>
                </c:pt>
                <c:pt idx="5072">
                  <c:v>0.036291161</c:v>
                </c:pt>
                <c:pt idx="5073">
                  <c:v>0.036248431</c:v>
                </c:pt>
                <c:pt idx="5074">
                  <c:v>0.036174676</c:v>
                </c:pt>
                <c:pt idx="5075">
                  <c:v>0.036081706</c:v>
                </c:pt>
                <c:pt idx="5076">
                  <c:v>0.036029249</c:v>
                </c:pt>
                <c:pt idx="5077">
                  <c:v>0.035974025</c:v>
                </c:pt>
                <c:pt idx="5078">
                  <c:v>0.035925247</c:v>
                </c:pt>
                <c:pt idx="5079">
                  <c:v>0.035870331</c:v>
                </c:pt>
                <c:pt idx="5080">
                  <c:v>0.03581393</c:v>
                </c:pt>
                <c:pt idx="5081">
                  <c:v>0.035803576</c:v>
                </c:pt>
                <c:pt idx="5082">
                  <c:v>0.035782817</c:v>
                </c:pt>
                <c:pt idx="5083">
                  <c:v>0.03576455</c:v>
                </c:pt>
                <c:pt idx="5084">
                  <c:v>0.035742212</c:v>
                </c:pt>
                <c:pt idx="5085">
                  <c:v>0.035708811</c:v>
                </c:pt>
                <c:pt idx="5086">
                  <c:v>0.035680454</c:v>
                </c:pt>
                <c:pt idx="5087">
                  <c:v>0.035641927</c:v>
                </c:pt>
                <c:pt idx="5088">
                  <c:v>0.035649579</c:v>
                </c:pt>
                <c:pt idx="5089">
                  <c:v>0.035653519</c:v>
                </c:pt>
                <c:pt idx="5090">
                  <c:v>0.035660654</c:v>
                </c:pt>
                <c:pt idx="5091">
                  <c:v>0.035686055</c:v>
                </c:pt>
                <c:pt idx="5092">
                  <c:v>0.035722312</c:v>
                </c:pt>
                <c:pt idx="5093">
                  <c:v>0.035758758</c:v>
                </c:pt>
                <c:pt idx="5094">
                  <c:v>0.035816715</c:v>
                </c:pt>
                <c:pt idx="5095">
                  <c:v>0.03588855</c:v>
                </c:pt>
                <c:pt idx="5096">
                  <c:v>0.035971</c:v>
                </c:pt>
                <c:pt idx="5097">
                  <c:v>0.036070576</c:v>
                </c:pt>
                <c:pt idx="5098">
                  <c:v>0.036188698</c:v>
                </c:pt>
                <c:pt idx="5099">
                  <c:v>0.036261954</c:v>
                </c:pt>
                <c:pt idx="5100">
                  <c:v>0.036330052</c:v>
                </c:pt>
                <c:pt idx="5101">
                  <c:v>0.036429959</c:v>
                </c:pt>
                <c:pt idx="5102">
                  <c:v>0.036516802</c:v>
                </c:pt>
                <c:pt idx="5103">
                  <c:v>0.036593081</c:v>
                </c:pt>
                <c:pt idx="5104">
                  <c:v>0.036671295</c:v>
                </c:pt>
                <c:pt idx="5105">
                  <c:v>0.036748739</c:v>
                </c:pt>
                <c:pt idx="5106">
                  <c:v>0.03681165</c:v>
                </c:pt>
                <c:pt idx="5107">
                  <c:v>0.03683583</c:v>
                </c:pt>
                <c:pt idx="5108">
                  <c:v>0.036885797</c:v>
                </c:pt>
                <c:pt idx="5109">
                  <c:v>0.036932449</c:v>
                </c:pt>
                <c:pt idx="5110">
                  <c:v>0.036943922</c:v>
                </c:pt>
                <c:pt idx="5111">
                  <c:v>0.036948253</c:v>
                </c:pt>
                <c:pt idx="5112">
                  <c:v>0.03693778</c:v>
                </c:pt>
                <c:pt idx="5113">
                  <c:v>0.036947711</c:v>
                </c:pt>
                <c:pt idx="5114">
                  <c:v>0.036937659</c:v>
                </c:pt>
                <c:pt idx="5115">
                  <c:v>0.036927011</c:v>
                </c:pt>
                <c:pt idx="5116">
                  <c:v>0.036909441</c:v>
                </c:pt>
                <c:pt idx="5117">
                  <c:v>0.036888946</c:v>
                </c:pt>
                <c:pt idx="5118">
                  <c:v>0.036875854</c:v>
                </c:pt>
                <c:pt idx="5119">
                  <c:v>0.036888608</c:v>
                </c:pt>
                <c:pt idx="5120">
                  <c:v>0.036886565</c:v>
                </c:pt>
                <c:pt idx="5121">
                  <c:v>0.036914128</c:v>
                </c:pt>
                <c:pt idx="5122">
                  <c:v>0.036901931</c:v>
                </c:pt>
                <c:pt idx="5123">
                  <c:v>0.036871325</c:v>
                </c:pt>
                <c:pt idx="5124">
                  <c:v>0.036863529</c:v>
                </c:pt>
                <c:pt idx="5125">
                  <c:v>0.03683773</c:v>
                </c:pt>
                <c:pt idx="5126">
                  <c:v>0.036799572</c:v>
                </c:pt>
                <c:pt idx="5127">
                  <c:v>0.036762387</c:v>
                </c:pt>
                <c:pt idx="5128">
                  <c:v>0.036730537</c:v>
                </c:pt>
                <c:pt idx="5129">
                  <c:v>0.036726013</c:v>
                </c:pt>
                <c:pt idx="5130">
                  <c:v>0.036705715</c:v>
                </c:pt>
                <c:pt idx="5131">
                  <c:v>0.036694522</c:v>
                </c:pt>
                <c:pt idx="5132">
                  <c:v>0.036685496</c:v>
                </c:pt>
                <c:pt idx="5133">
                  <c:v>0.036720499</c:v>
                </c:pt>
                <c:pt idx="5134">
                  <c:v>0.03676657</c:v>
                </c:pt>
                <c:pt idx="5135">
                  <c:v>0.03682082</c:v>
                </c:pt>
                <c:pt idx="5136">
                  <c:v>0.036878074</c:v>
                </c:pt>
                <c:pt idx="5137">
                  <c:v>0.036910602</c:v>
                </c:pt>
                <c:pt idx="5138">
                  <c:v>0.036942759</c:v>
                </c:pt>
                <c:pt idx="5139">
                  <c:v>0.037007309</c:v>
                </c:pt>
                <c:pt idx="5140">
                  <c:v>0.037078924</c:v>
                </c:pt>
                <c:pt idx="5141">
                  <c:v>0.037122502</c:v>
                </c:pt>
                <c:pt idx="5142">
                  <c:v>0.037168753</c:v>
                </c:pt>
                <c:pt idx="5143">
                  <c:v>0.037202251</c:v>
                </c:pt>
                <c:pt idx="5144">
                  <c:v>0.037234314</c:v>
                </c:pt>
                <c:pt idx="5145">
                  <c:v>0.037291059</c:v>
                </c:pt>
                <c:pt idx="5146">
                  <c:v>0.037350811</c:v>
                </c:pt>
                <c:pt idx="5147">
                  <c:v>0.037399231</c:v>
                </c:pt>
                <c:pt idx="5148">
                  <c:v>0.037461775</c:v>
                </c:pt>
                <c:pt idx="5149">
                  <c:v>0.037492166</c:v>
                </c:pt>
                <c:pt idx="5150">
                  <c:v>0.037507001</c:v>
                </c:pt>
                <c:pt idx="5151">
                  <c:v>0.037541438</c:v>
                </c:pt>
                <c:pt idx="5152">
                  <c:v>0.03758552</c:v>
                </c:pt>
                <c:pt idx="5153">
                  <c:v>0.037615106</c:v>
                </c:pt>
                <c:pt idx="5154">
                  <c:v>0.037642837</c:v>
                </c:pt>
                <c:pt idx="5155">
                  <c:v>0.037648949</c:v>
                </c:pt>
                <c:pt idx="5156">
                  <c:v>0.037708603</c:v>
                </c:pt>
                <c:pt idx="5157">
                  <c:v>0.037706318</c:v>
                </c:pt>
                <c:pt idx="5158">
                  <c:v>0.037716971</c:v>
                </c:pt>
                <c:pt idx="5159">
                  <c:v>0.037711498</c:v>
                </c:pt>
                <c:pt idx="5160">
                  <c:v>0.037699274</c:v>
                </c:pt>
                <c:pt idx="5161">
                  <c:v>0.037670111</c:v>
                </c:pt>
                <c:pt idx="5162">
                  <c:v>0.03763922</c:v>
                </c:pt>
                <c:pt idx="5163">
                  <c:v>0.037609222</c:v>
                </c:pt>
                <c:pt idx="5164">
                  <c:v>0.037553139</c:v>
                </c:pt>
                <c:pt idx="5165">
                  <c:v>0.037541632</c:v>
                </c:pt>
                <c:pt idx="5166">
                  <c:v>0.037522476</c:v>
                </c:pt>
                <c:pt idx="5167">
                  <c:v>0.037476849</c:v>
                </c:pt>
                <c:pt idx="5168">
                  <c:v>0.037404022</c:v>
                </c:pt>
                <c:pt idx="5169">
                  <c:v>0.037373756</c:v>
                </c:pt>
                <c:pt idx="5170">
                  <c:v>0.037341618</c:v>
                </c:pt>
                <c:pt idx="5171">
                  <c:v>0.037307936</c:v>
                </c:pt>
                <c:pt idx="5172">
                  <c:v>0.037276325</c:v>
                </c:pt>
                <c:pt idx="5173">
                  <c:v>0.037248079</c:v>
                </c:pt>
                <c:pt idx="5174">
                  <c:v>0.037192361</c:v>
                </c:pt>
                <c:pt idx="5175">
                  <c:v>0.037154652</c:v>
                </c:pt>
                <c:pt idx="5176">
                  <c:v>0.037099885</c:v>
                </c:pt>
                <c:pt idx="5177">
                  <c:v>0.037023366</c:v>
                </c:pt>
                <c:pt idx="5178">
                  <c:v>0.036966216</c:v>
                </c:pt>
                <c:pt idx="5179">
                  <c:v>0.036928515</c:v>
                </c:pt>
                <c:pt idx="5180">
                  <c:v>0.036900825</c:v>
                </c:pt>
                <c:pt idx="5181">
                  <c:v>0.036838103</c:v>
                </c:pt>
                <c:pt idx="5182">
                  <c:v>0.036834705</c:v>
                </c:pt>
                <c:pt idx="5183">
                  <c:v>0.036824941</c:v>
                </c:pt>
                <c:pt idx="5184">
                  <c:v>0.036770549</c:v>
                </c:pt>
                <c:pt idx="5185">
                  <c:v>0.036717436</c:v>
                </c:pt>
                <c:pt idx="5186">
                  <c:v>0.036698875</c:v>
                </c:pt>
                <c:pt idx="5187">
                  <c:v>0.036667966</c:v>
                </c:pt>
                <c:pt idx="5188">
                  <c:v>0.036663121</c:v>
                </c:pt>
                <c:pt idx="5189">
                  <c:v>0.036679067</c:v>
                </c:pt>
                <c:pt idx="5190">
                  <c:v>0.036707287</c:v>
                </c:pt>
                <c:pt idx="5191">
                  <c:v>0.036742251</c:v>
                </c:pt>
                <c:pt idx="5192">
                  <c:v>0.036784392</c:v>
                </c:pt>
                <c:pt idx="5193">
                  <c:v>0.036792194</c:v>
                </c:pt>
                <c:pt idx="5194">
                  <c:v>0.036845736</c:v>
                </c:pt>
                <c:pt idx="5195">
                  <c:v>0.036891202</c:v>
                </c:pt>
                <c:pt idx="5196">
                  <c:v>0.036946201</c:v>
                </c:pt>
                <c:pt idx="5197">
                  <c:v>0.036993298</c:v>
                </c:pt>
                <c:pt idx="5198">
                  <c:v>0.037015805</c:v>
                </c:pt>
                <c:pt idx="5199">
                  <c:v>0.037011579</c:v>
                </c:pt>
                <c:pt idx="5200">
                  <c:v>0.036992062</c:v>
                </c:pt>
                <c:pt idx="5201">
                  <c:v>0.036972668</c:v>
                </c:pt>
                <c:pt idx="5202">
                  <c:v>0.036939083</c:v>
                </c:pt>
                <c:pt idx="5203">
                  <c:v>0.036910405</c:v>
                </c:pt>
                <c:pt idx="5204">
                  <c:v>0.036894557</c:v>
                </c:pt>
                <c:pt idx="5205">
                  <c:v>0.036865621</c:v>
                </c:pt>
                <c:pt idx="5206">
                  <c:v>0.03686794</c:v>
                </c:pt>
                <c:pt idx="5207">
                  <c:v>0.036888672</c:v>
                </c:pt>
                <c:pt idx="5208">
                  <c:v>0.03690397</c:v>
                </c:pt>
                <c:pt idx="5209">
                  <c:v>0.036902194</c:v>
                </c:pt>
                <c:pt idx="5210">
                  <c:v>0.036914005</c:v>
                </c:pt>
                <c:pt idx="5211">
                  <c:v>0.036937199</c:v>
                </c:pt>
                <c:pt idx="5212">
                  <c:v>0.036969475</c:v>
                </c:pt>
                <c:pt idx="5213">
                  <c:v>0.037044824</c:v>
                </c:pt>
                <c:pt idx="5214">
                  <c:v>0.037118528</c:v>
                </c:pt>
                <c:pt idx="5215">
                  <c:v>0.037182337</c:v>
                </c:pt>
                <c:pt idx="5216">
                  <c:v>0.037230411</c:v>
                </c:pt>
                <c:pt idx="5217">
                  <c:v>0.03725294</c:v>
                </c:pt>
                <c:pt idx="5218">
                  <c:v>0.037232827</c:v>
                </c:pt>
                <c:pt idx="5219">
                  <c:v>0.037216089</c:v>
                </c:pt>
                <c:pt idx="5220">
                  <c:v>0.037187498</c:v>
                </c:pt>
                <c:pt idx="5221">
                  <c:v>0.037159423</c:v>
                </c:pt>
                <c:pt idx="5222">
                  <c:v>0.037102438</c:v>
                </c:pt>
                <c:pt idx="5223">
                  <c:v>0.037018944</c:v>
                </c:pt>
                <c:pt idx="5224">
                  <c:v>0.036934626</c:v>
                </c:pt>
                <c:pt idx="5225">
                  <c:v>0.036855673</c:v>
                </c:pt>
                <c:pt idx="5226">
                  <c:v>0.036765126</c:v>
                </c:pt>
                <c:pt idx="5227">
                  <c:v>0.036685562</c:v>
                </c:pt>
                <c:pt idx="5228">
                  <c:v>0.03665923</c:v>
                </c:pt>
                <c:pt idx="5229">
                  <c:v>0.03662754</c:v>
                </c:pt>
                <c:pt idx="5230">
                  <c:v>0.036599462</c:v>
                </c:pt>
                <c:pt idx="5231">
                  <c:v>0.036611882</c:v>
                </c:pt>
                <c:pt idx="5232">
                  <c:v>0.036602986</c:v>
                </c:pt>
                <c:pt idx="5233">
                  <c:v>0.036586589</c:v>
                </c:pt>
                <c:pt idx="5234">
                  <c:v>0.036608586</c:v>
                </c:pt>
                <c:pt idx="5235">
                  <c:v>0.036616056</c:v>
                </c:pt>
                <c:pt idx="5236">
                  <c:v>0.03659905</c:v>
                </c:pt>
                <c:pt idx="5237">
                  <c:v>0.036600893</c:v>
                </c:pt>
                <c:pt idx="5238">
                  <c:v>0.036607386</c:v>
                </c:pt>
                <c:pt idx="5239">
                  <c:v>0.036628018</c:v>
                </c:pt>
                <c:pt idx="5240">
                  <c:v>0.036666078</c:v>
                </c:pt>
                <c:pt idx="5241">
                  <c:v>0.036736893</c:v>
                </c:pt>
                <c:pt idx="5242">
                  <c:v>0.036792009</c:v>
                </c:pt>
                <c:pt idx="5243">
                  <c:v>0.036851388</c:v>
                </c:pt>
                <c:pt idx="5244">
                  <c:v>0.036957301</c:v>
                </c:pt>
                <c:pt idx="5245">
                  <c:v>0.037064487</c:v>
                </c:pt>
                <c:pt idx="5246">
                  <c:v>0.037205184</c:v>
                </c:pt>
                <c:pt idx="5247">
                  <c:v>0.037309575</c:v>
                </c:pt>
                <c:pt idx="5248">
                  <c:v>0.037407333</c:v>
                </c:pt>
                <c:pt idx="5249">
                  <c:v>0.037481044</c:v>
                </c:pt>
                <c:pt idx="5250">
                  <c:v>0.037541563</c:v>
                </c:pt>
                <c:pt idx="5251">
                  <c:v>0.037571443</c:v>
                </c:pt>
                <c:pt idx="5252">
                  <c:v>0.037546531</c:v>
                </c:pt>
                <c:pt idx="5253">
                  <c:v>0.037535126</c:v>
                </c:pt>
                <c:pt idx="5254">
                  <c:v>0.03753181</c:v>
                </c:pt>
                <c:pt idx="5255">
                  <c:v>0.037545561</c:v>
                </c:pt>
                <c:pt idx="5256">
                  <c:v>0.037550995</c:v>
                </c:pt>
                <c:pt idx="5257">
                  <c:v>0.037546997</c:v>
                </c:pt>
                <c:pt idx="5258">
                  <c:v>0.037568866</c:v>
                </c:pt>
                <c:pt idx="5259">
                  <c:v>0.037571412</c:v>
                </c:pt>
                <c:pt idx="5260">
                  <c:v>0.03763657</c:v>
                </c:pt>
                <c:pt idx="5261">
                  <c:v>0.037670644</c:v>
                </c:pt>
                <c:pt idx="5262">
                  <c:v>0.037729931</c:v>
                </c:pt>
                <c:pt idx="5263">
                  <c:v>0.03778176</c:v>
                </c:pt>
                <c:pt idx="5264">
                  <c:v>0.037851469</c:v>
                </c:pt>
                <c:pt idx="5265">
                  <c:v>0.037931753</c:v>
                </c:pt>
                <c:pt idx="5266">
                  <c:v>0.037976301</c:v>
                </c:pt>
                <c:pt idx="5267">
                  <c:v>0.03799891</c:v>
                </c:pt>
                <c:pt idx="5268">
                  <c:v>0.038008586</c:v>
                </c:pt>
                <c:pt idx="5269">
                  <c:v>0.03803898</c:v>
                </c:pt>
                <c:pt idx="5270">
                  <c:v>0.038063709</c:v>
                </c:pt>
                <c:pt idx="5271">
                  <c:v>0.03806021</c:v>
                </c:pt>
                <c:pt idx="5272">
                  <c:v>0.038087417</c:v>
                </c:pt>
                <c:pt idx="5273">
                  <c:v>0.038092818</c:v>
                </c:pt>
                <c:pt idx="5274">
                  <c:v>0.038109466</c:v>
                </c:pt>
                <c:pt idx="5275">
                  <c:v>0.038146628</c:v>
                </c:pt>
                <c:pt idx="5276">
                  <c:v>0.038199063</c:v>
                </c:pt>
                <c:pt idx="5277">
                  <c:v>0.03822892</c:v>
                </c:pt>
                <c:pt idx="5278">
                  <c:v>0.038255469</c:v>
                </c:pt>
                <c:pt idx="5279">
                  <c:v>0.038283751</c:v>
                </c:pt>
                <c:pt idx="5280">
                  <c:v>0.038348533</c:v>
                </c:pt>
                <c:pt idx="5281">
                  <c:v>0.038417878</c:v>
                </c:pt>
                <c:pt idx="5282">
                  <c:v>0.03844104</c:v>
                </c:pt>
                <c:pt idx="5283">
                  <c:v>0.038498898</c:v>
                </c:pt>
                <c:pt idx="5284">
                  <c:v>0.038525361</c:v>
                </c:pt>
                <c:pt idx="5285">
                  <c:v>0.038568313</c:v>
                </c:pt>
                <c:pt idx="5286">
                  <c:v>0.038622993</c:v>
                </c:pt>
                <c:pt idx="5287">
                  <c:v>0.038599985</c:v>
                </c:pt>
                <c:pt idx="5288">
                  <c:v>0.038639236</c:v>
                </c:pt>
                <c:pt idx="5289">
                  <c:v>0.038643022</c:v>
                </c:pt>
                <c:pt idx="5290">
                  <c:v>0.03862455</c:v>
                </c:pt>
                <c:pt idx="5291">
                  <c:v>0.038623658</c:v>
                </c:pt>
                <c:pt idx="5292">
                  <c:v>0.038575841</c:v>
                </c:pt>
                <c:pt idx="5293">
                  <c:v>0.038568139</c:v>
                </c:pt>
                <c:pt idx="5294">
                  <c:v>0.038549571</c:v>
                </c:pt>
                <c:pt idx="5295">
                  <c:v>0.038535311</c:v>
                </c:pt>
                <c:pt idx="5296">
                  <c:v>0.038488077</c:v>
                </c:pt>
                <c:pt idx="5297">
                  <c:v>0.038452068</c:v>
                </c:pt>
                <c:pt idx="5298">
                  <c:v>0.038411573</c:v>
                </c:pt>
                <c:pt idx="5299">
                  <c:v>0.038342601</c:v>
                </c:pt>
                <c:pt idx="5300">
                  <c:v>0.038275599</c:v>
                </c:pt>
                <c:pt idx="5301">
                  <c:v>0.038217951</c:v>
                </c:pt>
                <c:pt idx="5302">
                  <c:v>0.038156579</c:v>
                </c:pt>
                <c:pt idx="5303">
                  <c:v>0.038076033</c:v>
                </c:pt>
                <c:pt idx="5304">
                  <c:v>0.03801906</c:v>
                </c:pt>
                <c:pt idx="5305">
                  <c:v>0.037947263</c:v>
                </c:pt>
                <c:pt idx="5306">
                  <c:v>0.037896976</c:v>
                </c:pt>
                <c:pt idx="5307">
                  <c:v>0.037853442</c:v>
                </c:pt>
                <c:pt idx="5308">
                  <c:v>0.037793338</c:v>
                </c:pt>
                <c:pt idx="5309">
                  <c:v>0.037746995</c:v>
                </c:pt>
                <c:pt idx="5310">
                  <c:v>0.037745227</c:v>
                </c:pt>
                <c:pt idx="5311">
                  <c:v>0.037738104</c:v>
                </c:pt>
                <c:pt idx="5312">
                  <c:v>0.037902058</c:v>
                </c:pt>
                <c:pt idx="5313">
                  <c:v>0.037870091</c:v>
                </c:pt>
                <c:pt idx="5314">
                  <c:v>0.037891299</c:v>
                </c:pt>
                <c:pt idx="5315">
                  <c:v>0.03749783</c:v>
                </c:pt>
                <c:pt idx="5316">
                  <c:v>0.037659182</c:v>
                </c:pt>
                <c:pt idx="5317">
                  <c:v>0.037532015</c:v>
                </c:pt>
                <c:pt idx="5318">
                  <c:v>0.0371055</c:v>
                </c:pt>
                <c:pt idx="5319">
                  <c:v>0.037120354</c:v>
                </c:pt>
                <c:pt idx="5320">
                  <c:v>0.037135326</c:v>
                </c:pt>
                <c:pt idx="5321">
                  <c:v>0.037163148</c:v>
                </c:pt>
                <c:pt idx="5322">
                  <c:v>0.03714195</c:v>
                </c:pt>
                <c:pt idx="5323">
                  <c:v>0.03717476</c:v>
                </c:pt>
                <c:pt idx="5324">
                  <c:v>0.037130069</c:v>
                </c:pt>
                <c:pt idx="5325">
                  <c:v>0.037177524</c:v>
                </c:pt>
                <c:pt idx="5326">
                  <c:v>0.037207722</c:v>
                </c:pt>
                <c:pt idx="5327">
                  <c:v>0.037362928</c:v>
                </c:pt>
                <c:pt idx="5328">
                  <c:v>0.037589603</c:v>
                </c:pt>
                <c:pt idx="5329">
                  <c:v>0.03772871</c:v>
                </c:pt>
                <c:pt idx="5330">
                  <c:v>0.03811022</c:v>
                </c:pt>
                <c:pt idx="5331">
                  <c:v>0.038081807</c:v>
                </c:pt>
                <c:pt idx="5332">
                  <c:v>0.037676141</c:v>
                </c:pt>
                <c:pt idx="5333">
                  <c:v>0.037591465</c:v>
                </c:pt>
                <c:pt idx="5334">
                  <c:v>0.037593428</c:v>
                </c:pt>
                <c:pt idx="5335">
                  <c:v>0.037588134</c:v>
                </c:pt>
                <c:pt idx="5336">
                  <c:v>0.037597805</c:v>
                </c:pt>
                <c:pt idx="5337">
                  <c:v>0.037624101</c:v>
                </c:pt>
                <c:pt idx="5338">
                  <c:v>0.037616969</c:v>
                </c:pt>
                <c:pt idx="5339">
                  <c:v>0.037687778</c:v>
                </c:pt>
                <c:pt idx="5340">
                  <c:v>0.037694094</c:v>
                </c:pt>
                <c:pt idx="5341">
                  <c:v>0.037713685</c:v>
                </c:pt>
                <c:pt idx="5342">
                  <c:v>0.037717351</c:v>
                </c:pt>
                <c:pt idx="5343">
                  <c:v>0.037789263</c:v>
                </c:pt>
                <c:pt idx="5344">
                  <c:v>0.037789816</c:v>
                </c:pt>
                <c:pt idx="5345">
                  <c:v>0.037850834</c:v>
                </c:pt>
                <c:pt idx="5346">
                  <c:v>0.037900204</c:v>
                </c:pt>
                <c:pt idx="5347">
                  <c:v>0.038018364</c:v>
                </c:pt>
                <c:pt idx="5348">
                  <c:v>0.037988126</c:v>
                </c:pt>
                <c:pt idx="5349">
                  <c:v>0.038056224</c:v>
                </c:pt>
                <c:pt idx="5350">
                  <c:v>0.038038833</c:v>
                </c:pt>
                <c:pt idx="5351">
                  <c:v>0.038096898</c:v>
                </c:pt>
                <c:pt idx="5352">
                  <c:v>0.037993087</c:v>
                </c:pt>
                <c:pt idx="5353">
                  <c:v>0.037981795</c:v>
                </c:pt>
                <c:pt idx="5354">
                  <c:v>0.037891064</c:v>
                </c:pt>
                <c:pt idx="5355">
                  <c:v>0.037871831</c:v>
                </c:pt>
                <c:pt idx="5356">
                  <c:v>0.037766294</c:v>
                </c:pt>
                <c:pt idx="5357">
                  <c:v>0.037743129</c:v>
                </c:pt>
                <c:pt idx="5358">
                  <c:v>0.037666639</c:v>
                </c:pt>
                <c:pt idx="5359">
                  <c:v>0.037662218</c:v>
                </c:pt>
                <c:pt idx="5360">
                  <c:v>0.037505122</c:v>
                </c:pt>
                <c:pt idx="5361">
                  <c:v>0.037442622</c:v>
                </c:pt>
                <c:pt idx="5362">
                  <c:v>0.037358105</c:v>
                </c:pt>
                <c:pt idx="5363">
                  <c:v>0.037272185</c:v>
                </c:pt>
                <c:pt idx="5364">
                  <c:v>0.037220546</c:v>
                </c:pt>
                <c:pt idx="5365">
                  <c:v>0.037137215</c:v>
                </c:pt>
                <c:pt idx="5366">
                  <c:v>0.037090681</c:v>
                </c:pt>
                <c:pt idx="5367">
                  <c:v>0.036990329</c:v>
                </c:pt>
                <c:pt idx="5368">
                  <c:v>0.036989779</c:v>
                </c:pt>
                <c:pt idx="5369">
                  <c:v>0.036890777</c:v>
                </c:pt>
                <c:pt idx="5370">
                  <c:v>0.036848306</c:v>
                </c:pt>
                <c:pt idx="5371">
                  <c:v>0.036769835</c:v>
                </c:pt>
                <c:pt idx="5372">
                  <c:v>0.03675688</c:v>
                </c:pt>
                <c:pt idx="5373">
                  <c:v>0.03665715</c:v>
                </c:pt>
                <c:pt idx="5374">
                  <c:v>0.036623078</c:v>
                </c:pt>
                <c:pt idx="5375">
                  <c:v>0.036546762</c:v>
                </c:pt>
                <c:pt idx="5376">
                  <c:v>0.036502112</c:v>
                </c:pt>
                <c:pt idx="5377">
                  <c:v>0.03646916</c:v>
                </c:pt>
                <c:pt idx="5378">
                  <c:v>0.03650698</c:v>
                </c:pt>
                <c:pt idx="5379">
                  <c:v>0.036467556</c:v>
                </c:pt>
                <c:pt idx="5380">
                  <c:v>0.036472745</c:v>
                </c:pt>
                <c:pt idx="5381">
                  <c:v>0.036491877</c:v>
                </c:pt>
                <c:pt idx="5382">
                  <c:v>0.036527297</c:v>
                </c:pt>
                <c:pt idx="5383">
                  <c:v>0.036495553</c:v>
                </c:pt>
                <c:pt idx="5384">
                  <c:v>0.036517182</c:v>
                </c:pt>
                <c:pt idx="5385">
                  <c:v>0.036528988</c:v>
                </c:pt>
                <c:pt idx="5386">
                  <c:v>0.036598608</c:v>
                </c:pt>
                <c:pt idx="5387">
                  <c:v>0.036637893</c:v>
                </c:pt>
                <c:pt idx="5388">
                  <c:v>0.036654459</c:v>
                </c:pt>
                <c:pt idx="5389">
                  <c:v>0.036673442</c:v>
                </c:pt>
                <c:pt idx="5390">
                  <c:v>0.036705431</c:v>
                </c:pt>
                <c:pt idx="5391">
                  <c:v>0.03675192</c:v>
                </c:pt>
                <c:pt idx="5392">
                  <c:v>0.03671574</c:v>
                </c:pt>
                <c:pt idx="5393">
                  <c:v>0.036724032</c:v>
                </c:pt>
                <c:pt idx="5394">
                  <c:v>0.036716041</c:v>
                </c:pt>
                <c:pt idx="5395">
                  <c:v>0.036765316</c:v>
                </c:pt>
                <c:pt idx="5396">
                  <c:v>0.036735064</c:v>
                </c:pt>
                <c:pt idx="5397">
                  <c:v>0.036735426</c:v>
                </c:pt>
                <c:pt idx="5398">
                  <c:v>0.036710474</c:v>
                </c:pt>
                <c:pt idx="5399">
                  <c:v>0.036698246</c:v>
                </c:pt>
                <c:pt idx="5400">
                  <c:v>0.036652808</c:v>
                </c:pt>
                <c:pt idx="5401">
                  <c:v>0.036692608</c:v>
                </c:pt>
                <c:pt idx="5402">
                  <c:v>0.036651674</c:v>
                </c:pt>
                <c:pt idx="5403">
                  <c:v>0.036653572</c:v>
                </c:pt>
                <c:pt idx="5404">
                  <c:v>0.036638598</c:v>
                </c:pt>
                <c:pt idx="5405">
                  <c:v>0.036674998</c:v>
                </c:pt>
                <c:pt idx="5406">
                  <c:v>0.036623018</c:v>
                </c:pt>
                <c:pt idx="5407">
                  <c:v>0.03668029</c:v>
                </c:pt>
                <c:pt idx="5408">
                  <c:v>0.036635306</c:v>
                </c:pt>
                <c:pt idx="5409">
                  <c:v>0.036648506</c:v>
                </c:pt>
                <c:pt idx="5410">
                  <c:v>0.036640074</c:v>
                </c:pt>
                <c:pt idx="5411">
                  <c:v>0.036708076</c:v>
                </c:pt>
                <c:pt idx="5412">
                  <c:v>0.036722486</c:v>
                </c:pt>
                <c:pt idx="5413">
                  <c:v>0.036767343</c:v>
                </c:pt>
                <c:pt idx="5414">
                  <c:v>0.036786984</c:v>
                </c:pt>
                <c:pt idx="5415">
                  <c:v>0.036825278</c:v>
                </c:pt>
                <c:pt idx="5416">
                  <c:v>0.036817111</c:v>
                </c:pt>
                <c:pt idx="5417">
                  <c:v>0.036833237</c:v>
                </c:pt>
                <c:pt idx="5418">
                  <c:v>0.036814929</c:v>
                </c:pt>
                <c:pt idx="5419">
                  <c:v>0.036793931</c:v>
                </c:pt>
                <c:pt idx="5420">
                  <c:v>0.036772781</c:v>
                </c:pt>
                <c:pt idx="5421">
                  <c:v>0.036765408</c:v>
                </c:pt>
                <c:pt idx="5422">
                  <c:v>0.036739233</c:v>
                </c:pt>
                <c:pt idx="5423">
                  <c:v>0.03666024</c:v>
                </c:pt>
                <c:pt idx="5424">
                  <c:v>0.036650179</c:v>
                </c:pt>
                <c:pt idx="5425">
                  <c:v>0.036584073</c:v>
                </c:pt>
                <c:pt idx="5426">
                  <c:v>0.036641139</c:v>
                </c:pt>
                <c:pt idx="5427">
                  <c:v>0.036599145</c:v>
                </c:pt>
                <c:pt idx="5428">
                  <c:v>0.036628829</c:v>
                </c:pt>
                <c:pt idx="5429">
                  <c:v>0.036612997</c:v>
                </c:pt>
                <c:pt idx="5430">
                  <c:v>0.036677619</c:v>
                </c:pt>
                <c:pt idx="5431">
                  <c:v>0.036622469</c:v>
                </c:pt>
                <c:pt idx="5432">
                  <c:v>0.036625616</c:v>
                </c:pt>
                <c:pt idx="5433">
                  <c:v>0.036570693</c:v>
                </c:pt>
                <c:pt idx="5434">
                  <c:v>0.036571972</c:v>
                </c:pt>
                <c:pt idx="5435">
                  <c:v>0.036502833</c:v>
                </c:pt>
                <c:pt idx="5436">
                  <c:v>0.0365076</c:v>
                </c:pt>
                <c:pt idx="5437">
                  <c:v>0.0364837</c:v>
                </c:pt>
                <c:pt idx="5438">
                  <c:v>0.036517863</c:v>
                </c:pt>
                <c:pt idx="5439">
                  <c:v>0.036491781</c:v>
                </c:pt>
                <c:pt idx="5440">
                  <c:v>0.036490259</c:v>
                </c:pt>
                <c:pt idx="5441">
                  <c:v>0.036478267</c:v>
                </c:pt>
                <c:pt idx="5442">
                  <c:v>0.036506916</c:v>
                </c:pt>
                <c:pt idx="5443">
                  <c:v>0.036489511</c:v>
                </c:pt>
                <c:pt idx="5444">
                  <c:v>0.036499341</c:v>
                </c:pt>
                <c:pt idx="5445">
                  <c:v>0.036495639</c:v>
                </c:pt>
                <c:pt idx="5446">
                  <c:v>0.036509731</c:v>
                </c:pt>
                <c:pt idx="5447">
                  <c:v>0.03645122</c:v>
                </c:pt>
                <c:pt idx="5448">
                  <c:v>0.036490912</c:v>
                </c:pt>
                <c:pt idx="5449">
                  <c:v>0.036275934</c:v>
                </c:pt>
                <c:pt idx="5450">
                  <c:v>0.036243208</c:v>
                </c:pt>
                <c:pt idx="5451">
                  <c:v>0.036095885</c:v>
                </c:pt>
                <c:pt idx="5452">
                  <c:v>0.03606923</c:v>
                </c:pt>
                <c:pt idx="5453">
                  <c:v>0.036043803</c:v>
                </c:pt>
                <c:pt idx="5454">
                  <c:v>0.036034733</c:v>
                </c:pt>
                <c:pt idx="5455">
                  <c:v>0.036067957</c:v>
                </c:pt>
                <c:pt idx="5456">
                  <c:v>0.036058348</c:v>
                </c:pt>
                <c:pt idx="5457">
                  <c:v>0.036105135</c:v>
                </c:pt>
                <c:pt idx="5458">
                  <c:v>0.036149639</c:v>
                </c:pt>
                <c:pt idx="5459">
                  <c:v>0.036188796</c:v>
                </c:pt>
                <c:pt idx="5460">
                  <c:v>0.036232915</c:v>
                </c:pt>
                <c:pt idx="5461">
                  <c:v>0.036310141</c:v>
                </c:pt>
                <c:pt idx="5462">
                  <c:v>0.036265535</c:v>
                </c:pt>
                <c:pt idx="5463">
                  <c:v>0.036309462</c:v>
                </c:pt>
                <c:pt idx="5464">
                  <c:v>0.036302363</c:v>
                </c:pt>
                <c:pt idx="5465">
                  <c:v>0.036290979</c:v>
                </c:pt>
                <c:pt idx="5466">
                  <c:v>0.036272267</c:v>
                </c:pt>
                <c:pt idx="5467">
                  <c:v>0.036282956</c:v>
                </c:pt>
                <c:pt idx="5468">
                  <c:v>0.036234124</c:v>
                </c:pt>
                <c:pt idx="5469">
                  <c:v>0.036222095</c:v>
                </c:pt>
                <c:pt idx="5470">
                  <c:v>0.036195262</c:v>
                </c:pt>
                <c:pt idx="5471">
                  <c:v>0.036191722</c:v>
                </c:pt>
                <c:pt idx="5472">
                  <c:v>0.036124551</c:v>
                </c:pt>
                <c:pt idx="5473">
                  <c:v>0.036081633</c:v>
                </c:pt>
                <c:pt idx="5474">
                  <c:v>0.035962533</c:v>
                </c:pt>
                <c:pt idx="5475">
                  <c:v>0.035923531</c:v>
                </c:pt>
                <c:pt idx="5476">
                  <c:v>0.035831658</c:v>
                </c:pt>
                <c:pt idx="5477">
                  <c:v>0.035822368</c:v>
                </c:pt>
                <c:pt idx="5478">
                  <c:v>0.035741517</c:v>
                </c:pt>
                <c:pt idx="5479">
                  <c:v>0.035741247</c:v>
                </c:pt>
                <c:pt idx="5480">
                  <c:v>0.035709504</c:v>
                </c:pt>
                <c:pt idx="5481">
                  <c:v>0.035748398</c:v>
                </c:pt>
                <c:pt idx="5482">
                  <c:v>0.035752055</c:v>
                </c:pt>
                <c:pt idx="5483">
                  <c:v>0.03580301</c:v>
                </c:pt>
                <c:pt idx="5484">
                  <c:v>0.035829067</c:v>
                </c:pt>
                <c:pt idx="5485">
                  <c:v>0.035898288</c:v>
                </c:pt>
                <c:pt idx="5486">
                  <c:v>0.035969989</c:v>
                </c:pt>
                <c:pt idx="5487">
                  <c:v>0.03600827</c:v>
                </c:pt>
                <c:pt idx="5488">
                  <c:v>0.036052195</c:v>
                </c:pt>
                <c:pt idx="5489">
                  <c:v>0.036146493</c:v>
                </c:pt>
                <c:pt idx="5490">
                  <c:v>0.036248564</c:v>
                </c:pt>
                <c:pt idx="5491">
                  <c:v>0.03624211</c:v>
                </c:pt>
                <c:pt idx="5492">
                  <c:v>0.036265491</c:v>
                </c:pt>
                <c:pt idx="5493">
                  <c:v>0.036268425</c:v>
                </c:pt>
                <c:pt idx="5494">
                  <c:v>0.036261553</c:v>
                </c:pt>
                <c:pt idx="5495">
                  <c:v>0.036290902</c:v>
                </c:pt>
                <c:pt idx="5496">
                  <c:v>0.036267699</c:v>
                </c:pt>
                <c:pt idx="5497">
                  <c:v>0.036270666</c:v>
                </c:pt>
                <c:pt idx="5498">
                  <c:v>0.036219212</c:v>
                </c:pt>
                <c:pt idx="5499">
                  <c:v>0.036178821</c:v>
                </c:pt>
                <c:pt idx="5500">
                  <c:v>0.036132236</c:v>
                </c:pt>
                <c:pt idx="5501">
                  <c:v>0.036115531</c:v>
                </c:pt>
                <c:pt idx="5502">
                  <c:v>0.03602573</c:v>
                </c:pt>
                <c:pt idx="5503">
                  <c:v>0.035968223</c:v>
                </c:pt>
                <c:pt idx="5504">
                  <c:v>0.035956036</c:v>
                </c:pt>
                <c:pt idx="5505">
                  <c:v>0.035921702</c:v>
                </c:pt>
                <c:pt idx="5506">
                  <c:v>0.035912447</c:v>
                </c:pt>
                <c:pt idx="5507">
                  <c:v>0.035940508</c:v>
                </c:pt>
                <c:pt idx="5508">
                  <c:v>0.035981466</c:v>
                </c:pt>
                <c:pt idx="5509">
                  <c:v>0.036024174</c:v>
                </c:pt>
                <c:pt idx="5510">
                  <c:v>0.036109368</c:v>
                </c:pt>
                <c:pt idx="5511">
                  <c:v>0.036222904</c:v>
                </c:pt>
                <c:pt idx="5512">
                  <c:v>0.036157433</c:v>
                </c:pt>
                <c:pt idx="5513">
                  <c:v>0.03623724</c:v>
                </c:pt>
                <c:pt idx="5514">
                  <c:v>0.036257893</c:v>
                </c:pt>
                <c:pt idx="5515">
                  <c:v>0.036301152</c:v>
                </c:pt>
                <c:pt idx="5516">
                  <c:v>0.036344676</c:v>
                </c:pt>
                <c:pt idx="5517">
                  <c:v>0.036405646</c:v>
                </c:pt>
                <c:pt idx="5518">
                  <c:v>0.036440844</c:v>
                </c:pt>
                <c:pt idx="5519">
                  <c:v>0.0363652</c:v>
                </c:pt>
                <c:pt idx="5520">
                  <c:v>0.036427832</c:v>
                </c:pt>
                <c:pt idx="5521">
                  <c:v>0.036453713</c:v>
                </c:pt>
                <c:pt idx="5522">
                  <c:v>0.036441471</c:v>
                </c:pt>
                <c:pt idx="5523">
                  <c:v>0.036438144</c:v>
                </c:pt>
                <c:pt idx="5524">
                  <c:v>0.036476736</c:v>
                </c:pt>
                <c:pt idx="5525">
                  <c:v>0.036523755</c:v>
                </c:pt>
                <c:pt idx="5526">
                  <c:v>0.036609401</c:v>
                </c:pt>
                <c:pt idx="5527">
                  <c:v>0.036620212</c:v>
                </c:pt>
                <c:pt idx="5528">
                  <c:v>0.036658555</c:v>
                </c:pt>
                <c:pt idx="5529">
                  <c:v>0.036652468</c:v>
                </c:pt>
                <c:pt idx="5530">
                  <c:v>0.036724427</c:v>
                </c:pt>
                <c:pt idx="5531">
                  <c:v>0.036774704</c:v>
                </c:pt>
                <c:pt idx="5532">
                  <c:v>0.036889069</c:v>
                </c:pt>
                <c:pt idx="5533">
                  <c:v>0.036502882</c:v>
                </c:pt>
                <c:pt idx="5534">
                  <c:v>0.036453915</c:v>
                </c:pt>
                <c:pt idx="5535">
                  <c:v>0.036389331</c:v>
                </c:pt>
                <c:pt idx="5536">
                  <c:v>0.036325949</c:v>
                </c:pt>
                <c:pt idx="5537">
                  <c:v>0.036241109</c:v>
                </c:pt>
                <c:pt idx="5538">
                  <c:v>0.036190761</c:v>
                </c:pt>
                <c:pt idx="5539">
                  <c:v>0.036188709</c:v>
                </c:pt>
                <c:pt idx="5540">
                  <c:v>0.036255473</c:v>
                </c:pt>
                <c:pt idx="5541">
                  <c:v>0.036375095</c:v>
                </c:pt>
                <c:pt idx="5542">
                  <c:v>0.036334852</c:v>
                </c:pt>
                <c:pt idx="5543">
                  <c:v>0.03660518</c:v>
                </c:pt>
                <c:pt idx="5544">
                  <c:v>0.03647351</c:v>
                </c:pt>
                <c:pt idx="5545">
                  <c:v>0.036598403</c:v>
                </c:pt>
                <c:pt idx="5546">
                  <c:v>0.036480558</c:v>
                </c:pt>
                <c:pt idx="5547">
                  <c:v>0.036408295</c:v>
                </c:pt>
                <c:pt idx="5548">
                  <c:v>0.036217136</c:v>
                </c:pt>
                <c:pt idx="5549">
                  <c:v>0.036123639</c:v>
                </c:pt>
                <c:pt idx="5550">
                  <c:v>0.035935407</c:v>
                </c:pt>
                <c:pt idx="5551">
                  <c:v>0.035650677</c:v>
                </c:pt>
                <c:pt idx="5552">
                  <c:v>0.035567666</c:v>
                </c:pt>
                <c:pt idx="5553">
                  <c:v>0.035481771</c:v>
                </c:pt>
                <c:pt idx="5554">
                  <c:v>0.035431042</c:v>
                </c:pt>
                <c:pt idx="5555">
                  <c:v>0.035398244</c:v>
                </c:pt>
                <c:pt idx="5556">
                  <c:v>0.035372812</c:v>
                </c:pt>
                <c:pt idx="5557">
                  <c:v>0.035391475</c:v>
                </c:pt>
                <c:pt idx="5558">
                  <c:v>0.035388178</c:v>
                </c:pt>
                <c:pt idx="5559">
                  <c:v>0.035407487</c:v>
                </c:pt>
                <c:pt idx="5560">
                  <c:v>0.035453886</c:v>
                </c:pt>
                <c:pt idx="5561">
                  <c:v>0.035508312</c:v>
                </c:pt>
                <c:pt idx="5562">
                  <c:v>0.035544192</c:v>
                </c:pt>
                <c:pt idx="5563">
                  <c:v>0.035629733</c:v>
                </c:pt>
                <c:pt idx="5564">
                  <c:v>0.035690535</c:v>
                </c:pt>
                <c:pt idx="5565">
                  <c:v>0.035812856</c:v>
                </c:pt>
                <c:pt idx="5566">
                  <c:v>0.035909124</c:v>
                </c:pt>
                <c:pt idx="5567">
                  <c:v>0.035992287</c:v>
                </c:pt>
                <c:pt idx="5568">
                  <c:v>0.036077644</c:v>
                </c:pt>
                <c:pt idx="5569">
                  <c:v>0.0361933</c:v>
                </c:pt>
                <c:pt idx="5570">
                  <c:v>0.036278428</c:v>
                </c:pt>
                <c:pt idx="5571">
                  <c:v>0.036370067</c:v>
                </c:pt>
                <c:pt idx="5572">
                  <c:v>0.036453145</c:v>
                </c:pt>
                <c:pt idx="5573">
                  <c:v>0.036488387</c:v>
                </c:pt>
                <c:pt idx="5574">
                  <c:v>0.036476374</c:v>
                </c:pt>
                <c:pt idx="5575">
                  <c:v>0.036492013</c:v>
                </c:pt>
                <c:pt idx="5576">
                  <c:v>0.036484446</c:v>
                </c:pt>
                <c:pt idx="5577">
                  <c:v>0.036437197</c:v>
                </c:pt>
                <c:pt idx="5578">
                  <c:v>0.036417767</c:v>
                </c:pt>
                <c:pt idx="5579">
                  <c:v>0.036391152</c:v>
                </c:pt>
                <c:pt idx="5580">
                  <c:v>0.036329464</c:v>
                </c:pt>
                <c:pt idx="5581">
                  <c:v>0.03629238</c:v>
                </c:pt>
                <c:pt idx="5582">
                  <c:v>0.036247763</c:v>
                </c:pt>
                <c:pt idx="5583">
                  <c:v>0.036238958</c:v>
                </c:pt>
                <c:pt idx="5584">
                  <c:v>0.03626037</c:v>
                </c:pt>
                <c:pt idx="5585">
                  <c:v>0.036375391</c:v>
                </c:pt>
                <c:pt idx="5586">
                  <c:v>0.036338514</c:v>
                </c:pt>
                <c:pt idx="5587">
                  <c:v>0.036170212</c:v>
                </c:pt>
                <c:pt idx="5588">
                  <c:v>0.036308168</c:v>
                </c:pt>
                <c:pt idx="5589">
                  <c:v>0.036493877</c:v>
                </c:pt>
                <c:pt idx="5590">
                  <c:v>0.03651518</c:v>
                </c:pt>
                <c:pt idx="5591">
                  <c:v>0.035934982</c:v>
                </c:pt>
                <c:pt idx="5592">
                  <c:v>0.035834049</c:v>
                </c:pt>
                <c:pt idx="5593">
                  <c:v>0.035783307</c:v>
                </c:pt>
                <c:pt idx="5594">
                  <c:v>0.035888247</c:v>
                </c:pt>
                <c:pt idx="5595">
                  <c:v>0.035966391</c:v>
                </c:pt>
                <c:pt idx="5596">
                  <c:v>0.035965888</c:v>
                </c:pt>
                <c:pt idx="5597">
                  <c:v>0.035924273</c:v>
                </c:pt>
                <c:pt idx="5598">
                  <c:v>0.035921708</c:v>
                </c:pt>
                <c:pt idx="5599">
                  <c:v>0.035890979</c:v>
                </c:pt>
                <c:pt idx="5600">
                  <c:v>0.035887776</c:v>
                </c:pt>
                <c:pt idx="5601">
                  <c:v>0.035826872</c:v>
                </c:pt>
                <c:pt idx="5602">
                  <c:v>0.035798541</c:v>
                </c:pt>
                <c:pt idx="5603">
                  <c:v>0.035737411</c:v>
                </c:pt>
                <c:pt idx="5604">
                  <c:v>0.035682424</c:v>
                </c:pt>
                <c:pt idx="5605">
                  <c:v>0.035627653</c:v>
                </c:pt>
                <c:pt idx="5606">
                  <c:v>0.035552775</c:v>
                </c:pt>
                <c:pt idx="5607">
                  <c:v>0.035491114</c:v>
                </c:pt>
                <c:pt idx="5608">
                  <c:v>0.035462488</c:v>
                </c:pt>
                <c:pt idx="5609">
                  <c:v>0.035419934</c:v>
                </c:pt>
                <c:pt idx="5610">
                  <c:v>0.035350779</c:v>
                </c:pt>
                <c:pt idx="5611">
                  <c:v>0.035315442</c:v>
                </c:pt>
                <c:pt idx="5612">
                  <c:v>0.035323227</c:v>
                </c:pt>
                <c:pt idx="5613">
                  <c:v>0.035342859</c:v>
                </c:pt>
                <c:pt idx="5614">
                  <c:v>0.035380605</c:v>
                </c:pt>
                <c:pt idx="5615">
                  <c:v>0.035450114</c:v>
                </c:pt>
                <c:pt idx="5616">
                  <c:v>0.035525643</c:v>
                </c:pt>
                <c:pt idx="5617">
                  <c:v>0.035610307</c:v>
                </c:pt>
                <c:pt idx="5618">
                  <c:v>0.035676551</c:v>
                </c:pt>
                <c:pt idx="5619">
                  <c:v>0.035763203</c:v>
                </c:pt>
                <c:pt idx="5620">
                  <c:v>0.035848333</c:v>
                </c:pt>
                <c:pt idx="5621">
                  <c:v>0.035917656</c:v>
                </c:pt>
                <c:pt idx="5622">
                  <c:v>0.03598836</c:v>
                </c:pt>
                <c:pt idx="5623">
                  <c:v>0.036020819</c:v>
                </c:pt>
                <c:pt idx="5624">
                  <c:v>0.036031369</c:v>
                </c:pt>
                <c:pt idx="5625">
                  <c:v>0.036053609</c:v>
                </c:pt>
                <c:pt idx="5626">
                  <c:v>0.036072603</c:v>
                </c:pt>
                <c:pt idx="5627">
                  <c:v>0.036074472</c:v>
                </c:pt>
                <c:pt idx="5628">
                  <c:v>0.036054231</c:v>
                </c:pt>
                <c:pt idx="5629">
                  <c:v>0.036075573</c:v>
                </c:pt>
                <c:pt idx="5630">
                  <c:v>0.036094471</c:v>
                </c:pt>
                <c:pt idx="5631">
                  <c:v>0.036111051</c:v>
                </c:pt>
                <c:pt idx="5632">
                  <c:v>0.036150837</c:v>
                </c:pt>
                <c:pt idx="5633">
                  <c:v>0.036204086</c:v>
                </c:pt>
                <c:pt idx="5634">
                  <c:v>0.036227369</c:v>
                </c:pt>
                <c:pt idx="5635">
                  <c:v>0.036233695</c:v>
                </c:pt>
                <c:pt idx="5636">
                  <c:v>0.03622954</c:v>
                </c:pt>
                <c:pt idx="5637">
                  <c:v>0.0362385</c:v>
                </c:pt>
                <c:pt idx="5638">
                  <c:v>0.036257737</c:v>
                </c:pt>
                <c:pt idx="5639">
                  <c:v>0.036258501</c:v>
                </c:pt>
                <c:pt idx="5640">
                  <c:v>0.03626267</c:v>
                </c:pt>
                <c:pt idx="5641">
                  <c:v>0.036258618</c:v>
                </c:pt>
                <c:pt idx="5642">
                  <c:v>0.036269749</c:v>
                </c:pt>
                <c:pt idx="5643">
                  <c:v>0.036288183</c:v>
                </c:pt>
                <c:pt idx="5644">
                  <c:v>0.036311479</c:v>
                </c:pt>
                <c:pt idx="5645">
                  <c:v>0.036354964</c:v>
                </c:pt>
                <c:pt idx="5646">
                  <c:v>0.036399517</c:v>
                </c:pt>
                <c:pt idx="5647">
                  <c:v>0.036447251</c:v>
                </c:pt>
                <c:pt idx="5648">
                  <c:v>0.036396189</c:v>
                </c:pt>
                <c:pt idx="5649">
                  <c:v>0.036355662</c:v>
                </c:pt>
                <c:pt idx="5650">
                  <c:v>0.036298089</c:v>
                </c:pt>
                <c:pt idx="5651">
                  <c:v>0.036292892</c:v>
                </c:pt>
                <c:pt idx="5652">
                  <c:v>0.036281617</c:v>
                </c:pt>
                <c:pt idx="5653">
                  <c:v>0.036247104</c:v>
                </c:pt>
                <c:pt idx="5654">
                  <c:v>0.036236895</c:v>
                </c:pt>
                <c:pt idx="5655">
                  <c:v>0.036223117</c:v>
                </c:pt>
                <c:pt idx="5656">
                  <c:v>0.036200478</c:v>
                </c:pt>
                <c:pt idx="5657">
                  <c:v>0.036201971</c:v>
                </c:pt>
                <c:pt idx="5658">
                  <c:v>0.036135792</c:v>
                </c:pt>
                <c:pt idx="5659">
                  <c:v>0.036093115</c:v>
                </c:pt>
                <c:pt idx="5660">
                  <c:v>0.036038477</c:v>
                </c:pt>
                <c:pt idx="5661">
                  <c:v>0.036011272</c:v>
                </c:pt>
                <c:pt idx="5662">
                  <c:v>0.035951988</c:v>
                </c:pt>
                <c:pt idx="5663">
                  <c:v>0.035927665</c:v>
                </c:pt>
                <c:pt idx="5664">
                  <c:v>0.035902306</c:v>
                </c:pt>
                <c:pt idx="5665">
                  <c:v>0.035868362</c:v>
                </c:pt>
                <c:pt idx="5666">
                  <c:v>0.035818433</c:v>
                </c:pt>
                <c:pt idx="5667">
                  <c:v>0.035776102</c:v>
                </c:pt>
                <c:pt idx="5668">
                  <c:v>0.035767922</c:v>
                </c:pt>
                <c:pt idx="5669">
                  <c:v>0.035776225</c:v>
                </c:pt>
                <c:pt idx="5670">
                  <c:v>0.035786961</c:v>
                </c:pt>
                <c:pt idx="5671">
                  <c:v>0.035781962</c:v>
                </c:pt>
                <c:pt idx="5672">
                  <c:v>0.03575427</c:v>
                </c:pt>
                <c:pt idx="5673">
                  <c:v>0.035724583</c:v>
                </c:pt>
                <c:pt idx="5674">
                  <c:v>0.035694718</c:v>
                </c:pt>
                <c:pt idx="5675">
                  <c:v>0.03565046</c:v>
                </c:pt>
                <c:pt idx="5676">
                  <c:v>0.035645117</c:v>
                </c:pt>
                <c:pt idx="5677">
                  <c:v>0.035645906</c:v>
                </c:pt>
                <c:pt idx="5678">
                  <c:v>0.035634712</c:v>
                </c:pt>
                <c:pt idx="5679">
                  <c:v>0.035618129</c:v>
                </c:pt>
                <c:pt idx="5680">
                  <c:v>0.035598913</c:v>
                </c:pt>
                <c:pt idx="5681">
                  <c:v>0.035606209</c:v>
                </c:pt>
                <c:pt idx="5682">
                  <c:v>0.035579515</c:v>
                </c:pt>
                <c:pt idx="5683">
                  <c:v>0.035577391</c:v>
                </c:pt>
                <c:pt idx="5684">
                  <c:v>0.035541985</c:v>
                </c:pt>
                <c:pt idx="5685">
                  <c:v>0.035539323</c:v>
                </c:pt>
                <c:pt idx="5686">
                  <c:v>0.035533806</c:v>
                </c:pt>
                <c:pt idx="5687">
                  <c:v>0.03555898</c:v>
                </c:pt>
                <c:pt idx="5688">
                  <c:v>0.03558074</c:v>
                </c:pt>
                <c:pt idx="5689">
                  <c:v>0.035569462</c:v>
                </c:pt>
                <c:pt idx="5690">
                  <c:v>0.035589653</c:v>
                </c:pt>
                <c:pt idx="5691">
                  <c:v>0.035603785</c:v>
                </c:pt>
                <c:pt idx="5692">
                  <c:v>0.035613863</c:v>
                </c:pt>
                <c:pt idx="5693">
                  <c:v>0.035612267</c:v>
                </c:pt>
                <c:pt idx="5694">
                  <c:v>0.035663796</c:v>
                </c:pt>
                <c:pt idx="5695">
                  <c:v>0.035695593</c:v>
                </c:pt>
                <c:pt idx="5696">
                  <c:v>0.035714145</c:v>
                </c:pt>
                <c:pt idx="5697">
                  <c:v>0.035707263</c:v>
                </c:pt>
                <c:pt idx="5698">
                  <c:v>0.03568027</c:v>
                </c:pt>
                <c:pt idx="5699">
                  <c:v>0.035619218</c:v>
                </c:pt>
                <c:pt idx="5700">
                  <c:v>0.035594905</c:v>
                </c:pt>
                <c:pt idx="5701">
                  <c:v>0.035526561</c:v>
                </c:pt>
                <c:pt idx="5702">
                  <c:v>0.035447365</c:v>
                </c:pt>
                <c:pt idx="5703">
                  <c:v>0.035320821</c:v>
                </c:pt>
                <c:pt idx="5704">
                  <c:v>0.035257168</c:v>
                </c:pt>
                <c:pt idx="5705">
                  <c:v>0.035189966</c:v>
                </c:pt>
                <c:pt idx="5706">
                  <c:v>0.035099813</c:v>
                </c:pt>
                <c:pt idx="5707">
                  <c:v>0.035035576</c:v>
                </c:pt>
                <c:pt idx="5708">
                  <c:v>0.034967722</c:v>
                </c:pt>
                <c:pt idx="5709">
                  <c:v>0.034885131</c:v>
                </c:pt>
                <c:pt idx="5710">
                  <c:v>0.034810384</c:v>
                </c:pt>
                <c:pt idx="5711">
                  <c:v>0.034768434</c:v>
                </c:pt>
                <c:pt idx="5712">
                  <c:v>0.034739951</c:v>
                </c:pt>
                <c:pt idx="5713">
                  <c:v>0.03477062</c:v>
                </c:pt>
                <c:pt idx="5714">
                  <c:v>0.03478224</c:v>
                </c:pt>
                <c:pt idx="5715">
                  <c:v>0.034795335</c:v>
                </c:pt>
                <c:pt idx="5716">
                  <c:v>0.03481739</c:v>
                </c:pt>
                <c:pt idx="5717">
                  <c:v>0.034870854</c:v>
                </c:pt>
                <c:pt idx="5718">
                  <c:v>0.034918922</c:v>
                </c:pt>
                <c:pt idx="5719">
                  <c:v>0.034933382</c:v>
                </c:pt>
                <c:pt idx="5720">
                  <c:v>0.034956781</c:v>
                </c:pt>
                <c:pt idx="5721">
                  <c:v>0.0350144</c:v>
                </c:pt>
                <c:pt idx="5722">
                  <c:v>0.035084801</c:v>
                </c:pt>
                <c:pt idx="5723">
                  <c:v>0.035083476</c:v>
                </c:pt>
                <c:pt idx="5724">
                  <c:v>0.035078569</c:v>
                </c:pt>
                <c:pt idx="5725">
                  <c:v>0.03511203</c:v>
                </c:pt>
                <c:pt idx="5726">
                  <c:v>0.035138474</c:v>
                </c:pt>
                <c:pt idx="5727">
                  <c:v>0.035136424</c:v>
                </c:pt>
                <c:pt idx="5728">
                  <c:v>0.035146676</c:v>
                </c:pt>
                <c:pt idx="5729">
                  <c:v>0.035144783</c:v>
                </c:pt>
                <c:pt idx="5730">
                  <c:v>0.035171881</c:v>
                </c:pt>
                <c:pt idx="5731">
                  <c:v>0.035054244</c:v>
                </c:pt>
                <c:pt idx="5732">
                  <c:v>0.035015725</c:v>
                </c:pt>
                <c:pt idx="5733">
                  <c:v>0.034976504</c:v>
                </c:pt>
                <c:pt idx="5734">
                  <c:v>0.034941226</c:v>
                </c:pt>
                <c:pt idx="5735">
                  <c:v>0.034945655</c:v>
                </c:pt>
                <c:pt idx="5736">
                  <c:v>0.034924158</c:v>
                </c:pt>
                <c:pt idx="5737">
                  <c:v>0.034901999</c:v>
                </c:pt>
                <c:pt idx="5738">
                  <c:v>0.034939878</c:v>
                </c:pt>
                <c:pt idx="5739">
                  <c:v>0.035003047</c:v>
                </c:pt>
                <c:pt idx="5740">
                  <c:v>0.03505163</c:v>
                </c:pt>
                <c:pt idx="5741">
                  <c:v>0.035105534</c:v>
                </c:pt>
                <c:pt idx="5742">
                  <c:v>0.035177282</c:v>
                </c:pt>
                <c:pt idx="5743">
                  <c:v>0.035241807</c:v>
                </c:pt>
                <c:pt idx="5744">
                  <c:v>0.035322675</c:v>
                </c:pt>
                <c:pt idx="5745">
                  <c:v>0.035414389</c:v>
                </c:pt>
                <c:pt idx="5746">
                  <c:v>0.035464869</c:v>
                </c:pt>
                <c:pt idx="5747">
                  <c:v>0.035501255</c:v>
                </c:pt>
                <c:pt idx="5748">
                  <c:v>0.035521571</c:v>
                </c:pt>
                <c:pt idx="5749">
                  <c:v>0.035523483</c:v>
                </c:pt>
                <c:pt idx="5750">
                  <c:v>0.035518921</c:v>
                </c:pt>
                <c:pt idx="5751">
                  <c:v>0.035522831</c:v>
                </c:pt>
                <c:pt idx="5752">
                  <c:v>0.035530783</c:v>
                </c:pt>
                <c:pt idx="5753">
                  <c:v>0.035520772</c:v>
                </c:pt>
                <c:pt idx="5754">
                  <c:v>0.035512789</c:v>
                </c:pt>
                <c:pt idx="5755">
                  <c:v>0.035519067</c:v>
                </c:pt>
                <c:pt idx="5756">
                  <c:v>0.03549579</c:v>
                </c:pt>
                <c:pt idx="5757">
                  <c:v>0.035458931</c:v>
                </c:pt>
                <c:pt idx="5758">
                  <c:v>0.035452212</c:v>
                </c:pt>
                <c:pt idx="5759">
                  <c:v>0.035431153</c:v>
                </c:pt>
                <c:pt idx="5760">
                  <c:v>0.035393696</c:v>
                </c:pt>
                <c:pt idx="5761">
                  <c:v>0.035365129</c:v>
                </c:pt>
                <c:pt idx="5762">
                  <c:v>0.035353695</c:v>
                </c:pt>
                <c:pt idx="5763">
                  <c:v>0.035331873</c:v>
                </c:pt>
                <c:pt idx="5764">
                  <c:v>0.03530674</c:v>
                </c:pt>
                <c:pt idx="5765">
                  <c:v>0.035325418</c:v>
                </c:pt>
                <c:pt idx="5766">
                  <c:v>0.035321949</c:v>
                </c:pt>
                <c:pt idx="5767">
                  <c:v>0.035304785</c:v>
                </c:pt>
                <c:pt idx="5768">
                  <c:v>0.03528899</c:v>
                </c:pt>
                <c:pt idx="5769">
                  <c:v>0.035305439</c:v>
                </c:pt>
                <c:pt idx="5770">
                  <c:v>0.035295527</c:v>
                </c:pt>
                <c:pt idx="5771">
                  <c:v>0.035310701</c:v>
                </c:pt>
                <c:pt idx="5772">
                  <c:v>0.035323104</c:v>
                </c:pt>
                <c:pt idx="5773">
                  <c:v>0.035290967</c:v>
                </c:pt>
                <c:pt idx="5774">
                  <c:v>0.035273709</c:v>
                </c:pt>
                <c:pt idx="5775">
                  <c:v>0.035296173</c:v>
                </c:pt>
                <c:pt idx="5776">
                  <c:v>0.035303578</c:v>
                </c:pt>
                <c:pt idx="5777">
                  <c:v>0.035317603</c:v>
                </c:pt>
                <c:pt idx="5778">
                  <c:v>0.03535393</c:v>
                </c:pt>
                <c:pt idx="5779">
                  <c:v>0.035397029</c:v>
                </c:pt>
                <c:pt idx="5780">
                  <c:v>0.035415179</c:v>
                </c:pt>
                <c:pt idx="5781">
                  <c:v>0.035489201</c:v>
                </c:pt>
                <c:pt idx="5782">
                  <c:v>0.035510614</c:v>
                </c:pt>
                <c:pt idx="5783">
                  <c:v>0.035495414</c:v>
                </c:pt>
                <c:pt idx="5784">
                  <c:v>0.035470002</c:v>
                </c:pt>
                <c:pt idx="5785">
                  <c:v>0.035465473</c:v>
                </c:pt>
                <c:pt idx="5786">
                  <c:v>0.035443128</c:v>
                </c:pt>
                <c:pt idx="5787">
                  <c:v>0.035392943</c:v>
                </c:pt>
                <c:pt idx="5788">
                  <c:v>0.03535896</c:v>
                </c:pt>
                <c:pt idx="5789">
                  <c:v>0.035296882</c:v>
                </c:pt>
                <c:pt idx="5790">
                  <c:v>0.035231395</c:v>
                </c:pt>
                <c:pt idx="5791">
                  <c:v>0.035168041</c:v>
                </c:pt>
                <c:pt idx="5792">
                  <c:v>0.035100077</c:v>
                </c:pt>
                <c:pt idx="5793">
                  <c:v>0.035028069</c:v>
                </c:pt>
                <c:pt idx="5794">
                  <c:v>0.034990789</c:v>
                </c:pt>
                <c:pt idx="5795">
                  <c:v>0.034993047</c:v>
                </c:pt>
                <c:pt idx="5796">
                  <c:v>0.034987815</c:v>
                </c:pt>
                <c:pt idx="5797">
                  <c:v>0.034936156</c:v>
                </c:pt>
                <c:pt idx="5798">
                  <c:v>0.034889337</c:v>
                </c:pt>
                <c:pt idx="5799">
                  <c:v>0.034844252</c:v>
                </c:pt>
                <c:pt idx="5800">
                  <c:v>0.034810046</c:v>
                </c:pt>
                <c:pt idx="5801">
                  <c:v>0.03479212</c:v>
                </c:pt>
                <c:pt idx="5802">
                  <c:v>0.034764182</c:v>
                </c:pt>
                <c:pt idx="5803">
                  <c:v>0.034768028</c:v>
                </c:pt>
                <c:pt idx="5804">
                  <c:v>0.034774658</c:v>
                </c:pt>
                <c:pt idx="5805">
                  <c:v>0.034770762</c:v>
                </c:pt>
                <c:pt idx="5806">
                  <c:v>0.03476794</c:v>
                </c:pt>
                <c:pt idx="5807">
                  <c:v>0.034785172</c:v>
                </c:pt>
                <c:pt idx="5808">
                  <c:v>0.03475769</c:v>
                </c:pt>
                <c:pt idx="5809">
                  <c:v>0.034750652</c:v>
                </c:pt>
                <c:pt idx="5810">
                  <c:v>0.034753084</c:v>
                </c:pt>
                <c:pt idx="5811">
                  <c:v>0.034806386</c:v>
                </c:pt>
                <c:pt idx="5812">
                  <c:v>0.034821608</c:v>
                </c:pt>
                <c:pt idx="5813">
                  <c:v>0.034818877</c:v>
                </c:pt>
                <c:pt idx="5814">
                  <c:v>0.034843498</c:v>
                </c:pt>
                <c:pt idx="5815">
                  <c:v>0.034898331</c:v>
                </c:pt>
                <c:pt idx="5816">
                  <c:v>0.03490829</c:v>
                </c:pt>
                <c:pt idx="5817">
                  <c:v>0.034942281</c:v>
                </c:pt>
                <c:pt idx="5818">
                  <c:v>0.034997846</c:v>
                </c:pt>
                <c:pt idx="5819">
                  <c:v>0.035042235</c:v>
                </c:pt>
                <c:pt idx="5820">
                  <c:v>0.035087778</c:v>
                </c:pt>
                <c:pt idx="5821">
                  <c:v>0.035109904</c:v>
                </c:pt>
                <c:pt idx="5822">
                  <c:v>0.035137591</c:v>
                </c:pt>
                <c:pt idx="5823">
                  <c:v>0.035135724</c:v>
                </c:pt>
                <c:pt idx="5824">
                  <c:v>0.035132762</c:v>
                </c:pt>
                <c:pt idx="5825">
                  <c:v>0.035105465</c:v>
                </c:pt>
                <c:pt idx="5826">
                  <c:v>0.035096639</c:v>
                </c:pt>
                <c:pt idx="5827">
                  <c:v>0.035051693</c:v>
                </c:pt>
                <c:pt idx="5828">
                  <c:v>0.035033603</c:v>
                </c:pt>
                <c:pt idx="5829">
                  <c:v>0.034975555</c:v>
                </c:pt>
                <c:pt idx="5830">
                  <c:v>0.034884727</c:v>
                </c:pt>
                <c:pt idx="5831">
                  <c:v>0.034830187</c:v>
                </c:pt>
                <c:pt idx="5832">
                  <c:v>0.034788329</c:v>
                </c:pt>
                <c:pt idx="5833">
                  <c:v>0.034691069</c:v>
                </c:pt>
                <c:pt idx="5834">
                  <c:v>0.034584666</c:v>
                </c:pt>
                <c:pt idx="5835">
                  <c:v>0.034471279</c:v>
                </c:pt>
                <c:pt idx="5836">
                  <c:v>0.034393109</c:v>
                </c:pt>
                <c:pt idx="5837">
                  <c:v>0.034347528</c:v>
                </c:pt>
                <c:pt idx="5838">
                  <c:v>0.03431451</c:v>
                </c:pt>
                <c:pt idx="5839">
                  <c:v>0.034278326</c:v>
                </c:pt>
                <c:pt idx="5840">
                  <c:v>0.034275045</c:v>
                </c:pt>
                <c:pt idx="5841">
                  <c:v>0.034276536</c:v>
                </c:pt>
                <c:pt idx="5842">
                  <c:v>0.034260619</c:v>
                </c:pt>
                <c:pt idx="5843">
                  <c:v>0.034263385</c:v>
                </c:pt>
                <c:pt idx="5844">
                  <c:v>0.034308297</c:v>
                </c:pt>
                <c:pt idx="5845">
                  <c:v>0.034383607</c:v>
                </c:pt>
                <c:pt idx="5846">
                  <c:v>0.034416114</c:v>
                </c:pt>
                <c:pt idx="5847">
                  <c:v>0.034485592</c:v>
                </c:pt>
                <c:pt idx="5848">
                  <c:v>0.034519416</c:v>
                </c:pt>
                <c:pt idx="5849">
                  <c:v>0.03453111</c:v>
                </c:pt>
                <c:pt idx="5850">
                  <c:v>0.034540098</c:v>
                </c:pt>
                <c:pt idx="5851">
                  <c:v>0.034574484</c:v>
                </c:pt>
                <c:pt idx="5852">
                  <c:v>0.034575688</c:v>
                </c:pt>
                <c:pt idx="5853">
                  <c:v>0.034603093</c:v>
                </c:pt>
                <c:pt idx="5854">
                  <c:v>0.034618657</c:v>
                </c:pt>
                <c:pt idx="5855">
                  <c:v>0.034628846</c:v>
                </c:pt>
                <c:pt idx="5856">
                  <c:v>0.034627333</c:v>
                </c:pt>
                <c:pt idx="5857">
                  <c:v>0.034637583</c:v>
                </c:pt>
                <c:pt idx="5858">
                  <c:v>0.034660726</c:v>
                </c:pt>
                <c:pt idx="5859">
                  <c:v>0.034658559</c:v>
                </c:pt>
                <c:pt idx="5860">
                  <c:v>0.034663067</c:v>
                </c:pt>
                <c:pt idx="5861">
                  <c:v>0.034697212</c:v>
                </c:pt>
                <c:pt idx="5862">
                  <c:v>0.034726368</c:v>
                </c:pt>
                <c:pt idx="5863">
                  <c:v>0.03474303</c:v>
                </c:pt>
                <c:pt idx="5864">
                  <c:v>0.034799967</c:v>
                </c:pt>
                <c:pt idx="5865">
                  <c:v>0.03481827</c:v>
                </c:pt>
                <c:pt idx="5866">
                  <c:v>0.034849824</c:v>
                </c:pt>
                <c:pt idx="5867">
                  <c:v>0.034893924</c:v>
                </c:pt>
                <c:pt idx="5868">
                  <c:v>0.034906723</c:v>
                </c:pt>
                <c:pt idx="5869">
                  <c:v>0.034939234</c:v>
                </c:pt>
                <c:pt idx="5870">
                  <c:v>0.034946526</c:v>
                </c:pt>
                <c:pt idx="5871">
                  <c:v>0.034961108</c:v>
                </c:pt>
                <c:pt idx="5872">
                  <c:v>0.034925844</c:v>
                </c:pt>
                <c:pt idx="5873">
                  <c:v>0.034848762</c:v>
                </c:pt>
                <c:pt idx="5874">
                  <c:v>0.034802259</c:v>
                </c:pt>
                <c:pt idx="5875">
                  <c:v>0.034779921</c:v>
                </c:pt>
                <c:pt idx="5876">
                  <c:v>0.034720257</c:v>
                </c:pt>
                <c:pt idx="5877">
                  <c:v>0.034686837</c:v>
                </c:pt>
                <c:pt idx="5878">
                  <c:v>0.034651599</c:v>
                </c:pt>
                <c:pt idx="5879">
                  <c:v>0.03461454</c:v>
                </c:pt>
                <c:pt idx="5880">
                  <c:v>0.034584942</c:v>
                </c:pt>
                <c:pt idx="5881">
                  <c:v>0.034583969</c:v>
                </c:pt>
                <c:pt idx="5882">
                  <c:v>0.034593406</c:v>
                </c:pt>
                <c:pt idx="5883">
                  <c:v>0.034601377</c:v>
                </c:pt>
                <c:pt idx="5884">
                  <c:v>0.034611605</c:v>
                </c:pt>
                <c:pt idx="5885">
                  <c:v>0.034643845</c:v>
                </c:pt>
                <c:pt idx="5886">
                  <c:v>0.034667625</c:v>
                </c:pt>
                <c:pt idx="5887">
                  <c:v>0.034698246</c:v>
                </c:pt>
                <c:pt idx="5888">
                  <c:v>0.03474137</c:v>
                </c:pt>
                <c:pt idx="5889">
                  <c:v>0.034790589</c:v>
                </c:pt>
                <c:pt idx="5890">
                  <c:v>0.034826585</c:v>
                </c:pt>
                <c:pt idx="5891">
                  <c:v>0.034833615</c:v>
                </c:pt>
                <c:pt idx="5892">
                  <c:v>0.034863305</c:v>
                </c:pt>
                <c:pt idx="5893">
                  <c:v>0.034891626</c:v>
                </c:pt>
                <c:pt idx="5894">
                  <c:v>0.034923313</c:v>
                </c:pt>
                <c:pt idx="5895">
                  <c:v>0.034957899</c:v>
                </c:pt>
                <c:pt idx="5896">
                  <c:v>0.034960184</c:v>
                </c:pt>
                <c:pt idx="5897">
                  <c:v>0.03494074</c:v>
                </c:pt>
                <c:pt idx="5898">
                  <c:v>0.03489146</c:v>
                </c:pt>
                <c:pt idx="5899">
                  <c:v>0.034877598</c:v>
                </c:pt>
                <c:pt idx="5900">
                  <c:v>0.034863556</c:v>
                </c:pt>
                <c:pt idx="5901">
                  <c:v>0.034852785</c:v>
                </c:pt>
                <c:pt idx="5902">
                  <c:v>0.034859324</c:v>
                </c:pt>
                <c:pt idx="5903">
                  <c:v>0.034836726</c:v>
                </c:pt>
                <c:pt idx="5904">
                  <c:v>0.034822502</c:v>
                </c:pt>
                <c:pt idx="5905">
                  <c:v>0.034827068</c:v>
                </c:pt>
                <c:pt idx="5906">
                  <c:v>0.034836688</c:v>
                </c:pt>
                <c:pt idx="5907">
                  <c:v>0.034829792</c:v>
                </c:pt>
                <c:pt idx="5908">
                  <c:v>0.034825204</c:v>
                </c:pt>
                <c:pt idx="5909">
                  <c:v>0.034825684</c:v>
                </c:pt>
                <c:pt idx="5910">
                  <c:v>0.03484305</c:v>
                </c:pt>
                <c:pt idx="5911">
                  <c:v>0.034846768</c:v>
                </c:pt>
                <c:pt idx="5912">
                  <c:v>0.03484037</c:v>
                </c:pt>
                <c:pt idx="5913">
                  <c:v>0.034844873</c:v>
                </c:pt>
                <c:pt idx="5914">
                  <c:v>0.034846269</c:v>
                </c:pt>
                <c:pt idx="5915">
                  <c:v>0.034827252</c:v>
                </c:pt>
                <c:pt idx="5916">
                  <c:v>0.034857156</c:v>
                </c:pt>
                <c:pt idx="5917">
                  <c:v>0.034825625</c:v>
                </c:pt>
                <c:pt idx="5918">
                  <c:v>0.034812543</c:v>
                </c:pt>
                <c:pt idx="5919">
                  <c:v>0.034815674</c:v>
                </c:pt>
                <c:pt idx="5920">
                  <c:v>0.034820179</c:v>
                </c:pt>
                <c:pt idx="5921">
                  <c:v>0.034787858</c:v>
                </c:pt>
                <c:pt idx="5922">
                  <c:v>0.034765371</c:v>
                </c:pt>
                <c:pt idx="5923">
                  <c:v>0.034724696</c:v>
                </c:pt>
                <c:pt idx="5924">
                  <c:v>0.034667163</c:v>
                </c:pt>
                <c:pt idx="5925">
                  <c:v>0.034624495</c:v>
                </c:pt>
                <c:pt idx="5926">
                  <c:v>0.034617134</c:v>
                </c:pt>
                <c:pt idx="5927">
                  <c:v>0.034583059</c:v>
                </c:pt>
                <c:pt idx="5928">
                  <c:v>0.034562131</c:v>
                </c:pt>
                <c:pt idx="5929">
                  <c:v>0.034551374</c:v>
                </c:pt>
                <c:pt idx="5930">
                  <c:v>0.034570322</c:v>
                </c:pt>
                <c:pt idx="5931">
                  <c:v>0.034569491</c:v>
                </c:pt>
                <c:pt idx="5932">
                  <c:v>0.034585713</c:v>
                </c:pt>
                <c:pt idx="5933">
                  <c:v>0.034565784</c:v>
                </c:pt>
                <c:pt idx="5934">
                  <c:v>0.034563454</c:v>
                </c:pt>
                <c:pt idx="5935">
                  <c:v>0.034568909</c:v>
                </c:pt>
                <c:pt idx="5936">
                  <c:v>0.03459081</c:v>
                </c:pt>
                <c:pt idx="5937">
                  <c:v>0.034597168</c:v>
                </c:pt>
                <c:pt idx="5938">
                  <c:v>0.034598023</c:v>
                </c:pt>
                <c:pt idx="5939">
                  <c:v>0.034622915</c:v>
                </c:pt>
                <c:pt idx="5940">
                  <c:v>0.034620902</c:v>
                </c:pt>
                <c:pt idx="5941">
                  <c:v>0.034657758</c:v>
                </c:pt>
                <c:pt idx="5942">
                  <c:v>0.034659765</c:v>
                </c:pt>
                <c:pt idx="5943">
                  <c:v>0.034675019</c:v>
                </c:pt>
                <c:pt idx="5944">
                  <c:v>0.034673881</c:v>
                </c:pt>
                <c:pt idx="5945">
                  <c:v>0.034678746</c:v>
                </c:pt>
                <c:pt idx="5946">
                  <c:v>0.034708867</c:v>
                </c:pt>
                <c:pt idx="5947">
                  <c:v>0.034683636</c:v>
                </c:pt>
                <c:pt idx="5948">
                  <c:v>0.034621264</c:v>
                </c:pt>
                <c:pt idx="5949">
                  <c:v>0.034584672</c:v>
                </c:pt>
                <c:pt idx="5950">
                  <c:v>0.034535908</c:v>
                </c:pt>
                <c:pt idx="5951">
                  <c:v>0.034515351</c:v>
                </c:pt>
                <c:pt idx="5952">
                  <c:v>0.034475445</c:v>
                </c:pt>
                <c:pt idx="5953">
                  <c:v>0.034478536</c:v>
                </c:pt>
                <c:pt idx="5954">
                  <c:v>0.034462397</c:v>
                </c:pt>
                <c:pt idx="5955">
                  <c:v>0.034469465</c:v>
                </c:pt>
                <c:pt idx="5956">
                  <c:v>0.03449973</c:v>
                </c:pt>
                <c:pt idx="5957">
                  <c:v>0.034512301</c:v>
                </c:pt>
                <c:pt idx="5958">
                  <c:v>0.03451034</c:v>
                </c:pt>
                <c:pt idx="5959">
                  <c:v>0.034533279</c:v>
                </c:pt>
                <c:pt idx="5960">
                  <c:v>0.034561674</c:v>
                </c:pt>
                <c:pt idx="5961">
                  <c:v>0.034593038</c:v>
                </c:pt>
                <c:pt idx="5962">
                  <c:v>0.034637292</c:v>
                </c:pt>
                <c:pt idx="5963">
                  <c:v>0.034672273</c:v>
                </c:pt>
                <c:pt idx="5964">
                  <c:v>0.034706176</c:v>
                </c:pt>
                <c:pt idx="5965">
                  <c:v>0.034708851</c:v>
                </c:pt>
                <c:pt idx="5966">
                  <c:v>0.034727367</c:v>
                </c:pt>
                <c:pt idx="5967">
                  <c:v>0.034770397</c:v>
                </c:pt>
                <c:pt idx="5968">
                  <c:v>0.034824842</c:v>
                </c:pt>
                <c:pt idx="5969">
                  <c:v>0.03481899</c:v>
                </c:pt>
                <c:pt idx="5970">
                  <c:v>0.034826444</c:v>
                </c:pt>
                <c:pt idx="5971">
                  <c:v>0.034867198</c:v>
                </c:pt>
                <c:pt idx="5972">
                  <c:v>0.034827493</c:v>
                </c:pt>
                <c:pt idx="5973">
                  <c:v>0.034704254</c:v>
                </c:pt>
                <c:pt idx="5974">
                  <c:v>0.034564067</c:v>
                </c:pt>
                <c:pt idx="5975">
                  <c:v>0.034513181</c:v>
                </c:pt>
                <c:pt idx="5976">
                  <c:v>0.034433856</c:v>
                </c:pt>
                <c:pt idx="5977">
                  <c:v>0.03438222</c:v>
                </c:pt>
                <c:pt idx="5978">
                  <c:v>0.034345534</c:v>
                </c:pt>
                <c:pt idx="5979">
                  <c:v>0.034316282</c:v>
                </c:pt>
                <c:pt idx="5980">
                  <c:v>0.034301757</c:v>
                </c:pt>
                <c:pt idx="5981">
                  <c:v>0.034298271</c:v>
                </c:pt>
                <c:pt idx="5982">
                  <c:v>0.034283054</c:v>
                </c:pt>
                <c:pt idx="5983">
                  <c:v>0.034280675</c:v>
                </c:pt>
                <c:pt idx="5984">
                  <c:v>0.034288608</c:v>
                </c:pt>
                <c:pt idx="5985">
                  <c:v>0.0343677</c:v>
                </c:pt>
                <c:pt idx="5986">
                  <c:v>0.034381759</c:v>
                </c:pt>
                <c:pt idx="5987">
                  <c:v>0.034561493</c:v>
                </c:pt>
                <c:pt idx="5988">
                  <c:v>0.034909169</c:v>
                </c:pt>
                <c:pt idx="5989">
                  <c:v>0.034725459</c:v>
                </c:pt>
                <c:pt idx="5990">
                  <c:v>0.034534129</c:v>
                </c:pt>
                <c:pt idx="5991">
                  <c:v>0.034748577</c:v>
                </c:pt>
                <c:pt idx="5992">
                  <c:v>0.034445336</c:v>
                </c:pt>
                <c:pt idx="5993">
                  <c:v>0.034392741</c:v>
                </c:pt>
                <c:pt idx="5994">
                  <c:v>0.034450111</c:v>
                </c:pt>
                <c:pt idx="5995">
                  <c:v>0.03447451</c:v>
                </c:pt>
                <c:pt idx="5996">
                  <c:v>0.034504354</c:v>
                </c:pt>
                <c:pt idx="5997">
                  <c:v>0.03455321</c:v>
                </c:pt>
                <c:pt idx="5998">
                  <c:v>0.034574523</c:v>
                </c:pt>
                <c:pt idx="5999">
                  <c:v>0.034608811</c:v>
                </c:pt>
                <c:pt idx="6000">
                  <c:v>0.034626175</c:v>
                </c:pt>
                <c:pt idx="6001">
                  <c:v>0.034665288</c:v>
                </c:pt>
                <c:pt idx="6002">
                  <c:v>0.034743928</c:v>
                </c:pt>
                <c:pt idx="6003">
                  <c:v>0.034786948</c:v>
                </c:pt>
                <c:pt idx="6004">
                  <c:v>0.034844557</c:v>
                </c:pt>
                <c:pt idx="6005">
                  <c:v>0.034946077</c:v>
                </c:pt>
                <c:pt idx="6006">
                  <c:v>0.034987527</c:v>
                </c:pt>
                <c:pt idx="6007">
                  <c:v>0.035059537</c:v>
                </c:pt>
                <c:pt idx="6008">
                  <c:v>0.035155426</c:v>
                </c:pt>
                <c:pt idx="6009">
                  <c:v>0.035217276</c:v>
                </c:pt>
                <c:pt idx="6010">
                  <c:v>0.035254629</c:v>
                </c:pt>
                <c:pt idx="6011">
                  <c:v>0.035322723</c:v>
                </c:pt>
                <c:pt idx="6012">
                  <c:v>0.035380835</c:v>
                </c:pt>
                <c:pt idx="6013">
                  <c:v>0.035428216</c:v>
                </c:pt>
                <c:pt idx="6014">
                  <c:v>0.035458353</c:v>
                </c:pt>
                <c:pt idx="6015">
                  <c:v>0.035497075</c:v>
                </c:pt>
                <c:pt idx="6016">
                  <c:v>0.035505648</c:v>
                </c:pt>
                <c:pt idx="6017">
                  <c:v>0.035467488</c:v>
                </c:pt>
                <c:pt idx="6018">
                  <c:v>0.035502797</c:v>
                </c:pt>
                <c:pt idx="6019">
                  <c:v>0.035539449</c:v>
                </c:pt>
                <c:pt idx="6020">
                  <c:v>0.035542793</c:v>
                </c:pt>
                <c:pt idx="6021">
                  <c:v>0.035539741</c:v>
                </c:pt>
                <c:pt idx="6022">
                  <c:v>0.035563359</c:v>
                </c:pt>
                <c:pt idx="6023">
                  <c:v>0.035454165</c:v>
                </c:pt>
                <c:pt idx="6024">
                  <c:v>0.03537357</c:v>
                </c:pt>
                <c:pt idx="6025">
                  <c:v>0.035324977</c:v>
                </c:pt>
                <c:pt idx="6026">
                  <c:v>0.035284323</c:v>
                </c:pt>
                <c:pt idx="6027">
                  <c:v>0.035256947</c:v>
                </c:pt>
                <c:pt idx="6028">
                  <c:v>0.035277993</c:v>
                </c:pt>
                <c:pt idx="6029">
                  <c:v>0.035372567</c:v>
                </c:pt>
                <c:pt idx="6030">
                  <c:v>0.03560446</c:v>
                </c:pt>
                <c:pt idx="6031">
                  <c:v>0.036198576</c:v>
                </c:pt>
                <c:pt idx="6032">
                  <c:v>0.036208229</c:v>
                </c:pt>
                <c:pt idx="6033">
                  <c:v>0.0364453</c:v>
                </c:pt>
                <c:pt idx="6034">
                  <c:v>0.035769123</c:v>
                </c:pt>
                <c:pt idx="6035">
                  <c:v>0.035268252</c:v>
                </c:pt>
                <c:pt idx="6036">
                  <c:v>0.035219286</c:v>
                </c:pt>
                <c:pt idx="6037">
                  <c:v>0.035348167</c:v>
                </c:pt>
                <c:pt idx="6038">
                  <c:v>0.035611814</c:v>
                </c:pt>
                <c:pt idx="6039">
                  <c:v>0.035486015</c:v>
                </c:pt>
                <c:pt idx="6040">
                  <c:v>0.034931124</c:v>
                </c:pt>
                <c:pt idx="6041">
                  <c:v>0.034884285</c:v>
                </c:pt>
                <c:pt idx="6042">
                  <c:v>0.034845012</c:v>
                </c:pt>
                <c:pt idx="6043">
                  <c:v>0.034803666</c:v>
                </c:pt>
                <c:pt idx="6044">
                  <c:v>0.034742118</c:v>
                </c:pt>
                <c:pt idx="6045">
                  <c:v>0.034691756</c:v>
                </c:pt>
                <c:pt idx="6046">
                  <c:v>0.034649837</c:v>
                </c:pt>
                <c:pt idx="6047">
                  <c:v>0.034552567</c:v>
                </c:pt>
                <c:pt idx="6048">
                  <c:v>0.03449397</c:v>
                </c:pt>
                <c:pt idx="6049">
                  <c:v>0.034453777</c:v>
                </c:pt>
                <c:pt idx="6050">
                  <c:v>0.034409315</c:v>
                </c:pt>
                <c:pt idx="6051">
                  <c:v>0.034386345</c:v>
                </c:pt>
                <c:pt idx="6052">
                  <c:v>0.034373416</c:v>
                </c:pt>
                <c:pt idx="6053">
                  <c:v>0.034384646</c:v>
                </c:pt>
                <c:pt idx="6054">
                  <c:v>0.034395126</c:v>
                </c:pt>
                <c:pt idx="6055">
                  <c:v>0.034425147</c:v>
                </c:pt>
                <c:pt idx="6056">
                  <c:v>0.034475331</c:v>
                </c:pt>
                <c:pt idx="6057">
                  <c:v>0.034506157</c:v>
                </c:pt>
                <c:pt idx="6058">
                  <c:v>0.034533732</c:v>
                </c:pt>
                <c:pt idx="6059">
                  <c:v>0.034547783</c:v>
                </c:pt>
                <c:pt idx="6060">
                  <c:v>0.034569594</c:v>
                </c:pt>
                <c:pt idx="6061">
                  <c:v>0.034567504</c:v>
                </c:pt>
                <c:pt idx="6062">
                  <c:v>0.03456267</c:v>
                </c:pt>
                <c:pt idx="6063">
                  <c:v>0.03456281</c:v>
                </c:pt>
                <c:pt idx="6064">
                  <c:v>0.034562955</c:v>
                </c:pt>
                <c:pt idx="6065">
                  <c:v>0.034555221</c:v>
                </c:pt>
                <c:pt idx="6066">
                  <c:v>0.034593503</c:v>
                </c:pt>
                <c:pt idx="6067">
                  <c:v>0.034573276</c:v>
                </c:pt>
                <c:pt idx="6068">
                  <c:v>0.034567306</c:v>
                </c:pt>
                <c:pt idx="6069">
                  <c:v>0.034585517</c:v>
                </c:pt>
                <c:pt idx="6070">
                  <c:v>0.03460766</c:v>
                </c:pt>
                <c:pt idx="6071">
                  <c:v>0.034602367</c:v>
                </c:pt>
                <c:pt idx="6072">
                  <c:v>0.034597649</c:v>
                </c:pt>
                <c:pt idx="6073">
                  <c:v>0.034548005</c:v>
                </c:pt>
                <c:pt idx="6074">
                  <c:v>0.034482133</c:v>
                </c:pt>
                <c:pt idx="6075">
                  <c:v>0.034430085</c:v>
                </c:pt>
                <c:pt idx="6076">
                  <c:v>0.034406869</c:v>
                </c:pt>
                <c:pt idx="6077">
                  <c:v>0.034387531</c:v>
                </c:pt>
                <c:pt idx="6078">
                  <c:v>0.034376509</c:v>
                </c:pt>
                <c:pt idx="6079">
                  <c:v>0.034353535</c:v>
                </c:pt>
                <c:pt idx="6080">
                  <c:v>0.03436669</c:v>
                </c:pt>
                <c:pt idx="6081">
                  <c:v>0.034379604</c:v>
                </c:pt>
                <c:pt idx="6082">
                  <c:v>0.034385733</c:v>
                </c:pt>
                <c:pt idx="6083">
                  <c:v>0.034409404</c:v>
                </c:pt>
                <c:pt idx="6084">
                  <c:v>0.034458233</c:v>
                </c:pt>
                <c:pt idx="6085">
                  <c:v>0.034492843</c:v>
                </c:pt>
                <c:pt idx="6086">
                  <c:v>0.034501497</c:v>
                </c:pt>
                <c:pt idx="6087">
                  <c:v>0.034516632</c:v>
                </c:pt>
                <c:pt idx="6088">
                  <c:v>0.034498484</c:v>
                </c:pt>
                <c:pt idx="6089">
                  <c:v>0.034482438</c:v>
                </c:pt>
                <c:pt idx="6090">
                  <c:v>0.034462166</c:v>
                </c:pt>
                <c:pt idx="6091">
                  <c:v>0.034452539</c:v>
                </c:pt>
                <c:pt idx="6092">
                  <c:v>0.034455483</c:v>
                </c:pt>
                <c:pt idx="6093">
                  <c:v>0.034458837</c:v>
                </c:pt>
                <c:pt idx="6094">
                  <c:v>0.034475296</c:v>
                </c:pt>
                <c:pt idx="6095">
                  <c:v>0.034500454</c:v>
                </c:pt>
                <c:pt idx="6096">
                  <c:v>0.034535357</c:v>
                </c:pt>
                <c:pt idx="6097">
                  <c:v>0.034606505</c:v>
                </c:pt>
                <c:pt idx="6098">
                  <c:v>0.034650407</c:v>
                </c:pt>
                <c:pt idx="6099">
                  <c:v>0.034695841</c:v>
                </c:pt>
                <c:pt idx="6100">
                  <c:v>0.034769996</c:v>
                </c:pt>
                <c:pt idx="6101">
                  <c:v>0.034853324</c:v>
                </c:pt>
                <c:pt idx="6102">
                  <c:v>0.034908134</c:v>
                </c:pt>
                <c:pt idx="6103">
                  <c:v>0.034970554</c:v>
                </c:pt>
                <c:pt idx="6104">
                  <c:v>0.035031027</c:v>
                </c:pt>
                <c:pt idx="6105">
                  <c:v>0.035058491</c:v>
                </c:pt>
                <c:pt idx="6106">
                  <c:v>0.035080321</c:v>
                </c:pt>
                <c:pt idx="6107">
                  <c:v>0.035112657</c:v>
                </c:pt>
                <c:pt idx="6108">
                  <c:v>0.035123971</c:v>
                </c:pt>
                <c:pt idx="6109">
                  <c:v>0.035091177</c:v>
                </c:pt>
                <c:pt idx="6110">
                  <c:v>0.035063197</c:v>
                </c:pt>
                <c:pt idx="6111">
                  <c:v>0.035037288</c:v>
                </c:pt>
                <c:pt idx="6112">
                  <c:v>0.035003662</c:v>
                </c:pt>
                <c:pt idx="6113">
                  <c:v>0.034986006</c:v>
                </c:pt>
                <c:pt idx="6114">
                  <c:v>0.035009398</c:v>
                </c:pt>
                <c:pt idx="6115">
                  <c:v>0.034997234</c:v>
                </c:pt>
                <c:pt idx="6116">
                  <c:v>0.034994796</c:v>
                </c:pt>
                <c:pt idx="6117">
                  <c:v>0.034968861</c:v>
                </c:pt>
                <c:pt idx="6118">
                  <c:v>0.034984267</c:v>
                </c:pt>
                <c:pt idx="6119">
                  <c:v>0.035013346</c:v>
                </c:pt>
                <c:pt idx="6120">
                  <c:v>0.035030131</c:v>
                </c:pt>
                <c:pt idx="6121">
                  <c:v>0.035048169</c:v>
                </c:pt>
                <c:pt idx="6122">
                  <c:v>0.035068841</c:v>
                </c:pt>
                <c:pt idx="6123">
                  <c:v>0.035069608</c:v>
                </c:pt>
                <c:pt idx="6124">
                  <c:v>0.035100146</c:v>
                </c:pt>
                <c:pt idx="6125">
                  <c:v>0.035107279</c:v>
                </c:pt>
                <c:pt idx="6126">
                  <c:v>0.035112096</c:v>
                </c:pt>
                <c:pt idx="6127">
                  <c:v>0.035114697</c:v>
                </c:pt>
                <c:pt idx="6128">
                  <c:v>0.035134917</c:v>
                </c:pt>
                <c:pt idx="6129">
                  <c:v>0.035140406</c:v>
                </c:pt>
                <c:pt idx="6130">
                  <c:v>0.035113532</c:v>
                </c:pt>
                <c:pt idx="6131">
                  <c:v>0.03509106</c:v>
                </c:pt>
                <c:pt idx="6132">
                  <c:v>0.035079116</c:v>
                </c:pt>
                <c:pt idx="6133">
                  <c:v>0.035054166</c:v>
                </c:pt>
                <c:pt idx="6134">
                  <c:v>0.035000983</c:v>
                </c:pt>
                <c:pt idx="6135">
                  <c:v>0.034966526</c:v>
                </c:pt>
                <c:pt idx="6136">
                  <c:v>0.034916085</c:v>
                </c:pt>
                <c:pt idx="6137">
                  <c:v>0.034880418</c:v>
                </c:pt>
                <c:pt idx="6138">
                  <c:v>0.034863433</c:v>
                </c:pt>
                <c:pt idx="6139">
                  <c:v>0.03486665</c:v>
                </c:pt>
                <c:pt idx="6140">
                  <c:v>0.034912537</c:v>
                </c:pt>
                <c:pt idx="6141">
                  <c:v>0.034959487</c:v>
                </c:pt>
                <c:pt idx="6142">
                  <c:v>0.03499564</c:v>
                </c:pt>
                <c:pt idx="6143">
                  <c:v>0.03507407</c:v>
                </c:pt>
                <c:pt idx="6144">
                  <c:v>0.035171084</c:v>
                </c:pt>
                <c:pt idx="6145">
                  <c:v>0.035267865</c:v>
                </c:pt>
                <c:pt idx="6146">
                  <c:v>0.035340611</c:v>
                </c:pt>
                <c:pt idx="6147">
                  <c:v>0.035390225</c:v>
                </c:pt>
                <c:pt idx="6148">
                  <c:v>0.035411425</c:v>
                </c:pt>
                <c:pt idx="6149">
                  <c:v>0.035419007</c:v>
                </c:pt>
                <c:pt idx="6150">
                  <c:v>0.035423189</c:v>
                </c:pt>
                <c:pt idx="6151">
                  <c:v>0.035440994</c:v>
                </c:pt>
                <c:pt idx="6152">
                  <c:v>0.035439931</c:v>
                </c:pt>
                <c:pt idx="6153">
                  <c:v>0.035403715</c:v>
                </c:pt>
                <c:pt idx="6154">
                  <c:v>0.035401611</c:v>
                </c:pt>
                <c:pt idx="6155">
                  <c:v>0.035384719</c:v>
                </c:pt>
                <c:pt idx="6156">
                  <c:v>0.035367485</c:v>
                </c:pt>
                <c:pt idx="6157">
                  <c:v>0.035348439</c:v>
                </c:pt>
                <c:pt idx="6158">
                  <c:v>0.035324402</c:v>
                </c:pt>
                <c:pt idx="6159">
                  <c:v>0.035304519</c:v>
                </c:pt>
                <c:pt idx="6160">
                  <c:v>0.035290452</c:v>
                </c:pt>
                <c:pt idx="6161">
                  <c:v>0.035266657</c:v>
                </c:pt>
                <c:pt idx="6162">
                  <c:v>0.035207767</c:v>
                </c:pt>
                <c:pt idx="6163">
                  <c:v>0.035191085</c:v>
                </c:pt>
                <c:pt idx="6164">
                  <c:v>0.0352017</c:v>
                </c:pt>
                <c:pt idx="6165">
                  <c:v>0.035217117</c:v>
                </c:pt>
                <c:pt idx="6166">
                  <c:v>0.035227382</c:v>
                </c:pt>
                <c:pt idx="6167">
                  <c:v>0.03518092</c:v>
                </c:pt>
                <c:pt idx="6168">
                  <c:v>0.035175647</c:v>
                </c:pt>
                <c:pt idx="6169">
                  <c:v>0.035208319</c:v>
                </c:pt>
                <c:pt idx="6170">
                  <c:v>0.035234847</c:v>
                </c:pt>
                <c:pt idx="6171">
                  <c:v>0.035284209</c:v>
                </c:pt>
                <c:pt idx="6172">
                  <c:v>0.035315226</c:v>
                </c:pt>
                <c:pt idx="6173">
                  <c:v>0.035333308</c:v>
                </c:pt>
                <c:pt idx="6174">
                  <c:v>0.035339943</c:v>
                </c:pt>
                <c:pt idx="6175">
                  <c:v>0.035351628</c:v>
                </c:pt>
                <c:pt idx="6176">
                  <c:v>0.035369324</c:v>
                </c:pt>
                <c:pt idx="6177">
                  <c:v>0.035386149</c:v>
                </c:pt>
                <c:pt idx="6178">
                  <c:v>0.035403505</c:v>
                </c:pt>
                <c:pt idx="6179">
                  <c:v>0.035425369</c:v>
                </c:pt>
                <c:pt idx="6180">
                  <c:v>0.03545186</c:v>
                </c:pt>
                <c:pt idx="6181">
                  <c:v>0.035448209</c:v>
                </c:pt>
                <c:pt idx="6182">
                  <c:v>0.035454999</c:v>
                </c:pt>
                <c:pt idx="6183">
                  <c:v>0.035438914</c:v>
                </c:pt>
                <c:pt idx="6184">
                  <c:v>0.035398777</c:v>
                </c:pt>
                <c:pt idx="6185">
                  <c:v>0.035377503</c:v>
                </c:pt>
                <c:pt idx="6186">
                  <c:v>0.035373907</c:v>
                </c:pt>
                <c:pt idx="6187">
                  <c:v>0.035333279</c:v>
                </c:pt>
                <c:pt idx="6188">
                  <c:v>0.035299503</c:v>
                </c:pt>
                <c:pt idx="6189">
                  <c:v>0.035281354</c:v>
                </c:pt>
                <c:pt idx="6190">
                  <c:v>0.035262713</c:v>
                </c:pt>
                <c:pt idx="6191">
                  <c:v>0.035247295</c:v>
                </c:pt>
                <c:pt idx="6192">
                  <c:v>0.035260147</c:v>
                </c:pt>
                <c:pt idx="6193">
                  <c:v>0.035246328</c:v>
                </c:pt>
                <c:pt idx="6194">
                  <c:v>0.03521397</c:v>
                </c:pt>
                <c:pt idx="6195">
                  <c:v>0.035218156</c:v>
                </c:pt>
                <c:pt idx="6196">
                  <c:v>0.035245773</c:v>
                </c:pt>
                <c:pt idx="6197">
                  <c:v>0.035239155</c:v>
                </c:pt>
                <c:pt idx="6198">
                  <c:v>0.035210209</c:v>
                </c:pt>
                <c:pt idx="6199">
                  <c:v>0.035204013</c:v>
                </c:pt>
                <c:pt idx="6200">
                  <c:v>0.035202364</c:v>
                </c:pt>
                <c:pt idx="6201">
                  <c:v>0.035215159</c:v>
                </c:pt>
                <c:pt idx="6202">
                  <c:v>0.035226747</c:v>
                </c:pt>
                <c:pt idx="6203">
                  <c:v>0.035219037</c:v>
                </c:pt>
                <c:pt idx="6204">
                  <c:v>0.035210514</c:v>
                </c:pt>
                <c:pt idx="6205">
                  <c:v>0.035191573</c:v>
                </c:pt>
                <c:pt idx="6206">
                  <c:v>0.035198928</c:v>
                </c:pt>
                <c:pt idx="6207">
                  <c:v>0.035215568</c:v>
                </c:pt>
                <c:pt idx="6208">
                  <c:v>0.035203689</c:v>
                </c:pt>
                <c:pt idx="6209">
                  <c:v>0.035178372</c:v>
                </c:pt>
                <c:pt idx="6210">
                  <c:v>0.035185026</c:v>
                </c:pt>
                <c:pt idx="6211">
                  <c:v>0.035165748</c:v>
                </c:pt>
                <c:pt idx="6212">
                  <c:v>0.035175355</c:v>
                </c:pt>
                <c:pt idx="6213">
                  <c:v>0.035171303</c:v>
                </c:pt>
                <c:pt idx="6214">
                  <c:v>0.035188469</c:v>
                </c:pt>
                <c:pt idx="6215">
                  <c:v>0.035224734</c:v>
                </c:pt>
                <c:pt idx="6216">
                  <c:v>0.035293268</c:v>
                </c:pt>
                <c:pt idx="6217">
                  <c:v>0.035330154</c:v>
                </c:pt>
                <c:pt idx="6218">
                  <c:v>0.035370948</c:v>
                </c:pt>
                <c:pt idx="6219">
                  <c:v>0.035414266</c:v>
                </c:pt>
                <c:pt idx="6220">
                  <c:v>0.035459819</c:v>
                </c:pt>
                <c:pt idx="6221">
                  <c:v>0.035486092</c:v>
                </c:pt>
                <c:pt idx="6222">
                  <c:v>0.035498383</c:v>
                </c:pt>
                <c:pt idx="6223">
                  <c:v>0.035504585</c:v>
                </c:pt>
                <c:pt idx="6224">
                  <c:v>0.035494088</c:v>
                </c:pt>
                <c:pt idx="6225">
                  <c:v>0.035466983</c:v>
                </c:pt>
                <c:pt idx="6226">
                  <c:v>0.035434963</c:v>
                </c:pt>
                <c:pt idx="6227">
                  <c:v>0.035406199</c:v>
                </c:pt>
                <c:pt idx="6228">
                  <c:v>0.035393798</c:v>
                </c:pt>
                <c:pt idx="6229">
                  <c:v>0.035369994</c:v>
                </c:pt>
                <c:pt idx="6230">
                  <c:v>0.035301978</c:v>
                </c:pt>
                <c:pt idx="6231">
                  <c:v>0.035244948</c:v>
                </c:pt>
                <c:pt idx="6232">
                  <c:v>0.035204706</c:v>
                </c:pt>
                <c:pt idx="6233">
                  <c:v>0.035187398</c:v>
                </c:pt>
                <c:pt idx="6234">
                  <c:v>0.035143774</c:v>
                </c:pt>
                <c:pt idx="6235">
                  <c:v>0.035088614</c:v>
                </c:pt>
                <c:pt idx="6236">
                  <c:v>0.035056651</c:v>
                </c:pt>
                <c:pt idx="6237">
                  <c:v>0.035038492</c:v>
                </c:pt>
                <c:pt idx="6238">
                  <c:v>0.035012905</c:v>
                </c:pt>
                <c:pt idx="6239">
                  <c:v>0.034982688</c:v>
                </c:pt>
                <c:pt idx="6240">
                  <c:v>0.034968552</c:v>
                </c:pt>
                <c:pt idx="6241">
                  <c:v>0.034975445</c:v>
                </c:pt>
                <c:pt idx="6242">
                  <c:v>0.034934972</c:v>
                </c:pt>
                <c:pt idx="6243">
                  <c:v>0.034960938</c:v>
                </c:pt>
                <c:pt idx="6244">
                  <c:v>0.03495781</c:v>
                </c:pt>
                <c:pt idx="6245">
                  <c:v>0.034990304</c:v>
                </c:pt>
                <c:pt idx="6246">
                  <c:v>0.035024155</c:v>
                </c:pt>
                <c:pt idx="6247">
                  <c:v>0.035055693</c:v>
                </c:pt>
                <c:pt idx="6248">
                  <c:v>0.035042971</c:v>
                </c:pt>
                <c:pt idx="6249">
                  <c:v>0.03504322</c:v>
                </c:pt>
                <c:pt idx="6250">
                  <c:v>0.035065131</c:v>
                </c:pt>
                <c:pt idx="6251">
                  <c:v>0.035095178</c:v>
                </c:pt>
                <c:pt idx="6252">
                  <c:v>0.035144771</c:v>
                </c:pt>
                <c:pt idx="6253">
                  <c:v>0.035175746</c:v>
                </c:pt>
                <c:pt idx="6254">
                  <c:v>0.035227283</c:v>
                </c:pt>
                <c:pt idx="6255">
                  <c:v>0.035239097</c:v>
                </c:pt>
                <c:pt idx="6256">
                  <c:v>0.035250332</c:v>
                </c:pt>
                <c:pt idx="6257">
                  <c:v>0.03527087</c:v>
                </c:pt>
                <c:pt idx="6258">
                  <c:v>0.035325772</c:v>
                </c:pt>
                <c:pt idx="6259">
                  <c:v>0.035339935</c:v>
                </c:pt>
                <c:pt idx="6260">
                  <c:v>0.035353394</c:v>
                </c:pt>
                <c:pt idx="6261">
                  <c:v>0.035373374</c:v>
                </c:pt>
                <c:pt idx="6262">
                  <c:v>0.035395142</c:v>
                </c:pt>
                <c:pt idx="6263">
                  <c:v>0.035407246</c:v>
                </c:pt>
                <c:pt idx="6264">
                  <c:v>0.035447922</c:v>
                </c:pt>
                <c:pt idx="6265">
                  <c:v>0.035492642</c:v>
                </c:pt>
                <c:pt idx="6266">
                  <c:v>0.03551591</c:v>
                </c:pt>
                <c:pt idx="6267">
                  <c:v>0.035536613</c:v>
                </c:pt>
                <c:pt idx="6268">
                  <c:v>0.035580822</c:v>
                </c:pt>
                <c:pt idx="6269">
                  <c:v>0.035619581</c:v>
                </c:pt>
                <c:pt idx="6270">
                  <c:v>0.035673065</c:v>
                </c:pt>
                <c:pt idx="6271">
                  <c:v>0.035723174</c:v>
                </c:pt>
                <c:pt idx="6272">
                  <c:v>0.035738397</c:v>
                </c:pt>
                <c:pt idx="6273">
                  <c:v>0.03574503</c:v>
                </c:pt>
                <c:pt idx="6274">
                  <c:v>0.035747189</c:v>
                </c:pt>
                <c:pt idx="6275">
                  <c:v>0.035744347</c:v>
                </c:pt>
                <c:pt idx="6276">
                  <c:v>0.035765043</c:v>
                </c:pt>
                <c:pt idx="6277">
                  <c:v>0.035745114</c:v>
                </c:pt>
                <c:pt idx="6278">
                  <c:v>0.035736744</c:v>
                </c:pt>
                <c:pt idx="6279">
                  <c:v>0.035720392</c:v>
                </c:pt>
                <c:pt idx="6280">
                  <c:v>0.035695264</c:v>
                </c:pt>
                <c:pt idx="6281">
                  <c:v>0.035653306</c:v>
                </c:pt>
                <c:pt idx="6282">
                  <c:v>0.035609579</c:v>
                </c:pt>
                <c:pt idx="6283">
                  <c:v>0.035570752</c:v>
                </c:pt>
                <c:pt idx="6284">
                  <c:v>0.035525911</c:v>
                </c:pt>
                <c:pt idx="6285">
                  <c:v>0.035497544</c:v>
                </c:pt>
                <c:pt idx="6286">
                  <c:v>0.035468498</c:v>
                </c:pt>
                <c:pt idx="6287">
                  <c:v>0.035442845</c:v>
                </c:pt>
                <c:pt idx="6288">
                  <c:v>0.035428758</c:v>
                </c:pt>
                <c:pt idx="6289">
                  <c:v>0.035407437</c:v>
                </c:pt>
                <c:pt idx="6290">
                  <c:v>0.035397585</c:v>
                </c:pt>
                <c:pt idx="6291">
                  <c:v>0.035396782</c:v>
                </c:pt>
                <c:pt idx="6292">
                  <c:v>0.035401965</c:v>
                </c:pt>
                <c:pt idx="6293">
                  <c:v>0.035381794</c:v>
                </c:pt>
                <c:pt idx="6294">
                  <c:v>0.035373107</c:v>
                </c:pt>
                <c:pt idx="6295">
                  <c:v>0.035376753</c:v>
                </c:pt>
                <c:pt idx="6296">
                  <c:v>0.035367716</c:v>
                </c:pt>
                <c:pt idx="6297">
                  <c:v>0.035340174</c:v>
                </c:pt>
                <c:pt idx="6298">
                  <c:v>0.035276274</c:v>
                </c:pt>
                <c:pt idx="6299">
                  <c:v>0.035227505</c:v>
                </c:pt>
                <c:pt idx="6300">
                  <c:v>0.035207243</c:v>
                </c:pt>
                <c:pt idx="6301">
                  <c:v>0.03518262</c:v>
                </c:pt>
                <c:pt idx="6302">
                  <c:v>0.035134028</c:v>
                </c:pt>
                <c:pt idx="6303">
                  <c:v>0.035081669</c:v>
                </c:pt>
                <c:pt idx="6304">
                  <c:v>0.035063875</c:v>
                </c:pt>
                <c:pt idx="6305">
                  <c:v>0.035060959</c:v>
                </c:pt>
                <c:pt idx="6306">
                  <c:v>0.03504127</c:v>
                </c:pt>
                <c:pt idx="6307">
                  <c:v>0.03501592</c:v>
                </c:pt>
                <c:pt idx="6308">
                  <c:v>0.034987331</c:v>
                </c:pt>
                <c:pt idx="6309">
                  <c:v>0.03495631</c:v>
                </c:pt>
                <c:pt idx="6310">
                  <c:v>0.034899958</c:v>
                </c:pt>
                <c:pt idx="6311">
                  <c:v>0.034829378</c:v>
                </c:pt>
                <c:pt idx="6312">
                  <c:v>0.034752386</c:v>
                </c:pt>
                <c:pt idx="6313">
                  <c:v>0.034673358</c:v>
                </c:pt>
                <c:pt idx="6314">
                  <c:v>0.034629772</c:v>
                </c:pt>
                <c:pt idx="6315">
                  <c:v>0.03455345</c:v>
                </c:pt>
                <c:pt idx="6316">
                  <c:v>0.03446358</c:v>
                </c:pt>
                <c:pt idx="6317">
                  <c:v>0.03440117</c:v>
                </c:pt>
                <c:pt idx="6318">
                  <c:v>0.034372738</c:v>
                </c:pt>
                <c:pt idx="6319">
                  <c:v>0.034384573</c:v>
                </c:pt>
                <c:pt idx="6320">
                  <c:v>0.034386367</c:v>
                </c:pt>
                <c:pt idx="6321">
                  <c:v>0.034400443</c:v>
                </c:pt>
                <c:pt idx="6322">
                  <c:v>0.034428731</c:v>
                </c:pt>
                <c:pt idx="6323">
                  <c:v>0.034464236</c:v>
                </c:pt>
                <c:pt idx="6324">
                  <c:v>0.034466694</c:v>
                </c:pt>
                <c:pt idx="6325">
                  <c:v>0.034496261</c:v>
                </c:pt>
                <c:pt idx="6326">
                  <c:v>0.034545456</c:v>
                </c:pt>
                <c:pt idx="6327">
                  <c:v>0.03460487</c:v>
                </c:pt>
                <c:pt idx="6328">
                  <c:v>0.034658107</c:v>
                </c:pt>
                <c:pt idx="6329">
                  <c:v>0.034698547</c:v>
                </c:pt>
                <c:pt idx="6330">
                  <c:v>0.034717203</c:v>
                </c:pt>
                <c:pt idx="6331">
                  <c:v>0.034759998</c:v>
                </c:pt>
                <c:pt idx="6332">
                  <c:v>0.034787483</c:v>
                </c:pt>
                <c:pt idx="6333">
                  <c:v>0.034810523</c:v>
                </c:pt>
                <c:pt idx="6334">
                  <c:v>0.034816398</c:v>
                </c:pt>
                <c:pt idx="6335">
                  <c:v>0.034840394</c:v>
                </c:pt>
                <c:pt idx="6336">
                  <c:v>0.034857577</c:v>
                </c:pt>
                <c:pt idx="6337">
                  <c:v>0.034860926</c:v>
                </c:pt>
                <c:pt idx="6338">
                  <c:v>0.034867648</c:v>
                </c:pt>
                <c:pt idx="6339">
                  <c:v>0.034853513</c:v>
                </c:pt>
                <c:pt idx="6340">
                  <c:v>0.034877897</c:v>
                </c:pt>
                <c:pt idx="6341">
                  <c:v>0.034904936</c:v>
                </c:pt>
                <c:pt idx="6342">
                  <c:v>0.034913428</c:v>
                </c:pt>
                <c:pt idx="6343">
                  <c:v>0.034944632</c:v>
                </c:pt>
                <c:pt idx="6344">
                  <c:v>0.034993935</c:v>
                </c:pt>
                <c:pt idx="6345">
                  <c:v>0.035052399</c:v>
                </c:pt>
                <c:pt idx="6346">
                  <c:v>0.035089442</c:v>
                </c:pt>
                <c:pt idx="6347">
                  <c:v>0.035116669</c:v>
                </c:pt>
                <c:pt idx="6348">
                  <c:v>0.035140665</c:v>
                </c:pt>
                <c:pt idx="6349">
                  <c:v>0.035144507</c:v>
                </c:pt>
                <c:pt idx="6350">
                  <c:v>0.0351364</c:v>
                </c:pt>
                <c:pt idx="6351">
                  <c:v>0.035152969</c:v>
                </c:pt>
                <c:pt idx="6352">
                  <c:v>0.035138728</c:v>
                </c:pt>
                <c:pt idx="6353">
                  <c:v>0.03514275</c:v>
                </c:pt>
                <c:pt idx="6354">
                  <c:v>0.03515124</c:v>
                </c:pt>
                <c:pt idx="6355">
                  <c:v>0.035133009</c:v>
                </c:pt>
                <c:pt idx="6356">
                  <c:v>0.035106722</c:v>
                </c:pt>
                <c:pt idx="6357">
                  <c:v>0.035065878</c:v>
                </c:pt>
                <c:pt idx="6358">
                  <c:v>0.035020404</c:v>
                </c:pt>
                <c:pt idx="6359">
                  <c:v>0.034997665</c:v>
                </c:pt>
                <c:pt idx="6360">
                  <c:v>0.034978413</c:v>
                </c:pt>
                <c:pt idx="6361">
                  <c:v>0.034941406</c:v>
                </c:pt>
                <c:pt idx="6362">
                  <c:v>0.034920344</c:v>
                </c:pt>
                <c:pt idx="6363">
                  <c:v>0.034916944</c:v>
                </c:pt>
                <c:pt idx="6364">
                  <c:v>0.034941452</c:v>
                </c:pt>
                <c:pt idx="6365">
                  <c:v>0.03496768</c:v>
                </c:pt>
                <c:pt idx="6366">
                  <c:v>0.034993745</c:v>
                </c:pt>
                <c:pt idx="6367">
                  <c:v>0.035042837</c:v>
                </c:pt>
                <c:pt idx="6368">
                  <c:v>0.035110673</c:v>
                </c:pt>
                <c:pt idx="6369">
                  <c:v>0.035171183</c:v>
                </c:pt>
                <c:pt idx="6370">
                  <c:v>0.0352444</c:v>
                </c:pt>
                <c:pt idx="6371">
                  <c:v>0.035310172</c:v>
                </c:pt>
                <c:pt idx="6372">
                  <c:v>0.035351866</c:v>
                </c:pt>
                <c:pt idx="6373">
                  <c:v>0.035400068</c:v>
                </c:pt>
                <c:pt idx="6374">
                  <c:v>0.035413546</c:v>
                </c:pt>
                <c:pt idx="6375">
                  <c:v>0.035401749</c:v>
                </c:pt>
                <c:pt idx="6376">
                  <c:v>0.035403535</c:v>
                </c:pt>
                <c:pt idx="6377">
                  <c:v>0.035389489</c:v>
                </c:pt>
                <c:pt idx="6378">
                  <c:v>0.035383387</c:v>
                </c:pt>
                <c:pt idx="6379">
                  <c:v>0.035352337</c:v>
                </c:pt>
                <c:pt idx="6380">
                  <c:v>0.035339301</c:v>
                </c:pt>
                <c:pt idx="6381">
                  <c:v>0.035341437</c:v>
                </c:pt>
                <c:pt idx="6382">
                  <c:v>0.035289602</c:v>
                </c:pt>
                <c:pt idx="6383">
                  <c:v>0.035241967</c:v>
                </c:pt>
                <c:pt idx="6384">
                  <c:v>0.035195138</c:v>
                </c:pt>
                <c:pt idx="6385">
                  <c:v>0.035120689</c:v>
                </c:pt>
                <c:pt idx="6386">
                  <c:v>0.035067434</c:v>
                </c:pt>
                <c:pt idx="6387">
                  <c:v>0.03501827</c:v>
                </c:pt>
                <c:pt idx="6388">
                  <c:v>0.034989981</c:v>
                </c:pt>
                <c:pt idx="6389">
                  <c:v>0.035003634</c:v>
                </c:pt>
                <c:pt idx="6390">
                  <c:v>0.034971956</c:v>
                </c:pt>
                <c:pt idx="6391">
                  <c:v>0.034963329</c:v>
                </c:pt>
                <c:pt idx="6392">
                  <c:v>0.034995797</c:v>
                </c:pt>
                <c:pt idx="6393">
                  <c:v>0.035019613</c:v>
                </c:pt>
                <c:pt idx="6394">
                  <c:v>0.035073131</c:v>
                </c:pt>
                <c:pt idx="6395">
                  <c:v>0.03510945</c:v>
                </c:pt>
                <c:pt idx="6396">
                  <c:v>0.03514777</c:v>
                </c:pt>
                <c:pt idx="6397">
                  <c:v>0.035267698</c:v>
                </c:pt>
                <c:pt idx="6398">
                  <c:v>0.03529037</c:v>
                </c:pt>
                <c:pt idx="6399">
                  <c:v>0.035168935</c:v>
                </c:pt>
                <c:pt idx="6400">
                  <c:v>0.035194808</c:v>
                </c:pt>
                <c:pt idx="6401">
                  <c:v>0.035247665</c:v>
                </c:pt>
                <c:pt idx="6402">
                  <c:v>0.035277384</c:v>
                </c:pt>
                <c:pt idx="6403">
                  <c:v>0.03523849</c:v>
                </c:pt>
                <c:pt idx="6404">
                  <c:v>0.035293532</c:v>
                </c:pt>
                <c:pt idx="6405">
                  <c:v>0.035259367</c:v>
                </c:pt>
                <c:pt idx="6406">
                  <c:v>0.035276501</c:v>
                </c:pt>
                <c:pt idx="6407">
                  <c:v>0.035261981</c:v>
                </c:pt>
                <c:pt idx="6408">
                  <c:v>0.035263891</c:v>
                </c:pt>
                <c:pt idx="6409">
                  <c:v>0.035283199</c:v>
                </c:pt>
                <c:pt idx="6410">
                  <c:v>0.035300213</c:v>
                </c:pt>
                <c:pt idx="6411">
                  <c:v>0.035339069</c:v>
                </c:pt>
                <c:pt idx="6412">
                  <c:v>0.035372125</c:v>
                </c:pt>
                <c:pt idx="6413">
                  <c:v>0.035388478</c:v>
                </c:pt>
                <c:pt idx="6414">
                  <c:v>0.035437434</c:v>
                </c:pt>
                <c:pt idx="6415">
                  <c:v>0.035493454</c:v>
                </c:pt>
                <c:pt idx="6416">
                  <c:v>0.03552904</c:v>
                </c:pt>
                <c:pt idx="6417">
                  <c:v>0.03554754</c:v>
                </c:pt>
                <c:pt idx="6418">
                  <c:v>0.035580681</c:v>
                </c:pt>
                <c:pt idx="6419">
                  <c:v>0.035636932</c:v>
                </c:pt>
                <c:pt idx="6420">
                  <c:v>0.035674677</c:v>
                </c:pt>
                <c:pt idx="6421">
                  <c:v>0.035700127</c:v>
                </c:pt>
                <c:pt idx="6422">
                  <c:v>0.035675358</c:v>
                </c:pt>
                <c:pt idx="6423">
                  <c:v>0.035641476</c:v>
                </c:pt>
                <c:pt idx="6424">
                  <c:v>0.03557693</c:v>
                </c:pt>
                <c:pt idx="6425">
                  <c:v>0.035505059</c:v>
                </c:pt>
                <c:pt idx="6426">
                  <c:v>0.035447116</c:v>
                </c:pt>
                <c:pt idx="6427">
                  <c:v>0.035381043</c:v>
                </c:pt>
                <c:pt idx="6428">
                  <c:v>0.035274192</c:v>
                </c:pt>
                <c:pt idx="6429">
                  <c:v>0.035188261</c:v>
                </c:pt>
                <c:pt idx="6430">
                  <c:v>0.035116274</c:v>
                </c:pt>
                <c:pt idx="6431">
                  <c:v>0.035045981</c:v>
                </c:pt>
                <c:pt idx="6432">
                  <c:v>0.034962612</c:v>
                </c:pt>
                <c:pt idx="6433">
                  <c:v>0.034892386</c:v>
                </c:pt>
                <c:pt idx="6434">
                  <c:v>0.034821097</c:v>
                </c:pt>
                <c:pt idx="6435">
                  <c:v>0.034762832</c:v>
                </c:pt>
                <c:pt idx="6436">
                  <c:v>0.034705692</c:v>
                </c:pt>
                <c:pt idx="6437">
                  <c:v>0.034684138</c:v>
                </c:pt>
                <c:pt idx="6438">
                  <c:v>0.034644517</c:v>
                </c:pt>
                <c:pt idx="6439">
                  <c:v>0.034601381</c:v>
                </c:pt>
                <c:pt idx="6440">
                  <c:v>0.034600046</c:v>
                </c:pt>
                <c:pt idx="6441">
                  <c:v>0.034607593</c:v>
                </c:pt>
                <c:pt idx="6442">
                  <c:v>0.034630227</c:v>
                </c:pt>
                <c:pt idx="6443">
                  <c:v>0.034624437</c:v>
                </c:pt>
                <c:pt idx="6444">
                  <c:v>0.034600962</c:v>
                </c:pt>
                <c:pt idx="6445">
                  <c:v>0.034590294</c:v>
                </c:pt>
                <c:pt idx="6446">
                  <c:v>0.034544482</c:v>
                </c:pt>
                <c:pt idx="6447">
                  <c:v>0.034472422</c:v>
                </c:pt>
                <c:pt idx="6448">
                  <c:v>0.034371258</c:v>
                </c:pt>
                <c:pt idx="6449">
                  <c:v>0.0342566</c:v>
                </c:pt>
                <c:pt idx="6450">
                  <c:v>0.034154441</c:v>
                </c:pt>
                <c:pt idx="6451">
                  <c:v>0.034130152</c:v>
                </c:pt>
                <c:pt idx="6452">
                  <c:v>0.034114516</c:v>
                </c:pt>
                <c:pt idx="6453">
                  <c:v>0.034100141</c:v>
                </c:pt>
                <c:pt idx="6454">
                  <c:v>0.03410113</c:v>
                </c:pt>
                <c:pt idx="6455">
                  <c:v>0.034147464</c:v>
                </c:pt>
                <c:pt idx="6456">
                  <c:v>0.034199376</c:v>
                </c:pt>
                <c:pt idx="6457">
                  <c:v>0.034286031</c:v>
                </c:pt>
                <c:pt idx="6458">
                  <c:v>0.034381297</c:v>
                </c:pt>
                <c:pt idx="6459">
                  <c:v>0.034457271</c:v>
                </c:pt>
                <c:pt idx="6460">
                  <c:v>0.034535344</c:v>
                </c:pt>
                <c:pt idx="6461">
                  <c:v>0.034613376</c:v>
                </c:pt>
                <c:pt idx="6462">
                  <c:v>0.034679363</c:v>
                </c:pt>
                <c:pt idx="6463">
                  <c:v>0.034694369</c:v>
                </c:pt>
                <c:pt idx="6464">
                  <c:v>0.034683346</c:v>
                </c:pt>
                <c:pt idx="6465">
                  <c:v>0.034701118</c:v>
                </c:pt>
                <c:pt idx="6466">
                  <c:v>0.034734158</c:v>
                </c:pt>
                <c:pt idx="6467">
                  <c:v>0.03472232</c:v>
                </c:pt>
                <c:pt idx="6468">
                  <c:v>0.034780551</c:v>
                </c:pt>
                <c:pt idx="6469">
                  <c:v>0.034799688</c:v>
                </c:pt>
                <c:pt idx="6470">
                  <c:v>0.034877049</c:v>
                </c:pt>
                <c:pt idx="6471">
                  <c:v>0.034905733</c:v>
                </c:pt>
                <c:pt idx="6472">
                  <c:v>0.034983861</c:v>
                </c:pt>
                <c:pt idx="6473">
                  <c:v>0.034975916</c:v>
                </c:pt>
                <c:pt idx="6474">
                  <c:v>0.034965931</c:v>
                </c:pt>
                <c:pt idx="6475">
                  <c:v>0.034984084</c:v>
                </c:pt>
                <c:pt idx="6476">
                  <c:v>0.034981884</c:v>
                </c:pt>
                <c:pt idx="6477">
                  <c:v>0.034954689</c:v>
                </c:pt>
                <c:pt idx="6478">
                  <c:v>0.0349502</c:v>
                </c:pt>
                <c:pt idx="6479">
                  <c:v>0.034934779</c:v>
                </c:pt>
                <c:pt idx="6480">
                  <c:v>0.034931042</c:v>
                </c:pt>
                <c:pt idx="6481">
                  <c:v>0.034916174</c:v>
                </c:pt>
                <c:pt idx="6482">
                  <c:v>0.034930247</c:v>
                </c:pt>
                <c:pt idx="6483">
                  <c:v>0.034926272</c:v>
                </c:pt>
                <c:pt idx="6484">
                  <c:v>0.034942576</c:v>
                </c:pt>
                <c:pt idx="6485">
                  <c:v>0.034983372</c:v>
                </c:pt>
                <c:pt idx="6486">
                  <c:v>0.035034847</c:v>
                </c:pt>
                <c:pt idx="6487">
                  <c:v>0.035082709</c:v>
                </c:pt>
                <c:pt idx="6488">
                  <c:v>0.035161612</c:v>
                </c:pt>
                <c:pt idx="6489">
                  <c:v>0.03526453</c:v>
                </c:pt>
                <c:pt idx="6490">
                  <c:v>0.035361475</c:v>
                </c:pt>
                <c:pt idx="6491">
                  <c:v>0.035433135</c:v>
                </c:pt>
                <c:pt idx="6492">
                  <c:v>0.035502221</c:v>
                </c:pt>
                <c:pt idx="6493">
                  <c:v>0.035589264</c:v>
                </c:pt>
                <c:pt idx="6494">
                  <c:v>0.035664708</c:v>
                </c:pt>
                <c:pt idx="6495">
                  <c:v>0.035712321</c:v>
                </c:pt>
                <c:pt idx="6496">
                  <c:v>0.035741223</c:v>
                </c:pt>
                <c:pt idx="6497">
                  <c:v>0.035748621</c:v>
                </c:pt>
                <c:pt idx="6498">
                  <c:v>0.035763306</c:v>
                </c:pt>
                <c:pt idx="6499">
                  <c:v>0.035740606</c:v>
                </c:pt>
                <c:pt idx="6500">
                  <c:v>0.035702427</c:v>
                </c:pt>
                <c:pt idx="6501">
                  <c:v>0.035673789</c:v>
                </c:pt>
                <c:pt idx="6502">
                  <c:v>0.035624995</c:v>
                </c:pt>
                <c:pt idx="6503">
                  <c:v>0.035581977</c:v>
                </c:pt>
                <c:pt idx="6504">
                  <c:v>0.035515769</c:v>
                </c:pt>
                <c:pt idx="6505">
                  <c:v>0.035454715</c:v>
                </c:pt>
                <c:pt idx="6506">
                  <c:v>0.035386004</c:v>
                </c:pt>
                <c:pt idx="6507">
                  <c:v>0.035326435</c:v>
                </c:pt>
                <c:pt idx="6508">
                  <c:v>0.035242847</c:v>
                </c:pt>
                <c:pt idx="6509">
                  <c:v>0.035185699</c:v>
                </c:pt>
                <c:pt idx="6510">
                  <c:v>0.03514833</c:v>
                </c:pt>
                <c:pt idx="6511">
                  <c:v>0.035068516</c:v>
                </c:pt>
                <c:pt idx="6512">
                  <c:v>0.035029786</c:v>
                </c:pt>
                <c:pt idx="6513">
                  <c:v>0.035026904</c:v>
                </c:pt>
                <c:pt idx="6514">
                  <c:v>0.035056104</c:v>
                </c:pt>
                <c:pt idx="6515">
                  <c:v>0.035078997</c:v>
                </c:pt>
                <c:pt idx="6516">
                  <c:v>0.035116074</c:v>
                </c:pt>
                <c:pt idx="6517">
                  <c:v>0.03518774</c:v>
                </c:pt>
                <c:pt idx="6518">
                  <c:v>0.035244573</c:v>
                </c:pt>
                <c:pt idx="6519">
                  <c:v>0.035311907</c:v>
                </c:pt>
                <c:pt idx="6520">
                  <c:v>0.035370046</c:v>
                </c:pt>
                <c:pt idx="6521">
                  <c:v>0.035392068</c:v>
                </c:pt>
                <c:pt idx="6522">
                  <c:v>0.035393097</c:v>
                </c:pt>
                <c:pt idx="6523">
                  <c:v>0.035410099</c:v>
                </c:pt>
                <c:pt idx="6524">
                  <c:v>0.035400194</c:v>
                </c:pt>
                <c:pt idx="6525">
                  <c:v>0.035395631</c:v>
                </c:pt>
                <c:pt idx="6526">
                  <c:v>0.035376048</c:v>
                </c:pt>
                <c:pt idx="6527">
                  <c:v>0.035359595</c:v>
                </c:pt>
                <c:pt idx="6528">
                  <c:v>0.035353563</c:v>
                </c:pt>
                <c:pt idx="6529">
                  <c:v>0.03539579</c:v>
                </c:pt>
                <c:pt idx="6530">
                  <c:v>0.035420276</c:v>
                </c:pt>
                <c:pt idx="6531">
                  <c:v>0.035403168</c:v>
                </c:pt>
                <c:pt idx="6532">
                  <c:v>0.035421935</c:v>
                </c:pt>
                <c:pt idx="6533">
                  <c:v>0.035480779</c:v>
                </c:pt>
                <c:pt idx="6534">
                  <c:v>0.035520722</c:v>
                </c:pt>
                <c:pt idx="6535">
                  <c:v>0.035560596</c:v>
                </c:pt>
                <c:pt idx="6536">
                  <c:v>0.0356044</c:v>
                </c:pt>
                <c:pt idx="6537">
                  <c:v>0.035624723</c:v>
                </c:pt>
                <c:pt idx="6538">
                  <c:v>0.035661438</c:v>
                </c:pt>
                <c:pt idx="6539">
                  <c:v>0.035720209</c:v>
                </c:pt>
                <c:pt idx="6540">
                  <c:v>0.035776306</c:v>
                </c:pt>
                <c:pt idx="6541">
                  <c:v>0.035789919</c:v>
                </c:pt>
                <c:pt idx="6542">
                  <c:v>0.035805098</c:v>
                </c:pt>
                <c:pt idx="6543">
                  <c:v>0.035849917</c:v>
                </c:pt>
                <c:pt idx="6544">
                  <c:v>0.03586472</c:v>
                </c:pt>
                <c:pt idx="6545">
                  <c:v>0.035866228</c:v>
                </c:pt>
                <c:pt idx="6546">
                  <c:v>0.0358594</c:v>
                </c:pt>
                <c:pt idx="6547">
                  <c:v>0.035832698</c:v>
                </c:pt>
                <c:pt idx="6548">
                  <c:v>0.035806811</c:v>
                </c:pt>
                <c:pt idx="6549">
                  <c:v>0.035803963</c:v>
                </c:pt>
                <c:pt idx="6550">
                  <c:v>0.035844235</c:v>
                </c:pt>
                <c:pt idx="6551">
                  <c:v>0.035854913</c:v>
                </c:pt>
                <c:pt idx="6552">
                  <c:v>0.035869524</c:v>
                </c:pt>
                <c:pt idx="6553">
                  <c:v>0.035901025</c:v>
                </c:pt>
                <c:pt idx="6554">
                  <c:v>0.035928379</c:v>
                </c:pt>
                <c:pt idx="6555">
                  <c:v>0.035987924</c:v>
                </c:pt>
                <c:pt idx="6556">
                  <c:v>0.036011225</c:v>
                </c:pt>
                <c:pt idx="6557">
                  <c:v>0.036029031</c:v>
                </c:pt>
                <c:pt idx="6558">
                  <c:v>0.03606322</c:v>
                </c:pt>
                <c:pt idx="6559">
                  <c:v>0.036096302</c:v>
                </c:pt>
                <c:pt idx="6560">
                  <c:v>0.036120146</c:v>
                </c:pt>
                <c:pt idx="6561">
                  <c:v>0.036156219</c:v>
                </c:pt>
                <c:pt idx="6562">
                  <c:v>0.03617231</c:v>
                </c:pt>
                <c:pt idx="6563">
                  <c:v>0.036176894</c:v>
                </c:pt>
                <c:pt idx="6564">
                  <c:v>0.036210044</c:v>
                </c:pt>
                <c:pt idx="6565">
                  <c:v>0.036225793</c:v>
                </c:pt>
                <c:pt idx="6566">
                  <c:v>0.036250581</c:v>
                </c:pt>
                <c:pt idx="6567">
                  <c:v>0.036237527</c:v>
                </c:pt>
                <c:pt idx="6568">
                  <c:v>0.036237066</c:v>
                </c:pt>
                <c:pt idx="6569">
                  <c:v>0.03624042</c:v>
                </c:pt>
                <c:pt idx="6570">
                  <c:v>0.03622104</c:v>
                </c:pt>
                <c:pt idx="6571">
                  <c:v>0.036198827</c:v>
                </c:pt>
                <c:pt idx="6572">
                  <c:v>0.036178476</c:v>
                </c:pt>
                <c:pt idx="6573">
                  <c:v>0.036104145</c:v>
                </c:pt>
                <c:pt idx="6574">
                  <c:v>0.036071857</c:v>
                </c:pt>
                <c:pt idx="6575">
                  <c:v>0.036060021</c:v>
                </c:pt>
                <c:pt idx="6576">
                  <c:v>0.036068932</c:v>
                </c:pt>
                <c:pt idx="6577">
                  <c:v>0.036033375</c:v>
                </c:pt>
                <c:pt idx="6578">
                  <c:v>0.035985106</c:v>
                </c:pt>
                <c:pt idx="6579">
                  <c:v>0.035907116</c:v>
                </c:pt>
                <c:pt idx="6580">
                  <c:v>0.03584017</c:v>
                </c:pt>
                <c:pt idx="6581">
                  <c:v>0.035774799</c:v>
                </c:pt>
                <c:pt idx="6582">
                  <c:v>0.03570679</c:v>
                </c:pt>
                <c:pt idx="6583">
                  <c:v>0.035610491</c:v>
                </c:pt>
                <c:pt idx="6584">
                  <c:v>0.035535272</c:v>
                </c:pt>
                <c:pt idx="6585">
                  <c:v>0.035483225</c:v>
                </c:pt>
                <c:pt idx="6586">
                  <c:v>0.035432828</c:v>
                </c:pt>
                <c:pt idx="6587">
                  <c:v>0.035373011</c:v>
                </c:pt>
                <c:pt idx="6588">
                  <c:v>0.035324408</c:v>
                </c:pt>
                <c:pt idx="6589">
                  <c:v>0.035284075</c:v>
                </c:pt>
                <c:pt idx="6590">
                  <c:v>0.035295637</c:v>
                </c:pt>
                <c:pt idx="6591">
                  <c:v>0.035307423</c:v>
                </c:pt>
                <c:pt idx="6592">
                  <c:v>0.035310863</c:v>
                </c:pt>
                <c:pt idx="6593">
                  <c:v>0.035346196</c:v>
                </c:pt>
                <c:pt idx="6594">
                  <c:v>0.035334851</c:v>
                </c:pt>
                <c:pt idx="6595">
                  <c:v>0.035351036</c:v>
                </c:pt>
                <c:pt idx="6596">
                  <c:v>0.035342561</c:v>
                </c:pt>
                <c:pt idx="6597">
                  <c:v>0.03531197</c:v>
                </c:pt>
                <c:pt idx="6598">
                  <c:v>0.035288132</c:v>
                </c:pt>
                <c:pt idx="6599">
                  <c:v>0.035232936</c:v>
                </c:pt>
                <c:pt idx="6600">
                  <c:v>0.035234652</c:v>
                </c:pt>
                <c:pt idx="6601">
                  <c:v>0.035224142</c:v>
                </c:pt>
                <c:pt idx="6602">
                  <c:v>0.035160063</c:v>
                </c:pt>
                <c:pt idx="6603">
                  <c:v>0.035142649</c:v>
                </c:pt>
                <c:pt idx="6604">
                  <c:v>0.035116055</c:v>
                </c:pt>
                <c:pt idx="6605">
                  <c:v>0.035139939</c:v>
                </c:pt>
                <c:pt idx="6606">
                  <c:v>0.03517378</c:v>
                </c:pt>
                <c:pt idx="6607">
                  <c:v>0.035181171</c:v>
                </c:pt>
                <c:pt idx="6608">
                  <c:v>0.035204249</c:v>
                </c:pt>
                <c:pt idx="6609">
                  <c:v>0.035236453</c:v>
                </c:pt>
                <c:pt idx="6610">
                  <c:v>0.03524672</c:v>
                </c:pt>
                <c:pt idx="6611">
                  <c:v>0.03529501</c:v>
                </c:pt>
                <c:pt idx="6612">
                  <c:v>0.035306245</c:v>
                </c:pt>
                <c:pt idx="6613">
                  <c:v>0.035323726</c:v>
                </c:pt>
                <c:pt idx="6614">
                  <c:v>0.035323364</c:v>
                </c:pt>
                <c:pt idx="6615">
                  <c:v>0.035331769</c:v>
                </c:pt>
                <c:pt idx="6616">
                  <c:v>0.035361686</c:v>
                </c:pt>
                <c:pt idx="6617">
                  <c:v>0.035349503</c:v>
                </c:pt>
                <c:pt idx="6618">
                  <c:v>0.035345428</c:v>
                </c:pt>
                <c:pt idx="6619">
                  <c:v>0.035280046</c:v>
                </c:pt>
                <c:pt idx="6620">
                  <c:v>0.035269857</c:v>
                </c:pt>
                <c:pt idx="6621">
                  <c:v>0.035248319</c:v>
                </c:pt>
                <c:pt idx="6622">
                  <c:v>0.035240831</c:v>
                </c:pt>
                <c:pt idx="6623">
                  <c:v>0.035222017</c:v>
                </c:pt>
                <c:pt idx="6624">
                  <c:v>0.035215326</c:v>
                </c:pt>
                <c:pt idx="6625">
                  <c:v>0.035186196</c:v>
                </c:pt>
                <c:pt idx="6626">
                  <c:v>0.035201436</c:v>
                </c:pt>
                <c:pt idx="6627">
                  <c:v>0.035194877</c:v>
                </c:pt>
                <c:pt idx="6628">
                  <c:v>0.035174107</c:v>
                </c:pt>
                <c:pt idx="6629">
                  <c:v>0.035134802</c:v>
                </c:pt>
                <c:pt idx="6630">
                  <c:v>0.035130351</c:v>
                </c:pt>
                <c:pt idx="6631">
                  <c:v>0.035138112</c:v>
                </c:pt>
                <c:pt idx="6632">
                  <c:v>0.035165685</c:v>
                </c:pt>
                <c:pt idx="6633">
                  <c:v>0.03514675</c:v>
                </c:pt>
                <c:pt idx="6634">
                  <c:v>0.035201423</c:v>
                </c:pt>
                <c:pt idx="6635">
                  <c:v>0.035253026</c:v>
                </c:pt>
                <c:pt idx="6636">
                  <c:v>0.035317251</c:v>
                </c:pt>
                <c:pt idx="6637">
                  <c:v>0.035377858</c:v>
                </c:pt>
                <c:pt idx="6638">
                  <c:v>0.03545952</c:v>
                </c:pt>
                <c:pt idx="6639">
                  <c:v>0.035515514</c:v>
                </c:pt>
                <c:pt idx="6640">
                  <c:v>0.03557362</c:v>
                </c:pt>
                <c:pt idx="6641">
                  <c:v>0.035646076</c:v>
                </c:pt>
                <c:pt idx="6642">
                  <c:v>0.035744605</c:v>
                </c:pt>
                <c:pt idx="6643">
                  <c:v>0.035826172</c:v>
                </c:pt>
                <c:pt idx="6644">
                  <c:v>0.035881258</c:v>
                </c:pt>
                <c:pt idx="6645">
                  <c:v>0.03592421</c:v>
                </c:pt>
                <c:pt idx="6646">
                  <c:v>0.035987275</c:v>
                </c:pt>
                <c:pt idx="6647">
                  <c:v>0.036041176</c:v>
                </c:pt>
                <c:pt idx="6648">
                  <c:v>0.03614452</c:v>
                </c:pt>
                <c:pt idx="6649">
                  <c:v>0.036219027</c:v>
                </c:pt>
                <c:pt idx="6650">
                  <c:v>0.036341734</c:v>
                </c:pt>
                <c:pt idx="6651">
                  <c:v>0.036416945</c:v>
                </c:pt>
                <c:pt idx="6652">
                  <c:v>0.036470808</c:v>
                </c:pt>
                <c:pt idx="6653">
                  <c:v>0.036522147</c:v>
                </c:pt>
                <c:pt idx="6654">
                  <c:v>0.036502025</c:v>
                </c:pt>
                <c:pt idx="6655">
                  <c:v>0.036558665</c:v>
                </c:pt>
                <c:pt idx="6656">
                  <c:v>0.0365295</c:v>
                </c:pt>
                <c:pt idx="6657">
                  <c:v>0.036511634</c:v>
                </c:pt>
                <c:pt idx="6658">
                  <c:v>0.036472946</c:v>
                </c:pt>
                <c:pt idx="6659">
                  <c:v>0.036416303</c:v>
                </c:pt>
                <c:pt idx="6660">
                  <c:v>0.036360173</c:v>
                </c:pt>
                <c:pt idx="6661">
                  <c:v>0.036380269</c:v>
                </c:pt>
                <c:pt idx="6662">
                  <c:v>0.036466386</c:v>
                </c:pt>
                <c:pt idx="6663">
                  <c:v>0.036536433</c:v>
                </c:pt>
                <c:pt idx="6664">
                  <c:v>0.036620689</c:v>
                </c:pt>
                <c:pt idx="6665">
                  <c:v>0.036756271</c:v>
                </c:pt>
                <c:pt idx="6666">
                  <c:v>0.0369213</c:v>
                </c:pt>
                <c:pt idx="6667">
                  <c:v>0.037107205</c:v>
                </c:pt>
                <c:pt idx="6668">
                  <c:v>0.037277835</c:v>
                </c:pt>
                <c:pt idx="6669">
                  <c:v>0.037439188</c:v>
                </c:pt>
                <c:pt idx="6670">
                  <c:v>0.037608988</c:v>
                </c:pt>
                <c:pt idx="6671">
                  <c:v>0.037826793</c:v>
                </c:pt>
                <c:pt idx="6672">
                  <c:v>0.038016323</c:v>
                </c:pt>
                <c:pt idx="6673">
                  <c:v>0.038195169</c:v>
                </c:pt>
                <c:pt idx="6674">
                  <c:v>0.038389228</c:v>
                </c:pt>
                <c:pt idx="6675">
                  <c:v>0.038542011</c:v>
                </c:pt>
                <c:pt idx="6676">
                  <c:v>0.038691106</c:v>
                </c:pt>
                <c:pt idx="6677">
                  <c:v>0.038810657</c:v>
                </c:pt>
                <c:pt idx="6678">
                  <c:v>0.038886618</c:v>
                </c:pt>
                <c:pt idx="6679">
                  <c:v>0.038932604</c:v>
                </c:pt>
                <c:pt idx="6680">
                  <c:v>0.038922703</c:v>
                </c:pt>
                <c:pt idx="6681">
                  <c:v>0.038874839</c:v>
                </c:pt>
                <c:pt idx="6682">
                  <c:v>0.038810535</c:v>
                </c:pt>
                <c:pt idx="6683">
                  <c:v>0.038727249</c:v>
                </c:pt>
                <c:pt idx="6684">
                  <c:v>0.038360866</c:v>
                </c:pt>
                <c:pt idx="6685">
                  <c:v>0.038121437</c:v>
                </c:pt>
                <c:pt idx="6686">
                  <c:v>0.037807528</c:v>
                </c:pt>
                <c:pt idx="6687">
                  <c:v>0.03757405</c:v>
                </c:pt>
                <c:pt idx="6688">
                  <c:v>0.037377142</c:v>
                </c:pt>
                <c:pt idx="6689">
                  <c:v>0.037149611</c:v>
                </c:pt>
                <c:pt idx="6690">
                  <c:v>0.036870695</c:v>
                </c:pt>
                <c:pt idx="6691">
                  <c:v>0.03673232</c:v>
                </c:pt>
                <c:pt idx="6692">
                  <c:v>0.036599335</c:v>
                </c:pt>
                <c:pt idx="6693">
                  <c:v>0.036510847</c:v>
                </c:pt>
                <c:pt idx="6694">
                  <c:v>0.036426228</c:v>
                </c:pt>
                <c:pt idx="6695">
                  <c:v>0.036247718</c:v>
                </c:pt>
                <c:pt idx="6696">
                  <c:v>0.036347832</c:v>
                </c:pt>
                <c:pt idx="6697">
                  <c:v>0.03641109</c:v>
                </c:pt>
                <c:pt idx="6698">
                  <c:v>0.036163248</c:v>
                </c:pt>
                <c:pt idx="6699">
                  <c:v>0.036100171</c:v>
                </c:pt>
                <c:pt idx="6700">
                  <c:v>0.036141677</c:v>
                </c:pt>
                <c:pt idx="6701">
                  <c:v>0.036573797</c:v>
                </c:pt>
                <c:pt idx="6702">
                  <c:v>0.03625526</c:v>
                </c:pt>
                <c:pt idx="6703">
                  <c:v>0.035998159</c:v>
                </c:pt>
                <c:pt idx="6704">
                  <c:v>0.035767541</c:v>
                </c:pt>
                <c:pt idx="6705">
                  <c:v>0.035653252</c:v>
                </c:pt>
                <c:pt idx="6706">
                  <c:v>0.035604517</c:v>
                </c:pt>
                <c:pt idx="6707">
                  <c:v>0.035453513</c:v>
                </c:pt>
                <c:pt idx="6708">
                  <c:v>0.035365779</c:v>
                </c:pt>
                <c:pt idx="6709">
                  <c:v>0.035365934</c:v>
                </c:pt>
                <c:pt idx="6710">
                  <c:v>0.035398337</c:v>
                </c:pt>
                <c:pt idx="6711">
                  <c:v>0.03538312</c:v>
                </c:pt>
                <c:pt idx="6712">
                  <c:v>0.035419143</c:v>
                </c:pt>
                <c:pt idx="6713">
                  <c:v>0.03539698</c:v>
                </c:pt>
                <c:pt idx="6714">
                  <c:v>0.035448683</c:v>
                </c:pt>
                <c:pt idx="6715">
                  <c:v>0.035502302</c:v>
                </c:pt>
                <c:pt idx="6716">
                  <c:v>0.035441145</c:v>
                </c:pt>
                <c:pt idx="6717">
                  <c:v>0.035450544</c:v>
                </c:pt>
                <c:pt idx="6718">
                  <c:v>0.035423547</c:v>
                </c:pt>
                <c:pt idx="6719">
                  <c:v>0.035447598</c:v>
                </c:pt>
                <c:pt idx="6720">
                  <c:v>0.035275442</c:v>
                </c:pt>
                <c:pt idx="6721">
                  <c:v>0.035227179</c:v>
                </c:pt>
                <c:pt idx="6722">
                  <c:v>0.035186239</c:v>
                </c:pt>
                <c:pt idx="6723">
                  <c:v>0.035140193</c:v>
                </c:pt>
                <c:pt idx="6724">
                  <c:v>0.0350893</c:v>
                </c:pt>
                <c:pt idx="6725">
                  <c:v>0.035019463</c:v>
                </c:pt>
                <c:pt idx="6726">
                  <c:v>0.035000577</c:v>
                </c:pt>
                <c:pt idx="6727">
                  <c:v>0.034973174</c:v>
                </c:pt>
                <c:pt idx="6728">
                  <c:v>0.034929731</c:v>
                </c:pt>
                <c:pt idx="6729">
                  <c:v>0.034902106</c:v>
                </c:pt>
                <c:pt idx="6730">
                  <c:v>0.034873633</c:v>
                </c:pt>
                <c:pt idx="6731">
                  <c:v>0.034833332</c:v>
                </c:pt>
                <c:pt idx="6732">
                  <c:v>0.034772826</c:v>
                </c:pt>
                <c:pt idx="6733">
                  <c:v>0.034735179</c:v>
                </c:pt>
                <c:pt idx="6734">
                  <c:v>0.034709934</c:v>
                </c:pt>
                <c:pt idx="6735">
                  <c:v>0.034734908</c:v>
                </c:pt>
                <c:pt idx="6736">
                  <c:v>0.034781693</c:v>
                </c:pt>
                <c:pt idx="6737">
                  <c:v>0.034856154</c:v>
                </c:pt>
                <c:pt idx="6738">
                  <c:v>0.034859562</c:v>
                </c:pt>
                <c:pt idx="6739">
                  <c:v>0.034973964</c:v>
                </c:pt>
                <c:pt idx="6740">
                  <c:v>0.035005985</c:v>
                </c:pt>
                <c:pt idx="6741">
                  <c:v>0.035060776</c:v>
                </c:pt>
                <c:pt idx="6742">
                  <c:v>0.03507675</c:v>
                </c:pt>
                <c:pt idx="6743">
                  <c:v>0.035058321</c:v>
                </c:pt>
                <c:pt idx="6744">
                  <c:v>0.035087559</c:v>
                </c:pt>
                <c:pt idx="6745">
                  <c:v>0.03505408</c:v>
                </c:pt>
                <c:pt idx="6746">
                  <c:v>0.034986128</c:v>
                </c:pt>
                <c:pt idx="6747">
                  <c:v>0.034900088</c:v>
                </c:pt>
                <c:pt idx="6748">
                  <c:v>0.034799027</c:v>
                </c:pt>
                <c:pt idx="6749">
                  <c:v>0.034661846</c:v>
                </c:pt>
                <c:pt idx="6750">
                  <c:v>0.034642782</c:v>
                </c:pt>
                <c:pt idx="6751">
                  <c:v>0.034510906</c:v>
                </c:pt>
                <c:pt idx="6752">
                  <c:v>0.034497982</c:v>
                </c:pt>
                <c:pt idx="6753">
                  <c:v>0.034431631</c:v>
                </c:pt>
                <c:pt idx="6754">
                  <c:v>0.03448059</c:v>
                </c:pt>
                <c:pt idx="6755">
                  <c:v>0.034434581</c:v>
                </c:pt>
                <c:pt idx="6756">
                  <c:v>0.034455109</c:v>
                </c:pt>
                <c:pt idx="6757">
                  <c:v>0.03442274</c:v>
                </c:pt>
                <c:pt idx="6758">
                  <c:v>0.034423617</c:v>
                </c:pt>
                <c:pt idx="6759">
                  <c:v>0.034426426</c:v>
                </c:pt>
                <c:pt idx="6760">
                  <c:v>0.034460247</c:v>
                </c:pt>
                <c:pt idx="6761">
                  <c:v>0.034445057</c:v>
                </c:pt>
                <c:pt idx="6762">
                  <c:v>0.034463598</c:v>
                </c:pt>
                <c:pt idx="6763">
                  <c:v>0.034459367</c:v>
                </c:pt>
                <c:pt idx="6764">
                  <c:v>0.034490486</c:v>
                </c:pt>
                <c:pt idx="6765">
                  <c:v>0.034518124</c:v>
                </c:pt>
                <c:pt idx="6766">
                  <c:v>0.034525657</c:v>
                </c:pt>
                <c:pt idx="6767">
                  <c:v>0.034526771</c:v>
                </c:pt>
                <c:pt idx="6768">
                  <c:v>0.034535455</c:v>
                </c:pt>
                <c:pt idx="6769">
                  <c:v>0.034609334</c:v>
                </c:pt>
                <c:pt idx="6770">
                  <c:v>0.034590957</c:v>
                </c:pt>
                <c:pt idx="6771">
                  <c:v>0.03463517</c:v>
                </c:pt>
                <c:pt idx="6772">
                  <c:v>0.034689127</c:v>
                </c:pt>
                <c:pt idx="6773">
                  <c:v>0.034747183</c:v>
                </c:pt>
                <c:pt idx="6774">
                  <c:v>0.034805527</c:v>
                </c:pt>
                <c:pt idx="6775">
                  <c:v>0.034870677</c:v>
                </c:pt>
                <c:pt idx="6776">
                  <c:v>0.034914371</c:v>
                </c:pt>
                <c:pt idx="6777">
                  <c:v>0.034941912</c:v>
                </c:pt>
                <c:pt idx="6778">
                  <c:v>0.034996108</c:v>
                </c:pt>
                <c:pt idx="6779">
                  <c:v>0.035022868</c:v>
                </c:pt>
                <c:pt idx="6780">
                  <c:v>0.034981793</c:v>
                </c:pt>
                <c:pt idx="6781">
                  <c:v>0.034924484</c:v>
                </c:pt>
                <c:pt idx="6782">
                  <c:v>0.034881755</c:v>
                </c:pt>
                <c:pt idx="6783">
                  <c:v>0.034799684</c:v>
                </c:pt>
                <c:pt idx="6784">
                  <c:v>0.034757522</c:v>
                </c:pt>
                <c:pt idx="6785">
                  <c:v>0.034731565</c:v>
                </c:pt>
                <c:pt idx="6786">
                  <c:v>0.03468258</c:v>
                </c:pt>
                <c:pt idx="6787">
                  <c:v>0.034626071</c:v>
                </c:pt>
                <c:pt idx="6788">
                  <c:v>0.034588446</c:v>
                </c:pt>
                <c:pt idx="6789">
                  <c:v>0.03461105</c:v>
                </c:pt>
                <c:pt idx="6790">
                  <c:v>0.034642907</c:v>
                </c:pt>
                <c:pt idx="6791">
                  <c:v>0.034634401</c:v>
                </c:pt>
                <c:pt idx="6792">
                  <c:v>0.034625281</c:v>
                </c:pt>
                <c:pt idx="6793">
                  <c:v>0.034609677</c:v>
                </c:pt>
                <c:pt idx="6794">
                  <c:v>0.034609288</c:v>
                </c:pt>
                <c:pt idx="6795">
                  <c:v>0.034641544</c:v>
                </c:pt>
                <c:pt idx="6796">
                  <c:v>0.03461548</c:v>
                </c:pt>
                <c:pt idx="6797">
                  <c:v>0.034631659</c:v>
                </c:pt>
                <c:pt idx="6798">
                  <c:v>0.034663581</c:v>
                </c:pt>
                <c:pt idx="6799">
                  <c:v>0.034709662</c:v>
                </c:pt>
                <c:pt idx="6800">
                  <c:v>0.034613133</c:v>
                </c:pt>
                <c:pt idx="6801">
                  <c:v>0.03460563</c:v>
                </c:pt>
                <c:pt idx="6802">
                  <c:v>0.034616645</c:v>
                </c:pt>
                <c:pt idx="6803">
                  <c:v>0.034601098</c:v>
                </c:pt>
                <c:pt idx="6804">
                  <c:v>0.034617841</c:v>
                </c:pt>
                <c:pt idx="6805">
                  <c:v>0.034645344</c:v>
                </c:pt>
                <c:pt idx="6806">
                  <c:v>0.034687301</c:v>
                </c:pt>
                <c:pt idx="6807">
                  <c:v>0.034725581</c:v>
                </c:pt>
                <c:pt idx="6808">
                  <c:v>0.034759977</c:v>
                </c:pt>
                <c:pt idx="6809">
                  <c:v>0.034816256</c:v>
                </c:pt>
                <c:pt idx="6810">
                  <c:v>0.034821497</c:v>
                </c:pt>
                <c:pt idx="6811">
                  <c:v>0.034846092</c:v>
                </c:pt>
                <c:pt idx="6812">
                  <c:v>0.034812523</c:v>
                </c:pt>
                <c:pt idx="6813">
                  <c:v>0.034734881</c:v>
                </c:pt>
                <c:pt idx="6814">
                  <c:v>0.034494512</c:v>
                </c:pt>
                <c:pt idx="6815">
                  <c:v>0.034863502</c:v>
                </c:pt>
                <c:pt idx="6816">
                  <c:v>0.035145455</c:v>
                </c:pt>
                <c:pt idx="6817">
                  <c:v>0.035102659</c:v>
                </c:pt>
                <c:pt idx="6818">
                  <c:v>0.035050284</c:v>
                </c:pt>
                <c:pt idx="6819">
                  <c:v>0.035021305</c:v>
                </c:pt>
                <c:pt idx="6820">
                  <c:v>0.035000714</c:v>
                </c:pt>
                <c:pt idx="6821">
                  <c:v>0.034894358</c:v>
                </c:pt>
                <c:pt idx="6822">
                  <c:v>0.034809396</c:v>
                </c:pt>
                <c:pt idx="6823">
                  <c:v>0.034708595</c:v>
                </c:pt>
                <c:pt idx="6824">
                  <c:v>0.034618082</c:v>
                </c:pt>
                <c:pt idx="6825">
                  <c:v>0.034500241</c:v>
                </c:pt>
                <c:pt idx="6826">
                  <c:v>0.034290829</c:v>
                </c:pt>
                <c:pt idx="6827">
                  <c:v>0.034620556</c:v>
                </c:pt>
                <c:pt idx="6828">
                  <c:v>0.034601041</c:v>
                </c:pt>
                <c:pt idx="6829">
                  <c:v>0.034610665</c:v>
                </c:pt>
                <c:pt idx="6830">
                  <c:v>0.034618901</c:v>
                </c:pt>
                <c:pt idx="6831">
                  <c:v>0.034656571</c:v>
                </c:pt>
                <c:pt idx="6832">
                  <c:v>0.034706793</c:v>
                </c:pt>
                <c:pt idx="6833">
                  <c:v>0.034786584</c:v>
                </c:pt>
                <c:pt idx="6834">
                  <c:v>0.03482758</c:v>
                </c:pt>
                <c:pt idx="6835">
                  <c:v>0.034867104</c:v>
                </c:pt>
                <c:pt idx="6836">
                  <c:v>0.034958417</c:v>
                </c:pt>
                <c:pt idx="6837">
                  <c:v>0.035016688</c:v>
                </c:pt>
                <c:pt idx="6838">
                  <c:v>0.035090938</c:v>
                </c:pt>
                <c:pt idx="6839">
                  <c:v>0.03515699</c:v>
                </c:pt>
                <c:pt idx="6840">
                  <c:v>0.035207252</c:v>
                </c:pt>
                <c:pt idx="6841">
                  <c:v>0.035370694</c:v>
                </c:pt>
                <c:pt idx="6842">
                  <c:v>0.035124718</c:v>
                </c:pt>
                <c:pt idx="6843">
                  <c:v>0.035139514</c:v>
                </c:pt>
                <c:pt idx="6844">
                  <c:v>0.035035129</c:v>
                </c:pt>
                <c:pt idx="6845">
                  <c:v>0.035056299</c:v>
                </c:pt>
                <c:pt idx="6846">
                  <c:v>0.035088383</c:v>
                </c:pt>
                <c:pt idx="6847">
                  <c:v>0.035112984</c:v>
                </c:pt>
                <c:pt idx="6848">
                  <c:v>0.035120092</c:v>
                </c:pt>
                <c:pt idx="6849">
                  <c:v>0.035135264</c:v>
                </c:pt>
                <c:pt idx="6850">
                  <c:v>0.035133526</c:v>
                </c:pt>
                <c:pt idx="6851">
                  <c:v>0.03518374</c:v>
                </c:pt>
                <c:pt idx="6852">
                  <c:v>0.035230045</c:v>
                </c:pt>
                <c:pt idx="6853">
                  <c:v>0.035265113</c:v>
                </c:pt>
                <c:pt idx="6854">
                  <c:v>0.035307038</c:v>
                </c:pt>
                <c:pt idx="6855">
                  <c:v>0.03534347</c:v>
                </c:pt>
                <c:pt idx="6856">
                  <c:v>0.035392325</c:v>
                </c:pt>
                <c:pt idx="6857">
                  <c:v>0.035430007</c:v>
                </c:pt>
                <c:pt idx="6858">
                  <c:v>0.035457215</c:v>
                </c:pt>
                <c:pt idx="6859">
                  <c:v>0.035490978</c:v>
                </c:pt>
                <c:pt idx="6860">
                  <c:v>0.035520551</c:v>
                </c:pt>
                <c:pt idx="6861">
                  <c:v>0.03556665</c:v>
                </c:pt>
                <c:pt idx="6862">
                  <c:v>0.035635727</c:v>
                </c:pt>
                <c:pt idx="6863">
                  <c:v>0.035693415</c:v>
                </c:pt>
                <c:pt idx="6864">
                  <c:v>0.035735789</c:v>
                </c:pt>
                <c:pt idx="6865">
                  <c:v>0.035795328</c:v>
                </c:pt>
                <c:pt idx="6866">
                  <c:v>0.035848611</c:v>
                </c:pt>
                <c:pt idx="6867">
                  <c:v>0.035924634</c:v>
                </c:pt>
                <c:pt idx="6868">
                  <c:v>0.035946844</c:v>
                </c:pt>
                <c:pt idx="6869">
                  <c:v>0.036016898</c:v>
                </c:pt>
                <c:pt idx="6870">
                  <c:v>0.036101814</c:v>
                </c:pt>
                <c:pt idx="6871">
                  <c:v>0.036191003</c:v>
                </c:pt>
                <c:pt idx="6872">
                  <c:v>0.036276976</c:v>
                </c:pt>
                <c:pt idx="6873">
                  <c:v>0.036337698</c:v>
                </c:pt>
                <c:pt idx="6874">
                  <c:v>0.036381008</c:v>
                </c:pt>
                <c:pt idx="6875">
                  <c:v>0.036458461</c:v>
                </c:pt>
                <c:pt idx="6876">
                  <c:v>0.03653452</c:v>
                </c:pt>
                <c:pt idx="6877">
                  <c:v>0.036591291</c:v>
                </c:pt>
                <c:pt idx="6878">
                  <c:v>0.036646976</c:v>
                </c:pt>
                <c:pt idx="6879">
                  <c:v>0.036646459</c:v>
                </c:pt>
                <c:pt idx="6880">
                  <c:v>0.036690871</c:v>
                </c:pt>
                <c:pt idx="6881">
                  <c:v>0.036707089</c:v>
                </c:pt>
                <c:pt idx="6882">
                  <c:v>0.036699339</c:v>
                </c:pt>
                <c:pt idx="6883">
                  <c:v>0.036655094</c:v>
                </c:pt>
                <c:pt idx="6884">
                  <c:v>0.036635619</c:v>
                </c:pt>
                <c:pt idx="6885">
                  <c:v>0.036616719</c:v>
                </c:pt>
                <c:pt idx="6886">
                  <c:v>0.036631181</c:v>
                </c:pt>
                <c:pt idx="6887">
                  <c:v>0.036665656</c:v>
                </c:pt>
                <c:pt idx="6888">
                  <c:v>0.03662945</c:v>
                </c:pt>
                <c:pt idx="6889">
                  <c:v>0.036575692</c:v>
                </c:pt>
                <c:pt idx="6890">
                  <c:v>0.036484463</c:v>
                </c:pt>
                <c:pt idx="6891">
                  <c:v>0.036456605</c:v>
                </c:pt>
                <c:pt idx="6892">
                  <c:v>0.036422817</c:v>
                </c:pt>
                <c:pt idx="6893">
                  <c:v>0.036412635</c:v>
                </c:pt>
                <c:pt idx="6894">
                  <c:v>0.036414707</c:v>
                </c:pt>
                <c:pt idx="6895">
                  <c:v>0.036498187</c:v>
                </c:pt>
                <c:pt idx="6896">
                  <c:v>0.036422428</c:v>
                </c:pt>
                <c:pt idx="6897">
                  <c:v>0.036160402</c:v>
                </c:pt>
                <c:pt idx="6898">
                  <c:v>0.036158837</c:v>
                </c:pt>
                <c:pt idx="6899">
                  <c:v>0.036097689</c:v>
                </c:pt>
                <c:pt idx="6900">
                  <c:v>0.036115721</c:v>
                </c:pt>
                <c:pt idx="6901">
                  <c:v>0.036099362</c:v>
                </c:pt>
                <c:pt idx="6902">
                  <c:v>0.036155655</c:v>
                </c:pt>
                <c:pt idx="6903">
                  <c:v>0.036137169</c:v>
                </c:pt>
                <c:pt idx="6904">
                  <c:v>0.036191426</c:v>
                </c:pt>
                <c:pt idx="6905">
                  <c:v>0.036155731</c:v>
                </c:pt>
                <c:pt idx="6906">
                  <c:v>0.036170076</c:v>
                </c:pt>
                <c:pt idx="6907">
                  <c:v>0.036176227</c:v>
                </c:pt>
                <c:pt idx="6908">
                  <c:v>0.036198612</c:v>
                </c:pt>
                <c:pt idx="6909">
                  <c:v>0.036025338</c:v>
                </c:pt>
                <c:pt idx="6910">
                  <c:v>0.03598014</c:v>
                </c:pt>
                <c:pt idx="6911">
                  <c:v>0.035931806</c:v>
                </c:pt>
                <c:pt idx="6912">
                  <c:v>0.035927556</c:v>
                </c:pt>
                <c:pt idx="6913">
                  <c:v>0.035920518</c:v>
                </c:pt>
                <c:pt idx="6914">
                  <c:v>0.035856971</c:v>
                </c:pt>
                <c:pt idx="6915">
                  <c:v>0.035790702</c:v>
                </c:pt>
                <c:pt idx="6916">
                  <c:v>0.035736391</c:v>
                </c:pt>
                <c:pt idx="6917">
                  <c:v>0.035726221</c:v>
                </c:pt>
                <c:pt idx="6918">
                  <c:v>0.035713378</c:v>
                </c:pt>
                <c:pt idx="6919">
                  <c:v>0.035659126</c:v>
                </c:pt>
                <c:pt idx="6920">
                  <c:v>0.03563788</c:v>
                </c:pt>
                <c:pt idx="6921">
                  <c:v>0.035613888</c:v>
                </c:pt>
                <c:pt idx="6922">
                  <c:v>0.035551727</c:v>
                </c:pt>
                <c:pt idx="6923">
                  <c:v>0.035481131</c:v>
                </c:pt>
                <c:pt idx="6924">
                  <c:v>0.035433481</c:v>
                </c:pt>
                <c:pt idx="6925">
                  <c:v>0.035412692</c:v>
                </c:pt>
                <c:pt idx="6926">
                  <c:v>0.035391139</c:v>
                </c:pt>
                <c:pt idx="6927">
                  <c:v>0.035354368</c:v>
                </c:pt>
                <c:pt idx="6928">
                  <c:v>0.035306819</c:v>
                </c:pt>
                <c:pt idx="6929">
                  <c:v>0.03525895</c:v>
                </c:pt>
                <c:pt idx="6930">
                  <c:v>0.035187625</c:v>
                </c:pt>
                <c:pt idx="6931">
                  <c:v>0.035152022</c:v>
                </c:pt>
                <c:pt idx="6932">
                  <c:v>0.035108493</c:v>
                </c:pt>
                <c:pt idx="6933">
                  <c:v>0.035060578</c:v>
                </c:pt>
                <c:pt idx="6934">
                  <c:v>0.035017859</c:v>
                </c:pt>
                <c:pt idx="6935">
                  <c:v>0.035014181</c:v>
                </c:pt>
                <c:pt idx="6936">
                  <c:v>0.035047869</c:v>
                </c:pt>
                <c:pt idx="6937">
                  <c:v>0.035097695</c:v>
                </c:pt>
                <c:pt idx="6938">
                  <c:v>0.035130896</c:v>
                </c:pt>
                <c:pt idx="6939">
                  <c:v>0.035150362</c:v>
                </c:pt>
                <c:pt idx="6940">
                  <c:v>0.035165779</c:v>
                </c:pt>
                <c:pt idx="6941">
                  <c:v>0.035204644</c:v>
                </c:pt>
                <c:pt idx="6942">
                  <c:v>0.035208626</c:v>
                </c:pt>
                <c:pt idx="6943">
                  <c:v>0.035190173</c:v>
                </c:pt>
                <c:pt idx="6944">
                  <c:v>0.035187353</c:v>
                </c:pt>
                <c:pt idx="6945">
                  <c:v>0.035159134</c:v>
                </c:pt>
                <c:pt idx="6946">
                  <c:v>0.035136232</c:v>
                </c:pt>
                <c:pt idx="6947">
                  <c:v>0.035103419</c:v>
                </c:pt>
                <c:pt idx="6948">
                  <c:v>0.035067994</c:v>
                </c:pt>
                <c:pt idx="6949">
                  <c:v>0.035057361</c:v>
                </c:pt>
                <c:pt idx="6950">
                  <c:v>0.035026086</c:v>
                </c:pt>
                <c:pt idx="6951">
                  <c:v>0.035014343</c:v>
                </c:pt>
                <c:pt idx="6952">
                  <c:v>0.035042915</c:v>
                </c:pt>
                <c:pt idx="6953">
                  <c:v>0.035096216</c:v>
                </c:pt>
                <c:pt idx="6954">
                  <c:v>0.035151092</c:v>
                </c:pt>
                <c:pt idx="6955">
                  <c:v>0.035204461</c:v>
                </c:pt>
                <c:pt idx="6956">
                  <c:v>0.035286853</c:v>
                </c:pt>
                <c:pt idx="6957">
                  <c:v>0.035321</c:v>
                </c:pt>
                <c:pt idx="6958">
                  <c:v>0.035354484</c:v>
                </c:pt>
                <c:pt idx="6959">
                  <c:v>0.035415927</c:v>
                </c:pt>
                <c:pt idx="6960">
                  <c:v>0.035512087</c:v>
                </c:pt>
                <c:pt idx="6961">
                  <c:v>0.035579843</c:v>
                </c:pt>
                <c:pt idx="6962">
                  <c:v>0.035626471</c:v>
                </c:pt>
                <c:pt idx="6963">
                  <c:v>0.035651219</c:v>
                </c:pt>
                <c:pt idx="6964">
                  <c:v>0.035654271</c:v>
                </c:pt>
                <c:pt idx="6965">
                  <c:v>0.03566932</c:v>
                </c:pt>
                <c:pt idx="6966">
                  <c:v>0.035672273</c:v>
                </c:pt>
                <c:pt idx="6967">
                  <c:v>0.035677923</c:v>
                </c:pt>
                <c:pt idx="6968">
                  <c:v>0.035652562</c:v>
                </c:pt>
                <c:pt idx="6969">
                  <c:v>0.035624595</c:v>
                </c:pt>
                <c:pt idx="6970">
                  <c:v>0.035578215</c:v>
                </c:pt>
                <c:pt idx="6971">
                  <c:v>0.035539927</c:v>
                </c:pt>
                <c:pt idx="6972">
                  <c:v>0.035475467</c:v>
                </c:pt>
                <c:pt idx="6973">
                  <c:v>0.035431844</c:v>
                </c:pt>
                <c:pt idx="6974">
                  <c:v>0.035386114</c:v>
                </c:pt>
                <c:pt idx="6975">
                  <c:v>0.035364806</c:v>
                </c:pt>
                <c:pt idx="6976">
                  <c:v>0.035332824</c:v>
                </c:pt>
                <c:pt idx="6977">
                  <c:v>0.035318971</c:v>
                </c:pt>
                <c:pt idx="6978">
                  <c:v>0.035301214</c:v>
                </c:pt>
                <c:pt idx="6979">
                  <c:v>0.035322226</c:v>
                </c:pt>
                <c:pt idx="6980">
                  <c:v>0.035369211</c:v>
                </c:pt>
                <c:pt idx="6981">
                  <c:v>0.035383474</c:v>
                </c:pt>
                <c:pt idx="6982">
                  <c:v>0.035421241</c:v>
                </c:pt>
                <c:pt idx="6983">
                  <c:v>0.035457711</c:v>
                </c:pt>
                <c:pt idx="6984">
                  <c:v>0.035534682</c:v>
                </c:pt>
                <c:pt idx="6985">
                  <c:v>0.035566841</c:v>
                </c:pt>
                <c:pt idx="6986">
                  <c:v>0.035590661</c:v>
                </c:pt>
                <c:pt idx="6987">
                  <c:v>0.03559668</c:v>
                </c:pt>
                <c:pt idx="6988">
                  <c:v>0.035637615</c:v>
                </c:pt>
                <c:pt idx="6989">
                  <c:v>0.035657588</c:v>
                </c:pt>
                <c:pt idx="6990">
                  <c:v>0.035687961</c:v>
                </c:pt>
                <c:pt idx="6991">
                  <c:v>0.035696758</c:v>
                </c:pt>
                <c:pt idx="6992">
                  <c:v>0.035700765</c:v>
                </c:pt>
                <c:pt idx="6993">
                  <c:v>0.035713021</c:v>
                </c:pt>
                <c:pt idx="6994">
                  <c:v>0.035766917</c:v>
                </c:pt>
                <c:pt idx="6995">
                  <c:v>0.035774214</c:v>
                </c:pt>
                <c:pt idx="6996">
                  <c:v>0.035798287</c:v>
                </c:pt>
                <c:pt idx="6997">
                  <c:v>0.035856553</c:v>
                </c:pt>
                <c:pt idx="6998">
                  <c:v>0.035862207</c:v>
                </c:pt>
                <c:pt idx="6999">
                  <c:v>0.035858764</c:v>
                </c:pt>
                <c:pt idx="7000">
                  <c:v>0.035891285</c:v>
                </c:pt>
                <c:pt idx="7001">
                  <c:v>0.03588335</c:v>
                </c:pt>
                <c:pt idx="7002">
                  <c:v>0.035897047</c:v>
                </c:pt>
                <c:pt idx="7003">
                  <c:v>0.035901044</c:v>
                </c:pt>
                <c:pt idx="7004">
                  <c:v>0.035912268</c:v>
                </c:pt>
                <c:pt idx="7005">
                  <c:v>0.035962612</c:v>
                </c:pt>
                <c:pt idx="7006">
                  <c:v>0.035984807</c:v>
                </c:pt>
                <c:pt idx="7007">
                  <c:v>0.036013373</c:v>
                </c:pt>
                <c:pt idx="7008">
                  <c:v>0.036054457</c:v>
                </c:pt>
                <c:pt idx="7009">
                  <c:v>0.036149159</c:v>
                </c:pt>
                <c:pt idx="7010">
                  <c:v>0.036215619</c:v>
                </c:pt>
                <c:pt idx="7011">
                  <c:v>0.036262588</c:v>
                </c:pt>
                <c:pt idx="7012">
                  <c:v>0.036294997</c:v>
                </c:pt>
                <c:pt idx="7013">
                  <c:v>0.036365393</c:v>
                </c:pt>
                <c:pt idx="7014">
                  <c:v>0.03638896</c:v>
                </c:pt>
                <c:pt idx="7015">
                  <c:v>0.036425024</c:v>
                </c:pt>
                <c:pt idx="7016">
                  <c:v>0.03643243</c:v>
                </c:pt>
                <c:pt idx="7017">
                  <c:v>0.036443627</c:v>
                </c:pt>
                <c:pt idx="7018">
                  <c:v>0.036439174</c:v>
                </c:pt>
                <c:pt idx="7019">
                  <c:v>0.036440604</c:v>
                </c:pt>
                <c:pt idx="7020">
                  <c:v>0.036437193</c:v>
                </c:pt>
                <c:pt idx="7021">
                  <c:v>0.036404668</c:v>
                </c:pt>
                <c:pt idx="7022">
                  <c:v>0.036381119</c:v>
                </c:pt>
                <c:pt idx="7023">
                  <c:v>0.036394332</c:v>
                </c:pt>
                <c:pt idx="7024">
                  <c:v>0.036439021</c:v>
                </c:pt>
                <c:pt idx="7025">
                  <c:v>0.036447348</c:v>
                </c:pt>
                <c:pt idx="7026">
                  <c:v>0.036452772</c:v>
                </c:pt>
                <c:pt idx="7027">
                  <c:v>0.036497452</c:v>
                </c:pt>
                <c:pt idx="7028">
                  <c:v>0.036525104</c:v>
                </c:pt>
                <c:pt idx="7029">
                  <c:v>0.036566032</c:v>
                </c:pt>
                <c:pt idx="7030">
                  <c:v>0.036628559</c:v>
                </c:pt>
                <c:pt idx="7031">
                  <c:v>0.036607256</c:v>
                </c:pt>
                <c:pt idx="7032">
                  <c:v>0.036548101</c:v>
                </c:pt>
                <c:pt idx="7033">
                  <c:v>0.036436826</c:v>
                </c:pt>
                <c:pt idx="7034">
                  <c:v>0.036351381</c:v>
                </c:pt>
                <c:pt idx="7035">
                  <c:v>0.03632026</c:v>
                </c:pt>
                <c:pt idx="7036">
                  <c:v>0.036203522</c:v>
                </c:pt>
                <c:pt idx="7037">
                  <c:v>0.036063854</c:v>
                </c:pt>
                <c:pt idx="7038">
                  <c:v>0.03592909</c:v>
                </c:pt>
                <c:pt idx="7039">
                  <c:v>0.035823766</c:v>
                </c:pt>
                <c:pt idx="7040">
                  <c:v>0.03575589</c:v>
                </c:pt>
                <c:pt idx="7041">
                  <c:v>0.035678997</c:v>
                </c:pt>
                <c:pt idx="7042">
                  <c:v>0.035602469</c:v>
                </c:pt>
                <c:pt idx="7043">
                  <c:v>0.035566059</c:v>
                </c:pt>
                <c:pt idx="7044">
                  <c:v>0.03552311</c:v>
                </c:pt>
                <c:pt idx="7045">
                  <c:v>0.035482535</c:v>
                </c:pt>
                <c:pt idx="7046">
                  <c:v>0.035441128</c:v>
                </c:pt>
                <c:pt idx="7047">
                  <c:v>0.035386776</c:v>
                </c:pt>
                <c:pt idx="7048">
                  <c:v>0.035337193</c:v>
                </c:pt>
                <c:pt idx="7049">
                  <c:v>0.03531991</c:v>
                </c:pt>
                <c:pt idx="7050">
                  <c:v>0.03532863</c:v>
                </c:pt>
                <c:pt idx="7051">
                  <c:v>0.035320871</c:v>
                </c:pt>
                <c:pt idx="7052">
                  <c:v>0.035315461</c:v>
                </c:pt>
                <c:pt idx="7053">
                  <c:v>0.035333476</c:v>
                </c:pt>
                <c:pt idx="7054">
                  <c:v>0.035354256</c:v>
                </c:pt>
                <c:pt idx="7055">
                  <c:v>0.035374082</c:v>
                </c:pt>
                <c:pt idx="7056">
                  <c:v>0.035364113</c:v>
                </c:pt>
                <c:pt idx="7057">
                  <c:v>0.035372583</c:v>
                </c:pt>
                <c:pt idx="7058">
                  <c:v>0.035421792</c:v>
                </c:pt>
                <c:pt idx="7059">
                  <c:v>0.035437617</c:v>
                </c:pt>
                <c:pt idx="7060">
                  <c:v>0.035477413</c:v>
                </c:pt>
                <c:pt idx="7061">
                  <c:v>0.03547791</c:v>
                </c:pt>
                <c:pt idx="7062">
                  <c:v>0.035471453</c:v>
                </c:pt>
                <c:pt idx="7063">
                  <c:v>0.035428235</c:v>
                </c:pt>
                <c:pt idx="7064">
                  <c:v>0.035405803</c:v>
                </c:pt>
                <c:pt idx="7065">
                  <c:v>0.035396049</c:v>
                </c:pt>
                <c:pt idx="7066">
                  <c:v>0.035392643</c:v>
                </c:pt>
                <c:pt idx="7067">
                  <c:v>0.035343385</c:v>
                </c:pt>
                <c:pt idx="7068">
                  <c:v>0.035302568</c:v>
                </c:pt>
                <c:pt idx="7069">
                  <c:v>0.035293591</c:v>
                </c:pt>
                <c:pt idx="7070">
                  <c:v>0.03531239</c:v>
                </c:pt>
                <c:pt idx="7071">
                  <c:v>0.035299876</c:v>
                </c:pt>
                <c:pt idx="7072">
                  <c:v>0.035267916</c:v>
                </c:pt>
                <c:pt idx="7073">
                  <c:v>0.035259305</c:v>
                </c:pt>
                <c:pt idx="7074">
                  <c:v>0.035317971</c:v>
                </c:pt>
                <c:pt idx="7075">
                  <c:v>0.035316384</c:v>
                </c:pt>
                <c:pt idx="7076">
                  <c:v>0.035370557</c:v>
                </c:pt>
                <c:pt idx="7077">
                  <c:v>0.035240757</c:v>
                </c:pt>
                <c:pt idx="7078">
                  <c:v>0.035305583</c:v>
                </c:pt>
                <c:pt idx="7079">
                  <c:v>0.035277051</c:v>
                </c:pt>
                <c:pt idx="7080">
                  <c:v>0.035254536</c:v>
                </c:pt>
                <c:pt idx="7081">
                  <c:v>0.035235663</c:v>
                </c:pt>
                <c:pt idx="7082">
                  <c:v>0.035206619</c:v>
                </c:pt>
                <c:pt idx="7083">
                  <c:v>0.035187149</c:v>
                </c:pt>
                <c:pt idx="7084">
                  <c:v>0.035194082</c:v>
                </c:pt>
                <c:pt idx="7085">
                  <c:v>0.035159977</c:v>
                </c:pt>
                <c:pt idx="7086">
                  <c:v>0.035120885</c:v>
                </c:pt>
                <c:pt idx="7087">
                  <c:v>0.035126703</c:v>
                </c:pt>
                <c:pt idx="7088">
                  <c:v>0.035166598</c:v>
                </c:pt>
                <c:pt idx="7089">
                  <c:v>0.035234294</c:v>
                </c:pt>
                <c:pt idx="7090">
                  <c:v>0.035307858</c:v>
                </c:pt>
                <c:pt idx="7091">
                  <c:v>0.035375662</c:v>
                </c:pt>
                <c:pt idx="7092">
                  <c:v>0.035447001</c:v>
                </c:pt>
                <c:pt idx="7093">
                  <c:v>0.035504518</c:v>
                </c:pt>
                <c:pt idx="7094">
                  <c:v>0.035592575</c:v>
                </c:pt>
                <c:pt idx="7095">
                  <c:v>0.035640506</c:v>
                </c:pt>
                <c:pt idx="7096">
                  <c:v>0.035700393</c:v>
                </c:pt>
                <c:pt idx="7097">
                  <c:v>0.035743432</c:v>
                </c:pt>
                <c:pt idx="7098">
                  <c:v>0.035761839</c:v>
                </c:pt>
                <c:pt idx="7099">
                  <c:v>0.035748661</c:v>
                </c:pt>
                <c:pt idx="7100">
                  <c:v>0.035779451</c:v>
                </c:pt>
                <c:pt idx="7101">
                  <c:v>0.035815122</c:v>
                </c:pt>
                <c:pt idx="7102">
                  <c:v>0.035826732</c:v>
                </c:pt>
                <c:pt idx="7103">
                  <c:v>0.0358106</c:v>
                </c:pt>
                <c:pt idx="7104">
                  <c:v>0.035762646</c:v>
                </c:pt>
                <c:pt idx="7105">
                  <c:v>0.035783339</c:v>
                </c:pt>
                <c:pt idx="7106">
                  <c:v>0.035855441</c:v>
                </c:pt>
                <c:pt idx="7107">
                  <c:v>0.035853959</c:v>
                </c:pt>
                <c:pt idx="7108">
                  <c:v>0.035873686</c:v>
                </c:pt>
                <c:pt idx="7109">
                  <c:v>0.035911071</c:v>
                </c:pt>
                <c:pt idx="7110">
                  <c:v>0.035923772</c:v>
                </c:pt>
                <c:pt idx="7111">
                  <c:v>0.035905916</c:v>
                </c:pt>
                <c:pt idx="7112">
                  <c:v>0.035897966</c:v>
                </c:pt>
                <c:pt idx="7113">
                  <c:v>0.035889136</c:v>
                </c:pt>
                <c:pt idx="7114">
                  <c:v>0.035875009</c:v>
                </c:pt>
                <c:pt idx="7115">
                  <c:v>0.035885668</c:v>
                </c:pt>
                <c:pt idx="7116">
                  <c:v>0.035889405</c:v>
                </c:pt>
                <c:pt idx="7117">
                  <c:v>0.035886748</c:v>
                </c:pt>
                <c:pt idx="7118">
                  <c:v>0.035861458</c:v>
                </c:pt>
                <c:pt idx="7119">
                  <c:v>0.035847578</c:v>
                </c:pt>
                <c:pt idx="7120">
                  <c:v>0.035765655</c:v>
                </c:pt>
                <c:pt idx="7121">
                  <c:v>0.03579473</c:v>
                </c:pt>
                <c:pt idx="7122">
                  <c:v>0.035797207</c:v>
                </c:pt>
                <c:pt idx="7123">
                  <c:v>0.035781823</c:v>
                </c:pt>
                <c:pt idx="7124">
                  <c:v>0.035772075</c:v>
                </c:pt>
                <c:pt idx="7125">
                  <c:v>0.035811636</c:v>
                </c:pt>
                <c:pt idx="7126">
                  <c:v>0.03583812</c:v>
                </c:pt>
                <c:pt idx="7127">
                  <c:v>0.035868932</c:v>
                </c:pt>
                <c:pt idx="7128">
                  <c:v>0.035882813</c:v>
                </c:pt>
                <c:pt idx="7129">
                  <c:v>0.035912311</c:v>
                </c:pt>
                <c:pt idx="7130">
                  <c:v>0.03597842</c:v>
                </c:pt>
                <c:pt idx="7131">
                  <c:v>0.036084454</c:v>
                </c:pt>
                <c:pt idx="7132">
                  <c:v>0.036173942</c:v>
                </c:pt>
                <c:pt idx="7133">
                  <c:v>0.036228485</c:v>
                </c:pt>
                <c:pt idx="7134">
                  <c:v>0.036276965</c:v>
                </c:pt>
                <c:pt idx="7135">
                  <c:v>0.036347013</c:v>
                </c:pt>
                <c:pt idx="7136">
                  <c:v>0.036427311</c:v>
                </c:pt>
                <c:pt idx="7137">
                  <c:v>0.036488903</c:v>
                </c:pt>
                <c:pt idx="7138">
                  <c:v>0.036551143</c:v>
                </c:pt>
                <c:pt idx="7139">
                  <c:v>0.036610405</c:v>
                </c:pt>
                <c:pt idx="7140">
                  <c:v>0.036660156</c:v>
                </c:pt>
                <c:pt idx="7141">
                  <c:v>0.036720723</c:v>
                </c:pt>
                <c:pt idx="7142">
                  <c:v>0.0367624</c:v>
                </c:pt>
                <c:pt idx="7143">
                  <c:v>0.036849348</c:v>
                </c:pt>
                <c:pt idx="7144">
                  <c:v>0.036924546</c:v>
                </c:pt>
                <c:pt idx="7145">
                  <c:v>0.037036271</c:v>
                </c:pt>
                <c:pt idx="7146">
                  <c:v>0.03715066</c:v>
                </c:pt>
                <c:pt idx="7147">
                  <c:v>0.037260637</c:v>
                </c:pt>
                <c:pt idx="7148">
                  <c:v>0.03732661</c:v>
                </c:pt>
                <c:pt idx="7149">
                  <c:v>0.037380607</c:v>
                </c:pt>
                <c:pt idx="7150">
                  <c:v>0.037461012</c:v>
                </c:pt>
                <c:pt idx="7151">
                  <c:v>0.037590974</c:v>
                </c:pt>
                <c:pt idx="7152">
                  <c:v>0.037722515</c:v>
                </c:pt>
                <c:pt idx="7153">
                  <c:v>0.037827463</c:v>
                </c:pt>
                <c:pt idx="7154">
                  <c:v>0.03790288</c:v>
                </c:pt>
                <c:pt idx="7155">
                  <c:v>0.038013527</c:v>
                </c:pt>
                <c:pt idx="7156">
                  <c:v>0.038143763</c:v>
                </c:pt>
                <c:pt idx="7157">
                  <c:v>0.03827548</c:v>
                </c:pt>
                <c:pt idx="7158">
                  <c:v>0.038381412</c:v>
                </c:pt>
                <c:pt idx="7159">
                  <c:v>0.038506185</c:v>
                </c:pt>
                <c:pt idx="7160">
                  <c:v>0.038651099</c:v>
                </c:pt>
                <c:pt idx="7161">
                  <c:v>0.038774741</c:v>
                </c:pt>
                <c:pt idx="7162">
                  <c:v>0.038971599</c:v>
                </c:pt>
                <c:pt idx="7163">
                  <c:v>0.039120748</c:v>
                </c:pt>
                <c:pt idx="7164">
                  <c:v>0.039301988</c:v>
                </c:pt>
                <c:pt idx="7165">
                  <c:v>0.039500234</c:v>
                </c:pt>
                <c:pt idx="7166">
                  <c:v>0.039673643</c:v>
                </c:pt>
                <c:pt idx="7167">
                  <c:v>0.039843209</c:v>
                </c:pt>
                <c:pt idx="7168">
                  <c:v>0.040027809</c:v>
                </c:pt>
                <c:pt idx="7169">
                  <c:v>0.040152586</c:v>
                </c:pt>
                <c:pt idx="7170">
                  <c:v>0.040254059</c:v>
                </c:pt>
                <c:pt idx="7171">
                  <c:v>0.040370924</c:v>
                </c:pt>
                <c:pt idx="7172">
                  <c:v>0.040377136</c:v>
                </c:pt>
                <c:pt idx="7173">
                  <c:v>0.040360203</c:v>
                </c:pt>
                <c:pt idx="7174">
                  <c:v>0.040310861</c:v>
                </c:pt>
                <c:pt idx="7175">
                  <c:v>0.040273751</c:v>
                </c:pt>
                <c:pt idx="7176">
                  <c:v>0.040232886</c:v>
                </c:pt>
                <c:pt idx="7177">
                  <c:v>0.040195747</c:v>
                </c:pt>
                <c:pt idx="7178">
                  <c:v>0.040189732</c:v>
                </c:pt>
                <c:pt idx="7179">
                  <c:v>0.040036455</c:v>
                </c:pt>
                <c:pt idx="7180">
                  <c:v>0.039729488</c:v>
                </c:pt>
                <c:pt idx="7181">
                  <c:v>0.039545018</c:v>
                </c:pt>
                <c:pt idx="7182">
                  <c:v>0.039550268</c:v>
                </c:pt>
                <c:pt idx="7183">
                  <c:v>0.039735986</c:v>
                </c:pt>
                <c:pt idx="7184">
                  <c:v>0.04024543</c:v>
                </c:pt>
                <c:pt idx="7185">
                  <c:v>0.039791611</c:v>
                </c:pt>
                <c:pt idx="7186">
                  <c:v>0.039912444</c:v>
                </c:pt>
                <c:pt idx="7187">
                  <c:v>0.041211149</c:v>
                </c:pt>
                <c:pt idx="7188">
                  <c:v>0.043226202</c:v>
                </c:pt>
                <c:pt idx="7189">
                  <c:v>0.044380286</c:v>
                </c:pt>
                <c:pt idx="7190">
                  <c:v>0.042488762</c:v>
                </c:pt>
                <c:pt idx="7191">
                  <c:v>0.04373637</c:v>
                </c:pt>
                <c:pt idx="7192">
                  <c:v>0.038325474</c:v>
                </c:pt>
                <c:pt idx="7193">
                  <c:v>0.03692323</c:v>
                </c:pt>
                <c:pt idx="7194">
                  <c:v>0.036397923</c:v>
                </c:pt>
                <c:pt idx="7195">
                  <c:v>0.035906436</c:v>
                </c:pt>
                <c:pt idx="7196">
                  <c:v>0.035762527</c:v>
                </c:pt>
                <c:pt idx="7197">
                  <c:v>0.035657794</c:v>
                </c:pt>
                <c:pt idx="7198">
                  <c:v>0.035672932</c:v>
                </c:pt>
                <c:pt idx="7199">
                  <c:v>0.035654709</c:v>
                </c:pt>
                <c:pt idx="7200">
                  <c:v>0.035705979</c:v>
                </c:pt>
                <c:pt idx="7201">
                  <c:v>0.035696819</c:v>
                </c:pt>
                <c:pt idx="7202">
                  <c:v>0.035777997</c:v>
                </c:pt>
                <c:pt idx="7203">
                  <c:v>0.035790115</c:v>
                </c:pt>
                <c:pt idx="7204">
                  <c:v>0.035812856</c:v>
                </c:pt>
                <c:pt idx="7205">
                  <c:v>0.035833067</c:v>
                </c:pt>
                <c:pt idx="7206">
                  <c:v>0.035922171</c:v>
                </c:pt>
                <c:pt idx="7207">
                  <c:v>0.036037183</c:v>
                </c:pt>
                <c:pt idx="7208">
                  <c:v>0.036180418</c:v>
                </c:pt>
                <c:pt idx="7209">
                  <c:v>0.036480059</c:v>
                </c:pt>
                <c:pt idx="7210">
                  <c:v>0.035864989</c:v>
                </c:pt>
                <c:pt idx="7211">
                  <c:v>0.035759195</c:v>
                </c:pt>
                <c:pt idx="7212">
                  <c:v>0.035664821</c:v>
                </c:pt>
                <c:pt idx="7213">
                  <c:v>0.035484139</c:v>
                </c:pt>
                <c:pt idx="7214">
                  <c:v>0.035359634</c:v>
                </c:pt>
                <c:pt idx="7215">
                  <c:v>0.035271643</c:v>
                </c:pt>
                <c:pt idx="7216">
                  <c:v>0.035211425</c:v>
                </c:pt>
                <c:pt idx="7217">
                  <c:v>0.03521585</c:v>
                </c:pt>
                <c:pt idx="7218">
                  <c:v>0.035174732</c:v>
                </c:pt>
                <c:pt idx="7219">
                  <c:v>0.035160119</c:v>
                </c:pt>
                <c:pt idx="7220">
                  <c:v>0.035109148</c:v>
                </c:pt>
                <c:pt idx="7221">
                  <c:v>0.035154988</c:v>
                </c:pt>
                <c:pt idx="7222">
                  <c:v>0.035115675</c:v>
                </c:pt>
                <c:pt idx="7223">
                  <c:v>0.035176746</c:v>
                </c:pt>
                <c:pt idx="7224">
                  <c:v>0.035203026</c:v>
                </c:pt>
                <c:pt idx="7225">
                  <c:v>0.035268095</c:v>
                </c:pt>
                <c:pt idx="7226">
                  <c:v>0.035326908</c:v>
                </c:pt>
                <c:pt idx="7227">
                  <c:v>0.03533545</c:v>
                </c:pt>
                <c:pt idx="7228">
                  <c:v>0.035285121</c:v>
                </c:pt>
                <c:pt idx="7229">
                  <c:v>0.035329224</c:v>
                </c:pt>
                <c:pt idx="7230">
                  <c:v>0.035317266</c:v>
                </c:pt>
                <c:pt idx="7231">
                  <c:v>0.035271214</c:v>
                </c:pt>
                <c:pt idx="7232">
                  <c:v>0.035287883</c:v>
                </c:pt>
                <c:pt idx="7233">
                  <c:v>0.035295279</c:v>
                </c:pt>
                <c:pt idx="7234">
                  <c:v>0.035318638</c:v>
                </c:pt>
                <c:pt idx="7235">
                  <c:v>0.035306258</c:v>
                </c:pt>
                <c:pt idx="7236">
                  <c:v>0.035290663</c:v>
                </c:pt>
                <c:pt idx="7237">
                  <c:v>0.035302321</c:v>
                </c:pt>
                <c:pt idx="7238">
                  <c:v>0.035351157</c:v>
                </c:pt>
                <c:pt idx="7239">
                  <c:v>0.035379937</c:v>
                </c:pt>
                <c:pt idx="7240">
                  <c:v>0.035403894</c:v>
                </c:pt>
                <c:pt idx="7241">
                  <c:v>0.035425058</c:v>
                </c:pt>
                <c:pt idx="7242">
                  <c:v>0.035481323</c:v>
                </c:pt>
                <c:pt idx="7243">
                  <c:v>0.035464002</c:v>
                </c:pt>
                <c:pt idx="7244">
                  <c:v>0.035472491</c:v>
                </c:pt>
                <c:pt idx="7245">
                  <c:v>0.035479749</c:v>
                </c:pt>
                <c:pt idx="7246">
                  <c:v>0.035471563</c:v>
                </c:pt>
                <c:pt idx="7247">
                  <c:v>0.035468717</c:v>
                </c:pt>
                <c:pt idx="7248">
                  <c:v>0.035487983</c:v>
                </c:pt>
                <c:pt idx="7249">
                  <c:v>0.035493173</c:v>
                </c:pt>
                <c:pt idx="7250">
                  <c:v>0.03551707</c:v>
                </c:pt>
                <c:pt idx="7251">
                  <c:v>0.035549672</c:v>
                </c:pt>
                <c:pt idx="7252">
                  <c:v>0.035623634</c:v>
                </c:pt>
                <c:pt idx="7253">
                  <c:v>0.035775438</c:v>
                </c:pt>
                <c:pt idx="7254">
                  <c:v>0.035733019</c:v>
                </c:pt>
                <c:pt idx="7255">
                  <c:v>0.035542056</c:v>
                </c:pt>
                <c:pt idx="7256">
                  <c:v>0.035441627</c:v>
                </c:pt>
                <c:pt idx="7257">
                  <c:v>0.035382835</c:v>
                </c:pt>
                <c:pt idx="7258">
                  <c:v>0.035288485</c:v>
                </c:pt>
                <c:pt idx="7259">
                  <c:v>0.035203585</c:v>
                </c:pt>
                <c:pt idx="7260">
                  <c:v>0.035075155</c:v>
                </c:pt>
                <c:pt idx="7261">
                  <c:v>0.034965284</c:v>
                </c:pt>
                <c:pt idx="7262">
                  <c:v>0.034814331</c:v>
                </c:pt>
                <c:pt idx="7263">
                  <c:v>0.034736016</c:v>
                </c:pt>
                <c:pt idx="7264">
                  <c:v>0.034648679</c:v>
                </c:pt>
                <c:pt idx="7265">
                  <c:v>0.034614378</c:v>
                </c:pt>
                <c:pt idx="7266">
                  <c:v>0.034523641</c:v>
                </c:pt>
                <c:pt idx="7267">
                  <c:v>0.034520911</c:v>
                </c:pt>
                <c:pt idx="7268">
                  <c:v>0.034524039</c:v>
                </c:pt>
                <c:pt idx="7269">
                  <c:v>0.034532282</c:v>
                </c:pt>
                <c:pt idx="7270">
                  <c:v>0.034542194</c:v>
                </c:pt>
                <c:pt idx="7271">
                  <c:v>0.034570623</c:v>
                </c:pt>
                <c:pt idx="7272">
                  <c:v>0.034587906</c:v>
                </c:pt>
                <c:pt idx="7273">
                  <c:v>0.034617975</c:v>
                </c:pt>
                <c:pt idx="7274">
                  <c:v>0.034623188</c:v>
                </c:pt>
                <c:pt idx="7275">
                  <c:v>0.034642762</c:v>
                </c:pt>
                <c:pt idx="7276">
                  <c:v>0.03464639</c:v>
                </c:pt>
                <c:pt idx="7277">
                  <c:v>0.034687358</c:v>
                </c:pt>
                <c:pt idx="7278">
                  <c:v>0.034716654</c:v>
                </c:pt>
                <c:pt idx="7279">
                  <c:v>0.034805486</c:v>
                </c:pt>
                <c:pt idx="7280">
                  <c:v>0.034821415</c:v>
                </c:pt>
                <c:pt idx="7281">
                  <c:v>0.034828768</c:v>
                </c:pt>
                <c:pt idx="7282">
                  <c:v>0.034863121</c:v>
                </c:pt>
                <c:pt idx="7283">
                  <c:v>0.034911516</c:v>
                </c:pt>
                <c:pt idx="7284">
                  <c:v>0.034959053</c:v>
                </c:pt>
                <c:pt idx="7285">
                  <c:v>0.034972682</c:v>
                </c:pt>
                <c:pt idx="7286">
                  <c:v>0.035072735</c:v>
                </c:pt>
                <c:pt idx="7287">
                  <c:v>0.035081691</c:v>
                </c:pt>
                <c:pt idx="7288">
                  <c:v>0.035179524</c:v>
                </c:pt>
                <c:pt idx="7289">
                  <c:v>0.035158779</c:v>
                </c:pt>
                <c:pt idx="7290">
                  <c:v>0.035226084</c:v>
                </c:pt>
                <c:pt idx="7291">
                  <c:v>0.03522414</c:v>
                </c:pt>
                <c:pt idx="7292">
                  <c:v>0.035281401</c:v>
                </c:pt>
                <c:pt idx="7293">
                  <c:v>0.035230148</c:v>
                </c:pt>
                <c:pt idx="7294">
                  <c:v>0.035316409</c:v>
                </c:pt>
                <c:pt idx="7295">
                  <c:v>0.035321621</c:v>
                </c:pt>
                <c:pt idx="7296">
                  <c:v>0.03534804</c:v>
                </c:pt>
                <c:pt idx="7297">
                  <c:v>0.035262624</c:v>
                </c:pt>
                <c:pt idx="7298">
                  <c:v>0.035298654</c:v>
                </c:pt>
                <c:pt idx="7299">
                  <c:v>0.035258528</c:v>
                </c:pt>
                <c:pt idx="7300">
                  <c:v>0.035282659</c:v>
                </c:pt>
                <c:pt idx="7301">
                  <c:v>0.035242021</c:v>
                </c:pt>
                <c:pt idx="7302">
                  <c:v>0.035265868</c:v>
                </c:pt>
                <c:pt idx="7303">
                  <c:v>0.035250105</c:v>
                </c:pt>
                <c:pt idx="7304">
                  <c:v>0.035236746</c:v>
                </c:pt>
                <c:pt idx="7305">
                  <c:v>0.03516409</c:v>
                </c:pt>
                <c:pt idx="7306">
                  <c:v>0.035147837</c:v>
                </c:pt>
                <c:pt idx="7307">
                  <c:v>0.035099418</c:v>
                </c:pt>
                <c:pt idx="7308">
                  <c:v>0.035065639</c:v>
                </c:pt>
                <c:pt idx="7309">
                  <c:v>0.035012113</c:v>
                </c:pt>
                <c:pt idx="7310">
                  <c:v>0.034993544</c:v>
                </c:pt>
                <c:pt idx="7311">
                  <c:v>0.034960173</c:v>
                </c:pt>
                <c:pt idx="7312">
                  <c:v>0.034843171</c:v>
                </c:pt>
                <c:pt idx="7313">
                  <c:v>0.034771005</c:v>
                </c:pt>
                <c:pt idx="7314">
                  <c:v>0.034686416</c:v>
                </c:pt>
                <c:pt idx="7315">
                  <c:v>0.034674857</c:v>
                </c:pt>
                <c:pt idx="7316">
                  <c:v>0.034581268</c:v>
                </c:pt>
                <c:pt idx="7317">
                  <c:v>0.034522286</c:v>
                </c:pt>
                <c:pt idx="7318">
                  <c:v>0.034417584</c:v>
                </c:pt>
                <c:pt idx="7319">
                  <c:v>0.03442905</c:v>
                </c:pt>
                <c:pt idx="7320">
                  <c:v>0.034319918</c:v>
                </c:pt>
                <c:pt idx="7321">
                  <c:v>0.034345767</c:v>
                </c:pt>
                <c:pt idx="7322">
                  <c:v>0.034285926</c:v>
                </c:pt>
                <c:pt idx="7323">
                  <c:v>0.034307474</c:v>
                </c:pt>
                <c:pt idx="7324">
                  <c:v>0.034253575</c:v>
                </c:pt>
                <c:pt idx="7325">
                  <c:v>0.034297776</c:v>
                </c:pt>
                <c:pt idx="7326">
                  <c:v>0.034290205</c:v>
                </c:pt>
                <c:pt idx="7327">
                  <c:v>0.034376943</c:v>
                </c:pt>
                <c:pt idx="7328">
                  <c:v>0.034318146</c:v>
                </c:pt>
                <c:pt idx="7329">
                  <c:v>0.034374439</c:v>
                </c:pt>
                <c:pt idx="7330">
                  <c:v>0.03433248</c:v>
                </c:pt>
                <c:pt idx="7331">
                  <c:v>0.034359603</c:v>
                </c:pt>
                <c:pt idx="7332">
                  <c:v>0.034253823</c:v>
                </c:pt>
                <c:pt idx="7333">
                  <c:v>0.034252493</c:v>
                </c:pt>
                <c:pt idx="7334">
                  <c:v>0.03418981</c:v>
                </c:pt>
                <c:pt idx="7335">
                  <c:v>0.03426198</c:v>
                </c:pt>
                <c:pt idx="7336">
                  <c:v>0.034186069</c:v>
                </c:pt>
                <c:pt idx="7337">
                  <c:v>0.034238363</c:v>
                </c:pt>
                <c:pt idx="7338">
                  <c:v>0.034191867</c:v>
                </c:pt>
                <c:pt idx="7339">
                  <c:v>0.034261438</c:v>
                </c:pt>
                <c:pt idx="7340">
                  <c:v>0.034253623</c:v>
                </c:pt>
                <c:pt idx="7341">
                  <c:v>0.034355662</c:v>
                </c:pt>
                <c:pt idx="7342">
                  <c:v>0.034373801</c:v>
                </c:pt>
                <c:pt idx="7343">
                  <c:v>0.034454683</c:v>
                </c:pt>
                <c:pt idx="7344">
                  <c:v>0.034479007</c:v>
                </c:pt>
                <c:pt idx="7345">
                  <c:v>0.03457617</c:v>
                </c:pt>
                <c:pt idx="7346">
                  <c:v>0.034632903</c:v>
                </c:pt>
                <c:pt idx="7347">
                  <c:v>0.034661071</c:v>
                </c:pt>
                <c:pt idx="7348">
                  <c:v>0.034668509</c:v>
                </c:pt>
                <c:pt idx="7349">
                  <c:v>0.034698398</c:v>
                </c:pt>
                <c:pt idx="7350">
                  <c:v>0.034772829</c:v>
                </c:pt>
                <c:pt idx="7351">
                  <c:v>0.034816037</c:v>
                </c:pt>
                <c:pt idx="7352">
                  <c:v>0.03484569</c:v>
                </c:pt>
                <c:pt idx="7353">
                  <c:v>0.034828395</c:v>
                </c:pt>
                <c:pt idx="7354">
                  <c:v>0.034859396</c:v>
                </c:pt>
                <c:pt idx="7355">
                  <c:v>0.034835824</c:v>
                </c:pt>
                <c:pt idx="7356">
                  <c:v>0.034865086</c:v>
                </c:pt>
                <c:pt idx="7357">
                  <c:v>0.034801737</c:v>
                </c:pt>
                <c:pt idx="7358">
                  <c:v>0.034831312</c:v>
                </c:pt>
                <c:pt idx="7359">
                  <c:v>0.0347585</c:v>
                </c:pt>
                <c:pt idx="7360">
                  <c:v>0.034747809</c:v>
                </c:pt>
                <c:pt idx="7361">
                  <c:v>0.034692431</c:v>
                </c:pt>
                <c:pt idx="7362">
                  <c:v>0.03469345</c:v>
                </c:pt>
                <c:pt idx="7363">
                  <c:v>0.034599336</c:v>
                </c:pt>
                <c:pt idx="7364">
                  <c:v>0.034554347</c:v>
                </c:pt>
                <c:pt idx="7365">
                  <c:v>0.03445403</c:v>
                </c:pt>
                <c:pt idx="7366">
                  <c:v>0.034441602</c:v>
                </c:pt>
                <c:pt idx="7367">
                  <c:v>0.034321731</c:v>
                </c:pt>
                <c:pt idx="7368">
                  <c:v>0.034296574</c:v>
                </c:pt>
                <c:pt idx="7369">
                  <c:v>0.034236258</c:v>
                </c:pt>
                <c:pt idx="7370">
                  <c:v>0.034291967</c:v>
                </c:pt>
                <c:pt idx="7371">
                  <c:v>0.034255243</c:v>
                </c:pt>
                <c:pt idx="7372">
                  <c:v>0.034279302</c:v>
                </c:pt>
                <c:pt idx="7373">
                  <c:v>0.034230787</c:v>
                </c:pt>
                <c:pt idx="7374">
                  <c:v>0.034296116</c:v>
                </c:pt>
                <c:pt idx="7375">
                  <c:v>0.034251899</c:v>
                </c:pt>
                <c:pt idx="7376">
                  <c:v>0.034281084</c:v>
                </c:pt>
                <c:pt idx="7377">
                  <c:v>0.034260576</c:v>
                </c:pt>
                <c:pt idx="7378">
                  <c:v>0.034276729</c:v>
                </c:pt>
                <c:pt idx="7379">
                  <c:v>0.034202163</c:v>
                </c:pt>
                <c:pt idx="7380">
                  <c:v>0.034150747</c:v>
                </c:pt>
                <c:pt idx="7381">
                  <c:v>0.034082923</c:v>
                </c:pt>
                <c:pt idx="7382">
                  <c:v>0.034057892</c:v>
                </c:pt>
                <c:pt idx="7383">
                  <c:v>0.033984363</c:v>
                </c:pt>
                <c:pt idx="7384">
                  <c:v>0.033905018</c:v>
                </c:pt>
                <c:pt idx="7385">
                  <c:v>0.03387226</c:v>
                </c:pt>
                <c:pt idx="7386">
                  <c:v>0.033863099</c:v>
                </c:pt>
                <c:pt idx="7387">
                  <c:v>0.033835926</c:v>
                </c:pt>
                <c:pt idx="7388">
                  <c:v>0.033780438</c:v>
                </c:pt>
                <c:pt idx="7389">
                  <c:v>0.03380204</c:v>
                </c:pt>
                <c:pt idx="7390">
                  <c:v>0.033815429</c:v>
                </c:pt>
                <c:pt idx="7391">
                  <c:v>0.033871032</c:v>
                </c:pt>
                <c:pt idx="7392">
                  <c:v>0.033863236</c:v>
                </c:pt>
                <c:pt idx="7393">
                  <c:v>0.033857646</c:v>
                </c:pt>
                <c:pt idx="7394">
                  <c:v>0.033869923</c:v>
                </c:pt>
                <c:pt idx="7395">
                  <c:v>0.033919595</c:v>
                </c:pt>
                <c:pt idx="7396">
                  <c:v>0.033924297</c:v>
                </c:pt>
                <c:pt idx="7397">
                  <c:v>0.034018954</c:v>
                </c:pt>
                <c:pt idx="7398">
                  <c:v>0.034062071</c:v>
                </c:pt>
                <c:pt idx="7399">
                  <c:v>0.034135033</c:v>
                </c:pt>
                <c:pt idx="7400">
                  <c:v>0.034167311</c:v>
                </c:pt>
                <c:pt idx="7401">
                  <c:v>0.034299898</c:v>
                </c:pt>
                <c:pt idx="7402">
                  <c:v>0.034339211</c:v>
                </c:pt>
                <c:pt idx="7403">
                  <c:v>0.03436496</c:v>
                </c:pt>
                <c:pt idx="7404">
                  <c:v>0.034309486</c:v>
                </c:pt>
                <c:pt idx="7405">
                  <c:v>0.034332503</c:v>
                </c:pt>
                <c:pt idx="7406">
                  <c:v>0.034362942</c:v>
                </c:pt>
                <c:pt idx="7407">
                  <c:v>0.034355213</c:v>
                </c:pt>
                <c:pt idx="7408">
                  <c:v>0.034308848</c:v>
                </c:pt>
                <c:pt idx="7409">
                  <c:v>0.034304044</c:v>
                </c:pt>
                <c:pt idx="7410">
                  <c:v>0.034294647</c:v>
                </c:pt>
                <c:pt idx="7411">
                  <c:v>0.034306435</c:v>
                </c:pt>
                <c:pt idx="7412">
                  <c:v>0.034300454</c:v>
                </c:pt>
                <c:pt idx="7413">
                  <c:v>0.03429833</c:v>
                </c:pt>
                <c:pt idx="7414">
                  <c:v>0.034293886</c:v>
                </c:pt>
                <c:pt idx="7415">
                  <c:v>0.034306306</c:v>
                </c:pt>
                <c:pt idx="7416">
                  <c:v>0.034278834</c:v>
                </c:pt>
                <c:pt idx="7417">
                  <c:v>0.034295093</c:v>
                </c:pt>
                <c:pt idx="7418">
                  <c:v>0.034348258</c:v>
                </c:pt>
                <c:pt idx="7419">
                  <c:v>0.03431959</c:v>
                </c:pt>
                <c:pt idx="7420">
                  <c:v>0.034310527</c:v>
                </c:pt>
                <c:pt idx="7421">
                  <c:v>0.034320732</c:v>
                </c:pt>
                <c:pt idx="7422">
                  <c:v>0.034325939</c:v>
                </c:pt>
                <c:pt idx="7423">
                  <c:v>0.034291185</c:v>
                </c:pt>
                <c:pt idx="7424">
                  <c:v>0.034281003</c:v>
                </c:pt>
                <c:pt idx="7425">
                  <c:v>0.034336616</c:v>
                </c:pt>
                <c:pt idx="7426">
                  <c:v>0.034308242</c:v>
                </c:pt>
                <c:pt idx="7427">
                  <c:v>0.034309671</c:v>
                </c:pt>
                <c:pt idx="7428">
                  <c:v>0.034329777</c:v>
                </c:pt>
                <c:pt idx="7429">
                  <c:v>0.034342815</c:v>
                </c:pt>
                <c:pt idx="7430">
                  <c:v>0.034340083</c:v>
                </c:pt>
                <c:pt idx="7431">
                  <c:v>0.034312847</c:v>
                </c:pt>
                <c:pt idx="7432">
                  <c:v>0.034315343</c:v>
                </c:pt>
                <c:pt idx="7433">
                  <c:v>0.034307628</c:v>
                </c:pt>
                <c:pt idx="7434">
                  <c:v>0.034361239</c:v>
                </c:pt>
                <c:pt idx="7435">
                  <c:v>0.034407132</c:v>
                </c:pt>
                <c:pt idx="7436">
                  <c:v>0.034473311</c:v>
                </c:pt>
                <c:pt idx="7437">
                  <c:v>0.034566318</c:v>
                </c:pt>
                <c:pt idx="7438">
                  <c:v>0.034773248</c:v>
                </c:pt>
                <c:pt idx="7439">
                  <c:v>0.034749825</c:v>
                </c:pt>
                <c:pt idx="7440">
                  <c:v>0.034585334</c:v>
                </c:pt>
                <c:pt idx="7441">
                  <c:v>0.034625792</c:v>
                </c:pt>
                <c:pt idx="7442">
                  <c:v>0.03468596</c:v>
                </c:pt>
                <c:pt idx="7443">
                  <c:v>0.034739256</c:v>
                </c:pt>
                <c:pt idx="7444">
                  <c:v>0.034791809</c:v>
                </c:pt>
                <c:pt idx="7445">
                  <c:v>0.034845972</c:v>
                </c:pt>
                <c:pt idx="7446">
                  <c:v>0.034900961</c:v>
                </c:pt>
                <c:pt idx="7447">
                  <c:v>0.034907195</c:v>
                </c:pt>
                <c:pt idx="7448">
                  <c:v>0.034957256</c:v>
                </c:pt>
                <c:pt idx="7449">
                  <c:v>0.035023121</c:v>
                </c:pt>
                <c:pt idx="7450">
                  <c:v>0.03507884</c:v>
                </c:pt>
                <c:pt idx="7451">
                  <c:v>0.03511273</c:v>
                </c:pt>
                <c:pt idx="7452">
                  <c:v>0.035048167</c:v>
                </c:pt>
                <c:pt idx="7453">
                  <c:v>0.034996803</c:v>
                </c:pt>
                <c:pt idx="7454">
                  <c:v>0.03496748</c:v>
                </c:pt>
                <c:pt idx="7455">
                  <c:v>0.034919167</c:v>
                </c:pt>
                <c:pt idx="7456">
                  <c:v>0.034861843</c:v>
                </c:pt>
                <c:pt idx="7457">
                  <c:v>0.034849093</c:v>
                </c:pt>
                <c:pt idx="7458">
                  <c:v>0.034835425</c:v>
                </c:pt>
                <c:pt idx="7459">
                  <c:v>0.034818356</c:v>
                </c:pt>
                <c:pt idx="7460">
                  <c:v>0.034781472</c:v>
                </c:pt>
                <c:pt idx="7461">
                  <c:v>0.034746391</c:v>
                </c:pt>
                <c:pt idx="7462">
                  <c:v>0.034754129</c:v>
                </c:pt>
                <c:pt idx="7463">
                  <c:v>0.034769701</c:v>
                </c:pt>
                <c:pt idx="7464">
                  <c:v>0.034744039</c:v>
                </c:pt>
                <c:pt idx="7465">
                  <c:v>0.034725908</c:v>
                </c:pt>
                <c:pt idx="7466">
                  <c:v>0.034757984</c:v>
                </c:pt>
                <c:pt idx="7467">
                  <c:v>0.034768683</c:v>
                </c:pt>
                <c:pt idx="7468">
                  <c:v>0.034777579</c:v>
                </c:pt>
                <c:pt idx="7469">
                  <c:v>0.034786888</c:v>
                </c:pt>
                <c:pt idx="7470">
                  <c:v>0.03480603</c:v>
                </c:pt>
                <c:pt idx="7471">
                  <c:v>0.034821656</c:v>
                </c:pt>
                <c:pt idx="7472">
                  <c:v>0.03483109</c:v>
                </c:pt>
                <c:pt idx="7473">
                  <c:v>0.03485545</c:v>
                </c:pt>
                <c:pt idx="7474">
                  <c:v>0.034903522</c:v>
                </c:pt>
                <c:pt idx="7475">
                  <c:v>0.034911167</c:v>
                </c:pt>
                <c:pt idx="7476">
                  <c:v>0.034860141</c:v>
                </c:pt>
                <c:pt idx="7477">
                  <c:v>0.034786948</c:v>
                </c:pt>
                <c:pt idx="7478">
                  <c:v>0.034814215</c:v>
                </c:pt>
                <c:pt idx="7479">
                  <c:v>0.034767861</c:v>
                </c:pt>
                <c:pt idx="7480">
                  <c:v>0.034646167</c:v>
                </c:pt>
                <c:pt idx="7481">
                  <c:v>0.034572234</c:v>
                </c:pt>
                <c:pt idx="7482">
                  <c:v>0.034503853</c:v>
                </c:pt>
                <c:pt idx="7483">
                  <c:v>0.034491065</c:v>
                </c:pt>
                <c:pt idx="7484">
                  <c:v>0.034374347</c:v>
                </c:pt>
                <c:pt idx="7485">
                  <c:v>0.034236077</c:v>
                </c:pt>
                <c:pt idx="7486">
                  <c:v>0.034180105</c:v>
                </c:pt>
                <c:pt idx="7487">
                  <c:v>0.034142926</c:v>
                </c:pt>
                <c:pt idx="7488">
                  <c:v>0.034110191</c:v>
                </c:pt>
                <c:pt idx="7489">
                  <c:v>0.034077991</c:v>
                </c:pt>
                <c:pt idx="7490">
                  <c:v>0.03405186</c:v>
                </c:pt>
                <c:pt idx="7491">
                  <c:v>0.034047551</c:v>
                </c:pt>
                <c:pt idx="7492">
                  <c:v>0.034029773</c:v>
                </c:pt>
                <c:pt idx="7493">
                  <c:v>0.034050231</c:v>
                </c:pt>
                <c:pt idx="7494">
                  <c:v>0.034082583</c:v>
                </c:pt>
                <c:pt idx="7495">
                  <c:v>0.034147452</c:v>
                </c:pt>
                <c:pt idx="7496">
                  <c:v>0.034184724</c:v>
                </c:pt>
                <c:pt idx="7497">
                  <c:v>0.034189983</c:v>
                </c:pt>
                <c:pt idx="7498">
                  <c:v>0.034263872</c:v>
                </c:pt>
                <c:pt idx="7499">
                  <c:v>0.034330759</c:v>
                </c:pt>
                <c:pt idx="7500">
                  <c:v>0.034358181</c:v>
                </c:pt>
                <c:pt idx="7501">
                  <c:v>0.034357184</c:v>
                </c:pt>
                <c:pt idx="7502">
                  <c:v>0.034376262</c:v>
                </c:pt>
                <c:pt idx="7503">
                  <c:v>0.03441533</c:v>
                </c:pt>
                <c:pt idx="7504">
                  <c:v>0.03441197</c:v>
                </c:pt>
                <c:pt idx="7505">
                  <c:v>0.034403541</c:v>
                </c:pt>
                <c:pt idx="7506">
                  <c:v>0.034410772</c:v>
                </c:pt>
                <c:pt idx="7507">
                  <c:v>0.034426647</c:v>
                </c:pt>
                <c:pt idx="7508">
                  <c:v>0.034457664</c:v>
                </c:pt>
                <c:pt idx="7509">
                  <c:v>0.034467384</c:v>
                </c:pt>
                <c:pt idx="7510">
                  <c:v>0.034482</c:v>
                </c:pt>
                <c:pt idx="7511">
                  <c:v>0.034511841</c:v>
                </c:pt>
                <c:pt idx="7512">
                  <c:v>0.034557702</c:v>
                </c:pt>
                <c:pt idx="7513">
                  <c:v>0.034598022</c:v>
                </c:pt>
                <c:pt idx="7514">
                  <c:v>0.034666213</c:v>
                </c:pt>
                <c:pt idx="7515">
                  <c:v>0.034756889</c:v>
                </c:pt>
                <c:pt idx="7516">
                  <c:v>0.034828493</c:v>
                </c:pt>
                <c:pt idx="7517">
                  <c:v>0.034848295</c:v>
                </c:pt>
                <c:pt idx="7518">
                  <c:v>0.034906537</c:v>
                </c:pt>
                <c:pt idx="7519">
                  <c:v>0.034970705</c:v>
                </c:pt>
                <c:pt idx="7520">
                  <c:v>0.035012455</c:v>
                </c:pt>
                <c:pt idx="7521">
                  <c:v>0.035057664</c:v>
                </c:pt>
                <c:pt idx="7522">
                  <c:v>0.035130676</c:v>
                </c:pt>
                <c:pt idx="7523">
                  <c:v>0.035224544</c:v>
                </c:pt>
                <c:pt idx="7524">
                  <c:v>0.035253379</c:v>
                </c:pt>
                <c:pt idx="7525">
                  <c:v>0.035238264</c:v>
                </c:pt>
                <c:pt idx="7526">
                  <c:v>0.035231796</c:v>
                </c:pt>
                <c:pt idx="7527">
                  <c:v>0.035220889</c:v>
                </c:pt>
                <c:pt idx="7528">
                  <c:v>0.035218047</c:v>
                </c:pt>
                <c:pt idx="7529">
                  <c:v>0.035208198</c:v>
                </c:pt>
                <c:pt idx="7530">
                  <c:v>0.035195123</c:v>
                </c:pt>
                <c:pt idx="7531">
                  <c:v>0.035177839</c:v>
                </c:pt>
                <c:pt idx="7532">
                  <c:v>0.035180697</c:v>
                </c:pt>
                <c:pt idx="7533">
                  <c:v>0.035170073</c:v>
                </c:pt>
                <c:pt idx="7534">
                  <c:v>0.035191039</c:v>
                </c:pt>
                <c:pt idx="7535">
                  <c:v>0.0352533</c:v>
                </c:pt>
                <c:pt idx="7536">
                  <c:v>0.035252427</c:v>
                </c:pt>
                <c:pt idx="7537">
                  <c:v>0.035249289</c:v>
                </c:pt>
                <c:pt idx="7538">
                  <c:v>0.035267375</c:v>
                </c:pt>
                <c:pt idx="7539">
                  <c:v>0.035310233</c:v>
                </c:pt>
                <c:pt idx="7540">
                  <c:v>0.035326187</c:v>
                </c:pt>
                <c:pt idx="7541">
                  <c:v>0.035335881</c:v>
                </c:pt>
                <c:pt idx="7542">
                  <c:v>0.035373877</c:v>
                </c:pt>
                <c:pt idx="7543">
                  <c:v>0.035374962</c:v>
                </c:pt>
                <c:pt idx="7544">
                  <c:v>0.035396372</c:v>
                </c:pt>
                <c:pt idx="7545">
                  <c:v>0.035377645</c:v>
                </c:pt>
                <c:pt idx="7546">
                  <c:v>0.035390774</c:v>
                </c:pt>
                <c:pt idx="7547">
                  <c:v>0.035438409</c:v>
                </c:pt>
                <c:pt idx="7548">
                  <c:v>0.03543872</c:v>
                </c:pt>
                <c:pt idx="7549">
                  <c:v>0.035433212</c:v>
                </c:pt>
                <c:pt idx="7550">
                  <c:v>0.035436114</c:v>
                </c:pt>
                <c:pt idx="7551">
                  <c:v>0.03543382</c:v>
                </c:pt>
                <c:pt idx="7552">
                  <c:v>0.035399708</c:v>
                </c:pt>
                <c:pt idx="7553">
                  <c:v>0.035375901</c:v>
                </c:pt>
                <c:pt idx="7554">
                  <c:v>0.035400438</c:v>
                </c:pt>
                <c:pt idx="7555">
                  <c:v>0.035392978</c:v>
                </c:pt>
                <c:pt idx="7556">
                  <c:v>0.035354057</c:v>
                </c:pt>
                <c:pt idx="7557">
                  <c:v>0.035306271</c:v>
                </c:pt>
                <c:pt idx="7558">
                  <c:v>0.035252773</c:v>
                </c:pt>
                <c:pt idx="7559">
                  <c:v>0.035227049</c:v>
                </c:pt>
                <c:pt idx="7560">
                  <c:v>0.035157919</c:v>
                </c:pt>
                <c:pt idx="7561">
                  <c:v>0.035075666</c:v>
                </c:pt>
                <c:pt idx="7562">
                  <c:v>0.035040793</c:v>
                </c:pt>
                <c:pt idx="7563">
                  <c:v>0.035007744</c:v>
                </c:pt>
                <c:pt idx="7564">
                  <c:v>0.034976641</c:v>
                </c:pt>
                <c:pt idx="7565">
                  <c:v>0.034948321</c:v>
                </c:pt>
                <c:pt idx="7566">
                  <c:v>0.034971382</c:v>
                </c:pt>
                <c:pt idx="7567">
                  <c:v>0.034959315</c:v>
                </c:pt>
                <c:pt idx="7568">
                  <c:v>0.034954066</c:v>
                </c:pt>
                <c:pt idx="7569">
                  <c:v>0.034957472</c:v>
                </c:pt>
                <c:pt idx="7570">
                  <c:v>0.034987309</c:v>
                </c:pt>
                <c:pt idx="7571">
                  <c:v>0.035011819</c:v>
                </c:pt>
                <c:pt idx="7572">
                  <c:v>0.035039564</c:v>
                </c:pt>
                <c:pt idx="7573">
                  <c:v>0.035008578</c:v>
                </c:pt>
                <c:pt idx="7574">
                  <c:v>0.035005478</c:v>
                </c:pt>
                <c:pt idx="7575">
                  <c:v>0.03499523</c:v>
                </c:pt>
                <c:pt idx="7576">
                  <c:v>0.034961773</c:v>
                </c:pt>
                <c:pt idx="7577">
                  <c:v>0.0349027</c:v>
                </c:pt>
                <c:pt idx="7578">
                  <c:v>0.034911776</c:v>
                </c:pt>
                <c:pt idx="7579">
                  <c:v>0.034890302</c:v>
                </c:pt>
                <c:pt idx="7580">
                  <c:v>0.034911362</c:v>
                </c:pt>
                <c:pt idx="7581">
                  <c:v>0.03494983</c:v>
                </c:pt>
                <c:pt idx="7582">
                  <c:v>0.034965191</c:v>
                </c:pt>
                <c:pt idx="7583">
                  <c:v>0.034997794</c:v>
                </c:pt>
                <c:pt idx="7584">
                  <c:v>0.035083588</c:v>
                </c:pt>
                <c:pt idx="7585">
                  <c:v>0.035187445</c:v>
                </c:pt>
                <c:pt idx="7586">
                  <c:v>0.035305433</c:v>
                </c:pt>
                <c:pt idx="7587">
                  <c:v>0.03539278</c:v>
                </c:pt>
                <c:pt idx="7588">
                  <c:v>0.035489663</c:v>
                </c:pt>
                <c:pt idx="7589">
                  <c:v>0.035631439</c:v>
                </c:pt>
                <c:pt idx="7590">
                  <c:v>0.035799269</c:v>
                </c:pt>
                <c:pt idx="7591">
                  <c:v>0.035895531</c:v>
                </c:pt>
                <c:pt idx="7592">
                  <c:v>0.03592604</c:v>
                </c:pt>
                <c:pt idx="7593">
                  <c:v>0.036005628</c:v>
                </c:pt>
                <c:pt idx="7594">
                  <c:v>0.036111341</c:v>
                </c:pt>
                <c:pt idx="7595">
                  <c:v>0.036165864</c:v>
                </c:pt>
                <c:pt idx="7596">
                  <c:v>0.036153475</c:v>
                </c:pt>
                <c:pt idx="7597">
                  <c:v>0.036161914</c:v>
                </c:pt>
                <c:pt idx="7598">
                  <c:v>0.036153254</c:v>
                </c:pt>
                <c:pt idx="7599">
                  <c:v>0.036111343</c:v>
                </c:pt>
                <c:pt idx="7600">
                  <c:v>0.036064545</c:v>
                </c:pt>
                <c:pt idx="7601">
                  <c:v>0.036031868</c:v>
                </c:pt>
                <c:pt idx="7602">
                  <c:v>0.035988299</c:v>
                </c:pt>
                <c:pt idx="7603">
                  <c:v>0.035945687</c:v>
                </c:pt>
                <c:pt idx="7604">
                  <c:v>0.035918847</c:v>
                </c:pt>
                <c:pt idx="7605">
                  <c:v>0.035962001</c:v>
                </c:pt>
                <c:pt idx="7606">
                  <c:v>0.03595285</c:v>
                </c:pt>
                <c:pt idx="7607">
                  <c:v>0.035899064</c:v>
                </c:pt>
                <c:pt idx="7608">
                  <c:v>0.035881861</c:v>
                </c:pt>
                <c:pt idx="7609">
                  <c:v>0.035923983</c:v>
                </c:pt>
                <c:pt idx="7610">
                  <c:v>0.035955197</c:v>
                </c:pt>
                <c:pt idx="7611">
                  <c:v>0.035942361</c:v>
                </c:pt>
                <c:pt idx="7612">
                  <c:v>0.03594651</c:v>
                </c:pt>
                <c:pt idx="7613">
                  <c:v>0.036016841</c:v>
                </c:pt>
                <c:pt idx="7614">
                  <c:v>0.036081601</c:v>
                </c:pt>
                <c:pt idx="7615">
                  <c:v>0.036129978</c:v>
                </c:pt>
                <c:pt idx="7616">
                  <c:v>0.036158825</c:v>
                </c:pt>
                <c:pt idx="7617">
                  <c:v>0.036208264</c:v>
                </c:pt>
                <c:pt idx="7618">
                  <c:v>0.036244205</c:v>
                </c:pt>
                <c:pt idx="7619">
                  <c:v>0.036267029</c:v>
                </c:pt>
                <c:pt idx="7620">
                  <c:v>0.036305131</c:v>
                </c:pt>
                <c:pt idx="7621">
                  <c:v>0.036358215</c:v>
                </c:pt>
                <c:pt idx="7622">
                  <c:v>0.036372058</c:v>
                </c:pt>
                <c:pt idx="7623">
                  <c:v>0.036345675</c:v>
                </c:pt>
                <c:pt idx="7624">
                  <c:v>0.036342174</c:v>
                </c:pt>
                <c:pt idx="7625">
                  <c:v>0.036381424</c:v>
                </c:pt>
                <c:pt idx="7626">
                  <c:v>0.036394911</c:v>
                </c:pt>
                <c:pt idx="7627">
                  <c:v>0.036345001</c:v>
                </c:pt>
                <c:pt idx="7628">
                  <c:v>0.036329862</c:v>
                </c:pt>
                <c:pt idx="7629">
                  <c:v>0.036343119</c:v>
                </c:pt>
                <c:pt idx="7630">
                  <c:v>0.036334213</c:v>
                </c:pt>
                <c:pt idx="7631">
                  <c:v>0.036261654</c:v>
                </c:pt>
                <c:pt idx="7632">
                  <c:v>0.036192513</c:v>
                </c:pt>
                <c:pt idx="7633">
                  <c:v>0.036159824</c:v>
                </c:pt>
                <c:pt idx="7634">
                  <c:v>0.036090753</c:v>
                </c:pt>
                <c:pt idx="7635">
                  <c:v>0.035993141</c:v>
                </c:pt>
                <c:pt idx="7636">
                  <c:v>0.035907583</c:v>
                </c:pt>
                <c:pt idx="7637">
                  <c:v>0.035873483</c:v>
                </c:pt>
                <c:pt idx="7638">
                  <c:v>0.035786368</c:v>
                </c:pt>
                <c:pt idx="7639">
                  <c:v>0.035732433</c:v>
                </c:pt>
                <c:pt idx="7640">
                  <c:v>0.035713469</c:v>
                </c:pt>
                <c:pt idx="7641">
                  <c:v>0.035694792</c:v>
                </c:pt>
                <c:pt idx="7642">
                  <c:v>0.035656819</c:v>
                </c:pt>
                <c:pt idx="7643">
                  <c:v>0.035581747</c:v>
                </c:pt>
                <c:pt idx="7644">
                  <c:v>0.035545698</c:v>
                </c:pt>
                <c:pt idx="7645">
                  <c:v>0.03557585</c:v>
                </c:pt>
                <c:pt idx="7646">
                  <c:v>0.035570472</c:v>
                </c:pt>
                <c:pt idx="7647">
                  <c:v>0.035500371</c:v>
                </c:pt>
                <c:pt idx="7648">
                  <c:v>0.035422504</c:v>
                </c:pt>
                <c:pt idx="7649">
                  <c:v>0.035408334</c:v>
                </c:pt>
                <c:pt idx="7650">
                  <c:v>0.035382806</c:v>
                </c:pt>
                <c:pt idx="7651">
                  <c:v>0.035324818</c:v>
                </c:pt>
                <c:pt idx="7652">
                  <c:v>0.035267385</c:v>
                </c:pt>
                <c:pt idx="7653">
                  <c:v>0.035253515</c:v>
                </c:pt>
                <c:pt idx="7654">
                  <c:v>0.035232218</c:v>
                </c:pt>
                <c:pt idx="7655">
                  <c:v>0.03518927</c:v>
                </c:pt>
                <c:pt idx="7656">
                  <c:v>0.035156623</c:v>
                </c:pt>
                <c:pt idx="7657">
                  <c:v>0.035154658</c:v>
                </c:pt>
                <c:pt idx="7658">
                  <c:v>0.035108485</c:v>
                </c:pt>
                <c:pt idx="7659">
                  <c:v>0.035027183</c:v>
                </c:pt>
                <c:pt idx="7660">
                  <c:v>0.034998735</c:v>
                </c:pt>
                <c:pt idx="7661">
                  <c:v>0.034975949</c:v>
                </c:pt>
                <c:pt idx="7662">
                  <c:v>0.034922325</c:v>
                </c:pt>
                <c:pt idx="7663">
                  <c:v>0.034834464</c:v>
                </c:pt>
                <c:pt idx="7664">
                  <c:v>0.03476913</c:v>
                </c:pt>
                <c:pt idx="7665">
                  <c:v>0.034762243</c:v>
                </c:pt>
                <c:pt idx="7666">
                  <c:v>0.034745578</c:v>
                </c:pt>
                <c:pt idx="7667">
                  <c:v>0.034716878</c:v>
                </c:pt>
                <c:pt idx="7668">
                  <c:v>0.034698069</c:v>
                </c:pt>
                <c:pt idx="7669">
                  <c:v>0.034717669</c:v>
                </c:pt>
                <c:pt idx="7670">
                  <c:v>0.034766769</c:v>
                </c:pt>
                <c:pt idx="7671">
                  <c:v>0.034798328</c:v>
                </c:pt>
                <c:pt idx="7672">
                  <c:v>0.03480796</c:v>
                </c:pt>
                <c:pt idx="7673">
                  <c:v>0.034861182</c:v>
                </c:pt>
                <c:pt idx="7674">
                  <c:v>0.03490897</c:v>
                </c:pt>
                <c:pt idx="7675">
                  <c:v>0.034949575</c:v>
                </c:pt>
                <c:pt idx="7676">
                  <c:v>0.034988018</c:v>
                </c:pt>
                <c:pt idx="7677">
                  <c:v>0.035009958</c:v>
                </c:pt>
                <c:pt idx="7678">
                  <c:v>0.034997456</c:v>
                </c:pt>
                <c:pt idx="7679">
                  <c:v>0.034991902</c:v>
                </c:pt>
                <c:pt idx="7680">
                  <c:v>0.03497605</c:v>
                </c:pt>
                <c:pt idx="7681">
                  <c:v>0.034927163</c:v>
                </c:pt>
                <c:pt idx="7682">
                  <c:v>0.034871895</c:v>
                </c:pt>
                <c:pt idx="7683">
                  <c:v>0.034827443</c:v>
                </c:pt>
                <c:pt idx="7684">
                  <c:v>0.034808811</c:v>
                </c:pt>
                <c:pt idx="7685">
                  <c:v>0.034779452</c:v>
                </c:pt>
                <c:pt idx="7686">
                  <c:v>0.034776241</c:v>
                </c:pt>
                <c:pt idx="7687">
                  <c:v>0.03478922</c:v>
                </c:pt>
                <c:pt idx="7688">
                  <c:v>0.034843958</c:v>
                </c:pt>
                <c:pt idx="7689">
                  <c:v>0.03492734</c:v>
                </c:pt>
                <c:pt idx="7690">
                  <c:v>0.034996097</c:v>
                </c:pt>
                <c:pt idx="7691">
                  <c:v>0.035067893</c:v>
                </c:pt>
                <c:pt idx="7692">
                  <c:v>0.035170297</c:v>
                </c:pt>
                <c:pt idx="7693">
                  <c:v>0.035285007</c:v>
                </c:pt>
                <c:pt idx="7694">
                  <c:v>0.035344695</c:v>
                </c:pt>
                <c:pt idx="7695">
                  <c:v>0.035408397</c:v>
                </c:pt>
                <c:pt idx="7696">
                  <c:v>0.035442013</c:v>
                </c:pt>
                <c:pt idx="7697">
                  <c:v>0.035478685</c:v>
                </c:pt>
                <c:pt idx="7698">
                  <c:v>0.035486885</c:v>
                </c:pt>
                <c:pt idx="7699">
                  <c:v>0.035470997</c:v>
                </c:pt>
                <c:pt idx="7700">
                  <c:v>0.035440942</c:v>
                </c:pt>
                <c:pt idx="7701">
                  <c:v>0.035458192</c:v>
                </c:pt>
                <c:pt idx="7702">
                  <c:v>0.035502143</c:v>
                </c:pt>
                <c:pt idx="7703">
                  <c:v>0.035527728</c:v>
                </c:pt>
                <c:pt idx="7704">
                  <c:v>0.035600333</c:v>
                </c:pt>
                <c:pt idx="7705">
                  <c:v>0.035653473</c:v>
                </c:pt>
                <c:pt idx="7706">
                  <c:v>0.035756222</c:v>
                </c:pt>
                <c:pt idx="7707">
                  <c:v>0.035882777</c:v>
                </c:pt>
                <c:pt idx="7708">
                  <c:v>0.03600302</c:v>
                </c:pt>
                <c:pt idx="7709">
                  <c:v>0.036108317</c:v>
                </c:pt>
                <c:pt idx="7710">
                  <c:v>0.036260592</c:v>
                </c:pt>
                <c:pt idx="7711">
                  <c:v>0.036460329</c:v>
                </c:pt>
                <c:pt idx="7712">
                  <c:v>0.036680246</c:v>
                </c:pt>
                <c:pt idx="7713">
                  <c:v>0.036863099</c:v>
                </c:pt>
                <c:pt idx="7714">
                  <c:v>0.037045095</c:v>
                </c:pt>
                <c:pt idx="7715">
                  <c:v>0.037272593</c:v>
                </c:pt>
                <c:pt idx="7716">
                  <c:v>0.037520633</c:v>
                </c:pt>
                <c:pt idx="7717">
                  <c:v>0.037755547</c:v>
                </c:pt>
                <c:pt idx="7718">
                  <c:v>0.037999022</c:v>
                </c:pt>
                <c:pt idx="7719">
                  <c:v>0.038232618</c:v>
                </c:pt>
                <c:pt idx="7720">
                  <c:v>0.038437928</c:v>
                </c:pt>
                <c:pt idx="7721">
                  <c:v>0.038588491</c:v>
                </c:pt>
                <c:pt idx="7722">
                  <c:v>0.038732174</c:v>
                </c:pt>
                <c:pt idx="7723">
                  <c:v>0.038887507</c:v>
                </c:pt>
                <c:pt idx="7724">
                  <c:v>0.038977472</c:v>
                </c:pt>
                <c:pt idx="7725">
                  <c:v>0.038988645</c:v>
                </c:pt>
                <c:pt idx="7726">
                  <c:v>0.039034256</c:v>
                </c:pt>
                <c:pt idx="7727">
                  <c:v>0.039072299</c:v>
                </c:pt>
                <c:pt idx="7728">
                  <c:v>0.039015805</c:v>
                </c:pt>
                <c:pt idx="7729">
                  <c:v>0.038893977</c:v>
                </c:pt>
                <c:pt idx="7730">
                  <c:v>0.038777662</c:v>
                </c:pt>
                <c:pt idx="7731">
                  <c:v>0.038680373</c:v>
                </c:pt>
                <c:pt idx="7732">
                  <c:v>0.038532132</c:v>
                </c:pt>
                <c:pt idx="7733">
                  <c:v>0.038312047</c:v>
                </c:pt>
                <c:pt idx="7734">
                  <c:v>0.038065305</c:v>
                </c:pt>
                <c:pt idx="7735">
                  <c:v>0.037881144</c:v>
                </c:pt>
                <c:pt idx="7736">
                  <c:v>0.037732551</c:v>
                </c:pt>
                <c:pt idx="7737">
                  <c:v>0.03757103</c:v>
                </c:pt>
                <c:pt idx="7738">
                  <c:v>0.037471929</c:v>
                </c:pt>
                <c:pt idx="7739">
                  <c:v>0.037509152</c:v>
                </c:pt>
                <c:pt idx="7740">
                  <c:v>0.037320472</c:v>
                </c:pt>
                <c:pt idx="7741">
                  <c:v>0.03723387</c:v>
                </c:pt>
                <c:pt idx="7742">
                  <c:v>0.037223597</c:v>
                </c:pt>
                <c:pt idx="7743">
                  <c:v>0.037301357</c:v>
                </c:pt>
                <c:pt idx="7744">
                  <c:v>0.037445296</c:v>
                </c:pt>
                <c:pt idx="7745">
                  <c:v>0.03795798</c:v>
                </c:pt>
                <c:pt idx="7746">
                  <c:v>0.037914562</c:v>
                </c:pt>
                <c:pt idx="7747">
                  <c:v>0.037183311</c:v>
                </c:pt>
                <c:pt idx="7748">
                  <c:v>0.03675588</c:v>
                </c:pt>
                <c:pt idx="7749">
                  <c:v>0.036917636</c:v>
                </c:pt>
                <c:pt idx="7750">
                  <c:v>0.036694807</c:v>
                </c:pt>
                <c:pt idx="7751">
                  <c:v>0.036799746</c:v>
                </c:pt>
                <c:pt idx="7752">
                  <c:v>0.037026559</c:v>
                </c:pt>
                <c:pt idx="7753">
                  <c:v>0.036494964</c:v>
                </c:pt>
                <c:pt idx="7754">
                  <c:v>0.035975773</c:v>
                </c:pt>
                <c:pt idx="7755">
                  <c:v>0.035964579</c:v>
                </c:pt>
                <c:pt idx="7756">
                  <c:v>0.035956246</c:v>
                </c:pt>
                <c:pt idx="7757">
                  <c:v>0.035941314</c:v>
                </c:pt>
                <c:pt idx="7758">
                  <c:v>0.035927636</c:v>
                </c:pt>
                <c:pt idx="7759">
                  <c:v>0.035941799</c:v>
                </c:pt>
                <c:pt idx="7760">
                  <c:v>0.035986166</c:v>
                </c:pt>
                <c:pt idx="7761">
                  <c:v>0.035989233</c:v>
                </c:pt>
                <c:pt idx="7762">
                  <c:v>0.035990323</c:v>
                </c:pt>
                <c:pt idx="7763">
                  <c:v>0.036027611</c:v>
                </c:pt>
                <c:pt idx="7764">
                  <c:v>0.036078444</c:v>
                </c:pt>
                <c:pt idx="7765">
                  <c:v>0.036070075</c:v>
                </c:pt>
                <c:pt idx="7766">
                  <c:v>0.036058024</c:v>
                </c:pt>
                <c:pt idx="7767">
                  <c:v>0.036023858</c:v>
                </c:pt>
                <c:pt idx="7768">
                  <c:v>0.036077366</c:v>
                </c:pt>
                <c:pt idx="7769">
                  <c:v>0.036023152</c:v>
                </c:pt>
                <c:pt idx="7770">
                  <c:v>0.035941535</c:v>
                </c:pt>
                <c:pt idx="7771">
                  <c:v>0.035864743</c:v>
                </c:pt>
                <c:pt idx="7772">
                  <c:v>0.035821206</c:v>
                </c:pt>
                <c:pt idx="7773">
                  <c:v>0.035740843</c:v>
                </c:pt>
                <c:pt idx="7774">
                  <c:v>0.035647118</c:v>
                </c:pt>
                <c:pt idx="7775">
                  <c:v>0.035551634</c:v>
                </c:pt>
                <c:pt idx="7776">
                  <c:v>0.035495257</c:v>
                </c:pt>
                <c:pt idx="7777">
                  <c:v>0.0354006</c:v>
                </c:pt>
                <c:pt idx="7778">
                  <c:v>0.035319564</c:v>
                </c:pt>
                <c:pt idx="7779">
                  <c:v>0.035260942</c:v>
                </c:pt>
                <c:pt idx="7780">
                  <c:v>0.03525105</c:v>
                </c:pt>
                <c:pt idx="7781">
                  <c:v>0.035215745</c:v>
                </c:pt>
                <c:pt idx="7782">
                  <c:v>0.035171218</c:v>
                </c:pt>
                <c:pt idx="7783">
                  <c:v>0.035155539</c:v>
                </c:pt>
                <c:pt idx="7784">
                  <c:v>0.035183556</c:v>
                </c:pt>
                <c:pt idx="7785">
                  <c:v>0.035207419</c:v>
                </c:pt>
                <c:pt idx="7786">
                  <c:v>0.035214981</c:v>
                </c:pt>
                <c:pt idx="7787">
                  <c:v>0.035245947</c:v>
                </c:pt>
                <c:pt idx="7788">
                  <c:v>0.03532912</c:v>
                </c:pt>
                <c:pt idx="7789">
                  <c:v>0.035402926</c:v>
                </c:pt>
                <c:pt idx="7790">
                  <c:v>0.035442252</c:v>
                </c:pt>
                <c:pt idx="7791">
                  <c:v>0.035481569</c:v>
                </c:pt>
                <c:pt idx="7792">
                  <c:v>0.035511053</c:v>
                </c:pt>
                <c:pt idx="7793">
                  <c:v>0.03555049</c:v>
                </c:pt>
                <c:pt idx="7794">
                  <c:v>0.035552424</c:v>
                </c:pt>
                <c:pt idx="7795">
                  <c:v>0.035535365</c:v>
                </c:pt>
                <c:pt idx="7796">
                  <c:v>0.035519149</c:v>
                </c:pt>
                <c:pt idx="7797">
                  <c:v>0.03550478</c:v>
                </c:pt>
                <c:pt idx="7798">
                  <c:v>0.035499071</c:v>
                </c:pt>
                <c:pt idx="7799">
                  <c:v>0.035462738</c:v>
                </c:pt>
                <c:pt idx="7800">
                  <c:v>0.03546938</c:v>
                </c:pt>
                <c:pt idx="7801">
                  <c:v>0.035443485</c:v>
                </c:pt>
                <c:pt idx="7802">
                  <c:v>0.03543326</c:v>
                </c:pt>
                <c:pt idx="7803">
                  <c:v>0.035438525</c:v>
                </c:pt>
                <c:pt idx="7804">
                  <c:v>0.035460931</c:v>
                </c:pt>
                <c:pt idx="7805">
                  <c:v>0.035489017</c:v>
                </c:pt>
                <c:pt idx="7806">
                  <c:v>0.035493283</c:v>
                </c:pt>
                <c:pt idx="7807">
                  <c:v>0.035480946</c:v>
                </c:pt>
                <c:pt idx="7808">
                  <c:v>0.03546699</c:v>
                </c:pt>
                <c:pt idx="7809">
                  <c:v>0.035433078</c:v>
                </c:pt>
                <c:pt idx="7810">
                  <c:v>0.035432347</c:v>
                </c:pt>
                <c:pt idx="7811">
                  <c:v>0.035396957</c:v>
                </c:pt>
                <c:pt idx="7812">
                  <c:v>0.03535582</c:v>
                </c:pt>
                <c:pt idx="7813">
                  <c:v>0.035295108</c:v>
                </c:pt>
                <c:pt idx="7814">
                  <c:v>0.035243645</c:v>
                </c:pt>
                <c:pt idx="7815">
                  <c:v>0.03521386</c:v>
                </c:pt>
                <c:pt idx="7816">
                  <c:v>0.03513861</c:v>
                </c:pt>
                <c:pt idx="7817">
                  <c:v>0.035090738</c:v>
                </c:pt>
                <c:pt idx="7818">
                  <c:v>0.035059082</c:v>
                </c:pt>
                <c:pt idx="7819">
                  <c:v>0.035046316</c:v>
                </c:pt>
                <c:pt idx="7820">
                  <c:v>0.035038843</c:v>
                </c:pt>
                <c:pt idx="7821">
                  <c:v>0.035027541</c:v>
                </c:pt>
                <c:pt idx="7822">
                  <c:v>0.035001378</c:v>
                </c:pt>
                <c:pt idx="7823">
                  <c:v>0.035000539</c:v>
                </c:pt>
                <c:pt idx="7824">
                  <c:v>0.034997949</c:v>
                </c:pt>
                <c:pt idx="7825">
                  <c:v>0.035008153</c:v>
                </c:pt>
                <c:pt idx="7826">
                  <c:v>0.035011256</c:v>
                </c:pt>
                <c:pt idx="7827">
                  <c:v>0.034994206</c:v>
                </c:pt>
                <c:pt idx="7828">
                  <c:v>0.034984299</c:v>
                </c:pt>
                <c:pt idx="7829">
                  <c:v>0.034986973</c:v>
                </c:pt>
                <c:pt idx="7830">
                  <c:v>0.034984699</c:v>
                </c:pt>
                <c:pt idx="7831">
                  <c:v>0.03494703</c:v>
                </c:pt>
                <c:pt idx="7832">
                  <c:v>0.034906381</c:v>
                </c:pt>
                <c:pt idx="7833">
                  <c:v>0.034870292</c:v>
                </c:pt>
                <c:pt idx="7834">
                  <c:v>0.034842463</c:v>
                </c:pt>
                <c:pt idx="7835">
                  <c:v>0.034860786</c:v>
                </c:pt>
                <c:pt idx="7836">
                  <c:v>0.034895076</c:v>
                </c:pt>
                <c:pt idx="7837">
                  <c:v>0.034891506</c:v>
                </c:pt>
                <c:pt idx="7838">
                  <c:v>0.034885015</c:v>
                </c:pt>
                <c:pt idx="7839">
                  <c:v>0.034948138</c:v>
                </c:pt>
                <c:pt idx="7840">
                  <c:v>0.03505727</c:v>
                </c:pt>
                <c:pt idx="7841">
                  <c:v>0.035087683</c:v>
                </c:pt>
                <c:pt idx="7842">
                  <c:v>0.035107396</c:v>
                </c:pt>
                <c:pt idx="7843">
                  <c:v>0.035119328</c:v>
                </c:pt>
                <c:pt idx="7844">
                  <c:v>0.035186782</c:v>
                </c:pt>
                <c:pt idx="7845">
                  <c:v>0.035213552</c:v>
                </c:pt>
                <c:pt idx="7846">
                  <c:v>0.035213216</c:v>
                </c:pt>
                <c:pt idx="7847">
                  <c:v>0.035210296</c:v>
                </c:pt>
                <c:pt idx="7848">
                  <c:v>0.035209988</c:v>
                </c:pt>
                <c:pt idx="7849">
                  <c:v>0.035232013</c:v>
                </c:pt>
                <c:pt idx="7850">
                  <c:v>0.035246462</c:v>
                </c:pt>
                <c:pt idx="7851">
                  <c:v>0.035278413</c:v>
                </c:pt>
                <c:pt idx="7852">
                  <c:v>0.035304558</c:v>
                </c:pt>
                <c:pt idx="7853">
                  <c:v>0.035239</c:v>
                </c:pt>
                <c:pt idx="7854">
                  <c:v>0.035232421</c:v>
                </c:pt>
                <c:pt idx="7855">
                  <c:v>0.035195731</c:v>
                </c:pt>
                <c:pt idx="7856">
                  <c:v>0.035174183</c:v>
                </c:pt>
                <c:pt idx="7857">
                  <c:v>0.035129979</c:v>
                </c:pt>
                <c:pt idx="7858">
                  <c:v>0.03512243</c:v>
                </c:pt>
                <c:pt idx="7859">
                  <c:v>0.035112585</c:v>
                </c:pt>
                <c:pt idx="7860">
                  <c:v>0.035127091</c:v>
                </c:pt>
                <c:pt idx="7861">
                  <c:v>0.035185597</c:v>
                </c:pt>
                <c:pt idx="7862">
                  <c:v>0.035205326</c:v>
                </c:pt>
                <c:pt idx="7863">
                  <c:v>0.035198626</c:v>
                </c:pt>
                <c:pt idx="7864">
                  <c:v>0.035220291</c:v>
                </c:pt>
                <c:pt idx="7865">
                  <c:v>0.035280065</c:v>
                </c:pt>
                <c:pt idx="7866">
                  <c:v>0.035345641</c:v>
                </c:pt>
                <c:pt idx="7867">
                  <c:v>0.035334111</c:v>
                </c:pt>
                <c:pt idx="7868">
                  <c:v>0.035309775</c:v>
                </c:pt>
                <c:pt idx="7869">
                  <c:v>0.035350151</c:v>
                </c:pt>
                <c:pt idx="7870">
                  <c:v>0.035354629</c:v>
                </c:pt>
                <c:pt idx="7871">
                  <c:v>0.035347995</c:v>
                </c:pt>
                <c:pt idx="7872">
                  <c:v>0.035314506</c:v>
                </c:pt>
                <c:pt idx="7873">
                  <c:v>0.035312634</c:v>
                </c:pt>
                <c:pt idx="7874">
                  <c:v>0.035309098</c:v>
                </c:pt>
                <c:pt idx="7875">
                  <c:v>0.035339262</c:v>
                </c:pt>
                <c:pt idx="7876">
                  <c:v>0.035321788</c:v>
                </c:pt>
                <c:pt idx="7877">
                  <c:v>0.035360131</c:v>
                </c:pt>
                <c:pt idx="7878">
                  <c:v>0.035327881</c:v>
                </c:pt>
                <c:pt idx="7879">
                  <c:v>0.035309896</c:v>
                </c:pt>
                <c:pt idx="7880">
                  <c:v>0.035327348</c:v>
                </c:pt>
                <c:pt idx="7881">
                  <c:v>0.035370872</c:v>
                </c:pt>
                <c:pt idx="7882">
                  <c:v>0.035396787</c:v>
                </c:pt>
                <c:pt idx="7883">
                  <c:v>0.035395669</c:v>
                </c:pt>
                <c:pt idx="7884">
                  <c:v>0.035402617</c:v>
                </c:pt>
                <c:pt idx="7885">
                  <c:v>0.035460372</c:v>
                </c:pt>
                <c:pt idx="7886">
                  <c:v>0.03549599</c:v>
                </c:pt>
                <c:pt idx="7887">
                  <c:v>0.035490674</c:v>
                </c:pt>
                <c:pt idx="7888">
                  <c:v>0.035486532</c:v>
                </c:pt>
                <c:pt idx="7889">
                  <c:v>0.035533965</c:v>
                </c:pt>
                <c:pt idx="7890">
                  <c:v>0.035616679</c:v>
                </c:pt>
                <c:pt idx="7891">
                  <c:v>0.035638597</c:v>
                </c:pt>
                <c:pt idx="7892">
                  <c:v>0.035614155</c:v>
                </c:pt>
                <c:pt idx="7893">
                  <c:v>0.035569374</c:v>
                </c:pt>
                <c:pt idx="7894">
                  <c:v>0.035575573</c:v>
                </c:pt>
                <c:pt idx="7895">
                  <c:v>0.035577053</c:v>
                </c:pt>
                <c:pt idx="7896">
                  <c:v>0.035554562</c:v>
                </c:pt>
                <c:pt idx="7897">
                  <c:v>0.035509924</c:v>
                </c:pt>
                <c:pt idx="7898">
                  <c:v>0.035526798</c:v>
                </c:pt>
                <c:pt idx="7899">
                  <c:v>0.03555288</c:v>
                </c:pt>
                <c:pt idx="7900">
                  <c:v>0.035564315</c:v>
                </c:pt>
                <c:pt idx="7901">
                  <c:v>0.035551343</c:v>
                </c:pt>
                <c:pt idx="7902">
                  <c:v>0.03556047</c:v>
                </c:pt>
                <c:pt idx="7903">
                  <c:v>0.035561642</c:v>
                </c:pt>
                <c:pt idx="7904">
                  <c:v>0.035540642</c:v>
                </c:pt>
                <c:pt idx="7905">
                  <c:v>0.035570503</c:v>
                </c:pt>
                <c:pt idx="7906">
                  <c:v>0.035619063</c:v>
                </c:pt>
                <c:pt idx="7907">
                  <c:v>0.035667043</c:v>
                </c:pt>
                <c:pt idx="7908">
                  <c:v>0.035670936</c:v>
                </c:pt>
                <c:pt idx="7909">
                  <c:v>0.035700743</c:v>
                </c:pt>
                <c:pt idx="7910">
                  <c:v>0.03574282</c:v>
                </c:pt>
                <c:pt idx="7911">
                  <c:v>0.035803897</c:v>
                </c:pt>
                <c:pt idx="7912">
                  <c:v>0.035804612</c:v>
                </c:pt>
                <c:pt idx="7913">
                  <c:v>0.03585553</c:v>
                </c:pt>
                <c:pt idx="7914">
                  <c:v>0.035904201</c:v>
                </c:pt>
                <c:pt idx="7915">
                  <c:v>0.035974811</c:v>
                </c:pt>
                <c:pt idx="7916">
                  <c:v>0.035981753</c:v>
                </c:pt>
                <c:pt idx="7917">
                  <c:v>0.035950345</c:v>
                </c:pt>
                <c:pt idx="7918">
                  <c:v>0.035990982</c:v>
                </c:pt>
                <c:pt idx="7919">
                  <c:v>0.035986861</c:v>
                </c:pt>
                <c:pt idx="7920">
                  <c:v>0.035972609</c:v>
                </c:pt>
                <c:pt idx="7921">
                  <c:v>0.035937033</c:v>
                </c:pt>
                <c:pt idx="7922">
                  <c:v>0.03595444</c:v>
                </c:pt>
                <c:pt idx="7923">
                  <c:v>0.036009441</c:v>
                </c:pt>
                <c:pt idx="7924">
                  <c:v>0.035997443</c:v>
                </c:pt>
                <c:pt idx="7925">
                  <c:v>0.035948395</c:v>
                </c:pt>
                <c:pt idx="7926">
                  <c:v>0.035945104</c:v>
                </c:pt>
                <c:pt idx="7927">
                  <c:v>0.035938587</c:v>
                </c:pt>
                <c:pt idx="7928">
                  <c:v>0.035892281</c:v>
                </c:pt>
                <c:pt idx="7929">
                  <c:v>0.035775501</c:v>
                </c:pt>
                <c:pt idx="7930">
                  <c:v>0.035750155</c:v>
                </c:pt>
                <c:pt idx="7931">
                  <c:v>0.035750921</c:v>
                </c:pt>
                <c:pt idx="7932">
                  <c:v>0.035704538</c:v>
                </c:pt>
                <c:pt idx="7933">
                  <c:v>0.035625352</c:v>
                </c:pt>
                <c:pt idx="7934">
                  <c:v>0.035538929</c:v>
                </c:pt>
                <c:pt idx="7935">
                  <c:v>0.035530078</c:v>
                </c:pt>
                <c:pt idx="7936">
                  <c:v>0.035456126</c:v>
                </c:pt>
                <c:pt idx="7937">
                  <c:v>0.035388447</c:v>
                </c:pt>
                <c:pt idx="7938">
                  <c:v>0.035327493</c:v>
                </c:pt>
                <c:pt idx="7939">
                  <c:v>0.035320021</c:v>
                </c:pt>
                <c:pt idx="7940">
                  <c:v>0.035296126</c:v>
                </c:pt>
                <c:pt idx="7941">
                  <c:v>0.035225456</c:v>
                </c:pt>
                <c:pt idx="7942">
                  <c:v>0.035177129</c:v>
                </c:pt>
                <c:pt idx="7943">
                  <c:v>0.035187739</c:v>
                </c:pt>
                <c:pt idx="7944">
                  <c:v>0.03518595</c:v>
                </c:pt>
                <c:pt idx="7945">
                  <c:v>0.035139439</c:v>
                </c:pt>
                <c:pt idx="7946">
                  <c:v>0.035145642</c:v>
                </c:pt>
                <c:pt idx="7947">
                  <c:v>0.035200344</c:v>
                </c:pt>
                <c:pt idx="7948">
                  <c:v>0.035206383</c:v>
                </c:pt>
                <c:pt idx="7949">
                  <c:v>0.035185811</c:v>
                </c:pt>
                <c:pt idx="7950">
                  <c:v>0.035152252</c:v>
                </c:pt>
                <c:pt idx="7951">
                  <c:v>0.035189538</c:v>
                </c:pt>
                <c:pt idx="7952">
                  <c:v>0.035225211</c:v>
                </c:pt>
                <c:pt idx="7953">
                  <c:v>0.03520737</c:v>
                </c:pt>
                <c:pt idx="7954">
                  <c:v>0.035153789</c:v>
                </c:pt>
                <c:pt idx="7955">
                  <c:v>0.035136521</c:v>
                </c:pt>
                <c:pt idx="7956">
                  <c:v>0.035155593</c:v>
                </c:pt>
                <c:pt idx="7957">
                  <c:v>0.03513531</c:v>
                </c:pt>
                <c:pt idx="7958">
                  <c:v>0.035064401</c:v>
                </c:pt>
                <c:pt idx="7959">
                  <c:v>0.035026745</c:v>
                </c:pt>
                <c:pt idx="7960">
                  <c:v>0.035019186</c:v>
                </c:pt>
                <c:pt idx="7961">
                  <c:v>0.035045852</c:v>
                </c:pt>
                <c:pt idx="7962">
                  <c:v>0.035054334</c:v>
                </c:pt>
                <c:pt idx="7963">
                  <c:v>0.03506492</c:v>
                </c:pt>
                <c:pt idx="7964">
                  <c:v>0.035077776</c:v>
                </c:pt>
                <c:pt idx="7965">
                  <c:v>0.035088935</c:v>
                </c:pt>
                <c:pt idx="7966">
                  <c:v>0.035097025</c:v>
                </c:pt>
                <c:pt idx="7967">
                  <c:v>0.035071299</c:v>
                </c:pt>
                <c:pt idx="7968">
                  <c:v>0.035115517</c:v>
                </c:pt>
                <c:pt idx="7969">
                  <c:v>0.035163288</c:v>
                </c:pt>
                <c:pt idx="7970">
                  <c:v>0.035187575</c:v>
                </c:pt>
                <c:pt idx="7971">
                  <c:v>0.035290697</c:v>
                </c:pt>
                <c:pt idx="7972">
                  <c:v>0.035409673</c:v>
                </c:pt>
                <c:pt idx="7973">
                  <c:v>0.035453769</c:v>
                </c:pt>
                <c:pt idx="7974">
                  <c:v>0.035528175</c:v>
                </c:pt>
                <c:pt idx="7975">
                  <c:v>0.035637983</c:v>
                </c:pt>
                <c:pt idx="7976">
                  <c:v>0.035658475</c:v>
                </c:pt>
                <c:pt idx="7977">
                  <c:v>0.035768307</c:v>
                </c:pt>
                <c:pt idx="7978">
                  <c:v>0.035541861</c:v>
                </c:pt>
                <c:pt idx="7979">
                  <c:v>0.035244339</c:v>
                </c:pt>
                <c:pt idx="7980">
                  <c:v>0.035180472</c:v>
                </c:pt>
                <c:pt idx="7981">
                  <c:v>0.035179929</c:v>
                </c:pt>
                <c:pt idx="7982">
                  <c:v>0.035163802</c:v>
                </c:pt>
                <c:pt idx="7983">
                  <c:v>0.035104662</c:v>
                </c:pt>
                <c:pt idx="7984">
                  <c:v>0.035084135</c:v>
                </c:pt>
                <c:pt idx="7985">
                  <c:v>0.035099681</c:v>
                </c:pt>
                <c:pt idx="7986">
                  <c:v>0.035070952</c:v>
                </c:pt>
                <c:pt idx="7987">
                  <c:v>0.035043981</c:v>
                </c:pt>
                <c:pt idx="7988">
                  <c:v>0.035040473</c:v>
                </c:pt>
                <c:pt idx="7989">
                  <c:v>0.0350152</c:v>
                </c:pt>
                <c:pt idx="7990">
                  <c:v>0.034983609</c:v>
                </c:pt>
                <c:pt idx="7991">
                  <c:v>0.034929237</c:v>
                </c:pt>
                <c:pt idx="7992">
                  <c:v>0.034943895</c:v>
                </c:pt>
                <c:pt idx="7993">
                  <c:v>0.034937888</c:v>
                </c:pt>
                <c:pt idx="7994">
                  <c:v>0.03490626</c:v>
                </c:pt>
                <c:pt idx="7995">
                  <c:v>0.034901352</c:v>
                </c:pt>
                <c:pt idx="7996">
                  <c:v>0.034885492</c:v>
                </c:pt>
                <c:pt idx="7997">
                  <c:v>0.034916123</c:v>
                </c:pt>
                <c:pt idx="7998">
                  <c:v>0.034953193</c:v>
                </c:pt>
                <c:pt idx="7999">
                  <c:v>0.034935171</c:v>
                </c:pt>
                <c:pt idx="8000">
                  <c:v>0.034949279</c:v>
                </c:pt>
                <c:pt idx="8001">
                  <c:v>0.034956086</c:v>
                </c:pt>
                <c:pt idx="8002">
                  <c:v>0.034999588</c:v>
                </c:pt>
                <c:pt idx="8003">
                  <c:v>0.034965759</c:v>
                </c:pt>
                <c:pt idx="8004">
                  <c:v>0.034990092</c:v>
                </c:pt>
                <c:pt idx="8005">
                  <c:v>0.035015807</c:v>
                </c:pt>
                <c:pt idx="8006">
                  <c:v>0.034979065</c:v>
                </c:pt>
                <c:pt idx="8007">
                  <c:v>0.034962802</c:v>
                </c:pt>
                <c:pt idx="8008">
                  <c:v>0.034938699</c:v>
                </c:pt>
                <c:pt idx="8009">
                  <c:v>0.034921373</c:v>
                </c:pt>
                <c:pt idx="8010">
                  <c:v>0.034902671</c:v>
                </c:pt>
                <c:pt idx="8011">
                  <c:v>0.034898748</c:v>
                </c:pt>
                <c:pt idx="8012">
                  <c:v>0.034936151</c:v>
                </c:pt>
                <c:pt idx="8013">
                  <c:v>0.034945832</c:v>
                </c:pt>
                <c:pt idx="8014">
                  <c:v>0.034925752</c:v>
                </c:pt>
                <c:pt idx="8015">
                  <c:v>0.034885502</c:v>
                </c:pt>
                <c:pt idx="8016">
                  <c:v>0.034887454</c:v>
                </c:pt>
                <c:pt idx="8017">
                  <c:v>0.034932971</c:v>
                </c:pt>
                <c:pt idx="8018">
                  <c:v>0.034971009</c:v>
                </c:pt>
                <c:pt idx="8019">
                  <c:v>0.034946122</c:v>
                </c:pt>
                <c:pt idx="8020">
                  <c:v>0.034963997</c:v>
                </c:pt>
                <c:pt idx="8021">
                  <c:v>0.035017395</c:v>
                </c:pt>
                <c:pt idx="8022">
                  <c:v>0.035117367</c:v>
                </c:pt>
                <c:pt idx="8023">
                  <c:v>0.03517081</c:v>
                </c:pt>
                <c:pt idx="8024">
                  <c:v>0.035227192</c:v>
                </c:pt>
                <c:pt idx="8025">
                  <c:v>0.035317054</c:v>
                </c:pt>
                <c:pt idx="8026">
                  <c:v>0.035452613</c:v>
                </c:pt>
                <c:pt idx="8027">
                  <c:v>0.035584383</c:v>
                </c:pt>
                <c:pt idx="8028">
                  <c:v>0.035685709</c:v>
                </c:pt>
                <c:pt idx="8029">
                  <c:v>0.035849394</c:v>
                </c:pt>
                <c:pt idx="8030">
                  <c:v>0.035996741</c:v>
                </c:pt>
                <c:pt idx="8031">
                  <c:v>0.036164059</c:v>
                </c:pt>
                <c:pt idx="8032">
                  <c:v>0.03638369</c:v>
                </c:pt>
                <c:pt idx="8033">
                  <c:v>0.036564324</c:v>
                </c:pt>
                <c:pt idx="8034">
                  <c:v>0.036614914</c:v>
                </c:pt>
                <c:pt idx="8035">
                  <c:v>0.036662482</c:v>
                </c:pt>
                <c:pt idx="8036">
                  <c:v>0.036787653</c:v>
                </c:pt>
                <c:pt idx="8037">
                  <c:v>0.036899556</c:v>
                </c:pt>
                <c:pt idx="8038">
                  <c:v>0.036991867</c:v>
                </c:pt>
                <c:pt idx="8039">
                  <c:v>0.037104086</c:v>
                </c:pt>
                <c:pt idx="8040">
                  <c:v>0.037178986</c:v>
                </c:pt>
                <c:pt idx="8041">
                  <c:v>0.037279603</c:v>
                </c:pt>
                <c:pt idx="8042">
                  <c:v>0.037422659</c:v>
                </c:pt>
                <c:pt idx="8043">
                  <c:v>0.037553903</c:v>
                </c:pt>
                <c:pt idx="8044">
                  <c:v>0.037730449</c:v>
                </c:pt>
                <c:pt idx="8045">
                  <c:v>0.037994276</c:v>
                </c:pt>
                <c:pt idx="8046">
                  <c:v>0.03834716</c:v>
                </c:pt>
                <c:pt idx="8047">
                  <c:v>0.038656069</c:v>
                </c:pt>
                <c:pt idx="8048">
                  <c:v>0.038918873</c:v>
                </c:pt>
                <c:pt idx="8049">
                  <c:v>0.039489679</c:v>
                </c:pt>
                <c:pt idx="8050">
                  <c:v>0.039493947</c:v>
                </c:pt>
                <c:pt idx="8051">
                  <c:v>0.039386517</c:v>
                </c:pt>
                <c:pt idx="8052">
                  <c:v>0.039442387</c:v>
                </c:pt>
                <c:pt idx="8053">
                  <c:v>0.039460144</c:v>
                </c:pt>
                <c:pt idx="8054">
                  <c:v>0.039562051</c:v>
                </c:pt>
                <c:pt idx="8055">
                  <c:v>0.039651891</c:v>
                </c:pt>
                <c:pt idx="8056">
                  <c:v>0.039779549</c:v>
                </c:pt>
                <c:pt idx="8057">
                  <c:v>0.039763501</c:v>
                </c:pt>
                <c:pt idx="8058">
                  <c:v>0.03989012</c:v>
                </c:pt>
                <c:pt idx="8059">
                  <c:v>0.040004838</c:v>
                </c:pt>
                <c:pt idx="8060">
                  <c:v>0.039888469</c:v>
                </c:pt>
                <c:pt idx="8061">
                  <c:v>0.03988847</c:v>
                </c:pt>
                <c:pt idx="8062">
                  <c:v>0.039819573</c:v>
                </c:pt>
                <c:pt idx="8063">
                  <c:v>0.039659763</c:v>
                </c:pt>
                <c:pt idx="8064">
                  <c:v>0.039814106</c:v>
                </c:pt>
                <c:pt idx="8065">
                  <c:v>0.040112953</c:v>
                </c:pt>
                <c:pt idx="8066">
                  <c:v>0.040704372</c:v>
                </c:pt>
                <c:pt idx="8067">
                  <c:v>0.041323819</c:v>
                </c:pt>
                <c:pt idx="8068">
                  <c:v>0.041668719</c:v>
                </c:pt>
                <c:pt idx="8069">
                  <c:v>0.041859535</c:v>
                </c:pt>
                <c:pt idx="8070">
                  <c:v>0.042090407</c:v>
                </c:pt>
                <c:pt idx="8071">
                  <c:v>0.042319981</c:v>
                </c:pt>
                <c:pt idx="8072">
                  <c:v>0.042662536</c:v>
                </c:pt>
                <c:pt idx="8073">
                  <c:v>0.042372735</c:v>
                </c:pt>
                <c:pt idx="8074">
                  <c:v>0.041104785</c:v>
                </c:pt>
                <c:pt idx="8075">
                  <c:v>0.041317379</c:v>
                </c:pt>
                <c:pt idx="8076">
                  <c:v>0.041601232</c:v>
                </c:pt>
                <c:pt idx="8077">
                  <c:v>0.041770652</c:v>
                </c:pt>
                <c:pt idx="8078">
                  <c:v>0.04184738</c:v>
                </c:pt>
                <c:pt idx="8079">
                  <c:v>0.041859793</c:v>
                </c:pt>
                <c:pt idx="8080">
                  <c:v>0.041711007</c:v>
                </c:pt>
                <c:pt idx="8081">
                  <c:v>0.04165021</c:v>
                </c:pt>
                <c:pt idx="8082">
                  <c:v>0.041788192</c:v>
                </c:pt>
                <c:pt idx="8083">
                  <c:v>0.042065912</c:v>
                </c:pt>
                <c:pt idx="8084">
                  <c:v>0.042170088</c:v>
                </c:pt>
                <c:pt idx="8085">
                  <c:v>0.041992066</c:v>
                </c:pt>
                <c:pt idx="8086">
                  <c:v>0.041407808</c:v>
                </c:pt>
                <c:pt idx="8087">
                  <c:v>0.041571188</c:v>
                </c:pt>
                <c:pt idx="8088">
                  <c:v>0.041929547</c:v>
                </c:pt>
                <c:pt idx="8089">
                  <c:v>0.042236579</c:v>
                </c:pt>
                <c:pt idx="8090">
                  <c:v>0.0424697</c:v>
                </c:pt>
                <c:pt idx="8091">
                  <c:v>0.042594941</c:v>
                </c:pt>
                <c:pt idx="8092">
                  <c:v>0.042879477</c:v>
                </c:pt>
                <c:pt idx="8093">
                  <c:v>0.041223236</c:v>
                </c:pt>
                <c:pt idx="8094">
                  <c:v>0.040473174</c:v>
                </c:pt>
                <c:pt idx="8095">
                  <c:v>0.040380361</c:v>
                </c:pt>
                <c:pt idx="8096">
                  <c:v>0.040418879</c:v>
                </c:pt>
                <c:pt idx="8097">
                  <c:v>0.040707642</c:v>
                </c:pt>
                <c:pt idx="8098">
                  <c:v>0.040729388</c:v>
                </c:pt>
                <c:pt idx="8099">
                  <c:v>0.04059955</c:v>
                </c:pt>
                <c:pt idx="8100">
                  <c:v>0.040466002</c:v>
                </c:pt>
                <c:pt idx="8101">
                  <c:v>0.040411901</c:v>
                </c:pt>
                <c:pt idx="8102">
                  <c:v>0.040318143</c:v>
                </c:pt>
                <c:pt idx="8103">
                  <c:v>0.040362048</c:v>
                </c:pt>
                <c:pt idx="8104">
                  <c:v>0.040121575</c:v>
                </c:pt>
                <c:pt idx="8105">
                  <c:v>0.039852948</c:v>
                </c:pt>
                <c:pt idx="8106">
                  <c:v>0.039767534</c:v>
                </c:pt>
                <c:pt idx="8107">
                  <c:v>0.039605894</c:v>
                </c:pt>
                <c:pt idx="8108">
                  <c:v>0.039409112</c:v>
                </c:pt>
                <c:pt idx="8109">
                  <c:v>0.039175609</c:v>
                </c:pt>
                <c:pt idx="8110">
                  <c:v>0.038957796</c:v>
                </c:pt>
                <c:pt idx="8111">
                  <c:v>0.038671022</c:v>
                </c:pt>
                <c:pt idx="8112">
                  <c:v>0.038680557</c:v>
                </c:pt>
                <c:pt idx="8113">
                  <c:v>0.038468194</c:v>
                </c:pt>
                <c:pt idx="8114">
                  <c:v>0.038310575</c:v>
                </c:pt>
                <c:pt idx="8115">
                  <c:v>0.038217626</c:v>
                </c:pt>
                <c:pt idx="8116">
                  <c:v>0.038060496</c:v>
                </c:pt>
                <c:pt idx="8117">
                  <c:v>0.037879648</c:v>
                </c:pt>
                <c:pt idx="8118">
                  <c:v>0.037613987</c:v>
                </c:pt>
                <c:pt idx="8119">
                  <c:v>0.037530924</c:v>
                </c:pt>
                <c:pt idx="8120">
                  <c:v>0.03741848</c:v>
                </c:pt>
                <c:pt idx="8121">
                  <c:v>0.037252676</c:v>
                </c:pt>
                <c:pt idx="8122">
                  <c:v>0.037248458</c:v>
                </c:pt>
                <c:pt idx="8123">
                  <c:v>0.037197453</c:v>
                </c:pt>
                <c:pt idx="8124">
                  <c:v>0.036966572</c:v>
                </c:pt>
                <c:pt idx="8125">
                  <c:v>0.037044174</c:v>
                </c:pt>
                <c:pt idx="8126">
                  <c:v>0.036966353</c:v>
                </c:pt>
                <c:pt idx="8127">
                  <c:v>0.036935129</c:v>
                </c:pt>
                <c:pt idx="8128">
                  <c:v>0.037019083</c:v>
                </c:pt>
                <c:pt idx="8129">
                  <c:v>0.037075077</c:v>
                </c:pt>
                <c:pt idx="8130">
                  <c:v>0.037167323</c:v>
                </c:pt>
                <c:pt idx="8131">
                  <c:v>0.037263355</c:v>
                </c:pt>
                <c:pt idx="8132">
                  <c:v>0.037258581</c:v>
                </c:pt>
                <c:pt idx="8133">
                  <c:v>0.037290386</c:v>
                </c:pt>
                <c:pt idx="8134">
                  <c:v>0.037362512</c:v>
                </c:pt>
                <c:pt idx="8135">
                  <c:v>0.037462632</c:v>
                </c:pt>
                <c:pt idx="8136">
                  <c:v>0.03753368</c:v>
                </c:pt>
                <c:pt idx="8137">
                  <c:v>0.037641612</c:v>
                </c:pt>
                <c:pt idx="8138">
                  <c:v>0.037710575</c:v>
                </c:pt>
                <c:pt idx="8139">
                  <c:v>0.038081381</c:v>
                </c:pt>
                <c:pt idx="8140">
                  <c:v>0.038194655</c:v>
                </c:pt>
                <c:pt idx="8141">
                  <c:v>0.038363758</c:v>
                </c:pt>
                <c:pt idx="8142">
                  <c:v>0.038060623</c:v>
                </c:pt>
                <c:pt idx="8143">
                  <c:v>0.038499941</c:v>
                </c:pt>
                <c:pt idx="8144">
                  <c:v>0.038567757</c:v>
                </c:pt>
                <c:pt idx="8145">
                  <c:v>0.038905606</c:v>
                </c:pt>
                <c:pt idx="8146">
                  <c:v>0.039368371</c:v>
                </c:pt>
                <c:pt idx="8147">
                  <c:v>0.039739934</c:v>
                </c:pt>
                <c:pt idx="8148">
                  <c:v>0.03879562</c:v>
                </c:pt>
                <c:pt idx="8149">
                  <c:v>0.037893011</c:v>
                </c:pt>
                <c:pt idx="8150">
                  <c:v>0.03787171</c:v>
                </c:pt>
                <c:pt idx="8151">
                  <c:v>0.037907519</c:v>
                </c:pt>
                <c:pt idx="8152">
                  <c:v>0.037987626</c:v>
                </c:pt>
                <c:pt idx="8153">
                  <c:v>0.038169451</c:v>
                </c:pt>
                <c:pt idx="8154">
                  <c:v>0.038302631</c:v>
                </c:pt>
                <c:pt idx="8155">
                  <c:v>0.038351261</c:v>
                </c:pt>
                <c:pt idx="8156">
                  <c:v>0.038402595</c:v>
                </c:pt>
                <c:pt idx="8157">
                  <c:v>0.038497687</c:v>
                </c:pt>
                <c:pt idx="8158">
                  <c:v>0.038634755</c:v>
                </c:pt>
                <c:pt idx="8159">
                  <c:v>0.038706632</c:v>
                </c:pt>
                <c:pt idx="8160">
                  <c:v>0.038548138</c:v>
                </c:pt>
                <c:pt idx="8161">
                  <c:v>0.038249936</c:v>
                </c:pt>
                <c:pt idx="8162">
                  <c:v>0.038089899</c:v>
                </c:pt>
                <c:pt idx="8163">
                  <c:v>0.037824232</c:v>
                </c:pt>
                <c:pt idx="8164">
                  <c:v>0.03756696</c:v>
                </c:pt>
                <c:pt idx="8165">
                  <c:v>0.037443117</c:v>
                </c:pt>
                <c:pt idx="8166">
                  <c:v>0.037361528</c:v>
                </c:pt>
                <c:pt idx="8167">
                  <c:v>0.037325056</c:v>
                </c:pt>
                <c:pt idx="8168">
                  <c:v>0.037411751</c:v>
                </c:pt>
                <c:pt idx="8169">
                  <c:v>0.037381408</c:v>
                </c:pt>
                <c:pt idx="8170">
                  <c:v>0.037655588</c:v>
                </c:pt>
                <c:pt idx="8171">
                  <c:v>0.037707876</c:v>
                </c:pt>
                <c:pt idx="8172">
                  <c:v>0.038038873</c:v>
                </c:pt>
                <c:pt idx="8173">
                  <c:v>0.038106469</c:v>
                </c:pt>
                <c:pt idx="8174">
                  <c:v>0.037528944</c:v>
                </c:pt>
                <c:pt idx="8175">
                  <c:v>0.037246213</c:v>
                </c:pt>
                <c:pt idx="8176">
                  <c:v>0.037364932</c:v>
                </c:pt>
                <c:pt idx="8177">
                  <c:v>0.037267365</c:v>
                </c:pt>
                <c:pt idx="8178">
                  <c:v>0.037279618</c:v>
                </c:pt>
                <c:pt idx="8179">
                  <c:v>0.037436087</c:v>
                </c:pt>
                <c:pt idx="8180">
                  <c:v>0.037581572</c:v>
                </c:pt>
                <c:pt idx="8181">
                  <c:v>0.037758187</c:v>
                </c:pt>
                <c:pt idx="8182">
                  <c:v>0.037854845</c:v>
                </c:pt>
                <c:pt idx="8183">
                  <c:v>0.038068562</c:v>
                </c:pt>
                <c:pt idx="8184">
                  <c:v>0.038341896</c:v>
                </c:pt>
                <c:pt idx="8185">
                  <c:v>0.038556045</c:v>
                </c:pt>
                <c:pt idx="8186">
                  <c:v>0.038532442</c:v>
                </c:pt>
                <c:pt idx="8187">
                  <c:v>0.038522959</c:v>
                </c:pt>
                <c:pt idx="8188">
                  <c:v>0.03855123</c:v>
                </c:pt>
                <c:pt idx="8189">
                  <c:v>0.038712853</c:v>
                </c:pt>
                <c:pt idx="8190">
                  <c:v>0.038680159</c:v>
                </c:pt>
                <c:pt idx="8191">
                  <c:v>0.03878246</c:v>
                </c:pt>
                <c:pt idx="8192">
                  <c:v>0.038840219</c:v>
                </c:pt>
                <c:pt idx="8193">
                  <c:v>0.038854346</c:v>
                </c:pt>
                <c:pt idx="8194">
                  <c:v>0.038897565</c:v>
                </c:pt>
                <c:pt idx="8195">
                  <c:v>0.038923473</c:v>
                </c:pt>
                <c:pt idx="8196">
                  <c:v>0.039129244</c:v>
                </c:pt>
                <c:pt idx="8197">
                  <c:v>0.039239327</c:v>
                </c:pt>
                <c:pt idx="8198">
                  <c:v>0.03927539</c:v>
                </c:pt>
                <c:pt idx="8199">
                  <c:v>0.039213812</c:v>
                </c:pt>
                <c:pt idx="8200">
                  <c:v>0.039205098</c:v>
                </c:pt>
                <c:pt idx="8201">
                  <c:v>0.039380963</c:v>
                </c:pt>
                <c:pt idx="8202">
                  <c:v>0.039430675</c:v>
                </c:pt>
                <c:pt idx="8203">
                  <c:v>0.039332957</c:v>
                </c:pt>
                <c:pt idx="8204">
                  <c:v>0.039160588</c:v>
                </c:pt>
                <c:pt idx="8205">
                  <c:v>0.039280848</c:v>
                </c:pt>
                <c:pt idx="8206">
                  <c:v>0.039101771</c:v>
                </c:pt>
                <c:pt idx="8207">
                  <c:v>0.0392279</c:v>
                </c:pt>
                <c:pt idx="8208">
                  <c:v>0.039411071</c:v>
                </c:pt>
                <c:pt idx="8209">
                  <c:v>0.039627235</c:v>
                </c:pt>
                <c:pt idx="8210">
                  <c:v>0.039343448</c:v>
                </c:pt>
                <c:pt idx="8211">
                  <c:v>0.039374202</c:v>
                </c:pt>
                <c:pt idx="8212">
                  <c:v>0.039300118</c:v>
                </c:pt>
                <c:pt idx="8213">
                  <c:v>0.039131935</c:v>
                </c:pt>
                <c:pt idx="8214">
                  <c:v>0.039310046</c:v>
                </c:pt>
                <c:pt idx="8215">
                  <c:v>0.039209394</c:v>
                </c:pt>
                <c:pt idx="8216">
                  <c:v>0.039348369</c:v>
                </c:pt>
                <c:pt idx="8217">
                  <c:v>0.03934271</c:v>
                </c:pt>
                <c:pt idx="8218">
                  <c:v>0.039395518</c:v>
                </c:pt>
                <c:pt idx="8219">
                  <c:v>0.039149346</c:v>
                </c:pt>
                <c:pt idx="8220">
                  <c:v>0.0390261</c:v>
                </c:pt>
                <c:pt idx="8221">
                  <c:v>0.039090478</c:v>
                </c:pt>
                <c:pt idx="8222">
                  <c:v>0.039035759</c:v>
                </c:pt>
                <c:pt idx="8223">
                  <c:v>0.038739437</c:v>
                </c:pt>
                <c:pt idx="8224">
                  <c:v>0.038497839</c:v>
                </c:pt>
                <c:pt idx="8225">
                  <c:v>0.038363584</c:v>
                </c:pt>
                <c:pt idx="8226">
                  <c:v>0.038464331</c:v>
                </c:pt>
                <c:pt idx="8227">
                  <c:v>0.038332656</c:v>
                </c:pt>
                <c:pt idx="8228">
                  <c:v>0.038349792</c:v>
                </c:pt>
                <c:pt idx="8229">
                  <c:v>0.038550852</c:v>
                </c:pt>
                <c:pt idx="8230">
                  <c:v>0.038798447</c:v>
                </c:pt>
                <c:pt idx="8231">
                  <c:v>0.038920258</c:v>
                </c:pt>
                <c:pt idx="8232">
                  <c:v>0.039014582</c:v>
                </c:pt>
                <c:pt idx="8233">
                  <c:v>0.039231816</c:v>
                </c:pt>
                <c:pt idx="8234">
                  <c:v>0.039165684</c:v>
                </c:pt>
                <c:pt idx="8235">
                  <c:v>0.039028254</c:v>
                </c:pt>
                <c:pt idx="8236">
                  <c:v>0.0388654</c:v>
                </c:pt>
                <c:pt idx="8237">
                  <c:v>0.03879004</c:v>
                </c:pt>
                <c:pt idx="8238">
                  <c:v>0.03856295</c:v>
                </c:pt>
                <c:pt idx="8239">
                  <c:v>0.038146824</c:v>
                </c:pt>
                <c:pt idx="8240">
                  <c:v>0.037881535</c:v>
                </c:pt>
                <c:pt idx="8241">
                  <c:v>0.037608193</c:v>
                </c:pt>
                <c:pt idx="8242">
                  <c:v>0.0373488</c:v>
                </c:pt>
                <c:pt idx="8243">
                  <c:v>0.037133458</c:v>
                </c:pt>
                <c:pt idx="8244">
                  <c:v>0.036955565</c:v>
                </c:pt>
                <c:pt idx="8245">
                  <c:v>0.036790651</c:v>
                </c:pt>
                <c:pt idx="8246">
                  <c:v>0.036753007</c:v>
                </c:pt>
                <c:pt idx="8247">
                  <c:v>0.036706627</c:v>
                </c:pt>
                <c:pt idx="8248">
                  <c:v>0.036713269</c:v>
                </c:pt>
                <c:pt idx="8249">
                  <c:v>0.036765578</c:v>
                </c:pt>
                <c:pt idx="8250">
                  <c:v>0.03682977</c:v>
                </c:pt>
                <c:pt idx="8251">
                  <c:v>0.036931379</c:v>
                </c:pt>
                <c:pt idx="8252">
                  <c:v>0.036852557</c:v>
                </c:pt>
                <c:pt idx="8253">
                  <c:v>0.036689606</c:v>
                </c:pt>
                <c:pt idx="8254">
                  <c:v>0.036628094</c:v>
                </c:pt>
                <c:pt idx="8255">
                  <c:v>0.036449621</c:v>
                </c:pt>
                <c:pt idx="8256">
                  <c:v>0.036316999</c:v>
                </c:pt>
                <c:pt idx="8257">
                  <c:v>0.036038113</c:v>
                </c:pt>
                <c:pt idx="8258">
                  <c:v>0.036006437</c:v>
                </c:pt>
                <c:pt idx="8259">
                  <c:v>0.036042715</c:v>
                </c:pt>
                <c:pt idx="8260">
                  <c:v>0.036029538</c:v>
                </c:pt>
                <c:pt idx="8261">
                  <c:v>0.036059155</c:v>
                </c:pt>
                <c:pt idx="8262">
                  <c:v>0.03606555</c:v>
                </c:pt>
                <c:pt idx="8263">
                  <c:v>0.036141425</c:v>
                </c:pt>
                <c:pt idx="8264">
                  <c:v>0.036241949</c:v>
                </c:pt>
                <c:pt idx="8265">
                  <c:v>0.036311028</c:v>
                </c:pt>
                <c:pt idx="8266">
                  <c:v>0.036462612</c:v>
                </c:pt>
                <c:pt idx="8267">
                  <c:v>0.036581425</c:v>
                </c:pt>
                <c:pt idx="8268">
                  <c:v>0.036655681</c:v>
                </c:pt>
                <c:pt idx="8269">
                  <c:v>0.036691879</c:v>
                </c:pt>
                <c:pt idx="8270">
                  <c:v>0.036753504</c:v>
                </c:pt>
                <c:pt idx="8271">
                  <c:v>0.036798573</c:v>
                </c:pt>
                <c:pt idx="8272">
                  <c:v>0.036845134</c:v>
                </c:pt>
                <c:pt idx="8273">
                  <c:v>0.036843101</c:v>
                </c:pt>
                <c:pt idx="8274">
                  <c:v>0.036875905</c:v>
                </c:pt>
                <c:pt idx="8275">
                  <c:v>0.03691496</c:v>
                </c:pt>
                <c:pt idx="8276">
                  <c:v>0.037001039</c:v>
                </c:pt>
                <c:pt idx="8277">
                  <c:v>0.037065062</c:v>
                </c:pt>
                <c:pt idx="8278">
                  <c:v>0.037176923</c:v>
                </c:pt>
                <c:pt idx="8279">
                  <c:v>0.03726121</c:v>
                </c:pt>
                <c:pt idx="8280">
                  <c:v>0.037376572</c:v>
                </c:pt>
                <c:pt idx="8281">
                  <c:v>0.037457135</c:v>
                </c:pt>
                <c:pt idx="8282">
                  <c:v>0.037547622</c:v>
                </c:pt>
                <c:pt idx="8283">
                  <c:v>0.037619721</c:v>
                </c:pt>
                <c:pt idx="8284">
                  <c:v>0.037635624</c:v>
                </c:pt>
                <c:pt idx="8285">
                  <c:v>0.037637668</c:v>
                </c:pt>
                <c:pt idx="8286">
                  <c:v>0.037662933</c:v>
                </c:pt>
                <c:pt idx="8287">
                  <c:v>0.037647405</c:v>
                </c:pt>
                <c:pt idx="8288">
                  <c:v>0.037707674</c:v>
                </c:pt>
                <c:pt idx="8289">
                  <c:v>0.037758721</c:v>
                </c:pt>
                <c:pt idx="8290">
                  <c:v>0.037929387</c:v>
                </c:pt>
                <c:pt idx="8291">
                  <c:v>0.037924069</c:v>
                </c:pt>
                <c:pt idx="8292">
                  <c:v>0.037568354</c:v>
                </c:pt>
                <c:pt idx="8293">
                  <c:v>0.037513334</c:v>
                </c:pt>
                <c:pt idx="8294">
                  <c:v>0.037423421</c:v>
                </c:pt>
                <c:pt idx="8295">
                  <c:v>0.03730015</c:v>
                </c:pt>
                <c:pt idx="8296">
                  <c:v>0.037285067</c:v>
                </c:pt>
                <c:pt idx="8297">
                  <c:v>0.037188589</c:v>
                </c:pt>
                <c:pt idx="8298">
                  <c:v>0.037332488</c:v>
                </c:pt>
                <c:pt idx="8299">
                  <c:v>0.037376872</c:v>
                </c:pt>
                <c:pt idx="8300">
                  <c:v>0.037430422</c:v>
                </c:pt>
                <c:pt idx="8301">
                  <c:v>0.037442534</c:v>
                </c:pt>
                <c:pt idx="8302">
                  <c:v>0.037490186</c:v>
                </c:pt>
                <c:pt idx="8303">
                  <c:v>0.03749972</c:v>
                </c:pt>
                <c:pt idx="8304">
                  <c:v>0.037455094</c:v>
                </c:pt>
                <c:pt idx="8305">
                  <c:v>0.03745376</c:v>
                </c:pt>
                <c:pt idx="8306">
                  <c:v>0.037701605</c:v>
                </c:pt>
                <c:pt idx="8307">
                  <c:v>0.037768587</c:v>
                </c:pt>
                <c:pt idx="8308">
                  <c:v>0.03773984</c:v>
                </c:pt>
                <c:pt idx="8309">
                  <c:v>0.037207131</c:v>
                </c:pt>
                <c:pt idx="8310">
                  <c:v>0.037095016</c:v>
                </c:pt>
                <c:pt idx="8311">
                  <c:v>0.036796658</c:v>
                </c:pt>
                <c:pt idx="8312">
                  <c:v>0.036938936</c:v>
                </c:pt>
                <c:pt idx="8313">
                  <c:v>0.036995007</c:v>
                </c:pt>
                <c:pt idx="8314">
                  <c:v>0.037042471</c:v>
                </c:pt>
                <c:pt idx="8315">
                  <c:v>0.036956959</c:v>
                </c:pt>
                <c:pt idx="8316">
                  <c:v>0.037039384</c:v>
                </c:pt>
                <c:pt idx="8317">
                  <c:v>0.037126485</c:v>
                </c:pt>
                <c:pt idx="8318">
                  <c:v>0.037299382</c:v>
                </c:pt>
                <c:pt idx="8319">
                  <c:v>0.037410676</c:v>
                </c:pt>
                <c:pt idx="8320">
                  <c:v>0.037538297</c:v>
                </c:pt>
                <c:pt idx="8321">
                  <c:v>0.037745325</c:v>
                </c:pt>
                <c:pt idx="8322">
                  <c:v>0.037555788</c:v>
                </c:pt>
                <c:pt idx="8323">
                  <c:v>0.037501113</c:v>
                </c:pt>
                <c:pt idx="8324">
                  <c:v>0.037294641</c:v>
                </c:pt>
                <c:pt idx="8325">
                  <c:v>0.037082607</c:v>
                </c:pt>
                <c:pt idx="8326">
                  <c:v>0.037119756</c:v>
                </c:pt>
                <c:pt idx="8327">
                  <c:v>0.037390613</c:v>
                </c:pt>
                <c:pt idx="8328">
                  <c:v>0.037580674</c:v>
                </c:pt>
                <c:pt idx="8329">
                  <c:v>0.037996578</c:v>
                </c:pt>
                <c:pt idx="8330">
                  <c:v>0.038034114</c:v>
                </c:pt>
                <c:pt idx="8331">
                  <c:v>0.037853782</c:v>
                </c:pt>
                <c:pt idx="8332">
                  <c:v>0.037850549</c:v>
                </c:pt>
                <c:pt idx="8333">
                  <c:v>0.038061915</c:v>
                </c:pt>
                <c:pt idx="8334">
                  <c:v>0.038362775</c:v>
                </c:pt>
                <c:pt idx="8335">
                  <c:v>0.038722231</c:v>
                </c:pt>
                <c:pt idx="8336">
                  <c:v>0.038922154</c:v>
                </c:pt>
                <c:pt idx="8337">
                  <c:v>0.039123965</c:v>
                </c:pt>
                <c:pt idx="8338">
                  <c:v>0.03944242</c:v>
                </c:pt>
                <c:pt idx="8339">
                  <c:v>0.039890364</c:v>
                </c:pt>
                <c:pt idx="8340">
                  <c:v>0.040413591</c:v>
                </c:pt>
                <c:pt idx="8341">
                  <c:v>0.040904554</c:v>
                </c:pt>
                <c:pt idx="8342">
                  <c:v>0.041274161</c:v>
                </c:pt>
                <c:pt idx="8343">
                  <c:v>0.041478848</c:v>
                </c:pt>
                <c:pt idx="8344">
                  <c:v>0.041420026</c:v>
                </c:pt>
                <c:pt idx="8345">
                  <c:v>0.041375454</c:v>
                </c:pt>
                <c:pt idx="8346">
                  <c:v>0.041669441</c:v>
                </c:pt>
                <c:pt idx="8347">
                  <c:v>0.04212849</c:v>
                </c:pt>
                <c:pt idx="8348">
                  <c:v>0.042379387</c:v>
                </c:pt>
                <c:pt idx="8349">
                  <c:v>0.042459642</c:v>
                </c:pt>
                <c:pt idx="8350">
                  <c:v>0.042152235</c:v>
                </c:pt>
                <c:pt idx="8351">
                  <c:v>0.041881554</c:v>
                </c:pt>
                <c:pt idx="8352">
                  <c:v>0.042208744</c:v>
                </c:pt>
                <c:pt idx="8353">
                  <c:v>0.04228931</c:v>
                </c:pt>
                <c:pt idx="8354">
                  <c:v>0.042073102</c:v>
                </c:pt>
                <c:pt idx="8355">
                  <c:v>0.042035088</c:v>
                </c:pt>
                <c:pt idx="8356">
                  <c:v>0.041800554</c:v>
                </c:pt>
                <c:pt idx="8357">
                  <c:v>0.041888435</c:v>
                </c:pt>
                <c:pt idx="8358">
                  <c:v>0.042094857</c:v>
                </c:pt>
                <c:pt idx="8359">
                  <c:v>0.042992468</c:v>
                </c:pt>
                <c:pt idx="8360">
                  <c:v>0.044268692</c:v>
                </c:pt>
                <c:pt idx="8361">
                  <c:v>0.045194513</c:v>
                </c:pt>
                <c:pt idx="8362">
                  <c:v>0.045411955</c:v>
                </c:pt>
                <c:pt idx="8363">
                  <c:v>0.048325323</c:v>
                </c:pt>
                <c:pt idx="8364">
                  <c:v>0.051336616</c:v>
                </c:pt>
                <c:pt idx="8365">
                  <c:v>0.059581889</c:v>
                </c:pt>
                <c:pt idx="8366">
                  <c:v>0.058351928</c:v>
                </c:pt>
                <c:pt idx="8367">
                  <c:v>0.051826128</c:v>
                </c:pt>
                <c:pt idx="8368">
                  <c:v>0.046841494</c:v>
                </c:pt>
                <c:pt idx="8369">
                  <c:v>0.044682084</c:v>
                </c:pt>
                <c:pt idx="8370">
                  <c:v>0.043704389</c:v>
                </c:pt>
                <c:pt idx="8371">
                  <c:v>0.043041724</c:v>
                </c:pt>
                <c:pt idx="8372">
                  <c:v>0.043340946</c:v>
                </c:pt>
                <c:pt idx="8373">
                  <c:v>0.042884754</c:v>
                </c:pt>
                <c:pt idx="8374">
                  <c:v>0.042254492</c:v>
                </c:pt>
                <c:pt idx="8375">
                  <c:v>0.042004998</c:v>
                </c:pt>
                <c:pt idx="8376">
                  <c:v>0.041128296</c:v>
                </c:pt>
                <c:pt idx="8377">
                  <c:v>0.040865404</c:v>
                </c:pt>
                <c:pt idx="8378">
                  <c:v>0.041426431</c:v>
                </c:pt>
                <c:pt idx="8379">
                  <c:v>0.040762953</c:v>
                </c:pt>
                <c:pt idx="8380">
                  <c:v>0.040274122</c:v>
                </c:pt>
                <c:pt idx="8381">
                  <c:v>0.039102088</c:v>
                </c:pt>
                <c:pt idx="8382">
                  <c:v>0.038685113</c:v>
                </c:pt>
                <c:pt idx="8383">
                  <c:v>0.038563919</c:v>
                </c:pt>
                <c:pt idx="8384">
                  <c:v>0.03850213</c:v>
                </c:pt>
                <c:pt idx="8385">
                  <c:v>0.038319077</c:v>
                </c:pt>
                <c:pt idx="8386">
                  <c:v>0.038303854</c:v>
                </c:pt>
                <c:pt idx="8387">
                  <c:v>0.038126086</c:v>
                </c:pt>
                <c:pt idx="8388">
                  <c:v>0.038102136</c:v>
                </c:pt>
                <c:pt idx="8389">
                  <c:v>0.037900227</c:v>
                </c:pt>
                <c:pt idx="8390">
                  <c:v>0.037704588</c:v>
                </c:pt>
                <c:pt idx="8391">
                  <c:v>0.037472516</c:v>
                </c:pt>
                <c:pt idx="8392">
                  <c:v>0.037284455</c:v>
                </c:pt>
                <c:pt idx="8393">
                  <c:v>0.03710211</c:v>
                </c:pt>
                <c:pt idx="8394">
                  <c:v>0.036933367</c:v>
                </c:pt>
                <c:pt idx="8395">
                  <c:v>0.036839543</c:v>
                </c:pt>
                <c:pt idx="8396">
                  <c:v>0.036829364</c:v>
                </c:pt>
                <c:pt idx="8397">
                  <c:v>0.03683618</c:v>
                </c:pt>
                <c:pt idx="8398">
                  <c:v>0.036625195</c:v>
                </c:pt>
                <c:pt idx="8399">
                  <c:v>0.036689067</c:v>
                </c:pt>
                <c:pt idx="8400">
                  <c:v>0.036783105</c:v>
                </c:pt>
                <c:pt idx="8401">
                  <c:v>0.036721173</c:v>
                </c:pt>
                <c:pt idx="8402">
                  <c:v>0.036715497</c:v>
                </c:pt>
                <c:pt idx="8403">
                  <c:v>0.036875437</c:v>
                </c:pt>
                <c:pt idx="8404">
                  <c:v>0.037162699</c:v>
                </c:pt>
                <c:pt idx="8405">
                  <c:v>0.037689225</c:v>
                </c:pt>
                <c:pt idx="8406">
                  <c:v>0.038063916</c:v>
                </c:pt>
                <c:pt idx="8407">
                  <c:v>0.037834944</c:v>
                </c:pt>
                <c:pt idx="8408">
                  <c:v>0.037724517</c:v>
                </c:pt>
                <c:pt idx="8409">
                  <c:v>0.037356644</c:v>
                </c:pt>
                <c:pt idx="8410">
                  <c:v>0.037167797</c:v>
                </c:pt>
                <c:pt idx="8411">
                  <c:v>0.037348997</c:v>
                </c:pt>
                <c:pt idx="8412">
                  <c:v>0.03743745</c:v>
                </c:pt>
                <c:pt idx="8413">
                  <c:v>0.037918251</c:v>
                </c:pt>
                <c:pt idx="8414">
                  <c:v>0.037067246</c:v>
                </c:pt>
                <c:pt idx="8415">
                  <c:v>0.037188164</c:v>
                </c:pt>
                <c:pt idx="8416">
                  <c:v>0.037361895</c:v>
                </c:pt>
                <c:pt idx="8417">
                  <c:v>0.037722432</c:v>
                </c:pt>
                <c:pt idx="8418">
                  <c:v>0.038113899</c:v>
                </c:pt>
                <c:pt idx="8419">
                  <c:v>0.038525128</c:v>
                </c:pt>
                <c:pt idx="8420">
                  <c:v>0.038617095</c:v>
                </c:pt>
                <c:pt idx="8421">
                  <c:v>0.039010968</c:v>
                </c:pt>
                <c:pt idx="8422">
                  <c:v>0.038686379</c:v>
                </c:pt>
                <c:pt idx="8423">
                  <c:v>0.038738263</c:v>
                </c:pt>
                <c:pt idx="8424">
                  <c:v>0.039079568</c:v>
                </c:pt>
                <c:pt idx="8425">
                  <c:v>0.03880485</c:v>
                </c:pt>
                <c:pt idx="8426">
                  <c:v>0.038872577</c:v>
                </c:pt>
                <c:pt idx="8427">
                  <c:v>0.038832787</c:v>
                </c:pt>
                <c:pt idx="8428">
                  <c:v>0.039138558</c:v>
                </c:pt>
                <c:pt idx="8429">
                  <c:v>0.039507538</c:v>
                </c:pt>
                <c:pt idx="8430">
                  <c:v>0.040059288</c:v>
                </c:pt>
                <c:pt idx="8431">
                  <c:v>0.041220164</c:v>
                </c:pt>
                <c:pt idx="8432">
                  <c:v>0.041305132</c:v>
                </c:pt>
                <c:pt idx="8433">
                  <c:v>0.041464397</c:v>
                </c:pt>
                <c:pt idx="8434">
                  <c:v>0.041694777</c:v>
                </c:pt>
                <c:pt idx="8435">
                  <c:v>0.04185173</c:v>
                </c:pt>
                <c:pt idx="8436">
                  <c:v>0.041818801</c:v>
                </c:pt>
                <c:pt idx="8437">
                  <c:v>0.041936813</c:v>
                </c:pt>
                <c:pt idx="8438">
                  <c:v>0.042580771</c:v>
                </c:pt>
                <c:pt idx="8439">
                  <c:v>0.043523937</c:v>
                </c:pt>
                <c:pt idx="8440">
                  <c:v>0.044422933</c:v>
                </c:pt>
                <c:pt idx="8441">
                  <c:v>0.045847963</c:v>
                </c:pt>
                <c:pt idx="8442">
                  <c:v>0.044902175</c:v>
                </c:pt>
                <c:pt idx="8443">
                  <c:v>0.043011147</c:v>
                </c:pt>
                <c:pt idx="8444">
                  <c:v>0.043543333</c:v>
                </c:pt>
                <c:pt idx="8445">
                  <c:v>0.042601566</c:v>
                </c:pt>
                <c:pt idx="8446">
                  <c:v>0.04243176</c:v>
                </c:pt>
                <c:pt idx="8447">
                  <c:v>0.042311767</c:v>
                </c:pt>
                <c:pt idx="8448">
                  <c:v>0.041386637</c:v>
                </c:pt>
                <c:pt idx="8449">
                  <c:v>0.042349863</c:v>
                </c:pt>
                <c:pt idx="8450">
                  <c:v>0.041906987</c:v>
                </c:pt>
                <c:pt idx="8451">
                  <c:v>0.038701083</c:v>
                </c:pt>
                <c:pt idx="8452">
                  <c:v>0.038448118</c:v>
                </c:pt>
                <c:pt idx="8453">
                  <c:v>0.038108463</c:v>
                </c:pt>
                <c:pt idx="8454">
                  <c:v>0.038049612</c:v>
                </c:pt>
                <c:pt idx="8455">
                  <c:v>0.037958849</c:v>
                </c:pt>
                <c:pt idx="8456">
                  <c:v>0.038114923</c:v>
                </c:pt>
                <c:pt idx="8457">
                  <c:v>0.038624808</c:v>
                </c:pt>
                <c:pt idx="8458">
                  <c:v>0.039090355</c:v>
                </c:pt>
                <c:pt idx="8459">
                  <c:v>0.039481158</c:v>
                </c:pt>
                <c:pt idx="8460">
                  <c:v>0.039316788</c:v>
                </c:pt>
                <c:pt idx="8461">
                  <c:v>0.039358987</c:v>
                </c:pt>
                <c:pt idx="8462">
                  <c:v>0.03951785</c:v>
                </c:pt>
                <c:pt idx="8463">
                  <c:v>0.039785151</c:v>
                </c:pt>
                <c:pt idx="8464">
                  <c:v>0.040286683</c:v>
                </c:pt>
                <c:pt idx="8465">
                  <c:v>0.040434154</c:v>
                </c:pt>
                <c:pt idx="8466">
                  <c:v>0.04029752</c:v>
                </c:pt>
                <c:pt idx="8467">
                  <c:v>0.039940004</c:v>
                </c:pt>
                <c:pt idx="8468">
                  <c:v>0.039444329</c:v>
                </c:pt>
                <c:pt idx="8469">
                  <c:v>0.039124937</c:v>
                </c:pt>
                <c:pt idx="8470">
                  <c:v>0.038823303</c:v>
                </c:pt>
                <c:pt idx="8471">
                  <c:v>0.038602601</c:v>
                </c:pt>
                <c:pt idx="8472">
                  <c:v>0.038657765</c:v>
                </c:pt>
                <c:pt idx="8473">
                  <c:v>0.038923535</c:v>
                </c:pt>
                <c:pt idx="8474">
                  <c:v>0.038963198</c:v>
                </c:pt>
                <c:pt idx="8475">
                  <c:v>0.038808824</c:v>
                </c:pt>
                <c:pt idx="8476">
                  <c:v>0.038791487</c:v>
                </c:pt>
                <c:pt idx="8477">
                  <c:v>0.038770654</c:v>
                </c:pt>
                <c:pt idx="8478">
                  <c:v>0.038832062</c:v>
                </c:pt>
                <c:pt idx="8479">
                  <c:v>0.03890418</c:v>
                </c:pt>
                <c:pt idx="8480">
                  <c:v>0.039172688</c:v>
                </c:pt>
                <c:pt idx="8481">
                  <c:v>0.039348258</c:v>
                </c:pt>
                <c:pt idx="8482">
                  <c:v>0.039587378</c:v>
                </c:pt>
                <c:pt idx="8483">
                  <c:v>0.039661109</c:v>
                </c:pt>
                <c:pt idx="8484">
                  <c:v>0.039799702</c:v>
                </c:pt>
                <c:pt idx="8485">
                  <c:v>0.040001487</c:v>
                </c:pt>
                <c:pt idx="8486">
                  <c:v>0.040148567</c:v>
                </c:pt>
                <c:pt idx="8487">
                  <c:v>0.040233673</c:v>
                </c:pt>
                <c:pt idx="8488">
                  <c:v>0.040236744</c:v>
                </c:pt>
                <c:pt idx="8489">
                  <c:v>0.040281767</c:v>
                </c:pt>
                <c:pt idx="8490">
                  <c:v>0.040326522</c:v>
                </c:pt>
                <c:pt idx="8491">
                  <c:v>0.04032451</c:v>
                </c:pt>
                <c:pt idx="8492">
                  <c:v>0.040266769</c:v>
                </c:pt>
                <c:pt idx="8493">
                  <c:v>0.040237524</c:v>
                </c:pt>
                <c:pt idx="8494">
                  <c:v>0.040176406</c:v>
                </c:pt>
                <c:pt idx="8495">
                  <c:v>0.040131577</c:v>
                </c:pt>
                <c:pt idx="8496">
                  <c:v>0.040090643</c:v>
                </c:pt>
                <c:pt idx="8497">
                  <c:v>0.040129693</c:v>
                </c:pt>
                <c:pt idx="8498">
                  <c:v>0.040194088</c:v>
                </c:pt>
                <c:pt idx="8499">
                  <c:v>0.039870665</c:v>
                </c:pt>
                <c:pt idx="8500">
                  <c:v>0.039838312</c:v>
                </c:pt>
                <c:pt idx="8501">
                  <c:v>0.039860709</c:v>
                </c:pt>
                <c:pt idx="8502">
                  <c:v>0.039894446</c:v>
                </c:pt>
                <c:pt idx="8503">
                  <c:v>0.039821399</c:v>
                </c:pt>
                <c:pt idx="8504">
                  <c:v>0.039684978</c:v>
                </c:pt>
                <c:pt idx="8505">
                  <c:v>0.039523008</c:v>
                </c:pt>
                <c:pt idx="8506">
                  <c:v>0.039419019</c:v>
                </c:pt>
                <c:pt idx="8507">
                  <c:v>0.039367278</c:v>
                </c:pt>
                <c:pt idx="8508">
                  <c:v>0.039044687</c:v>
                </c:pt>
                <c:pt idx="8509">
                  <c:v>0.0391161</c:v>
                </c:pt>
                <c:pt idx="8510">
                  <c:v>0.038487877</c:v>
                </c:pt>
                <c:pt idx="8511">
                  <c:v>0.038214148</c:v>
                </c:pt>
                <c:pt idx="8512">
                  <c:v>0.037936883</c:v>
                </c:pt>
                <c:pt idx="8513">
                  <c:v>0.037608596</c:v>
                </c:pt>
                <c:pt idx="8514">
                  <c:v>0.037346077</c:v>
                </c:pt>
                <c:pt idx="8515">
                  <c:v>0.037343537</c:v>
                </c:pt>
                <c:pt idx="8516">
                  <c:v>0.037329381</c:v>
                </c:pt>
                <c:pt idx="8517">
                  <c:v>0.037364658</c:v>
                </c:pt>
                <c:pt idx="8518">
                  <c:v>0.037349366</c:v>
                </c:pt>
                <c:pt idx="8519">
                  <c:v>0.037385977</c:v>
                </c:pt>
                <c:pt idx="8520">
                  <c:v>0.037491135</c:v>
                </c:pt>
                <c:pt idx="8521">
                  <c:v>0.037502231</c:v>
                </c:pt>
                <c:pt idx="8522">
                  <c:v>0.037616547</c:v>
                </c:pt>
                <c:pt idx="8523">
                  <c:v>0.037755077</c:v>
                </c:pt>
                <c:pt idx="8524">
                  <c:v>0.038059024</c:v>
                </c:pt>
                <c:pt idx="8525">
                  <c:v>0.038574652</c:v>
                </c:pt>
                <c:pt idx="8526">
                  <c:v>0.038746003</c:v>
                </c:pt>
                <c:pt idx="8527">
                  <c:v>0.039232945</c:v>
                </c:pt>
                <c:pt idx="8528">
                  <c:v>0.039798618</c:v>
                </c:pt>
                <c:pt idx="8529">
                  <c:v>0.039419255</c:v>
                </c:pt>
                <c:pt idx="8530">
                  <c:v>0.039682963</c:v>
                </c:pt>
                <c:pt idx="8531">
                  <c:v>0.039404909</c:v>
                </c:pt>
                <c:pt idx="8532">
                  <c:v>0.039609345</c:v>
                </c:pt>
                <c:pt idx="8533">
                  <c:v>0.039912072</c:v>
                </c:pt>
                <c:pt idx="8534">
                  <c:v>0.04044329</c:v>
                </c:pt>
                <c:pt idx="8535">
                  <c:v>0.040950998</c:v>
                </c:pt>
                <c:pt idx="8536">
                  <c:v>0.04135793</c:v>
                </c:pt>
                <c:pt idx="8537">
                  <c:v>0.042034129</c:v>
                </c:pt>
                <c:pt idx="8538">
                  <c:v>0.041173432</c:v>
                </c:pt>
                <c:pt idx="8539">
                  <c:v>0.041401666</c:v>
                </c:pt>
                <c:pt idx="8540">
                  <c:v>0.041956439</c:v>
                </c:pt>
                <c:pt idx="8541">
                  <c:v>0.042516992</c:v>
                </c:pt>
                <c:pt idx="8542">
                  <c:v>0.041675245</c:v>
                </c:pt>
                <c:pt idx="8543">
                  <c:v>0.042126223</c:v>
                </c:pt>
                <c:pt idx="8544">
                  <c:v>0.042162031</c:v>
                </c:pt>
                <c:pt idx="8545">
                  <c:v>0.041813782</c:v>
                </c:pt>
                <c:pt idx="8546">
                  <c:v>0.042111447</c:v>
                </c:pt>
                <c:pt idx="8547">
                  <c:v>0.04247619</c:v>
                </c:pt>
                <c:pt idx="8548">
                  <c:v>0.042857501</c:v>
                </c:pt>
                <c:pt idx="8549">
                  <c:v>0.043152448</c:v>
                </c:pt>
                <c:pt idx="8550">
                  <c:v>0.043480975</c:v>
                </c:pt>
                <c:pt idx="8551">
                  <c:v>0.043992528</c:v>
                </c:pt>
                <c:pt idx="8552">
                  <c:v>0.044547882</c:v>
                </c:pt>
                <c:pt idx="8553">
                  <c:v>0.044936043</c:v>
                </c:pt>
                <c:pt idx="8554">
                  <c:v>0.045974655</c:v>
                </c:pt>
                <c:pt idx="8555">
                  <c:v>0.046105311</c:v>
                </c:pt>
                <c:pt idx="8556">
                  <c:v>0.046541877</c:v>
                </c:pt>
                <c:pt idx="8557">
                  <c:v>0.045821163</c:v>
                </c:pt>
                <c:pt idx="8558">
                  <c:v>0.046192802</c:v>
                </c:pt>
                <c:pt idx="8559">
                  <c:v>0.046681861</c:v>
                </c:pt>
                <c:pt idx="8560">
                  <c:v>0.046207938</c:v>
                </c:pt>
                <c:pt idx="8561">
                  <c:v>0.045336571</c:v>
                </c:pt>
                <c:pt idx="8562">
                  <c:v>0.04499119</c:v>
                </c:pt>
                <c:pt idx="8563">
                  <c:v>0.045827426</c:v>
                </c:pt>
                <c:pt idx="8564">
                  <c:v>0.046748181</c:v>
                </c:pt>
                <c:pt idx="8565">
                  <c:v>0.046150178</c:v>
                </c:pt>
                <c:pt idx="8566">
                  <c:v>0.045160862</c:v>
                </c:pt>
                <c:pt idx="8567">
                  <c:v>0.045516806</c:v>
                </c:pt>
                <c:pt idx="8568">
                  <c:v>0.045397344</c:v>
                </c:pt>
                <c:pt idx="8569">
                  <c:v>0.04431182</c:v>
                </c:pt>
                <c:pt idx="8570">
                  <c:v>0.043718706</c:v>
                </c:pt>
                <c:pt idx="8571">
                  <c:v>0.043635171</c:v>
                </c:pt>
                <c:pt idx="8572">
                  <c:v>0.043508076</c:v>
                </c:pt>
                <c:pt idx="8573">
                  <c:v>0.044292784</c:v>
                </c:pt>
                <c:pt idx="8574">
                  <c:v>0.045615452</c:v>
                </c:pt>
                <c:pt idx="8575">
                  <c:v>0.049548075</c:v>
                </c:pt>
                <c:pt idx="8576">
                  <c:v>0.054603478</c:v>
                </c:pt>
                <c:pt idx="8577">
                  <c:v>0.057947447</c:v>
                </c:pt>
                <c:pt idx="8578">
                  <c:v>0.050984227</c:v>
                </c:pt>
                <c:pt idx="8579">
                  <c:v>0.042468738</c:v>
                </c:pt>
                <c:pt idx="8580">
                  <c:v>0.041123954</c:v>
                </c:pt>
                <c:pt idx="8581">
                  <c:v>0.040381461</c:v>
                </c:pt>
                <c:pt idx="8582">
                  <c:v>0.040067482</c:v>
                </c:pt>
                <c:pt idx="8583">
                  <c:v>0.039480836</c:v>
                </c:pt>
                <c:pt idx="8584">
                  <c:v>0.038883585</c:v>
                </c:pt>
                <c:pt idx="8585">
                  <c:v>0.03832406</c:v>
                </c:pt>
                <c:pt idx="8586">
                  <c:v>0.038184269</c:v>
                </c:pt>
                <c:pt idx="8587">
                  <c:v>0.037928945</c:v>
                </c:pt>
                <c:pt idx="8588">
                  <c:v>0.03791999</c:v>
                </c:pt>
                <c:pt idx="8589">
                  <c:v>0.037669072</c:v>
                </c:pt>
                <c:pt idx="8590">
                  <c:v>0.037581507</c:v>
                </c:pt>
                <c:pt idx="8591">
                  <c:v>0.037505247</c:v>
                </c:pt>
                <c:pt idx="8592">
                  <c:v>0.037344588</c:v>
                </c:pt>
                <c:pt idx="8593">
                  <c:v>0.037188957</c:v>
                </c:pt>
                <c:pt idx="8594">
                  <c:v>0.037317394</c:v>
                </c:pt>
                <c:pt idx="8595">
                  <c:v>0.037079595</c:v>
                </c:pt>
                <c:pt idx="8596">
                  <c:v>0.037488924</c:v>
                </c:pt>
                <c:pt idx="8597">
                  <c:v>0.03745355</c:v>
                </c:pt>
                <c:pt idx="8598">
                  <c:v>0.036487282</c:v>
                </c:pt>
                <c:pt idx="8599">
                  <c:v>0.036247608</c:v>
                </c:pt>
                <c:pt idx="8600">
                  <c:v>0.03587534</c:v>
                </c:pt>
                <c:pt idx="8601">
                  <c:v>0.035851858</c:v>
                </c:pt>
                <c:pt idx="8602">
                  <c:v>0.035761577</c:v>
                </c:pt>
                <c:pt idx="8603">
                  <c:v>0.035679931</c:v>
                </c:pt>
                <c:pt idx="8604">
                  <c:v>0.035637766</c:v>
                </c:pt>
                <c:pt idx="8605">
                  <c:v>0.035615173</c:v>
                </c:pt>
                <c:pt idx="8606">
                  <c:v>0.035570303</c:v>
                </c:pt>
                <c:pt idx="8607">
                  <c:v>0.035547907</c:v>
                </c:pt>
                <c:pt idx="8608">
                  <c:v>0.035466895</c:v>
                </c:pt>
                <c:pt idx="8609">
                  <c:v>0.03541117</c:v>
                </c:pt>
                <c:pt idx="8610">
                  <c:v>0.035401979</c:v>
                </c:pt>
                <c:pt idx="8611">
                  <c:v>0.035392878</c:v>
                </c:pt>
                <c:pt idx="8612">
                  <c:v>0.035414795</c:v>
                </c:pt>
                <c:pt idx="8613">
                  <c:v>0.03546234</c:v>
                </c:pt>
                <c:pt idx="8614">
                  <c:v>0.035572339</c:v>
                </c:pt>
                <c:pt idx="8615">
                  <c:v>0.035642271</c:v>
                </c:pt>
                <c:pt idx="8616">
                  <c:v>0.035759175</c:v>
                </c:pt>
                <c:pt idx="8617">
                  <c:v>0.035843989</c:v>
                </c:pt>
                <c:pt idx="8618">
                  <c:v>0.035955567</c:v>
                </c:pt>
                <c:pt idx="8619">
                  <c:v>0.036051984</c:v>
                </c:pt>
                <c:pt idx="8620">
                  <c:v>0.036159057</c:v>
                </c:pt>
                <c:pt idx="8621">
                  <c:v>0.036243617</c:v>
                </c:pt>
                <c:pt idx="8622">
                  <c:v>0.036304626</c:v>
                </c:pt>
                <c:pt idx="8623">
                  <c:v>0.036414291</c:v>
                </c:pt>
                <c:pt idx="8624">
                  <c:v>0.03649323</c:v>
                </c:pt>
                <c:pt idx="8625">
                  <c:v>0.036502707</c:v>
                </c:pt>
                <c:pt idx="8626">
                  <c:v>0.036474407</c:v>
                </c:pt>
                <c:pt idx="8627">
                  <c:v>0.03633598</c:v>
                </c:pt>
                <c:pt idx="8628">
                  <c:v>0.036232036</c:v>
                </c:pt>
                <c:pt idx="8629">
                  <c:v>0.036211844</c:v>
                </c:pt>
                <c:pt idx="8630">
                  <c:v>0.03615483</c:v>
                </c:pt>
                <c:pt idx="8631">
                  <c:v>0.036142095</c:v>
                </c:pt>
                <c:pt idx="8632">
                  <c:v>0.036107934</c:v>
                </c:pt>
                <c:pt idx="8633">
                  <c:v>0.036167098</c:v>
                </c:pt>
                <c:pt idx="8634">
                  <c:v>0.036218942</c:v>
                </c:pt>
                <c:pt idx="8635">
                  <c:v>0.036229074</c:v>
                </c:pt>
                <c:pt idx="8636">
                  <c:v>0.036272523</c:v>
                </c:pt>
                <c:pt idx="8637">
                  <c:v>0.03638914</c:v>
                </c:pt>
                <c:pt idx="8638">
                  <c:v>0.036539056</c:v>
                </c:pt>
                <c:pt idx="8639">
                  <c:v>0.036545651</c:v>
                </c:pt>
                <c:pt idx="8640">
                  <c:v>0.036626495</c:v>
                </c:pt>
                <c:pt idx="8641">
                  <c:v>0.036640115</c:v>
                </c:pt>
                <c:pt idx="8642">
                  <c:v>0.036830433</c:v>
                </c:pt>
                <c:pt idx="8643">
                  <c:v>0.036879925</c:v>
                </c:pt>
                <c:pt idx="8644">
                  <c:v>0.037017804</c:v>
                </c:pt>
                <c:pt idx="8645">
                  <c:v>0.037152954</c:v>
                </c:pt>
                <c:pt idx="8646">
                  <c:v>0.037358664</c:v>
                </c:pt>
                <c:pt idx="8647">
                  <c:v>0.037419529</c:v>
                </c:pt>
                <c:pt idx="8648">
                  <c:v>0.037462307</c:v>
                </c:pt>
                <c:pt idx="8649">
                  <c:v>0.037451789</c:v>
                </c:pt>
                <c:pt idx="8650">
                  <c:v>0.037458908</c:v>
                </c:pt>
                <c:pt idx="8651">
                  <c:v>0.037488838</c:v>
                </c:pt>
                <c:pt idx="8652">
                  <c:v>0.037415003</c:v>
                </c:pt>
                <c:pt idx="8653">
                  <c:v>0.037362999</c:v>
                </c:pt>
                <c:pt idx="8654">
                  <c:v>0.037369168</c:v>
                </c:pt>
                <c:pt idx="8655">
                  <c:v>0.037349517</c:v>
                </c:pt>
                <c:pt idx="8656">
                  <c:v>0.037345175</c:v>
                </c:pt>
                <c:pt idx="8657">
                  <c:v>0.037307686</c:v>
                </c:pt>
                <c:pt idx="8658">
                  <c:v>0.037263819</c:v>
                </c:pt>
                <c:pt idx="8659">
                  <c:v>0.037288546</c:v>
                </c:pt>
                <c:pt idx="8660">
                  <c:v>0.037319292</c:v>
                </c:pt>
                <c:pt idx="8661">
                  <c:v>0.037320758</c:v>
                </c:pt>
                <c:pt idx="8662">
                  <c:v>0.037339443</c:v>
                </c:pt>
                <c:pt idx="8663">
                  <c:v>0.037385423</c:v>
                </c:pt>
                <c:pt idx="8664">
                  <c:v>0.037380064</c:v>
                </c:pt>
                <c:pt idx="8665">
                  <c:v>0.037204039</c:v>
                </c:pt>
                <c:pt idx="8666">
                  <c:v>0.036994765</c:v>
                </c:pt>
                <c:pt idx="8667">
                  <c:v>0.036915562</c:v>
                </c:pt>
                <c:pt idx="8668">
                  <c:v>0.036933374</c:v>
                </c:pt>
                <c:pt idx="8669">
                  <c:v>0.03698037</c:v>
                </c:pt>
                <c:pt idx="8670">
                  <c:v>0.03702824</c:v>
                </c:pt>
                <c:pt idx="8671">
                  <c:v>0.037086675</c:v>
                </c:pt>
                <c:pt idx="8672">
                  <c:v>0.037153248</c:v>
                </c:pt>
                <c:pt idx="8673">
                  <c:v>0.037169407</c:v>
                </c:pt>
                <c:pt idx="8674">
                  <c:v>0.037194856</c:v>
                </c:pt>
                <c:pt idx="8675">
                  <c:v>0.037208524</c:v>
                </c:pt>
                <c:pt idx="8676">
                  <c:v>0.037330829</c:v>
                </c:pt>
                <c:pt idx="8677">
                  <c:v>0.037350701</c:v>
                </c:pt>
                <c:pt idx="8678">
                  <c:v>0.037391864</c:v>
                </c:pt>
                <c:pt idx="8679">
                  <c:v>0.037375405</c:v>
                </c:pt>
                <c:pt idx="8680">
                  <c:v>0.037454654</c:v>
                </c:pt>
                <c:pt idx="8681">
                  <c:v>0.037298972</c:v>
                </c:pt>
                <c:pt idx="8682">
                  <c:v>0.037268029</c:v>
                </c:pt>
                <c:pt idx="8683">
                  <c:v>0.037109903</c:v>
                </c:pt>
                <c:pt idx="8684">
                  <c:v>0.036862328</c:v>
                </c:pt>
                <c:pt idx="8685">
                  <c:v>0.03673206</c:v>
                </c:pt>
                <c:pt idx="8686">
                  <c:v>0.036607025</c:v>
                </c:pt>
                <c:pt idx="8687">
                  <c:v>0.036356853</c:v>
                </c:pt>
                <c:pt idx="8688">
                  <c:v>0.036150039</c:v>
                </c:pt>
                <c:pt idx="8689">
                  <c:v>0.036037861</c:v>
                </c:pt>
                <c:pt idx="8690">
                  <c:v>0.035916347</c:v>
                </c:pt>
                <c:pt idx="8691">
                  <c:v>0.035777004</c:v>
                </c:pt>
                <c:pt idx="8692">
                  <c:v>0.035666186</c:v>
                </c:pt>
                <c:pt idx="8693">
                  <c:v>0.035580374</c:v>
                </c:pt>
                <c:pt idx="8694">
                  <c:v>0.035658653</c:v>
                </c:pt>
                <c:pt idx="8695">
                  <c:v>0.035666202</c:v>
                </c:pt>
                <c:pt idx="8696">
                  <c:v>0.035747201</c:v>
                </c:pt>
                <c:pt idx="8697">
                  <c:v>0.035765767</c:v>
                </c:pt>
                <c:pt idx="8698">
                  <c:v>0.035868736</c:v>
                </c:pt>
                <c:pt idx="8699">
                  <c:v>0.035855259</c:v>
                </c:pt>
                <c:pt idx="8700">
                  <c:v>0.035927812</c:v>
                </c:pt>
                <c:pt idx="8701">
                  <c:v>0.035948008</c:v>
                </c:pt>
                <c:pt idx="8702">
                  <c:v>0.036024592</c:v>
                </c:pt>
                <c:pt idx="8703">
                  <c:v>0.036064505</c:v>
                </c:pt>
                <c:pt idx="8704">
                  <c:v>0.036025042</c:v>
                </c:pt>
                <c:pt idx="8705">
                  <c:v>0.036085067</c:v>
                </c:pt>
                <c:pt idx="8706">
                  <c:v>0.03601207</c:v>
                </c:pt>
                <c:pt idx="8707">
                  <c:v>0.036046669</c:v>
                </c:pt>
                <c:pt idx="8708">
                  <c:v>0.035877606</c:v>
                </c:pt>
                <c:pt idx="8709">
                  <c:v>0.035752654</c:v>
                </c:pt>
                <c:pt idx="8710">
                  <c:v>0.035578258</c:v>
                </c:pt>
                <c:pt idx="8711">
                  <c:v>0.035473826</c:v>
                </c:pt>
                <c:pt idx="8712">
                  <c:v>0.035240509</c:v>
                </c:pt>
                <c:pt idx="8713">
                  <c:v>0.035044182</c:v>
                </c:pt>
                <c:pt idx="8714">
                  <c:v>0.034795347</c:v>
                </c:pt>
                <c:pt idx="8715">
                  <c:v>0.034644269</c:v>
                </c:pt>
                <c:pt idx="8716">
                  <c:v>0.034416701</c:v>
                </c:pt>
                <c:pt idx="8717">
                  <c:v>0.034236752</c:v>
                </c:pt>
                <c:pt idx="8718">
                  <c:v>0.034050207</c:v>
                </c:pt>
                <c:pt idx="8719">
                  <c:v>0.033937441</c:v>
                </c:pt>
                <c:pt idx="8720">
                  <c:v>0.033922634</c:v>
                </c:pt>
                <c:pt idx="8721">
                  <c:v>0.0339172</c:v>
                </c:pt>
                <c:pt idx="8722">
                  <c:v>0.033847887</c:v>
                </c:pt>
                <c:pt idx="8723">
                  <c:v>0.033748158</c:v>
                </c:pt>
                <c:pt idx="8724">
                  <c:v>0.033693788</c:v>
                </c:pt>
                <c:pt idx="8725">
                  <c:v>0.033728795</c:v>
                </c:pt>
                <c:pt idx="8726">
                  <c:v>0.033691999</c:v>
                </c:pt>
                <c:pt idx="8727">
                  <c:v>0.033690123</c:v>
                </c:pt>
                <c:pt idx="8728">
                  <c:v>0.033700937</c:v>
                </c:pt>
                <c:pt idx="8729">
                  <c:v>0.0337356</c:v>
                </c:pt>
                <c:pt idx="8730">
                  <c:v>0.033771485</c:v>
                </c:pt>
                <c:pt idx="8731">
                  <c:v>0.033750007</c:v>
                </c:pt>
                <c:pt idx="8732">
                  <c:v>0.033724978</c:v>
                </c:pt>
                <c:pt idx="8733">
                  <c:v>0.033743503</c:v>
                </c:pt>
                <c:pt idx="8734">
                  <c:v>0.033740546</c:v>
                </c:pt>
                <c:pt idx="8735">
                  <c:v>0.033741155</c:v>
                </c:pt>
                <c:pt idx="8736">
                  <c:v>0.033742821</c:v>
                </c:pt>
                <c:pt idx="8737">
                  <c:v>0.033730696</c:v>
                </c:pt>
                <c:pt idx="8738">
                  <c:v>0.033747334</c:v>
                </c:pt>
                <c:pt idx="8739">
                  <c:v>0.033749013</c:v>
                </c:pt>
                <c:pt idx="8740">
                  <c:v>0.033745601</c:v>
                </c:pt>
                <c:pt idx="8741">
                  <c:v>0.033746881</c:v>
                </c:pt>
                <c:pt idx="8742">
                  <c:v>0.033780427</c:v>
                </c:pt>
                <c:pt idx="8743">
                  <c:v>0.033804004</c:v>
                </c:pt>
                <c:pt idx="8744">
                  <c:v>0.033834847</c:v>
                </c:pt>
                <c:pt idx="8745">
                  <c:v>0.033861253</c:v>
                </c:pt>
                <c:pt idx="8746">
                  <c:v>0.03388921</c:v>
                </c:pt>
                <c:pt idx="8747">
                  <c:v>0.033938995</c:v>
                </c:pt>
                <c:pt idx="8748">
                  <c:v>0.033972235</c:v>
                </c:pt>
                <c:pt idx="8749">
                  <c:v>0.034059494</c:v>
                </c:pt>
                <c:pt idx="8750">
                  <c:v>0.034145531</c:v>
                </c:pt>
                <c:pt idx="8751">
                  <c:v>0.034240622</c:v>
                </c:pt>
                <c:pt idx="8752">
                  <c:v>0.034332951</c:v>
                </c:pt>
                <c:pt idx="8753">
                  <c:v>0.034398358</c:v>
                </c:pt>
                <c:pt idx="8754">
                  <c:v>0.034476244</c:v>
                </c:pt>
                <c:pt idx="8755">
                  <c:v>0.034582643</c:v>
                </c:pt>
                <c:pt idx="8756">
                  <c:v>0.034621614</c:v>
                </c:pt>
                <c:pt idx="8757">
                  <c:v>0.034701084</c:v>
                </c:pt>
                <c:pt idx="8758">
                  <c:v>0.034724716</c:v>
                </c:pt>
                <c:pt idx="8759">
                  <c:v>0.034730989</c:v>
                </c:pt>
                <c:pt idx="8760">
                  <c:v>0.034730377</c:v>
                </c:pt>
                <c:pt idx="8761">
                  <c:v>0.034703466</c:v>
                </c:pt>
                <c:pt idx="8762">
                  <c:v>0.034655076</c:v>
                </c:pt>
                <c:pt idx="8763">
                  <c:v>0.034636287</c:v>
                </c:pt>
                <c:pt idx="8764">
                  <c:v>0.034645081</c:v>
                </c:pt>
                <c:pt idx="8765">
                  <c:v>0.034680633</c:v>
                </c:pt>
                <c:pt idx="8766">
                  <c:v>0.03470599</c:v>
                </c:pt>
                <c:pt idx="8767">
                  <c:v>0.034711462</c:v>
                </c:pt>
                <c:pt idx="8768">
                  <c:v>0.034784164</c:v>
                </c:pt>
                <c:pt idx="8769">
                  <c:v>0.034862134</c:v>
                </c:pt>
                <c:pt idx="8770">
                  <c:v>0.034904876</c:v>
                </c:pt>
                <c:pt idx="8771">
                  <c:v>0.034912097</c:v>
                </c:pt>
                <c:pt idx="8772">
                  <c:v>0.035001674</c:v>
                </c:pt>
                <c:pt idx="8773">
                  <c:v>0.035120341</c:v>
                </c:pt>
                <c:pt idx="8774">
                  <c:v>0.035169601</c:v>
                </c:pt>
                <c:pt idx="8775">
                  <c:v>0.035306538</c:v>
                </c:pt>
                <c:pt idx="8776">
                  <c:v>0.035315767</c:v>
                </c:pt>
                <c:pt idx="8777">
                  <c:v>0.035460974</c:v>
                </c:pt>
                <c:pt idx="8778">
                  <c:v>0.035636894</c:v>
                </c:pt>
                <c:pt idx="8779">
                  <c:v>0.035386353</c:v>
                </c:pt>
                <c:pt idx="8780">
                  <c:v>0.035430462</c:v>
                </c:pt>
                <c:pt idx="8781">
                  <c:v>0.035580437</c:v>
                </c:pt>
                <c:pt idx="8782">
                  <c:v>0.035693874</c:v>
                </c:pt>
                <c:pt idx="8783">
                  <c:v>0.035814283</c:v>
                </c:pt>
                <c:pt idx="8784">
                  <c:v>0.035850623</c:v>
                </c:pt>
                <c:pt idx="8785">
                  <c:v>0.035906645</c:v>
                </c:pt>
                <c:pt idx="8786">
                  <c:v>0.036017318</c:v>
                </c:pt>
                <c:pt idx="8787">
                  <c:v>0.036064807</c:v>
                </c:pt>
                <c:pt idx="8788">
                  <c:v>0.036095355</c:v>
                </c:pt>
                <c:pt idx="8789">
                  <c:v>0.036006549</c:v>
                </c:pt>
                <c:pt idx="8790">
                  <c:v>0.036034357</c:v>
                </c:pt>
                <c:pt idx="8791">
                  <c:v>0.035948002</c:v>
                </c:pt>
                <c:pt idx="8792">
                  <c:v>0.035927438</c:v>
                </c:pt>
                <c:pt idx="8793">
                  <c:v>0.035791671</c:v>
                </c:pt>
                <c:pt idx="8794">
                  <c:v>0.035692637</c:v>
                </c:pt>
                <c:pt idx="8795">
                  <c:v>0.035607144</c:v>
                </c:pt>
                <c:pt idx="8796">
                  <c:v>0.035553721</c:v>
                </c:pt>
                <c:pt idx="8797">
                  <c:v>0.035495933</c:v>
                </c:pt>
                <c:pt idx="8798">
                  <c:v>0.035401951</c:v>
                </c:pt>
                <c:pt idx="8799">
                  <c:v>0.035394578</c:v>
                </c:pt>
                <c:pt idx="8800">
                  <c:v>0.035324757</c:v>
                </c:pt>
                <c:pt idx="8801">
                  <c:v>0.035380413</c:v>
                </c:pt>
                <c:pt idx="8802">
                  <c:v>0.035290674</c:v>
                </c:pt>
                <c:pt idx="8803">
                  <c:v>0.035309506</c:v>
                </c:pt>
                <c:pt idx="8804">
                  <c:v>0.035245904</c:v>
                </c:pt>
                <c:pt idx="8805">
                  <c:v>0.035290088</c:v>
                </c:pt>
                <c:pt idx="8806">
                  <c:v>0.035270059</c:v>
                </c:pt>
                <c:pt idx="8807">
                  <c:v>0.035220982</c:v>
                </c:pt>
                <c:pt idx="8808">
                  <c:v>0.035225104</c:v>
                </c:pt>
                <c:pt idx="8809">
                  <c:v>0.035182737</c:v>
                </c:pt>
                <c:pt idx="8810">
                  <c:v>0.035198482</c:v>
                </c:pt>
                <c:pt idx="8811">
                  <c:v>0.035171941</c:v>
                </c:pt>
                <c:pt idx="8812">
                  <c:v>0.035197015</c:v>
                </c:pt>
                <c:pt idx="8813">
                  <c:v>0.035166557</c:v>
                </c:pt>
                <c:pt idx="8814">
                  <c:v>0.035218734</c:v>
                </c:pt>
                <c:pt idx="8815">
                  <c:v>0.035217897</c:v>
                </c:pt>
                <c:pt idx="8816">
                  <c:v>0.035289863</c:v>
                </c:pt>
                <c:pt idx="8817">
                  <c:v>0.035296647</c:v>
                </c:pt>
                <c:pt idx="8818">
                  <c:v>0.035268127</c:v>
                </c:pt>
                <c:pt idx="8819">
                  <c:v>0.035214764</c:v>
                </c:pt>
                <c:pt idx="8820">
                  <c:v>0.035217076</c:v>
                </c:pt>
                <c:pt idx="8821">
                  <c:v>0.035185061</c:v>
                </c:pt>
                <c:pt idx="8822">
                  <c:v>0.035157393</c:v>
                </c:pt>
                <c:pt idx="8823">
                  <c:v>0.035074022</c:v>
                </c:pt>
                <c:pt idx="8824">
                  <c:v>0.034950635</c:v>
                </c:pt>
                <c:pt idx="8825">
                  <c:v>0.034906373</c:v>
                </c:pt>
                <c:pt idx="8826">
                  <c:v>0.034851993</c:v>
                </c:pt>
                <c:pt idx="8827">
                  <c:v>0.034810208</c:v>
                </c:pt>
                <c:pt idx="8828">
                  <c:v>0.034703327</c:v>
                </c:pt>
                <c:pt idx="8829">
                  <c:v>0.034679817</c:v>
                </c:pt>
                <c:pt idx="8830">
                  <c:v>0.034668278</c:v>
                </c:pt>
                <c:pt idx="8831">
                  <c:v>0.034675938</c:v>
                </c:pt>
                <c:pt idx="8832">
                  <c:v>0.034682152</c:v>
                </c:pt>
                <c:pt idx="8833">
                  <c:v>0.034682869</c:v>
                </c:pt>
                <c:pt idx="8834">
                  <c:v>0.034697615</c:v>
                </c:pt>
                <c:pt idx="8835">
                  <c:v>0.034742678</c:v>
                </c:pt>
                <c:pt idx="8836">
                  <c:v>0.034787403</c:v>
                </c:pt>
                <c:pt idx="8837">
                  <c:v>0.034790413</c:v>
                </c:pt>
                <c:pt idx="8838">
                  <c:v>0.034856408</c:v>
                </c:pt>
                <c:pt idx="8839">
                  <c:v>0.034885991</c:v>
                </c:pt>
                <c:pt idx="8840">
                  <c:v>0.034961365</c:v>
                </c:pt>
                <c:pt idx="8841">
                  <c:v>0.034988205</c:v>
                </c:pt>
                <c:pt idx="8842">
                  <c:v>0.034991917</c:v>
                </c:pt>
                <c:pt idx="8843">
                  <c:v>0.034982955</c:v>
                </c:pt>
                <c:pt idx="8844">
                  <c:v>0.034973289</c:v>
                </c:pt>
                <c:pt idx="8845">
                  <c:v>0.034989903</c:v>
                </c:pt>
                <c:pt idx="8846">
                  <c:v>0.034987432</c:v>
                </c:pt>
                <c:pt idx="8847">
                  <c:v>0.034931186</c:v>
                </c:pt>
                <c:pt idx="8848">
                  <c:v>0.034867074</c:v>
                </c:pt>
                <c:pt idx="8849">
                  <c:v>0.034850026</c:v>
                </c:pt>
                <c:pt idx="8850">
                  <c:v>0.034809174</c:v>
                </c:pt>
                <c:pt idx="8851">
                  <c:v>0.034715641</c:v>
                </c:pt>
                <c:pt idx="8852">
                  <c:v>0.034558849</c:v>
                </c:pt>
                <c:pt idx="8853">
                  <c:v>0.034421463</c:v>
                </c:pt>
                <c:pt idx="8854">
                  <c:v>0.034290079</c:v>
                </c:pt>
                <c:pt idx="8855">
                  <c:v>0.034162303</c:v>
                </c:pt>
                <c:pt idx="8856">
                  <c:v>0.033974815</c:v>
                </c:pt>
                <c:pt idx="8857">
                  <c:v>0.033829155</c:v>
                </c:pt>
                <c:pt idx="8858">
                  <c:v>0.033697486</c:v>
                </c:pt>
                <c:pt idx="8859">
                  <c:v>0.033592647</c:v>
                </c:pt>
                <c:pt idx="8860">
                  <c:v>0.033463783</c:v>
                </c:pt>
                <c:pt idx="8861">
                  <c:v>0.033380619</c:v>
                </c:pt>
                <c:pt idx="8862">
                  <c:v>0.033335232</c:v>
                </c:pt>
                <c:pt idx="8863">
                  <c:v>0.033351124</c:v>
                </c:pt>
                <c:pt idx="8864">
                  <c:v>0.03330502</c:v>
                </c:pt>
                <c:pt idx="8865">
                  <c:v>0.033320241</c:v>
                </c:pt>
                <c:pt idx="8866">
                  <c:v>0.033303497</c:v>
                </c:pt>
                <c:pt idx="8867">
                  <c:v>0.033326667</c:v>
                </c:pt>
                <c:pt idx="8868">
                  <c:v>0.033327827</c:v>
                </c:pt>
                <c:pt idx="8869">
                  <c:v>0.033316274</c:v>
                </c:pt>
                <c:pt idx="8870">
                  <c:v>0.033339502</c:v>
                </c:pt>
                <c:pt idx="8871">
                  <c:v>0.033370137</c:v>
                </c:pt>
                <c:pt idx="8872">
                  <c:v>0.033386818</c:v>
                </c:pt>
                <c:pt idx="8873">
                  <c:v>0.033393455</c:v>
                </c:pt>
                <c:pt idx="8874">
                  <c:v>0.033367395</c:v>
                </c:pt>
                <c:pt idx="8875">
                  <c:v>0.033392306</c:v>
                </c:pt>
                <c:pt idx="8876">
                  <c:v>0.033436402</c:v>
                </c:pt>
                <c:pt idx="8877">
                  <c:v>0.033419342</c:v>
                </c:pt>
                <c:pt idx="8878">
                  <c:v>0.033393744</c:v>
                </c:pt>
                <c:pt idx="8879">
                  <c:v>0.033388576</c:v>
                </c:pt>
                <c:pt idx="8880">
                  <c:v>0.033436041</c:v>
                </c:pt>
                <c:pt idx="8881">
                  <c:v>0.03347784</c:v>
                </c:pt>
                <c:pt idx="8882">
                  <c:v>0.03351496</c:v>
                </c:pt>
                <c:pt idx="8883">
                  <c:v>0.033550797</c:v>
                </c:pt>
                <c:pt idx="8884">
                  <c:v>0.033687604</c:v>
                </c:pt>
                <c:pt idx="8885">
                  <c:v>0.033825649</c:v>
                </c:pt>
                <c:pt idx="8886">
                  <c:v>0.03394568</c:v>
                </c:pt>
                <c:pt idx="8887">
                  <c:v>0.034061596</c:v>
                </c:pt>
                <c:pt idx="8888">
                  <c:v>0.034219327</c:v>
                </c:pt>
                <c:pt idx="8889">
                  <c:v>0.034384773</c:v>
                </c:pt>
                <c:pt idx="8890">
                  <c:v>0.034503857</c:v>
                </c:pt>
                <c:pt idx="8891">
                  <c:v>0.034573479</c:v>
                </c:pt>
                <c:pt idx="8892">
                  <c:v>0.034613633</c:v>
                </c:pt>
                <c:pt idx="8893">
                  <c:v>0.034681803</c:v>
                </c:pt>
                <c:pt idx="8894">
                  <c:v>0.034726074</c:v>
                </c:pt>
                <c:pt idx="8895">
                  <c:v>0.03469052</c:v>
                </c:pt>
                <c:pt idx="8896">
                  <c:v>0.034620785</c:v>
                </c:pt>
                <c:pt idx="8897">
                  <c:v>0.034582993</c:v>
                </c:pt>
                <c:pt idx="8898">
                  <c:v>0.034565293</c:v>
                </c:pt>
                <c:pt idx="8899">
                  <c:v>0.034516133</c:v>
                </c:pt>
                <c:pt idx="8900">
                  <c:v>0.034498472</c:v>
                </c:pt>
                <c:pt idx="8901">
                  <c:v>0.034520838</c:v>
                </c:pt>
                <c:pt idx="8902">
                  <c:v>0.034597066</c:v>
                </c:pt>
                <c:pt idx="8903">
                  <c:v>0.034646047</c:v>
                </c:pt>
                <c:pt idx="8904">
                  <c:v>0.034670695</c:v>
                </c:pt>
                <c:pt idx="8905">
                  <c:v>0.034720483</c:v>
                </c:pt>
                <c:pt idx="8906">
                  <c:v>0.034800938</c:v>
                </c:pt>
                <c:pt idx="8907">
                  <c:v>0.034905767</c:v>
                </c:pt>
                <c:pt idx="8908">
                  <c:v>0.034923919</c:v>
                </c:pt>
                <c:pt idx="8909">
                  <c:v>0.034955108</c:v>
                </c:pt>
                <c:pt idx="8910">
                  <c:v>0.035114221</c:v>
                </c:pt>
                <c:pt idx="8911">
                  <c:v>0.035141453</c:v>
                </c:pt>
                <c:pt idx="8912">
                  <c:v>0.035203776</c:v>
                </c:pt>
                <c:pt idx="8913">
                  <c:v>0.035202082</c:v>
                </c:pt>
                <c:pt idx="8914">
                  <c:v>0.035228155</c:v>
                </c:pt>
                <c:pt idx="8915">
                  <c:v>0.035259543</c:v>
                </c:pt>
                <c:pt idx="8916">
                  <c:v>0.035334688</c:v>
                </c:pt>
                <c:pt idx="8917">
                  <c:v>0.03537247</c:v>
                </c:pt>
                <c:pt idx="8918">
                  <c:v>0.035355664</c:v>
                </c:pt>
                <c:pt idx="8919">
                  <c:v>0.03533089</c:v>
                </c:pt>
                <c:pt idx="8920">
                  <c:v>0.035457738</c:v>
                </c:pt>
                <c:pt idx="8921">
                  <c:v>0.035519484</c:v>
                </c:pt>
                <c:pt idx="8922">
                  <c:v>0.035574953</c:v>
                </c:pt>
                <c:pt idx="8923">
                  <c:v>0.03563421</c:v>
                </c:pt>
                <c:pt idx="8924">
                  <c:v>0.035627573</c:v>
                </c:pt>
                <c:pt idx="8925">
                  <c:v>0.035641531</c:v>
                </c:pt>
                <c:pt idx="8926">
                  <c:v>0.035646004</c:v>
                </c:pt>
                <c:pt idx="8927">
                  <c:v>0.035620366</c:v>
                </c:pt>
                <c:pt idx="8928">
                  <c:v>0.035566402</c:v>
                </c:pt>
                <c:pt idx="8929">
                  <c:v>0.035534203</c:v>
                </c:pt>
                <c:pt idx="8930">
                  <c:v>0.035498761</c:v>
                </c:pt>
                <c:pt idx="8931">
                  <c:v>0.035491187</c:v>
                </c:pt>
                <c:pt idx="8932">
                  <c:v>0.035461946</c:v>
                </c:pt>
                <c:pt idx="8933">
                  <c:v>0.035349278</c:v>
                </c:pt>
                <c:pt idx="8934">
                  <c:v>0.035337189</c:v>
                </c:pt>
                <c:pt idx="8935">
                  <c:v>0.035240419</c:v>
                </c:pt>
                <c:pt idx="8936">
                  <c:v>0.035221905</c:v>
                </c:pt>
                <c:pt idx="8937">
                  <c:v>0.035210912</c:v>
                </c:pt>
                <c:pt idx="8938">
                  <c:v>0.035194471</c:v>
                </c:pt>
                <c:pt idx="8939">
                  <c:v>0.035133492</c:v>
                </c:pt>
                <c:pt idx="8940">
                  <c:v>0.035085244</c:v>
                </c:pt>
                <c:pt idx="8941">
                  <c:v>0.035071636</c:v>
                </c:pt>
                <c:pt idx="8942">
                  <c:v>0.035050209</c:v>
                </c:pt>
                <c:pt idx="8943">
                  <c:v>0.035008899</c:v>
                </c:pt>
                <c:pt idx="8944">
                  <c:v>0.034947488</c:v>
                </c:pt>
                <c:pt idx="8945">
                  <c:v>0.034852573</c:v>
                </c:pt>
                <c:pt idx="8946">
                  <c:v>0.034848719</c:v>
                </c:pt>
                <c:pt idx="8947">
                  <c:v>0.034790276</c:v>
                </c:pt>
                <c:pt idx="8948">
                  <c:v>0.034723057</c:v>
                </c:pt>
                <c:pt idx="8949">
                  <c:v>0.034642235</c:v>
                </c:pt>
                <c:pt idx="8950">
                  <c:v>0.034573627</c:v>
                </c:pt>
                <c:pt idx="8951">
                  <c:v>0.034549016</c:v>
                </c:pt>
                <c:pt idx="8952">
                  <c:v>0.034539421</c:v>
                </c:pt>
                <c:pt idx="8953">
                  <c:v>0.034507761</c:v>
                </c:pt>
                <c:pt idx="8954">
                  <c:v>0.034462552</c:v>
                </c:pt>
                <c:pt idx="8955">
                  <c:v>0.034465851</c:v>
                </c:pt>
                <c:pt idx="8956">
                  <c:v>0.034447032</c:v>
                </c:pt>
                <c:pt idx="8957">
                  <c:v>0.034441061</c:v>
                </c:pt>
                <c:pt idx="8958">
                  <c:v>0.034372719</c:v>
                </c:pt>
                <c:pt idx="8959">
                  <c:v>0.034410666</c:v>
                </c:pt>
                <c:pt idx="8960">
                  <c:v>0.03442514</c:v>
                </c:pt>
                <c:pt idx="8961">
                  <c:v>0.034423946</c:v>
                </c:pt>
                <c:pt idx="8962">
                  <c:v>0.034375355</c:v>
                </c:pt>
                <c:pt idx="8963">
                  <c:v>0.03431319</c:v>
                </c:pt>
                <c:pt idx="8964">
                  <c:v>0.034262355</c:v>
                </c:pt>
                <c:pt idx="8965">
                  <c:v>0.034216164</c:v>
                </c:pt>
                <c:pt idx="8966">
                  <c:v>0.034117479</c:v>
                </c:pt>
                <c:pt idx="8967">
                  <c:v>0.034038309</c:v>
                </c:pt>
                <c:pt idx="8968">
                  <c:v>0.033995504</c:v>
                </c:pt>
                <c:pt idx="8969">
                  <c:v>0.033979767</c:v>
                </c:pt>
                <c:pt idx="8970">
                  <c:v>0.033960196</c:v>
                </c:pt>
                <c:pt idx="8971">
                  <c:v>0.033923667</c:v>
                </c:pt>
                <c:pt idx="8972">
                  <c:v>0.033901</c:v>
                </c:pt>
                <c:pt idx="8973">
                  <c:v>0.033909825</c:v>
                </c:pt>
                <c:pt idx="8974">
                  <c:v>0.033907159</c:v>
                </c:pt>
                <c:pt idx="8975">
                  <c:v>0.033921278</c:v>
                </c:pt>
                <c:pt idx="8976">
                  <c:v>0.033923625</c:v>
                </c:pt>
                <c:pt idx="8977">
                  <c:v>0.033947332</c:v>
                </c:pt>
                <c:pt idx="8978">
                  <c:v>0.033970775</c:v>
                </c:pt>
                <c:pt idx="8979">
                  <c:v>0.033979112</c:v>
                </c:pt>
                <c:pt idx="8980">
                  <c:v>0.034013729</c:v>
                </c:pt>
                <c:pt idx="8981">
                  <c:v>0.034022482</c:v>
                </c:pt>
                <c:pt idx="8982">
                  <c:v>0.034038624</c:v>
                </c:pt>
                <c:pt idx="8983">
                  <c:v>0.034067271</c:v>
                </c:pt>
                <c:pt idx="8984">
                  <c:v>0.034073988</c:v>
                </c:pt>
                <c:pt idx="8985">
                  <c:v>0.03407203</c:v>
                </c:pt>
                <c:pt idx="8986">
                  <c:v>0.034090409</c:v>
                </c:pt>
                <c:pt idx="8987">
                  <c:v>0.03406955</c:v>
                </c:pt>
                <c:pt idx="8988">
                  <c:v>0.034000429</c:v>
                </c:pt>
                <c:pt idx="8989">
                  <c:v>0.033945029</c:v>
                </c:pt>
                <c:pt idx="8990">
                  <c:v>0.033945585</c:v>
                </c:pt>
                <c:pt idx="8991">
                  <c:v>0.033938527</c:v>
                </c:pt>
                <c:pt idx="8992">
                  <c:v>0.033888274</c:v>
                </c:pt>
                <c:pt idx="8993">
                  <c:v>0.033803361</c:v>
                </c:pt>
                <c:pt idx="8994">
                  <c:v>0.033776196</c:v>
                </c:pt>
                <c:pt idx="8995">
                  <c:v>0.033770068</c:v>
                </c:pt>
                <c:pt idx="8996">
                  <c:v>0.033740258</c:v>
                </c:pt>
                <c:pt idx="8997">
                  <c:v>0.033667944</c:v>
                </c:pt>
                <c:pt idx="8998">
                  <c:v>0.033618372</c:v>
                </c:pt>
                <c:pt idx="8999">
                  <c:v>0.033598596</c:v>
                </c:pt>
                <c:pt idx="9000">
                  <c:v>0.03359975</c:v>
                </c:pt>
                <c:pt idx="9001">
                  <c:v>0.033525651</c:v>
                </c:pt>
                <c:pt idx="9002">
                  <c:v>0.033512111</c:v>
                </c:pt>
                <c:pt idx="9003">
                  <c:v>0.033535701</c:v>
                </c:pt>
                <c:pt idx="9004">
                  <c:v>0.033580198</c:v>
                </c:pt>
                <c:pt idx="9005">
                  <c:v>0.033602829</c:v>
                </c:pt>
                <c:pt idx="9006">
                  <c:v>0.033594141</c:v>
                </c:pt>
                <c:pt idx="9007">
                  <c:v>0.033636111</c:v>
                </c:pt>
                <c:pt idx="9008">
                  <c:v>0.033705783</c:v>
                </c:pt>
                <c:pt idx="9009">
                  <c:v>0.033740397</c:v>
                </c:pt>
                <c:pt idx="9010">
                  <c:v>0.033721592</c:v>
                </c:pt>
                <c:pt idx="9011">
                  <c:v>0.033730112</c:v>
                </c:pt>
                <c:pt idx="9012">
                  <c:v>0.033766168</c:v>
                </c:pt>
                <c:pt idx="9013">
                  <c:v>0.033852023</c:v>
                </c:pt>
                <c:pt idx="9014">
                  <c:v>0.033887135</c:v>
                </c:pt>
                <c:pt idx="9015">
                  <c:v>0.033974333</c:v>
                </c:pt>
                <c:pt idx="9016">
                  <c:v>0.034100876</c:v>
                </c:pt>
                <c:pt idx="9017">
                  <c:v>0.034250846</c:v>
                </c:pt>
                <c:pt idx="9018">
                  <c:v>0.034359097</c:v>
                </c:pt>
                <c:pt idx="9019">
                  <c:v>0.034469059</c:v>
                </c:pt>
                <c:pt idx="9020">
                  <c:v>0.034584227</c:v>
                </c:pt>
                <c:pt idx="9021">
                  <c:v>0.034736432</c:v>
                </c:pt>
                <c:pt idx="9022">
                  <c:v>0.034864201</c:v>
                </c:pt>
                <c:pt idx="9023">
                  <c:v>0.034908236</c:v>
                </c:pt>
                <c:pt idx="9024">
                  <c:v>0.034954845</c:v>
                </c:pt>
                <c:pt idx="9025">
                  <c:v>0.03504371</c:v>
                </c:pt>
                <c:pt idx="9026">
                  <c:v>0.035115292</c:v>
                </c:pt>
                <c:pt idx="9027">
                  <c:v>0.035123625</c:v>
                </c:pt>
                <c:pt idx="9028">
                  <c:v>0.035060622</c:v>
                </c:pt>
                <c:pt idx="9029">
                  <c:v>0.035046702</c:v>
                </c:pt>
                <c:pt idx="9030">
                  <c:v>0.03503688</c:v>
                </c:pt>
                <c:pt idx="9031">
                  <c:v>0.035011532</c:v>
                </c:pt>
                <c:pt idx="9032">
                  <c:v>0.03492792</c:v>
                </c:pt>
                <c:pt idx="9033">
                  <c:v>0.034850419</c:v>
                </c:pt>
                <c:pt idx="9034">
                  <c:v>0.034769939</c:v>
                </c:pt>
                <c:pt idx="9035">
                  <c:v>0.034670079</c:v>
                </c:pt>
                <c:pt idx="9036">
                  <c:v>0.034575914</c:v>
                </c:pt>
                <c:pt idx="9037">
                  <c:v>0.034438569</c:v>
                </c:pt>
                <c:pt idx="9038">
                  <c:v>0.034356281</c:v>
                </c:pt>
                <c:pt idx="9039">
                  <c:v>0.034275756</c:v>
                </c:pt>
                <c:pt idx="9040">
                  <c:v>0.03422488</c:v>
                </c:pt>
                <c:pt idx="9041">
                  <c:v>0.03416295</c:v>
                </c:pt>
                <c:pt idx="9042">
                  <c:v>0.034195775</c:v>
                </c:pt>
                <c:pt idx="9043">
                  <c:v>0.034159241</c:v>
                </c:pt>
                <c:pt idx="9044">
                  <c:v>0.034015898</c:v>
                </c:pt>
                <c:pt idx="9045">
                  <c:v>0.033914652</c:v>
                </c:pt>
                <c:pt idx="9046">
                  <c:v>0.033818542</c:v>
                </c:pt>
                <c:pt idx="9047">
                  <c:v>0.033772988</c:v>
                </c:pt>
                <c:pt idx="9048">
                  <c:v>0.033654135</c:v>
                </c:pt>
                <c:pt idx="9049">
                  <c:v>0.033552689</c:v>
                </c:pt>
                <c:pt idx="9050">
                  <c:v>0.033504601</c:v>
                </c:pt>
                <c:pt idx="9051">
                  <c:v>0.033492701</c:v>
                </c:pt>
                <c:pt idx="9052">
                  <c:v>0.033426531</c:v>
                </c:pt>
                <c:pt idx="9053">
                  <c:v>0.033392617</c:v>
                </c:pt>
                <c:pt idx="9054">
                  <c:v>0.033319828</c:v>
                </c:pt>
                <c:pt idx="9055">
                  <c:v>0.033300033</c:v>
                </c:pt>
                <c:pt idx="9056">
                  <c:v>0.033319895</c:v>
                </c:pt>
                <c:pt idx="9057">
                  <c:v>0.033365562</c:v>
                </c:pt>
                <c:pt idx="9058">
                  <c:v>0.033351306</c:v>
                </c:pt>
                <c:pt idx="9059">
                  <c:v>0.033344598</c:v>
                </c:pt>
                <c:pt idx="9060">
                  <c:v>0.033374775</c:v>
                </c:pt>
                <c:pt idx="9061">
                  <c:v>0.033425672</c:v>
                </c:pt>
                <c:pt idx="9062">
                  <c:v>0.033446281</c:v>
                </c:pt>
                <c:pt idx="9063">
                  <c:v>0.033482284</c:v>
                </c:pt>
                <c:pt idx="9064">
                  <c:v>0.033551392</c:v>
                </c:pt>
                <c:pt idx="9065">
                  <c:v>0.033677378</c:v>
                </c:pt>
                <c:pt idx="9066">
                  <c:v>0.033790189</c:v>
                </c:pt>
                <c:pt idx="9067">
                  <c:v>0.033872056</c:v>
                </c:pt>
                <c:pt idx="9068">
                  <c:v>0.033927628</c:v>
                </c:pt>
                <c:pt idx="9069">
                  <c:v>0.034010253</c:v>
                </c:pt>
                <c:pt idx="9070">
                  <c:v>0.034118619</c:v>
                </c:pt>
                <c:pt idx="9071">
                  <c:v>0.03419507</c:v>
                </c:pt>
                <c:pt idx="9072">
                  <c:v>0.034241018</c:v>
                </c:pt>
                <c:pt idx="9073">
                  <c:v>0.034248262</c:v>
                </c:pt>
                <c:pt idx="9074">
                  <c:v>0.03428569</c:v>
                </c:pt>
                <c:pt idx="9075">
                  <c:v>0.0343217</c:v>
                </c:pt>
                <c:pt idx="9076">
                  <c:v>0.034343421</c:v>
                </c:pt>
                <c:pt idx="9077">
                  <c:v>0.034325766</c:v>
                </c:pt>
                <c:pt idx="9078">
                  <c:v>0.034300114</c:v>
                </c:pt>
                <c:pt idx="9079">
                  <c:v>0.03430011</c:v>
                </c:pt>
                <c:pt idx="9080">
                  <c:v>0.034341151</c:v>
                </c:pt>
                <c:pt idx="9081">
                  <c:v>0.034380674</c:v>
                </c:pt>
                <c:pt idx="9082">
                  <c:v>0.034377885</c:v>
                </c:pt>
                <c:pt idx="9083">
                  <c:v>0.03436542</c:v>
                </c:pt>
                <c:pt idx="9084">
                  <c:v>0.03436791</c:v>
                </c:pt>
                <c:pt idx="9085">
                  <c:v>0.034420358</c:v>
                </c:pt>
                <c:pt idx="9086">
                  <c:v>0.034456634</c:v>
                </c:pt>
                <c:pt idx="9087">
                  <c:v>0.034446109</c:v>
                </c:pt>
                <c:pt idx="9088">
                  <c:v>0.034405291</c:v>
                </c:pt>
                <c:pt idx="9089">
                  <c:v>0.034448139</c:v>
                </c:pt>
                <c:pt idx="9090">
                  <c:v>0.034492377</c:v>
                </c:pt>
                <c:pt idx="9091">
                  <c:v>0.034513917</c:v>
                </c:pt>
                <c:pt idx="9092">
                  <c:v>0.034487027</c:v>
                </c:pt>
                <c:pt idx="9093">
                  <c:v>0.03449628</c:v>
                </c:pt>
                <c:pt idx="9094">
                  <c:v>0.034530162</c:v>
                </c:pt>
                <c:pt idx="9095">
                  <c:v>0.034571681</c:v>
                </c:pt>
                <c:pt idx="9096">
                  <c:v>0.034578062</c:v>
                </c:pt>
                <c:pt idx="9097">
                  <c:v>0.034578558</c:v>
                </c:pt>
                <c:pt idx="9098">
                  <c:v>0.034645086</c:v>
                </c:pt>
                <c:pt idx="9099">
                  <c:v>0.034718642</c:v>
                </c:pt>
                <c:pt idx="9100">
                  <c:v>0.034736439</c:v>
                </c:pt>
                <c:pt idx="9101">
                  <c:v>0.034754059</c:v>
                </c:pt>
                <c:pt idx="9102">
                  <c:v>0.034791513</c:v>
                </c:pt>
                <c:pt idx="9103">
                  <c:v>0.034833731</c:v>
                </c:pt>
                <c:pt idx="9104">
                  <c:v>0.034866864</c:v>
                </c:pt>
                <c:pt idx="9105">
                  <c:v>0.03488385</c:v>
                </c:pt>
                <c:pt idx="9106">
                  <c:v>0.034890764</c:v>
                </c:pt>
                <c:pt idx="9107">
                  <c:v>0.034907375</c:v>
                </c:pt>
                <c:pt idx="9108">
                  <c:v>0.034911836</c:v>
                </c:pt>
                <c:pt idx="9109">
                  <c:v>0.034907557</c:v>
                </c:pt>
                <c:pt idx="9110">
                  <c:v>0.034918006</c:v>
                </c:pt>
                <c:pt idx="9111">
                  <c:v>0.034938169</c:v>
                </c:pt>
                <c:pt idx="9112">
                  <c:v>0.034948218</c:v>
                </c:pt>
                <c:pt idx="9113">
                  <c:v>0.034936462</c:v>
                </c:pt>
                <c:pt idx="9114">
                  <c:v>0.034933854</c:v>
                </c:pt>
                <c:pt idx="9115">
                  <c:v>0.034922224</c:v>
                </c:pt>
                <c:pt idx="9116">
                  <c:v>0.034975526</c:v>
                </c:pt>
                <c:pt idx="9117">
                  <c:v>0.034977684</c:v>
                </c:pt>
                <c:pt idx="9118">
                  <c:v>0.034958358</c:v>
                </c:pt>
                <c:pt idx="9119">
                  <c:v>0.034943221</c:v>
                </c:pt>
                <c:pt idx="9120">
                  <c:v>0.034938794</c:v>
                </c:pt>
                <c:pt idx="9121">
                  <c:v>0.034968415</c:v>
                </c:pt>
                <c:pt idx="9122">
                  <c:v>0.034997144</c:v>
                </c:pt>
                <c:pt idx="9123">
                  <c:v>0.03501729</c:v>
                </c:pt>
                <c:pt idx="9124">
                  <c:v>0.035042762</c:v>
                </c:pt>
                <c:pt idx="9125">
                  <c:v>0.035145582</c:v>
                </c:pt>
                <c:pt idx="9126">
                  <c:v>0.035217663</c:v>
                </c:pt>
                <c:pt idx="9127">
                  <c:v>0.035283338</c:v>
                </c:pt>
                <c:pt idx="9128">
                  <c:v>0.035335963</c:v>
                </c:pt>
                <c:pt idx="9129">
                  <c:v>0.035413046</c:v>
                </c:pt>
                <c:pt idx="9130">
                  <c:v>0.035516229</c:v>
                </c:pt>
                <c:pt idx="9131">
                  <c:v>0.035586014</c:v>
                </c:pt>
                <c:pt idx="9132">
                  <c:v>0.035634119</c:v>
                </c:pt>
                <c:pt idx="9133">
                  <c:v>0.035655702</c:v>
                </c:pt>
                <c:pt idx="9134">
                  <c:v>0.035634352</c:v>
                </c:pt>
                <c:pt idx="9135">
                  <c:v>0.03563732</c:v>
                </c:pt>
                <c:pt idx="9136">
                  <c:v>0.035639761</c:v>
                </c:pt>
                <c:pt idx="9137">
                  <c:v>0.035649487</c:v>
                </c:pt>
                <c:pt idx="9138">
                  <c:v>0.035694188</c:v>
                </c:pt>
                <c:pt idx="9139">
                  <c:v>0.035796971</c:v>
                </c:pt>
                <c:pt idx="9140">
                  <c:v>0.035996611</c:v>
                </c:pt>
                <c:pt idx="9141">
                  <c:v>0.035967887</c:v>
                </c:pt>
                <c:pt idx="9142">
                  <c:v>0.036036593</c:v>
                </c:pt>
                <c:pt idx="9143">
                  <c:v>0.035992914</c:v>
                </c:pt>
                <c:pt idx="9144">
                  <c:v>0.036143242</c:v>
                </c:pt>
                <c:pt idx="9145">
                  <c:v>0.036386079</c:v>
                </c:pt>
                <c:pt idx="9146">
                  <c:v>0.03623383</c:v>
                </c:pt>
                <c:pt idx="9147">
                  <c:v>0.036333807</c:v>
                </c:pt>
                <c:pt idx="9148">
                  <c:v>0.035717988</c:v>
                </c:pt>
                <c:pt idx="9149">
                  <c:v>0.035809684</c:v>
                </c:pt>
                <c:pt idx="9150">
                  <c:v>0.035468186</c:v>
                </c:pt>
                <c:pt idx="9151">
                  <c:v>0.035317631</c:v>
                </c:pt>
                <c:pt idx="9152">
                  <c:v>0.035135875</c:v>
                </c:pt>
                <c:pt idx="9153">
                  <c:v>0.034923035</c:v>
                </c:pt>
                <c:pt idx="9154">
                  <c:v>0.034678516</c:v>
                </c:pt>
                <c:pt idx="9155">
                  <c:v>0.03456939</c:v>
                </c:pt>
                <c:pt idx="9156">
                  <c:v>0.034507874</c:v>
                </c:pt>
                <c:pt idx="9157">
                  <c:v>0.034422224</c:v>
                </c:pt>
                <c:pt idx="9158">
                  <c:v>0.034343</c:v>
                </c:pt>
                <c:pt idx="9159">
                  <c:v>0.034257372</c:v>
                </c:pt>
                <c:pt idx="9160">
                  <c:v>0.034222067</c:v>
                </c:pt>
                <c:pt idx="9161">
                  <c:v>0.034091003</c:v>
                </c:pt>
                <c:pt idx="9162">
                  <c:v>0.034007166</c:v>
                </c:pt>
                <c:pt idx="9163">
                  <c:v>0.033852155</c:v>
                </c:pt>
                <c:pt idx="9164">
                  <c:v>0.033787043</c:v>
                </c:pt>
                <c:pt idx="9165">
                  <c:v>0.033697173</c:v>
                </c:pt>
                <c:pt idx="9166">
                  <c:v>0.033609436</c:v>
                </c:pt>
                <c:pt idx="9167">
                  <c:v>0.033507255</c:v>
                </c:pt>
                <c:pt idx="9168">
                  <c:v>0.033431916</c:v>
                </c:pt>
                <c:pt idx="9169">
                  <c:v>0.033359994</c:v>
                </c:pt>
                <c:pt idx="9170">
                  <c:v>0.033299984</c:v>
                </c:pt>
                <c:pt idx="9171">
                  <c:v>0.033286802</c:v>
                </c:pt>
                <c:pt idx="9172">
                  <c:v>0.033246051</c:v>
                </c:pt>
                <c:pt idx="9173">
                  <c:v>0.033256278</c:v>
                </c:pt>
                <c:pt idx="9174">
                  <c:v>0.033268997</c:v>
                </c:pt>
                <c:pt idx="9175">
                  <c:v>0.033320985</c:v>
                </c:pt>
                <c:pt idx="9176">
                  <c:v>0.03335918</c:v>
                </c:pt>
                <c:pt idx="9177">
                  <c:v>0.033368464</c:v>
                </c:pt>
                <c:pt idx="9178">
                  <c:v>0.033357593</c:v>
                </c:pt>
                <c:pt idx="9179">
                  <c:v>0.033344395</c:v>
                </c:pt>
                <c:pt idx="9180">
                  <c:v>0.033315812</c:v>
                </c:pt>
                <c:pt idx="9181">
                  <c:v>0.033313097</c:v>
                </c:pt>
                <c:pt idx="9182">
                  <c:v>0.033303863</c:v>
                </c:pt>
                <c:pt idx="9183">
                  <c:v>0.03327866</c:v>
                </c:pt>
                <c:pt idx="9184">
                  <c:v>0.033221634</c:v>
                </c:pt>
                <c:pt idx="9185">
                  <c:v>0.033202339</c:v>
                </c:pt>
                <c:pt idx="9186">
                  <c:v>0.033194224</c:v>
                </c:pt>
                <c:pt idx="9187">
                  <c:v>0.033176261</c:v>
                </c:pt>
                <c:pt idx="9188">
                  <c:v>0.033143203</c:v>
                </c:pt>
                <c:pt idx="9189">
                  <c:v>0.033142689</c:v>
                </c:pt>
                <c:pt idx="9190">
                  <c:v>0.03314401</c:v>
                </c:pt>
                <c:pt idx="9191">
                  <c:v>0.033153794</c:v>
                </c:pt>
                <c:pt idx="9192">
                  <c:v>0.033113645</c:v>
                </c:pt>
                <c:pt idx="9193">
                  <c:v>0.033078553</c:v>
                </c:pt>
                <c:pt idx="9194">
                  <c:v>0.033062378</c:v>
                </c:pt>
                <c:pt idx="9195">
                  <c:v>0.033050397</c:v>
                </c:pt>
                <c:pt idx="9196">
                  <c:v>0.033047847</c:v>
                </c:pt>
                <c:pt idx="9197">
                  <c:v>0.033005196</c:v>
                </c:pt>
                <c:pt idx="9198">
                  <c:v>0.032968427</c:v>
                </c:pt>
                <c:pt idx="9199">
                  <c:v>0.032943647</c:v>
                </c:pt>
                <c:pt idx="9200">
                  <c:v>0.032969285</c:v>
                </c:pt>
                <c:pt idx="9201">
                  <c:v>0.032935704</c:v>
                </c:pt>
                <c:pt idx="9202">
                  <c:v>0.032877312</c:v>
                </c:pt>
                <c:pt idx="9203">
                  <c:v>0.032811341</c:v>
                </c:pt>
                <c:pt idx="9204">
                  <c:v>0.032788086</c:v>
                </c:pt>
                <c:pt idx="9205">
                  <c:v>0.032770927</c:v>
                </c:pt>
                <c:pt idx="9206">
                  <c:v>0.032733722</c:v>
                </c:pt>
                <c:pt idx="9207">
                  <c:v>0.032682052</c:v>
                </c:pt>
                <c:pt idx="9208">
                  <c:v>0.032644416</c:v>
                </c:pt>
                <c:pt idx="9209">
                  <c:v>0.032620766</c:v>
                </c:pt>
                <c:pt idx="9210">
                  <c:v>0.032639539</c:v>
                </c:pt>
                <c:pt idx="9211">
                  <c:v>0.032655346</c:v>
                </c:pt>
                <c:pt idx="9212">
                  <c:v>0.032655054</c:v>
                </c:pt>
                <c:pt idx="9213">
                  <c:v>0.032675396</c:v>
                </c:pt>
                <c:pt idx="9214">
                  <c:v>0.032709257</c:v>
                </c:pt>
                <c:pt idx="9215">
                  <c:v>0.032784709</c:v>
                </c:pt>
                <c:pt idx="9216">
                  <c:v>0.032841626</c:v>
                </c:pt>
                <c:pt idx="9217">
                  <c:v>0.03292036</c:v>
                </c:pt>
                <c:pt idx="9218">
                  <c:v>0.033032485</c:v>
                </c:pt>
                <c:pt idx="9219">
                  <c:v>0.033170468</c:v>
                </c:pt>
                <c:pt idx="9220">
                  <c:v>0.033278243</c:v>
                </c:pt>
                <c:pt idx="9221">
                  <c:v>0.03337031</c:v>
                </c:pt>
                <c:pt idx="9222">
                  <c:v>0.033432161</c:v>
                </c:pt>
                <c:pt idx="9223">
                  <c:v>0.033505676</c:v>
                </c:pt>
                <c:pt idx="9224">
                  <c:v>0.033591201</c:v>
                </c:pt>
                <c:pt idx="9225">
                  <c:v>0.033657565</c:v>
                </c:pt>
                <c:pt idx="9226">
                  <c:v>0.033710072</c:v>
                </c:pt>
                <c:pt idx="9227">
                  <c:v>0.033696648</c:v>
                </c:pt>
                <c:pt idx="9228">
                  <c:v>0.033691046</c:v>
                </c:pt>
                <c:pt idx="9229">
                  <c:v>0.033716012</c:v>
                </c:pt>
                <c:pt idx="9230">
                  <c:v>0.033758415</c:v>
                </c:pt>
                <c:pt idx="9231">
                  <c:v>0.033784901</c:v>
                </c:pt>
                <c:pt idx="9232">
                  <c:v>0.033801505</c:v>
                </c:pt>
                <c:pt idx="9233">
                  <c:v>0.033847363</c:v>
                </c:pt>
                <c:pt idx="9234">
                  <c:v>0.033875943</c:v>
                </c:pt>
                <c:pt idx="9235">
                  <c:v>0.033920239</c:v>
                </c:pt>
                <c:pt idx="9236">
                  <c:v>0.033959556</c:v>
                </c:pt>
                <c:pt idx="9237">
                  <c:v>0.033926828</c:v>
                </c:pt>
                <c:pt idx="9238">
                  <c:v>0.033959738</c:v>
                </c:pt>
                <c:pt idx="9239">
                  <c:v>0.03396053</c:v>
                </c:pt>
                <c:pt idx="9240">
                  <c:v>0.033990798</c:v>
                </c:pt>
                <c:pt idx="9241">
                  <c:v>0.03399345</c:v>
                </c:pt>
                <c:pt idx="9242">
                  <c:v>0.033980886</c:v>
                </c:pt>
                <c:pt idx="9243">
                  <c:v>0.03395467</c:v>
                </c:pt>
                <c:pt idx="9244">
                  <c:v>0.033944526</c:v>
                </c:pt>
                <c:pt idx="9245">
                  <c:v>0.033944103</c:v>
                </c:pt>
                <c:pt idx="9246">
                  <c:v>0.033961724</c:v>
                </c:pt>
                <c:pt idx="9247">
                  <c:v>0.033942829</c:v>
                </c:pt>
                <c:pt idx="9248">
                  <c:v>0.033930891</c:v>
                </c:pt>
                <c:pt idx="9249">
                  <c:v>0.033930388</c:v>
                </c:pt>
                <c:pt idx="9250">
                  <c:v>0.033909517</c:v>
                </c:pt>
                <c:pt idx="9251">
                  <c:v>0.033839445</c:v>
                </c:pt>
                <c:pt idx="9252">
                  <c:v>0.033751792</c:v>
                </c:pt>
                <c:pt idx="9253">
                  <c:v>0.033705298</c:v>
                </c:pt>
                <c:pt idx="9254">
                  <c:v>0.033652929</c:v>
                </c:pt>
                <c:pt idx="9255">
                  <c:v>0.033604622</c:v>
                </c:pt>
                <c:pt idx="9256">
                  <c:v>0.033558279</c:v>
                </c:pt>
                <c:pt idx="9257">
                  <c:v>0.033531548</c:v>
                </c:pt>
                <c:pt idx="9258">
                  <c:v>0.033525696</c:v>
                </c:pt>
                <c:pt idx="9259">
                  <c:v>0.033542634</c:v>
                </c:pt>
                <c:pt idx="9260">
                  <c:v>0.033547751</c:v>
                </c:pt>
                <c:pt idx="9261">
                  <c:v>0.033559069</c:v>
                </c:pt>
                <c:pt idx="9262">
                  <c:v>0.033597958</c:v>
                </c:pt>
                <c:pt idx="9263">
                  <c:v>0.033644451</c:v>
                </c:pt>
                <c:pt idx="9264">
                  <c:v>0.033672269</c:v>
                </c:pt>
                <c:pt idx="9265">
                  <c:v>0.033710414</c:v>
                </c:pt>
                <c:pt idx="9266">
                  <c:v>0.033767698</c:v>
                </c:pt>
                <c:pt idx="9267">
                  <c:v>0.033834806</c:v>
                </c:pt>
                <c:pt idx="9268">
                  <c:v>0.033852002</c:v>
                </c:pt>
                <c:pt idx="9269">
                  <c:v>0.033862338</c:v>
                </c:pt>
                <c:pt idx="9270">
                  <c:v>0.03390705</c:v>
                </c:pt>
                <c:pt idx="9271">
                  <c:v>0.033967672</c:v>
                </c:pt>
                <c:pt idx="9272">
                  <c:v>0.034009093</c:v>
                </c:pt>
                <c:pt idx="9273">
                  <c:v>0.034001023</c:v>
                </c:pt>
                <c:pt idx="9274">
                  <c:v>0.033987461</c:v>
                </c:pt>
                <c:pt idx="9275">
                  <c:v>0.034002254</c:v>
                </c:pt>
                <c:pt idx="9276">
                  <c:v>0.034039203</c:v>
                </c:pt>
                <c:pt idx="9277">
                  <c:v>0.034033745</c:v>
                </c:pt>
                <c:pt idx="9278">
                  <c:v>0.033982087</c:v>
                </c:pt>
                <c:pt idx="9279">
                  <c:v>0.033923323</c:v>
                </c:pt>
                <c:pt idx="9280">
                  <c:v>0.033944289</c:v>
                </c:pt>
                <c:pt idx="9281">
                  <c:v>0.03391426</c:v>
                </c:pt>
                <c:pt idx="9282">
                  <c:v>0.033863563</c:v>
                </c:pt>
                <c:pt idx="9283">
                  <c:v>0.033770482</c:v>
                </c:pt>
                <c:pt idx="9284">
                  <c:v>0.033703734</c:v>
                </c:pt>
                <c:pt idx="9285">
                  <c:v>0.033671772</c:v>
                </c:pt>
                <c:pt idx="9286">
                  <c:v>0.033623684</c:v>
                </c:pt>
                <c:pt idx="9287">
                  <c:v>0.033548672</c:v>
                </c:pt>
                <c:pt idx="9288">
                  <c:v>0.033478944</c:v>
                </c:pt>
                <c:pt idx="9289">
                  <c:v>0.033455263</c:v>
                </c:pt>
                <c:pt idx="9290">
                  <c:v>0.03344926</c:v>
                </c:pt>
                <c:pt idx="9291">
                  <c:v>0.033428843</c:v>
                </c:pt>
                <c:pt idx="9292">
                  <c:v>0.033398566</c:v>
                </c:pt>
                <c:pt idx="9293">
                  <c:v>0.033418332</c:v>
                </c:pt>
                <c:pt idx="9294">
                  <c:v>0.033416163</c:v>
                </c:pt>
                <c:pt idx="9295">
                  <c:v>0.033486304</c:v>
                </c:pt>
                <c:pt idx="9296">
                  <c:v>0.03349088</c:v>
                </c:pt>
                <c:pt idx="9297">
                  <c:v>0.033514685</c:v>
                </c:pt>
                <c:pt idx="9298">
                  <c:v>0.033543414</c:v>
                </c:pt>
                <c:pt idx="9299">
                  <c:v>0.033553639</c:v>
                </c:pt>
                <c:pt idx="9300">
                  <c:v>0.03361229</c:v>
                </c:pt>
                <c:pt idx="9301">
                  <c:v>0.033665052</c:v>
                </c:pt>
                <c:pt idx="9302">
                  <c:v>0.033720759</c:v>
                </c:pt>
                <c:pt idx="9303">
                  <c:v>0.033745465</c:v>
                </c:pt>
                <c:pt idx="9304">
                  <c:v>0.033812854</c:v>
                </c:pt>
                <c:pt idx="9305">
                  <c:v>0.033890232</c:v>
                </c:pt>
                <c:pt idx="9306">
                  <c:v>0.033965841</c:v>
                </c:pt>
                <c:pt idx="9307">
                  <c:v>0.03404858</c:v>
                </c:pt>
                <c:pt idx="9308">
                  <c:v>0.034091422</c:v>
                </c:pt>
                <c:pt idx="9309">
                  <c:v>0.03414076</c:v>
                </c:pt>
                <c:pt idx="9310">
                  <c:v>0.034213836</c:v>
                </c:pt>
                <c:pt idx="9311">
                  <c:v>0.034248578</c:v>
                </c:pt>
                <c:pt idx="9312">
                  <c:v>0.034277876</c:v>
                </c:pt>
                <c:pt idx="9313">
                  <c:v>0.034257336</c:v>
                </c:pt>
                <c:pt idx="9314">
                  <c:v>0.034283972</c:v>
                </c:pt>
                <c:pt idx="9315">
                  <c:v>0.034309105</c:v>
                </c:pt>
                <c:pt idx="9316">
                  <c:v>0.034298896</c:v>
                </c:pt>
                <c:pt idx="9317">
                  <c:v>0.034251334</c:v>
                </c:pt>
                <c:pt idx="9318">
                  <c:v>0.034213228</c:v>
                </c:pt>
                <c:pt idx="9319">
                  <c:v>0.034214761</c:v>
                </c:pt>
                <c:pt idx="9320">
                  <c:v>0.03419107</c:v>
                </c:pt>
                <c:pt idx="9321">
                  <c:v>0.034191799</c:v>
                </c:pt>
                <c:pt idx="9322">
                  <c:v>0.03415382</c:v>
                </c:pt>
                <c:pt idx="9323">
                  <c:v>0.03413842</c:v>
                </c:pt>
                <c:pt idx="9324">
                  <c:v>0.034118091</c:v>
                </c:pt>
                <c:pt idx="9325">
                  <c:v>0.034112257</c:v>
                </c:pt>
                <c:pt idx="9326">
                  <c:v>0.034026837</c:v>
                </c:pt>
                <c:pt idx="9327">
                  <c:v>0.033975084</c:v>
                </c:pt>
                <c:pt idx="9328">
                  <c:v>0.033906175</c:v>
                </c:pt>
                <c:pt idx="9329">
                  <c:v>0.033872077</c:v>
                </c:pt>
                <c:pt idx="9330">
                  <c:v>0.033866289</c:v>
                </c:pt>
                <c:pt idx="9331">
                  <c:v>0.033843468</c:v>
                </c:pt>
                <c:pt idx="9332">
                  <c:v>0.033730939</c:v>
                </c:pt>
                <c:pt idx="9333">
                  <c:v>0.033687205</c:v>
                </c:pt>
                <c:pt idx="9334">
                  <c:v>0.03360007</c:v>
                </c:pt>
                <c:pt idx="9335">
                  <c:v>0.033559358</c:v>
                </c:pt>
                <c:pt idx="9336">
                  <c:v>0.033512</c:v>
                </c:pt>
                <c:pt idx="9337">
                  <c:v>0.033469585</c:v>
                </c:pt>
                <c:pt idx="9338">
                  <c:v>0.03340428</c:v>
                </c:pt>
                <c:pt idx="9339">
                  <c:v>0.033366372</c:v>
                </c:pt>
                <c:pt idx="9340">
                  <c:v>0.033287204</c:v>
                </c:pt>
                <c:pt idx="9341">
                  <c:v>0.033248929</c:v>
                </c:pt>
                <c:pt idx="9342">
                  <c:v>0.033189607</c:v>
                </c:pt>
                <c:pt idx="9343">
                  <c:v>0.033160104</c:v>
                </c:pt>
                <c:pt idx="9344">
                  <c:v>0.033111541</c:v>
                </c:pt>
                <c:pt idx="9345">
                  <c:v>0.033062557</c:v>
                </c:pt>
                <c:pt idx="9346">
                  <c:v>0.03297132</c:v>
                </c:pt>
                <c:pt idx="9347">
                  <c:v>0.03287816</c:v>
                </c:pt>
                <c:pt idx="9348">
                  <c:v>0.032791623</c:v>
                </c:pt>
                <c:pt idx="9349">
                  <c:v>0.032725876</c:v>
                </c:pt>
                <c:pt idx="9350">
                  <c:v>0.032657656</c:v>
                </c:pt>
                <c:pt idx="9351">
                  <c:v>0.032595387</c:v>
                </c:pt>
                <c:pt idx="9352">
                  <c:v>0.032530643</c:v>
                </c:pt>
                <c:pt idx="9353">
                  <c:v>0.032510854</c:v>
                </c:pt>
                <c:pt idx="9354">
                  <c:v>0.032539588</c:v>
                </c:pt>
                <c:pt idx="9355">
                  <c:v>0.032566944</c:v>
                </c:pt>
                <c:pt idx="9356">
                  <c:v>0.03262663</c:v>
                </c:pt>
                <c:pt idx="9357">
                  <c:v>0.032684088</c:v>
                </c:pt>
                <c:pt idx="9358">
                  <c:v>0.032757695</c:v>
                </c:pt>
                <c:pt idx="9359">
                  <c:v>0.032849739</c:v>
                </c:pt>
                <c:pt idx="9360">
                  <c:v>0.0329489</c:v>
                </c:pt>
                <c:pt idx="9361">
                  <c:v>0.033054208</c:v>
                </c:pt>
                <c:pt idx="9362">
                  <c:v>0.033151954</c:v>
                </c:pt>
                <c:pt idx="9363">
                  <c:v>0.033260105</c:v>
                </c:pt>
                <c:pt idx="9364">
                  <c:v>0.033352297</c:v>
                </c:pt>
                <c:pt idx="9365">
                  <c:v>0.033423296</c:v>
                </c:pt>
                <c:pt idx="9366">
                  <c:v>0.033477085</c:v>
                </c:pt>
                <c:pt idx="9367">
                  <c:v>0.033534559</c:v>
                </c:pt>
                <c:pt idx="9368">
                  <c:v>0.033571953</c:v>
                </c:pt>
                <c:pt idx="9369">
                  <c:v>0.033590369</c:v>
                </c:pt>
                <c:pt idx="9370">
                  <c:v>0.033587394</c:v>
                </c:pt>
                <c:pt idx="9371">
                  <c:v>0.033593454</c:v>
                </c:pt>
                <c:pt idx="9372">
                  <c:v>0.033599043</c:v>
                </c:pt>
                <c:pt idx="9373">
                  <c:v>0.033604817</c:v>
                </c:pt>
                <c:pt idx="9374">
                  <c:v>0.033609387</c:v>
                </c:pt>
                <c:pt idx="9375">
                  <c:v>0.033606684</c:v>
                </c:pt>
                <c:pt idx="9376">
                  <c:v>0.033622495</c:v>
                </c:pt>
                <c:pt idx="9377">
                  <c:v>0.033625338</c:v>
                </c:pt>
                <c:pt idx="9378">
                  <c:v>0.03363592</c:v>
                </c:pt>
                <c:pt idx="9379">
                  <c:v>0.033622864</c:v>
                </c:pt>
                <c:pt idx="9380">
                  <c:v>0.03363224</c:v>
                </c:pt>
                <c:pt idx="9381">
                  <c:v>0.033682432</c:v>
                </c:pt>
                <c:pt idx="9382">
                  <c:v>0.033720855</c:v>
                </c:pt>
                <c:pt idx="9383">
                  <c:v>0.033725245</c:v>
                </c:pt>
                <c:pt idx="9384">
                  <c:v>0.03372841</c:v>
                </c:pt>
                <c:pt idx="9385">
                  <c:v>0.033721209</c:v>
                </c:pt>
                <c:pt idx="9386">
                  <c:v>0.033741133</c:v>
                </c:pt>
                <c:pt idx="9387">
                  <c:v>0.033734111</c:v>
                </c:pt>
                <c:pt idx="9388">
                  <c:v>0.033709115</c:v>
                </c:pt>
                <c:pt idx="9389">
                  <c:v>0.033679762</c:v>
                </c:pt>
                <c:pt idx="9390">
                  <c:v>0.033714644</c:v>
                </c:pt>
                <c:pt idx="9391">
                  <c:v>0.033754549</c:v>
                </c:pt>
                <c:pt idx="9392">
                  <c:v>0.033756949</c:v>
                </c:pt>
                <c:pt idx="9393">
                  <c:v>0.033733021</c:v>
                </c:pt>
                <c:pt idx="9394">
                  <c:v>0.033730136</c:v>
                </c:pt>
                <c:pt idx="9395">
                  <c:v>0.033794296</c:v>
                </c:pt>
                <c:pt idx="9396">
                  <c:v>0.033845499</c:v>
                </c:pt>
                <c:pt idx="9397">
                  <c:v>0.033865022</c:v>
                </c:pt>
                <c:pt idx="9398">
                  <c:v>0.033879559</c:v>
                </c:pt>
                <c:pt idx="9399">
                  <c:v>0.033911883</c:v>
                </c:pt>
                <c:pt idx="9400">
                  <c:v>0.03394517</c:v>
                </c:pt>
                <c:pt idx="9401">
                  <c:v>0.033981723</c:v>
                </c:pt>
                <c:pt idx="9402">
                  <c:v>0.033992098</c:v>
                </c:pt>
                <c:pt idx="9403">
                  <c:v>0.033971546</c:v>
                </c:pt>
                <c:pt idx="9404">
                  <c:v>0.034008239</c:v>
                </c:pt>
                <c:pt idx="9405">
                  <c:v>0.034045352</c:v>
                </c:pt>
                <c:pt idx="9406">
                  <c:v>0.03405229</c:v>
                </c:pt>
                <c:pt idx="9407">
                  <c:v>0.034037162</c:v>
                </c:pt>
                <c:pt idx="9408">
                  <c:v>0.034080452</c:v>
                </c:pt>
                <c:pt idx="9409">
                  <c:v>0.034163727</c:v>
                </c:pt>
                <c:pt idx="9410">
                  <c:v>0.034275102</c:v>
                </c:pt>
                <c:pt idx="9411">
                  <c:v>0.034343173</c:v>
                </c:pt>
                <c:pt idx="9412">
                  <c:v>0.034424494</c:v>
                </c:pt>
                <c:pt idx="9413">
                  <c:v>0.034532934</c:v>
                </c:pt>
                <c:pt idx="9414">
                  <c:v>0.034698996</c:v>
                </c:pt>
                <c:pt idx="9415">
                  <c:v>0.034856795</c:v>
                </c:pt>
                <c:pt idx="9416">
                  <c:v>0.034980702</c:v>
                </c:pt>
                <c:pt idx="9417">
                  <c:v>0.035102658</c:v>
                </c:pt>
                <c:pt idx="9418">
                  <c:v>0.035245511</c:v>
                </c:pt>
                <c:pt idx="9419">
                  <c:v>0.03539014</c:v>
                </c:pt>
                <c:pt idx="9420">
                  <c:v>0.035500081</c:v>
                </c:pt>
                <c:pt idx="9421">
                  <c:v>0.035588498</c:v>
                </c:pt>
                <c:pt idx="9422">
                  <c:v>0.035679773</c:v>
                </c:pt>
                <c:pt idx="9423">
                  <c:v>0.035752126</c:v>
                </c:pt>
                <c:pt idx="9424">
                  <c:v>0.035812043</c:v>
                </c:pt>
                <c:pt idx="9425">
                  <c:v>0.035856993</c:v>
                </c:pt>
                <c:pt idx="9426">
                  <c:v>0.035888795</c:v>
                </c:pt>
                <c:pt idx="9427">
                  <c:v>0.035868665</c:v>
                </c:pt>
                <c:pt idx="9428">
                  <c:v>0.035859556</c:v>
                </c:pt>
                <c:pt idx="9429">
                  <c:v>0.035799455</c:v>
                </c:pt>
                <c:pt idx="9430">
                  <c:v>0.035730239</c:v>
                </c:pt>
                <c:pt idx="9431">
                  <c:v>0.035624892</c:v>
                </c:pt>
                <c:pt idx="9432">
                  <c:v>0.035492574</c:v>
                </c:pt>
                <c:pt idx="9433">
                  <c:v>0.035329593</c:v>
                </c:pt>
                <c:pt idx="9434">
                  <c:v>0.035228723</c:v>
                </c:pt>
                <c:pt idx="9435">
                  <c:v>0.035071173</c:v>
                </c:pt>
                <c:pt idx="9436">
                  <c:v>0.034960826</c:v>
                </c:pt>
                <c:pt idx="9437">
                  <c:v>0.03479352</c:v>
                </c:pt>
                <c:pt idx="9438">
                  <c:v>0.034685487</c:v>
                </c:pt>
                <c:pt idx="9439">
                  <c:v>0.034457322</c:v>
                </c:pt>
                <c:pt idx="9440">
                  <c:v>0.034378376</c:v>
                </c:pt>
                <c:pt idx="9441">
                  <c:v>0.034286213</c:v>
                </c:pt>
                <c:pt idx="9442">
                  <c:v>0.034172297</c:v>
                </c:pt>
                <c:pt idx="9443">
                  <c:v>0.033961728</c:v>
                </c:pt>
                <c:pt idx="9444">
                  <c:v>0.03386855</c:v>
                </c:pt>
                <c:pt idx="9445">
                  <c:v>0.03382328</c:v>
                </c:pt>
                <c:pt idx="9446">
                  <c:v>0.033870871</c:v>
                </c:pt>
                <c:pt idx="9447">
                  <c:v>0.033751276</c:v>
                </c:pt>
                <c:pt idx="9448">
                  <c:v>0.033722662</c:v>
                </c:pt>
                <c:pt idx="9449">
                  <c:v>0.033650431</c:v>
                </c:pt>
                <c:pt idx="9450">
                  <c:v>0.033687732</c:v>
                </c:pt>
                <c:pt idx="9451">
                  <c:v>0.033630416</c:v>
                </c:pt>
                <c:pt idx="9452">
                  <c:v>0.033581318</c:v>
                </c:pt>
                <c:pt idx="9453">
                  <c:v>0.033520698</c:v>
                </c:pt>
                <c:pt idx="9454">
                  <c:v>0.033524849</c:v>
                </c:pt>
                <c:pt idx="9455">
                  <c:v>0.033473921</c:v>
                </c:pt>
                <c:pt idx="9456">
                  <c:v>0.033392716</c:v>
                </c:pt>
                <c:pt idx="9457">
                  <c:v>0.033379118</c:v>
                </c:pt>
                <c:pt idx="9458">
                  <c:v>0.033377867</c:v>
                </c:pt>
                <c:pt idx="9459">
                  <c:v>0.033411601</c:v>
                </c:pt>
                <c:pt idx="9460">
                  <c:v>0.033394586</c:v>
                </c:pt>
                <c:pt idx="9461">
                  <c:v>0.033370173</c:v>
                </c:pt>
                <c:pt idx="9462">
                  <c:v>0.033378081</c:v>
                </c:pt>
                <c:pt idx="9463">
                  <c:v>0.033474018</c:v>
                </c:pt>
                <c:pt idx="9464">
                  <c:v>0.033503038</c:v>
                </c:pt>
                <c:pt idx="9465">
                  <c:v>0.033506574</c:v>
                </c:pt>
                <c:pt idx="9466">
                  <c:v>0.03343645</c:v>
                </c:pt>
                <c:pt idx="9467">
                  <c:v>0.033452217</c:v>
                </c:pt>
                <c:pt idx="9468">
                  <c:v>0.033434076</c:v>
                </c:pt>
                <c:pt idx="9469">
                  <c:v>0.033446382</c:v>
                </c:pt>
                <c:pt idx="9470">
                  <c:v>0.033396438</c:v>
                </c:pt>
                <c:pt idx="9471">
                  <c:v>0.033406756</c:v>
                </c:pt>
                <c:pt idx="9472">
                  <c:v>0.033362365</c:v>
                </c:pt>
                <c:pt idx="9473">
                  <c:v>0.033311165</c:v>
                </c:pt>
                <c:pt idx="9474">
                  <c:v>0.033216807</c:v>
                </c:pt>
                <c:pt idx="9475">
                  <c:v>0.033145752</c:v>
                </c:pt>
                <c:pt idx="9476">
                  <c:v>0.033106899</c:v>
                </c:pt>
                <c:pt idx="9477">
                  <c:v>0.033077828</c:v>
                </c:pt>
                <c:pt idx="9478">
                  <c:v>0.033040205</c:v>
                </c:pt>
                <c:pt idx="9479">
                  <c:v>0.032965056</c:v>
                </c:pt>
                <c:pt idx="9480">
                  <c:v>0.032942609</c:v>
                </c:pt>
                <c:pt idx="9481">
                  <c:v>0.032923454</c:v>
                </c:pt>
                <c:pt idx="9482">
                  <c:v>0.032922188</c:v>
                </c:pt>
                <c:pt idx="9483">
                  <c:v>0.032862488</c:v>
                </c:pt>
                <c:pt idx="9484">
                  <c:v>0.032832619</c:v>
                </c:pt>
                <c:pt idx="9485">
                  <c:v>0.032799116</c:v>
                </c:pt>
                <c:pt idx="9486">
                  <c:v>0.032803332</c:v>
                </c:pt>
                <c:pt idx="9487">
                  <c:v>0.032767991</c:v>
                </c:pt>
                <c:pt idx="9488">
                  <c:v>0.032723758</c:v>
                </c:pt>
                <c:pt idx="9489">
                  <c:v>0.032665916</c:v>
                </c:pt>
                <c:pt idx="9490">
                  <c:v>0.032627892</c:v>
                </c:pt>
                <c:pt idx="9491">
                  <c:v>0.032581512</c:v>
                </c:pt>
                <c:pt idx="9492">
                  <c:v>0.032506587</c:v>
                </c:pt>
                <c:pt idx="9493">
                  <c:v>0.032446724</c:v>
                </c:pt>
                <c:pt idx="9494">
                  <c:v>0.032424904</c:v>
                </c:pt>
                <c:pt idx="9495">
                  <c:v>0.032457301</c:v>
                </c:pt>
                <c:pt idx="9496">
                  <c:v>0.032472007</c:v>
                </c:pt>
                <c:pt idx="9497">
                  <c:v>0.03248764</c:v>
                </c:pt>
                <c:pt idx="9498">
                  <c:v>0.032532879</c:v>
                </c:pt>
                <c:pt idx="9499">
                  <c:v>0.032598264</c:v>
                </c:pt>
                <c:pt idx="9500">
                  <c:v>0.032719309</c:v>
                </c:pt>
                <c:pt idx="9501">
                  <c:v>0.032848459</c:v>
                </c:pt>
                <c:pt idx="9502">
                  <c:v>0.032938112</c:v>
                </c:pt>
                <c:pt idx="9503">
                  <c:v>0.033065413</c:v>
                </c:pt>
                <c:pt idx="9504">
                  <c:v>0.033223122</c:v>
                </c:pt>
                <c:pt idx="9505">
                  <c:v>0.033389419</c:v>
                </c:pt>
                <c:pt idx="9506">
                  <c:v>0.033523668</c:v>
                </c:pt>
                <c:pt idx="9507">
                  <c:v>0.033635997</c:v>
                </c:pt>
                <c:pt idx="9508">
                  <c:v>0.03372321</c:v>
                </c:pt>
                <c:pt idx="9509">
                  <c:v>0.033831816</c:v>
                </c:pt>
                <c:pt idx="9510">
                  <c:v>0.033941249</c:v>
                </c:pt>
                <c:pt idx="9511">
                  <c:v>0.033990542</c:v>
                </c:pt>
                <c:pt idx="9512">
                  <c:v>0.034004087</c:v>
                </c:pt>
                <c:pt idx="9513">
                  <c:v>0.034010489</c:v>
                </c:pt>
                <c:pt idx="9514">
                  <c:v>0.034014215</c:v>
                </c:pt>
                <c:pt idx="9515">
                  <c:v>0.034003258</c:v>
                </c:pt>
                <c:pt idx="9516">
                  <c:v>0.03395794</c:v>
                </c:pt>
                <c:pt idx="9517">
                  <c:v>0.033916485</c:v>
                </c:pt>
                <c:pt idx="9518">
                  <c:v>0.033872366</c:v>
                </c:pt>
                <c:pt idx="9519">
                  <c:v>0.033832936</c:v>
                </c:pt>
                <c:pt idx="9520">
                  <c:v>0.033797774</c:v>
                </c:pt>
                <c:pt idx="9521">
                  <c:v>0.033754186</c:v>
                </c:pt>
                <c:pt idx="9522">
                  <c:v>0.033704177</c:v>
                </c:pt>
                <c:pt idx="9523">
                  <c:v>0.033672364</c:v>
                </c:pt>
                <c:pt idx="9524">
                  <c:v>0.03364987</c:v>
                </c:pt>
                <c:pt idx="9525">
                  <c:v>0.033653811</c:v>
                </c:pt>
                <c:pt idx="9526">
                  <c:v>0.033613178</c:v>
                </c:pt>
                <c:pt idx="9527">
                  <c:v>0.033594287</c:v>
                </c:pt>
                <c:pt idx="9528">
                  <c:v>0.033579929</c:v>
                </c:pt>
                <c:pt idx="9529">
                  <c:v>0.033580702</c:v>
                </c:pt>
                <c:pt idx="9530">
                  <c:v>0.033609851</c:v>
                </c:pt>
                <c:pt idx="9531">
                  <c:v>0.033656969</c:v>
                </c:pt>
                <c:pt idx="9532">
                  <c:v>0.033682338</c:v>
                </c:pt>
                <c:pt idx="9533">
                  <c:v>0.033702556</c:v>
                </c:pt>
                <c:pt idx="9534">
                  <c:v>0.033742429</c:v>
                </c:pt>
                <c:pt idx="9535">
                  <c:v>0.033817213</c:v>
                </c:pt>
                <c:pt idx="9536">
                  <c:v>0.033872288</c:v>
                </c:pt>
                <c:pt idx="9537">
                  <c:v>0.033899824</c:v>
                </c:pt>
                <c:pt idx="9538">
                  <c:v>0.033921774</c:v>
                </c:pt>
                <c:pt idx="9539">
                  <c:v>0.033932499</c:v>
                </c:pt>
                <c:pt idx="9540">
                  <c:v>0.033963584</c:v>
                </c:pt>
                <c:pt idx="9541">
                  <c:v>0.03399028</c:v>
                </c:pt>
                <c:pt idx="9542">
                  <c:v>0.034022821</c:v>
                </c:pt>
                <c:pt idx="9543">
                  <c:v>0.033977792</c:v>
                </c:pt>
                <c:pt idx="9544">
                  <c:v>0.03399379</c:v>
                </c:pt>
                <c:pt idx="9545">
                  <c:v>0.03402616</c:v>
                </c:pt>
                <c:pt idx="9546">
                  <c:v>0.034036919</c:v>
                </c:pt>
                <c:pt idx="9547">
                  <c:v>0.034038037</c:v>
                </c:pt>
                <c:pt idx="9548">
                  <c:v>0.033996343</c:v>
                </c:pt>
                <c:pt idx="9549">
                  <c:v>0.0340208</c:v>
                </c:pt>
                <c:pt idx="9550">
                  <c:v>0.034056686</c:v>
                </c:pt>
                <c:pt idx="9551">
                  <c:v>0.034071511</c:v>
                </c:pt>
                <c:pt idx="9552">
                  <c:v>0.034057547</c:v>
                </c:pt>
                <c:pt idx="9553">
                  <c:v>0.034057865</c:v>
                </c:pt>
                <c:pt idx="9554">
                  <c:v>0.034086646</c:v>
                </c:pt>
                <c:pt idx="9555">
                  <c:v>0.034120579</c:v>
                </c:pt>
                <c:pt idx="9556">
                  <c:v>0.034137486</c:v>
                </c:pt>
                <c:pt idx="9557">
                  <c:v>0.034116189</c:v>
                </c:pt>
                <c:pt idx="9558">
                  <c:v>0.03415081</c:v>
                </c:pt>
                <c:pt idx="9559">
                  <c:v>0.03421075</c:v>
                </c:pt>
                <c:pt idx="9560">
                  <c:v>0.03425111</c:v>
                </c:pt>
                <c:pt idx="9561">
                  <c:v>0.034195262</c:v>
                </c:pt>
                <c:pt idx="9562">
                  <c:v>0.03414348</c:v>
                </c:pt>
                <c:pt idx="9563">
                  <c:v>0.034088736</c:v>
                </c:pt>
                <c:pt idx="9564">
                  <c:v>0.034067731</c:v>
                </c:pt>
                <c:pt idx="9565">
                  <c:v>0.034036481</c:v>
                </c:pt>
                <c:pt idx="9566">
                  <c:v>0.033977199</c:v>
                </c:pt>
                <c:pt idx="9567">
                  <c:v>0.033902643</c:v>
                </c:pt>
                <c:pt idx="9568">
                  <c:v>0.033857208</c:v>
                </c:pt>
                <c:pt idx="9569">
                  <c:v>0.033838303</c:v>
                </c:pt>
                <c:pt idx="9570">
                  <c:v>0.033789088</c:v>
                </c:pt>
                <c:pt idx="9571">
                  <c:v>0.033696548</c:v>
                </c:pt>
                <c:pt idx="9572">
                  <c:v>0.033626206</c:v>
                </c:pt>
                <c:pt idx="9573">
                  <c:v>0.033589215</c:v>
                </c:pt>
                <c:pt idx="9574">
                  <c:v>0.033584579</c:v>
                </c:pt>
                <c:pt idx="9575">
                  <c:v>0.03356162</c:v>
                </c:pt>
                <c:pt idx="9576">
                  <c:v>0.033514813</c:v>
                </c:pt>
                <c:pt idx="9577">
                  <c:v>0.033473495</c:v>
                </c:pt>
                <c:pt idx="9578">
                  <c:v>0.033462119</c:v>
                </c:pt>
                <c:pt idx="9579">
                  <c:v>0.033468476</c:v>
                </c:pt>
                <c:pt idx="9580">
                  <c:v>0.033449339</c:v>
                </c:pt>
                <c:pt idx="9581">
                  <c:v>0.033405872</c:v>
                </c:pt>
                <c:pt idx="9582">
                  <c:v>0.033388461</c:v>
                </c:pt>
                <c:pt idx="9583">
                  <c:v>0.033404917</c:v>
                </c:pt>
                <c:pt idx="9584">
                  <c:v>0.033414356</c:v>
                </c:pt>
                <c:pt idx="9585">
                  <c:v>0.033365206</c:v>
                </c:pt>
                <c:pt idx="9586">
                  <c:v>0.033277079</c:v>
                </c:pt>
                <c:pt idx="9587">
                  <c:v>0.03320733</c:v>
                </c:pt>
                <c:pt idx="9588">
                  <c:v>0.033197119</c:v>
                </c:pt>
                <c:pt idx="9589">
                  <c:v>0.033175414</c:v>
                </c:pt>
                <c:pt idx="9590">
                  <c:v>0.033084515</c:v>
                </c:pt>
                <c:pt idx="9591">
                  <c:v>0.032959746</c:v>
                </c:pt>
                <c:pt idx="9592">
                  <c:v>0.032902842</c:v>
                </c:pt>
                <c:pt idx="9593">
                  <c:v>0.032898429</c:v>
                </c:pt>
                <c:pt idx="9594">
                  <c:v>0.032839593</c:v>
                </c:pt>
                <c:pt idx="9595">
                  <c:v>0.032709654</c:v>
                </c:pt>
                <c:pt idx="9596">
                  <c:v>0.032623465</c:v>
                </c:pt>
                <c:pt idx="9597">
                  <c:v>0.032638589</c:v>
                </c:pt>
                <c:pt idx="9598">
                  <c:v>0.032670913</c:v>
                </c:pt>
                <c:pt idx="9599">
                  <c:v>0.032631193</c:v>
                </c:pt>
                <c:pt idx="9600">
                  <c:v>0.032568199</c:v>
                </c:pt>
                <c:pt idx="9601">
                  <c:v>0.032568184</c:v>
                </c:pt>
                <c:pt idx="9602">
                  <c:v>0.032672734</c:v>
                </c:pt>
                <c:pt idx="9603">
                  <c:v>0.03271581</c:v>
                </c:pt>
                <c:pt idx="9604">
                  <c:v>0.032684147</c:v>
                </c:pt>
                <c:pt idx="9605">
                  <c:v>0.032708992</c:v>
                </c:pt>
                <c:pt idx="9606">
                  <c:v>0.032836603</c:v>
                </c:pt>
                <c:pt idx="9607">
                  <c:v>0.033004265</c:v>
                </c:pt>
                <c:pt idx="9608">
                  <c:v>0.033034937</c:v>
                </c:pt>
                <c:pt idx="9609">
                  <c:v>0.03298501</c:v>
                </c:pt>
                <c:pt idx="9610">
                  <c:v>0.033013766</c:v>
                </c:pt>
                <c:pt idx="9611">
                  <c:v>0.033114623</c:v>
                </c:pt>
                <c:pt idx="9612">
                  <c:v>0.033166488</c:v>
                </c:pt>
                <c:pt idx="9613">
                  <c:v>0.033150832</c:v>
                </c:pt>
                <c:pt idx="9614">
                  <c:v>0.033100528</c:v>
                </c:pt>
                <c:pt idx="9615">
                  <c:v>0.033193747</c:v>
                </c:pt>
                <c:pt idx="9616">
                  <c:v>0.033316298</c:v>
                </c:pt>
                <c:pt idx="9617">
                  <c:v>0.033327849</c:v>
                </c:pt>
                <c:pt idx="9618">
                  <c:v>0.033253137</c:v>
                </c:pt>
                <c:pt idx="9619">
                  <c:v>0.033243513</c:v>
                </c:pt>
                <c:pt idx="9620">
                  <c:v>0.033337314</c:v>
                </c:pt>
                <c:pt idx="9621">
                  <c:v>0.033398457</c:v>
                </c:pt>
                <c:pt idx="9622">
                  <c:v>0.033344999</c:v>
                </c:pt>
                <c:pt idx="9623">
                  <c:v>0.033287805</c:v>
                </c:pt>
                <c:pt idx="9624">
                  <c:v>0.033345807</c:v>
                </c:pt>
                <c:pt idx="9625">
                  <c:v>0.033454199</c:v>
                </c:pt>
                <c:pt idx="9626">
                  <c:v>0.033440462</c:v>
                </c:pt>
                <c:pt idx="9627">
                  <c:v>0.033353046</c:v>
                </c:pt>
                <c:pt idx="9628">
                  <c:v>0.03330387</c:v>
                </c:pt>
                <c:pt idx="9629">
                  <c:v>0.033384863</c:v>
                </c:pt>
                <c:pt idx="9630">
                  <c:v>0.033467342</c:v>
                </c:pt>
                <c:pt idx="9631">
                  <c:v>0.033406247</c:v>
                </c:pt>
                <c:pt idx="9632">
                  <c:v>0.033374675</c:v>
                </c:pt>
                <c:pt idx="9633">
                  <c:v>0.03344844</c:v>
                </c:pt>
                <c:pt idx="9634">
                  <c:v>0.033600456</c:v>
                </c:pt>
                <c:pt idx="9635">
                  <c:v>0.033728557</c:v>
                </c:pt>
                <c:pt idx="9636">
                  <c:v>0.033760648</c:v>
                </c:pt>
                <c:pt idx="9637">
                  <c:v>0.033817764</c:v>
                </c:pt>
                <c:pt idx="9638">
                  <c:v>0.034032886</c:v>
                </c:pt>
                <c:pt idx="9639">
                  <c:v>0.034172861</c:v>
                </c:pt>
                <c:pt idx="9640">
                  <c:v>0.034280835</c:v>
                </c:pt>
                <c:pt idx="9641">
                  <c:v>0.034350551</c:v>
                </c:pt>
                <c:pt idx="9642">
                  <c:v>0.034504659</c:v>
                </c:pt>
                <c:pt idx="9643">
                  <c:v>0.034666894</c:v>
                </c:pt>
                <c:pt idx="9644">
                  <c:v>0.034729366</c:v>
                </c:pt>
                <c:pt idx="9645">
                  <c:v>0.034707012</c:v>
                </c:pt>
                <c:pt idx="9646">
                  <c:v>0.034723012</c:v>
                </c:pt>
                <c:pt idx="9647">
                  <c:v>0.034825188</c:v>
                </c:pt>
                <c:pt idx="9648">
                  <c:v>0.034907934</c:v>
                </c:pt>
                <c:pt idx="9649">
                  <c:v>0.034878151</c:v>
                </c:pt>
                <c:pt idx="9650">
                  <c:v>0.034786064</c:v>
                </c:pt>
                <c:pt idx="9651">
                  <c:v>0.034817575</c:v>
                </c:pt>
                <c:pt idx="9652">
                  <c:v>0.034867001</c:v>
                </c:pt>
                <c:pt idx="9653">
                  <c:v>0.034884287</c:v>
                </c:pt>
                <c:pt idx="9654">
                  <c:v>0.034872345</c:v>
                </c:pt>
                <c:pt idx="9655">
                  <c:v>0.034927457</c:v>
                </c:pt>
                <c:pt idx="9656">
                  <c:v>0.034881607</c:v>
                </c:pt>
                <c:pt idx="9657">
                  <c:v>0.034903361</c:v>
                </c:pt>
                <c:pt idx="9658">
                  <c:v>0.03473724</c:v>
                </c:pt>
                <c:pt idx="9659">
                  <c:v>0.034640952</c:v>
                </c:pt>
                <c:pt idx="9660">
                  <c:v>0.03458874</c:v>
                </c:pt>
                <c:pt idx="9661">
                  <c:v>0.034682318</c:v>
                </c:pt>
                <c:pt idx="9662">
                  <c:v>0.034679262</c:v>
                </c:pt>
                <c:pt idx="9663">
                  <c:v>0.03449261</c:v>
                </c:pt>
                <c:pt idx="9664">
                  <c:v>0.034449344</c:v>
                </c:pt>
                <c:pt idx="9665">
                  <c:v>0.034441556</c:v>
                </c:pt>
                <c:pt idx="9666">
                  <c:v>0.034496909</c:v>
                </c:pt>
                <c:pt idx="9667">
                  <c:v>0.034344807</c:v>
                </c:pt>
                <c:pt idx="9668">
                  <c:v>0.034224788</c:v>
                </c:pt>
                <c:pt idx="9669">
                  <c:v>0.034192677</c:v>
                </c:pt>
                <c:pt idx="9670">
                  <c:v>0.034297068</c:v>
                </c:pt>
                <c:pt idx="9671">
                  <c:v>0.034323717</c:v>
                </c:pt>
                <c:pt idx="9672">
                  <c:v>0.034200139</c:v>
                </c:pt>
                <c:pt idx="9673">
                  <c:v>0.034110349</c:v>
                </c:pt>
                <c:pt idx="9674">
                  <c:v>0.034144936</c:v>
                </c:pt>
                <c:pt idx="9675">
                  <c:v>0.034276202</c:v>
                </c:pt>
                <c:pt idx="9676">
                  <c:v>0.034206793</c:v>
                </c:pt>
                <c:pt idx="9677">
                  <c:v>0.034112316</c:v>
                </c:pt>
                <c:pt idx="9678">
                  <c:v>0.03406466</c:v>
                </c:pt>
                <c:pt idx="9679">
                  <c:v>0.034204979</c:v>
                </c:pt>
                <c:pt idx="9680">
                  <c:v>0.034219065</c:v>
                </c:pt>
                <c:pt idx="9681">
                  <c:v>0.034092363</c:v>
                </c:pt>
                <c:pt idx="9682">
                  <c:v>0.033909507</c:v>
                </c:pt>
                <c:pt idx="9683">
                  <c:v>0.033946064</c:v>
                </c:pt>
                <c:pt idx="9684">
                  <c:v>0.034044118</c:v>
                </c:pt>
                <c:pt idx="9685">
                  <c:v>0.034047687</c:v>
                </c:pt>
                <c:pt idx="9686">
                  <c:v>0.033901387</c:v>
                </c:pt>
                <c:pt idx="9687">
                  <c:v>0.033834631</c:v>
                </c:pt>
                <c:pt idx="9688">
                  <c:v>0.033977463</c:v>
                </c:pt>
                <c:pt idx="9689">
                  <c:v>0.034075968</c:v>
                </c:pt>
                <c:pt idx="9690">
                  <c:v>0.034025508</c:v>
                </c:pt>
                <c:pt idx="9691">
                  <c:v>0.033900294</c:v>
                </c:pt>
                <c:pt idx="9692">
                  <c:v>0.033928543</c:v>
                </c:pt>
                <c:pt idx="9693">
                  <c:v>0.034064233</c:v>
                </c:pt>
                <c:pt idx="9694">
                  <c:v>0.034138376</c:v>
                </c:pt>
                <c:pt idx="9695">
                  <c:v>0.034058657</c:v>
                </c:pt>
                <c:pt idx="9696">
                  <c:v>0.033980637</c:v>
                </c:pt>
                <c:pt idx="9697">
                  <c:v>0.034075116</c:v>
                </c:pt>
                <c:pt idx="9698">
                  <c:v>0.034250139</c:v>
                </c:pt>
                <c:pt idx="9699">
                  <c:v>0.034324855</c:v>
                </c:pt>
                <c:pt idx="9700">
                  <c:v>0.034305438</c:v>
                </c:pt>
                <c:pt idx="9701">
                  <c:v>0.034398595</c:v>
                </c:pt>
                <c:pt idx="9702">
                  <c:v>0.034430435</c:v>
                </c:pt>
                <c:pt idx="9703">
                  <c:v>0.034533516</c:v>
                </c:pt>
                <c:pt idx="9704">
                  <c:v>0.034288701</c:v>
                </c:pt>
                <c:pt idx="9705">
                  <c:v>0.0341462</c:v>
                </c:pt>
                <c:pt idx="9706">
                  <c:v>0.034136683</c:v>
                </c:pt>
                <c:pt idx="9707">
                  <c:v>0.034245127</c:v>
                </c:pt>
                <c:pt idx="9708">
                  <c:v>0.034303822</c:v>
                </c:pt>
                <c:pt idx="9709">
                  <c:v>0.034160125</c:v>
                </c:pt>
                <c:pt idx="9710">
                  <c:v>0.034157209</c:v>
                </c:pt>
                <c:pt idx="9711">
                  <c:v>0.034256739</c:v>
                </c:pt>
                <c:pt idx="9712">
                  <c:v>0.034360339</c:v>
                </c:pt>
                <c:pt idx="9713">
                  <c:v>0.034352018</c:v>
                </c:pt>
                <c:pt idx="9714">
                  <c:v>0.034274863</c:v>
                </c:pt>
                <c:pt idx="9715">
                  <c:v>0.034266491</c:v>
                </c:pt>
                <c:pt idx="9716">
                  <c:v>0.034415883</c:v>
                </c:pt>
                <c:pt idx="9717">
                  <c:v>0.034465332</c:v>
                </c:pt>
                <c:pt idx="9718">
                  <c:v>0.034380109</c:v>
                </c:pt>
                <c:pt idx="9719">
                  <c:v>0.034279597</c:v>
                </c:pt>
                <c:pt idx="9720">
                  <c:v>0.034337471</c:v>
                </c:pt>
                <c:pt idx="9721">
                  <c:v>0.034381762</c:v>
                </c:pt>
                <c:pt idx="9722">
                  <c:v>0.034242564</c:v>
                </c:pt>
                <c:pt idx="9723">
                  <c:v>0.03402727</c:v>
                </c:pt>
                <c:pt idx="9724">
                  <c:v>0.033883988</c:v>
                </c:pt>
                <c:pt idx="9725">
                  <c:v>0.033868263</c:v>
                </c:pt>
                <c:pt idx="9726">
                  <c:v>0.033791922</c:v>
                </c:pt>
                <c:pt idx="9727">
                  <c:v>0.03355222</c:v>
                </c:pt>
                <c:pt idx="9728">
                  <c:v>0.033337143</c:v>
                </c:pt>
                <c:pt idx="9729">
                  <c:v>0.033231435</c:v>
                </c:pt>
                <c:pt idx="9730">
                  <c:v>0.033175808</c:v>
                </c:pt>
                <c:pt idx="9731">
                  <c:v>0.033023474</c:v>
                </c:pt>
                <c:pt idx="9732">
                  <c:v>0.032834467</c:v>
                </c:pt>
                <c:pt idx="9733">
                  <c:v>0.032824966</c:v>
                </c:pt>
                <c:pt idx="9734">
                  <c:v>0.032993377</c:v>
                </c:pt>
                <c:pt idx="9735">
                  <c:v>0.033081045</c:v>
                </c:pt>
                <c:pt idx="9736">
                  <c:v>0.032985076</c:v>
                </c:pt>
                <c:pt idx="9737">
                  <c:v>0.032910871</c:v>
                </c:pt>
                <c:pt idx="9738">
                  <c:v>0.033074819</c:v>
                </c:pt>
                <c:pt idx="9739">
                  <c:v>0.033104718</c:v>
                </c:pt>
                <c:pt idx="9740">
                  <c:v>0.033077445</c:v>
                </c:pt>
                <c:pt idx="9741">
                  <c:v>0.032871781</c:v>
                </c:pt>
                <c:pt idx="9742">
                  <c:v>0.032710664</c:v>
                </c:pt>
                <c:pt idx="9743">
                  <c:v>0.032676995</c:v>
                </c:pt>
                <c:pt idx="9744">
                  <c:v>0.032570295</c:v>
                </c:pt>
                <c:pt idx="9745">
                  <c:v>0.032503039</c:v>
                </c:pt>
                <c:pt idx="9746">
                  <c:v>0.03242998</c:v>
                </c:pt>
                <c:pt idx="9747">
                  <c:v>0.032527526</c:v>
                </c:pt>
                <c:pt idx="9748">
                  <c:v>0.032651854</c:v>
                </c:pt>
                <c:pt idx="9749">
                  <c:v>0.032664659</c:v>
                </c:pt>
                <c:pt idx="9750">
                  <c:v>0.032600744</c:v>
                </c:pt>
                <c:pt idx="9751">
                  <c:v>0.032624961</c:v>
                </c:pt>
                <c:pt idx="9752">
                  <c:v>0.03272147</c:v>
                </c:pt>
                <c:pt idx="9753">
                  <c:v>0.032770069</c:v>
                </c:pt>
                <c:pt idx="9754">
                  <c:v>0.032691475</c:v>
                </c:pt>
                <c:pt idx="9755">
                  <c:v>0.032620324</c:v>
                </c:pt>
                <c:pt idx="9756">
                  <c:v>0.032671149</c:v>
                </c:pt>
                <c:pt idx="9757">
                  <c:v>0.032735138</c:v>
                </c:pt>
                <c:pt idx="9758">
                  <c:v>0.032672242</c:v>
                </c:pt>
                <c:pt idx="9759">
                  <c:v>0.032518704</c:v>
                </c:pt>
                <c:pt idx="9760">
                  <c:v>0.032438405</c:v>
                </c:pt>
                <c:pt idx="9761">
                  <c:v>0.032489729</c:v>
                </c:pt>
                <c:pt idx="9762">
                  <c:v>0.032464631</c:v>
                </c:pt>
                <c:pt idx="9763">
                  <c:v>0.032342522</c:v>
                </c:pt>
                <c:pt idx="9764">
                  <c:v>0.032221574</c:v>
                </c:pt>
                <c:pt idx="9765">
                  <c:v>0.032270862</c:v>
                </c:pt>
                <c:pt idx="9766">
                  <c:v>0.032367285</c:v>
                </c:pt>
                <c:pt idx="9767">
                  <c:v>0.032363369</c:v>
                </c:pt>
                <c:pt idx="9768">
                  <c:v>0.032307004</c:v>
                </c:pt>
                <c:pt idx="9769">
                  <c:v>0.032338637</c:v>
                </c:pt>
                <c:pt idx="9770">
                  <c:v>0.032498884</c:v>
                </c:pt>
                <c:pt idx="9771">
                  <c:v>0.03262146</c:v>
                </c:pt>
                <c:pt idx="9772">
                  <c:v>0.032615092</c:v>
                </c:pt>
                <c:pt idx="9773">
                  <c:v>0.032583838</c:v>
                </c:pt>
                <c:pt idx="9774">
                  <c:v>0.032707814</c:v>
                </c:pt>
                <c:pt idx="9775">
                  <c:v>0.032890082</c:v>
                </c:pt>
                <c:pt idx="9776">
                  <c:v>0.0329426</c:v>
                </c:pt>
                <c:pt idx="9777">
                  <c:v>0.032902332</c:v>
                </c:pt>
                <c:pt idx="9778">
                  <c:v>0.032844074</c:v>
                </c:pt>
                <c:pt idx="9779">
                  <c:v>0.032942042</c:v>
                </c:pt>
                <c:pt idx="9780">
                  <c:v>0.033042128</c:v>
                </c:pt>
                <c:pt idx="9781">
                  <c:v>0.033021302</c:v>
                </c:pt>
                <c:pt idx="9782">
                  <c:v>0.032961684</c:v>
                </c:pt>
                <c:pt idx="9783">
                  <c:v>0.033021678</c:v>
                </c:pt>
                <c:pt idx="9784">
                  <c:v>0.033170039</c:v>
                </c:pt>
                <c:pt idx="9785">
                  <c:v>0.033247043</c:v>
                </c:pt>
                <c:pt idx="9786">
                  <c:v>0.03322935</c:v>
                </c:pt>
                <c:pt idx="9787">
                  <c:v>0.033197848</c:v>
                </c:pt>
                <c:pt idx="9788">
                  <c:v>0.03330899</c:v>
                </c:pt>
                <c:pt idx="9789">
                  <c:v>0.0334463</c:v>
                </c:pt>
                <c:pt idx="9790">
                  <c:v>0.033492911</c:v>
                </c:pt>
                <c:pt idx="9791">
                  <c:v>0.033468812</c:v>
                </c:pt>
                <c:pt idx="9792">
                  <c:v>0.033477454</c:v>
                </c:pt>
                <c:pt idx="9793">
                  <c:v>0.03359453</c:v>
                </c:pt>
                <c:pt idx="9794">
                  <c:v>0.03367003</c:v>
                </c:pt>
                <c:pt idx="9795">
                  <c:v>0.033678863</c:v>
                </c:pt>
                <c:pt idx="9796">
                  <c:v>0.033657796</c:v>
                </c:pt>
                <c:pt idx="9797">
                  <c:v>0.0337211</c:v>
                </c:pt>
                <c:pt idx="9798">
                  <c:v>0.033859531</c:v>
                </c:pt>
                <c:pt idx="9799">
                  <c:v>0.033952956</c:v>
                </c:pt>
                <c:pt idx="9800">
                  <c:v>0.033967994</c:v>
                </c:pt>
                <c:pt idx="9801">
                  <c:v>0.033893124</c:v>
                </c:pt>
                <c:pt idx="9802">
                  <c:v>0.033931144</c:v>
                </c:pt>
                <c:pt idx="9803">
                  <c:v>0.033929239</c:v>
                </c:pt>
                <c:pt idx="9804">
                  <c:v>0.033957703</c:v>
                </c:pt>
                <c:pt idx="9805">
                  <c:v>0.033898501</c:v>
                </c:pt>
                <c:pt idx="9806">
                  <c:v>0.033912038</c:v>
                </c:pt>
                <c:pt idx="9807">
                  <c:v>0.033921749</c:v>
                </c:pt>
                <c:pt idx="9808">
                  <c:v>0.033935909</c:v>
                </c:pt>
                <c:pt idx="9809">
                  <c:v>0.03386525</c:v>
                </c:pt>
                <c:pt idx="9810">
                  <c:v>0.033817914</c:v>
                </c:pt>
                <c:pt idx="9811">
                  <c:v>0.033746738</c:v>
                </c:pt>
                <c:pt idx="9812">
                  <c:v>0.033705749</c:v>
                </c:pt>
                <c:pt idx="9813">
                  <c:v>0.033615534</c:v>
                </c:pt>
                <c:pt idx="9814">
                  <c:v>0.033520895</c:v>
                </c:pt>
                <c:pt idx="9815">
                  <c:v>0.033412442</c:v>
                </c:pt>
                <c:pt idx="9816">
                  <c:v>0.033394885</c:v>
                </c:pt>
                <c:pt idx="9817">
                  <c:v>0.033366863</c:v>
                </c:pt>
                <c:pt idx="9818">
                  <c:v>0.03331728</c:v>
                </c:pt>
                <c:pt idx="9819">
                  <c:v>0.033237033</c:v>
                </c:pt>
                <c:pt idx="9820">
                  <c:v>0.033193514</c:v>
                </c:pt>
                <c:pt idx="9821">
                  <c:v>0.033202233</c:v>
                </c:pt>
                <c:pt idx="9822">
                  <c:v>0.033191722</c:v>
                </c:pt>
                <c:pt idx="9823">
                  <c:v>0.033169952</c:v>
                </c:pt>
                <c:pt idx="9824">
                  <c:v>0.033118356</c:v>
                </c:pt>
                <c:pt idx="9825">
                  <c:v>0.03314825</c:v>
                </c:pt>
                <c:pt idx="9826">
                  <c:v>0.03321719</c:v>
                </c:pt>
                <c:pt idx="9827">
                  <c:v>0.033116101</c:v>
                </c:pt>
                <c:pt idx="9828">
                  <c:v>0.032998641</c:v>
                </c:pt>
                <c:pt idx="9829">
                  <c:v>0.0329147</c:v>
                </c:pt>
                <c:pt idx="9830">
                  <c:v>0.032893208</c:v>
                </c:pt>
                <c:pt idx="9831">
                  <c:v>0.032918693</c:v>
                </c:pt>
                <c:pt idx="9832">
                  <c:v>0.032871757</c:v>
                </c:pt>
                <c:pt idx="9833">
                  <c:v>0.032823596</c:v>
                </c:pt>
                <c:pt idx="9834">
                  <c:v>0.032841085</c:v>
                </c:pt>
                <c:pt idx="9835">
                  <c:v>0.032858194</c:v>
                </c:pt>
                <c:pt idx="9836">
                  <c:v>0.032829162</c:v>
                </c:pt>
                <c:pt idx="9837">
                  <c:v>0.032733741</c:v>
                </c:pt>
                <c:pt idx="9838">
                  <c:v>0.032670826</c:v>
                </c:pt>
                <c:pt idx="9839">
                  <c:v>0.032655583</c:v>
                </c:pt>
                <c:pt idx="9840">
                  <c:v>0.032636915</c:v>
                </c:pt>
                <c:pt idx="9841">
                  <c:v>0.032569039</c:v>
                </c:pt>
                <c:pt idx="9842">
                  <c:v>0.032508151</c:v>
                </c:pt>
                <c:pt idx="9843">
                  <c:v>0.03250425</c:v>
                </c:pt>
                <c:pt idx="9844">
                  <c:v>0.032525799</c:v>
                </c:pt>
                <c:pt idx="9845">
                  <c:v>0.032526364</c:v>
                </c:pt>
                <c:pt idx="9846">
                  <c:v>0.032474916</c:v>
                </c:pt>
                <c:pt idx="9847">
                  <c:v>0.032459704</c:v>
                </c:pt>
                <c:pt idx="9848">
                  <c:v>0.032501651</c:v>
                </c:pt>
                <c:pt idx="9849">
                  <c:v>0.032530878</c:v>
                </c:pt>
                <c:pt idx="9850">
                  <c:v>0.032476985</c:v>
                </c:pt>
                <c:pt idx="9851">
                  <c:v>0.032434861</c:v>
                </c:pt>
                <c:pt idx="9852">
                  <c:v>0.032474424</c:v>
                </c:pt>
                <c:pt idx="9853">
                  <c:v>0.032550454</c:v>
                </c:pt>
                <c:pt idx="9854">
                  <c:v>0.032599864</c:v>
                </c:pt>
                <c:pt idx="9855">
                  <c:v>0.032585553</c:v>
                </c:pt>
                <c:pt idx="9856">
                  <c:v>0.032572581</c:v>
                </c:pt>
                <c:pt idx="9857">
                  <c:v>0.032613549</c:v>
                </c:pt>
                <c:pt idx="9858">
                  <c:v>0.032683937</c:v>
                </c:pt>
                <c:pt idx="9859">
                  <c:v>0.032685938</c:v>
                </c:pt>
                <c:pt idx="9860">
                  <c:v>0.032627821</c:v>
                </c:pt>
                <c:pt idx="9861">
                  <c:v>0.032607838</c:v>
                </c:pt>
                <c:pt idx="9862">
                  <c:v>0.032646453</c:v>
                </c:pt>
                <c:pt idx="9863">
                  <c:v>0.032683831</c:v>
                </c:pt>
                <c:pt idx="9864">
                  <c:v>0.032661264</c:v>
                </c:pt>
                <c:pt idx="9865">
                  <c:v>0.032633306</c:v>
                </c:pt>
                <c:pt idx="9866">
                  <c:v>0.032634222</c:v>
                </c:pt>
                <c:pt idx="9867">
                  <c:v>0.032709479</c:v>
                </c:pt>
                <c:pt idx="9868">
                  <c:v>0.032768204</c:v>
                </c:pt>
                <c:pt idx="9869">
                  <c:v>0.032779807</c:v>
                </c:pt>
                <c:pt idx="9870">
                  <c:v>0.032827116</c:v>
                </c:pt>
                <c:pt idx="9871">
                  <c:v>0.032955943</c:v>
                </c:pt>
                <c:pt idx="9872">
                  <c:v>0.033135507</c:v>
                </c:pt>
                <c:pt idx="9873">
                  <c:v>0.03314653</c:v>
                </c:pt>
                <c:pt idx="9874">
                  <c:v>0.03320622</c:v>
                </c:pt>
                <c:pt idx="9875">
                  <c:v>0.033321327</c:v>
                </c:pt>
                <c:pt idx="9876">
                  <c:v>0.033499838</c:v>
                </c:pt>
                <c:pt idx="9877">
                  <c:v>0.033661649</c:v>
                </c:pt>
                <c:pt idx="9878">
                  <c:v>0.033770253</c:v>
                </c:pt>
                <c:pt idx="9879">
                  <c:v>0.033871015</c:v>
                </c:pt>
                <c:pt idx="9880">
                  <c:v>0.034019024</c:v>
                </c:pt>
                <c:pt idx="9881">
                  <c:v>0.034188639</c:v>
                </c:pt>
                <c:pt idx="9882">
                  <c:v>0.034296165</c:v>
                </c:pt>
                <c:pt idx="9883">
                  <c:v>0.034348422</c:v>
                </c:pt>
                <c:pt idx="9884">
                  <c:v>0.034416101</c:v>
                </c:pt>
                <c:pt idx="9885">
                  <c:v>0.034509468</c:v>
                </c:pt>
                <c:pt idx="9886">
                  <c:v>0.034603982</c:v>
                </c:pt>
                <c:pt idx="9887">
                  <c:v>0.03462778</c:v>
                </c:pt>
                <c:pt idx="9888">
                  <c:v>0.034648717</c:v>
                </c:pt>
                <c:pt idx="9889">
                  <c:v>0.03470477</c:v>
                </c:pt>
                <c:pt idx="9890">
                  <c:v>0.034771928</c:v>
                </c:pt>
                <c:pt idx="9891">
                  <c:v>0.034840156</c:v>
                </c:pt>
                <c:pt idx="9892">
                  <c:v>0.034817251</c:v>
                </c:pt>
                <c:pt idx="9893">
                  <c:v>0.03482985</c:v>
                </c:pt>
                <c:pt idx="9894">
                  <c:v>0.034850433</c:v>
                </c:pt>
                <c:pt idx="9895">
                  <c:v>0.034870313</c:v>
                </c:pt>
                <c:pt idx="9896">
                  <c:v>0.034846555</c:v>
                </c:pt>
                <c:pt idx="9897">
                  <c:v>0.034794077</c:v>
                </c:pt>
                <c:pt idx="9898">
                  <c:v>0.034707796</c:v>
                </c:pt>
                <c:pt idx="9899">
                  <c:v>0.034756947</c:v>
                </c:pt>
                <c:pt idx="9900">
                  <c:v>0.034822944</c:v>
                </c:pt>
                <c:pt idx="9901">
                  <c:v>0.034830288</c:v>
                </c:pt>
                <c:pt idx="9902">
                  <c:v>0.03488766</c:v>
                </c:pt>
                <c:pt idx="9903">
                  <c:v>0.035001168</c:v>
                </c:pt>
                <c:pt idx="9904">
                  <c:v>0.035192673</c:v>
                </c:pt>
                <c:pt idx="9905">
                  <c:v>0.03549904</c:v>
                </c:pt>
                <c:pt idx="9906">
                  <c:v>0.035787908</c:v>
                </c:pt>
                <c:pt idx="9907">
                  <c:v>0.036141169</c:v>
                </c:pt>
                <c:pt idx="9908">
                  <c:v>0.035418292</c:v>
                </c:pt>
                <c:pt idx="9909">
                  <c:v>0.035566242</c:v>
                </c:pt>
                <c:pt idx="9910">
                  <c:v>0.035376444</c:v>
                </c:pt>
                <c:pt idx="9911">
                  <c:v>0.035274052</c:v>
                </c:pt>
                <c:pt idx="9912">
                  <c:v>0.035239606</c:v>
                </c:pt>
                <c:pt idx="9913">
                  <c:v>0.035273022</c:v>
                </c:pt>
                <c:pt idx="9914">
                  <c:v>0.035391815</c:v>
                </c:pt>
                <c:pt idx="9915">
                  <c:v>0.035349213</c:v>
                </c:pt>
                <c:pt idx="9916">
                  <c:v>0.035428442</c:v>
                </c:pt>
                <c:pt idx="9917">
                  <c:v>0.035559402</c:v>
                </c:pt>
                <c:pt idx="9918">
                  <c:v>0.035882777</c:v>
                </c:pt>
                <c:pt idx="9919">
                  <c:v>0.035906617</c:v>
                </c:pt>
                <c:pt idx="9920">
                  <c:v>0.035973206</c:v>
                </c:pt>
                <c:pt idx="9921">
                  <c:v>0.0356087</c:v>
                </c:pt>
                <c:pt idx="9922">
                  <c:v>0.035547484</c:v>
                </c:pt>
                <c:pt idx="9923">
                  <c:v>0.035819389</c:v>
                </c:pt>
                <c:pt idx="9924">
                  <c:v>0.035816623</c:v>
                </c:pt>
                <c:pt idx="9925">
                  <c:v>0.035901059</c:v>
                </c:pt>
                <c:pt idx="9926">
                  <c:v>0.035167881</c:v>
                </c:pt>
                <c:pt idx="9927">
                  <c:v>0.035151553</c:v>
                </c:pt>
                <c:pt idx="9928">
                  <c:v>0.035006374</c:v>
                </c:pt>
                <c:pt idx="9929">
                  <c:v>0.035001085</c:v>
                </c:pt>
                <c:pt idx="9930">
                  <c:v>0.035082369</c:v>
                </c:pt>
                <c:pt idx="9931">
                  <c:v>0.035104546</c:v>
                </c:pt>
                <c:pt idx="9932">
                  <c:v>0.034752162</c:v>
                </c:pt>
                <c:pt idx="9933">
                  <c:v>0.034594339</c:v>
                </c:pt>
                <c:pt idx="9934">
                  <c:v>0.034706128</c:v>
                </c:pt>
                <c:pt idx="9935">
                  <c:v>0.034673091</c:v>
                </c:pt>
                <c:pt idx="9936">
                  <c:v>0.034875345</c:v>
                </c:pt>
                <c:pt idx="9937">
                  <c:v>0.035142407</c:v>
                </c:pt>
                <c:pt idx="9938">
                  <c:v>0.03537424</c:v>
                </c:pt>
                <c:pt idx="9939">
                  <c:v>0.03542875</c:v>
                </c:pt>
                <c:pt idx="9940">
                  <c:v>0.03575763</c:v>
                </c:pt>
                <c:pt idx="9941">
                  <c:v>0.035785074</c:v>
                </c:pt>
                <c:pt idx="9942">
                  <c:v>0.035917684</c:v>
                </c:pt>
                <c:pt idx="9943">
                  <c:v>0.035434504</c:v>
                </c:pt>
                <c:pt idx="9944">
                  <c:v>0.035178144</c:v>
                </c:pt>
                <c:pt idx="9945">
                  <c:v>0.034965616</c:v>
                </c:pt>
                <c:pt idx="9946">
                  <c:v>0.035055463</c:v>
                </c:pt>
                <c:pt idx="9947">
                  <c:v>0.035073892</c:v>
                </c:pt>
                <c:pt idx="9948">
                  <c:v>0.035122687</c:v>
                </c:pt>
                <c:pt idx="9949">
                  <c:v>0.035152979</c:v>
                </c:pt>
                <c:pt idx="9950">
                  <c:v>0.035244954</c:v>
                </c:pt>
                <c:pt idx="9951">
                  <c:v>0.035336953</c:v>
                </c:pt>
                <c:pt idx="9952">
                  <c:v>0.035496845</c:v>
                </c:pt>
                <c:pt idx="9953">
                  <c:v>0.035619527</c:v>
                </c:pt>
                <c:pt idx="9954">
                  <c:v>0.035712213</c:v>
                </c:pt>
                <c:pt idx="9955">
                  <c:v>0.035830997</c:v>
                </c:pt>
                <c:pt idx="9956">
                  <c:v>0.035940682</c:v>
                </c:pt>
                <c:pt idx="9957">
                  <c:v>0.036072925</c:v>
                </c:pt>
                <c:pt idx="9958">
                  <c:v>0.036176239</c:v>
                </c:pt>
                <c:pt idx="9959">
                  <c:v>0.036344063</c:v>
                </c:pt>
                <c:pt idx="9960">
                  <c:v>0.03657067</c:v>
                </c:pt>
                <c:pt idx="9961">
                  <c:v>0.03672545</c:v>
                </c:pt>
                <c:pt idx="9962">
                  <c:v>0.036882132</c:v>
                </c:pt>
                <c:pt idx="9963">
                  <c:v>0.036929433</c:v>
                </c:pt>
                <c:pt idx="9964">
                  <c:v>0.037049665</c:v>
                </c:pt>
                <c:pt idx="9965">
                  <c:v>0.037197786</c:v>
                </c:pt>
                <c:pt idx="9966">
                  <c:v>0.037314018</c:v>
                </c:pt>
                <c:pt idx="9967">
                  <c:v>0.037320782</c:v>
                </c:pt>
                <c:pt idx="9968">
                  <c:v>0.037310352</c:v>
                </c:pt>
                <c:pt idx="9969">
                  <c:v>0.037329991</c:v>
                </c:pt>
                <c:pt idx="9970">
                  <c:v>0.037331293</c:v>
                </c:pt>
                <c:pt idx="9971">
                  <c:v>0.037297015</c:v>
                </c:pt>
                <c:pt idx="9972">
                  <c:v>0.037159738</c:v>
                </c:pt>
                <c:pt idx="9973">
                  <c:v>0.037133031</c:v>
                </c:pt>
                <c:pt idx="9974">
                  <c:v>0.03710943</c:v>
                </c:pt>
                <c:pt idx="9975">
                  <c:v>0.037170854</c:v>
                </c:pt>
                <c:pt idx="9976">
                  <c:v>0.037087012</c:v>
                </c:pt>
                <c:pt idx="9977">
                  <c:v>0.037041042</c:v>
                </c:pt>
                <c:pt idx="9978">
                  <c:v>0.036997307</c:v>
                </c:pt>
                <c:pt idx="9979">
                  <c:v>0.037012411</c:v>
                </c:pt>
                <c:pt idx="9980">
                  <c:v>0.037050308</c:v>
                </c:pt>
                <c:pt idx="9981">
                  <c:v>0.036969046</c:v>
                </c:pt>
                <c:pt idx="9982">
                  <c:v>0.036939774</c:v>
                </c:pt>
                <c:pt idx="9983">
                  <c:v>0.036917319</c:v>
                </c:pt>
                <c:pt idx="9984">
                  <c:v>0.037026681</c:v>
                </c:pt>
                <c:pt idx="9985">
                  <c:v>0.036951951</c:v>
                </c:pt>
                <c:pt idx="9986">
                  <c:v>0.036905014</c:v>
                </c:pt>
                <c:pt idx="9987">
                  <c:v>0.03673809</c:v>
                </c:pt>
                <c:pt idx="9988">
                  <c:v>0.036809946</c:v>
                </c:pt>
                <c:pt idx="9989">
                  <c:v>0.036762222</c:v>
                </c:pt>
                <c:pt idx="9990">
                  <c:v>0.036767865</c:v>
                </c:pt>
                <c:pt idx="9991">
                  <c:v>0.036612036</c:v>
                </c:pt>
                <c:pt idx="9992">
                  <c:v>0.036606455</c:v>
                </c:pt>
                <c:pt idx="9993">
                  <c:v>0.036615335</c:v>
                </c:pt>
                <c:pt idx="9994">
                  <c:v>0.036621655</c:v>
                </c:pt>
                <c:pt idx="9995">
                  <c:v>0.036583026</c:v>
                </c:pt>
                <c:pt idx="9996">
                  <c:v>0.036500215</c:v>
                </c:pt>
                <c:pt idx="9997">
                  <c:v>0.036597993</c:v>
                </c:pt>
                <c:pt idx="9998">
                  <c:v>0.03664444</c:v>
                </c:pt>
                <c:pt idx="9999">
                  <c:v>0.036736693</c:v>
                </c:pt>
                <c:pt idx="10000">
                  <c:v>0.036637496</c:v>
                </c:pt>
                <c:pt idx="10001">
                  <c:v>0.036701836</c:v>
                </c:pt>
                <c:pt idx="10002">
                  <c:v>0.036716768</c:v>
                </c:pt>
                <c:pt idx="10003">
                  <c:v>0.036866744</c:v>
                </c:pt>
                <c:pt idx="10004">
                  <c:v>0.03681164</c:v>
                </c:pt>
                <c:pt idx="10005">
                  <c:v>0.036793881</c:v>
                </c:pt>
                <c:pt idx="10006">
                  <c:v>0.036825569</c:v>
                </c:pt>
                <c:pt idx="10007">
                  <c:v>0.036923385</c:v>
                </c:pt>
                <c:pt idx="10008">
                  <c:v>0.037010316</c:v>
                </c:pt>
                <c:pt idx="10009">
                  <c:v>0.036984596</c:v>
                </c:pt>
                <c:pt idx="10010">
                  <c:v>0.037029929</c:v>
                </c:pt>
                <c:pt idx="10011">
                  <c:v>0.037093722</c:v>
                </c:pt>
                <c:pt idx="10012">
                  <c:v>0.037286023</c:v>
                </c:pt>
                <c:pt idx="10013">
                  <c:v>0.037271207</c:v>
                </c:pt>
                <c:pt idx="10014">
                  <c:v>0.037368505</c:v>
                </c:pt>
                <c:pt idx="10015">
                  <c:v>0.037352414</c:v>
                </c:pt>
                <c:pt idx="10016">
                  <c:v>0.037544172</c:v>
                </c:pt>
                <c:pt idx="10017">
                  <c:v>0.037526376</c:v>
                </c:pt>
                <c:pt idx="10018">
                  <c:v>0.037553706</c:v>
                </c:pt>
                <c:pt idx="10019">
                  <c:v>0.037439511</c:v>
                </c:pt>
                <c:pt idx="10020">
                  <c:v>0.037452785</c:v>
                </c:pt>
                <c:pt idx="10021">
                  <c:v>0.037460989</c:v>
                </c:pt>
                <c:pt idx="10022">
                  <c:v>0.037398989</c:v>
                </c:pt>
                <c:pt idx="10023">
                  <c:v>0.03729914</c:v>
                </c:pt>
                <c:pt idx="10024">
                  <c:v>0.037183746</c:v>
                </c:pt>
                <c:pt idx="10025">
                  <c:v>0.037208162</c:v>
                </c:pt>
                <c:pt idx="10026">
                  <c:v>0.037135387</c:v>
                </c:pt>
                <c:pt idx="10027">
                  <c:v>0.037156958</c:v>
                </c:pt>
                <c:pt idx="10028">
                  <c:v>0.036965989</c:v>
                </c:pt>
                <c:pt idx="10029">
                  <c:v>0.037026931</c:v>
                </c:pt>
                <c:pt idx="10030">
                  <c:v>0.036968324</c:v>
                </c:pt>
                <c:pt idx="10031">
                  <c:v>0.037024747</c:v>
                </c:pt>
                <c:pt idx="10032">
                  <c:v>0.036959621</c:v>
                </c:pt>
                <c:pt idx="10033">
                  <c:v>0.036967754</c:v>
                </c:pt>
                <c:pt idx="10034">
                  <c:v>0.036965966</c:v>
                </c:pt>
                <c:pt idx="10035">
                  <c:v>0.037005233</c:v>
                </c:pt>
                <c:pt idx="10036">
                  <c:v>0.03703838</c:v>
                </c:pt>
                <c:pt idx="10037">
                  <c:v>0.036977192</c:v>
                </c:pt>
                <c:pt idx="10038">
                  <c:v>0.037029265</c:v>
                </c:pt>
                <c:pt idx="10039">
                  <c:v>0.037000462</c:v>
                </c:pt>
                <c:pt idx="10040">
                  <c:v>0.037082835</c:v>
                </c:pt>
                <c:pt idx="10041">
                  <c:v>0.036950448</c:v>
                </c:pt>
                <c:pt idx="10042">
                  <c:v>0.036958746</c:v>
                </c:pt>
                <c:pt idx="10043">
                  <c:v>0.036858691</c:v>
                </c:pt>
                <c:pt idx="10044">
                  <c:v>0.036942723</c:v>
                </c:pt>
                <c:pt idx="10045">
                  <c:v>0.036878073</c:v>
                </c:pt>
                <c:pt idx="10046">
                  <c:v>0.036877926</c:v>
                </c:pt>
                <c:pt idx="10047">
                  <c:v>0.036810305</c:v>
                </c:pt>
                <c:pt idx="10048">
                  <c:v>0.036801485</c:v>
                </c:pt>
                <c:pt idx="10049">
                  <c:v>0.036819799</c:v>
                </c:pt>
                <c:pt idx="10050">
                  <c:v>0.036729002</c:v>
                </c:pt>
                <c:pt idx="10051">
                  <c:v>0.036731961</c:v>
                </c:pt>
                <c:pt idx="10052">
                  <c:v>0.036620743</c:v>
                </c:pt>
                <c:pt idx="10053">
                  <c:v>0.036723324</c:v>
                </c:pt>
                <c:pt idx="10054">
                  <c:v>0.036640193</c:v>
                </c:pt>
                <c:pt idx="10055">
                  <c:v>0.036669487</c:v>
                </c:pt>
                <c:pt idx="10056">
                  <c:v>0.036541667</c:v>
                </c:pt>
                <c:pt idx="10057">
                  <c:v>0.036602495</c:v>
                </c:pt>
                <c:pt idx="10058">
                  <c:v>0.036552862</c:v>
                </c:pt>
                <c:pt idx="10059">
                  <c:v>0.036589073</c:v>
                </c:pt>
                <c:pt idx="10060">
                  <c:v>0.036482764</c:v>
                </c:pt>
                <c:pt idx="10061">
                  <c:v>0.036370903</c:v>
                </c:pt>
                <c:pt idx="10062">
                  <c:v>0.0363615</c:v>
                </c:pt>
                <c:pt idx="10063">
                  <c:v>0.036240862</c:v>
                </c:pt>
                <c:pt idx="10064">
                  <c:v>0.036239216</c:v>
                </c:pt>
                <c:pt idx="10065">
                  <c:v>0.03597737</c:v>
                </c:pt>
                <c:pt idx="10066">
                  <c:v>0.035962582</c:v>
                </c:pt>
                <c:pt idx="10067">
                  <c:v>0.035748065</c:v>
                </c:pt>
                <c:pt idx="10068">
                  <c:v>0.035751518</c:v>
                </c:pt>
                <c:pt idx="10069">
                  <c:v>0.035513469</c:v>
                </c:pt>
                <c:pt idx="10070">
                  <c:v>0.035420524</c:v>
                </c:pt>
                <c:pt idx="10071">
                  <c:v>0.035204162</c:v>
                </c:pt>
                <c:pt idx="10072">
                  <c:v>0.03520175</c:v>
                </c:pt>
                <c:pt idx="10073">
                  <c:v>0.03510957</c:v>
                </c:pt>
                <c:pt idx="10074">
                  <c:v>0.03501438</c:v>
                </c:pt>
                <c:pt idx="10075">
                  <c:v>0.034957042</c:v>
                </c:pt>
                <c:pt idx="10076">
                  <c:v>0.03484427</c:v>
                </c:pt>
                <c:pt idx="10077">
                  <c:v>0.034919876</c:v>
                </c:pt>
                <c:pt idx="10078">
                  <c:v>0.034861161</c:v>
                </c:pt>
                <c:pt idx="10079">
                  <c:v>0.034998603</c:v>
                </c:pt>
                <c:pt idx="10080">
                  <c:v>0.034882301</c:v>
                </c:pt>
                <c:pt idx="10081">
                  <c:v>0.035087435</c:v>
                </c:pt>
                <c:pt idx="10082">
                  <c:v>0.035041535</c:v>
                </c:pt>
                <c:pt idx="10083">
                  <c:v>0.035259879</c:v>
                </c:pt>
                <c:pt idx="10084">
                  <c:v>0.035208794</c:v>
                </c:pt>
                <c:pt idx="10085">
                  <c:v>0.03533941</c:v>
                </c:pt>
                <c:pt idx="10086">
                  <c:v>0.035333783</c:v>
                </c:pt>
                <c:pt idx="10087">
                  <c:v>0.035493757</c:v>
                </c:pt>
                <c:pt idx="10088">
                  <c:v>0.035529024</c:v>
                </c:pt>
                <c:pt idx="10089">
                  <c:v>0.035684495</c:v>
                </c:pt>
                <c:pt idx="10090">
                  <c:v>0.03576079</c:v>
                </c:pt>
                <c:pt idx="10091">
                  <c:v>0.035941364</c:v>
                </c:pt>
                <c:pt idx="10092">
                  <c:v>0.036179182</c:v>
                </c:pt>
                <c:pt idx="10093">
                  <c:v>0.036032953</c:v>
                </c:pt>
                <c:pt idx="10094">
                  <c:v>0.035825626</c:v>
                </c:pt>
                <c:pt idx="10095">
                  <c:v>0.035737238</c:v>
                </c:pt>
                <c:pt idx="10096">
                  <c:v>0.035745872</c:v>
                </c:pt>
                <c:pt idx="10097">
                  <c:v>0.035891717</c:v>
                </c:pt>
                <c:pt idx="10098">
                  <c:v>0.036037771</c:v>
                </c:pt>
                <c:pt idx="10099">
                  <c:v>0.036154096</c:v>
                </c:pt>
                <c:pt idx="10100">
                  <c:v>0.036429082</c:v>
                </c:pt>
                <c:pt idx="10101">
                  <c:v>0.036611416</c:v>
                </c:pt>
                <c:pt idx="10102">
                  <c:v>0.036741816</c:v>
                </c:pt>
                <c:pt idx="10103">
                  <c:v>0.036947357</c:v>
                </c:pt>
                <c:pt idx="10104">
                  <c:v>0.037053027</c:v>
                </c:pt>
                <c:pt idx="10105">
                  <c:v>0.037194743</c:v>
                </c:pt>
                <c:pt idx="10106">
                  <c:v>0.037258929</c:v>
                </c:pt>
                <c:pt idx="10107">
                  <c:v>0.037295754</c:v>
                </c:pt>
                <c:pt idx="10108">
                  <c:v>0.037315781</c:v>
                </c:pt>
                <c:pt idx="10109">
                  <c:v>0.037326433</c:v>
                </c:pt>
                <c:pt idx="10110">
                  <c:v>0.037303472</c:v>
                </c:pt>
                <c:pt idx="10111">
                  <c:v>0.037194233</c:v>
                </c:pt>
                <c:pt idx="10112">
                  <c:v>0.037074337</c:v>
                </c:pt>
                <c:pt idx="10113">
                  <c:v>0.036966635</c:v>
                </c:pt>
                <c:pt idx="10114">
                  <c:v>0.036889727</c:v>
                </c:pt>
                <c:pt idx="10115">
                  <c:v>0.036833317</c:v>
                </c:pt>
                <c:pt idx="10116">
                  <c:v>0.036808311</c:v>
                </c:pt>
                <c:pt idx="10117">
                  <c:v>0.036768694</c:v>
                </c:pt>
                <c:pt idx="10118">
                  <c:v>0.036766241</c:v>
                </c:pt>
                <c:pt idx="10119">
                  <c:v>0.036775717</c:v>
                </c:pt>
                <c:pt idx="10120">
                  <c:v>0.0367945</c:v>
                </c:pt>
                <c:pt idx="10121">
                  <c:v>0.036781157</c:v>
                </c:pt>
                <c:pt idx="10122">
                  <c:v>0.036769648</c:v>
                </c:pt>
                <c:pt idx="10123">
                  <c:v>0.036805433</c:v>
                </c:pt>
                <c:pt idx="10124">
                  <c:v>0.036832259</c:v>
                </c:pt>
                <c:pt idx="10125">
                  <c:v>0.036884512</c:v>
                </c:pt>
                <c:pt idx="10126">
                  <c:v>0.036826924</c:v>
                </c:pt>
                <c:pt idx="10127">
                  <c:v>0.036932607</c:v>
                </c:pt>
                <c:pt idx="10128">
                  <c:v>0.036918684</c:v>
                </c:pt>
                <c:pt idx="10129">
                  <c:v>0.036999291</c:v>
                </c:pt>
                <c:pt idx="10130">
                  <c:v>0.036802179</c:v>
                </c:pt>
                <c:pt idx="10131">
                  <c:v>0.036636947</c:v>
                </c:pt>
                <c:pt idx="10132">
                  <c:v>0.036418409</c:v>
                </c:pt>
                <c:pt idx="10133">
                  <c:v>0.036402343</c:v>
                </c:pt>
                <c:pt idx="10134">
                  <c:v>0.036306587</c:v>
                </c:pt>
                <c:pt idx="10135">
                  <c:v>0.036343109</c:v>
                </c:pt>
                <c:pt idx="10136">
                  <c:v>0.036230801</c:v>
                </c:pt>
                <c:pt idx="10137">
                  <c:v>0.036252188</c:v>
                </c:pt>
                <c:pt idx="10138">
                  <c:v>0.036254273</c:v>
                </c:pt>
                <c:pt idx="10139">
                  <c:v>0.03629942</c:v>
                </c:pt>
                <c:pt idx="10140">
                  <c:v>0.036281286</c:v>
                </c:pt>
                <c:pt idx="10141">
                  <c:v>0.036128869</c:v>
                </c:pt>
                <c:pt idx="10142">
                  <c:v>0.036058362</c:v>
                </c:pt>
                <c:pt idx="10143">
                  <c:v>0.035954631</c:v>
                </c:pt>
                <c:pt idx="10144">
                  <c:v>0.035947357</c:v>
                </c:pt>
                <c:pt idx="10145">
                  <c:v>0.035737637</c:v>
                </c:pt>
                <c:pt idx="10146">
                  <c:v>0.035572015</c:v>
                </c:pt>
                <c:pt idx="10147">
                  <c:v>0.035343055</c:v>
                </c:pt>
                <c:pt idx="10148">
                  <c:v>0.035302215</c:v>
                </c:pt>
                <c:pt idx="10149">
                  <c:v>0.035142656</c:v>
                </c:pt>
                <c:pt idx="10150">
                  <c:v>0.034954425</c:v>
                </c:pt>
                <c:pt idx="10151">
                  <c:v>0.034697583</c:v>
                </c:pt>
                <c:pt idx="10152">
                  <c:v>0.034549851</c:v>
                </c:pt>
                <c:pt idx="10153">
                  <c:v>0.03449908</c:v>
                </c:pt>
                <c:pt idx="10154">
                  <c:v>0.034336209</c:v>
                </c:pt>
                <c:pt idx="10155">
                  <c:v>0.034212734</c:v>
                </c:pt>
                <c:pt idx="10156">
                  <c:v>0.033989064</c:v>
                </c:pt>
                <c:pt idx="10157">
                  <c:v>0.034025991</c:v>
                </c:pt>
                <c:pt idx="10158">
                  <c:v>0.033977021</c:v>
                </c:pt>
                <c:pt idx="10159">
                  <c:v>0.033960869</c:v>
                </c:pt>
                <c:pt idx="10160">
                  <c:v>0.033754591</c:v>
                </c:pt>
                <c:pt idx="10161">
                  <c:v>0.033763429</c:v>
                </c:pt>
                <c:pt idx="10162">
                  <c:v>0.033769909</c:v>
                </c:pt>
                <c:pt idx="10163">
                  <c:v>0.033844732</c:v>
                </c:pt>
                <c:pt idx="10164">
                  <c:v>0.033792019</c:v>
                </c:pt>
                <c:pt idx="10165">
                  <c:v>0.033711737</c:v>
                </c:pt>
                <c:pt idx="10166">
                  <c:v>0.033701578</c:v>
                </c:pt>
                <c:pt idx="10167">
                  <c:v>0.03377089</c:v>
                </c:pt>
                <c:pt idx="10168">
                  <c:v>0.033857275</c:v>
                </c:pt>
                <c:pt idx="10169">
                  <c:v>0.033733511</c:v>
                </c:pt>
                <c:pt idx="10170">
                  <c:v>0.033710703</c:v>
                </c:pt>
                <c:pt idx="10171">
                  <c:v>0.033705193</c:v>
                </c:pt>
                <c:pt idx="10172">
                  <c:v>0.03381508</c:v>
                </c:pt>
                <c:pt idx="10173">
                  <c:v>0.033796644</c:v>
                </c:pt>
                <c:pt idx="10174">
                  <c:v>0.033803402</c:v>
                </c:pt>
                <c:pt idx="10175">
                  <c:v>0.033772174</c:v>
                </c:pt>
                <c:pt idx="10176">
                  <c:v>0.033891562</c:v>
                </c:pt>
                <c:pt idx="10177">
                  <c:v>0.034007755</c:v>
                </c:pt>
                <c:pt idx="10178">
                  <c:v>0.034039479</c:v>
                </c:pt>
                <c:pt idx="10179">
                  <c:v>0.034026178</c:v>
                </c:pt>
                <c:pt idx="10180">
                  <c:v>0.034080182</c:v>
                </c:pt>
                <c:pt idx="10181">
                  <c:v>0.034208005</c:v>
                </c:pt>
                <c:pt idx="10182">
                  <c:v>0.034263124</c:v>
                </c:pt>
                <c:pt idx="10183">
                  <c:v>0.034253851</c:v>
                </c:pt>
                <c:pt idx="10184">
                  <c:v>0.034147612</c:v>
                </c:pt>
                <c:pt idx="10185">
                  <c:v>0.034167197</c:v>
                </c:pt>
                <c:pt idx="10186">
                  <c:v>0.034134712</c:v>
                </c:pt>
                <c:pt idx="10187">
                  <c:v>0.03419012</c:v>
                </c:pt>
                <c:pt idx="10188">
                  <c:v>0.034019602</c:v>
                </c:pt>
                <c:pt idx="10189">
                  <c:v>0.03402945</c:v>
                </c:pt>
                <c:pt idx="10190">
                  <c:v>0.033984816</c:v>
                </c:pt>
                <c:pt idx="10191">
                  <c:v>0.034022083</c:v>
                </c:pt>
                <c:pt idx="10192">
                  <c:v>0.033962637</c:v>
                </c:pt>
                <c:pt idx="10193">
                  <c:v>0.033856812</c:v>
                </c:pt>
                <c:pt idx="10194">
                  <c:v>0.033803948</c:v>
                </c:pt>
                <c:pt idx="10195">
                  <c:v>0.033777809</c:v>
                </c:pt>
                <c:pt idx="10196">
                  <c:v>0.033784075</c:v>
                </c:pt>
                <c:pt idx="10197">
                  <c:v>0.033666149</c:v>
                </c:pt>
                <c:pt idx="10198">
                  <c:v>0.033604733</c:v>
                </c:pt>
                <c:pt idx="10199">
                  <c:v>0.033548091</c:v>
                </c:pt>
                <c:pt idx="10200">
                  <c:v>0.03360365</c:v>
                </c:pt>
                <c:pt idx="10201">
                  <c:v>0.033490748</c:v>
                </c:pt>
                <c:pt idx="10202">
                  <c:v>0.033433131</c:v>
                </c:pt>
                <c:pt idx="10203">
                  <c:v>0.033327706</c:v>
                </c:pt>
                <c:pt idx="10204">
                  <c:v>0.033420439</c:v>
                </c:pt>
                <c:pt idx="10205">
                  <c:v>0.033409244</c:v>
                </c:pt>
                <c:pt idx="10206">
                  <c:v>0.033378608</c:v>
                </c:pt>
                <c:pt idx="10207">
                  <c:v>0.033257205</c:v>
                </c:pt>
                <c:pt idx="10208">
                  <c:v>0.033241603</c:v>
                </c:pt>
                <c:pt idx="10209">
                  <c:v>0.033274488</c:v>
                </c:pt>
                <c:pt idx="10210">
                  <c:v>0.033266188</c:v>
                </c:pt>
                <c:pt idx="10211">
                  <c:v>0.033192545</c:v>
                </c:pt>
                <c:pt idx="10212">
                  <c:v>0.033112849</c:v>
                </c:pt>
                <c:pt idx="10213">
                  <c:v>0.033129294</c:v>
                </c:pt>
                <c:pt idx="10214">
                  <c:v>0.033121982</c:v>
                </c:pt>
                <c:pt idx="10215">
                  <c:v>0.033113479</c:v>
                </c:pt>
                <c:pt idx="10216">
                  <c:v>0.03299518</c:v>
                </c:pt>
                <c:pt idx="10217">
                  <c:v>0.032955218</c:v>
                </c:pt>
                <c:pt idx="10218">
                  <c:v>0.032954071</c:v>
                </c:pt>
                <c:pt idx="10219">
                  <c:v>0.033023694</c:v>
                </c:pt>
                <c:pt idx="10220">
                  <c:v>0.032986068</c:v>
                </c:pt>
                <c:pt idx="10221">
                  <c:v>0.032958915</c:v>
                </c:pt>
                <c:pt idx="10222">
                  <c:v>0.032961601</c:v>
                </c:pt>
                <c:pt idx="10223">
                  <c:v>0.033047627</c:v>
                </c:pt>
                <c:pt idx="10224">
                  <c:v>0.033092035</c:v>
                </c:pt>
                <c:pt idx="10225">
                  <c:v>0.033085757</c:v>
                </c:pt>
                <c:pt idx="10226">
                  <c:v>0.033060361</c:v>
                </c:pt>
                <c:pt idx="10227">
                  <c:v>0.033074866</c:v>
                </c:pt>
                <c:pt idx="10228">
                  <c:v>0.033183062</c:v>
                </c:pt>
                <c:pt idx="10229">
                  <c:v>0.033207725</c:v>
                </c:pt>
                <c:pt idx="10230">
                  <c:v>0.033164629</c:v>
                </c:pt>
                <c:pt idx="10231">
                  <c:v>0.033058111</c:v>
                </c:pt>
                <c:pt idx="10232">
                  <c:v>0.033072503</c:v>
                </c:pt>
                <c:pt idx="10233">
                  <c:v>0.033100172</c:v>
                </c:pt>
                <c:pt idx="10234">
                  <c:v>0.033099098</c:v>
                </c:pt>
                <c:pt idx="10235">
                  <c:v>0.033025054</c:v>
                </c:pt>
                <c:pt idx="10236">
                  <c:v>0.032968287</c:v>
                </c:pt>
                <c:pt idx="10237">
                  <c:v>0.032979166</c:v>
                </c:pt>
                <c:pt idx="10238">
                  <c:v>0.033042965</c:v>
                </c:pt>
                <c:pt idx="10239">
                  <c:v>0.033048637</c:v>
                </c:pt>
                <c:pt idx="10240">
                  <c:v>0.032998539</c:v>
                </c:pt>
                <c:pt idx="10241">
                  <c:v>0.032976644</c:v>
                </c:pt>
                <c:pt idx="10242">
                  <c:v>0.033030483</c:v>
                </c:pt>
                <c:pt idx="10243">
                  <c:v>0.033099239</c:v>
                </c:pt>
                <c:pt idx="10244">
                  <c:v>0.033072612</c:v>
                </c:pt>
                <c:pt idx="10245">
                  <c:v>0.0329925</c:v>
                </c:pt>
                <c:pt idx="10246">
                  <c:v>0.032963422</c:v>
                </c:pt>
                <c:pt idx="10247">
                  <c:v>0.033028884</c:v>
                </c:pt>
                <c:pt idx="10248">
                  <c:v>0.033083067</c:v>
                </c:pt>
                <c:pt idx="10249">
                  <c:v>0.033002151</c:v>
                </c:pt>
                <c:pt idx="10250">
                  <c:v>0.032872836</c:v>
                </c:pt>
                <c:pt idx="10251">
                  <c:v>0.032825675</c:v>
                </c:pt>
                <c:pt idx="10252">
                  <c:v>0.032872312</c:v>
                </c:pt>
                <c:pt idx="10253">
                  <c:v>0.032887195</c:v>
                </c:pt>
                <c:pt idx="10254">
                  <c:v>0.032787963</c:v>
                </c:pt>
                <c:pt idx="10255">
                  <c:v>0.032649497</c:v>
                </c:pt>
                <c:pt idx="10256">
                  <c:v>0.032605151</c:v>
                </c:pt>
                <c:pt idx="10257">
                  <c:v>0.032620315</c:v>
                </c:pt>
                <c:pt idx="10258">
                  <c:v>0.032627759</c:v>
                </c:pt>
                <c:pt idx="10259">
                  <c:v>0.032502753</c:v>
                </c:pt>
                <c:pt idx="10260">
                  <c:v>0.032453211</c:v>
                </c:pt>
                <c:pt idx="10261">
                  <c:v>0.032489437</c:v>
                </c:pt>
                <c:pt idx="10262">
                  <c:v>0.03256772</c:v>
                </c:pt>
                <c:pt idx="10263">
                  <c:v>0.032614976</c:v>
                </c:pt>
                <c:pt idx="10264">
                  <c:v>0.032530801</c:v>
                </c:pt>
                <c:pt idx="10265">
                  <c:v>0.032499978</c:v>
                </c:pt>
                <c:pt idx="10266">
                  <c:v>0.032552165</c:v>
                </c:pt>
                <c:pt idx="10267">
                  <c:v>0.032638379</c:v>
                </c:pt>
                <c:pt idx="10268">
                  <c:v>0.032630971</c:v>
                </c:pt>
                <c:pt idx="10269">
                  <c:v>0.032548421</c:v>
                </c:pt>
                <c:pt idx="10270">
                  <c:v>0.032526795</c:v>
                </c:pt>
                <c:pt idx="10271">
                  <c:v>0.032557281</c:v>
                </c:pt>
                <c:pt idx="10272">
                  <c:v>0.032608962</c:v>
                </c:pt>
                <c:pt idx="10273">
                  <c:v>0.032582988</c:v>
                </c:pt>
                <c:pt idx="10274">
                  <c:v>0.032461865</c:v>
                </c:pt>
                <c:pt idx="10275">
                  <c:v>0.032402556</c:v>
                </c:pt>
                <c:pt idx="10276">
                  <c:v>0.032440132</c:v>
                </c:pt>
                <c:pt idx="10277">
                  <c:v>0.032502026</c:v>
                </c:pt>
                <c:pt idx="10278">
                  <c:v>0.032456676</c:v>
                </c:pt>
                <c:pt idx="10279">
                  <c:v>0.032368826</c:v>
                </c:pt>
                <c:pt idx="10280">
                  <c:v>0.032367554</c:v>
                </c:pt>
                <c:pt idx="10281">
                  <c:v>0.032444019</c:v>
                </c:pt>
                <c:pt idx="10282">
                  <c:v>0.032533154</c:v>
                </c:pt>
                <c:pt idx="10283">
                  <c:v>0.032502519</c:v>
                </c:pt>
                <c:pt idx="10284">
                  <c:v>0.032467222</c:v>
                </c:pt>
                <c:pt idx="10285">
                  <c:v>0.032501434</c:v>
                </c:pt>
                <c:pt idx="10286">
                  <c:v>0.03261705</c:v>
                </c:pt>
                <c:pt idx="10287">
                  <c:v>0.032685646</c:v>
                </c:pt>
                <c:pt idx="10288">
                  <c:v>0.032666716</c:v>
                </c:pt>
                <c:pt idx="10289">
                  <c:v>0.032636742</c:v>
                </c:pt>
                <c:pt idx="10290">
                  <c:v>0.032717659</c:v>
                </c:pt>
                <c:pt idx="10291">
                  <c:v>0.032810917</c:v>
                </c:pt>
                <c:pt idx="10292">
                  <c:v>0.032820079</c:v>
                </c:pt>
                <c:pt idx="10293">
                  <c:v>0.03283338</c:v>
                </c:pt>
                <c:pt idx="10294">
                  <c:v>0.032869993</c:v>
                </c:pt>
                <c:pt idx="10295">
                  <c:v>0.032994854</c:v>
                </c:pt>
                <c:pt idx="10296">
                  <c:v>0.033131414</c:v>
                </c:pt>
                <c:pt idx="10297">
                  <c:v>0.033190443</c:v>
                </c:pt>
                <c:pt idx="10298">
                  <c:v>0.033217264</c:v>
                </c:pt>
                <c:pt idx="10299">
                  <c:v>0.033311313</c:v>
                </c:pt>
                <c:pt idx="10300">
                  <c:v>0.033459185</c:v>
                </c:pt>
                <c:pt idx="10301">
                  <c:v>0.033543243</c:v>
                </c:pt>
                <c:pt idx="10302">
                  <c:v>0.033573616</c:v>
                </c:pt>
                <c:pt idx="10303">
                  <c:v>0.033577796</c:v>
                </c:pt>
                <c:pt idx="10304">
                  <c:v>0.033646734</c:v>
                </c:pt>
                <c:pt idx="10305">
                  <c:v>0.033756988</c:v>
                </c:pt>
                <c:pt idx="10306">
                  <c:v>0.033889451</c:v>
                </c:pt>
                <c:pt idx="10307">
                  <c:v>0.034046916</c:v>
                </c:pt>
                <c:pt idx="10308">
                  <c:v>0.034130062</c:v>
                </c:pt>
                <c:pt idx="10309">
                  <c:v>0.034176996</c:v>
                </c:pt>
                <c:pt idx="10310">
                  <c:v>0.03418946</c:v>
                </c:pt>
                <c:pt idx="10311">
                  <c:v>0.034196136</c:v>
                </c:pt>
                <c:pt idx="10312">
                  <c:v>0.034137576</c:v>
                </c:pt>
                <c:pt idx="10313">
                  <c:v>0.033983207</c:v>
                </c:pt>
                <c:pt idx="10314">
                  <c:v>0.03409905</c:v>
                </c:pt>
                <c:pt idx="10315">
                  <c:v>0.034133415</c:v>
                </c:pt>
                <c:pt idx="10316">
                  <c:v>0.034166966</c:v>
                </c:pt>
                <c:pt idx="10317">
                  <c:v>0.034195946</c:v>
                </c:pt>
                <c:pt idx="10318">
                  <c:v>0.034293902</c:v>
                </c:pt>
                <c:pt idx="10319">
                  <c:v>0.034379011</c:v>
                </c:pt>
                <c:pt idx="10320">
                  <c:v>0.034428564</c:v>
                </c:pt>
                <c:pt idx="10321">
                  <c:v>0.034498016</c:v>
                </c:pt>
                <c:pt idx="10322">
                  <c:v>0.034596938</c:v>
                </c:pt>
                <c:pt idx="10323">
                  <c:v>0.034605377</c:v>
                </c:pt>
                <c:pt idx="10324">
                  <c:v>0.034558874</c:v>
                </c:pt>
                <c:pt idx="10325">
                  <c:v>0.034485556</c:v>
                </c:pt>
                <c:pt idx="10326">
                  <c:v>0.034470153</c:v>
                </c:pt>
                <c:pt idx="10327">
                  <c:v>0.034513972</c:v>
                </c:pt>
                <c:pt idx="10328">
                  <c:v>0.034655505</c:v>
                </c:pt>
                <c:pt idx="10329">
                  <c:v>0.034526859</c:v>
                </c:pt>
                <c:pt idx="10330">
                  <c:v>0.034425432</c:v>
                </c:pt>
                <c:pt idx="10331">
                  <c:v>0.034359004</c:v>
                </c:pt>
                <c:pt idx="10332">
                  <c:v>0.034364362</c:v>
                </c:pt>
                <c:pt idx="10333">
                  <c:v>0.034435392</c:v>
                </c:pt>
                <c:pt idx="10334">
                  <c:v>0.034452535</c:v>
                </c:pt>
                <c:pt idx="10335">
                  <c:v>0.034457851</c:v>
                </c:pt>
                <c:pt idx="10336">
                  <c:v>0.034459469</c:v>
                </c:pt>
                <c:pt idx="10337">
                  <c:v>0.034724511</c:v>
                </c:pt>
                <c:pt idx="10338">
                  <c:v>0.0347793</c:v>
                </c:pt>
                <c:pt idx="10339">
                  <c:v>0.034746921</c:v>
                </c:pt>
                <c:pt idx="10340">
                  <c:v>0.034445755</c:v>
                </c:pt>
                <c:pt idx="10341">
                  <c:v>0.034290807</c:v>
                </c:pt>
                <c:pt idx="10342">
                  <c:v>0.034274521</c:v>
                </c:pt>
                <c:pt idx="10343">
                  <c:v>0.034311942</c:v>
                </c:pt>
                <c:pt idx="10344">
                  <c:v>0.034254335</c:v>
                </c:pt>
                <c:pt idx="10345">
                  <c:v>0.034234783</c:v>
                </c:pt>
                <c:pt idx="10346">
                  <c:v>0.034308636</c:v>
                </c:pt>
                <c:pt idx="10347">
                  <c:v>0.034559962</c:v>
                </c:pt>
                <c:pt idx="10348">
                  <c:v>0.034687498</c:v>
                </c:pt>
                <c:pt idx="10349">
                  <c:v>0.034664484</c:v>
                </c:pt>
                <c:pt idx="10350">
                  <c:v>0.03454363</c:v>
                </c:pt>
                <c:pt idx="10351">
                  <c:v>0.034504315</c:v>
                </c:pt>
                <c:pt idx="10352">
                  <c:v>0.034664332</c:v>
                </c:pt>
                <c:pt idx="10353">
                  <c:v>0.034633048</c:v>
                </c:pt>
                <c:pt idx="10354">
                  <c:v>0.034505858</c:v>
                </c:pt>
                <c:pt idx="10355">
                  <c:v>0.034318828</c:v>
                </c:pt>
                <c:pt idx="10356">
                  <c:v>0.034265732</c:v>
                </c:pt>
                <c:pt idx="10357">
                  <c:v>0.034339933</c:v>
                </c:pt>
                <c:pt idx="10358">
                  <c:v>0.034235306</c:v>
                </c:pt>
                <c:pt idx="10359">
                  <c:v>0.034137716</c:v>
                </c:pt>
                <c:pt idx="10360">
                  <c:v>0.034050002</c:v>
                </c:pt>
                <c:pt idx="10361">
                  <c:v>0.034221619</c:v>
                </c:pt>
                <c:pt idx="10362">
                  <c:v>0.034319865</c:v>
                </c:pt>
                <c:pt idx="10363">
                  <c:v>0.034587431</c:v>
                </c:pt>
                <c:pt idx="10364">
                  <c:v>0.034458717</c:v>
                </c:pt>
                <c:pt idx="10365">
                  <c:v>0.034495655</c:v>
                </c:pt>
                <c:pt idx="10366">
                  <c:v>0.034521672</c:v>
                </c:pt>
                <c:pt idx="10367">
                  <c:v>0.034535854</c:v>
                </c:pt>
                <c:pt idx="10368">
                  <c:v>0.034428761</c:v>
                </c:pt>
                <c:pt idx="10369">
                  <c:v>0.034337891</c:v>
                </c:pt>
                <c:pt idx="10370">
                  <c:v>0.034429123</c:v>
                </c:pt>
                <c:pt idx="10371">
                  <c:v>0.034597629</c:v>
                </c:pt>
                <c:pt idx="10372">
                  <c:v>0.034862923</c:v>
                </c:pt>
                <c:pt idx="10373">
                  <c:v>0.035018419</c:v>
                </c:pt>
                <c:pt idx="10374">
                  <c:v>0.035173897</c:v>
                </c:pt>
                <c:pt idx="10375">
                  <c:v>0.03526868</c:v>
                </c:pt>
                <c:pt idx="10376">
                  <c:v>0.035383699</c:v>
                </c:pt>
                <c:pt idx="10377">
                  <c:v>0.035451572</c:v>
                </c:pt>
                <c:pt idx="10378">
                  <c:v>0.035590995</c:v>
                </c:pt>
                <c:pt idx="10379">
                  <c:v>0.035672792</c:v>
                </c:pt>
                <c:pt idx="10380">
                  <c:v>0.035757735</c:v>
                </c:pt>
                <c:pt idx="10381">
                  <c:v>0.035814635</c:v>
                </c:pt>
                <c:pt idx="10382">
                  <c:v>0.035869297</c:v>
                </c:pt>
                <c:pt idx="10383">
                  <c:v>0.035817048</c:v>
                </c:pt>
                <c:pt idx="10384">
                  <c:v>0.035654963</c:v>
                </c:pt>
                <c:pt idx="10385">
                  <c:v>0.035470798</c:v>
                </c:pt>
                <c:pt idx="10386">
                  <c:v>0.035764541</c:v>
                </c:pt>
                <c:pt idx="10387">
                  <c:v>0.03536574</c:v>
                </c:pt>
                <c:pt idx="10388">
                  <c:v>0.035282844</c:v>
                </c:pt>
                <c:pt idx="10389">
                  <c:v>0.035157318</c:v>
                </c:pt>
                <c:pt idx="10390">
                  <c:v>0.035109583</c:v>
                </c:pt>
                <c:pt idx="10391">
                  <c:v>0.035001339</c:v>
                </c:pt>
                <c:pt idx="10392">
                  <c:v>0.034851442</c:v>
                </c:pt>
                <c:pt idx="10393">
                  <c:v>0.034688474</c:v>
                </c:pt>
                <c:pt idx="10394">
                  <c:v>0.034529847</c:v>
                </c:pt>
                <c:pt idx="10395">
                  <c:v>0.034486787</c:v>
                </c:pt>
                <c:pt idx="10396">
                  <c:v>0.034372399</c:v>
                </c:pt>
                <c:pt idx="10397">
                  <c:v>0.03428194</c:v>
                </c:pt>
                <c:pt idx="10398">
                  <c:v>0.034123817</c:v>
                </c:pt>
                <c:pt idx="10399">
                  <c:v>0.033952361</c:v>
                </c:pt>
                <c:pt idx="10400">
                  <c:v>0.033909394</c:v>
                </c:pt>
                <c:pt idx="10401">
                  <c:v>0.03395096</c:v>
                </c:pt>
                <c:pt idx="10402">
                  <c:v>0.033721713</c:v>
                </c:pt>
                <c:pt idx="10403">
                  <c:v>0.03359061</c:v>
                </c:pt>
                <c:pt idx="10404">
                  <c:v>0.033560268</c:v>
                </c:pt>
                <c:pt idx="10405">
                  <c:v>0.033666879</c:v>
                </c:pt>
                <c:pt idx="10406">
                  <c:v>0.033773893</c:v>
                </c:pt>
                <c:pt idx="10407">
                  <c:v>0.033870828</c:v>
                </c:pt>
                <c:pt idx="10408">
                  <c:v>0.033783931</c:v>
                </c:pt>
                <c:pt idx="10409">
                  <c:v>0.033651112</c:v>
                </c:pt>
                <c:pt idx="10410">
                  <c:v>0.033533252</c:v>
                </c:pt>
                <c:pt idx="10411">
                  <c:v>0.033365922</c:v>
                </c:pt>
                <c:pt idx="10412">
                  <c:v>0.033234152</c:v>
                </c:pt>
                <c:pt idx="10413">
                  <c:v>0.033208474</c:v>
                </c:pt>
                <c:pt idx="10414">
                  <c:v>0.03322121</c:v>
                </c:pt>
                <c:pt idx="10415">
                  <c:v>0.033293785</c:v>
                </c:pt>
                <c:pt idx="10416">
                  <c:v>0.033381027</c:v>
                </c:pt>
                <c:pt idx="10417">
                  <c:v>0.033446173</c:v>
                </c:pt>
                <c:pt idx="10418">
                  <c:v>0.033503866</c:v>
                </c:pt>
                <c:pt idx="10419">
                  <c:v>0.033612599</c:v>
                </c:pt>
                <c:pt idx="10420">
                  <c:v>0.033758385</c:v>
                </c:pt>
                <c:pt idx="10421">
                  <c:v>0.033917125</c:v>
                </c:pt>
                <c:pt idx="10422">
                  <c:v>0.034056384</c:v>
                </c:pt>
                <c:pt idx="10423">
                  <c:v>0.034182115</c:v>
                </c:pt>
                <c:pt idx="10424">
                  <c:v>0.034336407</c:v>
                </c:pt>
                <c:pt idx="10425">
                  <c:v>0.034454046</c:v>
                </c:pt>
                <c:pt idx="10426">
                  <c:v>0.034583613</c:v>
                </c:pt>
                <c:pt idx="10427">
                  <c:v>0.034645557</c:v>
                </c:pt>
                <c:pt idx="10428">
                  <c:v>0.03473873</c:v>
                </c:pt>
                <c:pt idx="10429">
                  <c:v>0.034798443</c:v>
                </c:pt>
                <c:pt idx="10430">
                  <c:v>0.034875883</c:v>
                </c:pt>
                <c:pt idx="10431">
                  <c:v>0.034877382</c:v>
                </c:pt>
                <c:pt idx="10432">
                  <c:v>0.034873275</c:v>
                </c:pt>
                <c:pt idx="10433">
                  <c:v>0.034827002</c:v>
                </c:pt>
                <c:pt idx="10434">
                  <c:v>0.034793522</c:v>
                </c:pt>
                <c:pt idx="10435">
                  <c:v>0.034707116</c:v>
                </c:pt>
                <c:pt idx="10436">
                  <c:v>0.034629727</c:v>
                </c:pt>
                <c:pt idx="10437">
                  <c:v>0.034543591</c:v>
                </c:pt>
                <c:pt idx="10438">
                  <c:v>0.034475523</c:v>
                </c:pt>
                <c:pt idx="10439">
                  <c:v>0.034406755</c:v>
                </c:pt>
                <c:pt idx="10440">
                  <c:v>0.034337557</c:v>
                </c:pt>
                <c:pt idx="10441">
                  <c:v>0.034283157</c:v>
                </c:pt>
                <c:pt idx="10442">
                  <c:v>0.034256747</c:v>
                </c:pt>
                <c:pt idx="10443">
                  <c:v>0.03428333</c:v>
                </c:pt>
                <c:pt idx="10444">
                  <c:v>0.034305239</c:v>
                </c:pt>
                <c:pt idx="10445">
                  <c:v>0.034283399</c:v>
                </c:pt>
                <c:pt idx="10446">
                  <c:v>0.034342512</c:v>
                </c:pt>
                <c:pt idx="10447">
                  <c:v>0.034360691</c:v>
                </c:pt>
                <c:pt idx="10448">
                  <c:v>0.034376432</c:v>
                </c:pt>
                <c:pt idx="10449">
                  <c:v>0.034194376</c:v>
                </c:pt>
                <c:pt idx="10450">
                  <c:v>0.034047843</c:v>
                </c:pt>
                <c:pt idx="10451">
                  <c:v>0.033846531</c:v>
                </c:pt>
                <c:pt idx="10452">
                  <c:v>0.033823399</c:v>
                </c:pt>
                <c:pt idx="10453">
                  <c:v>0.033721062</c:v>
                </c:pt>
                <c:pt idx="10454">
                  <c:v>0.033551529</c:v>
                </c:pt>
                <c:pt idx="10455">
                  <c:v>0.033340726</c:v>
                </c:pt>
                <c:pt idx="10456">
                  <c:v>0.033113731</c:v>
                </c:pt>
                <c:pt idx="10457">
                  <c:v>0.032953555</c:v>
                </c:pt>
                <c:pt idx="10458">
                  <c:v>0.032843031</c:v>
                </c:pt>
                <c:pt idx="10459">
                  <c:v>0.032764705</c:v>
                </c:pt>
                <c:pt idx="10460">
                  <c:v>0.03272426</c:v>
                </c:pt>
                <c:pt idx="10461">
                  <c:v>0.032705845</c:v>
                </c:pt>
                <c:pt idx="10462">
                  <c:v>0.032701753</c:v>
                </c:pt>
                <c:pt idx="10463">
                  <c:v>0.032662014</c:v>
                </c:pt>
                <c:pt idx="10464">
                  <c:v>0.032640337</c:v>
                </c:pt>
                <c:pt idx="10465">
                  <c:v>0.032637129</c:v>
                </c:pt>
                <c:pt idx="10466">
                  <c:v>0.03266507</c:v>
                </c:pt>
                <c:pt idx="10467">
                  <c:v>0.032645039</c:v>
                </c:pt>
                <c:pt idx="10468">
                  <c:v>0.032620166</c:v>
                </c:pt>
                <c:pt idx="10469">
                  <c:v>0.032535877</c:v>
                </c:pt>
                <c:pt idx="10470">
                  <c:v>0.032479794</c:v>
                </c:pt>
                <c:pt idx="10471">
                  <c:v>0.032433685</c:v>
                </c:pt>
                <c:pt idx="10472">
                  <c:v>0.032307261</c:v>
                </c:pt>
                <c:pt idx="10473">
                  <c:v>0.03220059</c:v>
                </c:pt>
                <c:pt idx="10474">
                  <c:v>0.032114864</c:v>
                </c:pt>
                <c:pt idx="10475">
                  <c:v>0.032102292</c:v>
                </c:pt>
                <c:pt idx="10476">
                  <c:v>0.03209779</c:v>
                </c:pt>
                <c:pt idx="10477">
                  <c:v>0.032113445</c:v>
                </c:pt>
                <c:pt idx="10478">
                  <c:v>0.032126722</c:v>
                </c:pt>
                <c:pt idx="10479">
                  <c:v>0.032019447</c:v>
                </c:pt>
                <c:pt idx="10480">
                  <c:v>0.032033215</c:v>
                </c:pt>
                <c:pt idx="10481">
                  <c:v>0.032058359</c:v>
                </c:pt>
                <c:pt idx="10482">
                  <c:v>0.032055452</c:v>
                </c:pt>
                <c:pt idx="10483">
                  <c:v>0.032033658</c:v>
                </c:pt>
                <c:pt idx="10484">
                  <c:v>0.03200701</c:v>
                </c:pt>
                <c:pt idx="10485">
                  <c:v>0.032047682</c:v>
                </c:pt>
                <c:pt idx="10486">
                  <c:v>0.032103397</c:v>
                </c:pt>
                <c:pt idx="10487">
                  <c:v>0.032109686</c:v>
                </c:pt>
                <c:pt idx="10488">
                  <c:v>0.032153281</c:v>
                </c:pt>
                <c:pt idx="10489">
                  <c:v>0.032156413</c:v>
                </c:pt>
                <c:pt idx="10490">
                  <c:v>0.032250648</c:v>
                </c:pt>
                <c:pt idx="10491">
                  <c:v>0.032346253</c:v>
                </c:pt>
                <c:pt idx="10492">
                  <c:v>0.032432686</c:v>
                </c:pt>
                <c:pt idx="10493">
                  <c:v>0.03250366</c:v>
                </c:pt>
                <c:pt idx="10494">
                  <c:v>0.032563513</c:v>
                </c:pt>
                <c:pt idx="10495">
                  <c:v>0.032637915</c:v>
                </c:pt>
                <c:pt idx="10496">
                  <c:v>0.032698885</c:v>
                </c:pt>
                <c:pt idx="10497">
                  <c:v>0.032720899</c:v>
                </c:pt>
                <c:pt idx="10498">
                  <c:v>0.032727858</c:v>
                </c:pt>
                <c:pt idx="10499">
                  <c:v>0.032717238</c:v>
                </c:pt>
                <c:pt idx="10500">
                  <c:v>0.032728101</c:v>
                </c:pt>
                <c:pt idx="10501">
                  <c:v>0.032752324</c:v>
                </c:pt>
                <c:pt idx="10502">
                  <c:v>0.032770484</c:v>
                </c:pt>
                <c:pt idx="10503">
                  <c:v>0.032738966</c:v>
                </c:pt>
                <c:pt idx="10504">
                  <c:v>0.03272801</c:v>
                </c:pt>
                <c:pt idx="10505">
                  <c:v>0.0327411</c:v>
                </c:pt>
                <c:pt idx="10506">
                  <c:v>0.032725471</c:v>
                </c:pt>
                <c:pt idx="10507">
                  <c:v>0.032734381</c:v>
                </c:pt>
                <c:pt idx="10508">
                  <c:v>0.032724238</c:v>
                </c:pt>
                <c:pt idx="10509">
                  <c:v>0.032722579</c:v>
                </c:pt>
                <c:pt idx="10510">
                  <c:v>0.03275243</c:v>
                </c:pt>
                <c:pt idx="10511">
                  <c:v>0.032781836</c:v>
                </c:pt>
                <c:pt idx="10512">
                  <c:v>0.032786489</c:v>
                </c:pt>
                <c:pt idx="10513">
                  <c:v>0.032805502</c:v>
                </c:pt>
                <c:pt idx="10514">
                  <c:v>0.032798681</c:v>
                </c:pt>
                <c:pt idx="10515">
                  <c:v>0.032785703</c:v>
                </c:pt>
                <c:pt idx="10516">
                  <c:v>0.032835177</c:v>
                </c:pt>
                <c:pt idx="10517">
                  <c:v>0.032865025</c:v>
                </c:pt>
                <c:pt idx="10518">
                  <c:v>0.032860799</c:v>
                </c:pt>
                <c:pt idx="10519">
                  <c:v>0.032846212</c:v>
                </c:pt>
                <c:pt idx="10520">
                  <c:v>0.032832816</c:v>
                </c:pt>
                <c:pt idx="10521">
                  <c:v>0.03283796</c:v>
                </c:pt>
                <c:pt idx="10522">
                  <c:v>0.03282682</c:v>
                </c:pt>
                <c:pt idx="10523">
                  <c:v>0.032868512</c:v>
                </c:pt>
                <c:pt idx="10524">
                  <c:v>0.032915412</c:v>
                </c:pt>
                <c:pt idx="10525">
                  <c:v>0.032960014</c:v>
                </c:pt>
                <c:pt idx="10526">
                  <c:v>0.033040373</c:v>
                </c:pt>
                <c:pt idx="10527">
                  <c:v>0.033120399</c:v>
                </c:pt>
                <c:pt idx="10528">
                  <c:v>0.033196326</c:v>
                </c:pt>
                <c:pt idx="10529">
                  <c:v>0.033257261</c:v>
                </c:pt>
                <c:pt idx="10530">
                  <c:v>0.033289603</c:v>
                </c:pt>
                <c:pt idx="10531">
                  <c:v>0.033371034</c:v>
                </c:pt>
                <c:pt idx="10532">
                  <c:v>0.033448336</c:v>
                </c:pt>
                <c:pt idx="10533">
                  <c:v>0.033530117</c:v>
                </c:pt>
                <c:pt idx="10534">
                  <c:v>0.033565462</c:v>
                </c:pt>
                <c:pt idx="10535">
                  <c:v>0.033595239</c:v>
                </c:pt>
                <c:pt idx="10536">
                  <c:v>0.033685835</c:v>
                </c:pt>
                <c:pt idx="10537">
                  <c:v>0.033762745</c:v>
                </c:pt>
                <c:pt idx="10538">
                  <c:v>0.033850294</c:v>
                </c:pt>
                <c:pt idx="10539">
                  <c:v>0.033897527</c:v>
                </c:pt>
                <c:pt idx="10540">
                  <c:v>0.033960883</c:v>
                </c:pt>
                <c:pt idx="10541">
                  <c:v>0.034029359</c:v>
                </c:pt>
                <c:pt idx="10542">
                  <c:v>0.034116721</c:v>
                </c:pt>
                <c:pt idx="10543">
                  <c:v>0.034142629</c:v>
                </c:pt>
                <c:pt idx="10544">
                  <c:v>0.034097479</c:v>
                </c:pt>
                <c:pt idx="10545">
                  <c:v>0.034071926</c:v>
                </c:pt>
                <c:pt idx="10546">
                  <c:v>0.034072693</c:v>
                </c:pt>
                <c:pt idx="10547">
                  <c:v>0.034088803</c:v>
                </c:pt>
                <c:pt idx="10548">
                  <c:v>0.034050954</c:v>
                </c:pt>
                <c:pt idx="10549">
                  <c:v>0.03398471</c:v>
                </c:pt>
                <c:pt idx="10550">
                  <c:v>0.033908788</c:v>
                </c:pt>
                <c:pt idx="10551">
                  <c:v>0.033865038</c:v>
                </c:pt>
                <c:pt idx="10552">
                  <c:v>0.033843665</c:v>
                </c:pt>
                <c:pt idx="10553">
                  <c:v>0.033782971</c:v>
                </c:pt>
                <c:pt idx="10554">
                  <c:v>0.033686011</c:v>
                </c:pt>
                <c:pt idx="10555">
                  <c:v>0.03361514</c:v>
                </c:pt>
                <c:pt idx="10556">
                  <c:v>0.033602566</c:v>
                </c:pt>
                <c:pt idx="10557">
                  <c:v>0.033612365</c:v>
                </c:pt>
                <c:pt idx="10558">
                  <c:v>0.033597773</c:v>
                </c:pt>
                <c:pt idx="10559">
                  <c:v>0.03354406</c:v>
                </c:pt>
                <c:pt idx="10560">
                  <c:v>0.033503993</c:v>
                </c:pt>
                <c:pt idx="10561">
                  <c:v>0.033517465</c:v>
                </c:pt>
                <c:pt idx="10562">
                  <c:v>0.03356186</c:v>
                </c:pt>
                <c:pt idx="10563">
                  <c:v>0.033579978</c:v>
                </c:pt>
                <c:pt idx="10564">
                  <c:v>0.033558509</c:v>
                </c:pt>
                <c:pt idx="10565">
                  <c:v>0.033553289</c:v>
                </c:pt>
                <c:pt idx="10566">
                  <c:v>0.033601371</c:v>
                </c:pt>
                <c:pt idx="10567">
                  <c:v>0.033647742</c:v>
                </c:pt>
                <c:pt idx="10568">
                  <c:v>0.033661398</c:v>
                </c:pt>
                <c:pt idx="10569">
                  <c:v>0.033612301</c:v>
                </c:pt>
                <c:pt idx="10570">
                  <c:v>0.033600695</c:v>
                </c:pt>
                <c:pt idx="10571">
                  <c:v>0.033650722</c:v>
                </c:pt>
                <c:pt idx="10572">
                  <c:v>0.033697242</c:v>
                </c:pt>
                <c:pt idx="10573">
                  <c:v>0.033661833</c:v>
                </c:pt>
                <c:pt idx="10574">
                  <c:v>0.033578291</c:v>
                </c:pt>
                <c:pt idx="10575">
                  <c:v>0.033542623</c:v>
                </c:pt>
                <c:pt idx="10576">
                  <c:v>0.033595439</c:v>
                </c:pt>
                <c:pt idx="10577">
                  <c:v>0.033625865</c:v>
                </c:pt>
                <c:pt idx="10578">
                  <c:v>0.033574364</c:v>
                </c:pt>
                <c:pt idx="10579">
                  <c:v>0.033466383</c:v>
                </c:pt>
                <c:pt idx="10580">
                  <c:v>0.033401874</c:v>
                </c:pt>
                <c:pt idx="10581">
                  <c:v>0.033434924</c:v>
                </c:pt>
                <c:pt idx="10582">
                  <c:v>0.033452405</c:v>
                </c:pt>
                <c:pt idx="10583">
                  <c:v>0.033405327</c:v>
                </c:pt>
                <c:pt idx="10584">
                  <c:v>0.033336216</c:v>
                </c:pt>
                <c:pt idx="10585">
                  <c:v>0.033335357</c:v>
                </c:pt>
                <c:pt idx="10586">
                  <c:v>0.033415417</c:v>
                </c:pt>
                <c:pt idx="10587">
                  <c:v>0.033452459</c:v>
                </c:pt>
                <c:pt idx="10588">
                  <c:v>0.033408171</c:v>
                </c:pt>
                <c:pt idx="10589">
                  <c:v>0.033348203</c:v>
                </c:pt>
                <c:pt idx="10590">
                  <c:v>0.033364239</c:v>
                </c:pt>
                <c:pt idx="10591">
                  <c:v>0.033433481</c:v>
                </c:pt>
                <c:pt idx="10592">
                  <c:v>0.033447043</c:v>
                </c:pt>
                <c:pt idx="10593">
                  <c:v>0.033374521</c:v>
                </c:pt>
                <c:pt idx="10594">
                  <c:v>0.033290638</c:v>
                </c:pt>
                <c:pt idx="10595">
                  <c:v>0.033308871</c:v>
                </c:pt>
                <c:pt idx="10596">
                  <c:v>0.033360474</c:v>
                </c:pt>
                <c:pt idx="10597">
                  <c:v>0.033362933</c:v>
                </c:pt>
                <c:pt idx="10598">
                  <c:v>0.033275369</c:v>
                </c:pt>
                <c:pt idx="10599">
                  <c:v>0.033206192</c:v>
                </c:pt>
                <c:pt idx="10600">
                  <c:v>0.033232307</c:v>
                </c:pt>
                <c:pt idx="10601">
                  <c:v>0.033301512</c:v>
                </c:pt>
                <c:pt idx="10602">
                  <c:v>0.033308488</c:v>
                </c:pt>
                <c:pt idx="10603">
                  <c:v>0.033259291</c:v>
                </c:pt>
                <c:pt idx="10604">
                  <c:v>0.033207731</c:v>
                </c:pt>
                <c:pt idx="10605">
                  <c:v>0.033253258</c:v>
                </c:pt>
                <c:pt idx="10606">
                  <c:v>0.033366813</c:v>
                </c:pt>
                <c:pt idx="10607">
                  <c:v>0.033444572</c:v>
                </c:pt>
                <c:pt idx="10608">
                  <c:v>0.033436555</c:v>
                </c:pt>
                <c:pt idx="10609">
                  <c:v>0.033464777</c:v>
                </c:pt>
                <c:pt idx="10610">
                  <c:v>0.033580715</c:v>
                </c:pt>
                <c:pt idx="10611">
                  <c:v>0.033763837</c:v>
                </c:pt>
                <c:pt idx="10612">
                  <c:v>0.033845527</c:v>
                </c:pt>
                <c:pt idx="10613">
                  <c:v>0.033877226</c:v>
                </c:pt>
                <c:pt idx="10614">
                  <c:v>0.033888397</c:v>
                </c:pt>
                <c:pt idx="10615">
                  <c:v>0.033977758</c:v>
                </c:pt>
                <c:pt idx="10616">
                  <c:v>0.034072534</c:v>
                </c:pt>
                <c:pt idx="10617">
                  <c:v>0.034068449</c:v>
                </c:pt>
                <c:pt idx="10618">
                  <c:v>0.033985671</c:v>
                </c:pt>
                <c:pt idx="10619">
                  <c:v>0.033918505</c:v>
                </c:pt>
                <c:pt idx="10620">
                  <c:v>0.033958421</c:v>
                </c:pt>
                <c:pt idx="10621">
                  <c:v>0.034014974</c:v>
                </c:pt>
                <c:pt idx="10622">
                  <c:v>0.033945202</c:v>
                </c:pt>
                <c:pt idx="10623">
                  <c:v>0.033829888</c:v>
                </c:pt>
                <c:pt idx="10624">
                  <c:v>0.033763261</c:v>
                </c:pt>
                <c:pt idx="10625">
                  <c:v>0.033837009</c:v>
                </c:pt>
                <c:pt idx="10626">
                  <c:v>0.03396347</c:v>
                </c:pt>
                <c:pt idx="10627">
                  <c:v>0.034013614</c:v>
                </c:pt>
                <c:pt idx="10628">
                  <c:v>0.033996924</c:v>
                </c:pt>
                <c:pt idx="10629">
                  <c:v>0.034050652</c:v>
                </c:pt>
                <c:pt idx="10630">
                  <c:v>0.034206737</c:v>
                </c:pt>
                <c:pt idx="10631">
                  <c:v>0.034374959</c:v>
                </c:pt>
                <c:pt idx="10632">
                  <c:v>0.034455756</c:v>
                </c:pt>
                <c:pt idx="10633">
                  <c:v>0.03448038</c:v>
                </c:pt>
                <c:pt idx="10634">
                  <c:v>0.034514489</c:v>
                </c:pt>
                <c:pt idx="10635">
                  <c:v>0.03465585</c:v>
                </c:pt>
                <c:pt idx="10636">
                  <c:v>0.034780352</c:v>
                </c:pt>
                <c:pt idx="10637">
                  <c:v>0.034779019</c:v>
                </c:pt>
                <c:pt idx="10638">
                  <c:v>0.034708424</c:v>
                </c:pt>
                <c:pt idx="10639">
                  <c:v>0.034669149</c:v>
                </c:pt>
                <c:pt idx="10640">
                  <c:v>0.034732789</c:v>
                </c:pt>
                <c:pt idx="10641">
                  <c:v>0.034797519</c:v>
                </c:pt>
                <c:pt idx="10642">
                  <c:v>0.03478943</c:v>
                </c:pt>
                <c:pt idx="10643">
                  <c:v>0.034724143</c:v>
                </c:pt>
                <c:pt idx="10644">
                  <c:v>0.034712365</c:v>
                </c:pt>
                <c:pt idx="10645">
                  <c:v>0.03483582</c:v>
                </c:pt>
                <c:pt idx="10646">
                  <c:v>0.03496309</c:v>
                </c:pt>
                <c:pt idx="10647">
                  <c:v>0.034991796</c:v>
                </c:pt>
                <c:pt idx="10648">
                  <c:v>0.034980946</c:v>
                </c:pt>
                <c:pt idx="10649">
                  <c:v>0.034993</c:v>
                </c:pt>
                <c:pt idx="10650">
                  <c:v>0.035090617</c:v>
                </c:pt>
                <c:pt idx="10651">
                  <c:v>0.035182499</c:v>
                </c:pt>
                <c:pt idx="10652">
                  <c:v>0.035151472</c:v>
                </c:pt>
                <c:pt idx="10653">
                  <c:v>0.035027984</c:v>
                </c:pt>
                <c:pt idx="10654">
                  <c:v>0.034928465</c:v>
                </c:pt>
                <c:pt idx="10655">
                  <c:v>0.034899467</c:v>
                </c:pt>
                <c:pt idx="10656">
                  <c:v>0.034847611</c:v>
                </c:pt>
                <c:pt idx="10657">
                  <c:v>0.034702563</c:v>
                </c:pt>
                <c:pt idx="10658">
                  <c:v>0.034477637</c:v>
                </c:pt>
                <c:pt idx="10659">
                  <c:v>0.034307558</c:v>
                </c:pt>
                <c:pt idx="10660">
                  <c:v>0.034243788</c:v>
                </c:pt>
                <c:pt idx="10661">
                  <c:v>0.034206072</c:v>
                </c:pt>
                <c:pt idx="10662">
                  <c:v>0.034089012</c:v>
                </c:pt>
                <c:pt idx="10663">
                  <c:v>0.03390796</c:v>
                </c:pt>
                <c:pt idx="10664">
                  <c:v>0.033768314</c:v>
                </c:pt>
                <c:pt idx="10665">
                  <c:v>0.033744302</c:v>
                </c:pt>
                <c:pt idx="10666">
                  <c:v>0.033748875</c:v>
                </c:pt>
                <c:pt idx="10667">
                  <c:v>0.033729334</c:v>
                </c:pt>
                <c:pt idx="10668">
                  <c:v>0.033672471</c:v>
                </c:pt>
                <c:pt idx="10669">
                  <c:v>0.033658351</c:v>
                </c:pt>
                <c:pt idx="10670">
                  <c:v>0.033731562</c:v>
                </c:pt>
                <c:pt idx="10671">
                  <c:v>0.033841769</c:v>
                </c:pt>
                <c:pt idx="10672">
                  <c:v>0.033874034</c:v>
                </c:pt>
                <c:pt idx="10673">
                  <c:v>0.033839558</c:v>
                </c:pt>
                <c:pt idx="10674">
                  <c:v>0.033829319</c:v>
                </c:pt>
                <c:pt idx="10675">
                  <c:v>0.033921591</c:v>
                </c:pt>
                <c:pt idx="10676">
                  <c:v>0.034058467</c:v>
                </c:pt>
                <c:pt idx="10677">
                  <c:v>0.034107467</c:v>
                </c:pt>
                <c:pt idx="10678">
                  <c:v>0.034101975</c:v>
                </c:pt>
                <c:pt idx="10679">
                  <c:v>0.034087744</c:v>
                </c:pt>
                <c:pt idx="10680">
                  <c:v>0.03416425</c:v>
                </c:pt>
                <c:pt idx="10681">
                  <c:v>0.034271186</c:v>
                </c:pt>
                <c:pt idx="10682">
                  <c:v>0.034329725</c:v>
                </c:pt>
                <c:pt idx="10683">
                  <c:v>0.034327123</c:v>
                </c:pt>
                <c:pt idx="10684">
                  <c:v>0.034333074</c:v>
                </c:pt>
                <c:pt idx="10685">
                  <c:v>0.03442726</c:v>
                </c:pt>
                <c:pt idx="10686">
                  <c:v>0.034549461</c:v>
                </c:pt>
                <c:pt idx="10687">
                  <c:v>0.034593583</c:v>
                </c:pt>
                <c:pt idx="10688">
                  <c:v>0.034542024</c:v>
                </c:pt>
                <c:pt idx="10689">
                  <c:v>0.034488692</c:v>
                </c:pt>
                <c:pt idx="10690">
                  <c:v>0.034509667</c:v>
                </c:pt>
                <c:pt idx="10691">
                  <c:v>0.034579543</c:v>
                </c:pt>
                <c:pt idx="10692">
                  <c:v>0.034589616</c:v>
                </c:pt>
                <c:pt idx="10693">
                  <c:v>0.034497111</c:v>
                </c:pt>
                <c:pt idx="10694">
                  <c:v>0.034375911</c:v>
                </c:pt>
                <c:pt idx="10695">
                  <c:v>0.034323727</c:v>
                </c:pt>
                <c:pt idx="10696">
                  <c:v>0.034324951</c:v>
                </c:pt>
                <c:pt idx="10697">
                  <c:v>0.034266344</c:v>
                </c:pt>
                <c:pt idx="10698">
                  <c:v>0.034140245</c:v>
                </c:pt>
                <c:pt idx="10699">
                  <c:v>0.03400674</c:v>
                </c:pt>
                <c:pt idx="10700">
                  <c:v>0.03398835</c:v>
                </c:pt>
                <c:pt idx="10701">
                  <c:v>0.034035782</c:v>
                </c:pt>
                <c:pt idx="10702">
                  <c:v>0.034044096</c:v>
                </c:pt>
                <c:pt idx="10703">
                  <c:v>0.033965435</c:v>
                </c:pt>
                <c:pt idx="10704">
                  <c:v>0.033860491</c:v>
                </c:pt>
                <c:pt idx="10705">
                  <c:v>0.033917706</c:v>
                </c:pt>
                <c:pt idx="10706">
                  <c:v>0.034018629</c:v>
                </c:pt>
                <c:pt idx="10707">
                  <c:v>0.034105886</c:v>
                </c:pt>
                <c:pt idx="10708">
                  <c:v>0.03410095</c:v>
                </c:pt>
                <c:pt idx="10709">
                  <c:v>0.034062442</c:v>
                </c:pt>
                <c:pt idx="10710">
                  <c:v>0.03414418</c:v>
                </c:pt>
                <c:pt idx="10711">
                  <c:v>0.034231307</c:v>
                </c:pt>
                <c:pt idx="10712">
                  <c:v>0.034280701</c:v>
                </c:pt>
                <c:pt idx="10713">
                  <c:v>0.034230003</c:v>
                </c:pt>
                <c:pt idx="10714">
                  <c:v>0.034211221</c:v>
                </c:pt>
                <c:pt idx="10715">
                  <c:v>0.034275267</c:v>
                </c:pt>
                <c:pt idx="10716">
                  <c:v>0.034393521</c:v>
                </c:pt>
                <c:pt idx="10717">
                  <c:v>0.034451021</c:v>
                </c:pt>
                <c:pt idx="10718">
                  <c:v>0.034404221</c:v>
                </c:pt>
                <c:pt idx="10719">
                  <c:v>0.034370886</c:v>
                </c:pt>
                <c:pt idx="10720">
                  <c:v>0.034434502</c:v>
                </c:pt>
                <c:pt idx="10721">
                  <c:v>0.034554645</c:v>
                </c:pt>
                <c:pt idx="10722">
                  <c:v>0.034602063</c:v>
                </c:pt>
                <c:pt idx="10723">
                  <c:v>0.034544609</c:v>
                </c:pt>
                <c:pt idx="10724">
                  <c:v>0.03450548</c:v>
                </c:pt>
                <c:pt idx="10725">
                  <c:v>0.034577212</c:v>
                </c:pt>
                <c:pt idx="10726">
                  <c:v>0.034678863</c:v>
                </c:pt>
                <c:pt idx="10727">
                  <c:v>0.034714726</c:v>
                </c:pt>
                <c:pt idx="10728">
                  <c:v>0.034659162</c:v>
                </c:pt>
                <c:pt idx="10729">
                  <c:v>0.034632466</c:v>
                </c:pt>
                <c:pt idx="10730">
                  <c:v>0.034721253</c:v>
                </c:pt>
                <c:pt idx="10731">
                  <c:v>0.034838707</c:v>
                </c:pt>
                <c:pt idx="10732">
                  <c:v>0.034893822</c:v>
                </c:pt>
                <c:pt idx="10733">
                  <c:v>0.034864181</c:v>
                </c:pt>
                <c:pt idx="10734">
                  <c:v>0.034840008</c:v>
                </c:pt>
                <c:pt idx="10735">
                  <c:v>0.034948621</c:v>
                </c:pt>
                <c:pt idx="10736">
                  <c:v>0.035049583</c:v>
                </c:pt>
                <c:pt idx="10737">
                  <c:v>0.035079686</c:v>
                </c:pt>
                <c:pt idx="10738">
                  <c:v>0.035025558</c:v>
                </c:pt>
                <c:pt idx="10739">
                  <c:v>0.035024757</c:v>
                </c:pt>
                <c:pt idx="10740">
                  <c:v>0.035103128</c:v>
                </c:pt>
                <c:pt idx="10741">
                  <c:v>0.035219395</c:v>
                </c:pt>
                <c:pt idx="10742">
                  <c:v>0.035243395</c:v>
                </c:pt>
                <c:pt idx="10743">
                  <c:v>0.035208866</c:v>
                </c:pt>
                <c:pt idx="10744">
                  <c:v>0.035153822</c:v>
                </c:pt>
                <c:pt idx="10745">
                  <c:v>0.035222693</c:v>
                </c:pt>
                <c:pt idx="10746">
                  <c:v>0.035273153</c:v>
                </c:pt>
                <c:pt idx="10747">
                  <c:v>0.035243875</c:v>
                </c:pt>
                <c:pt idx="10748">
                  <c:v>0.035130383</c:v>
                </c:pt>
                <c:pt idx="10749">
                  <c:v>0.035032179</c:v>
                </c:pt>
                <c:pt idx="10750">
                  <c:v>0.035060872</c:v>
                </c:pt>
                <c:pt idx="10751">
                  <c:v>0.035109851</c:v>
                </c:pt>
                <c:pt idx="10752">
                  <c:v>0.035029086</c:v>
                </c:pt>
                <c:pt idx="10753">
                  <c:v>0.034901795</c:v>
                </c:pt>
                <c:pt idx="10754">
                  <c:v>0.034810856</c:v>
                </c:pt>
                <c:pt idx="10755">
                  <c:v>0.034848229</c:v>
                </c:pt>
                <c:pt idx="10756">
                  <c:v>0.034866122</c:v>
                </c:pt>
                <c:pt idx="10757">
                  <c:v>0.034769487</c:v>
                </c:pt>
                <c:pt idx="10758">
                  <c:v>0.034630331</c:v>
                </c:pt>
                <c:pt idx="10759">
                  <c:v>0.034534488</c:v>
                </c:pt>
                <c:pt idx="10760">
                  <c:v>0.034537574</c:v>
                </c:pt>
                <c:pt idx="10761">
                  <c:v>0.034527548</c:v>
                </c:pt>
                <c:pt idx="10762">
                  <c:v>0.034425883</c:v>
                </c:pt>
                <c:pt idx="10763">
                  <c:v>0.034295238</c:v>
                </c:pt>
                <c:pt idx="10764">
                  <c:v>0.034242544</c:v>
                </c:pt>
                <c:pt idx="10765">
                  <c:v>0.034285324</c:v>
                </c:pt>
                <c:pt idx="10766">
                  <c:v>0.034352968</c:v>
                </c:pt>
                <c:pt idx="10767">
                  <c:v>0.034324815</c:v>
                </c:pt>
                <c:pt idx="10768">
                  <c:v>0.034265458</c:v>
                </c:pt>
                <c:pt idx="10769">
                  <c:v>0.034291136</c:v>
                </c:pt>
                <c:pt idx="10770">
                  <c:v>0.034425759</c:v>
                </c:pt>
                <c:pt idx="10771">
                  <c:v>0.034527426</c:v>
                </c:pt>
                <c:pt idx="10772">
                  <c:v>0.03457568</c:v>
                </c:pt>
                <c:pt idx="10773">
                  <c:v>0.034554766</c:v>
                </c:pt>
                <c:pt idx="10774">
                  <c:v>0.034554748</c:v>
                </c:pt>
                <c:pt idx="10775">
                  <c:v>0.034665199</c:v>
                </c:pt>
                <c:pt idx="10776">
                  <c:v>0.034744249</c:v>
                </c:pt>
                <c:pt idx="10777">
                  <c:v>0.034732554</c:v>
                </c:pt>
                <c:pt idx="10778">
                  <c:v>0.03467088</c:v>
                </c:pt>
                <c:pt idx="10779">
                  <c:v>0.034698683</c:v>
                </c:pt>
                <c:pt idx="10780">
                  <c:v>0.034815316</c:v>
                </c:pt>
                <c:pt idx="10781">
                  <c:v>0.034888456</c:v>
                </c:pt>
                <c:pt idx="10782">
                  <c:v>0.034867792</c:v>
                </c:pt>
                <c:pt idx="10783">
                  <c:v>0.034812207</c:v>
                </c:pt>
                <c:pt idx="10784">
                  <c:v>0.034781024</c:v>
                </c:pt>
                <c:pt idx="10785">
                  <c:v>0.03486016</c:v>
                </c:pt>
                <c:pt idx="10786">
                  <c:v>0.034912632</c:v>
                </c:pt>
                <c:pt idx="10787">
                  <c:v>0.034865531</c:v>
                </c:pt>
                <c:pt idx="10788">
                  <c:v>0.034847855</c:v>
                </c:pt>
                <c:pt idx="10789">
                  <c:v>0.034865265</c:v>
                </c:pt>
                <c:pt idx="10790">
                  <c:v>0.034953745</c:v>
                </c:pt>
                <c:pt idx="10791">
                  <c:v>0.03501332</c:v>
                </c:pt>
                <c:pt idx="10792">
                  <c:v>0.035024724</c:v>
                </c:pt>
                <c:pt idx="10793">
                  <c:v>0.034952013</c:v>
                </c:pt>
                <c:pt idx="10794">
                  <c:v>0.034943662</c:v>
                </c:pt>
                <c:pt idx="10795">
                  <c:v>0.035005997</c:v>
                </c:pt>
                <c:pt idx="10796">
                  <c:v>0.035069746</c:v>
                </c:pt>
                <c:pt idx="10797">
                  <c:v>0.035079264</c:v>
                </c:pt>
                <c:pt idx="10798">
                  <c:v>0.035058454</c:v>
                </c:pt>
                <c:pt idx="10799">
                  <c:v>0.035110686</c:v>
                </c:pt>
                <c:pt idx="10800">
                  <c:v>0.03526222</c:v>
                </c:pt>
                <c:pt idx="10801">
                  <c:v>0.035357684</c:v>
                </c:pt>
                <c:pt idx="10802">
                  <c:v>0.035425016</c:v>
                </c:pt>
                <c:pt idx="10803">
                  <c:v>0.035437422</c:v>
                </c:pt>
                <c:pt idx="10804">
                  <c:v>0.035529106</c:v>
                </c:pt>
                <c:pt idx="10805">
                  <c:v>0.03570087</c:v>
                </c:pt>
                <c:pt idx="10806">
                  <c:v>0.035796363</c:v>
                </c:pt>
                <c:pt idx="10807">
                  <c:v>0.03581344</c:v>
                </c:pt>
                <c:pt idx="10808">
                  <c:v>0.035785099</c:v>
                </c:pt>
                <c:pt idx="10809">
                  <c:v>0.035766458</c:v>
                </c:pt>
                <c:pt idx="10810">
                  <c:v>0.035789</c:v>
                </c:pt>
                <c:pt idx="10811">
                  <c:v>0.035820212</c:v>
                </c:pt>
                <c:pt idx="10812">
                  <c:v>0.035779506</c:v>
                </c:pt>
                <c:pt idx="10813">
                  <c:v>0.03567228</c:v>
                </c:pt>
                <c:pt idx="10814">
                  <c:v>0.035632057</c:v>
                </c:pt>
                <c:pt idx="10815">
                  <c:v>0.035667509</c:v>
                </c:pt>
                <c:pt idx="10816">
                  <c:v>0.035703423</c:v>
                </c:pt>
                <c:pt idx="10817">
                  <c:v>0.035690107</c:v>
                </c:pt>
                <c:pt idx="10818">
                  <c:v>0.035653701</c:v>
                </c:pt>
                <c:pt idx="10819">
                  <c:v>0.03562803</c:v>
                </c:pt>
                <c:pt idx="10820">
                  <c:v>0.035683604</c:v>
                </c:pt>
                <c:pt idx="10821">
                  <c:v>0.035768568</c:v>
                </c:pt>
                <c:pt idx="10822">
                  <c:v>0.035785797</c:v>
                </c:pt>
                <c:pt idx="10823">
                  <c:v>0.035761022</c:v>
                </c:pt>
                <c:pt idx="10824">
                  <c:v>0.035776224</c:v>
                </c:pt>
                <c:pt idx="10825">
                  <c:v>0.035904895</c:v>
                </c:pt>
                <c:pt idx="10826">
                  <c:v>0.036011097</c:v>
                </c:pt>
                <c:pt idx="10827">
                  <c:v>0.036071999</c:v>
                </c:pt>
                <c:pt idx="10828">
                  <c:v>0.036074237</c:v>
                </c:pt>
                <c:pt idx="10829">
                  <c:v>0.036090476</c:v>
                </c:pt>
                <c:pt idx="10830">
                  <c:v>0.036202672</c:v>
                </c:pt>
                <c:pt idx="10831">
                  <c:v>0.036192279</c:v>
                </c:pt>
                <c:pt idx="10832">
                  <c:v>0.036101427</c:v>
                </c:pt>
                <c:pt idx="10833">
                  <c:v>0.036023374</c:v>
                </c:pt>
                <c:pt idx="10834">
                  <c:v>0.035978617</c:v>
                </c:pt>
                <c:pt idx="10835">
                  <c:v>0.036047318</c:v>
                </c:pt>
                <c:pt idx="10836">
                  <c:v>0.036104989</c:v>
                </c:pt>
                <c:pt idx="10837">
                  <c:v>0.036033106</c:v>
                </c:pt>
                <c:pt idx="10838">
                  <c:v>0.03591525</c:v>
                </c:pt>
                <c:pt idx="10839">
                  <c:v>0.035820162</c:v>
                </c:pt>
                <c:pt idx="10840">
                  <c:v>0.035797885</c:v>
                </c:pt>
                <c:pt idx="10841">
                  <c:v>0.035777989</c:v>
                </c:pt>
                <c:pt idx="10842">
                  <c:v>0.035713284</c:v>
                </c:pt>
                <c:pt idx="10843">
                  <c:v>0.035575335</c:v>
                </c:pt>
                <c:pt idx="10844">
                  <c:v>0.035468241</c:v>
                </c:pt>
                <c:pt idx="10845">
                  <c:v>0.035477497</c:v>
                </c:pt>
                <c:pt idx="10846">
                  <c:v>0.035473627</c:v>
                </c:pt>
                <c:pt idx="10847">
                  <c:v>0.035441867</c:v>
                </c:pt>
                <c:pt idx="10848">
                  <c:v>0.035324066</c:v>
                </c:pt>
                <c:pt idx="10849">
                  <c:v>0.035281394</c:v>
                </c:pt>
                <c:pt idx="10850">
                  <c:v>0.035325301</c:v>
                </c:pt>
                <c:pt idx="10851">
                  <c:v>0.035404747</c:v>
                </c:pt>
                <c:pt idx="10852">
                  <c:v>0.035388767</c:v>
                </c:pt>
                <c:pt idx="10853">
                  <c:v>0.035291592</c:v>
                </c:pt>
                <c:pt idx="10854">
                  <c:v>0.035213884</c:v>
                </c:pt>
                <c:pt idx="10855">
                  <c:v>0.035217281</c:v>
                </c:pt>
                <c:pt idx="10856">
                  <c:v>0.035243559</c:v>
                </c:pt>
                <c:pt idx="10857">
                  <c:v>0.035197794</c:v>
                </c:pt>
                <c:pt idx="10858">
                  <c:v>0.035109843</c:v>
                </c:pt>
                <c:pt idx="10859">
                  <c:v>0.035123722</c:v>
                </c:pt>
                <c:pt idx="10860">
                  <c:v>0.035239286</c:v>
                </c:pt>
                <c:pt idx="10861">
                  <c:v>0.035350557</c:v>
                </c:pt>
                <c:pt idx="10862">
                  <c:v>0.035377043</c:v>
                </c:pt>
                <c:pt idx="10863">
                  <c:v>0.035414144</c:v>
                </c:pt>
                <c:pt idx="10864">
                  <c:v>0.03553909</c:v>
                </c:pt>
                <c:pt idx="10865">
                  <c:v>0.035794126</c:v>
                </c:pt>
                <c:pt idx="10866">
                  <c:v>0.036031082</c:v>
                </c:pt>
                <c:pt idx="10867">
                  <c:v>0.036125021</c:v>
                </c:pt>
                <c:pt idx="10868">
                  <c:v>0.03613669</c:v>
                </c:pt>
                <c:pt idx="10869">
                  <c:v>0.036203301</c:v>
                </c:pt>
                <c:pt idx="10870">
                  <c:v>0.036361018</c:v>
                </c:pt>
                <c:pt idx="10871">
                  <c:v>0.036439033</c:v>
                </c:pt>
                <c:pt idx="10872">
                  <c:v>0.036444293</c:v>
                </c:pt>
                <c:pt idx="10873">
                  <c:v>0.036383278</c:v>
                </c:pt>
                <c:pt idx="10874">
                  <c:v>0.036400836</c:v>
                </c:pt>
                <c:pt idx="10875">
                  <c:v>0.036489898</c:v>
                </c:pt>
                <c:pt idx="10876">
                  <c:v>0.036553228</c:v>
                </c:pt>
                <c:pt idx="10877">
                  <c:v>0.036506001</c:v>
                </c:pt>
                <c:pt idx="10878">
                  <c:v>0.036426554</c:v>
                </c:pt>
                <c:pt idx="10879">
                  <c:v>0.036419357</c:v>
                </c:pt>
                <c:pt idx="10880">
                  <c:v>0.036494544</c:v>
                </c:pt>
                <c:pt idx="10881">
                  <c:v>0.03650917</c:v>
                </c:pt>
                <c:pt idx="10882">
                  <c:v>0.036391946</c:v>
                </c:pt>
                <c:pt idx="10883">
                  <c:v>0.036308072</c:v>
                </c:pt>
                <c:pt idx="10884">
                  <c:v>0.036282395</c:v>
                </c:pt>
                <c:pt idx="10885">
                  <c:v>0.036329508</c:v>
                </c:pt>
                <c:pt idx="10886">
                  <c:v>0.036309731</c:v>
                </c:pt>
                <c:pt idx="10887">
                  <c:v>0.036204029</c:v>
                </c:pt>
                <c:pt idx="10888">
                  <c:v>0.036055977</c:v>
                </c:pt>
                <c:pt idx="10889">
                  <c:v>0.03603806</c:v>
                </c:pt>
                <c:pt idx="10890">
                  <c:v>0.03601856</c:v>
                </c:pt>
                <c:pt idx="10891">
                  <c:v>0.035938836</c:v>
                </c:pt>
                <c:pt idx="10892">
                  <c:v>0.035783213</c:v>
                </c:pt>
                <c:pt idx="10893">
                  <c:v>0.035677394</c:v>
                </c:pt>
                <c:pt idx="10894">
                  <c:v>0.035644101</c:v>
                </c:pt>
                <c:pt idx="10895">
                  <c:v>0.035643461</c:v>
                </c:pt>
                <c:pt idx="10896">
                  <c:v>0.03556787</c:v>
                </c:pt>
                <c:pt idx="10897">
                  <c:v>0.035398047</c:v>
                </c:pt>
                <c:pt idx="10898">
                  <c:v>0.035300819</c:v>
                </c:pt>
                <c:pt idx="10899">
                  <c:v>0.03528144</c:v>
                </c:pt>
                <c:pt idx="10900">
                  <c:v>0.035272723</c:v>
                </c:pt>
                <c:pt idx="10901">
                  <c:v>0.035203939</c:v>
                </c:pt>
                <c:pt idx="10902">
                  <c:v>0.035069621</c:v>
                </c:pt>
                <c:pt idx="10903">
                  <c:v>0.034993188</c:v>
                </c:pt>
                <c:pt idx="10904">
                  <c:v>0.035001448</c:v>
                </c:pt>
                <c:pt idx="10905">
                  <c:v>0.03501476</c:v>
                </c:pt>
                <c:pt idx="10906">
                  <c:v>0.034948108</c:v>
                </c:pt>
                <c:pt idx="10907">
                  <c:v>0.034865432</c:v>
                </c:pt>
                <c:pt idx="10908">
                  <c:v>0.03485599</c:v>
                </c:pt>
                <c:pt idx="10909">
                  <c:v>0.034937158</c:v>
                </c:pt>
                <c:pt idx="10910">
                  <c:v>0.035035657</c:v>
                </c:pt>
                <c:pt idx="10911">
                  <c:v>0.035044163</c:v>
                </c:pt>
                <c:pt idx="10912">
                  <c:v>0.035024994</c:v>
                </c:pt>
                <c:pt idx="10913">
                  <c:v>0.035097961</c:v>
                </c:pt>
                <c:pt idx="10914">
                  <c:v>0.035239908</c:v>
                </c:pt>
                <c:pt idx="10915">
                  <c:v>0.035342988</c:v>
                </c:pt>
                <c:pt idx="10916">
                  <c:v>0.035355609</c:v>
                </c:pt>
                <c:pt idx="10917">
                  <c:v>0.035361915</c:v>
                </c:pt>
                <c:pt idx="10918">
                  <c:v>0.035437539</c:v>
                </c:pt>
                <c:pt idx="10919">
                  <c:v>0.035535507</c:v>
                </c:pt>
                <c:pt idx="10920">
                  <c:v>0.035597738</c:v>
                </c:pt>
                <c:pt idx="10921">
                  <c:v>0.035580406</c:v>
                </c:pt>
                <c:pt idx="10922">
                  <c:v>0.03555475</c:v>
                </c:pt>
                <c:pt idx="10923">
                  <c:v>0.035638413</c:v>
                </c:pt>
                <c:pt idx="10924">
                  <c:v>0.035754557</c:v>
                </c:pt>
                <c:pt idx="10925">
                  <c:v>0.035798869</c:v>
                </c:pt>
                <c:pt idx="10926">
                  <c:v>0.035780398</c:v>
                </c:pt>
                <c:pt idx="10927">
                  <c:v>0.035767468</c:v>
                </c:pt>
                <c:pt idx="10928">
                  <c:v>0.035847114</c:v>
                </c:pt>
                <c:pt idx="10929">
                  <c:v>0.035919992</c:v>
                </c:pt>
                <c:pt idx="10930">
                  <c:v>0.035957368</c:v>
                </c:pt>
                <c:pt idx="10931">
                  <c:v>0.035875806</c:v>
                </c:pt>
                <c:pt idx="10932">
                  <c:v>0.035851033</c:v>
                </c:pt>
                <c:pt idx="10933">
                  <c:v>0.035931056</c:v>
                </c:pt>
                <c:pt idx="10934">
                  <c:v>0.03601166</c:v>
                </c:pt>
                <c:pt idx="10935">
                  <c:v>0.036012871</c:v>
                </c:pt>
                <c:pt idx="10936">
                  <c:v>0.035953477</c:v>
                </c:pt>
                <c:pt idx="10937">
                  <c:v>0.035933041</c:v>
                </c:pt>
                <c:pt idx="10938">
                  <c:v>0.036018858</c:v>
                </c:pt>
                <c:pt idx="10939">
                  <c:v>0.036107066</c:v>
                </c:pt>
                <c:pt idx="10940">
                  <c:v>0.036100831</c:v>
                </c:pt>
                <c:pt idx="10941">
                  <c:v>0.036085227</c:v>
                </c:pt>
                <c:pt idx="10942">
                  <c:v>0.036111678</c:v>
                </c:pt>
                <c:pt idx="10943">
                  <c:v>0.036212957</c:v>
                </c:pt>
                <c:pt idx="10944">
                  <c:v>0.036282318</c:v>
                </c:pt>
                <c:pt idx="10945">
                  <c:v>0.036259716</c:v>
                </c:pt>
                <c:pt idx="10946">
                  <c:v>0.036197101</c:v>
                </c:pt>
                <c:pt idx="10947">
                  <c:v>0.036216686</c:v>
                </c:pt>
                <c:pt idx="10948">
                  <c:v>0.036251884</c:v>
                </c:pt>
                <c:pt idx="10949">
                  <c:v>0.036233763</c:v>
                </c:pt>
                <c:pt idx="10950">
                  <c:v>0.036109282</c:v>
                </c:pt>
                <c:pt idx="10951">
                  <c:v>0.035953713</c:v>
                </c:pt>
                <c:pt idx="10952">
                  <c:v>0.035859021</c:v>
                </c:pt>
                <c:pt idx="10953">
                  <c:v>0.0358421</c:v>
                </c:pt>
                <c:pt idx="10954">
                  <c:v>0.035797686</c:v>
                </c:pt>
                <c:pt idx="10955">
                  <c:v>0.035699356</c:v>
                </c:pt>
                <c:pt idx="10956">
                  <c:v>0.035571084</c:v>
                </c:pt>
                <c:pt idx="10957">
                  <c:v>0.035530656</c:v>
                </c:pt>
                <c:pt idx="10958">
                  <c:v>0.035544553</c:v>
                </c:pt>
                <c:pt idx="10959">
                  <c:v>0.035582801</c:v>
                </c:pt>
                <c:pt idx="10960">
                  <c:v>0.035542604</c:v>
                </c:pt>
                <c:pt idx="10961">
                  <c:v>0.035520878</c:v>
                </c:pt>
                <c:pt idx="10962">
                  <c:v>0.035703721</c:v>
                </c:pt>
                <c:pt idx="10963">
                  <c:v>0.035726349</c:v>
                </c:pt>
                <c:pt idx="10964">
                  <c:v>0.035840271</c:v>
                </c:pt>
                <c:pt idx="10965">
                  <c:v>0.035699902</c:v>
                </c:pt>
                <c:pt idx="10966">
                  <c:v>0.035670764</c:v>
                </c:pt>
                <c:pt idx="10967">
                  <c:v>0.035790108</c:v>
                </c:pt>
                <c:pt idx="10968">
                  <c:v>0.035943376</c:v>
                </c:pt>
                <c:pt idx="10969">
                  <c:v>0.036091613</c:v>
                </c:pt>
                <c:pt idx="10970">
                  <c:v>0.036208149</c:v>
                </c:pt>
                <c:pt idx="10971">
                  <c:v>0.036300426</c:v>
                </c:pt>
                <c:pt idx="10972">
                  <c:v>0.036433899</c:v>
                </c:pt>
                <c:pt idx="10973">
                  <c:v>0.036581697</c:v>
                </c:pt>
                <c:pt idx="10974">
                  <c:v>0.036683043</c:v>
                </c:pt>
                <c:pt idx="10975">
                  <c:v>0.036700896</c:v>
                </c:pt>
                <c:pt idx="10976">
                  <c:v>0.036699837</c:v>
                </c:pt>
                <c:pt idx="10977">
                  <c:v>0.036762967</c:v>
                </c:pt>
                <c:pt idx="10978">
                  <c:v>0.036789253</c:v>
                </c:pt>
                <c:pt idx="10979">
                  <c:v>0.036799862</c:v>
                </c:pt>
                <c:pt idx="10980">
                  <c:v>0.036709747</c:v>
                </c:pt>
                <c:pt idx="10981">
                  <c:v>0.036619879</c:v>
                </c:pt>
                <c:pt idx="10982">
                  <c:v>0.036617656</c:v>
                </c:pt>
                <c:pt idx="10983">
                  <c:v>0.036587385</c:v>
                </c:pt>
                <c:pt idx="10984">
                  <c:v>0.036574589</c:v>
                </c:pt>
                <c:pt idx="10985">
                  <c:v>0.036464065</c:v>
                </c:pt>
                <c:pt idx="10986">
                  <c:v>0.036423137</c:v>
                </c:pt>
                <c:pt idx="10987">
                  <c:v>0.036402664</c:v>
                </c:pt>
                <c:pt idx="10988">
                  <c:v>0.036462462</c:v>
                </c:pt>
                <c:pt idx="10989">
                  <c:v>0.036460784</c:v>
                </c:pt>
                <c:pt idx="10990">
                  <c:v>0.036419547</c:v>
                </c:pt>
                <c:pt idx="10991">
                  <c:v>0.03638521</c:v>
                </c:pt>
                <c:pt idx="10992">
                  <c:v>0.036393428</c:v>
                </c:pt>
                <c:pt idx="10993">
                  <c:v>0.036443952</c:v>
                </c:pt>
                <c:pt idx="10994">
                  <c:v>0.036412763</c:v>
                </c:pt>
                <c:pt idx="10995">
                  <c:v>0.036354338</c:v>
                </c:pt>
                <c:pt idx="10996">
                  <c:v>0.036282147</c:v>
                </c:pt>
                <c:pt idx="10997">
                  <c:v>0.036284799</c:v>
                </c:pt>
                <c:pt idx="10998">
                  <c:v>0.036266191</c:v>
                </c:pt>
                <c:pt idx="10999">
                  <c:v>0.036178717</c:v>
                </c:pt>
                <c:pt idx="11000">
                  <c:v>0.036067802</c:v>
                </c:pt>
                <c:pt idx="11001">
                  <c:v>0.036040807</c:v>
                </c:pt>
                <c:pt idx="11002">
                  <c:v>0.036061953</c:v>
                </c:pt>
                <c:pt idx="11003">
                  <c:v>0.036109109</c:v>
                </c:pt>
                <c:pt idx="11004">
                  <c:v>0.036076007</c:v>
                </c:pt>
                <c:pt idx="11005">
                  <c:v>0.036016118</c:v>
                </c:pt>
                <c:pt idx="11006">
                  <c:v>0.036033104</c:v>
                </c:pt>
                <c:pt idx="11007">
                  <c:v>0.036092214</c:v>
                </c:pt>
                <c:pt idx="11008">
                  <c:v>0.036128975</c:v>
                </c:pt>
                <c:pt idx="11009">
                  <c:v>0.036081878</c:v>
                </c:pt>
                <c:pt idx="11010">
                  <c:v>0.036041452</c:v>
                </c:pt>
                <c:pt idx="11011">
                  <c:v>0.036064406</c:v>
                </c:pt>
                <c:pt idx="11012">
                  <c:v>0.036121002</c:v>
                </c:pt>
                <c:pt idx="11013">
                  <c:v>0.036145358</c:v>
                </c:pt>
                <c:pt idx="11014">
                  <c:v>0.036085835</c:v>
                </c:pt>
                <c:pt idx="11015">
                  <c:v>0.036042925</c:v>
                </c:pt>
                <c:pt idx="11016">
                  <c:v>0.036100678</c:v>
                </c:pt>
                <c:pt idx="11017">
                  <c:v>0.036182193</c:v>
                </c:pt>
                <c:pt idx="11018">
                  <c:v>0.03618496</c:v>
                </c:pt>
                <c:pt idx="11019">
                  <c:v>0.036139195</c:v>
                </c:pt>
                <c:pt idx="11020">
                  <c:v>0.036093609</c:v>
                </c:pt>
                <c:pt idx="11021">
                  <c:v>0.036130974</c:v>
                </c:pt>
                <c:pt idx="11022">
                  <c:v>0.036180918</c:v>
                </c:pt>
                <c:pt idx="11023">
                  <c:v>0.036164501</c:v>
                </c:pt>
                <c:pt idx="11024">
                  <c:v>0.036068052</c:v>
                </c:pt>
                <c:pt idx="11025">
                  <c:v>0.036030147</c:v>
                </c:pt>
                <c:pt idx="11026">
                  <c:v>0.036076864</c:v>
                </c:pt>
                <c:pt idx="11027">
                  <c:v>0.036133333</c:v>
                </c:pt>
                <c:pt idx="11028">
                  <c:v>0.036114569</c:v>
                </c:pt>
                <c:pt idx="11029">
                  <c:v>0.03605795</c:v>
                </c:pt>
                <c:pt idx="11030">
                  <c:v>0.036052002</c:v>
                </c:pt>
                <c:pt idx="11031">
                  <c:v>0.036134196</c:v>
                </c:pt>
                <c:pt idx="11032">
                  <c:v>0.036214877</c:v>
                </c:pt>
                <c:pt idx="11033">
                  <c:v>0.036202071</c:v>
                </c:pt>
                <c:pt idx="11034">
                  <c:v>0.036133555</c:v>
                </c:pt>
                <c:pt idx="11035">
                  <c:v>0.036114732</c:v>
                </c:pt>
                <c:pt idx="11036">
                  <c:v>0.036184957</c:v>
                </c:pt>
                <c:pt idx="11037">
                  <c:v>0.03625213</c:v>
                </c:pt>
                <c:pt idx="11038">
                  <c:v>0.036229987</c:v>
                </c:pt>
                <c:pt idx="11039">
                  <c:v>0.036145556</c:v>
                </c:pt>
                <c:pt idx="11040">
                  <c:v>0.036108169</c:v>
                </c:pt>
                <c:pt idx="11041">
                  <c:v>0.036116572</c:v>
                </c:pt>
                <c:pt idx="11042">
                  <c:v>0.036130624</c:v>
                </c:pt>
                <c:pt idx="11043">
                  <c:v>0.036055617</c:v>
                </c:pt>
                <c:pt idx="11044">
                  <c:v>0.035947223</c:v>
                </c:pt>
                <c:pt idx="11045">
                  <c:v>0.035908159</c:v>
                </c:pt>
                <c:pt idx="11046">
                  <c:v>0.035935182</c:v>
                </c:pt>
                <c:pt idx="11047">
                  <c:v>0.035941748</c:v>
                </c:pt>
                <c:pt idx="11048">
                  <c:v>0.035898101</c:v>
                </c:pt>
                <c:pt idx="11049">
                  <c:v>0.035836499</c:v>
                </c:pt>
                <c:pt idx="11050">
                  <c:v>0.035866997</c:v>
                </c:pt>
                <c:pt idx="11051">
                  <c:v>0.035967086</c:v>
                </c:pt>
                <c:pt idx="11052">
                  <c:v>0.036070163</c:v>
                </c:pt>
                <c:pt idx="11053">
                  <c:v>0.036112714</c:v>
                </c:pt>
                <c:pt idx="11054">
                  <c:v>0.03613258</c:v>
                </c:pt>
                <c:pt idx="11055">
                  <c:v>0.036194443</c:v>
                </c:pt>
                <c:pt idx="11056">
                  <c:v>0.036327512</c:v>
                </c:pt>
                <c:pt idx="11057">
                  <c:v>0.036443679</c:v>
                </c:pt>
                <c:pt idx="11058">
                  <c:v>0.036482162</c:v>
                </c:pt>
                <c:pt idx="11059">
                  <c:v>0.036494193</c:v>
                </c:pt>
                <c:pt idx="11060">
                  <c:v>0.036513272</c:v>
                </c:pt>
                <c:pt idx="11061">
                  <c:v>0.036549548</c:v>
                </c:pt>
                <c:pt idx="11062">
                  <c:v>0.036560065</c:v>
                </c:pt>
                <c:pt idx="11063">
                  <c:v>0.036481038</c:v>
                </c:pt>
                <c:pt idx="11064">
                  <c:v>0.036368419</c:v>
                </c:pt>
                <c:pt idx="11065">
                  <c:v>0.036321242</c:v>
                </c:pt>
                <c:pt idx="11066">
                  <c:v>0.036268958</c:v>
                </c:pt>
                <c:pt idx="11067">
                  <c:v>0.036180882</c:v>
                </c:pt>
                <c:pt idx="11068">
                  <c:v>0.036056818</c:v>
                </c:pt>
                <c:pt idx="11069">
                  <c:v>0.035895635</c:v>
                </c:pt>
                <c:pt idx="11070">
                  <c:v>0.035790751</c:v>
                </c:pt>
                <c:pt idx="11071">
                  <c:v>0.035751177</c:v>
                </c:pt>
                <c:pt idx="11072">
                  <c:v>0.035708966</c:v>
                </c:pt>
                <c:pt idx="11073">
                  <c:v>0.035633333</c:v>
                </c:pt>
                <c:pt idx="11074">
                  <c:v>0.035551276</c:v>
                </c:pt>
                <c:pt idx="11075">
                  <c:v>0.035577137</c:v>
                </c:pt>
                <c:pt idx="11076">
                  <c:v>0.035632522</c:v>
                </c:pt>
                <c:pt idx="11077">
                  <c:v>0.035681949</c:v>
                </c:pt>
                <c:pt idx="11078">
                  <c:v>0.03568195</c:v>
                </c:pt>
                <c:pt idx="11079">
                  <c:v>0.035703306</c:v>
                </c:pt>
                <c:pt idx="11080">
                  <c:v>0.03577105</c:v>
                </c:pt>
                <c:pt idx="11081">
                  <c:v>0.035857229</c:v>
                </c:pt>
                <c:pt idx="11082">
                  <c:v>0.035894295</c:v>
                </c:pt>
                <c:pt idx="11083">
                  <c:v>0.03591564</c:v>
                </c:pt>
                <c:pt idx="11084">
                  <c:v>0.035939869</c:v>
                </c:pt>
                <c:pt idx="11085">
                  <c:v>0.035973631</c:v>
                </c:pt>
                <c:pt idx="11086">
                  <c:v>0.036045902</c:v>
                </c:pt>
                <c:pt idx="11087">
                  <c:v>0.036104901</c:v>
                </c:pt>
                <c:pt idx="11088">
                  <c:v>0.036131472</c:v>
                </c:pt>
                <c:pt idx="11089">
                  <c:v>0.036132042</c:v>
                </c:pt>
                <c:pt idx="11090">
                  <c:v>0.03621318</c:v>
                </c:pt>
                <c:pt idx="11091">
                  <c:v>0.036248914</c:v>
                </c:pt>
                <c:pt idx="11092">
                  <c:v>0.036274274</c:v>
                </c:pt>
                <c:pt idx="11093">
                  <c:v>0.036267717</c:v>
                </c:pt>
                <c:pt idx="11094">
                  <c:v>0.036293435</c:v>
                </c:pt>
                <c:pt idx="11095">
                  <c:v>0.036362172</c:v>
                </c:pt>
                <c:pt idx="11096">
                  <c:v>0.03639651</c:v>
                </c:pt>
                <c:pt idx="11097">
                  <c:v>0.036414417</c:v>
                </c:pt>
                <c:pt idx="11098">
                  <c:v>0.036383289</c:v>
                </c:pt>
                <c:pt idx="11099">
                  <c:v>0.036355165</c:v>
                </c:pt>
                <c:pt idx="11100">
                  <c:v>0.03638403</c:v>
                </c:pt>
                <c:pt idx="11101">
                  <c:v>0.036386568</c:v>
                </c:pt>
                <c:pt idx="11102">
                  <c:v>0.036379633</c:v>
                </c:pt>
                <c:pt idx="11103">
                  <c:v>0.03633776</c:v>
                </c:pt>
                <c:pt idx="11104">
                  <c:v>0.036307966</c:v>
                </c:pt>
                <c:pt idx="11105">
                  <c:v>0.036347964</c:v>
                </c:pt>
                <c:pt idx="11106">
                  <c:v>0.036410411</c:v>
                </c:pt>
                <c:pt idx="11107">
                  <c:v>0.036446357</c:v>
                </c:pt>
                <c:pt idx="11108">
                  <c:v>0.036469148</c:v>
                </c:pt>
                <c:pt idx="11109">
                  <c:v>0.036543942</c:v>
                </c:pt>
                <c:pt idx="11110">
                  <c:v>0.036630693</c:v>
                </c:pt>
                <c:pt idx="11111">
                  <c:v>0.036737149</c:v>
                </c:pt>
                <c:pt idx="11112">
                  <c:v>0.036834314</c:v>
                </c:pt>
                <c:pt idx="11113">
                  <c:v>0.036859436</c:v>
                </c:pt>
                <c:pt idx="11114">
                  <c:v>0.03689624</c:v>
                </c:pt>
                <c:pt idx="11115">
                  <c:v>0.036952994</c:v>
                </c:pt>
                <c:pt idx="11116">
                  <c:v>0.036976829</c:v>
                </c:pt>
                <c:pt idx="11117">
                  <c:v>0.036968429</c:v>
                </c:pt>
                <c:pt idx="11118">
                  <c:v>0.036926789</c:v>
                </c:pt>
                <c:pt idx="11119">
                  <c:v>0.036873233</c:v>
                </c:pt>
                <c:pt idx="11120">
                  <c:v>0.0368688</c:v>
                </c:pt>
                <c:pt idx="11121">
                  <c:v>0.036879742</c:v>
                </c:pt>
                <c:pt idx="11122">
                  <c:v>0.036835808</c:v>
                </c:pt>
                <c:pt idx="11123">
                  <c:v>0.036768345</c:v>
                </c:pt>
                <c:pt idx="11124">
                  <c:v>0.036703199</c:v>
                </c:pt>
                <c:pt idx="11125">
                  <c:v>0.036720612</c:v>
                </c:pt>
                <c:pt idx="11126">
                  <c:v>0.036706335</c:v>
                </c:pt>
                <c:pt idx="11127">
                  <c:v>0.036695056</c:v>
                </c:pt>
                <c:pt idx="11128">
                  <c:v>0.03665523</c:v>
                </c:pt>
                <c:pt idx="11129">
                  <c:v>0.036640484</c:v>
                </c:pt>
                <c:pt idx="11130">
                  <c:v>0.036682658</c:v>
                </c:pt>
                <c:pt idx="11131">
                  <c:v>0.036701987</c:v>
                </c:pt>
                <c:pt idx="11132">
                  <c:v>0.036707212</c:v>
                </c:pt>
                <c:pt idx="11133">
                  <c:v>0.036690901</c:v>
                </c:pt>
                <c:pt idx="11134">
                  <c:v>0.03671551</c:v>
                </c:pt>
                <c:pt idx="11135">
                  <c:v>0.036751386</c:v>
                </c:pt>
                <c:pt idx="11136">
                  <c:v>0.03678427</c:v>
                </c:pt>
                <c:pt idx="11137">
                  <c:v>0.036756396</c:v>
                </c:pt>
                <c:pt idx="11138">
                  <c:v>0.036734353</c:v>
                </c:pt>
                <c:pt idx="11139">
                  <c:v>0.036722971</c:v>
                </c:pt>
                <c:pt idx="11140">
                  <c:v>0.036715859</c:v>
                </c:pt>
                <c:pt idx="11141">
                  <c:v>0.036690473</c:v>
                </c:pt>
                <c:pt idx="11142">
                  <c:v>0.036628865</c:v>
                </c:pt>
                <c:pt idx="11143">
                  <c:v>0.036595077</c:v>
                </c:pt>
                <c:pt idx="11144">
                  <c:v>0.036567918</c:v>
                </c:pt>
                <c:pt idx="11145">
                  <c:v>0.03657747</c:v>
                </c:pt>
                <c:pt idx="11146">
                  <c:v>0.036584746</c:v>
                </c:pt>
                <c:pt idx="11147">
                  <c:v>0.036549839</c:v>
                </c:pt>
                <c:pt idx="11148">
                  <c:v>0.036521653</c:v>
                </c:pt>
                <c:pt idx="11149">
                  <c:v>0.036542526</c:v>
                </c:pt>
                <c:pt idx="11150">
                  <c:v>0.03660289</c:v>
                </c:pt>
                <c:pt idx="11151">
                  <c:v>0.036631377</c:v>
                </c:pt>
                <c:pt idx="11152">
                  <c:v>0.03665934</c:v>
                </c:pt>
                <c:pt idx="11153">
                  <c:v>0.03665811</c:v>
                </c:pt>
                <c:pt idx="11154">
                  <c:v>0.03669043</c:v>
                </c:pt>
                <c:pt idx="11155">
                  <c:v>0.036755335</c:v>
                </c:pt>
                <c:pt idx="11156">
                  <c:v>0.036782218</c:v>
                </c:pt>
                <c:pt idx="11157">
                  <c:v>0.036775367</c:v>
                </c:pt>
                <c:pt idx="11158">
                  <c:v>0.036788123</c:v>
                </c:pt>
                <c:pt idx="11159">
                  <c:v>0.036845186</c:v>
                </c:pt>
                <c:pt idx="11160">
                  <c:v>0.036898377</c:v>
                </c:pt>
                <c:pt idx="11161">
                  <c:v>0.036914421</c:v>
                </c:pt>
                <c:pt idx="11162">
                  <c:v>0.036884586</c:v>
                </c:pt>
                <c:pt idx="11163">
                  <c:v>0.036897934</c:v>
                </c:pt>
                <c:pt idx="11164">
                  <c:v>0.036895901</c:v>
                </c:pt>
                <c:pt idx="11165">
                  <c:v>0.036894597</c:v>
                </c:pt>
                <c:pt idx="11166">
                  <c:v>0.03690941</c:v>
                </c:pt>
                <c:pt idx="11167">
                  <c:v>0.036873783</c:v>
                </c:pt>
                <c:pt idx="11168">
                  <c:v>0.036872459</c:v>
                </c:pt>
                <c:pt idx="11169">
                  <c:v>0.036883176</c:v>
                </c:pt>
                <c:pt idx="11170">
                  <c:v>0.036899162</c:v>
                </c:pt>
                <c:pt idx="11171">
                  <c:v>0.036877501</c:v>
                </c:pt>
                <c:pt idx="11172">
                  <c:v>0.036875491</c:v>
                </c:pt>
                <c:pt idx="11173">
                  <c:v>0.036854104</c:v>
                </c:pt>
                <c:pt idx="11174">
                  <c:v>0.036859383</c:v>
                </c:pt>
                <c:pt idx="11175">
                  <c:v>0.036879272</c:v>
                </c:pt>
                <c:pt idx="11176">
                  <c:v>0.036914135</c:v>
                </c:pt>
                <c:pt idx="11177">
                  <c:v>0.036923073</c:v>
                </c:pt>
                <c:pt idx="11178">
                  <c:v>0.036926857</c:v>
                </c:pt>
                <c:pt idx="11179">
                  <c:v>0.03694176</c:v>
                </c:pt>
                <c:pt idx="11180">
                  <c:v>0.036951983</c:v>
                </c:pt>
                <c:pt idx="11181">
                  <c:v>0.03691259</c:v>
                </c:pt>
                <c:pt idx="11182">
                  <c:v>0.036867461</c:v>
                </c:pt>
                <c:pt idx="11183">
                  <c:v>0.036801763</c:v>
                </c:pt>
                <c:pt idx="11184">
                  <c:v>0.036739553</c:v>
                </c:pt>
                <c:pt idx="11185">
                  <c:v>0.036690447</c:v>
                </c:pt>
                <c:pt idx="11186">
                  <c:v>0.036579062</c:v>
                </c:pt>
                <c:pt idx="11187">
                  <c:v>0.036456433</c:v>
                </c:pt>
                <c:pt idx="11188">
                  <c:v>0.036326354</c:v>
                </c:pt>
                <c:pt idx="11189">
                  <c:v>0.036242851</c:v>
                </c:pt>
                <c:pt idx="11190">
                  <c:v>0.036194015</c:v>
                </c:pt>
                <c:pt idx="11191">
                  <c:v>0.0361312</c:v>
                </c:pt>
                <c:pt idx="11192">
                  <c:v>0.036106966</c:v>
                </c:pt>
                <c:pt idx="11193">
                  <c:v>0.036130639</c:v>
                </c:pt>
                <c:pt idx="11194">
                  <c:v>0.036135688</c:v>
                </c:pt>
                <c:pt idx="11195">
                  <c:v>0.036158314</c:v>
                </c:pt>
                <c:pt idx="11196">
                  <c:v>0.036183079</c:v>
                </c:pt>
                <c:pt idx="11197">
                  <c:v>0.036205608</c:v>
                </c:pt>
                <c:pt idx="11198">
                  <c:v>0.036247884</c:v>
                </c:pt>
                <c:pt idx="11199">
                  <c:v>0.03629552</c:v>
                </c:pt>
                <c:pt idx="11200">
                  <c:v>0.036380345</c:v>
                </c:pt>
                <c:pt idx="11201">
                  <c:v>0.03641302</c:v>
                </c:pt>
                <c:pt idx="11202">
                  <c:v>0.036434565</c:v>
                </c:pt>
                <c:pt idx="11203">
                  <c:v>0.036423376</c:v>
                </c:pt>
                <c:pt idx="11204">
                  <c:v>0.036438107</c:v>
                </c:pt>
                <c:pt idx="11205">
                  <c:v>0.036451524</c:v>
                </c:pt>
                <c:pt idx="11206">
                  <c:v>0.036463705</c:v>
                </c:pt>
                <c:pt idx="11207">
                  <c:v>0.036456214</c:v>
                </c:pt>
                <c:pt idx="11208">
                  <c:v>0.036423467</c:v>
                </c:pt>
                <c:pt idx="11209">
                  <c:v>0.036385641</c:v>
                </c:pt>
                <c:pt idx="11210">
                  <c:v>0.036343615</c:v>
                </c:pt>
                <c:pt idx="11211">
                  <c:v>0.036305026</c:v>
                </c:pt>
                <c:pt idx="11212">
                  <c:v>0.036245324</c:v>
                </c:pt>
                <c:pt idx="11213">
                  <c:v>0.036227376</c:v>
                </c:pt>
                <c:pt idx="11214">
                  <c:v>0.036201627</c:v>
                </c:pt>
                <c:pt idx="11215">
                  <c:v>0.036171695</c:v>
                </c:pt>
                <c:pt idx="11216">
                  <c:v>0.036149446</c:v>
                </c:pt>
                <c:pt idx="11217">
                  <c:v>0.036120826</c:v>
                </c:pt>
                <c:pt idx="11218">
                  <c:v>0.036097866</c:v>
                </c:pt>
                <c:pt idx="11219">
                  <c:v>0.036096764</c:v>
                </c:pt>
                <c:pt idx="11220">
                  <c:v>0.036079668</c:v>
                </c:pt>
                <c:pt idx="11221">
                  <c:v>0.036063063</c:v>
                </c:pt>
                <c:pt idx="11222">
                  <c:v>0.036047173</c:v>
                </c:pt>
                <c:pt idx="11223">
                  <c:v>0.036027561</c:v>
                </c:pt>
                <c:pt idx="11224">
                  <c:v>0.036051152</c:v>
                </c:pt>
                <c:pt idx="11225">
                  <c:v>0.036057522</c:v>
                </c:pt>
                <c:pt idx="11226">
                  <c:v>0.036090524</c:v>
                </c:pt>
                <c:pt idx="11227">
                  <c:v>0.036103294</c:v>
                </c:pt>
                <c:pt idx="11228">
                  <c:v>0.036091949</c:v>
                </c:pt>
                <c:pt idx="11229">
                  <c:v>0.036144181</c:v>
                </c:pt>
                <c:pt idx="11230">
                  <c:v>0.036188684</c:v>
                </c:pt>
                <c:pt idx="11231">
                  <c:v>0.036241182</c:v>
                </c:pt>
                <c:pt idx="11232">
                  <c:v>0.036288245</c:v>
                </c:pt>
                <c:pt idx="11233">
                  <c:v>0.036328655</c:v>
                </c:pt>
                <c:pt idx="11234">
                  <c:v>0.03636214</c:v>
                </c:pt>
                <c:pt idx="11235">
                  <c:v>0.036405686</c:v>
                </c:pt>
                <c:pt idx="11236">
                  <c:v>0.036424875</c:v>
                </c:pt>
                <c:pt idx="11237">
                  <c:v>0.03643577</c:v>
                </c:pt>
                <c:pt idx="11238">
                  <c:v>0.0364512</c:v>
                </c:pt>
                <c:pt idx="11239">
                  <c:v>0.03646453</c:v>
                </c:pt>
                <c:pt idx="11240">
                  <c:v>0.03647446</c:v>
                </c:pt>
                <c:pt idx="11241">
                  <c:v>0.036493653</c:v>
                </c:pt>
                <c:pt idx="11242">
                  <c:v>0.036480545</c:v>
                </c:pt>
                <c:pt idx="11243">
                  <c:v>0.03647865</c:v>
                </c:pt>
                <c:pt idx="11244">
                  <c:v>0.036488059</c:v>
                </c:pt>
                <c:pt idx="11245">
                  <c:v>0.036506629</c:v>
                </c:pt>
                <c:pt idx="11246">
                  <c:v>0.036518106</c:v>
                </c:pt>
                <c:pt idx="11247">
                  <c:v>0.036522609</c:v>
                </c:pt>
                <c:pt idx="11248">
                  <c:v>0.03653686</c:v>
                </c:pt>
                <c:pt idx="11249">
                  <c:v>0.03655503</c:v>
                </c:pt>
                <c:pt idx="11250">
                  <c:v>0.036559636</c:v>
                </c:pt>
                <c:pt idx="11251">
                  <c:v>0.036600785</c:v>
                </c:pt>
                <c:pt idx="11252">
                  <c:v>0.036666835</c:v>
                </c:pt>
                <c:pt idx="11253">
                  <c:v>0.036741467</c:v>
                </c:pt>
                <c:pt idx="11254">
                  <c:v>0.036781514</c:v>
                </c:pt>
                <c:pt idx="11255">
                  <c:v>0.03681485</c:v>
                </c:pt>
                <c:pt idx="11256">
                  <c:v>0.036845896</c:v>
                </c:pt>
                <c:pt idx="11257">
                  <c:v>0.036865786</c:v>
                </c:pt>
                <c:pt idx="11258">
                  <c:v>0.036877174</c:v>
                </c:pt>
                <c:pt idx="11259">
                  <c:v>0.036861824</c:v>
                </c:pt>
                <c:pt idx="11260">
                  <c:v>0.036892597</c:v>
                </c:pt>
                <c:pt idx="11261">
                  <c:v>0.036911446</c:v>
                </c:pt>
                <c:pt idx="11262">
                  <c:v>0.036919762</c:v>
                </c:pt>
                <c:pt idx="11263">
                  <c:v>0.03690373</c:v>
                </c:pt>
                <c:pt idx="11264">
                  <c:v>0.036857329</c:v>
                </c:pt>
                <c:pt idx="11265">
                  <c:v>0.036827682</c:v>
                </c:pt>
                <c:pt idx="11266">
                  <c:v>0.036811624</c:v>
                </c:pt>
                <c:pt idx="11267">
                  <c:v>0.036804694</c:v>
                </c:pt>
                <c:pt idx="11268">
                  <c:v>0.036785968</c:v>
                </c:pt>
                <c:pt idx="11269">
                  <c:v>0.036746007</c:v>
                </c:pt>
                <c:pt idx="11270">
                  <c:v>0.036741011</c:v>
                </c:pt>
                <c:pt idx="11271">
                  <c:v>0.036780498</c:v>
                </c:pt>
                <c:pt idx="11272">
                  <c:v>0.036834166</c:v>
                </c:pt>
                <c:pt idx="11273">
                  <c:v>0.036866469</c:v>
                </c:pt>
                <c:pt idx="11274">
                  <c:v>0.036863075</c:v>
                </c:pt>
                <c:pt idx="11275">
                  <c:v>0.036877963</c:v>
                </c:pt>
                <c:pt idx="11276">
                  <c:v>0.036893672</c:v>
                </c:pt>
                <c:pt idx="11277">
                  <c:v>0.03691887</c:v>
                </c:pt>
                <c:pt idx="11278">
                  <c:v>0.036876413</c:v>
                </c:pt>
                <c:pt idx="11279">
                  <c:v>0.036828463</c:v>
                </c:pt>
                <c:pt idx="11280">
                  <c:v>0.03677373</c:v>
                </c:pt>
                <c:pt idx="11281">
                  <c:v>0.036749081</c:v>
                </c:pt>
                <c:pt idx="11282">
                  <c:v>0.036726086</c:v>
                </c:pt>
                <c:pt idx="11283">
                  <c:v>0.03667616</c:v>
                </c:pt>
                <c:pt idx="11284">
                  <c:v>0.036615904</c:v>
                </c:pt>
                <c:pt idx="11285">
                  <c:v>0.036563008</c:v>
                </c:pt>
                <c:pt idx="11286">
                  <c:v>0.03654538</c:v>
                </c:pt>
                <c:pt idx="11287">
                  <c:v>0.036544204</c:v>
                </c:pt>
                <c:pt idx="11288">
                  <c:v>0.036554399</c:v>
                </c:pt>
                <c:pt idx="11289">
                  <c:v>0.036547946</c:v>
                </c:pt>
                <c:pt idx="11290">
                  <c:v>0.036548143</c:v>
                </c:pt>
                <c:pt idx="11291">
                  <c:v>0.036608959</c:v>
                </c:pt>
                <c:pt idx="11292">
                  <c:v>0.036647091</c:v>
                </c:pt>
                <c:pt idx="11293">
                  <c:v>0.03666689</c:v>
                </c:pt>
                <c:pt idx="11294">
                  <c:v>0.036667668</c:v>
                </c:pt>
                <c:pt idx="11295">
                  <c:v>0.036696805</c:v>
                </c:pt>
                <c:pt idx="11296">
                  <c:v>0.036761963</c:v>
                </c:pt>
                <c:pt idx="11297">
                  <c:v>0.036823365</c:v>
                </c:pt>
                <c:pt idx="11298">
                  <c:v>0.036874285</c:v>
                </c:pt>
                <c:pt idx="11299">
                  <c:v>0.036921436</c:v>
                </c:pt>
                <c:pt idx="11300">
                  <c:v>0.03699809</c:v>
                </c:pt>
                <c:pt idx="11301">
                  <c:v>0.037102836</c:v>
                </c:pt>
                <c:pt idx="11302">
                  <c:v>0.037194535</c:v>
                </c:pt>
                <c:pt idx="11303">
                  <c:v>0.037245157</c:v>
                </c:pt>
                <c:pt idx="11304">
                  <c:v>0.037263565</c:v>
                </c:pt>
                <c:pt idx="11305">
                  <c:v>0.037333627</c:v>
                </c:pt>
                <c:pt idx="11306">
                  <c:v>0.037410105</c:v>
                </c:pt>
                <c:pt idx="11307">
                  <c:v>0.037476567</c:v>
                </c:pt>
                <c:pt idx="11308">
                  <c:v>0.037487347</c:v>
                </c:pt>
                <c:pt idx="11309">
                  <c:v>0.037469806</c:v>
                </c:pt>
                <c:pt idx="11310">
                  <c:v>0.037462312</c:v>
                </c:pt>
                <c:pt idx="11311">
                  <c:v>0.037471004</c:v>
                </c:pt>
                <c:pt idx="11312">
                  <c:v>0.037473753</c:v>
                </c:pt>
                <c:pt idx="11313">
                  <c:v>0.03747365</c:v>
                </c:pt>
                <c:pt idx="11314">
                  <c:v>0.037442878</c:v>
                </c:pt>
                <c:pt idx="11315">
                  <c:v>0.037436024</c:v>
                </c:pt>
                <c:pt idx="11316">
                  <c:v>0.03746078</c:v>
                </c:pt>
                <c:pt idx="11317">
                  <c:v>0.037479663</c:v>
                </c:pt>
                <c:pt idx="11318">
                  <c:v>0.037460027</c:v>
                </c:pt>
                <c:pt idx="11319">
                  <c:v>0.037391921</c:v>
                </c:pt>
                <c:pt idx="11320">
                  <c:v>0.037354954</c:v>
                </c:pt>
                <c:pt idx="11321">
                  <c:v>0.037326935</c:v>
                </c:pt>
                <c:pt idx="11322">
                  <c:v>0.037283169</c:v>
                </c:pt>
                <c:pt idx="11323">
                  <c:v>0.037227457</c:v>
                </c:pt>
                <c:pt idx="11324">
                  <c:v>0.037142557</c:v>
                </c:pt>
                <c:pt idx="11325">
                  <c:v>0.037023239</c:v>
                </c:pt>
                <c:pt idx="11326">
                  <c:v>0.036938854</c:v>
                </c:pt>
                <c:pt idx="11327">
                  <c:v>0.036859784</c:v>
                </c:pt>
                <c:pt idx="11328">
                  <c:v>0.03678486</c:v>
                </c:pt>
                <c:pt idx="11329">
                  <c:v>0.03668405</c:v>
                </c:pt>
                <c:pt idx="11330">
                  <c:v>0.036644317</c:v>
                </c:pt>
                <c:pt idx="11331">
                  <c:v>0.036613589</c:v>
                </c:pt>
                <c:pt idx="11332">
                  <c:v>0.036628665</c:v>
                </c:pt>
                <c:pt idx="11333">
                  <c:v>0.036626436</c:v>
                </c:pt>
                <c:pt idx="11334">
                  <c:v>0.036633254</c:v>
                </c:pt>
                <c:pt idx="11335">
                  <c:v>0.036684392</c:v>
                </c:pt>
                <c:pt idx="11336">
                  <c:v>0.036744877</c:v>
                </c:pt>
                <c:pt idx="11337">
                  <c:v>0.036816005</c:v>
                </c:pt>
                <c:pt idx="11338">
                  <c:v>0.036865091</c:v>
                </c:pt>
                <c:pt idx="11339">
                  <c:v>0.036889477</c:v>
                </c:pt>
                <c:pt idx="11340">
                  <c:v>0.036935928</c:v>
                </c:pt>
                <c:pt idx="11341">
                  <c:v>0.037017438</c:v>
                </c:pt>
                <c:pt idx="11342">
                  <c:v>0.037097749</c:v>
                </c:pt>
                <c:pt idx="11343">
                  <c:v>0.037178536</c:v>
                </c:pt>
                <c:pt idx="11344">
                  <c:v>0.037229073</c:v>
                </c:pt>
                <c:pt idx="11345">
                  <c:v>0.037269285</c:v>
                </c:pt>
                <c:pt idx="11346">
                  <c:v>0.037344343</c:v>
                </c:pt>
                <c:pt idx="11347">
                  <c:v>0.037432097</c:v>
                </c:pt>
                <c:pt idx="11348">
                  <c:v>0.037467584</c:v>
                </c:pt>
                <c:pt idx="11349">
                  <c:v>0.037515058</c:v>
                </c:pt>
                <c:pt idx="11350">
                  <c:v>0.037518403</c:v>
                </c:pt>
                <c:pt idx="11351">
                  <c:v>0.037536634</c:v>
                </c:pt>
                <c:pt idx="11352">
                  <c:v>0.037579868</c:v>
                </c:pt>
                <c:pt idx="11353">
                  <c:v>0.037609441</c:v>
                </c:pt>
                <c:pt idx="11354">
                  <c:v>0.03761959</c:v>
                </c:pt>
                <c:pt idx="11355">
                  <c:v>0.037630959</c:v>
                </c:pt>
                <c:pt idx="11356">
                  <c:v>0.037649475</c:v>
                </c:pt>
                <c:pt idx="11357">
                  <c:v>0.037656558</c:v>
                </c:pt>
                <c:pt idx="11358">
                  <c:v>0.03769374</c:v>
                </c:pt>
                <c:pt idx="11359">
                  <c:v>0.037720606</c:v>
                </c:pt>
                <c:pt idx="11360">
                  <c:v>0.037740752</c:v>
                </c:pt>
                <c:pt idx="11361">
                  <c:v>0.037729494</c:v>
                </c:pt>
                <c:pt idx="11362">
                  <c:v>0.037737562</c:v>
                </c:pt>
                <c:pt idx="11363">
                  <c:v>0.037781936</c:v>
                </c:pt>
                <c:pt idx="11364">
                  <c:v>0.037797121</c:v>
                </c:pt>
                <c:pt idx="11365">
                  <c:v>0.037792304</c:v>
                </c:pt>
                <c:pt idx="11366">
                  <c:v>0.03778993</c:v>
                </c:pt>
                <c:pt idx="11367">
                  <c:v>0.037767853</c:v>
                </c:pt>
                <c:pt idx="11368">
                  <c:v>0.037786274</c:v>
                </c:pt>
                <c:pt idx="11369">
                  <c:v>0.037754658</c:v>
                </c:pt>
                <c:pt idx="11370">
                  <c:v>0.037744225</c:v>
                </c:pt>
                <c:pt idx="11371">
                  <c:v>0.037703041</c:v>
                </c:pt>
                <c:pt idx="11372">
                  <c:v>0.037678838</c:v>
                </c:pt>
                <c:pt idx="11373">
                  <c:v>0.037690442</c:v>
                </c:pt>
                <c:pt idx="11374">
                  <c:v>0.037667847</c:v>
                </c:pt>
                <c:pt idx="11375">
                  <c:v>0.037619868</c:v>
                </c:pt>
                <c:pt idx="11376">
                  <c:v>0.037580091</c:v>
                </c:pt>
                <c:pt idx="11377">
                  <c:v>0.037551492</c:v>
                </c:pt>
                <c:pt idx="11378">
                  <c:v>0.037537483</c:v>
                </c:pt>
                <c:pt idx="11379">
                  <c:v>0.037495607</c:v>
                </c:pt>
                <c:pt idx="11380">
                  <c:v>0.037463</c:v>
                </c:pt>
                <c:pt idx="11381">
                  <c:v>0.037441692</c:v>
                </c:pt>
                <c:pt idx="11382">
                  <c:v>0.037396566</c:v>
                </c:pt>
                <c:pt idx="11383">
                  <c:v>0.037347674</c:v>
                </c:pt>
                <c:pt idx="11384">
                  <c:v>0.037292181</c:v>
                </c:pt>
                <c:pt idx="11385">
                  <c:v>0.037284209</c:v>
                </c:pt>
                <c:pt idx="11386">
                  <c:v>0.037235006</c:v>
                </c:pt>
                <c:pt idx="11387">
                  <c:v>0.037241916</c:v>
                </c:pt>
                <c:pt idx="11388">
                  <c:v>0.037225503</c:v>
                </c:pt>
                <c:pt idx="11389">
                  <c:v>0.037261274</c:v>
                </c:pt>
                <c:pt idx="11390">
                  <c:v>0.037243609</c:v>
                </c:pt>
                <c:pt idx="11391">
                  <c:v>0.037274659</c:v>
                </c:pt>
                <c:pt idx="11392">
                  <c:v>0.037324576</c:v>
                </c:pt>
                <c:pt idx="11393">
                  <c:v>0.037369303</c:v>
                </c:pt>
                <c:pt idx="11394">
                  <c:v>0.037449474</c:v>
                </c:pt>
                <c:pt idx="11395">
                  <c:v>0.037509848</c:v>
                </c:pt>
                <c:pt idx="11396">
                  <c:v>0.037542814</c:v>
                </c:pt>
                <c:pt idx="11397">
                  <c:v>0.037572168</c:v>
                </c:pt>
                <c:pt idx="11398">
                  <c:v>0.037603205</c:v>
                </c:pt>
                <c:pt idx="11399">
                  <c:v>0.037633257</c:v>
                </c:pt>
                <c:pt idx="11400">
                  <c:v>0.037695612</c:v>
                </c:pt>
                <c:pt idx="11401">
                  <c:v>0.037766247</c:v>
                </c:pt>
                <c:pt idx="11402">
                  <c:v>0.037792921</c:v>
                </c:pt>
                <c:pt idx="11403">
                  <c:v>0.037788726</c:v>
                </c:pt>
                <c:pt idx="11404">
                  <c:v>0.037808286</c:v>
                </c:pt>
                <c:pt idx="11405">
                  <c:v>0.037842822</c:v>
                </c:pt>
                <c:pt idx="11406">
                  <c:v>0.037870331</c:v>
                </c:pt>
                <c:pt idx="11407">
                  <c:v>0.03787415</c:v>
                </c:pt>
                <c:pt idx="11408">
                  <c:v>0.037877782</c:v>
                </c:pt>
                <c:pt idx="11409">
                  <c:v>0.037878074</c:v>
                </c:pt>
                <c:pt idx="11410">
                  <c:v>0.037863584</c:v>
                </c:pt>
                <c:pt idx="11411">
                  <c:v>0.037858783</c:v>
                </c:pt>
                <c:pt idx="11412">
                  <c:v>0.037848979</c:v>
                </c:pt>
                <c:pt idx="11413">
                  <c:v>0.037844784</c:v>
                </c:pt>
                <c:pt idx="11414">
                  <c:v>0.037862888</c:v>
                </c:pt>
                <c:pt idx="11415">
                  <c:v>0.037899248</c:v>
                </c:pt>
                <c:pt idx="11416">
                  <c:v>0.037923802</c:v>
                </c:pt>
                <c:pt idx="11417">
                  <c:v>0.037933119</c:v>
                </c:pt>
                <c:pt idx="11418">
                  <c:v>0.037946859</c:v>
                </c:pt>
                <c:pt idx="11419">
                  <c:v>0.037944414</c:v>
                </c:pt>
                <c:pt idx="11420">
                  <c:v>0.037952067</c:v>
                </c:pt>
                <c:pt idx="11421">
                  <c:v>0.037971647</c:v>
                </c:pt>
                <c:pt idx="11422">
                  <c:v>0.037962318</c:v>
                </c:pt>
                <c:pt idx="11423">
                  <c:v>0.037982159</c:v>
                </c:pt>
                <c:pt idx="11424">
                  <c:v>0.037991119</c:v>
                </c:pt>
                <c:pt idx="11425">
                  <c:v>0.037965598</c:v>
                </c:pt>
                <c:pt idx="11426">
                  <c:v>0.037972792</c:v>
                </c:pt>
                <c:pt idx="11427">
                  <c:v>0.037933393</c:v>
                </c:pt>
                <c:pt idx="11428">
                  <c:v>0.037903313</c:v>
                </c:pt>
                <c:pt idx="11429">
                  <c:v>0.037852725</c:v>
                </c:pt>
                <c:pt idx="11430">
                  <c:v>0.037788485</c:v>
                </c:pt>
                <c:pt idx="11431">
                  <c:v>0.037712385</c:v>
                </c:pt>
                <c:pt idx="11432">
                  <c:v>0.037661256</c:v>
                </c:pt>
                <c:pt idx="11433">
                  <c:v>0.037625384</c:v>
                </c:pt>
                <c:pt idx="11434">
                  <c:v>0.037572154</c:v>
                </c:pt>
                <c:pt idx="11435">
                  <c:v>0.037542865</c:v>
                </c:pt>
                <c:pt idx="11436">
                  <c:v>0.037513372</c:v>
                </c:pt>
                <c:pt idx="11437">
                  <c:v>0.037511483</c:v>
                </c:pt>
                <c:pt idx="11438">
                  <c:v>0.037533127</c:v>
                </c:pt>
                <c:pt idx="11439">
                  <c:v>0.037528859</c:v>
                </c:pt>
                <c:pt idx="11440">
                  <c:v>0.037544918</c:v>
                </c:pt>
                <c:pt idx="11441">
                  <c:v>0.037580779</c:v>
                </c:pt>
                <c:pt idx="11442">
                  <c:v>0.037655821</c:v>
                </c:pt>
                <c:pt idx="11443">
                  <c:v>0.037694201</c:v>
                </c:pt>
                <c:pt idx="11444">
                  <c:v>0.037697105</c:v>
                </c:pt>
                <c:pt idx="11445">
                  <c:v>0.037679448</c:v>
                </c:pt>
                <c:pt idx="11446">
                  <c:v>0.037706991</c:v>
                </c:pt>
                <c:pt idx="11447">
                  <c:v>0.037743078</c:v>
                </c:pt>
                <c:pt idx="11448">
                  <c:v>0.037771821</c:v>
                </c:pt>
                <c:pt idx="11449">
                  <c:v>0.03779163</c:v>
                </c:pt>
                <c:pt idx="11450">
                  <c:v>0.037792361</c:v>
                </c:pt>
                <c:pt idx="11451">
                  <c:v>0.037823082</c:v>
                </c:pt>
                <c:pt idx="11452">
                  <c:v>0.03788253</c:v>
                </c:pt>
                <c:pt idx="11453">
                  <c:v>0.037947693</c:v>
                </c:pt>
                <c:pt idx="11454">
                  <c:v>0.038002919</c:v>
                </c:pt>
                <c:pt idx="11455">
                  <c:v>0.038058108</c:v>
                </c:pt>
                <c:pt idx="11456">
                  <c:v>0.038122208</c:v>
                </c:pt>
                <c:pt idx="11457">
                  <c:v>0.03824289</c:v>
                </c:pt>
                <c:pt idx="11458">
                  <c:v>0.038360927</c:v>
                </c:pt>
                <c:pt idx="11459">
                  <c:v>0.038479983</c:v>
                </c:pt>
                <c:pt idx="11460">
                  <c:v>0.038592909</c:v>
                </c:pt>
                <c:pt idx="11461">
                  <c:v>0.038749958</c:v>
                </c:pt>
                <c:pt idx="11462">
                  <c:v>0.038900938</c:v>
                </c:pt>
                <c:pt idx="11463">
                  <c:v>0.039088563</c:v>
                </c:pt>
                <c:pt idx="11464">
                  <c:v>0.03926784</c:v>
                </c:pt>
                <c:pt idx="11465">
                  <c:v>0.039421503</c:v>
                </c:pt>
                <c:pt idx="11466">
                  <c:v>0.0395515</c:v>
                </c:pt>
                <c:pt idx="11467">
                  <c:v>0.03970074</c:v>
                </c:pt>
                <c:pt idx="11468">
                  <c:v>0.039840546</c:v>
                </c:pt>
                <c:pt idx="11469">
                  <c:v>0.039949396</c:v>
                </c:pt>
                <c:pt idx="11470">
                  <c:v>0.040027885</c:v>
                </c:pt>
                <c:pt idx="11471">
                  <c:v>0.040069801</c:v>
                </c:pt>
                <c:pt idx="11472">
                  <c:v>0.040099518</c:v>
                </c:pt>
                <c:pt idx="11473">
                  <c:v>0.040121456</c:v>
                </c:pt>
                <c:pt idx="11474">
                  <c:v>0.040113433</c:v>
                </c:pt>
                <c:pt idx="11475">
                  <c:v>0.040065638</c:v>
                </c:pt>
                <c:pt idx="11476">
                  <c:v>0.040017444</c:v>
                </c:pt>
                <c:pt idx="11477">
                  <c:v>0.039966557</c:v>
                </c:pt>
                <c:pt idx="11478">
                  <c:v>0.03994552</c:v>
                </c:pt>
                <c:pt idx="11479">
                  <c:v>0.039979237</c:v>
                </c:pt>
                <c:pt idx="11480">
                  <c:v>0.04020867</c:v>
                </c:pt>
                <c:pt idx="11481">
                  <c:v>0.04047702</c:v>
                </c:pt>
                <c:pt idx="11482">
                  <c:v>0.040178607</c:v>
                </c:pt>
                <c:pt idx="11483">
                  <c:v>0.039710852</c:v>
                </c:pt>
                <c:pt idx="11484">
                  <c:v>0.039301899</c:v>
                </c:pt>
                <c:pt idx="11485">
                  <c:v>0.039214552</c:v>
                </c:pt>
                <c:pt idx="11486">
                  <c:v>0.03910834</c:v>
                </c:pt>
                <c:pt idx="11487">
                  <c:v>0.039116765</c:v>
                </c:pt>
                <c:pt idx="11488">
                  <c:v>0.039098334</c:v>
                </c:pt>
                <c:pt idx="11489">
                  <c:v>0.039165881</c:v>
                </c:pt>
                <c:pt idx="11490">
                  <c:v>0.039144347</c:v>
                </c:pt>
                <c:pt idx="11491">
                  <c:v>0.039182105</c:v>
                </c:pt>
                <c:pt idx="11492">
                  <c:v>0.039192095</c:v>
                </c:pt>
                <c:pt idx="11493">
                  <c:v>0.039277579</c:v>
                </c:pt>
                <c:pt idx="11494">
                  <c:v>0.039338204</c:v>
                </c:pt>
                <c:pt idx="11495">
                  <c:v>0.039479927</c:v>
                </c:pt>
                <c:pt idx="11496">
                  <c:v>0.039542488</c:v>
                </c:pt>
                <c:pt idx="11497">
                  <c:v>0.0396036</c:v>
                </c:pt>
                <c:pt idx="11498">
                  <c:v>0.039632103</c:v>
                </c:pt>
                <c:pt idx="11499">
                  <c:v>0.03968908</c:v>
                </c:pt>
                <c:pt idx="11500">
                  <c:v>0.039716407</c:v>
                </c:pt>
                <c:pt idx="11501">
                  <c:v>0.039720646</c:v>
                </c:pt>
                <c:pt idx="11502">
                  <c:v>0.03971266</c:v>
                </c:pt>
                <c:pt idx="11503">
                  <c:v>0.039738441</c:v>
                </c:pt>
                <c:pt idx="11504">
                  <c:v>0.039722576</c:v>
                </c:pt>
                <c:pt idx="11505">
                  <c:v>0.039725298</c:v>
                </c:pt>
                <c:pt idx="11506">
                  <c:v>0.039681438</c:v>
                </c:pt>
                <c:pt idx="11507">
                  <c:v>0.039637406</c:v>
                </c:pt>
                <c:pt idx="11508">
                  <c:v>0.039612891</c:v>
                </c:pt>
                <c:pt idx="11509">
                  <c:v>0.039619942</c:v>
                </c:pt>
                <c:pt idx="11510">
                  <c:v>0.039625681</c:v>
                </c:pt>
                <c:pt idx="11511">
                  <c:v>0.039630605</c:v>
                </c:pt>
                <c:pt idx="11512">
                  <c:v>0.039626705</c:v>
                </c:pt>
                <c:pt idx="11513">
                  <c:v>0.039645059</c:v>
                </c:pt>
                <c:pt idx="11514">
                  <c:v>0.039675992</c:v>
                </c:pt>
                <c:pt idx="11515">
                  <c:v>0.039754955</c:v>
                </c:pt>
                <c:pt idx="11516">
                  <c:v>0.039766916</c:v>
                </c:pt>
                <c:pt idx="11517">
                  <c:v>0.039856469</c:v>
                </c:pt>
                <c:pt idx="11518">
                  <c:v>0.039882243</c:v>
                </c:pt>
                <c:pt idx="11519">
                  <c:v>0.04000386</c:v>
                </c:pt>
                <c:pt idx="11520">
                  <c:v>0.040064052</c:v>
                </c:pt>
                <c:pt idx="11521">
                  <c:v>0.040172421</c:v>
                </c:pt>
                <c:pt idx="11522">
                  <c:v>0.040201335</c:v>
                </c:pt>
                <c:pt idx="11523">
                  <c:v>0.040266067</c:v>
                </c:pt>
                <c:pt idx="11524">
                  <c:v>0.040316784</c:v>
                </c:pt>
                <c:pt idx="11525">
                  <c:v>0.040354064</c:v>
                </c:pt>
                <c:pt idx="11526">
                  <c:v>0.040311724</c:v>
                </c:pt>
                <c:pt idx="11527">
                  <c:v>0.040317686</c:v>
                </c:pt>
                <c:pt idx="11528">
                  <c:v>0.040314392</c:v>
                </c:pt>
                <c:pt idx="11529">
                  <c:v>0.040293679</c:v>
                </c:pt>
                <c:pt idx="11530">
                  <c:v>0.040278437</c:v>
                </c:pt>
                <c:pt idx="11531">
                  <c:v>0.040220119</c:v>
                </c:pt>
                <c:pt idx="11532">
                  <c:v>0.040157508</c:v>
                </c:pt>
                <c:pt idx="11533">
                  <c:v>0.040091032</c:v>
                </c:pt>
                <c:pt idx="11534">
                  <c:v>0.040058788</c:v>
                </c:pt>
                <c:pt idx="11535">
                  <c:v>0.040095231</c:v>
                </c:pt>
                <c:pt idx="11536">
                  <c:v>0.040124718</c:v>
                </c:pt>
                <c:pt idx="11537">
                  <c:v>0.04009082</c:v>
                </c:pt>
                <c:pt idx="11538">
                  <c:v>0.040053275</c:v>
                </c:pt>
                <c:pt idx="11539">
                  <c:v>0.040004754</c:v>
                </c:pt>
                <c:pt idx="11540">
                  <c:v>0.040061613</c:v>
                </c:pt>
                <c:pt idx="11541">
                  <c:v>0.04013558</c:v>
                </c:pt>
                <c:pt idx="11542">
                  <c:v>0.040172816</c:v>
                </c:pt>
                <c:pt idx="11543">
                  <c:v>0.040195013</c:v>
                </c:pt>
                <c:pt idx="11544">
                  <c:v>0.040260231</c:v>
                </c:pt>
                <c:pt idx="11545">
                  <c:v>0.040326723</c:v>
                </c:pt>
                <c:pt idx="11546">
                  <c:v>0.040398305</c:v>
                </c:pt>
                <c:pt idx="11547">
                  <c:v>0.040434625</c:v>
                </c:pt>
                <c:pt idx="11548">
                  <c:v>0.040410646</c:v>
                </c:pt>
                <c:pt idx="11549">
                  <c:v>0.040449773</c:v>
                </c:pt>
                <c:pt idx="11550">
                  <c:v>0.040438903</c:v>
                </c:pt>
                <c:pt idx="11551">
                  <c:v>0.040488103</c:v>
                </c:pt>
                <c:pt idx="11552">
                  <c:v>0.040499855</c:v>
                </c:pt>
                <c:pt idx="11553">
                  <c:v>0.040421874</c:v>
                </c:pt>
                <c:pt idx="11554">
                  <c:v>0.040345941</c:v>
                </c:pt>
                <c:pt idx="11555">
                  <c:v>0.040314695</c:v>
                </c:pt>
                <c:pt idx="11556">
                  <c:v>0.040310013</c:v>
                </c:pt>
                <c:pt idx="11557">
                  <c:v>0.040281639</c:v>
                </c:pt>
                <c:pt idx="11558">
                  <c:v>0.040205909</c:v>
                </c:pt>
                <c:pt idx="11559">
                  <c:v>0.040120591</c:v>
                </c:pt>
                <c:pt idx="11560">
                  <c:v>0.04011139</c:v>
                </c:pt>
                <c:pt idx="11561">
                  <c:v>0.040090812</c:v>
                </c:pt>
                <c:pt idx="11562">
                  <c:v>0.040126105</c:v>
                </c:pt>
                <c:pt idx="11563">
                  <c:v>0.040049264</c:v>
                </c:pt>
                <c:pt idx="11564">
                  <c:v>0.040040325</c:v>
                </c:pt>
                <c:pt idx="11565">
                  <c:v>0.040054746</c:v>
                </c:pt>
                <c:pt idx="11566">
                  <c:v>0.040147849</c:v>
                </c:pt>
                <c:pt idx="11567">
                  <c:v>0.040190384</c:v>
                </c:pt>
                <c:pt idx="11568">
                  <c:v>0.040273753</c:v>
                </c:pt>
                <c:pt idx="11569">
                  <c:v>0.040311676</c:v>
                </c:pt>
                <c:pt idx="11570">
                  <c:v>0.040458569</c:v>
                </c:pt>
                <c:pt idx="11571">
                  <c:v>0.040545501</c:v>
                </c:pt>
                <c:pt idx="11572">
                  <c:v>0.040675441</c:v>
                </c:pt>
                <c:pt idx="11573">
                  <c:v>0.040698532</c:v>
                </c:pt>
                <c:pt idx="11574">
                  <c:v>0.040773614</c:v>
                </c:pt>
                <c:pt idx="11575">
                  <c:v>0.04081947</c:v>
                </c:pt>
                <c:pt idx="11576">
                  <c:v>0.040906555</c:v>
                </c:pt>
                <c:pt idx="11577">
                  <c:v>0.040942126</c:v>
                </c:pt>
                <c:pt idx="11578">
                  <c:v>0.040929863</c:v>
                </c:pt>
                <c:pt idx="11579">
                  <c:v>0.040877947</c:v>
                </c:pt>
                <c:pt idx="11580">
                  <c:v>0.040846158</c:v>
                </c:pt>
                <c:pt idx="11581">
                  <c:v>0.040822125</c:v>
                </c:pt>
                <c:pt idx="11582">
                  <c:v>0.040798984</c:v>
                </c:pt>
                <c:pt idx="11583">
                  <c:v>0.040734689</c:v>
                </c:pt>
                <c:pt idx="11584">
                  <c:v>0.040649399</c:v>
                </c:pt>
                <c:pt idx="11585">
                  <c:v>0.040556167</c:v>
                </c:pt>
                <c:pt idx="11586">
                  <c:v>0.040489686</c:v>
                </c:pt>
                <c:pt idx="11587">
                  <c:v>0.040435858</c:v>
                </c:pt>
                <c:pt idx="11588">
                  <c:v>0.040366255</c:v>
                </c:pt>
                <c:pt idx="11589">
                  <c:v>0.040264266</c:v>
                </c:pt>
                <c:pt idx="11590">
                  <c:v>0.040142883</c:v>
                </c:pt>
                <c:pt idx="11591">
                  <c:v>0.040099579</c:v>
                </c:pt>
                <c:pt idx="11592">
                  <c:v>0.040036137</c:v>
                </c:pt>
                <c:pt idx="11593">
                  <c:v>0.040042319</c:v>
                </c:pt>
                <c:pt idx="11594">
                  <c:v>0.039994089</c:v>
                </c:pt>
                <c:pt idx="11595">
                  <c:v>0.039948614</c:v>
                </c:pt>
                <c:pt idx="11596">
                  <c:v>0.039923679</c:v>
                </c:pt>
                <c:pt idx="11597">
                  <c:v>0.039979513</c:v>
                </c:pt>
                <c:pt idx="11598">
                  <c:v>0.039996593</c:v>
                </c:pt>
                <c:pt idx="11599">
                  <c:v>0.040029988</c:v>
                </c:pt>
                <c:pt idx="11600">
                  <c:v>0.040029805</c:v>
                </c:pt>
                <c:pt idx="11601">
                  <c:v>0.040080859</c:v>
                </c:pt>
                <c:pt idx="11602">
                  <c:v>0.040160344</c:v>
                </c:pt>
                <c:pt idx="11603">
                  <c:v>0.040236851</c:v>
                </c:pt>
                <c:pt idx="11604">
                  <c:v>0.040334512</c:v>
                </c:pt>
                <c:pt idx="11605">
                  <c:v>0.040401361</c:v>
                </c:pt>
                <c:pt idx="11606">
                  <c:v>0.040490672</c:v>
                </c:pt>
                <c:pt idx="11607">
                  <c:v>0.040556176</c:v>
                </c:pt>
                <c:pt idx="11608">
                  <c:v>0.040656275</c:v>
                </c:pt>
                <c:pt idx="11609">
                  <c:v>0.040692517</c:v>
                </c:pt>
                <c:pt idx="11610">
                  <c:v>0.040744518</c:v>
                </c:pt>
                <c:pt idx="11611">
                  <c:v>0.040780545</c:v>
                </c:pt>
                <c:pt idx="11612">
                  <c:v>0.04086688</c:v>
                </c:pt>
                <c:pt idx="11613">
                  <c:v>0.040951714</c:v>
                </c:pt>
                <c:pt idx="11614">
                  <c:v>0.041007928</c:v>
                </c:pt>
                <c:pt idx="11615">
                  <c:v>0.041018928</c:v>
                </c:pt>
                <c:pt idx="11616">
                  <c:v>0.041058531</c:v>
                </c:pt>
                <c:pt idx="11617">
                  <c:v>0.041136171</c:v>
                </c:pt>
                <c:pt idx="11618">
                  <c:v>0.04124856</c:v>
                </c:pt>
                <c:pt idx="11619">
                  <c:v>0.041329229</c:v>
                </c:pt>
                <c:pt idx="11620">
                  <c:v>0.041361846</c:v>
                </c:pt>
                <c:pt idx="11621">
                  <c:v>0.041417068</c:v>
                </c:pt>
                <c:pt idx="11622">
                  <c:v>0.04149146</c:v>
                </c:pt>
                <c:pt idx="11623">
                  <c:v>0.0415659</c:v>
                </c:pt>
                <c:pt idx="11624">
                  <c:v>0.041574484</c:v>
                </c:pt>
                <c:pt idx="11625">
                  <c:v>0.041542026</c:v>
                </c:pt>
                <c:pt idx="11626">
                  <c:v>0.041417572</c:v>
                </c:pt>
                <c:pt idx="11627">
                  <c:v>0.041375153</c:v>
                </c:pt>
                <c:pt idx="11628">
                  <c:v>0.041302994</c:v>
                </c:pt>
                <c:pt idx="11629">
                  <c:v>0.041263917</c:v>
                </c:pt>
                <c:pt idx="11630">
                  <c:v>0.041136002</c:v>
                </c:pt>
                <c:pt idx="11631">
                  <c:v>0.041096126</c:v>
                </c:pt>
                <c:pt idx="11632">
                  <c:v>0.041011425</c:v>
                </c:pt>
                <c:pt idx="11633">
                  <c:v>0.041014386</c:v>
                </c:pt>
                <c:pt idx="11634">
                  <c:v>0.040959246</c:v>
                </c:pt>
                <c:pt idx="11635">
                  <c:v>0.040973048</c:v>
                </c:pt>
                <c:pt idx="11636">
                  <c:v>0.040922732</c:v>
                </c:pt>
                <c:pt idx="11637">
                  <c:v>0.040944128</c:v>
                </c:pt>
                <c:pt idx="11638">
                  <c:v>0.040939343</c:v>
                </c:pt>
                <c:pt idx="11639">
                  <c:v>0.040967139</c:v>
                </c:pt>
                <c:pt idx="11640">
                  <c:v>0.040968138</c:v>
                </c:pt>
                <c:pt idx="11641">
                  <c:v>0.040973045</c:v>
                </c:pt>
                <c:pt idx="11642">
                  <c:v>0.040976465</c:v>
                </c:pt>
                <c:pt idx="11643">
                  <c:v>0.040966088</c:v>
                </c:pt>
                <c:pt idx="11644">
                  <c:v>0.040979577</c:v>
                </c:pt>
                <c:pt idx="11645">
                  <c:v>0.040958315</c:v>
                </c:pt>
                <c:pt idx="11646">
                  <c:v>0.04091368</c:v>
                </c:pt>
                <c:pt idx="11647">
                  <c:v>0.040820674</c:v>
                </c:pt>
                <c:pt idx="11648">
                  <c:v>0.040747158</c:v>
                </c:pt>
                <c:pt idx="11649">
                  <c:v>0.04065871</c:v>
                </c:pt>
                <c:pt idx="11650">
                  <c:v>0.040552251</c:v>
                </c:pt>
                <c:pt idx="11651">
                  <c:v>0.040412382</c:v>
                </c:pt>
                <c:pt idx="11652">
                  <c:v>0.040256225</c:v>
                </c:pt>
                <c:pt idx="11653">
                  <c:v>0.040058545</c:v>
                </c:pt>
                <c:pt idx="11654">
                  <c:v>0.039885486</c:v>
                </c:pt>
                <c:pt idx="11655">
                  <c:v>0.039682821</c:v>
                </c:pt>
                <c:pt idx="11656">
                  <c:v>0.039493247</c:v>
                </c:pt>
                <c:pt idx="11657">
                  <c:v>0.039309685</c:v>
                </c:pt>
                <c:pt idx="11658">
                  <c:v>0.039143502</c:v>
                </c:pt>
                <c:pt idx="11659">
                  <c:v>0.039038805</c:v>
                </c:pt>
                <c:pt idx="11660">
                  <c:v>0.038936778</c:v>
                </c:pt>
                <c:pt idx="11661">
                  <c:v>0.038834058</c:v>
                </c:pt>
                <c:pt idx="11662">
                  <c:v>0.03868337</c:v>
                </c:pt>
                <c:pt idx="11663">
                  <c:v>0.038499028</c:v>
                </c:pt>
                <c:pt idx="11664">
                  <c:v>0.038318434</c:v>
                </c:pt>
                <c:pt idx="11665">
                  <c:v>0.03824421</c:v>
                </c:pt>
                <c:pt idx="11666">
                  <c:v>0.038165268</c:v>
                </c:pt>
                <c:pt idx="11667">
                  <c:v>0.038121831</c:v>
                </c:pt>
                <c:pt idx="11668">
                  <c:v>0.038030328</c:v>
                </c:pt>
                <c:pt idx="11669">
                  <c:v>0.038020947</c:v>
                </c:pt>
                <c:pt idx="11670">
                  <c:v>0.037984009</c:v>
                </c:pt>
                <c:pt idx="11671">
                  <c:v>0.038029271</c:v>
                </c:pt>
                <c:pt idx="11672">
                  <c:v>0.038006903</c:v>
                </c:pt>
                <c:pt idx="11673">
                  <c:v>0.038083608</c:v>
                </c:pt>
                <c:pt idx="11674">
                  <c:v>0.038124578</c:v>
                </c:pt>
                <c:pt idx="11675">
                  <c:v>0.038233928</c:v>
                </c:pt>
                <c:pt idx="11676">
                  <c:v>0.038272112</c:v>
                </c:pt>
                <c:pt idx="11677">
                  <c:v>0.038246902</c:v>
                </c:pt>
                <c:pt idx="11678">
                  <c:v>0.038111288</c:v>
                </c:pt>
                <c:pt idx="11679">
                  <c:v>0.038019649</c:v>
                </c:pt>
                <c:pt idx="11680">
                  <c:v>0.037886987</c:v>
                </c:pt>
                <c:pt idx="11681">
                  <c:v>0.037784491</c:v>
                </c:pt>
                <c:pt idx="11682">
                  <c:v>0.037622799</c:v>
                </c:pt>
                <c:pt idx="11683">
                  <c:v>0.037395329</c:v>
                </c:pt>
                <c:pt idx="11684">
                  <c:v>0.037155198</c:v>
                </c:pt>
                <c:pt idx="11685">
                  <c:v>0.036996947</c:v>
                </c:pt>
                <c:pt idx="11686">
                  <c:v>0.0368979</c:v>
                </c:pt>
                <c:pt idx="11687">
                  <c:v>0.036747053</c:v>
                </c:pt>
                <c:pt idx="11688">
                  <c:v>0.036545948</c:v>
                </c:pt>
                <c:pt idx="11689">
                  <c:v>0.036357948</c:v>
                </c:pt>
                <c:pt idx="11690">
                  <c:v>0.036289648</c:v>
                </c:pt>
                <c:pt idx="11691">
                  <c:v>0.036243783</c:v>
                </c:pt>
                <c:pt idx="11692">
                  <c:v>0.036085954</c:v>
                </c:pt>
                <c:pt idx="11693">
                  <c:v>0.035771042</c:v>
                </c:pt>
                <c:pt idx="11694">
                  <c:v>0.035410736</c:v>
                </c:pt>
                <c:pt idx="11695">
                  <c:v>0.03508224</c:v>
                </c:pt>
                <c:pt idx="11696">
                  <c:v>0.034690041</c:v>
                </c:pt>
                <c:pt idx="11697">
                  <c:v>0.034093113</c:v>
                </c:pt>
                <c:pt idx="11698">
                  <c:v>0.033246488</c:v>
                </c:pt>
                <c:pt idx="11699">
                  <c:v>0.032395654</c:v>
                </c:pt>
                <c:pt idx="11700">
                  <c:v>0.031604199</c:v>
                </c:pt>
                <c:pt idx="11701">
                  <c:v>0.030573897</c:v>
                </c:pt>
                <c:pt idx="11702">
                  <c:v>0.028996356</c:v>
                </c:pt>
                <c:pt idx="11703">
                  <c:v>0.027059926</c:v>
                </c:pt>
                <c:pt idx="11704">
                  <c:v>0.024743963</c:v>
                </c:pt>
                <c:pt idx="11705">
                  <c:v>0.021703752</c:v>
                </c:pt>
                <c:pt idx="11706">
                  <c:v>0.017665859</c:v>
                </c:pt>
                <c:pt idx="11707">
                  <c:v>0.012828902</c:v>
                </c:pt>
                <c:pt idx="11708">
                  <c:v>0.0066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電磁F検層（揚水）"</c:f>
              <c:strCache>
                <c:ptCount val="1"/>
                <c:pt idx="0">
                  <c:v>電磁F検層（揚水）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４次フローメータ検層データ!$A$4:$A$11905</c:f>
              <c:numCache>
                <c:formatCode>General</c:formatCode>
                <c:ptCount val="11902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  <c:pt idx="3771">
                  <c:v>500.1</c:v>
                </c:pt>
                <c:pt idx="3772">
                  <c:v>500.2</c:v>
                </c:pt>
                <c:pt idx="3773">
                  <c:v>500.3</c:v>
                </c:pt>
                <c:pt idx="3774">
                  <c:v>500.4</c:v>
                </c:pt>
                <c:pt idx="3775">
                  <c:v>500.5</c:v>
                </c:pt>
                <c:pt idx="3776">
                  <c:v>500.6</c:v>
                </c:pt>
                <c:pt idx="3777">
                  <c:v>500.7</c:v>
                </c:pt>
                <c:pt idx="3778">
                  <c:v>500.8</c:v>
                </c:pt>
                <c:pt idx="3779">
                  <c:v>500.9</c:v>
                </c:pt>
                <c:pt idx="3780">
                  <c:v>501</c:v>
                </c:pt>
                <c:pt idx="3781">
                  <c:v>501.1</c:v>
                </c:pt>
                <c:pt idx="3782">
                  <c:v>501.2</c:v>
                </c:pt>
                <c:pt idx="3783">
                  <c:v>501.3</c:v>
                </c:pt>
                <c:pt idx="3784">
                  <c:v>501.4</c:v>
                </c:pt>
                <c:pt idx="3785">
                  <c:v>501.5</c:v>
                </c:pt>
                <c:pt idx="3786">
                  <c:v>501.6</c:v>
                </c:pt>
                <c:pt idx="3787">
                  <c:v>501.7</c:v>
                </c:pt>
                <c:pt idx="3788">
                  <c:v>501.8</c:v>
                </c:pt>
                <c:pt idx="3789">
                  <c:v>501.9</c:v>
                </c:pt>
                <c:pt idx="3790">
                  <c:v>502</c:v>
                </c:pt>
                <c:pt idx="3791">
                  <c:v>502.1</c:v>
                </c:pt>
                <c:pt idx="3792">
                  <c:v>502.2</c:v>
                </c:pt>
                <c:pt idx="3793">
                  <c:v>502.3</c:v>
                </c:pt>
                <c:pt idx="3794">
                  <c:v>502.4</c:v>
                </c:pt>
                <c:pt idx="3795">
                  <c:v>502.5</c:v>
                </c:pt>
                <c:pt idx="3796">
                  <c:v>502.6</c:v>
                </c:pt>
                <c:pt idx="3797">
                  <c:v>502.7</c:v>
                </c:pt>
                <c:pt idx="3798">
                  <c:v>502.8</c:v>
                </c:pt>
                <c:pt idx="3799">
                  <c:v>502.9</c:v>
                </c:pt>
                <c:pt idx="3800">
                  <c:v>503</c:v>
                </c:pt>
                <c:pt idx="3801">
                  <c:v>503.1</c:v>
                </c:pt>
                <c:pt idx="3802">
                  <c:v>503.2</c:v>
                </c:pt>
                <c:pt idx="3803">
                  <c:v>503.3</c:v>
                </c:pt>
                <c:pt idx="3804">
                  <c:v>503.4</c:v>
                </c:pt>
                <c:pt idx="3805">
                  <c:v>503.5</c:v>
                </c:pt>
                <c:pt idx="3806">
                  <c:v>503.6</c:v>
                </c:pt>
                <c:pt idx="3807">
                  <c:v>503.7</c:v>
                </c:pt>
                <c:pt idx="3808">
                  <c:v>503.8</c:v>
                </c:pt>
                <c:pt idx="3809">
                  <c:v>503.9</c:v>
                </c:pt>
                <c:pt idx="3810">
                  <c:v>504</c:v>
                </c:pt>
                <c:pt idx="3811">
                  <c:v>504.1</c:v>
                </c:pt>
                <c:pt idx="3812">
                  <c:v>504.2</c:v>
                </c:pt>
                <c:pt idx="3813">
                  <c:v>504.3</c:v>
                </c:pt>
                <c:pt idx="3814">
                  <c:v>504.4</c:v>
                </c:pt>
                <c:pt idx="3815">
                  <c:v>504.5</c:v>
                </c:pt>
                <c:pt idx="3816">
                  <c:v>504.6</c:v>
                </c:pt>
                <c:pt idx="3817">
                  <c:v>504.7</c:v>
                </c:pt>
                <c:pt idx="3818">
                  <c:v>504.8</c:v>
                </c:pt>
                <c:pt idx="3819">
                  <c:v>504.9</c:v>
                </c:pt>
                <c:pt idx="3820">
                  <c:v>505</c:v>
                </c:pt>
                <c:pt idx="3821">
                  <c:v>505.1</c:v>
                </c:pt>
                <c:pt idx="3822">
                  <c:v>505.2</c:v>
                </c:pt>
                <c:pt idx="3823">
                  <c:v>505.3</c:v>
                </c:pt>
                <c:pt idx="3824">
                  <c:v>505.4</c:v>
                </c:pt>
                <c:pt idx="3825">
                  <c:v>505.5</c:v>
                </c:pt>
                <c:pt idx="3826">
                  <c:v>505.6</c:v>
                </c:pt>
                <c:pt idx="3827">
                  <c:v>505.7</c:v>
                </c:pt>
                <c:pt idx="3828">
                  <c:v>505.8</c:v>
                </c:pt>
                <c:pt idx="3829">
                  <c:v>505.9</c:v>
                </c:pt>
                <c:pt idx="3830">
                  <c:v>506</c:v>
                </c:pt>
                <c:pt idx="3831">
                  <c:v>506.1</c:v>
                </c:pt>
                <c:pt idx="3832">
                  <c:v>506.2</c:v>
                </c:pt>
                <c:pt idx="3833">
                  <c:v>506.3</c:v>
                </c:pt>
                <c:pt idx="3834">
                  <c:v>506.4</c:v>
                </c:pt>
                <c:pt idx="3835">
                  <c:v>506.5</c:v>
                </c:pt>
                <c:pt idx="3836">
                  <c:v>506.6</c:v>
                </c:pt>
                <c:pt idx="3837">
                  <c:v>506.7</c:v>
                </c:pt>
                <c:pt idx="3838">
                  <c:v>506.8</c:v>
                </c:pt>
                <c:pt idx="3839">
                  <c:v>506.9</c:v>
                </c:pt>
                <c:pt idx="3840">
                  <c:v>507</c:v>
                </c:pt>
                <c:pt idx="3841">
                  <c:v>507.1</c:v>
                </c:pt>
                <c:pt idx="3842">
                  <c:v>507.2</c:v>
                </c:pt>
                <c:pt idx="3843">
                  <c:v>507.3</c:v>
                </c:pt>
                <c:pt idx="3844">
                  <c:v>507.4</c:v>
                </c:pt>
                <c:pt idx="3845">
                  <c:v>507.5</c:v>
                </c:pt>
                <c:pt idx="3846">
                  <c:v>507.6</c:v>
                </c:pt>
                <c:pt idx="3847">
                  <c:v>507.7</c:v>
                </c:pt>
                <c:pt idx="3848">
                  <c:v>507.8</c:v>
                </c:pt>
                <c:pt idx="3849">
                  <c:v>507.9</c:v>
                </c:pt>
                <c:pt idx="3850">
                  <c:v>508</c:v>
                </c:pt>
                <c:pt idx="3851">
                  <c:v>508.1</c:v>
                </c:pt>
                <c:pt idx="3852">
                  <c:v>508.2</c:v>
                </c:pt>
                <c:pt idx="3853">
                  <c:v>508.3</c:v>
                </c:pt>
                <c:pt idx="3854">
                  <c:v>508.4</c:v>
                </c:pt>
                <c:pt idx="3855">
                  <c:v>508.5</c:v>
                </c:pt>
                <c:pt idx="3856">
                  <c:v>508.6</c:v>
                </c:pt>
                <c:pt idx="3857">
                  <c:v>508.7</c:v>
                </c:pt>
                <c:pt idx="3858">
                  <c:v>508.8</c:v>
                </c:pt>
                <c:pt idx="3859">
                  <c:v>508.9</c:v>
                </c:pt>
                <c:pt idx="3860">
                  <c:v>509</c:v>
                </c:pt>
                <c:pt idx="3861">
                  <c:v>509.1</c:v>
                </c:pt>
                <c:pt idx="3862">
                  <c:v>509.2</c:v>
                </c:pt>
                <c:pt idx="3863">
                  <c:v>509.3</c:v>
                </c:pt>
                <c:pt idx="3864">
                  <c:v>509.4</c:v>
                </c:pt>
                <c:pt idx="3865">
                  <c:v>509.5</c:v>
                </c:pt>
                <c:pt idx="3866">
                  <c:v>509.6</c:v>
                </c:pt>
                <c:pt idx="3867">
                  <c:v>509.7</c:v>
                </c:pt>
                <c:pt idx="3868">
                  <c:v>509.8</c:v>
                </c:pt>
                <c:pt idx="3869">
                  <c:v>509.9</c:v>
                </c:pt>
                <c:pt idx="3870">
                  <c:v>510</c:v>
                </c:pt>
                <c:pt idx="3871">
                  <c:v>510.1</c:v>
                </c:pt>
                <c:pt idx="3872">
                  <c:v>510.2</c:v>
                </c:pt>
                <c:pt idx="3873">
                  <c:v>510.3</c:v>
                </c:pt>
                <c:pt idx="3874">
                  <c:v>510.4</c:v>
                </c:pt>
                <c:pt idx="3875">
                  <c:v>510.5</c:v>
                </c:pt>
                <c:pt idx="3876">
                  <c:v>510.6</c:v>
                </c:pt>
                <c:pt idx="3877">
                  <c:v>510.7</c:v>
                </c:pt>
                <c:pt idx="3878">
                  <c:v>510.8</c:v>
                </c:pt>
                <c:pt idx="3879">
                  <c:v>510.9</c:v>
                </c:pt>
                <c:pt idx="3880">
                  <c:v>511</c:v>
                </c:pt>
                <c:pt idx="3881">
                  <c:v>511.1</c:v>
                </c:pt>
                <c:pt idx="3882">
                  <c:v>511.2</c:v>
                </c:pt>
                <c:pt idx="3883">
                  <c:v>511.3</c:v>
                </c:pt>
                <c:pt idx="3884">
                  <c:v>511.4</c:v>
                </c:pt>
                <c:pt idx="3885">
                  <c:v>511.5</c:v>
                </c:pt>
                <c:pt idx="3886">
                  <c:v>511.6</c:v>
                </c:pt>
                <c:pt idx="3887">
                  <c:v>511.7</c:v>
                </c:pt>
                <c:pt idx="3888">
                  <c:v>511.8</c:v>
                </c:pt>
                <c:pt idx="3889">
                  <c:v>511.9</c:v>
                </c:pt>
                <c:pt idx="3890">
                  <c:v>512</c:v>
                </c:pt>
                <c:pt idx="3891">
                  <c:v>512.1</c:v>
                </c:pt>
                <c:pt idx="3892">
                  <c:v>512.2</c:v>
                </c:pt>
                <c:pt idx="3893">
                  <c:v>512.3</c:v>
                </c:pt>
                <c:pt idx="3894">
                  <c:v>512.4</c:v>
                </c:pt>
                <c:pt idx="3895">
                  <c:v>512.5</c:v>
                </c:pt>
                <c:pt idx="3896">
                  <c:v>512.6</c:v>
                </c:pt>
                <c:pt idx="3897">
                  <c:v>512.7</c:v>
                </c:pt>
                <c:pt idx="3898">
                  <c:v>512.8</c:v>
                </c:pt>
                <c:pt idx="3899">
                  <c:v>512.9</c:v>
                </c:pt>
                <c:pt idx="3900">
                  <c:v>513</c:v>
                </c:pt>
                <c:pt idx="3901">
                  <c:v>513.1</c:v>
                </c:pt>
                <c:pt idx="3902">
                  <c:v>513.2</c:v>
                </c:pt>
                <c:pt idx="3903">
                  <c:v>513.3</c:v>
                </c:pt>
                <c:pt idx="3904">
                  <c:v>513.4</c:v>
                </c:pt>
                <c:pt idx="3905">
                  <c:v>513.5</c:v>
                </c:pt>
                <c:pt idx="3906">
                  <c:v>513.6</c:v>
                </c:pt>
                <c:pt idx="3907">
                  <c:v>513.7</c:v>
                </c:pt>
                <c:pt idx="3908">
                  <c:v>513.8</c:v>
                </c:pt>
                <c:pt idx="3909">
                  <c:v>513.9</c:v>
                </c:pt>
                <c:pt idx="3910">
                  <c:v>514</c:v>
                </c:pt>
                <c:pt idx="3911">
                  <c:v>514.1</c:v>
                </c:pt>
                <c:pt idx="3912">
                  <c:v>514.2</c:v>
                </c:pt>
                <c:pt idx="3913">
                  <c:v>514.3</c:v>
                </c:pt>
                <c:pt idx="3914">
                  <c:v>514.4</c:v>
                </c:pt>
                <c:pt idx="3915">
                  <c:v>514.5</c:v>
                </c:pt>
                <c:pt idx="3916">
                  <c:v>514.6</c:v>
                </c:pt>
                <c:pt idx="3917">
                  <c:v>514.7</c:v>
                </c:pt>
                <c:pt idx="3918">
                  <c:v>514.8</c:v>
                </c:pt>
                <c:pt idx="3919">
                  <c:v>514.9</c:v>
                </c:pt>
                <c:pt idx="3920">
                  <c:v>515</c:v>
                </c:pt>
                <c:pt idx="3921">
                  <c:v>515.1</c:v>
                </c:pt>
                <c:pt idx="3922">
                  <c:v>515.2</c:v>
                </c:pt>
                <c:pt idx="3923">
                  <c:v>515.3</c:v>
                </c:pt>
                <c:pt idx="3924">
                  <c:v>515.4</c:v>
                </c:pt>
                <c:pt idx="3925">
                  <c:v>515.5</c:v>
                </c:pt>
                <c:pt idx="3926">
                  <c:v>515.6</c:v>
                </c:pt>
                <c:pt idx="3927">
                  <c:v>515.7</c:v>
                </c:pt>
                <c:pt idx="3928">
                  <c:v>515.8</c:v>
                </c:pt>
                <c:pt idx="3929">
                  <c:v>515.9</c:v>
                </c:pt>
                <c:pt idx="3930">
                  <c:v>516</c:v>
                </c:pt>
                <c:pt idx="3931">
                  <c:v>516.1</c:v>
                </c:pt>
                <c:pt idx="3932">
                  <c:v>516.2</c:v>
                </c:pt>
                <c:pt idx="3933">
                  <c:v>516.3</c:v>
                </c:pt>
                <c:pt idx="3934">
                  <c:v>516.4</c:v>
                </c:pt>
                <c:pt idx="3935">
                  <c:v>516.5</c:v>
                </c:pt>
                <c:pt idx="3936">
                  <c:v>516.6</c:v>
                </c:pt>
                <c:pt idx="3937">
                  <c:v>516.7</c:v>
                </c:pt>
                <c:pt idx="3938">
                  <c:v>516.8</c:v>
                </c:pt>
                <c:pt idx="3939">
                  <c:v>516.9</c:v>
                </c:pt>
                <c:pt idx="3940">
                  <c:v>517</c:v>
                </c:pt>
                <c:pt idx="3941">
                  <c:v>517.1</c:v>
                </c:pt>
                <c:pt idx="3942">
                  <c:v>517.2</c:v>
                </c:pt>
                <c:pt idx="3943">
                  <c:v>517.3</c:v>
                </c:pt>
                <c:pt idx="3944">
                  <c:v>517.4</c:v>
                </c:pt>
                <c:pt idx="3945">
                  <c:v>517.5</c:v>
                </c:pt>
                <c:pt idx="3946">
                  <c:v>517.6</c:v>
                </c:pt>
                <c:pt idx="3947">
                  <c:v>517.7</c:v>
                </c:pt>
                <c:pt idx="3948">
                  <c:v>517.8</c:v>
                </c:pt>
                <c:pt idx="3949">
                  <c:v>517.9</c:v>
                </c:pt>
                <c:pt idx="3950">
                  <c:v>518</c:v>
                </c:pt>
                <c:pt idx="3951">
                  <c:v>518.1</c:v>
                </c:pt>
                <c:pt idx="3952">
                  <c:v>518.2</c:v>
                </c:pt>
                <c:pt idx="3953">
                  <c:v>518.3</c:v>
                </c:pt>
                <c:pt idx="3954">
                  <c:v>518.4</c:v>
                </c:pt>
                <c:pt idx="3955">
                  <c:v>518.5</c:v>
                </c:pt>
                <c:pt idx="3956">
                  <c:v>518.6</c:v>
                </c:pt>
                <c:pt idx="3957">
                  <c:v>518.7</c:v>
                </c:pt>
                <c:pt idx="3958">
                  <c:v>518.8</c:v>
                </c:pt>
                <c:pt idx="3959">
                  <c:v>518.9</c:v>
                </c:pt>
                <c:pt idx="3960">
                  <c:v>519</c:v>
                </c:pt>
                <c:pt idx="3961">
                  <c:v>519.1</c:v>
                </c:pt>
                <c:pt idx="3962">
                  <c:v>519.2</c:v>
                </c:pt>
                <c:pt idx="3963">
                  <c:v>519.3</c:v>
                </c:pt>
                <c:pt idx="3964">
                  <c:v>519.4</c:v>
                </c:pt>
                <c:pt idx="3965">
                  <c:v>519.5</c:v>
                </c:pt>
                <c:pt idx="3966">
                  <c:v>519.6</c:v>
                </c:pt>
                <c:pt idx="3967">
                  <c:v>519.7</c:v>
                </c:pt>
                <c:pt idx="3968">
                  <c:v>519.8</c:v>
                </c:pt>
                <c:pt idx="3969">
                  <c:v>519.9</c:v>
                </c:pt>
                <c:pt idx="3970">
                  <c:v>520</c:v>
                </c:pt>
                <c:pt idx="3971">
                  <c:v>520.1</c:v>
                </c:pt>
                <c:pt idx="3972">
                  <c:v>520.2</c:v>
                </c:pt>
                <c:pt idx="3973">
                  <c:v>520.3</c:v>
                </c:pt>
                <c:pt idx="3974">
                  <c:v>520.4</c:v>
                </c:pt>
                <c:pt idx="3975">
                  <c:v>520.5</c:v>
                </c:pt>
                <c:pt idx="3976">
                  <c:v>520.6</c:v>
                </c:pt>
                <c:pt idx="3977">
                  <c:v>520.7</c:v>
                </c:pt>
                <c:pt idx="3978">
                  <c:v>520.8</c:v>
                </c:pt>
                <c:pt idx="3979">
                  <c:v>520.9</c:v>
                </c:pt>
                <c:pt idx="3980">
                  <c:v>521</c:v>
                </c:pt>
                <c:pt idx="3981">
                  <c:v>521.1</c:v>
                </c:pt>
                <c:pt idx="3982">
                  <c:v>521.2</c:v>
                </c:pt>
                <c:pt idx="3983">
                  <c:v>521.3</c:v>
                </c:pt>
                <c:pt idx="3984">
                  <c:v>521.4</c:v>
                </c:pt>
                <c:pt idx="3985">
                  <c:v>521.5</c:v>
                </c:pt>
                <c:pt idx="3986">
                  <c:v>521.6</c:v>
                </c:pt>
                <c:pt idx="3987">
                  <c:v>521.7</c:v>
                </c:pt>
                <c:pt idx="3988">
                  <c:v>521.8</c:v>
                </c:pt>
                <c:pt idx="3989">
                  <c:v>521.9</c:v>
                </c:pt>
                <c:pt idx="3990">
                  <c:v>522</c:v>
                </c:pt>
                <c:pt idx="3991">
                  <c:v>522.1</c:v>
                </c:pt>
                <c:pt idx="3992">
                  <c:v>522.2</c:v>
                </c:pt>
                <c:pt idx="3993">
                  <c:v>522.3</c:v>
                </c:pt>
                <c:pt idx="3994">
                  <c:v>522.4</c:v>
                </c:pt>
                <c:pt idx="3995">
                  <c:v>522.5</c:v>
                </c:pt>
                <c:pt idx="3996">
                  <c:v>522.6</c:v>
                </c:pt>
                <c:pt idx="3997">
                  <c:v>522.7</c:v>
                </c:pt>
                <c:pt idx="3998">
                  <c:v>522.8</c:v>
                </c:pt>
                <c:pt idx="3999">
                  <c:v>522.9</c:v>
                </c:pt>
                <c:pt idx="4000">
                  <c:v>523</c:v>
                </c:pt>
                <c:pt idx="4001">
                  <c:v>523.1</c:v>
                </c:pt>
                <c:pt idx="4002">
                  <c:v>523.2</c:v>
                </c:pt>
                <c:pt idx="4003">
                  <c:v>523.3</c:v>
                </c:pt>
                <c:pt idx="4004">
                  <c:v>523.4</c:v>
                </c:pt>
                <c:pt idx="4005">
                  <c:v>523.5</c:v>
                </c:pt>
                <c:pt idx="4006">
                  <c:v>523.6</c:v>
                </c:pt>
                <c:pt idx="4007">
                  <c:v>523.7</c:v>
                </c:pt>
                <c:pt idx="4008">
                  <c:v>523.8</c:v>
                </c:pt>
                <c:pt idx="4009">
                  <c:v>523.9</c:v>
                </c:pt>
                <c:pt idx="4010">
                  <c:v>524</c:v>
                </c:pt>
                <c:pt idx="4011">
                  <c:v>524.1</c:v>
                </c:pt>
                <c:pt idx="4012">
                  <c:v>524.2</c:v>
                </c:pt>
                <c:pt idx="4013">
                  <c:v>524.3</c:v>
                </c:pt>
                <c:pt idx="4014">
                  <c:v>524.4</c:v>
                </c:pt>
                <c:pt idx="4015">
                  <c:v>524.5</c:v>
                </c:pt>
                <c:pt idx="4016">
                  <c:v>524.6</c:v>
                </c:pt>
                <c:pt idx="4017">
                  <c:v>524.7</c:v>
                </c:pt>
                <c:pt idx="4018">
                  <c:v>524.8</c:v>
                </c:pt>
                <c:pt idx="4019">
                  <c:v>524.9</c:v>
                </c:pt>
                <c:pt idx="4020">
                  <c:v>525</c:v>
                </c:pt>
                <c:pt idx="4021">
                  <c:v>525.1</c:v>
                </c:pt>
                <c:pt idx="4022">
                  <c:v>525.2</c:v>
                </c:pt>
                <c:pt idx="4023">
                  <c:v>525.3</c:v>
                </c:pt>
                <c:pt idx="4024">
                  <c:v>525.4</c:v>
                </c:pt>
                <c:pt idx="4025">
                  <c:v>525.5</c:v>
                </c:pt>
                <c:pt idx="4026">
                  <c:v>525.6</c:v>
                </c:pt>
                <c:pt idx="4027">
                  <c:v>525.7</c:v>
                </c:pt>
                <c:pt idx="4028">
                  <c:v>525.8</c:v>
                </c:pt>
                <c:pt idx="4029">
                  <c:v>525.9</c:v>
                </c:pt>
                <c:pt idx="4030">
                  <c:v>526</c:v>
                </c:pt>
                <c:pt idx="4031">
                  <c:v>526.1</c:v>
                </c:pt>
                <c:pt idx="4032">
                  <c:v>526.2</c:v>
                </c:pt>
                <c:pt idx="4033">
                  <c:v>526.3</c:v>
                </c:pt>
                <c:pt idx="4034">
                  <c:v>526.4</c:v>
                </c:pt>
                <c:pt idx="4035">
                  <c:v>526.5</c:v>
                </c:pt>
                <c:pt idx="4036">
                  <c:v>526.6</c:v>
                </c:pt>
                <c:pt idx="4037">
                  <c:v>526.7</c:v>
                </c:pt>
                <c:pt idx="4038">
                  <c:v>526.8</c:v>
                </c:pt>
                <c:pt idx="4039">
                  <c:v>526.9</c:v>
                </c:pt>
                <c:pt idx="4040">
                  <c:v>527</c:v>
                </c:pt>
                <c:pt idx="4041">
                  <c:v>527.1</c:v>
                </c:pt>
                <c:pt idx="4042">
                  <c:v>527.2</c:v>
                </c:pt>
                <c:pt idx="4043">
                  <c:v>527.3</c:v>
                </c:pt>
                <c:pt idx="4044">
                  <c:v>527.4</c:v>
                </c:pt>
                <c:pt idx="4045">
                  <c:v>527.5</c:v>
                </c:pt>
                <c:pt idx="4046">
                  <c:v>527.6</c:v>
                </c:pt>
                <c:pt idx="4047">
                  <c:v>527.7</c:v>
                </c:pt>
                <c:pt idx="4048">
                  <c:v>527.8</c:v>
                </c:pt>
                <c:pt idx="4049">
                  <c:v>527.9</c:v>
                </c:pt>
                <c:pt idx="4050">
                  <c:v>528</c:v>
                </c:pt>
                <c:pt idx="4051">
                  <c:v>528.1</c:v>
                </c:pt>
                <c:pt idx="4052">
                  <c:v>528.2</c:v>
                </c:pt>
                <c:pt idx="4053">
                  <c:v>528.3</c:v>
                </c:pt>
                <c:pt idx="4054">
                  <c:v>528.4</c:v>
                </c:pt>
                <c:pt idx="4055">
                  <c:v>528.5</c:v>
                </c:pt>
                <c:pt idx="4056">
                  <c:v>528.6</c:v>
                </c:pt>
                <c:pt idx="4057">
                  <c:v>528.7</c:v>
                </c:pt>
                <c:pt idx="4058">
                  <c:v>528.8</c:v>
                </c:pt>
                <c:pt idx="4059">
                  <c:v>528.9</c:v>
                </c:pt>
                <c:pt idx="4060">
                  <c:v>529</c:v>
                </c:pt>
                <c:pt idx="4061">
                  <c:v>529.1</c:v>
                </c:pt>
                <c:pt idx="4062">
                  <c:v>529.2</c:v>
                </c:pt>
                <c:pt idx="4063">
                  <c:v>529.3</c:v>
                </c:pt>
                <c:pt idx="4064">
                  <c:v>529.4</c:v>
                </c:pt>
                <c:pt idx="4065">
                  <c:v>529.5</c:v>
                </c:pt>
                <c:pt idx="4066">
                  <c:v>529.6</c:v>
                </c:pt>
                <c:pt idx="4067">
                  <c:v>529.7</c:v>
                </c:pt>
                <c:pt idx="4068">
                  <c:v>529.8</c:v>
                </c:pt>
                <c:pt idx="4069">
                  <c:v>529.9</c:v>
                </c:pt>
                <c:pt idx="4070">
                  <c:v>530</c:v>
                </c:pt>
                <c:pt idx="4071">
                  <c:v>530.1</c:v>
                </c:pt>
                <c:pt idx="4072">
                  <c:v>530.2</c:v>
                </c:pt>
                <c:pt idx="4073">
                  <c:v>530.3</c:v>
                </c:pt>
                <c:pt idx="4074">
                  <c:v>530.4</c:v>
                </c:pt>
                <c:pt idx="4075">
                  <c:v>530.5</c:v>
                </c:pt>
                <c:pt idx="4076">
                  <c:v>530.6</c:v>
                </c:pt>
                <c:pt idx="4077">
                  <c:v>530.7</c:v>
                </c:pt>
                <c:pt idx="4078">
                  <c:v>530.8</c:v>
                </c:pt>
                <c:pt idx="4079">
                  <c:v>530.9</c:v>
                </c:pt>
                <c:pt idx="4080">
                  <c:v>531</c:v>
                </c:pt>
                <c:pt idx="4081">
                  <c:v>531.1</c:v>
                </c:pt>
                <c:pt idx="4082">
                  <c:v>531.2</c:v>
                </c:pt>
                <c:pt idx="4083">
                  <c:v>531.3</c:v>
                </c:pt>
                <c:pt idx="4084">
                  <c:v>531.4</c:v>
                </c:pt>
                <c:pt idx="4085">
                  <c:v>531.5</c:v>
                </c:pt>
                <c:pt idx="4086">
                  <c:v>531.6</c:v>
                </c:pt>
                <c:pt idx="4087">
                  <c:v>531.7</c:v>
                </c:pt>
                <c:pt idx="4088">
                  <c:v>531.8</c:v>
                </c:pt>
                <c:pt idx="4089">
                  <c:v>531.9</c:v>
                </c:pt>
                <c:pt idx="4090">
                  <c:v>532</c:v>
                </c:pt>
                <c:pt idx="4091">
                  <c:v>532.1</c:v>
                </c:pt>
                <c:pt idx="4092">
                  <c:v>532.2</c:v>
                </c:pt>
                <c:pt idx="4093">
                  <c:v>532.3</c:v>
                </c:pt>
                <c:pt idx="4094">
                  <c:v>532.4</c:v>
                </c:pt>
                <c:pt idx="4095">
                  <c:v>532.5</c:v>
                </c:pt>
                <c:pt idx="4096">
                  <c:v>532.6</c:v>
                </c:pt>
                <c:pt idx="4097">
                  <c:v>532.7</c:v>
                </c:pt>
                <c:pt idx="4098">
                  <c:v>532.8</c:v>
                </c:pt>
                <c:pt idx="4099">
                  <c:v>532.9</c:v>
                </c:pt>
                <c:pt idx="4100">
                  <c:v>533</c:v>
                </c:pt>
                <c:pt idx="4101">
                  <c:v>533.1</c:v>
                </c:pt>
                <c:pt idx="4102">
                  <c:v>533.2</c:v>
                </c:pt>
                <c:pt idx="4103">
                  <c:v>533.3</c:v>
                </c:pt>
                <c:pt idx="4104">
                  <c:v>533.4</c:v>
                </c:pt>
                <c:pt idx="4105">
                  <c:v>533.5</c:v>
                </c:pt>
                <c:pt idx="4106">
                  <c:v>533.6</c:v>
                </c:pt>
                <c:pt idx="4107">
                  <c:v>533.7</c:v>
                </c:pt>
                <c:pt idx="4108">
                  <c:v>533.8</c:v>
                </c:pt>
                <c:pt idx="4109">
                  <c:v>533.9</c:v>
                </c:pt>
                <c:pt idx="4110">
                  <c:v>534</c:v>
                </c:pt>
                <c:pt idx="4111">
                  <c:v>534.1</c:v>
                </c:pt>
                <c:pt idx="4112">
                  <c:v>534.2</c:v>
                </c:pt>
                <c:pt idx="4113">
                  <c:v>534.3</c:v>
                </c:pt>
                <c:pt idx="4114">
                  <c:v>534.4</c:v>
                </c:pt>
                <c:pt idx="4115">
                  <c:v>534.5</c:v>
                </c:pt>
                <c:pt idx="4116">
                  <c:v>534.6</c:v>
                </c:pt>
                <c:pt idx="4117">
                  <c:v>534.7</c:v>
                </c:pt>
                <c:pt idx="4118">
                  <c:v>534.8</c:v>
                </c:pt>
                <c:pt idx="4119">
                  <c:v>534.9</c:v>
                </c:pt>
                <c:pt idx="4120">
                  <c:v>535</c:v>
                </c:pt>
                <c:pt idx="4121">
                  <c:v>535.1</c:v>
                </c:pt>
                <c:pt idx="4122">
                  <c:v>535.2</c:v>
                </c:pt>
                <c:pt idx="4123">
                  <c:v>535.3</c:v>
                </c:pt>
                <c:pt idx="4124">
                  <c:v>535.4</c:v>
                </c:pt>
                <c:pt idx="4125">
                  <c:v>535.5</c:v>
                </c:pt>
                <c:pt idx="4126">
                  <c:v>535.6</c:v>
                </c:pt>
                <c:pt idx="4127">
                  <c:v>535.7</c:v>
                </c:pt>
                <c:pt idx="4128">
                  <c:v>535.8</c:v>
                </c:pt>
                <c:pt idx="4129">
                  <c:v>535.9</c:v>
                </c:pt>
                <c:pt idx="4130">
                  <c:v>536</c:v>
                </c:pt>
                <c:pt idx="4131">
                  <c:v>536.1</c:v>
                </c:pt>
                <c:pt idx="4132">
                  <c:v>536.2</c:v>
                </c:pt>
                <c:pt idx="4133">
                  <c:v>536.3</c:v>
                </c:pt>
                <c:pt idx="4134">
                  <c:v>536.4</c:v>
                </c:pt>
                <c:pt idx="4135">
                  <c:v>536.5</c:v>
                </c:pt>
                <c:pt idx="4136">
                  <c:v>536.6</c:v>
                </c:pt>
                <c:pt idx="4137">
                  <c:v>536.7</c:v>
                </c:pt>
                <c:pt idx="4138">
                  <c:v>536.8</c:v>
                </c:pt>
                <c:pt idx="4139">
                  <c:v>536.9</c:v>
                </c:pt>
                <c:pt idx="4140">
                  <c:v>537</c:v>
                </c:pt>
                <c:pt idx="4141">
                  <c:v>537.1</c:v>
                </c:pt>
                <c:pt idx="4142">
                  <c:v>537.2</c:v>
                </c:pt>
                <c:pt idx="4143">
                  <c:v>537.3</c:v>
                </c:pt>
                <c:pt idx="4144">
                  <c:v>537.4</c:v>
                </c:pt>
                <c:pt idx="4145">
                  <c:v>537.5</c:v>
                </c:pt>
                <c:pt idx="4146">
                  <c:v>537.6</c:v>
                </c:pt>
                <c:pt idx="4147">
                  <c:v>537.7</c:v>
                </c:pt>
                <c:pt idx="4148">
                  <c:v>537.8</c:v>
                </c:pt>
                <c:pt idx="4149">
                  <c:v>537.9</c:v>
                </c:pt>
                <c:pt idx="4150">
                  <c:v>538</c:v>
                </c:pt>
                <c:pt idx="4151">
                  <c:v>538.1</c:v>
                </c:pt>
                <c:pt idx="4152">
                  <c:v>538.2</c:v>
                </c:pt>
                <c:pt idx="4153">
                  <c:v>538.3</c:v>
                </c:pt>
                <c:pt idx="4154">
                  <c:v>538.4</c:v>
                </c:pt>
                <c:pt idx="4155">
                  <c:v>538.5</c:v>
                </c:pt>
                <c:pt idx="4156">
                  <c:v>538.6</c:v>
                </c:pt>
                <c:pt idx="4157">
                  <c:v>538.7</c:v>
                </c:pt>
                <c:pt idx="4158">
                  <c:v>538.8</c:v>
                </c:pt>
                <c:pt idx="4159">
                  <c:v>538.9</c:v>
                </c:pt>
                <c:pt idx="4160">
                  <c:v>539</c:v>
                </c:pt>
                <c:pt idx="4161">
                  <c:v>539.1</c:v>
                </c:pt>
                <c:pt idx="4162">
                  <c:v>539.2</c:v>
                </c:pt>
                <c:pt idx="4163">
                  <c:v>539.3</c:v>
                </c:pt>
                <c:pt idx="4164">
                  <c:v>539.4</c:v>
                </c:pt>
                <c:pt idx="4165">
                  <c:v>539.5</c:v>
                </c:pt>
                <c:pt idx="4166">
                  <c:v>539.6</c:v>
                </c:pt>
                <c:pt idx="4167">
                  <c:v>539.7</c:v>
                </c:pt>
                <c:pt idx="4168">
                  <c:v>539.8</c:v>
                </c:pt>
                <c:pt idx="4169">
                  <c:v>539.9</c:v>
                </c:pt>
                <c:pt idx="4170">
                  <c:v>540</c:v>
                </c:pt>
                <c:pt idx="4171">
                  <c:v>540.1</c:v>
                </c:pt>
                <c:pt idx="4172">
                  <c:v>540.2</c:v>
                </c:pt>
                <c:pt idx="4173">
                  <c:v>540.3</c:v>
                </c:pt>
                <c:pt idx="4174">
                  <c:v>540.4</c:v>
                </c:pt>
                <c:pt idx="4175">
                  <c:v>540.5</c:v>
                </c:pt>
                <c:pt idx="4176">
                  <c:v>540.6</c:v>
                </c:pt>
                <c:pt idx="4177">
                  <c:v>540.7</c:v>
                </c:pt>
                <c:pt idx="4178">
                  <c:v>540.8</c:v>
                </c:pt>
                <c:pt idx="4179">
                  <c:v>540.9</c:v>
                </c:pt>
                <c:pt idx="4180">
                  <c:v>541</c:v>
                </c:pt>
                <c:pt idx="4181">
                  <c:v>541.1</c:v>
                </c:pt>
                <c:pt idx="4182">
                  <c:v>541.2</c:v>
                </c:pt>
                <c:pt idx="4183">
                  <c:v>541.3</c:v>
                </c:pt>
                <c:pt idx="4184">
                  <c:v>541.4</c:v>
                </c:pt>
                <c:pt idx="4185">
                  <c:v>541.5</c:v>
                </c:pt>
                <c:pt idx="4186">
                  <c:v>541.6</c:v>
                </c:pt>
                <c:pt idx="4187">
                  <c:v>541.7</c:v>
                </c:pt>
                <c:pt idx="4188">
                  <c:v>541.8</c:v>
                </c:pt>
                <c:pt idx="4189">
                  <c:v>541.9</c:v>
                </c:pt>
                <c:pt idx="4190">
                  <c:v>542</c:v>
                </c:pt>
                <c:pt idx="4191">
                  <c:v>542.1</c:v>
                </c:pt>
                <c:pt idx="4192">
                  <c:v>542.2</c:v>
                </c:pt>
                <c:pt idx="4193">
                  <c:v>542.3</c:v>
                </c:pt>
                <c:pt idx="4194">
                  <c:v>542.4</c:v>
                </c:pt>
                <c:pt idx="4195">
                  <c:v>542.5</c:v>
                </c:pt>
                <c:pt idx="4196">
                  <c:v>542.6</c:v>
                </c:pt>
                <c:pt idx="4197">
                  <c:v>542.7</c:v>
                </c:pt>
                <c:pt idx="4198">
                  <c:v>542.8</c:v>
                </c:pt>
                <c:pt idx="4199">
                  <c:v>542.9</c:v>
                </c:pt>
                <c:pt idx="4200">
                  <c:v>543</c:v>
                </c:pt>
                <c:pt idx="4201">
                  <c:v>543.1</c:v>
                </c:pt>
                <c:pt idx="4202">
                  <c:v>543.2</c:v>
                </c:pt>
                <c:pt idx="4203">
                  <c:v>543.3</c:v>
                </c:pt>
                <c:pt idx="4204">
                  <c:v>543.4</c:v>
                </c:pt>
                <c:pt idx="4205">
                  <c:v>543.5</c:v>
                </c:pt>
                <c:pt idx="4206">
                  <c:v>543.6</c:v>
                </c:pt>
                <c:pt idx="4207">
                  <c:v>543.7</c:v>
                </c:pt>
                <c:pt idx="4208">
                  <c:v>543.8</c:v>
                </c:pt>
                <c:pt idx="4209">
                  <c:v>543.9</c:v>
                </c:pt>
                <c:pt idx="4210">
                  <c:v>544</c:v>
                </c:pt>
                <c:pt idx="4211">
                  <c:v>544.1</c:v>
                </c:pt>
                <c:pt idx="4212">
                  <c:v>544.2</c:v>
                </c:pt>
                <c:pt idx="4213">
                  <c:v>544.3</c:v>
                </c:pt>
                <c:pt idx="4214">
                  <c:v>544.4</c:v>
                </c:pt>
                <c:pt idx="4215">
                  <c:v>544.5</c:v>
                </c:pt>
                <c:pt idx="4216">
                  <c:v>544.6</c:v>
                </c:pt>
                <c:pt idx="4217">
                  <c:v>544.7</c:v>
                </c:pt>
                <c:pt idx="4218">
                  <c:v>544.8</c:v>
                </c:pt>
                <c:pt idx="4219">
                  <c:v>544.9</c:v>
                </c:pt>
                <c:pt idx="4220">
                  <c:v>545</c:v>
                </c:pt>
                <c:pt idx="4221">
                  <c:v>545.1</c:v>
                </c:pt>
                <c:pt idx="4222">
                  <c:v>545.2</c:v>
                </c:pt>
                <c:pt idx="4223">
                  <c:v>545.3</c:v>
                </c:pt>
                <c:pt idx="4224">
                  <c:v>545.4</c:v>
                </c:pt>
                <c:pt idx="4225">
                  <c:v>545.5</c:v>
                </c:pt>
                <c:pt idx="4226">
                  <c:v>545.6</c:v>
                </c:pt>
                <c:pt idx="4227">
                  <c:v>545.7</c:v>
                </c:pt>
                <c:pt idx="4228">
                  <c:v>545.8</c:v>
                </c:pt>
                <c:pt idx="4229">
                  <c:v>545.9</c:v>
                </c:pt>
                <c:pt idx="4230">
                  <c:v>546</c:v>
                </c:pt>
                <c:pt idx="4231">
                  <c:v>546.1</c:v>
                </c:pt>
                <c:pt idx="4232">
                  <c:v>546.2</c:v>
                </c:pt>
                <c:pt idx="4233">
                  <c:v>546.3</c:v>
                </c:pt>
                <c:pt idx="4234">
                  <c:v>546.4</c:v>
                </c:pt>
                <c:pt idx="4235">
                  <c:v>546.5</c:v>
                </c:pt>
                <c:pt idx="4236">
                  <c:v>546.6</c:v>
                </c:pt>
                <c:pt idx="4237">
                  <c:v>546.7</c:v>
                </c:pt>
                <c:pt idx="4238">
                  <c:v>546.8</c:v>
                </c:pt>
                <c:pt idx="4239">
                  <c:v>546.9</c:v>
                </c:pt>
                <c:pt idx="4240">
                  <c:v>547</c:v>
                </c:pt>
                <c:pt idx="4241">
                  <c:v>547.1</c:v>
                </c:pt>
                <c:pt idx="4242">
                  <c:v>547.2</c:v>
                </c:pt>
                <c:pt idx="4243">
                  <c:v>547.3</c:v>
                </c:pt>
                <c:pt idx="4244">
                  <c:v>547.4</c:v>
                </c:pt>
                <c:pt idx="4245">
                  <c:v>547.5</c:v>
                </c:pt>
                <c:pt idx="4246">
                  <c:v>547.6</c:v>
                </c:pt>
                <c:pt idx="4247">
                  <c:v>547.7</c:v>
                </c:pt>
                <c:pt idx="4248">
                  <c:v>547.8</c:v>
                </c:pt>
                <c:pt idx="4249">
                  <c:v>547.9</c:v>
                </c:pt>
                <c:pt idx="4250">
                  <c:v>548</c:v>
                </c:pt>
                <c:pt idx="4251">
                  <c:v>548.1</c:v>
                </c:pt>
                <c:pt idx="4252">
                  <c:v>548.2</c:v>
                </c:pt>
                <c:pt idx="4253">
                  <c:v>548.3</c:v>
                </c:pt>
                <c:pt idx="4254">
                  <c:v>548.4</c:v>
                </c:pt>
                <c:pt idx="4255">
                  <c:v>548.5</c:v>
                </c:pt>
                <c:pt idx="4256">
                  <c:v>548.6</c:v>
                </c:pt>
                <c:pt idx="4257">
                  <c:v>548.7</c:v>
                </c:pt>
                <c:pt idx="4258">
                  <c:v>548.8</c:v>
                </c:pt>
                <c:pt idx="4259">
                  <c:v>548.9</c:v>
                </c:pt>
                <c:pt idx="4260">
                  <c:v>549</c:v>
                </c:pt>
                <c:pt idx="4261">
                  <c:v>549.1</c:v>
                </c:pt>
                <c:pt idx="4262">
                  <c:v>549.2</c:v>
                </c:pt>
                <c:pt idx="4263">
                  <c:v>549.3</c:v>
                </c:pt>
                <c:pt idx="4264">
                  <c:v>549.4</c:v>
                </c:pt>
                <c:pt idx="4265">
                  <c:v>549.5</c:v>
                </c:pt>
                <c:pt idx="4266">
                  <c:v>549.6</c:v>
                </c:pt>
                <c:pt idx="4267">
                  <c:v>549.7</c:v>
                </c:pt>
                <c:pt idx="4268">
                  <c:v>549.8</c:v>
                </c:pt>
                <c:pt idx="4269">
                  <c:v>549.9</c:v>
                </c:pt>
                <c:pt idx="4270">
                  <c:v>550</c:v>
                </c:pt>
                <c:pt idx="4271">
                  <c:v>550.1</c:v>
                </c:pt>
                <c:pt idx="4272">
                  <c:v>550.2</c:v>
                </c:pt>
                <c:pt idx="4273">
                  <c:v>550.3</c:v>
                </c:pt>
                <c:pt idx="4274">
                  <c:v>550.4</c:v>
                </c:pt>
                <c:pt idx="4275">
                  <c:v>550.5</c:v>
                </c:pt>
                <c:pt idx="4276">
                  <c:v>550.6</c:v>
                </c:pt>
                <c:pt idx="4277">
                  <c:v>550.7</c:v>
                </c:pt>
                <c:pt idx="4278">
                  <c:v>550.8</c:v>
                </c:pt>
                <c:pt idx="4279">
                  <c:v>550.9</c:v>
                </c:pt>
                <c:pt idx="4280">
                  <c:v>551</c:v>
                </c:pt>
                <c:pt idx="4281">
                  <c:v>551.1</c:v>
                </c:pt>
                <c:pt idx="4282">
                  <c:v>551.2</c:v>
                </c:pt>
                <c:pt idx="4283">
                  <c:v>551.3</c:v>
                </c:pt>
                <c:pt idx="4284">
                  <c:v>551.4</c:v>
                </c:pt>
                <c:pt idx="4285">
                  <c:v>551.5</c:v>
                </c:pt>
                <c:pt idx="4286">
                  <c:v>551.6</c:v>
                </c:pt>
                <c:pt idx="4287">
                  <c:v>551.7</c:v>
                </c:pt>
                <c:pt idx="4288">
                  <c:v>551.8</c:v>
                </c:pt>
                <c:pt idx="4289">
                  <c:v>551.9</c:v>
                </c:pt>
                <c:pt idx="4290">
                  <c:v>552</c:v>
                </c:pt>
                <c:pt idx="4291">
                  <c:v>552.1</c:v>
                </c:pt>
                <c:pt idx="4292">
                  <c:v>552.2</c:v>
                </c:pt>
                <c:pt idx="4293">
                  <c:v>552.3</c:v>
                </c:pt>
                <c:pt idx="4294">
                  <c:v>552.4</c:v>
                </c:pt>
                <c:pt idx="4295">
                  <c:v>552.5</c:v>
                </c:pt>
                <c:pt idx="4296">
                  <c:v>552.6</c:v>
                </c:pt>
                <c:pt idx="4297">
                  <c:v>552.7</c:v>
                </c:pt>
                <c:pt idx="4298">
                  <c:v>552.8</c:v>
                </c:pt>
                <c:pt idx="4299">
                  <c:v>552.9</c:v>
                </c:pt>
                <c:pt idx="4300">
                  <c:v>553</c:v>
                </c:pt>
                <c:pt idx="4301">
                  <c:v>553.1</c:v>
                </c:pt>
                <c:pt idx="4302">
                  <c:v>553.2</c:v>
                </c:pt>
                <c:pt idx="4303">
                  <c:v>553.3</c:v>
                </c:pt>
                <c:pt idx="4304">
                  <c:v>553.4</c:v>
                </c:pt>
                <c:pt idx="4305">
                  <c:v>553.5</c:v>
                </c:pt>
                <c:pt idx="4306">
                  <c:v>553.6</c:v>
                </c:pt>
                <c:pt idx="4307">
                  <c:v>553.7</c:v>
                </c:pt>
                <c:pt idx="4308">
                  <c:v>553.8</c:v>
                </c:pt>
                <c:pt idx="4309">
                  <c:v>553.9</c:v>
                </c:pt>
                <c:pt idx="4310">
                  <c:v>554</c:v>
                </c:pt>
                <c:pt idx="4311">
                  <c:v>554.1</c:v>
                </c:pt>
                <c:pt idx="4312">
                  <c:v>554.2</c:v>
                </c:pt>
                <c:pt idx="4313">
                  <c:v>554.3</c:v>
                </c:pt>
                <c:pt idx="4314">
                  <c:v>554.4</c:v>
                </c:pt>
                <c:pt idx="4315">
                  <c:v>554.5</c:v>
                </c:pt>
                <c:pt idx="4316">
                  <c:v>554.6</c:v>
                </c:pt>
                <c:pt idx="4317">
                  <c:v>554.7</c:v>
                </c:pt>
                <c:pt idx="4318">
                  <c:v>554.8</c:v>
                </c:pt>
                <c:pt idx="4319">
                  <c:v>554.9</c:v>
                </c:pt>
                <c:pt idx="4320">
                  <c:v>555</c:v>
                </c:pt>
                <c:pt idx="4321">
                  <c:v>555.1</c:v>
                </c:pt>
                <c:pt idx="4322">
                  <c:v>555.2</c:v>
                </c:pt>
                <c:pt idx="4323">
                  <c:v>555.3</c:v>
                </c:pt>
                <c:pt idx="4324">
                  <c:v>555.4</c:v>
                </c:pt>
                <c:pt idx="4325">
                  <c:v>555.5</c:v>
                </c:pt>
                <c:pt idx="4326">
                  <c:v>555.6</c:v>
                </c:pt>
                <c:pt idx="4327">
                  <c:v>555.7</c:v>
                </c:pt>
                <c:pt idx="4328">
                  <c:v>555.8</c:v>
                </c:pt>
                <c:pt idx="4329">
                  <c:v>555.9</c:v>
                </c:pt>
                <c:pt idx="4330">
                  <c:v>556</c:v>
                </c:pt>
                <c:pt idx="4331">
                  <c:v>556.1</c:v>
                </c:pt>
                <c:pt idx="4332">
                  <c:v>556.2</c:v>
                </c:pt>
                <c:pt idx="4333">
                  <c:v>556.3</c:v>
                </c:pt>
                <c:pt idx="4334">
                  <c:v>556.4</c:v>
                </c:pt>
                <c:pt idx="4335">
                  <c:v>556.5</c:v>
                </c:pt>
                <c:pt idx="4336">
                  <c:v>556.6</c:v>
                </c:pt>
                <c:pt idx="4337">
                  <c:v>556.7</c:v>
                </c:pt>
                <c:pt idx="4338">
                  <c:v>556.8</c:v>
                </c:pt>
                <c:pt idx="4339">
                  <c:v>556.9</c:v>
                </c:pt>
                <c:pt idx="4340">
                  <c:v>557</c:v>
                </c:pt>
                <c:pt idx="4341">
                  <c:v>557.1</c:v>
                </c:pt>
                <c:pt idx="4342">
                  <c:v>557.2</c:v>
                </c:pt>
                <c:pt idx="4343">
                  <c:v>557.3</c:v>
                </c:pt>
                <c:pt idx="4344">
                  <c:v>557.4</c:v>
                </c:pt>
                <c:pt idx="4345">
                  <c:v>557.5</c:v>
                </c:pt>
                <c:pt idx="4346">
                  <c:v>557.6</c:v>
                </c:pt>
                <c:pt idx="4347">
                  <c:v>557.7</c:v>
                </c:pt>
                <c:pt idx="4348">
                  <c:v>557.8</c:v>
                </c:pt>
                <c:pt idx="4349">
                  <c:v>557.9</c:v>
                </c:pt>
                <c:pt idx="4350">
                  <c:v>558</c:v>
                </c:pt>
                <c:pt idx="4351">
                  <c:v>558.1</c:v>
                </c:pt>
                <c:pt idx="4352">
                  <c:v>558.2</c:v>
                </c:pt>
                <c:pt idx="4353">
                  <c:v>558.3</c:v>
                </c:pt>
                <c:pt idx="4354">
                  <c:v>558.4</c:v>
                </c:pt>
                <c:pt idx="4355">
                  <c:v>558.5</c:v>
                </c:pt>
                <c:pt idx="4356">
                  <c:v>558.6</c:v>
                </c:pt>
                <c:pt idx="4357">
                  <c:v>558.7</c:v>
                </c:pt>
                <c:pt idx="4358">
                  <c:v>558.8</c:v>
                </c:pt>
                <c:pt idx="4359">
                  <c:v>558.9</c:v>
                </c:pt>
                <c:pt idx="4360">
                  <c:v>559</c:v>
                </c:pt>
                <c:pt idx="4361">
                  <c:v>559.1</c:v>
                </c:pt>
                <c:pt idx="4362">
                  <c:v>559.2</c:v>
                </c:pt>
                <c:pt idx="4363">
                  <c:v>559.3</c:v>
                </c:pt>
                <c:pt idx="4364">
                  <c:v>559.4</c:v>
                </c:pt>
                <c:pt idx="4365">
                  <c:v>559.5</c:v>
                </c:pt>
                <c:pt idx="4366">
                  <c:v>559.6</c:v>
                </c:pt>
                <c:pt idx="4367">
                  <c:v>559.7</c:v>
                </c:pt>
                <c:pt idx="4368">
                  <c:v>559.8</c:v>
                </c:pt>
                <c:pt idx="4369">
                  <c:v>559.9</c:v>
                </c:pt>
                <c:pt idx="4370">
                  <c:v>560</c:v>
                </c:pt>
                <c:pt idx="4371">
                  <c:v>560.1</c:v>
                </c:pt>
                <c:pt idx="4372">
                  <c:v>560.2</c:v>
                </c:pt>
                <c:pt idx="4373">
                  <c:v>560.3</c:v>
                </c:pt>
                <c:pt idx="4374">
                  <c:v>560.4</c:v>
                </c:pt>
                <c:pt idx="4375">
                  <c:v>560.5</c:v>
                </c:pt>
                <c:pt idx="4376">
                  <c:v>560.6</c:v>
                </c:pt>
                <c:pt idx="4377">
                  <c:v>560.7</c:v>
                </c:pt>
                <c:pt idx="4378">
                  <c:v>560.8</c:v>
                </c:pt>
                <c:pt idx="4379">
                  <c:v>560.9</c:v>
                </c:pt>
                <c:pt idx="4380">
                  <c:v>561</c:v>
                </c:pt>
                <c:pt idx="4381">
                  <c:v>561.1</c:v>
                </c:pt>
                <c:pt idx="4382">
                  <c:v>561.2</c:v>
                </c:pt>
                <c:pt idx="4383">
                  <c:v>561.3</c:v>
                </c:pt>
                <c:pt idx="4384">
                  <c:v>561.4</c:v>
                </c:pt>
                <c:pt idx="4385">
                  <c:v>561.5</c:v>
                </c:pt>
                <c:pt idx="4386">
                  <c:v>561.6</c:v>
                </c:pt>
                <c:pt idx="4387">
                  <c:v>561.7</c:v>
                </c:pt>
                <c:pt idx="4388">
                  <c:v>561.8</c:v>
                </c:pt>
                <c:pt idx="4389">
                  <c:v>561.9</c:v>
                </c:pt>
                <c:pt idx="4390">
                  <c:v>562</c:v>
                </c:pt>
                <c:pt idx="4391">
                  <c:v>562.1</c:v>
                </c:pt>
                <c:pt idx="4392">
                  <c:v>562.2</c:v>
                </c:pt>
                <c:pt idx="4393">
                  <c:v>562.3</c:v>
                </c:pt>
                <c:pt idx="4394">
                  <c:v>562.4</c:v>
                </c:pt>
                <c:pt idx="4395">
                  <c:v>562.5</c:v>
                </c:pt>
                <c:pt idx="4396">
                  <c:v>562.6</c:v>
                </c:pt>
                <c:pt idx="4397">
                  <c:v>562.7</c:v>
                </c:pt>
                <c:pt idx="4398">
                  <c:v>562.8</c:v>
                </c:pt>
                <c:pt idx="4399">
                  <c:v>562.9</c:v>
                </c:pt>
                <c:pt idx="4400">
                  <c:v>563</c:v>
                </c:pt>
                <c:pt idx="4401">
                  <c:v>563.1</c:v>
                </c:pt>
                <c:pt idx="4402">
                  <c:v>563.2</c:v>
                </c:pt>
                <c:pt idx="4403">
                  <c:v>563.3</c:v>
                </c:pt>
                <c:pt idx="4404">
                  <c:v>563.4</c:v>
                </c:pt>
                <c:pt idx="4405">
                  <c:v>563.5</c:v>
                </c:pt>
                <c:pt idx="4406">
                  <c:v>563.6</c:v>
                </c:pt>
                <c:pt idx="4407">
                  <c:v>563.7</c:v>
                </c:pt>
                <c:pt idx="4408">
                  <c:v>563.8</c:v>
                </c:pt>
                <c:pt idx="4409">
                  <c:v>563.9</c:v>
                </c:pt>
                <c:pt idx="4410">
                  <c:v>564</c:v>
                </c:pt>
                <c:pt idx="4411">
                  <c:v>564.1</c:v>
                </c:pt>
                <c:pt idx="4412">
                  <c:v>564.2</c:v>
                </c:pt>
                <c:pt idx="4413">
                  <c:v>564.3</c:v>
                </c:pt>
                <c:pt idx="4414">
                  <c:v>564.4</c:v>
                </c:pt>
                <c:pt idx="4415">
                  <c:v>564.5</c:v>
                </c:pt>
                <c:pt idx="4416">
                  <c:v>564.6</c:v>
                </c:pt>
                <c:pt idx="4417">
                  <c:v>564.7</c:v>
                </c:pt>
                <c:pt idx="4418">
                  <c:v>564.8</c:v>
                </c:pt>
                <c:pt idx="4419">
                  <c:v>564.9</c:v>
                </c:pt>
                <c:pt idx="4420">
                  <c:v>565</c:v>
                </c:pt>
                <c:pt idx="4421">
                  <c:v>565.1</c:v>
                </c:pt>
                <c:pt idx="4422">
                  <c:v>565.2</c:v>
                </c:pt>
                <c:pt idx="4423">
                  <c:v>565.3</c:v>
                </c:pt>
                <c:pt idx="4424">
                  <c:v>565.4</c:v>
                </c:pt>
                <c:pt idx="4425">
                  <c:v>565.5</c:v>
                </c:pt>
                <c:pt idx="4426">
                  <c:v>565.6</c:v>
                </c:pt>
                <c:pt idx="4427">
                  <c:v>565.7</c:v>
                </c:pt>
                <c:pt idx="4428">
                  <c:v>565.8</c:v>
                </c:pt>
                <c:pt idx="4429">
                  <c:v>565.9</c:v>
                </c:pt>
                <c:pt idx="4430">
                  <c:v>566</c:v>
                </c:pt>
                <c:pt idx="4431">
                  <c:v>566.1</c:v>
                </c:pt>
                <c:pt idx="4432">
                  <c:v>566.2</c:v>
                </c:pt>
                <c:pt idx="4433">
                  <c:v>566.3</c:v>
                </c:pt>
                <c:pt idx="4434">
                  <c:v>566.4</c:v>
                </c:pt>
                <c:pt idx="4435">
                  <c:v>566.5</c:v>
                </c:pt>
                <c:pt idx="4436">
                  <c:v>566.6</c:v>
                </c:pt>
                <c:pt idx="4437">
                  <c:v>566.7</c:v>
                </c:pt>
                <c:pt idx="4438">
                  <c:v>566.8</c:v>
                </c:pt>
                <c:pt idx="4439">
                  <c:v>566.9</c:v>
                </c:pt>
                <c:pt idx="4440">
                  <c:v>567</c:v>
                </c:pt>
                <c:pt idx="4441">
                  <c:v>567.1</c:v>
                </c:pt>
                <c:pt idx="4442">
                  <c:v>567.2</c:v>
                </c:pt>
                <c:pt idx="4443">
                  <c:v>567.3</c:v>
                </c:pt>
                <c:pt idx="4444">
                  <c:v>567.4</c:v>
                </c:pt>
                <c:pt idx="4445">
                  <c:v>567.5</c:v>
                </c:pt>
                <c:pt idx="4446">
                  <c:v>567.6</c:v>
                </c:pt>
                <c:pt idx="4447">
                  <c:v>567.7</c:v>
                </c:pt>
                <c:pt idx="4448">
                  <c:v>567.8</c:v>
                </c:pt>
                <c:pt idx="4449">
                  <c:v>567.9</c:v>
                </c:pt>
                <c:pt idx="4450">
                  <c:v>568</c:v>
                </c:pt>
                <c:pt idx="4451">
                  <c:v>568.1</c:v>
                </c:pt>
                <c:pt idx="4452">
                  <c:v>568.2</c:v>
                </c:pt>
                <c:pt idx="4453">
                  <c:v>568.3</c:v>
                </c:pt>
                <c:pt idx="4454">
                  <c:v>568.4</c:v>
                </c:pt>
                <c:pt idx="4455">
                  <c:v>568.5</c:v>
                </c:pt>
                <c:pt idx="4456">
                  <c:v>568.6</c:v>
                </c:pt>
                <c:pt idx="4457">
                  <c:v>568.7</c:v>
                </c:pt>
                <c:pt idx="4458">
                  <c:v>568.8</c:v>
                </c:pt>
                <c:pt idx="4459">
                  <c:v>568.9</c:v>
                </c:pt>
                <c:pt idx="4460">
                  <c:v>569</c:v>
                </c:pt>
                <c:pt idx="4461">
                  <c:v>569.1</c:v>
                </c:pt>
                <c:pt idx="4462">
                  <c:v>569.2</c:v>
                </c:pt>
                <c:pt idx="4463">
                  <c:v>569.3</c:v>
                </c:pt>
                <c:pt idx="4464">
                  <c:v>569.4</c:v>
                </c:pt>
                <c:pt idx="4465">
                  <c:v>569.5</c:v>
                </c:pt>
                <c:pt idx="4466">
                  <c:v>569.6</c:v>
                </c:pt>
                <c:pt idx="4467">
                  <c:v>569.7</c:v>
                </c:pt>
                <c:pt idx="4468">
                  <c:v>569.8</c:v>
                </c:pt>
                <c:pt idx="4469">
                  <c:v>569.9</c:v>
                </c:pt>
                <c:pt idx="4470">
                  <c:v>570</c:v>
                </c:pt>
                <c:pt idx="4471">
                  <c:v>570.1</c:v>
                </c:pt>
                <c:pt idx="4472">
                  <c:v>570.2</c:v>
                </c:pt>
                <c:pt idx="4473">
                  <c:v>570.3</c:v>
                </c:pt>
                <c:pt idx="4474">
                  <c:v>570.4</c:v>
                </c:pt>
                <c:pt idx="4475">
                  <c:v>570.5</c:v>
                </c:pt>
                <c:pt idx="4476">
                  <c:v>570.6</c:v>
                </c:pt>
                <c:pt idx="4477">
                  <c:v>570.7</c:v>
                </c:pt>
                <c:pt idx="4478">
                  <c:v>570.8</c:v>
                </c:pt>
                <c:pt idx="4479">
                  <c:v>570.9</c:v>
                </c:pt>
                <c:pt idx="4480">
                  <c:v>571</c:v>
                </c:pt>
                <c:pt idx="4481">
                  <c:v>571.1</c:v>
                </c:pt>
                <c:pt idx="4482">
                  <c:v>571.2</c:v>
                </c:pt>
                <c:pt idx="4483">
                  <c:v>571.3</c:v>
                </c:pt>
                <c:pt idx="4484">
                  <c:v>571.4</c:v>
                </c:pt>
                <c:pt idx="4485">
                  <c:v>571.5</c:v>
                </c:pt>
                <c:pt idx="4486">
                  <c:v>571.6</c:v>
                </c:pt>
                <c:pt idx="4487">
                  <c:v>571.7</c:v>
                </c:pt>
                <c:pt idx="4488">
                  <c:v>571.8</c:v>
                </c:pt>
                <c:pt idx="4489">
                  <c:v>571.9</c:v>
                </c:pt>
                <c:pt idx="4490">
                  <c:v>572</c:v>
                </c:pt>
                <c:pt idx="4491">
                  <c:v>572.1</c:v>
                </c:pt>
                <c:pt idx="4492">
                  <c:v>572.2</c:v>
                </c:pt>
                <c:pt idx="4493">
                  <c:v>572.3</c:v>
                </c:pt>
                <c:pt idx="4494">
                  <c:v>572.4</c:v>
                </c:pt>
                <c:pt idx="4495">
                  <c:v>572.5</c:v>
                </c:pt>
                <c:pt idx="4496">
                  <c:v>572.6</c:v>
                </c:pt>
                <c:pt idx="4497">
                  <c:v>572.7</c:v>
                </c:pt>
                <c:pt idx="4498">
                  <c:v>572.8</c:v>
                </c:pt>
                <c:pt idx="4499">
                  <c:v>572.9</c:v>
                </c:pt>
                <c:pt idx="4500">
                  <c:v>573</c:v>
                </c:pt>
                <c:pt idx="4501">
                  <c:v>573.1</c:v>
                </c:pt>
                <c:pt idx="4502">
                  <c:v>573.2</c:v>
                </c:pt>
                <c:pt idx="4503">
                  <c:v>573.3</c:v>
                </c:pt>
                <c:pt idx="4504">
                  <c:v>573.4</c:v>
                </c:pt>
                <c:pt idx="4505">
                  <c:v>573.5</c:v>
                </c:pt>
                <c:pt idx="4506">
                  <c:v>573.6</c:v>
                </c:pt>
                <c:pt idx="4507">
                  <c:v>573.7</c:v>
                </c:pt>
                <c:pt idx="4508">
                  <c:v>573.8</c:v>
                </c:pt>
                <c:pt idx="4509">
                  <c:v>573.9</c:v>
                </c:pt>
                <c:pt idx="4510">
                  <c:v>574</c:v>
                </c:pt>
                <c:pt idx="4511">
                  <c:v>574.1</c:v>
                </c:pt>
                <c:pt idx="4512">
                  <c:v>574.2</c:v>
                </c:pt>
                <c:pt idx="4513">
                  <c:v>574.3</c:v>
                </c:pt>
                <c:pt idx="4514">
                  <c:v>574.4</c:v>
                </c:pt>
                <c:pt idx="4515">
                  <c:v>574.5</c:v>
                </c:pt>
                <c:pt idx="4516">
                  <c:v>574.6</c:v>
                </c:pt>
                <c:pt idx="4517">
                  <c:v>574.7</c:v>
                </c:pt>
                <c:pt idx="4518">
                  <c:v>574.8</c:v>
                </c:pt>
                <c:pt idx="4519">
                  <c:v>574.9</c:v>
                </c:pt>
                <c:pt idx="4520">
                  <c:v>575</c:v>
                </c:pt>
                <c:pt idx="4521">
                  <c:v>575.1</c:v>
                </c:pt>
                <c:pt idx="4522">
                  <c:v>575.2</c:v>
                </c:pt>
                <c:pt idx="4523">
                  <c:v>575.3</c:v>
                </c:pt>
                <c:pt idx="4524">
                  <c:v>575.4</c:v>
                </c:pt>
                <c:pt idx="4525">
                  <c:v>575.5</c:v>
                </c:pt>
                <c:pt idx="4526">
                  <c:v>575.6</c:v>
                </c:pt>
                <c:pt idx="4527">
                  <c:v>575.7</c:v>
                </c:pt>
                <c:pt idx="4528">
                  <c:v>575.8</c:v>
                </c:pt>
                <c:pt idx="4529">
                  <c:v>575.9</c:v>
                </c:pt>
                <c:pt idx="4530">
                  <c:v>576</c:v>
                </c:pt>
                <c:pt idx="4531">
                  <c:v>576.1</c:v>
                </c:pt>
                <c:pt idx="4532">
                  <c:v>576.2</c:v>
                </c:pt>
                <c:pt idx="4533">
                  <c:v>576.3</c:v>
                </c:pt>
                <c:pt idx="4534">
                  <c:v>576.4</c:v>
                </c:pt>
                <c:pt idx="4535">
                  <c:v>576.5</c:v>
                </c:pt>
                <c:pt idx="4536">
                  <c:v>576.6</c:v>
                </c:pt>
                <c:pt idx="4537">
                  <c:v>576.7</c:v>
                </c:pt>
                <c:pt idx="4538">
                  <c:v>576.8</c:v>
                </c:pt>
                <c:pt idx="4539">
                  <c:v>576.9</c:v>
                </c:pt>
                <c:pt idx="4540">
                  <c:v>577</c:v>
                </c:pt>
                <c:pt idx="4541">
                  <c:v>577.1</c:v>
                </c:pt>
                <c:pt idx="4542">
                  <c:v>577.2</c:v>
                </c:pt>
                <c:pt idx="4543">
                  <c:v>577.3</c:v>
                </c:pt>
                <c:pt idx="4544">
                  <c:v>577.4</c:v>
                </c:pt>
                <c:pt idx="4545">
                  <c:v>577.5</c:v>
                </c:pt>
                <c:pt idx="4546">
                  <c:v>577.6</c:v>
                </c:pt>
                <c:pt idx="4547">
                  <c:v>577.7</c:v>
                </c:pt>
                <c:pt idx="4548">
                  <c:v>577.8</c:v>
                </c:pt>
                <c:pt idx="4549">
                  <c:v>577.9</c:v>
                </c:pt>
                <c:pt idx="4550">
                  <c:v>578</c:v>
                </c:pt>
                <c:pt idx="4551">
                  <c:v>578.1</c:v>
                </c:pt>
                <c:pt idx="4552">
                  <c:v>578.2</c:v>
                </c:pt>
                <c:pt idx="4553">
                  <c:v>578.3</c:v>
                </c:pt>
                <c:pt idx="4554">
                  <c:v>578.4</c:v>
                </c:pt>
                <c:pt idx="4555">
                  <c:v>578.5</c:v>
                </c:pt>
                <c:pt idx="4556">
                  <c:v>578.6</c:v>
                </c:pt>
                <c:pt idx="4557">
                  <c:v>578.7</c:v>
                </c:pt>
                <c:pt idx="4558">
                  <c:v>578.8</c:v>
                </c:pt>
                <c:pt idx="4559">
                  <c:v>578.9</c:v>
                </c:pt>
                <c:pt idx="4560">
                  <c:v>579</c:v>
                </c:pt>
                <c:pt idx="4561">
                  <c:v>579.1</c:v>
                </c:pt>
                <c:pt idx="4562">
                  <c:v>579.2</c:v>
                </c:pt>
                <c:pt idx="4563">
                  <c:v>579.3</c:v>
                </c:pt>
                <c:pt idx="4564">
                  <c:v>579.4</c:v>
                </c:pt>
                <c:pt idx="4565">
                  <c:v>579.5</c:v>
                </c:pt>
                <c:pt idx="4566">
                  <c:v>579.6</c:v>
                </c:pt>
                <c:pt idx="4567">
                  <c:v>579.7</c:v>
                </c:pt>
                <c:pt idx="4568">
                  <c:v>579.8</c:v>
                </c:pt>
                <c:pt idx="4569">
                  <c:v>579.9</c:v>
                </c:pt>
                <c:pt idx="4570">
                  <c:v>580</c:v>
                </c:pt>
                <c:pt idx="4571">
                  <c:v>580.1</c:v>
                </c:pt>
                <c:pt idx="4572">
                  <c:v>580.2</c:v>
                </c:pt>
                <c:pt idx="4573">
                  <c:v>580.3</c:v>
                </c:pt>
                <c:pt idx="4574">
                  <c:v>580.4</c:v>
                </c:pt>
                <c:pt idx="4575">
                  <c:v>580.5</c:v>
                </c:pt>
                <c:pt idx="4576">
                  <c:v>580.6</c:v>
                </c:pt>
                <c:pt idx="4577">
                  <c:v>580.7</c:v>
                </c:pt>
                <c:pt idx="4578">
                  <c:v>580.8</c:v>
                </c:pt>
                <c:pt idx="4579">
                  <c:v>580.9</c:v>
                </c:pt>
                <c:pt idx="4580">
                  <c:v>581</c:v>
                </c:pt>
                <c:pt idx="4581">
                  <c:v>581.1</c:v>
                </c:pt>
                <c:pt idx="4582">
                  <c:v>581.2</c:v>
                </c:pt>
                <c:pt idx="4583">
                  <c:v>581.3</c:v>
                </c:pt>
                <c:pt idx="4584">
                  <c:v>581.4</c:v>
                </c:pt>
                <c:pt idx="4585">
                  <c:v>581.5</c:v>
                </c:pt>
                <c:pt idx="4586">
                  <c:v>581.6</c:v>
                </c:pt>
                <c:pt idx="4587">
                  <c:v>581.7</c:v>
                </c:pt>
                <c:pt idx="4588">
                  <c:v>581.8</c:v>
                </c:pt>
                <c:pt idx="4589">
                  <c:v>581.9</c:v>
                </c:pt>
                <c:pt idx="4590">
                  <c:v>582</c:v>
                </c:pt>
                <c:pt idx="4591">
                  <c:v>582.1</c:v>
                </c:pt>
                <c:pt idx="4592">
                  <c:v>582.2</c:v>
                </c:pt>
                <c:pt idx="4593">
                  <c:v>582.3</c:v>
                </c:pt>
                <c:pt idx="4594">
                  <c:v>582.4</c:v>
                </c:pt>
                <c:pt idx="4595">
                  <c:v>582.5</c:v>
                </c:pt>
                <c:pt idx="4596">
                  <c:v>582.6</c:v>
                </c:pt>
                <c:pt idx="4597">
                  <c:v>582.7</c:v>
                </c:pt>
                <c:pt idx="4598">
                  <c:v>582.8</c:v>
                </c:pt>
                <c:pt idx="4599">
                  <c:v>582.9</c:v>
                </c:pt>
                <c:pt idx="4600">
                  <c:v>583</c:v>
                </c:pt>
                <c:pt idx="4601">
                  <c:v>583.1</c:v>
                </c:pt>
                <c:pt idx="4602">
                  <c:v>583.2</c:v>
                </c:pt>
                <c:pt idx="4603">
                  <c:v>583.3</c:v>
                </c:pt>
                <c:pt idx="4604">
                  <c:v>583.4</c:v>
                </c:pt>
                <c:pt idx="4605">
                  <c:v>583.5</c:v>
                </c:pt>
                <c:pt idx="4606">
                  <c:v>583.6</c:v>
                </c:pt>
                <c:pt idx="4607">
                  <c:v>583.7</c:v>
                </c:pt>
                <c:pt idx="4608">
                  <c:v>583.8</c:v>
                </c:pt>
                <c:pt idx="4609">
                  <c:v>583.9</c:v>
                </c:pt>
                <c:pt idx="4610">
                  <c:v>584</c:v>
                </c:pt>
                <c:pt idx="4611">
                  <c:v>584.1</c:v>
                </c:pt>
                <c:pt idx="4612">
                  <c:v>584.2</c:v>
                </c:pt>
                <c:pt idx="4613">
                  <c:v>584.3</c:v>
                </c:pt>
                <c:pt idx="4614">
                  <c:v>584.4</c:v>
                </c:pt>
                <c:pt idx="4615">
                  <c:v>584.5</c:v>
                </c:pt>
                <c:pt idx="4616">
                  <c:v>584.6</c:v>
                </c:pt>
                <c:pt idx="4617">
                  <c:v>584.7</c:v>
                </c:pt>
                <c:pt idx="4618">
                  <c:v>584.8</c:v>
                </c:pt>
                <c:pt idx="4619">
                  <c:v>584.9</c:v>
                </c:pt>
                <c:pt idx="4620">
                  <c:v>585</c:v>
                </c:pt>
                <c:pt idx="4621">
                  <c:v>585.1</c:v>
                </c:pt>
                <c:pt idx="4622">
                  <c:v>585.2</c:v>
                </c:pt>
                <c:pt idx="4623">
                  <c:v>585.3</c:v>
                </c:pt>
                <c:pt idx="4624">
                  <c:v>585.4</c:v>
                </c:pt>
                <c:pt idx="4625">
                  <c:v>585.5</c:v>
                </c:pt>
                <c:pt idx="4626">
                  <c:v>585.6</c:v>
                </c:pt>
                <c:pt idx="4627">
                  <c:v>585.7</c:v>
                </c:pt>
                <c:pt idx="4628">
                  <c:v>585.8</c:v>
                </c:pt>
                <c:pt idx="4629">
                  <c:v>585.9</c:v>
                </c:pt>
                <c:pt idx="4630">
                  <c:v>586</c:v>
                </c:pt>
                <c:pt idx="4631">
                  <c:v>586.1</c:v>
                </c:pt>
                <c:pt idx="4632">
                  <c:v>586.2</c:v>
                </c:pt>
                <c:pt idx="4633">
                  <c:v>586.3</c:v>
                </c:pt>
                <c:pt idx="4634">
                  <c:v>586.4</c:v>
                </c:pt>
                <c:pt idx="4635">
                  <c:v>586.5</c:v>
                </c:pt>
                <c:pt idx="4636">
                  <c:v>586.6</c:v>
                </c:pt>
                <c:pt idx="4637">
                  <c:v>586.7</c:v>
                </c:pt>
                <c:pt idx="4638">
                  <c:v>586.8</c:v>
                </c:pt>
                <c:pt idx="4639">
                  <c:v>586.9</c:v>
                </c:pt>
                <c:pt idx="4640">
                  <c:v>587</c:v>
                </c:pt>
                <c:pt idx="4641">
                  <c:v>587.1</c:v>
                </c:pt>
                <c:pt idx="4642">
                  <c:v>587.2</c:v>
                </c:pt>
                <c:pt idx="4643">
                  <c:v>587.3</c:v>
                </c:pt>
                <c:pt idx="4644">
                  <c:v>587.4</c:v>
                </c:pt>
                <c:pt idx="4645">
                  <c:v>587.5</c:v>
                </c:pt>
                <c:pt idx="4646">
                  <c:v>587.6</c:v>
                </c:pt>
                <c:pt idx="4647">
                  <c:v>587.7</c:v>
                </c:pt>
                <c:pt idx="4648">
                  <c:v>587.8</c:v>
                </c:pt>
                <c:pt idx="4649">
                  <c:v>587.9</c:v>
                </c:pt>
                <c:pt idx="4650">
                  <c:v>588</c:v>
                </c:pt>
                <c:pt idx="4651">
                  <c:v>588.1</c:v>
                </c:pt>
                <c:pt idx="4652">
                  <c:v>588.2</c:v>
                </c:pt>
                <c:pt idx="4653">
                  <c:v>588.3</c:v>
                </c:pt>
                <c:pt idx="4654">
                  <c:v>588.4</c:v>
                </c:pt>
                <c:pt idx="4655">
                  <c:v>588.5</c:v>
                </c:pt>
                <c:pt idx="4656">
                  <c:v>588.6</c:v>
                </c:pt>
                <c:pt idx="4657">
                  <c:v>588.7</c:v>
                </c:pt>
                <c:pt idx="4658">
                  <c:v>588.8</c:v>
                </c:pt>
                <c:pt idx="4659">
                  <c:v>588.9</c:v>
                </c:pt>
                <c:pt idx="4660">
                  <c:v>589</c:v>
                </c:pt>
                <c:pt idx="4661">
                  <c:v>589.1</c:v>
                </c:pt>
                <c:pt idx="4662">
                  <c:v>589.2</c:v>
                </c:pt>
                <c:pt idx="4663">
                  <c:v>589.3</c:v>
                </c:pt>
                <c:pt idx="4664">
                  <c:v>589.4</c:v>
                </c:pt>
                <c:pt idx="4665">
                  <c:v>589.5</c:v>
                </c:pt>
                <c:pt idx="4666">
                  <c:v>589.6</c:v>
                </c:pt>
                <c:pt idx="4667">
                  <c:v>589.7</c:v>
                </c:pt>
                <c:pt idx="4668">
                  <c:v>589.8</c:v>
                </c:pt>
                <c:pt idx="4669">
                  <c:v>589.9</c:v>
                </c:pt>
                <c:pt idx="4670">
                  <c:v>590</c:v>
                </c:pt>
                <c:pt idx="4671">
                  <c:v>590.1</c:v>
                </c:pt>
                <c:pt idx="4672">
                  <c:v>590.2</c:v>
                </c:pt>
                <c:pt idx="4673">
                  <c:v>590.3</c:v>
                </c:pt>
                <c:pt idx="4674">
                  <c:v>590.4</c:v>
                </c:pt>
                <c:pt idx="4675">
                  <c:v>590.5</c:v>
                </c:pt>
                <c:pt idx="4676">
                  <c:v>590.6</c:v>
                </c:pt>
                <c:pt idx="4677">
                  <c:v>590.7</c:v>
                </c:pt>
                <c:pt idx="4678">
                  <c:v>590.8</c:v>
                </c:pt>
                <c:pt idx="4679">
                  <c:v>590.9</c:v>
                </c:pt>
                <c:pt idx="4680">
                  <c:v>591</c:v>
                </c:pt>
                <c:pt idx="4681">
                  <c:v>591.1</c:v>
                </c:pt>
                <c:pt idx="4682">
                  <c:v>591.2</c:v>
                </c:pt>
                <c:pt idx="4683">
                  <c:v>591.3</c:v>
                </c:pt>
                <c:pt idx="4684">
                  <c:v>591.4</c:v>
                </c:pt>
                <c:pt idx="4685">
                  <c:v>591.5</c:v>
                </c:pt>
                <c:pt idx="4686">
                  <c:v>591.6</c:v>
                </c:pt>
                <c:pt idx="4687">
                  <c:v>591.7</c:v>
                </c:pt>
                <c:pt idx="4688">
                  <c:v>591.8</c:v>
                </c:pt>
                <c:pt idx="4689">
                  <c:v>591.9</c:v>
                </c:pt>
                <c:pt idx="4690">
                  <c:v>592</c:v>
                </c:pt>
                <c:pt idx="4691">
                  <c:v>592.1</c:v>
                </c:pt>
                <c:pt idx="4692">
                  <c:v>592.2</c:v>
                </c:pt>
                <c:pt idx="4693">
                  <c:v>592.3</c:v>
                </c:pt>
                <c:pt idx="4694">
                  <c:v>592.4</c:v>
                </c:pt>
                <c:pt idx="4695">
                  <c:v>592.5</c:v>
                </c:pt>
                <c:pt idx="4696">
                  <c:v>592.6</c:v>
                </c:pt>
                <c:pt idx="4697">
                  <c:v>592.7</c:v>
                </c:pt>
                <c:pt idx="4698">
                  <c:v>592.8</c:v>
                </c:pt>
                <c:pt idx="4699">
                  <c:v>592.9</c:v>
                </c:pt>
                <c:pt idx="4700">
                  <c:v>593</c:v>
                </c:pt>
                <c:pt idx="4701">
                  <c:v>593.1</c:v>
                </c:pt>
                <c:pt idx="4702">
                  <c:v>593.2</c:v>
                </c:pt>
                <c:pt idx="4703">
                  <c:v>593.3</c:v>
                </c:pt>
                <c:pt idx="4704">
                  <c:v>593.4</c:v>
                </c:pt>
                <c:pt idx="4705">
                  <c:v>593.5</c:v>
                </c:pt>
                <c:pt idx="4706">
                  <c:v>593.6</c:v>
                </c:pt>
                <c:pt idx="4707">
                  <c:v>593.7</c:v>
                </c:pt>
                <c:pt idx="4708">
                  <c:v>593.8</c:v>
                </c:pt>
                <c:pt idx="4709">
                  <c:v>593.9</c:v>
                </c:pt>
                <c:pt idx="4710">
                  <c:v>594</c:v>
                </c:pt>
                <c:pt idx="4711">
                  <c:v>594.1</c:v>
                </c:pt>
                <c:pt idx="4712">
                  <c:v>594.2</c:v>
                </c:pt>
                <c:pt idx="4713">
                  <c:v>594.3</c:v>
                </c:pt>
                <c:pt idx="4714">
                  <c:v>594.4</c:v>
                </c:pt>
                <c:pt idx="4715">
                  <c:v>594.5</c:v>
                </c:pt>
                <c:pt idx="4716">
                  <c:v>594.6</c:v>
                </c:pt>
                <c:pt idx="4717">
                  <c:v>594.7</c:v>
                </c:pt>
                <c:pt idx="4718">
                  <c:v>594.8</c:v>
                </c:pt>
                <c:pt idx="4719">
                  <c:v>594.9</c:v>
                </c:pt>
                <c:pt idx="4720">
                  <c:v>595</c:v>
                </c:pt>
                <c:pt idx="4721">
                  <c:v>595.1</c:v>
                </c:pt>
                <c:pt idx="4722">
                  <c:v>595.2</c:v>
                </c:pt>
                <c:pt idx="4723">
                  <c:v>595.3</c:v>
                </c:pt>
                <c:pt idx="4724">
                  <c:v>595.4</c:v>
                </c:pt>
                <c:pt idx="4725">
                  <c:v>595.5</c:v>
                </c:pt>
                <c:pt idx="4726">
                  <c:v>595.6</c:v>
                </c:pt>
                <c:pt idx="4727">
                  <c:v>595.7</c:v>
                </c:pt>
                <c:pt idx="4728">
                  <c:v>595.8</c:v>
                </c:pt>
                <c:pt idx="4729">
                  <c:v>595.9</c:v>
                </c:pt>
                <c:pt idx="4730">
                  <c:v>596</c:v>
                </c:pt>
                <c:pt idx="4731">
                  <c:v>596.1</c:v>
                </c:pt>
                <c:pt idx="4732">
                  <c:v>596.2</c:v>
                </c:pt>
                <c:pt idx="4733">
                  <c:v>596.3</c:v>
                </c:pt>
                <c:pt idx="4734">
                  <c:v>596.4</c:v>
                </c:pt>
                <c:pt idx="4735">
                  <c:v>596.5</c:v>
                </c:pt>
                <c:pt idx="4736">
                  <c:v>596.6</c:v>
                </c:pt>
                <c:pt idx="4737">
                  <c:v>596.7</c:v>
                </c:pt>
                <c:pt idx="4738">
                  <c:v>596.8</c:v>
                </c:pt>
                <c:pt idx="4739">
                  <c:v>596.9</c:v>
                </c:pt>
                <c:pt idx="4740">
                  <c:v>597</c:v>
                </c:pt>
                <c:pt idx="4741">
                  <c:v>597.1</c:v>
                </c:pt>
                <c:pt idx="4742">
                  <c:v>597.2</c:v>
                </c:pt>
                <c:pt idx="4743">
                  <c:v>597.3</c:v>
                </c:pt>
                <c:pt idx="4744">
                  <c:v>597.4</c:v>
                </c:pt>
                <c:pt idx="4745">
                  <c:v>597.5</c:v>
                </c:pt>
                <c:pt idx="4746">
                  <c:v>597.6</c:v>
                </c:pt>
                <c:pt idx="4747">
                  <c:v>597.7</c:v>
                </c:pt>
                <c:pt idx="4748">
                  <c:v>597.8</c:v>
                </c:pt>
                <c:pt idx="4749">
                  <c:v>597.9</c:v>
                </c:pt>
                <c:pt idx="4750">
                  <c:v>598</c:v>
                </c:pt>
                <c:pt idx="4751">
                  <c:v>598.1</c:v>
                </c:pt>
                <c:pt idx="4752">
                  <c:v>598.2</c:v>
                </c:pt>
                <c:pt idx="4753">
                  <c:v>598.3</c:v>
                </c:pt>
                <c:pt idx="4754">
                  <c:v>598.4</c:v>
                </c:pt>
                <c:pt idx="4755">
                  <c:v>598.5</c:v>
                </c:pt>
                <c:pt idx="4756">
                  <c:v>598.6</c:v>
                </c:pt>
                <c:pt idx="4757">
                  <c:v>598.7</c:v>
                </c:pt>
                <c:pt idx="4758">
                  <c:v>598.8</c:v>
                </c:pt>
                <c:pt idx="4759">
                  <c:v>598.9</c:v>
                </c:pt>
                <c:pt idx="4760">
                  <c:v>599</c:v>
                </c:pt>
                <c:pt idx="4761">
                  <c:v>599.1</c:v>
                </c:pt>
                <c:pt idx="4762">
                  <c:v>599.2</c:v>
                </c:pt>
                <c:pt idx="4763">
                  <c:v>599.3</c:v>
                </c:pt>
                <c:pt idx="4764">
                  <c:v>599.4</c:v>
                </c:pt>
                <c:pt idx="4765">
                  <c:v>599.5</c:v>
                </c:pt>
                <c:pt idx="4766">
                  <c:v>599.6</c:v>
                </c:pt>
                <c:pt idx="4767">
                  <c:v>599.7</c:v>
                </c:pt>
                <c:pt idx="4768">
                  <c:v>599.8</c:v>
                </c:pt>
                <c:pt idx="4769">
                  <c:v>599.9</c:v>
                </c:pt>
                <c:pt idx="4770">
                  <c:v>600</c:v>
                </c:pt>
                <c:pt idx="4771">
                  <c:v>600.1</c:v>
                </c:pt>
                <c:pt idx="4772">
                  <c:v>600.2</c:v>
                </c:pt>
                <c:pt idx="4773">
                  <c:v>600.3</c:v>
                </c:pt>
                <c:pt idx="4774">
                  <c:v>600.4</c:v>
                </c:pt>
                <c:pt idx="4775">
                  <c:v>600.5</c:v>
                </c:pt>
                <c:pt idx="4776">
                  <c:v>600.6</c:v>
                </c:pt>
                <c:pt idx="4777">
                  <c:v>600.7</c:v>
                </c:pt>
                <c:pt idx="4778">
                  <c:v>600.8</c:v>
                </c:pt>
                <c:pt idx="4779">
                  <c:v>600.9</c:v>
                </c:pt>
                <c:pt idx="4780">
                  <c:v>601</c:v>
                </c:pt>
                <c:pt idx="4781">
                  <c:v>601.1</c:v>
                </c:pt>
                <c:pt idx="4782">
                  <c:v>601.2</c:v>
                </c:pt>
                <c:pt idx="4783">
                  <c:v>601.3</c:v>
                </c:pt>
                <c:pt idx="4784">
                  <c:v>601.4</c:v>
                </c:pt>
                <c:pt idx="4785">
                  <c:v>601.5</c:v>
                </c:pt>
                <c:pt idx="4786">
                  <c:v>601.6</c:v>
                </c:pt>
                <c:pt idx="4787">
                  <c:v>601.7</c:v>
                </c:pt>
                <c:pt idx="4788">
                  <c:v>601.8</c:v>
                </c:pt>
                <c:pt idx="4789">
                  <c:v>601.9</c:v>
                </c:pt>
                <c:pt idx="4790">
                  <c:v>602</c:v>
                </c:pt>
                <c:pt idx="4791">
                  <c:v>602.1</c:v>
                </c:pt>
                <c:pt idx="4792">
                  <c:v>602.2</c:v>
                </c:pt>
                <c:pt idx="4793">
                  <c:v>602.3</c:v>
                </c:pt>
                <c:pt idx="4794">
                  <c:v>602.4</c:v>
                </c:pt>
                <c:pt idx="4795">
                  <c:v>602.5</c:v>
                </c:pt>
                <c:pt idx="4796">
                  <c:v>602.6</c:v>
                </c:pt>
                <c:pt idx="4797">
                  <c:v>602.7</c:v>
                </c:pt>
                <c:pt idx="4798">
                  <c:v>602.8</c:v>
                </c:pt>
                <c:pt idx="4799">
                  <c:v>602.9</c:v>
                </c:pt>
                <c:pt idx="4800">
                  <c:v>603</c:v>
                </c:pt>
                <c:pt idx="4801">
                  <c:v>603.1</c:v>
                </c:pt>
                <c:pt idx="4802">
                  <c:v>603.2</c:v>
                </c:pt>
                <c:pt idx="4803">
                  <c:v>603.3</c:v>
                </c:pt>
                <c:pt idx="4804">
                  <c:v>603.4</c:v>
                </c:pt>
                <c:pt idx="4805">
                  <c:v>603.5</c:v>
                </c:pt>
                <c:pt idx="4806">
                  <c:v>603.6</c:v>
                </c:pt>
                <c:pt idx="4807">
                  <c:v>603.7</c:v>
                </c:pt>
                <c:pt idx="4808">
                  <c:v>603.8</c:v>
                </c:pt>
                <c:pt idx="4809">
                  <c:v>603.9</c:v>
                </c:pt>
                <c:pt idx="4810">
                  <c:v>604</c:v>
                </c:pt>
                <c:pt idx="4811">
                  <c:v>604.1</c:v>
                </c:pt>
                <c:pt idx="4812">
                  <c:v>604.2</c:v>
                </c:pt>
                <c:pt idx="4813">
                  <c:v>604.3</c:v>
                </c:pt>
                <c:pt idx="4814">
                  <c:v>604.4</c:v>
                </c:pt>
                <c:pt idx="4815">
                  <c:v>604.5</c:v>
                </c:pt>
                <c:pt idx="4816">
                  <c:v>604.6</c:v>
                </c:pt>
                <c:pt idx="4817">
                  <c:v>604.7</c:v>
                </c:pt>
                <c:pt idx="4818">
                  <c:v>604.8</c:v>
                </c:pt>
                <c:pt idx="4819">
                  <c:v>604.9</c:v>
                </c:pt>
                <c:pt idx="4820">
                  <c:v>605</c:v>
                </c:pt>
                <c:pt idx="4821">
                  <c:v>605.1</c:v>
                </c:pt>
                <c:pt idx="4822">
                  <c:v>605.2</c:v>
                </c:pt>
                <c:pt idx="4823">
                  <c:v>605.3</c:v>
                </c:pt>
                <c:pt idx="4824">
                  <c:v>605.4</c:v>
                </c:pt>
                <c:pt idx="4825">
                  <c:v>605.5</c:v>
                </c:pt>
                <c:pt idx="4826">
                  <c:v>605.6</c:v>
                </c:pt>
                <c:pt idx="4827">
                  <c:v>605.7</c:v>
                </c:pt>
                <c:pt idx="4828">
                  <c:v>605.8</c:v>
                </c:pt>
                <c:pt idx="4829">
                  <c:v>605.9</c:v>
                </c:pt>
                <c:pt idx="4830">
                  <c:v>606</c:v>
                </c:pt>
                <c:pt idx="4831">
                  <c:v>606.1</c:v>
                </c:pt>
                <c:pt idx="4832">
                  <c:v>606.2</c:v>
                </c:pt>
                <c:pt idx="4833">
                  <c:v>606.3</c:v>
                </c:pt>
                <c:pt idx="4834">
                  <c:v>606.4</c:v>
                </c:pt>
                <c:pt idx="4835">
                  <c:v>606.5</c:v>
                </c:pt>
                <c:pt idx="4836">
                  <c:v>606.6</c:v>
                </c:pt>
                <c:pt idx="4837">
                  <c:v>606.7</c:v>
                </c:pt>
                <c:pt idx="4838">
                  <c:v>606.8</c:v>
                </c:pt>
                <c:pt idx="4839">
                  <c:v>606.9</c:v>
                </c:pt>
                <c:pt idx="4840">
                  <c:v>607</c:v>
                </c:pt>
                <c:pt idx="4841">
                  <c:v>607.1</c:v>
                </c:pt>
                <c:pt idx="4842">
                  <c:v>607.2</c:v>
                </c:pt>
                <c:pt idx="4843">
                  <c:v>607.3</c:v>
                </c:pt>
                <c:pt idx="4844">
                  <c:v>607.4</c:v>
                </c:pt>
                <c:pt idx="4845">
                  <c:v>607.5</c:v>
                </c:pt>
                <c:pt idx="4846">
                  <c:v>607.6</c:v>
                </c:pt>
                <c:pt idx="4847">
                  <c:v>607.7</c:v>
                </c:pt>
                <c:pt idx="4848">
                  <c:v>607.8</c:v>
                </c:pt>
                <c:pt idx="4849">
                  <c:v>607.9</c:v>
                </c:pt>
                <c:pt idx="4850">
                  <c:v>608</c:v>
                </c:pt>
                <c:pt idx="4851">
                  <c:v>608.1</c:v>
                </c:pt>
                <c:pt idx="4852">
                  <c:v>608.2</c:v>
                </c:pt>
                <c:pt idx="4853">
                  <c:v>608.3</c:v>
                </c:pt>
                <c:pt idx="4854">
                  <c:v>608.4</c:v>
                </c:pt>
                <c:pt idx="4855">
                  <c:v>608.5</c:v>
                </c:pt>
                <c:pt idx="4856">
                  <c:v>608.6</c:v>
                </c:pt>
                <c:pt idx="4857">
                  <c:v>608.7</c:v>
                </c:pt>
                <c:pt idx="4858">
                  <c:v>608.8</c:v>
                </c:pt>
                <c:pt idx="4859">
                  <c:v>608.9</c:v>
                </c:pt>
                <c:pt idx="4860">
                  <c:v>609</c:v>
                </c:pt>
                <c:pt idx="4861">
                  <c:v>609.1</c:v>
                </c:pt>
                <c:pt idx="4862">
                  <c:v>609.2</c:v>
                </c:pt>
                <c:pt idx="4863">
                  <c:v>609.3</c:v>
                </c:pt>
                <c:pt idx="4864">
                  <c:v>609.4</c:v>
                </c:pt>
                <c:pt idx="4865">
                  <c:v>609.5</c:v>
                </c:pt>
                <c:pt idx="4866">
                  <c:v>609.6</c:v>
                </c:pt>
                <c:pt idx="4867">
                  <c:v>609.7</c:v>
                </c:pt>
                <c:pt idx="4868">
                  <c:v>609.8</c:v>
                </c:pt>
                <c:pt idx="4869">
                  <c:v>609.9</c:v>
                </c:pt>
                <c:pt idx="4870">
                  <c:v>610</c:v>
                </c:pt>
                <c:pt idx="4871">
                  <c:v>610.1</c:v>
                </c:pt>
                <c:pt idx="4872">
                  <c:v>610.2</c:v>
                </c:pt>
                <c:pt idx="4873">
                  <c:v>610.3</c:v>
                </c:pt>
                <c:pt idx="4874">
                  <c:v>610.4</c:v>
                </c:pt>
                <c:pt idx="4875">
                  <c:v>610.5</c:v>
                </c:pt>
                <c:pt idx="4876">
                  <c:v>610.6</c:v>
                </c:pt>
                <c:pt idx="4877">
                  <c:v>610.7</c:v>
                </c:pt>
                <c:pt idx="4878">
                  <c:v>610.8</c:v>
                </c:pt>
                <c:pt idx="4879">
                  <c:v>610.9</c:v>
                </c:pt>
                <c:pt idx="4880">
                  <c:v>611</c:v>
                </c:pt>
                <c:pt idx="4881">
                  <c:v>611.1</c:v>
                </c:pt>
                <c:pt idx="4882">
                  <c:v>611.2</c:v>
                </c:pt>
                <c:pt idx="4883">
                  <c:v>611.3</c:v>
                </c:pt>
                <c:pt idx="4884">
                  <c:v>611.4</c:v>
                </c:pt>
                <c:pt idx="4885">
                  <c:v>611.5</c:v>
                </c:pt>
                <c:pt idx="4886">
                  <c:v>611.6</c:v>
                </c:pt>
                <c:pt idx="4887">
                  <c:v>611.7</c:v>
                </c:pt>
                <c:pt idx="4888">
                  <c:v>611.8</c:v>
                </c:pt>
                <c:pt idx="4889">
                  <c:v>611.9</c:v>
                </c:pt>
                <c:pt idx="4890">
                  <c:v>612</c:v>
                </c:pt>
                <c:pt idx="4891">
                  <c:v>612.1</c:v>
                </c:pt>
                <c:pt idx="4892">
                  <c:v>612.2</c:v>
                </c:pt>
                <c:pt idx="4893">
                  <c:v>612.3</c:v>
                </c:pt>
                <c:pt idx="4894">
                  <c:v>612.4</c:v>
                </c:pt>
                <c:pt idx="4895">
                  <c:v>612.5</c:v>
                </c:pt>
                <c:pt idx="4896">
                  <c:v>612.6</c:v>
                </c:pt>
                <c:pt idx="4897">
                  <c:v>612.7</c:v>
                </c:pt>
                <c:pt idx="4898">
                  <c:v>612.8</c:v>
                </c:pt>
                <c:pt idx="4899">
                  <c:v>612.9</c:v>
                </c:pt>
                <c:pt idx="4900">
                  <c:v>613</c:v>
                </c:pt>
                <c:pt idx="4901">
                  <c:v>613.1</c:v>
                </c:pt>
                <c:pt idx="4902">
                  <c:v>613.2</c:v>
                </c:pt>
                <c:pt idx="4903">
                  <c:v>613.3</c:v>
                </c:pt>
                <c:pt idx="4904">
                  <c:v>613.4</c:v>
                </c:pt>
                <c:pt idx="4905">
                  <c:v>613.5</c:v>
                </c:pt>
                <c:pt idx="4906">
                  <c:v>613.6</c:v>
                </c:pt>
                <c:pt idx="4907">
                  <c:v>613.7</c:v>
                </c:pt>
                <c:pt idx="4908">
                  <c:v>613.8</c:v>
                </c:pt>
                <c:pt idx="4909">
                  <c:v>613.9</c:v>
                </c:pt>
                <c:pt idx="4910">
                  <c:v>614</c:v>
                </c:pt>
                <c:pt idx="4911">
                  <c:v>614.1</c:v>
                </c:pt>
                <c:pt idx="4912">
                  <c:v>614.2</c:v>
                </c:pt>
                <c:pt idx="4913">
                  <c:v>614.3</c:v>
                </c:pt>
                <c:pt idx="4914">
                  <c:v>614.4</c:v>
                </c:pt>
                <c:pt idx="4915">
                  <c:v>614.5</c:v>
                </c:pt>
                <c:pt idx="4916">
                  <c:v>614.6</c:v>
                </c:pt>
                <c:pt idx="4917">
                  <c:v>614.7</c:v>
                </c:pt>
                <c:pt idx="4918">
                  <c:v>614.8</c:v>
                </c:pt>
                <c:pt idx="4919">
                  <c:v>614.9</c:v>
                </c:pt>
                <c:pt idx="4920">
                  <c:v>615</c:v>
                </c:pt>
                <c:pt idx="4921">
                  <c:v>615.1</c:v>
                </c:pt>
                <c:pt idx="4922">
                  <c:v>615.2</c:v>
                </c:pt>
                <c:pt idx="4923">
                  <c:v>615.3</c:v>
                </c:pt>
                <c:pt idx="4924">
                  <c:v>615.4</c:v>
                </c:pt>
                <c:pt idx="4925">
                  <c:v>615.5</c:v>
                </c:pt>
                <c:pt idx="4926">
                  <c:v>615.6</c:v>
                </c:pt>
                <c:pt idx="4927">
                  <c:v>615.7</c:v>
                </c:pt>
                <c:pt idx="4928">
                  <c:v>615.8</c:v>
                </c:pt>
                <c:pt idx="4929">
                  <c:v>615.9</c:v>
                </c:pt>
                <c:pt idx="4930">
                  <c:v>616</c:v>
                </c:pt>
                <c:pt idx="4931">
                  <c:v>616.1</c:v>
                </c:pt>
                <c:pt idx="4932">
                  <c:v>616.2</c:v>
                </c:pt>
                <c:pt idx="4933">
                  <c:v>616.3</c:v>
                </c:pt>
                <c:pt idx="4934">
                  <c:v>616.4</c:v>
                </c:pt>
                <c:pt idx="4935">
                  <c:v>616.5</c:v>
                </c:pt>
                <c:pt idx="4936">
                  <c:v>616.6</c:v>
                </c:pt>
                <c:pt idx="4937">
                  <c:v>616.7</c:v>
                </c:pt>
                <c:pt idx="4938">
                  <c:v>616.8</c:v>
                </c:pt>
                <c:pt idx="4939">
                  <c:v>616.9</c:v>
                </c:pt>
                <c:pt idx="4940">
                  <c:v>617</c:v>
                </c:pt>
                <c:pt idx="4941">
                  <c:v>617.1</c:v>
                </c:pt>
                <c:pt idx="4942">
                  <c:v>617.2</c:v>
                </c:pt>
                <c:pt idx="4943">
                  <c:v>617.3</c:v>
                </c:pt>
                <c:pt idx="4944">
                  <c:v>617.4</c:v>
                </c:pt>
                <c:pt idx="4945">
                  <c:v>617.5</c:v>
                </c:pt>
                <c:pt idx="4946">
                  <c:v>617.6</c:v>
                </c:pt>
                <c:pt idx="4947">
                  <c:v>617.7</c:v>
                </c:pt>
                <c:pt idx="4948">
                  <c:v>617.8</c:v>
                </c:pt>
                <c:pt idx="4949">
                  <c:v>617.9</c:v>
                </c:pt>
                <c:pt idx="4950">
                  <c:v>618</c:v>
                </c:pt>
                <c:pt idx="4951">
                  <c:v>618.1</c:v>
                </c:pt>
                <c:pt idx="4952">
                  <c:v>618.2</c:v>
                </c:pt>
                <c:pt idx="4953">
                  <c:v>618.3</c:v>
                </c:pt>
                <c:pt idx="4954">
                  <c:v>618.4</c:v>
                </c:pt>
                <c:pt idx="4955">
                  <c:v>618.5</c:v>
                </c:pt>
                <c:pt idx="4956">
                  <c:v>618.6</c:v>
                </c:pt>
                <c:pt idx="4957">
                  <c:v>618.7</c:v>
                </c:pt>
                <c:pt idx="4958">
                  <c:v>618.8</c:v>
                </c:pt>
                <c:pt idx="4959">
                  <c:v>618.9</c:v>
                </c:pt>
                <c:pt idx="4960">
                  <c:v>619</c:v>
                </c:pt>
                <c:pt idx="4961">
                  <c:v>619.1</c:v>
                </c:pt>
                <c:pt idx="4962">
                  <c:v>619.2</c:v>
                </c:pt>
                <c:pt idx="4963">
                  <c:v>619.3</c:v>
                </c:pt>
                <c:pt idx="4964">
                  <c:v>619.4</c:v>
                </c:pt>
                <c:pt idx="4965">
                  <c:v>619.5</c:v>
                </c:pt>
                <c:pt idx="4966">
                  <c:v>619.6</c:v>
                </c:pt>
                <c:pt idx="4967">
                  <c:v>619.7</c:v>
                </c:pt>
                <c:pt idx="4968">
                  <c:v>619.8</c:v>
                </c:pt>
                <c:pt idx="4969">
                  <c:v>619.9</c:v>
                </c:pt>
                <c:pt idx="4970">
                  <c:v>620</c:v>
                </c:pt>
                <c:pt idx="4971">
                  <c:v>620.1</c:v>
                </c:pt>
                <c:pt idx="4972">
                  <c:v>620.2</c:v>
                </c:pt>
                <c:pt idx="4973">
                  <c:v>620.3</c:v>
                </c:pt>
                <c:pt idx="4974">
                  <c:v>620.4</c:v>
                </c:pt>
                <c:pt idx="4975">
                  <c:v>620.5</c:v>
                </c:pt>
                <c:pt idx="4976">
                  <c:v>620.6</c:v>
                </c:pt>
                <c:pt idx="4977">
                  <c:v>620.7</c:v>
                </c:pt>
                <c:pt idx="4978">
                  <c:v>620.8</c:v>
                </c:pt>
                <c:pt idx="4979">
                  <c:v>620.9</c:v>
                </c:pt>
                <c:pt idx="4980">
                  <c:v>621</c:v>
                </c:pt>
                <c:pt idx="4981">
                  <c:v>621.1</c:v>
                </c:pt>
                <c:pt idx="4982">
                  <c:v>621.2</c:v>
                </c:pt>
                <c:pt idx="4983">
                  <c:v>621.3</c:v>
                </c:pt>
                <c:pt idx="4984">
                  <c:v>621.4</c:v>
                </c:pt>
                <c:pt idx="4985">
                  <c:v>621.5</c:v>
                </c:pt>
                <c:pt idx="4986">
                  <c:v>621.6</c:v>
                </c:pt>
                <c:pt idx="4987">
                  <c:v>621.7</c:v>
                </c:pt>
                <c:pt idx="4988">
                  <c:v>621.8</c:v>
                </c:pt>
                <c:pt idx="4989">
                  <c:v>621.9</c:v>
                </c:pt>
                <c:pt idx="4990">
                  <c:v>622</c:v>
                </c:pt>
                <c:pt idx="4991">
                  <c:v>622.1</c:v>
                </c:pt>
                <c:pt idx="4992">
                  <c:v>622.2</c:v>
                </c:pt>
                <c:pt idx="4993">
                  <c:v>622.3</c:v>
                </c:pt>
                <c:pt idx="4994">
                  <c:v>622.4</c:v>
                </c:pt>
                <c:pt idx="4995">
                  <c:v>622.5</c:v>
                </c:pt>
                <c:pt idx="4996">
                  <c:v>622.6</c:v>
                </c:pt>
                <c:pt idx="4997">
                  <c:v>622.7</c:v>
                </c:pt>
                <c:pt idx="4998">
                  <c:v>622.8</c:v>
                </c:pt>
                <c:pt idx="4999">
                  <c:v>622.9</c:v>
                </c:pt>
                <c:pt idx="5000">
                  <c:v>623</c:v>
                </c:pt>
                <c:pt idx="5001">
                  <c:v>623.1</c:v>
                </c:pt>
                <c:pt idx="5002">
                  <c:v>623.2</c:v>
                </c:pt>
                <c:pt idx="5003">
                  <c:v>623.3</c:v>
                </c:pt>
                <c:pt idx="5004">
                  <c:v>623.4</c:v>
                </c:pt>
                <c:pt idx="5005">
                  <c:v>623.5</c:v>
                </c:pt>
                <c:pt idx="5006">
                  <c:v>623.6</c:v>
                </c:pt>
                <c:pt idx="5007">
                  <c:v>623.7</c:v>
                </c:pt>
                <c:pt idx="5008">
                  <c:v>623.8</c:v>
                </c:pt>
                <c:pt idx="5009">
                  <c:v>623.9</c:v>
                </c:pt>
                <c:pt idx="5010">
                  <c:v>624</c:v>
                </c:pt>
                <c:pt idx="5011">
                  <c:v>624.1</c:v>
                </c:pt>
                <c:pt idx="5012">
                  <c:v>624.2</c:v>
                </c:pt>
                <c:pt idx="5013">
                  <c:v>624.3</c:v>
                </c:pt>
                <c:pt idx="5014">
                  <c:v>624.4</c:v>
                </c:pt>
                <c:pt idx="5015">
                  <c:v>624.5</c:v>
                </c:pt>
                <c:pt idx="5016">
                  <c:v>624.6</c:v>
                </c:pt>
                <c:pt idx="5017">
                  <c:v>624.7</c:v>
                </c:pt>
                <c:pt idx="5018">
                  <c:v>624.8</c:v>
                </c:pt>
                <c:pt idx="5019">
                  <c:v>624.9</c:v>
                </c:pt>
                <c:pt idx="5020">
                  <c:v>625</c:v>
                </c:pt>
                <c:pt idx="5021">
                  <c:v>625.1</c:v>
                </c:pt>
                <c:pt idx="5022">
                  <c:v>625.2</c:v>
                </c:pt>
                <c:pt idx="5023">
                  <c:v>625.3</c:v>
                </c:pt>
                <c:pt idx="5024">
                  <c:v>625.4</c:v>
                </c:pt>
                <c:pt idx="5025">
                  <c:v>625.5</c:v>
                </c:pt>
                <c:pt idx="5026">
                  <c:v>625.6</c:v>
                </c:pt>
                <c:pt idx="5027">
                  <c:v>625.7</c:v>
                </c:pt>
                <c:pt idx="5028">
                  <c:v>625.8</c:v>
                </c:pt>
                <c:pt idx="5029">
                  <c:v>625.9</c:v>
                </c:pt>
                <c:pt idx="5030">
                  <c:v>626</c:v>
                </c:pt>
                <c:pt idx="5031">
                  <c:v>626.1</c:v>
                </c:pt>
                <c:pt idx="5032">
                  <c:v>626.2</c:v>
                </c:pt>
                <c:pt idx="5033">
                  <c:v>626.3</c:v>
                </c:pt>
                <c:pt idx="5034">
                  <c:v>626.4</c:v>
                </c:pt>
                <c:pt idx="5035">
                  <c:v>626.5</c:v>
                </c:pt>
                <c:pt idx="5036">
                  <c:v>626.6</c:v>
                </c:pt>
                <c:pt idx="5037">
                  <c:v>626.7</c:v>
                </c:pt>
                <c:pt idx="5038">
                  <c:v>626.8</c:v>
                </c:pt>
                <c:pt idx="5039">
                  <c:v>626.9</c:v>
                </c:pt>
                <c:pt idx="5040">
                  <c:v>627</c:v>
                </c:pt>
                <c:pt idx="5041">
                  <c:v>627.1</c:v>
                </c:pt>
                <c:pt idx="5042">
                  <c:v>627.2</c:v>
                </c:pt>
                <c:pt idx="5043">
                  <c:v>627.3</c:v>
                </c:pt>
                <c:pt idx="5044">
                  <c:v>627.4</c:v>
                </c:pt>
                <c:pt idx="5045">
                  <c:v>627.5</c:v>
                </c:pt>
                <c:pt idx="5046">
                  <c:v>627.6</c:v>
                </c:pt>
                <c:pt idx="5047">
                  <c:v>627.7</c:v>
                </c:pt>
                <c:pt idx="5048">
                  <c:v>627.8</c:v>
                </c:pt>
                <c:pt idx="5049">
                  <c:v>627.9</c:v>
                </c:pt>
                <c:pt idx="5050">
                  <c:v>628</c:v>
                </c:pt>
                <c:pt idx="5051">
                  <c:v>628.1</c:v>
                </c:pt>
                <c:pt idx="5052">
                  <c:v>628.2</c:v>
                </c:pt>
                <c:pt idx="5053">
                  <c:v>628.3</c:v>
                </c:pt>
                <c:pt idx="5054">
                  <c:v>628.4</c:v>
                </c:pt>
                <c:pt idx="5055">
                  <c:v>628.5</c:v>
                </c:pt>
                <c:pt idx="5056">
                  <c:v>628.6</c:v>
                </c:pt>
                <c:pt idx="5057">
                  <c:v>628.7</c:v>
                </c:pt>
                <c:pt idx="5058">
                  <c:v>628.8</c:v>
                </c:pt>
                <c:pt idx="5059">
                  <c:v>628.9</c:v>
                </c:pt>
                <c:pt idx="5060">
                  <c:v>629</c:v>
                </c:pt>
                <c:pt idx="5061">
                  <c:v>629.1</c:v>
                </c:pt>
                <c:pt idx="5062">
                  <c:v>629.2</c:v>
                </c:pt>
                <c:pt idx="5063">
                  <c:v>629.3</c:v>
                </c:pt>
                <c:pt idx="5064">
                  <c:v>629.4</c:v>
                </c:pt>
                <c:pt idx="5065">
                  <c:v>629.5</c:v>
                </c:pt>
                <c:pt idx="5066">
                  <c:v>629.6</c:v>
                </c:pt>
                <c:pt idx="5067">
                  <c:v>629.7</c:v>
                </c:pt>
                <c:pt idx="5068">
                  <c:v>629.8</c:v>
                </c:pt>
                <c:pt idx="5069">
                  <c:v>629.9</c:v>
                </c:pt>
                <c:pt idx="5070">
                  <c:v>630</c:v>
                </c:pt>
                <c:pt idx="5071">
                  <c:v>630.1</c:v>
                </c:pt>
                <c:pt idx="5072">
                  <c:v>630.2</c:v>
                </c:pt>
                <c:pt idx="5073">
                  <c:v>630.3</c:v>
                </c:pt>
                <c:pt idx="5074">
                  <c:v>630.4</c:v>
                </c:pt>
                <c:pt idx="5075">
                  <c:v>630.5</c:v>
                </c:pt>
                <c:pt idx="5076">
                  <c:v>630.6</c:v>
                </c:pt>
                <c:pt idx="5077">
                  <c:v>630.7</c:v>
                </c:pt>
                <c:pt idx="5078">
                  <c:v>630.8</c:v>
                </c:pt>
                <c:pt idx="5079">
                  <c:v>630.9</c:v>
                </c:pt>
                <c:pt idx="5080">
                  <c:v>631</c:v>
                </c:pt>
                <c:pt idx="5081">
                  <c:v>631.1</c:v>
                </c:pt>
                <c:pt idx="5082">
                  <c:v>631.2</c:v>
                </c:pt>
                <c:pt idx="5083">
                  <c:v>631.3</c:v>
                </c:pt>
                <c:pt idx="5084">
                  <c:v>631.4</c:v>
                </c:pt>
                <c:pt idx="5085">
                  <c:v>631.5</c:v>
                </c:pt>
                <c:pt idx="5086">
                  <c:v>631.6</c:v>
                </c:pt>
                <c:pt idx="5087">
                  <c:v>631.7</c:v>
                </c:pt>
                <c:pt idx="5088">
                  <c:v>631.8</c:v>
                </c:pt>
                <c:pt idx="5089">
                  <c:v>631.9</c:v>
                </c:pt>
                <c:pt idx="5090">
                  <c:v>632</c:v>
                </c:pt>
                <c:pt idx="5091">
                  <c:v>632.1</c:v>
                </c:pt>
                <c:pt idx="5092">
                  <c:v>632.2</c:v>
                </c:pt>
                <c:pt idx="5093">
                  <c:v>632.3</c:v>
                </c:pt>
                <c:pt idx="5094">
                  <c:v>632.4</c:v>
                </c:pt>
                <c:pt idx="5095">
                  <c:v>632.5</c:v>
                </c:pt>
                <c:pt idx="5096">
                  <c:v>632.6</c:v>
                </c:pt>
                <c:pt idx="5097">
                  <c:v>632.7</c:v>
                </c:pt>
                <c:pt idx="5098">
                  <c:v>632.8</c:v>
                </c:pt>
                <c:pt idx="5099">
                  <c:v>632.9</c:v>
                </c:pt>
                <c:pt idx="5100">
                  <c:v>633</c:v>
                </c:pt>
                <c:pt idx="5101">
                  <c:v>633.1</c:v>
                </c:pt>
                <c:pt idx="5102">
                  <c:v>633.2</c:v>
                </c:pt>
                <c:pt idx="5103">
                  <c:v>633.3</c:v>
                </c:pt>
                <c:pt idx="5104">
                  <c:v>633.4</c:v>
                </c:pt>
                <c:pt idx="5105">
                  <c:v>633.5</c:v>
                </c:pt>
                <c:pt idx="5106">
                  <c:v>633.6</c:v>
                </c:pt>
                <c:pt idx="5107">
                  <c:v>633.7</c:v>
                </c:pt>
                <c:pt idx="5108">
                  <c:v>633.8</c:v>
                </c:pt>
                <c:pt idx="5109">
                  <c:v>633.9</c:v>
                </c:pt>
                <c:pt idx="5110">
                  <c:v>634</c:v>
                </c:pt>
                <c:pt idx="5111">
                  <c:v>634.1</c:v>
                </c:pt>
                <c:pt idx="5112">
                  <c:v>634.2</c:v>
                </c:pt>
                <c:pt idx="5113">
                  <c:v>634.3</c:v>
                </c:pt>
                <c:pt idx="5114">
                  <c:v>634.4</c:v>
                </c:pt>
                <c:pt idx="5115">
                  <c:v>634.5</c:v>
                </c:pt>
                <c:pt idx="5116">
                  <c:v>634.6</c:v>
                </c:pt>
                <c:pt idx="5117">
                  <c:v>634.7</c:v>
                </c:pt>
                <c:pt idx="5118">
                  <c:v>634.8</c:v>
                </c:pt>
                <c:pt idx="5119">
                  <c:v>634.9</c:v>
                </c:pt>
                <c:pt idx="5120">
                  <c:v>635</c:v>
                </c:pt>
                <c:pt idx="5121">
                  <c:v>635.1</c:v>
                </c:pt>
                <c:pt idx="5122">
                  <c:v>635.2</c:v>
                </c:pt>
                <c:pt idx="5123">
                  <c:v>635.3</c:v>
                </c:pt>
                <c:pt idx="5124">
                  <c:v>635.4</c:v>
                </c:pt>
                <c:pt idx="5125">
                  <c:v>635.5</c:v>
                </c:pt>
                <c:pt idx="5126">
                  <c:v>635.6</c:v>
                </c:pt>
                <c:pt idx="5127">
                  <c:v>635.7</c:v>
                </c:pt>
                <c:pt idx="5128">
                  <c:v>635.8</c:v>
                </c:pt>
                <c:pt idx="5129">
                  <c:v>635.9</c:v>
                </c:pt>
                <c:pt idx="5130">
                  <c:v>636</c:v>
                </c:pt>
                <c:pt idx="5131">
                  <c:v>636.1</c:v>
                </c:pt>
                <c:pt idx="5132">
                  <c:v>636.2</c:v>
                </c:pt>
                <c:pt idx="5133">
                  <c:v>636.3</c:v>
                </c:pt>
                <c:pt idx="5134">
                  <c:v>636.4</c:v>
                </c:pt>
                <c:pt idx="5135">
                  <c:v>636.5</c:v>
                </c:pt>
                <c:pt idx="5136">
                  <c:v>636.6</c:v>
                </c:pt>
                <c:pt idx="5137">
                  <c:v>636.7</c:v>
                </c:pt>
                <c:pt idx="5138">
                  <c:v>636.8</c:v>
                </c:pt>
                <c:pt idx="5139">
                  <c:v>636.9</c:v>
                </c:pt>
                <c:pt idx="5140">
                  <c:v>637</c:v>
                </c:pt>
                <c:pt idx="5141">
                  <c:v>637.1</c:v>
                </c:pt>
                <c:pt idx="5142">
                  <c:v>637.2</c:v>
                </c:pt>
                <c:pt idx="5143">
                  <c:v>637.3</c:v>
                </c:pt>
                <c:pt idx="5144">
                  <c:v>637.4</c:v>
                </c:pt>
                <c:pt idx="5145">
                  <c:v>637.5</c:v>
                </c:pt>
                <c:pt idx="5146">
                  <c:v>637.6</c:v>
                </c:pt>
                <c:pt idx="5147">
                  <c:v>637.7</c:v>
                </c:pt>
                <c:pt idx="5148">
                  <c:v>637.8</c:v>
                </c:pt>
                <c:pt idx="5149">
                  <c:v>637.9</c:v>
                </c:pt>
                <c:pt idx="5150">
                  <c:v>638</c:v>
                </c:pt>
                <c:pt idx="5151">
                  <c:v>638.1</c:v>
                </c:pt>
                <c:pt idx="5152">
                  <c:v>638.2</c:v>
                </c:pt>
                <c:pt idx="5153">
                  <c:v>638.3</c:v>
                </c:pt>
                <c:pt idx="5154">
                  <c:v>638.4</c:v>
                </c:pt>
                <c:pt idx="5155">
                  <c:v>638.5</c:v>
                </c:pt>
                <c:pt idx="5156">
                  <c:v>638.6</c:v>
                </c:pt>
                <c:pt idx="5157">
                  <c:v>638.7</c:v>
                </c:pt>
                <c:pt idx="5158">
                  <c:v>638.8</c:v>
                </c:pt>
                <c:pt idx="5159">
                  <c:v>638.9</c:v>
                </c:pt>
                <c:pt idx="5160">
                  <c:v>639</c:v>
                </c:pt>
                <c:pt idx="5161">
                  <c:v>639.1</c:v>
                </c:pt>
                <c:pt idx="5162">
                  <c:v>639.2</c:v>
                </c:pt>
                <c:pt idx="5163">
                  <c:v>639.3</c:v>
                </c:pt>
                <c:pt idx="5164">
                  <c:v>639.4</c:v>
                </c:pt>
                <c:pt idx="5165">
                  <c:v>639.5</c:v>
                </c:pt>
                <c:pt idx="5166">
                  <c:v>639.6</c:v>
                </c:pt>
                <c:pt idx="5167">
                  <c:v>639.7</c:v>
                </c:pt>
                <c:pt idx="5168">
                  <c:v>639.8</c:v>
                </c:pt>
                <c:pt idx="5169">
                  <c:v>639.9</c:v>
                </c:pt>
                <c:pt idx="5170">
                  <c:v>640</c:v>
                </c:pt>
                <c:pt idx="5171">
                  <c:v>640.1</c:v>
                </c:pt>
                <c:pt idx="5172">
                  <c:v>640.2</c:v>
                </c:pt>
                <c:pt idx="5173">
                  <c:v>640.3</c:v>
                </c:pt>
                <c:pt idx="5174">
                  <c:v>640.4</c:v>
                </c:pt>
                <c:pt idx="5175">
                  <c:v>640.5</c:v>
                </c:pt>
                <c:pt idx="5176">
                  <c:v>640.6</c:v>
                </c:pt>
                <c:pt idx="5177">
                  <c:v>640.7</c:v>
                </c:pt>
                <c:pt idx="5178">
                  <c:v>640.8</c:v>
                </c:pt>
                <c:pt idx="5179">
                  <c:v>640.9</c:v>
                </c:pt>
                <c:pt idx="5180">
                  <c:v>641</c:v>
                </c:pt>
                <c:pt idx="5181">
                  <c:v>641.1</c:v>
                </c:pt>
                <c:pt idx="5182">
                  <c:v>641.2</c:v>
                </c:pt>
                <c:pt idx="5183">
                  <c:v>641.3</c:v>
                </c:pt>
                <c:pt idx="5184">
                  <c:v>641.4</c:v>
                </c:pt>
                <c:pt idx="5185">
                  <c:v>641.5</c:v>
                </c:pt>
                <c:pt idx="5186">
                  <c:v>641.6</c:v>
                </c:pt>
                <c:pt idx="5187">
                  <c:v>641.7</c:v>
                </c:pt>
                <c:pt idx="5188">
                  <c:v>641.8</c:v>
                </c:pt>
                <c:pt idx="5189">
                  <c:v>641.9</c:v>
                </c:pt>
                <c:pt idx="5190">
                  <c:v>642</c:v>
                </c:pt>
                <c:pt idx="5191">
                  <c:v>642.1</c:v>
                </c:pt>
                <c:pt idx="5192">
                  <c:v>642.2</c:v>
                </c:pt>
                <c:pt idx="5193">
                  <c:v>642.3</c:v>
                </c:pt>
                <c:pt idx="5194">
                  <c:v>642.4</c:v>
                </c:pt>
                <c:pt idx="5195">
                  <c:v>642.5</c:v>
                </c:pt>
                <c:pt idx="5196">
                  <c:v>642.6</c:v>
                </c:pt>
                <c:pt idx="5197">
                  <c:v>642.7</c:v>
                </c:pt>
                <c:pt idx="5198">
                  <c:v>642.8</c:v>
                </c:pt>
                <c:pt idx="5199">
                  <c:v>642.9</c:v>
                </c:pt>
                <c:pt idx="5200">
                  <c:v>643</c:v>
                </c:pt>
                <c:pt idx="5201">
                  <c:v>643.1</c:v>
                </c:pt>
                <c:pt idx="5202">
                  <c:v>643.2</c:v>
                </c:pt>
                <c:pt idx="5203">
                  <c:v>643.3</c:v>
                </c:pt>
                <c:pt idx="5204">
                  <c:v>643.4</c:v>
                </c:pt>
                <c:pt idx="5205">
                  <c:v>643.5</c:v>
                </c:pt>
                <c:pt idx="5206">
                  <c:v>643.6</c:v>
                </c:pt>
                <c:pt idx="5207">
                  <c:v>643.7</c:v>
                </c:pt>
                <c:pt idx="5208">
                  <c:v>643.8</c:v>
                </c:pt>
                <c:pt idx="5209">
                  <c:v>643.9</c:v>
                </c:pt>
                <c:pt idx="5210">
                  <c:v>644</c:v>
                </c:pt>
                <c:pt idx="5211">
                  <c:v>644.1</c:v>
                </c:pt>
                <c:pt idx="5212">
                  <c:v>644.2</c:v>
                </c:pt>
                <c:pt idx="5213">
                  <c:v>644.3</c:v>
                </c:pt>
                <c:pt idx="5214">
                  <c:v>644.4</c:v>
                </c:pt>
                <c:pt idx="5215">
                  <c:v>644.5</c:v>
                </c:pt>
                <c:pt idx="5216">
                  <c:v>644.6</c:v>
                </c:pt>
                <c:pt idx="5217">
                  <c:v>644.7</c:v>
                </c:pt>
                <c:pt idx="5218">
                  <c:v>644.8</c:v>
                </c:pt>
                <c:pt idx="5219">
                  <c:v>644.9</c:v>
                </c:pt>
                <c:pt idx="5220">
                  <c:v>645</c:v>
                </c:pt>
                <c:pt idx="5221">
                  <c:v>645.1</c:v>
                </c:pt>
                <c:pt idx="5222">
                  <c:v>645.2</c:v>
                </c:pt>
                <c:pt idx="5223">
                  <c:v>645.3</c:v>
                </c:pt>
                <c:pt idx="5224">
                  <c:v>645.4</c:v>
                </c:pt>
                <c:pt idx="5225">
                  <c:v>645.5</c:v>
                </c:pt>
                <c:pt idx="5226">
                  <c:v>645.6</c:v>
                </c:pt>
                <c:pt idx="5227">
                  <c:v>645.7</c:v>
                </c:pt>
                <c:pt idx="5228">
                  <c:v>645.8</c:v>
                </c:pt>
                <c:pt idx="5229">
                  <c:v>645.9</c:v>
                </c:pt>
                <c:pt idx="5230">
                  <c:v>646</c:v>
                </c:pt>
                <c:pt idx="5231">
                  <c:v>646.1</c:v>
                </c:pt>
                <c:pt idx="5232">
                  <c:v>646.2</c:v>
                </c:pt>
                <c:pt idx="5233">
                  <c:v>646.3</c:v>
                </c:pt>
                <c:pt idx="5234">
                  <c:v>646.4</c:v>
                </c:pt>
                <c:pt idx="5235">
                  <c:v>646.5</c:v>
                </c:pt>
                <c:pt idx="5236">
                  <c:v>646.6</c:v>
                </c:pt>
                <c:pt idx="5237">
                  <c:v>646.7</c:v>
                </c:pt>
                <c:pt idx="5238">
                  <c:v>646.8</c:v>
                </c:pt>
                <c:pt idx="5239">
                  <c:v>646.9</c:v>
                </c:pt>
                <c:pt idx="5240">
                  <c:v>647</c:v>
                </c:pt>
                <c:pt idx="5241">
                  <c:v>647.1</c:v>
                </c:pt>
                <c:pt idx="5242">
                  <c:v>647.2</c:v>
                </c:pt>
                <c:pt idx="5243">
                  <c:v>647.3</c:v>
                </c:pt>
                <c:pt idx="5244">
                  <c:v>647.4</c:v>
                </c:pt>
                <c:pt idx="5245">
                  <c:v>647.5</c:v>
                </c:pt>
                <c:pt idx="5246">
                  <c:v>647.6</c:v>
                </c:pt>
                <c:pt idx="5247">
                  <c:v>647.7</c:v>
                </c:pt>
                <c:pt idx="5248">
                  <c:v>647.8</c:v>
                </c:pt>
                <c:pt idx="5249">
                  <c:v>647.9</c:v>
                </c:pt>
                <c:pt idx="5250">
                  <c:v>648</c:v>
                </c:pt>
                <c:pt idx="5251">
                  <c:v>648.1</c:v>
                </c:pt>
                <c:pt idx="5252">
                  <c:v>648.2</c:v>
                </c:pt>
                <c:pt idx="5253">
                  <c:v>648.3</c:v>
                </c:pt>
                <c:pt idx="5254">
                  <c:v>648.4</c:v>
                </c:pt>
                <c:pt idx="5255">
                  <c:v>648.5</c:v>
                </c:pt>
                <c:pt idx="5256">
                  <c:v>648.6</c:v>
                </c:pt>
                <c:pt idx="5257">
                  <c:v>648.7</c:v>
                </c:pt>
                <c:pt idx="5258">
                  <c:v>648.8</c:v>
                </c:pt>
                <c:pt idx="5259">
                  <c:v>648.9</c:v>
                </c:pt>
                <c:pt idx="5260">
                  <c:v>649</c:v>
                </c:pt>
                <c:pt idx="5261">
                  <c:v>649.1</c:v>
                </c:pt>
                <c:pt idx="5262">
                  <c:v>649.2</c:v>
                </c:pt>
                <c:pt idx="5263">
                  <c:v>649.3</c:v>
                </c:pt>
                <c:pt idx="5264">
                  <c:v>649.4</c:v>
                </c:pt>
                <c:pt idx="5265">
                  <c:v>649.5</c:v>
                </c:pt>
                <c:pt idx="5266">
                  <c:v>649.6</c:v>
                </c:pt>
                <c:pt idx="5267">
                  <c:v>649.7</c:v>
                </c:pt>
                <c:pt idx="5268">
                  <c:v>649.8</c:v>
                </c:pt>
                <c:pt idx="5269">
                  <c:v>649.9</c:v>
                </c:pt>
                <c:pt idx="5270">
                  <c:v>650</c:v>
                </c:pt>
                <c:pt idx="5271">
                  <c:v>650.1</c:v>
                </c:pt>
                <c:pt idx="5272">
                  <c:v>650.2</c:v>
                </c:pt>
                <c:pt idx="5273">
                  <c:v>650.3</c:v>
                </c:pt>
                <c:pt idx="5274">
                  <c:v>650.4</c:v>
                </c:pt>
                <c:pt idx="5275">
                  <c:v>650.5</c:v>
                </c:pt>
                <c:pt idx="5276">
                  <c:v>650.6</c:v>
                </c:pt>
                <c:pt idx="5277">
                  <c:v>650.7</c:v>
                </c:pt>
                <c:pt idx="5278">
                  <c:v>650.8</c:v>
                </c:pt>
                <c:pt idx="5279">
                  <c:v>650.9</c:v>
                </c:pt>
                <c:pt idx="5280">
                  <c:v>651</c:v>
                </c:pt>
                <c:pt idx="5281">
                  <c:v>651.1</c:v>
                </c:pt>
                <c:pt idx="5282">
                  <c:v>651.2</c:v>
                </c:pt>
                <c:pt idx="5283">
                  <c:v>651.3</c:v>
                </c:pt>
                <c:pt idx="5284">
                  <c:v>651.4</c:v>
                </c:pt>
                <c:pt idx="5285">
                  <c:v>651.5</c:v>
                </c:pt>
                <c:pt idx="5286">
                  <c:v>651.6</c:v>
                </c:pt>
                <c:pt idx="5287">
                  <c:v>651.7</c:v>
                </c:pt>
                <c:pt idx="5288">
                  <c:v>651.8</c:v>
                </c:pt>
                <c:pt idx="5289">
                  <c:v>651.9</c:v>
                </c:pt>
                <c:pt idx="5290">
                  <c:v>652</c:v>
                </c:pt>
                <c:pt idx="5291">
                  <c:v>652.1</c:v>
                </c:pt>
                <c:pt idx="5292">
                  <c:v>652.2</c:v>
                </c:pt>
                <c:pt idx="5293">
                  <c:v>652.3</c:v>
                </c:pt>
                <c:pt idx="5294">
                  <c:v>652.4</c:v>
                </c:pt>
                <c:pt idx="5295">
                  <c:v>652.5</c:v>
                </c:pt>
                <c:pt idx="5296">
                  <c:v>652.6</c:v>
                </c:pt>
                <c:pt idx="5297">
                  <c:v>652.7</c:v>
                </c:pt>
                <c:pt idx="5298">
                  <c:v>652.8</c:v>
                </c:pt>
                <c:pt idx="5299">
                  <c:v>652.9</c:v>
                </c:pt>
                <c:pt idx="5300">
                  <c:v>653</c:v>
                </c:pt>
                <c:pt idx="5301">
                  <c:v>653.1</c:v>
                </c:pt>
                <c:pt idx="5302">
                  <c:v>653.2</c:v>
                </c:pt>
                <c:pt idx="5303">
                  <c:v>653.3</c:v>
                </c:pt>
                <c:pt idx="5304">
                  <c:v>653.4</c:v>
                </c:pt>
                <c:pt idx="5305">
                  <c:v>653.5</c:v>
                </c:pt>
                <c:pt idx="5306">
                  <c:v>653.6</c:v>
                </c:pt>
                <c:pt idx="5307">
                  <c:v>653.7</c:v>
                </c:pt>
                <c:pt idx="5308">
                  <c:v>653.8</c:v>
                </c:pt>
                <c:pt idx="5309">
                  <c:v>653.9</c:v>
                </c:pt>
                <c:pt idx="5310">
                  <c:v>654</c:v>
                </c:pt>
                <c:pt idx="5311">
                  <c:v>654.1</c:v>
                </c:pt>
                <c:pt idx="5312">
                  <c:v>654.2</c:v>
                </c:pt>
                <c:pt idx="5313">
                  <c:v>654.3</c:v>
                </c:pt>
                <c:pt idx="5314">
                  <c:v>654.4</c:v>
                </c:pt>
                <c:pt idx="5315">
                  <c:v>654.5</c:v>
                </c:pt>
                <c:pt idx="5316">
                  <c:v>654.6</c:v>
                </c:pt>
                <c:pt idx="5317">
                  <c:v>654.7</c:v>
                </c:pt>
                <c:pt idx="5318">
                  <c:v>654.8</c:v>
                </c:pt>
                <c:pt idx="5319">
                  <c:v>654.9</c:v>
                </c:pt>
                <c:pt idx="5320">
                  <c:v>655</c:v>
                </c:pt>
                <c:pt idx="5321">
                  <c:v>655.1</c:v>
                </c:pt>
                <c:pt idx="5322">
                  <c:v>655.2</c:v>
                </c:pt>
                <c:pt idx="5323">
                  <c:v>655.3</c:v>
                </c:pt>
                <c:pt idx="5324">
                  <c:v>655.4</c:v>
                </c:pt>
                <c:pt idx="5325">
                  <c:v>655.5</c:v>
                </c:pt>
                <c:pt idx="5326">
                  <c:v>655.6</c:v>
                </c:pt>
                <c:pt idx="5327">
                  <c:v>655.7</c:v>
                </c:pt>
                <c:pt idx="5328">
                  <c:v>655.8</c:v>
                </c:pt>
                <c:pt idx="5329">
                  <c:v>655.9</c:v>
                </c:pt>
                <c:pt idx="5330">
                  <c:v>656</c:v>
                </c:pt>
                <c:pt idx="5331">
                  <c:v>656.1</c:v>
                </c:pt>
                <c:pt idx="5332">
                  <c:v>656.2</c:v>
                </c:pt>
                <c:pt idx="5333">
                  <c:v>656.3</c:v>
                </c:pt>
                <c:pt idx="5334">
                  <c:v>656.4</c:v>
                </c:pt>
                <c:pt idx="5335">
                  <c:v>656.5</c:v>
                </c:pt>
                <c:pt idx="5336">
                  <c:v>656.6</c:v>
                </c:pt>
                <c:pt idx="5337">
                  <c:v>656.7</c:v>
                </c:pt>
                <c:pt idx="5338">
                  <c:v>656.8</c:v>
                </c:pt>
                <c:pt idx="5339">
                  <c:v>656.9</c:v>
                </c:pt>
                <c:pt idx="5340">
                  <c:v>657</c:v>
                </c:pt>
                <c:pt idx="5341">
                  <c:v>657.1</c:v>
                </c:pt>
                <c:pt idx="5342">
                  <c:v>657.2</c:v>
                </c:pt>
                <c:pt idx="5343">
                  <c:v>657.3</c:v>
                </c:pt>
                <c:pt idx="5344">
                  <c:v>657.4</c:v>
                </c:pt>
                <c:pt idx="5345">
                  <c:v>657.5</c:v>
                </c:pt>
                <c:pt idx="5346">
                  <c:v>657.6</c:v>
                </c:pt>
                <c:pt idx="5347">
                  <c:v>657.7</c:v>
                </c:pt>
                <c:pt idx="5348">
                  <c:v>657.8</c:v>
                </c:pt>
                <c:pt idx="5349">
                  <c:v>657.9</c:v>
                </c:pt>
                <c:pt idx="5350">
                  <c:v>658</c:v>
                </c:pt>
                <c:pt idx="5351">
                  <c:v>658.1</c:v>
                </c:pt>
                <c:pt idx="5352">
                  <c:v>658.2</c:v>
                </c:pt>
                <c:pt idx="5353">
                  <c:v>658.3</c:v>
                </c:pt>
                <c:pt idx="5354">
                  <c:v>658.4</c:v>
                </c:pt>
                <c:pt idx="5355">
                  <c:v>658.5</c:v>
                </c:pt>
                <c:pt idx="5356">
                  <c:v>658.6</c:v>
                </c:pt>
                <c:pt idx="5357">
                  <c:v>658.7</c:v>
                </c:pt>
                <c:pt idx="5358">
                  <c:v>658.8</c:v>
                </c:pt>
                <c:pt idx="5359">
                  <c:v>658.9</c:v>
                </c:pt>
                <c:pt idx="5360">
                  <c:v>659</c:v>
                </c:pt>
                <c:pt idx="5361">
                  <c:v>659.1</c:v>
                </c:pt>
                <c:pt idx="5362">
                  <c:v>659.2</c:v>
                </c:pt>
                <c:pt idx="5363">
                  <c:v>659.3</c:v>
                </c:pt>
                <c:pt idx="5364">
                  <c:v>659.4</c:v>
                </c:pt>
                <c:pt idx="5365">
                  <c:v>659.5</c:v>
                </c:pt>
                <c:pt idx="5366">
                  <c:v>659.6</c:v>
                </c:pt>
                <c:pt idx="5367">
                  <c:v>659.7</c:v>
                </c:pt>
                <c:pt idx="5368">
                  <c:v>659.8</c:v>
                </c:pt>
                <c:pt idx="5369">
                  <c:v>659.9</c:v>
                </c:pt>
                <c:pt idx="5370">
                  <c:v>660</c:v>
                </c:pt>
                <c:pt idx="5371">
                  <c:v>660.1</c:v>
                </c:pt>
                <c:pt idx="5372">
                  <c:v>660.2</c:v>
                </c:pt>
                <c:pt idx="5373">
                  <c:v>660.3</c:v>
                </c:pt>
                <c:pt idx="5374">
                  <c:v>660.4</c:v>
                </c:pt>
                <c:pt idx="5375">
                  <c:v>660.5</c:v>
                </c:pt>
                <c:pt idx="5376">
                  <c:v>660.6</c:v>
                </c:pt>
                <c:pt idx="5377">
                  <c:v>660.7</c:v>
                </c:pt>
                <c:pt idx="5378">
                  <c:v>660.8</c:v>
                </c:pt>
                <c:pt idx="5379">
                  <c:v>660.9</c:v>
                </c:pt>
                <c:pt idx="5380">
                  <c:v>661</c:v>
                </c:pt>
                <c:pt idx="5381">
                  <c:v>661.1</c:v>
                </c:pt>
                <c:pt idx="5382">
                  <c:v>661.2</c:v>
                </c:pt>
                <c:pt idx="5383">
                  <c:v>661.3</c:v>
                </c:pt>
                <c:pt idx="5384">
                  <c:v>661.4</c:v>
                </c:pt>
                <c:pt idx="5385">
                  <c:v>661.5</c:v>
                </c:pt>
                <c:pt idx="5386">
                  <c:v>661.6</c:v>
                </c:pt>
                <c:pt idx="5387">
                  <c:v>661.7</c:v>
                </c:pt>
                <c:pt idx="5388">
                  <c:v>661.8</c:v>
                </c:pt>
                <c:pt idx="5389">
                  <c:v>661.9</c:v>
                </c:pt>
                <c:pt idx="5390">
                  <c:v>662</c:v>
                </c:pt>
                <c:pt idx="5391">
                  <c:v>662.1</c:v>
                </c:pt>
                <c:pt idx="5392">
                  <c:v>662.2</c:v>
                </c:pt>
                <c:pt idx="5393">
                  <c:v>662.3</c:v>
                </c:pt>
                <c:pt idx="5394">
                  <c:v>662.4</c:v>
                </c:pt>
                <c:pt idx="5395">
                  <c:v>662.5</c:v>
                </c:pt>
                <c:pt idx="5396">
                  <c:v>662.6</c:v>
                </c:pt>
                <c:pt idx="5397">
                  <c:v>662.7</c:v>
                </c:pt>
                <c:pt idx="5398">
                  <c:v>662.8</c:v>
                </c:pt>
                <c:pt idx="5399">
                  <c:v>662.9</c:v>
                </c:pt>
                <c:pt idx="5400">
                  <c:v>663</c:v>
                </c:pt>
                <c:pt idx="5401">
                  <c:v>663.1</c:v>
                </c:pt>
                <c:pt idx="5402">
                  <c:v>663.2</c:v>
                </c:pt>
                <c:pt idx="5403">
                  <c:v>663.3</c:v>
                </c:pt>
                <c:pt idx="5404">
                  <c:v>663.4</c:v>
                </c:pt>
                <c:pt idx="5405">
                  <c:v>663.5</c:v>
                </c:pt>
                <c:pt idx="5406">
                  <c:v>663.6</c:v>
                </c:pt>
                <c:pt idx="5407">
                  <c:v>663.7</c:v>
                </c:pt>
                <c:pt idx="5408">
                  <c:v>663.8</c:v>
                </c:pt>
                <c:pt idx="5409">
                  <c:v>663.9</c:v>
                </c:pt>
                <c:pt idx="5410">
                  <c:v>664</c:v>
                </c:pt>
                <c:pt idx="5411">
                  <c:v>664.1</c:v>
                </c:pt>
                <c:pt idx="5412">
                  <c:v>664.2</c:v>
                </c:pt>
                <c:pt idx="5413">
                  <c:v>664.3</c:v>
                </c:pt>
                <c:pt idx="5414">
                  <c:v>664.4</c:v>
                </c:pt>
                <c:pt idx="5415">
                  <c:v>664.5</c:v>
                </c:pt>
                <c:pt idx="5416">
                  <c:v>664.6</c:v>
                </c:pt>
                <c:pt idx="5417">
                  <c:v>664.7</c:v>
                </c:pt>
                <c:pt idx="5418">
                  <c:v>664.8</c:v>
                </c:pt>
                <c:pt idx="5419">
                  <c:v>664.9</c:v>
                </c:pt>
                <c:pt idx="5420">
                  <c:v>665</c:v>
                </c:pt>
                <c:pt idx="5421">
                  <c:v>665.1</c:v>
                </c:pt>
                <c:pt idx="5422">
                  <c:v>665.2</c:v>
                </c:pt>
                <c:pt idx="5423">
                  <c:v>665.3</c:v>
                </c:pt>
                <c:pt idx="5424">
                  <c:v>665.4</c:v>
                </c:pt>
                <c:pt idx="5425">
                  <c:v>665.5</c:v>
                </c:pt>
                <c:pt idx="5426">
                  <c:v>665.6</c:v>
                </c:pt>
                <c:pt idx="5427">
                  <c:v>665.7</c:v>
                </c:pt>
                <c:pt idx="5428">
                  <c:v>665.8</c:v>
                </c:pt>
                <c:pt idx="5429">
                  <c:v>665.9</c:v>
                </c:pt>
                <c:pt idx="5430">
                  <c:v>666</c:v>
                </c:pt>
                <c:pt idx="5431">
                  <c:v>666.1</c:v>
                </c:pt>
                <c:pt idx="5432">
                  <c:v>666.2</c:v>
                </c:pt>
                <c:pt idx="5433">
                  <c:v>666.3</c:v>
                </c:pt>
                <c:pt idx="5434">
                  <c:v>666.4</c:v>
                </c:pt>
                <c:pt idx="5435">
                  <c:v>666.5</c:v>
                </c:pt>
                <c:pt idx="5436">
                  <c:v>666.6</c:v>
                </c:pt>
                <c:pt idx="5437">
                  <c:v>666.7</c:v>
                </c:pt>
                <c:pt idx="5438">
                  <c:v>666.8</c:v>
                </c:pt>
                <c:pt idx="5439">
                  <c:v>666.9</c:v>
                </c:pt>
                <c:pt idx="5440">
                  <c:v>667</c:v>
                </c:pt>
                <c:pt idx="5441">
                  <c:v>667.1</c:v>
                </c:pt>
                <c:pt idx="5442">
                  <c:v>667.2</c:v>
                </c:pt>
                <c:pt idx="5443">
                  <c:v>667.3</c:v>
                </c:pt>
                <c:pt idx="5444">
                  <c:v>667.4</c:v>
                </c:pt>
                <c:pt idx="5445">
                  <c:v>667.5</c:v>
                </c:pt>
                <c:pt idx="5446">
                  <c:v>667.6</c:v>
                </c:pt>
                <c:pt idx="5447">
                  <c:v>667.7</c:v>
                </c:pt>
                <c:pt idx="5448">
                  <c:v>667.8</c:v>
                </c:pt>
                <c:pt idx="5449">
                  <c:v>667.9</c:v>
                </c:pt>
                <c:pt idx="5450">
                  <c:v>668</c:v>
                </c:pt>
                <c:pt idx="5451">
                  <c:v>668.1</c:v>
                </c:pt>
                <c:pt idx="5452">
                  <c:v>668.2</c:v>
                </c:pt>
                <c:pt idx="5453">
                  <c:v>668.3</c:v>
                </c:pt>
                <c:pt idx="5454">
                  <c:v>668.4</c:v>
                </c:pt>
                <c:pt idx="5455">
                  <c:v>668.5</c:v>
                </c:pt>
                <c:pt idx="5456">
                  <c:v>668.6</c:v>
                </c:pt>
                <c:pt idx="5457">
                  <c:v>668.7</c:v>
                </c:pt>
                <c:pt idx="5458">
                  <c:v>668.8</c:v>
                </c:pt>
                <c:pt idx="5459">
                  <c:v>668.9</c:v>
                </c:pt>
                <c:pt idx="5460">
                  <c:v>669</c:v>
                </c:pt>
                <c:pt idx="5461">
                  <c:v>669.1</c:v>
                </c:pt>
                <c:pt idx="5462">
                  <c:v>669.2</c:v>
                </c:pt>
                <c:pt idx="5463">
                  <c:v>669.3</c:v>
                </c:pt>
                <c:pt idx="5464">
                  <c:v>669.4</c:v>
                </c:pt>
                <c:pt idx="5465">
                  <c:v>669.5</c:v>
                </c:pt>
                <c:pt idx="5466">
                  <c:v>669.6</c:v>
                </c:pt>
                <c:pt idx="5467">
                  <c:v>669.7</c:v>
                </c:pt>
                <c:pt idx="5468">
                  <c:v>669.8</c:v>
                </c:pt>
                <c:pt idx="5469">
                  <c:v>669.9</c:v>
                </c:pt>
                <c:pt idx="5470">
                  <c:v>670</c:v>
                </c:pt>
                <c:pt idx="5471">
                  <c:v>670.1</c:v>
                </c:pt>
                <c:pt idx="5472">
                  <c:v>670.2</c:v>
                </c:pt>
                <c:pt idx="5473">
                  <c:v>670.3</c:v>
                </c:pt>
                <c:pt idx="5474">
                  <c:v>670.4</c:v>
                </c:pt>
                <c:pt idx="5475">
                  <c:v>670.5</c:v>
                </c:pt>
                <c:pt idx="5476">
                  <c:v>670.6</c:v>
                </c:pt>
                <c:pt idx="5477">
                  <c:v>670.7</c:v>
                </c:pt>
                <c:pt idx="5478">
                  <c:v>670.8</c:v>
                </c:pt>
                <c:pt idx="5479">
                  <c:v>670.9</c:v>
                </c:pt>
                <c:pt idx="5480">
                  <c:v>671</c:v>
                </c:pt>
                <c:pt idx="5481">
                  <c:v>671.1</c:v>
                </c:pt>
                <c:pt idx="5482">
                  <c:v>671.2</c:v>
                </c:pt>
                <c:pt idx="5483">
                  <c:v>671.3</c:v>
                </c:pt>
                <c:pt idx="5484">
                  <c:v>671.4</c:v>
                </c:pt>
                <c:pt idx="5485">
                  <c:v>671.5</c:v>
                </c:pt>
                <c:pt idx="5486">
                  <c:v>671.6</c:v>
                </c:pt>
                <c:pt idx="5487">
                  <c:v>671.7</c:v>
                </c:pt>
                <c:pt idx="5488">
                  <c:v>671.8</c:v>
                </c:pt>
                <c:pt idx="5489">
                  <c:v>671.9</c:v>
                </c:pt>
                <c:pt idx="5490">
                  <c:v>672</c:v>
                </c:pt>
                <c:pt idx="5491">
                  <c:v>672.1</c:v>
                </c:pt>
                <c:pt idx="5492">
                  <c:v>672.2</c:v>
                </c:pt>
                <c:pt idx="5493">
                  <c:v>672.3</c:v>
                </c:pt>
                <c:pt idx="5494">
                  <c:v>672.4</c:v>
                </c:pt>
                <c:pt idx="5495">
                  <c:v>672.5</c:v>
                </c:pt>
                <c:pt idx="5496">
                  <c:v>672.6</c:v>
                </c:pt>
                <c:pt idx="5497">
                  <c:v>672.7</c:v>
                </c:pt>
                <c:pt idx="5498">
                  <c:v>672.8</c:v>
                </c:pt>
                <c:pt idx="5499">
                  <c:v>672.9</c:v>
                </c:pt>
                <c:pt idx="5500">
                  <c:v>673</c:v>
                </c:pt>
                <c:pt idx="5501">
                  <c:v>673.1</c:v>
                </c:pt>
                <c:pt idx="5502">
                  <c:v>673.2</c:v>
                </c:pt>
                <c:pt idx="5503">
                  <c:v>673.3</c:v>
                </c:pt>
                <c:pt idx="5504">
                  <c:v>673.4</c:v>
                </c:pt>
                <c:pt idx="5505">
                  <c:v>673.5</c:v>
                </c:pt>
                <c:pt idx="5506">
                  <c:v>673.6</c:v>
                </c:pt>
                <c:pt idx="5507">
                  <c:v>673.7</c:v>
                </c:pt>
                <c:pt idx="5508">
                  <c:v>673.8</c:v>
                </c:pt>
                <c:pt idx="5509">
                  <c:v>673.9</c:v>
                </c:pt>
                <c:pt idx="5510">
                  <c:v>674</c:v>
                </c:pt>
                <c:pt idx="5511">
                  <c:v>674.1</c:v>
                </c:pt>
                <c:pt idx="5512">
                  <c:v>674.2</c:v>
                </c:pt>
                <c:pt idx="5513">
                  <c:v>674.3</c:v>
                </c:pt>
                <c:pt idx="5514">
                  <c:v>674.4</c:v>
                </c:pt>
                <c:pt idx="5515">
                  <c:v>674.5</c:v>
                </c:pt>
                <c:pt idx="5516">
                  <c:v>674.6</c:v>
                </c:pt>
                <c:pt idx="5517">
                  <c:v>674.7</c:v>
                </c:pt>
                <c:pt idx="5518">
                  <c:v>674.8</c:v>
                </c:pt>
                <c:pt idx="5519">
                  <c:v>674.9</c:v>
                </c:pt>
                <c:pt idx="5520">
                  <c:v>675</c:v>
                </c:pt>
                <c:pt idx="5521">
                  <c:v>675.1</c:v>
                </c:pt>
                <c:pt idx="5522">
                  <c:v>675.2</c:v>
                </c:pt>
                <c:pt idx="5523">
                  <c:v>675.3</c:v>
                </c:pt>
                <c:pt idx="5524">
                  <c:v>675.4</c:v>
                </c:pt>
                <c:pt idx="5525">
                  <c:v>675.5</c:v>
                </c:pt>
                <c:pt idx="5526">
                  <c:v>675.6</c:v>
                </c:pt>
                <c:pt idx="5527">
                  <c:v>675.7</c:v>
                </c:pt>
                <c:pt idx="5528">
                  <c:v>675.8</c:v>
                </c:pt>
                <c:pt idx="5529">
                  <c:v>675.9</c:v>
                </c:pt>
                <c:pt idx="5530">
                  <c:v>676</c:v>
                </c:pt>
                <c:pt idx="5531">
                  <c:v>676.1</c:v>
                </c:pt>
                <c:pt idx="5532">
                  <c:v>676.2</c:v>
                </c:pt>
                <c:pt idx="5533">
                  <c:v>676.3</c:v>
                </c:pt>
                <c:pt idx="5534">
                  <c:v>676.4</c:v>
                </c:pt>
                <c:pt idx="5535">
                  <c:v>676.5</c:v>
                </c:pt>
                <c:pt idx="5536">
                  <c:v>676.6</c:v>
                </c:pt>
                <c:pt idx="5537">
                  <c:v>676.7</c:v>
                </c:pt>
                <c:pt idx="5538">
                  <c:v>676.8</c:v>
                </c:pt>
                <c:pt idx="5539">
                  <c:v>676.9</c:v>
                </c:pt>
                <c:pt idx="5540">
                  <c:v>677</c:v>
                </c:pt>
                <c:pt idx="5541">
                  <c:v>677.1</c:v>
                </c:pt>
                <c:pt idx="5542">
                  <c:v>677.2</c:v>
                </c:pt>
                <c:pt idx="5543">
                  <c:v>677.3</c:v>
                </c:pt>
                <c:pt idx="5544">
                  <c:v>677.4</c:v>
                </c:pt>
                <c:pt idx="5545">
                  <c:v>677.5</c:v>
                </c:pt>
                <c:pt idx="5546">
                  <c:v>677.6</c:v>
                </c:pt>
                <c:pt idx="5547">
                  <c:v>677.7</c:v>
                </c:pt>
                <c:pt idx="5548">
                  <c:v>677.8</c:v>
                </c:pt>
                <c:pt idx="5549">
                  <c:v>677.9</c:v>
                </c:pt>
                <c:pt idx="5550">
                  <c:v>678</c:v>
                </c:pt>
                <c:pt idx="5551">
                  <c:v>678.1</c:v>
                </c:pt>
                <c:pt idx="5552">
                  <c:v>678.2</c:v>
                </c:pt>
                <c:pt idx="5553">
                  <c:v>678.3</c:v>
                </c:pt>
                <c:pt idx="5554">
                  <c:v>678.4</c:v>
                </c:pt>
                <c:pt idx="5555">
                  <c:v>678.5</c:v>
                </c:pt>
                <c:pt idx="5556">
                  <c:v>678.6</c:v>
                </c:pt>
                <c:pt idx="5557">
                  <c:v>678.7</c:v>
                </c:pt>
                <c:pt idx="5558">
                  <c:v>678.8</c:v>
                </c:pt>
                <c:pt idx="5559">
                  <c:v>678.9</c:v>
                </c:pt>
                <c:pt idx="5560">
                  <c:v>679</c:v>
                </c:pt>
                <c:pt idx="5561">
                  <c:v>679.1</c:v>
                </c:pt>
                <c:pt idx="5562">
                  <c:v>679.2</c:v>
                </c:pt>
                <c:pt idx="5563">
                  <c:v>679.3</c:v>
                </c:pt>
                <c:pt idx="5564">
                  <c:v>679.4</c:v>
                </c:pt>
                <c:pt idx="5565">
                  <c:v>679.5</c:v>
                </c:pt>
                <c:pt idx="5566">
                  <c:v>679.6</c:v>
                </c:pt>
                <c:pt idx="5567">
                  <c:v>679.7</c:v>
                </c:pt>
                <c:pt idx="5568">
                  <c:v>679.8</c:v>
                </c:pt>
                <c:pt idx="5569">
                  <c:v>679.9</c:v>
                </c:pt>
                <c:pt idx="5570">
                  <c:v>680</c:v>
                </c:pt>
                <c:pt idx="5571">
                  <c:v>680.1</c:v>
                </c:pt>
                <c:pt idx="5572">
                  <c:v>680.2</c:v>
                </c:pt>
                <c:pt idx="5573">
                  <c:v>680.3</c:v>
                </c:pt>
                <c:pt idx="5574">
                  <c:v>680.4</c:v>
                </c:pt>
                <c:pt idx="5575">
                  <c:v>680.5</c:v>
                </c:pt>
                <c:pt idx="5576">
                  <c:v>680.6</c:v>
                </c:pt>
                <c:pt idx="5577">
                  <c:v>680.7</c:v>
                </c:pt>
                <c:pt idx="5578">
                  <c:v>680.8</c:v>
                </c:pt>
                <c:pt idx="5579">
                  <c:v>680.9</c:v>
                </c:pt>
                <c:pt idx="5580">
                  <c:v>681</c:v>
                </c:pt>
                <c:pt idx="5581">
                  <c:v>681.1</c:v>
                </c:pt>
                <c:pt idx="5582">
                  <c:v>681.2</c:v>
                </c:pt>
                <c:pt idx="5583">
                  <c:v>681.3</c:v>
                </c:pt>
                <c:pt idx="5584">
                  <c:v>681.4</c:v>
                </c:pt>
                <c:pt idx="5585">
                  <c:v>681.5</c:v>
                </c:pt>
                <c:pt idx="5586">
                  <c:v>681.6</c:v>
                </c:pt>
                <c:pt idx="5587">
                  <c:v>681.7</c:v>
                </c:pt>
                <c:pt idx="5588">
                  <c:v>681.8</c:v>
                </c:pt>
                <c:pt idx="5589">
                  <c:v>681.9</c:v>
                </c:pt>
                <c:pt idx="5590">
                  <c:v>682</c:v>
                </c:pt>
                <c:pt idx="5591">
                  <c:v>682.1</c:v>
                </c:pt>
                <c:pt idx="5592">
                  <c:v>682.2</c:v>
                </c:pt>
                <c:pt idx="5593">
                  <c:v>682.3</c:v>
                </c:pt>
                <c:pt idx="5594">
                  <c:v>682.4</c:v>
                </c:pt>
                <c:pt idx="5595">
                  <c:v>682.5</c:v>
                </c:pt>
                <c:pt idx="5596">
                  <c:v>682.6</c:v>
                </c:pt>
                <c:pt idx="5597">
                  <c:v>682.7</c:v>
                </c:pt>
                <c:pt idx="5598">
                  <c:v>682.8</c:v>
                </c:pt>
                <c:pt idx="5599">
                  <c:v>682.9</c:v>
                </c:pt>
                <c:pt idx="5600">
                  <c:v>683</c:v>
                </c:pt>
                <c:pt idx="5601">
                  <c:v>683.1</c:v>
                </c:pt>
                <c:pt idx="5602">
                  <c:v>683.2</c:v>
                </c:pt>
                <c:pt idx="5603">
                  <c:v>683.3</c:v>
                </c:pt>
                <c:pt idx="5604">
                  <c:v>683.4</c:v>
                </c:pt>
                <c:pt idx="5605">
                  <c:v>683.5</c:v>
                </c:pt>
                <c:pt idx="5606">
                  <c:v>683.6</c:v>
                </c:pt>
                <c:pt idx="5607">
                  <c:v>683.7</c:v>
                </c:pt>
                <c:pt idx="5608">
                  <c:v>683.8</c:v>
                </c:pt>
                <c:pt idx="5609">
                  <c:v>683.9</c:v>
                </c:pt>
                <c:pt idx="5610">
                  <c:v>684</c:v>
                </c:pt>
                <c:pt idx="5611">
                  <c:v>684.1</c:v>
                </c:pt>
                <c:pt idx="5612">
                  <c:v>684.2</c:v>
                </c:pt>
                <c:pt idx="5613">
                  <c:v>684.3</c:v>
                </c:pt>
                <c:pt idx="5614">
                  <c:v>684.4</c:v>
                </c:pt>
                <c:pt idx="5615">
                  <c:v>684.5</c:v>
                </c:pt>
                <c:pt idx="5616">
                  <c:v>684.6</c:v>
                </c:pt>
                <c:pt idx="5617">
                  <c:v>684.7</c:v>
                </c:pt>
                <c:pt idx="5618">
                  <c:v>684.8</c:v>
                </c:pt>
                <c:pt idx="5619">
                  <c:v>684.9</c:v>
                </c:pt>
                <c:pt idx="5620">
                  <c:v>685</c:v>
                </c:pt>
                <c:pt idx="5621">
                  <c:v>685.1</c:v>
                </c:pt>
                <c:pt idx="5622">
                  <c:v>685.2</c:v>
                </c:pt>
                <c:pt idx="5623">
                  <c:v>685.3</c:v>
                </c:pt>
                <c:pt idx="5624">
                  <c:v>685.4</c:v>
                </c:pt>
                <c:pt idx="5625">
                  <c:v>685.5</c:v>
                </c:pt>
                <c:pt idx="5626">
                  <c:v>685.6</c:v>
                </c:pt>
                <c:pt idx="5627">
                  <c:v>685.7</c:v>
                </c:pt>
                <c:pt idx="5628">
                  <c:v>685.8</c:v>
                </c:pt>
                <c:pt idx="5629">
                  <c:v>685.9</c:v>
                </c:pt>
                <c:pt idx="5630">
                  <c:v>686</c:v>
                </c:pt>
                <c:pt idx="5631">
                  <c:v>686.1</c:v>
                </c:pt>
                <c:pt idx="5632">
                  <c:v>686.2</c:v>
                </c:pt>
                <c:pt idx="5633">
                  <c:v>686.3</c:v>
                </c:pt>
                <c:pt idx="5634">
                  <c:v>686.4</c:v>
                </c:pt>
                <c:pt idx="5635">
                  <c:v>686.5</c:v>
                </c:pt>
                <c:pt idx="5636">
                  <c:v>686.6</c:v>
                </c:pt>
                <c:pt idx="5637">
                  <c:v>686.7</c:v>
                </c:pt>
                <c:pt idx="5638">
                  <c:v>686.8</c:v>
                </c:pt>
                <c:pt idx="5639">
                  <c:v>686.9</c:v>
                </c:pt>
                <c:pt idx="5640">
                  <c:v>687</c:v>
                </c:pt>
                <c:pt idx="5641">
                  <c:v>687.1</c:v>
                </c:pt>
                <c:pt idx="5642">
                  <c:v>687.2</c:v>
                </c:pt>
                <c:pt idx="5643">
                  <c:v>687.3</c:v>
                </c:pt>
                <c:pt idx="5644">
                  <c:v>687.4</c:v>
                </c:pt>
                <c:pt idx="5645">
                  <c:v>687.5</c:v>
                </c:pt>
                <c:pt idx="5646">
                  <c:v>687.6</c:v>
                </c:pt>
                <c:pt idx="5647">
                  <c:v>687.7</c:v>
                </c:pt>
                <c:pt idx="5648">
                  <c:v>687.8</c:v>
                </c:pt>
                <c:pt idx="5649">
                  <c:v>687.9</c:v>
                </c:pt>
                <c:pt idx="5650">
                  <c:v>688</c:v>
                </c:pt>
                <c:pt idx="5651">
                  <c:v>688.1</c:v>
                </c:pt>
                <c:pt idx="5652">
                  <c:v>688.2</c:v>
                </c:pt>
                <c:pt idx="5653">
                  <c:v>688.3</c:v>
                </c:pt>
                <c:pt idx="5654">
                  <c:v>688.4</c:v>
                </c:pt>
                <c:pt idx="5655">
                  <c:v>688.5</c:v>
                </c:pt>
                <c:pt idx="5656">
                  <c:v>688.6</c:v>
                </c:pt>
                <c:pt idx="5657">
                  <c:v>688.7</c:v>
                </c:pt>
                <c:pt idx="5658">
                  <c:v>688.8</c:v>
                </c:pt>
                <c:pt idx="5659">
                  <c:v>688.9</c:v>
                </c:pt>
                <c:pt idx="5660">
                  <c:v>689</c:v>
                </c:pt>
                <c:pt idx="5661">
                  <c:v>689.1</c:v>
                </c:pt>
                <c:pt idx="5662">
                  <c:v>689.2</c:v>
                </c:pt>
                <c:pt idx="5663">
                  <c:v>689.3</c:v>
                </c:pt>
                <c:pt idx="5664">
                  <c:v>689.4</c:v>
                </c:pt>
                <c:pt idx="5665">
                  <c:v>689.5</c:v>
                </c:pt>
                <c:pt idx="5666">
                  <c:v>689.6</c:v>
                </c:pt>
                <c:pt idx="5667">
                  <c:v>689.7</c:v>
                </c:pt>
                <c:pt idx="5668">
                  <c:v>689.8</c:v>
                </c:pt>
                <c:pt idx="5669">
                  <c:v>689.9</c:v>
                </c:pt>
                <c:pt idx="5670">
                  <c:v>690</c:v>
                </c:pt>
                <c:pt idx="5671">
                  <c:v>690.1</c:v>
                </c:pt>
                <c:pt idx="5672">
                  <c:v>690.2</c:v>
                </c:pt>
                <c:pt idx="5673">
                  <c:v>690.3</c:v>
                </c:pt>
                <c:pt idx="5674">
                  <c:v>690.4</c:v>
                </c:pt>
                <c:pt idx="5675">
                  <c:v>690.5</c:v>
                </c:pt>
                <c:pt idx="5676">
                  <c:v>690.6</c:v>
                </c:pt>
                <c:pt idx="5677">
                  <c:v>690.7</c:v>
                </c:pt>
                <c:pt idx="5678">
                  <c:v>690.8</c:v>
                </c:pt>
                <c:pt idx="5679">
                  <c:v>690.9</c:v>
                </c:pt>
                <c:pt idx="5680">
                  <c:v>691</c:v>
                </c:pt>
                <c:pt idx="5681">
                  <c:v>691.1</c:v>
                </c:pt>
                <c:pt idx="5682">
                  <c:v>691.2</c:v>
                </c:pt>
                <c:pt idx="5683">
                  <c:v>691.3</c:v>
                </c:pt>
                <c:pt idx="5684">
                  <c:v>691.4</c:v>
                </c:pt>
                <c:pt idx="5685">
                  <c:v>691.5</c:v>
                </c:pt>
                <c:pt idx="5686">
                  <c:v>691.6</c:v>
                </c:pt>
                <c:pt idx="5687">
                  <c:v>691.7</c:v>
                </c:pt>
                <c:pt idx="5688">
                  <c:v>691.8</c:v>
                </c:pt>
                <c:pt idx="5689">
                  <c:v>691.9</c:v>
                </c:pt>
                <c:pt idx="5690">
                  <c:v>692</c:v>
                </c:pt>
                <c:pt idx="5691">
                  <c:v>692.1</c:v>
                </c:pt>
                <c:pt idx="5692">
                  <c:v>692.2</c:v>
                </c:pt>
                <c:pt idx="5693">
                  <c:v>692.3</c:v>
                </c:pt>
                <c:pt idx="5694">
                  <c:v>692.4</c:v>
                </c:pt>
                <c:pt idx="5695">
                  <c:v>692.5</c:v>
                </c:pt>
                <c:pt idx="5696">
                  <c:v>692.6</c:v>
                </c:pt>
                <c:pt idx="5697">
                  <c:v>692.7</c:v>
                </c:pt>
                <c:pt idx="5698">
                  <c:v>692.8</c:v>
                </c:pt>
                <c:pt idx="5699">
                  <c:v>692.9</c:v>
                </c:pt>
                <c:pt idx="5700">
                  <c:v>693</c:v>
                </c:pt>
                <c:pt idx="5701">
                  <c:v>693.1</c:v>
                </c:pt>
                <c:pt idx="5702">
                  <c:v>693.2</c:v>
                </c:pt>
                <c:pt idx="5703">
                  <c:v>693.3</c:v>
                </c:pt>
                <c:pt idx="5704">
                  <c:v>693.4</c:v>
                </c:pt>
                <c:pt idx="5705">
                  <c:v>693.5</c:v>
                </c:pt>
                <c:pt idx="5706">
                  <c:v>693.6</c:v>
                </c:pt>
                <c:pt idx="5707">
                  <c:v>693.7</c:v>
                </c:pt>
                <c:pt idx="5708">
                  <c:v>693.8</c:v>
                </c:pt>
                <c:pt idx="5709">
                  <c:v>693.9</c:v>
                </c:pt>
                <c:pt idx="5710">
                  <c:v>694</c:v>
                </c:pt>
                <c:pt idx="5711">
                  <c:v>694.1</c:v>
                </c:pt>
                <c:pt idx="5712">
                  <c:v>694.2</c:v>
                </c:pt>
                <c:pt idx="5713">
                  <c:v>694.3</c:v>
                </c:pt>
                <c:pt idx="5714">
                  <c:v>694.4</c:v>
                </c:pt>
                <c:pt idx="5715">
                  <c:v>694.5</c:v>
                </c:pt>
                <c:pt idx="5716">
                  <c:v>694.6</c:v>
                </c:pt>
                <c:pt idx="5717">
                  <c:v>694.7</c:v>
                </c:pt>
                <c:pt idx="5718">
                  <c:v>694.8</c:v>
                </c:pt>
                <c:pt idx="5719">
                  <c:v>694.9</c:v>
                </c:pt>
                <c:pt idx="5720">
                  <c:v>695</c:v>
                </c:pt>
                <c:pt idx="5721">
                  <c:v>695.1</c:v>
                </c:pt>
                <c:pt idx="5722">
                  <c:v>695.2</c:v>
                </c:pt>
                <c:pt idx="5723">
                  <c:v>695.3</c:v>
                </c:pt>
                <c:pt idx="5724">
                  <c:v>695.4</c:v>
                </c:pt>
                <c:pt idx="5725">
                  <c:v>695.5</c:v>
                </c:pt>
                <c:pt idx="5726">
                  <c:v>695.6</c:v>
                </c:pt>
                <c:pt idx="5727">
                  <c:v>695.7</c:v>
                </c:pt>
                <c:pt idx="5728">
                  <c:v>695.8</c:v>
                </c:pt>
                <c:pt idx="5729">
                  <c:v>695.9</c:v>
                </c:pt>
                <c:pt idx="5730">
                  <c:v>696</c:v>
                </c:pt>
                <c:pt idx="5731">
                  <c:v>696.1</c:v>
                </c:pt>
                <c:pt idx="5732">
                  <c:v>696.2</c:v>
                </c:pt>
                <c:pt idx="5733">
                  <c:v>696.3</c:v>
                </c:pt>
                <c:pt idx="5734">
                  <c:v>696.4</c:v>
                </c:pt>
                <c:pt idx="5735">
                  <c:v>696.5</c:v>
                </c:pt>
                <c:pt idx="5736">
                  <c:v>696.6</c:v>
                </c:pt>
                <c:pt idx="5737">
                  <c:v>696.7</c:v>
                </c:pt>
                <c:pt idx="5738">
                  <c:v>696.8</c:v>
                </c:pt>
                <c:pt idx="5739">
                  <c:v>696.9</c:v>
                </c:pt>
                <c:pt idx="5740">
                  <c:v>697</c:v>
                </c:pt>
                <c:pt idx="5741">
                  <c:v>697.1</c:v>
                </c:pt>
                <c:pt idx="5742">
                  <c:v>697.2</c:v>
                </c:pt>
                <c:pt idx="5743">
                  <c:v>697.3</c:v>
                </c:pt>
                <c:pt idx="5744">
                  <c:v>697.4</c:v>
                </c:pt>
                <c:pt idx="5745">
                  <c:v>697.5</c:v>
                </c:pt>
                <c:pt idx="5746">
                  <c:v>697.6</c:v>
                </c:pt>
                <c:pt idx="5747">
                  <c:v>697.7</c:v>
                </c:pt>
                <c:pt idx="5748">
                  <c:v>697.8</c:v>
                </c:pt>
                <c:pt idx="5749">
                  <c:v>697.9</c:v>
                </c:pt>
                <c:pt idx="5750">
                  <c:v>698</c:v>
                </c:pt>
                <c:pt idx="5751">
                  <c:v>698.1</c:v>
                </c:pt>
                <c:pt idx="5752">
                  <c:v>698.2</c:v>
                </c:pt>
                <c:pt idx="5753">
                  <c:v>698.3</c:v>
                </c:pt>
                <c:pt idx="5754">
                  <c:v>698.4</c:v>
                </c:pt>
                <c:pt idx="5755">
                  <c:v>698.5</c:v>
                </c:pt>
                <c:pt idx="5756">
                  <c:v>698.6</c:v>
                </c:pt>
                <c:pt idx="5757">
                  <c:v>698.7</c:v>
                </c:pt>
                <c:pt idx="5758">
                  <c:v>698.8</c:v>
                </c:pt>
                <c:pt idx="5759">
                  <c:v>698.9</c:v>
                </c:pt>
                <c:pt idx="5760">
                  <c:v>699</c:v>
                </c:pt>
                <c:pt idx="5761">
                  <c:v>699.1</c:v>
                </c:pt>
                <c:pt idx="5762">
                  <c:v>699.2</c:v>
                </c:pt>
                <c:pt idx="5763">
                  <c:v>699.3</c:v>
                </c:pt>
                <c:pt idx="5764">
                  <c:v>699.4</c:v>
                </c:pt>
                <c:pt idx="5765">
                  <c:v>699.5</c:v>
                </c:pt>
                <c:pt idx="5766">
                  <c:v>699.6</c:v>
                </c:pt>
                <c:pt idx="5767">
                  <c:v>699.7</c:v>
                </c:pt>
                <c:pt idx="5768">
                  <c:v>699.8</c:v>
                </c:pt>
                <c:pt idx="5769">
                  <c:v>699.9</c:v>
                </c:pt>
                <c:pt idx="5770">
                  <c:v>700</c:v>
                </c:pt>
                <c:pt idx="5771">
                  <c:v>700.1</c:v>
                </c:pt>
                <c:pt idx="5772">
                  <c:v>700.2</c:v>
                </c:pt>
                <c:pt idx="5773">
                  <c:v>700.3</c:v>
                </c:pt>
                <c:pt idx="5774">
                  <c:v>700.4</c:v>
                </c:pt>
                <c:pt idx="5775">
                  <c:v>700.5</c:v>
                </c:pt>
                <c:pt idx="5776">
                  <c:v>700.6</c:v>
                </c:pt>
                <c:pt idx="5777">
                  <c:v>700.7</c:v>
                </c:pt>
                <c:pt idx="5778">
                  <c:v>700.8</c:v>
                </c:pt>
                <c:pt idx="5779">
                  <c:v>700.9</c:v>
                </c:pt>
                <c:pt idx="5780">
                  <c:v>701</c:v>
                </c:pt>
                <c:pt idx="5781">
                  <c:v>701.1</c:v>
                </c:pt>
                <c:pt idx="5782">
                  <c:v>701.2</c:v>
                </c:pt>
                <c:pt idx="5783">
                  <c:v>701.3</c:v>
                </c:pt>
                <c:pt idx="5784">
                  <c:v>701.4</c:v>
                </c:pt>
                <c:pt idx="5785">
                  <c:v>701.5</c:v>
                </c:pt>
                <c:pt idx="5786">
                  <c:v>701.6</c:v>
                </c:pt>
                <c:pt idx="5787">
                  <c:v>701.7</c:v>
                </c:pt>
                <c:pt idx="5788">
                  <c:v>701.8</c:v>
                </c:pt>
                <c:pt idx="5789">
                  <c:v>701.9</c:v>
                </c:pt>
                <c:pt idx="5790">
                  <c:v>702</c:v>
                </c:pt>
                <c:pt idx="5791">
                  <c:v>702.1</c:v>
                </c:pt>
                <c:pt idx="5792">
                  <c:v>702.2</c:v>
                </c:pt>
                <c:pt idx="5793">
                  <c:v>702.3</c:v>
                </c:pt>
                <c:pt idx="5794">
                  <c:v>702.4</c:v>
                </c:pt>
                <c:pt idx="5795">
                  <c:v>702.5</c:v>
                </c:pt>
                <c:pt idx="5796">
                  <c:v>702.6</c:v>
                </c:pt>
                <c:pt idx="5797">
                  <c:v>702.7</c:v>
                </c:pt>
                <c:pt idx="5798">
                  <c:v>702.8</c:v>
                </c:pt>
                <c:pt idx="5799">
                  <c:v>702.9</c:v>
                </c:pt>
                <c:pt idx="5800">
                  <c:v>703</c:v>
                </c:pt>
                <c:pt idx="5801">
                  <c:v>703.1</c:v>
                </c:pt>
                <c:pt idx="5802">
                  <c:v>703.2</c:v>
                </c:pt>
                <c:pt idx="5803">
                  <c:v>703.3</c:v>
                </c:pt>
                <c:pt idx="5804">
                  <c:v>703.4</c:v>
                </c:pt>
                <c:pt idx="5805">
                  <c:v>703.5</c:v>
                </c:pt>
                <c:pt idx="5806">
                  <c:v>703.6</c:v>
                </c:pt>
                <c:pt idx="5807">
                  <c:v>703.7</c:v>
                </c:pt>
                <c:pt idx="5808">
                  <c:v>703.8</c:v>
                </c:pt>
                <c:pt idx="5809">
                  <c:v>703.9</c:v>
                </c:pt>
                <c:pt idx="5810">
                  <c:v>704</c:v>
                </c:pt>
                <c:pt idx="5811">
                  <c:v>704.1</c:v>
                </c:pt>
                <c:pt idx="5812">
                  <c:v>704.2</c:v>
                </c:pt>
                <c:pt idx="5813">
                  <c:v>704.3</c:v>
                </c:pt>
                <c:pt idx="5814">
                  <c:v>704.4</c:v>
                </c:pt>
                <c:pt idx="5815">
                  <c:v>704.5</c:v>
                </c:pt>
                <c:pt idx="5816">
                  <c:v>704.6</c:v>
                </c:pt>
                <c:pt idx="5817">
                  <c:v>704.7</c:v>
                </c:pt>
                <c:pt idx="5818">
                  <c:v>704.8</c:v>
                </c:pt>
                <c:pt idx="5819">
                  <c:v>704.9</c:v>
                </c:pt>
                <c:pt idx="5820">
                  <c:v>705</c:v>
                </c:pt>
                <c:pt idx="5821">
                  <c:v>705.1</c:v>
                </c:pt>
                <c:pt idx="5822">
                  <c:v>705.2</c:v>
                </c:pt>
                <c:pt idx="5823">
                  <c:v>705.3</c:v>
                </c:pt>
                <c:pt idx="5824">
                  <c:v>705.4</c:v>
                </c:pt>
                <c:pt idx="5825">
                  <c:v>705.5</c:v>
                </c:pt>
                <c:pt idx="5826">
                  <c:v>705.6</c:v>
                </c:pt>
                <c:pt idx="5827">
                  <c:v>705.7</c:v>
                </c:pt>
                <c:pt idx="5828">
                  <c:v>705.8</c:v>
                </c:pt>
                <c:pt idx="5829">
                  <c:v>705.9</c:v>
                </c:pt>
                <c:pt idx="5830">
                  <c:v>706</c:v>
                </c:pt>
                <c:pt idx="5831">
                  <c:v>706.1</c:v>
                </c:pt>
                <c:pt idx="5832">
                  <c:v>706.2</c:v>
                </c:pt>
                <c:pt idx="5833">
                  <c:v>706.3</c:v>
                </c:pt>
                <c:pt idx="5834">
                  <c:v>706.4</c:v>
                </c:pt>
                <c:pt idx="5835">
                  <c:v>706.5</c:v>
                </c:pt>
                <c:pt idx="5836">
                  <c:v>706.6</c:v>
                </c:pt>
                <c:pt idx="5837">
                  <c:v>706.7</c:v>
                </c:pt>
                <c:pt idx="5838">
                  <c:v>706.8</c:v>
                </c:pt>
                <c:pt idx="5839">
                  <c:v>706.9</c:v>
                </c:pt>
                <c:pt idx="5840">
                  <c:v>707</c:v>
                </c:pt>
                <c:pt idx="5841">
                  <c:v>707.1</c:v>
                </c:pt>
                <c:pt idx="5842">
                  <c:v>707.2</c:v>
                </c:pt>
                <c:pt idx="5843">
                  <c:v>707.3</c:v>
                </c:pt>
                <c:pt idx="5844">
                  <c:v>707.4</c:v>
                </c:pt>
                <c:pt idx="5845">
                  <c:v>707.5</c:v>
                </c:pt>
                <c:pt idx="5846">
                  <c:v>707.6</c:v>
                </c:pt>
                <c:pt idx="5847">
                  <c:v>707.7</c:v>
                </c:pt>
                <c:pt idx="5848">
                  <c:v>707.8</c:v>
                </c:pt>
                <c:pt idx="5849">
                  <c:v>707.9</c:v>
                </c:pt>
                <c:pt idx="5850">
                  <c:v>708</c:v>
                </c:pt>
                <c:pt idx="5851">
                  <c:v>708.1</c:v>
                </c:pt>
                <c:pt idx="5852">
                  <c:v>708.2</c:v>
                </c:pt>
                <c:pt idx="5853">
                  <c:v>708.3</c:v>
                </c:pt>
                <c:pt idx="5854">
                  <c:v>708.4</c:v>
                </c:pt>
                <c:pt idx="5855">
                  <c:v>708.5</c:v>
                </c:pt>
                <c:pt idx="5856">
                  <c:v>708.6</c:v>
                </c:pt>
                <c:pt idx="5857">
                  <c:v>708.7</c:v>
                </c:pt>
                <c:pt idx="5858">
                  <c:v>708.8</c:v>
                </c:pt>
                <c:pt idx="5859">
                  <c:v>708.9</c:v>
                </c:pt>
                <c:pt idx="5860">
                  <c:v>709</c:v>
                </c:pt>
                <c:pt idx="5861">
                  <c:v>709.1</c:v>
                </c:pt>
                <c:pt idx="5862">
                  <c:v>709.2</c:v>
                </c:pt>
                <c:pt idx="5863">
                  <c:v>709.3</c:v>
                </c:pt>
                <c:pt idx="5864">
                  <c:v>709.4</c:v>
                </c:pt>
                <c:pt idx="5865">
                  <c:v>709.5</c:v>
                </c:pt>
                <c:pt idx="5866">
                  <c:v>709.6</c:v>
                </c:pt>
                <c:pt idx="5867">
                  <c:v>709.7</c:v>
                </c:pt>
                <c:pt idx="5868">
                  <c:v>709.8</c:v>
                </c:pt>
                <c:pt idx="5869">
                  <c:v>709.9</c:v>
                </c:pt>
                <c:pt idx="5870">
                  <c:v>710</c:v>
                </c:pt>
                <c:pt idx="5871">
                  <c:v>710.1</c:v>
                </c:pt>
                <c:pt idx="5872">
                  <c:v>710.2</c:v>
                </c:pt>
                <c:pt idx="5873">
                  <c:v>710.3</c:v>
                </c:pt>
                <c:pt idx="5874">
                  <c:v>710.4</c:v>
                </c:pt>
                <c:pt idx="5875">
                  <c:v>710.5</c:v>
                </c:pt>
                <c:pt idx="5876">
                  <c:v>710.6</c:v>
                </c:pt>
                <c:pt idx="5877">
                  <c:v>710.7</c:v>
                </c:pt>
                <c:pt idx="5878">
                  <c:v>710.8</c:v>
                </c:pt>
                <c:pt idx="5879">
                  <c:v>710.9</c:v>
                </c:pt>
                <c:pt idx="5880">
                  <c:v>711</c:v>
                </c:pt>
                <c:pt idx="5881">
                  <c:v>711.1</c:v>
                </c:pt>
                <c:pt idx="5882">
                  <c:v>711.2</c:v>
                </c:pt>
                <c:pt idx="5883">
                  <c:v>711.3</c:v>
                </c:pt>
                <c:pt idx="5884">
                  <c:v>711.4</c:v>
                </c:pt>
                <c:pt idx="5885">
                  <c:v>711.5</c:v>
                </c:pt>
                <c:pt idx="5886">
                  <c:v>711.6</c:v>
                </c:pt>
                <c:pt idx="5887">
                  <c:v>711.7</c:v>
                </c:pt>
                <c:pt idx="5888">
                  <c:v>711.8</c:v>
                </c:pt>
                <c:pt idx="5889">
                  <c:v>711.9</c:v>
                </c:pt>
                <c:pt idx="5890">
                  <c:v>712</c:v>
                </c:pt>
                <c:pt idx="5891">
                  <c:v>712.1</c:v>
                </c:pt>
                <c:pt idx="5892">
                  <c:v>712.2</c:v>
                </c:pt>
                <c:pt idx="5893">
                  <c:v>712.3</c:v>
                </c:pt>
                <c:pt idx="5894">
                  <c:v>712.4</c:v>
                </c:pt>
                <c:pt idx="5895">
                  <c:v>712.5</c:v>
                </c:pt>
                <c:pt idx="5896">
                  <c:v>712.6</c:v>
                </c:pt>
                <c:pt idx="5897">
                  <c:v>712.7</c:v>
                </c:pt>
                <c:pt idx="5898">
                  <c:v>712.8</c:v>
                </c:pt>
                <c:pt idx="5899">
                  <c:v>712.9</c:v>
                </c:pt>
                <c:pt idx="5900">
                  <c:v>713</c:v>
                </c:pt>
                <c:pt idx="5901">
                  <c:v>713.1</c:v>
                </c:pt>
                <c:pt idx="5902">
                  <c:v>713.2</c:v>
                </c:pt>
                <c:pt idx="5903">
                  <c:v>713.3</c:v>
                </c:pt>
                <c:pt idx="5904">
                  <c:v>713.4</c:v>
                </c:pt>
                <c:pt idx="5905">
                  <c:v>713.5</c:v>
                </c:pt>
                <c:pt idx="5906">
                  <c:v>713.6</c:v>
                </c:pt>
                <c:pt idx="5907">
                  <c:v>713.7</c:v>
                </c:pt>
                <c:pt idx="5908">
                  <c:v>713.8</c:v>
                </c:pt>
                <c:pt idx="5909">
                  <c:v>713.9</c:v>
                </c:pt>
                <c:pt idx="5910">
                  <c:v>714</c:v>
                </c:pt>
                <c:pt idx="5911">
                  <c:v>714.1</c:v>
                </c:pt>
                <c:pt idx="5912">
                  <c:v>714.2</c:v>
                </c:pt>
                <c:pt idx="5913">
                  <c:v>714.3</c:v>
                </c:pt>
                <c:pt idx="5914">
                  <c:v>714.4</c:v>
                </c:pt>
                <c:pt idx="5915">
                  <c:v>714.5</c:v>
                </c:pt>
                <c:pt idx="5916">
                  <c:v>714.6</c:v>
                </c:pt>
                <c:pt idx="5917">
                  <c:v>714.7</c:v>
                </c:pt>
                <c:pt idx="5918">
                  <c:v>714.8</c:v>
                </c:pt>
                <c:pt idx="5919">
                  <c:v>714.9</c:v>
                </c:pt>
                <c:pt idx="5920">
                  <c:v>715</c:v>
                </c:pt>
                <c:pt idx="5921">
                  <c:v>715.1</c:v>
                </c:pt>
                <c:pt idx="5922">
                  <c:v>715.2</c:v>
                </c:pt>
                <c:pt idx="5923">
                  <c:v>715.3</c:v>
                </c:pt>
                <c:pt idx="5924">
                  <c:v>715.4</c:v>
                </c:pt>
                <c:pt idx="5925">
                  <c:v>715.5</c:v>
                </c:pt>
                <c:pt idx="5926">
                  <c:v>715.6</c:v>
                </c:pt>
                <c:pt idx="5927">
                  <c:v>715.7</c:v>
                </c:pt>
                <c:pt idx="5928">
                  <c:v>715.8</c:v>
                </c:pt>
                <c:pt idx="5929">
                  <c:v>715.9</c:v>
                </c:pt>
                <c:pt idx="5930">
                  <c:v>716</c:v>
                </c:pt>
                <c:pt idx="5931">
                  <c:v>716.1</c:v>
                </c:pt>
                <c:pt idx="5932">
                  <c:v>716.2</c:v>
                </c:pt>
                <c:pt idx="5933">
                  <c:v>716.3</c:v>
                </c:pt>
                <c:pt idx="5934">
                  <c:v>716.4</c:v>
                </c:pt>
                <c:pt idx="5935">
                  <c:v>716.5</c:v>
                </c:pt>
                <c:pt idx="5936">
                  <c:v>716.6</c:v>
                </c:pt>
                <c:pt idx="5937">
                  <c:v>716.7</c:v>
                </c:pt>
                <c:pt idx="5938">
                  <c:v>716.8</c:v>
                </c:pt>
                <c:pt idx="5939">
                  <c:v>716.9</c:v>
                </c:pt>
                <c:pt idx="5940">
                  <c:v>717</c:v>
                </c:pt>
                <c:pt idx="5941">
                  <c:v>717.1</c:v>
                </c:pt>
                <c:pt idx="5942">
                  <c:v>717.2</c:v>
                </c:pt>
                <c:pt idx="5943">
                  <c:v>717.3</c:v>
                </c:pt>
                <c:pt idx="5944">
                  <c:v>717.4</c:v>
                </c:pt>
                <c:pt idx="5945">
                  <c:v>717.5</c:v>
                </c:pt>
                <c:pt idx="5946">
                  <c:v>717.6</c:v>
                </c:pt>
                <c:pt idx="5947">
                  <c:v>717.7</c:v>
                </c:pt>
                <c:pt idx="5948">
                  <c:v>717.8</c:v>
                </c:pt>
                <c:pt idx="5949">
                  <c:v>717.9</c:v>
                </c:pt>
                <c:pt idx="5950">
                  <c:v>718</c:v>
                </c:pt>
                <c:pt idx="5951">
                  <c:v>718.1</c:v>
                </c:pt>
                <c:pt idx="5952">
                  <c:v>718.2</c:v>
                </c:pt>
                <c:pt idx="5953">
                  <c:v>718.3</c:v>
                </c:pt>
                <c:pt idx="5954">
                  <c:v>718.4</c:v>
                </c:pt>
                <c:pt idx="5955">
                  <c:v>718.5</c:v>
                </c:pt>
                <c:pt idx="5956">
                  <c:v>718.6</c:v>
                </c:pt>
                <c:pt idx="5957">
                  <c:v>718.7</c:v>
                </c:pt>
                <c:pt idx="5958">
                  <c:v>718.8</c:v>
                </c:pt>
                <c:pt idx="5959">
                  <c:v>718.9</c:v>
                </c:pt>
                <c:pt idx="5960">
                  <c:v>719</c:v>
                </c:pt>
                <c:pt idx="5961">
                  <c:v>719.1</c:v>
                </c:pt>
                <c:pt idx="5962">
                  <c:v>719.2</c:v>
                </c:pt>
                <c:pt idx="5963">
                  <c:v>719.3</c:v>
                </c:pt>
                <c:pt idx="5964">
                  <c:v>719.4</c:v>
                </c:pt>
                <c:pt idx="5965">
                  <c:v>719.5</c:v>
                </c:pt>
                <c:pt idx="5966">
                  <c:v>719.6</c:v>
                </c:pt>
                <c:pt idx="5967">
                  <c:v>719.7</c:v>
                </c:pt>
                <c:pt idx="5968">
                  <c:v>719.8</c:v>
                </c:pt>
                <c:pt idx="5969">
                  <c:v>719.9</c:v>
                </c:pt>
                <c:pt idx="5970">
                  <c:v>720</c:v>
                </c:pt>
                <c:pt idx="5971">
                  <c:v>720.1</c:v>
                </c:pt>
                <c:pt idx="5972">
                  <c:v>720.2</c:v>
                </c:pt>
                <c:pt idx="5973">
                  <c:v>720.3</c:v>
                </c:pt>
                <c:pt idx="5974">
                  <c:v>720.4</c:v>
                </c:pt>
                <c:pt idx="5975">
                  <c:v>720.5</c:v>
                </c:pt>
                <c:pt idx="5976">
                  <c:v>720.6</c:v>
                </c:pt>
                <c:pt idx="5977">
                  <c:v>720.7</c:v>
                </c:pt>
                <c:pt idx="5978">
                  <c:v>720.8</c:v>
                </c:pt>
                <c:pt idx="5979">
                  <c:v>720.9</c:v>
                </c:pt>
                <c:pt idx="5980">
                  <c:v>721</c:v>
                </c:pt>
                <c:pt idx="5981">
                  <c:v>721.1</c:v>
                </c:pt>
                <c:pt idx="5982">
                  <c:v>721.2</c:v>
                </c:pt>
                <c:pt idx="5983">
                  <c:v>721.3</c:v>
                </c:pt>
                <c:pt idx="5984">
                  <c:v>721.4</c:v>
                </c:pt>
                <c:pt idx="5985">
                  <c:v>721.5</c:v>
                </c:pt>
                <c:pt idx="5986">
                  <c:v>721.6</c:v>
                </c:pt>
                <c:pt idx="5987">
                  <c:v>721.7</c:v>
                </c:pt>
                <c:pt idx="5988">
                  <c:v>721.8</c:v>
                </c:pt>
                <c:pt idx="5989">
                  <c:v>721.9</c:v>
                </c:pt>
                <c:pt idx="5990">
                  <c:v>722</c:v>
                </c:pt>
                <c:pt idx="5991">
                  <c:v>722.1</c:v>
                </c:pt>
                <c:pt idx="5992">
                  <c:v>722.2</c:v>
                </c:pt>
                <c:pt idx="5993">
                  <c:v>722.3</c:v>
                </c:pt>
                <c:pt idx="5994">
                  <c:v>722.4</c:v>
                </c:pt>
                <c:pt idx="5995">
                  <c:v>722.5</c:v>
                </c:pt>
                <c:pt idx="5996">
                  <c:v>722.6</c:v>
                </c:pt>
                <c:pt idx="5997">
                  <c:v>722.7</c:v>
                </c:pt>
                <c:pt idx="5998">
                  <c:v>722.8</c:v>
                </c:pt>
                <c:pt idx="5999">
                  <c:v>722.9</c:v>
                </c:pt>
                <c:pt idx="6000">
                  <c:v>723</c:v>
                </c:pt>
                <c:pt idx="6001">
                  <c:v>723.1</c:v>
                </c:pt>
                <c:pt idx="6002">
                  <c:v>723.2</c:v>
                </c:pt>
                <c:pt idx="6003">
                  <c:v>723.3</c:v>
                </c:pt>
                <c:pt idx="6004">
                  <c:v>723.4</c:v>
                </c:pt>
                <c:pt idx="6005">
                  <c:v>723.5</c:v>
                </c:pt>
                <c:pt idx="6006">
                  <c:v>723.6</c:v>
                </c:pt>
                <c:pt idx="6007">
                  <c:v>723.7</c:v>
                </c:pt>
                <c:pt idx="6008">
                  <c:v>723.8</c:v>
                </c:pt>
                <c:pt idx="6009">
                  <c:v>723.9</c:v>
                </c:pt>
                <c:pt idx="6010">
                  <c:v>724</c:v>
                </c:pt>
                <c:pt idx="6011">
                  <c:v>724.1</c:v>
                </c:pt>
                <c:pt idx="6012">
                  <c:v>724.2</c:v>
                </c:pt>
                <c:pt idx="6013">
                  <c:v>724.3</c:v>
                </c:pt>
                <c:pt idx="6014">
                  <c:v>724.4</c:v>
                </c:pt>
                <c:pt idx="6015">
                  <c:v>724.5</c:v>
                </c:pt>
                <c:pt idx="6016">
                  <c:v>724.6</c:v>
                </c:pt>
                <c:pt idx="6017">
                  <c:v>724.7</c:v>
                </c:pt>
                <c:pt idx="6018">
                  <c:v>724.8</c:v>
                </c:pt>
                <c:pt idx="6019">
                  <c:v>724.9</c:v>
                </c:pt>
                <c:pt idx="6020">
                  <c:v>725</c:v>
                </c:pt>
                <c:pt idx="6021">
                  <c:v>725.1</c:v>
                </c:pt>
                <c:pt idx="6022">
                  <c:v>725.2</c:v>
                </c:pt>
                <c:pt idx="6023">
                  <c:v>725.3</c:v>
                </c:pt>
                <c:pt idx="6024">
                  <c:v>725.4</c:v>
                </c:pt>
                <c:pt idx="6025">
                  <c:v>725.5</c:v>
                </c:pt>
                <c:pt idx="6026">
                  <c:v>725.6</c:v>
                </c:pt>
                <c:pt idx="6027">
                  <c:v>725.7</c:v>
                </c:pt>
                <c:pt idx="6028">
                  <c:v>725.8</c:v>
                </c:pt>
                <c:pt idx="6029">
                  <c:v>725.9</c:v>
                </c:pt>
                <c:pt idx="6030">
                  <c:v>726</c:v>
                </c:pt>
                <c:pt idx="6031">
                  <c:v>726.1</c:v>
                </c:pt>
                <c:pt idx="6032">
                  <c:v>726.2</c:v>
                </c:pt>
                <c:pt idx="6033">
                  <c:v>726.3</c:v>
                </c:pt>
                <c:pt idx="6034">
                  <c:v>726.4</c:v>
                </c:pt>
                <c:pt idx="6035">
                  <c:v>726.5</c:v>
                </c:pt>
                <c:pt idx="6036">
                  <c:v>726.6</c:v>
                </c:pt>
                <c:pt idx="6037">
                  <c:v>726.7</c:v>
                </c:pt>
                <c:pt idx="6038">
                  <c:v>726.8</c:v>
                </c:pt>
                <c:pt idx="6039">
                  <c:v>726.9</c:v>
                </c:pt>
                <c:pt idx="6040">
                  <c:v>727</c:v>
                </c:pt>
                <c:pt idx="6041">
                  <c:v>727.1</c:v>
                </c:pt>
                <c:pt idx="6042">
                  <c:v>727.2</c:v>
                </c:pt>
                <c:pt idx="6043">
                  <c:v>727.3</c:v>
                </c:pt>
                <c:pt idx="6044">
                  <c:v>727.4</c:v>
                </c:pt>
                <c:pt idx="6045">
                  <c:v>727.5</c:v>
                </c:pt>
                <c:pt idx="6046">
                  <c:v>727.6</c:v>
                </c:pt>
                <c:pt idx="6047">
                  <c:v>727.7</c:v>
                </c:pt>
                <c:pt idx="6048">
                  <c:v>727.8</c:v>
                </c:pt>
                <c:pt idx="6049">
                  <c:v>727.9</c:v>
                </c:pt>
                <c:pt idx="6050">
                  <c:v>728</c:v>
                </c:pt>
                <c:pt idx="6051">
                  <c:v>728.1</c:v>
                </c:pt>
                <c:pt idx="6052">
                  <c:v>728.2</c:v>
                </c:pt>
                <c:pt idx="6053">
                  <c:v>728.3</c:v>
                </c:pt>
                <c:pt idx="6054">
                  <c:v>728.4</c:v>
                </c:pt>
                <c:pt idx="6055">
                  <c:v>728.5</c:v>
                </c:pt>
                <c:pt idx="6056">
                  <c:v>728.6</c:v>
                </c:pt>
                <c:pt idx="6057">
                  <c:v>728.7</c:v>
                </c:pt>
                <c:pt idx="6058">
                  <c:v>728.8</c:v>
                </c:pt>
                <c:pt idx="6059">
                  <c:v>728.9</c:v>
                </c:pt>
                <c:pt idx="6060">
                  <c:v>729</c:v>
                </c:pt>
                <c:pt idx="6061">
                  <c:v>729.1</c:v>
                </c:pt>
                <c:pt idx="6062">
                  <c:v>729.2</c:v>
                </c:pt>
                <c:pt idx="6063">
                  <c:v>729.3</c:v>
                </c:pt>
                <c:pt idx="6064">
                  <c:v>729.4</c:v>
                </c:pt>
                <c:pt idx="6065">
                  <c:v>729.5</c:v>
                </c:pt>
                <c:pt idx="6066">
                  <c:v>729.6</c:v>
                </c:pt>
                <c:pt idx="6067">
                  <c:v>729.7</c:v>
                </c:pt>
                <c:pt idx="6068">
                  <c:v>729.8</c:v>
                </c:pt>
                <c:pt idx="6069">
                  <c:v>729.9</c:v>
                </c:pt>
                <c:pt idx="6070">
                  <c:v>730</c:v>
                </c:pt>
                <c:pt idx="6071">
                  <c:v>730.1</c:v>
                </c:pt>
                <c:pt idx="6072">
                  <c:v>730.2</c:v>
                </c:pt>
                <c:pt idx="6073">
                  <c:v>730.3</c:v>
                </c:pt>
                <c:pt idx="6074">
                  <c:v>730.4</c:v>
                </c:pt>
                <c:pt idx="6075">
                  <c:v>730.5</c:v>
                </c:pt>
                <c:pt idx="6076">
                  <c:v>730.6</c:v>
                </c:pt>
                <c:pt idx="6077">
                  <c:v>730.7</c:v>
                </c:pt>
                <c:pt idx="6078">
                  <c:v>730.8</c:v>
                </c:pt>
                <c:pt idx="6079">
                  <c:v>730.9</c:v>
                </c:pt>
                <c:pt idx="6080">
                  <c:v>731</c:v>
                </c:pt>
                <c:pt idx="6081">
                  <c:v>731.1</c:v>
                </c:pt>
                <c:pt idx="6082">
                  <c:v>731.2</c:v>
                </c:pt>
                <c:pt idx="6083">
                  <c:v>731.3</c:v>
                </c:pt>
                <c:pt idx="6084">
                  <c:v>731.4</c:v>
                </c:pt>
                <c:pt idx="6085">
                  <c:v>731.5</c:v>
                </c:pt>
                <c:pt idx="6086">
                  <c:v>731.6</c:v>
                </c:pt>
                <c:pt idx="6087">
                  <c:v>731.7</c:v>
                </c:pt>
                <c:pt idx="6088">
                  <c:v>731.8</c:v>
                </c:pt>
                <c:pt idx="6089">
                  <c:v>731.9</c:v>
                </c:pt>
                <c:pt idx="6090">
                  <c:v>732</c:v>
                </c:pt>
                <c:pt idx="6091">
                  <c:v>732.1</c:v>
                </c:pt>
                <c:pt idx="6092">
                  <c:v>732.2</c:v>
                </c:pt>
                <c:pt idx="6093">
                  <c:v>732.3</c:v>
                </c:pt>
                <c:pt idx="6094">
                  <c:v>732.4</c:v>
                </c:pt>
                <c:pt idx="6095">
                  <c:v>732.5</c:v>
                </c:pt>
                <c:pt idx="6096">
                  <c:v>732.6</c:v>
                </c:pt>
                <c:pt idx="6097">
                  <c:v>732.7</c:v>
                </c:pt>
                <c:pt idx="6098">
                  <c:v>732.8</c:v>
                </c:pt>
                <c:pt idx="6099">
                  <c:v>732.9</c:v>
                </c:pt>
                <c:pt idx="6100">
                  <c:v>733</c:v>
                </c:pt>
                <c:pt idx="6101">
                  <c:v>733.1</c:v>
                </c:pt>
                <c:pt idx="6102">
                  <c:v>733.2</c:v>
                </c:pt>
                <c:pt idx="6103">
                  <c:v>733.3</c:v>
                </c:pt>
                <c:pt idx="6104">
                  <c:v>733.4</c:v>
                </c:pt>
                <c:pt idx="6105">
                  <c:v>733.5</c:v>
                </c:pt>
                <c:pt idx="6106">
                  <c:v>733.6</c:v>
                </c:pt>
                <c:pt idx="6107">
                  <c:v>733.7</c:v>
                </c:pt>
                <c:pt idx="6108">
                  <c:v>733.8</c:v>
                </c:pt>
                <c:pt idx="6109">
                  <c:v>733.9</c:v>
                </c:pt>
                <c:pt idx="6110">
                  <c:v>734</c:v>
                </c:pt>
                <c:pt idx="6111">
                  <c:v>734.1</c:v>
                </c:pt>
                <c:pt idx="6112">
                  <c:v>734.2</c:v>
                </c:pt>
                <c:pt idx="6113">
                  <c:v>734.3</c:v>
                </c:pt>
                <c:pt idx="6114">
                  <c:v>734.4</c:v>
                </c:pt>
                <c:pt idx="6115">
                  <c:v>734.5</c:v>
                </c:pt>
                <c:pt idx="6116">
                  <c:v>734.6</c:v>
                </c:pt>
                <c:pt idx="6117">
                  <c:v>734.7</c:v>
                </c:pt>
                <c:pt idx="6118">
                  <c:v>734.8</c:v>
                </c:pt>
                <c:pt idx="6119">
                  <c:v>734.9</c:v>
                </c:pt>
                <c:pt idx="6120">
                  <c:v>735</c:v>
                </c:pt>
                <c:pt idx="6121">
                  <c:v>735.1</c:v>
                </c:pt>
                <c:pt idx="6122">
                  <c:v>735.2</c:v>
                </c:pt>
                <c:pt idx="6123">
                  <c:v>735.3</c:v>
                </c:pt>
                <c:pt idx="6124">
                  <c:v>735.4</c:v>
                </c:pt>
                <c:pt idx="6125">
                  <c:v>735.5</c:v>
                </c:pt>
                <c:pt idx="6126">
                  <c:v>735.6</c:v>
                </c:pt>
                <c:pt idx="6127">
                  <c:v>735.7</c:v>
                </c:pt>
                <c:pt idx="6128">
                  <c:v>735.8</c:v>
                </c:pt>
                <c:pt idx="6129">
                  <c:v>735.9</c:v>
                </c:pt>
                <c:pt idx="6130">
                  <c:v>736</c:v>
                </c:pt>
                <c:pt idx="6131">
                  <c:v>736.1</c:v>
                </c:pt>
                <c:pt idx="6132">
                  <c:v>736.2</c:v>
                </c:pt>
                <c:pt idx="6133">
                  <c:v>736.3</c:v>
                </c:pt>
                <c:pt idx="6134">
                  <c:v>736.4</c:v>
                </c:pt>
                <c:pt idx="6135">
                  <c:v>736.5</c:v>
                </c:pt>
                <c:pt idx="6136">
                  <c:v>736.6</c:v>
                </c:pt>
                <c:pt idx="6137">
                  <c:v>736.7</c:v>
                </c:pt>
                <c:pt idx="6138">
                  <c:v>736.8</c:v>
                </c:pt>
                <c:pt idx="6139">
                  <c:v>736.9</c:v>
                </c:pt>
                <c:pt idx="6140">
                  <c:v>737</c:v>
                </c:pt>
                <c:pt idx="6141">
                  <c:v>737.1</c:v>
                </c:pt>
                <c:pt idx="6142">
                  <c:v>737.2</c:v>
                </c:pt>
                <c:pt idx="6143">
                  <c:v>737.3</c:v>
                </c:pt>
                <c:pt idx="6144">
                  <c:v>737.4</c:v>
                </c:pt>
                <c:pt idx="6145">
                  <c:v>737.5</c:v>
                </c:pt>
                <c:pt idx="6146">
                  <c:v>737.6</c:v>
                </c:pt>
                <c:pt idx="6147">
                  <c:v>737.7</c:v>
                </c:pt>
                <c:pt idx="6148">
                  <c:v>737.8</c:v>
                </c:pt>
                <c:pt idx="6149">
                  <c:v>737.9</c:v>
                </c:pt>
                <c:pt idx="6150">
                  <c:v>738</c:v>
                </c:pt>
                <c:pt idx="6151">
                  <c:v>738.1</c:v>
                </c:pt>
                <c:pt idx="6152">
                  <c:v>738.2</c:v>
                </c:pt>
                <c:pt idx="6153">
                  <c:v>738.3</c:v>
                </c:pt>
                <c:pt idx="6154">
                  <c:v>738.4</c:v>
                </c:pt>
                <c:pt idx="6155">
                  <c:v>738.5</c:v>
                </c:pt>
                <c:pt idx="6156">
                  <c:v>738.6</c:v>
                </c:pt>
                <c:pt idx="6157">
                  <c:v>738.7</c:v>
                </c:pt>
                <c:pt idx="6158">
                  <c:v>738.8</c:v>
                </c:pt>
                <c:pt idx="6159">
                  <c:v>738.9</c:v>
                </c:pt>
                <c:pt idx="6160">
                  <c:v>739</c:v>
                </c:pt>
                <c:pt idx="6161">
                  <c:v>739.1</c:v>
                </c:pt>
                <c:pt idx="6162">
                  <c:v>739.2</c:v>
                </c:pt>
                <c:pt idx="6163">
                  <c:v>739.3</c:v>
                </c:pt>
                <c:pt idx="6164">
                  <c:v>739.4</c:v>
                </c:pt>
                <c:pt idx="6165">
                  <c:v>739.5</c:v>
                </c:pt>
                <c:pt idx="6166">
                  <c:v>739.6</c:v>
                </c:pt>
                <c:pt idx="6167">
                  <c:v>739.7</c:v>
                </c:pt>
                <c:pt idx="6168">
                  <c:v>739.8</c:v>
                </c:pt>
                <c:pt idx="6169">
                  <c:v>739.9</c:v>
                </c:pt>
                <c:pt idx="6170">
                  <c:v>740</c:v>
                </c:pt>
                <c:pt idx="6171">
                  <c:v>740.1</c:v>
                </c:pt>
                <c:pt idx="6172">
                  <c:v>740.2</c:v>
                </c:pt>
                <c:pt idx="6173">
                  <c:v>740.3</c:v>
                </c:pt>
                <c:pt idx="6174">
                  <c:v>740.4</c:v>
                </c:pt>
                <c:pt idx="6175">
                  <c:v>740.5</c:v>
                </c:pt>
                <c:pt idx="6176">
                  <c:v>740.6</c:v>
                </c:pt>
                <c:pt idx="6177">
                  <c:v>740.7</c:v>
                </c:pt>
                <c:pt idx="6178">
                  <c:v>740.8</c:v>
                </c:pt>
                <c:pt idx="6179">
                  <c:v>740.9</c:v>
                </c:pt>
                <c:pt idx="6180">
                  <c:v>741</c:v>
                </c:pt>
                <c:pt idx="6181">
                  <c:v>741.1</c:v>
                </c:pt>
                <c:pt idx="6182">
                  <c:v>741.2</c:v>
                </c:pt>
                <c:pt idx="6183">
                  <c:v>741.3</c:v>
                </c:pt>
                <c:pt idx="6184">
                  <c:v>741.4</c:v>
                </c:pt>
                <c:pt idx="6185">
                  <c:v>741.5</c:v>
                </c:pt>
                <c:pt idx="6186">
                  <c:v>741.6</c:v>
                </c:pt>
                <c:pt idx="6187">
                  <c:v>741.7</c:v>
                </c:pt>
                <c:pt idx="6188">
                  <c:v>741.8</c:v>
                </c:pt>
                <c:pt idx="6189">
                  <c:v>741.9</c:v>
                </c:pt>
                <c:pt idx="6190">
                  <c:v>742</c:v>
                </c:pt>
                <c:pt idx="6191">
                  <c:v>742.1</c:v>
                </c:pt>
                <c:pt idx="6192">
                  <c:v>742.2</c:v>
                </c:pt>
                <c:pt idx="6193">
                  <c:v>742.3</c:v>
                </c:pt>
                <c:pt idx="6194">
                  <c:v>742.4</c:v>
                </c:pt>
                <c:pt idx="6195">
                  <c:v>742.5</c:v>
                </c:pt>
                <c:pt idx="6196">
                  <c:v>742.6</c:v>
                </c:pt>
                <c:pt idx="6197">
                  <c:v>742.7</c:v>
                </c:pt>
                <c:pt idx="6198">
                  <c:v>742.8</c:v>
                </c:pt>
                <c:pt idx="6199">
                  <c:v>742.9</c:v>
                </c:pt>
                <c:pt idx="6200">
                  <c:v>743</c:v>
                </c:pt>
                <c:pt idx="6201">
                  <c:v>743.1</c:v>
                </c:pt>
                <c:pt idx="6202">
                  <c:v>743.2</c:v>
                </c:pt>
                <c:pt idx="6203">
                  <c:v>743.3</c:v>
                </c:pt>
                <c:pt idx="6204">
                  <c:v>743.4</c:v>
                </c:pt>
                <c:pt idx="6205">
                  <c:v>743.5</c:v>
                </c:pt>
                <c:pt idx="6206">
                  <c:v>743.6</c:v>
                </c:pt>
                <c:pt idx="6207">
                  <c:v>743.7</c:v>
                </c:pt>
                <c:pt idx="6208">
                  <c:v>743.8</c:v>
                </c:pt>
                <c:pt idx="6209">
                  <c:v>743.9</c:v>
                </c:pt>
                <c:pt idx="6210">
                  <c:v>744</c:v>
                </c:pt>
                <c:pt idx="6211">
                  <c:v>744.1</c:v>
                </c:pt>
                <c:pt idx="6212">
                  <c:v>744.2</c:v>
                </c:pt>
                <c:pt idx="6213">
                  <c:v>744.3</c:v>
                </c:pt>
                <c:pt idx="6214">
                  <c:v>744.4</c:v>
                </c:pt>
                <c:pt idx="6215">
                  <c:v>744.5</c:v>
                </c:pt>
                <c:pt idx="6216">
                  <c:v>744.6</c:v>
                </c:pt>
                <c:pt idx="6217">
                  <c:v>744.7</c:v>
                </c:pt>
                <c:pt idx="6218">
                  <c:v>744.8</c:v>
                </c:pt>
                <c:pt idx="6219">
                  <c:v>744.9</c:v>
                </c:pt>
                <c:pt idx="6220">
                  <c:v>745</c:v>
                </c:pt>
                <c:pt idx="6221">
                  <c:v>745.1</c:v>
                </c:pt>
                <c:pt idx="6222">
                  <c:v>745.2</c:v>
                </c:pt>
                <c:pt idx="6223">
                  <c:v>745.3</c:v>
                </c:pt>
                <c:pt idx="6224">
                  <c:v>745.4</c:v>
                </c:pt>
                <c:pt idx="6225">
                  <c:v>745.5</c:v>
                </c:pt>
                <c:pt idx="6226">
                  <c:v>745.6</c:v>
                </c:pt>
                <c:pt idx="6227">
                  <c:v>745.7</c:v>
                </c:pt>
                <c:pt idx="6228">
                  <c:v>745.8</c:v>
                </c:pt>
                <c:pt idx="6229">
                  <c:v>745.9</c:v>
                </c:pt>
                <c:pt idx="6230">
                  <c:v>746</c:v>
                </c:pt>
                <c:pt idx="6231">
                  <c:v>746.1</c:v>
                </c:pt>
                <c:pt idx="6232">
                  <c:v>746.2</c:v>
                </c:pt>
                <c:pt idx="6233">
                  <c:v>746.3</c:v>
                </c:pt>
                <c:pt idx="6234">
                  <c:v>746.4</c:v>
                </c:pt>
                <c:pt idx="6235">
                  <c:v>746.5</c:v>
                </c:pt>
                <c:pt idx="6236">
                  <c:v>746.6</c:v>
                </c:pt>
                <c:pt idx="6237">
                  <c:v>746.7</c:v>
                </c:pt>
                <c:pt idx="6238">
                  <c:v>746.8</c:v>
                </c:pt>
                <c:pt idx="6239">
                  <c:v>746.9</c:v>
                </c:pt>
                <c:pt idx="6240">
                  <c:v>747</c:v>
                </c:pt>
                <c:pt idx="6241">
                  <c:v>747.1</c:v>
                </c:pt>
                <c:pt idx="6242">
                  <c:v>747.2</c:v>
                </c:pt>
                <c:pt idx="6243">
                  <c:v>747.3</c:v>
                </c:pt>
                <c:pt idx="6244">
                  <c:v>747.4</c:v>
                </c:pt>
                <c:pt idx="6245">
                  <c:v>747.5</c:v>
                </c:pt>
                <c:pt idx="6246">
                  <c:v>747.6</c:v>
                </c:pt>
                <c:pt idx="6247">
                  <c:v>747.7</c:v>
                </c:pt>
                <c:pt idx="6248">
                  <c:v>747.8</c:v>
                </c:pt>
                <c:pt idx="6249">
                  <c:v>747.9</c:v>
                </c:pt>
                <c:pt idx="6250">
                  <c:v>748</c:v>
                </c:pt>
                <c:pt idx="6251">
                  <c:v>748.1</c:v>
                </c:pt>
                <c:pt idx="6252">
                  <c:v>748.2</c:v>
                </c:pt>
                <c:pt idx="6253">
                  <c:v>748.3</c:v>
                </c:pt>
                <c:pt idx="6254">
                  <c:v>748.4</c:v>
                </c:pt>
                <c:pt idx="6255">
                  <c:v>748.5</c:v>
                </c:pt>
                <c:pt idx="6256">
                  <c:v>748.6</c:v>
                </c:pt>
                <c:pt idx="6257">
                  <c:v>748.7</c:v>
                </c:pt>
                <c:pt idx="6258">
                  <c:v>748.8</c:v>
                </c:pt>
                <c:pt idx="6259">
                  <c:v>748.9</c:v>
                </c:pt>
                <c:pt idx="6260">
                  <c:v>749</c:v>
                </c:pt>
                <c:pt idx="6261">
                  <c:v>749.1</c:v>
                </c:pt>
                <c:pt idx="6262">
                  <c:v>749.2</c:v>
                </c:pt>
                <c:pt idx="6263">
                  <c:v>749.3</c:v>
                </c:pt>
                <c:pt idx="6264">
                  <c:v>749.4</c:v>
                </c:pt>
                <c:pt idx="6265">
                  <c:v>749.5</c:v>
                </c:pt>
                <c:pt idx="6266">
                  <c:v>749.6</c:v>
                </c:pt>
                <c:pt idx="6267">
                  <c:v>749.7</c:v>
                </c:pt>
                <c:pt idx="6268">
                  <c:v>749.8</c:v>
                </c:pt>
                <c:pt idx="6269">
                  <c:v>749.9</c:v>
                </c:pt>
                <c:pt idx="6270">
                  <c:v>750</c:v>
                </c:pt>
                <c:pt idx="6271">
                  <c:v>750.1</c:v>
                </c:pt>
                <c:pt idx="6272">
                  <c:v>750.2</c:v>
                </c:pt>
                <c:pt idx="6273">
                  <c:v>750.3</c:v>
                </c:pt>
                <c:pt idx="6274">
                  <c:v>750.4</c:v>
                </c:pt>
                <c:pt idx="6275">
                  <c:v>750.5</c:v>
                </c:pt>
                <c:pt idx="6276">
                  <c:v>750.6</c:v>
                </c:pt>
                <c:pt idx="6277">
                  <c:v>750.7</c:v>
                </c:pt>
                <c:pt idx="6278">
                  <c:v>750.8</c:v>
                </c:pt>
                <c:pt idx="6279">
                  <c:v>750.9</c:v>
                </c:pt>
                <c:pt idx="6280">
                  <c:v>751</c:v>
                </c:pt>
                <c:pt idx="6281">
                  <c:v>751.1</c:v>
                </c:pt>
                <c:pt idx="6282">
                  <c:v>751.2</c:v>
                </c:pt>
                <c:pt idx="6283">
                  <c:v>751.3</c:v>
                </c:pt>
                <c:pt idx="6284">
                  <c:v>751.4</c:v>
                </c:pt>
                <c:pt idx="6285">
                  <c:v>751.5</c:v>
                </c:pt>
                <c:pt idx="6286">
                  <c:v>751.6</c:v>
                </c:pt>
                <c:pt idx="6287">
                  <c:v>751.7</c:v>
                </c:pt>
                <c:pt idx="6288">
                  <c:v>751.8</c:v>
                </c:pt>
                <c:pt idx="6289">
                  <c:v>751.9</c:v>
                </c:pt>
                <c:pt idx="6290">
                  <c:v>752</c:v>
                </c:pt>
                <c:pt idx="6291">
                  <c:v>752.1</c:v>
                </c:pt>
                <c:pt idx="6292">
                  <c:v>752.2</c:v>
                </c:pt>
                <c:pt idx="6293">
                  <c:v>752.3</c:v>
                </c:pt>
                <c:pt idx="6294">
                  <c:v>752.4</c:v>
                </c:pt>
                <c:pt idx="6295">
                  <c:v>752.5</c:v>
                </c:pt>
                <c:pt idx="6296">
                  <c:v>752.6</c:v>
                </c:pt>
                <c:pt idx="6297">
                  <c:v>752.7</c:v>
                </c:pt>
                <c:pt idx="6298">
                  <c:v>752.8</c:v>
                </c:pt>
                <c:pt idx="6299">
                  <c:v>752.9</c:v>
                </c:pt>
                <c:pt idx="6300">
                  <c:v>753</c:v>
                </c:pt>
                <c:pt idx="6301">
                  <c:v>753.1</c:v>
                </c:pt>
                <c:pt idx="6302">
                  <c:v>753.2</c:v>
                </c:pt>
                <c:pt idx="6303">
                  <c:v>753.3</c:v>
                </c:pt>
                <c:pt idx="6304">
                  <c:v>753.4</c:v>
                </c:pt>
                <c:pt idx="6305">
                  <c:v>753.5</c:v>
                </c:pt>
                <c:pt idx="6306">
                  <c:v>753.6</c:v>
                </c:pt>
                <c:pt idx="6307">
                  <c:v>753.7</c:v>
                </c:pt>
                <c:pt idx="6308">
                  <c:v>753.8</c:v>
                </c:pt>
                <c:pt idx="6309">
                  <c:v>753.9</c:v>
                </c:pt>
                <c:pt idx="6310">
                  <c:v>754</c:v>
                </c:pt>
                <c:pt idx="6311">
                  <c:v>754.1</c:v>
                </c:pt>
                <c:pt idx="6312">
                  <c:v>754.2</c:v>
                </c:pt>
                <c:pt idx="6313">
                  <c:v>754.3</c:v>
                </c:pt>
                <c:pt idx="6314">
                  <c:v>754.4</c:v>
                </c:pt>
                <c:pt idx="6315">
                  <c:v>754.5</c:v>
                </c:pt>
                <c:pt idx="6316">
                  <c:v>754.6</c:v>
                </c:pt>
                <c:pt idx="6317">
                  <c:v>754.7</c:v>
                </c:pt>
                <c:pt idx="6318">
                  <c:v>754.8</c:v>
                </c:pt>
                <c:pt idx="6319">
                  <c:v>754.9</c:v>
                </c:pt>
                <c:pt idx="6320">
                  <c:v>755</c:v>
                </c:pt>
                <c:pt idx="6321">
                  <c:v>755.1</c:v>
                </c:pt>
                <c:pt idx="6322">
                  <c:v>755.2</c:v>
                </c:pt>
                <c:pt idx="6323">
                  <c:v>755.3</c:v>
                </c:pt>
                <c:pt idx="6324">
                  <c:v>755.4</c:v>
                </c:pt>
                <c:pt idx="6325">
                  <c:v>755.5</c:v>
                </c:pt>
                <c:pt idx="6326">
                  <c:v>755.6</c:v>
                </c:pt>
                <c:pt idx="6327">
                  <c:v>755.7</c:v>
                </c:pt>
                <c:pt idx="6328">
                  <c:v>755.8</c:v>
                </c:pt>
                <c:pt idx="6329">
                  <c:v>755.9</c:v>
                </c:pt>
                <c:pt idx="6330">
                  <c:v>756</c:v>
                </c:pt>
                <c:pt idx="6331">
                  <c:v>756.1</c:v>
                </c:pt>
                <c:pt idx="6332">
                  <c:v>756.2</c:v>
                </c:pt>
                <c:pt idx="6333">
                  <c:v>756.3</c:v>
                </c:pt>
                <c:pt idx="6334">
                  <c:v>756.4</c:v>
                </c:pt>
                <c:pt idx="6335">
                  <c:v>756.5</c:v>
                </c:pt>
                <c:pt idx="6336">
                  <c:v>756.6</c:v>
                </c:pt>
                <c:pt idx="6337">
                  <c:v>756.7</c:v>
                </c:pt>
                <c:pt idx="6338">
                  <c:v>756.8</c:v>
                </c:pt>
                <c:pt idx="6339">
                  <c:v>756.9</c:v>
                </c:pt>
                <c:pt idx="6340">
                  <c:v>757</c:v>
                </c:pt>
                <c:pt idx="6341">
                  <c:v>757.1</c:v>
                </c:pt>
                <c:pt idx="6342">
                  <c:v>757.2</c:v>
                </c:pt>
                <c:pt idx="6343">
                  <c:v>757.3</c:v>
                </c:pt>
                <c:pt idx="6344">
                  <c:v>757.4</c:v>
                </c:pt>
                <c:pt idx="6345">
                  <c:v>757.5</c:v>
                </c:pt>
                <c:pt idx="6346">
                  <c:v>757.6</c:v>
                </c:pt>
                <c:pt idx="6347">
                  <c:v>757.7</c:v>
                </c:pt>
                <c:pt idx="6348">
                  <c:v>757.8</c:v>
                </c:pt>
                <c:pt idx="6349">
                  <c:v>757.9</c:v>
                </c:pt>
                <c:pt idx="6350">
                  <c:v>758</c:v>
                </c:pt>
                <c:pt idx="6351">
                  <c:v>758.1</c:v>
                </c:pt>
                <c:pt idx="6352">
                  <c:v>758.2</c:v>
                </c:pt>
                <c:pt idx="6353">
                  <c:v>758.3</c:v>
                </c:pt>
                <c:pt idx="6354">
                  <c:v>758.4</c:v>
                </c:pt>
                <c:pt idx="6355">
                  <c:v>758.5</c:v>
                </c:pt>
                <c:pt idx="6356">
                  <c:v>758.6</c:v>
                </c:pt>
                <c:pt idx="6357">
                  <c:v>758.7</c:v>
                </c:pt>
                <c:pt idx="6358">
                  <c:v>758.8</c:v>
                </c:pt>
                <c:pt idx="6359">
                  <c:v>758.9</c:v>
                </c:pt>
                <c:pt idx="6360">
                  <c:v>759</c:v>
                </c:pt>
                <c:pt idx="6361">
                  <c:v>759.1</c:v>
                </c:pt>
                <c:pt idx="6362">
                  <c:v>759.2</c:v>
                </c:pt>
                <c:pt idx="6363">
                  <c:v>759.3</c:v>
                </c:pt>
                <c:pt idx="6364">
                  <c:v>759.4</c:v>
                </c:pt>
                <c:pt idx="6365">
                  <c:v>759.5</c:v>
                </c:pt>
                <c:pt idx="6366">
                  <c:v>759.6</c:v>
                </c:pt>
                <c:pt idx="6367">
                  <c:v>759.7</c:v>
                </c:pt>
                <c:pt idx="6368">
                  <c:v>759.8</c:v>
                </c:pt>
                <c:pt idx="6369">
                  <c:v>759.9</c:v>
                </c:pt>
                <c:pt idx="6370">
                  <c:v>760</c:v>
                </c:pt>
                <c:pt idx="6371">
                  <c:v>760.1</c:v>
                </c:pt>
                <c:pt idx="6372">
                  <c:v>760.2</c:v>
                </c:pt>
                <c:pt idx="6373">
                  <c:v>760.3</c:v>
                </c:pt>
                <c:pt idx="6374">
                  <c:v>760.4</c:v>
                </c:pt>
                <c:pt idx="6375">
                  <c:v>760.5</c:v>
                </c:pt>
                <c:pt idx="6376">
                  <c:v>760.6</c:v>
                </c:pt>
                <c:pt idx="6377">
                  <c:v>760.7</c:v>
                </c:pt>
                <c:pt idx="6378">
                  <c:v>760.8</c:v>
                </c:pt>
                <c:pt idx="6379">
                  <c:v>760.9</c:v>
                </c:pt>
                <c:pt idx="6380">
                  <c:v>761</c:v>
                </c:pt>
                <c:pt idx="6381">
                  <c:v>761.1</c:v>
                </c:pt>
                <c:pt idx="6382">
                  <c:v>761.2</c:v>
                </c:pt>
                <c:pt idx="6383">
                  <c:v>761.3</c:v>
                </c:pt>
                <c:pt idx="6384">
                  <c:v>761.4</c:v>
                </c:pt>
                <c:pt idx="6385">
                  <c:v>761.5</c:v>
                </c:pt>
                <c:pt idx="6386">
                  <c:v>761.6</c:v>
                </c:pt>
                <c:pt idx="6387">
                  <c:v>761.7</c:v>
                </c:pt>
                <c:pt idx="6388">
                  <c:v>761.8</c:v>
                </c:pt>
                <c:pt idx="6389">
                  <c:v>761.9</c:v>
                </c:pt>
                <c:pt idx="6390">
                  <c:v>762</c:v>
                </c:pt>
                <c:pt idx="6391">
                  <c:v>762.1</c:v>
                </c:pt>
                <c:pt idx="6392">
                  <c:v>762.2</c:v>
                </c:pt>
                <c:pt idx="6393">
                  <c:v>762.3</c:v>
                </c:pt>
                <c:pt idx="6394">
                  <c:v>762.4</c:v>
                </c:pt>
                <c:pt idx="6395">
                  <c:v>762.5</c:v>
                </c:pt>
                <c:pt idx="6396">
                  <c:v>762.6</c:v>
                </c:pt>
                <c:pt idx="6397">
                  <c:v>762.7</c:v>
                </c:pt>
                <c:pt idx="6398">
                  <c:v>762.8</c:v>
                </c:pt>
                <c:pt idx="6399">
                  <c:v>762.9</c:v>
                </c:pt>
                <c:pt idx="6400">
                  <c:v>763</c:v>
                </c:pt>
                <c:pt idx="6401">
                  <c:v>763.1</c:v>
                </c:pt>
                <c:pt idx="6402">
                  <c:v>763.2</c:v>
                </c:pt>
                <c:pt idx="6403">
                  <c:v>763.3</c:v>
                </c:pt>
                <c:pt idx="6404">
                  <c:v>763.4</c:v>
                </c:pt>
                <c:pt idx="6405">
                  <c:v>763.5</c:v>
                </c:pt>
                <c:pt idx="6406">
                  <c:v>763.6</c:v>
                </c:pt>
                <c:pt idx="6407">
                  <c:v>763.7</c:v>
                </c:pt>
                <c:pt idx="6408">
                  <c:v>763.8</c:v>
                </c:pt>
                <c:pt idx="6409">
                  <c:v>763.9</c:v>
                </c:pt>
                <c:pt idx="6410">
                  <c:v>764</c:v>
                </c:pt>
                <c:pt idx="6411">
                  <c:v>764.1</c:v>
                </c:pt>
                <c:pt idx="6412">
                  <c:v>764.2</c:v>
                </c:pt>
                <c:pt idx="6413">
                  <c:v>764.3</c:v>
                </c:pt>
                <c:pt idx="6414">
                  <c:v>764.4</c:v>
                </c:pt>
                <c:pt idx="6415">
                  <c:v>764.5</c:v>
                </c:pt>
                <c:pt idx="6416">
                  <c:v>764.6</c:v>
                </c:pt>
                <c:pt idx="6417">
                  <c:v>764.7</c:v>
                </c:pt>
                <c:pt idx="6418">
                  <c:v>764.8</c:v>
                </c:pt>
                <c:pt idx="6419">
                  <c:v>764.9</c:v>
                </c:pt>
                <c:pt idx="6420">
                  <c:v>765</c:v>
                </c:pt>
                <c:pt idx="6421">
                  <c:v>765.1</c:v>
                </c:pt>
                <c:pt idx="6422">
                  <c:v>765.2</c:v>
                </c:pt>
                <c:pt idx="6423">
                  <c:v>765.3</c:v>
                </c:pt>
                <c:pt idx="6424">
                  <c:v>765.4</c:v>
                </c:pt>
                <c:pt idx="6425">
                  <c:v>765.5</c:v>
                </c:pt>
                <c:pt idx="6426">
                  <c:v>765.6</c:v>
                </c:pt>
                <c:pt idx="6427">
                  <c:v>765.7</c:v>
                </c:pt>
                <c:pt idx="6428">
                  <c:v>765.8</c:v>
                </c:pt>
                <c:pt idx="6429">
                  <c:v>765.9</c:v>
                </c:pt>
                <c:pt idx="6430">
                  <c:v>766</c:v>
                </c:pt>
                <c:pt idx="6431">
                  <c:v>766.1</c:v>
                </c:pt>
                <c:pt idx="6432">
                  <c:v>766.2</c:v>
                </c:pt>
                <c:pt idx="6433">
                  <c:v>766.3</c:v>
                </c:pt>
                <c:pt idx="6434">
                  <c:v>766.4</c:v>
                </c:pt>
                <c:pt idx="6435">
                  <c:v>766.5</c:v>
                </c:pt>
                <c:pt idx="6436">
                  <c:v>766.6</c:v>
                </c:pt>
                <c:pt idx="6437">
                  <c:v>766.7</c:v>
                </c:pt>
                <c:pt idx="6438">
                  <c:v>766.8</c:v>
                </c:pt>
                <c:pt idx="6439">
                  <c:v>766.9</c:v>
                </c:pt>
                <c:pt idx="6440">
                  <c:v>767</c:v>
                </c:pt>
                <c:pt idx="6441">
                  <c:v>767.1</c:v>
                </c:pt>
                <c:pt idx="6442">
                  <c:v>767.2</c:v>
                </c:pt>
                <c:pt idx="6443">
                  <c:v>767.3</c:v>
                </c:pt>
                <c:pt idx="6444">
                  <c:v>767.4</c:v>
                </c:pt>
                <c:pt idx="6445">
                  <c:v>767.5</c:v>
                </c:pt>
                <c:pt idx="6446">
                  <c:v>767.6</c:v>
                </c:pt>
                <c:pt idx="6447">
                  <c:v>767.7</c:v>
                </c:pt>
                <c:pt idx="6448">
                  <c:v>767.8</c:v>
                </c:pt>
                <c:pt idx="6449">
                  <c:v>767.9</c:v>
                </c:pt>
                <c:pt idx="6450">
                  <c:v>768</c:v>
                </c:pt>
                <c:pt idx="6451">
                  <c:v>768.1</c:v>
                </c:pt>
                <c:pt idx="6452">
                  <c:v>768.2</c:v>
                </c:pt>
                <c:pt idx="6453">
                  <c:v>768.3</c:v>
                </c:pt>
                <c:pt idx="6454">
                  <c:v>768.4</c:v>
                </c:pt>
                <c:pt idx="6455">
                  <c:v>768.5</c:v>
                </c:pt>
                <c:pt idx="6456">
                  <c:v>768.6</c:v>
                </c:pt>
                <c:pt idx="6457">
                  <c:v>768.7</c:v>
                </c:pt>
                <c:pt idx="6458">
                  <c:v>768.8</c:v>
                </c:pt>
                <c:pt idx="6459">
                  <c:v>768.9</c:v>
                </c:pt>
                <c:pt idx="6460">
                  <c:v>769</c:v>
                </c:pt>
                <c:pt idx="6461">
                  <c:v>769.1</c:v>
                </c:pt>
                <c:pt idx="6462">
                  <c:v>769.2</c:v>
                </c:pt>
                <c:pt idx="6463">
                  <c:v>769.3</c:v>
                </c:pt>
                <c:pt idx="6464">
                  <c:v>769.4</c:v>
                </c:pt>
                <c:pt idx="6465">
                  <c:v>769.5</c:v>
                </c:pt>
                <c:pt idx="6466">
                  <c:v>769.6</c:v>
                </c:pt>
                <c:pt idx="6467">
                  <c:v>769.7</c:v>
                </c:pt>
                <c:pt idx="6468">
                  <c:v>769.8</c:v>
                </c:pt>
                <c:pt idx="6469">
                  <c:v>769.9</c:v>
                </c:pt>
                <c:pt idx="6470">
                  <c:v>770</c:v>
                </c:pt>
                <c:pt idx="6471">
                  <c:v>770.1</c:v>
                </c:pt>
                <c:pt idx="6472">
                  <c:v>770.2</c:v>
                </c:pt>
                <c:pt idx="6473">
                  <c:v>770.3</c:v>
                </c:pt>
                <c:pt idx="6474">
                  <c:v>770.4</c:v>
                </c:pt>
                <c:pt idx="6475">
                  <c:v>770.5</c:v>
                </c:pt>
                <c:pt idx="6476">
                  <c:v>770.6</c:v>
                </c:pt>
                <c:pt idx="6477">
                  <c:v>770.7</c:v>
                </c:pt>
                <c:pt idx="6478">
                  <c:v>770.8</c:v>
                </c:pt>
                <c:pt idx="6479">
                  <c:v>770.9</c:v>
                </c:pt>
                <c:pt idx="6480">
                  <c:v>771</c:v>
                </c:pt>
                <c:pt idx="6481">
                  <c:v>771.1</c:v>
                </c:pt>
                <c:pt idx="6482">
                  <c:v>771.2</c:v>
                </c:pt>
                <c:pt idx="6483">
                  <c:v>771.3</c:v>
                </c:pt>
                <c:pt idx="6484">
                  <c:v>771.4</c:v>
                </c:pt>
                <c:pt idx="6485">
                  <c:v>771.5</c:v>
                </c:pt>
                <c:pt idx="6486">
                  <c:v>771.6</c:v>
                </c:pt>
                <c:pt idx="6487">
                  <c:v>771.7</c:v>
                </c:pt>
                <c:pt idx="6488">
                  <c:v>771.8</c:v>
                </c:pt>
                <c:pt idx="6489">
                  <c:v>771.9</c:v>
                </c:pt>
                <c:pt idx="6490">
                  <c:v>772</c:v>
                </c:pt>
                <c:pt idx="6491">
                  <c:v>772.1</c:v>
                </c:pt>
                <c:pt idx="6492">
                  <c:v>772.2</c:v>
                </c:pt>
                <c:pt idx="6493">
                  <c:v>772.3</c:v>
                </c:pt>
                <c:pt idx="6494">
                  <c:v>772.4</c:v>
                </c:pt>
                <c:pt idx="6495">
                  <c:v>772.5</c:v>
                </c:pt>
                <c:pt idx="6496">
                  <c:v>772.6</c:v>
                </c:pt>
                <c:pt idx="6497">
                  <c:v>772.7</c:v>
                </c:pt>
                <c:pt idx="6498">
                  <c:v>772.8</c:v>
                </c:pt>
                <c:pt idx="6499">
                  <c:v>772.9</c:v>
                </c:pt>
                <c:pt idx="6500">
                  <c:v>773</c:v>
                </c:pt>
                <c:pt idx="6501">
                  <c:v>773.1</c:v>
                </c:pt>
                <c:pt idx="6502">
                  <c:v>773.2</c:v>
                </c:pt>
                <c:pt idx="6503">
                  <c:v>773.3</c:v>
                </c:pt>
                <c:pt idx="6504">
                  <c:v>773.4</c:v>
                </c:pt>
                <c:pt idx="6505">
                  <c:v>773.5</c:v>
                </c:pt>
                <c:pt idx="6506">
                  <c:v>773.6</c:v>
                </c:pt>
                <c:pt idx="6507">
                  <c:v>773.7</c:v>
                </c:pt>
                <c:pt idx="6508">
                  <c:v>773.8</c:v>
                </c:pt>
                <c:pt idx="6509">
                  <c:v>773.9</c:v>
                </c:pt>
                <c:pt idx="6510">
                  <c:v>774</c:v>
                </c:pt>
                <c:pt idx="6511">
                  <c:v>774.1</c:v>
                </c:pt>
                <c:pt idx="6512">
                  <c:v>774.2</c:v>
                </c:pt>
                <c:pt idx="6513">
                  <c:v>774.3</c:v>
                </c:pt>
                <c:pt idx="6514">
                  <c:v>774.4</c:v>
                </c:pt>
                <c:pt idx="6515">
                  <c:v>774.5</c:v>
                </c:pt>
                <c:pt idx="6516">
                  <c:v>774.6</c:v>
                </c:pt>
                <c:pt idx="6517">
                  <c:v>774.7</c:v>
                </c:pt>
                <c:pt idx="6518">
                  <c:v>774.8</c:v>
                </c:pt>
                <c:pt idx="6519">
                  <c:v>774.9</c:v>
                </c:pt>
                <c:pt idx="6520">
                  <c:v>775</c:v>
                </c:pt>
                <c:pt idx="6521">
                  <c:v>775.1</c:v>
                </c:pt>
                <c:pt idx="6522">
                  <c:v>775.2</c:v>
                </c:pt>
                <c:pt idx="6523">
                  <c:v>775.3</c:v>
                </c:pt>
                <c:pt idx="6524">
                  <c:v>775.4</c:v>
                </c:pt>
                <c:pt idx="6525">
                  <c:v>775.5</c:v>
                </c:pt>
                <c:pt idx="6526">
                  <c:v>775.6</c:v>
                </c:pt>
                <c:pt idx="6527">
                  <c:v>775.7</c:v>
                </c:pt>
                <c:pt idx="6528">
                  <c:v>775.8</c:v>
                </c:pt>
                <c:pt idx="6529">
                  <c:v>775.9</c:v>
                </c:pt>
                <c:pt idx="6530">
                  <c:v>776</c:v>
                </c:pt>
                <c:pt idx="6531">
                  <c:v>776.1</c:v>
                </c:pt>
                <c:pt idx="6532">
                  <c:v>776.2</c:v>
                </c:pt>
                <c:pt idx="6533">
                  <c:v>776.3</c:v>
                </c:pt>
                <c:pt idx="6534">
                  <c:v>776.4</c:v>
                </c:pt>
                <c:pt idx="6535">
                  <c:v>776.5</c:v>
                </c:pt>
                <c:pt idx="6536">
                  <c:v>776.6</c:v>
                </c:pt>
                <c:pt idx="6537">
                  <c:v>776.7</c:v>
                </c:pt>
                <c:pt idx="6538">
                  <c:v>776.8</c:v>
                </c:pt>
                <c:pt idx="6539">
                  <c:v>776.9</c:v>
                </c:pt>
                <c:pt idx="6540">
                  <c:v>777</c:v>
                </c:pt>
                <c:pt idx="6541">
                  <c:v>777.1</c:v>
                </c:pt>
                <c:pt idx="6542">
                  <c:v>777.2</c:v>
                </c:pt>
                <c:pt idx="6543">
                  <c:v>777.3</c:v>
                </c:pt>
                <c:pt idx="6544">
                  <c:v>777.4</c:v>
                </c:pt>
                <c:pt idx="6545">
                  <c:v>777.5</c:v>
                </c:pt>
                <c:pt idx="6546">
                  <c:v>777.6</c:v>
                </c:pt>
                <c:pt idx="6547">
                  <c:v>777.7</c:v>
                </c:pt>
                <c:pt idx="6548">
                  <c:v>777.8</c:v>
                </c:pt>
                <c:pt idx="6549">
                  <c:v>777.9</c:v>
                </c:pt>
                <c:pt idx="6550">
                  <c:v>778</c:v>
                </c:pt>
                <c:pt idx="6551">
                  <c:v>778.1</c:v>
                </c:pt>
                <c:pt idx="6552">
                  <c:v>778.2</c:v>
                </c:pt>
                <c:pt idx="6553">
                  <c:v>778.3</c:v>
                </c:pt>
                <c:pt idx="6554">
                  <c:v>778.4</c:v>
                </c:pt>
                <c:pt idx="6555">
                  <c:v>778.5</c:v>
                </c:pt>
                <c:pt idx="6556">
                  <c:v>778.6</c:v>
                </c:pt>
                <c:pt idx="6557">
                  <c:v>778.7</c:v>
                </c:pt>
                <c:pt idx="6558">
                  <c:v>778.8</c:v>
                </c:pt>
                <c:pt idx="6559">
                  <c:v>778.9</c:v>
                </c:pt>
                <c:pt idx="6560">
                  <c:v>779</c:v>
                </c:pt>
                <c:pt idx="6561">
                  <c:v>779.1</c:v>
                </c:pt>
                <c:pt idx="6562">
                  <c:v>779.2</c:v>
                </c:pt>
                <c:pt idx="6563">
                  <c:v>779.3</c:v>
                </c:pt>
                <c:pt idx="6564">
                  <c:v>779.4</c:v>
                </c:pt>
                <c:pt idx="6565">
                  <c:v>779.5</c:v>
                </c:pt>
                <c:pt idx="6566">
                  <c:v>779.6</c:v>
                </c:pt>
                <c:pt idx="6567">
                  <c:v>779.7</c:v>
                </c:pt>
                <c:pt idx="6568">
                  <c:v>779.8</c:v>
                </c:pt>
                <c:pt idx="6569">
                  <c:v>779.9</c:v>
                </c:pt>
                <c:pt idx="6570">
                  <c:v>780</c:v>
                </c:pt>
                <c:pt idx="6571">
                  <c:v>780.1</c:v>
                </c:pt>
                <c:pt idx="6572">
                  <c:v>780.2</c:v>
                </c:pt>
                <c:pt idx="6573">
                  <c:v>780.3</c:v>
                </c:pt>
                <c:pt idx="6574">
                  <c:v>780.4</c:v>
                </c:pt>
                <c:pt idx="6575">
                  <c:v>780.5</c:v>
                </c:pt>
                <c:pt idx="6576">
                  <c:v>780.6</c:v>
                </c:pt>
                <c:pt idx="6577">
                  <c:v>780.7</c:v>
                </c:pt>
                <c:pt idx="6578">
                  <c:v>780.8</c:v>
                </c:pt>
                <c:pt idx="6579">
                  <c:v>780.9</c:v>
                </c:pt>
                <c:pt idx="6580">
                  <c:v>781</c:v>
                </c:pt>
                <c:pt idx="6581">
                  <c:v>781.1</c:v>
                </c:pt>
                <c:pt idx="6582">
                  <c:v>781.2</c:v>
                </c:pt>
                <c:pt idx="6583">
                  <c:v>781.3</c:v>
                </c:pt>
                <c:pt idx="6584">
                  <c:v>781.4</c:v>
                </c:pt>
                <c:pt idx="6585">
                  <c:v>781.5</c:v>
                </c:pt>
                <c:pt idx="6586">
                  <c:v>781.6</c:v>
                </c:pt>
                <c:pt idx="6587">
                  <c:v>781.7</c:v>
                </c:pt>
                <c:pt idx="6588">
                  <c:v>781.8</c:v>
                </c:pt>
                <c:pt idx="6589">
                  <c:v>781.9</c:v>
                </c:pt>
                <c:pt idx="6590">
                  <c:v>782</c:v>
                </c:pt>
                <c:pt idx="6591">
                  <c:v>782.1</c:v>
                </c:pt>
                <c:pt idx="6592">
                  <c:v>782.2</c:v>
                </c:pt>
                <c:pt idx="6593">
                  <c:v>782.3</c:v>
                </c:pt>
                <c:pt idx="6594">
                  <c:v>782.4</c:v>
                </c:pt>
                <c:pt idx="6595">
                  <c:v>782.5</c:v>
                </c:pt>
                <c:pt idx="6596">
                  <c:v>782.6</c:v>
                </c:pt>
                <c:pt idx="6597">
                  <c:v>782.7</c:v>
                </c:pt>
                <c:pt idx="6598">
                  <c:v>782.8</c:v>
                </c:pt>
                <c:pt idx="6599">
                  <c:v>782.9</c:v>
                </c:pt>
                <c:pt idx="6600">
                  <c:v>783</c:v>
                </c:pt>
                <c:pt idx="6601">
                  <c:v>783.1</c:v>
                </c:pt>
                <c:pt idx="6602">
                  <c:v>783.2</c:v>
                </c:pt>
                <c:pt idx="6603">
                  <c:v>783.3</c:v>
                </c:pt>
                <c:pt idx="6604">
                  <c:v>783.4</c:v>
                </c:pt>
                <c:pt idx="6605">
                  <c:v>783.5</c:v>
                </c:pt>
                <c:pt idx="6606">
                  <c:v>783.6</c:v>
                </c:pt>
                <c:pt idx="6607">
                  <c:v>783.7</c:v>
                </c:pt>
                <c:pt idx="6608">
                  <c:v>783.8</c:v>
                </c:pt>
                <c:pt idx="6609">
                  <c:v>783.9</c:v>
                </c:pt>
                <c:pt idx="6610">
                  <c:v>784</c:v>
                </c:pt>
                <c:pt idx="6611">
                  <c:v>784.1</c:v>
                </c:pt>
                <c:pt idx="6612">
                  <c:v>784.2</c:v>
                </c:pt>
                <c:pt idx="6613">
                  <c:v>784.3</c:v>
                </c:pt>
                <c:pt idx="6614">
                  <c:v>784.4</c:v>
                </c:pt>
                <c:pt idx="6615">
                  <c:v>784.5</c:v>
                </c:pt>
                <c:pt idx="6616">
                  <c:v>784.6</c:v>
                </c:pt>
                <c:pt idx="6617">
                  <c:v>784.7</c:v>
                </c:pt>
                <c:pt idx="6618">
                  <c:v>784.8</c:v>
                </c:pt>
                <c:pt idx="6619">
                  <c:v>784.9</c:v>
                </c:pt>
                <c:pt idx="6620">
                  <c:v>785</c:v>
                </c:pt>
                <c:pt idx="6621">
                  <c:v>785.1</c:v>
                </c:pt>
                <c:pt idx="6622">
                  <c:v>785.2</c:v>
                </c:pt>
                <c:pt idx="6623">
                  <c:v>785.3</c:v>
                </c:pt>
                <c:pt idx="6624">
                  <c:v>785.4</c:v>
                </c:pt>
                <c:pt idx="6625">
                  <c:v>785.5</c:v>
                </c:pt>
                <c:pt idx="6626">
                  <c:v>785.6</c:v>
                </c:pt>
                <c:pt idx="6627">
                  <c:v>785.7</c:v>
                </c:pt>
                <c:pt idx="6628">
                  <c:v>785.8</c:v>
                </c:pt>
                <c:pt idx="6629">
                  <c:v>785.9</c:v>
                </c:pt>
                <c:pt idx="6630">
                  <c:v>786</c:v>
                </c:pt>
                <c:pt idx="6631">
                  <c:v>786.1</c:v>
                </c:pt>
                <c:pt idx="6632">
                  <c:v>786.2</c:v>
                </c:pt>
                <c:pt idx="6633">
                  <c:v>786.3</c:v>
                </c:pt>
                <c:pt idx="6634">
                  <c:v>786.4</c:v>
                </c:pt>
                <c:pt idx="6635">
                  <c:v>786.5</c:v>
                </c:pt>
                <c:pt idx="6636">
                  <c:v>786.6</c:v>
                </c:pt>
                <c:pt idx="6637">
                  <c:v>786.7</c:v>
                </c:pt>
                <c:pt idx="6638">
                  <c:v>786.8</c:v>
                </c:pt>
                <c:pt idx="6639">
                  <c:v>786.9</c:v>
                </c:pt>
                <c:pt idx="6640">
                  <c:v>787</c:v>
                </c:pt>
                <c:pt idx="6641">
                  <c:v>787.1</c:v>
                </c:pt>
                <c:pt idx="6642">
                  <c:v>787.2</c:v>
                </c:pt>
                <c:pt idx="6643">
                  <c:v>787.3</c:v>
                </c:pt>
                <c:pt idx="6644">
                  <c:v>787.4</c:v>
                </c:pt>
                <c:pt idx="6645">
                  <c:v>787.5</c:v>
                </c:pt>
                <c:pt idx="6646">
                  <c:v>787.6</c:v>
                </c:pt>
                <c:pt idx="6647">
                  <c:v>787.7</c:v>
                </c:pt>
                <c:pt idx="6648">
                  <c:v>787.8</c:v>
                </c:pt>
                <c:pt idx="6649">
                  <c:v>787.9</c:v>
                </c:pt>
                <c:pt idx="6650">
                  <c:v>788</c:v>
                </c:pt>
                <c:pt idx="6651">
                  <c:v>788.1</c:v>
                </c:pt>
                <c:pt idx="6652">
                  <c:v>788.2</c:v>
                </c:pt>
                <c:pt idx="6653">
                  <c:v>788.3</c:v>
                </c:pt>
                <c:pt idx="6654">
                  <c:v>788.4</c:v>
                </c:pt>
                <c:pt idx="6655">
                  <c:v>788.5</c:v>
                </c:pt>
                <c:pt idx="6656">
                  <c:v>788.6</c:v>
                </c:pt>
                <c:pt idx="6657">
                  <c:v>788.7</c:v>
                </c:pt>
                <c:pt idx="6658">
                  <c:v>788.8</c:v>
                </c:pt>
                <c:pt idx="6659">
                  <c:v>788.9</c:v>
                </c:pt>
                <c:pt idx="6660">
                  <c:v>789</c:v>
                </c:pt>
                <c:pt idx="6661">
                  <c:v>789.1</c:v>
                </c:pt>
                <c:pt idx="6662">
                  <c:v>789.2</c:v>
                </c:pt>
                <c:pt idx="6663">
                  <c:v>789.3</c:v>
                </c:pt>
                <c:pt idx="6664">
                  <c:v>789.4</c:v>
                </c:pt>
                <c:pt idx="6665">
                  <c:v>789.5</c:v>
                </c:pt>
                <c:pt idx="6666">
                  <c:v>789.6</c:v>
                </c:pt>
                <c:pt idx="6667">
                  <c:v>789.7</c:v>
                </c:pt>
                <c:pt idx="6668">
                  <c:v>789.8</c:v>
                </c:pt>
                <c:pt idx="6669">
                  <c:v>789.9</c:v>
                </c:pt>
                <c:pt idx="6670">
                  <c:v>790</c:v>
                </c:pt>
                <c:pt idx="6671">
                  <c:v>790.1</c:v>
                </c:pt>
                <c:pt idx="6672">
                  <c:v>790.2</c:v>
                </c:pt>
                <c:pt idx="6673">
                  <c:v>790.3</c:v>
                </c:pt>
                <c:pt idx="6674">
                  <c:v>790.4</c:v>
                </c:pt>
                <c:pt idx="6675">
                  <c:v>790.5</c:v>
                </c:pt>
                <c:pt idx="6676">
                  <c:v>790.6</c:v>
                </c:pt>
                <c:pt idx="6677">
                  <c:v>790.7</c:v>
                </c:pt>
                <c:pt idx="6678">
                  <c:v>790.8</c:v>
                </c:pt>
                <c:pt idx="6679">
                  <c:v>790.9</c:v>
                </c:pt>
                <c:pt idx="6680">
                  <c:v>791</c:v>
                </c:pt>
                <c:pt idx="6681">
                  <c:v>791.1</c:v>
                </c:pt>
                <c:pt idx="6682">
                  <c:v>791.2</c:v>
                </c:pt>
                <c:pt idx="6683">
                  <c:v>791.3</c:v>
                </c:pt>
                <c:pt idx="6684">
                  <c:v>791.4</c:v>
                </c:pt>
                <c:pt idx="6685">
                  <c:v>791.5</c:v>
                </c:pt>
                <c:pt idx="6686">
                  <c:v>791.6</c:v>
                </c:pt>
                <c:pt idx="6687">
                  <c:v>791.7</c:v>
                </c:pt>
                <c:pt idx="6688">
                  <c:v>791.8</c:v>
                </c:pt>
                <c:pt idx="6689">
                  <c:v>791.9</c:v>
                </c:pt>
                <c:pt idx="6690">
                  <c:v>792</c:v>
                </c:pt>
                <c:pt idx="6691">
                  <c:v>792.1</c:v>
                </c:pt>
                <c:pt idx="6692">
                  <c:v>792.2</c:v>
                </c:pt>
                <c:pt idx="6693">
                  <c:v>792.3</c:v>
                </c:pt>
                <c:pt idx="6694">
                  <c:v>792.4</c:v>
                </c:pt>
                <c:pt idx="6695">
                  <c:v>792.5</c:v>
                </c:pt>
                <c:pt idx="6696">
                  <c:v>792.6</c:v>
                </c:pt>
                <c:pt idx="6697">
                  <c:v>792.7</c:v>
                </c:pt>
                <c:pt idx="6698">
                  <c:v>792.8</c:v>
                </c:pt>
                <c:pt idx="6699">
                  <c:v>792.9</c:v>
                </c:pt>
                <c:pt idx="6700">
                  <c:v>793</c:v>
                </c:pt>
                <c:pt idx="6701">
                  <c:v>793.1</c:v>
                </c:pt>
                <c:pt idx="6702">
                  <c:v>793.2</c:v>
                </c:pt>
                <c:pt idx="6703">
                  <c:v>793.3</c:v>
                </c:pt>
                <c:pt idx="6704">
                  <c:v>793.4</c:v>
                </c:pt>
                <c:pt idx="6705">
                  <c:v>793.5</c:v>
                </c:pt>
                <c:pt idx="6706">
                  <c:v>793.6</c:v>
                </c:pt>
                <c:pt idx="6707">
                  <c:v>793.7</c:v>
                </c:pt>
                <c:pt idx="6708">
                  <c:v>793.8</c:v>
                </c:pt>
                <c:pt idx="6709">
                  <c:v>793.9</c:v>
                </c:pt>
                <c:pt idx="6710">
                  <c:v>794</c:v>
                </c:pt>
                <c:pt idx="6711">
                  <c:v>794.1</c:v>
                </c:pt>
                <c:pt idx="6712">
                  <c:v>794.2</c:v>
                </c:pt>
                <c:pt idx="6713">
                  <c:v>794.3</c:v>
                </c:pt>
                <c:pt idx="6714">
                  <c:v>794.4</c:v>
                </c:pt>
                <c:pt idx="6715">
                  <c:v>794.5</c:v>
                </c:pt>
                <c:pt idx="6716">
                  <c:v>794.6</c:v>
                </c:pt>
                <c:pt idx="6717">
                  <c:v>794.7</c:v>
                </c:pt>
                <c:pt idx="6718">
                  <c:v>794.8</c:v>
                </c:pt>
                <c:pt idx="6719">
                  <c:v>794.9</c:v>
                </c:pt>
                <c:pt idx="6720">
                  <c:v>795</c:v>
                </c:pt>
                <c:pt idx="6721">
                  <c:v>795.1</c:v>
                </c:pt>
                <c:pt idx="6722">
                  <c:v>795.2</c:v>
                </c:pt>
                <c:pt idx="6723">
                  <c:v>795.3</c:v>
                </c:pt>
                <c:pt idx="6724">
                  <c:v>795.4</c:v>
                </c:pt>
                <c:pt idx="6725">
                  <c:v>795.5</c:v>
                </c:pt>
                <c:pt idx="6726">
                  <c:v>795.6</c:v>
                </c:pt>
                <c:pt idx="6727">
                  <c:v>795.7</c:v>
                </c:pt>
                <c:pt idx="6728">
                  <c:v>795.8</c:v>
                </c:pt>
                <c:pt idx="6729">
                  <c:v>795.9</c:v>
                </c:pt>
                <c:pt idx="6730">
                  <c:v>796</c:v>
                </c:pt>
                <c:pt idx="6731">
                  <c:v>796.1</c:v>
                </c:pt>
                <c:pt idx="6732">
                  <c:v>796.2</c:v>
                </c:pt>
                <c:pt idx="6733">
                  <c:v>796.3</c:v>
                </c:pt>
                <c:pt idx="6734">
                  <c:v>796.4</c:v>
                </c:pt>
                <c:pt idx="6735">
                  <c:v>796.5</c:v>
                </c:pt>
                <c:pt idx="6736">
                  <c:v>796.6</c:v>
                </c:pt>
                <c:pt idx="6737">
                  <c:v>796.7</c:v>
                </c:pt>
                <c:pt idx="6738">
                  <c:v>796.8</c:v>
                </c:pt>
                <c:pt idx="6739">
                  <c:v>796.9</c:v>
                </c:pt>
                <c:pt idx="6740">
                  <c:v>797</c:v>
                </c:pt>
                <c:pt idx="6741">
                  <c:v>797.1</c:v>
                </c:pt>
                <c:pt idx="6742">
                  <c:v>797.2</c:v>
                </c:pt>
                <c:pt idx="6743">
                  <c:v>797.3</c:v>
                </c:pt>
                <c:pt idx="6744">
                  <c:v>797.4</c:v>
                </c:pt>
                <c:pt idx="6745">
                  <c:v>797.5</c:v>
                </c:pt>
                <c:pt idx="6746">
                  <c:v>797.6</c:v>
                </c:pt>
                <c:pt idx="6747">
                  <c:v>797.7</c:v>
                </c:pt>
                <c:pt idx="6748">
                  <c:v>797.8</c:v>
                </c:pt>
                <c:pt idx="6749">
                  <c:v>797.9</c:v>
                </c:pt>
                <c:pt idx="6750">
                  <c:v>798</c:v>
                </c:pt>
                <c:pt idx="6751">
                  <c:v>798.1</c:v>
                </c:pt>
                <c:pt idx="6752">
                  <c:v>798.2</c:v>
                </c:pt>
                <c:pt idx="6753">
                  <c:v>798.3</c:v>
                </c:pt>
                <c:pt idx="6754">
                  <c:v>798.4</c:v>
                </c:pt>
                <c:pt idx="6755">
                  <c:v>798.5</c:v>
                </c:pt>
                <c:pt idx="6756">
                  <c:v>798.6</c:v>
                </c:pt>
                <c:pt idx="6757">
                  <c:v>798.7</c:v>
                </c:pt>
                <c:pt idx="6758">
                  <c:v>798.8</c:v>
                </c:pt>
                <c:pt idx="6759">
                  <c:v>798.9</c:v>
                </c:pt>
                <c:pt idx="6760">
                  <c:v>799</c:v>
                </c:pt>
                <c:pt idx="6761">
                  <c:v>799.1</c:v>
                </c:pt>
                <c:pt idx="6762">
                  <c:v>799.2</c:v>
                </c:pt>
                <c:pt idx="6763">
                  <c:v>799.3</c:v>
                </c:pt>
                <c:pt idx="6764">
                  <c:v>799.4</c:v>
                </c:pt>
                <c:pt idx="6765">
                  <c:v>799.5</c:v>
                </c:pt>
                <c:pt idx="6766">
                  <c:v>799.6</c:v>
                </c:pt>
                <c:pt idx="6767">
                  <c:v>799.7</c:v>
                </c:pt>
                <c:pt idx="6768">
                  <c:v>799.8</c:v>
                </c:pt>
                <c:pt idx="6769">
                  <c:v>799.9</c:v>
                </c:pt>
                <c:pt idx="6770">
                  <c:v>800</c:v>
                </c:pt>
                <c:pt idx="6771">
                  <c:v>800.1</c:v>
                </c:pt>
                <c:pt idx="6772">
                  <c:v>800.2</c:v>
                </c:pt>
                <c:pt idx="6773">
                  <c:v>800.3</c:v>
                </c:pt>
                <c:pt idx="6774">
                  <c:v>800.4</c:v>
                </c:pt>
                <c:pt idx="6775">
                  <c:v>800.5</c:v>
                </c:pt>
                <c:pt idx="6776">
                  <c:v>800.6</c:v>
                </c:pt>
                <c:pt idx="6777">
                  <c:v>800.7</c:v>
                </c:pt>
                <c:pt idx="6778">
                  <c:v>800.8</c:v>
                </c:pt>
                <c:pt idx="6779">
                  <c:v>800.9</c:v>
                </c:pt>
                <c:pt idx="6780">
                  <c:v>801</c:v>
                </c:pt>
                <c:pt idx="6781">
                  <c:v>801.1</c:v>
                </c:pt>
                <c:pt idx="6782">
                  <c:v>801.2</c:v>
                </c:pt>
                <c:pt idx="6783">
                  <c:v>801.3</c:v>
                </c:pt>
                <c:pt idx="6784">
                  <c:v>801.4</c:v>
                </c:pt>
                <c:pt idx="6785">
                  <c:v>801.5</c:v>
                </c:pt>
                <c:pt idx="6786">
                  <c:v>801.6</c:v>
                </c:pt>
                <c:pt idx="6787">
                  <c:v>801.7</c:v>
                </c:pt>
                <c:pt idx="6788">
                  <c:v>801.8</c:v>
                </c:pt>
                <c:pt idx="6789">
                  <c:v>801.9</c:v>
                </c:pt>
                <c:pt idx="6790">
                  <c:v>802</c:v>
                </c:pt>
                <c:pt idx="6791">
                  <c:v>802.1</c:v>
                </c:pt>
                <c:pt idx="6792">
                  <c:v>802.2</c:v>
                </c:pt>
                <c:pt idx="6793">
                  <c:v>802.3</c:v>
                </c:pt>
                <c:pt idx="6794">
                  <c:v>802.4</c:v>
                </c:pt>
                <c:pt idx="6795">
                  <c:v>802.5</c:v>
                </c:pt>
                <c:pt idx="6796">
                  <c:v>802.6</c:v>
                </c:pt>
                <c:pt idx="6797">
                  <c:v>802.7</c:v>
                </c:pt>
                <c:pt idx="6798">
                  <c:v>802.8</c:v>
                </c:pt>
                <c:pt idx="6799">
                  <c:v>802.9</c:v>
                </c:pt>
                <c:pt idx="6800">
                  <c:v>803</c:v>
                </c:pt>
                <c:pt idx="6801">
                  <c:v>803.1</c:v>
                </c:pt>
                <c:pt idx="6802">
                  <c:v>803.2</c:v>
                </c:pt>
                <c:pt idx="6803">
                  <c:v>803.3</c:v>
                </c:pt>
                <c:pt idx="6804">
                  <c:v>803.4</c:v>
                </c:pt>
                <c:pt idx="6805">
                  <c:v>803.5</c:v>
                </c:pt>
                <c:pt idx="6806">
                  <c:v>803.6</c:v>
                </c:pt>
                <c:pt idx="6807">
                  <c:v>803.7</c:v>
                </c:pt>
                <c:pt idx="6808">
                  <c:v>803.8</c:v>
                </c:pt>
                <c:pt idx="6809">
                  <c:v>803.9</c:v>
                </c:pt>
                <c:pt idx="6810">
                  <c:v>804</c:v>
                </c:pt>
                <c:pt idx="6811">
                  <c:v>804.1</c:v>
                </c:pt>
                <c:pt idx="6812">
                  <c:v>804.2</c:v>
                </c:pt>
                <c:pt idx="6813">
                  <c:v>804.3</c:v>
                </c:pt>
                <c:pt idx="6814">
                  <c:v>804.4</c:v>
                </c:pt>
                <c:pt idx="6815">
                  <c:v>804.5</c:v>
                </c:pt>
                <c:pt idx="6816">
                  <c:v>804.6</c:v>
                </c:pt>
                <c:pt idx="6817">
                  <c:v>804.7</c:v>
                </c:pt>
                <c:pt idx="6818">
                  <c:v>804.8</c:v>
                </c:pt>
                <c:pt idx="6819">
                  <c:v>804.9</c:v>
                </c:pt>
                <c:pt idx="6820">
                  <c:v>805</c:v>
                </c:pt>
                <c:pt idx="6821">
                  <c:v>805.1</c:v>
                </c:pt>
                <c:pt idx="6822">
                  <c:v>805.2</c:v>
                </c:pt>
                <c:pt idx="6823">
                  <c:v>805.3</c:v>
                </c:pt>
                <c:pt idx="6824">
                  <c:v>805.4</c:v>
                </c:pt>
                <c:pt idx="6825">
                  <c:v>805.5</c:v>
                </c:pt>
                <c:pt idx="6826">
                  <c:v>805.6</c:v>
                </c:pt>
                <c:pt idx="6827">
                  <c:v>805.7</c:v>
                </c:pt>
                <c:pt idx="6828">
                  <c:v>805.8</c:v>
                </c:pt>
                <c:pt idx="6829">
                  <c:v>805.9</c:v>
                </c:pt>
                <c:pt idx="6830">
                  <c:v>806</c:v>
                </c:pt>
                <c:pt idx="6831">
                  <c:v>806.1</c:v>
                </c:pt>
                <c:pt idx="6832">
                  <c:v>806.2</c:v>
                </c:pt>
                <c:pt idx="6833">
                  <c:v>806.3</c:v>
                </c:pt>
                <c:pt idx="6834">
                  <c:v>806.4</c:v>
                </c:pt>
                <c:pt idx="6835">
                  <c:v>806.5</c:v>
                </c:pt>
                <c:pt idx="6836">
                  <c:v>806.6</c:v>
                </c:pt>
                <c:pt idx="6837">
                  <c:v>806.7</c:v>
                </c:pt>
                <c:pt idx="6838">
                  <c:v>806.8</c:v>
                </c:pt>
                <c:pt idx="6839">
                  <c:v>806.9</c:v>
                </c:pt>
                <c:pt idx="6840">
                  <c:v>807</c:v>
                </c:pt>
                <c:pt idx="6841">
                  <c:v>807.1</c:v>
                </c:pt>
                <c:pt idx="6842">
                  <c:v>807.2</c:v>
                </c:pt>
                <c:pt idx="6843">
                  <c:v>807.3</c:v>
                </c:pt>
                <c:pt idx="6844">
                  <c:v>807.4</c:v>
                </c:pt>
                <c:pt idx="6845">
                  <c:v>807.5</c:v>
                </c:pt>
                <c:pt idx="6846">
                  <c:v>807.6</c:v>
                </c:pt>
                <c:pt idx="6847">
                  <c:v>807.7</c:v>
                </c:pt>
                <c:pt idx="6848">
                  <c:v>807.8</c:v>
                </c:pt>
                <c:pt idx="6849">
                  <c:v>807.9</c:v>
                </c:pt>
                <c:pt idx="6850">
                  <c:v>808</c:v>
                </c:pt>
                <c:pt idx="6851">
                  <c:v>808.1</c:v>
                </c:pt>
                <c:pt idx="6852">
                  <c:v>808.2</c:v>
                </c:pt>
                <c:pt idx="6853">
                  <c:v>808.3</c:v>
                </c:pt>
                <c:pt idx="6854">
                  <c:v>808.4</c:v>
                </c:pt>
                <c:pt idx="6855">
                  <c:v>808.5</c:v>
                </c:pt>
                <c:pt idx="6856">
                  <c:v>808.6</c:v>
                </c:pt>
                <c:pt idx="6857">
                  <c:v>808.7</c:v>
                </c:pt>
                <c:pt idx="6858">
                  <c:v>808.8</c:v>
                </c:pt>
                <c:pt idx="6859">
                  <c:v>808.9</c:v>
                </c:pt>
                <c:pt idx="6860">
                  <c:v>809</c:v>
                </c:pt>
                <c:pt idx="6861">
                  <c:v>809.1</c:v>
                </c:pt>
                <c:pt idx="6862">
                  <c:v>809.2</c:v>
                </c:pt>
                <c:pt idx="6863">
                  <c:v>809.3</c:v>
                </c:pt>
                <c:pt idx="6864">
                  <c:v>809.4</c:v>
                </c:pt>
                <c:pt idx="6865">
                  <c:v>809.5</c:v>
                </c:pt>
                <c:pt idx="6866">
                  <c:v>809.6</c:v>
                </c:pt>
                <c:pt idx="6867">
                  <c:v>809.7</c:v>
                </c:pt>
                <c:pt idx="6868">
                  <c:v>809.8</c:v>
                </c:pt>
                <c:pt idx="6869">
                  <c:v>809.9</c:v>
                </c:pt>
                <c:pt idx="6870">
                  <c:v>810</c:v>
                </c:pt>
                <c:pt idx="6871">
                  <c:v>810.1</c:v>
                </c:pt>
                <c:pt idx="6872">
                  <c:v>810.2</c:v>
                </c:pt>
                <c:pt idx="6873">
                  <c:v>810.3</c:v>
                </c:pt>
                <c:pt idx="6874">
                  <c:v>810.4</c:v>
                </c:pt>
                <c:pt idx="6875">
                  <c:v>810.5</c:v>
                </c:pt>
                <c:pt idx="6876">
                  <c:v>810.6</c:v>
                </c:pt>
                <c:pt idx="6877">
                  <c:v>810.7</c:v>
                </c:pt>
                <c:pt idx="6878">
                  <c:v>810.8</c:v>
                </c:pt>
                <c:pt idx="6879">
                  <c:v>810.9</c:v>
                </c:pt>
                <c:pt idx="6880">
                  <c:v>811</c:v>
                </c:pt>
                <c:pt idx="6881">
                  <c:v>811.1</c:v>
                </c:pt>
                <c:pt idx="6882">
                  <c:v>811.2</c:v>
                </c:pt>
                <c:pt idx="6883">
                  <c:v>811.3</c:v>
                </c:pt>
                <c:pt idx="6884">
                  <c:v>811.4</c:v>
                </c:pt>
                <c:pt idx="6885">
                  <c:v>811.5</c:v>
                </c:pt>
                <c:pt idx="6886">
                  <c:v>811.6</c:v>
                </c:pt>
                <c:pt idx="6887">
                  <c:v>811.7</c:v>
                </c:pt>
                <c:pt idx="6888">
                  <c:v>811.8</c:v>
                </c:pt>
                <c:pt idx="6889">
                  <c:v>811.9</c:v>
                </c:pt>
                <c:pt idx="6890">
                  <c:v>812</c:v>
                </c:pt>
                <c:pt idx="6891">
                  <c:v>812.1</c:v>
                </c:pt>
                <c:pt idx="6892">
                  <c:v>812.2</c:v>
                </c:pt>
                <c:pt idx="6893">
                  <c:v>812.3</c:v>
                </c:pt>
                <c:pt idx="6894">
                  <c:v>812.4</c:v>
                </c:pt>
                <c:pt idx="6895">
                  <c:v>812.5</c:v>
                </c:pt>
                <c:pt idx="6896">
                  <c:v>812.6</c:v>
                </c:pt>
                <c:pt idx="6897">
                  <c:v>812.7</c:v>
                </c:pt>
                <c:pt idx="6898">
                  <c:v>812.8</c:v>
                </c:pt>
                <c:pt idx="6899">
                  <c:v>812.9</c:v>
                </c:pt>
                <c:pt idx="6900">
                  <c:v>813</c:v>
                </c:pt>
                <c:pt idx="6901">
                  <c:v>813.1</c:v>
                </c:pt>
                <c:pt idx="6902">
                  <c:v>813.2</c:v>
                </c:pt>
                <c:pt idx="6903">
                  <c:v>813.3</c:v>
                </c:pt>
                <c:pt idx="6904">
                  <c:v>813.4</c:v>
                </c:pt>
                <c:pt idx="6905">
                  <c:v>813.5</c:v>
                </c:pt>
                <c:pt idx="6906">
                  <c:v>813.6</c:v>
                </c:pt>
                <c:pt idx="6907">
                  <c:v>813.7</c:v>
                </c:pt>
                <c:pt idx="6908">
                  <c:v>813.8</c:v>
                </c:pt>
                <c:pt idx="6909">
                  <c:v>813.9</c:v>
                </c:pt>
                <c:pt idx="6910">
                  <c:v>814</c:v>
                </c:pt>
                <c:pt idx="6911">
                  <c:v>814.1</c:v>
                </c:pt>
                <c:pt idx="6912">
                  <c:v>814.2</c:v>
                </c:pt>
                <c:pt idx="6913">
                  <c:v>814.3</c:v>
                </c:pt>
                <c:pt idx="6914">
                  <c:v>814.4</c:v>
                </c:pt>
                <c:pt idx="6915">
                  <c:v>814.5</c:v>
                </c:pt>
                <c:pt idx="6916">
                  <c:v>814.6</c:v>
                </c:pt>
                <c:pt idx="6917">
                  <c:v>814.7</c:v>
                </c:pt>
                <c:pt idx="6918">
                  <c:v>814.8</c:v>
                </c:pt>
                <c:pt idx="6919">
                  <c:v>814.9</c:v>
                </c:pt>
                <c:pt idx="6920">
                  <c:v>815</c:v>
                </c:pt>
                <c:pt idx="6921">
                  <c:v>815.1</c:v>
                </c:pt>
                <c:pt idx="6922">
                  <c:v>815.2</c:v>
                </c:pt>
                <c:pt idx="6923">
                  <c:v>815.3</c:v>
                </c:pt>
                <c:pt idx="6924">
                  <c:v>815.4</c:v>
                </c:pt>
                <c:pt idx="6925">
                  <c:v>815.5</c:v>
                </c:pt>
                <c:pt idx="6926">
                  <c:v>815.6</c:v>
                </c:pt>
                <c:pt idx="6927">
                  <c:v>815.7</c:v>
                </c:pt>
                <c:pt idx="6928">
                  <c:v>815.8</c:v>
                </c:pt>
                <c:pt idx="6929">
                  <c:v>815.9</c:v>
                </c:pt>
                <c:pt idx="6930">
                  <c:v>816</c:v>
                </c:pt>
                <c:pt idx="6931">
                  <c:v>816.1</c:v>
                </c:pt>
                <c:pt idx="6932">
                  <c:v>816.2</c:v>
                </c:pt>
                <c:pt idx="6933">
                  <c:v>816.3</c:v>
                </c:pt>
                <c:pt idx="6934">
                  <c:v>816.4</c:v>
                </c:pt>
                <c:pt idx="6935">
                  <c:v>816.5</c:v>
                </c:pt>
                <c:pt idx="6936">
                  <c:v>816.6</c:v>
                </c:pt>
                <c:pt idx="6937">
                  <c:v>816.7</c:v>
                </c:pt>
                <c:pt idx="6938">
                  <c:v>816.8</c:v>
                </c:pt>
                <c:pt idx="6939">
                  <c:v>816.9</c:v>
                </c:pt>
                <c:pt idx="6940">
                  <c:v>817</c:v>
                </c:pt>
                <c:pt idx="6941">
                  <c:v>817.1</c:v>
                </c:pt>
                <c:pt idx="6942">
                  <c:v>817.2</c:v>
                </c:pt>
                <c:pt idx="6943">
                  <c:v>817.3</c:v>
                </c:pt>
                <c:pt idx="6944">
                  <c:v>817.4</c:v>
                </c:pt>
                <c:pt idx="6945">
                  <c:v>817.5</c:v>
                </c:pt>
                <c:pt idx="6946">
                  <c:v>817.6</c:v>
                </c:pt>
                <c:pt idx="6947">
                  <c:v>817.7</c:v>
                </c:pt>
                <c:pt idx="6948">
                  <c:v>817.8</c:v>
                </c:pt>
                <c:pt idx="6949">
                  <c:v>817.9</c:v>
                </c:pt>
                <c:pt idx="6950">
                  <c:v>818</c:v>
                </c:pt>
                <c:pt idx="6951">
                  <c:v>818.1</c:v>
                </c:pt>
                <c:pt idx="6952">
                  <c:v>818.2</c:v>
                </c:pt>
                <c:pt idx="6953">
                  <c:v>818.3</c:v>
                </c:pt>
                <c:pt idx="6954">
                  <c:v>818.4</c:v>
                </c:pt>
                <c:pt idx="6955">
                  <c:v>818.5</c:v>
                </c:pt>
                <c:pt idx="6956">
                  <c:v>818.6</c:v>
                </c:pt>
                <c:pt idx="6957">
                  <c:v>818.7</c:v>
                </c:pt>
                <c:pt idx="6958">
                  <c:v>818.8</c:v>
                </c:pt>
                <c:pt idx="6959">
                  <c:v>818.9</c:v>
                </c:pt>
                <c:pt idx="6960">
                  <c:v>819</c:v>
                </c:pt>
                <c:pt idx="6961">
                  <c:v>819.1</c:v>
                </c:pt>
                <c:pt idx="6962">
                  <c:v>819.2</c:v>
                </c:pt>
                <c:pt idx="6963">
                  <c:v>819.3</c:v>
                </c:pt>
                <c:pt idx="6964">
                  <c:v>819.4</c:v>
                </c:pt>
                <c:pt idx="6965">
                  <c:v>819.5</c:v>
                </c:pt>
                <c:pt idx="6966">
                  <c:v>819.6</c:v>
                </c:pt>
                <c:pt idx="6967">
                  <c:v>819.7</c:v>
                </c:pt>
                <c:pt idx="6968">
                  <c:v>819.8</c:v>
                </c:pt>
                <c:pt idx="6969">
                  <c:v>819.9</c:v>
                </c:pt>
                <c:pt idx="6970">
                  <c:v>820</c:v>
                </c:pt>
                <c:pt idx="6971">
                  <c:v>820.1</c:v>
                </c:pt>
                <c:pt idx="6972">
                  <c:v>820.2</c:v>
                </c:pt>
                <c:pt idx="6973">
                  <c:v>820.3</c:v>
                </c:pt>
                <c:pt idx="6974">
                  <c:v>820.4</c:v>
                </c:pt>
                <c:pt idx="6975">
                  <c:v>820.5</c:v>
                </c:pt>
                <c:pt idx="6976">
                  <c:v>820.6</c:v>
                </c:pt>
                <c:pt idx="6977">
                  <c:v>820.7</c:v>
                </c:pt>
                <c:pt idx="6978">
                  <c:v>820.8</c:v>
                </c:pt>
                <c:pt idx="6979">
                  <c:v>820.9</c:v>
                </c:pt>
                <c:pt idx="6980">
                  <c:v>821</c:v>
                </c:pt>
                <c:pt idx="6981">
                  <c:v>821.1</c:v>
                </c:pt>
                <c:pt idx="6982">
                  <c:v>821.2</c:v>
                </c:pt>
                <c:pt idx="6983">
                  <c:v>821.3</c:v>
                </c:pt>
                <c:pt idx="6984">
                  <c:v>821.4</c:v>
                </c:pt>
                <c:pt idx="6985">
                  <c:v>821.5</c:v>
                </c:pt>
                <c:pt idx="6986">
                  <c:v>821.6</c:v>
                </c:pt>
                <c:pt idx="6987">
                  <c:v>821.7</c:v>
                </c:pt>
                <c:pt idx="6988">
                  <c:v>821.8</c:v>
                </c:pt>
                <c:pt idx="6989">
                  <c:v>821.9</c:v>
                </c:pt>
                <c:pt idx="6990">
                  <c:v>822</c:v>
                </c:pt>
                <c:pt idx="6991">
                  <c:v>822.1</c:v>
                </c:pt>
                <c:pt idx="6992">
                  <c:v>822.2</c:v>
                </c:pt>
                <c:pt idx="6993">
                  <c:v>822.3</c:v>
                </c:pt>
                <c:pt idx="6994">
                  <c:v>822.4</c:v>
                </c:pt>
                <c:pt idx="6995">
                  <c:v>822.5</c:v>
                </c:pt>
                <c:pt idx="6996">
                  <c:v>822.6</c:v>
                </c:pt>
                <c:pt idx="6997">
                  <c:v>822.7</c:v>
                </c:pt>
                <c:pt idx="6998">
                  <c:v>822.8</c:v>
                </c:pt>
                <c:pt idx="6999">
                  <c:v>822.9</c:v>
                </c:pt>
                <c:pt idx="7000">
                  <c:v>823</c:v>
                </c:pt>
                <c:pt idx="7001">
                  <c:v>823.1</c:v>
                </c:pt>
                <c:pt idx="7002">
                  <c:v>823.2</c:v>
                </c:pt>
                <c:pt idx="7003">
                  <c:v>823.3</c:v>
                </c:pt>
                <c:pt idx="7004">
                  <c:v>823.4</c:v>
                </c:pt>
                <c:pt idx="7005">
                  <c:v>823.5</c:v>
                </c:pt>
                <c:pt idx="7006">
                  <c:v>823.6</c:v>
                </c:pt>
                <c:pt idx="7007">
                  <c:v>823.7</c:v>
                </c:pt>
                <c:pt idx="7008">
                  <c:v>823.8</c:v>
                </c:pt>
                <c:pt idx="7009">
                  <c:v>823.9</c:v>
                </c:pt>
                <c:pt idx="7010">
                  <c:v>824</c:v>
                </c:pt>
                <c:pt idx="7011">
                  <c:v>824.1</c:v>
                </c:pt>
                <c:pt idx="7012">
                  <c:v>824.2</c:v>
                </c:pt>
                <c:pt idx="7013">
                  <c:v>824.3</c:v>
                </c:pt>
                <c:pt idx="7014">
                  <c:v>824.4</c:v>
                </c:pt>
                <c:pt idx="7015">
                  <c:v>824.5</c:v>
                </c:pt>
                <c:pt idx="7016">
                  <c:v>824.6</c:v>
                </c:pt>
                <c:pt idx="7017">
                  <c:v>824.7</c:v>
                </c:pt>
                <c:pt idx="7018">
                  <c:v>824.8</c:v>
                </c:pt>
                <c:pt idx="7019">
                  <c:v>824.9</c:v>
                </c:pt>
                <c:pt idx="7020">
                  <c:v>825</c:v>
                </c:pt>
                <c:pt idx="7021">
                  <c:v>825.1</c:v>
                </c:pt>
                <c:pt idx="7022">
                  <c:v>825.2</c:v>
                </c:pt>
                <c:pt idx="7023">
                  <c:v>825.3</c:v>
                </c:pt>
                <c:pt idx="7024">
                  <c:v>825.4</c:v>
                </c:pt>
                <c:pt idx="7025">
                  <c:v>825.5</c:v>
                </c:pt>
                <c:pt idx="7026">
                  <c:v>825.6</c:v>
                </c:pt>
                <c:pt idx="7027">
                  <c:v>825.7</c:v>
                </c:pt>
                <c:pt idx="7028">
                  <c:v>825.8</c:v>
                </c:pt>
                <c:pt idx="7029">
                  <c:v>825.9</c:v>
                </c:pt>
                <c:pt idx="7030">
                  <c:v>826</c:v>
                </c:pt>
                <c:pt idx="7031">
                  <c:v>826.1</c:v>
                </c:pt>
                <c:pt idx="7032">
                  <c:v>826.2</c:v>
                </c:pt>
                <c:pt idx="7033">
                  <c:v>826.3</c:v>
                </c:pt>
                <c:pt idx="7034">
                  <c:v>826.4</c:v>
                </c:pt>
                <c:pt idx="7035">
                  <c:v>826.5</c:v>
                </c:pt>
                <c:pt idx="7036">
                  <c:v>826.6</c:v>
                </c:pt>
                <c:pt idx="7037">
                  <c:v>826.7</c:v>
                </c:pt>
                <c:pt idx="7038">
                  <c:v>826.8</c:v>
                </c:pt>
                <c:pt idx="7039">
                  <c:v>826.9</c:v>
                </c:pt>
                <c:pt idx="7040">
                  <c:v>827</c:v>
                </c:pt>
                <c:pt idx="7041">
                  <c:v>827.1</c:v>
                </c:pt>
                <c:pt idx="7042">
                  <c:v>827.2</c:v>
                </c:pt>
                <c:pt idx="7043">
                  <c:v>827.3</c:v>
                </c:pt>
                <c:pt idx="7044">
                  <c:v>827.4</c:v>
                </c:pt>
                <c:pt idx="7045">
                  <c:v>827.5</c:v>
                </c:pt>
                <c:pt idx="7046">
                  <c:v>827.6</c:v>
                </c:pt>
                <c:pt idx="7047">
                  <c:v>827.7</c:v>
                </c:pt>
                <c:pt idx="7048">
                  <c:v>827.8</c:v>
                </c:pt>
                <c:pt idx="7049">
                  <c:v>827.9</c:v>
                </c:pt>
                <c:pt idx="7050">
                  <c:v>828</c:v>
                </c:pt>
                <c:pt idx="7051">
                  <c:v>828.1</c:v>
                </c:pt>
                <c:pt idx="7052">
                  <c:v>828.2</c:v>
                </c:pt>
                <c:pt idx="7053">
                  <c:v>828.3</c:v>
                </c:pt>
                <c:pt idx="7054">
                  <c:v>828.4</c:v>
                </c:pt>
                <c:pt idx="7055">
                  <c:v>828.5</c:v>
                </c:pt>
                <c:pt idx="7056">
                  <c:v>828.6</c:v>
                </c:pt>
                <c:pt idx="7057">
                  <c:v>828.7</c:v>
                </c:pt>
                <c:pt idx="7058">
                  <c:v>828.8</c:v>
                </c:pt>
                <c:pt idx="7059">
                  <c:v>828.9</c:v>
                </c:pt>
                <c:pt idx="7060">
                  <c:v>829</c:v>
                </c:pt>
                <c:pt idx="7061">
                  <c:v>829.1</c:v>
                </c:pt>
                <c:pt idx="7062">
                  <c:v>829.2</c:v>
                </c:pt>
                <c:pt idx="7063">
                  <c:v>829.3</c:v>
                </c:pt>
                <c:pt idx="7064">
                  <c:v>829.4</c:v>
                </c:pt>
                <c:pt idx="7065">
                  <c:v>829.5</c:v>
                </c:pt>
                <c:pt idx="7066">
                  <c:v>829.6</c:v>
                </c:pt>
                <c:pt idx="7067">
                  <c:v>829.7</c:v>
                </c:pt>
                <c:pt idx="7068">
                  <c:v>829.8</c:v>
                </c:pt>
                <c:pt idx="7069">
                  <c:v>829.9</c:v>
                </c:pt>
                <c:pt idx="7070">
                  <c:v>830</c:v>
                </c:pt>
                <c:pt idx="7071">
                  <c:v>830.1</c:v>
                </c:pt>
                <c:pt idx="7072">
                  <c:v>830.2</c:v>
                </c:pt>
                <c:pt idx="7073">
                  <c:v>830.3</c:v>
                </c:pt>
                <c:pt idx="7074">
                  <c:v>830.4</c:v>
                </c:pt>
                <c:pt idx="7075">
                  <c:v>830.5</c:v>
                </c:pt>
                <c:pt idx="7076">
                  <c:v>830.6</c:v>
                </c:pt>
                <c:pt idx="7077">
                  <c:v>830.7</c:v>
                </c:pt>
                <c:pt idx="7078">
                  <c:v>830.8</c:v>
                </c:pt>
                <c:pt idx="7079">
                  <c:v>830.9</c:v>
                </c:pt>
                <c:pt idx="7080">
                  <c:v>831</c:v>
                </c:pt>
                <c:pt idx="7081">
                  <c:v>831.1</c:v>
                </c:pt>
                <c:pt idx="7082">
                  <c:v>831.2</c:v>
                </c:pt>
                <c:pt idx="7083">
                  <c:v>831.3</c:v>
                </c:pt>
                <c:pt idx="7084">
                  <c:v>831.4</c:v>
                </c:pt>
                <c:pt idx="7085">
                  <c:v>831.5</c:v>
                </c:pt>
                <c:pt idx="7086">
                  <c:v>831.6</c:v>
                </c:pt>
                <c:pt idx="7087">
                  <c:v>831.7</c:v>
                </c:pt>
                <c:pt idx="7088">
                  <c:v>831.8</c:v>
                </c:pt>
                <c:pt idx="7089">
                  <c:v>831.9</c:v>
                </c:pt>
                <c:pt idx="7090">
                  <c:v>832</c:v>
                </c:pt>
                <c:pt idx="7091">
                  <c:v>832.1</c:v>
                </c:pt>
                <c:pt idx="7092">
                  <c:v>832.2</c:v>
                </c:pt>
                <c:pt idx="7093">
                  <c:v>832.3</c:v>
                </c:pt>
                <c:pt idx="7094">
                  <c:v>832.4</c:v>
                </c:pt>
                <c:pt idx="7095">
                  <c:v>832.5</c:v>
                </c:pt>
                <c:pt idx="7096">
                  <c:v>832.6</c:v>
                </c:pt>
                <c:pt idx="7097">
                  <c:v>832.7</c:v>
                </c:pt>
                <c:pt idx="7098">
                  <c:v>832.8</c:v>
                </c:pt>
                <c:pt idx="7099">
                  <c:v>832.9</c:v>
                </c:pt>
                <c:pt idx="7100">
                  <c:v>833</c:v>
                </c:pt>
                <c:pt idx="7101">
                  <c:v>833.1</c:v>
                </c:pt>
                <c:pt idx="7102">
                  <c:v>833.2</c:v>
                </c:pt>
                <c:pt idx="7103">
                  <c:v>833.3</c:v>
                </c:pt>
                <c:pt idx="7104">
                  <c:v>833.4</c:v>
                </c:pt>
                <c:pt idx="7105">
                  <c:v>833.5</c:v>
                </c:pt>
                <c:pt idx="7106">
                  <c:v>833.6</c:v>
                </c:pt>
                <c:pt idx="7107">
                  <c:v>833.7</c:v>
                </c:pt>
                <c:pt idx="7108">
                  <c:v>833.8</c:v>
                </c:pt>
                <c:pt idx="7109">
                  <c:v>833.9</c:v>
                </c:pt>
                <c:pt idx="7110">
                  <c:v>834</c:v>
                </c:pt>
                <c:pt idx="7111">
                  <c:v>834.1</c:v>
                </c:pt>
                <c:pt idx="7112">
                  <c:v>834.2</c:v>
                </c:pt>
                <c:pt idx="7113">
                  <c:v>834.3</c:v>
                </c:pt>
                <c:pt idx="7114">
                  <c:v>834.4</c:v>
                </c:pt>
                <c:pt idx="7115">
                  <c:v>834.5</c:v>
                </c:pt>
                <c:pt idx="7116">
                  <c:v>834.6</c:v>
                </c:pt>
                <c:pt idx="7117">
                  <c:v>834.7</c:v>
                </c:pt>
                <c:pt idx="7118">
                  <c:v>834.8</c:v>
                </c:pt>
                <c:pt idx="7119">
                  <c:v>834.9</c:v>
                </c:pt>
                <c:pt idx="7120">
                  <c:v>835</c:v>
                </c:pt>
                <c:pt idx="7121">
                  <c:v>835.1</c:v>
                </c:pt>
                <c:pt idx="7122">
                  <c:v>835.2</c:v>
                </c:pt>
                <c:pt idx="7123">
                  <c:v>835.3</c:v>
                </c:pt>
                <c:pt idx="7124">
                  <c:v>835.4</c:v>
                </c:pt>
                <c:pt idx="7125">
                  <c:v>835.5</c:v>
                </c:pt>
                <c:pt idx="7126">
                  <c:v>835.6</c:v>
                </c:pt>
                <c:pt idx="7127">
                  <c:v>835.7</c:v>
                </c:pt>
                <c:pt idx="7128">
                  <c:v>835.8</c:v>
                </c:pt>
                <c:pt idx="7129">
                  <c:v>835.9</c:v>
                </c:pt>
                <c:pt idx="7130">
                  <c:v>836</c:v>
                </c:pt>
                <c:pt idx="7131">
                  <c:v>836.1</c:v>
                </c:pt>
                <c:pt idx="7132">
                  <c:v>836.2</c:v>
                </c:pt>
                <c:pt idx="7133">
                  <c:v>836.3</c:v>
                </c:pt>
                <c:pt idx="7134">
                  <c:v>836.4</c:v>
                </c:pt>
                <c:pt idx="7135">
                  <c:v>836.5</c:v>
                </c:pt>
                <c:pt idx="7136">
                  <c:v>836.6</c:v>
                </c:pt>
                <c:pt idx="7137">
                  <c:v>836.7</c:v>
                </c:pt>
                <c:pt idx="7138">
                  <c:v>836.8</c:v>
                </c:pt>
                <c:pt idx="7139">
                  <c:v>836.9</c:v>
                </c:pt>
                <c:pt idx="7140">
                  <c:v>837</c:v>
                </c:pt>
                <c:pt idx="7141">
                  <c:v>837.1</c:v>
                </c:pt>
                <c:pt idx="7142">
                  <c:v>837.2</c:v>
                </c:pt>
                <c:pt idx="7143">
                  <c:v>837.3</c:v>
                </c:pt>
                <c:pt idx="7144">
                  <c:v>837.4</c:v>
                </c:pt>
                <c:pt idx="7145">
                  <c:v>837.5</c:v>
                </c:pt>
                <c:pt idx="7146">
                  <c:v>837.6</c:v>
                </c:pt>
                <c:pt idx="7147">
                  <c:v>837.7</c:v>
                </c:pt>
                <c:pt idx="7148">
                  <c:v>837.8</c:v>
                </c:pt>
                <c:pt idx="7149">
                  <c:v>837.9</c:v>
                </c:pt>
                <c:pt idx="7150">
                  <c:v>838</c:v>
                </c:pt>
                <c:pt idx="7151">
                  <c:v>838.1</c:v>
                </c:pt>
                <c:pt idx="7152">
                  <c:v>838.2</c:v>
                </c:pt>
                <c:pt idx="7153">
                  <c:v>838.3</c:v>
                </c:pt>
                <c:pt idx="7154">
                  <c:v>838.4</c:v>
                </c:pt>
                <c:pt idx="7155">
                  <c:v>838.5</c:v>
                </c:pt>
                <c:pt idx="7156">
                  <c:v>838.6</c:v>
                </c:pt>
                <c:pt idx="7157">
                  <c:v>838.7</c:v>
                </c:pt>
                <c:pt idx="7158">
                  <c:v>838.8</c:v>
                </c:pt>
                <c:pt idx="7159">
                  <c:v>838.9</c:v>
                </c:pt>
                <c:pt idx="7160">
                  <c:v>839</c:v>
                </c:pt>
                <c:pt idx="7161">
                  <c:v>839.1</c:v>
                </c:pt>
                <c:pt idx="7162">
                  <c:v>839.2</c:v>
                </c:pt>
                <c:pt idx="7163">
                  <c:v>839.3</c:v>
                </c:pt>
                <c:pt idx="7164">
                  <c:v>839.4</c:v>
                </c:pt>
                <c:pt idx="7165">
                  <c:v>839.5</c:v>
                </c:pt>
                <c:pt idx="7166">
                  <c:v>839.6</c:v>
                </c:pt>
                <c:pt idx="7167">
                  <c:v>839.7</c:v>
                </c:pt>
                <c:pt idx="7168">
                  <c:v>839.8</c:v>
                </c:pt>
                <c:pt idx="7169">
                  <c:v>839.9</c:v>
                </c:pt>
                <c:pt idx="7170">
                  <c:v>840</c:v>
                </c:pt>
                <c:pt idx="7171">
                  <c:v>840.1</c:v>
                </c:pt>
                <c:pt idx="7172">
                  <c:v>840.2</c:v>
                </c:pt>
                <c:pt idx="7173">
                  <c:v>840.3</c:v>
                </c:pt>
                <c:pt idx="7174">
                  <c:v>840.4</c:v>
                </c:pt>
                <c:pt idx="7175">
                  <c:v>840.5</c:v>
                </c:pt>
                <c:pt idx="7176">
                  <c:v>840.6</c:v>
                </c:pt>
                <c:pt idx="7177">
                  <c:v>840.7</c:v>
                </c:pt>
                <c:pt idx="7178">
                  <c:v>840.8</c:v>
                </c:pt>
                <c:pt idx="7179">
                  <c:v>840.9</c:v>
                </c:pt>
                <c:pt idx="7180">
                  <c:v>841</c:v>
                </c:pt>
                <c:pt idx="7181">
                  <c:v>841.1</c:v>
                </c:pt>
                <c:pt idx="7182">
                  <c:v>841.2</c:v>
                </c:pt>
                <c:pt idx="7183">
                  <c:v>841.3</c:v>
                </c:pt>
                <c:pt idx="7184">
                  <c:v>841.4</c:v>
                </c:pt>
                <c:pt idx="7185">
                  <c:v>841.5</c:v>
                </c:pt>
                <c:pt idx="7186">
                  <c:v>841.6</c:v>
                </c:pt>
                <c:pt idx="7187">
                  <c:v>841.7</c:v>
                </c:pt>
                <c:pt idx="7188">
                  <c:v>841.8</c:v>
                </c:pt>
                <c:pt idx="7189">
                  <c:v>841.9</c:v>
                </c:pt>
                <c:pt idx="7190">
                  <c:v>842</c:v>
                </c:pt>
                <c:pt idx="7191">
                  <c:v>842.1</c:v>
                </c:pt>
                <c:pt idx="7192">
                  <c:v>842.2</c:v>
                </c:pt>
                <c:pt idx="7193">
                  <c:v>842.3</c:v>
                </c:pt>
                <c:pt idx="7194">
                  <c:v>842.4</c:v>
                </c:pt>
                <c:pt idx="7195">
                  <c:v>842.5</c:v>
                </c:pt>
                <c:pt idx="7196">
                  <c:v>842.6</c:v>
                </c:pt>
                <c:pt idx="7197">
                  <c:v>842.7</c:v>
                </c:pt>
                <c:pt idx="7198">
                  <c:v>842.8</c:v>
                </c:pt>
                <c:pt idx="7199">
                  <c:v>842.9</c:v>
                </c:pt>
                <c:pt idx="7200">
                  <c:v>843</c:v>
                </c:pt>
                <c:pt idx="7201">
                  <c:v>843.1</c:v>
                </c:pt>
                <c:pt idx="7202">
                  <c:v>843.2</c:v>
                </c:pt>
                <c:pt idx="7203">
                  <c:v>843.3</c:v>
                </c:pt>
                <c:pt idx="7204">
                  <c:v>843.4</c:v>
                </c:pt>
                <c:pt idx="7205">
                  <c:v>843.5</c:v>
                </c:pt>
                <c:pt idx="7206">
                  <c:v>843.6</c:v>
                </c:pt>
                <c:pt idx="7207">
                  <c:v>843.7</c:v>
                </c:pt>
                <c:pt idx="7208">
                  <c:v>843.8</c:v>
                </c:pt>
                <c:pt idx="7209">
                  <c:v>843.9</c:v>
                </c:pt>
                <c:pt idx="7210">
                  <c:v>844</c:v>
                </c:pt>
                <c:pt idx="7211">
                  <c:v>844.1</c:v>
                </c:pt>
                <c:pt idx="7212">
                  <c:v>844.2</c:v>
                </c:pt>
                <c:pt idx="7213">
                  <c:v>844.3</c:v>
                </c:pt>
                <c:pt idx="7214">
                  <c:v>844.4</c:v>
                </c:pt>
                <c:pt idx="7215">
                  <c:v>844.5</c:v>
                </c:pt>
                <c:pt idx="7216">
                  <c:v>844.6</c:v>
                </c:pt>
                <c:pt idx="7217">
                  <c:v>844.7</c:v>
                </c:pt>
                <c:pt idx="7218">
                  <c:v>844.8</c:v>
                </c:pt>
                <c:pt idx="7219">
                  <c:v>844.9</c:v>
                </c:pt>
                <c:pt idx="7220">
                  <c:v>845</c:v>
                </c:pt>
                <c:pt idx="7221">
                  <c:v>845.1</c:v>
                </c:pt>
                <c:pt idx="7222">
                  <c:v>845.2</c:v>
                </c:pt>
                <c:pt idx="7223">
                  <c:v>845.3</c:v>
                </c:pt>
                <c:pt idx="7224">
                  <c:v>845.4</c:v>
                </c:pt>
                <c:pt idx="7225">
                  <c:v>845.5</c:v>
                </c:pt>
                <c:pt idx="7226">
                  <c:v>845.6</c:v>
                </c:pt>
                <c:pt idx="7227">
                  <c:v>845.7</c:v>
                </c:pt>
                <c:pt idx="7228">
                  <c:v>845.8</c:v>
                </c:pt>
                <c:pt idx="7229">
                  <c:v>845.9</c:v>
                </c:pt>
                <c:pt idx="7230">
                  <c:v>846</c:v>
                </c:pt>
                <c:pt idx="7231">
                  <c:v>846.1</c:v>
                </c:pt>
                <c:pt idx="7232">
                  <c:v>846.2</c:v>
                </c:pt>
                <c:pt idx="7233">
                  <c:v>846.3</c:v>
                </c:pt>
                <c:pt idx="7234">
                  <c:v>846.4</c:v>
                </c:pt>
                <c:pt idx="7235">
                  <c:v>846.5</c:v>
                </c:pt>
                <c:pt idx="7236">
                  <c:v>846.6</c:v>
                </c:pt>
                <c:pt idx="7237">
                  <c:v>846.7</c:v>
                </c:pt>
                <c:pt idx="7238">
                  <c:v>846.8</c:v>
                </c:pt>
                <c:pt idx="7239">
                  <c:v>846.9</c:v>
                </c:pt>
                <c:pt idx="7240">
                  <c:v>847</c:v>
                </c:pt>
                <c:pt idx="7241">
                  <c:v>847.1</c:v>
                </c:pt>
                <c:pt idx="7242">
                  <c:v>847.2</c:v>
                </c:pt>
                <c:pt idx="7243">
                  <c:v>847.3</c:v>
                </c:pt>
                <c:pt idx="7244">
                  <c:v>847.4</c:v>
                </c:pt>
                <c:pt idx="7245">
                  <c:v>847.5</c:v>
                </c:pt>
                <c:pt idx="7246">
                  <c:v>847.6</c:v>
                </c:pt>
                <c:pt idx="7247">
                  <c:v>847.7</c:v>
                </c:pt>
                <c:pt idx="7248">
                  <c:v>847.8</c:v>
                </c:pt>
                <c:pt idx="7249">
                  <c:v>847.9</c:v>
                </c:pt>
                <c:pt idx="7250">
                  <c:v>848</c:v>
                </c:pt>
                <c:pt idx="7251">
                  <c:v>848.1</c:v>
                </c:pt>
                <c:pt idx="7252">
                  <c:v>848.2</c:v>
                </c:pt>
                <c:pt idx="7253">
                  <c:v>848.3</c:v>
                </c:pt>
                <c:pt idx="7254">
                  <c:v>848.4</c:v>
                </c:pt>
                <c:pt idx="7255">
                  <c:v>848.5</c:v>
                </c:pt>
                <c:pt idx="7256">
                  <c:v>848.6</c:v>
                </c:pt>
                <c:pt idx="7257">
                  <c:v>848.7</c:v>
                </c:pt>
                <c:pt idx="7258">
                  <c:v>848.8</c:v>
                </c:pt>
                <c:pt idx="7259">
                  <c:v>848.9</c:v>
                </c:pt>
                <c:pt idx="7260">
                  <c:v>849</c:v>
                </c:pt>
                <c:pt idx="7261">
                  <c:v>849.1</c:v>
                </c:pt>
                <c:pt idx="7262">
                  <c:v>849.2</c:v>
                </c:pt>
                <c:pt idx="7263">
                  <c:v>849.3</c:v>
                </c:pt>
                <c:pt idx="7264">
                  <c:v>849.4</c:v>
                </c:pt>
                <c:pt idx="7265">
                  <c:v>849.5</c:v>
                </c:pt>
                <c:pt idx="7266">
                  <c:v>849.6</c:v>
                </c:pt>
                <c:pt idx="7267">
                  <c:v>849.7</c:v>
                </c:pt>
                <c:pt idx="7268">
                  <c:v>849.8</c:v>
                </c:pt>
                <c:pt idx="7269">
                  <c:v>849.9</c:v>
                </c:pt>
                <c:pt idx="7270">
                  <c:v>850</c:v>
                </c:pt>
                <c:pt idx="7271">
                  <c:v>850.1</c:v>
                </c:pt>
                <c:pt idx="7272">
                  <c:v>850.2</c:v>
                </c:pt>
                <c:pt idx="7273">
                  <c:v>850.3</c:v>
                </c:pt>
                <c:pt idx="7274">
                  <c:v>850.4</c:v>
                </c:pt>
                <c:pt idx="7275">
                  <c:v>850.5</c:v>
                </c:pt>
                <c:pt idx="7276">
                  <c:v>850.6</c:v>
                </c:pt>
                <c:pt idx="7277">
                  <c:v>850.7</c:v>
                </c:pt>
                <c:pt idx="7278">
                  <c:v>850.8</c:v>
                </c:pt>
                <c:pt idx="7279">
                  <c:v>850.9</c:v>
                </c:pt>
                <c:pt idx="7280">
                  <c:v>851</c:v>
                </c:pt>
                <c:pt idx="7281">
                  <c:v>851.1</c:v>
                </c:pt>
                <c:pt idx="7282">
                  <c:v>851.2</c:v>
                </c:pt>
                <c:pt idx="7283">
                  <c:v>851.3</c:v>
                </c:pt>
                <c:pt idx="7284">
                  <c:v>851.4</c:v>
                </c:pt>
                <c:pt idx="7285">
                  <c:v>851.5</c:v>
                </c:pt>
                <c:pt idx="7286">
                  <c:v>851.6</c:v>
                </c:pt>
                <c:pt idx="7287">
                  <c:v>851.7</c:v>
                </c:pt>
                <c:pt idx="7288">
                  <c:v>851.8</c:v>
                </c:pt>
                <c:pt idx="7289">
                  <c:v>851.9</c:v>
                </c:pt>
                <c:pt idx="7290">
                  <c:v>852</c:v>
                </c:pt>
                <c:pt idx="7291">
                  <c:v>852.1</c:v>
                </c:pt>
                <c:pt idx="7292">
                  <c:v>852.2</c:v>
                </c:pt>
                <c:pt idx="7293">
                  <c:v>852.3</c:v>
                </c:pt>
                <c:pt idx="7294">
                  <c:v>852.4</c:v>
                </c:pt>
                <c:pt idx="7295">
                  <c:v>852.5</c:v>
                </c:pt>
                <c:pt idx="7296">
                  <c:v>852.6</c:v>
                </c:pt>
                <c:pt idx="7297">
                  <c:v>852.7</c:v>
                </c:pt>
                <c:pt idx="7298">
                  <c:v>852.8</c:v>
                </c:pt>
                <c:pt idx="7299">
                  <c:v>852.9</c:v>
                </c:pt>
                <c:pt idx="7300">
                  <c:v>853</c:v>
                </c:pt>
                <c:pt idx="7301">
                  <c:v>853.1</c:v>
                </c:pt>
                <c:pt idx="7302">
                  <c:v>853.2</c:v>
                </c:pt>
                <c:pt idx="7303">
                  <c:v>853.3</c:v>
                </c:pt>
                <c:pt idx="7304">
                  <c:v>853.4</c:v>
                </c:pt>
                <c:pt idx="7305">
                  <c:v>853.5</c:v>
                </c:pt>
                <c:pt idx="7306">
                  <c:v>853.6</c:v>
                </c:pt>
                <c:pt idx="7307">
                  <c:v>853.7</c:v>
                </c:pt>
                <c:pt idx="7308">
                  <c:v>853.8</c:v>
                </c:pt>
                <c:pt idx="7309">
                  <c:v>853.9</c:v>
                </c:pt>
                <c:pt idx="7310">
                  <c:v>854</c:v>
                </c:pt>
                <c:pt idx="7311">
                  <c:v>854.1</c:v>
                </c:pt>
                <c:pt idx="7312">
                  <c:v>854.2</c:v>
                </c:pt>
                <c:pt idx="7313">
                  <c:v>854.3</c:v>
                </c:pt>
                <c:pt idx="7314">
                  <c:v>854.4</c:v>
                </c:pt>
                <c:pt idx="7315">
                  <c:v>854.5</c:v>
                </c:pt>
                <c:pt idx="7316">
                  <c:v>854.6</c:v>
                </c:pt>
                <c:pt idx="7317">
                  <c:v>854.7</c:v>
                </c:pt>
                <c:pt idx="7318">
                  <c:v>854.8</c:v>
                </c:pt>
                <c:pt idx="7319">
                  <c:v>854.9</c:v>
                </c:pt>
                <c:pt idx="7320">
                  <c:v>855</c:v>
                </c:pt>
                <c:pt idx="7321">
                  <c:v>855.1</c:v>
                </c:pt>
                <c:pt idx="7322">
                  <c:v>855.2</c:v>
                </c:pt>
                <c:pt idx="7323">
                  <c:v>855.3</c:v>
                </c:pt>
                <c:pt idx="7324">
                  <c:v>855.4</c:v>
                </c:pt>
                <c:pt idx="7325">
                  <c:v>855.5</c:v>
                </c:pt>
                <c:pt idx="7326">
                  <c:v>855.6</c:v>
                </c:pt>
                <c:pt idx="7327">
                  <c:v>855.7</c:v>
                </c:pt>
                <c:pt idx="7328">
                  <c:v>855.8</c:v>
                </c:pt>
                <c:pt idx="7329">
                  <c:v>855.9</c:v>
                </c:pt>
                <c:pt idx="7330">
                  <c:v>856</c:v>
                </c:pt>
                <c:pt idx="7331">
                  <c:v>856.1</c:v>
                </c:pt>
                <c:pt idx="7332">
                  <c:v>856.2</c:v>
                </c:pt>
                <c:pt idx="7333">
                  <c:v>856.3</c:v>
                </c:pt>
                <c:pt idx="7334">
                  <c:v>856.4</c:v>
                </c:pt>
                <c:pt idx="7335">
                  <c:v>856.5</c:v>
                </c:pt>
                <c:pt idx="7336">
                  <c:v>856.6</c:v>
                </c:pt>
                <c:pt idx="7337">
                  <c:v>856.7</c:v>
                </c:pt>
                <c:pt idx="7338">
                  <c:v>856.8</c:v>
                </c:pt>
                <c:pt idx="7339">
                  <c:v>856.9</c:v>
                </c:pt>
                <c:pt idx="7340">
                  <c:v>857</c:v>
                </c:pt>
                <c:pt idx="7341">
                  <c:v>857.1</c:v>
                </c:pt>
                <c:pt idx="7342">
                  <c:v>857.2</c:v>
                </c:pt>
                <c:pt idx="7343">
                  <c:v>857.3</c:v>
                </c:pt>
                <c:pt idx="7344">
                  <c:v>857.4</c:v>
                </c:pt>
                <c:pt idx="7345">
                  <c:v>857.5</c:v>
                </c:pt>
                <c:pt idx="7346">
                  <c:v>857.6</c:v>
                </c:pt>
                <c:pt idx="7347">
                  <c:v>857.7</c:v>
                </c:pt>
                <c:pt idx="7348">
                  <c:v>857.8</c:v>
                </c:pt>
                <c:pt idx="7349">
                  <c:v>857.9</c:v>
                </c:pt>
                <c:pt idx="7350">
                  <c:v>858</c:v>
                </c:pt>
                <c:pt idx="7351">
                  <c:v>858.1</c:v>
                </c:pt>
                <c:pt idx="7352">
                  <c:v>858.2</c:v>
                </c:pt>
                <c:pt idx="7353">
                  <c:v>858.3</c:v>
                </c:pt>
                <c:pt idx="7354">
                  <c:v>858.4</c:v>
                </c:pt>
                <c:pt idx="7355">
                  <c:v>858.5</c:v>
                </c:pt>
                <c:pt idx="7356">
                  <c:v>858.6</c:v>
                </c:pt>
                <c:pt idx="7357">
                  <c:v>858.7</c:v>
                </c:pt>
                <c:pt idx="7358">
                  <c:v>858.8</c:v>
                </c:pt>
                <c:pt idx="7359">
                  <c:v>858.9</c:v>
                </c:pt>
                <c:pt idx="7360">
                  <c:v>859</c:v>
                </c:pt>
                <c:pt idx="7361">
                  <c:v>859.1</c:v>
                </c:pt>
                <c:pt idx="7362">
                  <c:v>859.2</c:v>
                </c:pt>
                <c:pt idx="7363">
                  <c:v>859.3</c:v>
                </c:pt>
                <c:pt idx="7364">
                  <c:v>859.4</c:v>
                </c:pt>
                <c:pt idx="7365">
                  <c:v>859.5</c:v>
                </c:pt>
                <c:pt idx="7366">
                  <c:v>859.6</c:v>
                </c:pt>
                <c:pt idx="7367">
                  <c:v>859.7</c:v>
                </c:pt>
                <c:pt idx="7368">
                  <c:v>859.8</c:v>
                </c:pt>
                <c:pt idx="7369">
                  <c:v>859.9</c:v>
                </c:pt>
                <c:pt idx="7370">
                  <c:v>860</c:v>
                </c:pt>
                <c:pt idx="7371">
                  <c:v>860.1</c:v>
                </c:pt>
                <c:pt idx="7372">
                  <c:v>860.2</c:v>
                </c:pt>
                <c:pt idx="7373">
                  <c:v>860.3</c:v>
                </c:pt>
                <c:pt idx="7374">
                  <c:v>860.4</c:v>
                </c:pt>
                <c:pt idx="7375">
                  <c:v>860.5</c:v>
                </c:pt>
                <c:pt idx="7376">
                  <c:v>860.6</c:v>
                </c:pt>
                <c:pt idx="7377">
                  <c:v>860.7</c:v>
                </c:pt>
                <c:pt idx="7378">
                  <c:v>860.8</c:v>
                </c:pt>
                <c:pt idx="7379">
                  <c:v>860.9</c:v>
                </c:pt>
                <c:pt idx="7380">
                  <c:v>861</c:v>
                </c:pt>
                <c:pt idx="7381">
                  <c:v>861.1</c:v>
                </c:pt>
                <c:pt idx="7382">
                  <c:v>861.2</c:v>
                </c:pt>
                <c:pt idx="7383">
                  <c:v>861.3</c:v>
                </c:pt>
                <c:pt idx="7384">
                  <c:v>861.4</c:v>
                </c:pt>
                <c:pt idx="7385">
                  <c:v>861.5</c:v>
                </c:pt>
                <c:pt idx="7386">
                  <c:v>861.6</c:v>
                </c:pt>
                <c:pt idx="7387">
                  <c:v>861.7</c:v>
                </c:pt>
                <c:pt idx="7388">
                  <c:v>861.8</c:v>
                </c:pt>
                <c:pt idx="7389">
                  <c:v>861.9</c:v>
                </c:pt>
                <c:pt idx="7390">
                  <c:v>862</c:v>
                </c:pt>
                <c:pt idx="7391">
                  <c:v>862.1</c:v>
                </c:pt>
                <c:pt idx="7392">
                  <c:v>862.2</c:v>
                </c:pt>
                <c:pt idx="7393">
                  <c:v>862.3</c:v>
                </c:pt>
                <c:pt idx="7394">
                  <c:v>862.4</c:v>
                </c:pt>
                <c:pt idx="7395">
                  <c:v>862.5</c:v>
                </c:pt>
                <c:pt idx="7396">
                  <c:v>862.6</c:v>
                </c:pt>
                <c:pt idx="7397">
                  <c:v>862.7</c:v>
                </c:pt>
                <c:pt idx="7398">
                  <c:v>862.8</c:v>
                </c:pt>
                <c:pt idx="7399">
                  <c:v>862.9</c:v>
                </c:pt>
                <c:pt idx="7400">
                  <c:v>863</c:v>
                </c:pt>
                <c:pt idx="7401">
                  <c:v>863.1</c:v>
                </c:pt>
                <c:pt idx="7402">
                  <c:v>863.2</c:v>
                </c:pt>
                <c:pt idx="7403">
                  <c:v>863.3</c:v>
                </c:pt>
                <c:pt idx="7404">
                  <c:v>863.4</c:v>
                </c:pt>
                <c:pt idx="7405">
                  <c:v>863.5</c:v>
                </c:pt>
                <c:pt idx="7406">
                  <c:v>863.6</c:v>
                </c:pt>
                <c:pt idx="7407">
                  <c:v>863.7</c:v>
                </c:pt>
                <c:pt idx="7408">
                  <c:v>863.8</c:v>
                </c:pt>
                <c:pt idx="7409">
                  <c:v>863.9</c:v>
                </c:pt>
                <c:pt idx="7410">
                  <c:v>864</c:v>
                </c:pt>
                <c:pt idx="7411">
                  <c:v>864.1</c:v>
                </c:pt>
                <c:pt idx="7412">
                  <c:v>864.2</c:v>
                </c:pt>
                <c:pt idx="7413">
                  <c:v>864.3</c:v>
                </c:pt>
                <c:pt idx="7414">
                  <c:v>864.4</c:v>
                </c:pt>
                <c:pt idx="7415">
                  <c:v>864.5</c:v>
                </c:pt>
                <c:pt idx="7416">
                  <c:v>864.6</c:v>
                </c:pt>
                <c:pt idx="7417">
                  <c:v>864.7</c:v>
                </c:pt>
                <c:pt idx="7418">
                  <c:v>864.8</c:v>
                </c:pt>
                <c:pt idx="7419">
                  <c:v>864.9</c:v>
                </c:pt>
                <c:pt idx="7420">
                  <c:v>865</c:v>
                </c:pt>
                <c:pt idx="7421">
                  <c:v>865.1</c:v>
                </c:pt>
                <c:pt idx="7422">
                  <c:v>865.2</c:v>
                </c:pt>
                <c:pt idx="7423">
                  <c:v>865.3</c:v>
                </c:pt>
                <c:pt idx="7424">
                  <c:v>865.4</c:v>
                </c:pt>
                <c:pt idx="7425">
                  <c:v>865.5</c:v>
                </c:pt>
                <c:pt idx="7426">
                  <c:v>865.6</c:v>
                </c:pt>
                <c:pt idx="7427">
                  <c:v>865.7</c:v>
                </c:pt>
                <c:pt idx="7428">
                  <c:v>865.8</c:v>
                </c:pt>
                <c:pt idx="7429">
                  <c:v>865.9</c:v>
                </c:pt>
                <c:pt idx="7430">
                  <c:v>866</c:v>
                </c:pt>
                <c:pt idx="7431">
                  <c:v>866.1</c:v>
                </c:pt>
                <c:pt idx="7432">
                  <c:v>866.2</c:v>
                </c:pt>
                <c:pt idx="7433">
                  <c:v>866.3</c:v>
                </c:pt>
                <c:pt idx="7434">
                  <c:v>866.4</c:v>
                </c:pt>
                <c:pt idx="7435">
                  <c:v>866.5</c:v>
                </c:pt>
                <c:pt idx="7436">
                  <c:v>866.6</c:v>
                </c:pt>
                <c:pt idx="7437">
                  <c:v>866.7</c:v>
                </c:pt>
                <c:pt idx="7438">
                  <c:v>866.8</c:v>
                </c:pt>
                <c:pt idx="7439">
                  <c:v>866.9</c:v>
                </c:pt>
                <c:pt idx="7440">
                  <c:v>867</c:v>
                </c:pt>
                <c:pt idx="7441">
                  <c:v>867.1</c:v>
                </c:pt>
                <c:pt idx="7442">
                  <c:v>867.2</c:v>
                </c:pt>
                <c:pt idx="7443">
                  <c:v>867.3</c:v>
                </c:pt>
                <c:pt idx="7444">
                  <c:v>867.4</c:v>
                </c:pt>
                <c:pt idx="7445">
                  <c:v>867.5</c:v>
                </c:pt>
                <c:pt idx="7446">
                  <c:v>867.6</c:v>
                </c:pt>
                <c:pt idx="7447">
                  <c:v>867.7</c:v>
                </c:pt>
                <c:pt idx="7448">
                  <c:v>867.8</c:v>
                </c:pt>
                <c:pt idx="7449">
                  <c:v>867.9</c:v>
                </c:pt>
                <c:pt idx="7450">
                  <c:v>868</c:v>
                </c:pt>
                <c:pt idx="7451">
                  <c:v>868.1</c:v>
                </c:pt>
                <c:pt idx="7452">
                  <c:v>868.2</c:v>
                </c:pt>
                <c:pt idx="7453">
                  <c:v>868.3</c:v>
                </c:pt>
                <c:pt idx="7454">
                  <c:v>868.4</c:v>
                </c:pt>
                <c:pt idx="7455">
                  <c:v>868.5</c:v>
                </c:pt>
                <c:pt idx="7456">
                  <c:v>868.6</c:v>
                </c:pt>
                <c:pt idx="7457">
                  <c:v>868.7</c:v>
                </c:pt>
                <c:pt idx="7458">
                  <c:v>868.8</c:v>
                </c:pt>
                <c:pt idx="7459">
                  <c:v>868.9</c:v>
                </c:pt>
                <c:pt idx="7460">
                  <c:v>869</c:v>
                </c:pt>
                <c:pt idx="7461">
                  <c:v>869.1</c:v>
                </c:pt>
                <c:pt idx="7462">
                  <c:v>869.2</c:v>
                </c:pt>
                <c:pt idx="7463">
                  <c:v>869.3</c:v>
                </c:pt>
                <c:pt idx="7464">
                  <c:v>869.4</c:v>
                </c:pt>
                <c:pt idx="7465">
                  <c:v>869.5</c:v>
                </c:pt>
                <c:pt idx="7466">
                  <c:v>869.6</c:v>
                </c:pt>
                <c:pt idx="7467">
                  <c:v>869.7</c:v>
                </c:pt>
                <c:pt idx="7468">
                  <c:v>869.8</c:v>
                </c:pt>
                <c:pt idx="7469">
                  <c:v>869.9</c:v>
                </c:pt>
                <c:pt idx="7470">
                  <c:v>870</c:v>
                </c:pt>
                <c:pt idx="7471">
                  <c:v>870.1</c:v>
                </c:pt>
                <c:pt idx="7472">
                  <c:v>870.2</c:v>
                </c:pt>
                <c:pt idx="7473">
                  <c:v>870.3</c:v>
                </c:pt>
                <c:pt idx="7474">
                  <c:v>870.4</c:v>
                </c:pt>
                <c:pt idx="7475">
                  <c:v>870.5</c:v>
                </c:pt>
                <c:pt idx="7476">
                  <c:v>870.6</c:v>
                </c:pt>
                <c:pt idx="7477">
                  <c:v>870.7</c:v>
                </c:pt>
                <c:pt idx="7478">
                  <c:v>870.8</c:v>
                </c:pt>
                <c:pt idx="7479">
                  <c:v>870.9</c:v>
                </c:pt>
                <c:pt idx="7480">
                  <c:v>871</c:v>
                </c:pt>
                <c:pt idx="7481">
                  <c:v>871.1</c:v>
                </c:pt>
                <c:pt idx="7482">
                  <c:v>871.2</c:v>
                </c:pt>
                <c:pt idx="7483">
                  <c:v>871.3</c:v>
                </c:pt>
                <c:pt idx="7484">
                  <c:v>871.4</c:v>
                </c:pt>
                <c:pt idx="7485">
                  <c:v>871.5</c:v>
                </c:pt>
                <c:pt idx="7486">
                  <c:v>871.6</c:v>
                </c:pt>
                <c:pt idx="7487">
                  <c:v>871.7</c:v>
                </c:pt>
                <c:pt idx="7488">
                  <c:v>871.8</c:v>
                </c:pt>
                <c:pt idx="7489">
                  <c:v>871.9</c:v>
                </c:pt>
                <c:pt idx="7490">
                  <c:v>872</c:v>
                </c:pt>
                <c:pt idx="7491">
                  <c:v>872.1</c:v>
                </c:pt>
                <c:pt idx="7492">
                  <c:v>872.2</c:v>
                </c:pt>
                <c:pt idx="7493">
                  <c:v>872.3</c:v>
                </c:pt>
                <c:pt idx="7494">
                  <c:v>872.4</c:v>
                </c:pt>
                <c:pt idx="7495">
                  <c:v>872.5</c:v>
                </c:pt>
                <c:pt idx="7496">
                  <c:v>872.6</c:v>
                </c:pt>
                <c:pt idx="7497">
                  <c:v>872.7</c:v>
                </c:pt>
                <c:pt idx="7498">
                  <c:v>872.8</c:v>
                </c:pt>
                <c:pt idx="7499">
                  <c:v>872.9</c:v>
                </c:pt>
                <c:pt idx="7500">
                  <c:v>873</c:v>
                </c:pt>
                <c:pt idx="7501">
                  <c:v>873.1</c:v>
                </c:pt>
                <c:pt idx="7502">
                  <c:v>873.2</c:v>
                </c:pt>
                <c:pt idx="7503">
                  <c:v>873.3</c:v>
                </c:pt>
                <c:pt idx="7504">
                  <c:v>873.4</c:v>
                </c:pt>
                <c:pt idx="7505">
                  <c:v>873.5</c:v>
                </c:pt>
                <c:pt idx="7506">
                  <c:v>873.6</c:v>
                </c:pt>
                <c:pt idx="7507">
                  <c:v>873.7</c:v>
                </c:pt>
                <c:pt idx="7508">
                  <c:v>873.8</c:v>
                </c:pt>
                <c:pt idx="7509">
                  <c:v>873.9</c:v>
                </c:pt>
                <c:pt idx="7510">
                  <c:v>874</c:v>
                </c:pt>
                <c:pt idx="7511">
                  <c:v>874.1</c:v>
                </c:pt>
                <c:pt idx="7512">
                  <c:v>874.2</c:v>
                </c:pt>
                <c:pt idx="7513">
                  <c:v>874.3</c:v>
                </c:pt>
                <c:pt idx="7514">
                  <c:v>874.4</c:v>
                </c:pt>
                <c:pt idx="7515">
                  <c:v>874.5</c:v>
                </c:pt>
                <c:pt idx="7516">
                  <c:v>874.6</c:v>
                </c:pt>
                <c:pt idx="7517">
                  <c:v>874.7</c:v>
                </c:pt>
                <c:pt idx="7518">
                  <c:v>874.8</c:v>
                </c:pt>
                <c:pt idx="7519">
                  <c:v>874.9</c:v>
                </c:pt>
                <c:pt idx="7520">
                  <c:v>875</c:v>
                </c:pt>
                <c:pt idx="7521">
                  <c:v>875.1</c:v>
                </c:pt>
                <c:pt idx="7522">
                  <c:v>875.2</c:v>
                </c:pt>
                <c:pt idx="7523">
                  <c:v>875.3</c:v>
                </c:pt>
                <c:pt idx="7524">
                  <c:v>875.4</c:v>
                </c:pt>
                <c:pt idx="7525">
                  <c:v>875.5</c:v>
                </c:pt>
                <c:pt idx="7526">
                  <c:v>875.6</c:v>
                </c:pt>
                <c:pt idx="7527">
                  <c:v>875.7</c:v>
                </c:pt>
                <c:pt idx="7528">
                  <c:v>875.8</c:v>
                </c:pt>
                <c:pt idx="7529">
                  <c:v>875.9</c:v>
                </c:pt>
                <c:pt idx="7530">
                  <c:v>876</c:v>
                </c:pt>
                <c:pt idx="7531">
                  <c:v>876.1</c:v>
                </c:pt>
                <c:pt idx="7532">
                  <c:v>876.2</c:v>
                </c:pt>
                <c:pt idx="7533">
                  <c:v>876.3</c:v>
                </c:pt>
                <c:pt idx="7534">
                  <c:v>876.4</c:v>
                </c:pt>
                <c:pt idx="7535">
                  <c:v>876.5</c:v>
                </c:pt>
                <c:pt idx="7536">
                  <c:v>876.6</c:v>
                </c:pt>
                <c:pt idx="7537">
                  <c:v>876.7</c:v>
                </c:pt>
                <c:pt idx="7538">
                  <c:v>876.8</c:v>
                </c:pt>
                <c:pt idx="7539">
                  <c:v>876.9</c:v>
                </c:pt>
                <c:pt idx="7540">
                  <c:v>877</c:v>
                </c:pt>
                <c:pt idx="7541">
                  <c:v>877.1</c:v>
                </c:pt>
                <c:pt idx="7542">
                  <c:v>877.2</c:v>
                </c:pt>
                <c:pt idx="7543">
                  <c:v>877.3</c:v>
                </c:pt>
                <c:pt idx="7544">
                  <c:v>877.4</c:v>
                </c:pt>
                <c:pt idx="7545">
                  <c:v>877.5</c:v>
                </c:pt>
                <c:pt idx="7546">
                  <c:v>877.6</c:v>
                </c:pt>
                <c:pt idx="7547">
                  <c:v>877.7</c:v>
                </c:pt>
                <c:pt idx="7548">
                  <c:v>877.8</c:v>
                </c:pt>
                <c:pt idx="7549">
                  <c:v>877.9</c:v>
                </c:pt>
                <c:pt idx="7550">
                  <c:v>878</c:v>
                </c:pt>
                <c:pt idx="7551">
                  <c:v>878.1</c:v>
                </c:pt>
                <c:pt idx="7552">
                  <c:v>878.2</c:v>
                </c:pt>
                <c:pt idx="7553">
                  <c:v>878.3</c:v>
                </c:pt>
                <c:pt idx="7554">
                  <c:v>878.4</c:v>
                </c:pt>
                <c:pt idx="7555">
                  <c:v>878.5</c:v>
                </c:pt>
                <c:pt idx="7556">
                  <c:v>878.6</c:v>
                </c:pt>
                <c:pt idx="7557">
                  <c:v>878.7</c:v>
                </c:pt>
                <c:pt idx="7558">
                  <c:v>878.8</c:v>
                </c:pt>
                <c:pt idx="7559">
                  <c:v>878.9</c:v>
                </c:pt>
                <c:pt idx="7560">
                  <c:v>879</c:v>
                </c:pt>
                <c:pt idx="7561">
                  <c:v>879.1</c:v>
                </c:pt>
                <c:pt idx="7562">
                  <c:v>879.2</c:v>
                </c:pt>
                <c:pt idx="7563">
                  <c:v>879.3</c:v>
                </c:pt>
                <c:pt idx="7564">
                  <c:v>879.4</c:v>
                </c:pt>
                <c:pt idx="7565">
                  <c:v>879.5</c:v>
                </c:pt>
                <c:pt idx="7566">
                  <c:v>879.6</c:v>
                </c:pt>
                <c:pt idx="7567">
                  <c:v>879.7</c:v>
                </c:pt>
                <c:pt idx="7568">
                  <c:v>879.8</c:v>
                </c:pt>
                <c:pt idx="7569">
                  <c:v>879.9</c:v>
                </c:pt>
                <c:pt idx="7570">
                  <c:v>880</c:v>
                </c:pt>
                <c:pt idx="7571">
                  <c:v>880.1</c:v>
                </c:pt>
                <c:pt idx="7572">
                  <c:v>880.2</c:v>
                </c:pt>
                <c:pt idx="7573">
                  <c:v>880.3</c:v>
                </c:pt>
                <c:pt idx="7574">
                  <c:v>880.4</c:v>
                </c:pt>
                <c:pt idx="7575">
                  <c:v>880.5</c:v>
                </c:pt>
                <c:pt idx="7576">
                  <c:v>880.6</c:v>
                </c:pt>
                <c:pt idx="7577">
                  <c:v>880.7</c:v>
                </c:pt>
                <c:pt idx="7578">
                  <c:v>880.8</c:v>
                </c:pt>
                <c:pt idx="7579">
                  <c:v>880.9</c:v>
                </c:pt>
                <c:pt idx="7580">
                  <c:v>881</c:v>
                </c:pt>
                <c:pt idx="7581">
                  <c:v>881.1</c:v>
                </c:pt>
                <c:pt idx="7582">
                  <c:v>881.2</c:v>
                </c:pt>
                <c:pt idx="7583">
                  <c:v>881.3</c:v>
                </c:pt>
                <c:pt idx="7584">
                  <c:v>881.4</c:v>
                </c:pt>
                <c:pt idx="7585">
                  <c:v>881.5</c:v>
                </c:pt>
                <c:pt idx="7586">
                  <c:v>881.6</c:v>
                </c:pt>
                <c:pt idx="7587">
                  <c:v>881.7</c:v>
                </c:pt>
                <c:pt idx="7588">
                  <c:v>881.8</c:v>
                </c:pt>
                <c:pt idx="7589">
                  <c:v>881.9</c:v>
                </c:pt>
                <c:pt idx="7590">
                  <c:v>882</c:v>
                </c:pt>
                <c:pt idx="7591">
                  <c:v>882.1</c:v>
                </c:pt>
                <c:pt idx="7592">
                  <c:v>882.2</c:v>
                </c:pt>
                <c:pt idx="7593">
                  <c:v>882.3</c:v>
                </c:pt>
                <c:pt idx="7594">
                  <c:v>882.4</c:v>
                </c:pt>
                <c:pt idx="7595">
                  <c:v>882.5</c:v>
                </c:pt>
                <c:pt idx="7596">
                  <c:v>882.6</c:v>
                </c:pt>
                <c:pt idx="7597">
                  <c:v>882.7</c:v>
                </c:pt>
                <c:pt idx="7598">
                  <c:v>882.8</c:v>
                </c:pt>
                <c:pt idx="7599">
                  <c:v>882.9</c:v>
                </c:pt>
                <c:pt idx="7600">
                  <c:v>883</c:v>
                </c:pt>
                <c:pt idx="7601">
                  <c:v>883.1</c:v>
                </c:pt>
                <c:pt idx="7602">
                  <c:v>883.2</c:v>
                </c:pt>
                <c:pt idx="7603">
                  <c:v>883.3</c:v>
                </c:pt>
                <c:pt idx="7604">
                  <c:v>883.4</c:v>
                </c:pt>
                <c:pt idx="7605">
                  <c:v>883.5</c:v>
                </c:pt>
                <c:pt idx="7606">
                  <c:v>883.6</c:v>
                </c:pt>
                <c:pt idx="7607">
                  <c:v>883.7</c:v>
                </c:pt>
                <c:pt idx="7608">
                  <c:v>883.8</c:v>
                </c:pt>
                <c:pt idx="7609">
                  <c:v>883.9</c:v>
                </c:pt>
                <c:pt idx="7610">
                  <c:v>884</c:v>
                </c:pt>
                <c:pt idx="7611">
                  <c:v>884.1</c:v>
                </c:pt>
                <c:pt idx="7612">
                  <c:v>884.2</c:v>
                </c:pt>
                <c:pt idx="7613">
                  <c:v>884.3</c:v>
                </c:pt>
                <c:pt idx="7614">
                  <c:v>884.4</c:v>
                </c:pt>
                <c:pt idx="7615">
                  <c:v>884.5</c:v>
                </c:pt>
                <c:pt idx="7616">
                  <c:v>884.6</c:v>
                </c:pt>
                <c:pt idx="7617">
                  <c:v>884.7</c:v>
                </c:pt>
                <c:pt idx="7618">
                  <c:v>884.8</c:v>
                </c:pt>
                <c:pt idx="7619">
                  <c:v>884.9</c:v>
                </c:pt>
                <c:pt idx="7620">
                  <c:v>885</c:v>
                </c:pt>
                <c:pt idx="7621">
                  <c:v>885.1</c:v>
                </c:pt>
                <c:pt idx="7622">
                  <c:v>885.2</c:v>
                </c:pt>
                <c:pt idx="7623">
                  <c:v>885.3</c:v>
                </c:pt>
                <c:pt idx="7624">
                  <c:v>885.4</c:v>
                </c:pt>
                <c:pt idx="7625">
                  <c:v>885.5</c:v>
                </c:pt>
                <c:pt idx="7626">
                  <c:v>885.6</c:v>
                </c:pt>
                <c:pt idx="7627">
                  <c:v>885.7</c:v>
                </c:pt>
                <c:pt idx="7628">
                  <c:v>885.8</c:v>
                </c:pt>
                <c:pt idx="7629">
                  <c:v>885.9</c:v>
                </c:pt>
                <c:pt idx="7630">
                  <c:v>886</c:v>
                </c:pt>
                <c:pt idx="7631">
                  <c:v>886.1</c:v>
                </c:pt>
                <c:pt idx="7632">
                  <c:v>886.2</c:v>
                </c:pt>
                <c:pt idx="7633">
                  <c:v>886.3</c:v>
                </c:pt>
                <c:pt idx="7634">
                  <c:v>886.4</c:v>
                </c:pt>
                <c:pt idx="7635">
                  <c:v>886.5</c:v>
                </c:pt>
                <c:pt idx="7636">
                  <c:v>886.6</c:v>
                </c:pt>
                <c:pt idx="7637">
                  <c:v>886.7</c:v>
                </c:pt>
                <c:pt idx="7638">
                  <c:v>886.8</c:v>
                </c:pt>
                <c:pt idx="7639">
                  <c:v>886.9</c:v>
                </c:pt>
                <c:pt idx="7640">
                  <c:v>887</c:v>
                </c:pt>
                <c:pt idx="7641">
                  <c:v>887.1</c:v>
                </c:pt>
                <c:pt idx="7642">
                  <c:v>887.2</c:v>
                </c:pt>
                <c:pt idx="7643">
                  <c:v>887.3</c:v>
                </c:pt>
                <c:pt idx="7644">
                  <c:v>887.4</c:v>
                </c:pt>
                <c:pt idx="7645">
                  <c:v>887.5</c:v>
                </c:pt>
                <c:pt idx="7646">
                  <c:v>887.6</c:v>
                </c:pt>
                <c:pt idx="7647">
                  <c:v>887.7</c:v>
                </c:pt>
                <c:pt idx="7648">
                  <c:v>887.8</c:v>
                </c:pt>
                <c:pt idx="7649">
                  <c:v>887.9</c:v>
                </c:pt>
                <c:pt idx="7650">
                  <c:v>888</c:v>
                </c:pt>
                <c:pt idx="7651">
                  <c:v>888.1</c:v>
                </c:pt>
                <c:pt idx="7652">
                  <c:v>888.2</c:v>
                </c:pt>
                <c:pt idx="7653">
                  <c:v>888.3</c:v>
                </c:pt>
                <c:pt idx="7654">
                  <c:v>888.4</c:v>
                </c:pt>
                <c:pt idx="7655">
                  <c:v>888.5</c:v>
                </c:pt>
                <c:pt idx="7656">
                  <c:v>888.6</c:v>
                </c:pt>
                <c:pt idx="7657">
                  <c:v>888.7</c:v>
                </c:pt>
                <c:pt idx="7658">
                  <c:v>888.8</c:v>
                </c:pt>
                <c:pt idx="7659">
                  <c:v>888.9</c:v>
                </c:pt>
                <c:pt idx="7660">
                  <c:v>889</c:v>
                </c:pt>
                <c:pt idx="7661">
                  <c:v>889.1</c:v>
                </c:pt>
                <c:pt idx="7662">
                  <c:v>889.2</c:v>
                </c:pt>
                <c:pt idx="7663">
                  <c:v>889.3</c:v>
                </c:pt>
                <c:pt idx="7664">
                  <c:v>889.4</c:v>
                </c:pt>
                <c:pt idx="7665">
                  <c:v>889.5</c:v>
                </c:pt>
                <c:pt idx="7666">
                  <c:v>889.6</c:v>
                </c:pt>
                <c:pt idx="7667">
                  <c:v>889.7</c:v>
                </c:pt>
                <c:pt idx="7668">
                  <c:v>889.8</c:v>
                </c:pt>
                <c:pt idx="7669">
                  <c:v>889.9</c:v>
                </c:pt>
                <c:pt idx="7670">
                  <c:v>890</c:v>
                </c:pt>
                <c:pt idx="7671">
                  <c:v>890.1</c:v>
                </c:pt>
                <c:pt idx="7672">
                  <c:v>890.2</c:v>
                </c:pt>
                <c:pt idx="7673">
                  <c:v>890.3</c:v>
                </c:pt>
                <c:pt idx="7674">
                  <c:v>890.4</c:v>
                </c:pt>
                <c:pt idx="7675">
                  <c:v>890.5</c:v>
                </c:pt>
                <c:pt idx="7676">
                  <c:v>890.6</c:v>
                </c:pt>
                <c:pt idx="7677">
                  <c:v>890.7</c:v>
                </c:pt>
                <c:pt idx="7678">
                  <c:v>890.8</c:v>
                </c:pt>
                <c:pt idx="7679">
                  <c:v>890.9</c:v>
                </c:pt>
                <c:pt idx="7680">
                  <c:v>891</c:v>
                </c:pt>
                <c:pt idx="7681">
                  <c:v>891.1</c:v>
                </c:pt>
                <c:pt idx="7682">
                  <c:v>891.2</c:v>
                </c:pt>
                <c:pt idx="7683">
                  <c:v>891.3</c:v>
                </c:pt>
                <c:pt idx="7684">
                  <c:v>891.4</c:v>
                </c:pt>
                <c:pt idx="7685">
                  <c:v>891.5</c:v>
                </c:pt>
                <c:pt idx="7686">
                  <c:v>891.6</c:v>
                </c:pt>
                <c:pt idx="7687">
                  <c:v>891.7</c:v>
                </c:pt>
                <c:pt idx="7688">
                  <c:v>891.8</c:v>
                </c:pt>
                <c:pt idx="7689">
                  <c:v>891.9</c:v>
                </c:pt>
                <c:pt idx="7690">
                  <c:v>892</c:v>
                </c:pt>
                <c:pt idx="7691">
                  <c:v>892.1</c:v>
                </c:pt>
                <c:pt idx="7692">
                  <c:v>892.2</c:v>
                </c:pt>
                <c:pt idx="7693">
                  <c:v>892.3</c:v>
                </c:pt>
                <c:pt idx="7694">
                  <c:v>892.4</c:v>
                </c:pt>
                <c:pt idx="7695">
                  <c:v>892.5</c:v>
                </c:pt>
                <c:pt idx="7696">
                  <c:v>892.6</c:v>
                </c:pt>
                <c:pt idx="7697">
                  <c:v>892.7</c:v>
                </c:pt>
                <c:pt idx="7698">
                  <c:v>892.8</c:v>
                </c:pt>
                <c:pt idx="7699">
                  <c:v>892.9</c:v>
                </c:pt>
                <c:pt idx="7700">
                  <c:v>893</c:v>
                </c:pt>
                <c:pt idx="7701">
                  <c:v>893.1</c:v>
                </c:pt>
                <c:pt idx="7702">
                  <c:v>893.2</c:v>
                </c:pt>
                <c:pt idx="7703">
                  <c:v>893.3</c:v>
                </c:pt>
                <c:pt idx="7704">
                  <c:v>893.4</c:v>
                </c:pt>
                <c:pt idx="7705">
                  <c:v>893.5</c:v>
                </c:pt>
                <c:pt idx="7706">
                  <c:v>893.6</c:v>
                </c:pt>
                <c:pt idx="7707">
                  <c:v>893.7</c:v>
                </c:pt>
                <c:pt idx="7708">
                  <c:v>893.8</c:v>
                </c:pt>
                <c:pt idx="7709">
                  <c:v>893.9</c:v>
                </c:pt>
                <c:pt idx="7710">
                  <c:v>894</c:v>
                </c:pt>
                <c:pt idx="7711">
                  <c:v>894.1</c:v>
                </c:pt>
                <c:pt idx="7712">
                  <c:v>894.2</c:v>
                </c:pt>
                <c:pt idx="7713">
                  <c:v>894.3</c:v>
                </c:pt>
                <c:pt idx="7714">
                  <c:v>894.4</c:v>
                </c:pt>
                <c:pt idx="7715">
                  <c:v>894.5</c:v>
                </c:pt>
                <c:pt idx="7716">
                  <c:v>894.6</c:v>
                </c:pt>
                <c:pt idx="7717">
                  <c:v>894.7</c:v>
                </c:pt>
                <c:pt idx="7718">
                  <c:v>894.8</c:v>
                </c:pt>
                <c:pt idx="7719">
                  <c:v>894.9</c:v>
                </c:pt>
                <c:pt idx="7720">
                  <c:v>895</c:v>
                </c:pt>
                <c:pt idx="7721">
                  <c:v>895.1</c:v>
                </c:pt>
                <c:pt idx="7722">
                  <c:v>895.2</c:v>
                </c:pt>
                <c:pt idx="7723">
                  <c:v>895.3</c:v>
                </c:pt>
                <c:pt idx="7724">
                  <c:v>895.4</c:v>
                </c:pt>
                <c:pt idx="7725">
                  <c:v>895.5</c:v>
                </c:pt>
                <c:pt idx="7726">
                  <c:v>895.6</c:v>
                </c:pt>
                <c:pt idx="7727">
                  <c:v>895.7</c:v>
                </c:pt>
                <c:pt idx="7728">
                  <c:v>895.8</c:v>
                </c:pt>
                <c:pt idx="7729">
                  <c:v>895.9</c:v>
                </c:pt>
                <c:pt idx="7730">
                  <c:v>896</c:v>
                </c:pt>
                <c:pt idx="7731">
                  <c:v>896.1</c:v>
                </c:pt>
                <c:pt idx="7732">
                  <c:v>896.2</c:v>
                </c:pt>
                <c:pt idx="7733">
                  <c:v>896.3</c:v>
                </c:pt>
                <c:pt idx="7734">
                  <c:v>896.4</c:v>
                </c:pt>
                <c:pt idx="7735">
                  <c:v>896.5</c:v>
                </c:pt>
                <c:pt idx="7736">
                  <c:v>896.6</c:v>
                </c:pt>
                <c:pt idx="7737">
                  <c:v>896.7</c:v>
                </c:pt>
                <c:pt idx="7738">
                  <c:v>896.8</c:v>
                </c:pt>
                <c:pt idx="7739">
                  <c:v>896.9</c:v>
                </c:pt>
                <c:pt idx="7740">
                  <c:v>897</c:v>
                </c:pt>
                <c:pt idx="7741">
                  <c:v>897.1</c:v>
                </c:pt>
                <c:pt idx="7742">
                  <c:v>897.2</c:v>
                </c:pt>
                <c:pt idx="7743">
                  <c:v>897.3</c:v>
                </c:pt>
                <c:pt idx="7744">
                  <c:v>897.4</c:v>
                </c:pt>
                <c:pt idx="7745">
                  <c:v>897.5</c:v>
                </c:pt>
                <c:pt idx="7746">
                  <c:v>897.6</c:v>
                </c:pt>
                <c:pt idx="7747">
                  <c:v>897.7</c:v>
                </c:pt>
                <c:pt idx="7748">
                  <c:v>897.8</c:v>
                </c:pt>
                <c:pt idx="7749">
                  <c:v>897.9</c:v>
                </c:pt>
                <c:pt idx="7750">
                  <c:v>898</c:v>
                </c:pt>
                <c:pt idx="7751">
                  <c:v>898.1</c:v>
                </c:pt>
                <c:pt idx="7752">
                  <c:v>898.2</c:v>
                </c:pt>
                <c:pt idx="7753">
                  <c:v>898.3</c:v>
                </c:pt>
                <c:pt idx="7754">
                  <c:v>898.4</c:v>
                </c:pt>
                <c:pt idx="7755">
                  <c:v>898.5</c:v>
                </c:pt>
                <c:pt idx="7756">
                  <c:v>898.6</c:v>
                </c:pt>
                <c:pt idx="7757">
                  <c:v>898.7</c:v>
                </c:pt>
                <c:pt idx="7758">
                  <c:v>898.8</c:v>
                </c:pt>
                <c:pt idx="7759">
                  <c:v>898.9</c:v>
                </c:pt>
                <c:pt idx="7760">
                  <c:v>899</c:v>
                </c:pt>
                <c:pt idx="7761">
                  <c:v>899.1</c:v>
                </c:pt>
                <c:pt idx="7762">
                  <c:v>899.2</c:v>
                </c:pt>
                <c:pt idx="7763">
                  <c:v>899.3</c:v>
                </c:pt>
                <c:pt idx="7764">
                  <c:v>899.4</c:v>
                </c:pt>
                <c:pt idx="7765">
                  <c:v>899.5</c:v>
                </c:pt>
                <c:pt idx="7766">
                  <c:v>899.6</c:v>
                </c:pt>
                <c:pt idx="7767">
                  <c:v>899.7</c:v>
                </c:pt>
                <c:pt idx="7768">
                  <c:v>899.8</c:v>
                </c:pt>
                <c:pt idx="7769">
                  <c:v>899.9</c:v>
                </c:pt>
                <c:pt idx="7770">
                  <c:v>900</c:v>
                </c:pt>
                <c:pt idx="7771">
                  <c:v>900.1</c:v>
                </c:pt>
                <c:pt idx="7772">
                  <c:v>900.2</c:v>
                </c:pt>
                <c:pt idx="7773">
                  <c:v>900.3</c:v>
                </c:pt>
                <c:pt idx="7774">
                  <c:v>900.4</c:v>
                </c:pt>
                <c:pt idx="7775">
                  <c:v>900.5</c:v>
                </c:pt>
                <c:pt idx="7776">
                  <c:v>900.6</c:v>
                </c:pt>
                <c:pt idx="7777">
                  <c:v>900.7</c:v>
                </c:pt>
                <c:pt idx="7778">
                  <c:v>900.8</c:v>
                </c:pt>
                <c:pt idx="7779">
                  <c:v>900.9</c:v>
                </c:pt>
                <c:pt idx="7780">
                  <c:v>901</c:v>
                </c:pt>
                <c:pt idx="7781">
                  <c:v>901.1</c:v>
                </c:pt>
                <c:pt idx="7782">
                  <c:v>901.2</c:v>
                </c:pt>
                <c:pt idx="7783">
                  <c:v>901.3</c:v>
                </c:pt>
                <c:pt idx="7784">
                  <c:v>901.4</c:v>
                </c:pt>
                <c:pt idx="7785">
                  <c:v>901.5</c:v>
                </c:pt>
                <c:pt idx="7786">
                  <c:v>901.6</c:v>
                </c:pt>
                <c:pt idx="7787">
                  <c:v>901.7</c:v>
                </c:pt>
                <c:pt idx="7788">
                  <c:v>901.8</c:v>
                </c:pt>
                <c:pt idx="7789">
                  <c:v>901.9</c:v>
                </c:pt>
                <c:pt idx="7790">
                  <c:v>902</c:v>
                </c:pt>
                <c:pt idx="7791">
                  <c:v>902.1</c:v>
                </c:pt>
                <c:pt idx="7792">
                  <c:v>902.2</c:v>
                </c:pt>
                <c:pt idx="7793">
                  <c:v>902.3</c:v>
                </c:pt>
                <c:pt idx="7794">
                  <c:v>902.4</c:v>
                </c:pt>
                <c:pt idx="7795">
                  <c:v>902.5</c:v>
                </c:pt>
                <c:pt idx="7796">
                  <c:v>902.6</c:v>
                </c:pt>
                <c:pt idx="7797">
                  <c:v>902.7</c:v>
                </c:pt>
                <c:pt idx="7798">
                  <c:v>902.8</c:v>
                </c:pt>
                <c:pt idx="7799">
                  <c:v>902.9</c:v>
                </c:pt>
                <c:pt idx="7800">
                  <c:v>903</c:v>
                </c:pt>
                <c:pt idx="7801">
                  <c:v>903.1</c:v>
                </c:pt>
                <c:pt idx="7802">
                  <c:v>903.2</c:v>
                </c:pt>
                <c:pt idx="7803">
                  <c:v>903.3</c:v>
                </c:pt>
                <c:pt idx="7804">
                  <c:v>903.4</c:v>
                </c:pt>
                <c:pt idx="7805">
                  <c:v>903.5</c:v>
                </c:pt>
                <c:pt idx="7806">
                  <c:v>903.6</c:v>
                </c:pt>
                <c:pt idx="7807">
                  <c:v>903.7</c:v>
                </c:pt>
                <c:pt idx="7808">
                  <c:v>903.8</c:v>
                </c:pt>
                <c:pt idx="7809">
                  <c:v>903.9</c:v>
                </c:pt>
                <c:pt idx="7810">
                  <c:v>904</c:v>
                </c:pt>
                <c:pt idx="7811">
                  <c:v>904.1</c:v>
                </c:pt>
                <c:pt idx="7812">
                  <c:v>904.2</c:v>
                </c:pt>
                <c:pt idx="7813">
                  <c:v>904.3</c:v>
                </c:pt>
                <c:pt idx="7814">
                  <c:v>904.4</c:v>
                </c:pt>
                <c:pt idx="7815">
                  <c:v>904.5</c:v>
                </c:pt>
                <c:pt idx="7816">
                  <c:v>904.6</c:v>
                </c:pt>
                <c:pt idx="7817">
                  <c:v>904.7</c:v>
                </c:pt>
                <c:pt idx="7818">
                  <c:v>904.8</c:v>
                </c:pt>
                <c:pt idx="7819">
                  <c:v>904.9</c:v>
                </c:pt>
                <c:pt idx="7820">
                  <c:v>905</c:v>
                </c:pt>
                <c:pt idx="7821">
                  <c:v>905.1</c:v>
                </c:pt>
                <c:pt idx="7822">
                  <c:v>905.2</c:v>
                </c:pt>
                <c:pt idx="7823">
                  <c:v>905.3</c:v>
                </c:pt>
                <c:pt idx="7824">
                  <c:v>905.4</c:v>
                </c:pt>
                <c:pt idx="7825">
                  <c:v>905.5</c:v>
                </c:pt>
                <c:pt idx="7826">
                  <c:v>905.6</c:v>
                </c:pt>
                <c:pt idx="7827">
                  <c:v>905.7</c:v>
                </c:pt>
                <c:pt idx="7828">
                  <c:v>905.8</c:v>
                </c:pt>
                <c:pt idx="7829">
                  <c:v>905.9</c:v>
                </c:pt>
                <c:pt idx="7830">
                  <c:v>906</c:v>
                </c:pt>
                <c:pt idx="7831">
                  <c:v>906.1</c:v>
                </c:pt>
                <c:pt idx="7832">
                  <c:v>906.2</c:v>
                </c:pt>
                <c:pt idx="7833">
                  <c:v>906.3</c:v>
                </c:pt>
                <c:pt idx="7834">
                  <c:v>906.4</c:v>
                </c:pt>
                <c:pt idx="7835">
                  <c:v>906.5</c:v>
                </c:pt>
                <c:pt idx="7836">
                  <c:v>906.6</c:v>
                </c:pt>
                <c:pt idx="7837">
                  <c:v>906.7</c:v>
                </c:pt>
                <c:pt idx="7838">
                  <c:v>906.8</c:v>
                </c:pt>
                <c:pt idx="7839">
                  <c:v>906.9</c:v>
                </c:pt>
                <c:pt idx="7840">
                  <c:v>907</c:v>
                </c:pt>
                <c:pt idx="7841">
                  <c:v>907.1</c:v>
                </c:pt>
                <c:pt idx="7842">
                  <c:v>907.2</c:v>
                </c:pt>
                <c:pt idx="7843">
                  <c:v>907.3</c:v>
                </c:pt>
                <c:pt idx="7844">
                  <c:v>907.4</c:v>
                </c:pt>
                <c:pt idx="7845">
                  <c:v>907.5</c:v>
                </c:pt>
                <c:pt idx="7846">
                  <c:v>907.6</c:v>
                </c:pt>
                <c:pt idx="7847">
                  <c:v>907.7</c:v>
                </c:pt>
                <c:pt idx="7848">
                  <c:v>907.8</c:v>
                </c:pt>
                <c:pt idx="7849">
                  <c:v>907.9</c:v>
                </c:pt>
                <c:pt idx="7850">
                  <c:v>908</c:v>
                </c:pt>
                <c:pt idx="7851">
                  <c:v>908.1</c:v>
                </c:pt>
                <c:pt idx="7852">
                  <c:v>908.2</c:v>
                </c:pt>
                <c:pt idx="7853">
                  <c:v>908.3</c:v>
                </c:pt>
                <c:pt idx="7854">
                  <c:v>908.4</c:v>
                </c:pt>
                <c:pt idx="7855">
                  <c:v>908.5</c:v>
                </c:pt>
                <c:pt idx="7856">
                  <c:v>908.6</c:v>
                </c:pt>
                <c:pt idx="7857">
                  <c:v>908.7</c:v>
                </c:pt>
                <c:pt idx="7858">
                  <c:v>908.8</c:v>
                </c:pt>
                <c:pt idx="7859">
                  <c:v>908.9</c:v>
                </c:pt>
                <c:pt idx="7860">
                  <c:v>909</c:v>
                </c:pt>
                <c:pt idx="7861">
                  <c:v>909.1</c:v>
                </c:pt>
                <c:pt idx="7862">
                  <c:v>909.2</c:v>
                </c:pt>
                <c:pt idx="7863">
                  <c:v>909.3</c:v>
                </c:pt>
                <c:pt idx="7864">
                  <c:v>909.4</c:v>
                </c:pt>
                <c:pt idx="7865">
                  <c:v>909.5</c:v>
                </c:pt>
                <c:pt idx="7866">
                  <c:v>909.6</c:v>
                </c:pt>
                <c:pt idx="7867">
                  <c:v>909.7</c:v>
                </c:pt>
                <c:pt idx="7868">
                  <c:v>909.8</c:v>
                </c:pt>
                <c:pt idx="7869">
                  <c:v>909.9</c:v>
                </c:pt>
                <c:pt idx="7870">
                  <c:v>910</c:v>
                </c:pt>
                <c:pt idx="7871">
                  <c:v>910.1</c:v>
                </c:pt>
                <c:pt idx="7872">
                  <c:v>910.2</c:v>
                </c:pt>
                <c:pt idx="7873">
                  <c:v>910.3</c:v>
                </c:pt>
                <c:pt idx="7874">
                  <c:v>910.4</c:v>
                </c:pt>
                <c:pt idx="7875">
                  <c:v>910.5</c:v>
                </c:pt>
                <c:pt idx="7876">
                  <c:v>910.6</c:v>
                </c:pt>
                <c:pt idx="7877">
                  <c:v>910.7</c:v>
                </c:pt>
                <c:pt idx="7878">
                  <c:v>910.8</c:v>
                </c:pt>
                <c:pt idx="7879">
                  <c:v>910.9</c:v>
                </c:pt>
                <c:pt idx="7880">
                  <c:v>911</c:v>
                </c:pt>
                <c:pt idx="7881">
                  <c:v>911.1</c:v>
                </c:pt>
                <c:pt idx="7882">
                  <c:v>911.2</c:v>
                </c:pt>
                <c:pt idx="7883">
                  <c:v>911.3</c:v>
                </c:pt>
                <c:pt idx="7884">
                  <c:v>911.4</c:v>
                </c:pt>
                <c:pt idx="7885">
                  <c:v>911.5</c:v>
                </c:pt>
                <c:pt idx="7886">
                  <c:v>911.6</c:v>
                </c:pt>
                <c:pt idx="7887">
                  <c:v>911.7</c:v>
                </c:pt>
                <c:pt idx="7888">
                  <c:v>911.8</c:v>
                </c:pt>
                <c:pt idx="7889">
                  <c:v>911.9</c:v>
                </c:pt>
                <c:pt idx="7890">
                  <c:v>912</c:v>
                </c:pt>
                <c:pt idx="7891">
                  <c:v>912.1</c:v>
                </c:pt>
                <c:pt idx="7892">
                  <c:v>912.2</c:v>
                </c:pt>
                <c:pt idx="7893">
                  <c:v>912.3</c:v>
                </c:pt>
                <c:pt idx="7894">
                  <c:v>912.4</c:v>
                </c:pt>
                <c:pt idx="7895">
                  <c:v>912.5</c:v>
                </c:pt>
                <c:pt idx="7896">
                  <c:v>912.6</c:v>
                </c:pt>
                <c:pt idx="7897">
                  <c:v>912.7</c:v>
                </c:pt>
                <c:pt idx="7898">
                  <c:v>912.8</c:v>
                </c:pt>
                <c:pt idx="7899">
                  <c:v>912.9</c:v>
                </c:pt>
                <c:pt idx="7900">
                  <c:v>913</c:v>
                </c:pt>
                <c:pt idx="7901">
                  <c:v>913.1</c:v>
                </c:pt>
                <c:pt idx="7902">
                  <c:v>913.2</c:v>
                </c:pt>
                <c:pt idx="7903">
                  <c:v>913.3</c:v>
                </c:pt>
                <c:pt idx="7904">
                  <c:v>913.4</c:v>
                </c:pt>
                <c:pt idx="7905">
                  <c:v>913.5</c:v>
                </c:pt>
                <c:pt idx="7906">
                  <c:v>913.6</c:v>
                </c:pt>
                <c:pt idx="7907">
                  <c:v>913.7</c:v>
                </c:pt>
                <c:pt idx="7908">
                  <c:v>913.8</c:v>
                </c:pt>
                <c:pt idx="7909">
                  <c:v>913.9</c:v>
                </c:pt>
                <c:pt idx="7910">
                  <c:v>914</c:v>
                </c:pt>
                <c:pt idx="7911">
                  <c:v>914.1</c:v>
                </c:pt>
                <c:pt idx="7912">
                  <c:v>914.2</c:v>
                </c:pt>
                <c:pt idx="7913">
                  <c:v>914.3</c:v>
                </c:pt>
                <c:pt idx="7914">
                  <c:v>914.4</c:v>
                </c:pt>
                <c:pt idx="7915">
                  <c:v>914.5</c:v>
                </c:pt>
                <c:pt idx="7916">
                  <c:v>914.6</c:v>
                </c:pt>
                <c:pt idx="7917">
                  <c:v>914.7</c:v>
                </c:pt>
                <c:pt idx="7918">
                  <c:v>914.8</c:v>
                </c:pt>
                <c:pt idx="7919">
                  <c:v>914.9</c:v>
                </c:pt>
                <c:pt idx="7920">
                  <c:v>915</c:v>
                </c:pt>
                <c:pt idx="7921">
                  <c:v>915.1</c:v>
                </c:pt>
                <c:pt idx="7922">
                  <c:v>915.2</c:v>
                </c:pt>
                <c:pt idx="7923">
                  <c:v>915.3</c:v>
                </c:pt>
                <c:pt idx="7924">
                  <c:v>915.4</c:v>
                </c:pt>
                <c:pt idx="7925">
                  <c:v>915.5</c:v>
                </c:pt>
                <c:pt idx="7926">
                  <c:v>915.6</c:v>
                </c:pt>
                <c:pt idx="7927">
                  <c:v>915.7</c:v>
                </c:pt>
                <c:pt idx="7928">
                  <c:v>915.8</c:v>
                </c:pt>
                <c:pt idx="7929">
                  <c:v>915.9</c:v>
                </c:pt>
                <c:pt idx="7930">
                  <c:v>916</c:v>
                </c:pt>
                <c:pt idx="7931">
                  <c:v>916.1</c:v>
                </c:pt>
                <c:pt idx="7932">
                  <c:v>916.2</c:v>
                </c:pt>
                <c:pt idx="7933">
                  <c:v>916.3</c:v>
                </c:pt>
                <c:pt idx="7934">
                  <c:v>916.4</c:v>
                </c:pt>
                <c:pt idx="7935">
                  <c:v>916.5</c:v>
                </c:pt>
                <c:pt idx="7936">
                  <c:v>916.6</c:v>
                </c:pt>
                <c:pt idx="7937">
                  <c:v>916.7</c:v>
                </c:pt>
                <c:pt idx="7938">
                  <c:v>916.8</c:v>
                </c:pt>
                <c:pt idx="7939">
                  <c:v>916.9</c:v>
                </c:pt>
                <c:pt idx="7940">
                  <c:v>917</c:v>
                </c:pt>
                <c:pt idx="7941">
                  <c:v>917.1</c:v>
                </c:pt>
                <c:pt idx="7942">
                  <c:v>917.2</c:v>
                </c:pt>
                <c:pt idx="7943">
                  <c:v>917.3</c:v>
                </c:pt>
                <c:pt idx="7944">
                  <c:v>917.4</c:v>
                </c:pt>
                <c:pt idx="7945">
                  <c:v>917.5</c:v>
                </c:pt>
                <c:pt idx="7946">
                  <c:v>917.6</c:v>
                </c:pt>
                <c:pt idx="7947">
                  <c:v>917.7</c:v>
                </c:pt>
                <c:pt idx="7948">
                  <c:v>917.8</c:v>
                </c:pt>
                <c:pt idx="7949">
                  <c:v>917.9</c:v>
                </c:pt>
                <c:pt idx="7950">
                  <c:v>918</c:v>
                </c:pt>
                <c:pt idx="7951">
                  <c:v>918.1</c:v>
                </c:pt>
                <c:pt idx="7952">
                  <c:v>918.2</c:v>
                </c:pt>
                <c:pt idx="7953">
                  <c:v>918.3</c:v>
                </c:pt>
                <c:pt idx="7954">
                  <c:v>918.4</c:v>
                </c:pt>
                <c:pt idx="7955">
                  <c:v>918.5</c:v>
                </c:pt>
                <c:pt idx="7956">
                  <c:v>918.6</c:v>
                </c:pt>
                <c:pt idx="7957">
                  <c:v>918.7</c:v>
                </c:pt>
                <c:pt idx="7958">
                  <c:v>918.8</c:v>
                </c:pt>
                <c:pt idx="7959">
                  <c:v>918.9</c:v>
                </c:pt>
                <c:pt idx="7960">
                  <c:v>919</c:v>
                </c:pt>
                <c:pt idx="7961">
                  <c:v>919.1</c:v>
                </c:pt>
                <c:pt idx="7962">
                  <c:v>919.2</c:v>
                </c:pt>
                <c:pt idx="7963">
                  <c:v>919.3</c:v>
                </c:pt>
                <c:pt idx="7964">
                  <c:v>919.4</c:v>
                </c:pt>
                <c:pt idx="7965">
                  <c:v>919.5</c:v>
                </c:pt>
                <c:pt idx="7966">
                  <c:v>919.6</c:v>
                </c:pt>
                <c:pt idx="7967">
                  <c:v>919.7</c:v>
                </c:pt>
                <c:pt idx="7968">
                  <c:v>919.8</c:v>
                </c:pt>
                <c:pt idx="7969">
                  <c:v>919.9</c:v>
                </c:pt>
                <c:pt idx="7970">
                  <c:v>920</c:v>
                </c:pt>
                <c:pt idx="7971">
                  <c:v>920.1</c:v>
                </c:pt>
                <c:pt idx="7972">
                  <c:v>920.2</c:v>
                </c:pt>
                <c:pt idx="7973">
                  <c:v>920.3</c:v>
                </c:pt>
                <c:pt idx="7974">
                  <c:v>920.4</c:v>
                </c:pt>
                <c:pt idx="7975">
                  <c:v>920.5</c:v>
                </c:pt>
                <c:pt idx="7976">
                  <c:v>920.6</c:v>
                </c:pt>
                <c:pt idx="7977">
                  <c:v>920.7</c:v>
                </c:pt>
                <c:pt idx="7978">
                  <c:v>920.8</c:v>
                </c:pt>
                <c:pt idx="7979">
                  <c:v>920.9</c:v>
                </c:pt>
                <c:pt idx="7980">
                  <c:v>921</c:v>
                </c:pt>
                <c:pt idx="7981">
                  <c:v>921.1</c:v>
                </c:pt>
                <c:pt idx="7982">
                  <c:v>921.2</c:v>
                </c:pt>
                <c:pt idx="7983">
                  <c:v>921.3</c:v>
                </c:pt>
                <c:pt idx="7984">
                  <c:v>921.4</c:v>
                </c:pt>
                <c:pt idx="7985">
                  <c:v>921.5</c:v>
                </c:pt>
                <c:pt idx="7986">
                  <c:v>921.6</c:v>
                </c:pt>
                <c:pt idx="7987">
                  <c:v>921.7</c:v>
                </c:pt>
                <c:pt idx="7988">
                  <c:v>921.8</c:v>
                </c:pt>
                <c:pt idx="7989">
                  <c:v>921.9</c:v>
                </c:pt>
                <c:pt idx="7990">
                  <c:v>922</c:v>
                </c:pt>
                <c:pt idx="7991">
                  <c:v>922.1</c:v>
                </c:pt>
                <c:pt idx="7992">
                  <c:v>922.2</c:v>
                </c:pt>
                <c:pt idx="7993">
                  <c:v>922.3</c:v>
                </c:pt>
                <c:pt idx="7994">
                  <c:v>922.4</c:v>
                </c:pt>
                <c:pt idx="7995">
                  <c:v>922.5</c:v>
                </c:pt>
                <c:pt idx="7996">
                  <c:v>922.6</c:v>
                </c:pt>
                <c:pt idx="7997">
                  <c:v>922.7</c:v>
                </c:pt>
                <c:pt idx="7998">
                  <c:v>922.8</c:v>
                </c:pt>
                <c:pt idx="7999">
                  <c:v>922.9</c:v>
                </c:pt>
                <c:pt idx="8000">
                  <c:v>923</c:v>
                </c:pt>
                <c:pt idx="8001">
                  <c:v>923.1</c:v>
                </c:pt>
                <c:pt idx="8002">
                  <c:v>923.2</c:v>
                </c:pt>
                <c:pt idx="8003">
                  <c:v>923.3</c:v>
                </c:pt>
                <c:pt idx="8004">
                  <c:v>923.4</c:v>
                </c:pt>
                <c:pt idx="8005">
                  <c:v>923.5</c:v>
                </c:pt>
                <c:pt idx="8006">
                  <c:v>923.6</c:v>
                </c:pt>
                <c:pt idx="8007">
                  <c:v>923.7</c:v>
                </c:pt>
                <c:pt idx="8008">
                  <c:v>923.8</c:v>
                </c:pt>
                <c:pt idx="8009">
                  <c:v>923.9</c:v>
                </c:pt>
                <c:pt idx="8010">
                  <c:v>924</c:v>
                </c:pt>
                <c:pt idx="8011">
                  <c:v>924.1</c:v>
                </c:pt>
                <c:pt idx="8012">
                  <c:v>924.2</c:v>
                </c:pt>
                <c:pt idx="8013">
                  <c:v>924.3</c:v>
                </c:pt>
                <c:pt idx="8014">
                  <c:v>924.4</c:v>
                </c:pt>
                <c:pt idx="8015">
                  <c:v>924.5</c:v>
                </c:pt>
                <c:pt idx="8016">
                  <c:v>924.6</c:v>
                </c:pt>
                <c:pt idx="8017">
                  <c:v>924.7</c:v>
                </c:pt>
                <c:pt idx="8018">
                  <c:v>924.8</c:v>
                </c:pt>
                <c:pt idx="8019">
                  <c:v>924.9</c:v>
                </c:pt>
                <c:pt idx="8020">
                  <c:v>925</c:v>
                </c:pt>
                <c:pt idx="8021">
                  <c:v>925.1</c:v>
                </c:pt>
                <c:pt idx="8022">
                  <c:v>925.2</c:v>
                </c:pt>
                <c:pt idx="8023">
                  <c:v>925.3</c:v>
                </c:pt>
                <c:pt idx="8024">
                  <c:v>925.4</c:v>
                </c:pt>
                <c:pt idx="8025">
                  <c:v>925.5</c:v>
                </c:pt>
                <c:pt idx="8026">
                  <c:v>925.6</c:v>
                </c:pt>
                <c:pt idx="8027">
                  <c:v>925.7</c:v>
                </c:pt>
                <c:pt idx="8028">
                  <c:v>925.8</c:v>
                </c:pt>
                <c:pt idx="8029">
                  <c:v>925.9</c:v>
                </c:pt>
                <c:pt idx="8030">
                  <c:v>926</c:v>
                </c:pt>
                <c:pt idx="8031">
                  <c:v>926.1</c:v>
                </c:pt>
                <c:pt idx="8032">
                  <c:v>926.2</c:v>
                </c:pt>
                <c:pt idx="8033">
                  <c:v>926.3</c:v>
                </c:pt>
                <c:pt idx="8034">
                  <c:v>926.4</c:v>
                </c:pt>
                <c:pt idx="8035">
                  <c:v>926.5</c:v>
                </c:pt>
                <c:pt idx="8036">
                  <c:v>926.6</c:v>
                </c:pt>
                <c:pt idx="8037">
                  <c:v>926.7</c:v>
                </c:pt>
                <c:pt idx="8038">
                  <c:v>926.8</c:v>
                </c:pt>
                <c:pt idx="8039">
                  <c:v>926.9</c:v>
                </c:pt>
                <c:pt idx="8040">
                  <c:v>927</c:v>
                </c:pt>
                <c:pt idx="8041">
                  <c:v>927.1</c:v>
                </c:pt>
                <c:pt idx="8042">
                  <c:v>927.2</c:v>
                </c:pt>
                <c:pt idx="8043">
                  <c:v>927.3</c:v>
                </c:pt>
                <c:pt idx="8044">
                  <c:v>927.4</c:v>
                </c:pt>
                <c:pt idx="8045">
                  <c:v>927.5</c:v>
                </c:pt>
                <c:pt idx="8046">
                  <c:v>927.6</c:v>
                </c:pt>
                <c:pt idx="8047">
                  <c:v>927.7</c:v>
                </c:pt>
                <c:pt idx="8048">
                  <c:v>927.8</c:v>
                </c:pt>
                <c:pt idx="8049">
                  <c:v>927.9</c:v>
                </c:pt>
                <c:pt idx="8050">
                  <c:v>928</c:v>
                </c:pt>
                <c:pt idx="8051">
                  <c:v>928.1</c:v>
                </c:pt>
                <c:pt idx="8052">
                  <c:v>928.2</c:v>
                </c:pt>
                <c:pt idx="8053">
                  <c:v>928.3</c:v>
                </c:pt>
                <c:pt idx="8054">
                  <c:v>928.4</c:v>
                </c:pt>
                <c:pt idx="8055">
                  <c:v>928.5</c:v>
                </c:pt>
                <c:pt idx="8056">
                  <c:v>928.6</c:v>
                </c:pt>
                <c:pt idx="8057">
                  <c:v>928.7</c:v>
                </c:pt>
                <c:pt idx="8058">
                  <c:v>928.8</c:v>
                </c:pt>
                <c:pt idx="8059">
                  <c:v>928.9</c:v>
                </c:pt>
                <c:pt idx="8060">
                  <c:v>929</c:v>
                </c:pt>
                <c:pt idx="8061">
                  <c:v>929.1</c:v>
                </c:pt>
                <c:pt idx="8062">
                  <c:v>929.2</c:v>
                </c:pt>
                <c:pt idx="8063">
                  <c:v>929.3</c:v>
                </c:pt>
                <c:pt idx="8064">
                  <c:v>929.4</c:v>
                </c:pt>
                <c:pt idx="8065">
                  <c:v>929.5</c:v>
                </c:pt>
                <c:pt idx="8066">
                  <c:v>929.6</c:v>
                </c:pt>
                <c:pt idx="8067">
                  <c:v>929.7</c:v>
                </c:pt>
                <c:pt idx="8068">
                  <c:v>929.8</c:v>
                </c:pt>
                <c:pt idx="8069">
                  <c:v>929.9</c:v>
                </c:pt>
                <c:pt idx="8070">
                  <c:v>930</c:v>
                </c:pt>
                <c:pt idx="8071">
                  <c:v>930.1</c:v>
                </c:pt>
                <c:pt idx="8072">
                  <c:v>930.2</c:v>
                </c:pt>
                <c:pt idx="8073">
                  <c:v>930.3</c:v>
                </c:pt>
                <c:pt idx="8074">
                  <c:v>930.4</c:v>
                </c:pt>
                <c:pt idx="8075">
                  <c:v>930.5</c:v>
                </c:pt>
                <c:pt idx="8076">
                  <c:v>930.6</c:v>
                </c:pt>
                <c:pt idx="8077">
                  <c:v>930.7</c:v>
                </c:pt>
                <c:pt idx="8078">
                  <c:v>930.8</c:v>
                </c:pt>
                <c:pt idx="8079">
                  <c:v>930.9</c:v>
                </c:pt>
                <c:pt idx="8080">
                  <c:v>931</c:v>
                </c:pt>
                <c:pt idx="8081">
                  <c:v>931.1</c:v>
                </c:pt>
                <c:pt idx="8082">
                  <c:v>931.2</c:v>
                </c:pt>
                <c:pt idx="8083">
                  <c:v>931.3</c:v>
                </c:pt>
                <c:pt idx="8084">
                  <c:v>931.4</c:v>
                </c:pt>
                <c:pt idx="8085">
                  <c:v>931.5</c:v>
                </c:pt>
                <c:pt idx="8086">
                  <c:v>931.6</c:v>
                </c:pt>
                <c:pt idx="8087">
                  <c:v>931.7</c:v>
                </c:pt>
                <c:pt idx="8088">
                  <c:v>931.8</c:v>
                </c:pt>
                <c:pt idx="8089">
                  <c:v>931.9</c:v>
                </c:pt>
                <c:pt idx="8090">
                  <c:v>932</c:v>
                </c:pt>
                <c:pt idx="8091">
                  <c:v>932.1</c:v>
                </c:pt>
                <c:pt idx="8092">
                  <c:v>932.2</c:v>
                </c:pt>
                <c:pt idx="8093">
                  <c:v>932.3</c:v>
                </c:pt>
                <c:pt idx="8094">
                  <c:v>932.4</c:v>
                </c:pt>
                <c:pt idx="8095">
                  <c:v>932.5</c:v>
                </c:pt>
                <c:pt idx="8096">
                  <c:v>932.6</c:v>
                </c:pt>
                <c:pt idx="8097">
                  <c:v>932.7</c:v>
                </c:pt>
                <c:pt idx="8098">
                  <c:v>932.8</c:v>
                </c:pt>
                <c:pt idx="8099">
                  <c:v>932.9</c:v>
                </c:pt>
                <c:pt idx="8100">
                  <c:v>933</c:v>
                </c:pt>
                <c:pt idx="8101">
                  <c:v>933.1</c:v>
                </c:pt>
                <c:pt idx="8102">
                  <c:v>933.2</c:v>
                </c:pt>
                <c:pt idx="8103">
                  <c:v>933.3</c:v>
                </c:pt>
                <c:pt idx="8104">
                  <c:v>933.4</c:v>
                </c:pt>
                <c:pt idx="8105">
                  <c:v>933.5</c:v>
                </c:pt>
                <c:pt idx="8106">
                  <c:v>933.6</c:v>
                </c:pt>
                <c:pt idx="8107">
                  <c:v>933.7</c:v>
                </c:pt>
                <c:pt idx="8108">
                  <c:v>933.8</c:v>
                </c:pt>
                <c:pt idx="8109">
                  <c:v>933.9</c:v>
                </c:pt>
                <c:pt idx="8110">
                  <c:v>934</c:v>
                </c:pt>
                <c:pt idx="8111">
                  <c:v>934.1</c:v>
                </c:pt>
                <c:pt idx="8112">
                  <c:v>934.2</c:v>
                </c:pt>
                <c:pt idx="8113">
                  <c:v>934.3</c:v>
                </c:pt>
                <c:pt idx="8114">
                  <c:v>934.4</c:v>
                </c:pt>
                <c:pt idx="8115">
                  <c:v>934.5</c:v>
                </c:pt>
                <c:pt idx="8116">
                  <c:v>934.6</c:v>
                </c:pt>
                <c:pt idx="8117">
                  <c:v>934.7</c:v>
                </c:pt>
                <c:pt idx="8118">
                  <c:v>934.8</c:v>
                </c:pt>
                <c:pt idx="8119">
                  <c:v>934.9</c:v>
                </c:pt>
                <c:pt idx="8120">
                  <c:v>935</c:v>
                </c:pt>
                <c:pt idx="8121">
                  <c:v>935.1</c:v>
                </c:pt>
                <c:pt idx="8122">
                  <c:v>935.2</c:v>
                </c:pt>
                <c:pt idx="8123">
                  <c:v>935.3</c:v>
                </c:pt>
                <c:pt idx="8124">
                  <c:v>935.4</c:v>
                </c:pt>
                <c:pt idx="8125">
                  <c:v>935.5</c:v>
                </c:pt>
                <c:pt idx="8126">
                  <c:v>935.6</c:v>
                </c:pt>
                <c:pt idx="8127">
                  <c:v>935.7</c:v>
                </c:pt>
                <c:pt idx="8128">
                  <c:v>935.8</c:v>
                </c:pt>
                <c:pt idx="8129">
                  <c:v>935.9</c:v>
                </c:pt>
                <c:pt idx="8130">
                  <c:v>936</c:v>
                </c:pt>
                <c:pt idx="8131">
                  <c:v>936.1</c:v>
                </c:pt>
                <c:pt idx="8132">
                  <c:v>936.2</c:v>
                </c:pt>
                <c:pt idx="8133">
                  <c:v>936.3</c:v>
                </c:pt>
                <c:pt idx="8134">
                  <c:v>936.4</c:v>
                </c:pt>
                <c:pt idx="8135">
                  <c:v>936.5</c:v>
                </c:pt>
                <c:pt idx="8136">
                  <c:v>936.6</c:v>
                </c:pt>
                <c:pt idx="8137">
                  <c:v>936.7</c:v>
                </c:pt>
                <c:pt idx="8138">
                  <c:v>936.8</c:v>
                </c:pt>
                <c:pt idx="8139">
                  <c:v>936.9</c:v>
                </c:pt>
                <c:pt idx="8140">
                  <c:v>937</c:v>
                </c:pt>
                <c:pt idx="8141">
                  <c:v>937.1</c:v>
                </c:pt>
                <c:pt idx="8142">
                  <c:v>937.2</c:v>
                </c:pt>
                <c:pt idx="8143">
                  <c:v>937.3</c:v>
                </c:pt>
                <c:pt idx="8144">
                  <c:v>937.4</c:v>
                </c:pt>
                <c:pt idx="8145">
                  <c:v>937.5</c:v>
                </c:pt>
                <c:pt idx="8146">
                  <c:v>937.6</c:v>
                </c:pt>
                <c:pt idx="8147">
                  <c:v>937.7</c:v>
                </c:pt>
                <c:pt idx="8148">
                  <c:v>937.8</c:v>
                </c:pt>
                <c:pt idx="8149">
                  <c:v>937.9</c:v>
                </c:pt>
                <c:pt idx="8150">
                  <c:v>938</c:v>
                </c:pt>
                <c:pt idx="8151">
                  <c:v>938.1</c:v>
                </c:pt>
                <c:pt idx="8152">
                  <c:v>938.2</c:v>
                </c:pt>
                <c:pt idx="8153">
                  <c:v>938.3</c:v>
                </c:pt>
                <c:pt idx="8154">
                  <c:v>938.4</c:v>
                </c:pt>
                <c:pt idx="8155">
                  <c:v>938.5</c:v>
                </c:pt>
                <c:pt idx="8156">
                  <c:v>938.6</c:v>
                </c:pt>
                <c:pt idx="8157">
                  <c:v>938.7</c:v>
                </c:pt>
                <c:pt idx="8158">
                  <c:v>938.8</c:v>
                </c:pt>
                <c:pt idx="8159">
                  <c:v>938.9</c:v>
                </c:pt>
                <c:pt idx="8160">
                  <c:v>939</c:v>
                </c:pt>
                <c:pt idx="8161">
                  <c:v>939.1</c:v>
                </c:pt>
                <c:pt idx="8162">
                  <c:v>939.2</c:v>
                </c:pt>
                <c:pt idx="8163">
                  <c:v>939.3</c:v>
                </c:pt>
                <c:pt idx="8164">
                  <c:v>939.4</c:v>
                </c:pt>
                <c:pt idx="8165">
                  <c:v>939.5</c:v>
                </c:pt>
                <c:pt idx="8166">
                  <c:v>939.6</c:v>
                </c:pt>
                <c:pt idx="8167">
                  <c:v>939.7</c:v>
                </c:pt>
                <c:pt idx="8168">
                  <c:v>939.8</c:v>
                </c:pt>
                <c:pt idx="8169">
                  <c:v>939.9</c:v>
                </c:pt>
                <c:pt idx="8170">
                  <c:v>940</c:v>
                </c:pt>
                <c:pt idx="8171">
                  <c:v>940.1</c:v>
                </c:pt>
                <c:pt idx="8172">
                  <c:v>940.2</c:v>
                </c:pt>
                <c:pt idx="8173">
                  <c:v>940.3</c:v>
                </c:pt>
                <c:pt idx="8174">
                  <c:v>940.4</c:v>
                </c:pt>
                <c:pt idx="8175">
                  <c:v>940.5</c:v>
                </c:pt>
                <c:pt idx="8176">
                  <c:v>940.6</c:v>
                </c:pt>
                <c:pt idx="8177">
                  <c:v>940.7</c:v>
                </c:pt>
                <c:pt idx="8178">
                  <c:v>940.8</c:v>
                </c:pt>
                <c:pt idx="8179">
                  <c:v>940.9</c:v>
                </c:pt>
                <c:pt idx="8180">
                  <c:v>941</c:v>
                </c:pt>
                <c:pt idx="8181">
                  <c:v>941.1</c:v>
                </c:pt>
                <c:pt idx="8182">
                  <c:v>941.2</c:v>
                </c:pt>
                <c:pt idx="8183">
                  <c:v>941.3</c:v>
                </c:pt>
                <c:pt idx="8184">
                  <c:v>941.4</c:v>
                </c:pt>
                <c:pt idx="8185">
                  <c:v>941.5</c:v>
                </c:pt>
                <c:pt idx="8186">
                  <c:v>941.6</c:v>
                </c:pt>
                <c:pt idx="8187">
                  <c:v>941.7</c:v>
                </c:pt>
                <c:pt idx="8188">
                  <c:v>941.8</c:v>
                </c:pt>
                <c:pt idx="8189">
                  <c:v>941.9</c:v>
                </c:pt>
                <c:pt idx="8190">
                  <c:v>942</c:v>
                </c:pt>
                <c:pt idx="8191">
                  <c:v>942.1</c:v>
                </c:pt>
                <c:pt idx="8192">
                  <c:v>942.2</c:v>
                </c:pt>
                <c:pt idx="8193">
                  <c:v>942.3</c:v>
                </c:pt>
                <c:pt idx="8194">
                  <c:v>942.4</c:v>
                </c:pt>
                <c:pt idx="8195">
                  <c:v>942.5</c:v>
                </c:pt>
                <c:pt idx="8196">
                  <c:v>942.6</c:v>
                </c:pt>
                <c:pt idx="8197">
                  <c:v>942.7</c:v>
                </c:pt>
                <c:pt idx="8198">
                  <c:v>942.8</c:v>
                </c:pt>
                <c:pt idx="8199">
                  <c:v>942.9</c:v>
                </c:pt>
                <c:pt idx="8200">
                  <c:v>943</c:v>
                </c:pt>
                <c:pt idx="8201">
                  <c:v>943.1</c:v>
                </c:pt>
                <c:pt idx="8202">
                  <c:v>943.2</c:v>
                </c:pt>
                <c:pt idx="8203">
                  <c:v>943.3</c:v>
                </c:pt>
                <c:pt idx="8204">
                  <c:v>943.4</c:v>
                </c:pt>
                <c:pt idx="8205">
                  <c:v>943.5</c:v>
                </c:pt>
                <c:pt idx="8206">
                  <c:v>943.6</c:v>
                </c:pt>
                <c:pt idx="8207">
                  <c:v>943.7</c:v>
                </c:pt>
                <c:pt idx="8208">
                  <c:v>943.8</c:v>
                </c:pt>
                <c:pt idx="8209">
                  <c:v>943.9</c:v>
                </c:pt>
                <c:pt idx="8210">
                  <c:v>944</c:v>
                </c:pt>
                <c:pt idx="8211">
                  <c:v>944.1</c:v>
                </c:pt>
                <c:pt idx="8212">
                  <c:v>944.2</c:v>
                </c:pt>
                <c:pt idx="8213">
                  <c:v>944.3</c:v>
                </c:pt>
                <c:pt idx="8214">
                  <c:v>944.4</c:v>
                </c:pt>
                <c:pt idx="8215">
                  <c:v>944.5</c:v>
                </c:pt>
                <c:pt idx="8216">
                  <c:v>944.6</c:v>
                </c:pt>
                <c:pt idx="8217">
                  <c:v>944.7</c:v>
                </c:pt>
                <c:pt idx="8218">
                  <c:v>944.8</c:v>
                </c:pt>
                <c:pt idx="8219">
                  <c:v>944.9</c:v>
                </c:pt>
                <c:pt idx="8220">
                  <c:v>945</c:v>
                </c:pt>
                <c:pt idx="8221">
                  <c:v>945.1</c:v>
                </c:pt>
                <c:pt idx="8222">
                  <c:v>945.2</c:v>
                </c:pt>
                <c:pt idx="8223">
                  <c:v>945.3</c:v>
                </c:pt>
                <c:pt idx="8224">
                  <c:v>945.4</c:v>
                </c:pt>
                <c:pt idx="8225">
                  <c:v>945.5</c:v>
                </c:pt>
                <c:pt idx="8226">
                  <c:v>945.6</c:v>
                </c:pt>
                <c:pt idx="8227">
                  <c:v>945.7</c:v>
                </c:pt>
                <c:pt idx="8228">
                  <c:v>945.8</c:v>
                </c:pt>
                <c:pt idx="8229">
                  <c:v>945.9</c:v>
                </c:pt>
                <c:pt idx="8230">
                  <c:v>946</c:v>
                </c:pt>
                <c:pt idx="8231">
                  <c:v>946.1</c:v>
                </c:pt>
                <c:pt idx="8232">
                  <c:v>946.2</c:v>
                </c:pt>
                <c:pt idx="8233">
                  <c:v>946.3</c:v>
                </c:pt>
                <c:pt idx="8234">
                  <c:v>946.4</c:v>
                </c:pt>
                <c:pt idx="8235">
                  <c:v>946.5</c:v>
                </c:pt>
                <c:pt idx="8236">
                  <c:v>946.6</c:v>
                </c:pt>
                <c:pt idx="8237">
                  <c:v>946.7</c:v>
                </c:pt>
                <c:pt idx="8238">
                  <c:v>946.8</c:v>
                </c:pt>
                <c:pt idx="8239">
                  <c:v>946.9</c:v>
                </c:pt>
                <c:pt idx="8240">
                  <c:v>947</c:v>
                </c:pt>
                <c:pt idx="8241">
                  <c:v>947.1</c:v>
                </c:pt>
                <c:pt idx="8242">
                  <c:v>947.2</c:v>
                </c:pt>
                <c:pt idx="8243">
                  <c:v>947.3</c:v>
                </c:pt>
                <c:pt idx="8244">
                  <c:v>947.4</c:v>
                </c:pt>
                <c:pt idx="8245">
                  <c:v>947.5</c:v>
                </c:pt>
                <c:pt idx="8246">
                  <c:v>947.6</c:v>
                </c:pt>
                <c:pt idx="8247">
                  <c:v>947.7</c:v>
                </c:pt>
                <c:pt idx="8248">
                  <c:v>947.8</c:v>
                </c:pt>
                <c:pt idx="8249">
                  <c:v>947.9</c:v>
                </c:pt>
                <c:pt idx="8250">
                  <c:v>948</c:v>
                </c:pt>
                <c:pt idx="8251">
                  <c:v>948.1</c:v>
                </c:pt>
                <c:pt idx="8252">
                  <c:v>948.2</c:v>
                </c:pt>
                <c:pt idx="8253">
                  <c:v>948.3</c:v>
                </c:pt>
                <c:pt idx="8254">
                  <c:v>948.4</c:v>
                </c:pt>
                <c:pt idx="8255">
                  <c:v>948.5</c:v>
                </c:pt>
                <c:pt idx="8256">
                  <c:v>948.6</c:v>
                </c:pt>
                <c:pt idx="8257">
                  <c:v>948.7</c:v>
                </c:pt>
                <c:pt idx="8258">
                  <c:v>948.8</c:v>
                </c:pt>
                <c:pt idx="8259">
                  <c:v>948.9</c:v>
                </c:pt>
                <c:pt idx="8260">
                  <c:v>949</c:v>
                </c:pt>
                <c:pt idx="8261">
                  <c:v>949.1</c:v>
                </c:pt>
                <c:pt idx="8262">
                  <c:v>949.2</c:v>
                </c:pt>
                <c:pt idx="8263">
                  <c:v>949.3</c:v>
                </c:pt>
                <c:pt idx="8264">
                  <c:v>949.4</c:v>
                </c:pt>
                <c:pt idx="8265">
                  <c:v>949.5</c:v>
                </c:pt>
                <c:pt idx="8266">
                  <c:v>949.6</c:v>
                </c:pt>
                <c:pt idx="8267">
                  <c:v>949.7</c:v>
                </c:pt>
                <c:pt idx="8268">
                  <c:v>949.8</c:v>
                </c:pt>
                <c:pt idx="8269">
                  <c:v>949.9</c:v>
                </c:pt>
                <c:pt idx="8270">
                  <c:v>950</c:v>
                </c:pt>
                <c:pt idx="8271">
                  <c:v>950.1</c:v>
                </c:pt>
                <c:pt idx="8272">
                  <c:v>950.2</c:v>
                </c:pt>
                <c:pt idx="8273">
                  <c:v>950.3</c:v>
                </c:pt>
                <c:pt idx="8274">
                  <c:v>950.4</c:v>
                </c:pt>
                <c:pt idx="8275">
                  <c:v>950.5</c:v>
                </c:pt>
                <c:pt idx="8276">
                  <c:v>950.6</c:v>
                </c:pt>
                <c:pt idx="8277">
                  <c:v>950.7</c:v>
                </c:pt>
                <c:pt idx="8278">
                  <c:v>950.8</c:v>
                </c:pt>
                <c:pt idx="8279">
                  <c:v>950.9</c:v>
                </c:pt>
                <c:pt idx="8280">
                  <c:v>951</c:v>
                </c:pt>
                <c:pt idx="8281">
                  <c:v>951.1</c:v>
                </c:pt>
                <c:pt idx="8282">
                  <c:v>951.2</c:v>
                </c:pt>
                <c:pt idx="8283">
                  <c:v>951.3</c:v>
                </c:pt>
                <c:pt idx="8284">
                  <c:v>951.4</c:v>
                </c:pt>
                <c:pt idx="8285">
                  <c:v>951.5</c:v>
                </c:pt>
                <c:pt idx="8286">
                  <c:v>951.6</c:v>
                </c:pt>
                <c:pt idx="8287">
                  <c:v>951.7</c:v>
                </c:pt>
                <c:pt idx="8288">
                  <c:v>951.8</c:v>
                </c:pt>
                <c:pt idx="8289">
                  <c:v>951.9</c:v>
                </c:pt>
                <c:pt idx="8290">
                  <c:v>952</c:v>
                </c:pt>
                <c:pt idx="8291">
                  <c:v>952.1</c:v>
                </c:pt>
                <c:pt idx="8292">
                  <c:v>952.2</c:v>
                </c:pt>
                <c:pt idx="8293">
                  <c:v>952.3</c:v>
                </c:pt>
                <c:pt idx="8294">
                  <c:v>952.4</c:v>
                </c:pt>
                <c:pt idx="8295">
                  <c:v>952.5</c:v>
                </c:pt>
                <c:pt idx="8296">
                  <c:v>952.6</c:v>
                </c:pt>
                <c:pt idx="8297">
                  <c:v>952.7</c:v>
                </c:pt>
                <c:pt idx="8298">
                  <c:v>952.8</c:v>
                </c:pt>
                <c:pt idx="8299">
                  <c:v>952.9</c:v>
                </c:pt>
                <c:pt idx="8300">
                  <c:v>953</c:v>
                </c:pt>
                <c:pt idx="8301">
                  <c:v>953.1</c:v>
                </c:pt>
                <c:pt idx="8302">
                  <c:v>953.2</c:v>
                </c:pt>
                <c:pt idx="8303">
                  <c:v>953.3</c:v>
                </c:pt>
                <c:pt idx="8304">
                  <c:v>953.4</c:v>
                </c:pt>
                <c:pt idx="8305">
                  <c:v>953.5</c:v>
                </c:pt>
                <c:pt idx="8306">
                  <c:v>953.6</c:v>
                </c:pt>
                <c:pt idx="8307">
                  <c:v>953.7</c:v>
                </c:pt>
                <c:pt idx="8308">
                  <c:v>953.8</c:v>
                </c:pt>
                <c:pt idx="8309">
                  <c:v>953.9</c:v>
                </c:pt>
                <c:pt idx="8310">
                  <c:v>954</c:v>
                </c:pt>
                <c:pt idx="8311">
                  <c:v>954.1</c:v>
                </c:pt>
                <c:pt idx="8312">
                  <c:v>954.2</c:v>
                </c:pt>
                <c:pt idx="8313">
                  <c:v>954.3</c:v>
                </c:pt>
                <c:pt idx="8314">
                  <c:v>954.4</c:v>
                </c:pt>
                <c:pt idx="8315">
                  <c:v>954.5</c:v>
                </c:pt>
                <c:pt idx="8316">
                  <c:v>954.6</c:v>
                </c:pt>
                <c:pt idx="8317">
                  <c:v>954.7</c:v>
                </c:pt>
                <c:pt idx="8318">
                  <c:v>954.8</c:v>
                </c:pt>
                <c:pt idx="8319">
                  <c:v>954.9</c:v>
                </c:pt>
                <c:pt idx="8320">
                  <c:v>955</c:v>
                </c:pt>
                <c:pt idx="8321">
                  <c:v>955.1</c:v>
                </c:pt>
                <c:pt idx="8322">
                  <c:v>955.2</c:v>
                </c:pt>
                <c:pt idx="8323">
                  <c:v>955.3</c:v>
                </c:pt>
                <c:pt idx="8324">
                  <c:v>955.4</c:v>
                </c:pt>
                <c:pt idx="8325">
                  <c:v>955.5</c:v>
                </c:pt>
                <c:pt idx="8326">
                  <c:v>955.6</c:v>
                </c:pt>
                <c:pt idx="8327">
                  <c:v>955.7</c:v>
                </c:pt>
                <c:pt idx="8328">
                  <c:v>955.8</c:v>
                </c:pt>
                <c:pt idx="8329">
                  <c:v>955.9</c:v>
                </c:pt>
                <c:pt idx="8330">
                  <c:v>956</c:v>
                </c:pt>
                <c:pt idx="8331">
                  <c:v>956.1</c:v>
                </c:pt>
                <c:pt idx="8332">
                  <c:v>956.2</c:v>
                </c:pt>
                <c:pt idx="8333">
                  <c:v>956.3</c:v>
                </c:pt>
                <c:pt idx="8334">
                  <c:v>956.4</c:v>
                </c:pt>
                <c:pt idx="8335">
                  <c:v>956.5</c:v>
                </c:pt>
                <c:pt idx="8336">
                  <c:v>956.6</c:v>
                </c:pt>
                <c:pt idx="8337">
                  <c:v>956.7</c:v>
                </c:pt>
                <c:pt idx="8338">
                  <c:v>956.8</c:v>
                </c:pt>
                <c:pt idx="8339">
                  <c:v>956.9</c:v>
                </c:pt>
                <c:pt idx="8340">
                  <c:v>957</c:v>
                </c:pt>
                <c:pt idx="8341">
                  <c:v>957.1</c:v>
                </c:pt>
                <c:pt idx="8342">
                  <c:v>957.2</c:v>
                </c:pt>
                <c:pt idx="8343">
                  <c:v>957.3</c:v>
                </c:pt>
                <c:pt idx="8344">
                  <c:v>957.4</c:v>
                </c:pt>
                <c:pt idx="8345">
                  <c:v>957.5</c:v>
                </c:pt>
                <c:pt idx="8346">
                  <c:v>957.6</c:v>
                </c:pt>
                <c:pt idx="8347">
                  <c:v>957.7</c:v>
                </c:pt>
                <c:pt idx="8348">
                  <c:v>957.8</c:v>
                </c:pt>
                <c:pt idx="8349">
                  <c:v>957.9</c:v>
                </c:pt>
                <c:pt idx="8350">
                  <c:v>958</c:v>
                </c:pt>
                <c:pt idx="8351">
                  <c:v>958.1</c:v>
                </c:pt>
                <c:pt idx="8352">
                  <c:v>958.2</c:v>
                </c:pt>
                <c:pt idx="8353">
                  <c:v>958.3</c:v>
                </c:pt>
                <c:pt idx="8354">
                  <c:v>958.4</c:v>
                </c:pt>
                <c:pt idx="8355">
                  <c:v>958.5</c:v>
                </c:pt>
                <c:pt idx="8356">
                  <c:v>958.6</c:v>
                </c:pt>
                <c:pt idx="8357">
                  <c:v>958.7</c:v>
                </c:pt>
                <c:pt idx="8358">
                  <c:v>958.8</c:v>
                </c:pt>
                <c:pt idx="8359">
                  <c:v>958.9</c:v>
                </c:pt>
                <c:pt idx="8360">
                  <c:v>959</c:v>
                </c:pt>
                <c:pt idx="8361">
                  <c:v>959.1</c:v>
                </c:pt>
                <c:pt idx="8362">
                  <c:v>959.2</c:v>
                </c:pt>
                <c:pt idx="8363">
                  <c:v>959.3</c:v>
                </c:pt>
                <c:pt idx="8364">
                  <c:v>959.4</c:v>
                </c:pt>
                <c:pt idx="8365">
                  <c:v>959.5</c:v>
                </c:pt>
                <c:pt idx="8366">
                  <c:v>959.6</c:v>
                </c:pt>
                <c:pt idx="8367">
                  <c:v>959.7</c:v>
                </c:pt>
                <c:pt idx="8368">
                  <c:v>959.8</c:v>
                </c:pt>
                <c:pt idx="8369">
                  <c:v>959.9</c:v>
                </c:pt>
                <c:pt idx="8370">
                  <c:v>960</c:v>
                </c:pt>
                <c:pt idx="8371">
                  <c:v>960.1</c:v>
                </c:pt>
                <c:pt idx="8372">
                  <c:v>960.2</c:v>
                </c:pt>
                <c:pt idx="8373">
                  <c:v>960.3</c:v>
                </c:pt>
                <c:pt idx="8374">
                  <c:v>960.4</c:v>
                </c:pt>
                <c:pt idx="8375">
                  <c:v>960.5</c:v>
                </c:pt>
                <c:pt idx="8376">
                  <c:v>960.6</c:v>
                </c:pt>
                <c:pt idx="8377">
                  <c:v>960.7</c:v>
                </c:pt>
                <c:pt idx="8378">
                  <c:v>960.8</c:v>
                </c:pt>
                <c:pt idx="8379">
                  <c:v>960.9</c:v>
                </c:pt>
                <c:pt idx="8380">
                  <c:v>961</c:v>
                </c:pt>
                <c:pt idx="8381">
                  <c:v>961.1</c:v>
                </c:pt>
                <c:pt idx="8382">
                  <c:v>961.2</c:v>
                </c:pt>
                <c:pt idx="8383">
                  <c:v>961.3</c:v>
                </c:pt>
                <c:pt idx="8384">
                  <c:v>961.4</c:v>
                </c:pt>
                <c:pt idx="8385">
                  <c:v>961.5</c:v>
                </c:pt>
                <c:pt idx="8386">
                  <c:v>961.6</c:v>
                </c:pt>
                <c:pt idx="8387">
                  <c:v>961.7</c:v>
                </c:pt>
                <c:pt idx="8388">
                  <c:v>961.8</c:v>
                </c:pt>
                <c:pt idx="8389">
                  <c:v>961.9</c:v>
                </c:pt>
                <c:pt idx="8390">
                  <c:v>962</c:v>
                </c:pt>
                <c:pt idx="8391">
                  <c:v>962.1</c:v>
                </c:pt>
                <c:pt idx="8392">
                  <c:v>962.2</c:v>
                </c:pt>
                <c:pt idx="8393">
                  <c:v>962.3</c:v>
                </c:pt>
                <c:pt idx="8394">
                  <c:v>962.4</c:v>
                </c:pt>
                <c:pt idx="8395">
                  <c:v>962.5</c:v>
                </c:pt>
                <c:pt idx="8396">
                  <c:v>962.6</c:v>
                </c:pt>
                <c:pt idx="8397">
                  <c:v>962.7</c:v>
                </c:pt>
                <c:pt idx="8398">
                  <c:v>962.8</c:v>
                </c:pt>
                <c:pt idx="8399">
                  <c:v>962.9</c:v>
                </c:pt>
                <c:pt idx="8400">
                  <c:v>963</c:v>
                </c:pt>
                <c:pt idx="8401">
                  <c:v>963.1</c:v>
                </c:pt>
                <c:pt idx="8402">
                  <c:v>963.2</c:v>
                </c:pt>
                <c:pt idx="8403">
                  <c:v>963.3</c:v>
                </c:pt>
                <c:pt idx="8404">
                  <c:v>963.4</c:v>
                </c:pt>
                <c:pt idx="8405">
                  <c:v>963.5</c:v>
                </c:pt>
                <c:pt idx="8406">
                  <c:v>963.6</c:v>
                </c:pt>
                <c:pt idx="8407">
                  <c:v>963.7</c:v>
                </c:pt>
                <c:pt idx="8408">
                  <c:v>963.8</c:v>
                </c:pt>
                <c:pt idx="8409">
                  <c:v>963.9</c:v>
                </c:pt>
                <c:pt idx="8410">
                  <c:v>964</c:v>
                </c:pt>
                <c:pt idx="8411">
                  <c:v>964.1</c:v>
                </c:pt>
                <c:pt idx="8412">
                  <c:v>964.2</c:v>
                </c:pt>
                <c:pt idx="8413">
                  <c:v>964.3</c:v>
                </c:pt>
                <c:pt idx="8414">
                  <c:v>964.4</c:v>
                </c:pt>
                <c:pt idx="8415">
                  <c:v>964.5</c:v>
                </c:pt>
                <c:pt idx="8416">
                  <c:v>964.6</c:v>
                </c:pt>
                <c:pt idx="8417">
                  <c:v>964.7</c:v>
                </c:pt>
                <c:pt idx="8418">
                  <c:v>964.8</c:v>
                </c:pt>
                <c:pt idx="8419">
                  <c:v>964.9</c:v>
                </c:pt>
                <c:pt idx="8420">
                  <c:v>965</c:v>
                </c:pt>
                <c:pt idx="8421">
                  <c:v>965.1</c:v>
                </c:pt>
                <c:pt idx="8422">
                  <c:v>965.2</c:v>
                </c:pt>
                <c:pt idx="8423">
                  <c:v>965.3</c:v>
                </c:pt>
                <c:pt idx="8424">
                  <c:v>965.4</c:v>
                </c:pt>
                <c:pt idx="8425">
                  <c:v>965.5</c:v>
                </c:pt>
                <c:pt idx="8426">
                  <c:v>965.6</c:v>
                </c:pt>
                <c:pt idx="8427">
                  <c:v>965.7</c:v>
                </c:pt>
                <c:pt idx="8428">
                  <c:v>965.8</c:v>
                </c:pt>
                <c:pt idx="8429">
                  <c:v>965.9</c:v>
                </c:pt>
                <c:pt idx="8430">
                  <c:v>966</c:v>
                </c:pt>
                <c:pt idx="8431">
                  <c:v>966.1</c:v>
                </c:pt>
                <c:pt idx="8432">
                  <c:v>966.2</c:v>
                </c:pt>
                <c:pt idx="8433">
                  <c:v>966.3</c:v>
                </c:pt>
                <c:pt idx="8434">
                  <c:v>966.4</c:v>
                </c:pt>
                <c:pt idx="8435">
                  <c:v>966.5</c:v>
                </c:pt>
                <c:pt idx="8436">
                  <c:v>966.6</c:v>
                </c:pt>
                <c:pt idx="8437">
                  <c:v>966.7</c:v>
                </c:pt>
                <c:pt idx="8438">
                  <c:v>966.8</c:v>
                </c:pt>
                <c:pt idx="8439">
                  <c:v>966.9</c:v>
                </c:pt>
                <c:pt idx="8440">
                  <c:v>967</c:v>
                </c:pt>
                <c:pt idx="8441">
                  <c:v>967.1</c:v>
                </c:pt>
                <c:pt idx="8442">
                  <c:v>967.2</c:v>
                </c:pt>
                <c:pt idx="8443">
                  <c:v>967.3</c:v>
                </c:pt>
                <c:pt idx="8444">
                  <c:v>967.4</c:v>
                </c:pt>
                <c:pt idx="8445">
                  <c:v>967.5</c:v>
                </c:pt>
                <c:pt idx="8446">
                  <c:v>967.6</c:v>
                </c:pt>
                <c:pt idx="8447">
                  <c:v>967.7</c:v>
                </c:pt>
                <c:pt idx="8448">
                  <c:v>967.8</c:v>
                </c:pt>
                <c:pt idx="8449">
                  <c:v>967.9</c:v>
                </c:pt>
                <c:pt idx="8450">
                  <c:v>968</c:v>
                </c:pt>
                <c:pt idx="8451">
                  <c:v>968.1</c:v>
                </c:pt>
                <c:pt idx="8452">
                  <c:v>968.2</c:v>
                </c:pt>
                <c:pt idx="8453">
                  <c:v>968.3</c:v>
                </c:pt>
                <c:pt idx="8454">
                  <c:v>968.4</c:v>
                </c:pt>
                <c:pt idx="8455">
                  <c:v>968.5</c:v>
                </c:pt>
                <c:pt idx="8456">
                  <c:v>968.6</c:v>
                </c:pt>
                <c:pt idx="8457">
                  <c:v>968.7</c:v>
                </c:pt>
                <c:pt idx="8458">
                  <c:v>968.8</c:v>
                </c:pt>
                <c:pt idx="8459">
                  <c:v>968.9</c:v>
                </c:pt>
                <c:pt idx="8460">
                  <c:v>969</c:v>
                </c:pt>
                <c:pt idx="8461">
                  <c:v>969.1</c:v>
                </c:pt>
                <c:pt idx="8462">
                  <c:v>969.2</c:v>
                </c:pt>
                <c:pt idx="8463">
                  <c:v>969.3</c:v>
                </c:pt>
                <c:pt idx="8464">
                  <c:v>969.4</c:v>
                </c:pt>
                <c:pt idx="8465">
                  <c:v>969.5</c:v>
                </c:pt>
                <c:pt idx="8466">
                  <c:v>969.6</c:v>
                </c:pt>
                <c:pt idx="8467">
                  <c:v>969.7</c:v>
                </c:pt>
                <c:pt idx="8468">
                  <c:v>969.8</c:v>
                </c:pt>
                <c:pt idx="8469">
                  <c:v>969.9</c:v>
                </c:pt>
                <c:pt idx="8470">
                  <c:v>970</c:v>
                </c:pt>
                <c:pt idx="8471">
                  <c:v>970.1</c:v>
                </c:pt>
                <c:pt idx="8472">
                  <c:v>970.2</c:v>
                </c:pt>
                <c:pt idx="8473">
                  <c:v>970.3</c:v>
                </c:pt>
                <c:pt idx="8474">
                  <c:v>970.4</c:v>
                </c:pt>
                <c:pt idx="8475">
                  <c:v>970.5</c:v>
                </c:pt>
                <c:pt idx="8476">
                  <c:v>970.6</c:v>
                </c:pt>
                <c:pt idx="8477">
                  <c:v>970.7</c:v>
                </c:pt>
                <c:pt idx="8478">
                  <c:v>970.8</c:v>
                </c:pt>
                <c:pt idx="8479">
                  <c:v>970.9</c:v>
                </c:pt>
                <c:pt idx="8480">
                  <c:v>971</c:v>
                </c:pt>
                <c:pt idx="8481">
                  <c:v>971.1</c:v>
                </c:pt>
                <c:pt idx="8482">
                  <c:v>971.2</c:v>
                </c:pt>
                <c:pt idx="8483">
                  <c:v>971.3</c:v>
                </c:pt>
                <c:pt idx="8484">
                  <c:v>971.4</c:v>
                </c:pt>
                <c:pt idx="8485">
                  <c:v>971.5</c:v>
                </c:pt>
                <c:pt idx="8486">
                  <c:v>971.6</c:v>
                </c:pt>
                <c:pt idx="8487">
                  <c:v>971.7</c:v>
                </c:pt>
                <c:pt idx="8488">
                  <c:v>971.8</c:v>
                </c:pt>
                <c:pt idx="8489">
                  <c:v>971.9</c:v>
                </c:pt>
                <c:pt idx="8490">
                  <c:v>972</c:v>
                </c:pt>
                <c:pt idx="8491">
                  <c:v>972.1</c:v>
                </c:pt>
                <c:pt idx="8492">
                  <c:v>972.2</c:v>
                </c:pt>
                <c:pt idx="8493">
                  <c:v>972.3</c:v>
                </c:pt>
                <c:pt idx="8494">
                  <c:v>972.4</c:v>
                </c:pt>
                <c:pt idx="8495">
                  <c:v>972.5</c:v>
                </c:pt>
                <c:pt idx="8496">
                  <c:v>972.6</c:v>
                </c:pt>
                <c:pt idx="8497">
                  <c:v>972.7</c:v>
                </c:pt>
                <c:pt idx="8498">
                  <c:v>972.8</c:v>
                </c:pt>
                <c:pt idx="8499">
                  <c:v>972.9</c:v>
                </c:pt>
                <c:pt idx="8500">
                  <c:v>973</c:v>
                </c:pt>
                <c:pt idx="8501">
                  <c:v>973.1</c:v>
                </c:pt>
                <c:pt idx="8502">
                  <c:v>973.2</c:v>
                </c:pt>
                <c:pt idx="8503">
                  <c:v>973.3</c:v>
                </c:pt>
                <c:pt idx="8504">
                  <c:v>973.4</c:v>
                </c:pt>
                <c:pt idx="8505">
                  <c:v>973.5</c:v>
                </c:pt>
                <c:pt idx="8506">
                  <c:v>973.6</c:v>
                </c:pt>
                <c:pt idx="8507">
                  <c:v>973.7</c:v>
                </c:pt>
                <c:pt idx="8508">
                  <c:v>973.8</c:v>
                </c:pt>
                <c:pt idx="8509">
                  <c:v>973.9</c:v>
                </c:pt>
                <c:pt idx="8510">
                  <c:v>974</c:v>
                </c:pt>
                <c:pt idx="8511">
                  <c:v>974.1</c:v>
                </c:pt>
                <c:pt idx="8512">
                  <c:v>974.2</c:v>
                </c:pt>
                <c:pt idx="8513">
                  <c:v>974.3</c:v>
                </c:pt>
                <c:pt idx="8514">
                  <c:v>974.4</c:v>
                </c:pt>
                <c:pt idx="8515">
                  <c:v>974.5</c:v>
                </c:pt>
                <c:pt idx="8516">
                  <c:v>974.6</c:v>
                </c:pt>
                <c:pt idx="8517">
                  <c:v>974.7</c:v>
                </c:pt>
                <c:pt idx="8518">
                  <c:v>974.8</c:v>
                </c:pt>
                <c:pt idx="8519">
                  <c:v>974.9</c:v>
                </c:pt>
                <c:pt idx="8520">
                  <c:v>975</c:v>
                </c:pt>
                <c:pt idx="8521">
                  <c:v>975.1</c:v>
                </c:pt>
                <c:pt idx="8522">
                  <c:v>975.2</c:v>
                </c:pt>
                <c:pt idx="8523">
                  <c:v>975.3</c:v>
                </c:pt>
                <c:pt idx="8524">
                  <c:v>975.4</c:v>
                </c:pt>
                <c:pt idx="8525">
                  <c:v>975.5</c:v>
                </c:pt>
                <c:pt idx="8526">
                  <c:v>975.6</c:v>
                </c:pt>
                <c:pt idx="8527">
                  <c:v>975.7</c:v>
                </c:pt>
                <c:pt idx="8528">
                  <c:v>975.8</c:v>
                </c:pt>
                <c:pt idx="8529">
                  <c:v>975.9</c:v>
                </c:pt>
                <c:pt idx="8530">
                  <c:v>976</c:v>
                </c:pt>
                <c:pt idx="8531">
                  <c:v>976.1</c:v>
                </c:pt>
                <c:pt idx="8532">
                  <c:v>976.2</c:v>
                </c:pt>
                <c:pt idx="8533">
                  <c:v>976.3</c:v>
                </c:pt>
                <c:pt idx="8534">
                  <c:v>976.4</c:v>
                </c:pt>
                <c:pt idx="8535">
                  <c:v>976.5</c:v>
                </c:pt>
                <c:pt idx="8536">
                  <c:v>976.6</c:v>
                </c:pt>
                <c:pt idx="8537">
                  <c:v>976.7</c:v>
                </c:pt>
                <c:pt idx="8538">
                  <c:v>976.8</c:v>
                </c:pt>
                <c:pt idx="8539">
                  <c:v>976.9</c:v>
                </c:pt>
                <c:pt idx="8540">
                  <c:v>977</c:v>
                </c:pt>
                <c:pt idx="8541">
                  <c:v>977.1</c:v>
                </c:pt>
                <c:pt idx="8542">
                  <c:v>977.2</c:v>
                </c:pt>
                <c:pt idx="8543">
                  <c:v>977.3</c:v>
                </c:pt>
                <c:pt idx="8544">
                  <c:v>977.4</c:v>
                </c:pt>
                <c:pt idx="8545">
                  <c:v>977.5</c:v>
                </c:pt>
                <c:pt idx="8546">
                  <c:v>977.6</c:v>
                </c:pt>
                <c:pt idx="8547">
                  <c:v>977.7</c:v>
                </c:pt>
                <c:pt idx="8548">
                  <c:v>977.8</c:v>
                </c:pt>
                <c:pt idx="8549">
                  <c:v>977.9</c:v>
                </c:pt>
                <c:pt idx="8550">
                  <c:v>978</c:v>
                </c:pt>
                <c:pt idx="8551">
                  <c:v>978.1</c:v>
                </c:pt>
                <c:pt idx="8552">
                  <c:v>978.2</c:v>
                </c:pt>
                <c:pt idx="8553">
                  <c:v>978.3</c:v>
                </c:pt>
                <c:pt idx="8554">
                  <c:v>978.4</c:v>
                </c:pt>
                <c:pt idx="8555">
                  <c:v>978.5</c:v>
                </c:pt>
                <c:pt idx="8556">
                  <c:v>978.6</c:v>
                </c:pt>
                <c:pt idx="8557">
                  <c:v>978.7</c:v>
                </c:pt>
                <c:pt idx="8558">
                  <c:v>978.8</c:v>
                </c:pt>
                <c:pt idx="8559">
                  <c:v>978.9</c:v>
                </c:pt>
                <c:pt idx="8560">
                  <c:v>979</c:v>
                </c:pt>
                <c:pt idx="8561">
                  <c:v>979.1</c:v>
                </c:pt>
                <c:pt idx="8562">
                  <c:v>979.2</c:v>
                </c:pt>
                <c:pt idx="8563">
                  <c:v>979.3</c:v>
                </c:pt>
                <c:pt idx="8564">
                  <c:v>979.4</c:v>
                </c:pt>
                <c:pt idx="8565">
                  <c:v>979.5</c:v>
                </c:pt>
                <c:pt idx="8566">
                  <c:v>979.6</c:v>
                </c:pt>
                <c:pt idx="8567">
                  <c:v>979.7</c:v>
                </c:pt>
                <c:pt idx="8568">
                  <c:v>979.8</c:v>
                </c:pt>
                <c:pt idx="8569">
                  <c:v>979.9</c:v>
                </c:pt>
                <c:pt idx="8570">
                  <c:v>980</c:v>
                </c:pt>
                <c:pt idx="8571">
                  <c:v>980.1</c:v>
                </c:pt>
                <c:pt idx="8572">
                  <c:v>980.2</c:v>
                </c:pt>
                <c:pt idx="8573">
                  <c:v>980.3</c:v>
                </c:pt>
                <c:pt idx="8574">
                  <c:v>980.4</c:v>
                </c:pt>
                <c:pt idx="8575">
                  <c:v>980.5</c:v>
                </c:pt>
                <c:pt idx="8576">
                  <c:v>980.6</c:v>
                </c:pt>
                <c:pt idx="8577">
                  <c:v>980.7</c:v>
                </c:pt>
                <c:pt idx="8578">
                  <c:v>980.8</c:v>
                </c:pt>
                <c:pt idx="8579">
                  <c:v>980.9</c:v>
                </c:pt>
                <c:pt idx="8580">
                  <c:v>981</c:v>
                </c:pt>
                <c:pt idx="8581">
                  <c:v>981.1</c:v>
                </c:pt>
                <c:pt idx="8582">
                  <c:v>981.2</c:v>
                </c:pt>
                <c:pt idx="8583">
                  <c:v>981.3</c:v>
                </c:pt>
                <c:pt idx="8584">
                  <c:v>981.4</c:v>
                </c:pt>
                <c:pt idx="8585">
                  <c:v>981.5</c:v>
                </c:pt>
                <c:pt idx="8586">
                  <c:v>981.6</c:v>
                </c:pt>
                <c:pt idx="8587">
                  <c:v>981.7</c:v>
                </c:pt>
                <c:pt idx="8588">
                  <c:v>981.8</c:v>
                </c:pt>
                <c:pt idx="8589">
                  <c:v>981.9</c:v>
                </c:pt>
                <c:pt idx="8590">
                  <c:v>982</c:v>
                </c:pt>
                <c:pt idx="8591">
                  <c:v>982.1</c:v>
                </c:pt>
                <c:pt idx="8592">
                  <c:v>982.2</c:v>
                </c:pt>
                <c:pt idx="8593">
                  <c:v>982.3</c:v>
                </c:pt>
                <c:pt idx="8594">
                  <c:v>982.4</c:v>
                </c:pt>
                <c:pt idx="8595">
                  <c:v>982.5</c:v>
                </c:pt>
                <c:pt idx="8596">
                  <c:v>982.6</c:v>
                </c:pt>
                <c:pt idx="8597">
                  <c:v>982.7</c:v>
                </c:pt>
                <c:pt idx="8598">
                  <c:v>982.8</c:v>
                </c:pt>
                <c:pt idx="8599">
                  <c:v>982.9</c:v>
                </c:pt>
                <c:pt idx="8600">
                  <c:v>983</c:v>
                </c:pt>
                <c:pt idx="8601">
                  <c:v>983.1</c:v>
                </c:pt>
                <c:pt idx="8602">
                  <c:v>983.2</c:v>
                </c:pt>
                <c:pt idx="8603">
                  <c:v>983.3</c:v>
                </c:pt>
                <c:pt idx="8604">
                  <c:v>983.4</c:v>
                </c:pt>
                <c:pt idx="8605">
                  <c:v>983.5</c:v>
                </c:pt>
                <c:pt idx="8606">
                  <c:v>983.6</c:v>
                </c:pt>
                <c:pt idx="8607">
                  <c:v>983.7</c:v>
                </c:pt>
                <c:pt idx="8608">
                  <c:v>983.8</c:v>
                </c:pt>
                <c:pt idx="8609">
                  <c:v>983.9</c:v>
                </c:pt>
                <c:pt idx="8610">
                  <c:v>984</c:v>
                </c:pt>
                <c:pt idx="8611">
                  <c:v>984.1</c:v>
                </c:pt>
                <c:pt idx="8612">
                  <c:v>984.2</c:v>
                </c:pt>
                <c:pt idx="8613">
                  <c:v>984.3</c:v>
                </c:pt>
                <c:pt idx="8614">
                  <c:v>984.4</c:v>
                </c:pt>
                <c:pt idx="8615">
                  <c:v>984.5</c:v>
                </c:pt>
                <c:pt idx="8616">
                  <c:v>984.6</c:v>
                </c:pt>
                <c:pt idx="8617">
                  <c:v>984.7</c:v>
                </c:pt>
                <c:pt idx="8618">
                  <c:v>984.8</c:v>
                </c:pt>
                <c:pt idx="8619">
                  <c:v>984.9</c:v>
                </c:pt>
                <c:pt idx="8620">
                  <c:v>985</c:v>
                </c:pt>
                <c:pt idx="8621">
                  <c:v>985.1</c:v>
                </c:pt>
                <c:pt idx="8622">
                  <c:v>985.2</c:v>
                </c:pt>
                <c:pt idx="8623">
                  <c:v>985.3</c:v>
                </c:pt>
                <c:pt idx="8624">
                  <c:v>985.4</c:v>
                </c:pt>
                <c:pt idx="8625">
                  <c:v>985.5</c:v>
                </c:pt>
                <c:pt idx="8626">
                  <c:v>985.6</c:v>
                </c:pt>
                <c:pt idx="8627">
                  <c:v>985.7</c:v>
                </c:pt>
                <c:pt idx="8628">
                  <c:v>985.8</c:v>
                </c:pt>
                <c:pt idx="8629">
                  <c:v>985.9</c:v>
                </c:pt>
                <c:pt idx="8630">
                  <c:v>986</c:v>
                </c:pt>
                <c:pt idx="8631">
                  <c:v>986.1</c:v>
                </c:pt>
                <c:pt idx="8632">
                  <c:v>986.2</c:v>
                </c:pt>
                <c:pt idx="8633">
                  <c:v>986.3</c:v>
                </c:pt>
                <c:pt idx="8634">
                  <c:v>986.4</c:v>
                </c:pt>
                <c:pt idx="8635">
                  <c:v>986.5</c:v>
                </c:pt>
                <c:pt idx="8636">
                  <c:v>986.6</c:v>
                </c:pt>
                <c:pt idx="8637">
                  <c:v>986.7</c:v>
                </c:pt>
                <c:pt idx="8638">
                  <c:v>986.8</c:v>
                </c:pt>
                <c:pt idx="8639">
                  <c:v>986.9</c:v>
                </c:pt>
                <c:pt idx="8640">
                  <c:v>987</c:v>
                </c:pt>
                <c:pt idx="8641">
                  <c:v>987.1</c:v>
                </c:pt>
                <c:pt idx="8642">
                  <c:v>987.2</c:v>
                </c:pt>
                <c:pt idx="8643">
                  <c:v>987.3</c:v>
                </c:pt>
                <c:pt idx="8644">
                  <c:v>987.4</c:v>
                </c:pt>
                <c:pt idx="8645">
                  <c:v>987.5</c:v>
                </c:pt>
                <c:pt idx="8646">
                  <c:v>987.6</c:v>
                </c:pt>
                <c:pt idx="8647">
                  <c:v>987.7</c:v>
                </c:pt>
                <c:pt idx="8648">
                  <c:v>987.8</c:v>
                </c:pt>
                <c:pt idx="8649">
                  <c:v>987.9</c:v>
                </c:pt>
                <c:pt idx="8650">
                  <c:v>988</c:v>
                </c:pt>
                <c:pt idx="8651">
                  <c:v>988.1</c:v>
                </c:pt>
                <c:pt idx="8652">
                  <c:v>988.2</c:v>
                </c:pt>
                <c:pt idx="8653">
                  <c:v>988.3</c:v>
                </c:pt>
                <c:pt idx="8654">
                  <c:v>988.4</c:v>
                </c:pt>
                <c:pt idx="8655">
                  <c:v>988.5</c:v>
                </c:pt>
                <c:pt idx="8656">
                  <c:v>988.6</c:v>
                </c:pt>
                <c:pt idx="8657">
                  <c:v>988.7</c:v>
                </c:pt>
                <c:pt idx="8658">
                  <c:v>988.8</c:v>
                </c:pt>
                <c:pt idx="8659">
                  <c:v>988.9</c:v>
                </c:pt>
                <c:pt idx="8660">
                  <c:v>989</c:v>
                </c:pt>
                <c:pt idx="8661">
                  <c:v>989.1</c:v>
                </c:pt>
                <c:pt idx="8662">
                  <c:v>989.2</c:v>
                </c:pt>
                <c:pt idx="8663">
                  <c:v>989.3</c:v>
                </c:pt>
                <c:pt idx="8664">
                  <c:v>989.4</c:v>
                </c:pt>
                <c:pt idx="8665">
                  <c:v>989.5</c:v>
                </c:pt>
                <c:pt idx="8666">
                  <c:v>989.6</c:v>
                </c:pt>
                <c:pt idx="8667">
                  <c:v>989.7</c:v>
                </c:pt>
                <c:pt idx="8668">
                  <c:v>989.8</c:v>
                </c:pt>
                <c:pt idx="8669">
                  <c:v>989.9</c:v>
                </c:pt>
                <c:pt idx="8670">
                  <c:v>990</c:v>
                </c:pt>
                <c:pt idx="8671">
                  <c:v>990.1</c:v>
                </c:pt>
                <c:pt idx="8672">
                  <c:v>990.2</c:v>
                </c:pt>
                <c:pt idx="8673">
                  <c:v>990.3</c:v>
                </c:pt>
                <c:pt idx="8674">
                  <c:v>990.4</c:v>
                </c:pt>
                <c:pt idx="8675">
                  <c:v>990.5</c:v>
                </c:pt>
                <c:pt idx="8676">
                  <c:v>990.6</c:v>
                </c:pt>
                <c:pt idx="8677">
                  <c:v>990.7</c:v>
                </c:pt>
                <c:pt idx="8678">
                  <c:v>990.8</c:v>
                </c:pt>
                <c:pt idx="8679">
                  <c:v>990.9</c:v>
                </c:pt>
                <c:pt idx="8680">
                  <c:v>991</c:v>
                </c:pt>
                <c:pt idx="8681">
                  <c:v>991.1</c:v>
                </c:pt>
                <c:pt idx="8682">
                  <c:v>991.2</c:v>
                </c:pt>
                <c:pt idx="8683">
                  <c:v>991.3</c:v>
                </c:pt>
                <c:pt idx="8684">
                  <c:v>991.4</c:v>
                </c:pt>
                <c:pt idx="8685">
                  <c:v>991.5</c:v>
                </c:pt>
                <c:pt idx="8686">
                  <c:v>991.6</c:v>
                </c:pt>
                <c:pt idx="8687">
                  <c:v>991.7</c:v>
                </c:pt>
                <c:pt idx="8688">
                  <c:v>991.8</c:v>
                </c:pt>
                <c:pt idx="8689">
                  <c:v>991.9</c:v>
                </c:pt>
                <c:pt idx="8690">
                  <c:v>992</c:v>
                </c:pt>
                <c:pt idx="8691">
                  <c:v>992.1</c:v>
                </c:pt>
                <c:pt idx="8692">
                  <c:v>992.2</c:v>
                </c:pt>
                <c:pt idx="8693">
                  <c:v>992.3</c:v>
                </c:pt>
                <c:pt idx="8694">
                  <c:v>992.4</c:v>
                </c:pt>
                <c:pt idx="8695">
                  <c:v>992.5</c:v>
                </c:pt>
                <c:pt idx="8696">
                  <c:v>992.6</c:v>
                </c:pt>
                <c:pt idx="8697">
                  <c:v>992.7</c:v>
                </c:pt>
                <c:pt idx="8698">
                  <c:v>992.8</c:v>
                </c:pt>
                <c:pt idx="8699">
                  <c:v>992.9</c:v>
                </c:pt>
                <c:pt idx="8700">
                  <c:v>993</c:v>
                </c:pt>
                <c:pt idx="8701">
                  <c:v>993.1</c:v>
                </c:pt>
                <c:pt idx="8702">
                  <c:v>993.2</c:v>
                </c:pt>
                <c:pt idx="8703">
                  <c:v>993.3</c:v>
                </c:pt>
                <c:pt idx="8704">
                  <c:v>993.4</c:v>
                </c:pt>
                <c:pt idx="8705">
                  <c:v>993.5</c:v>
                </c:pt>
                <c:pt idx="8706">
                  <c:v>993.6</c:v>
                </c:pt>
                <c:pt idx="8707">
                  <c:v>993.7</c:v>
                </c:pt>
                <c:pt idx="8708">
                  <c:v>993.8</c:v>
                </c:pt>
                <c:pt idx="8709">
                  <c:v>993.9</c:v>
                </c:pt>
                <c:pt idx="8710">
                  <c:v>994</c:v>
                </c:pt>
                <c:pt idx="8711">
                  <c:v>994.1</c:v>
                </c:pt>
                <c:pt idx="8712">
                  <c:v>994.2</c:v>
                </c:pt>
                <c:pt idx="8713">
                  <c:v>994.3</c:v>
                </c:pt>
                <c:pt idx="8714">
                  <c:v>994.4</c:v>
                </c:pt>
                <c:pt idx="8715">
                  <c:v>994.5</c:v>
                </c:pt>
                <c:pt idx="8716">
                  <c:v>994.6</c:v>
                </c:pt>
                <c:pt idx="8717">
                  <c:v>994.7</c:v>
                </c:pt>
                <c:pt idx="8718">
                  <c:v>994.8</c:v>
                </c:pt>
                <c:pt idx="8719">
                  <c:v>994.9</c:v>
                </c:pt>
                <c:pt idx="8720">
                  <c:v>995</c:v>
                </c:pt>
                <c:pt idx="8721">
                  <c:v>995.1</c:v>
                </c:pt>
                <c:pt idx="8722">
                  <c:v>995.2</c:v>
                </c:pt>
                <c:pt idx="8723">
                  <c:v>995.3</c:v>
                </c:pt>
                <c:pt idx="8724">
                  <c:v>995.4</c:v>
                </c:pt>
                <c:pt idx="8725">
                  <c:v>995.5</c:v>
                </c:pt>
                <c:pt idx="8726">
                  <c:v>995.6</c:v>
                </c:pt>
                <c:pt idx="8727">
                  <c:v>995.7</c:v>
                </c:pt>
                <c:pt idx="8728">
                  <c:v>995.8</c:v>
                </c:pt>
                <c:pt idx="8729">
                  <c:v>995.9</c:v>
                </c:pt>
                <c:pt idx="8730">
                  <c:v>996</c:v>
                </c:pt>
                <c:pt idx="8731">
                  <c:v>996.1</c:v>
                </c:pt>
                <c:pt idx="8732">
                  <c:v>996.2</c:v>
                </c:pt>
                <c:pt idx="8733">
                  <c:v>996.3</c:v>
                </c:pt>
                <c:pt idx="8734">
                  <c:v>996.4</c:v>
                </c:pt>
                <c:pt idx="8735">
                  <c:v>996.5</c:v>
                </c:pt>
                <c:pt idx="8736">
                  <c:v>996.6</c:v>
                </c:pt>
                <c:pt idx="8737">
                  <c:v>996.7</c:v>
                </c:pt>
                <c:pt idx="8738">
                  <c:v>996.8</c:v>
                </c:pt>
                <c:pt idx="8739">
                  <c:v>996.9</c:v>
                </c:pt>
                <c:pt idx="8740">
                  <c:v>997</c:v>
                </c:pt>
                <c:pt idx="8741">
                  <c:v>997.1</c:v>
                </c:pt>
                <c:pt idx="8742">
                  <c:v>997.2</c:v>
                </c:pt>
                <c:pt idx="8743">
                  <c:v>997.3</c:v>
                </c:pt>
                <c:pt idx="8744">
                  <c:v>997.4</c:v>
                </c:pt>
                <c:pt idx="8745">
                  <c:v>997.5</c:v>
                </c:pt>
                <c:pt idx="8746">
                  <c:v>997.6</c:v>
                </c:pt>
                <c:pt idx="8747">
                  <c:v>997.7</c:v>
                </c:pt>
                <c:pt idx="8748">
                  <c:v>997.8</c:v>
                </c:pt>
                <c:pt idx="8749">
                  <c:v>997.9</c:v>
                </c:pt>
                <c:pt idx="8750">
                  <c:v>998</c:v>
                </c:pt>
                <c:pt idx="8751">
                  <c:v>998.1</c:v>
                </c:pt>
                <c:pt idx="8752">
                  <c:v>998.2</c:v>
                </c:pt>
                <c:pt idx="8753">
                  <c:v>998.3</c:v>
                </c:pt>
                <c:pt idx="8754">
                  <c:v>998.4</c:v>
                </c:pt>
                <c:pt idx="8755">
                  <c:v>998.5</c:v>
                </c:pt>
                <c:pt idx="8756">
                  <c:v>998.6</c:v>
                </c:pt>
                <c:pt idx="8757">
                  <c:v>998.7</c:v>
                </c:pt>
                <c:pt idx="8758">
                  <c:v>998.8</c:v>
                </c:pt>
                <c:pt idx="8759">
                  <c:v>998.9</c:v>
                </c:pt>
                <c:pt idx="8760">
                  <c:v>999</c:v>
                </c:pt>
                <c:pt idx="8761">
                  <c:v>999.1</c:v>
                </c:pt>
                <c:pt idx="8762">
                  <c:v>999.2</c:v>
                </c:pt>
                <c:pt idx="8763">
                  <c:v>999.3</c:v>
                </c:pt>
                <c:pt idx="8764">
                  <c:v>999.4</c:v>
                </c:pt>
                <c:pt idx="8765">
                  <c:v>999.5</c:v>
                </c:pt>
                <c:pt idx="8766">
                  <c:v>999.6</c:v>
                </c:pt>
                <c:pt idx="8767">
                  <c:v>999.7</c:v>
                </c:pt>
                <c:pt idx="8768">
                  <c:v>999.8</c:v>
                </c:pt>
                <c:pt idx="8769">
                  <c:v>999.9</c:v>
                </c:pt>
                <c:pt idx="8770">
                  <c:v>1000</c:v>
                </c:pt>
                <c:pt idx="8771">
                  <c:v>1000.1</c:v>
                </c:pt>
                <c:pt idx="8772">
                  <c:v>1000.2</c:v>
                </c:pt>
                <c:pt idx="8773">
                  <c:v>1000.3</c:v>
                </c:pt>
                <c:pt idx="8774">
                  <c:v>1000.4</c:v>
                </c:pt>
                <c:pt idx="8775">
                  <c:v>1000.5</c:v>
                </c:pt>
                <c:pt idx="8776">
                  <c:v>1000.6</c:v>
                </c:pt>
                <c:pt idx="8777">
                  <c:v>1000.7</c:v>
                </c:pt>
                <c:pt idx="8778">
                  <c:v>1000.8</c:v>
                </c:pt>
                <c:pt idx="8779">
                  <c:v>1000.9</c:v>
                </c:pt>
                <c:pt idx="8780">
                  <c:v>1001</c:v>
                </c:pt>
                <c:pt idx="8781">
                  <c:v>1001.1</c:v>
                </c:pt>
                <c:pt idx="8782">
                  <c:v>1001.2</c:v>
                </c:pt>
                <c:pt idx="8783">
                  <c:v>1001.3</c:v>
                </c:pt>
                <c:pt idx="8784">
                  <c:v>1001.4</c:v>
                </c:pt>
                <c:pt idx="8785">
                  <c:v>1001.5</c:v>
                </c:pt>
                <c:pt idx="8786">
                  <c:v>1001.6</c:v>
                </c:pt>
                <c:pt idx="8787">
                  <c:v>1001.7</c:v>
                </c:pt>
                <c:pt idx="8788">
                  <c:v>1001.8</c:v>
                </c:pt>
                <c:pt idx="8789">
                  <c:v>1001.9</c:v>
                </c:pt>
                <c:pt idx="8790">
                  <c:v>1002</c:v>
                </c:pt>
                <c:pt idx="8791">
                  <c:v>1002.1</c:v>
                </c:pt>
                <c:pt idx="8792">
                  <c:v>1002.2</c:v>
                </c:pt>
                <c:pt idx="8793">
                  <c:v>1002.3</c:v>
                </c:pt>
                <c:pt idx="8794">
                  <c:v>1002.4</c:v>
                </c:pt>
                <c:pt idx="8795">
                  <c:v>1002.5</c:v>
                </c:pt>
                <c:pt idx="8796">
                  <c:v>1002.6</c:v>
                </c:pt>
                <c:pt idx="8797">
                  <c:v>1002.7</c:v>
                </c:pt>
                <c:pt idx="8798">
                  <c:v>1002.8</c:v>
                </c:pt>
                <c:pt idx="8799">
                  <c:v>1002.9</c:v>
                </c:pt>
                <c:pt idx="8800">
                  <c:v>1003</c:v>
                </c:pt>
                <c:pt idx="8801">
                  <c:v>1003.1</c:v>
                </c:pt>
                <c:pt idx="8802">
                  <c:v>1003.2</c:v>
                </c:pt>
                <c:pt idx="8803">
                  <c:v>1003.3</c:v>
                </c:pt>
                <c:pt idx="8804">
                  <c:v>1003.4</c:v>
                </c:pt>
                <c:pt idx="8805">
                  <c:v>1003.5</c:v>
                </c:pt>
                <c:pt idx="8806">
                  <c:v>1003.6</c:v>
                </c:pt>
                <c:pt idx="8807">
                  <c:v>1003.7</c:v>
                </c:pt>
                <c:pt idx="8808">
                  <c:v>1003.8</c:v>
                </c:pt>
                <c:pt idx="8809">
                  <c:v>1003.9</c:v>
                </c:pt>
                <c:pt idx="8810">
                  <c:v>1004</c:v>
                </c:pt>
                <c:pt idx="8811">
                  <c:v>1004.1</c:v>
                </c:pt>
                <c:pt idx="8812">
                  <c:v>1004.2</c:v>
                </c:pt>
                <c:pt idx="8813">
                  <c:v>1004.3</c:v>
                </c:pt>
                <c:pt idx="8814">
                  <c:v>1004.4</c:v>
                </c:pt>
                <c:pt idx="8815">
                  <c:v>1004.5</c:v>
                </c:pt>
                <c:pt idx="8816">
                  <c:v>1004.6</c:v>
                </c:pt>
                <c:pt idx="8817">
                  <c:v>1004.7</c:v>
                </c:pt>
                <c:pt idx="8818">
                  <c:v>1004.8</c:v>
                </c:pt>
                <c:pt idx="8819">
                  <c:v>1004.9</c:v>
                </c:pt>
                <c:pt idx="8820">
                  <c:v>1005</c:v>
                </c:pt>
                <c:pt idx="8821">
                  <c:v>1005.1</c:v>
                </c:pt>
                <c:pt idx="8822">
                  <c:v>1005.2</c:v>
                </c:pt>
                <c:pt idx="8823">
                  <c:v>1005.3</c:v>
                </c:pt>
                <c:pt idx="8824">
                  <c:v>1005.4</c:v>
                </c:pt>
                <c:pt idx="8825">
                  <c:v>1005.5</c:v>
                </c:pt>
                <c:pt idx="8826">
                  <c:v>1005.6</c:v>
                </c:pt>
                <c:pt idx="8827">
                  <c:v>1005.7</c:v>
                </c:pt>
                <c:pt idx="8828">
                  <c:v>1005.8</c:v>
                </c:pt>
                <c:pt idx="8829">
                  <c:v>1005.9</c:v>
                </c:pt>
                <c:pt idx="8830">
                  <c:v>1006</c:v>
                </c:pt>
                <c:pt idx="8831">
                  <c:v>1006.1</c:v>
                </c:pt>
                <c:pt idx="8832">
                  <c:v>1006.2</c:v>
                </c:pt>
                <c:pt idx="8833">
                  <c:v>1006.3</c:v>
                </c:pt>
                <c:pt idx="8834">
                  <c:v>1006.4</c:v>
                </c:pt>
                <c:pt idx="8835">
                  <c:v>1006.5</c:v>
                </c:pt>
                <c:pt idx="8836">
                  <c:v>1006.6</c:v>
                </c:pt>
                <c:pt idx="8837">
                  <c:v>1006.7</c:v>
                </c:pt>
                <c:pt idx="8838">
                  <c:v>1006.8</c:v>
                </c:pt>
                <c:pt idx="8839">
                  <c:v>1006.9</c:v>
                </c:pt>
                <c:pt idx="8840">
                  <c:v>1007</c:v>
                </c:pt>
                <c:pt idx="8841">
                  <c:v>1007.1</c:v>
                </c:pt>
                <c:pt idx="8842">
                  <c:v>1007.2</c:v>
                </c:pt>
                <c:pt idx="8843">
                  <c:v>1007.3</c:v>
                </c:pt>
                <c:pt idx="8844">
                  <c:v>1007.4</c:v>
                </c:pt>
                <c:pt idx="8845">
                  <c:v>1007.5</c:v>
                </c:pt>
                <c:pt idx="8846">
                  <c:v>1007.6</c:v>
                </c:pt>
                <c:pt idx="8847">
                  <c:v>1007.7</c:v>
                </c:pt>
                <c:pt idx="8848">
                  <c:v>1007.8</c:v>
                </c:pt>
                <c:pt idx="8849">
                  <c:v>1007.9</c:v>
                </c:pt>
                <c:pt idx="8850">
                  <c:v>1008</c:v>
                </c:pt>
                <c:pt idx="8851">
                  <c:v>1008.1</c:v>
                </c:pt>
                <c:pt idx="8852">
                  <c:v>1008.2</c:v>
                </c:pt>
                <c:pt idx="8853">
                  <c:v>1008.3</c:v>
                </c:pt>
                <c:pt idx="8854">
                  <c:v>1008.4</c:v>
                </c:pt>
                <c:pt idx="8855">
                  <c:v>1008.5</c:v>
                </c:pt>
                <c:pt idx="8856">
                  <c:v>1008.6</c:v>
                </c:pt>
                <c:pt idx="8857">
                  <c:v>1008.7</c:v>
                </c:pt>
                <c:pt idx="8858">
                  <c:v>1008.8</c:v>
                </c:pt>
                <c:pt idx="8859">
                  <c:v>1008.9</c:v>
                </c:pt>
                <c:pt idx="8860">
                  <c:v>1009</c:v>
                </c:pt>
                <c:pt idx="8861">
                  <c:v>1009.1</c:v>
                </c:pt>
                <c:pt idx="8862">
                  <c:v>1009.2</c:v>
                </c:pt>
                <c:pt idx="8863">
                  <c:v>1009.3</c:v>
                </c:pt>
                <c:pt idx="8864">
                  <c:v>1009.4</c:v>
                </c:pt>
                <c:pt idx="8865">
                  <c:v>1009.5</c:v>
                </c:pt>
                <c:pt idx="8866">
                  <c:v>1009.6</c:v>
                </c:pt>
                <c:pt idx="8867">
                  <c:v>1009.7</c:v>
                </c:pt>
                <c:pt idx="8868">
                  <c:v>1009.8</c:v>
                </c:pt>
                <c:pt idx="8869">
                  <c:v>1009.9</c:v>
                </c:pt>
                <c:pt idx="8870">
                  <c:v>1010</c:v>
                </c:pt>
                <c:pt idx="8871">
                  <c:v>1010.1</c:v>
                </c:pt>
                <c:pt idx="8872">
                  <c:v>1010.2</c:v>
                </c:pt>
                <c:pt idx="8873">
                  <c:v>1010.3</c:v>
                </c:pt>
                <c:pt idx="8874">
                  <c:v>1010.4</c:v>
                </c:pt>
                <c:pt idx="8875">
                  <c:v>1010.5</c:v>
                </c:pt>
                <c:pt idx="8876">
                  <c:v>1010.6</c:v>
                </c:pt>
                <c:pt idx="8877">
                  <c:v>1010.7</c:v>
                </c:pt>
                <c:pt idx="8878">
                  <c:v>1010.8</c:v>
                </c:pt>
                <c:pt idx="8879">
                  <c:v>1010.9</c:v>
                </c:pt>
                <c:pt idx="8880">
                  <c:v>1011</c:v>
                </c:pt>
                <c:pt idx="8881">
                  <c:v>1011.1</c:v>
                </c:pt>
                <c:pt idx="8882">
                  <c:v>1011.2</c:v>
                </c:pt>
                <c:pt idx="8883">
                  <c:v>1011.3</c:v>
                </c:pt>
                <c:pt idx="8884">
                  <c:v>1011.4</c:v>
                </c:pt>
                <c:pt idx="8885">
                  <c:v>1011.5</c:v>
                </c:pt>
                <c:pt idx="8886">
                  <c:v>1011.6</c:v>
                </c:pt>
                <c:pt idx="8887">
                  <c:v>1011.7</c:v>
                </c:pt>
                <c:pt idx="8888">
                  <c:v>1011.8</c:v>
                </c:pt>
                <c:pt idx="8889">
                  <c:v>1011.9</c:v>
                </c:pt>
                <c:pt idx="8890">
                  <c:v>1012</c:v>
                </c:pt>
                <c:pt idx="8891">
                  <c:v>1012.1</c:v>
                </c:pt>
                <c:pt idx="8892">
                  <c:v>1012.2</c:v>
                </c:pt>
                <c:pt idx="8893">
                  <c:v>1012.3</c:v>
                </c:pt>
                <c:pt idx="8894">
                  <c:v>1012.4</c:v>
                </c:pt>
                <c:pt idx="8895">
                  <c:v>1012.5</c:v>
                </c:pt>
                <c:pt idx="8896">
                  <c:v>1012.6</c:v>
                </c:pt>
                <c:pt idx="8897">
                  <c:v>1012.7</c:v>
                </c:pt>
                <c:pt idx="8898">
                  <c:v>1012.8</c:v>
                </c:pt>
                <c:pt idx="8899">
                  <c:v>1012.9</c:v>
                </c:pt>
                <c:pt idx="8900">
                  <c:v>1013</c:v>
                </c:pt>
                <c:pt idx="8901">
                  <c:v>1013.1</c:v>
                </c:pt>
                <c:pt idx="8902">
                  <c:v>1013.2</c:v>
                </c:pt>
                <c:pt idx="8903">
                  <c:v>1013.3</c:v>
                </c:pt>
                <c:pt idx="8904">
                  <c:v>1013.4</c:v>
                </c:pt>
                <c:pt idx="8905">
                  <c:v>1013.5</c:v>
                </c:pt>
                <c:pt idx="8906">
                  <c:v>1013.6</c:v>
                </c:pt>
                <c:pt idx="8907">
                  <c:v>1013.7</c:v>
                </c:pt>
                <c:pt idx="8908">
                  <c:v>1013.8</c:v>
                </c:pt>
                <c:pt idx="8909">
                  <c:v>1013.9</c:v>
                </c:pt>
                <c:pt idx="8910">
                  <c:v>1014</c:v>
                </c:pt>
                <c:pt idx="8911">
                  <c:v>1014.1</c:v>
                </c:pt>
                <c:pt idx="8912">
                  <c:v>1014.2</c:v>
                </c:pt>
                <c:pt idx="8913">
                  <c:v>1014.3</c:v>
                </c:pt>
                <c:pt idx="8914">
                  <c:v>1014.4</c:v>
                </c:pt>
                <c:pt idx="8915">
                  <c:v>1014.5</c:v>
                </c:pt>
                <c:pt idx="8916">
                  <c:v>1014.6</c:v>
                </c:pt>
                <c:pt idx="8917">
                  <c:v>1014.7</c:v>
                </c:pt>
                <c:pt idx="8918">
                  <c:v>1014.8</c:v>
                </c:pt>
                <c:pt idx="8919">
                  <c:v>1014.9</c:v>
                </c:pt>
                <c:pt idx="8920">
                  <c:v>1015</c:v>
                </c:pt>
                <c:pt idx="8921">
                  <c:v>1015.1</c:v>
                </c:pt>
                <c:pt idx="8922">
                  <c:v>1015.2</c:v>
                </c:pt>
                <c:pt idx="8923">
                  <c:v>1015.3</c:v>
                </c:pt>
                <c:pt idx="8924">
                  <c:v>1015.4</c:v>
                </c:pt>
                <c:pt idx="8925">
                  <c:v>1015.5</c:v>
                </c:pt>
                <c:pt idx="8926">
                  <c:v>1015.6</c:v>
                </c:pt>
                <c:pt idx="8927">
                  <c:v>1015.7</c:v>
                </c:pt>
                <c:pt idx="8928">
                  <c:v>1015.8</c:v>
                </c:pt>
                <c:pt idx="8929">
                  <c:v>1015.9</c:v>
                </c:pt>
                <c:pt idx="8930">
                  <c:v>1016</c:v>
                </c:pt>
                <c:pt idx="8931">
                  <c:v>1016.1</c:v>
                </c:pt>
                <c:pt idx="8932">
                  <c:v>1016.2</c:v>
                </c:pt>
                <c:pt idx="8933">
                  <c:v>1016.3</c:v>
                </c:pt>
                <c:pt idx="8934">
                  <c:v>1016.4</c:v>
                </c:pt>
                <c:pt idx="8935">
                  <c:v>1016.5</c:v>
                </c:pt>
                <c:pt idx="8936">
                  <c:v>1016.6</c:v>
                </c:pt>
                <c:pt idx="8937">
                  <c:v>1016.7</c:v>
                </c:pt>
                <c:pt idx="8938">
                  <c:v>1016.8</c:v>
                </c:pt>
                <c:pt idx="8939">
                  <c:v>1016.9</c:v>
                </c:pt>
                <c:pt idx="8940">
                  <c:v>1017</c:v>
                </c:pt>
                <c:pt idx="8941">
                  <c:v>1017.1</c:v>
                </c:pt>
                <c:pt idx="8942">
                  <c:v>1017.2</c:v>
                </c:pt>
                <c:pt idx="8943">
                  <c:v>1017.3</c:v>
                </c:pt>
                <c:pt idx="8944">
                  <c:v>1017.4</c:v>
                </c:pt>
                <c:pt idx="8945">
                  <c:v>1017.5</c:v>
                </c:pt>
                <c:pt idx="8946">
                  <c:v>1017.6</c:v>
                </c:pt>
                <c:pt idx="8947">
                  <c:v>1017.7</c:v>
                </c:pt>
                <c:pt idx="8948">
                  <c:v>1017.8</c:v>
                </c:pt>
                <c:pt idx="8949">
                  <c:v>1017.9</c:v>
                </c:pt>
                <c:pt idx="8950">
                  <c:v>1018</c:v>
                </c:pt>
                <c:pt idx="8951">
                  <c:v>1018.1</c:v>
                </c:pt>
                <c:pt idx="8952">
                  <c:v>1018.2</c:v>
                </c:pt>
                <c:pt idx="8953">
                  <c:v>1018.3</c:v>
                </c:pt>
                <c:pt idx="8954">
                  <c:v>1018.4</c:v>
                </c:pt>
                <c:pt idx="8955">
                  <c:v>1018.5</c:v>
                </c:pt>
                <c:pt idx="8956">
                  <c:v>1018.6</c:v>
                </c:pt>
                <c:pt idx="8957">
                  <c:v>1018.7</c:v>
                </c:pt>
                <c:pt idx="8958">
                  <c:v>1018.8</c:v>
                </c:pt>
                <c:pt idx="8959">
                  <c:v>1018.9</c:v>
                </c:pt>
                <c:pt idx="8960">
                  <c:v>1019</c:v>
                </c:pt>
                <c:pt idx="8961">
                  <c:v>1019.1</c:v>
                </c:pt>
                <c:pt idx="8962">
                  <c:v>1019.2</c:v>
                </c:pt>
                <c:pt idx="8963">
                  <c:v>1019.3</c:v>
                </c:pt>
                <c:pt idx="8964">
                  <c:v>1019.4</c:v>
                </c:pt>
                <c:pt idx="8965">
                  <c:v>1019.5</c:v>
                </c:pt>
                <c:pt idx="8966">
                  <c:v>1019.6</c:v>
                </c:pt>
                <c:pt idx="8967">
                  <c:v>1019.7</c:v>
                </c:pt>
                <c:pt idx="8968">
                  <c:v>1019.8</c:v>
                </c:pt>
                <c:pt idx="8969">
                  <c:v>1019.9</c:v>
                </c:pt>
                <c:pt idx="8970">
                  <c:v>1020</c:v>
                </c:pt>
                <c:pt idx="8971">
                  <c:v>1020.1</c:v>
                </c:pt>
                <c:pt idx="8972">
                  <c:v>1020.2</c:v>
                </c:pt>
                <c:pt idx="8973">
                  <c:v>1020.3</c:v>
                </c:pt>
                <c:pt idx="8974">
                  <c:v>1020.4</c:v>
                </c:pt>
                <c:pt idx="8975">
                  <c:v>1020.5</c:v>
                </c:pt>
                <c:pt idx="8976">
                  <c:v>1020.6</c:v>
                </c:pt>
                <c:pt idx="8977">
                  <c:v>1020.7</c:v>
                </c:pt>
                <c:pt idx="8978">
                  <c:v>1020.8</c:v>
                </c:pt>
                <c:pt idx="8979">
                  <c:v>1020.9</c:v>
                </c:pt>
                <c:pt idx="8980">
                  <c:v>1021</c:v>
                </c:pt>
                <c:pt idx="8981">
                  <c:v>1021.1</c:v>
                </c:pt>
                <c:pt idx="8982">
                  <c:v>1021.2</c:v>
                </c:pt>
                <c:pt idx="8983">
                  <c:v>1021.3</c:v>
                </c:pt>
                <c:pt idx="8984">
                  <c:v>1021.4</c:v>
                </c:pt>
                <c:pt idx="8985">
                  <c:v>1021.5</c:v>
                </c:pt>
                <c:pt idx="8986">
                  <c:v>1021.6</c:v>
                </c:pt>
                <c:pt idx="8987">
                  <c:v>1021.7</c:v>
                </c:pt>
                <c:pt idx="8988">
                  <c:v>1021.8</c:v>
                </c:pt>
                <c:pt idx="8989">
                  <c:v>1021.9</c:v>
                </c:pt>
                <c:pt idx="8990">
                  <c:v>1022</c:v>
                </c:pt>
                <c:pt idx="8991">
                  <c:v>1022.1</c:v>
                </c:pt>
                <c:pt idx="8992">
                  <c:v>1022.2</c:v>
                </c:pt>
                <c:pt idx="8993">
                  <c:v>1022.3</c:v>
                </c:pt>
                <c:pt idx="8994">
                  <c:v>1022.4</c:v>
                </c:pt>
                <c:pt idx="8995">
                  <c:v>1022.5</c:v>
                </c:pt>
                <c:pt idx="8996">
                  <c:v>1022.6</c:v>
                </c:pt>
                <c:pt idx="8997">
                  <c:v>1022.7</c:v>
                </c:pt>
                <c:pt idx="8998">
                  <c:v>1022.8</c:v>
                </c:pt>
                <c:pt idx="8999">
                  <c:v>1022.9</c:v>
                </c:pt>
                <c:pt idx="9000">
                  <c:v>1023</c:v>
                </c:pt>
                <c:pt idx="9001">
                  <c:v>1023.1</c:v>
                </c:pt>
                <c:pt idx="9002">
                  <c:v>1023.2</c:v>
                </c:pt>
                <c:pt idx="9003">
                  <c:v>1023.3</c:v>
                </c:pt>
                <c:pt idx="9004">
                  <c:v>1023.4</c:v>
                </c:pt>
                <c:pt idx="9005">
                  <c:v>1023.5</c:v>
                </c:pt>
                <c:pt idx="9006">
                  <c:v>1023.6</c:v>
                </c:pt>
                <c:pt idx="9007">
                  <c:v>1023.7</c:v>
                </c:pt>
                <c:pt idx="9008">
                  <c:v>1023.8</c:v>
                </c:pt>
                <c:pt idx="9009">
                  <c:v>1023.9</c:v>
                </c:pt>
                <c:pt idx="9010">
                  <c:v>1024</c:v>
                </c:pt>
                <c:pt idx="9011">
                  <c:v>1024.1</c:v>
                </c:pt>
                <c:pt idx="9012">
                  <c:v>1024.2</c:v>
                </c:pt>
                <c:pt idx="9013">
                  <c:v>1024.3</c:v>
                </c:pt>
                <c:pt idx="9014">
                  <c:v>1024.4</c:v>
                </c:pt>
                <c:pt idx="9015">
                  <c:v>1024.5</c:v>
                </c:pt>
                <c:pt idx="9016">
                  <c:v>1024.6</c:v>
                </c:pt>
                <c:pt idx="9017">
                  <c:v>1024.7</c:v>
                </c:pt>
                <c:pt idx="9018">
                  <c:v>1024.8</c:v>
                </c:pt>
                <c:pt idx="9019">
                  <c:v>1024.9</c:v>
                </c:pt>
                <c:pt idx="9020">
                  <c:v>1025</c:v>
                </c:pt>
                <c:pt idx="9021">
                  <c:v>1025.1</c:v>
                </c:pt>
                <c:pt idx="9022">
                  <c:v>1025.2</c:v>
                </c:pt>
                <c:pt idx="9023">
                  <c:v>1025.3</c:v>
                </c:pt>
                <c:pt idx="9024">
                  <c:v>1025.4</c:v>
                </c:pt>
                <c:pt idx="9025">
                  <c:v>1025.5</c:v>
                </c:pt>
                <c:pt idx="9026">
                  <c:v>1025.6</c:v>
                </c:pt>
                <c:pt idx="9027">
                  <c:v>1025.7</c:v>
                </c:pt>
                <c:pt idx="9028">
                  <c:v>1025.8</c:v>
                </c:pt>
                <c:pt idx="9029">
                  <c:v>1025.9</c:v>
                </c:pt>
                <c:pt idx="9030">
                  <c:v>1026</c:v>
                </c:pt>
                <c:pt idx="9031">
                  <c:v>1026.1</c:v>
                </c:pt>
                <c:pt idx="9032">
                  <c:v>1026.2</c:v>
                </c:pt>
                <c:pt idx="9033">
                  <c:v>1026.3</c:v>
                </c:pt>
                <c:pt idx="9034">
                  <c:v>1026.4</c:v>
                </c:pt>
                <c:pt idx="9035">
                  <c:v>1026.5</c:v>
                </c:pt>
                <c:pt idx="9036">
                  <c:v>1026.6</c:v>
                </c:pt>
                <c:pt idx="9037">
                  <c:v>1026.7</c:v>
                </c:pt>
                <c:pt idx="9038">
                  <c:v>1026.8</c:v>
                </c:pt>
                <c:pt idx="9039">
                  <c:v>1026.9</c:v>
                </c:pt>
                <c:pt idx="9040">
                  <c:v>1027</c:v>
                </c:pt>
                <c:pt idx="9041">
                  <c:v>1027.1</c:v>
                </c:pt>
                <c:pt idx="9042">
                  <c:v>1027.2</c:v>
                </c:pt>
                <c:pt idx="9043">
                  <c:v>1027.3</c:v>
                </c:pt>
                <c:pt idx="9044">
                  <c:v>1027.4</c:v>
                </c:pt>
                <c:pt idx="9045">
                  <c:v>1027.5</c:v>
                </c:pt>
                <c:pt idx="9046">
                  <c:v>1027.6</c:v>
                </c:pt>
                <c:pt idx="9047">
                  <c:v>1027.7</c:v>
                </c:pt>
                <c:pt idx="9048">
                  <c:v>1027.8</c:v>
                </c:pt>
                <c:pt idx="9049">
                  <c:v>1027.9</c:v>
                </c:pt>
                <c:pt idx="9050">
                  <c:v>1028</c:v>
                </c:pt>
                <c:pt idx="9051">
                  <c:v>1028.1</c:v>
                </c:pt>
                <c:pt idx="9052">
                  <c:v>1028.2</c:v>
                </c:pt>
                <c:pt idx="9053">
                  <c:v>1028.3</c:v>
                </c:pt>
                <c:pt idx="9054">
                  <c:v>1028.4</c:v>
                </c:pt>
                <c:pt idx="9055">
                  <c:v>1028.5</c:v>
                </c:pt>
                <c:pt idx="9056">
                  <c:v>1028.6</c:v>
                </c:pt>
                <c:pt idx="9057">
                  <c:v>1028.7</c:v>
                </c:pt>
                <c:pt idx="9058">
                  <c:v>1028.8</c:v>
                </c:pt>
                <c:pt idx="9059">
                  <c:v>1028.9</c:v>
                </c:pt>
                <c:pt idx="9060">
                  <c:v>1029</c:v>
                </c:pt>
                <c:pt idx="9061">
                  <c:v>1029.1</c:v>
                </c:pt>
                <c:pt idx="9062">
                  <c:v>1029.2</c:v>
                </c:pt>
                <c:pt idx="9063">
                  <c:v>1029.3</c:v>
                </c:pt>
                <c:pt idx="9064">
                  <c:v>1029.4</c:v>
                </c:pt>
                <c:pt idx="9065">
                  <c:v>1029.5</c:v>
                </c:pt>
                <c:pt idx="9066">
                  <c:v>1029.6</c:v>
                </c:pt>
                <c:pt idx="9067">
                  <c:v>1029.7</c:v>
                </c:pt>
                <c:pt idx="9068">
                  <c:v>1029.8</c:v>
                </c:pt>
                <c:pt idx="9069">
                  <c:v>1029.9</c:v>
                </c:pt>
                <c:pt idx="9070">
                  <c:v>1030</c:v>
                </c:pt>
                <c:pt idx="9071">
                  <c:v>1030.1</c:v>
                </c:pt>
                <c:pt idx="9072">
                  <c:v>1030.2</c:v>
                </c:pt>
                <c:pt idx="9073">
                  <c:v>1030.3</c:v>
                </c:pt>
                <c:pt idx="9074">
                  <c:v>1030.4</c:v>
                </c:pt>
                <c:pt idx="9075">
                  <c:v>1030.5</c:v>
                </c:pt>
                <c:pt idx="9076">
                  <c:v>1030.6</c:v>
                </c:pt>
                <c:pt idx="9077">
                  <c:v>1030.7</c:v>
                </c:pt>
                <c:pt idx="9078">
                  <c:v>1030.8</c:v>
                </c:pt>
                <c:pt idx="9079">
                  <c:v>1030.9</c:v>
                </c:pt>
                <c:pt idx="9080">
                  <c:v>1031</c:v>
                </c:pt>
                <c:pt idx="9081">
                  <c:v>1031.1</c:v>
                </c:pt>
                <c:pt idx="9082">
                  <c:v>1031.2</c:v>
                </c:pt>
                <c:pt idx="9083">
                  <c:v>1031.3</c:v>
                </c:pt>
                <c:pt idx="9084">
                  <c:v>1031.4</c:v>
                </c:pt>
                <c:pt idx="9085">
                  <c:v>1031.5</c:v>
                </c:pt>
                <c:pt idx="9086">
                  <c:v>1031.6</c:v>
                </c:pt>
                <c:pt idx="9087">
                  <c:v>1031.7</c:v>
                </c:pt>
                <c:pt idx="9088">
                  <c:v>1031.8</c:v>
                </c:pt>
                <c:pt idx="9089">
                  <c:v>1031.9</c:v>
                </c:pt>
                <c:pt idx="9090">
                  <c:v>1032</c:v>
                </c:pt>
                <c:pt idx="9091">
                  <c:v>1032.1</c:v>
                </c:pt>
                <c:pt idx="9092">
                  <c:v>1032.2</c:v>
                </c:pt>
                <c:pt idx="9093">
                  <c:v>1032.3</c:v>
                </c:pt>
                <c:pt idx="9094">
                  <c:v>1032.4</c:v>
                </c:pt>
                <c:pt idx="9095">
                  <c:v>1032.5</c:v>
                </c:pt>
                <c:pt idx="9096">
                  <c:v>1032.6</c:v>
                </c:pt>
                <c:pt idx="9097">
                  <c:v>1032.7</c:v>
                </c:pt>
                <c:pt idx="9098">
                  <c:v>1032.8</c:v>
                </c:pt>
                <c:pt idx="9099">
                  <c:v>1032.9</c:v>
                </c:pt>
                <c:pt idx="9100">
                  <c:v>1033</c:v>
                </c:pt>
                <c:pt idx="9101">
                  <c:v>1033.1</c:v>
                </c:pt>
                <c:pt idx="9102">
                  <c:v>1033.2</c:v>
                </c:pt>
                <c:pt idx="9103">
                  <c:v>1033.3</c:v>
                </c:pt>
                <c:pt idx="9104">
                  <c:v>1033.4</c:v>
                </c:pt>
                <c:pt idx="9105">
                  <c:v>1033.5</c:v>
                </c:pt>
                <c:pt idx="9106">
                  <c:v>1033.6</c:v>
                </c:pt>
                <c:pt idx="9107">
                  <c:v>1033.7</c:v>
                </c:pt>
                <c:pt idx="9108">
                  <c:v>1033.8</c:v>
                </c:pt>
                <c:pt idx="9109">
                  <c:v>1033.9</c:v>
                </c:pt>
                <c:pt idx="9110">
                  <c:v>1034</c:v>
                </c:pt>
                <c:pt idx="9111">
                  <c:v>1034.1</c:v>
                </c:pt>
                <c:pt idx="9112">
                  <c:v>1034.2</c:v>
                </c:pt>
                <c:pt idx="9113">
                  <c:v>1034.3</c:v>
                </c:pt>
                <c:pt idx="9114">
                  <c:v>1034.4</c:v>
                </c:pt>
                <c:pt idx="9115">
                  <c:v>1034.5</c:v>
                </c:pt>
                <c:pt idx="9116">
                  <c:v>1034.6</c:v>
                </c:pt>
                <c:pt idx="9117">
                  <c:v>1034.7</c:v>
                </c:pt>
                <c:pt idx="9118">
                  <c:v>1034.8</c:v>
                </c:pt>
                <c:pt idx="9119">
                  <c:v>1034.9</c:v>
                </c:pt>
                <c:pt idx="9120">
                  <c:v>1035</c:v>
                </c:pt>
                <c:pt idx="9121">
                  <c:v>1035.1</c:v>
                </c:pt>
                <c:pt idx="9122">
                  <c:v>1035.2</c:v>
                </c:pt>
                <c:pt idx="9123">
                  <c:v>1035.3</c:v>
                </c:pt>
                <c:pt idx="9124">
                  <c:v>1035.4</c:v>
                </c:pt>
                <c:pt idx="9125">
                  <c:v>1035.5</c:v>
                </c:pt>
                <c:pt idx="9126">
                  <c:v>1035.6</c:v>
                </c:pt>
                <c:pt idx="9127">
                  <c:v>1035.7</c:v>
                </c:pt>
                <c:pt idx="9128">
                  <c:v>1035.8</c:v>
                </c:pt>
                <c:pt idx="9129">
                  <c:v>1035.9</c:v>
                </c:pt>
                <c:pt idx="9130">
                  <c:v>1036</c:v>
                </c:pt>
                <c:pt idx="9131">
                  <c:v>1036.1</c:v>
                </c:pt>
                <c:pt idx="9132">
                  <c:v>1036.2</c:v>
                </c:pt>
                <c:pt idx="9133">
                  <c:v>1036.3</c:v>
                </c:pt>
                <c:pt idx="9134">
                  <c:v>1036.4</c:v>
                </c:pt>
                <c:pt idx="9135">
                  <c:v>1036.5</c:v>
                </c:pt>
                <c:pt idx="9136">
                  <c:v>1036.6</c:v>
                </c:pt>
                <c:pt idx="9137">
                  <c:v>1036.7</c:v>
                </c:pt>
                <c:pt idx="9138">
                  <c:v>1036.8</c:v>
                </c:pt>
                <c:pt idx="9139">
                  <c:v>1036.9</c:v>
                </c:pt>
                <c:pt idx="9140">
                  <c:v>1037</c:v>
                </c:pt>
                <c:pt idx="9141">
                  <c:v>1037.1</c:v>
                </c:pt>
                <c:pt idx="9142">
                  <c:v>1037.2</c:v>
                </c:pt>
                <c:pt idx="9143">
                  <c:v>1037.3</c:v>
                </c:pt>
                <c:pt idx="9144">
                  <c:v>1037.4</c:v>
                </c:pt>
                <c:pt idx="9145">
                  <c:v>1037.5</c:v>
                </c:pt>
                <c:pt idx="9146">
                  <c:v>1037.6</c:v>
                </c:pt>
                <c:pt idx="9147">
                  <c:v>1037.7</c:v>
                </c:pt>
                <c:pt idx="9148">
                  <c:v>1037.8</c:v>
                </c:pt>
                <c:pt idx="9149">
                  <c:v>1037.9</c:v>
                </c:pt>
                <c:pt idx="9150">
                  <c:v>1038</c:v>
                </c:pt>
                <c:pt idx="9151">
                  <c:v>1038.1</c:v>
                </c:pt>
                <c:pt idx="9152">
                  <c:v>1038.2</c:v>
                </c:pt>
                <c:pt idx="9153">
                  <c:v>1038.3</c:v>
                </c:pt>
                <c:pt idx="9154">
                  <c:v>1038.4</c:v>
                </c:pt>
                <c:pt idx="9155">
                  <c:v>1038.5</c:v>
                </c:pt>
                <c:pt idx="9156">
                  <c:v>1038.6</c:v>
                </c:pt>
                <c:pt idx="9157">
                  <c:v>1038.7</c:v>
                </c:pt>
                <c:pt idx="9158">
                  <c:v>1038.8</c:v>
                </c:pt>
                <c:pt idx="9159">
                  <c:v>1038.9</c:v>
                </c:pt>
                <c:pt idx="9160">
                  <c:v>1039</c:v>
                </c:pt>
                <c:pt idx="9161">
                  <c:v>1039.1</c:v>
                </c:pt>
                <c:pt idx="9162">
                  <c:v>1039.2</c:v>
                </c:pt>
                <c:pt idx="9163">
                  <c:v>1039.3</c:v>
                </c:pt>
                <c:pt idx="9164">
                  <c:v>1039.4</c:v>
                </c:pt>
                <c:pt idx="9165">
                  <c:v>1039.5</c:v>
                </c:pt>
                <c:pt idx="9166">
                  <c:v>1039.6</c:v>
                </c:pt>
                <c:pt idx="9167">
                  <c:v>1039.7</c:v>
                </c:pt>
                <c:pt idx="9168">
                  <c:v>1039.8</c:v>
                </c:pt>
                <c:pt idx="9169">
                  <c:v>1039.9</c:v>
                </c:pt>
                <c:pt idx="9170">
                  <c:v>1040</c:v>
                </c:pt>
                <c:pt idx="9171">
                  <c:v>1040.1</c:v>
                </c:pt>
                <c:pt idx="9172">
                  <c:v>1040.2</c:v>
                </c:pt>
                <c:pt idx="9173">
                  <c:v>1040.3</c:v>
                </c:pt>
                <c:pt idx="9174">
                  <c:v>1040.4</c:v>
                </c:pt>
                <c:pt idx="9175">
                  <c:v>1040.5</c:v>
                </c:pt>
                <c:pt idx="9176">
                  <c:v>1040.6</c:v>
                </c:pt>
                <c:pt idx="9177">
                  <c:v>1040.7</c:v>
                </c:pt>
                <c:pt idx="9178">
                  <c:v>1040.8</c:v>
                </c:pt>
                <c:pt idx="9179">
                  <c:v>1040.9</c:v>
                </c:pt>
                <c:pt idx="9180">
                  <c:v>1041</c:v>
                </c:pt>
                <c:pt idx="9181">
                  <c:v>1041.1</c:v>
                </c:pt>
                <c:pt idx="9182">
                  <c:v>1041.2</c:v>
                </c:pt>
                <c:pt idx="9183">
                  <c:v>1041.3</c:v>
                </c:pt>
                <c:pt idx="9184">
                  <c:v>1041.4</c:v>
                </c:pt>
                <c:pt idx="9185">
                  <c:v>1041.5</c:v>
                </c:pt>
                <c:pt idx="9186">
                  <c:v>1041.6</c:v>
                </c:pt>
                <c:pt idx="9187">
                  <c:v>1041.7</c:v>
                </c:pt>
                <c:pt idx="9188">
                  <c:v>1041.8</c:v>
                </c:pt>
                <c:pt idx="9189">
                  <c:v>1041.9</c:v>
                </c:pt>
                <c:pt idx="9190">
                  <c:v>1042</c:v>
                </c:pt>
                <c:pt idx="9191">
                  <c:v>1042.1</c:v>
                </c:pt>
                <c:pt idx="9192">
                  <c:v>1042.2</c:v>
                </c:pt>
                <c:pt idx="9193">
                  <c:v>1042.3</c:v>
                </c:pt>
                <c:pt idx="9194">
                  <c:v>1042.4</c:v>
                </c:pt>
                <c:pt idx="9195">
                  <c:v>1042.5</c:v>
                </c:pt>
                <c:pt idx="9196">
                  <c:v>1042.6</c:v>
                </c:pt>
                <c:pt idx="9197">
                  <c:v>1042.7</c:v>
                </c:pt>
                <c:pt idx="9198">
                  <c:v>1042.8</c:v>
                </c:pt>
                <c:pt idx="9199">
                  <c:v>1042.9</c:v>
                </c:pt>
                <c:pt idx="9200">
                  <c:v>1043</c:v>
                </c:pt>
                <c:pt idx="9201">
                  <c:v>1043.1</c:v>
                </c:pt>
                <c:pt idx="9202">
                  <c:v>1043.2</c:v>
                </c:pt>
                <c:pt idx="9203">
                  <c:v>1043.3</c:v>
                </c:pt>
                <c:pt idx="9204">
                  <c:v>1043.4</c:v>
                </c:pt>
                <c:pt idx="9205">
                  <c:v>1043.5</c:v>
                </c:pt>
                <c:pt idx="9206">
                  <c:v>1043.6</c:v>
                </c:pt>
                <c:pt idx="9207">
                  <c:v>1043.7</c:v>
                </c:pt>
                <c:pt idx="9208">
                  <c:v>1043.8</c:v>
                </c:pt>
                <c:pt idx="9209">
                  <c:v>1043.9</c:v>
                </c:pt>
                <c:pt idx="9210">
                  <c:v>1044</c:v>
                </c:pt>
                <c:pt idx="9211">
                  <c:v>1044.1</c:v>
                </c:pt>
                <c:pt idx="9212">
                  <c:v>1044.2</c:v>
                </c:pt>
                <c:pt idx="9213">
                  <c:v>1044.3</c:v>
                </c:pt>
                <c:pt idx="9214">
                  <c:v>1044.4</c:v>
                </c:pt>
                <c:pt idx="9215">
                  <c:v>1044.5</c:v>
                </c:pt>
                <c:pt idx="9216">
                  <c:v>1044.6</c:v>
                </c:pt>
                <c:pt idx="9217">
                  <c:v>1044.7</c:v>
                </c:pt>
                <c:pt idx="9218">
                  <c:v>1044.8</c:v>
                </c:pt>
                <c:pt idx="9219">
                  <c:v>1044.9</c:v>
                </c:pt>
                <c:pt idx="9220">
                  <c:v>1045</c:v>
                </c:pt>
                <c:pt idx="9221">
                  <c:v>1045.1</c:v>
                </c:pt>
                <c:pt idx="9222">
                  <c:v>1045.2</c:v>
                </c:pt>
                <c:pt idx="9223">
                  <c:v>1045.3</c:v>
                </c:pt>
                <c:pt idx="9224">
                  <c:v>1045.4</c:v>
                </c:pt>
                <c:pt idx="9225">
                  <c:v>1045.5</c:v>
                </c:pt>
                <c:pt idx="9226">
                  <c:v>1045.6</c:v>
                </c:pt>
                <c:pt idx="9227">
                  <c:v>1045.7</c:v>
                </c:pt>
                <c:pt idx="9228">
                  <c:v>1045.8</c:v>
                </c:pt>
                <c:pt idx="9229">
                  <c:v>1045.9</c:v>
                </c:pt>
                <c:pt idx="9230">
                  <c:v>1046</c:v>
                </c:pt>
                <c:pt idx="9231">
                  <c:v>1046.1</c:v>
                </c:pt>
                <c:pt idx="9232">
                  <c:v>1046.2</c:v>
                </c:pt>
                <c:pt idx="9233">
                  <c:v>1046.3</c:v>
                </c:pt>
                <c:pt idx="9234">
                  <c:v>1046.4</c:v>
                </c:pt>
                <c:pt idx="9235">
                  <c:v>1046.5</c:v>
                </c:pt>
                <c:pt idx="9236">
                  <c:v>1046.6</c:v>
                </c:pt>
                <c:pt idx="9237">
                  <c:v>1046.7</c:v>
                </c:pt>
                <c:pt idx="9238">
                  <c:v>1046.8</c:v>
                </c:pt>
                <c:pt idx="9239">
                  <c:v>1046.9</c:v>
                </c:pt>
                <c:pt idx="9240">
                  <c:v>1047</c:v>
                </c:pt>
                <c:pt idx="9241">
                  <c:v>1047.1</c:v>
                </c:pt>
                <c:pt idx="9242">
                  <c:v>1047.2</c:v>
                </c:pt>
                <c:pt idx="9243">
                  <c:v>1047.3</c:v>
                </c:pt>
                <c:pt idx="9244">
                  <c:v>1047.4</c:v>
                </c:pt>
                <c:pt idx="9245">
                  <c:v>1047.5</c:v>
                </c:pt>
                <c:pt idx="9246">
                  <c:v>1047.6</c:v>
                </c:pt>
                <c:pt idx="9247">
                  <c:v>1047.7</c:v>
                </c:pt>
                <c:pt idx="9248">
                  <c:v>1047.8</c:v>
                </c:pt>
                <c:pt idx="9249">
                  <c:v>1047.9</c:v>
                </c:pt>
                <c:pt idx="9250">
                  <c:v>1048</c:v>
                </c:pt>
                <c:pt idx="9251">
                  <c:v>1048.1</c:v>
                </c:pt>
                <c:pt idx="9252">
                  <c:v>1048.2</c:v>
                </c:pt>
                <c:pt idx="9253">
                  <c:v>1048.3</c:v>
                </c:pt>
                <c:pt idx="9254">
                  <c:v>1048.4</c:v>
                </c:pt>
                <c:pt idx="9255">
                  <c:v>1048.5</c:v>
                </c:pt>
                <c:pt idx="9256">
                  <c:v>1048.6</c:v>
                </c:pt>
                <c:pt idx="9257">
                  <c:v>1048.7</c:v>
                </c:pt>
                <c:pt idx="9258">
                  <c:v>1048.8</c:v>
                </c:pt>
                <c:pt idx="9259">
                  <c:v>1048.9</c:v>
                </c:pt>
                <c:pt idx="9260">
                  <c:v>1049</c:v>
                </c:pt>
                <c:pt idx="9261">
                  <c:v>1049.1</c:v>
                </c:pt>
                <c:pt idx="9262">
                  <c:v>1049.2</c:v>
                </c:pt>
                <c:pt idx="9263">
                  <c:v>1049.3</c:v>
                </c:pt>
                <c:pt idx="9264">
                  <c:v>1049.4</c:v>
                </c:pt>
                <c:pt idx="9265">
                  <c:v>1049.5</c:v>
                </c:pt>
                <c:pt idx="9266">
                  <c:v>1049.6</c:v>
                </c:pt>
                <c:pt idx="9267">
                  <c:v>1049.7</c:v>
                </c:pt>
                <c:pt idx="9268">
                  <c:v>1049.8</c:v>
                </c:pt>
                <c:pt idx="9269">
                  <c:v>1049.9</c:v>
                </c:pt>
                <c:pt idx="9270">
                  <c:v>1050</c:v>
                </c:pt>
                <c:pt idx="9271">
                  <c:v>1050.1</c:v>
                </c:pt>
                <c:pt idx="9272">
                  <c:v>1050.2</c:v>
                </c:pt>
                <c:pt idx="9273">
                  <c:v>1050.3</c:v>
                </c:pt>
                <c:pt idx="9274">
                  <c:v>1050.4</c:v>
                </c:pt>
                <c:pt idx="9275">
                  <c:v>1050.5</c:v>
                </c:pt>
                <c:pt idx="9276">
                  <c:v>1050.6</c:v>
                </c:pt>
                <c:pt idx="9277">
                  <c:v>1050.7</c:v>
                </c:pt>
                <c:pt idx="9278">
                  <c:v>1050.8</c:v>
                </c:pt>
                <c:pt idx="9279">
                  <c:v>1050.9</c:v>
                </c:pt>
                <c:pt idx="9280">
                  <c:v>1051</c:v>
                </c:pt>
                <c:pt idx="9281">
                  <c:v>1051.1</c:v>
                </c:pt>
                <c:pt idx="9282">
                  <c:v>1051.2</c:v>
                </c:pt>
                <c:pt idx="9283">
                  <c:v>1051.3</c:v>
                </c:pt>
                <c:pt idx="9284">
                  <c:v>1051.4</c:v>
                </c:pt>
                <c:pt idx="9285">
                  <c:v>1051.5</c:v>
                </c:pt>
                <c:pt idx="9286">
                  <c:v>1051.6</c:v>
                </c:pt>
                <c:pt idx="9287">
                  <c:v>1051.7</c:v>
                </c:pt>
                <c:pt idx="9288">
                  <c:v>1051.8</c:v>
                </c:pt>
                <c:pt idx="9289">
                  <c:v>1051.9</c:v>
                </c:pt>
                <c:pt idx="9290">
                  <c:v>1052</c:v>
                </c:pt>
                <c:pt idx="9291">
                  <c:v>1052.1</c:v>
                </c:pt>
                <c:pt idx="9292">
                  <c:v>1052.2</c:v>
                </c:pt>
                <c:pt idx="9293">
                  <c:v>1052.3</c:v>
                </c:pt>
                <c:pt idx="9294">
                  <c:v>1052.4</c:v>
                </c:pt>
                <c:pt idx="9295">
                  <c:v>1052.5</c:v>
                </c:pt>
                <c:pt idx="9296">
                  <c:v>1052.6</c:v>
                </c:pt>
                <c:pt idx="9297">
                  <c:v>1052.7</c:v>
                </c:pt>
                <c:pt idx="9298">
                  <c:v>1052.8</c:v>
                </c:pt>
                <c:pt idx="9299">
                  <c:v>1052.9</c:v>
                </c:pt>
                <c:pt idx="9300">
                  <c:v>1053</c:v>
                </c:pt>
                <c:pt idx="9301">
                  <c:v>1053.1</c:v>
                </c:pt>
                <c:pt idx="9302">
                  <c:v>1053.2</c:v>
                </c:pt>
                <c:pt idx="9303">
                  <c:v>1053.3</c:v>
                </c:pt>
                <c:pt idx="9304">
                  <c:v>1053.4</c:v>
                </c:pt>
                <c:pt idx="9305">
                  <c:v>1053.5</c:v>
                </c:pt>
                <c:pt idx="9306">
                  <c:v>1053.6</c:v>
                </c:pt>
                <c:pt idx="9307">
                  <c:v>1053.7</c:v>
                </c:pt>
                <c:pt idx="9308">
                  <c:v>1053.8</c:v>
                </c:pt>
                <c:pt idx="9309">
                  <c:v>1053.9</c:v>
                </c:pt>
                <c:pt idx="9310">
                  <c:v>1054</c:v>
                </c:pt>
                <c:pt idx="9311">
                  <c:v>1054.1</c:v>
                </c:pt>
                <c:pt idx="9312">
                  <c:v>1054.2</c:v>
                </c:pt>
                <c:pt idx="9313">
                  <c:v>1054.3</c:v>
                </c:pt>
                <c:pt idx="9314">
                  <c:v>1054.4</c:v>
                </c:pt>
                <c:pt idx="9315">
                  <c:v>1054.5</c:v>
                </c:pt>
                <c:pt idx="9316">
                  <c:v>1054.6</c:v>
                </c:pt>
                <c:pt idx="9317">
                  <c:v>1054.7</c:v>
                </c:pt>
                <c:pt idx="9318">
                  <c:v>1054.8</c:v>
                </c:pt>
                <c:pt idx="9319">
                  <c:v>1054.9</c:v>
                </c:pt>
                <c:pt idx="9320">
                  <c:v>1055</c:v>
                </c:pt>
                <c:pt idx="9321">
                  <c:v>1055.1</c:v>
                </c:pt>
                <c:pt idx="9322">
                  <c:v>1055.2</c:v>
                </c:pt>
                <c:pt idx="9323">
                  <c:v>1055.3</c:v>
                </c:pt>
                <c:pt idx="9324">
                  <c:v>1055.4</c:v>
                </c:pt>
                <c:pt idx="9325">
                  <c:v>1055.5</c:v>
                </c:pt>
                <c:pt idx="9326">
                  <c:v>1055.6</c:v>
                </c:pt>
                <c:pt idx="9327">
                  <c:v>1055.7</c:v>
                </c:pt>
                <c:pt idx="9328">
                  <c:v>1055.8</c:v>
                </c:pt>
                <c:pt idx="9329">
                  <c:v>1055.9</c:v>
                </c:pt>
                <c:pt idx="9330">
                  <c:v>1056</c:v>
                </c:pt>
                <c:pt idx="9331">
                  <c:v>1056.1</c:v>
                </c:pt>
                <c:pt idx="9332">
                  <c:v>1056.2</c:v>
                </c:pt>
                <c:pt idx="9333">
                  <c:v>1056.3</c:v>
                </c:pt>
                <c:pt idx="9334">
                  <c:v>1056.4</c:v>
                </c:pt>
                <c:pt idx="9335">
                  <c:v>1056.5</c:v>
                </c:pt>
                <c:pt idx="9336">
                  <c:v>1056.6</c:v>
                </c:pt>
                <c:pt idx="9337">
                  <c:v>1056.7</c:v>
                </c:pt>
                <c:pt idx="9338">
                  <c:v>1056.8</c:v>
                </c:pt>
                <c:pt idx="9339">
                  <c:v>1056.9</c:v>
                </c:pt>
                <c:pt idx="9340">
                  <c:v>1057</c:v>
                </c:pt>
                <c:pt idx="9341">
                  <c:v>1057.1</c:v>
                </c:pt>
                <c:pt idx="9342">
                  <c:v>1057.2</c:v>
                </c:pt>
                <c:pt idx="9343">
                  <c:v>1057.3</c:v>
                </c:pt>
                <c:pt idx="9344">
                  <c:v>1057.4</c:v>
                </c:pt>
                <c:pt idx="9345">
                  <c:v>1057.5</c:v>
                </c:pt>
                <c:pt idx="9346">
                  <c:v>1057.6</c:v>
                </c:pt>
                <c:pt idx="9347">
                  <c:v>1057.7</c:v>
                </c:pt>
                <c:pt idx="9348">
                  <c:v>1057.8</c:v>
                </c:pt>
                <c:pt idx="9349">
                  <c:v>1057.9</c:v>
                </c:pt>
                <c:pt idx="9350">
                  <c:v>1058</c:v>
                </c:pt>
                <c:pt idx="9351">
                  <c:v>1058.1</c:v>
                </c:pt>
                <c:pt idx="9352">
                  <c:v>1058.2</c:v>
                </c:pt>
                <c:pt idx="9353">
                  <c:v>1058.3</c:v>
                </c:pt>
                <c:pt idx="9354">
                  <c:v>1058.4</c:v>
                </c:pt>
                <c:pt idx="9355">
                  <c:v>1058.5</c:v>
                </c:pt>
                <c:pt idx="9356">
                  <c:v>1058.6</c:v>
                </c:pt>
                <c:pt idx="9357">
                  <c:v>1058.7</c:v>
                </c:pt>
                <c:pt idx="9358">
                  <c:v>1058.8</c:v>
                </c:pt>
                <c:pt idx="9359">
                  <c:v>1058.9</c:v>
                </c:pt>
                <c:pt idx="9360">
                  <c:v>1059</c:v>
                </c:pt>
                <c:pt idx="9361">
                  <c:v>1059.1</c:v>
                </c:pt>
                <c:pt idx="9362">
                  <c:v>1059.2</c:v>
                </c:pt>
                <c:pt idx="9363">
                  <c:v>1059.3</c:v>
                </c:pt>
                <c:pt idx="9364">
                  <c:v>1059.4</c:v>
                </c:pt>
                <c:pt idx="9365">
                  <c:v>1059.5</c:v>
                </c:pt>
                <c:pt idx="9366">
                  <c:v>1059.6</c:v>
                </c:pt>
                <c:pt idx="9367">
                  <c:v>1059.7</c:v>
                </c:pt>
                <c:pt idx="9368">
                  <c:v>1059.8</c:v>
                </c:pt>
                <c:pt idx="9369">
                  <c:v>1059.9</c:v>
                </c:pt>
                <c:pt idx="9370">
                  <c:v>1060</c:v>
                </c:pt>
                <c:pt idx="9371">
                  <c:v>1060.1</c:v>
                </c:pt>
                <c:pt idx="9372">
                  <c:v>1060.2</c:v>
                </c:pt>
                <c:pt idx="9373">
                  <c:v>1060.3</c:v>
                </c:pt>
                <c:pt idx="9374">
                  <c:v>1060.4</c:v>
                </c:pt>
                <c:pt idx="9375">
                  <c:v>1060.5</c:v>
                </c:pt>
                <c:pt idx="9376">
                  <c:v>1060.6</c:v>
                </c:pt>
                <c:pt idx="9377">
                  <c:v>1060.7</c:v>
                </c:pt>
                <c:pt idx="9378">
                  <c:v>1060.8</c:v>
                </c:pt>
                <c:pt idx="9379">
                  <c:v>1060.9</c:v>
                </c:pt>
                <c:pt idx="9380">
                  <c:v>1061</c:v>
                </c:pt>
                <c:pt idx="9381">
                  <c:v>1061.1</c:v>
                </c:pt>
                <c:pt idx="9382">
                  <c:v>1061.2</c:v>
                </c:pt>
                <c:pt idx="9383">
                  <c:v>1061.3</c:v>
                </c:pt>
                <c:pt idx="9384">
                  <c:v>1061.4</c:v>
                </c:pt>
                <c:pt idx="9385">
                  <c:v>1061.5</c:v>
                </c:pt>
                <c:pt idx="9386">
                  <c:v>1061.6</c:v>
                </c:pt>
                <c:pt idx="9387">
                  <c:v>1061.7</c:v>
                </c:pt>
                <c:pt idx="9388">
                  <c:v>1061.8</c:v>
                </c:pt>
                <c:pt idx="9389">
                  <c:v>1061.9</c:v>
                </c:pt>
                <c:pt idx="9390">
                  <c:v>1062</c:v>
                </c:pt>
                <c:pt idx="9391">
                  <c:v>1062.1</c:v>
                </c:pt>
                <c:pt idx="9392">
                  <c:v>1062.2</c:v>
                </c:pt>
                <c:pt idx="9393">
                  <c:v>1062.3</c:v>
                </c:pt>
                <c:pt idx="9394">
                  <c:v>1062.4</c:v>
                </c:pt>
                <c:pt idx="9395">
                  <c:v>1062.5</c:v>
                </c:pt>
                <c:pt idx="9396">
                  <c:v>1062.6</c:v>
                </c:pt>
                <c:pt idx="9397">
                  <c:v>1062.7</c:v>
                </c:pt>
                <c:pt idx="9398">
                  <c:v>1062.8</c:v>
                </c:pt>
                <c:pt idx="9399">
                  <c:v>1062.9</c:v>
                </c:pt>
                <c:pt idx="9400">
                  <c:v>1063</c:v>
                </c:pt>
                <c:pt idx="9401">
                  <c:v>1063.1</c:v>
                </c:pt>
                <c:pt idx="9402">
                  <c:v>1063.2</c:v>
                </c:pt>
                <c:pt idx="9403">
                  <c:v>1063.3</c:v>
                </c:pt>
                <c:pt idx="9404">
                  <c:v>1063.4</c:v>
                </c:pt>
                <c:pt idx="9405">
                  <c:v>1063.5</c:v>
                </c:pt>
                <c:pt idx="9406">
                  <c:v>1063.6</c:v>
                </c:pt>
                <c:pt idx="9407">
                  <c:v>1063.7</c:v>
                </c:pt>
                <c:pt idx="9408">
                  <c:v>1063.8</c:v>
                </c:pt>
                <c:pt idx="9409">
                  <c:v>1063.9</c:v>
                </c:pt>
                <c:pt idx="9410">
                  <c:v>1064</c:v>
                </c:pt>
                <c:pt idx="9411">
                  <c:v>1064.1</c:v>
                </c:pt>
                <c:pt idx="9412">
                  <c:v>1064.2</c:v>
                </c:pt>
                <c:pt idx="9413">
                  <c:v>1064.3</c:v>
                </c:pt>
                <c:pt idx="9414">
                  <c:v>1064.4</c:v>
                </c:pt>
                <c:pt idx="9415">
                  <c:v>1064.5</c:v>
                </c:pt>
                <c:pt idx="9416">
                  <c:v>1064.6</c:v>
                </c:pt>
                <c:pt idx="9417">
                  <c:v>1064.7</c:v>
                </c:pt>
                <c:pt idx="9418">
                  <c:v>1064.8</c:v>
                </c:pt>
                <c:pt idx="9419">
                  <c:v>1064.9</c:v>
                </c:pt>
                <c:pt idx="9420">
                  <c:v>1065</c:v>
                </c:pt>
                <c:pt idx="9421">
                  <c:v>1065.1</c:v>
                </c:pt>
                <c:pt idx="9422">
                  <c:v>1065.2</c:v>
                </c:pt>
                <c:pt idx="9423">
                  <c:v>1065.3</c:v>
                </c:pt>
                <c:pt idx="9424">
                  <c:v>1065.4</c:v>
                </c:pt>
                <c:pt idx="9425">
                  <c:v>1065.5</c:v>
                </c:pt>
                <c:pt idx="9426">
                  <c:v>1065.6</c:v>
                </c:pt>
                <c:pt idx="9427">
                  <c:v>1065.7</c:v>
                </c:pt>
                <c:pt idx="9428">
                  <c:v>1065.8</c:v>
                </c:pt>
                <c:pt idx="9429">
                  <c:v>1065.9</c:v>
                </c:pt>
                <c:pt idx="9430">
                  <c:v>1066</c:v>
                </c:pt>
                <c:pt idx="9431">
                  <c:v>1066.1</c:v>
                </c:pt>
                <c:pt idx="9432">
                  <c:v>1066.2</c:v>
                </c:pt>
                <c:pt idx="9433">
                  <c:v>1066.3</c:v>
                </c:pt>
                <c:pt idx="9434">
                  <c:v>1066.4</c:v>
                </c:pt>
                <c:pt idx="9435">
                  <c:v>1066.5</c:v>
                </c:pt>
                <c:pt idx="9436">
                  <c:v>1066.6</c:v>
                </c:pt>
                <c:pt idx="9437">
                  <c:v>1066.7</c:v>
                </c:pt>
                <c:pt idx="9438">
                  <c:v>1066.8</c:v>
                </c:pt>
                <c:pt idx="9439">
                  <c:v>1066.9</c:v>
                </c:pt>
                <c:pt idx="9440">
                  <c:v>1067</c:v>
                </c:pt>
                <c:pt idx="9441">
                  <c:v>1067.1</c:v>
                </c:pt>
                <c:pt idx="9442">
                  <c:v>1067.2</c:v>
                </c:pt>
                <c:pt idx="9443">
                  <c:v>1067.3</c:v>
                </c:pt>
                <c:pt idx="9444">
                  <c:v>1067.4</c:v>
                </c:pt>
                <c:pt idx="9445">
                  <c:v>1067.5</c:v>
                </c:pt>
                <c:pt idx="9446">
                  <c:v>1067.6</c:v>
                </c:pt>
                <c:pt idx="9447">
                  <c:v>1067.7</c:v>
                </c:pt>
                <c:pt idx="9448">
                  <c:v>1067.8</c:v>
                </c:pt>
                <c:pt idx="9449">
                  <c:v>1067.9</c:v>
                </c:pt>
                <c:pt idx="9450">
                  <c:v>1068</c:v>
                </c:pt>
                <c:pt idx="9451">
                  <c:v>1068.1</c:v>
                </c:pt>
                <c:pt idx="9452">
                  <c:v>1068.2</c:v>
                </c:pt>
                <c:pt idx="9453">
                  <c:v>1068.3</c:v>
                </c:pt>
                <c:pt idx="9454">
                  <c:v>1068.4</c:v>
                </c:pt>
                <c:pt idx="9455">
                  <c:v>1068.5</c:v>
                </c:pt>
                <c:pt idx="9456">
                  <c:v>1068.6</c:v>
                </c:pt>
                <c:pt idx="9457">
                  <c:v>1068.7</c:v>
                </c:pt>
                <c:pt idx="9458">
                  <c:v>1068.8</c:v>
                </c:pt>
                <c:pt idx="9459">
                  <c:v>1068.9</c:v>
                </c:pt>
                <c:pt idx="9460">
                  <c:v>1069</c:v>
                </c:pt>
                <c:pt idx="9461">
                  <c:v>1069.1</c:v>
                </c:pt>
                <c:pt idx="9462">
                  <c:v>1069.2</c:v>
                </c:pt>
                <c:pt idx="9463">
                  <c:v>1069.3</c:v>
                </c:pt>
                <c:pt idx="9464">
                  <c:v>1069.4</c:v>
                </c:pt>
                <c:pt idx="9465">
                  <c:v>1069.5</c:v>
                </c:pt>
                <c:pt idx="9466">
                  <c:v>1069.6</c:v>
                </c:pt>
                <c:pt idx="9467">
                  <c:v>1069.7</c:v>
                </c:pt>
                <c:pt idx="9468">
                  <c:v>1069.8</c:v>
                </c:pt>
                <c:pt idx="9469">
                  <c:v>1069.9</c:v>
                </c:pt>
                <c:pt idx="9470">
                  <c:v>1070</c:v>
                </c:pt>
                <c:pt idx="9471">
                  <c:v>1070.1</c:v>
                </c:pt>
                <c:pt idx="9472">
                  <c:v>1070.2</c:v>
                </c:pt>
                <c:pt idx="9473">
                  <c:v>1070.3</c:v>
                </c:pt>
                <c:pt idx="9474">
                  <c:v>1070.4</c:v>
                </c:pt>
                <c:pt idx="9475">
                  <c:v>1070.5</c:v>
                </c:pt>
                <c:pt idx="9476">
                  <c:v>1070.6</c:v>
                </c:pt>
                <c:pt idx="9477">
                  <c:v>1070.7</c:v>
                </c:pt>
                <c:pt idx="9478">
                  <c:v>1070.8</c:v>
                </c:pt>
                <c:pt idx="9479">
                  <c:v>1070.9</c:v>
                </c:pt>
                <c:pt idx="9480">
                  <c:v>1071</c:v>
                </c:pt>
                <c:pt idx="9481">
                  <c:v>1071.1</c:v>
                </c:pt>
                <c:pt idx="9482">
                  <c:v>1071.2</c:v>
                </c:pt>
                <c:pt idx="9483">
                  <c:v>1071.3</c:v>
                </c:pt>
                <c:pt idx="9484">
                  <c:v>1071.4</c:v>
                </c:pt>
                <c:pt idx="9485">
                  <c:v>1071.5</c:v>
                </c:pt>
                <c:pt idx="9486">
                  <c:v>1071.6</c:v>
                </c:pt>
                <c:pt idx="9487">
                  <c:v>1071.7</c:v>
                </c:pt>
                <c:pt idx="9488">
                  <c:v>1071.8</c:v>
                </c:pt>
                <c:pt idx="9489">
                  <c:v>1071.9</c:v>
                </c:pt>
                <c:pt idx="9490">
                  <c:v>1072</c:v>
                </c:pt>
                <c:pt idx="9491">
                  <c:v>1072.1</c:v>
                </c:pt>
                <c:pt idx="9492">
                  <c:v>1072.2</c:v>
                </c:pt>
                <c:pt idx="9493">
                  <c:v>1072.3</c:v>
                </c:pt>
                <c:pt idx="9494">
                  <c:v>1072.4</c:v>
                </c:pt>
                <c:pt idx="9495">
                  <c:v>1072.5</c:v>
                </c:pt>
                <c:pt idx="9496">
                  <c:v>1072.6</c:v>
                </c:pt>
                <c:pt idx="9497">
                  <c:v>1072.7</c:v>
                </c:pt>
                <c:pt idx="9498">
                  <c:v>1072.8</c:v>
                </c:pt>
                <c:pt idx="9499">
                  <c:v>1072.9</c:v>
                </c:pt>
                <c:pt idx="9500">
                  <c:v>1073</c:v>
                </c:pt>
                <c:pt idx="9501">
                  <c:v>1073.1</c:v>
                </c:pt>
                <c:pt idx="9502">
                  <c:v>1073.2</c:v>
                </c:pt>
                <c:pt idx="9503">
                  <c:v>1073.3</c:v>
                </c:pt>
                <c:pt idx="9504">
                  <c:v>1073.4</c:v>
                </c:pt>
                <c:pt idx="9505">
                  <c:v>1073.5</c:v>
                </c:pt>
                <c:pt idx="9506">
                  <c:v>1073.6</c:v>
                </c:pt>
                <c:pt idx="9507">
                  <c:v>1073.7</c:v>
                </c:pt>
                <c:pt idx="9508">
                  <c:v>1073.8</c:v>
                </c:pt>
                <c:pt idx="9509">
                  <c:v>1073.9</c:v>
                </c:pt>
                <c:pt idx="9510">
                  <c:v>1074</c:v>
                </c:pt>
                <c:pt idx="9511">
                  <c:v>1074.1</c:v>
                </c:pt>
                <c:pt idx="9512">
                  <c:v>1074.2</c:v>
                </c:pt>
                <c:pt idx="9513">
                  <c:v>1074.3</c:v>
                </c:pt>
                <c:pt idx="9514">
                  <c:v>1074.4</c:v>
                </c:pt>
                <c:pt idx="9515">
                  <c:v>1074.5</c:v>
                </c:pt>
                <c:pt idx="9516">
                  <c:v>1074.6</c:v>
                </c:pt>
                <c:pt idx="9517">
                  <c:v>1074.7</c:v>
                </c:pt>
                <c:pt idx="9518">
                  <c:v>1074.8</c:v>
                </c:pt>
                <c:pt idx="9519">
                  <c:v>1074.9</c:v>
                </c:pt>
                <c:pt idx="9520">
                  <c:v>1075</c:v>
                </c:pt>
                <c:pt idx="9521">
                  <c:v>1075.1</c:v>
                </c:pt>
                <c:pt idx="9522">
                  <c:v>1075.2</c:v>
                </c:pt>
                <c:pt idx="9523">
                  <c:v>1075.3</c:v>
                </c:pt>
                <c:pt idx="9524">
                  <c:v>1075.4</c:v>
                </c:pt>
                <c:pt idx="9525">
                  <c:v>1075.5</c:v>
                </c:pt>
                <c:pt idx="9526">
                  <c:v>1075.6</c:v>
                </c:pt>
                <c:pt idx="9527">
                  <c:v>1075.7</c:v>
                </c:pt>
                <c:pt idx="9528">
                  <c:v>1075.8</c:v>
                </c:pt>
                <c:pt idx="9529">
                  <c:v>1075.9</c:v>
                </c:pt>
                <c:pt idx="9530">
                  <c:v>1076</c:v>
                </c:pt>
                <c:pt idx="9531">
                  <c:v>1076.1</c:v>
                </c:pt>
                <c:pt idx="9532">
                  <c:v>1076.2</c:v>
                </c:pt>
                <c:pt idx="9533">
                  <c:v>1076.3</c:v>
                </c:pt>
                <c:pt idx="9534">
                  <c:v>1076.4</c:v>
                </c:pt>
                <c:pt idx="9535">
                  <c:v>1076.5</c:v>
                </c:pt>
                <c:pt idx="9536">
                  <c:v>1076.6</c:v>
                </c:pt>
                <c:pt idx="9537">
                  <c:v>1076.7</c:v>
                </c:pt>
                <c:pt idx="9538">
                  <c:v>1076.8</c:v>
                </c:pt>
                <c:pt idx="9539">
                  <c:v>1076.9</c:v>
                </c:pt>
                <c:pt idx="9540">
                  <c:v>1077</c:v>
                </c:pt>
                <c:pt idx="9541">
                  <c:v>1077.1</c:v>
                </c:pt>
                <c:pt idx="9542">
                  <c:v>1077.2</c:v>
                </c:pt>
                <c:pt idx="9543">
                  <c:v>1077.3</c:v>
                </c:pt>
                <c:pt idx="9544">
                  <c:v>1077.4</c:v>
                </c:pt>
                <c:pt idx="9545">
                  <c:v>1077.5</c:v>
                </c:pt>
                <c:pt idx="9546">
                  <c:v>1077.6</c:v>
                </c:pt>
                <c:pt idx="9547">
                  <c:v>1077.7</c:v>
                </c:pt>
                <c:pt idx="9548">
                  <c:v>1077.8</c:v>
                </c:pt>
                <c:pt idx="9549">
                  <c:v>1077.9</c:v>
                </c:pt>
                <c:pt idx="9550">
                  <c:v>1078</c:v>
                </c:pt>
                <c:pt idx="9551">
                  <c:v>1078.1</c:v>
                </c:pt>
                <c:pt idx="9552">
                  <c:v>1078.2</c:v>
                </c:pt>
                <c:pt idx="9553">
                  <c:v>1078.3</c:v>
                </c:pt>
                <c:pt idx="9554">
                  <c:v>1078.4</c:v>
                </c:pt>
                <c:pt idx="9555">
                  <c:v>1078.5</c:v>
                </c:pt>
                <c:pt idx="9556">
                  <c:v>1078.6</c:v>
                </c:pt>
                <c:pt idx="9557">
                  <c:v>1078.7</c:v>
                </c:pt>
                <c:pt idx="9558">
                  <c:v>1078.8</c:v>
                </c:pt>
                <c:pt idx="9559">
                  <c:v>1078.9</c:v>
                </c:pt>
                <c:pt idx="9560">
                  <c:v>1079</c:v>
                </c:pt>
                <c:pt idx="9561">
                  <c:v>1079.1</c:v>
                </c:pt>
                <c:pt idx="9562">
                  <c:v>1079.2</c:v>
                </c:pt>
                <c:pt idx="9563">
                  <c:v>1079.3</c:v>
                </c:pt>
                <c:pt idx="9564">
                  <c:v>1079.4</c:v>
                </c:pt>
                <c:pt idx="9565">
                  <c:v>1079.5</c:v>
                </c:pt>
                <c:pt idx="9566">
                  <c:v>1079.6</c:v>
                </c:pt>
                <c:pt idx="9567">
                  <c:v>1079.7</c:v>
                </c:pt>
                <c:pt idx="9568">
                  <c:v>1079.8</c:v>
                </c:pt>
                <c:pt idx="9569">
                  <c:v>1079.9</c:v>
                </c:pt>
                <c:pt idx="9570">
                  <c:v>1080</c:v>
                </c:pt>
                <c:pt idx="9571">
                  <c:v>1080.1</c:v>
                </c:pt>
                <c:pt idx="9572">
                  <c:v>1080.2</c:v>
                </c:pt>
                <c:pt idx="9573">
                  <c:v>1080.3</c:v>
                </c:pt>
                <c:pt idx="9574">
                  <c:v>1080.4</c:v>
                </c:pt>
                <c:pt idx="9575">
                  <c:v>1080.5</c:v>
                </c:pt>
                <c:pt idx="9576">
                  <c:v>1080.6</c:v>
                </c:pt>
                <c:pt idx="9577">
                  <c:v>1080.7</c:v>
                </c:pt>
                <c:pt idx="9578">
                  <c:v>1080.8</c:v>
                </c:pt>
                <c:pt idx="9579">
                  <c:v>1080.9</c:v>
                </c:pt>
                <c:pt idx="9580">
                  <c:v>1081</c:v>
                </c:pt>
                <c:pt idx="9581">
                  <c:v>1081.1</c:v>
                </c:pt>
                <c:pt idx="9582">
                  <c:v>1081.2</c:v>
                </c:pt>
                <c:pt idx="9583">
                  <c:v>1081.3</c:v>
                </c:pt>
                <c:pt idx="9584">
                  <c:v>1081.4</c:v>
                </c:pt>
                <c:pt idx="9585">
                  <c:v>1081.5</c:v>
                </c:pt>
                <c:pt idx="9586">
                  <c:v>1081.6</c:v>
                </c:pt>
                <c:pt idx="9587">
                  <c:v>1081.7</c:v>
                </c:pt>
                <c:pt idx="9588">
                  <c:v>1081.8</c:v>
                </c:pt>
                <c:pt idx="9589">
                  <c:v>1081.9</c:v>
                </c:pt>
                <c:pt idx="9590">
                  <c:v>1082</c:v>
                </c:pt>
                <c:pt idx="9591">
                  <c:v>1082.1</c:v>
                </c:pt>
                <c:pt idx="9592">
                  <c:v>1082.2</c:v>
                </c:pt>
                <c:pt idx="9593">
                  <c:v>1082.3</c:v>
                </c:pt>
                <c:pt idx="9594">
                  <c:v>1082.4</c:v>
                </c:pt>
                <c:pt idx="9595">
                  <c:v>1082.5</c:v>
                </c:pt>
                <c:pt idx="9596">
                  <c:v>1082.6</c:v>
                </c:pt>
                <c:pt idx="9597">
                  <c:v>1082.7</c:v>
                </c:pt>
                <c:pt idx="9598">
                  <c:v>1082.8</c:v>
                </c:pt>
                <c:pt idx="9599">
                  <c:v>1082.9</c:v>
                </c:pt>
                <c:pt idx="9600">
                  <c:v>1083</c:v>
                </c:pt>
                <c:pt idx="9601">
                  <c:v>1083.1</c:v>
                </c:pt>
                <c:pt idx="9602">
                  <c:v>1083.2</c:v>
                </c:pt>
                <c:pt idx="9603">
                  <c:v>1083.3</c:v>
                </c:pt>
                <c:pt idx="9604">
                  <c:v>1083.4</c:v>
                </c:pt>
                <c:pt idx="9605">
                  <c:v>1083.5</c:v>
                </c:pt>
                <c:pt idx="9606">
                  <c:v>1083.6</c:v>
                </c:pt>
                <c:pt idx="9607">
                  <c:v>1083.7</c:v>
                </c:pt>
                <c:pt idx="9608">
                  <c:v>1083.8</c:v>
                </c:pt>
                <c:pt idx="9609">
                  <c:v>1083.9</c:v>
                </c:pt>
                <c:pt idx="9610">
                  <c:v>1084</c:v>
                </c:pt>
                <c:pt idx="9611">
                  <c:v>1084.1</c:v>
                </c:pt>
                <c:pt idx="9612">
                  <c:v>1084.2</c:v>
                </c:pt>
                <c:pt idx="9613">
                  <c:v>1084.3</c:v>
                </c:pt>
                <c:pt idx="9614">
                  <c:v>1084.4</c:v>
                </c:pt>
                <c:pt idx="9615">
                  <c:v>1084.5</c:v>
                </c:pt>
                <c:pt idx="9616">
                  <c:v>1084.6</c:v>
                </c:pt>
                <c:pt idx="9617">
                  <c:v>1084.7</c:v>
                </c:pt>
                <c:pt idx="9618">
                  <c:v>1084.8</c:v>
                </c:pt>
                <c:pt idx="9619">
                  <c:v>1084.9</c:v>
                </c:pt>
                <c:pt idx="9620">
                  <c:v>1085</c:v>
                </c:pt>
                <c:pt idx="9621">
                  <c:v>1085.1</c:v>
                </c:pt>
                <c:pt idx="9622">
                  <c:v>1085.2</c:v>
                </c:pt>
                <c:pt idx="9623">
                  <c:v>1085.3</c:v>
                </c:pt>
                <c:pt idx="9624">
                  <c:v>1085.4</c:v>
                </c:pt>
                <c:pt idx="9625">
                  <c:v>1085.5</c:v>
                </c:pt>
                <c:pt idx="9626">
                  <c:v>1085.6</c:v>
                </c:pt>
                <c:pt idx="9627">
                  <c:v>1085.7</c:v>
                </c:pt>
                <c:pt idx="9628">
                  <c:v>1085.8</c:v>
                </c:pt>
                <c:pt idx="9629">
                  <c:v>1085.9</c:v>
                </c:pt>
                <c:pt idx="9630">
                  <c:v>1086</c:v>
                </c:pt>
                <c:pt idx="9631">
                  <c:v>1086.1</c:v>
                </c:pt>
                <c:pt idx="9632">
                  <c:v>1086.2</c:v>
                </c:pt>
                <c:pt idx="9633">
                  <c:v>1086.3</c:v>
                </c:pt>
                <c:pt idx="9634">
                  <c:v>1086.4</c:v>
                </c:pt>
                <c:pt idx="9635">
                  <c:v>1086.5</c:v>
                </c:pt>
                <c:pt idx="9636">
                  <c:v>1086.6</c:v>
                </c:pt>
                <c:pt idx="9637">
                  <c:v>1086.7</c:v>
                </c:pt>
                <c:pt idx="9638">
                  <c:v>1086.8</c:v>
                </c:pt>
                <c:pt idx="9639">
                  <c:v>1086.9</c:v>
                </c:pt>
                <c:pt idx="9640">
                  <c:v>1087</c:v>
                </c:pt>
                <c:pt idx="9641">
                  <c:v>1087.1</c:v>
                </c:pt>
                <c:pt idx="9642">
                  <c:v>1087.2</c:v>
                </c:pt>
                <c:pt idx="9643">
                  <c:v>1087.3</c:v>
                </c:pt>
                <c:pt idx="9644">
                  <c:v>1087.4</c:v>
                </c:pt>
                <c:pt idx="9645">
                  <c:v>1087.5</c:v>
                </c:pt>
                <c:pt idx="9646">
                  <c:v>1087.6</c:v>
                </c:pt>
                <c:pt idx="9647">
                  <c:v>1087.7</c:v>
                </c:pt>
                <c:pt idx="9648">
                  <c:v>1087.8</c:v>
                </c:pt>
                <c:pt idx="9649">
                  <c:v>1087.9</c:v>
                </c:pt>
                <c:pt idx="9650">
                  <c:v>1088</c:v>
                </c:pt>
                <c:pt idx="9651">
                  <c:v>1088.1</c:v>
                </c:pt>
                <c:pt idx="9652">
                  <c:v>1088.2</c:v>
                </c:pt>
                <c:pt idx="9653">
                  <c:v>1088.3</c:v>
                </c:pt>
                <c:pt idx="9654">
                  <c:v>1088.4</c:v>
                </c:pt>
                <c:pt idx="9655">
                  <c:v>1088.5</c:v>
                </c:pt>
                <c:pt idx="9656">
                  <c:v>1088.6</c:v>
                </c:pt>
                <c:pt idx="9657">
                  <c:v>1088.7</c:v>
                </c:pt>
                <c:pt idx="9658">
                  <c:v>1088.8</c:v>
                </c:pt>
                <c:pt idx="9659">
                  <c:v>1088.9</c:v>
                </c:pt>
                <c:pt idx="9660">
                  <c:v>1089</c:v>
                </c:pt>
                <c:pt idx="9661">
                  <c:v>1089.1</c:v>
                </c:pt>
                <c:pt idx="9662">
                  <c:v>1089.2</c:v>
                </c:pt>
                <c:pt idx="9663">
                  <c:v>1089.3</c:v>
                </c:pt>
                <c:pt idx="9664">
                  <c:v>1089.4</c:v>
                </c:pt>
                <c:pt idx="9665">
                  <c:v>1089.5</c:v>
                </c:pt>
                <c:pt idx="9666">
                  <c:v>1089.6</c:v>
                </c:pt>
                <c:pt idx="9667">
                  <c:v>1089.7</c:v>
                </c:pt>
                <c:pt idx="9668">
                  <c:v>1089.8</c:v>
                </c:pt>
                <c:pt idx="9669">
                  <c:v>1089.9</c:v>
                </c:pt>
                <c:pt idx="9670">
                  <c:v>1090</c:v>
                </c:pt>
                <c:pt idx="9671">
                  <c:v>1090.1</c:v>
                </c:pt>
                <c:pt idx="9672">
                  <c:v>1090.2</c:v>
                </c:pt>
                <c:pt idx="9673">
                  <c:v>1090.3</c:v>
                </c:pt>
                <c:pt idx="9674">
                  <c:v>1090.4</c:v>
                </c:pt>
                <c:pt idx="9675">
                  <c:v>1090.5</c:v>
                </c:pt>
                <c:pt idx="9676">
                  <c:v>1090.6</c:v>
                </c:pt>
                <c:pt idx="9677">
                  <c:v>1090.7</c:v>
                </c:pt>
                <c:pt idx="9678">
                  <c:v>1090.8</c:v>
                </c:pt>
                <c:pt idx="9679">
                  <c:v>1090.9</c:v>
                </c:pt>
                <c:pt idx="9680">
                  <c:v>1091</c:v>
                </c:pt>
                <c:pt idx="9681">
                  <c:v>1091.1</c:v>
                </c:pt>
                <c:pt idx="9682">
                  <c:v>1091.2</c:v>
                </c:pt>
                <c:pt idx="9683">
                  <c:v>1091.3</c:v>
                </c:pt>
                <c:pt idx="9684">
                  <c:v>1091.4</c:v>
                </c:pt>
                <c:pt idx="9685">
                  <c:v>1091.5</c:v>
                </c:pt>
                <c:pt idx="9686">
                  <c:v>1091.6</c:v>
                </c:pt>
                <c:pt idx="9687">
                  <c:v>1091.7</c:v>
                </c:pt>
                <c:pt idx="9688">
                  <c:v>1091.8</c:v>
                </c:pt>
                <c:pt idx="9689">
                  <c:v>1091.9</c:v>
                </c:pt>
                <c:pt idx="9690">
                  <c:v>1092</c:v>
                </c:pt>
                <c:pt idx="9691">
                  <c:v>1092.1</c:v>
                </c:pt>
                <c:pt idx="9692">
                  <c:v>1092.2</c:v>
                </c:pt>
                <c:pt idx="9693">
                  <c:v>1092.3</c:v>
                </c:pt>
                <c:pt idx="9694">
                  <c:v>1092.4</c:v>
                </c:pt>
                <c:pt idx="9695">
                  <c:v>1092.5</c:v>
                </c:pt>
                <c:pt idx="9696">
                  <c:v>1092.6</c:v>
                </c:pt>
                <c:pt idx="9697">
                  <c:v>1092.7</c:v>
                </c:pt>
                <c:pt idx="9698">
                  <c:v>1092.8</c:v>
                </c:pt>
                <c:pt idx="9699">
                  <c:v>1092.9</c:v>
                </c:pt>
                <c:pt idx="9700">
                  <c:v>1093</c:v>
                </c:pt>
                <c:pt idx="9701">
                  <c:v>1093.1</c:v>
                </c:pt>
                <c:pt idx="9702">
                  <c:v>1093.2</c:v>
                </c:pt>
                <c:pt idx="9703">
                  <c:v>1093.3</c:v>
                </c:pt>
                <c:pt idx="9704">
                  <c:v>1093.4</c:v>
                </c:pt>
                <c:pt idx="9705">
                  <c:v>1093.5</c:v>
                </c:pt>
                <c:pt idx="9706">
                  <c:v>1093.6</c:v>
                </c:pt>
                <c:pt idx="9707">
                  <c:v>1093.7</c:v>
                </c:pt>
                <c:pt idx="9708">
                  <c:v>1093.8</c:v>
                </c:pt>
                <c:pt idx="9709">
                  <c:v>1093.9</c:v>
                </c:pt>
                <c:pt idx="9710">
                  <c:v>1094</c:v>
                </c:pt>
                <c:pt idx="9711">
                  <c:v>1094.1</c:v>
                </c:pt>
                <c:pt idx="9712">
                  <c:v>1094.2</c:v>
                </c:pt>
                <c:pt idx="9713">
                  <c:v>1094.3</c:v>
                </c:pt>
                <c:pt idx="9714">
                  <c:v>1094.4</c:v>
                </c:pt>
                <c:pt idx="9715">
                  <c:v>1094.5</c:v>
                </c:pt>
                <c:pt idx="9716">
                  <c:v>1094.6</c:v>
                </c:pt>
                <c:pt idx="9717">
                  <c:v>1094.7</c:v>
                </c:pt>
                <c:pt idx="9718">
                  <c:v>1094.8</c:v>
                </c:pt>
                <c:pt idx="9719">
                  <c:v>1094.9</c:v>
                </c:pt>
                <c:pt idx="9720">
                  <c:v>1095</c:v>
                </c:pt>
                <c:pt idx="9721">
                  <c:v>1095.1</c:v>
                </c:pt>
                <c:pt idx="9722">
                  <c:v>1095.2</c:v>
                </c:pt>
                <c:pt idx="9723">
                  <c:v>1095.3</c:v>
                </c:pt>
                <c:pt idx="9724">
                  <c:v>1095.4</c:v>
                </c:pt>
                <c:pt idx="9725">
                  <c:v>1095.5</c:v>
                </c:pt>
                <c:pt idx="9726">
                  <c:v>1095.6</c:v>
                </c:pt>
                <c:pt idx="9727">
                  <c:v>1095.7</c:v>
                </c:pt>
                <c:pt idx="9728">
                  <c:v>1095.8</c:v>
                </c:pt>
                <c:pt idx="9729">
                  <c:v>1095.9</c:v>
                </c:pt>
                <c:pt idx="9730">
                  <c:v>1096</c:v>
                </c:pt>
                <c:pt idx="9731">
                  <c:v>1096.1</c:v>
                </c:pt>
                <c:pt idx="9732">
                  <c:v>1096.2</c:v>
                </c:pt>
                <c:pt idx="9733">
                  <c:v>1096.3</c:v>
                </c:pt>
                <c:pt idx="9734">
                  <c:v>1096.4</c:v>
                </c:pt>
                <c:pt idx="9735">
                  <c:v>1096.5</c:v>
                </c:pt>
                <c:pt idx="9736">
                  <c:v>1096.6</c:v>
                </c:pt>
                <c:pt idx="9737">
                  <c:v>1096.7</c:v>
                </c:pt>
                <c:pt idx="9738">
                  <c:v>1096.8</c:v>
                </c:pt>
                <c:pt idx="9739">
                  <c:v>1096.9</c:v>
                </c:pt>
                <c:pt idx="9740">
                  <c:v>1097</c:v>
                </c:pt>
                <c:pt idx="9741">
                  <c:v>1097.1</c:v>
                </c:pt>
                <c:pt idx="9742">
                  <c:v>1097.2</c:v>
                </c:pt>
                <c:pt idx="9743">
                  <c:v>1097.3</c:v>
                </c:pt>
                <c:pt idx="9744">
                  <c:v>1097.4</c:v>
                </c:pt>
                <c:pt idx="9745">
                  <c:v>1097.5</c:v>
                </c:pt>
                <c:pt idx="9746">
                  <c:v>1097.6</c:v>
                </c:pt>
                <c:pt idx="9747">
                  <c:v>1097.7</c:v>
                </c:pt>
                <c:pt idx="9748">
                  <c:v>1097.8</c:v>
                </c:pt>
                <c:pt idx="9749">
                  <c:v>1097.9</c:v>
                </c:pt>
                <c:pt idx="9750">
                  <c:v>1098</c:v>
                </c:pt>
                <c:pt idx="9751">
                  <c:v>1098.1</c:v>
                </c:pt>
                <c:pt idx="9752">
                  <c:v>1098.2</c:v>
                </c:pt>
                <c:pt idx="9753">
                  <c:v>1098.3</c:v>
                </c:pt>
                <c:pt idx="9754">
                  <c:v>1098.4</c:v>
                </c:pt>
                <c:pt idx="9755">
                  <c:v>1098.5</c:v>
                </c:pt>
                <c:pt idx="9756">
                  <c:v>1098.6</c:v>
                </c:pt>
                <c:pt idx="9757">
                  <c:v>1098.7</c:v>
                </c:pt>
                <c:pt idx="9758">
                  <c:v>1098.8</c:v>
                </c:pt>
                <c:pt idx="9759">
                  <c:v>1098.9</c:v>
                </c:pt>
                <c:pt idx="9760">
                  <c:v>1099</c:v>
                </c:pt>
                <c:pt idx="9761">
                  <c:v>1099.1</c:v>
                </c:pt>
                <c:pt idx="9762">
                  <c:v>1099.2</c:v>
                </c:pt>
                <c:pt idx="9763">
                  <c:v>1099.3</c:v>
                </c:pt>
                <c:pt idx="9764">
                  <c:v>1099.4</c:v>
                </c:pt>
                <c:pt idx="9765">
                  <c:v>1099.5</c:v>
                </c:pt>
                <c:pt idx="9766">
                  <c:v>1099.6</c:v>
                </c:pt>
                <c:pt idx="9767">
                  <c:v>1099.7</c:v>
                </c:pt>
                <c:pt idx="9768">
                  <c:v>1099.8</c:v>
                </c:pt>
                <c:pt idx="9769">
                  <c:v>1099.9</c:v>
                </c:pt>
                <c:pt idx="9770">
                  <c:v>1100</c:v>
                </c:pt>
                <c:pt idx="9771">
                  <c:v>1100.1</c:v>
                </c:pt>
                <c:pt idx="9772">
                  <c:v>1100.2</c:v>
                </c:pt>
                <c:pt idx="9773">
                  <c:v>1100.3</c:v>
                </c:pt>
                <c:pt idx="9774">
                  <c:v>1100.4</c:v>
                </c:pt>
                <c:pt idx="9775">
                  <c:v>1100.5</c:v>
                </c:pt>
                <c:pt idx="9776">
                  <c:v>1100.6</c:v>
                </c:pt>
                <c:pt idx="9777">
                  <c:v>1100.7</c:v>
                </c:pt>
                <c:pt idx="9778">
                  <c:v>1100.8</c:v>
                </c:pt>
                <c:pt idx="9779">
                  <c:v>1100.9</c:v>
                </c:pt>
                <c:pt idx="9780">
                  <c:v>1101</c:v>
                </c:pt>
                <c:pt idx="9781">
                  <c:v>1101.1</c:v>
                </c:pt>
                <c:pt idx="9782">
                  <c:v>1101.2</c:v>
                </c:pt>
                <c:pt idx="9783">
                  <c:v>1101.3</c:v>
                </c:pt>
                <c:pt idx="9784">
                  <c:v>1101.4</c:v>
                </c:pt>
                <c:pt idx="9785">
                  <c:v>1101.5</c:v>
                </c:pt>
                <c:pt idx="9786">
                  <c:v>1101.6</c:v>
                </c:pt>
                <c:pt idx="9787">
                  <c:v>1101.7</c:v>
                </c:pt>
                <c:pt idx="9788">
                  <c:v>1101.8</c:v>
                </c:pt>
                <c:pt idx="9789">
                  <c:v>1101.9</c:v>
                </c:pt>
                <c:pt idx="9790">
                  <c:v>1102</c:v>
                </c:pt>
                <c:pt idx="9791">
                  <c:v>1102.1</c:v>
                </c:pt>
                <c:pt idx="9792">
                  <c:v>1102.2</c:v>
                </c:pt>
                <c:pt idx="9793">
                  <c:v>1102.3</c:v>
                </c:pt>
                <c:pt idx="9794">
                  <c:v>1102.4</c:v>
                </c:pt>
                <c:pt idx="9795">
                  <c:v>1102.5</c:v>
                </c:pt>
                <c:pt idx="9796">
                  <c:v>1102.6</c:v>
                </c:pt>
                <c:pt idx="9797">
                  <c:v>1102.7</c:v>
                </c:pt>
                <c:pt idx="9798">
                  <c:v>1102.8</c:v>
                </c:pt>
                <c:pt idx="9799">
                  <c:v>1102.9</c:v>
                </c:pt>
                <c:pt idx="9800">
                  <c:v>1103</c:v>
                </c:pt>
                <c:pt idx="9801">
                  <c:v>1103.1</c:v>
                </c:pt>
                <c:pt idx="9802">
                  <c:v>1103.2</c:v>
                </c:pt>
                <c:pt idx="9803">
                  <c:v>1103.3</c:v>
                </c:pt>
                <c:pt idx="9804">
                  <c:v>1103.4</c:v>
                </c:pt>
                <c:pt idx="9805">
                  <c:v>1103.5</c:v>
                </c:pt>
                <c:pt idx="9806">
                  <c:v>1103.6</c:v>
                </c:pt>
                <c:pt idx="9807">
                  <c:v>1103.7</c:v>
                </c:pt>
                <c:pt idx="9808">
                  <c:v>1103.8</c:v>
                </c:pt>
                <c:pt idx="9809">
                  <c:v>1103.9</c:v>
                </c:pt>
                <c:pt idx="9810">
                  <c:v>1104</c:v>
                </c:pt>
                <c:pt idx="9811">
                  <c:v>1104.1</c:v>
                </c:pt>
                <c:pt idx="9812">
                  <c:v>1104.2</c:v>
                </c:pt>
                <c:pt idx="9813">
                  <c:v>1104.3</c:v>
                </c:pt>
                <c:pt idx="9814">
                  <c:v>1104.4</c:v>
                </c:pt>
                <c:pt idx="9815">
                  <c:v>1104.5</c:v>
                </c:pt>
                <c:pt idx="9816">
                  <c:v>1104.6</c:v>
                </c:pt>
                <c:pt idx="9817">
                  <c:v>1104.7</c:v>
                </c:pt>
                <c:pt idx="9818">
                  <c:v>1104.8</c:v>
                </c:pt>
                <c:pt idx="9819">
                  <c:v>1104.9</c:v>
                </c:pt>
                <c:pt idx="9820">
                  <c:v>1105</c:v>
                </c:pt>
                <c:pt idx="9821">
                  <c:v>1105.1</c:v>
                </c:pt>
                <c:pt idx="9822">
                  <c:v>1105.2</c:v>
                </c:pt>
                <c:pt idx="9823">
                  <c:v>1105.3</c:v>
                </c:pt>
                <c:pt idx="9824">
                  <c:v>1105.4</c:v>
                </c:pt>
                <c:pt idx="9825">
                  <c:v>1105.5</c:v>
                </c:pt>
                <c:pt idx="9826">
                  <c:v>1105.6</c:v>
                </c:pt>
                <c:pt idx="9827">
                  <c:v>1105.7</c:v>
                </c:pt>
                <c:pt idx="9828">
                  <c:v>1105.8</c:v>
                </c:pt>
                <c:pt idx="9829">
                  <c:v>1105.9</c:v>
                </c:pt>
                <c:pt idx="9830">
                  <c:v>1106</c:v>
                </c:pt>
                <c:pt idx="9831">
                  <c:v>1106.1</c:v>
                </c:pt>
                <c:pt idx="9832">
                  <c:v>1106.2</c:v>
                </c:pt>
                <c:pt idx="9833">
                  <c:v>1106.3</c:v>
                </c:pt>
                <c:pt idx="9834">
                  <c:v>1106.4</c:v>
                </c:pt>
                <c:pt idx="9835">
                  <c:v>1106.5</c:v>
                </c:pt>
                <c:pt idx="9836">
                  <c:v>1106.6</c:v>
                </c:pt>
                <c:pt idx="9837">
                  <c:v>1106.7</c:v>
                </c:pt>
                <c:pt idx="9838">
                  <c:v>1106.8</c:v>
                </c:pt>
                <c:pt idx="9839">
                  <c:v>1106.9</c:v>
                </c:pt>
                <c:pt idx="9840">
                  <c:v>1107</c:v>
                </c:pt>
                <c:pt idx="9841">
                  <c:v>1107.1</c:v>
                </c:pt>
                <c:pt idx="9842">
                  <c:v>1107.2</c:v>
                </c:pt>
                <c:pt idx="9843">
                  <c:v>1107.3</c:v>
                </c:pt>
                <c:pt idx="9844">
                  <c:v>1107.4</c:v>
                </c:pt>
                <c:pt idx="9845">
                  <c:v>1107.5</c:v>
                </c:pt>
                <c:pt idx="9846">
                  <c:v>1107.6</c:v>
                </c:pt>
                <c:pt idx="9847">
                  <c:v>1107.7</c:v>
                </c:pt>
                <c:pt idx="9848">
                  <c:v>1107.8</c:v>
                </c:pt>
                <c:pt idx="9849">
                  <c:v>1107.9</c:v>
                </c:pt>
                <c:pt idx="9850">
                  <c:v>1108</c:v>
                </c:pt>
                <c:pt idx="9851">
                  <c:v>1108.1</c:v>
                </c:pt>
                <c:pt idx="9852">
                  <c:v>1108.2</c:v>
                </c:pt>
                <c:pt idx="9853">
                  <c:v>1108.3</c:v>
                </c:pt>
                <c:pt idx="9854">
                  <c:v>1108.4</c:v>
                </c:pt>
                <c:pt idx="9855">
                  <c:v>1108.5</c:v>
                </c:pt>
                <c:pt idx="9856">
                  <c:v>1108.6</c:v>
                </c:pt>
                <c:pt idx="9857">
                  <c:v>1108.7</c:v>
                </c:pt>
                <c:pt idx="9858">
                  <c:v>1108.8</c:v>
                </c:pt>
                <c:pt idx="9859">
                  <c:v>1108.9</c:v>
                </c:pt>
                <c:pt idx="9860">
                  <c:v>1109</c:v>
                </c:pt>
                <c:pt idx="9861">
                  <c:v>1109.1</c:v>
                </c:pt>
                <c:pt idx="9862">
                  <c:v>1109.2</c:v>
                </c:pt>
                <c:pt idx="9863">
                  <c:v>1109.3</c:v>
                </c:pt>
                <c:pt idx="9864">
                  <c:v>1109.4</c:v>
                </c:pt>
                <c:pt idx="9865">
                  <c:v>1109.5</c:v>
                </c:pt>
                <c:pt idx="9866">
                  <c:v>1109.6</c:v>
                </c:pt>
                <c:pt idx="9867">
                  <c:v>1109.7</c:v>
                </c:pt>
                <c:pt idx="9868">
                  <c:v>1109.8</c:v>
                </c:pt>
                <c:pt idx="9869">
                  <c:v>1109.9</c:v>
                </c:pt>
                <c:pt idx="9870">
                  <c:v>1110</c:v>
                </c:pt>
                <c:pt idx="9871">
                  <c:v>1110.1</c:v>
                </c:pt>
                <c:pt idx="9872">
                  <c:v>1110.2</c:v>
                </c:pt>
                <c:pt idx="9873">
                  <c:v>1110.3</c:v>
                </c:pt>
                <c:pt idx="9874">
                  <c:v>1110.4</c:v>
                </c:pt>
                <c:pt idx="9875">
                  <c:v>1110.5</c:v>
                </c:pt>
                <c:pt idx="9876">
                  <c:v>1110.6</c:v>
                </c:pt>
                <c:pt idx="9877">
                  <c:v>1110.7</c:v>
                </c:pt>
                <c:pt idx="9878">
                  <c:v>1110.8</c:v>
                </c:pt>
                <c:pt idx="9879">
                  <c:v>1110.9</c:v>
                </c:pt>
                <c:pt idx="9880">
                  <c:v>1111</c:v>
                </c:pt>
                <c:pt idx="9881">
                  <c:v>1111.1</c:v>
                </c:pt>
                <c:pt idx="9882">
                  <c:v>1111.2</c:v>
                </c:pt>
                <c:pt idx="9883">
                  <c:v>1111.3</c:v>
                </c:pt>
                <c:pt idx="9884">
                  <c:v>1111.4</c:v>
                </c:pt>
                <c:pt idx="9885">
                  <c:v>1111.5</c:v>
                </c:pt>
                <c:pt idx="9886">
                  <c:v>1111.6</c:v>
                </c:pt>
                <c:pt idx="9887">
                  <c:v>1111.7</c:v>
                </c:pt>
                <c:pt idx="9888">
                  <c:v>1111.8</c:v>
                </c:pt>
                <c:pt idx="9889">
                  <c:v>1111.9</c:v>
                </c:pt>
                <c:pt idx="9890">
                  <c:v>1112</c:v>
                </c:pt>
                <c:pt idx="9891">
                  <c:v>1112.1</c:v>
                </c:pt>
                <c:pt idx="9892">
                  <c:v>1112.2</c:v>
                </c:pt>
                <c:pt idx="9893">
                  <c:v>1112.3</c:v>
                </c:pt>
                <c:pt idx="9894">
                  <c:v>1112.4</c:v>
                </c:pt>
                <c:pt idx="9895">
                  <c:v>1112.5</c:v>
                </c:pt>
                <c:pt idx="9896">
                  <c:v>1112.6</c:v>
                </c:pt>
                <c:pt idx="9897">
                  <c:v>1112.7</c:v>
                </c:pt>
                <c:pt idx="9898">
                  <c:v>1112.8</c:v>
                </c:pt>
                <c:pt idx="9899">
                  <c:v>1112.9</c:v>
                </c:pt>
                <c:pt idx="9900">
                  <c:v>1113</c:v>
                </c:pt>
                <c:pt idx="9901">
                  <c:v>1113.1</c:v>
                </c:pt>
                <c:pt idx="9902">
                  <c:v>1113.2</c:v>
                </c:pt>
                <c:pt idx="9903">
                  <c:v>1113.3</c:v>
                </c:pt>
                <c:pt idx="9904">
                  <c:v>1113.4</c:v>
                </c:pt>
                <c:pt idx="9905">
                  <c:v>1113.5</c:v>
                </c:pt>
                <c:pt idx="9906">
                  <c:v>1113.6</c:v>
                </c:pt>
                <c:pt idx="9907">
                  <c:v>1113.7</c:v>
                </c:pt>
                <c:pt idx="9908">
                  <c:v>1113.8</c:v>
                </c:pt>
                <c:pt idx="9909">
                  <c:v>1113.9</c:v>
                </c:pt>
                <c:pt idx="9910">
                  <c:v>1114</c:v>
                </c:pt>
                <c:pt idx="9911">
                  <c:v>1114.1</c:v>
                </c:pt>
                <c:pt idx="9912">
                  <c:v>1114.2</c:v>
                </c:pt>
                <c:pt idx="9913">
                  <c:v>1114.3</c:v>
                </c:pt>
                <c:pt idx="9914">
                  <c:v>1114.4</c:v>
                </c:pt>
                <c:pt idx="9915">
                  <c:v>1114.5</c:v>
                </c:pt>
                <c:pt idx="9916">
                  <c:v>1114.6</c:v>
                </c:pt>
                <c:pt idx="9917">
                  <c:v>1114.7</c:v>
                </c:pt>
                <c:pt idx="9918">
                  <c:v>1114.8</c:v>
                </c:pt>
                <c:pt idx="9919">
                  <c:v>1114.9</c:v>
                </c:pt>
                <c:pt idx="9920">
                  <c:v>1115</c:v>
                </c:pt>
                <c:pt idx="9921">
                  <c:v>1115.1</c:v>
                </c:pt>
                <c:pt idx="9922">
                  <c:v>1115.2</c:v>
                </c:pt>
                <c:pt idx="9923">
                  <c:v>1115.3</c:v>
                </c:pt>
                <c:pt idx="9924">
                  <c:v>1115.4</c:v>
                </c:pt>
                <c:pt idx="9925">
                  <c:v>1115.5</c:v>
                </c:pt>
                <c:pt idx="9926">
                  <c:v>1115.6</c:v>
                </c:pt>
                <c:pt idx="9927">
                  <c:v>1115.7</c:v>
                </c:pt>
                <c:pt idx="9928">
                  <c:v>1115.8</c:v>
                </c:pt>
                <c:pt idx="9929">
                  <c:v>1115.9</c:v>
                </c:pt>
                <c:pt idx="9930">
                  <c:v>1116</c:v>
                </c:pt>
                <c:pt idx="9931">
                  <c:v>1116.1</c:v>
                </c:pt>
                <c:pt idx="9932">
                  <c:v>1116.2</c:v>
                </c:pt>
                <c:pt idx="9933">
                  <c:v>1116.3</c:v>
                </c:pt>
                <c:pt idx="9934">
                  <c:v>1116.4</c:v>
                </c:pt>
                <c:pt idx="9935">
                  <c:v>1116.5</c:v>
                </c:pt>
                <c:pt idx="9936">
                  <c:v>1116.6</c:v>
                </c:pt>
                <c:pt idx="9937">
                  <c:v>1116.7</c:v>
                </c:pt>
                <c:pt idx="9938">
                  <c:v>1116.8</c:v>
                </c:pt>
                <c:pt idx="9939">
                  <c:v>1116.9</c:v>
                </c:pt>
                <c:pt idx="9940">
                  <c:v>1117</c:v>
                </c:pt>
                <c:pt idx="9941">
                  <c:v>1117.1</c:v>
                </c:pt>
                <c:pt idx="9942">
                  <c:v>1117.2</c:v>
                </c:pt>
                <c:pt idx="9943">
                  <c:v>1117.3</c:v>
                </c:pt>
                <c:pt idx="9944">
                  <c:v>1117.4</c:v>
                </c:pt>
                <c:pt idx="9945">
                  <c:v>1117.5</c:v>
                </c:pt>
                <c:pt idx="9946">
                  <c:v>1117.6</c:v>
                </c:pt>
                <c:pt idx="9947">
                  <c:v>1117.7</c:v>
                </c:pt>
                <c:pt idx="9948">
                  <c:v>1117.8</c:v>
                </c:pt>
                <c:pt idx="9949">
                  <c:v>1117.9</c:v>
                </c:pt>
                <c:pt idx="9950">
                  <c:v>1118</c:v>
                </c:pt>
                <c:pt idx="9951">
                  <c:v>1118.1</c:v>
                </c:pt>
                <c:pt idx="9952">
                  <c:v>1118.2</c:v>
                </c:pt>
                <c:pt idx="9953">
                  <c:v>1118.3</c:v>
                </c:pt>
                <c:pt idx="9954">
                  <c:v>1118.4</c:v>
                </c:pt>
                <c:pt idx="9955">
                  <c:v>1118.5</c:v>
                </c:pt>
                <c:pt idx="9956">
                  <c:v>1118.6</c:v>
                </c:pt>
                <c:pt idx="9957">
                  <c:v>1118.7</c:v>
                </c:pt>
                <c:pt idx="9958">
                  <c:v>1118.8</c:v>
                </c:pt>
                <c:pt idx="9959">
                  <c:v>1118.9</c:v>
                </c:pt>
                <c:pt idx="9960">
                  <c:v>1119</c:v>
                </c:pt>
                <c:pt idx="9961">
                  <c:v>1119.1</c:v>
                </c:pt>
                <c:pt idx="9962">
                  <c:v>1119.2</c:v>
                </c:pt>
                <c:pt idx="9963">
                  <c:v>1119.3</c:v>
                </c:pt>
                <c:pt idx="9964">
                  <c:v>1119.4</c:v>
                </c:pt>
                <c:pt idx="9965">
                  <c:v>1119.5</c:v>
                </c:pt>
                <c:pt idx="9966">
                  <c:v>1119.6</c:v>
                </c:pt>
                <c:pt idx="9967">
                  <c:v>1119.7</c:v>
                </c:pt>
                <c:pt idx="9968">
                  <c:v>1119.8</c:v>
                </c:pt>
                <c:pt idx="9969">
                  <c:v>1119.9</c:v>
                </c:pt>
                <c:pt idx="9970">
                  <c:v>1120</c:v>
                </c:pt>
                <c:pt idx="9971">
                  <c:v>1120.1</c:v>
                </c:pt>
                <c:pt idx="9972">
                  <c:v>1120.2</c:v>
                </c:pt>
                <c:pt idx="9973">
                  <c:v>1120.3</c:v>
                </c:pt>
                <c:pt idx="9974">
                  <c:v>1120.4</c:v>
                </c:pt>
                <c:pt idx="9975">
                  <c:v>1120.5</c:v>
                </c:pt>
                <c:pt idx="9976">
                  <c:v>1120.6</c:v>
                </c:pt>
                <c:pt idx="9977">
                  <c:v>1120.7</c:v>
                </c:pt>
                <c:pt idx="9978">
                  <c:v>1120.8</c:v>
                </c:pt>
                <c:pt idx="9979">
                  <c:v>1120.9</c:v>
                </c:pt>
                <c:pt idx="9980">
                  <c:v>1121</c:v>
                </c:pt>
                <c:pt idx="9981">
                  <c:v>1121.1</c:v>
                </c:pt>
                <c:pt idx="9982">
                  <c:v>1121.2</c:v>
                </c:pt>
                <c:pt idx="9983">
                  <c:v>1121.3</c:v>
                </c:pt>
                <c:pt idx="9984">
                  <c:v>1121.4</c:v>
                </c:pt>
                <c:pt idx="9985">
                  <c:v>1121.5</c:v>
                </c:pt>
                <c:pt idx="9986">
                  <c:v>1121.6</c:v>
                </c:pt>
                <c:pt idx="9987">
                  <c:v>1121.7</c:v>
                </c:pt>
                <c:pt idx="9988">
                  <c:v>1121.8</c:v>
                </c:pt>
                <c:pt idx="9989">
                  <c:v>1121.9</c:v>
                </c:pt>
                <c:pt idx="9990">
                  <c:v>1122</c:v>
                </c:pt>
                <c:pt idx="9991">
                  <c:v>1122.1</c:v>
                </c:pt>
                <c:pt idx="9992">
                  <c:v>1122.2</c:v>
                </c:pt>
                <c:pt idx="9993">
                  <c:v>1122.3</c:v>
                </c:pt>
                <c:pt idx="9994">
                  <c:v>1122.4</c:v>
                </c:pt>
                <c:pt idx="9995">
                  <c:v>1122.5</c:v>
                </c:pt>
                <c:pt idx="9996">
                  <c:v>1122.6</c:v>
                </c:pt>
                <c:pt idx="9997">
                  <c:v>1122.7</c:v>
                </c:pt>
                <c:pt idx="9998">
                  <c:v>1122.8</c:v>
                </c:pt>
                <c:pt idx="9999">
                  <c:v>1122.9</c:v>
                </c:pt>
                <c:pt idx="10000">
                  <c:v>1123</c:v>
                </c:pt>
                <c:pt idx="10001">
                  <c:v>1123.1</c:v>
                </c:pt>
                <c:pt idx="10002">
                  <c:v>1123.2</c:v>
                </c:pt>
                <c:pt idx="10003">
                  <c:v>1123.3</c:v>
                </c:pt>
                <c:pt idx="10004">
                  <c:v>1123.4</c:v>
                </c:pt>
                <c:pt idx="10005">
                  <c:v>1123.5</c:v>
                </c:pt>
                <c:pt idx="10006">
                  <c:v>1123.6</c:v>
                </c:pt>
                <c:pt idx="10007">
                  <c:v>1123.7</c:v>
                </c:pt>
                <c:pt idx="10008">
                  <c:v>1123.8</c:v>
                </c:pt>
                <c:pt idx="10009">
                  <c:v>1123.9</c:v>
                </c:pt>
                <c:pt idx="10010">
                  <c:v>1124</c:v>
                </c:pt>
                <c:pt idx="10011">
                  <c:v>1124.1</c:v>
                </c:pt>
                <c:pt idx="10012">
                  <c:v>1124.2</c:v>
                </c:pt>
                <c:pt idx="10013">
                  <c:v>1124.3</c:v>
                </c:pt>
                <c:pt idx="10014">
                  <c:v>1124.4</c:v>
                </c:pt>
                <c:pt idx="10015">
                  <c:v>1124.5</c:v>
                </c:pt>
                <c:pt idx="10016">
                  <c:v>1124.6</c:v>
                </c:pt>
                <c:pt idx="10017">
                  <c:v>1124.7</c:v>
                </c:pt>
                <c:pt idx="10018">
                  <c:v>1124.8</c:v>
                </c:pt>
                <c:pt idx="10019">
                  <c:v>1124.9</c:v>
                </c:pt>
                <c:pt idx="10020">
                  <c:v>1125</c:v>
                </c:pt>
                <c:pt idx="10021">
                  <c:v>1125.1</c:v>
                </c:pt>
                <c:pt idx="10022">
                  <c:v>1125.2</c:v>
                </c:pt>
                <c:pt idx="10023">
                  <c:v>1125.3</c:v>
                </c:pt>
                <c:pt idx="10024">
                  <c:v>1125.4</c:v>
                </c:pt>
                <c:pt idx="10025">
                  <c:v>1125.5</c:v>
                </c:pt>
                <c:pt idx="10026">
                  <c:v>1125.6</c:v>
                </c:pt>
                <c:pt idx="10027">
                  <c:v>1125.7</c:v>
                </c:pt>
                <c:pt idx="10028">
                  <c:v>1125.8</c:v>
                </c:pt>
                <c:pt idx="10029">
                  <c:v>1125.9</c:v>
                </c:pt>
                <c:pt idx="10030">
                  <c:v>1126</c:v>
                </c:pt>
                <c:pt idx="10031">
                  <c:v>1126.1</c:v>
                </c:pt>
                <c:pt idx="10032">
                  <c:v>1126.2</c:v>
                </c:pt>
                <c:pt idx="10033">
                  <c:v>1126.3</c:v>
                </c:pt>
                <c:pt idx="10034">
                  <c:v>1126.4</c:v>
                </c:pt>
                <c:pt idx="10035">
                  <c:v>1126.5</c:v>
                </c:pt>
                <c:pt idx="10036">
                  <c:v>1126.6</c:v>
                </c:pt>
                <c:pt idx="10037">
                  <c:v>1126.7</c:v>
                </c:pt>
                <c:pt idx="10038">
                  <c:v>1126.8</c:v>
                </c:pt>
                <c:pt idx="10039">
                  <c:v>1126.9</c:v>
                </c:pt>
                <c:pt idx="10040">
                  <c:v>1127</c:v>
                </c:pt>
                <c:pt idx="10041">
                  <c:v>1127.1</c:v>
                </c:pt>
                <c:pt idx="10042">
                  <c:v>1127.2</c:v>
                </c:pt>
                <c:pt idx="10043">
                  <c:v>1127.3</c:v>
                </c:pt>
                <c:pt idx="10044">
                  <c:v>1127.4</c:v>
                </c:pt>
                <c:pt idx="10045">
                  <c:v>1127.5</c:v>
                </c:pt>
                <c:pt idx="10046">
                  <c:v>1127.6</c:v>
                </c:pt>
                <c:pt idx="10047">
                  <c:v>1127.7</c:v>
                </c:pt>
                <c:pt idx="10048">
                  <c:v>1127.8</c:v>
                </c:pt>
                <c:pt idx="10049">
                  <c:v>1127.9</c:v>
                </c:pt>
                <c:pt idx="10050">
                  <c:v>1128</c:v>
                </c:pt>
                <c:pt idx="10051">
                  <c:v>1128.1</c:v>
                </c:pt>
                <c:pt idx="10052">
                  <c:v>1128.2</c:v>
                </c:pt>
                <c:pt idx="10053">
                  <c:v>1128.3</c:v>
                </c:pt>
                <c:pt idx="10054">
                  <c:v>1128.4</c:v>
                </c:pt>
                <c:pt idx="10055">
                  <c:v>1128.5</c:v>
                </c:pt>
                <c:pt idx="10056">
                  <c:v>1128.6</c:v>
                </c:pt>
                <c:pt idx="10057">
                  <c:v>1128.7</c:v>
                </c:pt>
                <c:pt idx="10058">
                  <c:v>1128.8</c:v>
                </c:pt>
                <c:pt idx="10059">
                  <c:v>1128.9</c:v>
                </c:pt>
                <c:pt idx="10060">
                  <c:v>1129</c:v>
                </c:pt>
                <c:pt idx="10061">
                  <c:v>1129.1</c:v>
                </c:pt>
                <c:pt idx="10062">
                  <c:v>1129.2</c:v>
                </c:pt>
                <c:pt idx="10063">
                  <c:v>1129.3</c:v>
                </c:pt>
                <c:pt idx="10064">
                  <c:v>1129.4</c:v>
                </c:pt>
                <c:pt idx="10065">
                  <c:v>1129.5</c:v>
                </c:pt>
                <c:pt idx="10066">
                  <c:v>1129.6</c:v>
                </c:pt>
                <c:pt idx="10067">
                  <c:v>1129.7</c:v>
                </c:pt>
                <c:pt idx="10068">
                  <c:v>1129.8</c:v>
                </c:pt>
                <c:pt idx="10069">
                  <c:v>1129.9</c:v>
                </c:pt>
                <c:pt idx="10070">
                  <c:v>1130</c:v>
                </c:pt>
                <c:pt idx="10071">
                  <c:v>1130.1</c:v>
                </c:pt>
                <c:pt idx="10072">
                  <c:v>1130.2</c:v>
                </c:pt>
                <c:pt idx="10073">
                  <c:v>1130.3</c:v>
                </c:pt>
                <c:pt idx="10074">
                  <c:v>1130.4</c:v>
                </c:pt>
                <c:pt idx="10075">
                  <c:v>1130.5</c:v>
                </c:pt>
                <c:pt idx="10076">
                  <c:v>1130.6</c:v>
                </c:pt>
                <c:pt idx="10077">
                  <c:v>1130.7</c:v>
                </c:pt>
                <c:pt idx="10078">
                  <c:v>1130.8</c:v>
                </c:pt>
                <c:pt idx="10079">
                  <c:v>1130.9</c:v>
                </c:pt>
                <c:pt idx="10080">
                  <c:v>1131</c:v>
                </c:pt>
                <c:pt idx="10081">
                  <c:v>1131.1</c:v>
                </c:pt>
                <c:pt idx="10082">
                  <c:v>1131.2</c:v>
                </c:pt>
                <c:pt idx="10083">
                  <c:v>1131.3</c:v>
                </c:pt>
                <c:pt idx="10084">
                  <c:v>1131.4</c:v>
                </c:pt>
                <c:pt idx="10085">
                  <c:v>1131.5</c:v>
                </c:pt>
                <c:pt idx="10086">
                  <c:v>1131.6</c:v>
                </c:pt>
                <c:pt idx="10087">
                  <c:v>1131.7</c:v>
                </c:pt>
                <c:pt idx="10088">
                  <c:v>1131.8</c:v>
                </c:pt>
                <c:pt idx="10089">
                  <c:v>1131.9</c:v>
                </c:pt>
                <c:pt idx="10090">
                  <c:v>1132</c:v>
                </c:pt>
                <c:pt idx="10091">
                  <c:v>1132.1</c:v>
                </c:pt>
                <c:pt idx="10092">
                  <c:v>1132.2</c:v>
                </c:pt>
                <c:pt idx="10093">
                  <c:v>1132.3</c:v>
                </c:pt>
                <c:pt idx="10094">
                  <c:v>1132.4</c:v>
                </c:pt>
                <c:pt idx="10095">
                  <c:v>1132.5</c:v>
                </c:pt>
                <c:pt idx="10096">
                  <c:v>1132.6</c:v>
                </c:pt>
                <c:pt idx="10097">
                  <c:v>1132.7</c:v>
                </c:pt>
                <c:pt idx="10098">
                  <c:v>1132.8</c:v>
                </c:pt>
                <c:pt idx="10099">
                  <c:v>1132.9</c:v>
                </c:pt>
                <c:pt idx="10100">
                  <c:v>1133</c:v>
                </c:pt>
                <c:pt idx="10101">
                  <c:v>1133.1</c:v>
                </c:pt>
                <c:pt idx="10102">
                  <c:v>1133.2</c:v>
                </c:pt>
                <c:pt idx="10103">
                  <c:v>1133.3</c:v>
                </c:pt>
                <c:pt idx="10104">
                  <c:v>1133.4</c:v>
                </c:pt>
                <c:pt idx="10105">
                  <c:v>1133.5</c:v>
                </c:pt>
                <c:pt idx="10106">
                  <c:v>1133.6</c:v>
                </c:pt>
                <c:pt idx="10107">
                  <c:v>1133.7</c:v>
                </c:pt>
                <c:pt idx="10108">
                  <c:v>1133.8</c:v>
                </c:pt>
                <c:pt idx="10109">
                  <c:v>1133.9</c:v>
                </c:pt>
                <c:pt idx="10110">
                  <c:v>1134</c:v>
                </c:pt>
                <c:pt idx="10111">
                  <c:v>1134.1</c:v>
                </c:pt>
                <c:pt idx="10112">
                  <c:v>1134.2</c:v>
                </c:pt>
                <c:pt idx="10113">
                  <c:v>1134.3</c:v>
                </c:pt>
                <c:pt idx="10114">
                  <c:v>1134.4</c:v>
                </c:pt>
                <c:pt idx="10115">
                  <c:v>1134.5</c:v>
                </c:pt>
                <c:pt idx="10116">
                  <c:v>1134.6</c:v>
                </c:pt>
                <c:pt idx="10117">
                  <c:v>1134.7</c:v>
                </c:pt>
                <c:pt idx="10118">
                  <c:v>1134.8</c:v>
                </c:pt>
                <c:pt idx="10119">
                  <c:v>1134.9</c:v>
                </c:pt>
                <c:pt idx="10120">
                  <c:v>1135</c:v>
                </c:pt>
                <c:pt idx="10121">
                  <c:v>1135.1</c:v>
                </c:pt>
                <c:pt idx="10122">
                  <c:v>1135.2</c:v>
                </c:pt>
                <c:pt idx="10123">
                  <c:v>1135.3</c:v>
                </c:pt>
                <c:pt idx="10124">
                  <c:v>1135.4</c:v>
                </c:pt>
                <c:pt idx="10125">
                  <c:v>1135.5</c:v>
                </c:pt>
                <c:pt idx="10126">
                  <c:v>1135.6</c:v>
                </c:pt>
                <c:pt idx="10127">
                  <c:v>1135.7</c:v>
                </c:pt>
                <c:pt idx="10128">
                  <c:v>1135.8</c:v>
                </c:pt>
                <c:pt idx="10129">
                  <c:v>1135.9</c:v>
                </c:pt>
                <c:pt idx="10130">
                  <c:v>1136</c:v>
                </c:pt>
                <c:pt idx="10131">
                  <c:v>1136.1</c:v>
                </c:pt>
                <c:pt idx="10132">
                  <c:v>1136.2</c:v>
                </c:pt>
                <c:pt idx="10133">
                  <c:v>1136.3</c:v>
                </c:pt>
                <c:pt idx="10134">
                  <c:v>1136.4</c:v>
                </c:pt>
                <c:pt idx="10135">
                  <c:v>1136.5</c:v>
                </c:pt>
                <c:pt idx="10136">
                  <c:v>1136.6</c:v>
                </c:pt>
                <c:pt idx="10137">
                  <c:v>1136.7</c:v>
                </c:pt>
                <c:pt idx="10138">
                  <c:v>1136.8</c:v>
                </c:pt>
                <c:pt idx="10139">
                  <c:v>1136.9</c:v>
                </c:pt>
                <c:pt idx="10140">
                  <c:v>1137</c:v>
                </c:pt>
                <c:pt idx="10141">
                  <c:v>1137.1</c:v>
                </c:pt>
                <c:pt idx="10142">
                  <c:v>1137.2</c:v>
                </c:pt>
                <c:pt idx="10143">
                  <c:v>1137.3</c:v>
                </c:pt>
                <c:pt idx="10144">
                  <c:v>1137.4</c:v>
                </c:pt>
                <c:pt idx="10145">
                  <c:v>1137.5</c:v>
                </c:pt>
                <c:pt idx="10146">
                  <c:v>1137.6</c:v>
                </c:pt>
                <c:pt idx="10147">
                  <c:v>1137.7</c:v>
                </c:pt>
                <c:pt idx="10148">
                  <c:v>1137.8</c:v>
                </c:pt>
                <c:pt idx="10149">
                  <c:v>1137.9</c:v>
                </c:pt>
                <c:pt idx="10150">
                  <c:v>1138</c:v>
                </c:pt>
                <c:pt idx="10151">
                  <c:v>1138.1</c:v>
                </c:pt>
                <c:pt idx="10152">
                  <c:v>1138.2</c:v>
                </c:pt>
                <c:pt idx="10153">
                  <c:v>1138.3</c:v>
                </c:pt>
                <c:pt idx="10154">
                  <c:v>1138.4</c:v>
                </c:pt>
                <c:pt idx="10155">
                  <c:v>1138.5</c:v>
                </c:pt>
                <c:pt idx="10156">
                  <c:v>1138.6</c:v>
                </c:pt>
                <c:pt idx="10157">
                  <c:v>1138.7</c:v>
                </c:pt>
                <c:pt idx="10158">
                  <c:v>1138.8</c:v>
                </c:pt>
                <c:pt idx="10159">
                  <c:v>1138.9</c:v>
                </c:pt>
                <c:pt idx="10160">
                  <c:v>1139</c:v>
                </c:pt>
                <c:pt idx="10161">
                  <c:v>1139.1</c:v>
                </c:pt>
                <c:pt idx="10162">
                  <c:v>1139.2</c:v>
                </c:pt>
                <c:pt idx="10163">
                  <c:v>1139.3</c:v>
                </c:pt>
                <c:pt idx="10164">
                  <c:v>1139.4</c:v>
                </c:pt>
                <c:pt idx="10165">
                  <c:v>1139.5</c:v>
                </c:pt>
                <c:pt idx="10166">
                  <c:v>1139.6</c:v>
                </c:pt>
                <c:pt idx="10167">
                  <c:v>1139.7</c:v>
                </c:pt>
                <c:pt idx="10168">
                  <c:v>1139.8</c:v>
                </c:pt>
                <c:pt idx="10169">
                  <c:v>1139.9</c:v>
                </c:pt>
                <c:pt idx="10170">
                  <c:v>1140</c:v>
                </c:pt>
                <c:pt idx="10171">
                  <c:v>1140.1</c:v>
                </c:pt>
                <c:pt idx="10172">
                  <c:v>1140.2</c:v>
                </c:pt>
                <c:pt idx="10173">
                  <c:v>1140.3</c:v>
                </c:pt>
                <c:pt idx="10174">
                  <c:v>1140.4</c:v>
                </c:pt>
                <c:pt idx="10175">
                  <c:v>1140.5</c:v>
                </c:pt>
                <c:pt idx="10176">
                  <c:v>1140.6</c:v>
                </c:pt>
                <c:pt idx="10177">
                  <c:v>1140.7</c:v>
                </c:pt>
                <c:pt idx="10178">
                  <c:v>1140.8</c:v>
                </c:pt>
                <c:pt idx="10179">
                  <c:v>1140.9</c:v>
                </c:pt>
                <c:pt idx="10180">
                  <c:v>1141</c:v>
                </c:pt>
                <c:pt idx="10181">
                  <c:v>1141.1</c:v>
                </c:pt>
                <c:pt idx="10182">
                  <c:v>1141.2</c:v>
                </c:pt>
                <c:pt idx="10183">
                  <c:v>1141.3</c:v>
                </c:pt>
                <c:pt idx="10184">
                  <c:v>1141.4</c:v>
                </c:pt>
                <c:pt idx="10185">
                  <c:v>1141.5</c:v>
                </c:pt>
                <c:pt idx="10186">
                  <c:v>1141.6</c:v>
                </c:pt>
                <c:pt idx="10187">
                  <c:v>1141.7</c:v>
                </c:pt>
                <c:pt idx="10188">
                  <c:v>1141.8</c:v>
                </c:pt>
                <c:pt idx="10189">
                  <c:v>1141.9</c:v>
                </c:pt>
                <c:pt idx="10190">
                  <c:v>1142</c:v>
                </c:pt>
                <c:pt idx="10191">
                  <c:v>1142.1</c:v>
                </c:pt>
                <c:pt idx="10192">
                  <c:v>1142.2</c:v>
                </c:pt>
                <c:pt idx="10193">
                  <c:v>1142.3</c:v>
                </c:pt>
                <c:pt idx="10194">
                  <c:v>1142.4</c:v>
                </c:pt>
                <c:pt idx="10195">
                  <c:v>1142.5</c:v>
                </c:pt>
                <c:pt idx="10196">
                  <c:v>1142.6</c:v>
                </c:pt>
                <c:pt idx="10197">
                  <c:v>1142.7</c:v>
                </c:pt>
                <c:pt idx="10198">
                  <c:v>1142.8</c:v>
                </c:pt>
                <c:pt idx="10199">
                  <c:v>1142.9</c:v>
                </c:pt>
                <c:pt idx="10200">
                  <c:v>1143</c:v>
                </c:pt>
                <c:pt idx="10201">
                  <c:v>1143.1</c:v>
                </c:pt>
                <c:pt idx="10202">
                  <c:v>1143.2</c:v>
                </c:pt>
                <c:pt idx="10203">
                  <c:v>1143.3</c:v>
                </c:pt>
                <c:pt idx="10204">
                  <c:v>1143.4</c:v>
                </c:pt>
                <c:pt idx="10205">
                  <c:v>1143.5</c:v>
                </c:pt>
                <c:pt idx="10206">
                  <c:v>1143.6</c:v>
                </c:pt>
                <c:pt idx="10207">
                  <c:v>1143.7</c:v>
                </c:pt>
                <c:pt idx="10208">
                  <c:v>1143.8</c:v>
                </c:pt>
                <c:pt idx="10209">
                  <c:v>1143.9</c:v>
                </c:pt>
                <c:pt idx="10210">
                  <c:v>1144</c:v>
                </c:pt>
                <c:pt idx="10211">
                  <c:v>1144.1</c:v>
                </c:pt>
                <c:pt idx="10212">
                  <c:v>1144.2</c:v>
                </c:pt>
                <c:pt idx="10213">
                  <c:v>1144.3</c:v>
                </c:pt>
                <c:pt idx="10214">
                  <c:v>1144.4</c:v>
                </c:pt>
                <c:pt idx="10215">
                  <c:v>1144.5</c:v>
                </c:pt>
                <c:pt idx="10216">
                  <c:v>1144.6</c:v>
                </c:pt>
                <c:pt idx="10217">
                  <c:v>1144.7</c:v>
                </c:pt>
                <c:pt idx="10218">
                  <c:v>1144.8</c:v>
                </c:pt>
                <c:pt idx="10219">
                  <c:v>1144.9</c:v>
                </c:pt>
                <c:pt idx="10220">
                  <c:v>1145</c:v>
                </c:pt>
                <c:pt idx="10221">
                  <c:v>1145.1</c:v>
                </c:pt>
                <c:pt idx="10222">
                  <c:v>1145.2</c:v>
                </c:pt>
                <c:pt idx="10223">
                  <c:v>1145.3</c:v>
                </c:pt>
                <c:pt idx="10224">
                  <c:v>1145.4</c:v>
                </c:pt>
                <c:pt idx="10225">
                  <c:v>1145.5</c:v>
                </c:pt>
                <c:pt idx="10226">
                  <c:v>1145.6</c:v>
                </c:pt>
                <c:pt idx="10227">
                  <c:v>1145.7</c:v>
                </c:pt>
                <c:pt idx="10228">
                  <c:v>1145.8</c:v>
                </c:pt>
                <c:pt idx="10229">
                  <c:v>1145.9</c:v>
                </c:pt>
                <c:pt idx="10230">
                  <c:v>1146</c:v>
                </c:pt>
                <c:pt idx="10231">
                  <c:v>1146.1</c:v>
                </c:pt>
                <c:pt idx="10232">
                  <c:v>1146.2</c:v>
                </c:pt>
                <c:pt idx="10233">
                  <c:v>1146.3</c:v>
                </c:pt>
                <c:pt idx="10234">
                  <c:v>1146.4</c:v>
                </c:pt>
                <c:pt idx="10235">
                  <c:v>1146.5</c:v>
                </c:pt>
                <c:pt idx="10236">
                  <c:v>1146.6</c:v>
                </c:pt>
                <c:pt idx="10237">
                  <c:v>1146.7</c:v>
                </c:pt>
                <c:pt idx="10238">
                  <c:v>1146.8</c:v>
                </c:pt>
                <c:pt idx="10239">
                  <c:v>1146.9</c:v>
                </c:pt>
                <c:pt idx="10240">
                  <c:v>1147</c:v>
                </c:pt>
                <c:pt idx="10241">
                  <c:v>1147.1</c:v>
                </c:pt>
                <c:pt idx="10242">
                  <c:v>1147.2</c:v>
                </c:pt>
                <c:pt idx="10243">
                  <c:v>1147.3</c:v>
                </c:pt>
                <c:pt idx="10244">
                  <c:v>1147.4</c:v>
                </c:pt>
                <c:pt idx="10245">
                  <c:v>1147.5</c:v>
                </c:pt>
                <c:pt idx="10246">
                  <c:v>1147.6</c:v>
                </c:pt>
                <c:pt idx="10247">
                  <c:v>1147.7</c:v>
                </c:pt>
                <c:pt idx="10248">
                  <c:v>1147.8</c:v>
                </c:pt>
                <c:pt idx="10249">
                  <c:v>1147.9</c:v>
                </c:pt>
                <c:pt idx="10250">
                  <c:v>1148</c:v>
                </c:pt>
                <c:pt idx="10251">
                  <c:v>1148.1</c:v>
                </c:pt>
                <c:pt idx="10252">
                  <c:v>1148.2</c:v>
                </c:pt>
                <c:pt idx="10253">
                  <c:v>1148.3</c:v>
                </c:pt>
                <c:pt idx="10254">
                  <c:v>1148.4</c:v>
                </c:pt>
                <c:pt idx="10255">
                  <c:v>1148.5</c:v>
                </c:pt>
                <c:pt idx="10256">
                  <c:v>1148.6</c:v>
                </c:pt>
                <c:pt idx="10257">
                  <c:v>1148.7</c:v>
                </c:pt>
                <c:pt idx="10258">
                  <c:v>1148.8</c:v>
                </c:pt>
                <c:pt idx="10259">
                  <c:v>1148.9</c:v>
                </c:pt>
                <c:pt idx="10260">
                  <c:v>1149</c:v>
                </c:pt>
                <c:pt idx="10261">
                  <c:v>1149.1</c:v>
                </c:pt>
                <c:pt idx="10262">
                  <c:v>1149.2</c:v>
                </c:pt>
                <c:pt idx="10263">
                  <c:v>1149.3</c:v>
                </c:pt>
                <c:pt idx="10264">
                  <c:v>1149.4</c:v>
                </c:pt>
                <c:pt idx="10265">
                  <c:v>1149.5</c:v>
                </c:pt>
                <c:pt idx="10266">
                  <c:v>1149.6</c:v>
                </c:pt>
                <c:pt idx="10267">
                  <c:v>1149.7</c:v>
                </c:pt>
                <c:pt idx="10268">
                  <c:v>1149.8</c:v>
                </c:pt>
                <c:pt idx="10269">
                  <c:v>1149.9</c:v>
                </c:pt>
                <c:pt idx="10270">
                  <c:v>1150</c:v>
                </c:pt>
                <c:pt idx="10271">
                  <c:v>1150.1</c:v>
                </c:pt>
                <c:pt idx="10272">
                  <c:v>1150.2</c:v>
                </c:pt>
                <c:pt idx="10273">
                  <c:v>1150.3</c:v>
                </c:pt>
                <c:pt idx="10274">
                  <c:v>1150.4</c:v>
                </c:pt>
                <c:pt idx="10275">
                  <c:v>1150.5</c:v>
                </c:pt>
                <c:pt idx="10276">
                  <c:v>1150.6</c:v>
                </c:pt>
                <c:pt idx="10277">
                  <c:v>1150.7</c:v>
                </c:pt>
                <c:pt idx="10278">
                  <c:v>1150.8</c:v>
                </c:pt>
                <c:pt idx="10279">
                  <c:v>1150.9</c:v>
                </c:pt>
                <c:pt idx="10280">
                  <c:v>1151</c:v>
                </c:pt>
                <c:pt idx="10281">
                  <c:v>1151.1</c:v>
                </c:pt>
                <c:pt idx="10282">
                  <c:v>1151.2</c:v>
                </c:pt>
                <c:pt idx="10283">
                  <c:v>1151.3</c:v>
                </c:pt>
                <c:pt idx="10284">
                  <c:v>1151.4</c:v>
                </c:pt>
                <c:pt idx="10285">
                  <c:v>1151.5</c:v>
                </c:pt>
                <c:pt idx="10286">
                  <c:v>1151.6</c:v>
                </c:pt>
                <c:pt idx="10287">
                  <c:v>1151.7</c:v>
                </c:pt>
                <c:pt idx="10288">
                  <c:v>1151.8</c:v>
                </c:pt>
                <c:pt idx="10289">
                  <c:v>1151.9</c:v>
                </c:pt>
                <c:pt idx="10290">
                  <c:v>1152</c:v>
                </c:pt>
                <c:pt idx="10291">
                  <c:v>1152.1</c:v>
                </c:pt>
                <c:pt idx="10292">
                  <c:v>1152.2</c:v>
                </c:pt>
                <c:pt idx="10293">
                  <c:v>1152.3</c:v>
                </c:pt>
                <c:pt idx="10294">
                  <c:v>1152.4</c:v>
                </c:pt>
                <c:pt idx="10295">
                  <c:v>1152.5</c:v>
                </c:pt>
                <c:pt idx="10296">
                  <c:v>1152.6</c:v>
                </c:pt>
                <c:pt idx="10297">
                  <c:v>1152.7</c:v>
                </c:pt>
                <c:pt idx="10298">
                  <c:v>1152.8</c:v>
                </c:pt>
                <c:pt idx="10299">
                  <c:v>1152.9</c:v>
                </c:pt>
                <c:pt idx="10300">
                  <c:v>1153</c:v>
                </c:pt>
                <c:pt idx="10301">
                  <c:v>1153.1</c:v>
                </c:pt>
                <c:pt idx="10302">
                  <c:v>1153.2</c:v>
                </c:pt>
                <c:pt idx="10303">
                  <c:v>1153.3</c:v>
                </c:pt>
                <c:pt idx="10304">
                  <c:v>1153.4</c:v>
                </c:pt>
                <c:pt idx="10305">
                  <c:v>1153.5</c:v>
                </c:pt>
                <c:pt idx="10306">
                  <c:v>1153.6</c:v>
                </c:pt>
                <c:pt idx="10307">
                  <c:v>1153.7</c:v>
                </c:pt>
                <c:pt idx="10308">
                  <c:v>1153.8</c:v>
                </c:pt>
                <c:pt idx="10309">
                  <c:v>1153.9</c:v>
                </c:pt>
                <c:pt idx="10310">
                  <c:v>1154</c:v>
                </c:pt>
                <c:pt idx="10311">
                  <c:v>1154.1</c:v>
                </c:pt>
                <c:pt idx="10312">
                  <c:v>1154.2</c:v>
                </c:pt>
                <c:pt idx="10313">
                  <c:v>1154.3</c:v>
                </c:pt>
                <c:pt idx="10314">
                  <c:v>1154.4</c:v>
                </c:pt>
                <c:pt idx="10315">
                  <c:v>1154.5</c:v>
                </c:pt>
                <c:pt idx="10316">
                  <c:v>1154.6</c:v>
                </c:pt>
                <c:pt idx="10317">
                  <c:v>1154.7</c:v>
                </c:pt>
                <c:pt idx="10318">
                  <c:v>1154.8</c:v>
                </c:pt>
                <c:pt idx="10319">
                  <c:v>1154.9</c:v>
                </c:pt>
                <c:pt idx="10320">
                  <c:v>1155</c:v>
                </c:pt>
                <c:pt idx="10321">
                  <c:v>1155.1</c:v>
                </c:pt>
                <c:pt idx="10322">
                  <c:v>1155.2</c:v>
                </c:pt>
                <c:pt idx="10323">
                  <c:v>1155.3</c:v>
                </c:pt>
                <c:pt idx="10324">
                  <c:v>1155.4</c:v>
                </c:pt>
                <c:pt idx="10325">
                  <c:v>1155.5</c:v>
                </c:pt>
                <c:pt idx="10326">
                  <c:v>1155.6</c:v>
                </c:pt>
                <c:pt idx="10327">
                  <c:v>1155.7</c:v>
                </c:pt>
                <c:pt idx="10328">
                  <c:v>1155.8</c:v>
                </c:pt>
                <c:pt idx="10329">
                  <c:v>1155.9</c:v>
                </c:pt>
                <c:pt idx="10330">
                  <c:v>1156</c:v>
                </c:pt>
                <c:pt idx="10331">
                  <c:v>1156.1</c:v>
                </c:pt>
                <c:pt idx="10332">
                  <c:v>1156.2</c:v>
                </c:pt>
                <c:pt idx="10333">
                  <c:v>1156.3</c:v>
                </c:pt>
                <c:pt idx="10334">
                  <c:v>1156.4</c:v>
                </c:pt>
                <c:pt idx="10335">
                  <c:v>1156.5</c:v>
                </c:pt>
                <c:pt idx="10336">
                  <c:v>1156.6</c:v>
                </c:pt>
                <c:pt idx="10337">
                  <c:v>1156.7</c:v>
                </c:pt>
                <c:pt idx="10338">
                  <c:v>1156.8</c:v>
                </c:pt>
                <c:pt idx="10339">
                  <c:v>1156.9</c:v>
                </c:pt>
                <c:pt idx="10340">
                  <c:v>1157</c:v>
                </c:pt>
                <c:pt idx="10341">
                  <c:v>1157.1</c:v>
                </c:pt>
                <c:pt idx="10342">
                  <c:v>1157.2</c:v>
                </c:pt>
                <c:pt idx="10343">
                  <c:v>1157.3</c:v>
                </c:pt>
                <c:pt idx="10344">
                  <c:v>1157.4</c:v>
                </c:pt>
                <c:pt idx="10345">
                  <c:v>1157.5</c:v>
                </c:pt>
                <c:pt idx="10346">
                  <c:v>1157.6</c:v>
                </c:pt>
                <c:pt idx="10347">
                  <c:v>1157.7</c:v>
                </c:pt>
                <c:pt idx="10348">
                  <c:v>1157.8</c:v>
                </c:pt>
                <c:pt idx="10349">
                  <c:v>1157.9</c:v>
                </c:pt>
                <c:pt idx="10350">
                  <c:v>1158</c:v>
                </c:pt>
                <c:pt idx="10351">
                  <c:v>1158.1</c:v>
                </c:pt>
                <c:pt idx="10352">
                  <c:v>1158.2</c:v>
                </c:pt>
                <c:pt idx="10353">
                  <c:v>1158.3</c:v>
                </c:pt>
                <c:pt idx="10354">
                  <c:v>1158.4</c:v>
                </c:pt>
                <c:pt idx="10355">
                  <c:v>1158.5</c:v>
                </c:pt>
                <c:pt idx="10356">
                  <c:v>1158.6</c:v>
                </c:pt>
                <c:pt idx="10357">
                  <c:v>1158.7</c:v>
                </c:pt>
                <c:pt idx="10358">
                  <c:v>1158.8</c:v>
                </c:pt>
                <c:pt idx="10359">
                  <c:v>1158.9</c:v>
                </c:pt>
                <c:pt idx="10360">
                  <c:v>1159</c:v>
                </c:pt>
                <c:pt idx="10361">
                  <c:v>1159.1</c:v>
                </c:pt>
                <c:pt idx="10362">
                  <c:v>1159.2</c:v>
                </c:pt>
                <c:pt idx="10363">
                  <c:v>1159.3</c:v>
                </c:pt>
                <c:pt idx="10364">
                  <c:v>1159.4</c:v>
                </c:pt>
                <c:pt idx="10365">
                  <c:v>1159.5</c:v>
                </c:pt>
                <c:pt idx="10366">
                  <c:v>1159.6</c:v>
                </c:pt>
                <c:pt idx="10367">
                  <c:v>1159.7</c:v>
                </c:pt>
                <c:pt idx="10368">
                  <c:v>1159.8</c:v>
                </c:pt>
                <c:pt idx="10369">
                  <c:v>1159.9</c:v>
                </c:pt>
                <c:pt idx="10370">
                  <c:v>1160</c:v>
                </c:pt>
                <c:pt idx="10371">
                  <c:v>1160.1</c:v>
                </c:pt>
                <c:pt idx="10372">
                  <c:v>1160.2</c:v>
                </c:pt>
                <c:pt idx="10373">
                  <c:v>1160.3</c:v>
                </c:pt>
                <c:pt idx="10374">
                  <c:v>1160.4</c:v>
                </c:pt>
                <c:pt idx="10375">
                  <c:v>1160.5</c:v>
                </c:pt>
                <c:pt idx="10376">
                  <c:v>1160.6</c:v>
                </c:pt>
                <c:pt idx="10377">
                  <c:v>1160.7</c:v>
                </c:pt>
                <c:pt idx="10378">
                  <c:v>1160.8</c:v>
                </c:pt>
                <c:pt idx="10379">
                  <c:v>1160.9</c:v>
                </c:pt>
                <c:pt idx="10380">
                  <c:v>1161</c:v>
                </c:pt>
                <c:pt idx="10381">
                  <c:v>1161.1</c:v>
                </c:pt>
                <c:pt idx="10382">
                  <c:v>1161.2</c:v>
                </c:pt>
                <c:pt idx="10383">
                  <c:v>1161.3</c:v>
                </c:pt>
                <c:pt idx="10384">
                  <c:v>1161.4</c:v>
                </c:pt>
                <c:pt idx="10385">
                  <c:v>1161.5</c:v>
                </c:pt>
                <c:pt idx="10386">
                  <c:v>1161.6</c:v>
                </c:pt>
                <c:pt idx="10387">
                  <c:v>1161.7</c:v>
                </c:pt>
                <c:pt idx="10388">
                  <c:v>1161.8</c:v>
                </c:pt>
                <c:pt idx="10389">
                  <c:v>1161.9</c:v>
                </c:pt>
                <c:pt idx="10390">
                  <c:v>1162</c:v>
                </c:pt>
                <c:pt idx="10391">
                  <c:v>1162.1</c:v>
                </c:pt>
                <c:pt idx="10392">
                  <c:v>1162.2</c:v>
                </c:pt>
                <c:pt idx="10393">
                  <c:v>1162.3</c:v>
                </c:pt>
                <c:pt idx="10394">
                  <c:v>1162.4</c:v>
                </c:pt>
                <c:pt idx="10395">
                  <c:v>1162.5</c:v>
                </c:pt>
                <c:pt idx="10396">
                  <c:v>1162.6</c:v>
                </c:pt>
                <c:pt idx="10397">
                  <c:v>1162.7</c:v>
                </c:pt>
                <c:pt idx="10398">
                  <c:v>1162.8</c:v>
                </c:pt>
                <c:pt idx="10399">
                  <c:v>1162.9</c:v>
                </c:pt>
                <c:pt idx="10400">
                  <c:v>1163</c:v>
                </c:pt>
                <c:pt idx="10401">
                  <c:v>1163.1</c:v>
                </c:pt>
                <c:pt idx="10402">
                  <c:v>1163.2</c:v>
                </c:pt>
                <c:pt idx="10403">
                  <c:v>1163.3</c:v>
                </c:pt>
                <c:pt idx="10404">
                  <c:v>1163.4</c:v>
                </c:pt>
                <c:pt idx="10405">
                  <c:v>1163.5</c:v>
                </c:pt>
                <c:pt idx="10406">
                  <c:v>1163.6</c:v>
                </c:pt>
                <c:pt idx="10407">
                  <c:v>1163.7</c:v>
                </c:pt>
                <c:pt idx="10408">
                  <c:v>1163.8</c:v>
                </c:pt>
                <c:pt idx="10409">
                  <c:v>1163.9</c:v>
                </c:pt>
                <c:pt idx="10410">
                  <c:v>1164</c:v>
                </c:pt>
                <c:pt idx="10411">
                  <c:v>1164.1</c:v>
                </c:pt>
                <c:pt idx="10412">
                  <c:v>1164.2</c:v>
                </c:pt>
                <c:pt idx="10413">
                  <c:v>1164.3</c:v>
                </c:pt>
                <c:pt idx="10414">
                  <c:v>1164.4</c:v>
                </c:pt>
                <c:pt idx="10415">
                  <c:v>1164.5</c:v>
                </c:pt>
                <c:pt idx="10416">
                  <c:v>1164.6</c:v>
                </c:pt>
                <c:pt idx="10417">
                  <c:v>1164.7</c:v>
                </c:pt>
                <c:pt idx="10418">
                  <c:v>1164.8</c:v>
                </c:pt>
                <c:pt idx="10419">
                  <c:v>1164.9</c:v>
                </c:pt>
                <c:pt idx="10420">
                  <c:v>1165</c:v>
                </c:pt>
                <c:pt idx="10421">
                  <c:v>1165.1</c:v>
                </c:pt>
                <c:pt idx="10422">
                  <c:v>1165.2</c:v>
                </c:pt>
                <c:pt idx="10423">
                  <c:v>1165.3</c:v>
                </c:pt>
                <c:pt idx="10424">
                  <c:v>1165.4</c:v>
                </c:pt>
                <c:pt idx="10425">
                  <c:v>1165.5</c:v>
                </c:pt>
                <c:pt idx="10426">
                  <c:v>1165.6</c:v>
                </c:pt>
                <c:pt idx="10427">
                  <c:v>1165.7</c:v>
                </c:pt>
                <c:pt idx="10428">
                  <c:v>1165.8</c:v>
                </c:pt>
                <c:pt idx="10429">
                  <c:v>1165.9</c:v>
                </c:pt>
                <c:pt idx="10430">
                  <c:v>1166</c:v>
                </c:pt>
                <c:pt idx="10431">
                  <c:v>1166.1</c:v>
                </c:pt>
                <c:pt idx="10432">
                  <c:v>1166.2</c:v>
                </c:pt>
                <c:pt idx="10433">
                  <c:v>1166.3</c:v>
                </c:pt>
                <c:pt idx="10434">
                  <c:v>1166.4</c:v>
                </c:pt>
                <c:pt idx="10435">
                  <c:v>1166.5</c:v>
                </c:pt>
                <c:pt idx="10436">
                  <c:v>1166.6</c:v>
                </c:pt>
                <c:pt idx="10437">
                  <c:v>1166.7</c:v>
                </c:pt>
                <c:pt idx="10438">
                  <c:v>1166.8</c:v>
                </c:pt>
                <c:pt idx="10439">
                  <c:v>1166.9</c:v>
                </c:pt>
                <c:pt idx="10440">
                  <c:v>1167</c:v>
                </c:pt>
                <c:pt idx="10441">
                  <c:v>1167.1</c:v>
                </c:pt>
                <c:pt idx="10442">
                  <c:v>1167.2</c:v>
                </c:pt>
                <c:pt idx="10443">
                  <c:v>1167.3</c:v>
                </c:pt>
                <c:pt idx="10444">
                  <c:v>1167.4</c:v>
                </c:pt>
                <c:pt idx="10445">
                  <c:v>1167.5</c:v>
                </c:pt>
                <c:pt idx="10446">
                  <c:v>1167.6</c:v>
                </c:pt>
                <c:pt idx="10447">
                  <c:v>1167.7</c:v>
                </c:pt>
                <c:pt idx="10448">
                  <c:v>1167.8</c:v>
                </c:pt>
                <c:pt idx="10449">
                  <c:v>1167.9</c:v>
                </c:pt>
                <c:pt idx="10450">
                  <c:v>1168</c:v>
                </c:pt>
                <c:pt idx="10451">
                  <c:v>1168.1</c:v>
                </c:pt>
                <c:pt idx="10452">
                  <c:v>1168.2</c:v>
                </c:pt>
                <c:pt idx="10453">
                  <c:v>1168.3</c:v>
                </c:pt>
                <c:pt idx="10454">
                  <c:v>1168.4</c:v>
                </c:pt>
                <c:pt idx="10455">
                  <c:v>1168.5</c:v>
                </c:pt>
                <c:pt idx="10456">
                  <c:v>1168.6</c:v>
                </c:pt>
                <c:pt idx="10457">
                  <c:v>1168.7</c:v>
                </c:pt>
                <c:pt idx="10458">
                  <c:v>1168.8</c:v>
                </c:pt>
                <c:pt idx="10459">
                  <c:v>1168.9</c:v>
                </c:pt>
                <c:pt idx="10460">
                  <c:v>1169</c:v>
                </c:pt>
                <c:pt idx="10461">
                  <c:v>1169.1</c:v>
                </c:pt>
                <c:pt idx="10462">
                  <c:v>1169.2</c:v>
                </c:pt>
                <c:pt idx="10463">
                  <c:v>1169.3</c:v>
                </c:pt>
                <c:pt idx="10464">
                  <c:v>1169.4</c:v>
                </c:pt>
                <c:pt idx="10465">
                  <c:v>1169.5</c:v>
                </c:pt>
                <c:pt idx="10466">
                  <c:v>1169.6</c:v>
                </c:pt>
                <c:pt idx="10467">
                  <c:v>1169.7</c:v>
                </c:pt>
                <c:pt idx="10468">
                  <c:v>1169.8</c:v>
                </c:pt>
                <c:pt idx="10469">
                  <c:v>1169.9</c:v>
                </c:pt>
                <c:pt idx="10470">
                  <c:v>1170</c:v>
                </c:pt>
                <c:pt idx="10471">
                  <c:v>1170.1</c:v>
                </c:pt>
                <c:pt idx="10472">
                  <c:v>1170.2</c:v>
                </c:pt>
                <c:pt idx="10473">
                  <c:v>1170.3</c:v>
                </c:pt>
                <c:pt idx="10474">
                  <c:v>1170.4</c:v>
                </c:pt>
                <c:pt idx="10475">
                  <c:v>1170.5</c:v>
                </c:pt>
                <c:pt idx="10476">
                  <c:v>1170.6</c:v>
                </c:pt>
                <c:pt idx="10477">
                  <c:v>1170.7</c:v>
                </c:pt>
                <c:pt idx="10478">
                  <c:v>1170.8</c:v>
                </c:pt>
                <c:pt idx="10479">
                  <c:v>1170.9</c:v>
                </c:pt>
                <c:pt idx="10480">
                  <c:v>1171</c:v>
                </c:pt>
                <c:pt idx="10481">
                  <c:v>1171.1</c:v>
                </c:pt>
                <c:pt idx="10482">
                  <c:v>1171.2</c:v>
                </c:pt>
                <c:pt idx="10483">
                  <c:v>1171.3</c:v>
                </c:pt>
                <c:pt idx="10484">
                  <c:v>1171.4</c:v>
                </c:pt>
                <c:pt idx="10485">
                  <c:v>1171.5</c:v>
                </c:pt>
                <c:pt idx="10486">
                  <c:v>1171.6</c:v>
                </c:pt>
                <c:pt idx="10487">
                  <c:v>1171.7</c:v>
                </c:pt>
                <c:pt idx="10488">
                  <c:v>1171.8</c:v>
                </c:pt>
                <c:pt idx="10489">
                  <c:v>1171.9</c:v>
                </c:pt>
                <c:pt idx="10490">
                  <c:v>1172</c:v>
                </c:pt>
                <c:pt idx="10491">
                  <c:v>1172.1</c:v>
                </c:pt>
                <c:pt idx="10492">
                  <c:v>1172.2</c:v>
                </c:pt>
                <c:pt idx="10493">
                  <c:v>1172.3</c:v>
                </c:pt>
                <c:pt idx="10494">
                  <c:v>1172.4</c:v>
                </c:pt>
                <c:pt idx="10495">
                  <c:v>1172.5</c:v>
                </c:pt>
                <c:pt idx="10496">
                  <c:v>1172.6</c:v>
                </c:pt>
                <c:pt idx="10497">
                  <c:v>1172.7</c:v>
                </c:pt>
                <c:pt idx="10498">
                  <c:v>1172.8</c:v>
                </c:pt>
                <c:pt idx="10499">
                  <c:v>1172.9</c:v>
                </c:pt>
                <c:pt idx="10500">
                  <c:v>1173</c:v>
                </c:pt>
                <c:pt idx="10501">
                  <c:v>1173.1</c:v>
                </c:pt>
                <c:pt idx="10502">
                  <c:v>1173.2</c:v>
                </c:pt>
                <c:pt idx="10503">
                  <c:v>1173.3</c:v>
                </c:pt>
                <c:pt idx="10504">
                  <c:v>1173.4</c:v>
                </c:pt>
                <c:pt idx="10505">
                  <c:v>1173.5</c:v>
                </c:pt>
                <c:pt idx="10506">
                  <c:v>1173.6</c:v>
                </c:pt>
                <c:pt idx="10507">
                  <c:v>1173.7</c:v>
                </c:pt>
                <c:pt idx="10508">
                  <c:v>1173.8</c:v>
                </c:pt>
                <c:pt idx="10509">
                  <c:v>1173.9</c:v>
                </c:pt>
                <c:pt idx="10510">
                  <c:v>1174</c:v>
                </c:pt>
                <c:pt idx="10511">
                  <c:v>1174.1</c:v>
                </c:pt>
                <c:pt idx="10512">
                  <c:v>1174.2</c:v>
                </c:pt>
                <c:pt idx="10513">
                  <c:v>1174.3</c:v>
                </c:pt>
                <c:pt idx="10514">
                  <c:v>1174.4</c:v>
                </c:pt>
                <c:pt idx="10515">
                  <c:v>1174.5</c:v>
                </c:pt>
                <c:pt idx="10516">
                  <c:v>1174.6</c:v>
                </c:pt>
                <c:pt idx="10517">
                  <c:v>1174.7</c:v>
                </c:pt>
                <c:pt idx="10518">
                  <c:v>1174.8</c:v>
                </c:pt>
                <c:pt idx="10519">
                  <c:v>1174.9</c:v>
                </c:pt>
                <c:pt idx="10520">
                  <c:v>1175</c:v>
                </c:pt>
                <c:pt idx="10521">
                  <c:v>1175.1</c:v>
                </c:pt>
                <c:pt idx="10522">
                  <c:v>1175.2</c:v>
                </c:pt>
                <c:pt idx="10523">
                  <c:v>1175.3</c:v>
                </c:pt>
                <c:pt idx="10524">
                  <c:v>1175.4</c:v>
                </c:pt>
                <c:pt idx="10525">
                  <c:v>1175.5</c:v>
                </c:pt>
                <c:pt idx="10526">
                  <c:v>1175.6</c:v>
                </c:pt>
                <c:pt idx="10527">
                  <c:v>1175.7</c:v>
                </c:pt>
                <c:pt idx="10528">
                  <c:v>1175.8</c:v>
                </c:pt>
                <c:pt idx="10529">
                  <c:v>1175.9</c:v>
                </c:pt>
                <c:pt idx="10530">
                  <c:v>1176</c:v>
                </c:pt>
                <c:pt idx="10531">
                  <c:v>1176.1</c:v>
                </c:pt>
                <c:pt idx="10532">
                  <c:v>1176.2</c:v>
                </c:pt>
                <c:pt idx="10533">
                  <c:v>1176.3</c:v>
                </c:pt>
                <c:pt idx="10534">
                  <c:v>1176.4</c:v>
                </c:pt>
                <c:pt idx="10535">
                  <c:v>1176.5</c:v>
                </c:pt>
                <c:pt idx="10536">
                  <c:v>1176.6</c:v>
                </c:pt>
                <c:pt idx="10537">
                  <c:v>1176.7</c:v>
                </c:pt>
                <c:pt idx="10538">
                  <c:v>1176.8</c:v>
                </c:pt>
                <c:pt idx="10539">
                  <c:v>1176.9</c:v>
                </c:pt>
                <c:pt idx="10540">
                  <c:v>1177</c:v>
                </c:pt>
                <c:pt idx="10541">
                  <c:v>1177.1</c:v>
                </c:pt>
                <c:pt idx="10542">
                  <c:v>1177.2</c:v>
                </c:pt>
                <c:pt idx="10543">
                  <c:v>1177.3</c:v>
                </c:pt>
                <c:pt idx="10544">
                  <c:v>1177.4</c:v>
                </c:pt>
                <c:pt idx="10545">
                  <c:v>1177.5</c:v>
                </c:pt>
                <c:pt idx="10546">
                  <c:v>1177.6</c:v>
                </c:pt>
                <c:pt idx="10547">
                  <c:v>1177.7</c:v>
                </c:pt>
                <c:pt idx="10548">
                  <c:v>1177.8</c:v>
                </c:pt>
                <c:pt idx="10549">
                  <c:v>1177.9</c:v>
                </c:pt>
                <c:pt idx="10550">
                  <c:v>1178</c:v>
                </c:pt>
                <c:pt idx="10551">
                  <c:v>1178.1</c:v>
                </c:pt>
                <c:pt idx="10552">
                  <c:v>1178.2</c:v>
                </c:pt>
                <c:pt idx="10553">
                  <c:v>1178.3</c:v>
                </c:pt>
                <c:pt idx="10554">
                  <c:v>1178.4</c:v>
                </c:pt>
                <c:pt idx="10555">
                  <c:v>1178.5</c:v>
                </c:pt>
                <c:pt idx="10556">
                  <c:v>1178.6</c:v>
                </c:pt>
                <c:pt idx="10557">
                  <c:v>1178.7</c:v>
                </c:pt>
                <c:pt idx="10558">
                  <c:v>1178.8</c:v>
                </c:pt>
                <c:pt idx="10559">
                  <c:v>1178.9</c:v>
                </c:pt>
                <c:pt idx="10560">
                  <c:v>1179</c:v>
                </c:pt>
                <c:pt idx="10561">
                  <c:v>1179.1</c:v>
                </c:pt>
                <c:pt idx="10562">
                  <c:v>1179.2</c:v>
                </c:pt>
                <c:pt idx="10563">
                  <c:v>1179.3</c:v>
                </c:pt>
                <c:pt idx="10564">
                  <c:v>1179.4</c:v>
                </c:pt>
                <c:pt idx="10565">
                  <c:v>1179.5</c:v>
                </c:pt>
                <c:pt idx="10566">
                  <c:v>1179.6</c:v>
                </c:pt>
                <c:pt idx="10567">
                  <c:v>1179.7</c:v>
                </c:pt>
                <c:pt idx="10568">
                  <c:v>1179.8</c:v>
                </c:pt>
                <c:pt idx="10569">
                  <c:v>1179.9</c:v>
                </c:pt>
                <c:pt idx="10570">
                  <c:v>1180</c:v>
                </c:pt>
                <c:pt idx="10571">
                  <c:v>1180.1</c:v>
                </c:pt>
                <c:pt idx="10572">
                  <c:v>1180.2</c:v>
                </c:pt>
                <c:pt idx="10573">
                  <c:v>1180.3</c:v>
                </c:pt>
                <c:pt idx="10574">
                  <c:v>1180.4</c:v>
                </c:pt>
                <c:pt idx="10575">
                  <c:v>1180.5</c:v>
                </c:pt>
                <c:pt idx="10576">
                  <c:v>1180.6</c:v>
                </c:pt>
                <c:pt idx="10577">
                  <c:v>1180.7</c:v>
                </c:pt>
                <c:pt idx="10578">
                  <c:v>1180.8</c:v>
                </c:pt>
                <c:pt idx="10579">
                  <c:v>1180.9</c:v>
                </c:pt>
                <c:pt idx="10580">
                  <c:v>1181</c:v>
                </c:pt>
                <c:pt idx="10581">
                  <c:v>1181.1</c:v>
                </c:pt>
                <c:pt idx="10582">
                  <c:v>1181.2</c:v>
                </c:pt>
                <c:pt idx="10583">
                  <c:v>1181.3</c:v>
                </c:pt>
                <c:pt idx="10584">
                  <c:v>1181.4</c:v>
                </c:pt>
                <c:pt idx="10585">
                  <c:v>1181.5</c:v>
                </c:pt>
                <c:pt idx="10586">
                  <c:v>1181.6</c:v>
                </c:pt>
                <c:pt idx="10587">
                  <c:v>1181.7</c:v>
                </c:pt>
                <c:pt idx="10588">
                  <c:v>1181.8</c:v>
                </c:pt>
                <c:pt idx="10589">
                  <c:v>1181.9</c:v>
                </c:pt>
                <c:pt idx="10590">
                  <c:v>1182</c:v>
                </c:pt>
                <c:pt idx="10591">
                  <c:v>1182.1</c:v>
                </c:pt>
                <c:pt idx="10592">
                  <c:v>1182.2</c:v>
                </c:pt>
                <c:pt idx="10593">
                  <c:v>1182.3</c:v>
                </c:pt>
                <c:pt idx="10594">
                  <c:v>1182.4</c:v>
                </c:pt>
                <c:pt idx="10595">
                  <c:v>1182.5</c:v>
                </c:pt>
                <c:pt idx="10596">
                  <c:v>1182.6</c:v>
                </c:pt>
                <c:pt idx="10597">
                  <c:v>1182.7</c:v>
                </c:pt>
                <c:pt idx="10598">
                  <c:v>1182.8</c:v>
                </c:pt>
                <c:pt idx="10599">
                  <c:v>1182.9</c:v>
                </c:pt>
                <c:pt idx="10600">
                  <c:v>1183</c:v>
                </c:pt>
                <c:pt idx="10601">
                  <c:v>1183.1</c:v>
                </c:pt>
                <c:pt idx="10602">
                  <c:v>1183.2</c:v>
                </c:pt>
                <c:pt idx="10603">
                  <c:v>1183.3</c:v>
                </c:pt>
                <c:pt idx="10604">
                  <c:v>1183.4</c:v>
                </c:pt>
                <c:pt idx="10605">
                  <c:v>1183.5</c:v>
                </c:pt>
                <c:pt idx="10606">
                  <c:v>1183.6</c:v>
                </c:pt>
                <c:pt idx="10607">
                  <c:v>1183.7</c:v>
                </c:pt>
                <c:pt idx="10608">
                  <c:v>1183.8</c:v>
                </c:pt>
                <c:pt idx="10609">
                  <c:v>1183.9</c:v>
                </c:pt>
                <c:pt idx="10610">
                  <c:v>1184</c:v>
                </c:pt>
                <c:pt idx="10611">
                  <c:v>1184.1</c:v>
                </c:pt>
                <c:pt idx="10612">
                  <c:v>1184.2</c:v>
                </c:pt>
                <c:pt idx="10613">
                  <c:v>1184.3</c:v>
                </c:pt>
                <c:pt idx="10614">
                  <c:v>1184.4</c:v>
                </c:pt>
                <c:pt idx="10615">
                  <c:v>1184.5</c:v>
                </c:pt>
                <c:pt idx="10616">
                  <c:v>1184.6</c:v>
                </c:pt>
                <c:pt idx="10617">
                  <c:v>1184.7</c:v>
                </c:pt>
                <c:pt idx="10618">
                  <c:v>1184.8</c:v>
                </c:pt>
                <c:pt idx="10619">
                  <c:v>1184.9</c:v>
                </c:pt>
                <c:pt idx="10620">
                  <c:v>1185</c:v>
                </c:pt>
                <c:pt idx="10621">
                  <c:v>1185.1</c:v>
                </c:pt>
                <c:pt idx="10622">
                  <c:v>1185.2</c:v>
                </c:pt>
                <c:pt idx="10623">
                  <c:v>1185.3</c:v>
                </c:pt>
                <c:pt idx="10624">
                  <c:v>1185.4</c:v>
                </c:pt>
                <c:pt idx="10625">
                  <c:v>1185.5</c:v>
                </c:pt>
                <c:pt idx="10626">
                  <c:v>1185.6</c:v>
                </c:pt>
                <c:pt idx="10627">
                  <c:v>1185.7</c:v>
                </c:pt>
                <c:pt idx="10628">
                  <c:v>1185.8</c:v>
                </c:pt>
                <c:pt idx="10629">
                  <c:v>1185.9</c:v>
                </c:pt>
                <c:pt idx="10630">
                  <c:v>1186</c:v>
                </c:pt>
                <c:pt idx="10631">
                  <c:v>1186.1</c:v>
                </c:pt>
                <c:pt idx="10632">
                  <c:v>1186.2</c:v>
                </c:pt>
                <c:pt idx="10633">
                  <c:v>1186.3</c:v>
                </c:pt>
                <c:pt idx="10634">
                  <c:v>1186.4</c:v>
                </c:pt>
                <c:pt idx="10635">
                  <c:v>1186.5</c:v>
                </c:pt>
                <c:pt idx="10636">
                  <c:v>1186.6</c:v>
                </c:pt>
                <c:pt idx="10637">
                  <c:v>1186.7</c:v>
                </c:pt>
                <c:pt idx="10638">
                  <c:v>1186.8</c:v>
                </c:pt>
                <c:pt idx="10639">
                  <c:v>1186.9</c:v>
                </c:pt>
                <c:pt idx="10640">
                  <c:v>1187</c:v>
                </c:pt>
                <c:pt idx="10641">
                  <c:v>1187.1</c:v>
                </c:pt>
                <c:pt idx="10642">
                  <c:v>1187.2</c:v>
                </c:pt>
                <c:pt idx="10643">
                  <c:v>1187.3</c:v>
                </c:pt>
                <c:pt idx="10644">
                  <c:v>1187.4</c:v>
                </c:pt>
                <c:pt idx="10645">
                  <c:v>1187.5</c:v>
                </c:pt>
                <c:pt idx="10646">
                  <c:v>1187.6</c:v>
                </c:pt>
                <c:pt idx="10647">
                  <c:v>1187.7</c:v>
                </c:pt>
                <c:pt idx="10648">
                  <c:v>1187.8</c:v>
                </c:pt>
                <c:pt idx="10649">
                  <c:v>1187.9</c:v>
                </c:pt>
                <c:pt idx="10650">
                  <c:v>1188</c:v>
                </c:pt>
                <c:pt idx="10651">
                  <c:v>1188.1</c:v>
                </c:pt>
                <c:pt idx="10652">
                  <c:v>1188.2</c:v>
                </c:pt>
                <c:pt idx="10653">
                  <c:v>1188.3</c:v>
                </c:pt>
                <c:pt idx="10654">
                  <c:v>1188.4</c:v>
                </c:pt>
                <c:pt idx="10655">
                  <c:v>1188.5</c:v>
                </c:pt>
                <c:pt idx="10656">
                  <c:v>1188.6</c:v>
                </c:pt>
                <c:pt idx="10657">
                  <c:v>1188.7</c:v>
                </c:pt>
                <c:pt idx="10658">
                  <c:v>1188.8</c:v>
                </c:pt>
                <c:pt idx="10659">
                  <c:v>1188.9</c:v>
                </c:pt>
                <c:pt idx="10660">
                  <c:v>1189</c:v>
                </c:pt>
                <c:pt idx="10661">
                  <c:v>1189.1</c:v>
                </c:pt>
                <c:pt idx="10662">
                  <c:v>1189.2</c:v>
                </c:pt>
                <c:pt idx="10663">
                  <c:v>1189.3</c:v>
                </c:pt>
                <c:pt idx="10664">
                  <c:v>1189.4</c:v>
                </c:pt>
                <c:pt idx="10665">
                  <c:v>1189.5</c:v>
                </c:pt>
                <c:pt idx="10666">
                  <c:v>1189.6</c:v>
                </c:pt>
                <c:pt idx="10667">
                  <c:v>1189.7</c:v>
                </c:pt>
                <c:pt idx="10668">
                  <c:v>1189.8</c:v>
                </c:pt>
                <c:pt idx="10669">
                  <c:v>1189.9</c:v>
                </c:pt>
                <c:pt idx="10670">
                  <c:v>1190</c:v>
                </c:pt>
                <c:pt idx="10671">
                  <c:v>1190.1</c:v>
                </c:pt>
                <c:pt idx="10672">
                  <c:v>1190.2</c:v>
                </c:pt>
                <c:pt idx="10673">
                  <c:v>1190.3</c:v>
                </c:pt>
                <c:pt idx="10674">
                  <c:v>1190.4</c:v>
                </c:pt>
                <c:pt idx="10675">
                  <c:v>1190.5</c:v>
                </c:pt>
                <c:pt idx="10676">
                  <c:v>1190.6</c:v>
                </c:pt>
                <c:pt idx="10677">
                  <c:v>1190.7</c:v>
                </c:pt>
                <c:pt idx="10678">
                  <c:v>1190.8</c:v>
                </c:pt>
                <c:pt idx="10679">
                  <c:v>1190.9</c:v>
                </c:pt>
                <c:pt idx="10680">
                  <c:v>1191</c:v>
                </c:pt>
                <c:pt idx="10681">
                  <c:v>1191.1</c:v>
                </c:pt>
                <c:pt idx="10682">
                  <c:v>1191.2</c:v>
                </c:pt>
                <c:pt idx="10683">
                  <c:v>1191.3</c:v>
                </c:pt>
                <c:pt idx="10684">
                  <c:v>1191.4</c:v>
                </c:pt>
                <c:pt idx="10685">
                  <c:v>1191.5</c:v>
                </c:pt>
                <c:pt idx="10686">
                  <c:v>1191.6</c:v>
                </c:pt>
                <c:pt idx="10687">
                  <c:v>1191.7</c:v>
                </c:pt>
                <c:pt idx="10688">
                  <c:v>1191.8</c:v>
                </c:pt>
                <c:pt idx="10689">
                  <c:v>1191.9</c:v>
                </c:pt>
                <c:pt idx="10690">
                  <c:v>1192</c:v>
                </c:pt>
                <c:pt idx="10691">
                  <c:v>1192.1</c:v>
                </c:pt>
                <c:pt idx="10692">
                  <c:v>1192.2</c:v>
                </c:pt>
                <c:pt idx="10693">
                  <c:v>1192.3</c:v>
                </c:pt>
                <c:pt idx="10694">
                  <c:v>1192.4</c:v>
                </c:pt>
                <c:pt idx="10695">
                  <c:v>1192.5</c:v>
                </c:pt>
                <c:pt idx="10696">
                  <c:v>1192.6</c:v>
                </c:pt>
                <c:pt idx="10697">
                  <c:v>1192.7</c:v>
                </c:pt>
                <c:pt idx="10698">
                  <c:v>1192.8</c:v>
                </c:pt>
                <c:pt idx="10699">
                  <c:v>1192.9</c:v>
                </c:pt>
                <c:pt idx="10700">
                  <c:v>1193</c:v>
                </c:pt>
                <c:pt idx="10701">
                  <c:v>1193.1</c:v>
                </c:pt>
                <c:pt idx="10702">
                  <c:v>1193.2</c:v>
                </c:pt>
                <c:pt idx="10703">
                  <c:v>1193.3</c:v>
                </c:pt>
                <c:pt idx="10704">
                  <c:v>1193.4</c:v>
                </c:pt>
                <c:pt idx="10705">
                  <c:v>1193.5</c:v>
                </c:pt>
                <c:pt idx="10706">
                  <c:v>1193.6</c:v>
                </c:pt>
                <c:pt idx="10707">
                  <c:v>1193.7</c:v>
                </c:pt>
                <c:pt idx="10708">
                  <c:v>1193.8</c:v>
                </c:pt>
                <c:pt idx="10709">
                  <c:v>1193.9</c:v>
                </c:pt>
                <c:pt idx="10710">
                  <c:v>1194</c:v>
                </c:pt>
                <c:pt idx="10711">
                  <c:v>1194.1</c:v>
                </c:pt>
                <c:pt idx="10712">
                  <c:v>1194.2</c:v>
                </c:pt>
                <c:pt idx="10713">
                  <c:v>1194.3</c:v>
                </c:pt>
                <c:pt idx="10714">
                  <c:v>1194.4</c:v>
                </c:pt>
                <c:pt idx="10715">
                  <c:v>1194.5</c:v>
                </c:pt>
                <c:pt idx="10716">
                  <c:v>1194.6</c:v>
                </c:pt>
                <c:pt idx="10717">
                  <c:v>1194.7</c:v>
                </c:pt>
                <c:pt idx="10718">
                  <c:v>1194.8</c:v>
                </c:pt>
                <c:pt idx="10719">
                  <c:v>1194.9</c:v>
                </c:pt>
                <c:pt idx="10720">
                  <c:v>1195</c:v>
                </c:pt>
                <c:pt idx="10721">
                  <c:v>1195.1</c:v>
                </c:pt>
                <c:pt idx="10722">
                  <c:v>1195.2</c:v>
                </c:pt>
                <c:pt idx="10723">
                  <c:v>1195.3</c:v>
                </c:pt>
                <c:pt idx="10724">
                  <c:v>1195.4</c:v>
                </c:pt>
                <c:pt idx="10725">
                  <c:v>1195.5</c:v>
                </c:pt>
                <c:pt idx="10726">
                  <c:v>1195.6</c:v>
                </c:pt>
                <c:pt idx="10727">
                  <c:v>1195.7</c:v>
                </c:pt>
                <c:pt idx="10728">
                  <c:v>1195.8</c:v>
                </c:pt>
                <c:pt idx="10729">
                  <c:v>1195.9</c:v>
                </c:pt>
                <c:pt idx="10730">
                  <c:v>1196</c:v>
                </c:pt>
                <c:pt idx="10731">
                  <c:v>1196.1</c:v>
                </c:pt>
                <c:pt idx="10732">
                  <c:v>1196.2</c:v>
                </c:pt>
                <c:pt idx="10733">
                  <c:v>1196.3</c:v>
                </c:pt>
                <c:pt idx="10734">
                  <c:v>1196.4</c:v>
                </c:pt>
                <c:pt idx="10735">
                  <c:v>1196.5</c:v>
                </c:pt>
                <c:pt idx="10736">
                  <c:v>1196.6</c:v>
                </c:pt>
                <c:pt idx="10737">
                  <c:v>1196.7</c:v>
                </c:pt>
                <c:pt idx="10738">
                  <c:v>1196.8</c:v>
                </c:pt>
                <c:pt idx="10739">
                  <c:v>1196.9</c:v>
                </c:pt>
                <c:pt idx="10740">
                  <c:v>1197</c:v>
                </c:pt>
                <c:pt idx="10741">
                  <c:v>1197.1</c:v>
                </c:pt>
                <c:pt idx="10742">
                  <c:v>1197.2</c:v>
                </c:pt>
                <c:pt idx="10743">
                  <c:v>1197.3</c:v>
                </c:pt>
                <c:pt idx="10744">
                  <c:v>1197.4</c:v>
                </c:pt>
                <c:pt idx="10745">
                  <c:v>1197.5</c:v>
                </c:pt>
                <c:pt idx="10746">
                  <c:v>1197.6</c:v>
                </c:pt>
                <c:pt idx="10747">
                  <c:v>1197.7</c:v>
                </c:pt>
                <c:pt idx="10748">
                  <c:v>1197.8</c:v>
                </c:pt>
                <c:pt idx="10749">
                  <c:v>1197.9</c:v>
                </c:pt>
                <c:pt idx="10750">
                  <c:v>1198</c:v>
                </c:pt>
                <c:pt idx="10751">
                  <c:v>1198.1</c:v>
                </c:pt>
                <c:pt idx="10752">
                  <c:v>1198.2</c:v>
                </c:pt>
                <c:pt idx="10753">
                  <c:v>1198.3</c:v>
                </c:pt>
                <c:pt idx="10754">
                  <c:v>1198.4</c:v>
                </c:pt>
                <c:pt idx="10755">
                  <c:v>1198.5</c:v>
                </c:pt>
                <c:pt idx="10756">
                  <c:v>1198.6</c:v>
                </c:pt>
                <c:pt idx="10757">
                  <c:v>1198.7</c:v>
                </c:pt>
                <c:pt idx="10758">
                  <c:v>1198.8</c:v>
                </c:pt>
                <c:pt idx="10759">
                  <c:v>1198.9</c:v>
                </c:pt>
                <c:pt idx="10760">
                  <c:v>1199</c:v>
                </c:pt>
                <c:pt idx="10761">
                  <c:v>1199.1</c:v>
                </c:pt>
                <c:pt idx="10762">
                  <c:v>1199.2</c:v>
                </c:pt>
                <c:pt idx="10763">
                  <c:v>1199.3</c:v>
                </c:pt>
                <c:pt idx="10764">
                  <c:v>1199.4</c:v>
                </c:pt>
                <c:pt idx="10765">
                  <c:v>1199.5</c:v>
                </c:pt>
                <c:pt idx="10766">
                  <c:v>1199.6</c:v>
                </c:pt>
                <c:pt idx="10767">
                  <c:v>1199.7</c:v>
                </c:pt>
                <c:pt idx="10768">
                  <c:v>1199.8</c:v>
                </c:pt>
                <c:pt idx="10769">
                  <c:v>1199.9</c:v>
                </c:pt>
                <c:pt idx="10770">
                  <c:v>1200</c:v>
                </c:pt>
                <c:pt idx="10771">
                  <c:v>1200.1</c:v>
                </c:pt>
                <c:pt idx="10772">
                  <c:v>1200.2</c:v>
                </c:pt>
                <c:pt idx="10773">
                  <c:v>1200.3</c:v>
                </c:pt>
                <c:pt idx="10774">
                  <c:v>1200.4</c:v>
                </c:pt>
                <c:pt idx="10775">
                  <c:v>1200.5</c:v>
                </c:pt>
                <c:pt idx="10776">
                  <c:v>1200.6</c:v>
                </c:pt>
                <c:pt idx="10777">
                  <c:v>1200.7</c:v>
                </c:pt>
                <c:pt idx="10778">
                  <c:v>1200.8</c:v>
                </c:pt>
                <c:pt idx="10779">
                  <c:v>1200.9</c:v>
                </c:pt>
                <c:pt idx="10780">
                  <c:v>1201</c:v>
                </c:pt>
                <c:pt idx="10781">
                  <c:v>1201.1</c:v>
                </c:pt>
                <c:pt idx="10782">
                  <c:v>1201.2</c:v>
                </c:pt>
                <c:pt idx="10783">
                  <c:v>1201.3</c:v>
                </c:pt>
                <c:pt idx="10784">
                  <c:v>1201.4</c:v>
                </c:pt>
                <c:pt idx="10785">
                  <c:v>1201.5</c:v>
                </c:pt>
                <c:pt idx="10786">
                  <c:v>1201.6</c:v>
                </c:pt>
                <c:pt idx="10787">
                  <c:v>1201.7</c:v>
                </c:pt>
                <c:pt idx="10788">
                  <c:v>1201.8</c:v>
                </c:pt>
                <c:pt idx="10789">
                  <c:v>1201.9</c:v>
                </c:pt>
                <c:pt idx="10790">
                  <c:v>1202</c:v>
                </c:pt>
                <c:pt idx="10791">
                  <c:v>1202.1</c:v>
                </c:pt>
                <c:pt idx="10792">
                  <c:v>1202.2</c:v>
                </c:pt>
                <c:pt idx="10793">
                  <c:v>1202.3</c:v>
                </c:pt>
                <c:pt idx="10794">
                  <c:v>1202.4</c:v>
                </c:pt>
                <c:pt idx="10795">
                  <c:v>1202.5</c:v>
                </c:pt>
                <c:pt idx="10796">
                  <c:v>1202.6</c:v>
                </c:pt>
                <c:pt idx="10797">
                  <c:v>1202.7</c:v>
                </c:pt>
                <c:pt idx="10798">
                  <c:v>1202.8</c:v>
                </c:pt>
                <c:pt idx="10799">
                  <c:v>1202.9</c:v>
                </c:pt>
                <c:pt idx="10800">
                  <c:v>1203</c:v>
                </c:pt>
                <c:pt idx="10801">
                  <c:v>1203.1</c:v>
                </c:pt>
                <c:pt idx="10802">
                  <c:v>1203.2</c:v>
                </c:pt>
                <c:pt idx="10803">
                  <c:v>1203.3</c:v>
                </c:pt>
                <c:pt idx="10804">
                  <c:v>1203.4</c:v>
                </c:pt>
                <c:pt idx="10805">
                  <c:v>1203.5</c:v>
                </c:pt>
                <c:pt idx="10806">
                  <c:v>1203.6</c:v>
                </c:pt>
                <c:pt idx="10807">
                  <c:v>1203.7</c:v>
                </c:pt>
                <c:pt idx="10808">
                  <c:v>1203.8</c:v>
                </c:pt>
                <c:pt idx="10809">
                  <c:v>1203.9</c:v>
                </c:pt>
                <c:pt idx="10810">
                  <c:v>1204</c:v>
                </c:pt>
                <c:pt idx="10811">
                  <c:v>1204.1</c:v>
                </c:pt>
                <c:pt idx="10812">
                  <c:v>1204.2</c:v>
                </c:pt>
                <c:pt idx="10813">
                  <c:v>1204.3</c:v>
                </c:pt>
                <c:pt idx="10814">
                  <c:v>1204.4</c:v>
                </c:pt>
                <c:pt idx="10815">
                  <c:v>1204.5</c:v>
                </c:pt>
                <c:pt idx="10816">
                  <c:v>1204.6</c:v>
                </c:pt>
                <c:pt idx="10817">
                  <c:v>1204.7</c:v>
                </c:pt>
                <c:pt idx="10818">
                  <c:v>1204.8</c:v>
                </c:pt>
                <c:pt idx="10819">
                  <c:v>1204.9</c:v>
                </c:pt>
                <c:pt idx="10820">
                  <c:v>1205</c:v>
                </c:pt>
                <c:pt idx="10821">
                  <c:v>1205.1</c:v>
                </c:pt>
                <c:pt idx="10822">
                  <c:v>1205.2</c:v>
                </c:pt>
                <c:pt idx="10823">
                  <c:v>1205.3</c:v>
                </c:pt>
                <c:pt idx="10824">
                  <c:v>1205.4</c:v>
                </c:pt>
                <c:pt idx="10825">
                  <c:v>1205.5</c:v>
                </c:pt>
                <c:pt idx="10826">
                  <c:v>1205.6</c:v>
                </c:pt>
                <c:pt idx="10827">
                  <c:v>1205.7</c:v>
                </c:pt>
                <c:pt idx="10828">
                  <c:v>1205.8</c:v>
                </c:pt>
                <c:pt idx="10829">
                  <c:v>1205.9</c:v>
                </c:pt>
                <c:pt idx="10830">
                  <c:v>1206</c:v>
                </c:pt>
                <c:pt idx="10831">
                  <c:v>1206.1</c:v>
                </c:pt>
                <c:pt idx="10832">
                  <c:v>1206.2</c:v>
                </c:pt>
                <c:pt idx="10833">
                  <c:v>1206.3</c:v>
                </c:pt>
                <c:pt idx="10834">
                  <c:v>1206.4</c:v>
                </c:pt>
                <c:pt idx="10835">
                  <c:v>1206.5</c:v>
                </c:pt>
                <c:pt idx="10836">
                  <c:v>1206.6</c:v>
                </c:pt>
                <c:pt idx="10837">
                  <c:v>1206.7</c:v>
                </c:pt>
                <c:pt idx="10838">
                  <c:v>1206.8</c:v>
                </c:pt>
                <c:pt idx="10839">
                  <c:v>1206.9</c:v>
                </c:pt>
                <c:pt idx="10840">
                  <c:v>1207</c:v>
                </c:pt>
                <c:pt idx="10841">
                  <c:v>1207.1</c:v>
                </c:pt>
                <c:pt idx="10842">
                  <c:v>1207.2</c:v>
                </c:pt>
                <c:pt idx="10843">
                  <c:v>1207.3</c:v>
                </c:pt>
                <c:pt idx="10844">
                  <c:v>1207.4</c:v>
                </c:pt>
                <c:pt idx="10845">
                  <c:v>1207.5</c:v>
                </c:pt>
                <c:pt idx="10846">
                  <c:v>1207.6</c:v>
                </c:pt>
                <c:pt idx="10847">
                  <c:v>1207.7</c:v>
                </c:pt>
                <c:pt idx="10848">
                  <c:v>1207.8</c:v>
                </c:pt>
                <c:pt idx="10849">
                  <c:v>1207.9</c:v>
                </c:pt>
                <c:pt idx="10850">
                  <c:v>1208</c:v>
                </c:pt>
                <c:pt idx="10851">
                  <c:v>1208.1</c:v>
                </c:pt>
                <c:pt idx="10852">
                  <c:v>1208.2</c:v>
                </c:pt>
                <c:pt idx="10853">
                  <c:v>1208.3</c:v>
                </c:pt>
                <c:pt idx="10854">
                  <c:v>1208.4</c:v>
                </c:pt>
                <c:pt idx="10855">
                  <c:v>1208.5</c:v>
                </c:pt>
                <c:pt idx="10856">
                  <c:v>1208.6</c:v>
                </c:pt>
                <c:pt idx="10857">
                  <c:v>1208.7</c:v>
                </c:pt>
                <c:pt idx="10858">
                  <c:v>1208.8</c:v>
                </c:pt>
                <c:pt idx="10859">
                  <c:v>1208.9</c:v>
                </c:pt>
                <c:pt idx="10860">
                  <c:v>1209</c:v>
                </c:pt>
                <c:pt idx="10861">
                  <c:v>1209.1</c:v>
                </c:pt>
                <c:pt idx="10862">
                  <c:v>1209.2</c:v>
                </c:pt>
                <c:pt idx="10863">
                  <c:v>1209.3</c:v>
                </c:pt>
                <c:pt idx="10864">
                  <c:v>1209.4</c:v>
                </c:pt>
                <c:pt idx="10865">
                  <c:v>1209.5</c:v>
                </c:pt>
                <c:pt idx="10866">
                  <c:v>1209.6</c:v>
                </c:pt>
                <c:pt idx="10867">
                  <c:v>1209.7</c:v>
                </c:pt>
                <c:pt idx="10868">
                  <c:v>1209.8</c:v>
                </c:pt>
                <c:pt idx="10869">
                  <c:v>1209.9</c:v>
                </c:pt>
                <c:pt idx="10870">
                  <c:v>1210</c:v>
                </c:pt>
                <c:pt idx="10871">
                  <c:v>1210.1</c:v>
                </c:pt>
                <c:pt idx="10872">
                  <c:v>1210.2</c:v>
                </c:pt>
                <c:pt idx="10873">
                  <c:v>1210.3</c:v>
                </c:pt>
                <c:pt idx="10874">
                  <c:v>1210.4</c:v>
                </c:pt>
                <c:pt idx="10875">
                  <c:v>1210.5</c:v>
                </c:pt>
                <c:pt idx="10876">
                  <c:v>1210.6</c:v>
                </c:pt>
                <c:pt idx="10877">
                  <c:v>1210.7</c:v>
                </c:pt>
                <c:pt idx="10878">
                  <c:v>1210.8</c:v>
                </c:pt>
                <c:pt idx="10879">
                  <c:v>1210.9</c:v>
                </c:pt>
                <c:pt idx="10880">
                  <c:v>1211</c:v>
                </c:pt>
                <c:pt idx="10881">
                  <c:v>1211.1</c:v>
                </c:pt>
                <c:pt idx="10882">
                  <c:v>1211.2</c:v>
                </c:pt>
                <c:pt idx="10883">
                  <c:v>1211.3</c:v>
                </c:pt>
                <c:pt idx="10884">
                  <c:v>1211.4</c:v>
                </c:pt>
                <c:pt idx="10885">
                  <c:v>1211.5</c:v>
                </c:pt>
                <c:pt idx="10886">
                  <c:v>1211.6</c:v>
                </c:pt>
                <c:pt idx="10887">
                  <c:v>1211.7</c:v>
                </c:pt>
                <c:pt idx="10888">
                  <c:v>1211.8</c:v>
                </c:pt>
                <c:pt idx="10889">
                  <c:v>1211.9</c:v>
                </c:pt>
                <c:pt idx="10890">
                  <c:v>1212</c:v>
                </c:pt>
                <c:pt idx="10891">
                  <c:v>1212.1</c:v>
                </c:pt>
                <c:pt idx="10892">
                  <c:v>1212.2</c:v>
                </c:pt>
                <c:pt idx="10893">
                  <c:v>1212.3</c:v>
                </c:pt>
                <c:pt idx="10894">
                  <c:v>1212.4</c:v>
                </c:pt>
                <c:pt idx="10895">
                  <c:v>1212.5</c:v>
                </c:pt>
                <c:pt idx="10896">
                  <c:v>1212.6</c:v>
                </c:pt>
                <c:pt idx="10897">
                  <c:v>1212.7</c:v>
                </c:pt>
                <c:pt idx="10898">
                  <c:v>1212.8</c:v>
                </c:pt>
                <c:pt idx="10899">
                  <c:v>1212.9</c:v>
                </c:pt>
                <c:pt idx="10900">
                  <c:v>1213</c:v>
                </c:pt>
                <c:pt idx="10901">
                  <c:v>1213.1</c:v>
                </c:pt>
                <c:pt idx="10902">
                  <c:v>1213.2</c:v>
                </c:pt>
                <c:pt idx="10903">
                  <c:v>1213.3</c:v>
                </c:pt>
                <c:pt idx="10904">
                  <c:v>1213.4</c:v>
                </c:pt>
                <c:pt idx="10905">
                  <c:v>1213.5</c:v>
                </c:pt>
                <c:pt idx="10906">
                  <c:v>1213.6</c:v>
                </c:pt>
                <c:pt idx="10907">
                  <c:v>1213.7</c:v>
                </c:pt>
                <c:pt idx="10908">
                  <c:v>1213.8</c:v>
                </c:pt>
                <c:pt idx="10909">
                  <c:v>1213.9</c:v>
                </c:pt>
                <c:pt idx="10910">
                  <c:v>1214</c:v>
                </c:pt>
                <c:pt idx="10911">
                  <c:v>1214.1</c:v>
                </c:pt>
                <c:pt idx="10912">
                  <c:v>1214.2</c:v>
                </c:pt>
                <c:pt idx="10913">
                  <c:v>1214.3</c:v>
                </c:pt>
                <c:pt idx="10914">
                  <c:v>1214.4</c:v>
                </c:pt>
                <c:pt idx="10915">
                  <c:v>1214.5</c:v>
                </c:pt>
                <c:pt idx="10916">
                  <c:v>1214.6</c:v>
                </c:pt>
                <c:pt idx="10917">
                  <c:v>1214.7</c:v>
                </c:pt>
                <c:pt idx="10918">
                  <c:v>1214.8</c:v>
                </c:pt>
                <c:pt idx="10919">
                  <c:v>1214.9</c:v>
                </c:pt>
                <c:pt idx="10920">
                  <c:v>1215</c:v>
                </c:pt>
                <c:pt idx="10921">
                  <c:v>1215.1</c:v>
                </c:pt>
                <c:pt idx="10922">
                  <c:v>1215.2</c:v>
                </c:pt>
                <c:pt idx="10923">
                  <c:v>1215.3</c:v>
                </c:pt>
                <c:pt idx="10924">
                  <c:v>1215.4</c:v>
                </c:pt>
                <c:pt idx="10925">
                  <c:v>1215.5</c:v>
                </c:pt>
                <c:pt idx="10926">
                  <c:v>1215.6</c:v>
                </c:pt>
                <c:pt idx="10927">
                  <c:v>1215.7</c:v>
                </c:pt>
                <c:pt idx="10928">
                  <c:v>1215.8</c:v>
                </c:pt>
                <c:pt idx="10929">
                  <c:v>1215.9</c:v>
                </c:pt>
                <c:pt idx="10930">
                  <c:v>1216</c:v>
                </c:pt>
                <c:pt idx="10931">
                  <c:v>1216.1</c:v>
                </c:pt>
                <c:pt idx="10932">
                  <c:v>1216.2</c:v>
                </c:pt>
                <c:pt idx="10933">
                  <c:v>1216.3</c:v>
                </c:pt>
                <c:pt idx="10934">
                  <c:v>1216.4</c:v>
                </c:pt>
                <c:pt idx="10935">
                  <c:v>1216.5</c:v>
                </c:pt>
                <c:pt idx="10936">
                  <c:v>1216.6</c:v>
                </c:pt>
                <c:pt idx="10937">
                  <c:v>1216.7</c:v>
                </c:pt>
                <c:pt idx="10938">
                  <c:v>1216.8</c:v>
                </c:pt>
                <c:pt idx="10939">
                  <c:v>1216.9</c:v>
                </c:pt>
                <c:pt idx="10940">
                  <c:v>1217</c:v>
                </c:pt>
                <c:pt idx="10941">
                  <c:v>1217.1</c:v>
                </c:pt>
                <c:pt idx="10942">
                  <c:v>1217.2</c:v>
                </c:pt>
                <c:pt idx="10943">
                  <c:v>1217.3</c:v>
                </c:pt>
                <c:pt idx="10944">
                  <c:v>1217.4</c:v>
                </c:pt>
                <c:pt idx="10945">
                  <c:v>1217.5</c:v>
                </c:pt>
                <c:pt idx="10946">
                  <c:v>1217.6</c:v>
                </c:pt>
                <c:pt idx="10947">
                  <c:v>1217.7</c:v>
                </c:pt>
                <c:pt idx="10948">
                  <c:v>1217.8</c:v>
                </c:pt>
                <c:pt idx="10949">
                  <c:v>1217.9</c:v>
                </c:pt>
                <c:pt idx="10950">
                  <c:v>1218</c:v>
                </c:pt>
                <c:pt idx="10951">
                  <c:v>1218.1</c:v>
                </c:pt>
                <c:pt idx="10952">
                  <c:v>1218.2</c:v>
                </c:pt>
                <c:pt idx="10953">
                  <c:v>1218.3</c:v>
                </c:pt>
                <c:pt idx="10954">
                  <c:v>1218.4</c:v>
                </c:pt>
                <c:pt idx="10955">
                  <c:v>1218.5</c:v>
                </c:pt>
                <c:pt idx="10956">
                  <c:v>1218.6</c:v>
                </c:pt>
                <c:pt idx="10957">
                  <c:v>1218.7</c:v>
                </c:pt>
                <c:pt idx="10958">
                  <c:v>1218.8</c:v>
                </c:pt>
                <c:pt idx="10959">
                  <c:v>1218.9</c:v>
                </c:pt>
                <c:pt idx="10960">
                  <c:v>1219</c:v>
                </c:pt>
                <c:pt idx="10961">
                  <c:v>1219.1</c:v>
                </c:pt>
                <c:pt idx="10962">
                  <c:v>1219.2</c:v>
                </c:pt>
                <c:pt idx="10963">
                  <c:v>1219.3</c:v>
                </c:pt>
                <c:pt idx="10964">
                  <c:v>1219.4</c:v>
                </c:pt>
                <c:pt idx="10965">
                  <c:v>1219.5</c:v>
                </c:pt>
                <c:pt idx="10966">
                  <c:v>1219.6</c:v>
                </c:pt>
                <c:pt idx="10967">
                  <c:v>1219.7</c:v>
                </c:pt>
                <c:pt idx="10968">
                  <c:v>1219.8</c:v>
                </c:pt>
                <c:pt idx="10969">
                  <c:v>1219.9</c:v>
                </c:pt>
                <c:pt idx="10970">
                  <c:v>1220</c:v>
                </c:pt>
                <c:pt idx="10971">
                  <c:v>1220.1</c:v>
                </c:pt>
                <c:pt idx="10972">
                  <c:v>1220.2</c:v>
                </c:pt>
                <c:pt idx="10973">
                  <c:v>1220.3</c:v>
                </c:pt>
                <c:pt idx="10974">
                  <c:v>1220.4</c:v>
                </c:pt>
                <c:pt idx="10975">
                  <c:v>1220.5</c:v>
                </c:pt>
                <c:pt idx="10976">
                  <c:v>1220.6</c:v>
                </c:pt>
                <c:pt idx="10977">
                  <c:v>1220.7</c:v>
                </c:pt>
                <c:pt idx="10978">
                  <c:v>1220.8</c:v>
                </c:pt>
                <c:pt idx="10979">
                  <c:v>1220.9</c:v>
                </c:pt>
                <c:pt idx="10980">
                  <c:v>1221</c:v>
                </c:pt>
                <c:pt idx="10981">
                  <c:v>1221.1</c:v>
                </c:pt>
                <c:pt idx="10982">
                  <c:v>1221.2</c:v>
                </c:pt>
                <c:pt idx="10983">
                  <c:v>1221.3</c:v>
                </c:pt>
                <c:pt idx="10984">
                  <c:v>1221.4</c:v>
                </c:pt>
                <c:pt idx="10985">
                  <c:v>1221.5</c:v>
                </c:pt>
                <c:pt idx="10986">
                  <c:v>1221.6</c:v>
                </c:pt>
                <c:pt idx="10987">
                  <c:v>1221.7</c:v>
                </c:pt>
                <c:pt idx="10988">
                  <c:v>1221.8</c:v>
                </c:pt>
                <c:pt idx="10989">
                  <c:v>1221.9</c:v>
                </c:pt>
                <c:pt idx="10990">
                  <c:v>1222</c:v>
                </c:pt>
                <c:pt idx="10991">
                  <c:v>1222.1</c:v>
                </c:pt>
                <c:pt idx="10992">
                  <c:v>1222.2</c:v>
                </c:pt>
                <c:pt idx="10993">
                  <c:v>1222.3</c:v>
                </c:pt>
                <c:pt idx="10994">
                  <c:v>1222.4</c:v>
                </c:pt>
                <c:pt idx="10995">
                  <c:v>1222.5</c:v>
                </c:pt>
                <c:pt idx="10996">
                  <c:v>1222.6</c:v>
                </c:pt>
                <c:pt idx="10997">
                  <c:v>1222.7</c:v>
                </c:pt>
                <c:pt idx="10998">
                  <c:v>1222.8</c:v>
                </c:pt>
                <c:pt idx="10999">
                  <c:v>1222.9</c:v>
                </c:pt>
                <c:pt idx="11000">
                  <c:v>1223</c:v>
                </c:pt>
                <c:pt idx="11001">
                  <c:v>1223.1</c:v>
                </c:pt>
                <c:pt idx="11002">
                  <c:v>1223.2</c:v>
                </c:pt>
                <c:pt idx="11003">
                  <c:v>1223.3</c:v>
                </c:pt>
                <c:pt idx="11004">
                  <c:v>1223.4</c:v>
                </c:pt>
                <c:pt idx="11005">
                  <c:v>1223.5</c:v>
                </c:pt>
                <c:pt idx="11006">
                  <c:v>1223.6</c:v>
                </c:pt>
                <c:pt idx="11007">
                  <c:v>1223.7</c:v>
                </c:pt>
                <c:pt idx="11008">
                  <c:v>1223.8</c:v>
                </c:pt>
                <c:pt idx="11009">
                  <c:v>1223.9</c:v>
                </c:pt>
                <c:pt idx="11010">
                  <c:v>1224</c:v>
                </c:pt>
                <c:pt idx="11011">
                  <c:v>1224.1</c:v>
                </c:pt>
                <c:pt idx="11012">
                  <c:v>1224.2</c:v>
                </c:pt>
                <c:pt idx="11013">
                  <c:v>1224.3</c:v>
                </c:pt>
                <c:pt idx="11014">
                  <c:v>1224.4</c:v>
                </c:pt>
                <c:pt idx="11015">
                  <c:v>1224.5</c:v>
                </c:pt>
                <c:pt idx="11016">
                  <c:v>1224.6</c:v>
                </c:pt>
                <c:pt idx="11017">
                  <c:v>1224.7</c:v>
                </c:pt>
                <c:pt idx="11018">
                  <c:v>1224.8</c:v>
                </c:pt>
                <c:pt idx="11019">
                  <c:v>1224.9</c:v>
                </c:pt>
                <c:pt idx="11020">
                  <c:v>1225</c:v>
                </c:pt>
                <c:pt idx="11021">
                  <c:v>1225.1</c:v>
                </c:pt>
                <c:pt idx="11022">
                  <c:v>1225.2</c:v>
                </c:pt>
                <c:pt idx="11023">
                  <c:v>1225.3</c:v>
                </c:pt>
                <c:pt idx="11024">
                  <c:v>1225.4</c:v>
                </c:pt>
                <c:pt idx="11025">
                  <c:v>1225.5</c:v>
                </c:pt>
                <c:pt idx="11026">
                  <c:v>1225.6</c:v>
                </c:pt>
                <c:pt idx="11027">
                  <c:v>1225.7</c:v>
                </c:pt>
                <c:pt idx="11028">
                  <c:v>1225.8</c:v>
                </c:pt>
                <c:pt idx="11029">
                  <c:v>1225.9</c:v>
                </c:pt>
                <c:pt idx="11030">
                  <c:v>1226</c:v>
                </c:pt>
                <c:pt idx="11031">
                  <c:v>1226.1</c:v>
                </c:pt>
                <c:pt idx="11032">
                  <c:v>1226.2</c:v>
                </c:pt>
                <c:pt idx="11033">
                  <c:v>1226.3</c:v>
                </c:pt>
                <c:pt idx="11034">
                  <c:v>1226.4</c:v>
                </c:pt>
                <c:pt idx="11035">
                  <c:v>1226.5</c:v>
                </c:pt>
                <c:pt idx="11036">
                  <c:v>1226.6</c:v>
                </c:pt>
                <c:pt idx="11037">
                  <c:v>1226.7</c:v>
                </c:pt>
                <c:pt idx="11038">
                  <c:v>1226.8</c:v>
                </c:pt>
                <c:pt idx="11039">
                  <c:v>1226.9</c:v>
                </c:pt>
                <c:pt idx="11040">
                  <c:v>1227</c:v>
                </c:pt>
                <c:pt idx="11041">
                  <c:v>1227.1</c:v>
                </c:pt>
                <c:pt idx="11042">
                  <c:v>1227.2</c:v>
                </c:pt>
                <c:pt idx="11043">
                  <c:v>1227.3</c:v>
                </c:pt>
                <c:pt idx="11044">
                  <c:v>1227.4</c:v>
                </c:pt>
                <c:pt idx="11045">
                  <c:v>1227.5</c:v>
                </c:pt>
                <c:pt idx="11046">
                  <c:v>1227.6</c:v>
                </c:pt>
                <c:pt idx="11047">
                  <c:v>1227.7</c:v>
                </c:pt>
                <c:pt idx="11048">
                  <c:v>1227.8</c:v>
                </c:pt>
                <c:pt idx="11049">
                  <c:v>1227.9</c:v>
                </c:pt>
                <c:pt idx="11050">
                  <c:v>1228</c:v>
                </c:pt>
                <c:pt idx="11051">
                  <c:v>1228.1</c:v>
                </c:pt>
                <c:pt idx="11052">
                  <c:v>1228.2</c:v>
                </c:pt>
                <c:pt idx="11053">
                  <c:v>1228.3</c:v>
                </c:pt>
                <c:pt idx="11054">
                  <c:v>1228.4</c:v>
                </c:pt>
                <c:pt idx="11055">
                  <c:v>1228.5</c:v>
                </c:pt>
                <c:pt idx="11056">
                  <c:v>1228.6</c:v>
                </c:pt>
                <c:pt idx="11057">
                  <c:v>1228.7</c:v>
                </c:pt>
                <c:pt idx="11058">
                  <c:v>1228.8</c:v>
                </c:pt>
                <c:pt idx="11059">
                  <c:v>1228.9</c:v>
                </c:pt>
                <c:pt idx="11060">
                  <c:v>1229</c:v>
                </c:pt>
                <c:pt idx="11061">
                  <c:v>1229.1</c:v>
                </c:pt>
                <c:pt idx="11062">
                  <c:v>1229.2</c:v>
                </c:pt>
                <c:pt idx="11063">
                  <c:v>1229.3</c:v>
                </c:pt>
                <c:pt idx="11064">
                  <c:v>1229.4</c:v>
                </c:pt>
                <c:pt idx="11065">
                  <c:v>1229.5</c:v>
                </c:pt>
                <c:pt idx="11066">
                  <c:v>1229.6</c:v>
                </c:pt>
                <c:pt idx="11067">
                  <c:v>1229.7</c:v>
                </c:pt>
                <c:pt idx="11068">
                  <c:v>1229.8</c:v>
                </c:pt>
                <c:pt idx="11069">
                  <c:v>1229.9</c:v>
                </c:pt>
                <c:pt idx="11070">
                  <c:v>1230</c:v>
                </c:pt>
                <c:pt idx="11071">
                  <c:v>1230.1</c:v>
                </c:pt>
                <c:pt idx="11072">
                  <c:v>1230.2</c:v>
                </c:pt>
                <c:pt idx="11073">
                  <c:v>1230.3</c:v>
                </c:pt>
                <c:pt idx="11074">
                  <c:v>1230.4</c:v>
                </c:pt>
                <c:pt idx="11075">
                  <c:v>1230.5</c:v>
                </c:pt>
                <c:pt idx="11076">
                  <c:v>1230.6</c:v>
                </c:pt>
                <c:pt idx="11077">
                  <c:v>1230.7</c:v>
                </c:pt>
                <c:pt idx="11078">
                  <c:v>1230.8</c:v>
                </c:pt>
                <c:pt idx="11079">
                  <c:v>1230.9</c:v>
                </c:pt>
                <c:pt idx="11080">
                  <c:v>1231</c:v>
                </c:pt>
                <c:pt idx="11081">
                  <c:v>1231.1</c:v>
                </c:pt>
                <c:pt idx="11082">
                  <c:v>1231.2</c:v>
                </c:pt>
                <c:pt idx="11083">
                  <c:v>1231.3</c:v>
                </c:pt>
                <c:pt idx="11084">
                  <c:v>1231.4</c:v>
                </c:pt>
                <c:pt idx="11085">
                  <c:v>1231.5</c:v>
                </c:pt>
                <c:pt idx="11086">
                  <c:v>1231.6</c:v>
                </c:pt>
                <c:pt idx="11087">
                  <c:v>1231.7</c:v>
                </c:pt>
                <c:pt idx="11088">
                  <c:v>1231.8</c:v>
                </c:pt>
                <c:pt idx="11089">
                  <c:v>1231.9</c:v>
                </c:pt>
                <c:pt idx="11090">
                  <c:v>1232</c:v>
                </c:pt>
                <c:pt idx="11091">
                  <c:v>1232.1</c:v>
                </c:pt>
                <c:pt idx="11092">
                  <c:v>1232.2</c:v>
                </c:pt>
                <c:pt idx="11093">
                  <c:v>1232.3</c:v>
                </c:pt>
                <c:pt idx="11094">
                  <c:v>1232.4</c:v>
                </c:pt>
                <c:pt idx="11095">
                  <c:v>1232.5</c:v>
                </c:pt>
                <c:pt idx="11096">
                  <c:v>1232.6</c:v>
                </c:pt>
                <c:pt idx="11097">
                  <c:v>1232.7</c:v>
                </c:pt>
                <c:pt idx="11098">
                  <c:v>1232.8</c:v>
                </c:pt>
                <c:pt idx="11099">
                  <c:v>1232.9</c:v>
                </c:pt>
                <c:pt idx="11100">
                  <c:v>1233</c:v>
                </c:pt>
                <c:pt idx="11101">
                  <c:v>1233.1</c:v>
                </c:pt>
                <c:pt idx="11102">
                  <c:v>1233.2</c:v>
                </c:pt>
                <c:pt idx="11103">
                  <c:v>1233.3</c:v>
                </c:pt>
                <c:pt idx="11104">
                  <c:v>1233.4</c:v>
                </c:pt>
                <c:pt idx="11105">
                  <c:v>1233.5</c:v>
                </c:pt>
                <c:pt idx="11106">
                  <c:v>1233.6</c:v>
                </c:pt>
                <c:pt idx="11107">
                  <c:v>1233.7</c:v>
                </c:pt>
                <c:pt idx="11108">
                  <c:v>1233.8</c:v>
                </c:pt>
                <c:pt idx="11109">
                  <c:v>1233.9</c:v>
                </c:pt>
                <c:pt idx="11110">
                  <c:v>1234</c:v>
                </c:pt>
                <c:pt idx="11111">
                  <c:v>1234.1</c:v>
                </c:pt>
                <c:pt idx="11112">
                  <c:v>1234.2</c:v>
                </c:pt>
                <c:pt idx="11113">
                  <c:v>1234.3</c:v>
                </c:pt>
                <c:pt idx="11114">
                  <c:v>1234.4</c:v>
                </c:pt>
                <c:pt idx="11115">
                  <c:v>1234.5</c:v>
                </c:pt>
                <c:pt idx="11116">
                  <c:v>1234.6</c:v>
                </c:pt>
                <c:pt idx="11117">
                  <c:v>1234.7</c:v>
                </c:pt>
                <c:pt idx="11118">
                  <c:v>1234.8</c:v>
                </c:pt>
                <c:pt idx="11119">
                  <c:v>1234.9</c:v>
                </c:pt>
                <c:pt idx="11120">
                  <c:v>1235</c:v>
                </c:pt>
                <c:pt idx="11121">
                  <c:v>1235.1</c:v>
                </c:pt>
                <c:pt idx="11122">
                  <c:v>1235.2</c:v>
                </c:pt>
                <c:pt idx="11123">
                  <c:v>1235.3</c:v>
                </c:pt>
                <c:pt idx="11124">
                  <c:v>1235.4</c:v>
                </c:pt>
                <c:pt idx="11125">
                  <c:v>1235.5</c:v>
                </c:pt>
                <c:pt idx="11126">
                  <c:v>1235.6</c:v>
                </c:pt>
                <c:pt idx="11127">
                  <c:v>1235.7</c:v>
                </c:pt>
                <c:pt idx="11128">
                  <c:v>1235.8</c:v>
                </c:pt>
                <c:pt idx="11129">
                  <c:v>1235.9</c:v>
                </c:pt>
                <c:pt idx="11130">
                  <c:v>1236</c:v>
                </c:pt>
                <c:pt idx="11131">
                  <c:v>1236.1</c:v>
                </c:pt>
                <c:pt idx="11132">
                  <c:v>1236.2</c:v>
                </c:pt>
                <c:pt idx="11133">
                  <c:v>1236.3</c:v>
                </c:pt>
                <c:pt idx="11134">
                  <c:v>1236.4</c:v>
                </c:pt>
                <c:pt idx="11135">
                  <c:v>1236.5</c:v>
                </c:pt>
                <c:pt idx="11136">
                  <c:v>1236.6</c:v>
                </c:pt>
                <c:pt idx="11137">
                  <c:v>1236.7</c:v>
                </c:pt>
                <c:pt idx="11138">
                  <c:v>1236.8</c:v>
                </c:pt>
                <c:pt idx="11139">
                  <c:v>1236.9</c:v>
                </c:pt>
                <c:pt idx="11140">
                  <c:v>1237</c:v>
                </c:pt>
                <c:pt idx="11141">
                  <c:v>1237.1</c:v>
                </c:pt>
                <c:pt idx="11142">
                  <c:v>1237.2</c:v>
                </c:pt>
                <c:pt idx="11143">
                  <c:v>1237.3</c:v>
                </c:pt>
                <c:pt idx="11144">
                  <c:v>1237.4</c:v>
                </c:pt>
                <c:pt idx="11145">
                  <c:v>1237.5</c:v>
                </c:pt>
                <c:pt idx="11146">
                  <c:v>1237.6</c:v>
                </c:pt>
                <c:pt idx="11147">
                  <c:v>1237.7</c:v>
                </c:pt>
                <c:pt idx="11148">
                  <c:v>1237.8</c:v>
                </c:pt>
                <c:pt idx="11149">
                  <c:v>1237.9</c:v>
                </c:pt>
                <c:pt idx="11150">
                  <c:v>1238</c:v>
                </c:pt>
                <c:pt idx="11151">
                  <c:v>1238.1</c:v>
                </c:pt>
                <c:pt idx="11152">
                  <c:v>1238.2</c:v>
                </c:pt>
                <c:pt idx="11153">
                  <c:v>1238.3</c:v>
                </c:pt>
                <c:pt idx="11154">
                  <c:v>1238.4</c:v>
                </c:pt>
                <c:pt idx="11155">
                  <c:v>1238.5</c:v>
                </c:pt>
                <c:pt idx="11156">
                  <c:v>1238.6</c:v>
                </c:pt>
                <c:pt idx="11157">
                  <c:v>1238.7</c:v>
                </c:pt>
                <c:pt idx="11158">
                  <c:v>1238.8</c:v>
                </c:pt>
                <c:pt idx="11159">
                  <c:v>1238.9</c:v>
                </c:pt>
                <c:pt idx="11160">
                  <c:v>1239</c:v>
                </c:pt>
                <c:pt idx="11161">
                  <c:v>1239.1</c:v>
                </c:pt>
                <c:pt idx="11162">
                  <c:v>1239.2</c:v>
                </c:pt>
                <c:pt idx="11163">
                  <c:v>1239.3</c:v>
                </c:pt>
                <c:pt idx="11164">
                  <c:v>1239.4</c:v>
                </c:pt>
                <c:pt idx="11165">
                  <c:v>1239.5</c:v>
                </c:pt>
                <c:pt idx="11166">
                  <c:v>1239.6</c:v>
                </c:pt>
                <c:pt idx="11167">
                  <c:v>1239.7</c:v>
                </c:pt>
                <c:pt idx="11168">
                  <c:v>1239.8</c:v>
                </c:pt>
                <c:pt idx="11169">
                  <c:v>1239.9</c:v>
                </c:pt>
                <c:pt idx="11170">
                  <c:v>1240</c:v>
                </c:pt>
                <c:pt idx="11171">
                  <c:v>1240.1</c:v>
                </c:pt>
                <c:pt idx="11172">
                  <c:v>1240.2</c:v>
                </c:pt>
                <c:pt idx="11173">
                  <c:v>1240.3</c:v>
                </c:pt>
                <c:pt idx="11174">
                  <c:v>1240.4</c:v>
                </c:pt>
                <c:pt idx="11175">
                  <c:v>1240.5</c:v>
                </c:pt>
                <c:pt idx="11176">
                  <c:v>1240.6</c:v>
                </c:pt>
                <c:pt idx="11177">
                  <c:v>1240.7</c:v>
                </c:pt>
                <c:pt idx="11178">
                  <c:v>1240.8</c:v>
                </c:pt>
                <c:pt idx="11179">
                  <c:v>1240.9</c:v>
                </c:pt>
                <c:pt idx="11180">
                  <c:v>1241</c:v>
                </c:pt>
                <c:pt idx="11181">
                  <c:v>1241.1</c:v>
                </c:pt>
                <c:pt idx="11182">
                  <c:v>1241.2</c:v>
                </c:pt>
                <c:pt idx="11183">
                  <c:v>1241.3</c:v>
                </c:pt>
                <c:pt idx="11184">
                  <c:v>1241.4</c:v>
                </c:pt>
                <c:pt idx="11185">
                  <c:v>1241.5</c:v>
                </c:pt>
                <c:pt idx="11186">
                  <c:v>1241.6</c:v>
                </c:pt>
                <c:pt idx="11187">
                  <c:v>1241.7</c:v>
                </c:pt>
                <c:pt idx="11188">
                  <c:v>1241.8</c:v>
                </c:pt>
                <c:pt idx="11189">
                  <c:v>1241.9</c:v>
                </c:pt>
                <c:pt idx="11190">
                  <c:v>1242</c:v>
                </c:pt>
                <c:pt idx="11191">
                  <c:v>1242.1</c:v>
                </c:pt>
                <c:pt idx="11192">
                  <c:v>1242.2</c:v>
                </c:pt>
                <c:pt idx="11193">
                  <c:v>1242.3</c:v>
                </c:pt>
                <c:pt idx="11194">
                  <c:v>1242.4</c:v>
                </c:pt>
                <c:pt idx="11195">
                  <c:v>1242.5</c:v>
                </c:pt>
                <c:pt idx="11196">
                  <c:v>1242.6</c:v>
                </c:pt>
                <c:pt idx="11197">
                  <c:v>1242.7</c:v>
                </c:pt>
                <c:pt idx="11198">
                  <c:v>1242.8</c:v>
                </c:pt>
                <c:pt idx="11199">
                  <c:v>1242.9</c:v>
                </c:pt>
                <c:pt idx="11200">
                  <c:v>1243</c:v>
                </c:pt>
                <c:pt idx="11201">
                  <c:v>1243.1</c:v>
                </c:pt>
                <c:pt idx="11202">
                  <c:v>1243.2</c:v>
                </c:pt>
                <c:pt idx="11203">
                  <c:v>1243.3</c:v>
                </c:pt>
                <c:pt idx="11204">
                  <c:v>1243.4</c:v>
                </c:pt>
                <c:pt idx="11205">
                  <c:v>1243.5</c:v>
                </c:pt>
                <c:pt idx="11206">
                  <c:v>1243.6</c:v>
                </c:pt>
                <c:pt idx="11207">
                  <c:v>1243.7</c:v>
                </c:pt>
                <c:pt idx="11208">
                  <c:v>1243.8</c:v>
                </c:pt>
                <c:pt idx="11209">
                  <c:v>1243.9</c:v>
                </c:pt>
                <c:pt idx="11210">
                  <c:v>1244</c:v>
                </c:pt>
                <c:pt idx="11211">
                  <c:v>1244.1</c:v>
                </c:pt>
                <c:pt idx="11212">
                  <c:v>1244.2</c:v>
                </c:pt>
                <c:pt idx="11213">
                  <c:v>1244.3</c:v>
                </c:pt>
                <c:pt idx="11214">
                  <c:v>1244.4</c:v>
                </c:pt>
                <c:pt idx="11215">
                  <c:v>1244.5</c:v>
                </c:pt>
                <c:pt idx="11216">
                  <c:v>1244.6</c:v>
                </c:pt>
                <c:pt idx="11217">
                  <c:v>1244.7</c:v>
                </c:pt>
                <c:pt idx="11218">
                  <c:v>1244.8</c:v>
                </c:pt>
                <c:pt idx="11219">
                  <c:v>1244.9</c:v>
                </c:pt>
                <c:pt idx="11220">
                  <c:v>1245</c:v>
                </c:pt>
                <c:pt idx="11221">
                  <c:v>1245.1</c:v>
                </c:pt>
                <c:pt idx="11222">
                  <c:v>1245.2</c:v>
                </c:pt>
                <c:pt idx="11223">
                  <c:v>1245.3</c:v>
                </c:pt>
                <c:pt idx="11224">
                  <c:v>1245.4</c:v>
                </c:pt>
                <c:pt idx="11225">
                  <c:v>1245.5</c:v>
                </c:pt>
                <c:pt idx="11226">
                  <c:v>1245.6</c:v>
                </c:pt>
                <c:pt idx="11227">
                  <c:v>1245.7</c:v>
                </c:pt>
                <c:pt idx="11228">
                  <c:v>1245.8</c:v>
                </c:pt>
                <c:pt idx="11229">
                  <c:v>1245.9</c:v>
                </c:pt>
                <c:pt idx="11230">
                  <c:v>1246</c:v>
                </c:pt>
                <c:pt idx="11231">
                  <c:v>1246.1</c:v>
                </c:pt>
                <c:pt idx="11232">
                  <c:v>1246.2</c:v>
                </c:pt>
                <c:pt idx="11233">
                  <c:v>1246.3</c:v>
                </c:pt>
                <c:pt idx="11234">
                  <c:v>1246.4</c:v>
                </c:pt>
                <c:pt idx="11235">
                  <c:v>1246.5</c:v>
                </c:pt>
                <c:pt idx="11236">
                  <c:v>1246.6</c:v>
                </c:pt>
                <c:pt idx="11237">
                  <c:v>1246.7</c:v>
                </c:pt>
                <c:pt idx="11238">
                  <c:v>1246.8</c:v>
                </c:pt>
                <c:pt idx="11239">
                  <c:v>1246.9</c:v>
                </c:pt>
                <c:pt idx="11240">
                  <c:v>1247</c:v>
                </c:pt>
                <c:pt idx="11241">
                  <c:v>1247.1</c:v>
                </c:pt>
                <c:pt idx="11242">
                  <c:v>1247.2</c:v>
                </c:pt>
                <c:pt idx="11243">
                  <c:v>1247.3</c:v>
                </c:pt>
                <c:pt idx="11244">
                  <c:v>1247.4</c:v>
                </c:pt>
                <c:pt idx="11245">
                  <c:v>1247.5</c:v>
                </c:pt>
                <c:pt idx="11246">
                  <c:v>1247.6</c:v>
                </c:pt>
                <c:pt idx="11247">
                  <c:v>1247.7</c:v>
                </c:pt>
                <c:pt idx="11248">
                  <c:v>1247.8</c:v>
                </c:pt>
                <c:pt idx="11249">
                  <c:v>1247.9</c:v>
                </c:pt>
                <c:pt idx="11250">
                  <c:v>1248</c:v>
                </c:pt>
                <c:pt idx="11251">
                  <c:v>1248.1</c:v>
                </c:pt>
                <c:pt idx="11252">
                  <c:v>1248.2</c:v>
                </c:pt>
                <c:pt idx="11253">
                  <c:v>1248.3</c:v>
                </c:pt>
                <c:pt idx="11254">
                  <c:v>1248.4</c:v>
                </c:pt>
                <c:pt idx="11255">
                  <c:v>1248.5</c:v>
                </c:pt>
                <c:pt idx="11256">
                  <c:v>1248.6</c:v>
                </c:pt>
                <c:pt idx="11257">
                  <c:v>1248.7</c:v>
                </c:pt>
                <c:pt idx="11258">
                  <c:v>1248.8</c:v>
                </c:pt>
                <c:pt idx="11259">
                  <c:v>1248.9</c:v>
                </c:pt>
                <c:pt idx="11260">
                  <c:v>1249</c:v>
                </c:pt>
                <c:pt idx="11261">
                  <c:v>1249.1</c:v>
                </c:pt>
                <c:pt idx="11262">
                  <c:v>1249.2</c:v>
                </c:pt>
                <c:pt idx="11263">
                  <c:v>1249.3</c:v>
                </c:pt>
                <c:pt idx="11264">
                  <c:v>1249.4</c:v>
                </c:pt>
                <c:pt idx="11265">
                  <c:v>1249.5</c:v>
                </c:pt>
                <c:pt idx="11266">
                  <c:v>1249.6</c:v>
                </c:pt>
                <c:pt idx="11267">
                  <c:v>1249.7</c:v>
                </c:pt>
                <c:pt idx="11268">
                  <c:v>1249.8</c:v>
                </c:pt>
                <c:pt idx="11269">
                  <c:v>1249.9</c:v>
                </c:pt>
                <c:pt idx="11270">
                  <c:v>1250</c:v>
                </c:pt>
                <c:pt idx="11271">
                  <c:v>1250.1</c:v>
                </c:pt>
                <c:pt idx="11272">
                  <c:v>1250.2</c:v>
                </c:pt>
                <c:pt idx="11273">
                  <c:v>1250.3</c:v>
                </c:pt>
                <c:pt idx="11274">
                  <c:v>1250.4</c:v>
                </c:pt>
                <c:pt idx="11275">
                  <c:v>1250.5</c:v>
                </c:pt>
                <c:pt idx="11276">
                  <c:v>1250.6</c:v>
                </c:pt>
                <c:pt idx="11277">
                  <c:v>1250.7</c:v>
                </c:pt>
                <c:pt idx="11278">
                  <c:v>1250.8</c:v>
                </c:pt>
                <c:pt idx="11279">
                  <c:v>1250.9</c:v>
                </c:pt>
                <c:pt idx="11280">
                  <c:v>1251</c:v>
                </c:pt>
                <c:pt idx="11281">
                  <c:v>1251.1</c:v>
                </c:pt>
                <c:pt idx="11282">
                  <c:v>1251.2</c:v>
                </c:pt>
                <c:pt idx="11283">
                  <c:v>1251.3</c:v>
                </c:pt>
                <c:pt idx="11284">
                  <c:v>1251.4</c:v>
                </c:pt>
                <c:pt idx="11285">
                  <c:v>1251.5</c:v>
                </c:pt>
                <c:pt idx="11286">
                  <c:v>1251.6</c:v>
                </c:pt>
                <c:pt idx="11287">
                  <c:v>1251.7</c:v>
                </c:pt>
                <c:pt idx="11288">
                  <c:v>1251.8</c:v>
                </c:pt>
                <c:pt idx="11289">
                  <c:v>1251.9</c:v>
                </c:pt>
                <c:pt idx="11290">
                  <c:v>1252</c:v>
                </c:pt>
                <c:pt idx="11291">
                  <c:v>1252.1</c:v>
                </c:pt>
                <c:pt idx="11292">
                  <c:v>1252.2</c:v>
                </c:pt>
                <c:pt idx="11293">
                  <c:v>1252.3</c:v>
                </c:pt>
                <c:pt idx="11294">
                  <c:v>1252.4</c:v>
                </c:pt>
                <c:pt idx="11295">
                  <c:v>1252.5</c:v>
                </c:pt>
                <c:pt idx="11296">
                  <c:v>1252.6</c:v>
                </c:pt>
                <c:pt idx="11297">
                  <c:v>1252.7</c:v>
                </c:pt>
                <c:pt idx="11298">
                  <c:v>1252.8</c:v>
                </c:pt>
                <c:pt idx="11299">
                  <c:v>1252.9</c:v>
                </c:pt>
                <c:pt idx="11300">
                  <c:v>1253</c:v>
                </c:pt>
                <c:pt idx="11301">
                  <c:v>1253.1</c:v>
                </c:pt>
                <c:pt idx="11302">
                  <c:v>1253.2</c:v>
                </c:pt>
                <c:pt idx="11303">
                  <c:v>1253.3</c:v>
                </c:pt>
                <c:pt idx="11304">
                  <c:v>1253.4</c:v>
                </c:pt>
                <c:pt idx="11305">
                  <c:v>1253.5</c:v>
                </c:pt>
                <c:pt idx="11306">
                  <c:v>1253.6</c:v>
                </c:pt>
                <c:pt idx="11307">
                  <c:v>1253.7</c:v>
                </c:pt>
                <c:pt idx="11308">
                  <c:v>1253.8</c:v>
                </c:pt>
                <c:pt idx="11309">
                  <c:v>1253.9</c:v>
                </c:pt>
                <c:pt idx="11310">
                  <c:v>1254</c:v>
                </c:pt>
                <c:pt idx="11311">
                  <c:v>1254.1</c:v>
                </c:pt>
                <c:pt idx="11312">
                  <c:v>1254.2</c:v>
                </c:pt>
                <c:pt idx="11313">
                  <c:v>1254.3</c:v>
                </c:pt>
                <c:pt idx="11314">
                  <c:v>1254.4</c:v>
                </c:pt>
                <c:pt idx="11315">
                  <c:v>1254.5</c:v>
                </c:pt>
                <c:pt idx="11316">
                  <c:v>1254.6</c:v>
                </c:pt>
                <c:pt idx="11317">
                  <c:v>1254.7</c:v>
                </c:pt>
                <c:pt idx="11318">
                  <c:v>1254.8</c:v>
                </c:pt>
                <c:pt idx="11319">
                  <c:v>1254.9</c:v>
                </c:pt>
                <c:pt idx="11320">
                  <c:v>1255</c:v>
                </c:pt>
                <c:pt idx="11321">
                  <c:v>1255.1</c:v>
                </c:pt>
                <c:pt idx="11322">
                  <c:v>1255.2</c:v>
                </c:pt>
                <c:pt idx="11323">
                  <c:v>1255.3</c:v>
                </c:pt>
                <c:pt idx="11324">
                  <c:v>1255.4</c:v>
                </c:pt>
                <c:pt idx="11325">
                  <c:v>1255.5</c:v>
                </c:pt>
                <c:pt idx="11326">
                  <c:v>1255.6</c:v>
                </c:pt>
                <c:pt idx="11327">
                  <c:v>1255.7</c:v>
                </c:pt>
                <c:pt idx="11328">
                  <c:v>1255.8</c:v>
                </c:pt>
                <c:pt idx="11329">
                  <c:v>1255.9</c:v>
                </c:pt>
                <c:pt idx="11330">
                  <c:v>1256</c:v>
                </c:pt>
                <c:pt idx="11331">
                  <c:v>1256.1</c:v>
                </c:pt>
                <c:pt idx="11332">
                  <c:v>1256.2</c:v>
                </c:pt>
                <c:pt idx="11333">
                  <c:v>1256.3</c:v>
                </c:pt>
                <c:pt idx="11334">
                  <c:v>1256.4</c:v>
                </c:pt>
                <c:pt idx="11335">
                  <c:v>1256.5</c:v>
                </c:pt>
                <c:pt idx="11336">
                  <c:v>1256.6</c:v>
                </c:pt>
                <c:pt idx="11337">
                  <c:v>1256.7</c:v>
                </c:pt>
                <c:pt idx="11338">
                  <c:v>1256.8</c:v>
                </c:pt>
                <c:pt idx="11339">
                  <c:v>1256.9</c:v>
                </c:pt>
                <c:pt idx="11340">
                  <c:v>1257</c:v>
                </c:pt>
                <c:pt idx="11341">
                  <c:v>1257.1</c:v>
                </c:pt>
                <c:pt idx="11342">
                  <c:v>1257.2</c:v>
                </c:pt>
                <c:pt idx="11343">
                  <c:v>1257.3</c:v>
                </c:pt>
                <c:pt idx="11344">
                  <c:v>1257.4</c:v>
                </c:pt>
                <c:pt idx="11345">
                  <c:v>1257.5</c:v>
                </c:pt>
                <c:pt idx="11346">
                  <c:v>1257.6</c:v>
                </c:pt>
                <c:pt idx="11347">
                  <c:v>1257.7</c:v>
                </c:pt>
                <c:pt idx="11348">
                  <c:v>1257.8</c:v>
                </c:pt>
                <c:pt idx="11349">
                  <c:v>1257.9</c:v>
                </c:pt>
                <c:pt idx="11350">
                  <c:v>1258</c:v>
                </c:pt>
                <c:pt idx="11351">
                  <c:v>1258.1</c:v>
                </c:pt>
                <c:pt idx="11352">
                  <c:v>1258.2</c:v>
                </c:pt>
                <c:pt idx="11353">
                  <c:v>1258.3</c:v>
                </c:pt>
                <c:pt idx="11354">
                  <c:v>1258.4</c:v>
                </c:pt>
                <c:pt idx="11355">
                  <c:v>1258.5</c:v>
                </c:pt>
                <c:pt idx="11356">
                  <c:v>1258.6</c:v>
                </c:pt>
                <c:pt idx="11357">
                  <c:v>1258.7</c:v>
                </c:pt>
                <c:pt idx="11358">
                  <c:v>1258.8</c:v>
                </c:pt>
                <c:pt idx="11359">
                  <c:v>1258.9</c:v>
                </c:pt>
                <c:pt idx="11360">
                  <c:v>1259</c:v>
                </c:pt>
                <c:pt idx="11361">
                  <c:v>1259.1</c:v>
                </c:pt>
                <c:pt idx="11362">
                  <c:v>1259.2</c:v>
                </c:pt>
                <c:pt idx="11363">
                  <c:v>1259.3</c:v>
                </c:pt>
                <c:pt idx="11364">
                  <c:v>1259.4</c:v>
                </c:pt>
                <c:pt idx="11365">
                  <c:v>1259.5</c:v>
                </c:pt>
                <c:pt idx="11366">
                  <c:v>1259.6</c:v>
                </c:pt>
                <c:pt idx="11367">
                  <c:v>1259.7</c:v>
                </c:pt>
                <c:pt idx="11368">
                  <c:v>1259.8</c:v>
                </c:pt>
                <c:pt idx="11369">
                  <c:v>1259.9</c:v>
                </c:pt>
                <c:pt idx="11370">
                  <c:v>1260</c:v>
                </c:pt>
                <c:pt idx="11371">
                  <c:v>1260.1</c:v>
                </c:pt>
                <c:pt idx="11372">
                  <c:v>1260.2</c:v>
                </c:pt>
                <c:pt idx="11373">
                  <c:v>1260.3</c:v>
                </c:pt>
                <c:pt idx="11374">
                  <c:v>1260.4</c:v>
                </c:pt>
                <c:pt idx="11375">
                  <c:v>1260.5</c:v>
                </c:pt>
                <c:pt idx="11376">
                  <c:v>1260.6</c:v>
                </c:pt>
                <c:pt idx="11377">
                  <c:v>1260.7</c:v>
                </c:pt>
                <c:pt idx="11378">
                  <c:v>1260.8</c:v>
                </c:pt>
                <c:pt idx="11379">
                  <c:v>1260.9</c:v>
                </c:pt>
                <c:pt idx="11380">
                  <c:v>1261</c:v>
                </c:pt>
                <c:pt idx="11381">
                  <c:v>1261.1</c:v>
                </c:pt>
                <c:pt idx="11382">
                  <c:v>1261.2</c:v>
                </c:pt>
                <c:pt idx="11383">
                  <c:v>1261.3</c:v>
                </c:pt>
                <c:pt idx="11384">
                  <c:v>1261.4</c:v>
                </c:pt>
                <c:pt idx="11385">
                  <c:v>1261.5</c:v>
                </c:pt>
                <c:pt idx="11386">
                  <c:v>1261.6</c:v>
                </c:pt>
                <c:pt idx="11387">
                  <c:v>1261.7</c:v>
                </c:pt>
                <c:pt idx="11388">
                  <c:v>1261.8</c:v>
                </c:pt>
                <c:pt idx="11389">
                  <c:v>1261.9</c:v>
                </c:pt>
                <c:pt idx="11390">
                  <c:v>1262</c:v>
                </c:pt>
                <c:pt idx="11391">
                  <c:v>1262.1</c:v>
                </c:pt>
                <c:pt idx="11392">
                  <c:v>1262.2</c:v>
                </c:pt>
                <c:pt idx="11393">
                  <c:v>1262.3</c:v>
                </c:pt>
                <c:pt idx="11394">
                  <c:v>1262.4</c:v>
                </c:pt>
                <c:pt idx="11395">
                  <c:v>1262.5</c:v>
                </c:pt>
                <c:pt idx="11396">
                  <c:v>1262.6</c:v>
                </c:pt>
                <c:pt idx="11397">
                  <c:v>1262.7</c:v>
                </c:pt>
                <c:pt idx="11398">
                  <c:v>1262.8</c:v>
                </c:pt>
                <c:pt idx="11399">
                  <c:v>1262.9</c:v>
                </c:pt>
                <c:pt idx="11400">
                  <c:v>1263</c:v>
                </c:pt>
                <c:pt idx="11401">
                  <c:v>1263.1</c:v>
                </c:pt>
                <c:pt idx="11402">
                  <c:v>1263.2</c:v>
                </c:pt>
                <c:pt idx="11403">
                  <c:v>1263.3</c:v>
                </c:pt>
                <c:pt idx="11404">
                  <c:v>1263.4</c:v>
                </c:pt>
                <c:pt idx="11405">
                  <c:v>1263.5</c:v>
                </c:pt>
                <c:pt idx="11406">
                  <c:v>1263.6</c:v>
                </c:pt>
                <c:pt idx="11407">
                  <c:v>1263.7</c:v>
                </c:pt>
                <c:pt idx="11408">
                  <c:v>1263.8</c:v>
                </c:pt>
                <c:pt idx="11409">
                  <c:v>1263.9</c:v>
                </c:pt>
                <c:pt idx="11410">
                  <c:v>1264</c:v>
                </c:pt>
                <c:pt idx="11411">
                  <c:v>1264.1</c:v>
                </c:pt>
                <c:pt idx="11412">
                  <c:v>1264.2</c:v>
                </c:pt>
                <c:pt idx="11413">
                  <c:v>1264.3</c:v>
                </c:pt>
                <c:pt idx="11414">
                  <c:v>1264.4</c:v>
                </c:pt>
                <c:pt idx="11415">
                  <c:v>1264.5</c:v>
                </c:pt>
                <c:pt idx="11416">
                  <c:v>1264.6</c:v>
                </c:pt>
                <c:pt idx="11417">
                  <c:v>1264.7</c:v>
                </c:pt>
                <c:pt idx="11418">
                  <c:v>1264.8</c:v>
                </c:pt>
                <c:pt idx="11419">
                  <c:v>1264.9</c:v>
                </c:pt>
                <c:pt idx="11420">
                  <c:v>1265</c:v>
                </c:pt>
                <c:pt idx="11421">
                  <c:v>1265.1</c:v>
                </c:pt>
                <c:pt idx="11422">
                  <c:v>1265.2</c:v>
                </c:pt>
                <c:pt idx="11423">
                  <c:v>1265.3</c:v>
                </c:pt>
                <c:pt idx="11424">
                  <c:v>1265.4</c:v>
                </c:pt>
                <c:pt idx="11425">
                  <c:v>1265.5</c:v>
                </c:pt>
                <c:pt idx="11426">
                  <c:v>1265.6</c:v>
                </c:pt>
                <c:pt idx="11427">
                  <c:v>1265.7</c:v>
                </c:pt>
                <c:pt idx="11428">
                  <c:v>1265.8</c:v>
                </c:pt>
                <c:pt idx="11429">
                  <c:v>1265.9</c:v>
                </c:pt>
                <c:pt idx="11430">
                  <c:v>1266</c:v>
                </c:pt>
                <c:pt idx="11431">
                  <c:v>1266.1</c:v>
                </c:pt>
                <c:pt idx="11432">
                  <c:v>1266.2</c:v>
                </c:pt>
                <c:pt idx="11433">
                  <c:v>1266.3</c:v>
                </c:pt>
                <c:pt idx="11434">
                  <c:v>1266.4</c:v>
                </c:pt>
                <c:pt idx="11435">
                  <c:v>1266.5</c:v>
                </c:pt>
                <c:pt idx="11436">
                  <c:v>1266.6</c:v>
                </c:pt>
                <c:pt idx="11437">
                  <c:v>1266.7</c:v>
                </c:pt>
                <c:pt idx="11438">
                  <c:v>1266.8</c:v>
                </c:pt>
                <c:pt idx="11439">
                  <c:v>1266.9</c:v>
                </c:pt>
                <c:pt idx="11440">
                  <c:v>1267</c:v>
                </c:pt>
                <c:pt idx="11441">
                  <c:v>1267.1</c:v>
                </c:pt>
                <c:pt idx="11442">
                  <c:v>1267.2</c:v>
                </c:pt>
                <c:pt idx="11443">
                  <c:v>1267.3</c:v>
                </c:pt>
                <c:pt idx="11444">
                  <c:v>1267.4</c:v>
                </c:pt>
                <c:pt idx="11445">
                  <c:v>1267.5</c:v>
                </c:pt>
                <c:pt idx="11446">
                  <c:v>1267.6</c:v>
                </c:pt>
                <c:pt idx="11447">
                  <c:v>1267.7</c:v>
                </c:pt>
                <c:pt idx="11448">
                  <c:v>1267.8</c:v>
                </c:pt>
                <c:pt idx="11449">
                  <c:v>1267.9</c:v>
                </c:pt>
                <c:pt idx="11450">
                  <c:v>1268</c:v>
                </c:pt>
                <c:pt idx="11451">
                  <c:v>1268.1</c:v>
                </c:pt>
                <c:pt idx="11452">
                  <c:v>1268.2</c:v>
                </c:pt>
                <c:pt idx="11453">
                  <c:v>1268.3</c:v>
                </c:pt>
                <c:pt idx="11454">
                  <c:v>1268.4</c:v>
                </c:pt>
                <c:pt idx="11455">
                  <c:v>1268.5</c:v>
                </c:pt>
                <c:pt idx="11456">
                  <c:v>1268.6</c:v>
                </c:pt>
                <c:pt idx="11457">
                  <c:v>1268.7</c:v>
                </c:pt>
                <c:pt idx="11458">
                  <c:v>1268.8</c:v>
                </c:pt>
                <c:pt idx="11459">
                  <c:v>1268.9</c:v>
                </c:pt>
                <c:pt idx="11460">
                  <c:v>1269</c:v>
                </c:pt>
                <c:pt idx="11461">
                  <c:v>1269.1</c:v>
                </c:pt>
                <c:pt idx="11462">
                  <c:v>1269.2</c:v>
                </c:pt>
                <c:pt idx="11463">
                  <c:v>1269.3</c:v>
                </c:pt>
                <c:pt idx="11464">
                  <c:v>1269.4</c:v>
                </c:pt>
                <c:pt idx="11465">
                  <c:v>1269.5</c:v>
                </c:pt>
                <c:pt idx="11466">
                  <c:v>1269.6</c:v>
                </c:pt>
                <c:pt idx="11467">
                  <c:v>1269.7</c:v>
                </c:pt>
                <c:pt idx="11468">
                  <c:v>1269.8</c:v>
                </c:pt>
                <c:pt idx="11469">
                  <c:v>1269.9</c:v>
                </c:pt>
                <c:pt idx="11470">
                  <c:v>1270</c:v>
                </c:pt>
                <c:pt idx="11471">
                  <c:v>1270.1</c:v>
                </c:pt>
                <c:pt idx="11472">
                  <c:v>1270.2</c:v>
                </c:pt>
                <c:pt idx="11473">
                  <c:v>1270.3</c:v>
                </c:pt>
                <c:pt idx="11474">
                  <c:v>1270.4</c:v>
                </c:pt>
                <c:pt idx="11475">
                  <c:v>1270.5</c:v>
                </c:pt>
                <c:pt idx="11476">
                  <c:v>1270.6</c:v>
                </c:pt>
                <c:pt idx="11477">
                  <c:v>1270.7</c:v>
                </c:pt>
                <c:pt idx="11478">
                  <c:v>1270.8</c:v>
                </c:pt>
                <c:pt idx="11479">
                  <c:v>1270.9</c:v>
                </c:pt>
                <c:pt idx="11480">
                  <c:v>1271</c:v>
                </c:pt>
                <c:pt idx="11481">
                  <c:v>1271.1</c:v>
                </c:pt>
                <c:pt idx="11482">
                  <c:v>1271.2</c:v>
                </c:pt>
                <c:pt idx="11483">
                  <c:v>1271.3</c:v>
                </c:pt>
                <c:pt idx="11484">
                  <c:v>1271.4</c:v>
                </c:pt>
                <c:pt idx="11485">
                  <c:v>1271.5</c:v>
                </c:pt>
                <c:pt idx="11486">
                  <c:v>1271.6</c:v>
                </c:pt>
                <c:pt idx="11487">
                  <c:v>1271.7</c:v>
                </c:pt>
                <c:pt idx="11488">
                  <c:v>1271.8</c:v>
                </c:pt>
                <c:pt idx="11489">
                  <c:v>1271.9</c:v>
                </c:pt>
                <c:pt idx="11490">
                  <c:v>1272</c:v>
                </c:pt>
                <c:pt idx="11491">
                  <c:v>1272.1</c:v>
                </c:pt>
                <c:pt idx="11492">
                  <c:v>1272.2</c:v>
                </c:pt>
                <c:pt idx="11493">
                  <c:v>1272.3</c:v>
                </c:pt>
                <c:pt idx="11494">
                  <c:v>1272.4</c:v>
                </c:pt>
                <c:pt idx="11495">
                  <c:v>1272.5</c:v>
                </c:pt>
                <c:pt idx="11496">
                  <c:v>1272.6</c:v>
                </c:pt>
                <c:pt idx="11497">
                  <c:v>1272.7</c:v>
                </c:pt>
                <c:pt idx="11498">
                  <c:v>1272.8</c:v>
                </c:pt>
                <c:pt idx="11499">
                  <c:v>1272.9</c:v>
                </c:pt>
                <c:pt idx="11500">
                  <c:v>1273</c:v>
                </c:pt>
                <c:pt idx="11501">
                  <c:v>1273.1</c:v>
                </c:pt>
                <c:pt idx="11502">
                  <c:v>1273.2</c:v>
                </c:pt>
                <c:pt idx="11503">
                  <c:v>1273.3</c:v>
                </c:pt>
                <c:pt idx="11504">
                  <c:v>1273.4</c:v>
                </c:pt>
                <c:pt idx="11505">
                  <c:v>1273.5</c:v>
                </c:pt>
                <c:pt idx="11506">
                  <c:v>1273.6</c:v>
                </c:pt>
                <c:pt idx="11507">
                  <c:v>1273.7</c:v>
                </c:pt>
                <c:pt idx="11508">
                  <c:v>1273.8</c:v>
                </c:pt>
                <c:pt idx="11509">
                  <c:v>1273.9</c:v>
                </c:pt>
                <c:pt idx="11510">
                  <c:v>1274</c:v>
                </c:pt>
                <c:pt idx="11511">
                  <c:v>1274.1</c:v>
                </c:pt>
                <c:pt idx="11512">
                  <c:v>1274.2</c:v>
                </c:pt>
                <c:pt idx="11513">
                  <c:v>1274.3</c:v>
                </c:pt>
                <c:pt idx="11514">
                  <c:v>1274.4</c:v>
                </c:pt>
                <c:pt idx="11515">
                  <c:v>1274.5</c:v>
                </c:pt>
                <c:pt idx="11516">
                  <c:v>1274.6</c:v>
                </c:pt>
                <c:pt idx="11517">
                  <c:v>1274.7</c:v>
                </c:pt>
                <c:pt idx="11518">
                  <c:v>1274.8</c:v>
                </c:pt>
                <c:pt idx="11519">
                  <c:v>1274.9</c:v>
                </c:pt>
                <c:pt idx="11520">
                  <c:v>1275</c:v>
                </c:pt>
                <c:pt idx="11521">
                  <c:v>1275.1</c:v>
                </c:pt>
                <c:pt idx="11522">
                  <c:v>1275.2</c:v>
                </c:pt>
                <c:pt idx="11523">
                  <c:v>1275.3</c:v>
                </c:pt>
                <c:pt idx="11524">
                  <c:v>1275.4</c:v>
                </c:pt>
                <c:pt idx="11525">
                  <c:v>1275.5</c:v>
                </c:pt>
                <c:pt idx="11526">
                  <c:v>1275.6</c:v>
                </c:pt>
                <c:pt idx="11527">
                  <c:v>1275.7</c:v>
                </c:pt>
                <c:pt idx="11528">
                  <c:v>1275.8</c:v>
                </c:pt>
                <c:pt idx="11529">
                  <c:v>1275.9</c:v>
                </c:pt>
                <c:pt idx="11530">
                  <c:v>1276</c:v>
                </c:pt>
                <c:pt idx="11531">
                  <c:v>1276.1</c:v>
                </c:pt>
                <c:pt idx="11532">
                  <c:v>1276.2</c:v>
                </c:pt>
                <c:pt idx="11533">
                  <c:v>1276.3</c:v>
                </c:pt>
                <c:pt idx="11534">
                  <c:v>1276.4</c:v>
                </c:pt>
                <c:pt idx="11535">
                  <c:v>1276.5</c:v>
                </c:pt>
                <c:pt idx="11536">
                  <c:v>1276.6</c:v>
                </c:pt>
                <c:pt idx="11537">
                  <c:v>1276.7</c:v>
                </c:pt>
                <c:pt idx="11538">
                  <c:v>1276.8</c:v>
                </c:pt>
                <c:pt idx="11539">
                  <c:v>1276.9</c:v>
                </c:pt>
                <c:pt idx="11540">
                  <c:v>1277</c:v>
                </c:pt>
                <c:pt idx="11541">
                  <c:v>1277.1</c:v>
                </c:pt>
                <c:pt idx="11542">
                  <c:v>1277.2</c:v>
                </c:pt>
                <c:pt idx="11543">
                  <c:v>1277.3</c:v>
                </c:pt>
                <c:pt idx="11544">
                  <c:v>1277.4</c:v>
                </c:pt>
                <c:pt idx="11545">
                  <c:v>1277.5</c:v>
                </c:pt>
                <c:pt idx="11546">
                  <c:v>1277.6</c:v>
                </c:pt>
                <c:pt idx="11547">
                  <c:v>1277.7</c:v>
                </c:pt>
                <c:pt idx="11548">
                  <c:v>1277.8</c:v>
                </c:pt>
                <c:pt idx="11549">
                  <c:v>1277.9</c:v>
                </c:pt>
                <c:pt idx="11550">
                  <c:v>1278</c:v>
                </c:pt>
                <c:pt idx="11551">
                  <c:v>1278.1</c:v>
                </c:pt>
                <c:pt idx="11552">
                  <c:v>1278.2</c:v>
                </c:pt>
                <c:pt idx="11553">
                  <c:v>1278.3</c:v>
                </c:pt>
                <c:pt idx="11554">
                  <c:v>1278.4</c:v>
                </c:pt>
                <c:pt idx="11555">
                  <c:v>1278.5</c:v>
                </c:pt>
                <c:pt idx="11556">
                  <c:v>1278.6</c:v>
                </c:pt>
                <c:pt idx="11557">
                  <c:v>1278.7</c:v>
                </c:pt>
                <c:pt idx="11558">
                  <c:v>1278.8</c:v>
                </c:pt>
                <c:pt idx="11559">
                  <c:v>1278.9</c:v>
                </c:pt>
                <c:pt idx="11560">
                  <c:v>1279</c:v>
                </c:pt>
                <c:pt idx="11561">
                  <c:v>1279.1</c:v>
                </c:pt>
                <c:pt idx="11562">
                  <c:v>1279.2</c:v>
                </c:pt>
                <c:pt idx="11563">
                  <c:v>1279.3</c:v>
                </c:pt>
                <c:pt idx="11564">
                  <c:v>1279.4</c:v>
                </c:pt>
                <c:pt idx="11565">
                  <c:v>1279.5</c:v>
                </c:pt>
                <c:pt idx="11566">
                  <c:v>1279.6</c:v>
                </c:pt>
                <c:pt idx="11567">
                  <c:v>1279.7</c:v>
                </c:pt>
                <c:pt idx="11568">
                  <c:v>1279.8</c:v>
                </c:pt>
                <c:pt idx="11569">
                  <c:v>1279.9</c:v>
                </c:pt>
                <c:pt idx="11570">
                  <c:v>1280</c:v>
                </c:pt>
                <c:pt idx="11571">
                  <c:v>1280.1</c:v>
                </c:pt>
                <c:pt idx="11572">
                  <c:v>1280.2</c:v>
                </c:pt>
                <c:pt idx="11573">
                  <c:v>1280.3</c:v>
                </c:pt>
                <c:pt idx="11574">
                  <c:v>1280.4</c:v>
                </c:pt>
                <c:pt idx="11575">
                  <c:v>1280.5</c:v>
                </c:pt>
                <c:pt idx="11576">
                  <c:v>1280.6</c:v>
                </c:pt>
                <c:pt idx="11577">
                  <c:v>1280.7</c:v>
                </c:pt>
                <c:pt idx="11578">
                  <c:v>1280.8</c:v>
                </c:pt>
                <c:pt idx="11579">
                  <c:v>1280.9</c:v>
                </c:pt>
                <c:pt idx="11580">
                  <c:v>1281</c:v>
                </c:pt>
                <c:pt idx="11581">
                  <c:v>1281.1</c:v>
                </c:pt>
                <c:pt idx="11582">
                  <c:v>1281.2</c:v>
                </c:pt>
                <c:pt idx="11583">
                  <c:v>1281.3</c:v>
                </c:pt>
                <c:pt idx="11584">
                  <c:v>1281.4</c:v>
                </c:pt>
                <c:pt idx="11585">
                  <c:v>1281.5</c:v>
                </c:pt>
                <c:pt idx="11586">
                  <c:v>1281.6</c:v>
                </c:pt>
                <c:pt idx="11587">
                  <c:v>1281.7</c:v>
                </c:pt>
                <c:pt idx="11588">
                  <c:v>1281.8</c:v>
                </c:pt>
                <c:pt idx="11589">
                  <c:v>1281.9</c:v>
                </c:pt>
                <c:pt idx="11590">
                  <c:v>1282</c:v>
                </c:pt>
                <c:pt idx="11591">
                  <c:v>1282.1</c:v>
                </c:pt>
                <c:pt idx="11592">
                  <c:v>1282.2</c:v>
                </c:pt>
                <c:pt idx="11593">
                  <c:v>1282.3</c:v>
                </c:pt>
                <c:pt idx="11594">
                  <c:v>1282.4</c:v>
                </c:pt>
                <c:pt idx="11595">
                  <c:v>1282.5</c:v>
                </c:pt>
                <c:pt idx="11596">
                  <c:v>1282.6</c:v>
                </c:pt>
                <c:pt idx="11597">
                  <c:v>1282.7</c:v>
                </c:pt>
                <c:pt idx="11598">
                  <c:v>1282.8</c:v>
                </c:pt>
                <c:pt idx="11599">
                  <c:v>1282.9</c:v>
                </c:pt>
                <c:pt idx="11600">
                  <c:v>1283</c:v>
                </c:pt>
                <c:pt idx="11601">
                  <c:v>1283.1</c:v>
                </c:pt>
                <c:pt idx="11602">
                  <c:v>1283.2</c:v>
                </c:pt>
                <c:pt idx="11603">
                  <c:v>1283.3</c:v>
                </c:pt>
                <c:pt idx="11604">
                  <c:v>1283.4</c:v>
                </c:pt>
                <c:pt idx="11605">
                  <c:v>1283.5</c:v>
                </c:pt>
                <c:pt idx="11606">
                  <c:v>1283.6</c:v>
                </c:pt>
                <c:pt idx="11607">
                  <c:v>1283.7</c:v>
                </c:pt>
                <c:pt idx="11608">
                  <c:v>1283.8</c:v>
                </c:pt>
                <c:pt idx="11609">
                  <c:v>1283.9</c:v>
                </c:pt>
                <c:pt idx="11610">
                  <c:v>1284</c:v>
                </c:pt>
                <c:pt idx="11611">
                  <c:v>1284.1</c:v>
                </c:pt>
                <c:pt idx="11612">
                  <c:v>1284.2</c:v>
                </c:pt>
                <c:pt idx="11613">
                  <c:v>1284.3</c:v>
                </c:pt>
                <c:pt idx="11614">
                  <c:v>1284.4</c:v>
                </c:pt>
                <c:pt idx="11615">
                  <c:v>1284.5</c:v>
                </c:pt>
                <c:pt idx="11616">
                  <c:v>1284.6</c:v>
                </c:pt>
                <c:pt idx="11617">
                  <c:v>1284.7</c:v>
                </c:pt>
                <c:pt idx="11618">
                  <c:v>1284.8</c:v>
                </c:pt>
                <c:pt idx="11619">
                  <c:v>1284.9</c:v>
                </c:pt>
                <c:pt idx="11620">
                  <c:v>1285</c:v>
                </c:pt>
                <c:pt idx="11621">
                  <c:v>1285.1</c:v>
                </c:pt>
                <c:pt idx="11622">
                  <c:v>1285.2</c:v>
                </c:pt>
                <c:pt idx="11623">
                  <c:v>1285.3</c:v>
                </c:pt>
                <c:pt idx="11624">
                  <c:v>1285.4</c:v>
                </c:pt>
                <c:pt idx="11625">
                  <c:v>1285.5</c:v>
                </c:pt>
                <c:pt idx="11626">
                  <c:v>1285.6</c:v>
                </c:pt>
                <c:pt idx="11627">
                  <c:v>1285.7</c:v>
                </c:pt>
                <c:pt idx="11628">
                  <c:v>1285.8</c:v>
                </c:pt>
                <c:pt idx="11629">
                  <c:v>1285.9</c:v>
                </c:pt>
                <c:pt idx="11630">
                  <c:v>1286</c:v>
                </c:pt>
                <c:pt idx="11631">
                  <c:v>1286.1</c:v>
                </c:pt>
                <c:pt idx="11632">
                  <c:v>1286.2</c:v>
                </c:pt>
                <c:pt idx="11633">
                  <c:v>1286.3</c:v>
                </c:pt>
                <c:pt idx="11634">
                  <c:v>1286.4</c:v>
                </c:pt>
                <c:pt idx="11635">
                  <c:v>1286.5</c:v>
                </c:pt>
                <c:pt idx="11636">
                  <c:v>1286.6</c:v>
                </c:pt>
                <c:pt idx="11637">
                  <c:v>1286.7</c:v>
                </c:pt>
                <c:pt idx="11638">
                  <c:v>1286.8</c:v>
                </c:pt>
                <c:pt idx="11639">
                  <c:v>1286.9</c:v>
                </c:pt>
                <c:pt idx="11640">
                  <c:v>1287</c:v>
                </c:pt>
                <c:pt idx="11641">
                  <c:v>1287.1</c:v>
                </c:pt>
                <c:pt idx="11642">
                  <c:v>1287.2</c:v>
                </c:pt>
                <c:pt idx="11643">
                  <c:v>1287.3</c:v>
                </c:pt>
                <c:pt idx="11644">
                  <c:v>1287.4</c:v>
                </c:pt>
                <c:pt idx="11645">
                  <c:v>1287.5</c:v>
                </c:pt>
                <c:pt idx="11646">
                  <c:v>1287.6</c:v>
                </c:pt>
                <c:pt idx="11647">
                  <c:v>1287.7</c:v>
                </c:pt>
                <c:pt idx="11648">
                  <c:v>1287.8</c:v>
                </c:pt>
                <c:pt idx="11649">
                  <c:v>1287.9</c:v>
                </c:pt>
                <c:pt idx="11650">
                  <c:v>1288</c:v>
                </c:pt>
                <c:pt idx="11651">
                  <c:v>1288.1</c:v>
                </c:pt>
                <c:pt idx="11652">
                  <c:v>1288.2</c:v>
                </c:pt>
                <c:pt idx="11653">
                  <c:v>1288.3</c:v>
                </c:pt>
                <c:pt idx="11654">
                  <c:v>1288.4</c:v>
                </c:pt>
                <c:pt idx="11655">
                  <c:v>1288.5</c:v>
                </c:pt>
                <c:pt idx="11656">
                  <c:v>1288.6</c:v>
                </c:pt>
                <c:pt idx="11657">
                  <c:v>1288.7</c:v>
                </c:pt>
                <c:pt idx="11658">
                  <c:v>1288.8</c:v>
                </c:pt>
                <c:pt idx="11659">
                  <c:v>1288.9</c:v>
                </c:pt>
                <c:pt idx="11660">
                  <c:v>1289</c:v>
                </c:pt>
                <c:pt idx="11661">
                  <c:v>1289.1</c:v>
                </c:pt>
                <c:pt idx="11662">
                  <c:v>1289.2</c:v>
                </c:pt>
                <c:pt idx="11663">
                  <c:v>1289.3</c:v>
                </c:pt>
                <c:pt idx="11664">
                  <c:v>1289.4</c:v>
                </c:pt>
                <c:pt idx="11665">
                  <c:v>1289.5</c:v>
                </c:pt>
                <c:pt idx="11666">
                  <c:v>1289.6</c:v>
                </c:pt>
                <c:pt idx="11667">
                  <c:v>1289.7</c:v>
                </c:pt>
                <c:pt idx="11668">
                  <c:v>1289.8</c:v>
                </c:pt>
                <c:pt idx="11669">
                  <c:v>1289.9</c:v>
                </c:pt>
                <c:pt idx="11670">
                  <c:v>1290</c:v>
                </c:pt>
                <c:pt idx="11671">
                  <c:v>1290.1</c:v>
                </c:pt>
                <c:pt idx="11672">
                  <c:v>1290.2</c:v>
                </c:pt>
                <c:pt idx="11673">
                  <c:v>1290.3</c:v>
                </c:pt>
                <c:pt idx="11674">
                  <c:v>1290.4</c:v>
                </c:pt>
                <c:pt idx="11675">
                  <c:v>1290.5</c:v>
                </c:pt>
                <c:pt idx="11676">
                  <c:v>1290.6</c:v>
                </c:pt>
                <c:pt idx="11677">
                  <c:v>1290.7</c:v>
                </c:pt>
                <c:pt idx="11678">
                  <c:v>1290.8</c:v>
                </c:pt>
                <c:pt idx="11679">
                  <c:v>1290.9</c:v>
                </c:pt>
                <c:pt idx="11680">
                  <c:v>1291</c:v>
                </c:pt>
                <c:pt idx="11681">
                  <c:v>1291.1</c:v>
                </c:pt>
                <c:pt idx="11682">
                  <c:v>1291.2</c:v>
                </c:pt>
                <c:pt idx="11683">
                  <c:v>1291.3</c:v>
                </c:pt>
                <c:pt idx="11684">
                  <c:v>1291.4</c:v>
                </c:pt>
                <c:pt idx="11685">
                  <c:v>1291.5</c:v>
                </c:pt>
                <c:pt idx="11686">
                  <c:v>1291.6</c:v>
                </c:pt>
                <c:pt idx="11687">
                  <c:v>1291.7</c:v>
                </c:pt>
                <c:pt idx="11688">
                  <c:v>1291.8</c:v>
                </c:pt>
                <c:pt idx="11689">
                  <c:v>1291.9</c:v>
                </c:pt>
                <c:pt idx="11690">
                  <c:v>1292</c:v>
                </c:pt>
                <c:pt idx="11691">
                  <c:v>1292.1</c:v>
                </c:pt>
                <c:pt idx="11692">
                  <c:v>1292.2</c:v>
                </c:pt>
                <c:pt idx="11693">
                  <c:v>1292.3</c:v>
                </c:pt>
                <c:pt idx="11694">
                  <c:v>1292.4</c:v>
                </c:pt>
                <c:pt idx="11695">
                  <c:v>1292.5</c:v>
                </c:pt>
                <c:pt idx="11696">
                  <c:v>1292.6</c:v>
                </c:pt>
                <c:pt idx="11697">
                  <c:v>1292.7</c:v>
                </c:pt>
                <c:pt idx="11698">
                  <c:v>1292.8</c:v>
                </c:pt>
                <c:pt idx="11699">
                  <c:v>1292.9</c:v>
                </c:pt>
                <c:pt idx="11700">
                  <c:v>1293</c:v>
                </c:pt>
                <c:pt idx="11701">
                  <c:v>1293.1</c:v>
                </c:pt>
                <c:pt idx="11702">
                  <c:v>1293.2</c:v>
                </c:pt>
                <c:pt idx="11703">
                  <c:v>1293.3</c:v>
                </c:pt>
                <c:pt idx="11704">
                  <c:v>1293.4</c:v>
                </c:pt>
                <c:pt idx="11705">
                  <c:v>1293.5</c:v>
                </c:pt>
                <c:pt idx="11706">
                  <c:v>1293.6</c:v>
                </c:pt>
                <c:pt idx="11707">
                  <c:v>1293.7</c:v>
                </c:pt>
                <c:pt idx="11708">
                  <c:v>1293.8</c:v>
                </c:pt>
                <c:pt idx="11709">
                  <c:v>1293.9</c:v>
                </c:pt>
                <c:pt idx="11710">
                  <c:v>1294</c:v>
                </c:pt>
              </c:numCache>
            </c:numRef>
          </c:xVal>
          <c:yVal>
            <c:numRef>
              <c:f>４次フローメータ検層データ!$G$4:$G$11905</c:f>
              <c:numCache>
                <c:formatCode>General</c:formatCode>
                <c:ptCount val="11902"/>
                <c:pt idx="0">
                  <c:v>0.3341</c:v>
                </c:pt>
                <c:pt idx="1">
                  <c:v>0.325367294</c:v>
                </c:pt>
                <c:pt idx="2">
                  <c:v>0.322623772</c:v>
                </c:pt>
                <c:pt idx="3">
                  <c:v>0.321275942</c:v>
                </c:pt>
                <c:pt idx="4">
                  <c:v>0.320783294</c:v>
                </c:pt>
                <c:pt idx="5">
                  <c:v>0.320701661</c:v>
                </c:pt>
                <c:pt idx="6">
                  <c:v>0.320812093</c:v>
                </c:pt>
                <c:pt idx="7">
                  <c:v>0.321033401</c:v>
                </c:pt>
                <c:pt idx="8">
                  <c:v>0.32160582</c:v>
                </c:pt>
                <c:pt idx="9">
                  <c:v>0.322658162</c:v>
                </c:pt>
                <c:pt idx="10">
                  <c:v>0.324886987</c:v>
                </c:pt>
                <c:pt idx="11">
                  <c:v>0.328339329</c:v>
                </c:pt>
                <c:pt idx="12">
                  <c:v>0.330446309</c:v>
                </c:pt>
                <c:pt idx="13">
                  <c:v>0.325145102</c:v>
                </c:pt>
                <c:pt idx="14">
                  <c:v>0.322005256</c:v>
                </c:pt>
                <c:pt idx="15">
                  <c:v>0.322223667</c:v>
                </c:pt>
                <c:pt idx="16">
                  <c:v>0.322511878</c:v>
                </c:pt>
                <c:pt idx="17">
                  <c:v>0.322914768</c:v>
                </c:pt>
                <c:pt idx="18">
                  <c:v>0.322963931</c:v>
                </c:pt>
                <c:pt idx="19">
                  <c:v>0.32281846</c:v>
                </c:pt>
                <c:pt idx="20">
                  <c:v>0.323020236</c:v>
                </c:pt>
                <c:pt idx="21">
                  <c:v>0.322075987</c:v>
                </c:pt>
                <c:pt idx="22">
                  <c:v>0.321543419</c:v>
                </c:pt>
                <c:pt idx="23">
                  <c:v>0.321710488</c:v>
                </c:pt>
                <c:pt idx="24">
                  <c:v>0.321527678</c:v>
                </c:pt>
                <c:pt idx="25">
                  <c:v>0.32086904</c:v>
                </c:pt>
                <c:pt idx="26">
                  <c:v>0.320211356</c:v>
                </c:pt>
                <c:pt idx="27">
                  <c:v>0.321317138</c:v>
                </c:pt>
                <c:pt idx="28">
                  <c:v>0.325317759</c:v>
                </c:pt>
                <c:pt idx="29">
                  <c:v>0.339941034</c:v>
                </c:pt>
                <c:pt idx="30">
                  <c:v>0.33837196</c:v>
                </c:pt>
                <c:pt idx="31">
                  <c:v>0.313237582</c:v>
                </c:pt>
                <c:pt idx="32">
                  <c:v>0.310865775</c:v>
                </c:pt>
                <c:pt idx="33">
                  <c:v>0.31215389</c:v>
                </c:pt>
                <c:pt idx="34">
                  <c:v>0.311250644</c:v>
                </c:pt>
                <c:pt idx="35">
                  <c:v>0.308283498</c:v>
                </c:pt>
                <c:pt idx="36">
                  <c:v>0.309445033</c:v>
                </c:pt>
                <c:pt idx="37">
                  <c:v>0.308919071</c:v>
                </c:pt>
                <c:pt idx="38">
                  <c:v>0.306725813</c:v>
                </c:pt>
                <c:pt idx="39">
                  <c:v>0.306393583</c:v>
                </c:pt>
                <c:pt idx="40">
                  <c:v>0.307146053</c:v>
                </c:pt>
                <c:pt idx="41">
                  <c:v>0.305856981</c:v>
                </c:pt>
                <c:pt idx="42">
                  <c:v>0.306033925</c:v>
                </c:pt>
                <c:pt idx="43">
                  <c:v>0.306418616</c:v>
                </c:pt>
                <c:pt idx="44">
                  <c:v>0.307541696</c:v>
                </c:pt>
                <c:pt idx="45">
                  <c:v>0.311683073</c:v>
                </c:pt>
                <c:pt idx="46">
                  <c:v>0.317874205</c:v>
                </c:pt>
                <c:pt idx="47">
                  <c:v>0.306609221</c:v>
                </c:pt>
                <c:pt idx="48">
                  <c:v>0.305701924</c:v>
                </c:pt>
                <c:pt idx="49">
                  <c:v>0.308962122</c:v>
                </c:pt>
                <c:pt idx="50">
                  <c:v>0.305533899</c:v>
                </c:pt>
                <c:pt idx="51">
                  <c:v>0.304666879</c:v>
                </c:pt>
                <c:pt idx="52">
                  <c:v>0.304544923</c:v>
                </c:pt>
                <c:pt idx="53">
                  <c:v>0.304493834</c:v>
                </c:pt>
                <c:pt idx="54">
                  <c:v>0.30515917</c:v>
                </c:pt>
                <c:pt idx="55">
                  <c:v>0.30596939</c:v>
                </c:pt>
                <c:pt idx="56">
                  <c:v>0.306592107</c:v>
                </c:pt>
                <c:pt idx="57">
                  <c:v>0.307192333</c:v>
                </c:pt>
                <c:pt idx="58">
                  <c:v>0.307283096</c:v>
                </c:pt>
                <c:pt idx="59">
                  <c:v>0.308078981</c:v>
                </c:pt>
                <c:pt idx="60">
                  <c:v>0.308661822</c:v>
                </c:pt>
                <c:pt idx="61">
                  <c:v>0.310067414</c:v>
                </c:pt>
                <c:pt idx="62">
                  <c:v>0.311241699</c:v>
                </c:pt>
                <c:pt idx="63">
                  <c:v>0.313102411</c:v>
                </c:pt>
                <c:pt idx="64">
                  <c:v>0.314449317</c:v>
                </c:pt>
                <c:pt idx="65">
                  <c:v>0.315233816</c:v>
                </c:pt>
                <c:pt idx="66">
                  <c:v>0.316557706</c:v>
                </c:pt>
                <c:pt idx="67">
                  <c:v>0.318413384</c:v>
                </c:pt>
                <c:pt idx="68">
                  <c:v>0.320539972</c:v>
                </c:pt>
                <c:pt idx="69">
                  <c:v>0.321892265</c:v>
                </c:pt>
                <c:pt idx="70">
                  <c:v>0.322725392</c:v>
                </c:pt>
                <c:pt idx="71">
                  <c:v>0.323066834</c:v>
                </c:pt>
                <c:pt idx="72">
                  <c:v>0.323413179</c:v>
                </c:pt>
                <c:pt idx="73">
                  <c:v>0.323729493</c:v>
                </c:pt>
                <c:pt idx="74">
                  <c:v>0.323695642</c:v>
                </c:pt>
                <c:pt idx="75">
                  <c:v>0.323812845</c:v>
                </c:pt>
                <c:pt idx="76">
                  <c:v>0.323782315</c:v>
                </c:pt>
                <c:pt idx="77">
                  <c:v>0.323979491</c:v>
                </c:pt>
                <c:pt idx="78">
                  <c:v>0.323778316</c:v>
                </c:pt>
                <c:pt idx="79">
                  <c:v>0.323594335</c:v>
                </c:pt>
                <c:pt idx="80">
                  <c:v>0.322546109</c:v>
                </c:pt>
                <c:pt idx="81">
                  <c:v>0.323235067</c:v>
                </c:pt>
                <c:pt idx="82">
                  <c:v>0.322248519</c:v>
                </c:pt>
                <c:pt idx="83">
                  <c:v>0.322106378</c:v>
                </c:pt>
                <c:pt idx="84">
                  <c:v>0.322673001</c:v>
                </c:pt>
                <c:pt idx="85">
                  <c:v>0.322518745</c:v>
                </c:pt>
                <c:pt idx="86">
                  <c:v>0.322724276</c:v>
                </c:pt>
                <c:pt idx="87">
                  <c:v>0.322170898</c:v>
                </c:pt>
                <c:pt idx="88">
                  <c:v>0.322062764</c:v>
                </c:pt>
                <c:pt idx="89">
                  <c:v>0.322284877</c:v>
                </c:pt>
                <c:pt idx="90">
                  <c:v>0.323030116</c:v>
                </c:pt>
                <c:pt idx="91">
                  <c:v>0.324203009</c:v>
                </c:pt>
                <c:pt idx="92">
                  <c:v>0.327286666</c:v>
                </c:pt>
                <c:pt idx="93">
                  <c:v>0.333707061</c:v>
                </c:pt>
                <c:pt idx="94">
                  <c:v>0.33135777</c:v>
                </c:pt>
                <c:pt idx="95">
                  <c:v>0.331249028</c:v>
                </c:pt>
                <c:pt idx="96">
                  <c:v>0.340086575</c:v>
                </c:pt>
                <c:pt idx="97">
                  <c:v>0.349426313</c:v>
                </c:pt>
                <c:pt idx="98">
                  <c:v>0.35669452</c:v>
                </c:pt>
                <c:pt idx="99">
                  <c:v>0.342931243</c:v>
                </c:pt>
                <c:pt idx="100">
                  <c:v>0.32255985</c:v>
                </c:pt>
                <c:pt idx="101">
                  <c:v>0.326358706</c:v>
                </c:pt>
                <c:pt idx="102">
                  <c:v>0.329038884</c:v>
                </c:pt>
                <c:pt idx="103">
                  <c:v>0.312974316</c:v>
                </c:pt>
                <c:pt idx="104">
                  <c:v>0.312367276</c:v>
                </c:pt>
                <c:pt idx="105">
                  <c:v>0.313715259</c:v>
                </c:pt>
                <c:pt idx="106">
                  <c:v>0.317085205</c:v>
                </c:pt>
                <c:pt idx="107">
                  <c:v>0.318230395</c:v>
                </c:pt>
                <c:pt idx="108">
                  <c:v>0.313035539</c:v>
                </c:pt>
                <c:pt idx="109">
                  <c:v>0.313484034</c:v>
                </c:pt>
                <c:pt idx="110">
                  <c:v>0.313242171</c:v>
                </c:pt>
                <c:pt idx="111">
                  <c:v>0.313748949</c:v>
                </c:pt>
                <c:pt idx="112">
                  <c:v>0.31408584</c:v>
                </c:pt>
                <c:pt idx="113">
                  <c:v>0.313765015</c:v>
                </c:pt>
                <c:pt idx="114">
                  <c:v>0.315401171</c:v>
                </c:pt>
                <c:pt idx="115">
                  <c:v>0.317751029</c:v>
                </c:pt>
                <c:pt idx="116">
                  <c:v>0.32027826</c:v>
                </c:pt>
                <c:pt idx="117">
                  <c:v>0.320824614</c:v>
                </c:pt>
                <c:pt idx="118">
                  <c:v>0.325921083</c:v>
                </c:pt>
                <c:pt idx="119">
                  <c:v>0.343339427</c:v>
                </c:pt>
                <c:pt idx="120">
                  <c:v>0.334873028</c:v>
                </c:pt>
                <c:pt idx="121">
                  <c:v>0.322930009</c:v>
                </c:pt>
                <c:pt idx="122">
                  <c:v>0.314688967</c:v>
                </c:pt>
                <c:pt idx="123">
                  <c:v>0.312062971</c:v>
                </c:pt>
                <c:pt idx="124">
                  <c:v>0.311752149</c:v>
                </c:pt>
                <c:pt idx="125">
                  <c:v>0.310707361</c:v>
                </c:pt>
                <c:pt idx="126">
                  <c:v>0.309658015</c:v>
                </c:pt>
                <c:pt idx="127">
                  <c:v>0.308053182</c:v>
                </c:pt>
                <c:pt idx="128">
                  <c:v>0.307497268</c:v>
                </c:pt>
                <c:pt idx="129">
                  <c:v>0.307717173</c:v>
                </c:pt>
                <c:pt idx="130">
                  <c:v>0.307383568</c:v>
                </c:pt>
                <c:pt idx="131">
                  <c:v>0.308509867</c:v>
                </c:pt>
                <c:pt idx="132">
                  <c:v>0.313012477</c:v>
                </c:pt>
                <c:pt idx="133">
                  <c:v>0.325871996</c:v>
                </c:pt>
                <c:pt idx="134">
                  <c:v>0.349708392</c:v>
                </c:pt>
                <c:pt idx="135">
                  <c:v>0.339524354</c:v>
                </c:pt>
                <c:pt idx="136">
                  <c:v>0.313810818</c:v>
                </c:pt>
                <c:pt idx="137">
                  <c:v>0.332611523</c:v>
                </c:pt>
                <c:pt idx="138">
                  <c:v>0.362006431</c:v>
                </c:pt>
                <c:pt idx="139">
                  <c:v>0.368346078</c:v>
                </c:pt>
                <c:pt idx="140">
                  <c:v>0.370168255</c:v>
                </c:pt>
                <c:pt idx="141">
                  <c:v>0.319702038</c:v>
                </c:pt>
                <c:pt idx="142">
                  <c:v>0.298455415</c:v>
                </c:pt>
                <c:pt idx="143">
                  <c:v>0.299066791</c:v>
                </c:pt>
                <c:pt idx="144">
                  <c:v>0.297371939</c:v>
                </c:pt>
                <c:pt idx="145">
                  <c:v>0.297573029</c:v>
                </c:pt>
                <c:pt idx="146">
                  <c:v>0.297674442</c:v>
                </c:pt>
                <c:pt idx="147">
                  <c:v>0.297663864</c:v>
                </c:pt>
                <c:pt idx="148">
                  <c:v>0.297810299</c:v>
                </c:pt>
                <c:pt idx="149">
                  <c:v>0.297754332</c:v>
                </c:pt>
                <c:pt idx="150">
                  <c:v>0.297648023</c:v>
                </c:pt>
                <c:pt idx="151">
                  <c:v>0.297460591</c:v>
                </c:pt>
                <c:pt idx="152">
                  <c:v>0.297884375</c:v>
                </c:pt>
                <c:pt idx="153">
                  <c:v>0.29819352</c:v>
                </c:pt>
                <c:pt idx="154">
                  <c:v>0.298163355</c:v>
                </c:pt>
                <c:pt idx="155">
                  <c:v>0.299900855</c:v>
                </c:pt>
                <c:pt idx="156">
                  <c:v>0.303473449</c:v>
                </c:pt>
                <c:pt idx="157">
                  <c:v>0.306757175</c:v>
                </c:pt>
                <c:pt idx="158">
                  <c:v>0.307280884</c:v>
                </c:pt>
                <c:pt idx="159">
                  <c:v>0.307474914</c:v>
                </c:pt>
                <c:pt idx="160">
                  <c:v>0.305024369</c:v>
                </c:pt>
                <c:pt idx="161">
                  <c:v>0.299113772</c:v>
                </c:pt>
                <c:pt idx="162">
                  <c:v>0.295795994</c:v>
                </c:pt>
                <c:pt idx="163">
                  <c:v>0.295676826</c:v>
                </c:pt>
                <c:pt idx="164">
                  <c:v>0.295636514</c:v>
                </c:pt>
                <c:pt idx="165">
                  <c:v>0.295585417</c:v>
                </c:pt>
                <c:pt idx="166">
                  <c:v>0.29534379</c:v>
                </c:pt>
                <c:pt idx="167">
                  <c:v>0.295259474</c:v>
                </c:pt>
                <c:pt idx="168">
                  <c:v>0.295311609</c:v>
                </c:pt>
                <c:pt idx="169">
                  <c:v>0.295796067</c:v>
                </c:pt>
                <c:pt idx="170">
                  <c:v>0.295848124</c:v>
                </c:pt>
                <c:pt idx="171">
                  <c:v>0.296165486</c:v>
                </c:pt>
                <c:pt idx="172">
                  <c:v>0.296825598</c:v>
                </c:pt>
                <c:pt idx="173">
                  <c:v>0.297608561</c:v>
                </c:pt>
                <c:pt idx="174">
                  <c:v>0.298434345</c:v>
                </c:pt>
                <c:pt idx="175">
                  <c:v>0.299950247</c:v>
                </c:pt>
                <c:pt idx="176">
                  <c:v>0.303144852</c:v>
                </c:pt>
                <c:pt idx="177">
                  <c:v>0.303600604</c:v>
                </c:pt>
                <c:pt idx="178">
                  <c:v>0.303334971</c:v>
                </c:pt>
                <c:pt idx="179">
                  <c:v>0.301244481</c:v>
                </c:pt>
                <c:pt idx="180">
                  <c:v>0.299180153</c:v>
                </c:pt>
                <c:pt idx="181">
                  <c:v>0.299501864</c:v>
                </c:pt>
                <c:pt idx="182">
                  <c:v>0.300045314</c:v>
                </c:pt>
                <c:pt idx="183">
                  <c:v>0.30074579</c:v>
                </c:pt>
                <c:pt idx="184">
                  <c:v>0.300929975</c:v>
                </c:pt>
                <c:pt idx="185">
                  <c:v>0.301198815</c:v>
                </c:pt>
                <c:pt idx="186">
                  <c:v>0.301444656</c:v>
                </c:pt>
                <c:pt idx="187">
                  <c:v>0.301321225</c:v>
                </c:pt>
                <c:pt idx="188">
                  <c:v>0.301010279</c:v>
                </c:pt>
                <c:pt idx="189">
                  <c:v>0.300818329</c:v>
                </c:pt>
                <c:pt idx="190">
                  <c:v>0.30101949</c:v>
                </c:pt>
                <c:pt idx="191">
                  <c:v>0.300477777</c:v>
                </c:pt>
                <c:pt idx="192">
                  <c:v>0.300043777</c:v>
                </c:pt>
                <c:pt idx="193">
                  <c:v>0.300133242</c:v>
                </c:pt>
                <c:pt idx="194">
                  <c:v>0.300433699</c:v>
                </c:pt>
                <c:pt idx="195">
                  <c:v>0.300583492</c:v>
                </c:pt>
                <c:pt idx="196">
                  <c:v>0.301031352</c:v>
                </c:pt>
                <c:pt idx="197">
                  <c:v>0.301710769</c:v>
                </c:pt>
                <c:pt idx="198">
                  <c:v>0.302542783</c:v>
                </c:pt>
                <c:pt idx="199">
                  <c:v>0.303505534</c:v>
                </c:pt>
                <c:pt idx="200">
                  <c:v>0.30392343</c:v>
                </c:pt>
                <c:pt idx="201">
                  <c:v>0.303940364</c:v>
                </c:pt>
                <c:pt idx="202">
                  <c:v>0.303845505</c:v>
                </c:pt>
                <c:pt idx="203">
                  <c:v>0.304033188</c:v>
                </c:pt>
                <c:pt idx="204">
                  <c:v>0.304505191</c:v>
                </c:pt>
                <c:pt idx="205">
                  <c:v>0.304561186</c:v>
                </c:pt>
                <c:pt idx="206">
                  <c:v>0.30451006</c:v>
                </c:pt>
                <c:pt idx="207">
                  <c:v>0.305095488</c:v>
                </c:pt>
                <c:pt idx="208">
                  <c:v>0.305121567</c:v>
                </c:pt>
                <c:pt idx="209">
                  <c:v>0.30523502</c:v>
                </c:pt>
                <c:pt idx="210">
                  <c:v>0.3056259</c:v>
                </c:pt>
                <c:pt idx="211">
                  <c:v>0.305756931</c:v>
                </c:pt>
                <c:pt idx="212">
                  <c:v>0.305987608</c:v>
                </c:pt>
                <c:pt idx="213">
                  <c:v>0.305832042</c:v>
                </c:pt>
                <c:pt idx="214">
                  <c:v>0.305902063</c:v>
                </c:pt>
                <c:pt idx="215">
                  <c:v>0.306160173</c:v>
                </c:pt>
                <c:pt idx="216">
                  <c:v>0.306334346</c:v>
                </c:pt>
                <c:pt idx="217">
                  <c:v>0.307117541</c:v>
                </c:pt>
                <c:pt idx="218">
                  <c:v>0.308961758</c:v>
                </c:pt>
                <c:pt idx="219">
                  <c:v>0.309411467</c:v>
                </c:pt>
                <c:pt idx="220">
                  <c:v>0.310164336</c:v>
                </c:pt>
                <c:pt idx="221">
                  <c:v>0.306030625</c:v>
                </c:pt>
                <c:pt idx="222">
                  <c:v>0.306117622</c:v>
                </c:pt>
                <c:pt idx="223">
                  <c:v>0.307054494</c:v>
                </c:pt>
                <c:pt idx="224">
                  <c:v>0.307414674</c:v>
                </c:pt>
                <c:pt idx="225">
                  <c:v>0.307438298</c:v>
                </c:pt>
                <c:pt idx="226">
                  <c:v>0.307939359</c:v>
                </c:pt>
                <c:pt idx="227">
                  <c:v>0.307808727</c:v>
                </c:pt>
                <c:pt idx="228">
                  <c:v>0.30797312</c:v>
                </c:pt>
                <c:pt idx="229">
                  <c:v>0.30822805</c:v>
                </c:pt>
                <c:pt idx="230">
                  <c:v>0.307702727</c:v>
                </c:pt>
                <c:pt idx="231">
                  <c:v>0.305928058</c:v>
                </c:pt>
                <c:pt idx="232">
                  <c:v>0.304918374</c:v>
                </c:pt>
                <c:pt idx="233">
                  <c:v>0.304250196</c:v>
                </c:pt>
                <c:pt idx="234">
                  <c:v>0.30370385</c:v>
                </c:pt>
                <c:pt idx="235">
                  <c:v>0.303205875</c:v>
                </c:pt>
                <c:pt idx="236">
                  <c:v>0.30349377</c:v>
                </c:pt>
                <c:pt idx="237">
                  <c:v>0.30326399</c:v>
                </c:pt>
                <c:pt idx="238">
                  <c:v>0.301324374</c:v>
                </c:pt>
                <c:pt idx="239">
                  <c:v>0.299852997</c:v>
                </c:pt>
                <c:pt idx="240">
                  <c:v>0.2944424</c:v>
                </c:pt>
                <c:pt idx="241">
                  <c:v>0.293345301</c:v>
                </c:pt>
                <c:pt idx="242">
                  <c:v>0.292926284</c:v>
                </c:pt>
                <c:pt idx="243">
                  <c:v>0.292334536</c:v>
                </c:pt>
                <c:pt idx="244">
                  <c:v>0.291784998</c:v>
                </c:pt>
                <c:pt idx="245">
                  <c:v>0.291466858</c:v>
                </c:pt>
                <c:pt idx="246">
                  <c:v>0.291596616</c:v>
                </c:pt>
                <c:pt idx="247">
                  <c:v>0.291944617</c:v>
                </c:pt>
                <c:pt idx="248">
                  <c:v>0.292007096</c:v>
                </c:pt>
                <c:pt idx="249">
                  <c:v>0.292051569</c:v>
                </c:pt>
                <c:pt idx="250">
                  <c:v>0.292901019</c:v>
                </c:pt>
                <c:pt idx="251">
                  <c:v>0.294071681</c:v>
                </c:pt>
                <c:pt idx="252">
                  <c:v>0.295320201</c:v>
                </c:pt>
                <c:pt idx="253">
                  <c:v>0.298085223</c:v>
                </c:pt>
                <c:pt idx="254">
                  <c:v>0.297904477</c:v>
                </c:pt>
                <c:pt idx="255">
                  <c:v>0.292440197</c:v>
                </c:pt>
                <c:pt idx="256">
                  <c:v>0.291496076</c:v>
                </c:pt>
                <c:pt idx="257">
                  <c:v>0.29087798</c:v>
                </c:pt>
                <c:pt idx="258">
                  <c:v>0.290819621</c:v>
                </c:pt>
                <c:pt idx="259">
                  <c:v>0.290553686</c:v>
                </c:pt>
                <c:pt idx="260">
                  <c:v>0.289984611</c:v>
                </c:pt>
                <c:pt idx="261">
                  <c:v>0.288862242</c:v>
                </c:pt>
                <c:pt idx="262">
                  <c:v>0.288480936</c:v>
                </c:pt>
                <c:pt idx="263">
                  <c:v>0.288544543</c:v>
                </c:pt>
                <c:pt idx="264">
                  <c:v>0.289054818</c:v>
                </c:pt>
                <c:pt idx="265">
                  <c:v>0.289934458</c:v>
                </c:pt>
                <c:pt idx="266">
                  <c:v>0.291281876</c:v>
                </c:pt>
                <c:pt idx="267">
                  <c:v>0.292075832</c:v>
                </c:pt>
                <c:pt idx="268">
                  <c:v>0.292499122</c:v>
                </c:pt>
                <c:pt idx="269">
                  <c:v>0.293604654</c:v>
                </c:pt>
                <c:pt idx="270">
                  <c:v>0.294818421</c:v>
                </c:pt>
                <c:pt idx="271">
                  <c:v>0.295749893</c:v>
                </c:pt>
                <c:pt idx="272">
                  <c:v>0.296778036</c:v>
                </c:pt>
                <c:pt idx="273">
                  <c:v>0.29786403</c:v>
                </c:pt>
                <c:pt idx="274">
                  <c:v>0.299133792</c:v>
                </c:pt>
                <c:pt idx="275">
                  <c:v>0.29958843</c:v>
                </c:pt>
                <c:pt idx="276">
                  <c:v>0.300479849</c:v>
                </c:pt>
                <c:pt idx="277">
                  <c:v>0.301347282</c:v>
                </c:pt>
                <c:pt idx="278">
                  <c:v>0.30182314</c:v>
                </c:pt>
                <c:pt idx="279">
                  <c:v>0.30254937</c:v>
                </c:pt>
                <c:pt idx="280">
                  <c:v>0.302135716</c:v>
                </c:pt>
                <c:pt idx="281">
                  <c:v>0.302139885</c:v>
                </c:pt>
                <c:pt idx="282">
                  <c:v>0.302436605</c:v>
                </c:pt>
                <c:pt idx="283">
                  <c:v>0.301906952</c:v>
                </c:pt>
                <c:pt idx="284">
                  <c:v>0.301855415</c:v>
                </c:pt>
                <c:pt idx="285">
                  <c:v>0.301009258</c:v>
                </c:pt>
                <c:pt idx="286">
                  <c:v>0.300243243</c:v>
                </c:pt>
                <c:pt idx="287">
                  <c:v>0.299265433</c:v>
                </c:pt>
                <c:pt idx="288">
                  <c:v>0.298574706</c:v>
                </c:pt>
                <c:pt idx="289">
                  <c:v>0.297636355</c:v>
                </c:pt>
                <c:pt idx="290">
                  <c:v>0.29649436</c:v>
                </c:pt>
                <c:pt idx="291">
                  <c:v>0.295201043</c:v>
                </c:pt>
                <c:pt idx="292">
                  <c:v>0.294918683</c:v>
                </c:pt>
                <c:pt idx="293">
                  <c:v>0.294781801</c:v>
                </c:pt>
                <c:pt idx="294">
                  <c:v>0.295110865</c:v>
                </c:pt>
                <c:pt idx="295">
                  <c:v>0.293922007</c:v>
                </c:pt>
                <c:pt idx="296">
                  <c:v>0.293856129</c:v>
                </c:pt>
                <c:pt idx="297">
                  <c:v>0.294161948</c:v>
                </c:pt>
                <c:pt idx="298">
                  <c:v>0.295701009</c:v>
                </c:pt>
                <c:pt idx="299">
                  <c:v>0.298583364</c:v>
                </c:pt>
                <c:pt idx="300">
                  <c:v>0.305171097</c:v>
                </c:pt>
                <c:pt idx="301">
                  <c:v>0.312211076</c:v>
                </c:pt>
                <c:pt idx="302">
                  <c:v>0.312653481</c:v>
                </c:pt>
                <c:pt idx="303">
                  <c:v>0.312717026</c:v>
                </c:pt>
                <c:pt idx="304">
                  <c:v>0.311939882</c:v>
                </c:pt>
                <c:pt idx="305">
                  <c:v>0.311396716</c:v>
                </c:pt>
                <c:pt idx="306">
                  <c:v>0.30622716</c:v>
                </c:pt>
                <c:pt idx="307">
                  <c:v>0.298857377</c:v>
                </c:pt>
                <c:pt idx="308">
                  <c:v>0.298085498</c:v>
                </c:pt>
                <c:pt idx="309">
                  <c:v>0.295995257</c:v>
                </c:pt>
                <c:pt idx="310">
                  <c:v>0.294476375</c:v>
                </c:pt>
                <c:pt idx="311">
                  <c:v>0.293656791</c:v>
                </c:pt>
                <c:pt idx="312">
                  <c:v>0.292637959</c:v>
                </c:pt>
                <c:pt idx="313">
                  <c:v>0.292321673</c:v>
                </c:pt>
                <c:pt idx="314">
                  <c:v>0.291544479</c:v>
                </c:pt>
                <c:pt idx="315">
                  <c:v>0.29104565</c:v>
                </c:pt>
                <c:pt idx="316">
                  <c:v>0.290330491</c:v>
                </c:pt>
                <c:pt idx="317">
                  <c:v>0.290210897</c:v>
                </c:pt>
                <c:pt idx="318">
                  <c:v>0.290646064</c:v>
                </c:pt>
                <c:pt idx="319">
                  <c:v>0.291152723</c:v>
                </c:pt>
                <c:pt idx="320">
                  <c:v>0.291783682</c:v>
                </c:pt>
                <c:pt idx="321">
                  <c:v>0.292560338</c:v>
                </c:pt>
                <c:pt idx="322">
                  <c:v>0.293514856</c:v>
                </c:pt>
                <c:pt idx="323">
                  <c:v>0.296547391</c:v>
                </c:pt>
                <c:pt idx="324">
                  <c:v>0.304362186</c:v>
                </c:pt>
                <c:pt idx="325">
                  <c:v>0.31190249</c:v>
                </c:pt>
                <c:pt idx="326">
                  <c:v>0.302790725</c:v>
                </c:pt>
                <c:pt idx="327">
                  <c:v>0.309157926</c:v>
                </c:pt>
                <c:pt idx="328">
                  <c:v>0.311844838</c:v>
                </c:pt>
                <c:pt idx="329">
                  <c:v>0.308200897</c:v>
                </c:pt>
                <c:pt idx="330">
                  <c:v>0.302902706</c:v>
                </c:pt>
                <c:pt idx="331">
                  <c:v>0.298586489</c:v>
                </c:pt>
                <c:pt idx="332">
                  <c:v>0.29431592</c:v>
                </c:pt>
                <c:pt idx="333">
                  <c:v>0.28523606</c:v>
                </c:pt>
                <c:pt idx="334">
                  <c:v>0.284053843</c:v>
                </c:pt>
                <c:pt idx="335">
                  <c:v>0.281598624</c:v>
                </c:pt>
                <c:pt idx="336">
                  <c:v>0.281161847</c:v>
                </c:pt>
                <c:pt idx="337">
                  <c:v>0.280845437</c:v>
                </c:pt>
                <c:pt idx="338">
                  <c:v>0.280619183</c:v>
                </c:pt>
                <c:pt idx="339">
                  <c:v>0.280351277</c:v>
                </c:pt>
                <c:pt idx="340">
                  <c:v>0.280545032</c:v>
                </c:pt>
                <c:pt idx="341">
                  <c:v>0.280596138</c:v>
                </c:pt>
                <c:pt idx="342">
                  <c:v>0.280743615</c:v>
                </c:pt>
                <c:pt idx="343">
                  <c:v>0.28099542</c:v>
                </c:pt>
                <c:pt idx="344">
                  <c:v>0.281255392</c:v>
                </c:pt>
                <c:pt idx="345">
                  <c:v>0.281724502</c:v>
                </c:pt>
                <c:pt idx="346">
                  <c:v>0.28206891</c:v>
                </c:pt>
                <c:pt idx="347">
                  <c:v>0.282661136</c:v>
                </c:pt>
                <c:pt idx="348">
                  <c:v>0.283089243</c:v>
                </c:pt>
                <c:pt idx="349">
                  <c:v>0.283330873</c:v>
                </c:pt>
                <c:pt idx="350">
                  <c:v>0.283759007</c:v>
                </c:pt>
                <c:pt idx="351">
                  <c:v>0.283932033</c:v>
                </c:pt>
                <c:pt idx="352">
                  <c:v>0.284176516</c:v>
                </c:pt>
                <c:pt idx="353">
                  <c:v>0.284522857</c:v>
                </c:pt>
                <c:pt idx="354">
                  <c:v>0.284819688</c:v>
                </c:pt>
                <c:pt idx="355">
                  <c:v>0.285044432</c:v>
                </c:pt>
                <c:pt idx="356">
                  <c:v>0.284936591</c:v>
                </c:pt>
                <c:pt idx="357">
                  <c:v>0.28494895</c:v>
                </c:pt>
                <c:pt idx="358">
                  <c:v>0.284831786</c:v>
                </c:pt>
                <c:pt idx="359">
                  <c:v>0.284828731</c:v>
                </c:pt>
                <c:pt idx="360">
                  <c:v>0.284670235</c:v>
                </c:pt>
                <c:pt idx="361">
                  <c:v>0.284678602</c:v>
                </c:pt>
                <c:pt idx="362">
                  <c:v>0.28455449</c:v>
                </c:pt>
                <c:pt idx="363">
                  <c:v>0.28431921</c:v>
                </c:pt>
                <c:pt idx="364">
                  <c:v>0.284260827</c:v>
                </c:pt>
                <c:pt idx="365">
                  <c:v>0.284291715</c:v>
                </c:pt>
                <c:pt idx="366">
                  <c:v>0.284387647</c:v>
                </c:pt>
                <c:pt idx="367">
                  <c:v>0.284478065</c:v>
                </c:pt>
                <c:pt idx="368">
                  <c:v>0.284677862</c:v>
                </c:pt>
                <c:pt idx="369">
                  <c:v>0.284740036</c:v>
                </c:pt>
                <c:pt idx="370">
                  <c:v>0.284740721</c:v>
                </c:pt>
                <c:pt idx="371">
                  <c:v>0.285170137</c:v>
                </c:pt>
                <c:pt idx="372">
                  <c:v>0.285766088</c:v>
                </c:pt>
                <c:pt idx="373">
                  <c:v>0.28609721</c:v>
                </c:pt>
                <c:pt idx="374">
                  <c:v>0.286518752</c:v>
                </c:pt>
                <c:pt idx="375">
                  <c:v>0.286871979</c:v>
                </c:pt>
                <c:pt idx="376">
                  <c:v>0.287416392</c:v>
                </c:pt>
                <c:pt idx="377">
                  <c:v>0.287574976</c:v>
                </c:pt>
                <c:pt idx="378">
                  <c:v>0.287916891</c:v>
                </c:pt>
                <c:pt idx="379">
                  <c:v>0.288564545</c:v>
                </c:pt>
                <c:pt idx="380">
                  <c:v>0.288766156</c:v>
                </c:pt>
                <c:pt idx="381">
                  <c:v>0.288770485</c:v>
                </c:pt>
                <c:pt idx="382">
                  <c:v>0.2889086</c:v>
                </c:pt>
                <c:pt idx="383">
                  <c:v>0.288697762</c:v>
                </c:pt>
                <c:pt idx="384">
                  <c:v>0.288322037</c:v>
                </c:pt>
                <c:pt idx="385">
                  <c:v>0.288087137</c:v>
                </c:pt>
                <c:pt idx="386">
                  <c:v>0.287746509</c:v>
                </c:pt>
                <c:pt idx="387">
                  <c:v>0.287365011</c:v>
                </c:pt>
                <c:pt idx="388">
                  <c:v>0.287105154</c:v>
                </c:pt>
                <c:pt idx="389">
                  <c:v>0.28716185</c:v>
                </c:pt>
                <c:pt idx="390">
                  <c:v>0.286957996</c:v>
                </c:pt>
                <c:pt idx="391">
                  <c:v>0.287113341</c:v>
                </c:pt>
                <c:pt idx="392">
                  <c:v>0.286245686</c:v>
                </c:pt>
                <c:pt idx="393">
                  <c:v>0.286071822</c:v>
                </c:pt>
                <c:pt idx="394">
                  <c:v>0.28592306</c:v>
                </c:pt>
                <c:pt idx="395">
                  <c:v>0.285800798</c:v>
                </c:pt>
                <c:pt idx="396">
                  <c:v>0.285281891</c:v>
                </c:pt>
                <c:pt idx="397">
                  <c:v>0.285052311</c:v>
                </c:pt>
                <c:pt idx="398">
                  <c:v>0.285312989</c:v>
                </c:pt>
                <c:pt idx="399">
                  <c:v>0.285307338</c:v>
                </c:pt>
                <c:pt idx="400">
                  <c:v>0.285466877</c:v>
                </c:pt>
                <c:pt idx="401">
                  <c:v>0.285406517</c:v>
                </c:pt>
                <c:pt idx="402">
                  <c:v>0.285602661</c:v>
                </c:pt>
                <c:pt idx="403">
                  <c:v>0.285901154</c:v>
                </c:pt>
                <c:pt idx="404">
                  <c:v>0.286268056</c:v>
                </c:pt>
                <c:pt idx="405">
                  <c:v>0.286734108</c:v>
                </c:pt>
                <c:pt idx="406">
                  <c:v>0.287409804</c:v>
                </c:pt>
                <c:pt idx="407">
                  <c:v>0.287986656</c:v>
                </c:pt>
                <c:pt idx="408">
                  <c:v>0.288482225</c:v>
                </c:pt>
                <c:pt idx="409">
                  <c:v>0.288891252</c:v>
                </c:pt>
                <c:pt idx="410">
                  <c:v>0.289222067</c:v>
                </c:pt>
                <c:pt idx="411">
                  <c:v>0.28947703</c:v>
                </c:pt>
                <c:pt idx="412">
                  <c:v>0.289920755</c:v>
                </c:pt>
                <c:pt idx="413">
                  <c:v>0.290110195</c:v>
                </c:pt>
                <c:pt idx="414">
                  <c:v>0.290281797</c:v>
                </c:pt>
                <c:pt idx="415">
                  <c:v>0.290490316</c:v>
                </c:pt>
                <c:pt idx="416">
                  <c:v>0.290593347</c:v>
                </c:pt>
                <c:pt idx="417">
                  <c:v>0.290858889</c:v>
                </c:pt>
                <c:pt idx="418">
                  <c:v>0.2903701</c:v>
                </c:pt>
                <c:pt idx="419">
                  <c:v>0.290201208</c:v>
                </c:pt>
                <c:pt idx="420">
                  <c:v>0.290329137</c:v>
                </c:pt>
                <c:pt idx="421">
                  <c:v>0.290326229</c:v>
                </c:pt>
                <c:pt idx="422">
                  <c:v>0.290337262</c:v>
                </c:pt>
                <c:pt idx="423">
                  <c:v>0.290457547</c:v>
                </c:pt>
                <c:pt idx="424">
                  <c:v>0.29057787</c:v>
                </c:pt>
                <c:pt idx="425">
                  <c:v>0.290908341</c:v>
                </c:pt>
                <c:pt idx="426">
                  <c:v>0.291311965</c:v>
                </c:pt>
                <c:pt idx="427">
                  <c:v>0.291752562</c:v>
                </c:pt>
                <c:pt idx="428">
                  <c:v>0.292188199</c:v>
                </c:pt>
                <c:pt idx="429">
                  <c:v>0.292237302</c:v>
                </c:pt>
                <c:pt idx="430">
                  <c:v>0.292679416</c:v>
                </c:pt>
                <c:pt idx="431">
                  <c:v>0.293253882</c:v>
                </c:pt>
                <c:pt idx="432">
                  <c:v>0.293921635</c:v>
                </c:pt>
                <c:pt idx="433">
                  <c:v>0.29519166</c:v>
                </c:pt>
                <c:pt idx="434">
                  <c:v>0.295988954</c:v>
                </c:pt>
                <c:pt idx="435">
                  <c:v>0.296910565</c:v>
                </c:pt>
                <c:pt idx="436">
                  <c:v>0.298266766</c:v>
                </c:pt>
                <c:pt idx="437">
                  <c:v>0.300727407</c:v>
                </c:pt>
                <c:pt idx="438">
                  <c:v>0.303261086</c:v>
                </c:pt>
                <c:pt idx="439">
                  <c:v>0.30336028</c:v>
                </c:pt>
                <c:pt idx="440">
                  <c:v>0.303325272</c:v>
                </c:pt>
                <c:pt idx="441">
                  <c:v>0.303544886</c:v>
                </c:pt>
                <c:pt idx="442">
                  <c:v>0.302766281</c:v>
                </c:pt>
                <c:pt idx="443">
                  <c:v>0.302884738</c:v>
                </c:pt>
                <c:pt idx="444">
                  <c:v>0.303209251</c:v>
                </c:pt>
                <c:pt idx="445">
                  <c:v>0.303816613</c:v>
                </c:pt>
                <c:pt idx="446">
                  <c:v>0.304331673</c:v>
                </c:pt>
                <c:pt idx="447">
                  <c:v>0.305632096</c:v>
                </c:pt>
                <c:pt idx="448">
                  <c:v>0.305712805</c:v>
                </c:pt>
                <c:pt idx="449">
                  <c:v>0.306223992</c:v>
                </c:pt>
                <c:pt idx="450">
                  <c:v>0.306362727</c:v>
                </c:pt>
                <c:pt idx="451">
                  <c:v>0.306419445</c:v>
                </c:pt>
                <c:pt idx="452">
                  <c:v>0.306442182</c:v>
                </c:pt>
                <c:pt idx="453">
                  <c:v>0.306810186</c:v>
                </c:pt>
                <c:pt idx="454">
                  <c:v>0.307358522</c:v>
                </c:pt>
                <c:pt idx="455">
                  <c:v>0.307616383</c:v>
                </c:pt>
                <c:pt idx="456">
                  <c:v>0.307394682</c:v>
                </c:pt>
                <c:pt idx="457">
                  <c:v>0.307110179</c:v>
                </c:pt>
                <c:pt idx="458">
                  <c:v>0.30698508</c:v>
                </c:pt>
                <c:pt idx="459">
                  <c:v>0.307288026</c:v>
                </c:pt>
                <c:pt idx="460">
                  <c:v>0.308380093</c:v>
                </c:pt>
                <c:pt idx="461">
                  <c:v>0.309260496</c:v>
                </c:pt>
                <c:pt idx="462">
                  <c:v>0.310036899</c:v>
                </c:pt>
                <c:pt idx="463">
                  <c:v>0.310588953</c:v>
                </c:pt>
                <c:pt idx="464">
                  <c:v>0.310835028</c:v>
                </c:pt>
                <c:pt idx="465">
                  <c:v>0.311237908</c:v>
                </c:pt>
                <c:pt idx="466">
                  <c:v>0.311616109</c:v>
                </c:pt>
                <c:pt idx="467">
                  <c:v>0.312436409</c:v>
                </c:pt>
                <c:pt idx="468">
                  <c:v>0.312921427</c:v>
                </c:pt>
                <c:pt idx="469">
                  <c:v>0.314251851</c:v>
                </c:pt>
                <c:pt idx="470">
                  <c:v>0.316776231</c:v>
                </c:pt>
                <c:pt idx="471">
                  <c:v>0.321810078</c:v>
                </c:pt>
                <c:pt idx="472">
                  <c:v>0.328553946</c:v>
                </c:pt>
                <c:pt idx="473">
                  <c:v>0.318623113</c:v>
                </c:pt>
                <c:pt idx="474">
                  <c:v>0.317506278</c:v>
                </c:pt>
                <c:pt idx="475">
                  <c:v>0.312339498</c:v>
                </c:pt>
                <c:pt idx="476">
                  <c:v>0.311543114</c:v>
                </c:pt>
                <c:pt idx="477">
                  <c:v>0.312761832</c:v>
                </c:pt>
                <c:pt idx="478">
                  <c:v>0.316217976</c:v>
                </c:pt>
                <c:pt idx="479">
                  <c:v>0.325552029</c:v>
                </c:pt>
                <c:pt idx="480">
                  <c:v>0.342711537</c:v>
                </c:pt>
                <c:pt idx="481">
                  <c:v>0.346982812</c:v>
                </c:pt>
                <c:pt idx="482">
                  <c:v>0.343801464</c:v>
                </c:pt>
                <c:pt idx="483">
                  <c:v>0.336191624</c:v>
                </c:pt>
                <c:pt idx="484">
                  <c:v>0.339557436</c:v>
                </c:pt>
                <c:pt idx="485">
                  <c:v>0.336388519</c:v>
                </c:pt>
                <c:pt idx="486">
                  <c:v>0.32589858</c:v>
                </c:pt>
                <c:pt idx="487">
                  <c:v>0.326070274</c:v>
                </c:pt>
                <c:pt idx="488">
                  <c:v>0.332299865</c:v>
                </c:pt>
                <c:pt idx="489">
                  <c:v>0.336519654</c:v>
                </c:pt>
                <c:pt idx="490">
                  <c:v>0.355241533</c:v>
                </c:pt>
                <c:pt idx="491">
                  <c:v>0.358266951</c:v>
                </c:pt>
                <c:pt idx="492">
                  <c:v>0.351466609</c:v>
                </c:pt>
                <c:pt idx="493">
                  <c:v>0.326548199</c:v>
                </c:pt>
                <c:pt idx="494">
                  <c:v>0.325531836</c:v>
                </c:pt>
                <c:pt idx="495">
                  <c:v>0.33647723</c:v>
                </c:pt>
                <c:pt idx="496">
                  <c:v>0.323760928</c:v>
                </c:pt>
                <c:pt idx="497">
                  <c:v>0.319476728</c:v>
                </c:pt>
                <c:pt idx="498">
                  <c:v>0.318073285</c:v>
                </c:pt>
                <c:pt idx="499">
                  <c:v>0.309780972</c:v>
                </c:pt>
                <c:pt idx="500">
                  <c:v>0.305544632</c:v>
                </c:pt>
                <c:pt idx="501">
                  <c:v>0.303510264</c:v>
                </c:pt>
                <c:pt idx="502">
                  <c:v>0.300910704</c:v>
                </c:pt>
                <c:pt idx="503">
                  <c:v>0.299958956</c:v>
                </c:pt>
                <c:pt idx="504">
                  <c:v>0.299438323</c:v>
                </c:pt>
                <c:pt idx="505">
                  <c:v>0.29972616</c:v>
                </c:pt>
                <c:pt idx="506">
                  <c:v>0.297367297</c:v>
                </c:pt>
                <c:pt idx="507">
                  <c:v>0.296055515</c:v>
                </c:pt>
                <c:pt idx="508">
                  <c:v>0.295037527</c:v>
                </c:pt>
                <c:pt idx="509">
                  <c:v>0.294041356</c:v>
                </c:pt>
                <c:pt idx="510">
                  <c:v>0.294027376</c:v>
                </c:pt>
                <c:pt idx="511">
                  <c:v>0.293982963</c:v>
                </c:pt>
                <c:pt idx="512">
                  <c:v>0.294169345</c:v>
                </c:pt>
                <c:pt idx="513">
                  <c:v>0.294103434</c:v>
                </c:pt>
                <c:pt idx="514">
                  <c:v>0.294915405</c:v>
                </c:pt>
                <c:pt idx="515">
                  <c:v>0.295435547</c:v>
                </c:pt>
                <c:pt idx="516">
                  <c:v>0.294179612</c:v>
                </c:pt>
                <c:pt idx="517">
                  <c:v>0.292533158</c:v>
                </c:pt>
                <c:pt idx="518">
                  <c:v>0.291455509</c:v>
                </c:pt>
                <c:pt idx="519">
                  <c:v>0.291905082</c:v>
                </c:pt>
                <c:pt idx="520">
                  <c:v>0.291595439</c:v>
                </c:pt>
                <c:pt idx="521">
                  <c:v>0.291150708</c:v>
                </c:pt>
                <c:pt idx="522">
                  <c:v>0.292762754</c:v>
                </c:pt>
                <c:pt idx="523">
                  <c:v>0.292388051</c:v>
                </c:pt>
                <c:pt idx="524">
                  <c:v>0.293165299</c:v>
                </c:pt>
                <c:pt idx="525">
                  <c:v>0.296676564</c:v>
                </c:pt>
                <c:pt idx="526">
                  <c:v>0.305793292</c:v>
                </c:pt>
                <c:pt idx="527">
                  <c:v>0.313474139</c:v>
                </c:pt>
                <c:pt idx="528">
                  <c:v>0.312536644</c:v>
                </c:pt>
                <c:pt idx="529">
                  <c:v>0.310510427</c:v>
                </c:pt>
                <c:pt idx="530">
                  <c:v>0.306315405</c:v>
                </c:pt>
                <c:pt idx="531">
                  <c:v>0.301954862</c:v>
                </c:pt>
                <c:pt idx="532">
                  <c:v>0.297453256</c:v>
                </c:pt>
                <c:pt idx="533">
                  <c:v>0.292613832</c:v>
                </c:pt>
                <c:pt idx="534">
                  <c:v>0.291989044</c:v>
                </c:pt>
                <c:pt idx="535">
                  <c:v>0.292474354</c:v>
                </c:pt>
                <c:pt idx="536">
                  <c:v>0.292403949</c:v>
                </c:pt>
                <c:pt idx="537">
                  <c:v>0.292468387</c:v>
                </c:pt>
                <c:pt idx="538">
                  <c:v>0.293000689</c:v>
                </c:pt>
                <c:pt idx="539">
                  <c:v>0.292404183</c:v>
                </c:pt>
                <c:pt idx="540">
                  <c:v>0.292982276</c:v>
                </c:pt>
                <c:pt idx="541">
                  <c:v>0.291895609</c:v>
                </c:pt>
                <c:pt idx="542">
                  <c:v>0.290918746</c:v>
                </c:pt>
                <c:pt idx="543">
                  <c:v>0.290784631</c:v>
                </c:pt>
                <c:pt idx="544">
                  <c:v>0.290786496</c:v>
                </c:pt>
                <c:pt idx="545">
                  <c:v>0.291905471</c:v>
                </c:pt>
                <c:pt idx="546">
                  <c:v>0.291131954</c:v>
                </c:pt>
                <c:pt idx="547">
                  <c:v>0.289761637</c:v>
                </c:pt>
                <c:pt idx="548">
                  <c:v>0.288684923</c:v>
                </c:pt>
                <c:pt idx="549">
                  <c:v>0.288632843</c:v>
                </c:pt>
                <c:pt idx="550">
                  <c:v>0.288120882</c:v>
                </c:pt>
                <c:pt idx="551">
                  <c:v>0.287508643</c:v>
                </c:pt>
                <c:pt idx="552">
                  <c:v>0.287605517</c:v>
                </c:pt>
                <c:pt idx="553">
                  <c:v>0.287414198</c:v>
                </c:pt>
                <c:pt idx="554">
                  <c:v>0.287275422</c:v>
                </c:pt>
                <c:pt idx="555">
                  <c:v>0.28716533</c:v>
                </c:pt>
                <c:pt idx="556">
                  <c:v>0.287094499</c:v>
                </c:pt>
                <c:pt idx="557">
                  <c:v>0.28698598</c:v>
                </c:pt>
                <c:pt idx="558">
                  <c:v>0.287303094</c:v>
                </c:pt>
                <c:pt idx="559">
                  <c:v>0.288344688</c:v>
                </c:pt>
                <c:pt idx="560">
                  <c:v>0.2913547</c:v>
                </c:pt>
                <c:pt idx="561">
                  <c:v>0.298965328</c:v>
                </c:pt>
                <c:pt idx="562">
                  <c:v>0.295300367</c:v>
                </c:pt>
                <c:pt idx="563">
                  <c:v>0.293224624</c:v>
                </c:pt>
                <c:pt idx="564">
                  <c:v>0.293126514</c:v>
                </c:pt>
                <c:pt idx="565">
                  <c:v>0.293876618</c:v>
                </c:pt>
                <c:pt idx="566">
                  <c:v>0.295215088</c:v>
                </c:pt>
                <c:pt idx="567">
                  <c:v>0.296226616</c:v>
                </c:pt>
                <c:pt idx="568">
                  <c:v>0.298931818</c:v>
                </c:pt>
                <c:pt idx="569">
                  <c:v>0.288093561</c:v>
                </c:pt>
                <c:pt idx="570">
                  <c:v>0.287168851</c:v>
                </c:pt>
                <c:pt idx="571">
                  <c:v>0.287376247</c:v>
                </c:pt>
                <c:pt idx="572">
                  <c:v>0.285151881</c:v>
                </c:pt>
                <c:pt idx="573">
                  <c:v>0.285926033</c:v>
                </c:pt>
                <c:pt idx="574">
                  <c:v>0.286465708</c:v>
                </c:pt>
                <c:pt idx="575">
                  <c:v>0.286690587</c:v>
                </c:pt>
                <c:pt idx="576">
                  <c:v>0.288825451</c:v>
                </c:pt>
                <c:pt idx="577">
                  <c:v>0.287207041</c:v>
                </c:pt>
                <c:pt idx="578">
                  <c:v>0.286972626</c:v>
                </c:pt>
                <c:pt idx="579">
                  <c:v>0.287406223</c:v>
                </c:pt>
                <c:pt idx="580">
                  <c:v>0.28775069</c:v>
                </c:pt>
                <c:pt idx="581">
                  <c:v>0.287511659</c:v>
                </c:pt>
                <c:pt idx="582">
                  <c:v>0.288083431</c:v>
                </c:pt>
                <c:pt idx="583">
                  <c:v>0.288749926</c:v>
                </c:pt>
                <c:pt idx="584">
                  <c:v>0.289217295</c:v>
                </c:pt>
                <c:pt idx="585">
                  <c:v>0.289531156</c:v>
                </c:pt>
                <c:pt idx="586">
                  <c:v>0.289847112</c:v>
                </c:pt>
                <c:pt idx="587">
                  <c:v>0.290119766</c:v>
                </c:pt>
                <c:pt idx="588">
                  <c:v>0.29053314</c:v>
                </c:pt>
                <c:pt idx="589">
                  <c:v>0.29063874</c:v>
                </c:pt>
                <c:pt idx="590">
                  <c:v>0.290934582</c:v>
                </c:pt>
                <c:pt idx="591">
                  <c:v>0.291008775</c:v>
                </c:pt>
                <c:pt idx="592">
                  <c:v>0.29079167</c:v>
                </c:pt>
                <c:pt idx="593">
                  <c:v>0.290473786</c:v>
                </c:pt>
                <c:pt idx="594">
                  <c:v>0.290279214</c:v>
                </c:pt>
                <c:pt idx="595">
                  <c:v>0.29001486</c:v>
                </c:pt>
                <c:pt idx="596">
                  <c:v>0.289766253</c:v>
                </c:pt>
                <c:pt idx="597">
                  <c:v>0.289391096</c:v>
                </c:pt>
                <c:pt idx="598">
                  <c:v>0.289436096</c:v>
                </c:pt>
                <c:pt idx="599">
                  <c:v>0.289344477</c:v>
                </c:pt>
                <c:pt idx="600">
                  <c:v>0.289449301</c:v>
                </c:pt>
                <c:pt idx="601">
                  <c:v>0.289641941</c:v>
                </c:pt>
                <c:pt idx="602">
                  <c:v>0.289843515</c:v>
                </c:pt>
                <c:pt idx="603">
                  <c:v>0.290119067</c:v>
                </c:pt>
                <c:pt idx="604">
                  <c:v>0.290613591</c:v>
                </c:pt>
                <c:pt idx="605">
                  <c:v>0.291163041</c:v>
                </c:pt>
                <c:pt idx="606">
                  <c:v>0.292217998</c:v>
                </c:pt>
                <c:pt idx="607">
                  <c:v>0.293189928</c:v>
                </c:pt>
                <c:pt idx="608">
                  <c:v>0.293185519</c:v>
                </c:pt>
                <c:pt idx="609">
                  <c:v>0.293805464</c:v>
                </c:pt>
                <c:pt idx="610">
                  <c:v>0.295277997</c:v>
                </c:pt>
                <c:pt idx="611">
                  <c:v>0.296564742</c:v>
                </c:pt>
                <c:pt idx="612">
                  <c:v>0.295043577</c:v>
                </c:pt>
                <c:pt idx="613">
                  <c:v>0.295319344</c:v>
                </c:pt>
                <c:pt idx="614">
                  <c:v>0.296137065</c:v>
                </c:pt>
                <c:pt idx="615">
                  <c:v>0.293825179</c:v>
                </c:pt>
                <c:pt idx="616">
                  <c:v>0.293354973</c:v>
                </c:pt>
                <c:pt idx="617">
                  <c:v>0.292986714</c:v>
                </c:pt>
                <c:pt idx="618">
                  <c:v>0.293011393</c:v>
                </c:pt>
                <c:pt idx="619">
                  <c:v>0.293068549</c:v>
                </c:pt>
                <c:pt idx="620">
                  <c:v>0.293321823</c:v>
                </c:pt>
                <c:pt idx="621">
                  <c:v>0.293617749</c:v>
                </c:pt>
                <c:pt idx="622">
                  <c:v>0.293876619</c:v>
                </c:pt>
                <c:pt idx="623">
                  <c:v>0.294208585</c:v>
                </c:pt>
                <c:pt idx="624">
                  <c:v>0.294364173</c:v>
                </c:pt>
                <c:pt idx="625">
                  <c:v>0.294693215</c:v>
                </c:pt>
                <c:pt idx="626">
                  <c:v>0.294783026</c:v>
                </c:pt>
                <c:pt idx="627">
                  <c:v>0.294727876</c:v>
                </c:pt>
                <c:pt idx="628">
                  <c:v>0.294817027</c:v>
                </c:pt>
                <c:pt idx="629">
                  <c:v>0.294948318</c:v>
                </c:pt>
                <c:pt idx="630">
                  <c:v>0.295899824</c:v>
                </c:pt>
                <c:pt idx="631">
                  <c:v>0.297839395</c:v>
                </c:pt>
                <c:pt idx="632">
                  <c:v>0.296087595</c:v>
                </c:pt>
                <c:pt idx="633">
                  <c:v>0.294804925</c:v>
                </c:pt>
                <c:pt idx="634">
                  <c:v>0.292452372</c:v>
                </c:pt>
                <c:pt idx="635">
                  <c:v>0.290921675</c:v>
                </c:pt>
                <c:pt idx="636">
                  <c:v>0.289753578</c:v>
                </c:pt>
                <c:pt idx="637">
                  <c:v>0.288047299</c:v>
                </c:pt>
                <c:pt idx="638">
                  <c:v>0.286808336</c:v>
                </c:pt>
                <c:pt idx="639">
                  <c:v>0.28631182</c:v>
                </c:pt>
                <c:pt idx="640">
                  <c:v>0.286091026</c:v>
                </c:pt>
                <c:pt idx="641">
                  <c:v>0.285651816</c:v>
                </c:pt>
                <c:pt idx="642">
                  <c:v>0.285504485</c:v>
                </c:pt>
                <c:pt idx="643">
                  <c:v>0.285657358</c:v>
                </c:pt>
                <c:pt idx="644">
                  <c:v>0.286750419</c:v>
                </c:pt>
                <c:pt idx="645">
                  <c:v>0.287539243</c:v>
                </c:pt>
                <c:pt idx="646">
                  <c:v>0.290831126</c:v>
                </c:pt>
                <c:pt idx="647">
                  <c:v>0.296051979</c:v>
                </c:pt>
                <c:pt idx="648">
                  <c:v>0.299845097</c:v>
                </c:pt>
                <c:pt idx="649">
                  <c:v>0.310627943</c:v>
                </c:pt>
                <c:pt idx="650">
                  <c:v>0.314570583</c:v>
                </c:pt>
                <c:pt idx="651">
                  <c:v>0.314837342</c:v>
                </c:pt>
                <c:pt idx="652">
                  <c:v>0.295379923</c:v>
                </c:pt>
                <c:pt idx="653">
                  <c:v>0.289256699</c:v>
                </c:pt>
                <c:pt idx="654">
                  <c:v>0.289991165</c:v>
                </c:pt>
                <c:pt idx="655">
                  <c:v>0.290681669</c:v>
                </c:pt>
                <c:pt idx="656">
                  <c:v>0.291548939</c:v>
                </c:pt>
                <c:pt idx="657">
                  <c:v>0.293097527</c:v>
                </c:pt>
                <c:pt idx="658">
                  <c:v>0.294293581</c:v>
                </c:pt>
                <c:pt idx="659">
                  <c:v>0.296117024</c:v>
                </c:pt>
                <c:pt idx="660">
                  <c:v>0.299666641</c:v>
                </c:pt>
                <c:pt idx="661">
                  <c:v>0.307383924</c:v>
                </c:pt>
                <c:pt idx="662">
                  <c:v>0.314697544</c:v>
                </c:pt>
                <c:pt idx="663">
                  <c:v>0.305717081</c:v>
                </c:pt>
                <c:pt idx="664">
                  <c:v>0.295387941</c:v>
                </c:pt>
                <c:pt idx="665">
                  <c:v>0.295047319</c:v>
                </c:pt>
                <c:pt idx="666">
                  <c:v>0.295074098</c:v>
                </c:pt>
                <c:pt idx="667">
                  <c:v>0.294680241</c:v>
                </c:pt>
                <c:pt idx="668">
                  <c:v>0.294198895</c:v>
                </c:pt>
                <c:pt idx="669">
                  <c:v>0.293881049</c:v>
                </c:pt>
                <c:pt idx="670">
                  <c:v>0.293201568</c:v>
                </c:pt>
                <c:pt idx="671">
                  <c:v>0.292357502</c:v>
                </c:pt>
                <c:pt idx="672">
                  <c:v>0.292037605</c:v>
                </c:pt>
                <c:pt idx="673">
                  <c:v>0.291672359</c:v>
                </c:pt>
                <c:pt idx="674">
                  <c:v>0.291624715</c:v>
                </c:pt>
                <c:pt idx="675">
                  <c:v>0.291851896</c:v>
                </c:pt>
                <c:pt idx="676">
                  <c:v>0.291714649</c:v>
                </c:pt>
                <c:pt idx="677">
                  <c:v>0.291624697</c:v>
                </c:pt>
                <c:pt idx="678">
                  <c:v>0.292287269</c:v>
                </c:pt>
                <c:pt idx="679">
                  <c:v>0.293227059</c:v>
                </c:pt>
                <c:pt idx="680">
                  <c:v>0.294281172</c:v>
                </c:pt>
                <c:pt idx="681">
                  <c:v>0.295692216</c:v>
                </c:pt>
                <c:pt idx="682">
                  <c:v>0.294806931</c:v>
                </c:pt>
                <c:pt idx="683">
                  <c:v>0.295629664</c:v>
                </c:pt>
                <c:pt idx="684">
                  <c:v>0.295934439</c:v>
                </c:pt>
                <c:pt idx="685">
                  <c:v>0.296747894</c:v>
                </c:pt>
                <c:pt idx="686">
                  <c:v>0.298232841</c:v>
                </c:pt>
                <c:pt idx="687">
                  <c:v>0.298728496</c:v>
                </c:pt>
                <c:pt idx="688">
                  <c:v>0.302051081</c:v>
                </c:pt>
                <c:pt idx="689">
                  <c:v>0.310334519</c:v>
                </c:pt>
                <c:pt idx="690">
                  <c:v>0.315781677</c:v>
                </c:pt>
                <c:pt idx="691">
                  <c:v>0.314953496</c:v>
                </c:pt>
                <c:pt idx="692">
                  <c:v>0.328737633</c:v>
                </c:pt>
                <c:pt idx="693">
                  <c:v>0.317379939</c:v>
                </c:pt>
                <c:pt idx="694">
                  <c:v>0.306478496</c:v>
                </c:pt>
                <c:pt idx="695">
                  <c:v>0.304473282</c:v>
                </c:pt>
                <c:pt idx="696">
                  <c:v>0.305230125</c:v>
                </c:pt>
                <c:pt idx="697">
                  <c:v>0.305290125</c:v>
                </c:pt>
                <c:pt idx="698">
                  <c:v>0.306236215</c:v>
                </c:pt>
                <c:pt idx="699">
                  <c:v>0.306020671</c:v>
                </c:pt>
                <c:pt idx="700">
                  <c:v>0.303564752</c:v>
                </c:pt>
                <c:pt idx="701">
                  <c:v>0.304131137</c:v>
                </c:pt>
                <c:pt idx="702">
                  <c:v>0.305180965</c:v>
                </c:pt>
                <c:pt idx="703">
                  <c:v>0.306104602</c:v>
                </c:pt>
                <c:pt idx="704">
                  <c:v>0.307209791</c:v>
                </c:pt>
                <c:pt idx="705">
                  <c:v>0.307697873</c:v>
                </c:pt>
                <c:pt idx="706">
                  <c:v>0.308583837</c:v>
                </c:pt>
                <c:pt idx="707">
                  <c:v>0.309356233</c:v>
                </c:pt>
                <c:pt idx="708">
                  <c:v>0.305377472</c:v>
                </c:pt>
                <c:pt idx="709">
                  <c:v>0.305239802</c:v>
                </c:pt>
                <c:pt idx="710">
                  <c:v>0.303155587</c:v>
                </c:pt>
                <c:pt idx="711">
                  <c:v>0.301470487</c:v>
                </c:pt>
                <c:pt idx="712">
                  <c:v>0.300863486</c:v>
                </c:pt>
                <c:pt idx="713">
                  <c:v>0.300631778</c:v>
                </c:pt>
                <c:pt idx="714">
                  <c:v>0.30011182</c:v>
                </c:pt>
                <c:pt idx="715">
                  <c:v>0.300166741</c:v>
                </c:pt>
                <c:pt idx="716">
                  <c:v>0.301076663</c:v>
                </c:pt>
                <c:pt idx="717">
                  <c:v>0.299552368</c:v>
                </c:pt>
                <c:pt idx="718">
                  <c:v>0.298693014</c:v>
                </c:pt>
                <c:pt idx="719">
                  <c:v>0.299235953</c:v>
                </c:pt>
                <c:pt idx="720">
                  <c:v>0.297828924</c:v>
                </c:pt>
                <c:pt idx="721">
                  <c:v>0.297738868</c:v>
                </c:pt>
                <c:pt idx="722">
                  <c:v>0.298830974</c:v>
                </c:pt>
                <c:pt idx="723">
                  <c:v>0.302279054</c:v>
                </c:pt>
                <c:pt idx="724">
                  <c:v>0.300210547</c:v>
                </c:pt>
                <c:pt idx="725">
                  <c:v>0.300485808</c:v>
                </c:pt>
                <c:pt idx="726">
                  <c:v>0.29970825</c:v>
                </c:pt>
                <c:pt idx="727">
                  <c:v>0.297592679</c:v>
                </c:pt>
                <c:pt idx="728">
                  <c:v>0.2960751</c:v>
                </c:pt>
                <c:pt idx="729">
                  <c:v>0.297785755</c:v>
                </c:pt>
                <c:pt idx="730">
                  <c:v>0.29542649</c:v>
                </c:pt>
                <c:pt idx="731">
                  <c:v>0.294084691</c:v>
                </c:pt>
                <c:pt idx="732">
                  <c:v>0.293841706</c:v>
                </c:pt>
                <c:pt idx="733">
                  <c:v>0.291431309</c:v>
                </c:pt>
                <c:pt idx="734">
                  <c:v>0.291182641</c:v>
                </c:pt>
                <c:pt idx="735">
                  <c:v>0.291308001</c:v>
                </c:pt>
                <c:pt idx="736">
                  <c:v>0.291773705</c:v>
                </c:pt>
                <c:pt idx="737">
                  <c:v>0.292384802</c:v>
                </c:pt>
                <c:pt idx="738">
                  <c:v>0.292348797</c:v>
                </c:pt>
                <c:pt idx="739">
                  <c:v>0.292703655</c:v>
                </c:pt>
                <c:pt idx="740">
                  <c:v>0.293607843</c:v>
                </c:pt>
                <c:pt idx="741">
                  <c:v>0.293373715</c:v>
                </c:pt>
                <c:pt idx="742">
                  <c:v>0.292480383</c:v>
                </c:pt>
                <c:pt idx="743">
                  <c:v>0.291560831</c:v>
                </c:pt>
                <c:pt idx="744">
                  <c:v>0.291411724</c:v>
                </c:pt>
                <c:pt idx="745">
                  <c:v>0.291587465</c:v>
                </c:pt>
                <c:pt idx="746">
                  <c:v>0.292181022</c:v>
                </c:pt>
                <c:pt idx="747">
                  <c:v>0.292931954</c:v>
                </c:pt>
                <c:pt idx="748">
                  <c:v>0.292981536</c:v>
                </c:pt>
                <c:pt idx="749">
                  <c:v>0.293060798</c:v>
                </c:pt>
                <c:pt idx="750">
                  <c:v>0.293069202</c:v>
                </c:pt>
                <c:pt idx="751">
                  <c:v>0.293788933</c:v>
                </c:pt>
                <c:pt idx="752">
                  <c:v>0.294595251</c:v>
                </c:pt>
                <c:pt idx="753">
                  <c:v>0.295424924</c:v>
                </c:pt>
                <c:pt idx="754">
                  <c:v>0.295684054</c:v>
                </c:pt>
                <c:pt idx="755">
                  <c:v>0.295723726</c:v>
                </c:pt>
                <c:pt idx="756">
                  <c:v>0.296467309</c:v>
                </c:pt>
                <c:pt idx="757">
                  <c:v>0.297536463</c:v>
                </c:pt>
                <c:pt idx="758">
                  <c:v>0.298064042</c:v>
                </c:pt>
                <c:pt idx="759">
                  <c:v>0.298662186</c:v>
                </c:pt>
                <c:pt idx="760">
                  <c:v>0.299451327</c:v>
                </c:pt>
                <c:pt idx="761">
                  <c:v>0.300337405</c:v>
                </c:pt>
                <c:pt idx="762">
                  <c:v>0.30112991</c:v>
                </c:pt>
                <c:pt idx="763">
                  <c:v>0.301859932</c:v>
                </c:pt>
                <c:pt idx="764">
                  <c:v>0.302248958</c:v>
                </c:pt>
                <c:pt idx="765">
                  <c:v>0.303295375</c:v>
                </c:pt>
                <c:pt idx="766">
                  <c:v>0.302476323</c:v>
                </c:pt>
                <c:pt idx="767">
                  <c:v>0.303393104</c:v>
                </c:pt>
                <c:pt idx="768">
                  <c:v>0.305710532</c:v>
                </c:pt>
                <c:pt idx="769">
                  <c:v>0.303543717</c:v>
                </c:pt>
                <c:pt idx="770">
                  <c:v>0.303387675</c:v>
                </c:pt>
                <c:pt idx="771">
                  <c:v>0.303925245</c:v>
                </c:pt>
                <c:pt idx="772">
                  <c:v>0.304585917</c:v>
                </c:pt>
                <c:pt idx="773">
                  <c:v>0.305002379</c:v>
                </c:pt>
                <c:pt idx="774">
                  <c:v>0.305462092</c:v>
                </c:pt>
                <c:pt idx="775">
                  <c:v>0.306182903</c:v>
                </c:pt>
                <c:pt idx="776">
                  <c:v>0.307017102</c:v>
                </c:pt>
                <c:pt idx="777">
                  <c:v>0.307802641</c:v>
                </c:pt>
                <c:pt idx="778">
                  <c:v>0.308950591</c:v>
                </c:pt>
                <c:pt idx="779">
                  <c:v>0.310710529</c:v>
                </c:pt>
                <c:pt idx="780">
                  <c:v>0.313948195</c:v>
                </c:pt>
                <c:pt idx="781">
                  <c:v>0.317234309</c:v>
                </c:pt>
                <c:pt idx="782">
                  <c:v>0.314449797</c:v>
                </c:pt>
                <c:pt idx="783">
                  <c:v>0.312070075</c:v>
                </c:pt>
                <c:pt idx="784">
                  <c:v>0.311065285</c:v>
                </c:pt>
                <c:pt idx="785">
                  <c:v>0.309391007</c:v>
                </c:pt>
                <c:pt idx="786">
                  <c:v>0.308965793</c:v>
                </c:pt>
                <c:pt idx="787">
                  <c:v>0.309231815</c:v>
                </c:pt>
                <c:pt idx="788">
                  <c:v>0.309067375</c:v>
                </c:pt>
                <c:pt idx="789">
                  <c:v>0.309021078</c:v>
                </c:pt>
                <c:pt idx="790">
                  <c:v>0.309311597</c:v>
                </c:pt>
                <c:pt idx="791">
                  <c:v>0.309167143</c:v>
                </c:pt>
                <c:pt idx="792">
                  <c:v>0.308847017</c:v>
                </c:pt>
                <c:pt idx="793">
                  <c:v>0.308428681</c:v>
                </c:pt>
                <c:pt idx="794">
                  <c:v>0.307902736</c:v>
                </c:pt>
                <c:pt idx="795">
                  <c:v>0.307661597</c:v>
                </c:pt>
                <c:pt idx="796">
                  <c:v>0.307115368</c:v>
                </c:pt>
                <c:pt idx="797">
                  <c:v>0.306658045</c:v>
                </c:pt>
                <c:pt idx="798">
                  <c:v>0.306159894</c:v>
                </c:pt>
                <c:pt idx="799">
                  <c:v>0.305469405</c:v>
                </c:pt>
                <c:pt idx="800">
                  <c:v>0.304658787</c:v>
                </c:pt>
                <c:pt idx="801">
                  <c:v>0.303956349</c:v>
                </c:pt>
                <c:pt idx="802">
                  <c:v>0.303266281</c:v>
                </c:pt>
                <c:pt idx="803">
                  <c:v>0.301936902</c:v>
                </c:pt>
                <c:pt idx="804">
                  <c:v>0.300550748</c:v>
                </c:pt>
                <c:pt idx="805">
                  <c:v>0.299125381</c:v>
                </c:pt>
                <c:pt idx="806">
                  <c:v>0.297928162</c:v>
                </c:pt>
                <c:pt idx="807">
                  <c:v>0.296510264</c:v>
                </c:pt>
                <c:pt idx="808">
                  <c:v>0.296319769</c:v>
                </c:pt>
                <c:pt idx="809">
                  <c:v>0.296466817</c:v>
                </c:pt>
                <c:pt idx="810">
                  <c:v>0.296594192</c:v>
                </c:pt>
                <c:pt idx="811">
                  <c:v>0.295791899</c:v>
                </c:pt>
                <c:pt idx="812">
                  <c:v>0.295308785</c:v>
                </c:pt>
                <c:pt idx="813">
                  <c:v>0.295733375</c:v>
                </c:pt>
                <c:pt idx="814">
                  <c:v>0.295912934</c:v>
                </c:pt>
                <c:pt idx="815">
                  <c:v>0.296193775</c:v>
                </c:pt>
                <c:pt idx="816">
                  <c:v>0.296396885</c:v>
                </c:pt>
                <c:pt idx="817">
                  <c:v>0.297258139</c:v>
                </c:pt>
                <c:pt idx="818">
                  <c:v>0.297739818</c:v>
                </c:pt>
                <c:pt idx="819">
                  <c:v>0.29819177</c:v>
                </c:pt>
                <c:pt idx="820">
                  <c:v>0.299308127</c:v>
                </c:pt>
                <c:pt idx="821">
                  <c:v>0.299581449</c:v>
                </c:pt>
                <c:pt idx="822">
                  <c:v>0.299089954</c:v>
                </c:pt>
                <c:pt idx="823">
                  <c:v>0.299077278</c:v>
                </c:pt>
                <c:pt idx="824">
                  <c:v>0.299803967</c:v>
                </c:pt>
                <c:pt idx="825">
                  <c:v>0.300242945</c:v>
                </c:pt>
                <c:pt idx="826">
                  <c:v>0.300441594</c:v>
                </c:pt>
                <c:pt idx="827">
                  <c:v>0.300986606</c:v>
                </c:pt>
                <c:pt idx="828">
                  <c:v>0.301451365</c:v>
                </c:pt>
                <c:pt idx="829">
                  <c:v>0.301837657</c:v>
                </c:pt>
                <c:pt idx="830">
                  <c:v>0.302382932</c:v>
                </c:pt>
                <c:pt idx="831">
                  <c:v>0.302941198</c:v>
                </c:pt>
                <c:pt idx="832">
                  <c:v>0.303028798</c:v>
                </c:pt>
                <c:pt idx="833">
                  <c:v>0.303099366</c:v>
                </c:pt>
                <c:pt idx="834">
                  <c:v>0.302902855</c:v>
                </c:pt>
                <c:pt idx="835">
                  <c:v>0.302919813</c:v>
                </c:pt>
                <c:pt idx="836">
                  <c:v>0.302570524</c:v>
                </c:pt>
                <c:pt idx="837">
                  <c:v>0.302580625</c:v>
                </c:pt>
                <c:pt idx="838">
                  <c:v>0.302759445</c:v>
                </c:pt>
                <c:pt idx="839">
                  <c:v>0.303290466</c:v>
                </c:pt>
                <c:pt idx="840">
                  <c:v>0.304668728</c:v>
                </c:pt>
                <c:pt idx="841">
                  <c:v>0.306576705</c:v>
                </c:pt>
                <c:pt idx="842">
                  <c:v>0.311337631</c:v>
                </c:pt>
                <c:pt idx="843">
                  <c:v>0.316722807</c:v>
                </c:pt>
                <c:pt idx="844">
                  <c:v>0.30260193</c:v>
                </c:pt>
                <c:pt idx="845">
                  <c:v>0.30143872</c:v>
                </c:pt>
                <c:pt idx="846">
                  <c:v>0.302654623</c:v>
                </c:pt>
                <c:pt idx="847">
                  <c:v>0.304706459</c:v>
                </c:pt>
                <c:pt idx="848">
                  <c:v>0.312371886</c:v>
                </c:pt>
                <c:pt idx="849">
                  <c:v>0.321324607</c:v>
                </c:pt>
                <c:pt idx="850">
                  <c:v>0.312532044</c:v>
                </c:pt>
                <c:pt idx="851">
                  <c:v>0.300020086</c:v>
                </c:pt>
                <c:pt idx="852">
                  <c:v>0.301245286</c:v>
                </c:pt>
                <c:pt idx="853">
                  <c:v>0.304917036</c:v>
                </c:pt>
                <c:pt idx="854">
                  <c:v>0.315202604</c:v>
                </c:pt>
                <c:pt idx="855">
                  <c:v>0.329031606</c:v>
                </c:pt>
                <c:pt idx="856">
                  <c:v>0.30108211</c:v>
                </c:pt>
                <c:pt idx="857">
                  <c:v>0.29829174</c:v>
                </c:pt>
                <c:pt idx="858">
                  <c:v>0.297508568</c:v>
                </c:pt>
                <c:pt idx="859">
                  <c:v>0.296907741</c:v>
                </c:pt>
                <c:pt idx="860">
                  <c:v>0.297018645</c:v>
                </c:pt>
                <c:pt idx="861">
                  <c:v>0.297113107</c:v>
                </c:pt>
                <c:pt idx="862">
                  <c:v>0.298542433</c:v>
                </c:pt>
                <c:pt idx="863">
                  <c:v>0.298811391</c:v>
                </c:pt>
                <c:pt idx="864">
                  <c:v>0.297903517</c:v>
                </c:pt>
                <c:pt idx="865">
                  <c:v>0.297486178</c:v>
                </c:pt>
                <c:pt idx="866">
                  <c:v>0.300727104</c:v>
                </c:pt>
                <c:pt idx="867">
                  <c:v>0.297990039</c:v>
                </c:pt>
                <c:pt idx="868">
                  <c:v>0.29611667</c:v>
                </c:pt>
                <c:pt idx="869">
                  <c:v>0.2964203</c:v>
                </c:pt>
                <c:pt idx="870">
                  <c:v>0.296195196</c:v>
                </c:pt>
                <c:pt idx="871">
                  <c:v>0.296816236</c:v>
                </c:pt>
                <c:pt idx="872">
                  <c:v>0.295291458</c:v>
                </c:pt>
                <c:pt idx="873">
                  <c:v>0.295360753</c:v>
                </c:pt>
                <c:pt idx="874">
                  <c:v>0.296613415</c:v>
                </c:pt>
                <c:pt idx="875">
                  <c:v>0.295540104</c:v>
                </c:pt>
                <c:pt idx="876">
                  <c:v>0.295201666</c:v>
                </c:pt>
                <c:pt idx="877">
                  <c:v>0.296154884</c:v>
                </c:pt>
                <c:pt idx="878">
                  <c:v>0.29598183</c:v>
                </c:pt>
                <c:pt idx="879">
                  <c:v>0.295367034</c:v>
                </c:pt>
                <c:pt idx="880">
                  <c:v>0.293756315</c:v>
                </c:pt>
                <c:pt idx="881">
                  <c:v>0.292793219</c:v>
                </c:pt>
                <c:pt idx="882">
                  <c:v>0.29102533</c:v>
                </c:pt>
                <c:pt idx="883">
                  <c:v>0.292045717</c:v>
                </c:pt>
                <c:pt idx="884">
                  <c:v>0.292270002</c:v>
                </c:pt>
                <c:pt idx="885">
                  <c:v>0.292146065</c:v>
                </c:pt>
                <c:pt idx="886">
                  <c:v>0.291389268</c:v>
                </c:pt>
                <c:pt idx="887">
                  <c:v>0.291983418</c:v>
                </c:pt>
                <c:pt idx="888">
                  <c:v>0.292173099</c:v>
                </c:pt>
                <c:pt idx="889">
                  <c:v>0.292535296</c:v>
                </c:pt>
                <c:pt idx="890">
                  <c:v>0.292957063</c:v>
                </c:pt>
                <c:pt idx="891">
                  <c:v>0.294133136</c:v>
                </c:pt>
                <c:pt idx="892">
                  <c:v>0.293442923</c:v>
                </c:pt>
                <c:pt idx="893">
                  <c:v>0.294025955</c:v>
                </c:pt>
                <c:pt idx="894">
                  <c:v>0.294944696</c:v>
                </c:pt>
                <c:pt idx="895">
                  <c:v>0.296684958</c:v>
                </c:pt>
                <c:pt idx="896">
                  <c:v>0.299176102</c:v>
                </c:pt>
                <c:pt idx="897">
                  <c:v>0.298214254</c:v>
                </c:pt>
                <c:pt idx="898">
                  <c:v>0.296085968</c:v>
                </c:pt>
                <c:pt idx="899">
                  <c:v>0.296000926</c:v>
                </c:pt>
                <c:pt idx="900">
                  <c:v>0.296359976</c:v>
                </c:pt>
                <c:pt idx="901">
                  <c:v>0.297185385</c:v>
                </c:pt>
                <c:pt idx="902">
                  <c:v>0.29680879</c:v>
                </c:pt>
                <c:pt idx="903">
                  <c:v>0.297245018</c:v>
                </c:pt>
                <c:pt idx="904">
                  <c:v>0.2975623</c:v>
                </c:pt>
                <c:pt idx="905">
                  <c:v>0.297797809</c:v>
                </c:pt>
                <c:pt idx="906">
                  <c:v>0.298252672</c:v>
                </c:pt>
                <c:pt idx="907">
                  <c:v>0.298660431</c:v>
                </c:pt>
                <c:pt idx="908">
                  <c:v>0.299812521</c:v>
                </c:pt>
                <c:pt idx="909">
                  <c:v>0.299641089</c:v>
                </c:pt>
                <c:pt idx="910">
                  <c:v>0.299956229</c:v>
                </c:pt>
                <c:pt idx="911">
                  <c:v>0.300536713</c:v>
                </c:pt>
                <c:pt idx="912">
                  <c:v>0.301363466</c:v>
                </c:pt>
                <c:pt idx="913">
                  <c:v>0.301998781</c:v>
                </c:pt>
                <c:pt idx="914">
                  <c:v>0.303303358</c:v>
                </c:pt>
                <c:pt idx="915">
                  <c:v>0.305370366</c:v>
                </c:pt>
                <c:pt idx="916">
                  <c:v>0.306582876</c:v>
                </c:pt>
                <c:pt idx="917">
                  <c:v>0.306918153</c:v>
                </c:pt>
                <c:pt idx="918">
                  <c:v>0.307789139</c:v>
                </c:pt>
                <c:pt idx="919">
                  <c:v>0.307729361</c:v>
                </c:pt>
                <c:pt idx="920">
                  <c:v>0.308032909</c:v>
                </c:pt>
                <c:pt idx="921">
                  <c:v>0.30686512</c:v>
                </c:pt>
                <c:pt idx="922">
                  <c:v>0.307596804</c:v>
                </c:pt>
                <c:pt idx="923">
                  <c:v>0.308371424</c:v>
                </c:pt>
                <c:pt idx="924">
                  <c:v>0.309697694</c:v>
                </c:pt>
                <c:pt idx="925">
                  <c:v>0.310511042</c:v>
                </c:pt>
                <c:pt idx="926">
                  <c:v>0.311178613</c:v>
                </c:pt>
                <c:pt idx="927">
                  <c:v>0.311088973</c:v>
                </c:pt>
                <c:pt idx="928">
                  <c:v>0.310788981</c:v>
                </c:pt>
                <c:pt idx="929">
                  <c:v>0.311349897</c:v>
                </c:pt>
                <c:pt idx="930">
                  <c:v>0.311600212</c:v>
                </c:pt>
                <c:pt idx="931">
                  <c:v>0.311937436</c:v>
                </c:pt>
                <c:pt idx="932">
                  <c:v>0.312563013</c:v>
                </c:pt>
                <c:pt idx="933">
                  <c:v>0.314274235</c:v>
                </c:pt>
                <c:pt idx="934">
                  <c:v>0.315374744</c:v>
                </c:pt>
                <c:pt idx="935">
                  <c:v>0.31484826</c:v>
                </c:pt>
                <c:pt idx="936">
                  <c:v>0.31261802</c:v>
                </c:pt>
                <c:pt idx="937">
                  <c:v>0.311740606</c:v>
                </c:pt>
                <c:pt idx="938">
                  <c:v>0.310050677</c:v>
                </c:pt>
                <c:pt idx="939">
                  <c:v>0.309329989</c:v>
                </c:pt>
                <c:pt idx="940">
                  <c:v>0.308727885</c:v>
                </c:pt>
                <c:pt idx="941">
                  <c:v>0.308118959</c:v>
                </c:pt>
                <c:pt idx="942">
                  <c:v>0.309397664</c:v>
                </c:pt>
                <c:pt idx="943">
                  <c:v>0.311256715</c:v>
                </c:pt>
                <c:pt idx="944">
                  <c:v>0.310218908</c:v>
                </c:pt>
                <c:pt idx="945">
                  <c:v>0.310745045</c:v>
                </c:pt>
                <c:pt idx="946">
                  <c:v>0.312350584</c:v>
                </c:pt>
                <c:pt idx="947">
                  <c:v>0.313591138</c:v>
                </c:pt>
                <c:pt idx="948">
                  <c:v>0.318570407</c:v>
                </c:pt>
                <c:pt idx="949">
                  <c:v>0.320043932</c:v>
                </c:pt>
                <c:pt idx="950">
                  <c:v>0.317981963</c:v>
                </c:pt>
                <c:pt idx="951">
                  <c:v>0.319037694</c:v>
                </c:pt>
                <c:pt idx="952">
                  <c:v>0.327258198</c:v>
                </c:pt>
                <c:pt idx="953">
                  <c:v>0.336377771</c:v>
                </c:pt>
                <c:pt idx="954">
                  <c:v>0.323173433</c:v>
                </c:pt>
                <c:pt idx="955">
                  <c:v>0.321733061</c:v>
                </c:pt>
                <c:pt idx="956">
                  <c:v>0.322691161</c:v>
                </c:pt>
                <c:pt idx="957">
                  <c:v>0.324248555</c:v>
                </c:pt>
                <c:pt idx="958">
                  <c:v>0.325522456</c:v>
                </c:pt>
                <c:pt idx="959">
                  <c:v>0.316216494</c:v>
                </c:pt>
                <c:pt idx="960">
                  <c:v>0.311504406</c:v>
                </c:pt>
                <c:pt idx="961">
                  <c:v>0.310897464</c:v>
                </c:pt>
                <c:pt idx="962">
                  <c:v>0.3120692</c:v>
                </c:pt>
                <c:pt idx="963">
                  <c:v>0.31400081</c:v>
                </c:pt>
                <c:pt idx="964">
                  <c:v>0.314901343</c:v>
                </c:pt>
                <c:pt idx="965">
                  <c:v>0.317761528</c:v>
                </c:pt>
                <c:pt idx="966">
                  <c:v>0.322544703</c:v>
                </c:pt>
                <c:pt idx="967">
                  <c:v>0.326572977</c:v>
                </c:pt>
                <c:pt idx="968">
                  <c:v>0.329595826</c:v>
                </c:pt>
                <c:pt idx="969">
                  <c:v>0.339061261</c:v>
                </c:pt>
                <c:pt idx="970">
                  <c:v>0.339503721</c:v>
                </c:pt>
                <c:pt idx="971">
                  <c:v>0.336963762</c:v>
                </c:pt>
                <c:pt idx="972">
                  <c:v>0.326002681</c:v>
                </c:pt>
                <c:pt idx="973">
                  <c:v>0.320997822</c:v>
                </c:pt>
                <c:pt idx="974">
                  <c:v>0.323686108</c:v>
                </c:pt>
                <c:pt idx="975">
                  <c:v>0.325058147</c:v>
                </c:pt>
                <c:pt idx="976">
                  <c:v>0.327590656</c:v>
                </c:pt>
                <c:pt idx="977">
                  <c:v>0.328125808</c:v>
                </c:pt>
                <c:pt idx="978">
                  <c:v>0.331862749</c:v>
                </c:pt>
                <c:pt idx="979">
                  <c:v>0.335716051</c:v>
                </c:pt>
                <c:pt idx="980">
                  <c:v>0.336993977</c:v>
                </c:pt>
                <c:pt idx="981">
                  <c:v>0.332670297</c:v>
                </c:pt>
                <c:pt idx="982">
                  <c:v>0.341073099</c:v>
                </c:pt>
                <c:pt idx="983">
                  <c:v>0.348040595</c:v>
                </c:pt>
                <c:pt idx="984">
                  <c:v>0.330800706</c:v>
                </c:pt>
                <c:pt idx="985">
                  <c:v>0.321195445</c:v>
                </c:pt>
                <c:pt idx="986">
                  <c:v>0.323187794</c:v>
                </c:pt>
                <c:pt idx="987">
                  <c:v>0.323397107</c:v>
                </c:pt>
                <c:pt idx="988">
                  <c:v>0.326826037</c:v>
                </c:pt>
                <c:pt idx="989">
                  <c:v>0.320715351</c:v>
                </c:pt>
                <c:pt idx="990">
                  <c:v>0.317853286</c:v>
                </c:pt>
                <c:pt idx="991">
                  <c:v>0.317869254</c:v>
                </c:pt>
                <c:pt idx="992">
                  <c:v>0.317530212</c:v>
                </c:pt>
                <c:pt idx="993">
                  <c:v>0.317685186</c:v>
                </c:pt>
                <c:pt idx="994">
                  <c:v>0.318422615</c:v>
                </c:pt>
                <c:pt idx="995">
                  <c:v>0.318110428</c:v>
                </c:pt>
                <c:pt idx="996">
                  <c:v>0.318833754</c:v>
                </c:pt>
                <c:pt idx="997">
                  <c:v>0.321607621</c:v>
                </c:pt>
                <c:pt idx="998">
                  <c:v>0.328412459</c:v>
                </c:pt>
                <c:pt idx="999">
                  <c:v>0.326887476</c:v>
                </c:pt>
                <c:pt idx="1000">
                  <c:v>0.324354578</c:v>
                </c:pt>
                <c:pt idx="1001">
                  <c:v>0.320814109</c:v>
                </c:pt>
                <c:pt idx="1002">
                  <c:v>0.320477747</c:v>
                </c:pt>
                <c:pt idx="1003">
                  <c:v>0.317183081</c:v>
                </c:pt>
                <c:pt idx="1004">
                  <c:v>0.3152936</c:v>
                </c:pt>
                <c:pt idx="1005">
                  <c:v>0.316375027</c:v>
                </c:pt>
                <c:pt idx="1006">
                  <c:v>0.318638854</c:v>
                </c:pt>
                <c:pt idx="1007">
                  <c:v>0.316468812</c:v>
                </c:pt>
                <c:pt idx="1008">
                  <c:v>0.315231189</c:v>
                </c:pt>
                <c:pt idx="1009">
                  <c:v>0.315600074</c:v>
                </c:pt>
                <c:pt idx="1010">
                  <c:v>0.314205687</c:v>
                </c:pt>
                <c:pt idx="1011">
                  <c:v>0.313903954</c:v>
                </c:pt>
                <c:pt idx="1012">
                  <c:v>0.311781155</c:v>
                </c:pt>
                <c:pt idx="1013">
                  <c:v>0.311339796</c:v>
                </c:pt>
                <c:pt idx="1014">
                  <c:v>0.31172802</c:v>
                </c:pt>
                <c:pt idx="1015">
                  <c:v>0.31209672</c:v>
                </c:pt>
                <c:pt idx="1016">
                  <c:v>0.312712919</c:v>
                </c:pt>
                <c:pt idx="1017">
                  <c:v>0.313287411</c:v>
                </c:pt>
                <c:pt idx="1018">
                  <c:v>0.313206556</c:v>
                </c:pt>
                <c:pt idx="1019">
                  <c:v>0.313053745</c:v>
                </c:pt>
                <c:pt idx="1020">
                  <c:v>0.313154921</c:v>
                </c:pt>
                <c:pt idx="1021">
                  <c:v>0.313229271</c:v>
                </c:pt>
                <c:pt idx="1022">
                  <c:v>0.313603384</c:v>
                </c:pt>
                <c:pt idx="1023">
                  <c:v>0.314235799</c:v>
                </c:pt>
                <c:pt idx="1024">
                  <c:v>0.314457263</c:v>
                </c:pt>
                <c:pt idx="1025">
                  <c:v>0.314139193</c:v>
                </c:pt>
                <c:pt idx="1026">
                  <c:v>0.314403508</c:v>
                </c:pt>
                <c:pt idx="1027">
                  <c:v>0.314584362</c:v>
                </c:pt>
                <c:pt idx="1028">
                  <c:v>0.314668428</c:v>
                </c:pt>
                <c:pt idx="1029">
                  <c:v>0.315007043</c:v>
                </c:pt>
                <c:pt idx="1030">
                  <c:v>0.315632889</c:v>
                </c:pt>
                <c:pt idx="1031">
                  <c:v>0.316103735</c:v>
                </c:pt>
                <c:pt idx="1032">
                  <c:v>0.31666946</c:v>
                </c:pt>
                <c:pt idx="1033">
                  <c:v>0.317247261</c:v>
                </c:pt>
                <c:pt idx="1034">
                  <c:v>0.317825923</c:v>
                </c:pt>
                <c:pt idx="1035">
                  <c:v>0.318191969</c:v>
                </c:pt>
                <c:pt idx="1036">
                  <c:v>0.318623048</c:v>
                </c:pt>
                <c:pt idx="1037">
                  <c:v>0.319609344</c:v>
                </c:pt>
                <c:pt idx="1038">
                  <c:v>0.320322987</c:v>
                </c:pt>
                <c:pt idx="1039">
                  <c:v>0.321284868</c:v>
                </c:pt>
                <c:pt idx="1040">
                  <c:v>0.32241396</c:v>
                </c:pt>
                <c:pt idx="1041">
                  <c:v>0.323958005</c:v>
                </c:pt>
                <c:pt idx="1042">
                  <c:v>0.326163112</c:v>
                </c:pt>
                <c:pt idx="1043">
                  <c:v>0.330098455</c:v>
                </c:pt>
                <c:pt idx="1044">
                  <c:v>0.332357587</c:v>
                </c:pt>
                <c:pt idx="1045">
                  <c:v>0.329606576</c:v>
                </c:pt>
                <c:pt idx="1046">
                  <c:v>0.330987397</c:v>
                </c:pt>
                <c:pt idx="1047">
                  <c:v>0.331115583</c:v>
                </c:pt>
                <c:pt idx="1048">
                  <c:v>0.331068748</c:v>
                </c:pt>
                <c:pt idx="1049">
                  <c:v>0.331681123</c:v>
                </c:pt>
                <c:pt idx="1050">
                  <c:v>0.332534719</c:v>
                </c:pt>
                <c:pt idx="1051">
                  <c:v>0.33409923</c:v>
                </c:pt>
                <c:pt idx="1052">
                  <c:v>0.334751026</c:v>
                </c:pt>
                <c:pt idx="1053">
                  <c:v>0.33328428</c:v>
                </c:pt>
                <c:pt idx="1054">
                  <c:v>0.33349248</c:v>
                </c:pt>
                <c:pt idx="1055">
                  <c:v>0.334748574</c:v>
                </c:pt>
                <c:pt idx="1056">
                  <c:v>0.336834286</c:v>
                </c:pt>
                <c:pt idx="1057">
                  <c:v>0.341177482</c:v>
                </c:pt>
                <c:pt idx="1058">
                  <c:v>0.345223274</c:v>
                </c:pt>
                <c:pt idx="1059">
                  <c:v>0.341471623</c:v>
                </c:pt>
                <c:pt idx="1060">
                  <c:v>0.340767558</c:v>
                </c:pt>
                <c:pt idx="1061">
                  <c:v>0.33985614</c:v>
                </c:pt>
                <c:pt idx="1062">
                  <c:v>0.339702506</c:v>
                </c:pt>
                <c:pt idx="1063">
                  <c:v>0.33995347</c:v>
                </c:pt>
                <c:pt idx="1064">
                  <c:v>0.339897921</c:v>
                </c:pt>
                <c:pt idx="1065">
                  <c:v>0.341418967</c:v>
                </c:pt>
                <c:pt idx="1066">
                  <c:v>0.343047174</c:v>
                </c:pt>
                <c:pt idx="1067">
                  <c:v>0.343985618</c:v>
                </c:pt>
                <c:pt idx="1068">
                  <c:v>0.346658817</c:v>
                </c:pt>
                <c:pt idx="1069">
                  <c:v>0.350382001</c:v>
                </c:pt>
                <c:pt idx="1070">
                  <c:v>0.350359701</c:v>
                </c:pt>
                <c:pt idx="1071">
                  <c:v>0.350883148</c:v>
                </c:pt>
                <c:pt idx="1072">
                  <c:v>0.353661184</c:v>
                </c:pt>
                <c:pt idx="1073">
                  <c:v>0.351335245</c:v>
                </c:pt>
                <c:pt idx="1074">
                  <c:v>0.347014097</c:v>
                </c:pt>
                <c:pt idx="1075">
                  <c:v>0.34570827</c:v>
                </c:pt>
                <c:pt idx="1076">
                  <c:v>0.344076085</c:v>
                </c:pt>
                <c:pt idx="1077">
                  <c:v>0.342231309</c:v>
                </c:pt>
                <c:pt idx="1078">
                  <c:v>0.338594178</c:v>
                </c:pt>
                <c:pt idx="1079">
                  <c:v>0.337256455</c:v>
                </c:pt>
                <c:pt idx="1080">
                  <c:v>0.336817024</c:v>
                </c:pt>
                <c:pt idx="1081">
                  <c:v>0.336818781</c:v>
                </c:pt>
                <c:pt idx="1082">
                  <c:v>0.338073007</c:v>
                </c:pt>
                <c:pt idx="1083">
                  <c:v>0.341372686</c:v>
                </c:pt>
                <c:pt idx="1084">
                  <c:v>0.341371004</c:v>
                </c:pt>
                <c:pt idx="1085">
                  <c:v>0.342290705</c:v>
                </c:pt>
                <c:pt idx="1086">
                  <c:v>0.348447867</c:v>
                </c:pt>
                <c:pt idx="1087">
                  <c:v>0.353356243</c:v>
                </c:pt>
                <c:pt idx="1088">
                  <c:v>0.347159365</c:v>
                </c:pt>
                <c:pt idx="1089">
                  <c:v>0.336986233</c:v>
                </c:pt>
                <c:pt idx="1090">
                  <c:v>0.343645792</c:v>
                </c:pt>
                <c:pt idx="1091">
                  <c:v>0.344247828</c:v>
                </c:pt>
                <c:pt idx="1092">
                  <c:v>0.340662061</c:v>
                </c:pt>
                <c:pt idx="1093">
                  <c:v>0.337562521</c:v>
                </c:pt>
                <c:pt idx="1094">
                  <c:v>0.338002575</c:v>
                </c:pt>
                <c:pt idx="1095">
                  <c:v>0.333434278</c:v>
                </c:pt>
                <c:pt idx="1096">
                  <c:v>0.325212986</c:v>
                </c:pt>
                <c:pt idx="1097">
                  <c:v>0.324848205</c:v>
                </c:pt>
                <c:pt idx="1098">
                  <c:v>0.323898874</c:v>
                </c:pt>
                <c:pt idx="1099">
                  <c:v>0.32395463</c:v>
                </c:pt>
                <c:pt idx="1100">
                  <c:v>0.322884827</c:v>
                </c:pt>
                <c:pt idx="1101">
                  <c:v>0.322696521</c:v>
                </c:pt>
                <c:pt idx="1102">
                  <c:v>0.322446867</c:v>
                </c:pt>
                <c:pt idx="1103">
                  <c:v>0.322315994</c:v>
                </c:pt>
                <c:pt idx="1104">
                  <c:v>0.322152325</c:v>
                </c:pt>
                <c:pt idx="1105">
                  <c:v>0.322315529</c:v>
                </c:pt>
                <c:pt idx="1106">
                  <c:v>0.321773247</c:v>
                </c:pt>
                <c:pt idx="1107">
                  <c:v>0.32143425</c:v>
                </c:pt>
                <c:pt idx="1108">
                  <c:v>0.321231201</c:v>
                </c:pt>
                <c:pt idx="1109">
                  <c:v>0.321054442</c:v>
                </c:pt>
                <c:pt idx="1110">
                  <c:v>0.321030322</c:v>
                </c:pt>
                <c:pt idx="1111">
                  <c:v>0.320603358</c:v>
                </c:pt>
                <c:pt idx="1112">
                  <c:v>0.32026185</c:v>
                </c:pt>
                <c:pt idx="1113">
                  <c:v>0.319925542</c:v>
                </c:pt>
                <c:pt idx="1114">
                  <c:v>0.320498522</c:v>
                </c:pt>
                <c:pt idx="1115">
                  <c:v>0.320924914</c:v>
                </c:pt>
                <c:pt idx="1116">
                  <c:v>0.321079131</c:v>
                </c:pt>
                <c:pt idx="1117">
                  <c:v>0.321568669</c:v>
                </c:pt>
                <c:pt idx="1118">
                  <c:v>0.321918416</c:v>
                </c:pt>
                <c:pt idx="1119">
                  <c:v>0.322837113</c:v>
                </c:pt>
                <c:pt idx="1120">
                  <c:v>0.325046172</c:v>
                </c:pt>
                <c:pt idx="1121">
                  <c:v>0.321588056</c:v>
                </c:pt>
                <c:pt idx="1122">
                  <c:v>0.321534546</c:v>
                </c:pt>
                <c:pt idx="1123">
                  <c:v>0.321842857</c:v>
                </c:pt>
                <c:pt idx="1124">
                  <c:v>0.322425868</c:v>
                </c:pt>
                <c:pt idx="1125">
                  <c:v>0.322927868</c:v>
                </c:pt>
                <c:pt idx="1126">
                  <c:v>0.323171634</c:v>
                </c:pt>
                <c:pt idx="1127">
                  <c:v>0.323317685</c:v>
                </c:pt>
                <c:pt idx="1128">
                  <c:v>0.323590574</c:v>
                </c:pt>
                <c:pt idx="1129">
                  <c:v>0.323440989</c:v>
                </c:pt>
                <c:pt idx="1130">
                  <c:v>0.323740765</c:v>
                </c:pt>
                <c:pt idx="1131">
                  <c:v>0.324127953</c:v>
                </c:pt>
                <c:pt idx="1132">
                  <c:v>0.324792529</c:v>
                </c:pt>
                <c:pt idx="1133">
                  <c:v>0.325067145</c:v>
                </c:pt>
                <c:pt idx="1134">
                  <c:v>0.325542141</c:v>
                </c:pt>
                <c:pt idx="1135">
                  <c:v>0.325964845</c:v>
                </c:pt>
                <c:pt idx="1136">
                  <c:v>0.326485302</c:v>
                </c:pt>
                <c:pt idx="1137">
                  <c:v>0.327186195</c:v>
                </c:pt>
                <c:pt idx="1138">
                  <c:v>0.327700691</c:v>
                </c:pt>
                <c:pt idx="1139">
                  <c:v>0.328258471</c:v>
                </c:pt>
                <c:pt idx="1140">
                  <c:v>0.328938191</c:v>
                </c:pt>
                <c:pt idx="1141">
                  <c:v>0.329582793</c:v>
                </c:pt>
                <c:pt idx="1142">
                  <c:v>0.330013081</c:v>
                </c:pt>
                <c:pt idx="1143">
                  <c:v>0.330457175</c:v>
                </c:pt>
                <c:pt idx="1144">
                  <c:v>0.330911147</c:v>
                </c:pt>
                <c:pt idx="1145">
                  <c:v>0.330865694</c:v>
                </c:pt>
                <c:pt idx="1146">
                  <c:v>0.330812133</c:v>
                </c:pt>
                <c:pt idx="1147">
                  <c:v>0.330578656</c:v>
                </c:pt>
                <c:pt idx="1148">
                  <c:v>0.32975708</c:v>
                </c:pt>
                <c:pt idx="1149">
                  <c:v>0.32898613</c:v>
                </c:pt>
                <c:pt idx="1150">
                  <c:v>0.32828736</c:v>
                </c:pt>
                <c:pt idx="1151">
                  <c:v>0.327357915</c:v>
                </c:pt>
                <c:pt idx="1152">
                  <c:v>0.326436053</c:v>
                </c:pt>
                <c:pt idx="1153">
                  <c:v>0.325600689</c:v>
                </c:pt>
                <c:pt idx="1154">
                  <c:v>0.324885222</c:v>
                </c:pt>
                <c:pt idx="1155">
                  <c:v>0.323991367</c:v>
                </c:pt>
                <c:pt idx="1156">
                  <c:v>0.323378418</c:v>
                </c:pt>
                <c:pt idx="1157">
                  <c:v>0.323042812</c:v>
                </c:pt>
                <c:pt idx="1158">
                  <c:v>0.322796716</c:v>
                </c:pt>
                <c:pt idx="1159">
                  <c:v>0.322868382</c:v>
                </c:pt>
                <c:pt idx="1160">
                  <c:v>0.323322597</c:v>
                </c:pt>
                <c:pt idx="1161">
                  <c:v>0.324008224</c:v>
                </c:pt>
                <c:pt idx="1162">
                  <c:v>0.325497642</c:v>
                </c:pt>
                <c:pt idx="1163">
                  <c:v>0.328853917</c:v>
                </c:pt>
                <c:pt idx="1164">
                  <c:v>0.333360352</c:v>
                </c:pt>
                <c:pt idx="1165">
                  <c:v>0.330898858</c:v>
                </c:pt>
                <c:pt idx="1166">
                  <c:v>0.335746217</c:v>
                </c:pt>
                <c:pt idx="1167">
                  <c:v>0.343864216</c:v>
                </c:pt>
                <c:pt idx="1168">
                  <c:v>0.353935515</c:v>
                </c:pt>
                <c:pt idx="1169">
                  <c:v>0.346605135</c:v>
                </c:pt>
                <c:pt idx="1170">
                  <c:v>0.341878371</c:v>
                </c:pt>
                <c:pt idx="1171">
                  <c:v>0.330124286</c:v>
                </c:pt>
                <c:pt idx="1172">
                  <c:v>0.324593406</c:v>
                </c:pt>
                <c:pt idx="1173">
                  <c:v>0.324651537</c:v>
                </c:pt>
                <c:pt idx="1174">
                  <c:v>0.324723787</c:v>
                </c:pt>
                <c:pt idx="1175">
                  <c:v>0.324628915</c:v>
                </c:pt>
                <c:pt idx="1176">
                  <c:v>0.324731527</c:v>
                </c:pt>
                <c:pt idx="1177">
                  <c:v>0.325056213</c:v>
                </c:pt>
                <c:pt idx="1178">
                  <c:v>0.325252816</c:v>
                </c:pt>
                <c:pt idx="1179">
                  <c:v>0.32524161</c:v>
                </c:pt>
                <c:pt idx="1180">
                  <c:v>0.325717985</c:v>
                </c:pt>
                <c:pt idx="1181">
                  <c:v>0.327542837</c:v>
                </c:pt>
                <c:pt idx="1182">
                  <c:v>0.330960262</c:v>
                </c:pt>
                <c:pt idx="1183">
                  <c:v>0.338852302</c:v>
                </c:pt>
                <c:pt idx="1184">
                  <c:v>0.335685241</c:v>
                </c:pt>
                <c:pt idx="1185">
                  <c:v>0.327171286</c:v>
                </c:pt>
                <c:pt idx="1186">
                  <c:v>0.33246068</c:v>
                </c:pt>
                <c:pt idx="1187">
                  <c:v>0.344607344</c:v>
                </c:pt>
                <c:pt idx="1188">
                  <c:v>0.361346251</c:v>
                </c:pt>
                <c:pt idx="1189">
                  <c:v>0.35365858</c:v>
                </c:pt>
                <c:pt idx="1190">
                  <c:v>0.336452586</c:v>
                </c:pt>
                <c:pt idx="1191">
                  <c:v>0.327183032</c:v>
                </c:pt>
                <c:pt idx="1192">
                  <c:v>0.32617081</c:v>
                </c:pt>
                <c:pt idx="1193">
                  <c:v>0.325888193</c:v>
                </c:pt>
                <c:pt idx="1194">
                  <c:v>0.327731323</c:v>
                </c:pt>
                <c:pt idx="1195">
                  <c:v>0.329485483</c:v>
                </c:pt>
                <c:pt idx="1196">
                  <c:v>0.33756643</c:v>
                </c:pt>
                <c:pt idx="1197">
                  <c:v>0.334838109</c:v>
                </c:pt>
                <c:pt idx="1198">
                  <c:v>0.330395384</c:v>
                </c:pt>
                <c:pt idx="1199">
                  <c:v>0.321249227</c:v>
                </c:pt>
                <c:pt idx="1200">
                  <c:v>0.32065764</c:v>
                </c:pt>
                <c:pt idx="1201">
                  <c:v>0.320448273</c:v>
                </c:pt>
                <c:pt idx="1202">
                  <c:v>0.320480974</c:v>
                </c:pt>
                <c:pt idx="1203">
                  <c:v>0.320908407</c:v>
                </c:pt>
                <c:pt idx="1204">
                  <c:v>0.322834121</c:v>
                </c:pt>
                <c:pt idx="1205">
                  <c:v>0.326152573</c:v>
                </c:pt>
                <c:pt idx="1206">
                  <c:v>0.329170645</c:v>
                </c:pt>
                <c:pt idx="1207">
                  <c:v>0.334843018</c:v>
                </c:pt>
                <c:pt idx="1208">
                  <c:v>0.340185912</c:v>
                </c:pt>
                <c:pt idx="1209">
                  <c:v>0.344194978</c:v>
                </c:pt>
                <c:pt idx="1210">
                  <c:v>0.343328004</c:v>
                </c:pt>
                <c:pt idx="1211">
                  <c:v>0.331197606</c:v>
                </c:pt>
                <c:pt idx="1212">
                  <c:v>0.32852621</c:v>
                </c:pt>
                <c:pt idx="1213">
                  <c:v>0.323659045</c:v>
                </c:pt>
                <c:pt idx="1214">
                  <c:v>0.318498029</c:v>
                </c:pt>
                <c:pt idx="1215">
                  <c:v>0.318283188</c:v>
                </c:pt>
                <c:pt idx="1216">
                  <c:v>0.318450119</c:v>
                </c:pt>
                <c:pt idx="1217">
                  <c:v>0.318875498</c:v>
                </c:pt>
                <c:pt idx="1218">
                  <c:v>0.320586796</c:v>
                </c:pt>
                <c:pt idx="1219">
                  <c:v>0.32050412</c:v>
                </c:pt>
                <c:pt idx="1220">
                  <c:v>0.318376934</c:v>
                </c:pt>
                <c:pt idx="1221">
                  <c:v>0.317603798</c:v>
                </c:pt>
                <c:pt idx="1222">
                  <c:v>0.317704757</c:v>
                </c:pt>
                <c:pt idx="1223">
                  <c:v>0.317635419</c:v>
                </c:pt>
                <c:pt idx="1224">
                  <c:v>0.318009907</c:v>
                </c:pt>
                <c:pt idx="1225">
                  <c:v>0.318263217</c:v>
                </c:pt>
                <c:pt idx="1226">
                  <c:v>0.318531283</c:v>
                </c:pt>
                <c:pt idx="1227">
                  <c:v>0.319001097</c:v>
                </c:pt>
                <c:pt idx="1228">
                  <c:v>0.319519457</c:v>
                </c:pt>
                <c:pt idx="1229">
                  <c:v>0.320202251</c:v>
                </c:pt>
                <c:pt idx="1230">
                  <c:v>0.320943102</c:v>
                </c:pt>
                <c:pt idx="1231">
                  <c:v>0.321275383</c:v>
                </c:pt>
                <c:pt idx="1232">
                  <c:v>0.322176525</c:v>
                </c:pt>
                <c:pt idx="1233">
                  <c:v>0.322823669</c:v>
                </c:pt>
                <c:pt idx="1234">
                  <c:v>0.323675256</c:v>
                </c:pt>
                <c:pt idx="1235">
                  <c:v>0.324631358</c:v>
                </c:pt>
                <c:pt idx="1236">
                  <c:v>0.325418865</c:v>
                </c:pt>
                <c:pt idx="1237">
                  <c:v>0.3265466</c:v>
                </c:pt>
                <c:pt idx="1238">
                  <c:v>0.327761999</c:v>
                </c:pt>
                <c:pt idx="1239">
                  <c:v>0.329512668</c:v>
                </c:pt>
                <c:pt idx="1240">
                  <c:v>0.330287469</c:v>
                </c:pt>
                <c:pt idx="1241">
                  <c:v>0.331476716</c:v>
                </c:pt>
                <c:pt idx="1242">
                  <c:v>0.332724735</c:v>
                </c:pt>
                <c:pt idx="1243">
                  <c:v>0.333695737</c:v>
                </c:pt>
                <c:pt idx="1244">
                  <c:v>0.334802561</c:v>
                </c:pt>
                <c:pt idx="1245">
                  <c:v>0.335983097</c:v>
                </c:pt>
                <c:pt idx="1246">
                  <c:v>0.337260094</c:v>
                </c:pt>
                <c:pt idx="1247">
                  <c:v>0.338273006</c:v>
                </c:pt>
                <c:pt idx="1248">
                  <c:v>0.339165512</c:v>
                </c:pt>
                <c:pt idx="1249">
                  <c:v>0.340212173</c:v>
                </c:pt>
                <c:pt idx="1250">
                  <c:v>0.341145459</c:v>
                </c:pt>
                <c:pt idx="1251">
                  <c:v>0.341910565</c:v>
                </c:pt>
                <c:pt idx="1252">
                  <c:v>0.342471358</c:v>
                </c:pt>
                <c:pt idx="1253">
                  <c:v>0.343061189</c:v>
                </c:pt>
                <c:pt idx="1254">
                  <c:v>0.342988355</c:v>
                </c:pt>
                <c:pt idx="1255">
                  <c:v>0.343560177</c:v>
                </c:pt>
                <c:pt idx="1256">
                  <c:v>0.342591727</c:v>
                </c:pt>
                <c:pt idx="1257">
                  <c:v>0.342087127</c:v>
                </c:pt>
                <c:pt idx="1258">
                  <c:v>0.341572812</c:v>
                </c:pt>
                <c:pt idx="1259">
                  <c:v>0.340961496</c:v>
                </c:pt>
                <c:pt idx="1260">
                  <c:v>0.340171935</c:v>
                </c:pt>
                <c:pt idx="1261">
                  <c:v>0.3392857</c:v>
                </c:pt>
                <c:pt idx="1262">
                  <c:v>0.338281104</c:v>
                </c:pt>
                <c:pt idx="1263">
                  <c:v>0.336357459</c:v>
                </c:pt>
                <c:pt idx="1264">
                  <c:v>0.335293341</c:v>
                </c:pt>
                <c:pt idx="1265">
                  <c:v>0.334441444</c:v>
                </c:pt>
                <c:pt idx="1266">
                  <c:v>0.333734235</c:v>
                </c:pt>
                <c:pt idx="1267">
                  <c:v>0.332863776</c:v>
                </c:pt>
                <c:pt idx="1268">
                  <c:v>0.332179644</c:v>
                </c:pt>
                <c:pt idx="1269">
                  <c:v>0.33017531</c:v>
                </c:pt>
                <c:pt idx="1270">
                  <c:v>0.325615867</c:v>
                </c:pt>
                <c:pt idx="1271">
                  <c:v>0.322032949</c:v>
                </c:pt>
                <c:pt idx="1272">
                  <c:v>0.322588382</c:v>
                </c:pt>
                <c:pt idx="1273">
                  <c:v>0.32400837</c:v>
                </c:pt>
                <c:pt idx="1274">
                  <c:v>0.328688502</c:v>
                </c:pt>
                <c:pt idx="1275">
                  <c:v>0.339601831</c:v>
                </c:pt>
                <c:pt idx="1276">
                  <c:v>0.369991791</c:v>
                </c:pt>
                <c:pt idx="1277">
                  <c:v>0.432115384</c:v>
                </c:pt>
                <c:pt idx="1278">
                  <c:v>0.426606831</c:v>
                </c:pt>
                <c:pt idx="1279">
                  <c:v>0.408449375</c:v>
                </c:pt>
                <c:pt idx="1280">
                  <c:v>0.372139121</c:v>
                </c:pt>
                <c:pt idx="1281">
                  <c:v>0.370926009</c:v>
                </c:pt>
                <c:pt idx="1282">
                  <c:v>0.368846521</c:v>
                </c:pt>
                <c:pt idx="1283">
                  <c:v>0.364585677</c:v>
                </c:pt>
                <c:pt idx="1284">
                  <c:v>0.359751505</c:v>
                </c:pt>
                <c:pt idx="1285">
                  <c:v>0.354428218</c:v>
                </c:pt>
                <c:pt idx="1286">
                  <c:v>0.348835469</c:v>
                </c:pt>
                <c:pt idx="1287">
                  <c:v>0.353068322</c:v>
                </c:pt>
                <c:pt idx="1288">
                  <c:v>0.360866586</c:v>
                </c:pt>
                <c:pt idx="1289">
                  <c:v>0.347951616</c:v>
                </c:pt>
                <c:pt idx="1290">
                  <c:v>0.349466475</c:v>
                </c:pt>
                <c:pt idx="1291">
                  <c:v>0.350899433</c:v>
                </c:pt>
                <c:pt idx="1292">
                  <c:v>0.343533386</c:v>
                </c:pt>
                <c:pt idx="1293">
                  <c:v>0.332373697</c:v>
                </c:pt>
                <c:pt idx="1294">
                  <c:v>0.335018474</c:v>
                </c:pt>
                <c:pt idx="1295">
                  <c:v>0.34061614</c:v>
                </c:pt>
                <c:pt idx="1296">
                  <c:v>0.344916165</c:v>
                </c:pt>
                <c:pt idx="1297">
                  <c:v>0.34347465</c:v>
                </c:pt>
                <c:pt idx="1298">
                  <c:v>0.356863389</c:v>
                </c:pt>
                <c:pt idx="1299">
                  <c:v>0.350070504</c:v>
                </c:pt>
                <c:pt idx="1300">
                  <c:v>0.331782708</c:v>
                </c:pt>
                <c:pt idx="1301">
                  <c:v>0.322749895</c:v>
                </c:pt>
                <c:pt idx="1302">
                  <c:v>0.321824471</c:v>
                </c:pt>
                <c:pt idx="1303">
                  <c:v>0.322462094</c:v>
                </c:pt>
                <c:pt idx="1304">
                  <c:v>0.323472635</c:v>
                </c:pt>
                <c:pt idx="1305">
                  <c:v>0.324318302</c:v>
                </c:pt>
                <c:pt idx="1306">
                  <c:v>0.326140839</c:v>
                </c:pt>
                <c:pt idx="1307">
                  <c:v>0.330733201</c:v>
                </c:pt>
                <c:pt idx="1308">
                  <c:v>0.323118048</c:v>
                </c:pt>
                <c:pt idx="1309">
                  <c:v>0.322636358</c:v>
                </c:pt>
                <c:pt idx="1310">
                  <c:v>0.321877025</c:v>
                </c:pt>
                <c:pt idx="1311">
                  <c:v>0.321791901</c:v>
                </c:pt>
                <c:pt idx="1312">
                  <c:v>0.321440009</c:v>
                </c:pt>
                <c:pt idx="1313">
                  <c:v>0.320851416</c:v>
                </c:pt>
                <c:pt idx="1314">
                  <c:v>0.320856002</c:v>
                </c:pt>
                <c:pt idx="1315">
                  <c:v>0.320616032</c:v>
                </c:pt>
                <c:pt idx="1316">
                  <c:v>0.320596273</c:v>
                </c:pt>
                <c:pt idx="1317">
                  <c:v>0.320528655</c:v>
                </c:pt>
                <c:pt idx="1318">
                  <c:v>0.320340921</c:v>
                </c:pt>
                <c:pt idx="1319">
                  <c:v>0.320289151</c:v>
                </c:pt>
                <c:pt idx="1320">
                  <c:v>0.320287057</c:v>
                </c:pt>
                <c:pt idx="1321">
                  <c:v>0.320694764</c:v>
                </c:pt>
                <c:pt idx="1322">
                  <c:v>0.321080969</c:v>
                </c:pt>
                <c:pt idx="1323">
                  <c:v>0.321133511</c:v>
                </c:pt>
                <c:pt idx="1324">
                  <c:v>0.320990742</c:v>
                </c:pt>
                <c:pt idx="1325">
                  <c:v>0.321383622</c:v>
                </c:pt>
                <c:pt idx="1326">
                  <c:v>0.321757643</c:v>
                </c:pt>
                <c:pt idx="1327">
                  <c:v>0.322570096</c:v>
                </c:pt>
                <c:pt idx="1328">
                  <c:v>0.323249736</c:v>
                </c:pt>
                <c:pt idx="1329">
                  <c:v>0.324297934</c:v>
                </c:pt>
                <c:pt idx="1330">
                  <c:v>0.325419288</c:v>
                </c:pt>
                <c:pt idx="1331">
                  <c:v>0.326314406</c:v>
                </c:pt>
                <c:pt idx="1332">
                  <c:v>0.326869965</c:v>
                </c:pt>
                <c:pt idx="1333">
                  <c:v>0.328631332</c:v>
                </c:pt>
                <c:pt idx="1334">
                  <c:v>0.329658893</c:v>
                </c:pt>
                <c:pt idx="1335">
                  <c:v>0.330517033</c:v>
                </c:pt>
                <c:pt idx="1336">
                  <c:v>0.331322407</c:v>
                </c:pt>
                <c:pt idx="1337">
                  <c:v>0.332348645</c:v>
                </c:pt>
                <c:pt idx="1338">
                  <c:v>0.333854509</c:v>
                </c:pt>
                <c:pt idx="1339">
                  <c:v>0.334609437</c:v>
                </c:pt>
                <c:pt idx="1340">
                  <c:v>0.335403044</c:v>
                </c:pt>
                <c:pt idx="1341">
                  <c:v>0.336115304</c:v>
                </c:pt>
                <c:pt idx="1342">
                  <c:v>0.336621951</c:v>
                </c:pt>
                <c:pt idx="1343">
                  <c:v>0.337217283</c:v>
                </c:pt>
                <c:pt idx="1344">
                  <c:v>0.337830762</c:v>
                </c:pt>
                <c:pt idx="1345">
                  <c:v>0.338433912</c:v>
                </c:pt>
                <c:pt idx="1346">
                  <c:v>0.339328585</c:v>
                </c:pt>
                <c:pt idx="1347">
                  <c:v>0.34243664</c:v>
                </c:pt>
                <c:pt idx="1348">
                  <c:v>0.350359239</c:v>
                </c:pt>
                <c:pt idx="1349">
                  <c:v>0.36381603</c:v>
                </c:pt>
                <c:pt idx="1350">
                  <c:v>0.356125208</c:v>
                </c:pt>
                <c:pt idx="1351">
                  <c:v>0.348062635</c:v>
                </c:pt>
                <c:pt idx="1352">
                  <c:v>0.351951306</c:v>
                </c:pt>
                <c:pt idx="1353">
                  <c:v>0.35838756</c:v>
                </c:pt>
                <c:pt idx="1354">
                  <c:v>0.345493293</c:v>
                </c:pt>
                <c:pt idx="1355">
                  <c:v>0.338561412</c:v>
                </c:pt>
                <c:pt idx="1356">
                  <c:v>0.335575434</c:v>
                </c:pt>
                <c:pt idx="1357">
                  <c:v>0.335401865</c:v>
                </c:pt>
                <c:pt idx="1358">
                  <c:v>0.335161753</c:v>
                </c:pt>
                <c:pt idx="1359">
                  <c:v>0.330796036</c:v>
                </c:pt>
                <c:pt idx="1360">
                  <c:v>0.329606076</c:v>
                </c:pt>
                <c:pt idx="1361">
                  <c:v>0.329217991</c:v>
                </c:pt>
                <c:pt idx="1362">
                  <c:v>0.329654005</c:v>
                </c:pt>
                <c:pt idx="1363">
                  <c:v>0.330563918</c:v>
                </c:pt>
                <c:pt idx="1364">
                  <c:v>0.332615273</c:v>
                </c:pt>
                <c:pt idx="1365">
                  <c:v>0.336848569</c:v>
                </c:pt>
                <c:pt idx="1366">
                  <c:v>0.345592513</c:v>
                </c:pt>
                <c:pt idx="1367">
                  <c:v>0.344999729</c:v>
                </c:pt>
                <c:pt idx="1368">
                  <c:v>0.344759797</c:v>
                </c:pt>
                <c:pt idx="1369">
                  <c:v>0.343587552</c:v>
                </c:pt>
                <c:pt idx="1370">
                  <c:v>0.343539258</c:v>
                </c:pt>
                <c:pt idx="1371">
                  <c:v>0.344028913</c:v>
                </c:pt>
                <c:pt idx="1372">
                  <c:v>0.345523846</c:v>
                </c:pt>
                <c:pt idx="1373">
                  <c:v>0.346002223</c:v>
                </c:pt>
                <c:pt idx="1374">
                  <c:v>0.343910116</c:v>
                </c:pt>
                <c:pt idx="1375">
                  <c:v>0.343949783</c:v>
                </c:pt>
                <c:pt idx="1376">
                  <c:v>0.34293752</c:v>
                </c:pt>
                <c:pt idx="1377">
                  <c:v>0.342621128</c:v>
                </c:pt>
                <c:pt idx="1378">
                  <c:v>0.343263457</c:v>
                </c:pt>
                <c:pt idx="1379">
                  <c:v>0.343912972</c:v>
                </c:pt>
                <c:pt idx="1380">
                  <c:v>0.343613111</c:v>
                </c:pt>
                <c:pt idx="1381">
                  <c:v>0.337290855</c:v>
                </c:pt>
                <c:pt idx="1382">
                  <c:v>0.333763305</c:v>
                </c:pt>
                <c:pt idx="1383">
                  <c:v>0.332605124</c:v>
                </c:pt>
                <c:pt idx="1384">
                  <c:v>0.329138722</c:v>
                </c:pt>
                <c:pt idx="1385">
                  <c:v>0.327356563</c:v>
                </c:pt>
                <c:pt idx="1386">
                  <c:v>0.327552972</c:v>
                </c:pt>
                <c:pt idx="1387">
                  <c:v>0.328290592</c:v>
                </c:pt>
                <c:pt idx="1388">
                  <c:v>0.329963784</c:v>
                </c:pt>
                <c:pt idx="1389">
                  <c:v>0.334013494</c:v>
                </c:pt>
                <c:pt idx="1390">
                  <c:v>0.338760623</c:v>
                </c:pt>
                <c:pt idx="1391">
                  <c:v>0.33525343</c:v>
                </c:pt>
                <c:pt idx="1392">
                  <c:v>0.33087422</c:v>
                </c:pt>
                <c:pt idx="1393">
                  <c:v>0.328487389</c:v>
                </c:pt>
                <c:pt idx="1394">
                  <c:v>0.329919963</c:v>
                </c:pt>
                <c:pt idx="1395">
                  <c:v>0.333308913</c:v>
                </c:pt>
                <c:pt idx="1396">
                  <c:v>0.338134481</c:v>
                </c:pt>
                <c:pt idx="1397">
                  <c:v>0.34850329</c:v>
                </c:pt>
                <c:pt idx="1398">
                  <c:v>0.358624842</c:v>
                </c:pt>
                <c:pt idx="1399">
                  <c:v>0.353183775</c:v>
                </c:pt>
                <c:pt idx="1400">
                  <c:v>0.337036844</c:v>
                </c:pt>
                <c:pt idx="1401">
                  <c:v>0.3367059</c:v>
                </c:pt>
                <c:pt idx="1402">
                  <c:v>0.338952715</c:v>
                </c:pt>
                <c:pt idx="1403">
                  <c:v>0.341442754</c:v>
                </c:pt>
                <c:pt idx="1404">
                  <c:v>0.344946376</c:v>
                </c:pt>
                <c:pt idx="1405">
                  <c:v>0.344709188</c:v>
                </c:pt>
                <c:pt idx="1406">
                  <c:v>0.345182675</c:v>
                </c:pt>
                <c:pt idx="1407">
                  <c:v>0.347273027</c:v>
                </c:pt>
                <c:pt idx="1408">
                  <c:v>0.349335581</c:v>
                </c:pt>
                <c:pt idx="1409">
                  <c:v>0.351543919</c:v>
                </c:pt>
                <c:pt idx="1410">
                  <c:v>0.353440141</c:v>
                </c:pt>
                <c:pt idx="1411">
                  <c:v>0.354687678</c:v>
                </c:pt>
                <c:pt idx="1412">
                  <c:v>0.355926173</c:v>
                </c:pt>
                <c:pt idx="1413">
                  <c:v>0.357952284</c:v>
                </c:pt>
                <c:pt idx="1414">
                  <c:v>0.358651311</c:v>
                </c:pt>
                <c:pt idx="1415">
                  <c:v>0.359245866</c:v>
                </c:pt>
                <c:pt idx="1416">
                  <c:v>0.361608244</c:v>
                </c:pt>
                <c:pt idx="1417">
                  <c:v>0.367601234</c:v>
                </c:pt>
                <c:pt idx="1418">
                  <c:v>0.381565468</c:v>
                </c:pt>
                <c:pt idx="1419">
                  <c:v>0.403517444</c:v>
                </c:pt>
                <c:pt idx="1420">
                  <c:v>0.403023655</c:v>
                </c:pt>
                <c:pt idx="1421">
                  <c:v>0.407584436</c:v>
                </c:pt>
                <c:pt idx="1422">
                  <c:v>0.395816178</c:v>
                </c:pt>
                <c:pt idx="1423">
                  <c:v>0.377118526</c:v>
                </c:pt>
                <c:pt idx="1424">
                  <c:v>0.373234065</c:v>
                </c:pt>
                <c:pt idx="1425">
                  <c:v>0.376404176</c:v>
                </c:pt>
                <c:pt idx="1426">
                  <c:v>0.382064412</c:v>
                </c:pt>
                <c:pt idx="1427">
                  <c:v>0.389879959</c:v>
                </c:pt>
                <c:pt idx="1428">
                  <c:v>0.38690778</c:v>
                </c:pt>
                <c:pt idx="1429">
                  <c:v>0.400115746</c:v>
                </c:pt>
                <c:pt idx="1430">
                  <c:v>0.399408101</c:v>
                </c:pt>
                <c:pt idx="1431">
                  <c:v>0.385574065</c:v>
                </c:pt>
                <c:pt idx="1432">
                  <c:v>0.397139767</c:v>
                </c:pt>
                <c:pt idx="1433">
                  <c:v>0.429233193</c:v>
                </c:pt>
                <c:pt idx="1434">
                  <c:v>0.44608975</c:v>
                </c:pt>
                <c:pt idx="1435">
                  <c:v>0.396158608</c:v>
                </c:pt>
                <c:pt idx="1436">
                  <c:v>0.386375604</c:v>
                </c:pt>
                <c:pt idx="1437">
                  <c:v>0.382927704</c:v>
                </c:pt>
                <c:pt idx="1438">
                  <c:v>0.372338211</c:v>
                </c:pt>
                <c:pt idx="1439">
                  <c:v>0.37247616</c:v>
                </c:pt>
                <c:pt idx="1440">
                  <c:v>0.372885791</c:v>
                </c:pt>
                <c:pt idx="1441">
                  <c:v>0.363388394</c:v>
                </c:pt>
                <c:pt idx="1442">
                  <c:v>0.365821735</c:v>
                </c:pt>
                <c:pt idx="1443">
                  <c:v>0.369183263</c:v>
                </c:pt>
                <c:pt idx="1444">
                  <c:v>0.37654347</c:v>
                </c:pt>
                <c:pt idx="1445">
                  <c:v>0.392366362</c:v>
                </c:pt>
                <c:pt idx="1446">
                  <c:v>0.389460349</c:v>
                </c:pt>
                <c:pt idx="1447">
                  <c:v>0.377496838</c:v>
                </c:pt>
                <c:pt idx="1448">
                  <c:v>0.379026852</c:v>
                </c:pt>
                <c:pt idx="1449">
                  <c:v>0.377710988</c:v>
                </c:pt>
                <c:pt idx="1450">
                  <c:v>0.376576229</c:v>
                </c:pt>
                <c:pt idx="1451">
                  <c:v>0.388230065</c:v>
                </c:pt>
                <c:pt idx="1452">
                  <c:v>0.385508046</c:v>
                </c:pt>
                <c:pt idx="1453">
                  <c:v>0.366950186</c:v>
                </c:pt>
                <c:pt idx="1454">
                  <c:v>0.35567308</c:v>
                </c:pt>
                <c:pt idx="1455">
                  <c:v>0.357775013</c:v>
                </c:pt>
                <c:pt idx="1456">
                  <c:v>0.361022477</c:v>
                </c:pt>
                <c:pt idx="1457">
                  <c:v>0.375473169</c:v>
                </c:pt>
                <c:pt idx="1458">
                  <c:v>0.391363266</c:v>
                </c:pt>
                <c:pt idx="1459">
                  <c:v>0.394663011</c:v>
                </c:pt>
                <c:pt idx="1460">
                  <c:v>0.39706726</c:v>
                </c:pt>
                <c:pt idx="1461">
                  <c:v>0.386285312</c:v>
                </c:pt>
                <c:pt idx="1462">
                  <c:v>0.36337084</c:v>
                </c:pt>
                <c:pt idx="1463">
                  <c:v>0.349639282</c:v>
                </c:pt>
                <c:pt idx="1464">
                  <c:v>0.35040902</c:v>
                </c:pt>
                <c:pt idx="1465">
                  <c:v>0.35015629</c:v>
                </c:pt>
                <c:pt idx="1466">
                  <c:v>0.350843118</c:v>
                </c:pt>
                <c:pt idx="1467">
                  <c:v>0.353437658</c:v>
                </c:pt>
                <c:pt idx="1468">
                  <c:v>0.359053004</c:v>
                </c:pt>
                <c:pt idx="1469">
                  <c:v>0.364018125</c:v>
                </c:pt>
                <c:pt idx="1470">
                  <c:v>0.369449306</c:v>
                </c:pt>
                <c:pt idx="1471">
                  <c:v>0.372862721</c:v>
                </c:pt>
                <c:pt idx="1472">
                  <c:v>0.351424072</c:v>
                </c:pt>
                <c:pt idx="1473">
                  <c:v>0.351230134</c:v>
                </c:pt>
                <c:pt idx="1474">
                  <c:v>0.351771542</c:v>
                </c:pt>
                <c:pt idx="1475">
                  <c:v>0.350786809</c:v>
                </c:pt>
                <c:pt idx="1476">
                  <c:v>0.347675809</c:v>
                </c:pt>
                <c:pt idx="1477">
                  <c:v>0.346960578</c:v>
                </c:pt>
                <c:pt idx="1478">
                  <c:v>0.346079669</c:v>
                </c:pt>
                <c:pt idx="1479">
                  <c:v>0.345239286</c:v>
                </c:pt>
                <c:pt idx="1480">
                  <c:v>0.344943344</c:v>
                </c:pt>
                <c:pt idx="1481">
                  <c:v>0.344722773</c:v>
                </c:pt>
                <c:pt idx="1482">
                  <c:v>0.344391892</c:v>
                </c:pt>
                <c:pt idx="1483">
                  <c:v>0.344504487</c:v>
                </c:pt>
                <c:pt idx="1484">
                  <c:v>0.34304523</c:v>
                </c:pt>
                <c:pt idx="1485">
                  <c:v>0.341860328</c:v>
                </c:pt>
                <c:pt idx="1486">
                  <c:v>0.340957716</c:v>
                </c:pt>
                <c:pt idx="1487">
                  <c:v>0.340443669</c:v>
                </c:pt>
                <c:pt idx="1488">
                  <c:v>0.340002803</c:v>
                </c:pt>
                <c:pt idx="1489">
                  <c:v>0.34055703</c:v>
                </c:pt>
                <c:pt idx="1490">
                  <c:v>0.341294246</c:v>
                </c:pt>
                <c:pt idx="1491">
                  <c:v>0.340681807</c:v>
                </c:pt>
                <c:pt idx="1492">
                  <c:v>0.340563949</c:v>
                </c:pt>
                <c:pt idx="1493">
                  <c:v>0.341321682</c:v>
                </c:pt>
                <c:pt idx="1494">
                  <c:v>0.342747607</c:v>
                </c:pt>
                <c:pt idx="1495">
                  <c:v>0.344276379</c:v>
                </c:pt>
                <c:pt idx="1496">
                  <c:v>0.347936589</c:v>
                </c:pt>
                <c:pt idx="1497">
                  <c:v>0.350521562</c:v>
                </c:pt>
                <c:pt idx="1498">
                  <c:v>0.362316268</c:v>
                </c:pt>
                <c:pt idx="1499">
                  <c:v>0.386243839</c:v>
                </c:pt>
                <c:pt idx="1500">
                  <c:v>0.386619637</c:v>
                </c:pt>
                <c:pt idx="1501">
                  <c:v>0.382974168</c:v>
                </c:pt>
                <c:pt idx="1502">
                  <c:v>0.374490591</c:v>
                </c:pt>
                <c:pt idx="1503">
                  <c:v>0.35659385</c:v>
                </c:pt>
                <c:pt idx="1504">
                  <c:v>0.349931008</c:v>
                </c:pt>
                <c:pt idx="1505">
                  <c:v>0.350254609</c:v>
                </c:pt>
                <c:pt idx="1506">
                  <c:v>0.34812203</c:v>
                </c:pt>
                <c:pt idx="1507">
                  <c:v>0.346676727</c:v>
                </c:pt>
                <c:pt idx="1508">
                  <c:v>0.34464623</c:v>
                </c:pt>
                <c:pt idx="1509">
                  <c:v>0.34219171</c:v>
                </c:pt>
                <c:pt idx="1510">
                  <c:v>0.342131454</c:v>
                </c:pt>
                <c:pt idx="1511">
                  <c:v>0.341540767</c:v>
                </c:pt>
                <c:pt idx="1512">
                  <c:v>0.339296315</c:v>
                </c:pt>
                <c:pt idx="1513">
                  <c:v>0.33939757</c:v>
                </c:pt>
                <c:pt idx="1514">
                  <c:v>0.339836787</c:v>
                </c:pt>
                <c:pt idx="1515">
                  <c:v>0.340680696</c:v>
                </c:pt>
                <c:pt idx="1516">
                  <c:v>0.34116494</c:v>
                </c:pt>
                <c:pt idx="1517">
                  <c:v>0.340890318</c:v>
                </c:pt>
                <c:pt idx="1518">
                  <c:v>0.341265044</c:v>
                </c:pt>
                <c:pt idx="1519">
                  <c:v>0.341869695</c:v>
                </c:pt>
                <c:pt idx="1520">
                  <c:v>0.342543745</c:v>
                </c:pt>
                <c:pt idx="1521">
                  <c:v>0.342412692</c:v>
                </c:pt>
                <c:pt idx="1522">
                  <c:v>0.342361915</c:v>
                </c:pt>
                <c:pt idx="1523">
                  <c:v>0.342168463</c:v>
                </c:pt>
                <c:pt idx="1524">
                  <c:v>0.342424347</c:v>
                </c:pt>
                <c:pt idx="1525">
                  <c:v>0.342704951</c:v>
                </c:pt>
                <c:pt idx="1526">
                  <c:v>0.342526969</c:v>
                </c:pt>
                <c:pt idx="1527">
                  <c:v>0.341648016</c:v>
                </c:pt>
                <c:pt idx="1528">
                  <c:v>0.341473911</c:v>
                </c:pt>
                <c:pt idx="1529">
                  <c:v>0.34097468</c:v>
                </c:pt>
                <c:pt idx="1530">
                  <c:v>0.341006088</c:v>
                </c:pt>
                <c:pt idx="1531">
                  <c:v>0.340790796</c:v>
                </c:pt>
                <c:pt idx="1532">
                  <c:v>0.340364092</c:v>
                </c:pt>
                <c:pt idx="1533">
                  <c:v>0.34019014</c:v>
                </c:pt>
                <c:pt idx="1534">
                  <c:v>0.340043586</c:v>
                </c:pt>
                <c:pt idx="1535">
                  <c:v>0.340243344</c:v>
                </c:pt>
                <c:pt idx="1536">
                  <c:v>0.340247392</c:v>
                </c:pt>
                <c:pt idx="1537">
                  <c:v>0.340213988</c:v>
                </c:pt>
                <c:pt idx="1538">
                  <c:v>0.340349411</c:v>
                </c:pt>
                <c:pt idx="1539">
                  <c:v>0.34092774</c:v>
                </c:pt>
                <c:pt idx="1540">
                  <c:v>0.341427659</c:v>
                </c:pt>
                <c:pt idx="1541">
                  <c:v>0.3422512</c:v>
                </c:pt>
                <c:pt idx="1542">
                  <c:v>0.342883978</c:v>
                </c:pt>
                <c:pt idx="1543">
                  <c:v>0.343249271</c:v>
                </c:pt>
                <c:pt idx="1544">
                  <c:v>0.343740113</c:v>
                </c:pt>
                <c:pt idx="1545">
                  <c:v>0.344527561</c:v>
                </c:pt>
                <c:pt idx="1546">
                  <c:v>0.345564816</c:v>
                </c:pt>
                <c:pt idx="1547">
                  <c:v>0.346398739</c:v>
                </c:pt>
                <c:pt idx="1548">
                  <c:v>0.346416954</c:v>
                </c:pt>
                <c:pt idx="1549">
                  <c:v>0.345934029</c:v>
                </c:pt>
                <c:pt idx="1550">
                  <c:v>0.345415937</c:v>
                </c:pt>
                <c:pt idx="1551">
                  <c:v>0.345855392</c:v>
                </c:pt>
                <c:pt idx="1552">
                  <c:v>0.345877054</c:v>
                </c:pt>
                <c:pt idx="1553">
                  <c:v>0.346315461</c:v>
                </c:pt>
                <c:pt idx="1554">
                  <c:v>0.346513274</c:v>
                </c:pt>
                <c:pt idx="1555">
                  <c:v>0.34637802</c:v>
                </c:pt>
                <c:pt idx="1556">
                  <c:v>0.347228205</c:v>
                </c:pt>
                <c:pt idx="1557">
                  <c:v>0.34765254</c:v>
                </c:pt>
                <c:pt idx="1558">
                  <c:v>0.34726861</c:v>
                </c:pt>
                <c:pt idx="1559">
                  <c:v>0.347358501</c:v>
                </c:pt>
                <c:pt idx="1560">
                  <c:v>0.347490086</c:v>
                </c:pt>
                <c:pt idx="1561">
                  <c:v>0.347754538</c:v>
                </c:pt>
                <c:pt idx="1562">
                  <c:v>0.348232259</c:v>
                </c:pt>
                <c:pt idx="1563">
                  <c:v>0.349287052</c:v>
                </c:pt>
                <c:pt idx="1564">
                  <c:v>0.350687479</c:v>
                </c:pt>
                <c:pt idx="1565">
                  <c:v>0.351502177</c:v>
                </c:pt>
                <c:pt idx="1566">
                  <c:v>0.351401155</c:v>
                </c:pt>
                <c:pt idx="1567">
                  <c:v>0.35068013</c:v>
                </c:pt>
                <c:pt idx="1568">
                  <c:v>0.35027969</c:v>
                </c:pt>
                <c:pt idx="1569">
                  <c:v>0.351142262</c:v>
                </c:pt>
                <c:pt idx="1570">
                  <c:v>0.352009245</c:v>
                </c:pt>
                <c:pt idx="1571">
                  <c:v>0.353048193</c:v>
                </c:pt>
                <c:pt idx="1572">
                  <c:v>0.353977067</c:v>
                </c:pt>
                <c:pt idx="1573">
                  <c:v>0.354936619</c:v>
                </c:pt>
                <c:pt idx="1574">
                  <c:v>0.355575783</c:v>
                </c:pt>
                <c:pt idx="1575">
                  <c:v>0.356344248</c:v>
                </c:pt>
                <c:pt idx="1576">
                  <c:v>0.35665498</c:v>
                </c:pt>
                <c:pt idx="1577">
                  <c:v>0.357048473</c:v>
                </c:pt>
                <c:pt idx="1578">
                  <c:v>0.358073476</c:v>
                </c:pt>
                <c:pt idx="1579">
                  <c:v>0.358950653</c:v>
                </c:pt>
                <c:pt idx="1580">
                  <c:v>0.359852031</c:v>
                </c:pt>
                <c:pt idx="1581">
                  <c:v>0.358708919</c:v>
                </c:pt>
                <c:pt idx="1582">
                  <c:v>0.358624358</c:v>
                </c:pt>
                <c:pt idx="1583">
                  <c:v>0.358114254</c:v>
                </c:pt>
                <c:pt idx="1584">
                  <c:v>0.358033388</c:v>
                </c:pt>
                <c:pt idx="1585">
                  <c:v>0.357423997</c:v>
                </c:pt>
                <c:pt idx="1586">
                  <c:v>0.356677862</c:v>
                </c:pt>
                <c:pt idx="1587">
                  <c:v>0.356614869</c:v>
                </c:pt>
                <c:pt idx="1588">
                  <c:v>0.356066173</c:v>
                </c:pt>
                <c:pt idx="1589">
                  <c:v>0.355673195</c:v>
                </c:pt>
                <c:pt idx="1590">
                  <c:v>0.356421502</c:v>
                </c:pt>
                <c:pt idx="1591">
                  <c:v>0.356547101</c:v>
                </c:pt>
                <c:pt idx="1592">
                  <c:v>0.356593752</c:v>
                </c:pt>
                <c:pt idx="1593">
                  <c:v>0.357022945</c:v>
                </c:pt>
                <c:pt idx="1594">
                  <c:v>0.356592408</c:v>
                </c:pt>
                <c:pt idx="1595">
                  <c:v>0.356098694</c:v>
                </c:pt>
                <c:pt idx="1596">
                  <c:v>0.3568815</c:v>
                </c:pt>
                <c:pt idx="1597">
                  <c:v>0.360626177</c:v>
                </c:pt>
                <c:pt idx="1598">
                  <c:v>0.368262203</c:v>
                </c:pt>
                <c:pt idx="1599">
                  <c:v>0.373597099</c:v>
                </c:pt>
                <c:pt idx="1600">
                  <c:v>0.37159235</c:v>
                </c:pt>
                <c:pt idx="1601">
                  <c:v>0.367701425</c:v>
                </c:pt>
                <c:pt idx="1602">
                  <c:v>0.359055303</c:v>
                </c:pt>
                <c:pt idx="1603">
                  <c:v>0.356672302</c:v>
                </c:pt>
                <c:pt idx="1604">
                  <c:v>0.359246917</c:v>
                </c:pt>
                <c:pt idx="1605">
                  <c:v>0.359643361</c:v>
                </c:pt>
                <c:pt idx="1606">
                  <c:v>0.356633706</c:v>
                </c:pt>
                <c:pt idx="1607">
                  <c:v>0.344745793</c:v>
                </c:pt>
                <c:pt idx="1608">
                  <c:v>0.342670094</c:v>
                </c:pt>
                <c:pt idx="1609">
                  <c:v>0.342784519</c:v>
                </c:pt>
                <c:pt idx="1610">
                  <c:v>0.343022681</c:v>
                </c:pt>
                <c:pt idx="1611">
                  <c:v>0.343342966</c:v>
                </c:pt>
                <c:pt idx="1612">
                  <c:v>0.343793873</c:v>
                </c:pt>
                <c:pt idx="1613">
                  <c:v>0.344249095</c:v>
                </c:pt>
                <c:pt idx="1614">
                  <c:v>0.345330066</c:v>
                </c:pt>
                <c:pt idx="1615">
                  <c:v>0.345998521</c:v>
                </c:pt>
                <c:pt idx="1616">
                  <c:v>0.346640198</c:v>
                </c:pt>
                <c:pt idx="1617">
                  <c:v>0.347098038</c:v>
                </c:pt>
                <c:pt idx="1618">
                  <c:v>0.34721351</c:v>
                </c:pt>
                <c:pt idx="1619">
                  <c:v>0.347879281</c:v>
                </c:pt>
                <c:pt idx="1620">
                  <c:v>0.348305656</c:v>
                </c:pt>
                <c:pt idx="1621">
                  <c:v>0.348807149</c:v>
                </c:pt>
                <c:pt idx="1622">
                  <c:v>0.349011203</c:v>
                </c:pt>
                <c:pt idx="1623">
                  <c:v>0.349155083</c:v>
                </c:pt>
                <c:pt idx="1624">
                  <c:v>0.349583253</c:v>
                </c:pt>
                <c:pt idx="1625">
                  <c:v>0.349371608</c:v>
                </c:pt>
                <c:pt idx="1626">
                  <c:v>0.349154393</c:v>
                </c:pt>
                <c:pt idx="1627">
                  <c:v>0.348436474</c:v>
                </c:pt>
                <c:pt idx="1628">
                  <c:v>0.347358779</c:v>
                </c:pt>
                <c:pt idx="1629">
                  <c:v>0.346196172</c:v>
                </c:pt>
                <c:pt idx="1630">
                  <c:v>0.345913884</c:v>
                </c:pt>
                <c:pt idx="1631">
                  <c:v>0.345512416</c:v>
                </c:pt>
                <c:pt idx="1632">
                  <c:v>0.344597444</c:v>
                </c:pt>
                <c:pt idx="1633">
                  <c:v>0.344054002</c:v>
                </c:pt>
                <c:pt idx="1634">
                  <c:v>0.344192833</c:v>
                </c:pt>
                <c:pt idx="1635">
                  <c:v>0.344584973</c:v>
                </c:pt>
                <c:pt idx="1636">
                  <c:v>0.345253131</c:v>
                </c:pt>
                <c:pt idx="1637">
                  <c:v>0.345340385</c:v>
                </c:pt>
                <c:pt idx="1638">
                  <c:v>0.345701663</c:v>
                </c:pt>
                <c:pt idx="1639">
                  <c:v>0.346644238</c:v>
                </c:pt>
                <c:pt idx="1640">
                  <c:v>0.348981365</c:v>
                </c:pt>
                <c:pt idx="1641">
                  <c:v>0.353182678</c:v>
                </c:pt>
                <c:pt idx="1642">
                  <c:v>0.355741739</c:v>
                </c:pt>
                <c:pt idx="1643">
                  <c:v>0.356488095</c:v>
                </c:pt>
                <c:pt idx="1644">
                  <c:v>0.355631505</c:v>
                </c:pt>
                <c:pt idx="1645">
                  <c:v>0.354367132</c:v>
                </c:pt>
                <c:pt idx="1646">
                  <c:v>0.353694317</c:v>
                </c:pt>
                <c:pt idx="1647">
                  <c:v>0.353501551</c:v>
                </c:pt>
                <c:pt idx="1648">
                  <c:v>0.353382487</c:v>
                </c:pt>
                <c:pt idx="1649">
                  <c:v>0.353837919</c:v>
                </c:pt>
                <c:pt idx="1650">
                  <c:v>0.355000216</c:v>
                </c:pt>
                <c:pt idx="1651">
                  <c:v>0.358194917</c:v>
                </c:pt>
                <c:pt idx="1652">
                  <c:v>0.361128876</c:v>
                </c:pt>
                <c:pt idx="1653">
                  <c:v>0.362119897</c:v>
                </c:pt>
                <c:pt idx="1654">
                  <c:v>0.360714874</c:v>
                </c:pt>
                <c:pt idx="1655">
                  <c:v>0.357242242</c:v>
                </c:pt>
                <c:pt idx="1656">
                  <c:v>0.353655092</c:v>
                </c:pt>
                <c:pt idx="1657">
                  <c:v>0.35083588</c:v>
                </c:pt>
                <c:pt idx="1658">
                  <c:v>0.349094626</c:v>
                </c:pt>
                <c:pt idx="1659">
                  <c:v>0.34808119</c:v>
                </c:pt>
                <c:pt idx="1660">
                  <c:v>0.347588214</c:v>
                </c:pt>
                <c:pt idx="1661">
                  <c:v>0.347912645</c:v>
                </c:pt>
                <c:pt idx="1662">
                  <c:v>0.34890098</c:v>
                </c:pt>
                <c:pt idx="1663">
                  <c:v>0.350313411</c:v>
                </c:pt>
                <c:pt idx="1664">
                  <c:v>0.352519394</c:v>
                </c:pt>
                <c:pt idx="1665">
                  <c:v>0.354772255</c:v>
                </c:pt>
                <c:pt idx="1666">
                  <c:v>0.355482348</c:v>
                </c:pt>
                <c:pt idx="1667">
                  <c:v>0.356274951</c:v>
                </c:pt>
                <c:pt idx="1668">
                  <c:v>0.356419469</c:v>
                </c:pt>
                <c:pt idx="1669">
                  <c:v>0.356062327</c:v>
                </c:pt>
                <c:pt idx="1670">
                  <c:v>0.355073744</c:v>
                </c:pt>
                <c:pt idx="1671">
                  <c:v>0.354540537</c:v>
                </c:pt>
                <c:pt idx="1672">
                  <c:v>0.35462023</c:v>
                </c:pt>
                <c:pt idx="1673">
                  <c:v>0.355990163</c:v>
                </c:pt>
                <c:pt idx="1674">
                  <c:v>0.357003442</c:v>
                </c:pt>
                <c:pt idx="1675">
                  <c:v>0.355548495</c:v>
                </c:pt>
                <c:pt idx="1676">
                  <c:v>0.35612983</c:v>
                </c:pt>
                <c:pt idx="1677">
                  <c:v>0.357321189</c:v>
                </c:pt>
                <c:pt idx="1678">
                  <c:v>0.358234657</c:v>
                </c:pt>
                <c:pt idx="1679">
                  <c:v>0.359218376</c:v>
                </c:pt>
                <c:pt idx="1680">
                  <c:v>0.360535024</c:v>
                </c:pt>
                <c:pt idx="1681">
                  <c:v>0.36192416</c:v>
                </c:pt>
                <c:pt idx="1682">
                  <c:v>0.362571358</c:v>
                </c:pt>
                <c:pt idx="1683">
                  <c:v>0.363602301</c:v>
                </c:pt>
                <c:pt idx="1684">
                  <c:v>0.363868279</c:v>
                </c:pt>
                <c:pt idx="1685">
                  <c:v>0.364276155</c:v>
                </c:pt>
                <c:pt idx="1686">
                  <c:v>0.364030508</c:v>
                </c:pt>
                <c:pt idx="1687">
                  <c:v>0.362722</c:v>
                </c:pt>
                <c:pt idx="1688">
                  <c:v>0.361559956</c:v>
                </c:pt>
                <c:pt idx="1689">
                  <c:v>0.360497545</c:v>
                </c:pt>
                <c:pt idx="1690">
                  <c:v>0.359293491</c:v>
                </c:pt>
                <c:pt idx="1691">
                  <c:v>0.358932006</c:v>
                </c:pt>
                <c:pt idx="1692">
                  <c:v>0.358734232</c:v>
                </c:pt>
                <c:pt idx="1693">
                  <c:v>0.358174794</c:v>
                </c:pt>
                <c:pt idx="1694">
                  <c:v>0.357678603</c:v>
                </c:pt>
                <c:pt idx="1695">
                  <c:v>0.357047416</c:v>
                </c:pt>
                <c:pt idx="1696">
                  <c:v>0.356786489</c:v>
                </c:pt>
                <c:pt idx="1697">
                  <c:v>0.355952143</c:v>
                </c:pt>
                <c:pt idx="1698">
                  <c:v>0.355860491</c:v>
                </c:pt>
                <c:pt idx="1699">
                  <c:v>0.355810546</c:v>
                </c:pt>
                <c:pt idx="1700">
                  <c:v>0.355768788</c:v>
                </c:pt>
                <c:pt idx="1701">
                  <c:v>0.355674164</c:v>
                </c:pt>
                <c:pt idx="1702">
                  <c:v>0.35486643</c:v>
                </c:pt>
                <c:pt idx="1703">
                  <c:v>0.354693681</c:v>
                </c:pt>
                <c:pt idx="1704">
                  <c:v>0.35465101</c:v>
                </c:pt>
                <c:pt idx="1705">
                  <c:v>0.354606159</c:v>
                </c:pt>
                <c:pt idx="1706">
                  <c:v>0.355342118</c:v>
                </c:pt>
                <c:pt idx="1707">
                  <c:v>0.356000277</c:v>
                </c:pt>
                <c:pt idx="1708">
                  <c:v>0.357078654</c:v>
                </c:pt>
                <c:pt idx="1709">
                  <c:v>0.35767846</c:v>
                </c:pt>
                <c:pt idx="1710">
                  <c:v>0.358567834</c:v>
                </c:pt>
                <c:pt idx="1711">
                  <c:v>0.360247783</c:v>
                </c:pt>
                <c:pt idx="1712">
                  <c:v>0.361712599</c:v>
                </c:pt>
                <c:pt idx="1713">
                  <c:v>0.360131637</c:v>
                </c:pt>
                <c:pt idx="1714">
                  <c:v>0.357734192</c:v>
                </c:pt>
                <c:pt idx="1715">
                  <c:v>0.354213753</c:v>
                </c:pt>
                <c:pt idx="1716">
                  <c:v>0.349272548</c:v>
                </c:pt>
                <c:pt idx="1717">
                  <c:v>0.349352308</c:v>
                </c:pt>
                <c:pt idx="1718">
                  <c:v>0.349716989</c:v>
                </c:pt>
                <c:pt idx="1719">
                  <c:v>0.350053297</c:v>
                </c:pt>
                <c:pt idx="1720">
                  <c:v>0.350149132</c:v>
                </c:pt>
                <c:pt idx="1721">
                  <c:v>0.349751375</c:v>
                </c:pt>
                <c:pt idx="1722">
                  <c:v>0.349012227</c:v>
                </c:pt>
                <c:pt idx="1723">
                  <c:v>0.34896935</c:v>
                </c:pt>
                <c:pt idx="1724">
                  <c:v>0.348778506</c:v>
                </c:pt>
                <c:pt idx="1725">
                  <c:v>0.349416547</c:v>
                </c:pt>
                <c:pt idx="1726">
                  <c:v>0.347910585</c:v>
                </c:pt>
                <c:pt idx="1727">
                  <c:v>0.346402343</c:v>
                </c:pt>
                <c:pt idx="1728">
                  <c:v>0.3451145</c:v>
                </c:pt>
                <c:pt idx="1729">
                  <c:v>0.344065646</c:v>
                </c:pt>
                <c:pt idx="1730">
                  <c:v>0.343315802</c:v>
                </c:pt>
                <c:pt idx="1731">
                  <c:v>0.343815449</c:v>
                </c:pt>
                <c:pt idx="1732">
                  <c:v>0.342892936</c:v>
                </c:pt>
                <c:pt idx="1733">
                  <c:v>0.341871744</c:v>
                </c:pt>
                <c:pt idx="1734">
                  <c:v>0.340926905</c:v>
                </c:pt>
                <c:pt idx="1735">
                  <c:v>0.340873503</c:v>
                </c:pt>
                <c:pt idx="1736">
                  <c:v>0.340449377</c:v>
                </c:pt>
                <c:pt idx="1737">
                  <c:v>0.340187405</c:v>
                </c:pt>
                <c:pt idx="1738">
                  <c:v>0.339988994</c:v>
                </c:pt>
                <c:pt idx="1739">
                  <c:v>0.339661373</c:v>
                </c:pt>
                <c:pt idx="1740">
                  <c:v>0.33982218</c:v>
                </c:pt>
                <c:pt idx="1741">
                  <c:v>0.340186579</c:v>
                </c:pt>
                <c:pt idx="1742">
                  <c:v>0.34054451</c:v>
                </c:pt>
                <c:pt idx="1743">
                  <c:v>0.341318823</c:v>
                </c:pt>
                <c:pt idx="1744">
                  <c:v>0.341970098</c:v>
                </c:pt>
                <c:pt idx="1745">
                  <c:v>0.34244284</c:v>
                </c:pt>
                <c:pt idx="1746">
                  <c:v>0.343614181</c:v>
                </c:pt>
                <c:pt idx="1747">
                  <c:v>0.343776379</c:v>
                </c:pt>
                <c:pt idx="1748">
                  <c:v>0.343535725</c:v>
                </c:pt>
                <c:pt idx="1749">
                  <c:v>0.344223368</c:v>
                </c:pt>
                <c:pt idx="1750">
                  <c:v>0.34492716</c:v>
                </c:pt>
                <c:pt idx="1751">
                  <c:v>0.345962547</c:v>
                </c:pt>
                <c:pt idx="1752">
                  <c:v>0.347436113</c:v>
                </c:pt>
                <c:pt idx="1753">
                  <c:v>0.348709197</c:v>
                </c:pt>
                <c:pt idx="1754">
                  <c:v>0.350041801</c:v>
                </c:pt>
                <c:pt idx="1755">
                  <c:v>0.351606307</c:v>
                </c:pt>
                <c:pt idx="1756">
                  <c:v>0.353017915</c:v>
                </c:pt>
                <c:pt idx="1757">
                  <c:v>0.354528237</c:v>
                </c:pt>
                <c:pt idx="1758">
                  <c:v>0.355396829</c:v>
                </c:pt>
                <c:pt idx="1759">
                  <c:v>0.355833463</c:v>
                </c:pt>
                <c:pt idx="1760">
                  <c:v>0.356696652</c:v>
                </c:pt>
                <c:pt idx="1761">
                  <c:v>0.357310556</c:v>
                </c:pt>
                <c:pt idx="1762">
                  <c:v>0.357971647</c:v>
                </c:pt>
                <c:pt idx="1763">
                  <c:v>0.358569289</c:v>
                </c:pt>
                <c:pt idx="1764">
                  <c:v>0.35938826</c:v>
                </c:pt>
                <c:pt idx="1765">
                  <c:v>0.360052999</c:v>
                </c:pt>
                <c:pt idx="1766">
                  <c:v>0.361938505</c:v>
                </c:pt>
                <c:pt idx="1767">
                  <c:v>0.363162709</c:v>
                </c:pt>
                <c:pt idx="1768">
                  <c:v>0.363540291</c:v>
                </c:pt>
                <c:pt idx="1769">
                  <c:v>0.364756138</c:v>
                </c:pt>
                <c:pt idx="1770">
                  <c:v>0.364924455</c:v>
                </c:pt>
                <c:pt idx="1771">
                  <c:v>0.364404917</c:v>
                </c:pt>
                <c:pt idx="1772">
                  <c:v>0.363998766</c:v>
                </c:pt>
                <c:pt idx="1773">
                  <c:v>0.36368039</c:v>
                </c:pt>
                <c:pt idx="1774">
                  <c:v>0.363774497</c:v>
                </c:pt>
                <c:pt idx="1775">
                  <c:v>0.36389266</c:v>
                </c:pt>
                <c:pt idx="1776">
                  <c:v>0.364308985</c:v>
                </c:pt>
                <c:pt idx="1777">
                  <c:v>0.364861024</c:v>
                </c:pt>
                <c:pt idx="1778">
                  <c:v>0.364736416</c:v>
                </c:pt>
                <c:pt idx="1779">
                  <c:v>0.363246577</c:v>
                </c:pt>
                <c:pt idx="1780">
                  <c:v>0.35948401</c:v>
                </c:pt>
                <c:pt idx="1781">
                  <c:v>0.3528328</c:v>
                </c:pt>
                <c:pt idx="1782">
                  <c:v>0.34569099</c:v>
                </c:pt>
                <c:pt idx="1783">
                  <c:v>0.344737014</c:v>
                </c:pt>
                <c:pt idx="1784">
                  <c:v>0.344358973</c:v>
                </c:pt>
                <c:pt idx="1785">
                  <c:v>0.34459952</c:v>
                </c:pt>
                <c:pt idx="1786">
                  <c:v>0.344852621</c:v>
                </c:pt>
                <c:pt idx="1787">
                  <c:v>0.344685295</c:v>
                </c:pt>
                <c:pt idx="1788">
                  <c:v>0.343557853</c:v>
                </c:pt>
                <c:pt idx="1789">
                  <c:v>0.343578544</c:v>
                </c:pt>
                <c:pt idx="1790">
                  <c:v>0.34344806</c:v>
                </c:pt>
                <c:pt idx="1791">
                  <c:v>0.343971584</c:v>
                </c:pt>
                <c:pt idx="1792">
                  <c:v>0.344754505</c:v>
                </c:pt>
                <c:pt idx="1793">
                  <c:v>0.346055078</c:v>
                </c:pt>
                <c:pt idx="1794">
                  <c:v>0.347278177</c:v>
                </c:pt>
                <c:pt idx="1795">
                  <c:v>0.348822371</c:v>
                </c:pt>
                <c:pt idx="1796">
                  <c:v>0.349520425</c:v>
                </c:pt>
                <c:pt idx="1797">
                  <c:v>0.351231344</c:v>
                </c:pt>
                <c:pt idx="1798">
                  <c:v>0.353069827</c:v>
                </c:pt>
                <c:pt idx="1799">
                  <c:v>0.353333351</c:v>
                </c:pt>
                <c:pt idx="1800">
                  <c:v>0.354795192</c:v>
                </c:pt>
                <c:pt idx="1801">
                  <c:v>0.35692502</c:v>
                </c:pt>
                <c:pt idx="1802">
                  <c:v>0.359717258</c:v>
                </c:pt>
                <c:pt idx="1803">
                  <c:v>0.35971596</c:v>
                </c:pt>
                <c:pt idx="1804">
                  <c:v>0.36122511</c:v>
                </c:pt>
                <c:pt idx="1805">
                  <c:v>0.362937575</c:v>
                </c:pt>
                <c:pt idx="1806">
                  <c:v>0.36460878</c:v>
                </c:pt>
                <c:pt idx="1807">
                  <c:v>0.366196732</c:v>
                </c:pt>
                <c:pt idx="1808">
                  <c:v>0.367540883</c:v>
                </c:pt>
                <c:pt idx="1809">
                  <c:v>0.368926746</c:v>
                </c:pt>
                <c:pt idx="1810">
                  <c:v>0.369292035</c:v>
                </c:pt>
                <c:pt idx="1811">
                  <c:v>0.369867461</c:v>
                </c:pt>
                <c:pt idx="1812">
                  <c:v>0.370652782</c:v>
                </c:pt>
                <c:pt idx="1813">
                  <c:v>0.371441357</c:v>
                </c:pt>
                <c:pt idx="1814">
                  <c:v>0.371054551</c:v>
                </c:pt>
                <c:pt idx="1815">
                  <c:v>0.370829895</c:v>
                </c:pt>
                <c:pt idx="1816">
                  <c:v>0.370772934</c:v>
                </c:pt>
                <c:pt idx="1817">
                  <c:v>0.370244297</c:v>
                </c:pt>
                <c:pt idx="1818">
                  <c:v>0.370158168</c:v>
                </c:pt>
                <c:pt idx="1819">
                  <c:v>0.370621442</c:v>
                </c:pt>
                <c:pt idx="1820">
                  <c:v>0.370873519</c:v>
                </c:pt>
                <c:pt idx="1821">
                  <c:v>0.37087507</c:v>
                </c:pt>
                <c:pt idx="1822">
                  <c:v>0.371493843</c:v>
                </c:pt>
                <c:pt idx="1823">
                  <c:v>0.372394167</c:v>
                </c:pt>
                <c:pt idx="1824">
                  <c:v>0.372262566</c:v>
                </c:pt>
                <c:pt idx="1825">
                  <c:v>0.370158826</c:v>
                </c:pt>
                <c:pt idx="1826">
                  <c:v>0.369237181</c:v>
                </c:pt>
                <c:pt idx="1827">
                  <c:v>0.368275181</c:v>
                </c:pt>
                <c:pt idx="1828">
                  <c:v>0.367538459</c:v>
                </c:pt>
                <c:pt idx="1829">
                  <c:v>0.365804832</c:v>
                </c:pt>
                <c:pt idx="1830">
                  <c:v>0.365299811</c:v>
                </c:pt>
                <c:pt idx="1831">
                  <c:v>0.362323731</c:v>
                </c:pt>
                <c:pt idx="1832">
                  <c:v>0.363087743</c:v>
                </c:pt>
                <c:pt idx="1833">
                  <c:v>0.362398886</c:v>
                </c:pt>
                <c:pt idx="1834">
                  <c:v>0.360184589</c:v>
                </c:pt>
                <c:pt idx="1835">
                  <c:v>0.358269395</c:v>
                </c:pt>
                <c:pt idx="1836">
                  <c:v>0.357421222</c:v>
                </c:pt>
                <c:pt idx="1837">
                  <c:v>0.357769817</c:v>
                </c:pt>
                <c:pt idx="1838">
                  <c:v>0.356091912</c:v>
                </c:pt>
                <c:pt idx="1839">
                  <c:v>0.355411562</c:v>
                </c:pt>
                <c:pt idx="1840">
                  <c:v>0.354622401</c:v>
                </c:pt>
                <c:pt idx="1841">
                  <c:v>0.353596183</c:v>
                </c:pt>
                <c:pt idx="1842">
                  <c:v>0.352159507</c:v>
                </c:pt>
                <c:pt idx="1843">
                  <c:v>0.351818922</c:v>
                </c:pt>
                <c:pt idx="1844">
                  <c:v>0.351249627</c:v>
                </c:pt>
                <c:pt idx="1845">
                  <c:v>0.350010717</c:v>
                </c:pt>
                <c:pt idx="1846">
                  <c:v>0.347559492</c:v>
                </c:pt>
                <c:pt idx="1847">
                  <c:v>0.347694105</c:v>
                </c:pt>
                <c:pt idx="1848">
                  <c:v>0.346824951</c:v>
                </c:pt>
                <c:pt idx="1849">
                  <c:v>0.347166199</c:v>
                </c:pt>
                <c:pt idx="1850">
                  <c:v>0.348148854</c:v>
                </c:pt>
                <c:pt idx="1851">
                  <c:v>0.351492365</c:v>
                </c:pt>
                <c:pt idx="1852">
                  <c:v>0.358589407</c:v>
                </c:pt>
                <c:pt idx="1853">
                  <c:v>0.362121853</c:v>
                </c:pt>
                <c:pt idx="1854">
                  <c:v>0.361364157</c:v>
                </c:pt>
                <c:pt idx="1855">
                  <c:v>0.358132647</c:v>
                </c:pt>
                <c:pt idx="1856">
                  <c:v>0.364256835</c:v>
                </c:pt>
                <c:pt idx="1857">
                  <c:v>0.3780946</c:v>
                </c:pt>
                <c:pt idx="1858">
                  <c:v>0.375449523</c:v>
                </c:pt>
                <c:pt idx="1859">
                  <c:v>0.383394174</c:v>
                </c:pt>
                <c:pt idx="1860">
                  <c:v>0.389295861</c:v>
                </c:pt>
                <c:pt idx="1861">
                  <c:v>0.385479853</c:v>
                </c:pt>
                <c:pt idx="1862">
                  <c:v>0.384816623</c:v>
                </c:pt>
                <c:pt idx="1863">
                  <c:v>0.391049203</c:v>
                </c:pt>
                <c:pt idx="1864">
                  <c:v>0.384816815</c:v>
                </c:pt>
                <c:pt idx="1865">
                  <c:v>0.367062362</c:v>
                </c:pt>
                <c:pt idx="1866">
                  <c:v>0.362543782</c:v>
                </c:pt>
                <c:pt idx="1867">
                  <c:v>0.358797287</c:v>
                </c:pt>
                <c:pt idx="1868">
                  <c:v>0.35693309</c:v>
                </c:pt>
                <c:pt idx="1869">
                  <c:v>0.353295817</c:v>
                </c:pt>
                <c:pt idx="1870">
                  <c:v>0.349226951</c:v>
                </c:pt>
                <c:pt idx="1871">
                  <c:v>0.349892905</c:v>
                </c:pt>
                <c:pt idx="1872">
                  <c:v>0.35151982</c:v>
                </c:pt>
                <c:pt idx="1873">
                  <c:v>0.346747183</c:v>
                </c:pt>
                <c:pt idx="1874">
                  <c:v>0.350198577</c:v>
                </c:pt>
                <c:pt idx="1875">
                  <c:v>0.357466726</c:v>
                </c:pt>
                <c:pt idx="1876">
                  <c:v>0.370658835</c:v>
                </c:pt>
                <c:pt idx="1877">
                  <c:v>0.375471686</c:v>
                </c:pt>
                <c:pt idx="1878">
                  <c:v>0.385718537</c:v>
                </c:pt>
                <c:pt idx="1879">
                  <c:v>0.396808907</c:v>
                </c:pt>
                <c:pt idx="1880">
                  <c:v>0.404159263</c:v>
                </c:pt>
                <c:pt idx="1881">
                  <c:v>0.407557008</c:v>
                </c:pt>
                <c:pt idx="1882">
                  <c:v>0.405345383</c:v>
                </c:pt>
                <c:pt idx="1883">
                  <c:v>0.405898131</c:v>
                </c:pt>
                <c:pt idx="1884">
                  <c:v>0.404361682</c:v>
                </c:pt>
                <c:pt idx="1885">
                  <c:v>0.397713119</c:v>
                </c:pt>
                <c:pt idx="1886">
                  <c:v>0.403177329</c:v>
                </c:pt>
                <c:pt idx="1887">
                  <c:v>0.408036305</c:v>
                </c:pt>
                <c:pt idx="1888">
                  <c:v>0.405569586</c:v>
                </c:pt>
                <c:pt idx="1889">
                  <c:v>0.40169107</c:v>
                </c:pt>
                <c:pt idx="1890">
                  <c:v>0.405084172</c:v>
                </c:pt>
                <c:pt idx="1891">
                  <c:v>0.410358876</c:v>
                </c:pt>
                <c:pt idx="1892">
                  <c:v>0.40529772</c:v>
                </c:pt>
                <c:pt idx="1893">
                  <c:v>0.392149941</c:v>
                </c:pt>
                <c:pt idx="1894">
                  <c:v>0.3865522</c:v>
                </c:pt>
                <c:pt idx="1895">
                  <c:v>0.394414797</c:v>
                </c:pt>
                <c:pt idx="1896">
                  <c:v>0.395360711</c:v>
                </c:pt>
                <c:pt idx="1897">
                  <c:v>0.395141406</c:v>
                </c:pt>
                <c:pt idx="1898">
                  <c:v>0.394909806</c:v>
                </c:pt>
                <c:pt idx="1899">
                  <c:v>0.394961373</c:v>
                </c:pt>
                <c:pt idx="1900">
                  <c:v>0.393473001</c:v>
                </c:pt>
                <c:pt idx="1901">
                  <c:v>0.385811655</c:v>
                </c:pt>
                <c:pt idx="1902">
                  <c:v>0.368059543</c:v>
                </c:pt>
                <c:pt idx="1903">
                  <c:v>0.35420176</c:v>
                </c:pt>
                <c:pt idx="1904">
                  <c:v>0.356776781</c:v>
                </c:pt>
                <c:pt idx="1905">
                  <c:v>0.365275254</c:v>
                </c:pt>
                <c:pt idx="1906">
                  <c:v>0.385959066</c:v>
                </c:pt>
                <c:pt idx="1907">
                  <c:v>0.376731091</c:v>
                </c:pt>
                <c:pt idx="1908">
                  <c:v>0.363437325</c:v>
                </c:pt>
                <c:pt idx="1909">
                  <c:v>0.379732741</c:v>
                </c:pt>
                <c:pt idx="1910">
                  <c:v>0.412104481</c:v>
                </c:pt>
                <c:pt idx="1911">
                  <c:v>0.387425454</c:v>
                </c:pt>
                <c:pt idx="1912">
                  <c:v>0.361139335</c:v>
                </c:pt>
                <c:pt idx="1913">
                  <c:v>0.350546853</c:v>
                </c:pt>
                <c:pt idx="1914">
                  <c:v>0.351079765</c:v>
                </c:pt>
                <c:pt idx="1915">
                  <c:v>0.352100871</c:v>
                </c:pt>
                <c:pt idx="1916">
                  <c:v>0.353466467</c:v>
                </c:pt>
                <c:pt idx="1917">
                  <c:v>0.354934068</c:v>
                </c:pt>
                <c:pt idx="1918">
                  <c:v>0.355323166</c:v>
                </c:pt>
                <c:pt idx="1919">
                  <c:v>0.356440872</c:v>
                </c:pt>
                <c:pt idx="1920">
                  <c:v>0.357877785</c:v>
                </c:pt>
                <c:pt idx="1921">
                  <c:v>0.359471268</c:v>
                </c:pt>
                <c:pt idx="1922">
                  <c:v>0.361652127</c:v>
                </c:pt>
                <c:pt idx="1923">
                  <c:v>0.362656741</c:v>
                </c:pt>
                <c:pt idx="1924">
                  <c:v>0.363186732</c:v>
                </c:pt>
                <c:pt idx="1925">
                  <c:v>0.362689659</c:v>
                </c:pt>
                <c:pt idx="1926">
                  <c:v>0.359694614</c:v>
                </c:pt>
                <c:pt idx="1927">
                  <c:v>0.357399438</c:v>
                </c:pt>
                <c:pt idx="1928">
                  <c:v>0.355600977</c:v>
                </c:pt>
                <c:pt idx="1929">
                  <c:v>0.354041633</c:v>
                </c:pt>
                <c:pt idx="1930">
                  <c:v>0.353329883</c:v>
                </c:pt>
                <c:pt idx="1931">
                  <c:v>0.353007829</c:v>
                </c:pt>
                <c:pt idx="1932">
                  <c:v>0.354297936</c:v>
                </c:pt>
                <c:pt idx="1933">
                  <c:v>0.356952736</c:v>
                </c:pt>
                <c:pt idx="1934">
                  <c:v>0.359030463</c:v>
                </c:pt>
                <c:pt idx="1935">
                  <c:v>0.359837059</c:v>
                </c:pt>
                <c:pt idx="1936">
                  <c:v>0.362086092</c:v>
                </c:pt>
                <c:pt idx="1937">
                  <c:v>0.364261768</c:v>
                </c:pt>
                <c:pt idx="1938">
                  <c:v>0.365296602</c:v>
                </c:pt>
                <c:pt idx="1939">
                  <c:v>0.366081257</c:v>
                </c:pt>
                <c:pt idx="1940">
                  <c:v>0.362448719</c:v>
                </c:pt>
                <c:pt idx="1941">
                  <c:v>0.359504416</c:v>
                </c:pt>
                <c:pt idx="1942">
                  <c:v>0.35804733</c:v>
                </c:pt>
                <c:pt idx="1943">
                  <c:v>0.358796196</c:v>
                </c:pt>
                <c:pt idx="1944">
                  <c:v>0.353314857</c:v>
                </c:pt>
                <c:pt idx="1945">
                  <c:v>0.350110338</c:v>
                </c:pt>
                <c:pt idx="1946">
                  <c:v>0.349528594</c:v>
                </c:pt>
                <c:pt idx="1947">
                  <c:v>0.349293574</c:v>
                </c:pt>
                <c:pt idx="1948">
                  <c:v>0.349646447</c:v>
                </c:pt>
                <c:pt idx="1949">
                  <c:v>0.349563383</c:v>
                </c:pt>
                <c:pt idx="1950">
                  <c:v>0.350769111</c:v>
                </c:pt>
                <c:pt idx="1951">
                  <c:v>0.352001481</c:v>
                </c:pt>
                <c:pt idx="1952">
                  <c:v>0.353036032</c:v>
                </c:pt>
                <c:pt idx="1953">
                  <c:v>0.352791185</c:v>
                </c:pt>
                <c:pt idx="1954">
                  <c:v>0.352480301</c:v>
                </c:pt>
                <c:pt idx="1955">
                  <c:v>0.352405192</c:v>
                </c:pt>
                <c:pt idx="1956">
                  <c:v>0.352044913</c:v>
                </c:pt>
                <c:pt idx="1957">
                  <c:v>0.35136383</c:v>
                </c:pt>
                <c:pt idx="1958">
                  <c:v>0.352626604</c:v>
                </c:pt>
                <c:pt idx="1959">
                  <c:v>0.352957454</c:v>
                </c:pt>
                <c:pt idx="1960">
                  <c:v>0.352826064</c:v>
                </c:pt>
                <c:pt idx="1961">
                  <c:v>0.352506772</c:v>
                </c:pt>
                <c:pt idx="1962">
                  <c:v>0.352027376</c:v>
                </c:pt>
                <c:pt idx="1963">
                  <c:v>0.351239145</c:v>
                </c:pt>
                <c:pt idx="1964">
                  <c:v>0.34993995</c:v>
                </c:pt>
                <c:pt idx="1965">
                  <c:v>0.348178313</c:v>
                </c:pt>
                <c:pt idx="1966">
                  <c:v>0.347065646</c:v>
                </c:pt>
                <c:pt idx="1967">
                  <c:v>0.346300217</c:v>
                </c:pt>
                <c:pt idx="1968">
                  <c:v>0.34539203</c:v>
                </c:pt>
                <c:pt idx="1969">
                  <c:v>0.345218627</c:v>
                </c:pt>
                <c:pt idx="1970">
                  <c:v>0.344791757</c:v>
                </c:pt>
                <c:pt idx="1971">
                  <c:v>0.345024685</c:v>
                </c:pt>
                <c:pt idx="1972">
                  <c:v>0.345536283</c:v>
                </c:pt>
                <c:pt idx="1973">
                  <c:v>0.345633834</c:v>
                </c:pt>
                <c:pt idx="1974">
                  <c:v>0.345751448</c:v>
                </c:pt>
                <c:pt idx="1975">
                  <c:v>0.346013887</c:v>
                </c:pt>
                <c:pt idx="1976">
                  <c:v>0.346403868</c:v>
                </c:pt>
                <c:pt idx="1977">
                  <c:v>0.347083397</c:v>
                </c:pt>
                <c:pt idx="1978">
                  <c:v>0.348130835</c:v>
                </c:pt>
                <c:pt idx="1979">
                  <c:v>0.34937926</c:v>
                </c:pt>
                <c:pt idx="1980">
                  <c:v>0.350608856</c:v>
                </c:pt>
                <c:pt idx="1981">
                  <c:v>0.351895194</c:v>
                </c:pt>
                <c:pt idx="1982">
                  <c:v>0.353956204</c:v>
                </c:pt>
                <c:pt idx="1983">
                  <c:v>0.355922267</c:v>
                </c:pt>
                <c:pt idx="1984">
                  <c:v>0.357946658</c:v>
                </c:pt>
                <c:pt idx="1985">
                  <c:v>0.360389556</c:v>
                </c:pt>
                <c:pt idx="1986">
                  <c:v>0.36193995</c:v>
                </c:pt>
                <c:pt idx="1987">
                  <c:v>0.364318648</c:v>
                </c:pt>
                <c:pt idx="1988">
                  <c:v>0.366000803</c:v>
                </c:pt>
                <c:pt idx="1989">
                  <c:v>0.367395482</c:v>
                </c:pt>
                <c:pt idx="1990">
                  <c:v>0.368110805</c:v>
                </c:pt>
                <c:pt idx="1991">
                  <c:v>0.368298518</c:v>
                </c:pt>
                <c:pt idx="1992">
                  <c:v>0.367933418</c:v>
                </c:pt>
                <c:pt idx="1993">
                  <c:v>0.36756898</c:v>
                </c:pt>
                <c:pt idx="1994">
                  <c:v>0.366761542</c:v>
                </c:pt>
                <c:pt idx="1995">
                  <c:v>0.366424182</c:v>
                </c:pt>
                <c:pt idx="1996">
                  <c:v>0.366238791</c:v>
                </c:pt>
                <c:pt idx="1997">
                  <c:v>0.367050673</c:v>
                </c:pt>
                <c:pt idx="1998">
                  <c:v>0.367246066</c:v>
                </c:pt>
                <c:pt idx="1999">
                  <c:v>0.36777895</c:v>
                </c:pt>
                <c:pt idx="2000">
                  <c:v>0.367642473</c:v>
                </c:pt>
                <c:pt idx="2001">
                  <c:v>0.368091911</c:v>
                </c:pt>
                <c:pt idx="2002">
                  <c:v>0.368401815</c:v>
                </c:pt>
                <c:pt idx="2003">
                  <c:v>0.36814527</c:v>
                </c:pt>
                <c:pt idx="2004">
                  <c:v>0.366659742</c:v>
                </c:pt>
                <c:pt idx="2005">
                  <c:v>0.365150921</c:v>
                </c:pt>
                <c:pt idx="2006">
                  <c:v>0.363668717</c:v>
                </c:pt>
                <c:pt idx="2007">
                  <c:v>0.36250839</c:v>
                </c:pt>
                <c:pt idx="2008">
                  <c:v>0.362409668</c:v>
                </c:pt>
                <c:pt idx="2009">
                  <c:v>0.362204907</c:v>
                </c:pt>
                <c:pt idx="2010">
                  <c:v>0.361880506</c:v>
                </c:pt>
                <c:pt idx="2011">
                  <c:v>0.360738601</c:v>
                </c:pt>
                <c:pt idx="2012">
                  <c:v>0.360425833</c:v>
                </c:pt>
                <c:pt idx="2013">
                  <c:v>0.360133449</c:v>
                </c:pt>
                <c:pt idx="2014">
                  <c:v>0.362017592</c:v>
                </c:pt>
                <c:pt idx="2015">
                  <c:v>0.364963431</c:v>
                </c:pt>
                <c:pt idx="2016">
                  <c:v>0.366064272</c:v>
                </c:pt>
                <c:pt idx="2017">
                  <c:v>0.366428151</c:v>
                </c:pt>
                <c:pt idx="2018">
                  <c:v>0.368689747</c:v>
                </c:pt>
                <c:pt idx="2019">
                  <c:v>0.367992531</c:v>
                </c:pt>
                <c:pt idx="2020">
                  <c:v>0.367632063</c:v>
                </c:pt>
                <c:pt idx="2021">
                  <c:v>0.366032587</c:v>
                </c:pt>
                <c:pt idx="2022">
                  <c:v>0.364043932</c:v>
                </c:pt>
                <c:pt idx="2023">
                  <c:v>0.364047653</c:v>
                </c:pt>
                <c:pt idx="2024">
                  <c:v>0.364823207</c:v>
                </c:pt>
                <c:pt idx="2025">
                  <c:v>0.365593892</c:v>
                </c:pt>
                <c:pt idx="2026">
                  <c:v>0.366388473</c:v>
                </c:pt>
                <c:pt idx="2027">
                  <c:v>0.367182981</c:v>
                </c:pt>
                <c:pt idx="2028">
                  <c:v>0.366654091</c:v>
                </c:pt>
                <c:pt idx="2029">
                  <c:v>0.363177574</c:v>
                </c:pt>
                <c:pt idx="2030">
                  <c:v>0.360866488</c:v>
                </c:pt>
                <c:pt idx="2031">
                  <c:v>0.361171783</c:v>
                </c:pt>
                <c:pt idx="2032">
                  <c:v>0.359282875</c:v>
                </c:pt>
                <c:pt idx="2033">
                  <c:v>0.357904127</c:v>
                </c:pt>
                <c:pt idx="2034">
                  <c:v>0.357764979</c:v>
                </c:pt>
                <c:pt idx="2035">
                  <c:v>0.358669346</c:v>
                </c:pt>
                <c:pt idx="2036">
                  <c:v>0.35952679</c:v>
                </c:pt>
                <c:pt idx="2037">
                  <c:v>0.361323754</c:v>
                </c:pt>
                <c:pt idx="2038">
                  <c:v>0.362652011</c:v>
                </c:pt>
                <c:pt idx="2039">
                  <c:v>0.363359967</c:v>
                </c:pt>
                <c:pt idx="2040">
                  <c:v>0.365226123</c:v>
                </c:pt>
                <c:pt idx="2041">
                  <c:v>0.37117801</c:v>
                </c:pt>
                <c:pt idx="2042">
                  <c:v>0.376067621</c:v>
                </c:pt>
                <c:pt idx="2043">
                  <c:v>0.38038908</c:v>
                </c:pt>
                <c:pt idx="2044">
                  <c:v>0.389671837</c:v>
                </c:pt>
                <c:pt idx="2045">
                  <c:v>0.376897555</c:v>
                </c:pt>
                <c:pt idx="2046">
                  <c:v>0.358666661</c:v>
                </c:pt>
                <c:pt idx="2047">
                  <c:v>0.357638621</c:v>
                </c:pt>
                <c:pt idx="2048">
                  <c:v>0.357854864</c:v>
                </c:pt>
                <c:pt idx="2049">
                  <c:v>0.358223076</c:v>
                </c:pt>
                <c:pt idx="2050">
                  <c:v>0.359204534</c:v>
                </c:pt>
                <c:pt idx="2051">
                  <c:v>0.359716085</c:v>
                </c:pt>
                <c:pt idx="2052">
                  <c:v>0.359767501</c:v>
                </c:pt>
                <c:pt idx="2053">
                  <c:v>0.358789229</c:v>
                </c:pt>
                <c:pt idx="2054">
                  <c:v>0.356997887</c:v>
                </c:pt>
                <c:pt idx="2055">
                  <c:v>0.355733129</c:v>
                </c:pt>
                <c:pt idx="2056">
                  <c:v>0.354918352</c:v>
                </c:pt>
                <c:pt idx="2057">
                  <c:v>0.355057144</c:v>
                </c:pt>
                <c:pt idx="2058">
                  <c:v>0.354119046</c:v>
                </c:pt>
                <c:pt idx="2059">
                  <c:v>0.354098182</c:v>
                </c:pt>
                <c:pt idx="2060">
                  <c:v>0.354714066</c:v>
                </c:pt>
                <c:pt idx="2061">
                  <c:v>0.355131123</c:v>
                </c:pt>
                <c:pt idx="2062">
                  <c:v>0.355202197</c:v>
                </c:pt>
                <c:pt idx="2063">
                  <c:v>0.355595749</c:v>
                </c:pt>
                <c:pt idx="2064">
                  <c:v>0.356171818</c:v>
                </c:pt>
                <c:pt idx="2065">
                  <c:v>0.355874598</c:v>
                </c:pt>
                <c:pt idx="2066">
                  <c:v>0.356832017</c:v>
                </c:pt>
                <c:pt idx="2067">
                  <c:v>0.358945307</c:v>
                </c:pt>
                <c:pt idx="2068">
                  <c:v>0.364167478</c:v>
                </c:pt>
                <c:pt idx="2069">
                  <c:v>0.375768403</c:v>
                </c:pt>
                <c:pt idx="2070">
                  <c:v>0.372520303</c:v>
                </c:pt>
                <c:pt idx="2071">
                  <c:v>0.372482888</c:v>
                </c:pt>
                <c:pt idx="2072">
                  <c:v>0.36476914</c:v>
                </c:pt>
                <c:pt idx="2073">
                  <c:v>0.3638728</c:v>
                </c:pt>
                <c:pt idx="2074">
                  <c:v>0.362222772</c:v>
                </c:pt>
                <c:pt idx="2075">
                  <c:v>0.362163504</c:v>
                </c:pt>
                <c:pt idx="2076">
                  <c:v>0.361194683</c:v>
                </c:pt>
                <c:pt idx="2077">
                  <c:v>0.361339376</c:v>
                </c:pt>
                <c:pt idx="2078">
                  <c:v>0.36053421</c:v>
                </c:pt>
                <c:pt idx="2079">
                  <c:v>0.360272821</c:v>
                </c:pt>
                <c:pt idx="2080">
                  <c:v>0.359778903</c:v>
                </c:pt>
                <c:pt idx="2081">
                  <c:v>0.360044508</c:v>
                </c:pt>
                <c:pt idx="2082">
                  <c:v>0.359689484</c:v>
                </c:pt>
                <c:pt idx="2083">
                  <c:v>0.358286703</c:v>
                </c:pt>
                <c:pt idx="2084">
                  <c:v>0.357869433</c:v>
                </c:pt>
                <c:pt idx="2085">
                  <c:v>0.357578373</c:v>
                </c:pt>
                <c:pt idx="2086">
                  <c:v>0.35732463</c:v>
                </c:pt>
                <c:pt idx="2087">
                  <c:v>0.356612046</c:v>
                </c:pt>
                <c:pt idx="2088">
                  <c:v>0.355889366</c:v>
                </c:pt>
                <c:pt idx="2089">
                  <c:v>0.355444161</c:v>
                </c:pt>
                <c:pt idx="2090">
                  <c:v>0.355810441</c:v>
                </c:pt>
                <c:pt idx="2091">
                  <c:v>0.357617789</c:v>
                </c:pt>
                <c:pt idx="2092">
                  <c:v>0.363333696</c:v>
                </c:pt>
                <c:pt idx="2093">
                  <c:v>0.37043808</c:v>
                </c:pt>
                <c:pt idx="2094">
                  <c:v>0.3619132</c:v>
                </c:pt>
                <c:pt idx="2095">
                  <c:v>0.355778319</c:v>
                </c:pt>
                <c:pt idx="2096">
                  <c:v>0.358744627</c:v>
                </c:pt>
                <c:pt idx="2097">
                  <c:v>0.351261747</c:v>
                </c:pt>
                <c:pt idx="2098">
                  <c:v>0.350968218</c:v>
                </c:pt>
                <c:pt idx="2099">
                  <c:v>0.350133531</c:v>
                </c:pt>
                <c:pt idx="2100">
                  <c:v>0.34963929</c:v>
                </c:pt>
                <c:pt idx="2101">
                  <c:v>0.349626737</c:v>
                </c:pt>
                <c:pt idx="2102">
                  <c:v>0.349233869</c:v>
                </c:pt>
                <c:pt idx="2103">
                  <c:v>0.348732338</c:v>
                </c:pt>
                <c:pt idx="2104">
                  <c:v>0.348354826</c:v>
                </c:pt>
                <c:pt idx="2105">
                  <c:v>0.348153713</c:v>
                </c:pt>
                <c:pt idx="2106">
                  <c:v>0.347986407</c:v>
                </c:pt>
                <c:pt idx="2107">
                  <c:v>0.347373734</c:v>
                </c:pt>
                <c:pt idx="2108">
                  <c:v>0.347039482</c:v>
                </c:pt>
                <c:pt idx="2109">
                  <c:v>0.346805504</c:v>
                </c:pt>
                <c:pt idx="2110">
                  <c:v>0.346662546</c:v>
                </c:pt>
                <c:pt idx="2111">
                  <c:v>0.346472374</c:v>
                </c:pt>
                <c:pt idx="2112">
                  <c:v>0.346281492</c:v>
                </c:pt>
                <c:pt idx="2113">
                  <c:v>0.346672483</c:v>
                </c:pt>
                <c:pt idx="2114">
                  <c:v>0.346590981</c:v>
                </c:pt>
                <c:pt idx="2115">
                  <c:v>0.346385848</c:v>
                </c:pt>
                <c:pt idx="2116">
                  <c:v>0.34668741</c:v>
                </c:pt>
                <c:pt idx="2117">
                  <c:v>0.347020598</c:v>
                </c:pt>
                <c:pt idx="2118">
                  <c:v>0.347500937</c:v>
                </c:pt>
                <c:pt idx="2119">
                  <c:v>0.348416749</c:v>
                </c:pt>
                <c:pt idx="2120">
                  <c:v>0.34899684</c:v>
                </c:pt>
                <c:pt idx="2121">
                  <c:v>0.349755959</c:v>
                </c:pt>
                <c:pt idx="2122">
                  <c:v>0.349432618</c:v>
                </c:pt>
                <c:pt idx="2123">
                  <c:v>0.349400498</c:v>
                </c:pt>
                <c:pt idx="2124">
                  <c:v>0.34939871</c:v>
                </c:pt>
                <c:pt idx="2125">
                  <c:v>0.350597181</c:v>
                </c:pt>
                <c:pt idx="2126">
                  <c:v>0.352873582</c:v>
                </c:pt>
                <c:pt idx="2127">
                  <c:v>0.355333642</c:v>
                </c:pt>
                <c:pt idx="2128">
                  <c:v>0.357935194</c:v>
                </c:pt>
                <c:pt idx="2129">
                  <c:v>0.359813589</c:v>
                </c:pt>
                <c:pt idx="2130">
                  <c:v>0.361140733</c:v>
                </c:pt>
                <c:pt idx="2131">
                  <c:v>0.362075921</c:v>
                </c:pt>
                <c:pt idx="2132">
                  <c:v>0.363167942</c:v>
                </c:pt>
                <c:pt idx="2133">
                  <c:v>0.363707637</c:v>
                </c:pt>
                <c:pt idx="2134">
                  <c:v>0.362974657</c:v>
                </c:pt>
                <c:pt idx="2135">
                  <c:v>0.361766609</c:v>
                </c:pt>
                <c:pt idx="2136">
                  <c:v>0.361222205</c:v>
                </c:pt>
                <c:pt idx="2137">
                  <c:v>0.360523447</c:v>
                </c:pt>
                <c:pt idx="2138">
                  <c:v>0.359775282</c:v>
                </c:pt>
                <c:pt idx="2139">
                  <c:v>0.358928929</c:v>
                </c:pt>
                <c:pt idx="2140">
                  <c:v>0.357998897</c:v>
                </c:pt>
                <c:pt idx="2141">
                  <c:v>0.357570054</c:v>
                </c:pt>
                <c:pt idx="2142">
                  <c:v>0.356714585</c:v>
                </c:pt>
                <c:pt idx="2143">
                  <c:v>0.355094245</c:v>
                </c:pt>
                <c:pt idx="2144">
                  <c:v>0.354101541</c:v>
                </c:pt>
                <c:pt idx="2145">
                  <c:v>0.353407616</c:v>
                </c:pt>
                <c:pt idx="2146">
                  <c:v>0.353091817</c:v>
                </c:pt>
                <c:pt idx="2147">
                  <c:v>0.353141145</c:v>
                </c:pt>
                <c:pt idx="2148">
                  <c:v>0.35278905</c:v>
                </c:pt>
                <c:pt idx="2149">
                  <c:v>0.35242118</c:v>
                </c:pt>
                <c:pt idx="2150">
                  <c:v>0.352124837</c:v>
                </c:pt>
                <c:pt idx="2151">
                  <c:v>0.351439885</c:v>
                </c:pt>
                <c:pt idx="2152">
                  <c:v>0.349029051</c:v>
                </c:pt>
                <c:pt idx="2153">
                  <c:v>0.344005125</c:v>
                </c:pt>
                <c:pt idx="2154">
                  <c:v>0.333327631</c:v>
                </c:pt>
                <c:pt idx="2155">
                  <c:v>0.332337261</c:v>
                </c:pt>
                <c:pt idx="2156">
                  <c:v>0.33192608</c:v>
                </c:pt>
                <c:pt idx="2157">
                  <c:v>0.331676045</c:v>
                </c:pt>
                <c:pt idx="2158">
                  <c:v>0.331607282</c:v>
                </c:pt>
                <c:pt idx="2159">
                  <c:v>0.331334325</c:v>
                </c:pt>
                <c:pt idx="2160">
                  <c:v>0.331861945</c:v>
                </c:pt>
                <c:pt idx="2161">
                  <c:v>0.332485298</c:v>
                </c:pt>
                <c:pt idx="2162">
                  <c:v>0.332538819</c:v>
                </c:pt>
                <c:pt idx="2163">
                  <c:v>0.332813661</c:v>
                </c:pt>
                <c:pt idx="2164">
                  <c:v>0.333018734</c:v>
                </c:pt>
                <c:pt idx="2165">
                  <c:v>0.333390711</c:v>
                </c:pt>
                <c:pt idx="2166">
                  <c:v>0.333746839</c:v>
                </c:pt>
                <c:pt idx="2167">
                  <c:v>0.334277176</c:v>
                </c:pt>
                <c:pt idx="2168">
                  <c:v>0.335368967</c:v>
                </c:pt>
                <c:pt idx="2169">
                  <c:v>0.335613468</c:v>
                </c:pt>
                <c:pt idx="2170">
                  <c:v>0.336120977</c:v>
                </c:pt>
                <c:pt idx="2171">
                  <c:v>0.336742674</c:v>
                </c:pt>
                <c:pt idx="2172">
                  <c:v>0.337021458</c:v>
                </c:pt>
                <c:pt idx="2173">
                  <c:v>0.337666516</c:v>
                </c:pt>
                <c:pt idx="2174">
                  <c:v>0.33739995</c:v>
                </c:pt>
                <c:pt idx="2175">
                  <c:v>0.336489374</c:v>
                </c:pt>
                <c:pt idx="2176">
                  <c:v>0.336358507</c:v>
                </c:pt>
                <c:pt idx="2177">
                  <c:v>0.336838344</c:v>
                </c:pt>
                <c:pt idx="2178">
                  <c:v>0.33746009</c:v>
                </c:pt>
                <c:pt idx="2179">
                  <c:v>0.337850475</c:v>
                </c:pt>
                <c:pt idx="2180">
                  <c:v>0.338382271</c:v>
                </c:pt>
                <c:pt idx="2181">
                  <c:v>0.338500034</c:v>
                </c:pt>
                <c:pt idx="2182">
                  <c:v>0.338904852</c:v>
                </c:pt>
                <c:pt idx="2183">
                  <c:v>0.33874373</c:v>
                </c:pt>
                <c:pt idx="2184">
                  <c:v>0.338948357</c:v>
                </c:pt>
                <c:pt idx="2185">
                  <c:v>0.339246973</c:v>
                </c:pt>
                <c:pt idx="2186">
                  <c:v>0.339649868</c:v>
                </c:pt>
                <c:pt idx="2187">
                  <c:v>0.340086504</c:v>
                </c:pt>
                <c:pt idx="2188">
                  <c:v>0.340475547</c:v>
                </c:pt>
                <c:pt idx="2189">
                  <c:v>0.340855599</c:v>
                </c:pt>
                <c:pt idx="2190">
                  <c:v>0.341034094</c:v>
                </c:pt>
                <c:pt idx="2191">
                  <c:v>0.340961543</c:v>
                </c:pt>
                <c:pt idx="2192">
                  <c:v>0.34026135</c:v>
                </c:pt>
                <c:pt idx="2193">
                  <c:v>0.339198358</c:v>
                </c:pt>
                <c:pt idx="2194">
                  <c:v>0.338876433</c:v>
                </c:pt>
                <c:pt idx="2195">
                  <c:v>0.338699341</c:v>
                </c:pt>
                <c:pt idx="2196">
                  <c:v>0.338818584</c:v>
                </c:pt>
                <c:pt idx="2197">
                  <c:v>0.339195175</c:v>
                </c:pt>
                <c:pt idx="2198">
                  <c:v>0.339360088</c:v>
                </c:pt>
                <c:pt idx="2199">
                  <c:v>0.33900967</c:v>
                </c:pt>
                <c:pt idx="2200">
                  <c:v>0.3389171</c:v>
                </c:pt>
                <c:pt idx="2201">
                  <c:v>0.338624142</c:v>
                </c:pt>
                <c:pt idx="2202">
                  <c:v>0.338101779</c:v>
                </c:pt>
                <c:pt idx="2203">
                  <c:v>0.337636522</c:v>
                </c:pt>
                <c:pt idx="2204">
                  <c:v>0.337434297</c:v>
                </c:pt>
                <c:pt idx="2205">
                  <c:v>0.33758437</c:v>
                </c:pt>
                <c:pt idx="2206">
                  <c:v>0.337689734</c:v>
                </c:pt>
                <c:pt idx="2207">
                  <c:v>0.338035279</c:v>
                </c:pt>
                <c:pt idx="2208">
                  <c:v>0.33798932</c:v>
                </c:pt>
                <c:pt idx="2209">
                  <c:v>0.338200151</c:v>
                </c:pt>
                <c:pt idx="2210">
                  <c:v>0.338328625</c:v>
                </c:pt>
                <c:pt idx="2211">
                  <c:v>0.338935701</c:v>
                </c:pt>
                <c:pt idx="2212">
                  <c:v>0.339162681</c:v>
                </c:pt>
                <c:pt idx="2213">
                  <c:v>0.33947226</c:v>
                </c:pt>
                <c:pt idx="2214">
                  <c:v>0.339954193</c:v>
                </c:pt>
                <c:pt idx="2215">
                  <c:v>0.340356374</c:v>
                </c:pt>
                <c:pt idx="2216">
                  <c:v>0.340455324</c:v>
                </c:pt>
                <c:pt idx="2217">
                  <c:v>0.34071361</c:v>
                </c:pt>
                <c:pt idx="2218">
                  <c:v>0.340956152</c:v>
                </c:pt>
                <c:pt idx="2219">
                  <c:v>0.341250708</c:v>
                </c:pt>
                <c:pt idx="2220">
                  <c:v>0.341530619</c:v>
                </c:pt>
                <c:pt idx="2221">
                  <c:v>0.342016191</c:v>
                </c:pt>
                <c:pt idx="2222">
                  <c:v>0.342440308</c:v>
                </c:pt>
                <c:pt idx="2223">
                  <c:v>0.343219356</c:v>
                </c:pt>
                <c:pt idx="2224">
                  <c:v>0.34398964</c:v>
                </c:pt>
                <c:pt idx="2225">
                  <c:v>0.344385433</c:v>
                </c:pt>
                <c:pt idx="2226">
                  <c:v>0.344888949</c:v>
                </c:pt>
                <c:pt idx="2227">
                  <c:v>0.345044807</c:v>
                </c:pt>
                <c:pt idx="2228">
                  <c:v>0.345452333</c:v>
                </c:pt>
                <c:pt idx="2229">
                  <c:v>0.345808039</c:v>
                </c:pt>
                <c:pt idx="2230">
                  <c:v>0.345985892</c:v>
                </c:pt>
                <c:pt idx="2231">
                  <c:v>0.345874561</c:v>
                </c:pt>
                <c:pt idx="2232">
                  <c:v>0.345954546</c:v>
                </c:pt>
                <c:pt idx="2233">
                  <c:v>0.345753362</c:v>
                </c:pt>
                <c:pt idx="2234">
                  <c:v>0.345725453</c:v>
                </c:pt>
                <c:pt idx="2235">
                  <c:v>0.345553425</c:v>
                </c:pt>
                <c:pt idx="2236">
                  <c:v>0.345267253</c:v>
                </c:pt>
                <c:pt idx="2237">
                  <c:v>0.344732089</c:v>
                </c:pt>
                <c:pt idx="2238">
                  <c:v>0.344481585</c:v>
                </c:pt>
                <c:pt idx="2239">
                  <c:v>0.343804744</c:v>
                </c:pt>
                <c:pt idx="2240">
                  <c:v>0.342998203</c:v>
                </c:pt>
                <c:pt idx="2241">
                  <c:v>0.342754764</c:v>
                </c:pt>
                <c:pt idx="2242">
                  <c:v>0.342339044</c:v>
                </c:pt>
                <c:pt idx="2243">
                  <c:v>0.342481556</c:v>
                </c:pt>
                <c:pt idx="2244">
                  <c:v>0.342686983</c:v>
                </c:pt>
                <c:pt idx="2245">
                  <c:v>0.343005421</c:v>
                </c:pt>
                <c:pt idx="2246">
                  <c:v>0.343062752</c:v>
                </c:pt>
                <c:pt idx="2247">
                  <c:v>0.34336537</c:v>
                </c:pt>
                <c:pt idx="2248">
                  <c:v>0.344022193</c:v>
                </c:pt>
                <c:pt idx="2249">
                  <c:v>0.344228917</c:v>
                </c:pt>
                <c:pt idx="2250">
                  <c:v>0.344910579</c:v>
                </c:pt>
                <c:pt idx="2251">
                  <c:v>0.345598394</c:v>
                </c:pt>
                <c:pt idx="2252">
                  <c:v>0.346522066</c:v>
                </c:pt>
                <c:pt idx="2253">
                  <c:v>0.347389918</c:v>
                </c:pt>
                <c:pt idx="2254">
                  <c:v>0.348519795</c:v>
                </c:pt>
                <c:pt idx="2255">
                  <c:v>0.350485849</c:v>
                </c:pt>
                <c:pt idx="2256">
                  <c:v>0.349970497</c:v>
                </c:pt>
                <c:pt idx="2257">
                  <c:v>0.346270413</c:v>
                </c:pt>
                <c:pt idx="2258">
                  <c:v>0.343916996</c:v>
                </c:pt>
                <c:pt idx="2259">
                  <c:v>0.343085992</c:v>
                </c:pt>
                <c:pt idx="2260">
                  <c:v>0.343020965</c:v>
                </c:pt>
                <c:pt idx="2261">
                  <c:v>0.343484159</c:v>
                </c:pt>
                <c:pt idx="2262">
                  <c:v>0.34451038</c:v>
                </c:pt>
                <c:pt idx="2263">
                  <c:v>0.345299469</c:v>
                </c:pt>
                <c:pt idx="2264">
                  <c:v>0.346185954</c:v>
                </c:pt>
                <c:pt idx="2265">
                  <c:v>0.346979048</c:v>
                </c:pt>
                <c:pt idx="2266">
                  <c:v>0.347595742</c:v>
                </c:pt>
                <c:pt idx="2267">
                  <c:v>0.348129423</c:v>
                </c:pt>
                <c:pt idx="2268">
                  <c:v>0.348910053</c:v>
                </c:pt>
                <c:pt idx="2269">
                  <c:v>0.349869289</c:v>
                </c:pt>
                <c:pt idx="2270">
                  <c:v>0.350805414</c:v>
                </c:pt>
                <c:pt idx="2271">
                  <c:v>0.350994958</c:v>
                </c:pt>
                <c:pt idx="2272">
                  <c:v>0.351625888</c:v>
                </c:pt>
                <c:pt idx="2273">
                  <c:v>0.352366682</c:v>
                </c:pt>
                <c:pt idx="2274">
                  <c:v>0.353347103</c:v>
                </c:pt>
                <c:pt idx="2275">
                  <c:v>0.354240809</c:v>
                </c:pt>
                <c:pt idx="2276">
                  <c:v>0.355473086</c:v>
                </c:pt>
                <c:pt idx="2277">
                  <c:v>0.356497016</c:v>
                </c:pt>
                <c:pt idx="2278">
                  <c:v>0.357505562</c:v>
                </c:pt>
                <c:pt idx="2279">
                  <c:v>0.358474108</c:v>
                </c:pt>
                <c:pt idx="2280">
                  <c:v>0.35900919</c:v>
                </c:pt>
                <c:pt idx="2281">
                  <c:v>0.359614719</c:v>
                </c:pt>
                <c:pt idx="2282">
                  <c:v>0.360444032</c:v>
                </c:pt>
                <c:pt idx="2283">
                  <c:v>0.360809471</c:v>
                </c:pt>
                <c:pt idx="2284">
                  <c:v>0.361447</c:v>
                </c:pt>
                <c:pt idx="2285">
                  <c:v>0.361562041</c:v>
                </c:pt>
                <c:pt idx="2286">
                  <c:v>0.362022445</c:v>
                </c:pt>
                <c:pt idx="2287">
                  <c:v>0.362612612</c:v>
                </c:pt>
                <c:pt idx="2288">
                  <c:v>0.363079088</c:v>
                </c:pt>
                <c:pt idx="2289">
                  <c:v>0.362586517</c:v>
                </c:pt>
                <c:pt idx="2290">
                  <c:v>0.361090821</c:v>
                </c:pt>
                <c:pt idx="2291">
                  <c:v>0.357705047</c:v>
                </c:pt>
                <c:pt idx="2292">
                  <c:v>0.357328618</c:v>
                </c:pt>
                <c:pt idx="2293">
                  <c:v>0.357405827</c:v>
                </c:pt>
                <c:pt idx="2294">
                  <c:v>0.357729584</c:v>
                </c:pt>
                <c:pt idx="2295">
                  <c:v>0.358173829</c:v>
                </c:pt>
                <c:pt idx="2296">
                  <c:v>0.358953791</c:v>
                </c:pt>
                <c:pt idx="2297">
                  <c:v>0.360184474</c:v>
                </c:pt>
                <c:pt idx="2298">
                  <c:v>0.36167475</c:v>
                </c:pt>
                <c:pt idx="2299">
                  <c:v>0.362595245</c:v>
                </c:pt>
                <c:pt idx="2300">
                  <c:v>0.363384948</c:v>
                </c:pt>
                <c:pt idx="2301">
                  <c:v>0.366381215</c:v>
                </c:pt>
                <c:pt idx="2302">
                  <c:v>0.372533817</c:v>
                </c:pt>
                <c:pt idx="2303">
                  <c:v>0.384968514</c:v>
                </c:pt>
                <c:pt idx="2304">
                  <c:v>0.404432112</c:v>
                </c:pt>
                <c:pt idx="2305">
                  <c:v>0.405933021</c:v>
                </c:pt>
                <c:pt idx="2306">
                  <c:v>0.399954302</c:v>
                </c:pt>
                <c:pt idx="2307">
                  <c:v>0.389168723</c:v>
                </c:pt>
                <c:pt idx="2308">
                  <c:v>0.377817195</c:v>
                </c:pt>
                <c:pt idx="2309">
                  <c:v>0.37645099</c:v>
                </c:pt>
                <c:pt idx="2310">
                  <c:v>0.378461326</c:v>
                </c:pt>
                <c:pt idx="2311">
                  <c:v>0.3810264</c:v>
                </c:pt>
                <c:pt idx="2312">
                  <c:v>0.384736526</c:v>
                </c:pt>
                <c:pt idx="2313">
                  <c:v>0.39086058</c:v>
                </c:pt>
                <c:pt idx="2314">
                  <c:v>0.401128101</c:v>
                </c:pt>
                <c:pt idx="2315">
                  <c:v>0.409055299</c:v>
                </c:pt>
                <c:pt idx="2316">
                  <c:v>0.411234163</c:v>
                </c:pt>
                <c:pt idx="2317">
                  <c:v>0.410137019</c:v>
                </c:pt>
                <c:pt idx="2318">
                  <c:v>0.405543945</c:v>
                </c:pt>
                <c:pt idx="2319">
                  <c:v>0.399479649</c:v>
                </c:pt>
                <c:pt idx="2320">
                  <c:v>0.403504344</c:v>
                </c:pt>
                <c:pt idx="2321">
                  <c:v>0.409494751</c:v>
                </c:pt>
                <c:pt idx="2322">
                  <c:v>0.420706328</c:v>
                </c:pt>
                <c:pt idx="2323">
                  <c:v>0.434813255</c:v>
                </c:pt>
                <c:pt idx="2324">
                  <c:v>0.442081704</c:v>
                </c:pt>
                <c:pt idx="2325">
                  <c:v>0.443120991</c:v>
                </c:pt>
                <c:pt idx="2326">
                  <c:v>0.440870907</c:v>
                </c:pt>
                <c:pt idx="2327">
                  <c:v>0.434941968</c:v>
                </c:pt>
                <c:pt idx="2328">
                  <c:v>0.422429501</c:v>
                </c:pt>
                <c:pt idx="2329">
                  <c:v>0.397463457</c:v>
                </c:pt>
                <c:pt idx="2330">
                  <c:v>0.384370735</c:v>
                </c:pt>
                <c:pt idx="2331">
                  <c:v>0.380247163</c:v>
                </c:pt>
                <c:pt idx="2332">
                  <c:v>0.377447177</c:v>
                </c:pt>
                <c:pt idx="2333">
                  <c:v>0.375607503</c:v>
                </c:pt>
                <c:pt idx="2334">
                  <c:v>0.373482634</c:v>
                </c:pt>
                <c:pt idx="2335">
                  <c:v>0.371845259</c:v>
                </c:pt>
                <c:pt idx="2336">
                  <c:v>0.370294171</c:v>
                </c:pt>
                <c:pt idx="2337">
                  <c:v>0.36885096</c:v>
                </c:pt>
                <c:pt idx="2338">
                  <c:v>0.368546062</c:v>
                </c:pt>
                <c:pt idx="2339">
                  <c:v>0.367113759</c:v>
                </c:pt>
                <c:pt idx="2340">
                  <c:v>0.367558959</c:v>
                </c:pt>
                <c:pt idx="2341">
                  <c:v>0.367551879</c:v>
                </c:pt>
                <c:pt idx="2342">
                  <c:v>0.366934368</c:v>
                </c:pt>
                <c:pt idx="2343">
                  <c:v>0.365107749</c:v>
                </c:pt>
                <c:pt idx="2344">
                  <c:v>0.360784036</c:v>
                </c:pt>
                <c:pt idx="2345">
                  <c:v>0.358827943</c:v>
                </c:pt>
                <c:pt idx="2346">
                  <c:v>0.356750432</c:v>
                </c:pt>
                <c:pt idx="2347">
                  <c:v>0.356171777</c:v>
                </c:pt>
                <c:pt idx="2348">
                  <c:v>0.355527298</c:v>
                </c:pt>
                <c:pt idx="2349">
                  <c:v>0.357349328</c:v>
                </c:pt>
                <c:pt idx="2350">
                  <c:v>0.360173728</c:v>
                </c:pt>
                <c:pt idx="2351">
                  <c:v>0.362013791</c:v>
                </c:pt>
                <c:pt idx="2352">
                  <c:v>0.364072405</c:v>
                </c:pt>
                <c:pt idx="2353">
                  <c:v>0.365545646</c:v>
                </c:pt>
                <c:pt idx="2354">
                  <c:v>0.366833466</c:v>
                </c:pt>
                <c:pt idx="2355">
                  <c:v>0.367766236</c:v>
                </c:pt>
                <c:pt idx="2356">
                  <c:v>0.369547768</c:v>
                </c:pt>
                <c:pt idx="2357">
                  <c:v>0.372509266</c:v>
                </c:pt>
                <c:pt idx="2358">
                  <c:v>0.377285506</c:v>
                </c:pt>
                <c:pt idx="2359">
                  <c:v>0.377284582</c:v>
                </c:pt>
                <c:pt idx="2360">
                  <c:v>0.374924482</c:v>
                </c:pt>
                <c:pt idx="2361">
                  <c:v>0.378184651</c:v>
                </c:pt>
                <c:pt idx="2362">
                  <c:v>0.38183422</c:v>
                </c:pt>
                <c:pt idx="2363">
                  <c:v>0.381124251</c:v>
                </c:pt>
                <c:pt idx="2364">
                  <c:v>0.373826762</c:v>
                </c:pt>
                <c:pt idx="2365">
                  <c:v>0.369715777</c:v>
                </c:pt>
                <c:pt idx="2366">
                  <c:v>0.36847253</c:v>
                </c:pt>
                <c:pt idx="2367">
                  <c:v>0.363051349</c:v>
                </c:pt>
                <c:pt idx="2368">
                  <c:v>0.363378002</c:v>
                </c:pt>
                <c:pt idx="2369">
                  <c:v>0.361294774</c:v>
                </c:pt>
                <c:pt idx="2370">
                  <c:v>0.360101726</c:v>
                </c:pt>
                <c:pt idx="2371">
                  <c:v>0.357636081</c:v>
                </c:pt>
                <c:pt idx="2372">
                  <c:v>0.353085995</c:v>
                </c:pt>
                <c:pt idx="2373">
                  <c:v>0.350308237</c:v>
                </c:pt>
                <c:pt idx="2374">
                  <c:v>0.349444974</c:v>
                </c:pt>
                <c:pt idx="2375">
                  <c:v>0.349905237</c:v>
                </c:pt>
                <c:pt idx="2376">
                  <c:v>0.352050578</c:v>
                </c:pt>
                <c:pt idx="2377">
                  <c:v>0.353894243</c:v>
                </c:pt>
                <c:pt idx="2378">
                  <c:v>0.3557742</c:v>
                </c:pt>
                <c:pt idx="2379">
                  <c:v>0.358245201</c:v>
                </c:pt>
                <c:pt idx="2380">
                  <c:v>0.360958294</c:v>
                </c:pt>
                <c:pt idx="2381">
                  <c:v>0.362254828</c:v>
                </c:pt>
                <c:pt idx="2382">
                  <c:v>0.362335677</c:v>
                </c:pt>
                <c:pt idx="2383">
                  <c:v>0.360881348</c:v>
                </c:pt>
                <c:pt idx="2384">
                  <c:v>0.358929446</c:v>
                </c:pt>
                <c:pt idx="2385">
                  <c:v>0.356672508</c:v>
                </c:pt>
                <c:pt idx="2386">
                  <c:v>0.356168235</c:v>
                </c:pt>
                <c:pt idx="2387">
                  <c:v>0.355694131</c:v>
                </c:pt>
                <c:pt idx="2388">
                  <c:v>0.354478449</c:v>
                </c:pt>
                <c:pt idx="2389">
                  <c:v>0.353720686</c:v>
                </c:pt>
                <c:pt idx="2390">
                  <c:v>0.351926846</c:v>
                </c:pt>
                <c:pt idx="2391">
                  <c:v>0.351203272</c:v>
                </c:pt>
                <c:pt idx="2392">
                  <c:v>0.350247941</c:v>
                </c:pt>
                <c:pt idx="2393">
                  <c:v>0.347391055</c:v>
                </c:pt>
                <c:pt idx="2394">
                  <c:v>0.34643794</c:v>
                </c:pt>
                <c:pt idx="2395">
                  <c:v>0.345212556</c:v>
                </c:pt>
                <c:pt idx="2396">
                  <c:v>0.34510634</c:v>
                </c:pt>
                <c:pt idx="2397">
                  <c:v>0.349188735</c:v>
                </c:pt>
                <c:pt idx="2398">
                  <c:v>0.354238175</c:v>
                </c:pt>
                <c:pt idx="2399">
                  <c:v>0.358176255</c:v>
                </c:pt>
                <c:pt idx="2400">
                  <c:v>0.360006752</c:v>
                </c:pt>
                <c:pt idx="2401">
                  <c:v>0.359029751</c:v>
                </c:pt>
                <c:pt idx="2402">
                  <c:v>0.356897326</c:v>
                </c:pt>
                <c:pt idx="2403">
                  <c:v>0.353481755</c:v>
                </c:pt>
                <c:pt idx="2404">
                  <c:v>0.351624864</c:v>
                </c:pt>
                <c:pt idx="2405">
                  <c:v>0.350861613</c:v>
                </c:pt>
                <c:pt idx="2406">
                  <c:v>0.351583204</c:v>
                </c:pt>
                <c:pt idx="2407">
                  <c:v>0.352885052</c:v>
                </c:pt>
                <c:pt idx="2408">
                  <c:v>0.35405413</c:v>
                </c:pt>
                <c:pt idx="2409">
                  <c:v>0.355302879</c:v>
                </c:pt>
                <c:pt idx="2410">
                  <c:v>0.354368266</c:v>
                </c:pt>
                <c:pt idx="2411">
                  <c:v>0.353425733</c:v>
                </c:pt>
                <c:pt idx="2412">
                  <c:v>0.351792843</c:v>
                </c:pt>
                <c:pt idx="2413">
                  <c:v>0.350402273</c:v>
                </c:pt>
                <c:pt idx="2414">
                  <c:v>0.347395364</c:v>
                </c:pt>
                <c:pt idx="2415">
                  <c:v>0.345021341</c:v>
                </c:pt>
                <c:pt idx="2416">
                  <c:v>0.346454323</c:v>
                </c:pt>
                <c:pt idx="2417">
                  <c:v>0.348601678</c:v>
                </c:pt>
                <c:pt idx="2418">
                  <c:v>0.348985801</c:v>
                </c:pt>
                <c:pt idx="2419">
                  <c:v>0.348674148</c:v>
                </c:pt>
                <c:pt idx="2420">
                  <c:v>0.347918005</c:v>
                </c:pt>
                <c:pt idx="2421">
                  <c:v>0.347184919</c:v>
                </c:pt>
                <c:pt idx="2422">
                  <c:v>0.34467368</c:v>
                </c:pt>
                <c:pt idx="2423">
                  <c:v>0.34403106</c:v>
                </c:pt>
                <c:pt idx="2424">
                  <c:v>0.345335876</c:v>
                </c:pt>
                <c:pt idx="2425">
                  <c:v>0.347001313</c:v>
                </c:pt>
                <c:pt idx="2426">
                  <c:v>0.348527791</c:v>
                </c:pt>
                <c:pt idx="2427">
                  <c:v>0.349690386</c:v>
                </c:pt>
                <c:pt idx="2428">
                  <c:v>0.350332509</c:v>
                </c:pt>
                <c:pt idx="2429">
                  <c:v>0.349387181</c:v>
                </c:pt>
                <c:pt idx="2430">
                  <c:v>0.34758477</c:v>
                </c:pt>
                <c:pt idx="2431">
                  <c:v>0.345327258</c:v>
                </c:pt>
                <c:pt idx="2432">
                  <c:v>0.342942386</c:v>
                </c:pt>
                <c:pt idx="2433">
                  <c:v>0.340919681</c:v>
                </c:pt>
                <c:pt idx="2434">
                  <c:v>0.340859558</c:v>
                </c:pt>
                <c:pt idx="2435">
                  <c:v>0.343570278</c:v>
                </c:pt>
                <c:pt idx="2436">
                  <c:v>0.347044529</c:v>
                </c:pt>
                <c:pt idx="2437">
                  <c:v>0.349640839</c:v>
                </c:pt>
                <c:pt idx="2438">
                  <c:v>0.350187292</c:v>
                </c:pt>
                <c:pt idx="2439">
                  <c:v>0.349018016</c:v>
                </c:pt>
                <c:pt idx="2440">
                  <c:v>0.347155098</c:v>
                </c:pt>
                <c:pt idx="2441">
                  <c:v>0.345231362</c:v>
                </c:pt>
                <c:pt idx="2442">
                  <c:v>0.344843469</c:v>
                </c:pt>
                <c:pt idx="2443">
                  <c:v>0.346413967</c:v>
                </c:pt>
                <c:pt idx="2444">
                  <c:v>0.348980227</c:v>
                </c:pt>
                <c:pt idx="2445">
                  <c:v>0.351645006</c:v>
                </c:pt>
                <c:pt idx="2446">
                  <c:v>0.354111386</c:v>
                </c:pt>
                <c:pt idx="2447">
                  <c:v>0.355965148</c:v>
                </c:pt>
                <c:pt idx="2448">
                  <c:v>0.35688597</c:v>
                </c:pt>
                <c:pt idx="2449">
                  <c:v>0.357244528</c:v>
                </c:pt>
                <c:pt idx="2450">
                  <c:v>0.355542703</c:v>
                </c:pt>
                <c:pt idx="2451">
                  <c:v>0.353364997</c:v>
                </c:pt>
                <c:pt idx="2452">
                  <c:v>0.351516524</c:v>
                </c:pt>
                <c:pt idx="2453">
                  <c:v>0.351053694</c:v>
                </c:pt>
                <c:pt idx="2454">
                  <c:v>0.352444749</c:v>
                </c:pt>
                <c:pt idx="2455">
                  <c:v>0.354759645</c:v>
                </c:pt>
                <c:pt idx="2456">
                  <c:v>0.35652544</c:v>
                </c:pt>
                <c:pt idx="2457">
                  <c:v>0.356834016</c:v>
                </c:pt>
                <c:pt idx="2458">
                  <c:v>0.35693357</c:v>
                </c:pt>
                <c:pt idx="2459">
                  <c:v>0.355951583</c:v>
                </c:pt>
                <c:pt idx="2460">
                  <c:v>0.354872044</c:v>
                </c:pt>
                <c:pt idx="2461">
                  <c:v>0.353740357</c:v>
                </c:pt>
                <c:pt idx="2462">
                  <c:v>0.355065368</c:v>
                </c:pt>
                <c:pt idx="2463">
                  <c:v>0.357995127</c:v>
                </c:pt>
                <c:pt idx="2464">
                  <c:v>0.360994489</c:v>
                </c:pt>
                <c:pt idx="2465">
                  <c:v>0.363507738</c:v>
                </c:pt>
                <c:pt idx="2466">
                  <c:v>0.364970862</c:v>
                </c:pt>
                <c:pt idx="2467">
                  <c:v>0.365174474</c:v>
                </c:pt>
                <c:pt idx="2468">
                  <c:v>0.364184475</c:v>
                </c:pt>
                <c:pt idx="2469">
                  <c:v>0.36190172</c:v>
                </c:pt>
                <c:pt idx="2470">
                  <c:v>0.359248373</c:v>
                </c:pt>
                <c:pt idx="2471">
                  <c:v>0.357269435</c:v>
                </c:pt>
                <c:pt idx="2472">
                  <c:v>0.355953353</c:v>
                </c:pt>
                <c:pt idx="2473">
                  <c:v>0.357131681</c:v>
                </c:pt>
                <c:pt idx="2474">
                  <c:v>0.35885815</c:v>
                </c:pt>
                <c:pt idx="2475">
                  <c:v>0.359087181</c:v>
                </c:pt>
                <c:pt idx="2476">
                  <c:v>0.358846517</c:v>
                </c:pt>
                <c:pt idx="2477">
                  <c:v>0.358493328</c:v>
                </c:pt>
                <c:pt idx="2478">
                  <c:v>0.359221466</c:v>
                </c:pt>
                <c:pt idx="2479">
                  <c:v>0.362337776</c:v>
                </c:pt>
                <c:pt idx="2480">
                  <c:v>0.36086135</c:v>
                </c:pt>
                <c:pt idx="2481">
                  <c:v>0.35945988</c:v>
                </c:pt>
                <c:pt idx="2482">
                  <c:v>0.360029414</c:v>
                </c:pt>
                <c:pt idx="2483">
                  <c:v>0.360896876</c:v>
                </c:pt>
                <c:pt idx="2484">
                  <c:v>0.361457061</c:v>
                </c:pt>
                <c:pt idx="2485">
                  <c:v>0.362305216</c:v>
                </c:pt>
                <c:pt idx="2486">
                  <c:v>0.362241834</c:v>
                </c:pt>
                <c:pt idx="2487">
                  <c:v>0.359735718</c:v>
                </c:pt>
                <c:pt idx="2488">
                  <c:v>0.355986005</c:v>
                </c:pt>
                <c:pt idx="2489">
                  <c:v>0.352067669</c:v>
                </c:pt>
                <c:pt idx="2490">
                  <c:v>0.349614721</c:v>
                </c:pt>
                <c:pt idx="2491">
                  <c:v>0.348739217</c:v>
                </c:pt>
                <c:pt idx="2492">
                  <c:v>0.350902474</c:v>
                </c:pt>
                <c:pt idx="2493">
                  <c:v>0.353788139</c:v>
                </c:pt>
                <c:pt idx="2494">
                  <c:v>0.355080031</c:v>
                </c:pt>
                <c:pt idx="2495">
                  <c:v>0.353934222</c:v>
                </c:pt>
                <c:pt idx="2496">
                  <c:v>0.349952439</c:v>
                </c:pt>
                <c:pt idx="2497">
                  <c:v>0.34639102</c:v>
                </c:pt>
                <c:pt idx="2498">
                  <c:v>0.346267322</c:v>
                </c:pt>
                <c:pt idx="2499">
                  <c:v>0.346834704</c:v>
                </c:pt>
                <c:pt idx="2500">
                  <c:v>0.347635133</c:v>
                </c:pt>
                <c:pt idx="2501">
                  <c:v>0.348669742</c:v>
                </c:pt>
                <c:pt idx="2502">
                  <c:v>0.349261972</c:v>
                </c:pt>
                <c:pt idx="2503">
                  <c:v>0.349496168</c:v>
                </c:pt>
                <c:pt idx="2504">
                  <c:v>0.348972352</c:v>
                </c:pt>
                <c:pt idx="2505">
                  <c:v>0.345449365</c:v>
                </c:pt>
                <c:pt idx="2506">
                  <c:v>0.341905961</c:v>
                </c:pt>
                <c:pt idx="2507">
                  <c:v>0.339485587</c:v>
                </c:pt>
                <c:pt idx="2508">
                  <c:v>0.339198998</c:v>
                </c:pt>
                <c:pt idx="2509">
                  <c:v>0.339629313</c:v>
                </c:pt>
                <c:pt idx="2510">
                  <c:v>0.340214026</c:v>
                </c:pt>
                <c:pt idx="2511">
                  <c:v>0.342585953</c:v>
                </c:pt>
                <c:pt idx="2512">
                  <c:v>0.345494276</c:v>
                </c:pt>
                <c:pt idx="2513">
                  <c:v>0.347625473</c:v>
                </c:pt>
                <c:pt idx="2514">
                  <c:v>0.345735333</c:v>
                </c:pt>
                <c:pt idx="2515">
                  <c:v>0.340878589</c:v>
                </c:pt>
                <c:pt idx="2516">
                  <c:v>0.338153228</c:v>
                </c:pt>
                <c:pt idx="2517">
                  <c:v>0.33524043</c:v>
                </c:pt>
                <c:pt idx="2518">
                  <c:v>0.334655078</c:v>
                </c:pt>
                <c:pt idx="2519">
                  <c:v>0.336406235</c:v>
                </c:pt>
                <c:pt idx="2520">
                  <c:v>0.339065972</c:v>
                </c:pt>
                <c:pt idx="2521">
                  <c:v>0.340959083</c:v>
                </c:pt>
                <c:pt idx="2522">
                  <c:v>0.34253967</c:v>
                </c:pt>
                <c:pt idx="2523">
                  <c:v>0.342996108</c:v>
                </c:pt>
                <c:pt idx="2524">
                  <c:v>0.340701343</c:v>
                </c:pt>
                <c:pt idx="2525">
                  <c:v>0.33635221</c:v>
                </c:pt>
                <c:pt idx="2526">
                  <c:v>0.330819557</c:v>
                </c:pt>
                <c:pt idx="2527">
                  <c:v>0.329452499</c:v>
                </c:pt>
                <c:pt idx="2528">
                  <c:v>0.329948868</c:v>
                </c:pt>
                <c:pt idx="2529">
                  <c:v>0.330797493</c:v>
                </c:pt>
                <c:pt idx="2530">
                  <c:v>0.331604348</c:v>
                </c:pt>
                <c:pt idx="2531">
                  <c:v>0.332286913</c:v>
                </c:pt>
                <c:pt idx="2532">
                  <c:v>0.331459024</c:v>
                </c:pt>
                <c:pt idx="2533">
                  <c:v>0.330558943</c:v>
                </c:pt>
                <c:pt idx="2534">
                  <c:v>0.329572434</c:v>
                </c:pt>
                <c:pt idx="2535">
                  <c:v>0.32828943</c:v>
                </c:pt>
                <c:pt idx="2536">
                  <c:v>0.327795776</c:v>
                </c:pt>
                <c:pt idx="2537">
                  <c:v>0.327892041</c:v>
                </c:pt>
                <c:pt idx="2538">
                  <c:v>0.328690811</c:v>
                </c:pt>
                <c:pt idx="2539">
                  <c:v>0.330475656</c:v>
                </c:pt>
                <c:pt idx="2540">
                  <c:v>0.332315098</c:v>
                </c:pt>
                <c:pt idx="2541">
                  <c:v>0.333186548</c:v>
                </c:pt>
                <c:pt idx="2542">
                  <c:v>0.332609829</c:v>
                </c:pt>
                <c:pt idx="2543">
                  <c:v>0.330863735</c:v>
                </c:pt>
                <c:pt idx="2544">
                  <c:v>0.329184937</c:v>
                </c:pt>
                <c:pt idx="2545">
                  <c:v>0.328386535</c:v>
                </c:pt>
                <c:pt idx="2546">
                  <c:v>0.329496766</c:v>
                </c:pt>
                <c:pt idx="2547">
                  <c:v>0.3313073</c:v>
                </c:pt>
                <c:pt idx="2548">
                  <c:v>0.33319264</c:v>
                </c:pt>
                <c:pt idx="2549">
                  <c:v>0.334862601</c:v>
                </c:pt>
                <c:pt idx="2550">
                  <c:v>0.334997697</c:v>
                </c:pt>
                <c:pt idx="2551">
                  <c:v>0.333351771</c:v>
                </c:pt>
                <c:pt idx="2552">
                  <c:v>0.331881008</c:v>
                </c:pt>
                <c:pt idx="2553">
                  <c:v>0.331357824</c:v>
                </c:pt>
                <c:pt idx="2554">
                  <c:v>0.331373742</c:v>
                </c:pt>
                <c:pt idx="2555">
                  <c:v>0.331856792</c:v>
                </c:pt>
                <c:pt idx="2556">
                  <c:v>0.333001524</c:v>
                </c:pt>
                <c:pt idx="2557">
                  <c:v>0.335081874</c:v>
                </c:pt>
                <c:pt idx="2558">
                  <c:v>0.33611341</c:v>
                </c:pt>
                <c:pt idx="2559">
                  <c:v>0.335746235</c:v>
                </c:pt>
                <c:pt idx="2560">
                  <c:v>0.334592207</c:v>
                </c:pt>
                <c:pt idx="2561">
                  <c:v>0.333677315</c:v>
                </c:pt>
                <c:pt idx="2562">
                  <c:v>0.331835406</c:v>
                </c:pt>
                <c:pt idx="2563">
                  <c:v>0.330357962</c:v>
                </c:pt>
                <c:pt idx="2564">
                  <c:v>0.330280777</c:v>
                </c:pt>
                <c:pt idx="2565">
                  <c:v>0.331012951</c:v>
                </c:pt>
                <c:pt idx="2566">
                  <c:v>0.331731271</c:v>
                </c:pt>
                <c:pt idx="2567">
                  <c:v>0.333138933</c:v>
                </c:pt>
                <c:pt idx="2568">
                  <c:v>0.334425305</c:v>
                </c:pt>
                <c:pt idx="2569">
                  <c:v>0.334124754</c:v>
                </c:pt>
                <c:pt idx="2570">
                  <c:v>0.334668399</c:v>
                </c:pt>
                <c:pt idx="2571">
                  <c:v>0.33446899</c:v>
                </c:pt>
                <c:pt idx="2572">
                  <c:v>0.334422921</c:v>
                </c:pt>
                <c:pt idx="2573">
                  <c:v>0.334302809</c:v>
                </c:pt>
                <c:pt idx="2574">
                  <c:v>0.334758727</c:v>
                </c:pt>
                <c:pt idx="2575">
                  <c:v>0.335865728</c:v>
                </c:pt>
                <c:pt idx="2576">
                  <c:v>0.33742505</c:v>
                </c:pt>
                <c:pt idx="2577">
                  <c:v>0.339425927</c:v>
                </c:pt>
                <c:pt idx="2578">
                  <c:v>0.340837221</c:v>
                </c:pt>
                <c:pt idx="2579">
                  <c:v>0.340929753</c:v>
                </c:pt>
                <c:pt idx="2580">
                  <c:v>0.339803278</c:v>
                </c:pt>
                <c:pt idx="2581">
                  <c:v>0.337614202</c:v>
                </c:pt>
                <c:pt idx="2582">
                  <c:v>0.336046716</c:v>
                </c:pt>
                <c:pt idx="2583">
                  <c:v>0.336228225</c:v>
                </c:pt>
                <c:pt idx="2584">
                  <c:v>0.33703922</c:v>
                </c:pt>
                <c:pt idx="2585">
                  <c:v>0.338546235</c:v>
                </c:pt>
                <c:pt idx="2586">
                  <c:v>0.3405328</c:v>
                </c:pt>
                <c:pt idx="2587">
                  <c:v>0.340762477</c:v>
                </c:pt>
                <c:pt idx="2588">
                  <c:v>0.339244753</c:v>
                </c:pt>
                <c:pt idx="2589">
                  <c:v>0.338556681</c:v>
                </c:pt>
                <c:pt idx="2590">
                  <c:v>0.337854135</c:v>
                </c:pt>
                <c:pt idx="2591">
                  <c:v>0.337431511</c:v>
                </c:pt>
                <c:pt idx="2592">
                  <c:v>0.336807907</c:v>
                </c:pt>
                <c:pt idx="2593">
                  <c:v>0.336554009</c:v>
                </c:pt>
                <c:pt idx="2594">
                  <c:v>0.335867613</c:v>
                </c:pt>
                <c:pt idx="2595">
                  <c:v>0.337449894</c:v>
                </c:pt>
                <c:pt idx="2596">
                  <c:v>0.339612114</c:v>
                </c:pt>
                <c:pt idx="2597">
                  <c:v>0.340839189</c:v>
                </c:pt>
                <c:pt idx="2598">
                  <c:v>0.340385048</c:v>
                </c:pt>
                <c:pt idx="2599">
                  <c:v>0.33900826</c:v>
                </c:pt>
                <c:pt idx="2600">
                  <c:v>0.337509545</c:v>
                </c:pt>
                <c:pt idx="2601">
                  <c:v>0.33651725</c:v>
                </c:pt>
                <c:pt idx="2602">
                  <c:v>0.336269375</c:v>
                </c:pt>
                <c:pt idx="2603">
                  <c:v>0.336209234</c:v>
                </c:pt>
                <c:pt idx="2604">
                  <c:v>0.336301368</c:v>
                </c:pt>
                <c:pt idx="2605">
                  <c:v>0.337021295</c:v>
                </c:pt>
                <c:pt idx="2606">
                  <c:v>0.337483321</c:v>
                </c:pt>
                <c:pt idx="2607">
                  <c:v>0.336177628</c:v>
                </c:pt>
                <c:pt idx="2608">
                  <c:v>0.334589533</c:v>
                </c:pt>
                <c:pt idx="2609">
                  <c:v>0.333316045</c:v>
                </c:pt>
                <c:pt idx="2610">
                  <c:v>0.33303184</c:v>
                </c:pt>
                <c:pt idx="2611">
                  <c:v>0.333042487</c:v>
                </c:pt>
                <c:pt idx="2612">
                  <c:v>0.333339128</c:v>
                </c:pt>
                <c:pt idx="2613">
                  <c:v>0.333610313</c:v>
                </c:pt>
                <c:pt idx="2614">
                  <c:v>0.334526786</c:v>
                </c:pt>
                <c:pt idx="2615">
                  <c:v>0.336096558</c:v>
                </c:pt>
                <c:pt idx="2616">
                  <c:v>0.337899669</c:v>
                </c:pt>
                <c:pt idx="2617">
                  <c:v>0.338183576</c:v>
                </c:pt>
                <c:pt idx="2618">
                  <c:v>0.337219225</c:v>
                </c:pt>
                <c:pt idx="2619">
                  <c:v>0.337092394</c:v>
                </c:pt>
                <c:pt idx="2620">
                  <c:v>0.337720375</c:v>
                </c:pt>
                <c:pt idx="2621">
                  <c:v>0.338757172</c:v>
                </c:pt>
                <c:pt idx="2622">
                  <c:v>0.340889275</c:v>
                </c:pt>
                <c:pt idx="2623">
                  <c:v>0.344400121</c:v>
                </c:pt>
                <c:pt idx="2624">
                  <c:v>0.347348311</c:v>
                </c:pt>
                <c:pt idx="2625">
                  <c:v>0.348366689</c:v>
                </c:pt>
                <c:pt idx="2626">
                  <c:v>0.348233619</c:v>
                </c:pt>
                <c:pt idx="2627">
                  <c:v>0.348175984</c:v>
                </c:pt>
                <c:pt idx="2628">
                  <c:v>0.347697739</c:v>
                </c:pt>
                <c:pt idx="2629">
                  <c:v>0.346804982</c:v>
                </c:pt>
                <c:pt idx="2630">
                  <c:v>0.345984367</c:v>
                </c:pt>
                <c:pt idx="2631">
                  <c:v>0.344731687</c:v>
                </c:pt>
                <c:pt idx="2632">
                  <c:v>0.344023524</c:v>
                </c:pt>
                <c:pt idx="2633">
                  <c:v>0.343457539</c:v>
                </c:pt>
                <c:pt idx="2634">
                  <c:v>0.343295899</c:v>
                </c:pt>
                <c:pt idx="2635">
                  <c:v>0.343847533</c:v>
                </c:pt>
                <c:pt idx="2636">
                  <c:v>0.345674659</c:v>
                </c:pt>
                <c:pt idx="2637">
                  <c:v>0.349056523</c:v>
                </c:pt>
                <c:pt idx="2638">
                  <c:v>0.352658996</c:v>
                </c:pt>
                <c:pt idx="2639">
                  <c:v>0.355339527</c:v>
                </c:pt>
                <c:pt idx="2640">
                  <c:v>0.355916585</c:v>
                </c:pt>
                <c:pt idx="2641">
                  <c:v>0.352383614</c:v>
                </c:pt>
                <c:pt idx="2642">
                  <c:v>0.348379041</c:v>
                </c:pt>
                <c:pt idx="2643">
                  <c:v>0.345439217</c:v>
                </c:pt>
                <c:pt idx="2644">
                  <c:v>0.342434014</c:v>
                </c:pt>
                <c:pt idx="2645">
                  <c:v>0.339469809</c:v>
                </c:pt>
                <c:pt idx="2646">
                  <c:v>0.336654503</c:v>
                </c:pt>
                <c:pt idx="2647">
                  <c:v>0.334070411</c:v>
                </c:pt>
                <c:pt idx="2648">
                  <c:v>0.33267</c:v>
                </c:pt>
                <c:pt idx="2649">
                  <c:v>0.333447934</c:v>
                </c:pt>
                <c:pt idx="2650">
                  <c:v>0.334043425</c:v>
                </c:pt>
                <c:pt idx="2651">
                  <c:v>0.334037254</c:v>
                </c:pt>
                <c:pt idx="2652">
                  <c:v>0.333495556</c:v>
                </c:pt>
                <c:pt idx="2653">
                  <c:v>0.332723829</c:v>
                </c:pt>
                <c:pt idx="2654">
                  <c:v>0.332801641</c:v>
                </c:pt>
                <c:pt idx="2655">
                  <c:v>0.334174253</c:v>
                </c:pt>
                <c:pt idx="2656">
                  <c:v>0.33489079</c:v>
                </c:pt>
                <c:pt idx="2657">
                  <c:v>0.335862149</c:v>
                </c:pt>
                <c:pt idx="2658">
                  <c:v>0.335220126</c:v>
                </c:pt>
                <c:pt idx="2659">
                  <c:v>0.334562785</c:v>
                </c:pt>
                <c:pt idx="2660">
                  <c:v>0.334107452</c:v>
                </c:pt>
                <c:pt idx="2661">
                  <c:v>0.333633753</c:v>
                </c:pt>
                <c:pt idx="2662">
                  <c:v>0.333077199</c:v>
                </c:pt>
                <c:pt idx="2663">
                  <c:v>0.33188538</c:v>
                </c:pt>
                <c:pt idx="2664">
                  <c:v>0.331689584</c:v>
                </c:pt>
                <c:pt idx="2665">
                  <c:v>0.331394925</c:v>
                </c:pt>
                <c:pt idx="2666">
                  <c:v>0.331167799</c:v>
                </c:pt>
                <c:pt idx="2667">
                  <c:v>0.331472892</c:v>
                </c:pt>
                <c:pt idx="2668">
                  <c:v>0.331931779</c:v>
                </c:pt>
                <c:pt idx="2669">
                  <c:v>0.332068112</c:v>
                </c:pt>
                <c:pt idx="2670">
                  <c:v>0.332253309</c:v>
                </c:pt>
                <c:pt idx="2671">
                  <c:v>0.332604229</c:v>
                </c:pt>
                <c:pt idx="2672">
                  <c:v>0.333016333</c:v>
                </c:pt>
                <c:pt idx="2673">
                  <c:v>0.333217864</c:v>
                </c:pt>
                <c:pt idx="2674">
                  <c:v>0.333709694</c:v>
                </c:pt>
                <c:pt idx="2675">
                  <c:v>0.333704424</c:v>
                </c:pt>
                <c:pt idx="2676">
                  <c:v>0.333867287</c:v>
                </c:pt>
                <c:pt idx="2677">
                  <c:v>0.334350252</c:v>
                </c:pt>
                <c:pt idx="2678">
                  <c:v>0.334482312</c:v>
                </c:pt>
                <c:pt idx="2679">
                  <c:v>0.334196078</c:v>
                </c:pt>
                <c:pt idx="2680">
                  <c:v>0.333028578</c:v>
                </c:pt>
                <c:pt idx="2681">
                  <c:v>0.332623341</c:v>
                </c:pt>
                <c:pt idx="2682">
                  <c:v>0.33215985</c:v>
                </c:pt>
                <c:pt idx="2683">
                  <c:v>0.332058223</c:v>
                </c:pt>
                <c:pt idx="2684">
                  <c:v>0.331727128</c:v>
                </c:pt>
                <c:pt idx="2685">
                  <c:v>0.331642867</c:v>
                </c:pt>
                <c:pt idx="2686">
                  <c:v>0.331381074</c:v>
                </c:pt>
                <c:pt idx="2687">
                  <c:v>0.331362266</c:v>
                </c:pt>
                <c:pt idx="2688">
                  <c:v>0.331651565</c:v>
                </c:pt>
                <c:pt idx="2689">
                  <c:v>0.331564808</c:v>
                </c:pt>
                <c:pt idx="2690">
                  <c:v>0.331546067</c:v>
                </c:pt>
                <c:pt idx="2691">
                  <c:v>0.331603751</c:v>
                </c:pt>
                <c:pt idx="2692">
                  <c:v>0.331587291</c:v>
                </c:pt>
                <c:pt idx="2693">
                  <c:v>0.331104976</c:v>
                </c:pt>
                <c:pt idx="2694">
                  <c:v>0.330756105</c:v>
                </c:pt>
                <c:pt idx="2695">
                  <c:v>0.330810311</c:v>
                </c:pt>
                <c:pt idx="2696">
                  <c:v>0.331132482</c:v>
                </c:pt>
                <c:pt idx="2697">
                  <c:v>0.331634029</c:v>
                </c:pt>
                <c:pt idx="2698">
                  <c:v>0.33195623</c:v>
                </c:pt>
                <c:pt idx="2699">
                  <c:v>0.332293002</c:v>
                </c:pt>
                <c:pt idx="2700">
                  <c:v>0.332678943</c:v>
                </c:pt>
                <c:pt idx="2701">
                  <c:v>0.333141364</c:v>
                </c:pt>
                <c:pt idx="2702">
                  <c:v>0.333293427</c:v>
                </c:pt>
                <c:pt idx="2703">
                  <c:v>0.333430864</c:v>
                </c:pt>
                <c:pt idx="2704">
                  <c:v>0.334059417</c:v>
                </c:pt>
                <c:pt idx="2705">
                  <c:v>0.334358402</c:v>
                </c:pt>
                <c:pt idx="2706">
                  <c:v>0.334159365</c:v>
                </c:pt>
                <c:pt idx="2707">
                  <c:v>0.33442906</c:v>
                </c:pt>
                <c:pt idx="2708">
                  <c:v>0.334572079</c:v>
                </c:pt>
                <c:pt idx="2709">
                  <c:v>0.334620311</c:v>
                </c:pt>
                <c:pt idx="2710">
                  <c:v>0.334428919</c:v>
                </c:pt>
                <c:pt idx="2711">
                  <c:v>0.333661992</c:v>
                </c:pt>
                <c:pt idx="2712">
                  <c:v>0.332807993</c:v>
                </c:pt>
                <c:pt idx="2713">
                  <c:v>0.332048872</c:v>
                </c:pt>
                <c:pt idx="2714">
                  <c:v>0.331365162</c:v>
                </c:pt>
                <c:pt idx="2715">
                  <c:v>0.330831336</c:v>
                </c:pt>
                <c:pt idx="2716">
                  <c:v>0.330330347</c:v>
                </c:pt>
                <c:pt idx="2717">
                  <c:v>0.329981798</c:v>
                </c:pt>
                <c:pt idx="2718">
                  <c:v>0.329658551</c:v>
                </c:pt>
                <c:pt idx="2719">
                  <c:v>0.329339889</c:v>
                </c:pt>
                <c:pt idx="2720">
                  <c:v>0.329456893</c:v>
                </c:pt>
                <c:pt idx="2721">
                  <c:v>0.329364838</c:v>
                </c:pt>
                <c:pt idx="2722">
                  <c:v>0.3290941</c:v>
                </c:pt>
                <c:pt idx="2723">
                  <c:v>0.329360228</c:v>
                </c:pt>
                <c:pt idx="2724">
                  <c:v>0.329288547</c:v>
                </c:pt>
                <c:pt idx="2725">
                  <c:v>0.329178478</c:v>
                </c:pt>
                <c:pt idx="2726">
                  <c:v>0.32886757</c:v>
                </c:pt>
                <c:pt idx="2727">
                  <c:v>0.329283003</c:v>
                </c:pt>
                <c:pt idx="2728">
                  <c:v>0.329963467</c:v>
                </c:pt>
                <c:pt idx="2729">
                  <c:v>0.330829562</c:v>
                </c:pt>
                <c:pt idx="2730">
                  <c:v>0.330910903</c:v>
                </c:pt>
                <c:pt idx="2731">
                  <c:v>0.32830502</c:v>
                </c:pt>
                <c:pt idx="2732">
                  <c:v>0.32722572</c:v>
                </c:pt>
                <c:pt idx="2733">
                  <c:v>0.326599338</c:v>
                </c:pt>
                <c:pt idx="2734">
                  <c:v>0.326794777</c:v>
                </c:pt>
                <c:pt idx="2735">
                  <c:v>0.327846446</c:v>
                </c:pt>
                <c:pt idx="2736">
                  <c:v>0.329565302</c:v>
                </c:pt>
                <c:pt idx="2737">
                  <c:v>0.330040351</c:v>
                </c:pt>
                <c:pt idx="2738">
                  <c:v>0.330156982</c:v>
                </c:pt>
                <c:pt idx="2739">
                  <c:v>0.329505333</c:v>
                </c:pt>
                <c:pt idx="2740">
                  <c:v>0.328631682</c:v>
                </c:pt>
                <c:pt idx="2741">
                  <c:v>0.328248657</c:v>
                </c:pt>
                <c:pt idx="2742">
                  <c:v>0.328030642</c:v>
                </c:pt>
                <c:pt idx="2743">
                  <c:v>0.328145285</c:v>
                </c:pt>
                <c:pt idx="2744">
                  <c:v>0.327915513</c:v>
                </c:pt>
                <c:pt idx="2745">
                  <c:v>0.328355871</c:v>
                </c:pt>
                <c:pt idx="2746">
                  <c:v>0.329027149</c:v>
                </c:pt>
                <c:pt idx="2747">
                  <c:v>0.32972724</c:v>
                </c:pt>
                <c:pt idx="2748">
                  <c:v>0.330076066</c:v>
                </c:pt>
                <c:pt idx="2749">
                  <c:v>0.329981393</c:v>
                </c:pt>
                <c:pt idx="2750">
                  <c:v>0.32942506</c:v>
                </c:pt>
                <c:pt idx="2751">
                  <c:v>0.329296929</c:v>
                </c:pt>
                <c:pt idx="2752">
                  <c:v>0.329366122</c:v>
                </c:pt>
                <c:pt idx="2753">
                  <c:v>0.328727965</c:v>
                </c:pt>
                <c:pt idx="2754">
                  <c:v>0.328793036</c:v>
                </c:pt>
                <c:pt idx="2755">
                  <c:v>0.32866638</c:v>
                </c:pt>
                <c:pt idx="2756">
                  <c:v>0.328740618</c:v>
                </c:pt>
                <c:pt idx="2757">
                  <c:v>0.328931269</c:v>
                </c:pt>
                <c:pt idx="2758">
                  <c:v>0.328941095</c:v>
                </c:pt>
                <c:pt idx="2759">
                  <c:v>0.328792171</c:v>
                </c:pt>
                <c:pt idx="2760">
                  <c:v>0.328695659</c:v>
                </c:pt>
                <c:pt idx="2761">
                  <c:v>0.328961179</c:v>
                </c:pt>
                <c:pt idx="2762">
                  <c:v>0.329695762</c:v>
                </c:pt>
                <c:pt idx="2763">
                  <c:v>0.33074628</c:v>
                </c:pt>
                <c:pt idx="2764">
                  <c:v>0.33176548</c:v>
                </c:pt>
                <c:pt idx="2765">
                  <c:v>0.332664783</c:v>
                </c:pt>
                <c:pt idx="2766">
                  <c:v>0.333647111</c:v>
                </c:pt>
                <c:pt idx="2767">
                  <c:v>0.3345627</c:v>
                </c:pt>
                <c:pt idx="2768">
                  <c:v>0.33511459</c:v>
                </c:pt>
                <c:pt idx="2769">
                  <c:v>0.3357593</c:v>
                </c:pt>
                <c:pt idx="2770">
                  <c:v>0.336395826</c:v>
                </c:pt>
                <c:pt idx="2771">
                  <c:v>0.336881749</c:v>
                </c:pt>
                <c:pt idx="2772">
                  <c:v>0.337808534</c:v>
                </c:pt>
                <c:pt idx="2773">
                  <c:v>0.337916466</c:v>
                </c:pt>
                <c:pt idx="2774">
                  <c:v>0.337840298</c:v>
                </c:pt>
                <c:pt idx="2775">
                  <c:v>0.335830817</c:v>
                </c:pt>
                <c:pt idx="2776">
                  <c:v>0.333019916</c:v>
                </c:pt>
                <c:pt idx="2777">
                  <c:v>0.331407509</c:v>
                </c:pt>
                <c:pt idx="2778">
                  <c:v>0.331324629</c:v>
                </c:pt>
                <c:pt idx="2779">
                  <c:v>0.332104885</c:v>
                </c:pt>
                <c:pt idx="2780">
                  <c:v>0.33264708</c:v>
                </c:pt>
                <c:pt idx="2781">
                  <c:v>0.332390532</c:v>
                </c:pt>
                <c:pt idx="2782">
                  <c:v>0.332081139</c:v>
                </c:pt>
                <c:pt idx="2783">
                  <c:v>0.332393483</c:v>
                </c:pt>
                <c:pt idx="2784">
                  <c:v>0.333370212</c:v>
                </c:pt>
                <c:pt idx="2785">
                  <c:v>0.334469421</c:v>
                </c:pt>
                <c:pt idx="2786">
                  <c:v>0.335253326</c:v>
                </c:pt>
                <c:pt idx="2787">
                  <c:v>0.335012507</c:v>
                </c:pt>
                <c:pt idx="2788">
                  <c:v>0.335486179</c:v>
                </c:pt>
                <c:pt idx="2789">
                  <c:v>0.335682247</c:v>
                </c:pt>
                <c:pt idx="2790">
                  <c:v>0.336063623</c:v>
                </c:pt>
                <c:pt idx="2791">
                  <c:v>0.336456384</c:v>
                </c:pt>
                <c:pt idx="2792">
                  <c:v>0.336794447</c:v>
                </c:pt>
                <c:pt idx="2793">
                  <c:v>0.3363304</c:v>
                </c:pt>
                <c:pt idx="2794">
                  <c:v>0.335535189</c:v>
                </c:pt>
                <c:pt idx="2795">
                  <c:v>0.333962926</c:v>
                </c:pt>
                <c:pt idx="2796">
                  <c:v>0.332687812</c:v>
                </c:pt>
                <c:pt idx="2797">
                  <c:v>0.331431361</c:v>
                </c:pt>
                <c:pt idx="2798">
                  <c:v>0.33107017</c:v>
                </c:pt>
                <c:pt idx="2799">
                  <c:v>0.331017371</c:v>
                </c:pt>
                <c:pt idx="2800">
                  <c:v>0.331313551</c:v>
                </c:pt>
                <c:pt idx="2801">
                  <c:v>0.331572126</c:v>
                </c:pt>
                <c:pt idx="2802">
                  <c:v>0.331569179</c:v>
                </c:pt>
                <c:pt idx="2803">
                  <c:v>0.331890394</c:v>
                </c:pt>
                <c:pt idx="2804">
                  <c:v>0.33261732</c:v>
                </c:pt>
                <c:pt idx="2805">
                  <c:v>0.333293875</c:v>
                </c:pt>
                <c:pt idx="2806">
                  <c:v>0.333997379</c:v>
                </c:pt>
                <c:pt idx="2807">
                  <c:v>0.334622225</c:v>
                </c:pt>
                <c:pt idx="2808">
                  <c:v>0.335304315</c:v>
                </c:pt>
                <c:pt idx="2809">
                  <c:v>0.336087578</c:v>
                </c:pt>
                <c:pt idx="2810">
                  <c:v>0.337037002</c:v>
                </c:pt>
                <c:pt idx="2811">
                  <c:v>0.338053281</c:v>
                </c:pt>
                <c:pt idx="2812">
                  <c:v>0.338511105</c:v>
                </c:pt>
                <c:pt idx="2813">
                  <c:v>0.338175185</c:v>
                </c:pt>
                <c:pt idx="2814">
                  <c:v>0.337754452</c:v>
                </c:pt>
                <c:pt idx="2815">
                  <c:v>0.33678699</c:v>
                </c:pt>
                <c:pt idx="2816">
                  <c:v>0.336439166</c:v>
                </c:pt>
                <c:pt idx="2817">
                  <c:v>0.336571043</c:v>
                </c:pt>
                <c:pt idx="2818">
                  <c:v>0.336789424</c:v>
                </c:pt>
                <c:pt idx="2819">
                  <c:v>0.337343022</c:v>
                </c:pt>
                <c:pt idx="2820">
                  <c:v>0.337569744</c:v>
                </c:pt>
                <c:pt idx="2821">
                  <c:v>0.33780088</c:v>
                </c:pt>
                <c:pt idx="2822">
                  <c:v>0.338215583</c:v>
                </c:pt>
                <c:pt idx="2823">
                  <c:v>0.338329137</c:v>
                </c:pt>
                <c:pt idx="2824">
                  <c:v>0.338508492</c:v>
                </c:pt>
                <c:pt idx="2825">
                  <c:v>0.33855775</c:v>
                </c:pt>
                <c:pt idx="2826">
                  <c:v>0.338494707</c:v>
                </c:pt>
                <c:pt idx="2827">
                  <c:v>0.338324001</c:v>
                </c:pt>
                <c:pt idx="2828">
                  <c:v>0.338193295</c:v>
                </c:pt>
                <c:pt idx="2829">
                  <c:v>0.338151684</c:v>
                </c:pt>
                <c:pt idx="2830">
                  <c:v>0.338397096</c:v>
                </c:pt>
                <c:pt idx="2831">
                  <c:v>0.338528119</c:v>
                </c:pt>
                <c:pt idx="2832">
                  <c:v>0.338463276</c:v>
                </c:pt>
                <c:pt idx="2833">
                  <c:v>0.337786175</c:v>
                </c:pt>
                <c:pt idx="2834">
                  <c:v>0.337015682</c:v>
                </c:pt>
                <c:pt idx="2835">
                  <c:v>0.33633564</c:v>
                </c:pt>
                <c:pt idx="2836">
                  <c:v>0.335497956</c:v>
                </c:pt>
                <c:pt idx="2837">
                  <c:v>0.334912468</c:v>
                </c:pt>
                <c:pt idx="2838">
                  <c:v>0.334289753</c:v>
                </c:pt>
                <c:pt idx="2839">
                  <c:v>0.333571754</c:v>
                </c:pt>
                <c:pt idx="2840">
                  <c:v>0.333131293</c:v>
                </c:pt>
                <c:pt idx="2841">
                  <c:v>0.332722894</c:v>
                </c:pt>
                <c:pt idx="2842">
                  <c:v>0.332343933</c:v>
                </c:pt>
                <c:pt idx="2843">
                  <c:v>0.331699018</c:v>
                </c:pt>
                <c:pt idx="2844">
                  <c:v>0.33151476</c:v>
                </c:pt>
                <c:pt idx="2845">
                  <c:v>0.33063851</c:v>
                </c:pt>
                <c:pt idx="2846">
                  <c:v>0.330235001</c:v>
                </c:pt>
                <c:pt idx="2847">
                  <c:v>0.330363638</c:v>
                </c:pt>
                <c:pt idx="2848">
                  <c:v>0.330433995</c:v>
                </c:pt>
                <c:pt idx="2849">
                  <c:v>0.3300987</c:v>
                </c:pt>
                <c:pt idx="2850">
                  <c:v>0.329363756</c:v>
                </c:pt>
                <c:pt idx="2851">
                  <c:v>0.32865682</c:v>
                </c:pt>
                <c:pt idx="2852">
                  <c:v>0.328204708</c:v>
                </c:pt>
                <c:pt idx="2853">
                  <c:v>0.328313991</c:v>
                </c:pt>
                <c:pt idx="2854">
                  <c:v>0.328436424</c:v>
                </c:pt>
                <c:pt idx="2855">
                  <c:v>0.328673623</c:v>
                </c:pt>
                <c:pt idx="2856">
                  <c:v>0.328739494</c:v>
                </c:pt>
                <c:pt idx="2857">
                  <c:v>0.328504067</c:v>
                </c:pt>
                <c:pt idx="2858">
                  <c:v>0.328654949</c:v>
                </c:pt>
                <c:pt idx="2859">
                  <c:v>0.327979315</c:v>
                </c:pt>
                <c:pt idx="2860">
                  <c:v>0.327875415</c:v>
                </c:pt>
                <c:pt idx="2861">
                  <c:v>0.328415223</c:v>
                </c:pt>
                <c:pt idx="2862">
                  <c:v>0.329898162</c:v>
                </c:pt>
                <c:pt idx="2863">
                  <c:v>0.331157654</c:v>
                </c:pt>
                <c:pt idx="2864">
                  <c:v>0.332493711</c:v>
                </c:pt>
                <c:pt idx="2865">
                  <c:v>0.333692155</c:v>
                </c:pt>
                <c:pt idx="2866">
                  <c:v>0.334853006</c:v>
                </c:pt>
                <c:pt idx="2867">
                  <c:v>0.33587478</c:v>
                </c:pt>
                <c:pt idx="2868">
                  <c:v>0.336658164</c:v>
                </c:pt>
                <c:pt idx="2869">
                  <c:v>0.336452097</c:v>
                </c:pt>
                <c:pt idx="2870">
                  <c:v>0.336082789</c:v>
                </c:pt>
                <c:pt idx="2871">
                  <c:v>0.335598222</c:v>
                </c:pt>
                <c:pt idx="2872">
                  <c:v>0.335731391</c:v>
                </c:pt>
                <c:pt idx="2873">
                  <c:v>0.336140093</c:v>
                </c:pt>
                <c:pt idx="2874">
                  <c:v>0.336427916</c:v>
                </c:pt>
                <c:pt idx="2875">
                  <c:v>0.336437763</c:v>
                </c:pt>
                <c:pt idx="2876">
                  <c:v>0.336113381</c:v>
                </c:pt>
                <c:pt idx="2877">
                  <c:v>0.335407129</c:v>
                </c:pt>
                <c:pt idx="2878">
                  <c:v>0.334324244</c:v>
                </c:pt>
                <c:pt idx="2879">
                  <c:v>0.333636753</c:v>
                </c:pt>
                <c:pt idx="2880">
                  <c:v>0.333034691</c:v>
                </c:pt>
                <c:pt idx="2881">
                  <c:v>0.33262717</c:v>
                </c:pt>
                <c:pt idx="2882">
                  <c:v>0.332190127</c:v>
                </c:pt>
                <c:pt idx="2883">
                  <c:v>0.332176174</c:v>
                </c:pt>
                <c:pt idx="2884">
                  <c:v>0.332202817</c:v>
                </c:pt>
                <c:pt idx="2885">
                  <c:v>0.332072508</c:v>
                </c:pt>
                <c:pt idx="2886">
                  <c:v>0.333176301</c:v>
                </c:pt>
                <c:pt idx="2887">
                  <c:v>0.334014182</c:v>
                </c:pt>
                <c:pt idx="2888">
                  <c:v>0.334597904</c:v>
                </c:pt>
                <c:pt idx="2889">
                  <c:v>0.334968486</c:v>
                </c:pt>
                <c:pt idx="2890">
                  <c:v>0.3352835</c:v>
                </c:pt>
                <c:pt idx="2891">
                  <c:v>0.335809712</c:v>
                </c:pt>
                <c:pt idx="2892">
                  <c:v>0.33655916</c:v>
                </c:pt>
                <c:pt idx="2893">
                  <c:v>0.337813151</c:v>
                </c:pt>
                <c:pt idx="2894">
                  <c:v>0.338813873</c:v>
                </c:pt>
                <c:pt idx="2895">
                  <c:v>0.33846384</c:v>
                </c:pt>
                <c:pt idx="2896">
                  <c:v>0.338382791</c:v>
                </c:pt>
                <c:pt idx="2897">
                  <c:v>0.338607813</c:v>
                </c:pt>
                <c:pt idx="2898">
                  <c:v>0.339390207</c:v>
                </c:pt>
                <c:pt idx="2899">
                  <c:v>0.341529467</c:v>
                </c:pt>
                <c:pt idx="2900">
                  <c:v>0.344073953</c:v>
                </c:pt>
                <c:pt idx="2901">
                  <c:v>0.345980958</c:v>
                </c:pt>
                <c:pt idx="2902">
                  <c:v>0.345933562</c:v>
                </c:pt>
                <c:pt idx="2903">
                  <c:v>0.344548382</c:v>
                </c:pt>
                <c:pt idx="2904">
                  <c:v>0.343859487</c:v>
                </c:pt>
                <c:pt idx="2905">
                  <c:v>0.343101095</c:v>
                </c:pt>
                <c:pt idx="2906">
                  <c:v>0.342770503</c:v>
                </c:pt>
                <c:pt idx="2907">
                  <c:v>0.341652443</c:v>
                </c:pt>
                <c:pt idx="2908">
                  <c:v>0.341637348</c:v>
                </c:pt>
                <c:pt idx="2909">
                  <c:v>0.342289335</c:v>
                </c:pt>
                <c:pt idx="2910">
                  <c:v>0.343790512</c:v>
                </c:pt>
                <c:pt idx="2911">
                  <c:v>0.345040364</c:v>
                </c:pt>
                <c:pt idx="2912">
                  <c:v>0.346187877</c:v>
                </c:pt>
                <c:pt idx="2913">
                  <c:v>0.347371425</c:v>
                </c:pt>
                <c:pt idx="2914">
                  <c:v>0.347466995</c:v>
                </c:pt>
                <c:pt idx="2915">
                  <c:v>0.347045895</c:v>
                </c:pt>
                <c:pt idx="2916">
                  <c:v>0.346208637</c:v>
                </c:pt>
                <c:pt idx="2917">
                  <c:v>0.343460841</c:v>
                </c:pt>
                <c:pt idx="2918">
                  <c:v>0.342079162</c:v>
                </c:pt>
                <c:pt idx="2919">
                  <c:v>0.34206492</c:v>
                </c:pt>
                <c:pt idx="2920">
                  <c:v>0.343084352</c:v>
                </c:pt>
                <c:pt idx="2921">
                  <c:v>0.344477492</c:v>
                </c:pt>
                <c:pt idx="2922">
                  <c:v>0.344655655</c:v>
                </c:pt>
                <c:pt idx="2923">
                  <c:v>0.344867283</c:v>
                </c:pt>
                <c:pt idx="2924">
                  <c:v>0.344288508</c:v>
                </c:pt>
                <c:pt idx="2925">
                  <c:v>0.343122764</c:v>
                </c:pt>
                <c:pt idx="2926">
                  <c:v>0.343232834</c:v>
                </c:pt>
                <c:pt idx="2927">
                  <c:v>0.344024161</c:v>
                </c:pt>
                <c:pt idx="2928">
                  <c:v>0.345332004</c:v>
                </c:pt>
                <c:pt idx="2929">
                  <c:v>0.346762805</c:v>
                </c:pt>
                <c:pt idx="2930">
                  <c:v>0.348627347</c:v>
                </c:pt>
                <c:pt idx="2931">
                  <c:v>0.349444279</c:v>
                </c:pt>
                <c:pt idx="2932">
                  <c:v>0.349821613</c:v>
                </c:pt>
                <c:pt idx="2933">
                  <c:v>0.348735581</c:v>
                </c:pt>
                <c:pt idx="2934">
                  <c:v>0.34823165</c:v>
                </c:pt>
                <c:pt idx="2935">
                  <c:v>0.349314446</c:v>
                </c:pt>
                <c:pt idx="2936">
                  <c:v>0.350273106</c:v>
                </c:pt>
                <c:pt idx="2937">
                  <c:v>0.348835736</c:v>
                </c:pt>
                <c:pt idx="2938">
                  <c:v>0.347930541</c:v>
                </c:pt>
                <c:pt idx="2939">
                  <c:v>0.34700343</c:v>
                </c:pt>
                <c:pt idx="2940">
                  <c:v>0.347508234</c:v>
                </c:pt>
                <c:pt idx="2941">
                  <c:v>0.348446754</c:v>
                </c:pt>
                <c:pt idx="2942">
                  <c:v>0.348302116</c:v>
                </c:pt>
                <c:pt idx="2943">
                  <c:v>0.348123845</c:v>
                </c:pt>
                <c:pt idx="2944">
                  <c:v>0.349050027</c:v>
                </c:pt>
                <c:pt idx="2945">
                  <c:v>0.350975078</c:v>
                </c:pt>
                <c:pt idx="2946">
                  <c:v>0.3517461</c:v>
                </c:pt>
                <c:pt idx="2947">
                  <c:v>0.352274614</c:v>
                </c:pt>
                <c:pt idx="2948">
                  <c:v>0.352996994</c:v>
                </c:pt>
                <c:pt idx="2949">
                  <c:v>0.35363131</c:v>
                </c:pt>
                <c:pt idx="2950">
                  <c:v>0.353086773</c:v>
                </c:pt>
                <c:pt idx="2951">
                  <c:v>0.352267063</c:v>
                </c:pt>
                <c:pt idx="2952">
                  <c:v>0.35277012</c:v>
                </c:pt>
                <c:pt idx="2953">
                  <c:v>0.354205392</c:v>
                </c:pt>
                <c:pt idx="2954">
                  <c:v>0.354760281</c:v>
                </c:pt>
                <c:pt idx="2955">
                  <c:v>0.354279741</c:v>
                </c:pt>
                <c:pt idx="2956">
                  <c:v>0.3530368</c:v>
                </c:pt>
                <c:pt idx="2957">
                  <c:v>0.352170515</c:v>
                </c:pt>
                <c:pt idx="2958">
                  <c:v>0.351878593</c:v>
                </c:pt>
                <c:pt idx="2959">
                  <c:v>0.352437664</c:v>
                </c:pt>
                <c:pt idx="2960">
                  <c:v>0.352790465</c:v>
                </c:pt>
                <c:pt idx="2961">
                  <c:v>0.353696914</c:v>
                </c:pt>
                <c:pt idx="2962">
                  <c:v>0.355163731</c:v>
                </c:pt>
                <c:pt idx="2963">
                  <c:v>0.35670448</c:v>
                </c:pt>
                <c:pt idx="2964">
                  <c:v>0.35816254</c:v>
                </c:pt>
                <c:pt idx="2965">
                  <c:v>0.35973395</c:v>
                </c:pt>
                <c:pt idx="2966">
                  <c:v>0.360615376</c:v>
                </c:pt>
                <c:pt idx="2967">
                  <c:v>0.360750399</c:v>
                </c:pt>
                <c:pt idx="2968">
                  <c:v>0.359199298</c:v>
                </c:pt>
                <c:pt idx="2969">
                  <c:v>0.356697319</c:v>
                </c:pt>
                <c:pt idx="2970">
                  <c:v>0.354275454</c:v>
                </c:pt>
                <c:pt idx="2971">
                  <c:v>0.352410898</c:v>
                </c:pt>
                <c:pt idx="2972">
                  <c:v>0.351742844</c:v>
                </c:pt>
                <c:pt idx="2973">
                  <c:v>0.35279431</c:v>
                </c:pt>
                <c:pt idx="2974">
                  <c:v>0.353830872</c:v>
                </c:pt>
                <c:pt idx="2975">
                  <c:v>0.352735843</c:v>
                </c:pt>
                <c:pt idx="2976">
                  <c:v>0.35051344</c:v>
                </c:pt>
                <c:pt idx="2977">
                  <c:v>0.348746314</c:v>
                </c:pt>
                <c:pt idx="2978">
                  <c:v>0.347554522</c:v>
                </c:pt>
                <c:pt idx="2979">
                  <c:v>0.347068794</c:v>
                </c:pt>
                <c:pt idx="2980">
                  <c:v>0.347093908</c:v>
                </c:pt>
                <c:pt idx="2981">
                  <c:v>0.347066341</c:v>
                </c:pt>
                <c:pt idx="2982">
                  <c:v>0.347116913</c:v>
                </c:pt>
                <c:pt idx="2983">
                  <c:v>0.348051587</c:v>
                </c:pt>
                <c:pt idx="2984">
                  <c:v>0.349028263</c:v>
                </c:pt>
                <c:pt idx="2985">
                  <c:v>0.349854521</c:v>
                </c:pt>
                <c:pt idx="2986">
                  <c:v>0.35055438</c:v>
                </c:pt>
                <c:pt idx="2987">
                  <c:v>0.349930095</c:v>
                </c:pt>
                <c:pt idx="2988">
                  <c:v>0.347199486</c:v>
                </c:pt>
                <c:pt idx="2989">
                  <c:v>0.345365988</c:v>
                </c:pt>
                <c:pt idx="2990">
                  <c:v>0.343440485</c:v>
                </c:pt>
                <c:pt idx="2991">
                  <c:v>0.342612388</c:v>
                </c:pt>
                <c:pt idx="2992">
                  <c:v>0.343415277</c:v>
                </c:pt>
                <c:pt idx="2993">
                  <c:v>0.345097568</c:v>
                </c:pt>
                <c:pt idx="2994">
                  <c:v>0.348572861</c:v>
                </c:pt>
                <c:pt idx="2995">
                  <c:v>0.352017234</c:v>
                </c:pt>
                <c:pt idx="2996">
                  <c:v>0.353685489</c:v>
                </c:pt>
                <c:pt idx="2997">
                  <c:v>0.353366365</c:v>
                </c:pt>
                <c:pt idx="2998">
                  <c:v>0.351838804</c:v>
                </c:pt>
                <c:pt idx="2999">
                  <c:v>0.350125471</c:v>
                </c:pt>
                <c:pt idx="3000">
                  <c:v>0.348905086</c:v>
                </c:pt>
                <c:pt idx="3001">
                  <c:v>0.348788897</c:v>
                </c:pt>
                <c:pt idx="3002">
                  <c:v>0.349185066</c:v>
                </c:pt>
                <c:pt idx="3003">
                  <c:v>0.350085243</c:v>
                </c:pt>
                <c:pt idx="3004">
                  <c:v>0.350534521</c:v>
                </c:pt>
                <c:pt idx="3005">
                  <c:v>0.350845845</c:v>
                </c:pt>
                <c:pt idx="3006">
                  <c:v>0.351343291</c:v>
                </c:pt>
                <c:pt idx="3007">
                  <c:v>0.3515624</c:v>
                </c:pt>
                <c:pt idx="3008">
                  <c:v>0.351358655</c:v>
                </c:pt>
                <c:pt idx="3009">
                  <c:v>0.351164301</c:v>
                </c:pt>
                <c:pt idx="3010">
                  <c:v>0.349632813</c:v>
                </c:pt>
                <c:pt idx="3011">
                  <c:v>0.348868836</c:v>
                </c:pt>
                <c:pt idx="3012">
                  <c:v>0.348138764</c:v>
                </c:pt>
                <c:pt idx="3013">
                  <c:v>0.347537427</c:v>
                </c:pt>
                <c:pt idx="3014">
                  <c:v>0.34760755</c:v>
                </c:pt>
                <c:pt idx="3015">
                  <c:v>0.347855439</c:v>
                </c:pt>
                <c:pt idx="3016">
                  <c:v>0.347318756</c:v>
                </c:pt>
                <c:pt idx="3017">
                  <c:v>0.346646377</c:v>
                </c:pt>
                <c:pt idx="3018">
                  <c:v>0.346480327</c:v>
                </c:pt>
                <c:pt idx="3019">
                  <c:v>0.346799504</c:v>
                </c:pt>
                <c:pt idx="3020">
                  <c:v>0.348015254</c:v>
                </c:pt>
                <c:pt idx="3021">
                  <c:v>0.349581622</c:v>
                </c:pt>
                <c:pt idx="3022">
                  <c:v>0.350329112</c:v>
                </c:pt>
                <c:pt idx="3023">
                  <c:v>0.349961252</c:v>
                </c:pt>
                <c:pt idx="3024">
                  <c:v>0.349532361</c:v>
                </c:pt>
                <c:pt idx="3025">
                  <c:v>0.348543722</c:v>
                </c:pt>
                <c:pt idx="3026">
                  <c:v>0.347004183</c:v>
                </c:pt>
                <c:pt idx="3027">
                  <c:v>0.347492614</c:v>
                </c:pt>
                <c:pt idx="3028">
                  <c:v>0.348379476</c:v>
                </c:pt>
                <c:pt idx="3029">
                  <c:v>0.34884512</c:v>
                </c:pt>
                <c:pt idx="3030">
                  <c:v>0.349827485</c:v>
                </c:pt>
                <c:pt idx="3031">
                  <c:v>0.351678128</c:v>
                </c:pt>
                <c:pt idx="3032">
                  <c:v>0.353111087</c:v>
                </c:pt>
                <c:pt idx="3033">
                  <c:v>0.353997793</c:v>
                </c:pt>
                <c:pt idx="3034">
                  <c:v>0.353397073</c:v>
                </c:pt>
                <c:pt idx="3035">
                  <c:v>0.352288704</c:v>
                </c:pt>
                <c:pt idx="3036">
                  <c:v>0.351642518</c:v>
                </c:pt>
                <c:pt idx="3037">
                  <c:v>0.352427285</c:v>
                </c:pt>
                <c:pt idx="3038">
                  <c:v>0.353605846</c:v>
                </c:pt>
                <c:pt idx="3039">
                  <c:v>0.354379224</c:v>
                </c:pt>
                <c:pt idx="3040">
                  <c:v>0.354520539</c:v>
                </c:pt>
                <c:pt idx="3041">
                  <c:v>0.353805319</c:v>
                </c:pt>
                <c:pt idx="3042">
                  <c:v>0.353450827</c:v>
                </c:pt>
                <c:pt idx="3043">
                  <c:v>0.35291918</c:v>
                </c:pt>
                <c:pt idx="3044">
                  <c:v>0.352884549</c:v>
                </c:pt>
                <c:pt idx="3045">
                  <c:v>0.352079893</c:v>
                </c:pt>
                <c:pt idx="3046">
                  <c:v>0.352093634</c:v>
                </c:pt>
                <c:pt idx="3047">
                  <c:v>0.352526716</c:v>
                </c:pt>
                <c:pt idx="3048">
                  <c:v>0.353207173</c:v>
                </c:pt>
                <c:pt idx="3049">
                  <c:v>0.353126034</c:v>
                </c:pt>
                <c:pt idx="3050">
                  <c:v>0.353581148</c:v>
                </c:pt>
                <c:pt idx="3051">
                  <c:v>0.35265928</c:v>
                </c:pt>
                <c:pt idx="3052">
                  <c:v>0.351070513</c:v>
                </c:pt>
                <c:pt idx="3053">
                  <c:v>0.349969402</c:v>
                </c:pt>
                <c:pt idx="3054">
                  <c:v>0.349196771</c:v>
                </c:pt>
                <c:pt idx="3055">
                  <c:v>0.347781342</c:v>
                </c:pt>
                <c:pt idx="3056">
                  <c:v>0.347553353</c:v>
                </c:pt>
                <c:pt idx="3057">
                  <c:v>0.348130686</c:v>
                </c:pt>
                <c:pt idx="3058">
                  <c:v>0.349567956</c:v>
                </c:pt>
                <c:pt idx="3059">
                  <c:v>0.350842817</c:v>
                </c:pt>
                <c:pt idx="3060">
                  <c:v>0.351926198</c:v>
                </c:pt>
                <c:pt idx="3061">
                  <c:v>0.352136518</c:v>
                </c:pt>
                <c:pt idx="3062">
                  <c:v>0.352296279</c:v>
                </c:pt>
                <c:pt idx="3063">
                  <c:v>0.352325344</c:v>
                </c:pt>
                <c:pt idx="3064">
                  <c:v>0.351153012</c:v>
                </c:pt>
                <c:pt idx="3065">
                  <c:v>0.34711145</c:v>
                </c:pt>
                <c:pt idx="3066">
                  <c:v>0.34281412</c:v>
                </c:pt>
                <c:pt idx="3067">
                  <c:v>0.34174202</c:v>
                </c:pt>
                <c:pt idx="3068">
                  <c:v>0.340498664</c:v>
                </c:pt>
                <c:pt idx="3069">
                  <c:v>0.341551178</c:v>
                </c:pt>
                <c:pt idx="3070">
                  <c:v>0.341385705</c:v>
                </c:pt>
                <c:pt idx="3071">
                  <c:v>0.340385315</c:v>
                </c:pt>
                <c:pt idx="3072">
                  <c:v>0.339011357</c:v>
                </c:pt>
                <c:pt idx="3073">
                  <c:v>0.337695828</c:v>
                </c:pt>
                <c:pt idx="3074">
                  <c:v>0.337114142</c:v>
                </c:pt>
                <c:pt idx="3075">
                  <c:v>0.336635317</c:v>
                </c:pt>
                <c:pt idx="3076">
                  <c:v>0.336660164</c:v>
                </c:pt>
                <c:pt idx="3077">
                  <c:v>0.337531879</c:v>
                </c:pt>
                <c:pt idx="3078">
                  <c:v>0.338129888</c:v>
                </c:pt>
                <c:pt idx="3079">
                  <c:v>0.337711645</c:v>
                </c:pt>
                <c:pt idx="3080">
                  <c:v>0.335795492</c:v>
                </c:pt>
                <c:pt idx="3081">
                  <c:v>0.334195342</c:v>
                </c:pt>
                <c:pt idx="3082">
                  <c:v>0.333342407</c:v>
                </c:pt>
                <c:pt idx="3083">
                  <c:v>0.333105772</c:v>
                </c:pt>
                <c:pt idx="3084">
                  <c:v>0.332993543</c:v>
                </c:pt>
                <c:pt idx="3085">
                  <c:v>0.333222488</c:v>
                </c:pt>
                <c:pt idx="3086">
                  <c:v>0.334355675</c:v>
                </c:pt>
                <c:pt idx="3087">
                  <c:v>0.335656041</c:v>
                </c:pt>
                <c:pt idx="3088">
                  <c:v>0.335889768</c:v>
                </c:pt>
                <c:pt idx="3089">
                  <c:v>0.335444824</c:v>
                </c:pt>
                <c:pt idx="3090">
                  <c:v>0.334469818</c:v>
                </c:pt>
                <c:pt idx="3091">
                  <c:v>0.333062557</c:v>
                </c:pt>
                <c:pt idx="3092">
                  <c:v>0.332721166</c:v>
                </c:pt>
                <c:pt idx="3093">
                  <c:v>0.333338244</c:v>
                </c:pt>
                <c:pt idx="3094">
                  <c:v>0.334046652</c:v>
                </c:pt>
                <c:pt idx="3095">
                  <c:v>0.334874442</c:v>
                </c:pt>
                <c:pt idx="3096">
                  <c:v>0.335568192</c:v>
                </c:pt>
                <c:pt idx="3097">
                  <c:v>0.336444749</c:v>
                </c:pt>
                <c:pt idx="3098">
                  <c:v>0.336629029</c:v>
                </c:pt>
                <c:pt idx="3099">
                  <c:v>0.33561615</c:v>
                </c:pt>
                <c:pt idx="3100">
                  <c:v>0.335063634</c:v>
                </c:pt>
                <c:pt idx="3101">
                  <c:v>0.335112491</c:v>
                </c:pt>
                <c:pt idx="3102">
                  <c:v>0.335414966</c:v>
                </c:pt>
                <c:pt idx="3103">
                  <c:v>0.336152258</c:v>
                </c:pt>
                <c:pt idx="3104">
                  <c:v>0.337503445</c:v>
                </c:pt>
                <c:pt idx="3105">
                  <c:v>0.338031465</c:v>
                </c:pt>
                <c:pt idx="3106">
                  <c:v>0.337803627</c:v>
                </c:pt>
                <c:pt idx="3107">
                  <c:v>0.337611548</c:v>
                </c:pt>
                <c:pt idx="3108">
                  <c:v>0.336343606</c:v>
                </c:pt>
                <c:pt idx="3109">
                  <c:v>0.334490524</c:v>
                </c:pt>
                <c:pt idx="3110">
                  <c:v>0.33316863</c:v>
                </c:pt>
                <c:pt idx="3111">
                  <c:v>0.332584079</c:v>
                </c:pt>
                <c:pt idx="3112">
                  <c:v>0.332846774</c:v>
                </c:pt>
                <c:pt idx="3113">
                  <c:v>0.334843875</c:v>
                </c:pt>
                <c:pt idx="3114">
                  <c:v>0.33803019</c:v>
                </c:pt>
                <c:pt idx="3115">
                  <c:v>0.340368254</c:v>
                </c:pt>
                <c:pt idx="3116">
                  <c:v>0.341905958</c:v>
                </c:pt>
                <c:pt idx="3117">
                  <c:v>0.341718187</c:v>
                </c:pt>
                <c:pt idx="3118">
                  <c:v>0.339812843</c:v>
                </c:pt>
                <c:pt idx="3119">
                  <c:v>0.337221376</c:v>
                </c:pt>
                <c:pt idx="3120">
                  <c:v>0.335142521</c:v>
                </c:pt>
                <c:pt idx="3121">
                  <c:v>0.336330423</c:v>
                </c:pt>
                <c:pt idx="3122">
                  <c:v>0.337302863</c:v>
                </c:pt>
                <c:pt idx="3123">
                  <c:v>0.335517435</c:v>
                </c:pt>
                <c:pt idx="3124">
                  <c:v>0.334763371</c:v>
                </c:pt>
                <c:pt idx="3125">
                  <c:v>0.336525435</c:v>
                </c:pt>
                <c:pt idx="3126">
                  <c:v>0.338817071</c:v>
                </c:pt>
                <c:pt idx="3127">
                  <c:v>0.341345314</c:v>
                </c:pt>
                <c:pt idx="3128">
                  <c:v>0.342778214</c:v>
                </c:pt>
                <c:pt idx="3129">
                  <c:v>0.342904307</c:v>
                </c:pt>
                <c:pt idx="3130">
                  <c:v>0.341954123</c:v>
                </c:pt>
                <c:pt idx="3131">
                  <c:v>0.340841692</c:v>
                </c:pt>
                <c:pt idx="3132">
                  <c:v>0.339124163</c:v>
                </c:pt>
                <c:pt idx="3133">
                  <c:v>0.338119192</c:v>
                </c:pt>
                <c:pt idx="3134">
                  <c:v>0.338402666</c:v>
                </c:pt>
                <c:pt idx="3135">
                  <c:v>0.338126475</c:v>
                </c:pt>
                <c:pt idx="3136">
                  <c:v>0.338014822</c:v>
                </c:pt>
                <c:pt idx="3137">
                  <c:v>0.3387516</c:v>
                </c:pt>
                <c:pt idx="3138">
                  <c:v>0.338247492</c:v>
                </c:pt>
                <c:pt idx="3139">
                  <c:v>0.337621409</c:v>
                </c:pt>
                <c:pt idx="3140">
                  <c:v>0.337569798</c:v>
                </c:pt>
                <c:pt idx="3141">
                  <c:v>0.337626606</c:v>
                </c:pt>
                <c:pt idx="3142">
                  <c:v>0.337987328</c:v>
                </c:pt>
                <c:pt idx="3143">
                  <c:v>0.338925185</c:v>
                </c:pt>
                <c:pt idx="3144">
                  <c:v>0.340238585</c:v>
                </c:pt>
                <c:pt idx="3145">
                  <c:v>0.341174475</c:v>
                </c:pt>
                <c:pt idx="3146">
                  <c:v>0.341277893</c:v>
                </c:pt>
                <c:pt idx="3147">
                  <c:v>0.340379284</c:v>
                </c:pt>
                <c:pt idx="3148">
                  <c:v>0.339146391</c:v>
                </c:pt>
                <c:pt idx="3149">
                  <c:v>0.337893609</c:v>
                </c:pt>
                <c:pt idx="3150">
                  <c:v>0.336381254</c:v>
                </c:pt>
                <c:pt idx="3151">
                  <c:v>0.335082996</c:v>
                </c:pt>
                <c:pt idx="3152">
                  <c:v>0.334679973</c:v>
                </c:pt>
                <c:pt idx="3153">
                  <c:v>0.334734415</c:v>
                </c:pt>
                <c:pt idx="3154">
                  <c:v>0.334976691</c:v>
                </c:pt>
                <c:pt idx="3155">
                  <c:v>0.335726757</c:v>
                </c:pt>
                <c:pt idx="3156">
                  <c:v>0.336232644</c:v>
                </c:pt>
                <c:pt idx="3157">
                  <c:v>0.336389504</c:v>
                </c:pt>
                <c:pt idx="3158">
                  <c:v>0.33640118</c:v>
                </c:pt>
                <c:pt idx="3159">
                  <c:v>0.336764811</c:v>
                </c:pt>
                <c:pt idx="3160">
                  <c:v>0.337210304</c:v>
                </c:pt>
                <c:pt idx="3161">
                  <c:v>0.338151919</c:v>
                </c:pt>
                <c:pt idx="3162">
                  <c:v>0.338029588</c:v>
                </c:pt>
                <c:pt idx="3163">
                  <c:v>0.338883524</c:v>
                </c:pt>
                <c:pt idx="3164">
                  <c:v>0.339407829</c:v>
                </c:pt>
                <c:pt idx="3165">
                  <c:v>0.339527976</c:v>
                </c:pt>
                <c:pt idx="3166">
                  <c:v>0.339519461</c:v>
                </c:pt>
                <c:pt idx="3167">
                  <c:v>0.339370172</c:v>
                </c:pt>
                <c:pt idx="3168">
                  <c:v>0.338711302</c:v>
                </c:pt>
                <c:pt idx="3169">
                  <c:v>0.337974496</c:v>
                </c:pt>
                <c:pt idx="3170">
                  <c:v>0.338132553</c:v>
                </c:pt>
                <c:pt idx="3171">
                  <c:v>0.338366427</c:v>
                </c:pt>
                <c:pt idx="3172">
                  <c:v>0.33935167</c:v>
                </c:pt>
                <c:pt idx="3173">
                  <c:v>0.340632667</c:v>
                </c:pt>
                <c:pt idx="3174">
                  <c:v>0.341595773</c:v>
                </c:pt>
                <c:pt idx="3175">
                  <c:v>0.341808858</c:v>
                </c:pt>
                <c:pt idx="3176">
                  <c:v>0.340930823</c:v>
                </c:pt>
                <c:pt idx="3177">
                  <c:v>0.339897115</c:v>
                </c:pt>
                <c:pt idx="3178">
                  <c:v>0.339645107</c:v>
                </c:pt>
                <c:pt idx="3179">
                  <c:v>0.339471295</c:v>
                </c:pt>
                <c:pt idx="3180">
                  <c:v>0.339445932</c:v>
                </c:pt>
                <c:pt idx="3181">
                  <c:v>0.339188596</c:v>
                </c:pt>
                <c:pt idx="3182">
                  <c:v>0.339762268</c:v>
                </c:pt>
                <c:pt idx="3183">
                  <c:v>0.340569736</c:v>
                </c:pt>
                <c:pt idx="3184">
                  <c:v>0.340721342</c:v>
                </c:pt>
                <c:pt idx="3185">
                  <c:v>0.340045796</c:v>
                </c:pt>
                <c:pt idx="3186">
                  <c:v>0.338711379</c:v>
                </c:pt>
                <c:pt idx="3187">
                  <c:v>0.337360647</c:v>
                </c:pt>
                <c:pt idx="3188">
                  <c:v>0.335808179</c:v>
                </c:pt>
                <c:pt idx="3189">
                  <c:v>0.335326798</c:v>
                </c:pt>
                <c:pt idx="3190">
                  <c:v>0.335353019</c:v>
                </c:pt>
                <c:pt idx="3191">
                  <c:v>0.33600708</c:v>
                </c:pt>
                <c:pt idx="3192">
                  <c:v>0.337598828</c:v>
                </c:pt>
                <c:pt idx="3193">
                  <c:v>0.339304794</c:v>
                </c:pt>
                <c:pt idx="3194">
                  <c:v>0.33998945</c:v>
                </c:pt>
                <c:pt idx="3195">
                  <c:v>0.339523628</c:v>
                </c:pt>
                <c:pt idx="3196">
                  <c:v>0.338679126</c:v>
                </c:pt>
                <c:pt idx="3197">
                  <c:v>0.337966832</c:v>
                </c:pt>
                <c:pt idx="3198">
                  <c:v>0.337637194</c:v>
                </c:pt>
                <c:pt idx="3199">
                  <c:v>0.337714819</c:v>
                </c:pt>
                <c:pt idx="3200">
                  <c:v>0.338112707</c:v>
                </c:pt>
                <c:pt idx="3201">
                  <c:v>0.338991428</c:v>
                </c:pt>
                <c:pt idx="3202">
                  <c:v>0.340034281</c:v>
                </c:pt>
                <c:pt idx="3203">
                  <c:v>0.340847297</c:v>
                </c:pt>
                <c:pt idx="3204">
                  <c:v>0.340993127</c:v>
                </c:pt>
                <c:pt idx="3205">
                  <c:v>0.340602882</c:v>
                </c:pt>
                <c:pt idx="3206">
                  <c:v>0.340005155</c:v>
                </c:pt>
                <c:pt idx="3207">
                  <c:v>0.339325393</c:v>
                </c:pt>
                <c:pt idx="3208">
                  <c:v>0.338953897</c:v>
                </c:pt>
                <c:pt idx="3209">
                  <c:v>0.338809775</c:v>
                </c:pt>
                <c:pt idx="3210">
                  <c:v>0.339487424</c:v>
                </c:pt>
                <c:pt idx="3211">
                  <c:v>0.340801615</c:v>
                </c:pt>
                <c:pt idx="3212">
                  <c:v>0.342661617</c:v>
                </c:pt>
                <c:pt idx="3213">
                  <c:v>0.343822896</c:v>
                </c:pt>
                <c:pt idx="3214">
                  <c:v>0.344302479</c:v>
                </c:pt>
                <c:pt idx="3215">
                  <c:v>0.344262429</c:v>
                </c:pt>
                <c:pt idx="3216">
                  <c:v>0.343330569</c:v>
                </c:pt>
                <c:pt idx="3217">
                  <c:v>0.34208091</c:v>
                </c:pt>
                <c:pt idx="3218">
                  <c:v>0.340916269</c:v>
                </c:pt>
                <c:pt idx="3219">
                  <c:v>0.340664985</c:v>
                </c:pt>
                <c:pt idx="3220">
                  <c:v>0.340803819</c:v>
                </c:pt>
                <c:pt idx="3221">
                  <c:v>0.341076952</c:v>
                </c:pt>
                <c:pt idx="3222">
                  <c:v>0.341070046</c:v>
                </c:pt>
                <c:pt idx="3223">
                  <c:v>0.340600787</c:v>
                </c:pt>
                <c:pt idx="3224">
                  <c:v>0.339620136</c:v>
                </c:pt>
                <c:pt idx="3225">
                  <c:v>0.338073781</c:v>
                </c:pt>
                <c:pt idx="3226">
                  <c:v>0.33670522</c:v>
                </c:pt>
                <c:pt idx="3227">
                  <c:v>0.335365535</c:v>
                </c:pt>
                <c:pt idx="3228">
                  <c:v>0.334354748</c:v>
                </c:pt>
                <c:pt idx="3229">
                  <c:v>0.334533026</c:v>
                </c:pt>
                <c:pt idx="3230">
                  <c:v>0.334801856</c:v>
                </c:pt>
                <c:pt idx="3231">
                  <c:v>0.335930618</c:v>
                </c:pt>
                <c:pt idx="3232">
                  <c:v>0.337415297</c:v>
                </c:pt>
                <c:pt idx="3233">
                  <c:v>0.339452709</c:v>
                </c:pt>
                <c:pt idx="3234">
                  <c:v>0.341350179</c:v>
                </c:pt>
                <c:pt idx="3235">
                  <c:v>0.341976064</c:v>
                </c:pt>
                <c:pt idx="3236">
                  <c:v>0.341871313</c:v>
                </c:pt>
                <c:pt idx="3237">
                  <c:v>0.341370302</c:v>
                </c:pt>
                <c:pt idx="3238">
                  <c:v>0.341602867</c:v>
                </c:pt>
                <c:pt idx="3239">
                  <c:v>0.342521476</c:v>
                </c:pt>
                <c:pt idx="3240">
                  <c:v>0.344456353</c:v>
                </c:pt>
                <c:pt idx="3241">
                  <c:v>0.3459381</c:v>
                </c:pt>
                <c:pt idx="3242">
                  <c:v>0.346313981</c:v>
                </c:pt>
                <c:pt idx="3243">
                  <c:v>0.346241593</c:v>
                </c:pt>
                <c:pt idx="3244">
                  <c:v>0.345836614</c:v>
                </c:pt>
                <c:pt idx="3245">
                  <c:v>0.344731254</c:v>
                </c:pt>
                <c:pt idx="3246">
                  <c:v>0.342400448</c:v>
                </c:pt>
                <c:pt idx="3247">
                  <c:v>0.341785449</c:v>
                </c:pt>
                <c:pt idx="3248">
                  <c:v>0.342181664</c:v>
                </c:pt>
                <c:pt idx="3249">
                  <c:v>0.343590625</c:v>
                </c:pt>
                <c:pt idx="3250">
                  <c:v>0.345643701</c:v>
                </c:pt>
                <c:pt idx="3251">
                  <c:v>0.347441654</c:v>
                </c:pt>
                <c:pt idx="3252">
                  <c:v>0.348509256</c:v>
                </c:pt>
                <c:pt idx="3253">
                  <c:v>0.348815283</c:v>
                </c:pt>
                <c:pt idx="3254">
                  <c:v>0.347937708</c:v>
                </c:pt>
                <c:pt idx="3255">
                  <c:v>0.346820516</c:v>
                </c:pt>
                <c:pt idx="3256">
                  <c:v>0.345936419</c:v>
                </c:pt>
                <c:pt idx="3257">
                  <c:v>0.345684205</c:v>
                </c:pt>
                <c:pt idx="3258">
                  <c:v>0.345286603</c:v>
                </c:pt>
                <c:pt idx="3259">
                  <c:v>0.344637707</c:v>
                </c:pt>
                <c:pt idx="3260">
                  <c:v>0.346114826</c:v>
                </c:pt>
                <c:pt idx="3261">
                  <c:v>0.347024241</c:v>
                </c:pt>
                <c:pt idx="3262">
                  <c:v>0.347327499</c:v>
                </c:pt>
                <c:pt idx="3263">
                  <c:v>0.347162628</c:v>
                </c:pt>
                <c:pt idx="3264">
                  <c:v>0.347136306</c:v>
                </c:pt>
                <c:pt idx="3265">
                  <c:v>0.346764392</c:v>
                </c:pt>
                <c:pt idx="3266">
                  <c:v>0.345068117</c:v>
                </c:pt>
                <c:pt idx="3267">
                  <c:v>0.342534572</c:v>
                </c:pt>
                <c:pt idx="3268">
                  <c:v>0.343002871</c:v>
                </c:pt>
                <c:pt idx="3269">
                  <c:v>0.34424403</c:v>
                </c:pt>
                <c:pt idx="3270">
                  <c:v>0.346050791</c:v>
                </c:pt>
                <c:pt idx="3271">
                  <c:v>0.347383009</c:v>
                </c:pt>
                <c:pt idx="3272">
                  <c:v>0.348535516</c:v>
                </c:pt>
                <c:pt idx="3273">
                  <c:v>0.34879952</c:v>
                </c:pt>
                <c:pt idx="3274">
                  <c:v>0.347389241</c:v>
                </c:pt>
                <c:pt idx="3275">
                  <c:v>0.345771305</c:v>
                </c:pt>
                <c:pt idx="3276">
                  <c:v>0.343628816</c:v>
                </c:pt>
                <c:pt idx="3277">
                  <c:v>0.342710746</c:v>
                </c:pt>
                <c:pt idx="3278">
                  <c:v>0.342890569</c:v>
                </c:pt>
                <c:pt idx="3279">
                  <c:v>0.343870041</c:v>
                </c:pt>
                <c:pt idx="3280">
                  <c:v>0.345475896</c:v>
                </c:pt>
                <c:pt idx="3281">
                  <c:v>0.34597611</c:v>
                </c:pt>
                <c:pt idx="3282">
                  <c:v>0.345142952</c:v>
                </c:pt>
                <c:pt idx="3283">
                  <c:v>0.344421561</c:v>
                </c:pt>
                <c:pt idx="3284">
                  <c:v>0.344085699</c:v>
                </c:pt>
                <c:pt idx="3285">
                  <c:v>0.345083072</c:v>
                </c:pt>
                <c:pt idx="3286">
                  <c:v>0.347008837</c:v>
                </c:pt>
                <c:pt idx="3287">
                  <c:v>0.348550554</c:v>
                </c:pt>
                <c:pt idx="3288">
                  <c:v>0.350723404</c:v>
                </c:pt>
                <c:pt idx="3289">
                  <c:v>0.352037178</c:v>
                </c:pt>
                <c:pt idx="3290">
                  <c:v>0.353617584</c:v>
                </c:pt>
                <c:pt idx="3291">
                  <c:v>0.354463305</c:v>
                </c:pt>
                <c:pt idx="3292">
                  <c:v>0.35469408</c:v>
                </c:pt>
                <c:pt idx="3293">
                  <c:v>0.353691543</c:v>
                </c:pt>
                <c:pt idx="3294">
                  <c:v>0.352539631</c:v>
                </c:pt>
                <c:pt idx="3295">
                  <c:v>0.351817217</c:v>
                </c:pt>
                <c:pt idx="3296">
                  <c:v>0.350386074</c:v>
                </c:pt>
                <c:pt idx="3297">
                  <c:v>0.348753025</c:v>
                </c:pt>
                <c:pt idx="3298">
                  <c:v>0.34984555</c:v>
                </c:pt>
                <c:pt idx="3299">
                  <c:v>0.351361576</c:v>
                </c:pt>
                <c:pt idx="3300">
                  <c:v>0.352201458</c:v>
                </c:pt>
                <c:pt idx="3301">
                  <c:v>0.35237586</c:v>
                </c:pt>
                <c:pt idx="3302">
                  <c:v>0.352571312</c:v>
                </c:pt>
                <c:pt idx="3303">
                  <c:v>0.352355768</c:v>
                </c:pt>
                <c:pt idx="3304">
                  <c:v>0.352249127</c:v>
                </c:pt>
                <c:pt idx="3305">
                  <c:v>0.353028274</c:v>
                </c:pt>
                <c:pt idx="3306">
                  <c:v>0.354017343</c:v>
                </c:pt>
                <c:pt idx="3307">
                  <c:v>0.355252742</c:v>
                </c:pt>
                <c:pt idx="3308">
                  <c:v>0.356777296</c:v>
                </c:pt>
                <c:pt idx="3309">
                  <c:v>0.357594478</c:v>
                </c:pt>
                <c:pt idx="3310">
                  <c:v>0.358047837</c:v>
                </c:pt>
                <c:pt idx="3311">
                  <c:v>0.357385157</c:v>
                </c:pt>
                <c:pt idx="3312">
                  <c:v>0.356442991</c:v>
                </c:pt>
                <c:pt idx="3313">
                  <c:v>0.356702862</c:v>
                </c:pt>
                <c:pt idx="3314">
                  <c:v>0.357205882</c:v>
                </c:pt>
                <c:pt idx="3315">
                  <c:v>0.358813918</c:v>
                </c:pt>
                <c:pt idx="3316">
                  <c:v>0.35934302</c:v>
                </c:pt>
                <c:pt idx="3317">
                  <c:v>0.357391513</c:v>
                </c:pt>
                <c:pt idx="3318">
                  <c:v>0.358024304</c:v>
                </c:pt>
                <c:pt idx="3319">
                  <c:v>0.359082341</c:v>
                </c:pt>
                <c:pt idx="3320">
                  <c:v>0.359608263</c:v>
                </c:pt>
                <c:pt idx="3321">
                  <c:v>0.359104003</c:v>
                </c:pt>
                <c:pt idx="3322">
                  <c:v>0.357937099</c:v>
                </c:pt>
                <c:pt idx="3323">
                  <c:v>0.357680259</c:v>
                </c:pt>
                <c:pt idx="3324">
                  <c:v>0.358180932</c:v>
                </c:pt>
                <c:pt idx="3325">
                  <c:v>0.359353959</c:v>
                </c:pt>
                <c:pt idx="3326">
                  <c:v>0.358090865</c:v>
                </c:pt>
                <c:pt idx="3327">
                  <c:v>0.355788977</c:v>
                </c:pt>
                <c:pt idx="3328">
                  <c:v>0.357319822</c:v>
                </c:pt>
                <c:pt idx="3329">
                  <c:v>0.358498712</c:v>
                </c:pt>
                <c:pt idx="3330">
                  <c:v>0.359843416</c:v>
                </c:pt>
                <c:pt idx="3331">
                  <c:v>0.36103074</c:v>
                </c:pt>
                <c:pt idx="3332">
                  <c:v>0.361721588</c:v>
                </c:pt>
                <c:pt idx="3333">
                  <c:v>0.360499108</c:v>
                </c:pt>
                <c:pt idx="3334">
                  <c:v>0.356159868</c:v>
                </c:pt>
                <c:pt idx="3335">
                  <c:v>0.354272529</c:v>
                </c:pt>
                <c:pt idx="3336">
                  <c:v>0.352548851</c:v>
                </c:pt>
                <c:pt idx="3337">
                  <c:v>0.351731802</c:v>
                </c:pt>
                <c:pt idx="3338">
                  <c:v>0.352399739</c:v>
                </c:pt>
                <c:pt idx="3339">
                  <c:v>0.352788721</c:v>
                </c:pt>
                <c:pt idx="3340">
                  <c:v>0.352874691</c:v>
                </c:pt>
                <c:pt idx="3341">
                  <c:v>0.352105324</c:v>
                </c:pt>
                <c:pt idx="3342">
                  <c:v>0.350462206</c:v>
                </c:pt>
                <c:pt idx="3343">
                  <c:v>0.349405171</c:v>
                </c:pt>
                <c:pt idx="3344">
                  <c:v>0.349412616</c:v>
                </c:pt>
                <c:pt idx="3345">
                  <c:v>0.350000049</c:v>
                </c:pt>
                <c:pt idx="3346">
                  <c:v>0.351049574</c:v>
                </c:pt>
                <c:pt idx="3347">
                  <c:v>0.351907116</c:v>
                </c:pt>
                <c:pt idx="3348">
                  <c:v>0.352132089</c:v>
                </c:pt>
                <c:pt idx="3349">
                  <c:v>0.35254716</c:v>
                </c:pt>
                <c:pt idx="3350">
                  <c:v>0.355089988</c:v>
                </c:pt>
                <c:pt idx="3351">
                  <c:v>0.358088028</c:v>
                </c:pt>
                <c:pt idx="3352">
                  <c:v>0.360674817</c:v>
                </c:pt>
                <c:pt idx="3353">
                  <c:v>0.357795102</c:v>
                </c:pt>
                <c:pt idx="3354">
                  <c:v>0.353151266</c:v>
                </c:pt>
                <c:pt idx="3355">
                  <c:v>0.354839358</c:v>
                </c:pt>
                <c:pt idx="3356">
                  <c:v>0.356336297</c:v>
                </c:pt>
                <c:pt idx="3357">
                  <c:v>0.35779723</c:v>
                </c:pt>
                <c:pt idx="3358">
                  <c:v>0.358155898</c:v>
                </c:pt>
                <c:pt idx="3359">
                  <c:v>0.357348951</c:v>
                </c:pt>
                <c:pt idx="3360">
                  <c:v>0.356272751</c:v>
                </c:pt>
                <c:pt idx="3361">
                  <c:v>0.353503181</c:v>
                </c:pt>
                <c:pt idx="3362">
                  <c:v>0.34964675</c:v>
                </c:pt>
                <c:pt idx="3363">
                  <c:v>0.347301356</c:v>
                </c:pt>
                <c:pt idx="3364">
                  <c:v>0.345580572</c:v>
                </c:pt>
                <c:pt idx="3365">
                  <c:v>0.345306064</c:v>
                </c:pt>
                <c:pt idx="3366">
                  <c:v>0.346499962</c:v>
                </c:pt>
                <c:pt idx="3367">
                  <c:v>0.348996244</c:v>
                </c:pt>
                <c:pt idx="3368">
                  <c:v>0.351512138</c:v>
                </c:pt>
                <c:pt idx="3369">
                  <c:v>0.353527389</c:v>
                </c:pt>
                <c:pt idx="3370">
                  <c:v>0.354558026</c:v>
                </c:pt>
                <c:pt idx="3371">
                  <c:v>0.354985297</c:v>
                </c:pt>
                <c:pt idx="3372">
                  <c:v>0.354503795</c:v>
                </c:pt>
                <c:pt idx="3373">
                  <c:v>0.353914439</c:v>
                </c:pt>
                <c:pt idx="3374">
                  <c:v>0.353165851</c:v>
                </c:pt>
                <c:pt idx="3375">
                  <c:v>0.351683147</c:v>
                </c:pt>
                <c:pt idx="3376">
                  <c:v>0.346268563</c:v>
                </c:pt>
                <c:pt idx="3377">
                  <c:v>0.344107252</c:v>
                </c:pt>
                <c:pt idx="3378">
                  <c:v>0.343653852</c:v>
                </c:pt>
                <c:pt idx="3379">
                  <c:v>0.343946194</c:v>
                </c:pt>
                <c:pt idx="3380">
                  <c:v>0.344188202</c:v>
                </c:pt>
                <c:pt idx="3381">
                  <c:v>0.344899111</c:v>
                </c:pt>
                <c:pt idx="3382">
                  <c:v>0.346611605</c:v>
                </c:pt>
                <c:pt idx="3383">
                  <c:v>0.348294984</c:v>
                </c:pt>
                <c:pt idx="3384">
                  <c:v>0.349949674</c:v>
                </c:pt>
                <c:pt idx="3385">
                  <c:v>0.351204384</c:v>
                </c:pt>
                <c:pt idx="3386">
                  <c:v>0.351994579</c:v>
                </c:pt>
                <c:pt idx="3387">
                  <c:v>0.353114472</c:v>
                </c:pt>
                <c:pt idx="3388">
                  <c:v>0.353297817</c:v>
                </c:pt>
                <c:pt idx="3389">
                  <c:v>0.352563273</c:v>
                </c:pt>
                <c:pt idx="3390">
                  <c:v>0.352097876</c:v>
                </c:pt>
                <c:pt idx="3391">
                  <c:v>0.351989413</c:v>
                </c:pt>
                <c:pt idx="3392">
                  <c:v>0.351944</c:v>
                </c:pt>
                <c:pt idx="3393">
                  <c:v>0.351434369</c:v>
                </c:pt>
                <c:pt idx="3394">
                  <c:v>0.351038782</c:v>
                </c:pt>
                <c:pt idx="3395">
                  <c:v>0.350405077</c:v>
                </c:pt>
                <c:pt idx="3396">
                  <c:v>0.350061473</c:v>
                </c:pt>
                <c:pt idx="3397">
                  <c:v>0.350128867</c:v>
                </c:pt>
                <c:pt idx="3398">
                  <c:v>0.3498005</c:v>
                </c:pt>
                <c:pt idx="3399">
                  <c:v>0.349908978</c:v>
                </c:pt>
                <c:pt idx="3400">
                  <c:v>0.35092089</c:v>
                </c:pt>
                <c:pt idx="3401">
                  <c:v>0.352322608</c:v>
                </c:pt>
                <c:pt idx="3402">
                  <c:v>0.353888713</c:v>
                </c:pt>
                <c:pt idx="3403">
                  <c:v>0.35537161</c:v>
                </c:pt>
                <c:pt idx="3404">
                  <c:v>0.356009366</c:v>
                </c:pt>
                <c:pt idx="3405">
                  <c:v>0.354531606</c:v>
                </c:pt>
                <c:pt idx="3406">
                  <c:v>0.35096582</c:v>
                </c:pt>
                <c:pt idx="3407">
                  <c:v>0.347459161</c:v>
                </c:pt>
                <c:pt idx="3408">
                  <c:v>0.344118535</c:v>
                </c:pt>
                <c:pt idx="3409">
                  <c:v>0.342196968</c:v>
                </c:pt>
                <c:pt idx="3410">
                  <c:v>0.341864111</c:v>
                </c:pt>
                <c:pt idx="3411">
                  <c:v>0.343090463</c:v>
                </c:pt>
                <c:pt idx="3412">
                  <c:v>0.345678868</c:v>
                </c:pt>
                <c:pt idx="3413">
                  <c:v>0.349809968</c:v>
                </c:pt>
                <c:pt idx="3414">
                  <c:v>0.353422115</c:v>
                </c:pt>
                <c:pt idx="3415">
                  <c:v>0.356063562</c:v>
                </c:pt>
                <c:pt idx="3416">
                  <c:v>0.358132224</c:v>
                </c:pt>
                <c:pt idx="3417">
                  <c:v>0.359355189</c:v>
                </c:pt>
                <c:pt idx="3418">
                  <c:v>0.358989438</c:v>
                </c:pt>
                <c:pt idx="3419">
                  <c:v>0.357526973</c:v>
                </c:pt>
                <c:pt idx="3420">
                  <c:v>0.354488547</c:v>
                </c:pt>
                <c:pt idx="3421">
                  <c:v>0.348247018</c:v>
                </c:pt>
                <c:pt idx="3422">
                  <c:v>0.344808605</c:v>
                </c:pt>
                <c:pt idx="3423">
                  <c:v>0.34449311</c:v>
                </c:pt>
                <c:pt idx="3424">
                  <c:v>0.344387474</c:v>
                </c:pt>
                <c:pt idx="3425">
                  <c:v>0.344408841</c:v>
                </c:pt>
                <c:pt idx="3426">
                  <c:v>0.344568739</c:v>
                </c:pt>
                <c:pt idx="3427">
                  <c:v>0.344409532</c:v>
                </c:pt>
                <c:pt idx="3428">
                  <c:v>0.343595852</c:v>
                </c:pt>
                <c:pt idx="3429">
                  <c:v>0.342783783</c:v>
                </c:pt>
                <c:pt idx="3430">
                  <c:v>0.341622882</c:v>
                </c:pt>
                <c:pt idx="3431">
                  <c:v>0.340511954</c:v>
                </c:pt>
                <c:pt idx="3432">
                  <c:v>0.339864384</c:v>
                </c:pt>
                <c:pt idx="3433">
                  <c:v>0.339425782</c:v>
                </c:pt>
                <c:pt idx="3434">
                  <c:v>0.339538616</c:v>
                </c:pt>
                <c:pt idx="3435">
                  <c:v>0.339437466</c:v>
                </c:pt>
                <c:pt idx="3436">
                  <c:v>0.339687081</c:v>
                </c:pt>
                <c:pt idx="3437">
                  <c:v>0.339579185</c:v>
                </c:pt>
                <c:pt idx="3438">
                  <c:v>0.339493581</c:v>
                </c:pt>
                <c:pt idx="3439">
                  <c:v>0.339565313</c:v>
                </c:pt>
                <c:pt idx="3440">
                  <c:v>0.339596174</c:v>
                </c:pt>
                <c:pt idx="3441">
                  <c:v>0.340491667</c:v>
                </c:pt>
                <c:pt idx="3442">
                  <c:v>0.343069401</c:v>
                </c:pt>
                <c:pt idx="3443">
                  <c:v>0.346732553</c:v>
                </c:pt>
                <c:pt idx="3444">
                  <c:v>0.350076231</c:v>
                </c:pt>
                <c:pt idx="3445">
                  <c:v>0.352868691</c:v>
                </c:pt>
                <c:pt idx="3446">
                  <c:v>0.354386364</c:v>
                </c:pt>
                <c:pt idx="3447">
                  <c:v>0.35504578</c:v>
                </c:pt>
                <c:pt idx="3448">
                  <c:v>0.353561829</c:v>
                </c:pt>
                <c:pt idx="3449">
                  <c:v>0.351744453</c:v>
                </c:pt>
                <c:pt idx="3450">
                  <c:v>0.349648393</c:v>
                </c:pt>
                <c:pt idx="3451">
                  <c:v>0.346966375</c:v>
                </c:pt>
                <c:pt idx="3452">
                  <c:v>0.345438323</c:v>
                </c:pt>
                <c:pt idx="3453">
                  <c:v>0.34369315</c:v>
                </c:pt>
                <c:pt idx="3454">
                  <c:v>0.342779121</c:v>
                </c:pt>
                <c:pt idx="3455">
                  <c:v>0.342615167</c:v>
                </c:pt>
                <c:pt idx="3456">
                  <c:v>0.344228092</c:v>
                </c:pt>
                <c:pt idx="3457">
                  <c:v>0.346730123</c:v>
                </c:pt>
                <c:pt idx="3458">
                  <c:v>0.349429631</c:v>
                </c:pt>
                <c:pt idx="3459">
                  <c:v>0.351879802</c:v>
                </c:pt>
                <c:pt idx="3460">
                  <c:v>0.353824774</c:v>
                </c:pt>
                <c:pt idx="3461">
                  <c:v>0.354976711</c:v>
                </c:pt>
                <c:pt idx="3462">
                  <c:v>0.355486075</c:v>
                </c:pt>
                <c:pt idx="3463">
                  <c:v>0.355763962</c:v>
                </c:pt>
                <c:pt idx="3464">
                  <c:v>0.355726718</c:v>
                </c:pt>
                <c:pt idx="3465">
                  <c:v>0.35493663</c:v>
                </c:pt>
                <c:pt idx="3466">
                  <c:v>0.350953545</c:v>
                </c:pt>
                <c:pt idx="3467">
                  <c:v>0.347952119</c:v>
                </c:pt>
                <c:pt idx="3468">
                  <c:v>0.346857899</c:v>
                </c:pt>
                <c:pt idx="3469">
                  <c:v>0.347828514</c:v>
                </c:pt>
                <c:pt idx="3470">
                  <c:v>0.34980421</c:v>
                </c:pt>
                <c:pt idx="3471">
                  <c:v>0.351812093</c:v>
                </c:pt>
                <c:pt idx="3472">
                  <c:v>0.352316074</c:v>
                </c:pt>
                <c:pt idx="3473">
                  <c:v>0.351976297</c:v>
                </c:pt>
                <c:pt idx="3474">
                  <c:v>0.352284707</c:v>
                </c:pt>
                <c:pt idx="3475">
                  <c:v>0.352457343</c:v>
                </c:pt>
                <c:pt idx="3476">
                  <c:v>0.352714089</c:v>
                </c:pt>
                <c:pt idx="3477">
                  <c:v>0.353362378</c:v>
                </c:pt>
                <c:pt idx="3478">
                  <c:v>0.354324612</c:v>
                </c:pt>
                <c:pt idx="3479">
                  <c:v>0.355164877</c:v>
                </c:pt>
                <c:pt idx="3480">
                  <c:v>0.355798416</c:v>
                </c:pt>
                <c:pt idx="3481">
                  <c:v>0.356037824</c:v>
                </c:pt>
                <c:pt idx="3482">
                  <c:v>0.355709131</c:v>
                </c:pt>
                <c:pt idx="3483">
                  <c:v>0.355476231</c:v>
                </c:pt>
                <c:pt idx="3484">
                  <c:v>0.355728805</c:v>
                </c:pt>
                <c:pt idx="3485">
                  <c:v>0.356293861</c:v>
                </c:pt>
                <c:pt idx="3486">
                  <c:v>0.357545105</c:v>
                </c:pt>
                <c:pt idx="3487">
                  <c:v>0.360345142</c:v>
                </c:pt>
                <c:pt idx="3488">
                  <c:v>0.363765212</c:v>
                </c:pt>
                <c:pt idx="3489">
                  <c:v>0.366769191</c:v>
                </c:pt>
                <c:pt idx="3490">
                  <c:v>0.368410774</c:v>
                </c:pt>
                <c:pt idx="3491">
                  <c:v>0.368956251</c:v>
                </c:pt>
                <c:pt idx="3492">
                  <c:v>0.368438268</c:v>
                </c:pt>
                <c:pt idx="3493">
                  <c:v>0.367683042</c:v>
                </c:pt>
                <c:pt idx="3494">
                  <c:v>0.366500342</c:v>
                </c:pt>
                <c:pt idx="3495">
                  <c:v>0.365340962</c:v>
                </c:pt>
                <c:pt idx="3496">
                  <c:v>0.362348371</c:v>
                </c:pt>
                <c:pt idx="3497">
                  <c:v>0.359674455</c:v>
                </c:pt>
                <c:pt idx="3498">
                  <c:v>0.356886155</c:v>
                </c:pt>
                <c:pt idx="3499">
                  <c:v>0.354505856</c:v>
                </c:pt>
                <c:pt idx="3500">
                  <c:v>0.353141482</c:v>
                </c:pt>
                <c:pt idx="3501">
                  <c:v>0.354305369</c:v>
                </c:pt>
                <c:pt idx="3502">
                  <c:v>0.356466999</c:v>
                </c:pt>
                <c:pt idx="3503">
                  <c:v>0.357802123</c:v>
                </c:pt>
                <c:pt idx="3504">
                  <c:v>0.358945201</c:v>
                </c:pt>
                <c:pt idx="3505">
                  <c:v>0.359748746</c:v>
                </c:pt>
                <c:pt idx="3506">
                  <c:v>0.358628566</c:v>
                </c:pt>
                <c:pt idx="3507">
                  <c:v>0.356404674</c:v>
                </c:pt>
                <c:pt idx="3508">
                  <c:v>0.354202624</c:v>
                </c:pt>
                <c:pt idx="3509">
                  <c:v>0.354083818</c:v>
                </c:pt>
                <c:pt idx="3510">
                  <c:v>0.353414451</c:v>
                </c:pt>
                <c:pt idx="3511">
                  <c:v>0.350113255</c:v>
                </c:pt>
                <c:pt idx="3512">
                  <c:v>0.346497875</c:v>
                </c:pt>
                <c:pt idx="3513">
                  <c:v>0.344901849</c:v>
                </c:pt>
                <c:pt idx="3514">
                  <c:v>0.344509576</c:v>
                </c:pt>
                <c:pt idx="3515">
                  <c:v>0.34468663</c:v>
                </c:pt>
                <c:pt idx="3516">
                  <c:v>0.34457896</c:v>
                </c:pt>
                <c:pt idx="3517">
                  <c:v>0.343496975</c:v>
                </c:pt>
                <c:pt idx="3518">
                  <c:v>0.34211535</c:v>
                </c:pt>
                <c:pt idx="3519">
                  <c:v>0.341212396</c:v>
                </c:pt>
                <c:pt idx="3520">
                  <c:v>0.340479693</c:v>
                </c:pt>
                <c:pt idx="3521">
                  <c:v>0.339871927</c:v>
                </c:pt>
                <c:pt idx="3522">
                  <c:v>0.339655769</c:v>
                </c:pt>
                <c:pt idx="3523">
                  <c:v>0.339599764</c:v>
                </c:pt>
                <c:pt idx="3524">
                  <c:v>0.339780051</c:v>
                </c:pt>
                <c:pt idx="3525">
                  <c:v>0.34011245</c:v>
                </c:pt>
                <c:pt idx="3526">
                  <c:v>0.34038394</c:v>
                </c:pt>
                <c:pt idx="3527">
                  <c:v>0.340029529</c:v>
                </c:pt>
                <c:pt idx="3528">
                  <c:v>0.339662402</c:v>
                </c:pt>
                <c:pt idx="3529">
                  <c:v>0.340075333</c:v>
                </c:pt>
                <c:pt idx="3530">
                  <c:v>0.340429939</c:v>
                </c:pt>
                <c:pt idx="3531">
                  <c:v>0.340527353</c:v>
                </c:pt>
                <c:pt idx="3532">
                  <c:v>0.341276253</c:v>
                </c:pt>
                <c:pt idx="3533">
                  <c:v>0.343069714</c:v>
                </c:pt>
                <c:pt idx="3534">
                  <c:v>0.344860428</c:v>
                </c:pt>
                <c:pt idx="3535">
                  <c:v>0.345743309</c:v>
                </c:pt>
                <c:pt idx="3536">
                  <c:v>0.34601471</c:v>
                </c:pt>
                <c:pt idx="3537">
                  <c:v>0.345233645</c:v>
                </c:pt>
                <c:pt idx="3538">
                  <c:v>0.34461889</c:v>
                </c:pt>
                <c:pt idx="3539">
                  <c:v>0.344487629</c:v>
                </c:pt>
                <c:pt idx="3540">
                  <c:v>0.344743446</c:v>
                </c:pt>
                <c:pt idx="3541">
                  <c:v>0.344200416</c:v>
                </c:pt>
                <c:pt idx="3542">
                  <c:v>0.343610342</c:v>
                </c:pt>
                <c:pt idx="3543">
                  <c:v>0.342469226</c:v>
                </c:pt>
                <c:pt idx="3544">
                  <c:v>0.341939726</c:v>
                </c:pt>
                <c:pt idx="3545">
                  <c:v>0.341126712</c:v>
                </c:pt>
                <c:pt idx="3546">
                  <c:v>0.340622669</c:v>
                </c:pt>
                <c:pt idx="3547">
                  <c:v>0.340726463</c:v>
                </c:pt>
                <c:pt idx="3548">
                  <c:v>0.341042547</c:v>
                </c:pt>
                <c:pt idx="3549">
                  <c:v>0.340738012</c:v>
                </c:pt>
                <c:pt idx="3550">
                  <c:v>0.339773526</c:v>
                </c:pt>
                <c:pt idx="3551">
                  <c:v>0.338027701</c:v>
                </c:pt>
                <c:pt idx="3552">
                  <c:v>0.338171947</c:v>
                </c:pt>
                <c:pt idx="3553">
                  <c:v>0.339090905</c:v>
                </c:pt>
                <c:pt idx="3554">
                  <c:v>0.339977782</c:v>
                </c:pt>
                <c:pt idx="3555">
                  <c:v>0.340095242</c:v>
                </c:pt>
                <c:pt idx="3556">
                  <c:v>0.339716631</c:v>
                </c:pt>
                <c:pt idx="3557">
                  <c:v>0.338280154</c:v>
                </c:pt>
                <c:pt idx="3558">
                  <c:v>0.336340841</c:v>
                </c:pt>
                <c:pt idx="3559">
                  <c:v>0.335996961</c:v>
                </c:pt>
                <c:pt idx="3560">
                  <c:v>0.336009274</c:v>
                </c:pt>
                <c:pt idx="3561">
                  <c:v>0.336111785</c:v>
                </c:pt>
                <c:pt idx="3562">
                  <c:v>0.337040155</c:v>
                </c:pt>
                <c:pt idx="3563">
                  <c:v>0.338439235</c:v>
                </c:pt>
                <c:pt idx="3564">
                  <c:v>0.339634172</c:v>
                </c:pt>
                <c:pt idx="3565">
                  <c:v>0.339996033</c:v>
                </c:pt>
                <c:pt idx="3566">
                  <c:v>0.339470772</c:v>
                </c:pt>
                <c:pt idx="3567">
                  <c:v>0.339689511</c:v>
                </c:pt>
                <c:pt idx="3568">
                  <c:v>0.340706452</c:v>
                </c:pt>
                <c:pt idx="3569">
                  <c:v>0.341394178</c:v>
                </c:pt>
                <c:pt idx="3570">
                  <c:v>0.34129518</c:v>
                </c:pt>
                <c:pt idx="3571">
                  <c:v>0.341388733</c:v>
                </c:pt>
                <c:pt idx="3572">
                  <c:v>0.34212025</c:v>
                </c:pt>
                <c:pt idx="3573">
                  <c:v>0.342634546</c:v>
                </c:pt>
                <c:pt idx="3574">
                  <c:v>0.342984789</c:v>
                </c:pt>
                <c:pt idx="3575">
                  <c:v>0.343248593</c:v>
                </c:pt>
                <c:pt idx="3576">
                  <c:v>0.343501228</c:v>
                </c:pt>
                <c:pt idx="3577">
                  <c:v>0.344054098</c:v>
                </c:pt>
                <c:pt idx="3578">
                  <c:v>0.344938166</c:v>
                </c:pt>
                <c:pt idx="3579">
                  <c:v>0.346000348</c:v>
                </c:pt>
                <c:pt idx="3580">
                  <c:v>0.347185061</c:v>
                </c:pt>
                <c:pt idx="3581">
                  <c:v>0.347987399</c:v>
                </c:pt>
                <c:pt idx="3582">
                  <c:v>0.347672989</c:v>
                </c:pt>
                <c:pt idx="3583">
                  <c:v>0.34846918</c:v>
                </c:pt>
                <c:pt idx="3584">
                  <c:v>0.347828667</c:v>
                </c:pt>
                <c:pt idx="3585">
                  <c:v>0.34806465</c:v>
                </c:pt>
                <c:pt idx="3586">
                  <c:v>0.346703819</c:v>
                </c:pt>
                <c:pt idx="3587">
                  <c:v>0.346034205</c:v>
                </c:pt>
                <c:pt idx="3588">
                  <c:v>0.345178597</c:v>
                </c:pt>
                <c:pt idx="3589">
                  <c:v>0.344308689</c:v>
                </c:pt>
                <c:pt idx="3590">
                  <c:v>0.343547224</c:v>
                </c:pt>
                <c:pt idx="3591">
                  <c:v>0.343546141</c:v>
                </c:pt>
                <c:pt idx="3592">
                  <c:v>0.343973125</c:v>
                </c:pt>
                <c:pt idx="3593">
                  <c:v>0.344008567</c:v>
                </c:pt>
                <c:pt idx="3594">
                  <c:v>0.344612852</c:v>
                </c:pt>
                <c:pt idx="3595">
                  <c:v>0.345180897</c:v>
                </c:pt>
                <c:pt idx="3596">
                  <c:v>0.345379583</c:v>
                </c:pt>
                <c:pt idx="3597">
                  <c:v>0.344650416</c:v>
                </c:pt>
                <c:pt idx="3598">
                  <c:v>0.343798773</c:v>
                </c:pt>
                <c:pt idx="3599">
                  <c:v>0.343788118</c:v>
                </c:pt>
                <c:pt idx="3600">
                  <c:v>0.345081855</c:v>
                </c:pt>
                <c:pt idx="3601">
                  <c:v>0.346693277</c:v>
                </c:pt>
                <c:pt idx="3602">
                  <c:v>0.347800705</c:v>
                </c:pt>
                <c:pt idx="3603">
                  <c:v>0.349886515</c:v>
                </c:pt>
                <c:pt idx="3604">
                  <c:v>0.349420419</c:v>
                </c:pt>
                <c:pt idx="3605">
                  <c:v>0.351565541</c:v>
                </c:pt>
                <c:pt idx="3606">
                  <c:v>0.352521443</c:v>
                </c:pt>
                <c:pt idx="3607">
                  <c:v>0.352053167</c:v>
                </c:pt>
                <c:pt idx="3608">
                  <c:v>0.350401812</c:v>
                </c:pt>
                <c:pt idx="3609">
                  <c:v>0.350034993</c:v>
                </c:pt>
                <c:pt idx="3610">
                  <c:v>0.350643198</c:v>
                </c:pt>
                <c:pt idx="3611">
                  <c:v>0.351153291</c:v>
                </c:pt>
                <c:pt idx="3612">
                  <c:v>0.351229679</c:v>
                </c:pt>
                <c:pt idx="3613">
                  <c:v>0.351701991</c:v>
                </c:pt>
                <c:pt idx="3614">
                  <c:v>0.351970597</c:v>
                </c:pt>
                <c:pt idx="3615">
                  <c:v>0.351663965</c:v>
                </c:pt>
                <c:pt idx="3616">
                  <c:v>0.351361337</c:v>
                </c:pt>
                <c:pt idx="3617">
                  <c:v>0.351026747</c:v>
                </c:pt>
                <c:pt idx="3618">
                  <c:v>0.350902269</c:v>
                </c:pt>
                <c:pt idx="3619">
                  <c:v>0.350896724</c:v>
                </c:pt>
                <c:pt idx="3620">
                  <c:v>0.350995664</c:v>
                </c:pt>
                <c:pt idx="3621">
                  <c:v>0.351514823</c:v>
                </c:pt>
                <c:pt idx="3622">
                  <c:v>0.350749509</c:v>
                </c:pt>
                <c:pt idx="3623">
                  <c:v>0.350534326</c:v>
                </c:pt>
                <c:pt idx="3624">
                  <c:v>0.351198381</c:v>
                </c:pt>
                <c:pt idx="3625">
                  <c:v>0.35122909</c:v>
                </c:pt>
                <c:pt idx="3626">
                  <c:v>0.35030106</c:v>
                </c:pt>
                <c:pt idx="3627">
                  <c:v>0.351410272</c:v>
                </c:pt>
                <c:pt idx="3628">
                  <c:v>0.352488554</c:v>
                </c:pt>
                <c:pt idx="3629">
                  <c:v>0.352897556</c:v>
                </c:pt>
                <c:pt idx="3630">
                  <c:v>0.352823839</c:v>
                </c:pt>
                <c:pt idx="3631">
                  <c:v>0.350802122</c:v>
                </c:pt>
                <c:pt idx="3632">
                  <c:v>0.349184156</c:v>
                </c:pt>
                <c:pt idx="3633">
                  <c:v>0.347999026</c:v>
                </c:pt>
                <c:pt idx="3634">
                  <c:v>0.34753235</c:v>
                </c:pt>
                <c:pt idx="3635">
                  <c:v>0.346878854</c:v>
                </c:pt>
                <c:pt idx="3636">
                  <c:v>0.34651456</c:v>
                </c:pt>
                <c:pt idx="3637">
                  <c:v>0.346526537</c:v>
                </c:pt>
                <c:pt idx="3638">
                  <c:v>0.347392459</c:v>
                </c:pt>
                <c:pt idx="3639">
                  <c:v>0.348303014</c:v>
                </c:pt>
                <c:pt idx="3640">
                  <c:v>0.350167866</c:v>
                </c:pt>
                <c:pt idx="3641">
                  <c:v>0.35309608</c:v>
                </c:pt>
                <c:pt idx="3642">
                  <c:v>0.356731817</c:v>
                </c:pt>
                <c:pt idx="3643">
                  <c:v>0.360568073</c:v>
                </c:pt>
                <c:pt idx="3644">
                  <c:v>0.362701757</c:v>
                </c:pt>
                <c:pt idx="3645">
                  <c:v>0.36242713</c:v>
                </c:pt>
                <c:pt idx="3646">
                  <c:v>0.360525802</c:v>
                </c:pt>
                <c:pt idx="3647">
                  <c:v>0.358993314</c:v>
                </c:pt>
                <c:pt idx="3648">
                  <c:v>0.357808166</c:v>
                </c:pt>
                <c:pt idx="3649">
                  <c:v>0.356479903</c:v>
                </c:pt>
                <c:pt idx="3650">
                  <c:v>0.355835298</c:v>
                </c:pt>
                <c:pt idx="3651">
                  <c:v>0.35576529</c:v>
                </c:pt>
                <c:pt idx="3652">
                  <c:v>0.355552536</c:v>
                </c:pt>
                <c:pt idx="3653">
                  <c:v>0.354570327</c:v>
                </c:pt>
                <c:pt idx="3654">
                  <c:v>0.354087493</c:v>
                </c:pt>
                <c:pt idx="3655">
                  <c:v>0.355079693</c:v>
                </c:pt>
                <c:pt idx="3656">
                  <c:v>0.357412965</c:v>
                </c:pt>
                <c:pt idx="3657">
                  <c:v>0.360443058</c:v>
                </c:pt>
                <c:pt idx="3658">
                  <c:v>0.360683448</c:v>
                </c:pt>
                <c:pt idx="3659">
                  <c:v>0.361397879</c:v>
                </c:pt>
                <c:pt idx="3660">
                  <c:v>0.36308647</c:v>
                </c:pt>
                <c:pt idx="3661">
                  <c:v>0.368009188</c:v>
                </c:pt>
                <c:pt idx="3662">
                  <c:v>0.372690864</c:v>
                </c:pt>
                <c:pt idx="3663">
                  <c:v>0.375038908</c:v>
                </c:pt>
                <c:pt idx="3664">
                  <c:v>0.381391959</c:v>
                </c:pt>
                <c:pt idx="3665">
                  <c:v>0.37724059</c:v>
                </c:pt>
                <c:pt idx="3666">
                  <c:v>0.361411217</c:v>
                </c:pt>
                <c:pt idx="3667">
                  <c:v>0.359950363</c:v>
                </c:pt>
                <c:pt idx="3668">
                  <c:v>0.360815174</c:v>
                </c:pt>
                <c:pt idx="3669">
                  <c:v>0.362442703</c:v>
                </c:pt>
                <c:pt idx="3670">
                  <c:v>0.36437645</c:v>
                </c:pt>
                <c:pt idx="3671">
                  <c:v>0.367547355</c:v>
                </c:pt>
                <c:pt idx="3672">
                  <c:v>0.371811886</c:v>
                </c:pt>
                <c:pt idx="3673">
                  <c:v>0.376004043</c:v>
                </c:pt>
                <c:pt idx="3674">
                  <c:v>0.379503632</c:v>
                </c:pt>
                <c:pt idx="3675">
                  <c:v>0.376738308</c:v>
                </c:pt>
                <c:pt idx="3676">
                  <c:v>0.373143255</c:v>
                </c:pt>
                <c:pt idx="3677">
                  <c:v>0.369883232</c:v>
                </c:pt>
                <c:pt idx="3678">
                  <c:v>0.366161904</c:v>
                </c:pt>
                <c:pt idx="3679">
                  <c:v>0.36150151</c:v>
                </c:pt>
                <c:pt idx="3680">
                  <c:v>0.356722022</c:v>
                </c:pt>
                <c:pt idx="3681">
                  <c:v>0.354484255</c:v>
                </c:pt>
                <c:pt idx="3682">
                  <c:v>0.354547579</c:v>
                </c:pt>
                <c:pt idx="3683">
                  <c:v>0.357153002</c:v>
                </c:pt>
                <c:pt idx="3684">
                  <c:v>0.362074353</c:v>
                </c:pt>
                <c:pt idx="3685">
                  <c:v>0.367237941</c:v>
                </c:pt>
                <c:pt idx="3686">
                  <c:v>0.369382921</c:v>
                </c:pt>
                <c:pt idx="3687">
                  <c:v>0.367455039</c:v>
                </c:pt>
                <c:pt idx="3688">
                  <c:v>0.362646443</c:v>
                </c:pt>
                <c:pt idx="3689">
                  <c:v>0.359874109</c:v>
                </c:pt>
                <c:pt idx="3690">
                  <c:v>0.357782195</c:v>
                </c:pt>
                <c:pt idx="3691">
                  <c:v>0.354795184</c:v>
                </c:pt>
                <c:pt idx="3692">
                  <c:v>0.353166116</c:v>
                </c:pt>
                <c:pt idx="3693">
                  <c:v>0.353275261</c:v>
                </c:pt>
                <c:pt idx="3694">
                  <c:v>0.353513425</c:v>
                </c:pt>
                <c:pt idx="3695">
                  <c:v>0.352812156</c:v>
                </c:pt>
                <c:pt idx="3696">
                  <c:v>0.351794989</c:v>
                </c:pt>
                <c:pt idx="3697">
                  <c:v>0.350320729</c:v>
                </c:pt>
                <c:pt idx="3698">
                  <c:v>0.349244657</c:v>
                </c:pt>
                <c:pt idx="3699">
                  <c:v>0.348836858</c:v>
                </c:pt>
                <c:pt idx="3700">
                  <c:v>0.348721537</c:v>
                </c:pt>
                <c:pt idx="3701">
                  <c:v>0.348818121</c:v>
                </c:pt>
                <c:pt idx="3702">
                  <c:v>0.349005265</c:v>
                </c:pt>
                <c:pt idx="3703">
                  <c:v>0.349439049</c:v>
                </c:pt>
                <c:pt idx="3704">
                  <c:v>0.349356758</c:v>
                </c:pt>
                <c:pt idx="3705">
                  <c:v>0.349502611</c:v>
                </c:pt>
                <c:pt idx="3706">
                  <c:v>0.34969114</c:v>
                </c:pt>
                <c:pt idx="3707">
                  <c:v>0.349619393</c:v>
                </c:pt>
                <c:pt idx="3708">
                  <c:v>0.348227575</c:v>
                </c:pt>
                <c:pt idx="3709">
                  <c:v>0.346682584</c:v>
                </c:pt>
                <c:pt idx="3710">
                  <c:v>0.344676362</c:v>
                </c:pt>
                <c:pt idx="3711">
                  <c:v>0.343255026</c:v>
                </c:pt>
                <c:pt idx="3712">
                  <c:v>0.343076965</c:v>
                </c:pt>
                <c:pt idx="3713">
                  <c:v>0.342757254</c:v>
                </c:pt>
                <c:pt idx="3714">
                  <c:v>0.34122432</c:v>
                </c:pt>
                <c:pt idx="3715">
                  <c:v>0.336579215</c:v>
                </c:pt>
                <c:pt idx="3716">
                  <c:v>0.329186147</c:v>
                </c:pt>
                <c:pt idx="3717">
                  <c:v>0.408857174</c:v>
                </c:pt>
                <c:pt idx="3718">
                  <c:v>0.38056657</c:v>
                </c:pt>
                <c:pt idx="3719">
                  <c:v>0.377425108</c:v>
                </c:pt>
                <c:pt idx="3720">
                  <c:v>0.376096356</c:v>
                </c:pt>
                <c:pt idx="3721">
                  <c:v>0.374581825</c:v>
                </c:pt>
                <c:pt idx="3722">
                  <c:v>0.373558232</c:v>
                </c:pt>
                <c:pt idx="3723">
                  <c:v>0.37291191</c:v>
                </c:pt>
                <c:pt idx="3724">
                  <c:v>0.37216764</c:v>
                </c:pt>
                <c:pt idx="3725">
                  <c:v>0.371620627</c:v>
                </c:pt>
                <c:pt idx="3726">
                  <c:v>0.370802418</c:v>
                </c:pt>
                <c:pt idx="3727">
                  <c:v>0.370440369</c:v>
                </c:pt>
                <c:pt idx="3728">
                  <c:v>0.370116092</c:v>
                </c:pt>
                <c:pt idx="3729">
                  <c:v>0.369787572</c:v>
                </c:pt>
                <c:pt idx="3730">
                  <c:v>0.36953047</c:v>
                </c:pt>
                <c:pt idx="3731">
                  <c:v>0.369044383</c:v>
                </c:pt>
                <c:pt idx="3732">
                  <c:v>0.368461285</c:v>
                </c:pt>
                <c:pt idx="3733">
                  <c:v>0.368431417</c:v>
                </c:pt>
                <c:pt idx="3734">
                  <c:v>0.368489475</c:v>
                </c:pt>
                <c:pt idx="3735">
                  <c:v>0.369010521</c:v>
                </c:pt>
                <c:pt idx="3736">
                  <c:v>0.369505508</c:v>
                </c:pt>
                <c:pt idx="3737">
                  <c:v>0.370805913</c:v>
                </c:pt>
                <c:pt idx="3738">
                  <c:v>0.371346768</c:v>
                </c:pt>
                <c:pt idx="3739">
                  <c:v>0.3704713</c:v>
                </c:pt>
                <c:pt idx="3740">
                  <c:v>0.37038035</c:v>
                </c:pt>
                <c:pt idx="3741">
                  <c:v>0.370078936</c:v>
                </c:pt>
                <c:pt idx="3742">
                  <c:v>0.370035737</c:v>
                </c:pt>
                <c:pt idx="3743">
                  <c:v>0.369620136</c:v>
                </c:pt>
                <c:pt idx="3744">
                  <c:v>0.369824644</c:v>
                </c:pt>
                <c:pt idx="3745">
                  <c:v>0.36860665</c:v>
                </c:pt>
                <c:pt idx="3746">
                  <c:v>0.368122763</c:v>
                </c:pt>
                <c:pt idx="3747">
                  <c:v>0.367431164</c:v>
                </c:pt>
                <c:pt idx="3748">
                  <c:v>0.366959733</c:v>
                </c:pt>
                <c:pt idx="3749">
                  <c:v>0.366590047</c:v>
                </c:pt>
                <c:pt idx="3750">
                  <c:v>0.366102721</c:v>
                </c:pt>
                <c:pt idx="3751">
                  <c:v>0.365662678</c:v>
                </c:pt>
                <c:pt idx="3752">
                  <c:v>0.365110473</c:v>
                </c:pt>
                <c:pt idx="3753">
                  <c:v>0.36474711</c:v>
                </c:pt>
                <c:pt idx="3754">
                  <c:v>0.364740947</c:v>
                </c:pt>
                <c:pt idx="3755">
                  <c:v>0.364451374</c:v>
                </c:pt>
                <c:pt idx="3756">
                  <c:v>0.364077118</c:v>
                </c:pt>
                <c:pt idx="3757">
                  <c:v>0.363879846</c:v>
                </c:pt>
                <c:pt idx="3758">
                  <c:v>0.363104489</c:v>
                </c:pt>
                <c:pt idx="3759">
                  <c:v>0.362574225</c:v>
                </c:pt>
                <c:pt idx="3760">
                  <c:v>0.361879986</c:v>
                </c:pt>
                <c:pt idx="3761">
                  <c:v>0.361650441</c:v>
                </c:pt>
                <c:pt idx="3762">
                  <c:v>0.361360999</c:v>
                </c:pt>
                <c:pt idx="3763">
                  <c:v>0.360869497</c:v>
                </c:pt>
                <c:pt idx="3764">
                  <c:v>0.360176181</c:v>
                </c:pt>
                <c:pt idx="3765">
                  <c:v>0.359706583</c:v>
                </c:pt>
                <c:pt idx="3766">
                  <c:v>0.359174639</c:v>
                </c:pt>
                <c:pt idx="3767">
                  <c:v>0.358957243</c:v>
                </c:pt>
                <c:pt idx="3768">
                  <c:v>0.358650347</c:v>
                </c:pt>
                <c:pt idx="3769">
                  <c:v>0.358353273</c:v>
                </c:pt>
                <c:pt idx="3770">
                  <c:v>0.358235452</c:v>
                </c:pt>
                <c:pt idx="3771">
                  <c:v>0.357884579</c:v>
                </c:pt>
                <c:pt idx="3772">
                  <c:v>0.357991384</c:v>
                </c:pt>
                <c:pt idx="3773">
                  <c:v>0.357622929</c:v>
                </c:pt>
                <c:pt idx="3774">
                  <c:v>0.357724549</c:v>
                </c:pt>
                <c:pt idx="3775">
                  <c:v>0.357876738</c:v>
                </c:pt>
                <c:pt idx="3776">
                  <c:v>0.358034398</c:v>
                </c:pt>
                <c:pt idx="3777">
                  <c:v>0.358165833</c:v>
                </c:pt>
                <c:pt idx="3778">
                  <c:v>0.358643698</c:v>
                </c:pt>
                <c:pt idx="3779">
                  <c:v>0.359738487</c:v>
                </c:pt>
                <c:pt idx="3780">
                  <c:v>0.360537487</c:v>
                </c:pt>
                <c:pt idx="3781">
                  <c:v>0.361070621</c:v>
                </c:pt>
                <c:pt idx="3782">
                  <c:v>0.362266563</c:v>
                </c:pt>
                <c:pt idx="3783">
                  <c:v>0.363188991</c:v>
                </c:pt>
                <c:pt idx="3784">
                  <c:v>0.364558344</c:v>
                </c:pt>
                <c:pt idx="3785">
                  <c:v>0.366128445</c:v>
                </c:pt>
                <c:pt idx="3786">
                  <c:v>0.36694445</c:v>
                </c:pt>
                <c:pt idx="3787">
                  <c:v>0.367484519</c:v>
                </c:pt>
                <c:pt idx="3788">
                  <c:v>0.367729197</c:v>
                </c:pt>
                <c:pt idx="3789">
                  <c:v>0.368110614</c:v>
                </c:pt>
                <c:pt idx="3790">
                  <c:v>0.368798321</c:v>
                </c:pt>
                <c:pt idx="3791">
                  <c:v>0.369631705</c:v>
                </c:pt>
                <c:pt idx="3792">
                  <c:v>0.370411004</c:v>
                </c:pt>
                <c:pt idx="3793">
                  <c:v>0.370985846</c:v>
                </c:pt>
                <c:pt idx="3794">
                  <c:v>0.371880849</c:v>
                </c:pt>
                <c:pt idx="3795">
                  <c:v>0.372812922</c:v>
                </c:pt>
                <c:pt idx="3796">
                  <c:v>0.373083987</c:v>
                </c:pt>
                <c:pt idx="3797">
                  <c:v>0.373561529</c:v>
                </c:pt>
                <c:pt idx="3798">
                  <c:v>0.374307376</c:v>
                </c:pt>
                <c:pt idx="3799">
                  <c:v>0.375240256</c:v>
                </c:pt>
                <c:pt idx="3800">
                  <c:v>0.375157335</c:v>
                </c:pt>
                <c:pt idx="3801">
                  <c:v>0.374957355</c:v>
                </c:pt>
                <c:pt idx="3802">
                  <c:v>0.374565877</c:v>
                </c:pt>
                <c:pt idx="3803">
                  <c:v>0.37442446</c:v>
                </c:pt>
                <c:pt idx="3804">
                  <c:v>0.374239273</c:v>
                </c:pt>
                <c:pt idx="3805">
                  <c:v>0.374055448</c:v>
                </c:pt>
                <c:pt idx="3806">
                  <c:v>0.373499268</c:v>
                </c:pt>
                <c:pt idx="3807">
                  <c:v>0.373145976</c:v>
                </c:pt>
                <c:pt idx="3808">
                  <c:v>0.372789502</c:v>
                </c:pt>
                <c:pt idx="3809">
                  <c:v>0.372671729</c:v>
                </c:pt>
                <c:pt idx="3810">
                  <c:v>0.372635752</c:v>
                </c:pt>
                <c:pt idx="3811">
                  <c:v>0.372830215</c:v>
                </c:pt>
                <c:pt idx="3812">
                  <c:v>0.373190273</c:v>
                </c:pt>
                <c:pt idx="3813">
                  <c:v>0.373285437</c:v>
                </c:pt>
                <c:pt idx="3814">
                  <c:v>0.372891558</c:v>
                </c:pt>
                <c:pt idx="3815">
                  <c:v>0.371814378</c:v>
                </c:pt>
                <c:pt idx="3816">
                  <c:v>0.371060343</c:v>
                </c:pt>
                <c:pt idx="3817">
                  <c:v>0.370445955</c:v>
                </c:pt>
                <c:pt idx="3818">
                  <c:v>0.370357553</c:v>
                </c:pt>
                <c:pt idx="3819">
                  <c:v>0.37035431</c:v>
                </c:pt>
                <c:pt idx="3820">
                  <c:v>0.370299029</c:v>
                </c:pt>
                <c:pt idx="3821">
                  <c:v>0.370443103</c:v>
                </c:pt>
                <c:pt idx="3822">
                  <c:v>0.370722903</c:v>
                </c:pt>
                <c:pt idx="3823">
                  <c:v>0.370639445</c:v>
                </c:pt>
                <c:pt idx="3824">
                  <c:v>0.370696609</c:v>
                </c:pt>
                <c:pt idx="3825">
                  <c:v>0.370314653</c:v>
                </c:pt>
                <c:pt idx="3826">
                  <c:v>0.370051332</c:v>
                </c:pt>
                <c:pt idx="3827">
                  <c:v>0.369605546</c:v>
                </c:pt>
                <c:pt idx="3828">
                  <c:v>0.369419406</c:v>
                </c:pt>
                <c:pt idx="3829">
                  <c:v>0.369226735</c:v>
                </c:pt>
                <c:pt idx="3830">
                  <c:v>0.369162529</c:v>
                </c:pt>
                <c:pt idx="3831">
                  <c:v>0.368607534</c:v>
                </c:pt>
                <c:pt idx="3832">
                  <c:v>0.368187487</c:v>
                </c:pt>
                <c:pt idx="3833">
                  <c:v>0.367592424</c:v>
                </c:pt>
                <c:pt idx="3834">
                  <c:v>0.36714575</c:v>
                </c:pt>
                <c:pt idx="3835">
                  <c:v>0.366139224</c:v>
                </c:pt>
                <c:pt idx="3836">
                  <c:v>0.36545718</c:v>
                </c:pt>
                <c:pt idx="3837">
                  <c:v>0.364340621</c:v>
                </c:pt>
                <c:pt idx="3838">
                  <c:v>0.363146526</c:v>
                </c:pt>
                <c:pt idx="3839">
                  <c:v>0.362254086</c:v>
                </c:pt>
                <c:pt idx="3840">
                  <c:v>0.36120604</c:v>
                </c:pt>
                <c:pt idx="3841">
                  <c:v>0.359985437</c:v>
                </c:pt>
                <c:pt idx="3842">
                  <c:v>0.359656993</c:v>
                </c:pt>
                <c:pt idx="3843">
                  <c:v>0.359138865</c:v>
                </c:pt>
                <c:pt idx="3844">
                  <c:v>0.358780391</c:v>
                </c:pt>
                <c:pt idx="3845">
                  <c:v>0.358684597</c:v>
                </c:pt>
                <c:pt idx="3846">
                  <c:v>0.358714069</c:v>
                </c:pt>
                <c:pt idx="3847">
                  <c:v>0.358640991</c:v>
                </c:pt>
                <c:pt idx="3848">
                  <c:v>0.358190232</c:v>
                </c:pt>
                <c:pt idx="3849">
                  <c:v>0.358088404</c:v>
                </c:pt>
                <c:pt idx="3850">
                  <c:v>0.357989172</c:v>
                </c:pt>
                <c:pt idx="3851">
                  <c:v>0.357699494</c:v>
                </c:pt>
                <c:pt idx="3852">
                  <c:v>0.357190562</c:v>
                </c:pt>
                <c:pt idx="3853">
                  <c:v>0.356792023</c:v>
                </c:pt>
                <c:pt idx="3854">
                  <c:v>0.356440722</c:v>
                </c:pt>
                <c:pt idx="3855">
                  <c:v>0.356450225</c:v>
                </c:pt>
                <c:pt idx="3856">
                  <c:v>0.356128777</c:v>
                </c:pt>
                <c:pt idx="3857">
                  <c:v>0.355846186</c:v>
                </c:pt>
                <c:pt idx="3858">
                  <c:v>0.355456651</c:v>
                </c:pt>
                <c:pt idx="3859">
                  <c:v>0.355303741</c:v>
                </c:pt>
                <c:pt idx="3860">
                  <c:v>0.355067118</c:v>
                </c:pt>
                <c:pt idx="3861">
                  <c:v>0.354782928</c:v>
                </c:pt>
                <c:pt idx="3862">
                  <c:v>0.354258763</c:v>
                </c:pt>
                <c:pt idx="3863">
                  <c:v>0.354308342</c:v>
                </c:pt>
                <c:pt idx="3864">
                  <c:v>0.354246652</c:v>
                </c:pt>
                <c:pt idx="3865">
                  <c:v>0.353986735</c:v>
                </c:pt>
                <c:pt idx="3866">
                  <c:v>0.354120908</c:v>
                </c:pt>
                <c:pt idx="3867">
                  <c:v>0.354253899</c:v>
                </c:pt>
                <c:pt idx="3868">
                  <c:v>0.354368525</c:v>
                </c:pt>
                <c:pt idx="3869">
                  <c:v>0.354426905</c:v>
                </c:pt>
                <c:pt idx="3870">
                  <c:v>0.354389288</c:v>
                </c:pt>
                <c:pt idx="3871">
                  <c:v>0.354886275</c:v>
                </c:pt>
                <c:pt idx="3872">
                  <c:v>0.355076351</c:v>
                </c:pt>
                <c:pt idx="3873">
                  <c:v>0.355135508</c:v>
                </c:pt>
                <c:pt idx="3874">
                  <c:v>0.355376711</c:v>
                </c:pt>
                <c:pt idx="3875">
                  <c:v>0.355238629</c:v>
                </c:pt>
                <c:pt idx="3876">
                  <c:v>0.355061769</c:v>
                </c:pt>
                <c:pt idx="3877">
                  <c:v>0.354640267</c:v>
                </c:pt>
                <c:pt idx="3878">
                  <c:v>0.354058973</c:v>
                </c:pt>
                <c:pt idx="3879">
                  <c:v>0.35395909</c:v>
                </c:pt>
                <c:pt idx="3880">
                  <c:v>0.35411967</c:v>
                </c:pt>
                <c:pt idx="3881">
                  <c:v>0.354415048</c:v>
                </c:pt>
                <c:pt idx="3882">
                  <c:v>0.35260887</c:v>
                </c:pt>
                <c:pt idx="3883">
                  <c:v>0.350880996</c:v>
                </c:pt>
                <c:pt idx="3884">
                  <c:v>0.350040315</c:v>
                </c:pt>
                <c:pt idx="3885">
                  <c:v>0.349513693</c:v>
                </c:pt>
                <c:pt idx="3886">
                  <c:v>0.34889633</c:v>
                </c:pt>
                <c:pt idx="3887">
                  <c:v>0.348419579</c:v>
                </c:pt>
                <c:pt idx="3888">
                  <c:v>0.348069159</c:v>
                </c:pt>
                <c:pt idx="3889">
                  <c:v>0.347877721</c:v>
                </c:pt>
                <c:pt idx="3890">
                  <c:v>0.347668795</c:v>
                </c:pt>
                <c:pt idx="3891">
                  <c:v>0.347451234</c:v>
                </c:pt>
                <c:pt idx="3892">
                  <c:v>0.347650815</c:v>
                </c:pt>
                <c:pt idx="3893">
                  <c:v>0.34763082</c:v>
                </c:pt>
                <c:pt idx="3894">
                  <c:v>0.347671797</c:v>
                </c:pt>
                <c:pt idx="3895">
                  <c:v>0.347924905</c:v>
                </c:pt>
                <c:pt idx="3896">
                  <c:v>0.348364437</c:v>
                </c:pt>
                <c:pt idx="3897">
                  <c:v>0.348781815</c:v>
                </c:pt>
                <c:pt idx="3898">
                  <c:v>0.349131009</c:v>
                </c:pt>
                <c:pt idx="3899">
                  <c:v>0.349145574</c:v>
                </c:pt>
                <c:pt idx="3900">
                  <c:v>0.349361612</c:v>
                </c:pt>
                <c:pt idx="3901">
                  <c:v>0.349593175</c:v>
                </c:pt>
                <c:pt idx="3902">
                  <c:v>0.349673914</c:v>
                </c:pt>
                <c:pt idx="3903">
                  <c:v>0.349365594</c:v>
                </c:pt>
                <c:pt idx="3904">
                  <c:v>0.348915275</c:v>
                </c:pt>
                <c:pt idx="3905">
                  <c:v>0.348917485</c:v>
                </c:pt>
                <c:pt idx="3906">
                  <c:v>0.349192385</c:v>
                </c:pt>
                <c:pt idx="3907">
                  <c:v>0.349229898</c:v>
                </c:pt>
                <c:pt idx="3908">
                  <c:v>0.349102954</c:v>
                </c:pt>
                <c:pt idx="3909">
                  <c:v>0.349171528</c:v>
                </c:pt>
                <c:pt idx="3910">
                  <c:v>0.349304053</c:v>
                </c:pt>
                <c:pt idx="3911">
                  <c:v>0.349383097</c:v>
                </c:pt>
                <c:pt idx="3912">
                  <c:v>0.349097491</c:v>
                </c:pt>
                <c:pt idx="3913">
                  <c:v>0.349110471</c:v>
                </c:pt>
                <c:pt idx="3914">
                  <c:v>0.349591865</c:v>
                </c:pt>
                <c:pt idx="3915">
                  <c:v>0.349854603</c:v>
                </c:pt>
                <c:pt idx="3916">
                  <c:v>0.350317718</c:v>
                </c:pt>
                <c:pt idx="3917">
                  <c:v>0.35065357</c:v>
                </c:pt>
                <c:pt idx="3918">
                  <c:v>0.350944508</c:v>
                </c:pt>
                <c:pt idx="3919">
                  <c:v>0.351099413</c:v>
                </c:pt>
                <c:pt idx="3920">
                  <c:v>0.35164613</c:v>
                </c:pt>
                <c:pt idx="3921">
                  <c:v>0.35180475</c:v>
                </c:pt>
                <c:pt idx="3922">
                  <c:v>0.352363457</c:v>
                </c:pt>
                <c:pt idx="3923">
                  <c:v>0.353786259</c:v>
                </c:pt>
                <c:pt idx="3924">
                  <c:v>0.355553778</c:v>
                </c:pt>
                <c:pt idx="3925">
                  <c:v>0.358562892</c:v>
                </c:pt>
                <c:pt idx="3926">
                  <c:v>0.360822293</c:v>
                </c:pt>
                <c:pt idx="3927">
                  <c:v>0.356752551</c:v>
                </c:pt>
                <c:pt idx="3928">
                  <c:v>0.356977313</c:v>
                </c:pt>
                <c:pt idx="3929">
                  <c:v>0.356020367</c:v>
                </c:pt>
                <c:pt idx="3930">
                  <c:v>0.356015422</c:v>
                </c:pt>
                <c:pt idx="3931">
                  <c:v>0.355948603</c:v>
                </c:pt>
                <c:pt idx="3932">
                  <c:v>0.356051738</c:v>
                </c:pt>
                <c:pt idx="3933">
                  <c:v>0.355883711</c:v>
                </c:pt>
                <c:pt idx="3934">
                  <c:v>0.356133748</c:v>
                </c:pt>
                <c:pt idx="3935">
                  <c:v>0.356902689</c:v>
                </c:pt>
                <c:pt idx="3936">
                  <c:v>0.358864111</c:v>
                </c:pt>
                <c:pt idx="3937">
                  <c:v>0.357117001</c:v>
                </c:pt>
                <c:pt idx="3938">
                  <c:v>0.360015874</c:v>
                </c:pt>
                <c:pt idx="3939">
                  <c:v>0.35380184</c:v>
                </c:pt>
                <c:pt idx="3940">
                  <c:v>0.351256057</c:v>
                </c:pt>
                <c:pt idx="3941">
                  <c:v>0.351100601</c:v>
                </c:pt>
                <c:pt idx="3942">
                  <c:v>0.350867109</c:v>
                </c:pt>
                <c:pt idx="3943">
                  <c:v>0.351036299</c:v>
                </c:pt>
                <c:pt idx="3944">
                  <c:v>0.351330652</c:v>
                </c:pt>
                <c:pt idx="3945">
                  <c:v>0.351184942</c:v>
                </c:pt>
                <c:pt idx="3946">
                  <c:v>0.350426344</c:v>
                </c:pt>
                <c:pt idx="3947">
                  <c:v>0.350241294</c:v>
                </c:pt>
                <c:pt idx="3948">
                  <c:v>0.35060853</c:v>
                </c:pt>
                <c:pt idx="3949">
                  <c:v>0.350878981</c:v>
                </c:pt>
                <c:pt idx="3950">
                  <c:v>0.350778348</c:v>
                </c:pt>
                <c:pt idx="3951">
                  <c:v>0.350857027</c:v>
                </c:pt>
                <c:pt idx="3952">
                  <c:v>0.350656471</c:v>
                </c:pt>
                <c:pt idx="3953">
                  <c:v>0.349780424</c:v>
                </c:pt>
                <c:pt idx="3954">
                  <c:v>0.349435055</c:v>
                </c:pt>
                <c:pt idx="3955">
                  <c:v>0.34847312</c:v>
                </c:pt>
                <c:pt idx="3956">
                  <c:v>0.348193411</c:v>
                </c:pt>
                <c:pt idx="3957">
                  <c:v>0.347874667</c:v>
                </c:pt>
                <c:pt idx="3958">
                  <c:v>0.347749392</c:v>
                </c:pt>
                <c:pt idx="3959">
                  <c:v>0.347553978</c:v>
                </c:pt>
                <c:pt idx="3960">
                  <c:v>0.347311211</c:v>
                </c:pt>
                <c:pt idx="3961">
                  <c:v>0.347392784</c:v>
                </c:pt>
                <c:pt idx="3962">
                  <c:v>0.347712225</c:v>
                </c:pt>
                <c:pt idx="3963">
                  <c:v>0.348252948</c:v>
                </c:pt>
                <c:pt idx="3964">
                  <c:v>0.348909578</c:v>
                </c:pt>
                <c:pt idx="3965">
                  <c:v>0.349843084</c:v>
                </c:pt>
                <c:pt idx="3966">
                  <c:v>0.351127092</c:v>
                </c:pt>
                <c:pt idx="3967">
                  <c:v>0.352729221</c:v>
                </c:pt>
                <c:pt idx="3968">
                  <c:v>0.353636981</c:v>
                </c:pt>
                <c:pt idx="3969">
                  <c:v>0.353556912</c:v>
                </c:pt>
                <c:pt idx="3970">
                  <c:v>0.352055458</c:v>
                </c:pt>
                <c:pt idx="3971">
                  <c:v>0.351264145</c:v>
                </c:pt>
                <c:pt idx="3972">
                  <c:v>0.349054872</c:v>
                </c:pt>
                <c:pt idx="3973">
                  <c:v>0.348964507</c:v>
                </c:pt>
                <c:pt idx="3974">
                  <c:v>0.348417667</c:v>
                </c:pt>
                <c:pt idx="3975">
                  <c:v>0.347878193</c:v>
                </c:pt>
                <c:pt idx="3976">
                  <c:v>0.346930899</c:v>
                </c:pt>
                <c:pt idx="3977">
                  <c:v>0.346571003</c:v>
                </c:pt>
                <c:pt idx="3978">
                  <c:v>0.345922585</c:v>
                </c:pt>
                <c:pt idx="3979">
                  <c:v>0.344966159</c:v>
                </c:pt>
                <c:pt idx="3980">
                  <c:v>0.344064043</c:v>
                </c:pt>
                <c:pt idx="3981">
                  <c:v>0.343383947</c:v>
                </c:pt>
                <c:pt idx="3982">
                  <c:v>0.342817191</c:v>
                </c:pt>
                <c:pt idx="3983">
                  <c:v>0.342514128</c:v>
                </c:pt>
                <c:pt idx="3984">
                  <c:v>0.341917927</c:v>
                </c:pt>
                <c:pt idx="3985">
                  <c:v>0.341770849</c:v>
                </c:pt>
                <c:pt idx="3986">
                  <c:v>0.341769027</c:v>
                </c:pt>
                <c:pt idx="3987">
                  <c:v>0.341173138</c:v>
                </c:pt>
                <c:pt idx="3988">
                  <c:v>0.341425518</c:v>
                </c:pt>
                <c:pt idx="3989">
                  <c:v>0.341338295</c:v>
                </c:pt>
                <c:pt idx="3990">
                  <c:v>0.341343388</c:v>
                </c:pt>
                <c:pt idx="3991">
                  <c:v>0.341644597</c:v>
                </c:pt>
                <c:pt idx="3992">
                  <c:v>0.341275394</c:v>
                </c:pt>
                <c:pt idx="3993">
                  <c:v>0.341384467</c:v>
                </c:pt>
                <c:pt idx="3994">
                  <c:v>0.342099863</c:v>
                </c:pt>
                <c:pt idx="3995">
                  <c:v>0.341794375</c:v>
                </c:pt>
                <c:pt idx="3996">
                  <c:v>0.34219874</c:v>
                </c:pt>
                <c:pt idx="3997">
                  <c:v>0.342777832</c:v>
                </c:pt>
                <c:pt idx="3998">
                  <c:v>0.342785056</c:v>
                </c:pt>
                <c:pt idx="3999">
                  <c:v>0.34386943</c:v>
                </c:pt>
                <c:pt idx="4000">
                  <c:v>0.343784869</c:v>
                </c:pt>
                <c:pt idx="4001">
                  <c:v>0.343558844</c:v>
                </c:pt>
                <c:pt idx="4002">
                  <c:v>0.34408227</c:v>
                </c:pt>
                <c:pt idx="4003">
                  <c:v>0.344226408</c:v>
                </c:pt>
                <c:pt idx="4004">
                  <c:v>0.344369601</c:v>
                </c:pt>
                <c:pt idx="4005">
                  <c:v>0.344408288</c:v>
                </c:pt>
                <c:pt idx="4006">
                  <c:v>0.343793197</c:v>
                </c:pt>
                <c:pt idx="4007">
                  <c:v>0.343509087</c:v>
                </c:pt>
                <c:pt idx="4008">
                  <c:v>0.343779991</c:v>
                </c:pt>
                <c:pt idx="4009">
                  <c:v>0.343416175</c:v>
                </c:pt>
                <c:pt idx="4010">
                  <c:v>0.343349891</c:v>
                </c:pt>
                <c:pt idx="4011">
                  <c:v>0.343055487</c:v>
                </c:pt>
                <c:pt idx="4012">
                  <c:v>0.342497637</c:v>
                </c:pt>
                <c:pt idx="4013">
                  <c:v>0.343092706</c:v>
                </c:pt>
                <c:pt idx="4014">
                  <c:v>0.342948545</c:v>
                </c:pt>
                <c:pt idx="4015">
                  <c:v>0.342749907</c:v>
                </c:pt>
                <c:pt idx="4016">
                  <c:v>0.343814999</c:v>
                </c:pt>
                <c:pt idx="4017">
                  <c:v>0.343148764</c:v>
                </c:pt>
                <c:pt idx="4018">
                  <c:v>0.343597348</c:v>
                </c:pt>
                <c:pt idx="4019">
                  <c:v>0.34400081</c:v>
                </c:pt>
                <c:pt idx="4020">
                  <c:v>0.343305893</c:v>
                </c:pt>
                <c:pt idx="4021">
                  <c:v>0.343672267</c:v>
                </c:pt>
                <c:pt idx="4022">
                  <c:v>0.343656319</c:v>
                </c:pt>
                <c:pt idx="4023">
                  <c:v>0.342872893</c:v>
                </c:pt>
                <c:pt idx="4024">
                  <c:v>0.343504989</c:v>
                </c:pt>
                <c:pt idx="4025">
                  <c:v>0.342943165</c:v>
                </c:pt>
                <c:pt idx="4026">
                  <c:v>0.342185424</c:v>
                </c:pt>
                <c:pt idx="4027">
                  <c:v>0.342316071</c:v>
                </c:pt>
                <c:pt idx="4028">
                  <c:v>0.341735846</c:v>
                </c:pt>
                <c:pt idx="4029">
                  <c:v>0.341286288</c:v>
                </c:pt>
                <c:pt idx="4030">
                  <c:v>0.341280093</c:v>
                </c:pt>
                <c:pt idx="4031">
                  <c:v>0.339907828</c:v>
                </c:pt>
                <c:pt idx="4032">
                  <c:v>0.339894263</c:v>
                </c:pt>
                <c:pt idx="4033">
                  <c:v>0.339754985</c:v>
                </c:pt>
                <c:pt idx="4034">
                  <c:v>0.33904105</c:v>
                </c:pt>
                <c:pt idx="4035">
                  <c:v>0.339208297</c:v>
                </c:pt>
                <c:pt idx="4036">
                  <c:v>0.338848536</c:v>
                </c:pt>
                <c:pt idx="4037">
                  <c:v>0.337637403</c:v>
                </c:pt>
                <c:pt idx="4038">
                  <c:v>0.337752281</c:v>
                </c:pt>
                <c:pt idx="4039">
                  <c:v>0.336908483</c:v>
                </c:pt>
                <c:pt idx="4040">
                  <c:v>0.336082603</c:v>
                </c:pt>
                <c:pt idx="4041">
                  <c:v>0.335891449</c:v>
                </c:pt>
                <c:pt idx="4042">
                  <c:v>0.334903217</c:v>
                </c:pt>
                <c:pt idx="4043">
                  <c:v>0.334494186</c:v>
                </c:pt>
                <c:pt idx="4044">
                  <c:v>0.334516741</c:v>
                </c:pt>
                <c:pt idx="4045">
                  <c:v>0.333613212</c:v>
                </c:pt>
                <c:pt idx="4046">
                  <c:v>0.333610623</c:v>
                </c:pt>
                <c:pt idx="4047">
                  <c:v>0.333725391</c:v>
                </c:pt>
                <c:pt idx="4048">
                  <c:v>0.333384108</c:v>
                </c:pt>
                <c:pt idx="4049">
                  <c:v>0.334070699</c:v>
                </c:pt>
                <c:pt idx="4050">
                  <c:v>0.334168317</c:v>
                </c:pt>
                <c:pt idx="4051">
                  <c:v>0.334286645</c:v>
                </c:pt>
                <c:pt idx="4052">
                  <c:v>0.334837198</c:v>
                </c:pt>
                <c:pt idx="4053">
                  <c:v>0.334879068</c:v>
                </c:pt>
                <c:pt idx="4054">
                  <c:v>0.335664985</c:v>
                </c:pt>
                <c:pt idx="4055">
                  <c:v>0.33591873</c:v>
                </c:pt>
                <c:pt idx="4056">
                  <c:v>0.335716153</c:v>
                </c:pt>
                <c:pt idx="4057">
                  <c:v>0.335928882</c:v>
                </c:pt>
                <c:pt idx="4058">
                  <c:v>0.335923767</c:v>
                </c:pt>
                <c:pt idx="4059">
                  <c:v>0.335939754</c:v>
                </c:pt>
                <c:pt idx="4060">
                  <c:v>0.336043451</c:v>
                </c:pt>
                <c:pt idx="4061">
                  <c:v>0.335650536</c:v>
                </c:pt>
                <c:pt idx="4062">
                  <c:v>0.335436746</c:v>
                </c:pt>
                <c:pt idx="4063">
                  <c:v>0.335219124</c:v>
                </c:pt>
                <c:pt idx="4064">
                  <c:v>0.33478278</c:v>
                </c:pt>
                <c:pt idx="4065">
                  <c:v>0.33435594</c:v>
                </c:pt>
                <c:pt idx="4066">
                  <c:v>0.334245818</c:v>
                </c:pt>
                <c:pt idx="4067">
                  <c:v>0.333830681</c:v>
                </c:pt>
                <c:pt idx="4068">
                  <c:v>0.333766133</c:v>
                </c:pt>
                <c:pt idx="4069">
                  <c:v>0.3334553</c:v>
                </c:pt>
                <c:pt idx="4070">
                  <c:v>0.333245521</c:v>
                </c:pt>
                <c:pt idx="4071">
                  <c:v>0.333003323</c:v>
                </c:pt>
                <c:pt idx="4072">
                  <c:v>0.332484311</c:v>
                </c:pt>
                <c:pt idx="4073">
                  <c:v>0.332078244</c:v>
                </c:pt>
                <c:pt idx="4074">
                  <c:v>0.331736777</c:v>
                </c:pt>
                <c:pt idx="4075">
                  <c:v>0.331585516</c:v>
                </c:pt>
                <c:pt idx="4076">
                  <c:v>0.331318343</c:v>
                </c:pt>
                <c:pt idx="4077">
                  <c:v>0.331144408</c:v>
                </c:pt>
                <c:pt idx="4078">
                  <c:v>0.33078725</c:v>
                </c:pt>
                <c:pt idx="4079">
                  <c:v>0.330660738</c:v>
                </c:pt>
                <c:pt idx="4080">
                  <c:v>0.33043248</c:v>
                </c:pt>
                <c:pt idx="4081">
                  <c:v>0.33010315</c:v>
                </c:pt>
                <c:pt idx="4082">
                  <c:v>0.329645283</c:v>
                </c:pt>
                <c:pt idx="4083">
                  <c:v>0.329947463</c:v>
                </c:pt>
                <c:pt idx="4084">
                  <c:v>0.330283989</c:v>
                </c:pt>
                <c:pt idx="4085">
                  <c:v>0.330552989</c:v>
                </c:pt>
                <c:pt idx="4086">
                  <c:v>0.330529044</c:v>
                </c:pt>
                <c:pt idx="4087">
                  <c:v>0.330446837</c:v>
                </c:pt>
                <c:pt idx="4088">
                  <c:v>0.330376704</c:v>
                </c:pt>
                <c:pt idx="4089">
                  <c:v>0.330079629</c:v>
                </c:pt>
                <c:pt idx="4090">
                  <c:v>0.329991964</c:v>
                </c:pt>
                <c:pt idx="4091">
                  <c:v>0.329530014</c:v>
                </c:pt>
                <c:pt idx="4092">
                  <c:v>0.329257133</c:v>
                </c:pt>
                <c:pt idx="4093">
                  <c:v>0.328855256</c:v>
                </c:pt>
                <c:pt idx="4094">
                  <c:v>0.328581309</c:v>
                </c:pt>
                <c:pt idx="4095">
                  <c:v>0.328537258</c:v>
                </c:pt>
                <c:pt idx="4096">
                  <c:v>0.328776024</c:v>
                </c:pt>
                <c:pt idx="4097">
                  <c:v>0.328806894</c:v>
                </c:pt>
                <c:pt idx="4098">
                  <c:v>0.328791391</c:v>
                </c:pt>
                <c:pt idx="4099">
                  <c:v>0.328964836</c:v>
                </c:pt>
                <c:pt idx="4100">
                  <c:v>0.329418353</c:v>
                </c:pt>
                <c:pt idx="4101">
                  <c:v>0.329672363</c:v>
                </c:pt>
                <c:pt idx="4102">
                  <c:v>0.329840552</c:v>
                </c:pt>
                <c:pt idx="4103">
                  <c:v>0.330021763</c:v>
                </c:pt>
                <c:pt idx="4104">
                  <c:v>0.33042856</c:v>
                </c:pt>
                <c:pt idx="4105">
                  <c:v>0.330634331</c:v>
                </c:pt>
                <c:pt idx="4106">
                  <c:v>0.330538077</c:v>
                </c:pt>
                <c:pt idx="4107">
                  <c:v>0.330205154</c:v>
                </c:pt>
                <c:pt idx="4108">
                  <c:v>0.329901565</c:v>
                </c:pt>
                <c:pt idx="4109">
                  <c:v>0.329614696</c:v>
                </c:pt>
                <c:pt idx="4110">
                  <c:v>0.329078081</c:v>
                </c:pt>
                <c:pt idx="4111">
                  <c:v>0.328900132</c:v>
                </c:pt>
                <c:pt idx="4112">
                  <c:v>0.328556744</c:v>
                </c:pt>
                <c:pt idx="4113">
                  <c:v>0.328463468</c:v>
                </c:pt>
                <c:pt idx="4114">
                  <c:v>0.328252286</c:v>
                </c:pt>
                <c:pt idx="4115">
                  <c:v>0.327651677</c:v>
                </c:pt>
                <c:pt idx="4116">
                  <c:v>0.327153092</c:v>
                </c:pt>
                <c:pt idx="4117">
                  <c:v>0.326869284</c:v>
                </c:pt>
                <c:pt idx="4118">
                  <c:v>0.326611815</c:v>
                </c:pt>
                <c:pt idx="4119">
                  <c:v>0.326247118</c:v>
                </c:pt>
                <c:pt idx="4120">
                  <c:v>0.325961518</c:v>
                </c:pt>
                <c:pt idx="4121">
                  <c:v>0.325464463</c:v>
                </c:pt>
                <c:pt idx="4122">
                  <c:v>0.325249324</c:v>
                </c:pt>
                <c:pt idx="4123">
                  <c:v>0.324900954</c:v>
                </c:pt>
                <c:pt idx="4124">
                  <c:v>0.324790577</c:v>
                </c:pt>
                <c:pt idx="4125">
                  <c:v>0.324508662</c:v>
                </c:pt>
                <c:pt idx="4126">
                  <c:v>0.324440491</c:v>
                </c:pt>
                <c:pt idx="4127">
                  <c:v>0.324522402</c:v>
                </c:pt>
                <c:pt idx="4128">
                  <c:v>0.324167351</c:v>
                </c:pt>
                <c:pt idx="4129">
                  <c:v>0.323621217</c:v>
                </c:pt>
                <c:pt idx="4130">
                  <c:v>0.323360741</c:v>
                </c:pt>
                <c:pt idx="4131">
                  <c:v>0.322714759</c:v>
                </c:pt>
                <c:pt idx="4132">
                  <c:v>0.322269349</c:v>
                </c:pt>
                <c:pt idx="4133">
                  <c:v>0.321852469</c:v>
                </c:pt>
                <c:pt idx="4134">
                  <c:v>0.32147696</c:v>
                </c:pt>
                <c:pt idx="4135">
                  <c:v>0.321391046</c:v>
                </c:pt>
                <c:pt idx="4136">
                  <c:v>0.32135397</c:v>
                </c:pt>
                <c:pt idx="4137">
                  <c:v>0.321238236</c:v>
                </c:pt>
                <c:pt idx="4138">
                  <c:v>0.321305899</c:v>
                </c:pt>
                <c:pt idx="4139">
                  <c:v>0.320980085</c:v>
                </c:pt>
                <c:pt idx="4140">
                  <c:v>0.320973088</c:v>
                </c:pt>
                <c:pt idx="4141">
                  <c:v>0.321017475</c:v>
                </c:pt>
                <c:pt idx="4142">
                  <c:v>0.320862375</c:v>
                </c:pt>
                <c:pt idx="4143">
                  <c:v>0.321015913</c:v>
                </c:pt>
                <c:pt idx="4144">
                  <c:v>0.320876617</c:v>
                </c:pt>
                <c:pt idx="4145">
                  <c:v>0.320771439</c:v>
                </c:pt>
                <c:pt idx="4146">
                  <c:v>0.320502719</c:v>
                </c:pt>
                <c:pt idx="4147">
                  <c:v>0.320509589</c:v>
                </c:pt>
                <c:pt idx="4148">
                  <c:v>0.320432318</c:v>
                </c:pt>
                <c:pt idx="4149">
                  <c:v>0.32020416</c:v>
                </c:pt>
                <c:pt idx="4150">
                  <c:v>0.320240167</c:v>
                </c:pt>
                <c:pt idx="4151">
                  <c:v>0.320137337</c:v>
                </c:pt>
                <c:pt idx="4152">
                  <c:v>0.319990604</c:v>
                </c:pt>
                <c:pt idx="4153">
                  <c:v>0.319771662</c:v>
                </c:pt>
                <c:pt idx="4154">
                  <c:v>0.319420738</c:v>
                </c:pt>
                <c:pt idx="4155">
                  <c:v>0.319473658</c:v>
                </c:pt>
                <c:pt idx="4156">
                  <c:v>0.319387002</c:v>
                </c:pt>
                <c:pt idx="4157">
                  <c:v>0.319207413</c:v>
                </c:pt>
                <c:pt idx="4158">
                  <c:v>0.318651876</c:v>
                </c:pt>
                <c:pt idx="4159">
                  <c:v>0.318490662</c:v>
                </c:pt>
                <c:pt idx="4160">
                  <c:v>0.318233801</c:v>
                </c:pt>
                <c:pt idx="4161">
                  <c:v>0.318265108</c:v>
                </c:pt>
                <c:pt idx="4162">
                  <c:v>0.318118765</c:v>
                </c:pt>
                <c:pt idx="4163">
                  <c:v>0.317817666</c:v>
                </c:pt>
                <c:pt idx="4164">
                  <c:v>0.317578977</c:v>
                </c:pt>
                <c:pt idx="4165">
                  <c:v>0.317561686</c:v>
                </c:pt>
                <c:pt idx="4166">
                  <c:v>0.317307577</c:v>
                </c:pt>
                <c:pt idx="4167">
                  <c:v>0.317203007</c:v>
                </c:pt>
                <c:pt idx="4168">
                  <c:v>0.31709213</c:v>
                </c:pt>
                <c:pt idx="4169">
                  <c:v>0.317390066</c:v>
                </c:pt>
                <c:pt idx="4170">
                  <c:v>0.317229561</c:v>
                </c:pt>
                <c:pt idx="4171">
                  <c:v>0.316777562</c:v>
                </c:pt>
                <c:pt idx="4172">
                  <c:v>0.316851605</c:v>
                </c:pt>
                <c:pt idx="4173">
                  <c:v>0.316866356</c:v>
                </c:pt>
                <c:pt idx="4174">
                  <c:v>0.316618276</c:v>
                </c:pt>
                <c:pt idx="4175">
                  <c:v>0.316450886</c:v>
                </c:pt>
                <c:pt idx="4176">
                  <c:v>0.316267239</c:v>
                </c:pt>
                <c:pt idx="4177">
                  <c:v>0.316255288</c:v>
                </c:pt>
                <c:pt idx="4178">
                  <c:v>0.315968224</c:v>
                </c:pt>
                <c:pt idx="4179">
                  <c:v>0.315688521</c:v>
                </c:pt>
                <c:pt idx="4180">
                  <c:v>0.315227957</c:v>
                </c:pt>
                <c:pt idx="4181">
                  <c:v>0.31478989</c:v>
                </c:pt>
                <c:pt idx="4182">
                  <c:v>0.314521646</c:v>
                </c:pt>
                <c:pt idx="4183">
                  <c:v>0.314122442</c:v>
                </c:pt>
                <c:pt idx="4184">
                  <c:v>0.313740522</c:v>
                </c:pt>
                <c:pt idx="4185">
                  <c:v>0.313594125</c:v>
                </c:pt>
                <c:pt idx="4186">
                  <c:v>0.313674707</c:v>
                </c:pt>
                <c:pt idx="4187">
                  <c:v>0.313912899</c:v>
                </c:pt>
                <c:pt idx="4188">
                  <c:v>0.314047991</c:v>
                </c:pt>
                <c:pt idx="4189">
                  <c:v>0.314472755</c:v>
                </c:pt>
                <c:pt idx="4190">
                  <c:v>0.314701919</c:v>
                </c:pt>
                <c:pt idx="4191">
                  <c:v>0.315051639</c:v>
                </c:pt>
                <c:pt idx="4192">
                  <c:v>0.315375678</c:v>
                </c:pt>
                <c:pt idx="4193">
                  <c:v>0.315650446</c:v>
                </c:pt>
                <c:pt idx="4194">
                  <c:v>0.315976495</c:v>
                </c:pt>
                <c:pt idx="4195">
                  <c:v>0.316181038</c:v>
                </c:pt>
                <c:pt idx="4196">
                  <c:v>0.316499002</c:v>
                </c:pt>
                <c:pt idx="4197">
                  <c:v>0.316686405</c:v>
                </c:pt>
                <c:pt idx="4198">
                  <c:v>0.316592371</c:v>
                </c:pt>
                <c:pt idx="4199">
                  <c:v>0.316616301</c:v>
                </c:pt>
                <c:pt idx="4200">
                  <c:v>0.316396331</c:v>
                </c:pt>
                <c:pt idx="4201">
                  <c:v>0.316387845</c:v>
                </c:pt>
                <c:pt idx="4202">
                  <c:v>0.316604502</c:v>
                </c:pt>
                <c:pt idx="4203">
                  <c:v>0.316469921</c:v>
                </c:pt>
                <c:pt idx="4204">
                  <c:v>0.316431369</c:v>
                </c:pt>
                <c:pt idx="4205">
                  <c:v>0.315998926</c:v>
                </c:pt>
                <c:pt idx="4206">
                  <c:v>0.315534616</c:v>
                </c:pt>
                <c:pt idx="4207">
                  <c:v>0.315071136</c:v>
                </c:pt>
                <c:pt idx="4208">
                  <c:v>0.314788614</c:v>
                </c:pt>
                <c:pt idx="4209">
                  <c:v>0.31434346</c:v>
                </c:pt>
                <c:pt idx="4210">
                  <c:v>0.314117082</c:v>
                </c:pt>
                <c:pt idx="4211">
                  <c:v>0.313868662</c:v>
                </c:pt>
                <c:pt idx="4212">
                  <c:v>0.313940473</c:v>
                </c:pt>
                <c:pt idx="4213">
                  <c:v>0.314064194</c:v>
                </c:pt>
                <c:pt idx="4214">
                  <c:v>0.313941359</c:v>
                </c:pt>
                <c:pt idx="4215">
                  <c:v>0.313782445</c:v>
                </c:pt>
                <c:pt idx="4216">
                  <c:v>0.314131047</c:v>
                </c:pt>
                <c:pt idx="4217">
                  <c:v>0.314315609</c:v>
                </c:pt>
                <c:pt idx="4218">
                  <c:v>0.314449689</c:v>
                </c:pt>
                <c:pt idx="4219">
                  <c:v>0.314894778</c:v>
                </c:pt>
                <c:pt idx="4220">
                  <c:v>0.31525347</c:v>
                </c:pt>
                <c:pt idx="4221">
                  <c:v>0.315409184</c:v>
                </c:pt>
                <c:pt idx="4222">
                  <c:v>0.31563198</c:v>
                </c:pt>
                <c:pt idx="4223">
                  <c:v>0.315557762</c:v>
                </c:pt>
                <c:pt idx="4224">
                  <c:v>0.315591489</c:v>
                </c:pt>
                <c:pt idx="4225">
                  <c:v>0.315602143</c:v>
                </c:pt>
                <c:pt idx="4226">
                  <c:v>0.315626181</c:v>
                </c:pt>
                <c:pt idx="4227">
                  <c:v>0.315661399</c:v>
                </c:pt>
                <c:pt idx="4228">
                  <c:v>0.315703329</c:v>
                </c:pt>
                <c:pt idx="4229">
                  <c:v>0.315592373</c:v>
                </c:pt>
                <c:pt idx="4230">
                  <c:v>0.315303099</c:v>
                </c:pt>
                <c:pt idx="4231">
                  <c:v>0.314870035</c:v>
                </c:pt>
                <c:pt idx="4232">
                  <c:v>0.314394876</c:v>
                </c:pt>
                <c:pt idx="4233">
                  <c:v>0.31363714</c:v>
                </c:pt>
                <c:pt idx="4234">
                  <c:v>0.312773678</c:v>
                </c:pt>
                <c:pt idx="4235">
                  <c:v>0.312108475</c:v>
                </c:pt>
                <c:pt idx="4236">
                  <c:v>0.311810329</c:v>
                </c:pt>
                <c:pt idx="4237">
                  <c:v>0.312043566</c:v>
                </c:pt>
                <c:pt idx="4238">
                  <c:v>0.312076021</c:v>
                </c:pt>
                <c:pt idx="4239">
                  <c:v>0.312109984</c:v>
                </c:pt>
                <c:pt idx="4240">
                  <c:v>0.311992172</c:v>
                </c:pt>
                <c:pt idx="4241">
                  <c:v>0.31202625</c:v>
                </c:pt>
                <c:pt idx="4242">
                  <c:v>0.312006207</c:v>
                </c:pt>
                <c:pt idx="4243">
                  <c:v>0.311930437</c:v>
                </c:pt>
                <c:pt idx="4244">
                  <c:v>0.311940515</c:v>
                </c:pt>
                <c:pt idx="4245">
                  <c:v>0.31171328</c:v>
                </c:pt>
                <c:pt idx="4246">
                  <c:v>0.311416287</c:v>
                </c:pt>
                <c:pt idx="4247">
                  <c:v>0.311204505</c:v>
                </c:pt>
                <c:pt idx="4248">
                  <c:v>0.310894816</c:v>
                </c:pt>
                <c:pt idx="4249">
                  <c:v>0.310505855</c:v>
                </c:pt>
                <c:pt idx="4250">
                  <c:v>0.310191279</c:v>
                </c:pt>
                <c:pt idx="4251">
                  <c:v>0.309810095</c:v>
                </c:pt>
                <c:pt idx="4252">
                  <c:v>0.309425861</c:v>
                </c:pt>
                <c:pt idx="4253">
                  <c:v>0.309057601</c:v>
                </c:pt>
                <c:pt idx="4254">
                  <c:v>0.308685683</c:v>
                </c:pt>
                <c:pt idx="4255">
                  <c:v>0.308125551</c:v>
                </c:pt>
                <c:pt idx="4256">
                  <c:v>0.307577766</c:v>
                </c:pt>
                <c:pt idx="4257">
                  <c:v>0.307142542</c:v>
                </c:pt>
                <c:pt idx="4258">
                  <c:v>0.306892569</c:v>
                </c:pt>
                <c:pt idx="4259">
                  <c:v>0.30637482</c:v>
                </c:pt>
                <c:pt idx="4260">
                  <c:v>0.305793787</c:v>
                </c:pt>
                <c:pt idx="4261">
                  <c:v>0.305456669</c:v>
                </c:pt>
                <c:pt idx="4262">
                  <c:v>0.305143614</c:v>
                </c:pt>
                <c:pt idx="4263">
                  <c:v>0.304890358</c:v>
                </c:pt>
                <c:pt idx="4264">
                  <c:v>0.304539519</c:v>
                </c:pt>
                <c:pt idx="4265">
                  <c:v>0.304090227</c:v>
                </c:pt>
                <c:pt idx="4266">
                  <c:v>0.303871092</c:v>
                </c:pt>
                <c:pt idx="4267">
                  <c:v>0.30339169</c:v>
                </c:pt>
                <c:pt idx="4268">
                  <c:v>0.303269552</c:v>
                </c:pt>
                <c:pt idx="4269">
                  <c:v>0.303289792</c:v>
                </c:pt>
                <c:pt idx="4270">
                  <c:v>0.303329412</c:v>
                </c:pt>
                <c:pt idx="4271">
                  <c:v>0.30317424</c:v>
                </c:pt>
                <c:pt idx="4272">
                  <c:v>0.302804841</c:v>
                </c:pt>
                <c:pt idx="4273">
                  <c:v>0.30254619</c:v>
                </c:pt>
                <c:pt idx="4274">
                  <c:v>0.302614594</c:v>
                </c:pt>
                <c:pt idx="4275">
                  <c:v>0.302797133</c:v>
                </c:pt>
                <c:pt idx="4276">
                  <c:v>0.30279452</c:v>
                </c:pt>
                <c:pt idx="4277">
                  <c:v>0.302858079</c:v>
                </c:pt>
                <c:pt idx="4278">
                  <c:v>0.30314196</c:v>
                </c:pt>
                <c:pt idx="4279">
                  <c:v>0.303422189</c:v>
                </c:pt>
                <c:pt idx="4280">
                  <c:v>0.30362621</c:v>
                </c:pt>
                <c:pt idx="4281">
                  <c:v>0.303521177</c:v>
                </c:pt>
                <c:pt idx="4282">
                  <c:v>0.30326162</c:v>
                </c:pt>
                <c:pt idx="4283">
                  <c:v>0.303690752</c:v>
                </c:pt>
                <c:pt idx="4284">
                  <c:v>0.303824478</c:v>
                </c:pt>
                <c:pt idx="4285">
                  <c:v>0.304121128</c:v>
                </c:pt>
                <c:pt idx="4286">
                  <c:v>0.303878942</c:v>
                </c:pt>
                <c:pt idx="4287">
                  <c:v>0.304114016</c:v>
                </c:pt>
                <c:pt idx="4288">
                  <c:v>0.304723766</c:v>
                </c:pt>
                <c:pt idx="4289">
                  <c:v>0.304979007</c:v>
                </c:pt>
                <c:pt idx="4290">
                  <c:v>0.305499804</c:v>
                </c:pt>
                <c:pt idx="4291">
                  <c:v>0.305429185</c:v>
                </c:pt>
                <c:pt idx="4292">
                  <c:v>0.306113446</c:v>
                </c:pt>
                <c:pt idx="4293">
                  <c:v>0.306656662</c:v>
                </c:pt>
                <c:pt idx="4294">
                  <c:v>0.306787366</c:v>
                </c:pt>
                <c:pt idx="4295">
                  <c:v>0.306935331</c:v>
                </c:pt>
                <c:pt idx="4296">
                  <c:v>0.307021518</c:v>
                </c:pt>
                <c:pt idx="4297">
                  <c:v>0.307189146</c:v>
                </c:pt>
                <c:pt idx="4298">
                  <c:v>0.307089501</c:v>
                </c:pt>
                <c:pt idx="4299">
                  <c:v>0.306839047</c:v>
                </c:pt>
                <c:pt idx="4300">
                  <c:v>0.306439344</c:v>
                </c:pt>
                <c:pt idx="4301">
                  <c:v>0.305930312</c:v>
                </c:pt>
                <c:pt idx="4302">
                  <c:v>0.305658154</c:v>
                </c:pt>
                <c:pt idx="4303">
                  <c:v>0.305346915</c:v>
                </c:pt>
                <c:pt idx="4304">
                  <c:v>0.304934388</c:v>
                </c:pt>
                <c:pt idx="4305">
                  <c:v>0.304672423</c:v>
                </c:pt>
                <c:pt idx="4306">
                  <c:v>0.304509606</c:v>
                </c:pt>
                <c:pt idx="4307">
                  <c:v>0.30424697</c:v>
                </c:pt>
                <c:pt idx="4308">
                  <c:v>0.303896403</c:v>
                </c:pt>
                <c:pt idx="4309">
                  <c:v>0.303913875</c:v>
                </c:pt>
                <c:pt idx="4310">
                  <c:v>0.303607586</c:v>
                </c:pt>
                <c:pt idx="4311">
                  <c:v>0.303390981</c:v>
                </c:pt>
                <c:pt idx="4312">
                  <c:v>0.302906139</c:v>
                </c:pt>
                <c:pt idx="4313">
                  <c:v>0.302560659</c:v>
                </c:pt>
                <c:pt idx="4314">
                  <c:v>0.302209768</c:v>
                </c:pt>
                <c:pt idx="4315">
                  <c:v>0.301958023</c:v>
                </c:pt>
                <c:pt idx="4316">
                  <c:v>0.301413966</c:v>
                </c:pt>
                <c:pt idx="4317">
                  <c:v>0.300990453</c:v>
                </c:pt>
                <c:pt idx="4318">
                  <c:v>0.300595553</c:v>
                </c:pt>
                <c:pt idx="4319">
                  <c:v>0.300430663</c:v>
                </c:pt>
                <c:pt idx="4320">
                  <c:v>0.299802465</c:v>
                </c:pt>
                <c:pt idx="4321">
                  <c:v>0.299568628</c:v>
                </c:pt>
                <c:pt idx="4322">
                  <c:v>0.299236375</c:v>
                </c:pt>
                <c:pt idx="4323">
                  <c:v>0.298836402</c:v>
                </c:pt>
                <c:pt idx="4324">
                  <c:v>0.298543686</c:v>
                </c:pt>
                <c:pt idx="4325">
                  <c:v>0.298505628</c:v>
                </c:pt>
                <c:pt idx="4326">
                  <c:v>0.298183364</c:v>
                </c:pt>
                <c:pt idx="4327">
                  <c:v>0.297827373</c:v>
                </c:pt>
                <c:pt idx="4328">
                  <c:v>0.297752741</c:v>
                </c:pt>
                <c:pt idx="4329">
                  <c:v>0.297830772</c:v>
                </c:pt>
                <c:pt idx="4330">
                  <c:v>0.297890853</c:v>
                </c:pt>
                <c:pt idx="4331">
                  <c:v>0.297902008</c:v>
                </c:pt>
                <c:pt idx="4332">
                  <c:v>0.297719789</c:v>
                </c:pt>
                <c:pt idx="4333">
                  <c:v>0.297755707</c:v>
                </c:pt>
                <c:pt idx="4334">
                  <c:v>0.29796806</c:v>
                </c:pt>
                <c:pt idx="4335">
                  <c:v>0.298088824</c:v>
                </c:pt>
                <c:pt idx="4336">
                  <c:v>0.297884062</c:v>
                </c:pt>
                <c:pt idx="4337">
                  <c:v>0.297944155</c:v>
                </c:pt>
                <c:pt idx="4338">
                  <c:v>0.297846541</c:v>
                </c:pt>
                <c:pt idx="4339">
                  <c:v>0.297862179</c:v>
                </c:pt>
                <c:pt idx="4340">
                  <c:v>0.297860243</c:v>
                </c:pt>
                <c:pt idx="4341">
                  <c:v>0.2977481</c:v>
                </c:pt>
                <c:pt idx="4342">
                  <c:v>0.297411556</c:v>
                </c:pt>
                <c:pt idx="4343">
                  <c:v>0.297186443</c:v>
                </c:pt>
                <c:pt idx="4344">
                  <c:v>0.297142033</c:v>
                </c:pt>
                <c:pt idx="4345">
                  <c:v>0.296677124</c:v>
                </c:pt>
                <c:pt idx="4346">
                  <c:v>0.296448775</c:v>
                </c:pt>
                <c:pt idx="4347">
                  <c:v>0.296151354</c:v>
                </c:pt>
                <c:pt idx="4348">
                  <c:v>0.295704775</c:v>
                </c:pt>
                <c:pt idx="4349">
                  <c:v>0.295459219</c:v>
                </c:pt>
                <c:pt idx="4350">
                  <c:v>0.29529617</c:v>
                </c:pt>
                <c:pt idx="4351">
                  <c:v>0.295072885</c:v>
                </c:pt>
                <c:pt idx="4352">
                  <c:v>0.295001865</c:v>
                </c:pt>
                <c:pt idx="4353">
                  <c:v>0.295168462</c:v>
                </c:pt>
                <c:pt idx="4354">
                  <c:v>0.295416138</c:v>
                </c:pt>
                <c:pt idx="4355">
                  <c:v>0.295538004</c:v>
                </c:pt>
                <c:pt idx="4356">
                  <c:v>0.295765857</c:v>
                </c:pt>
                <c:pt idx="4357">
                  <c:v>0.296072003</c:v>
                </c:pt>
                <c:pt idx="4358">
                  <c:v>0.296457575</c:v>
                </c:pt>
                <c:pt idx="4359">
                  <c:v>0.296778635</c:v>
                </c:pt>
                <c:pt idx="4360">
                  <c:v>0.29702712</c:v>
                </c:pt>
                <c:pt idx="4361">
                  <c:v>0.297540749</c:v>
                </c:pt>
                <c:pt idx="4362">
                  <c:v>0.297889215</c:v>
                </c:pt>
                <c:pt idx="4363">
                  <c:v>0.298295758</c:v>
                </c:pt>
                <c:pt idx="4364">
                  <c:v>0.298751138</c:v>
                </c:pt>
                <c:pt idx="4365">
                  <c:v>0.299244551</c:v>
                </c:pt>
                <c:pt idx="4366">
                  <c:v>0.299504743</c:v>
                </c:pt>
                <c:pt idx="4367">
                  <c:v>0.299673715</c:v>
                </c:pt>
                <c:pt idx="4368">
                  <c:v>0.300121758</c:v>
                </c:pt>
                <c:pt idx="4369">
                  <c:v>0.300321797</c:v>
                </c:pt>
                <c:pt idx="4370">
                  <c:v>0.300587989</c:v>
                </c:pt>
                <c:pt idx="4371">
                  <c:v>0.300902395</c:v>
                </c:pt>
                <c:pt idx="4372">
                  <c:v>0.301108923</c:v>
                </c:pt>
                <c:pt idx="4373">
                  <c:v>0.30100385</c:v>
                </c:pt>
                <c:pt idx="4374">
                  <c:v>0.301329394</c:v>
                </c:pt>
                <c:pt idx="4375">
                  <c:v>0.301499539</c:v>
                </c:pt>
                <c:pt idx="4376">
                  <c:v>0.301466381</c:v>
                </c:pt>
                <c:pt idx="4377">
                  <c:v>0.301597778</c:v>
                </c:pt>
                <c:pt idx="4378">
                  <c:v>0.302072856</c:v>
                </c:pt>
                <c:pt idx="4379">
                  <c:v>0.302266693</c:v>
                </c:pt>
                <c:pt idx="4380">
                  <c:v>0.302404856</c:v>
                </c:pt>
                <c:pt idx="4381">
                  <c:v>0.302553649</c:v>
                </c:pt>
                <c:pt idx="4382">
                  <c:v>0.302712604</c:v>
                </c:pt>
                <c:pt idx="4383">
                  <c:v>0.302419686</c:v>
                </c:pt>
                <c:pt idx="4384">
                  <c:v>0.302594294</c:v>
                </c:pt>
                <c:pt idx="4385">
                  <c:v>0.302384205</c:v>
                </c:pt>
                <c:pt idx="4386">
                  <c:v>0.302152447</c:v>
                </c:pt>
                <c:pt idx="4387">
                  <c:v>0.301806376</c:v>
                </c:pt>
                <c:pt idx="4388">
                  <c:v>0.301700563</c:v>
                </c:pt>
                <c:pt idx="4389">
                  <c:v>0.301452866</c:v>
                </c:pt>
                <c:pt idx="4390">
                  <c:v>0.301102989</c:v>
                </c:pt>
                <c:pt idx="4391">
                  <c:v>0.300804448</c:v>
                </c:pt>
                <c:pt idx="4392">
                  <c:v>0.30034878</c:v>
                </c:pt>
                <c:pt idx="4393">
                  <c:v>0.30028894</c:v>
                </c:pt>
                <c:pt idx="4394">
                  <c:v>0.300051503</c:v>
                </c:pt>
                <c:pt idx="4395">
                  <c:v>0.299773885</c:v>
                </c:pt>
                <c:pt idx="4396">
                  <c:v>0.299592476</c:v>
                </c:pt>
                <c:pt idx="4397">
                  <c:v>0.299458706</c:v>
                </c:pt>
                <c:pt idx="4398">
                  <c:v>0.299531425</c:v>
                </c:pt>
                <c:pt idx="4399">
                  <c:v>0.299455457</c:v>
                </c:pt>
                <c:pt idx="4400">
                  <c:v>0.299344858</c:v>
                </c:pt>
                <c:pt idx="4401">
                  <c:v>0.299440145</c:v>
                </c:pt>
                <c:pt idx="4402">
                  <c:v>0.299312637</c:v>
                </c:pt>
                <c:pt idx="4403">
                  <c:v>0.299344892</c:v>
                </c:pt>
                <c:pt idx="4404">
                  <c:v>0.299345123</c:v>
                </c:pt>
                <c:pt idx="4405">
                  <c:v>0.299204481</c:v>
                </c:pt>
                <c:pt idx="4406">
                  <c:v>0.299012991</c:v>
                </c:pt>
                <c:pt idx="4407">
                  <c:v>0.298970015</c:v>
                </c:pt>
                <c:pt idx="4408">
                  <c:v>0.29907853</c:v>
                </c:pt>
                <c:pt idx="4409">
                  <c:v>0.298697654</c:v>
                </c:pt>
                <c:pt idx="4410">
                  <c:v>0.298146548</c:v>
                </c:pt>
                <c:pt idx="4411">
                  <c:v>0.297896816</c:v>
                </c:pt>
                <c:pt idx="4412">
                  <c:v>0.297456214</c:v>
                </c:pt>
                <c:pt idx="4413">
                  <c:v>0.297196546</c:v>
                </c:pt>
                <c:pt idx="4414">
                  <c:v>0.296942009</c:v>
                </c:pt>
                <c:pt idx="4415">
                  <c:v>0.296696436</c:v>
                </c:pt>
                <c:pt idx="4416">
                  <c:v>0.296329914</c:v>
                </c:pt>
                <c:pt idx="4417">
                  <c:v>0.295879978</c:v>
                </c:pt>
                <c:pt idx="4418">
                  <c:v>0.295693208</c:v>
                </c:pt>
                <c:pt idx="4419">
                  <c:v>0.295466307</c:v>
                </c:pt>
                <c:pt idx="4420">
                  <c:v>0.295387335</c:v>
                </c:pt>
                <c:pt idx="4421">
                  <c:v>0.295453564</c:v>
                </c:pt>
                <c:pt idx="4422">
                  <c:v>0.295632988</c:v>
                </c:pt>
                <c:pt idx="4423">
                  <c:v>0.295804141</c:v>
                </c:pt>
                <c:pt idx="4424">
                  <c:v>0.296360375</c:v>
                </c:pt>
                <c:pt idx="4425">
                  <c:v>0.296710265</c:v>
                </c:pt>
                <c:pt idx="4426">
                  <c:v>0.297334692</c:v>
                </c:pt>
                <c:pt idx="4427">
                  <c:v>0.297924402</c:v>
                </c:pt>
                <c:pt idx="4428">
                  <c:v>0.298678415</c:v>
                </c:pt>
                <c:pt idx="4429">
                  <c:v>0.29970692</c:v>
                </c:pt>
                <c:pt idx="4430">
                  <c:v>0.300287543</c:v>
                </c:pt>
                <c:pt idx="4431">
                  <c:v>0.30075643</c:v>
                </c:pt>
                <c:pt idx="4432">
                  <c:v>0.301270281</c:v>
                </c:pt>
                <c:pt idx="4433">
                  <c:v>0.301544672</c:v>
                </c:pt>
                <c:pt idx="4434">
                  <c:v>0.301665083</c:v>
                </c:pt>
                <c:pt idx="4435">
                  <c:v>0.302011774</c:v>
                </c:pt>
                <c:pt idx="4436">
                  <c:v>0.301993313</c:v>
                </c:pt>
                <c:pt idx="4437">
                  <c:v>0.301604513</c:v>
                </c:pt>
                <c:pt idx="4438">
                  <c:v>0.301495885</c:v>
                </c:pt>
                <c:pt idx="4439">
                  <c:v>0.301223217</c:v>
                </c:pt>
                <c:pt idx="4440">
                  <c:v>0.300976868</c:v>
                </c:pt>
                <c:pt idx="4441">
                  <c:v>0.300618244</c:v>
                </c:pt>
                <c:pt idx="4442">
                  <c:v>0.300217784</c:v>
                </c:pt>
                <c:pt idx="4443">
                  <c:v>0.300066548</c:v>
                </c:pt>
                <c:pt idx="4444">
                  <c:v>0.299903052</c:v>
                </c:pt>
                <c:pt idx="4445">
                  <c:v>0.299600364</c:v>
                </c:pt>
                <c:pt idx="4446">
                  <c:v>0.299398608</c:v>
                </c:pt>
                <c:pt idx="4447">
                  <c:v>0.298804215</c:v>
                </c:pt>
                <c:pt idx="4448">
                  <c:v>0.29839774</c:v>
                </c:pt>
                <c:pt idx="4449">
                  <c:v>0.298070743</c:v>
                </c:pt>
                <c:pt idx="4450">
                  <c:v>0.297694473</c:v>
                </c:pt>
                <c:pt idx="4451">
                  <c:v>0.297305452</c:v>
                </c:pt>
                <c:pt idx="4452">
                  <c:v>0.297208728</c:v>
                </c:pt>
                <c:pt idx="4453">
                  <c:v>0.297401204</c:v>
                </c:pt>
                <c:pt idx="4454">
                  <c:v>0.29751823</c:v>
                </c:pt>
                <c:pt idx="4455">
                  <c:v>0.297492973</c:v>
                </c:pt>
                <c:pt idx="4456">
                  <c:v>0.297530687</c:v>
                </c:pt>
                <c:pt idx="4457">
                  <c:v>0.297625979</c:v>
                </c:pt>
                <c:pt idx="4458">
                  <c:v>0.297482178</c:v>
                </c:pt>
                <c:pt idx="4459">
                  <c:v>0.297570289</c:v>
                </c:pt>
                <c:pt idx="4460">
                  <c:v>0.297550758</c:v>
                </c:pt>
                <c:pt idx="4461">
                  <c:v>0.297579926</c:v>
                </c:pt>
                <c:pt idx="4462">
                  <c:v>0.297479936</c:v>
                </c:pt>
                <c:pt idx="4463">
                  <c:v>0.297172618</c:v>
                </c:pt>
                <c:pt idx="4464">
                  <c:v>0.296809465</c:v>
                </c:pt>
                <c:pt idx="4465">
                  <c:v>0.296530732</c:v>
                </c:pt>
                <c:pt idx="4466">
                  <c:v>0.296420291</c:v>
                </c:pt>
                <c:pt idx="4467">
                  <c:v>0.296170196</c:v>
                </c:pt>
                <c:pt idx="4468">
                  <c:v>0.295772971</c:v>
                </c:pt>
                <c:pt idx="4469">
                  <c:v>0.295664932</c:v>
                </c:pt>
                <c:pt idx="4470">
                  <c:v>0.295644931</c:v>
                </c:pt>
                <c:pt idx="4471">
                  <c:v>0.295366729</c:v>
                </c:pt>
                <c:pt idx="4472">
                  <c:v>0.295091968</c:v>
                </c:pt>
                <c:pt idx="4473">
                  <c:v>0.295049652</c:v>
                </c:pt>
                <c:pt idx="4474">
                  <c:v>0.294838184</c:v>
                </c:pt>
                <c:pt idx="4475">
                  <c:v>0.29459434</c:v>
                </c:pt>
                <c:pt idx="4476">
                  <c:v>0.294329542</c:v>
                </c:pt>
                <c:pt idx="4477">
                  <c:v>0.294051917</c:v>
                </c:pt>
                <c:pt idx="4478">
                  <c:v>0.293923554</c:v>
                </c:pt>
                <c:pt idx="4479">
                  <c:v>0.293743331</c:v>
                </c:pt>
                <c:pt idx="4480">
                  <c:v>0.293578358</c:v>
                </c:pt>
                <c:pt idx="4481">
                  <c:v>0.293500338</c:v>
                </c:pt>
                <c:pt idx="4482">
                  <c:v>0.293560669</c:v>
                </c:pt>
                <c:pt idx="4483">
                  <c:v>0.293543201</c:v>
                </c:pt>
                <c:pt idx="4484">
                  <c:v>0.293664306</c:v>
                </c:pt>
                <c:pt idx="4485">
                  <c:v>0.293921834</c:v>
                </c:pt>
                <c:pt idx="4486">
                  <c:v>0.294223183</c:v>
                </c:pt>
                <c:pt idx="4487">
                  <c:v>0.294771599</c:v>
                </c:pt>
                <c:pt idx="4488">
                  <c:v>0.295247404</c:v>
                </c:pt>
                <c:pt idx="4489">
                  <c:v>0.295735304</c:v>
                </c:pt>
                <c:pt idx="4490">
                  <c:v>0.296486523</c:v>
                </c:pt>
                <c:pt idx="4491">
                  <c:v>0.296967495</c:v>
                </c:pt>
                <c:pt idx="4492">
                  <c:v>0.297297067</c:v>
                </c:pt>
                <c:pt idx="4493">
                  <c:v>0.297555415</c:v>
                </c:pt>
                <c:pt idx="4494">
                  <c:v>0.297585541</c:v>
                </c:pt>
                <c:pt idx="4495">
                  <c:v>0.297647294</c:v>
                </c:pt>
                <c:pt idx="4496">
                  <c:v>0.297543535</c:v>
                </c:pt>
                <c:pt idx="4497">
                  <c:v>0.297388841</c:v>
                </c:pt>
                <c:pt idx="4498">
                  <c:v>0.297033342</c:v>
                </c:pt>
                <c:pt idx="4499">
                  <c:v>0.296493902</c:v>
                </c:pt>
                <c:pt idx="4500">
                  <c:v>0.296422087</c:v>
                </c:pt>
                <c:pt idx="4501">
                  <c:v>0.296337064</c:v>
                </c:pt>
                <c:pt idx="4502">
                  <c:v>0.29631777</c:v>
                </c:pt>
                <c:pt idx="4503">
                  <c:v>0.296205119</c:v>
                </c:pt>
                <c:pt idx="4504">
                  <c:v>0.296220154</c:v>
                </c:pt>
                <c:pt idx="4505">
                  <c:v>0.296394458</c:v>
                </c:pt>
                <c:pt idx="4506">
                  <c:v>0.296574036</c:v>
                </c:pt>
                <c:pt idx="4507">
                  <c:v>0.296897574</c:v>
                </c:pt>
                <c:pt idx="4508">
                  <c:v>0.296953841</c:v>
                </c:pt>
                <c:pt idx="4509">
                  <c:v>0.297077892</c:v>
                </c:pt>
                <c:pt idx="4510">
                  <c:v>0.297143935</c:v>
                </c:pt>
                <c:pt idx="4511">
                  <c:v>0.297343509</c:v>
                </c:pt>
                <c:pt idx="4512">
                  <c:v>0.297171438</c:v>
                </c:pt>
                <c:pt idx="4513">
                  <c:v>0.296994548</c:v>
                </c:pt>
                <c:pt idx="4514">
                  <c:v>0.296521721</c:v>
                </c:pt>
                <c:pt idx="4515">
                  <c:v>0.296313848</c:v>
                </c:pt>
                <c:pt idx="4516">
                  <c:v>0.295862974</c:v>
                </c:pt>
                <c:pt idx="4517">
                  <c:v>0.295457127</c:v>
                </c:pt>
                <c:pt idx="4518">
                  <c:v>0.295080361</c:v>
                </c:pt>
                <c:pt idx="4519">
                  <c:v>0.294809034</c:v>
                </c:pt>
                <c:pt idx="4520">
                  <c:v>0.294588309</c:v>
                </c:pt>
                <c:pt idx="4521">
                  <c:v>0.294153618</c:v>
                </c:pt>
                <c:pt idx="4522">
                  <c:v>0.29377122</c:v>
                </c:pt>
                <c:pt idx="4523">
                  <c:v>0.293672867</c:v>
                </c:pt>
                <c:pt idx="4524">
                  <c:v>0.293472135</c:v>
                </c:pt>
                <c:pt idx="4525">
                  <c:v>0.293493438</c:v>
                </c:pt>
                <c:pt idx="4526">
                  <c:v>0.293452333</c:v>
                </c:pt>
                <c:pt idx="4527">
                  <c:v>0.293717628</c:v>
                </c:pt>
                <c:pt idx="4528">
                  <c:v>0.294115153</c:v>
                </c:pt>
                <c:pt idx="4529">
                  <c:v>0.294356856</c:v>
                </c:pt>
                <c:pt idx="4530">
                  <c:v>0.294635368</c:v>
                </c:pt>
                <c:pt idx="4531">
                  <c:v>0.294840752</c:v>
                </c:pt>
                <c:pt idx="4532">
                  <c:v>0.294921999</c:v>
                </c:pt>
                <c:pt idx="4533">
                  <c:v>0.295438946</c:v>
                </c:pt>
                <c:pt idx="4534">
                  <c:v>0.295660787</c:v>
                </c:pt>
                <c:pt idx="4535">
                  <c:v>0.295941921</c:v>
                </c:pt>
                <c:pt idx="4536">
                  <c:v>0.295965484</c:v>
                </c:pt>
                <c:pt idx="4537">
                  <c:v>0.296281898</c:v>
                </c:pt>
                <c:pt idx="4538">
                  <c:v>0.296480993</c:v>
                </c:pt>
                <c:pt idx="4539">
                  <c:v>0.296209021</c:v>
                </c:pt>
                <c:pt idx="4540">
                  <c:v>0.296281412</c:v>
                </c:pt>
                <c:pt idx="4541">
                  <c:v>0.296327892</c:v>
                </c:pt>
                <c:pt idx="4542">
                  <c:v>0.296239737</c:v>
                </c:pt>
                <c:pt idx="4543">
                  <c:v>0.296319736</c:v>
                </c:pt>
                <c:pt idx="4544">
                  <c:v>0.296418759</c:v>
                </c:pt>
                <c:pt idx="4545">
                  <c:v>0.296686701</c:v>
                </c:pt>
                <c:pt idx="4546">
                  <c:v>0.297055047</c:v>
                </c:pt>
                <c:pt idx="4547">
                  <c:v>0.297363037</c:v>
                </c:pt>
                <c:pt idx="4548">
                  <c:v>0.297672964</c:v>
                </c:pt>
                <c:pt idx="4549">
                  <c:v>0.297968278</c:v>
                </c:pt>
                <c:pt idx="4550">
                  <c:v>0.298293035</c:v>
                </c:pt>
                <c:pt idx="4551">
                  <c:v>0.298545798</c:v>
                </c:pt>
                <c:pt idx="4552">
                  <c:v>0.298877102</c:v>
                </c:pt>
                <c:pt idx="4553">
                  <c:v>0.299217541</c:v>
                </c:pt>
                <c:pt idx="4554">
                  <c:v>0.299311882</c:v>
                </c:pt>
                <c:pt idx="4555">
                  <c:v>0.299429551</c:v>
                </c:pt>
                <c:pt idx="4556">
                  <c:v>0.299603015</c:v>
                </c:pt>
                <c:pt idx="4557">
                  <c:v>0.299306912</c:v>
                </c:pt>
                <c:pt idx="4558">
                  <c:v>0.299040998</c:v>
                </c:pt>
                <c:pt idx="4559">
                  <c:v>0.298804124</c:v>
                </c:pt>
                <c:pt idx="4560">
                  <c:v>0.298478904</c:v>
                </c:pt>
                <c:pt idx="4561">
                  <c:v>0.298357805</c:v>
                </c:pt>
                <c:pt idx="4562">
                  <c:v>0.298276434</c:v>
                </c:pt>
                <c:pt idx="4563">
                  <c:v>0.298004102</c:v>
                </c:pt>
                <c:pt idx="4564">
                  <c:v>0.297613501</c:v>
                </c:pt>
                <c:pt idx="4565">
                  <c:v>0.29732518</c:v>
                </c:pt>
                <c:pt idx="4566">
                  <c:v>0.297283252</c:v>
                </c:pt>
                <c:pt idx="4567">
                  <c:v>0.297035531</c:v>
                </c:pt>
                <c:pt idx="4568">
                  <c:v>0.296789124</c:v>
                </c:pt>
                <c:pt idx="4569">
                  <c:v>0.296722389</c:v>
                </c:pt>
                <c:pt idx="4570">
                  <c:v>0.296529627</c:v>
                </c:pt>
                <c:pt idx="4571">
                  <c:v>0.296151836</c:v>
                </c:pt>
                <c:pt idx="4572">
                  <c:v>0.295948704</c:v>
                </c:pt>
                <c:pt idx="4573">
                  <c:v>0.295780021</c:v>
                </c:pt>
                <c:pt idx="4574">
                  <c:v>0.295423446</c:v>
                </c:pt>
                <c:pt idx="4575">
                  <c:v>0.295069785</c:v>
                </c:pt>
                <c:pt idx="4576">
                  <c:v>0.29518884</c:v>
                </c:pt>
                <c:pt idx="4577">
                  <c:v>0.295202945</c:v>
                </c:pt>
                <c:pt idx="4578">
                  <c:v>0.295502621</c:v>
                </c:pt>
                <c:pt idx="4579">
                  <c:v>0.296456725</c:v>
                </c:pt>
                <c:pt idx="4580">
                  <c:v>0.295967656</c:v>
                </c:pt>
                <c:pt idx="4581">
                  <c:v>0.29508459</c:v>
                </c:pt>
                <c:pt idx="4582">
                  <c:v>0.296113441</c:v>
                </c:pt>
                <c:pt idx="4583">
                  <c:v>0.296225718</c:v>
                </c:pt>
                <c:pt idx="4584">
                  <c:v>0.294793881</c:v>
                </c:pt>
                <c:pt idx="4585">
                  <c:v>0.295152958</c:v>
                </c:pt>
                <c:pt idx="4586">
                  <c:v>0.295312787</c:v>
                </c:pt>
                <c:pt idx="4587">
                  <c:v>0.29558489</c:v>
                </c:pt>
                <c:pt idx="4588">
                  <c:v>0.295524943</c:v>
                </c:pt>
                <c:pt idx="4589">
                  <c:v>0.295538838</c:v>
                </c:pt>
                <c:pt idx="4590">
                  <c:v>0.295117259</c:v>
                </c:pt>
                <c:pt idx="4591">
                  <c:v>0.294827002</c:v>
                </c:pt>
                <c:pt idx="4592">
                  <c:v>0.294500352</c:v>
                </c:pt>
                <c:pt idx="4593">
                  <c:v>0.294617756</c:v>
                </c:pt>
                <c:pt idx="4594">
                  <c:v>0.294224406</c:v>
                </c:pt>
                <c:pt idx="4595">
                  <c:v>0.293752499</c:v>
                </c:pt>
                <c:pt idx="4596">
                  <c:v>0.29338442</c:v>
                </c:pt>
                <c:pt idx="4597">
                  <c:v>0.292848432</c:v>
                </c:pt>
                <c:pt idx="4598">
                  <c:v>0.292319397</c:v>
                </c:pt>
                <c:pt idx="4599">
                  <c:v>0.291863167</c:v>
                </c:pt>
                <c:pt idx="4600">
                  <c:v>0.291499978</c:v>
                </c:pt>
                <c:pt idx="4601">
                  <c:v>0.291331825</c:v>
                </c:pt>
                <c:pt idx="4602">
                  <c:v>0.291042791</c:v>
                </c:pt>
                <c:pt idx="4603">
                  <c:v>0.29088274</c:v>
                </c:pt>
                <c:pt idx="4604">
                  <c:v>0.290991945</c:v>
                </c:pt>
                <c:pt idx="4605">
                  <c:v>0.290713844</c:v>
                </c:pt>
                <c:pt idx="4606">
                  <c:v>0.290569511</c:v>
                </c:pt>
                <c:pt idx="4607">
                  <c:v>0.290630726</c:v>
                </c:pt>
                <c:pt idx="4608">
                  <c:v>0.290558367</c:v>
                </c:pt>
                <c:pt idx="4609">
                  <c:v>0.290903882</c:v>
                </c:pt>
                <c:pt idx="4610">
                  <c:v>0.291147859</c:v>
                </c:pt>
                <c:pt idx="4611">
                  <c:v>0.291294295</c:v>
                </c:pt>
                <c:pt idx="4612">
                  <c:v>0.291677868</c:v>
                </c:pt>
                <c:pt idx="4613">
                  <c:v>0.291889539</c:v>
                </c:pt>
                <c:pt idx="4614">
                  <c:v>0.292142575</c:v>
                </c:pt>
                <c:pt idx="4615">
                  <c:v>0.29241827</c:v>
                </c:pt>
                <c:pt idx="4616">
                  <c:v>0.292710855</c:v>
                </c:pt>
                <c:pt idx="4617">
                  <c:v>0.293317792</c:v>
                </c:pt>
                <c:pt idx="4618">
                  <c:v>0.293763971</c:v>
                </c:pt>
                <c:pt idx="4619">
                  <c:v>0.294246087</c:v>
                </c:pt>
                <c:pt idx="4620">
                  <c:v>0.294464063</c:v>
                </c:pt>
                <c:pt idx="4621">
                  <c:v>0.294836728</c:v>
                </c:pt>
                <c:pt idx="4622">
                  <c:v>0.295251601</c:v>
                </c:pt>
                <c:pt idx="4623">
                  <c:v>0.295707151</c:v>
                </c:pt>
                <c:pt idx="4624">
                  <c:v>0.295986639</c:v>
                </c:pt>
                <c:pt idx="4625">
                  <c:v>0.296243584</c:v>
                </c:pt>
                <c:pt idx="4626">
                  <c:v>0.296224196</c:v>
                </c:pt>
                <c:pt idx="4627">
                  <c:v>0.296391669</c:v>
                </c:pt>
                <c:pt idx="4628">
                  <c:v>0.296716984</c:v>
                </c:pt>
                <c:pt idx="4629">
                  <c:v>0.296988921</c:v>
                </c:pt>
                <c:pt idx="4630">
                  <c:v>0.297218014</c:v>
                </c:pt>
                <c:pt idx="4631">
                  <c:v>0.297513908</c:v>
                </c:pt>
                <c:pt idx="4632">
                  <c:v>0.29765691</c:v>
                </c:pt>
                <c:pt idx="4633">
                  <c:v>0.297926964</c:v>
                </c:pt>
                <c:pt idx="4634">
                  <c:v>0.297815196</c:v>
                </c:pt>
                <c:pt idx="4635">
                  <c:v>0.297462748</c:v>
                </c:pt>
                <c:pt idx="4636">
                  <c:v>0.297282978</c:v>
                </c:pt>
                <c:pt idx="4637">
                  <c:v>0.297434351</c:v>
                </c:pt>
                <c:pt idx="4638">
                  <c:v>0.297626903</c:v>
                </c:pt>
                <c:pt idx="4639">
                  <c:v>0.297683898</c:v>
                </c:pt>
                <c:pt idx="4640">
                  <c:v>0.29733773</c:v>
                </c:pt>
                <c:pt idx="4641">
                  <c:v>0.296912974</c:v>
                </c:pt>
                <c:pt idx="4642">
                  <c:v>0.296789945</c:v>
                </c:pt>
                <c:pt idx="4643">
                  <c:v>0.296526493</c:v>
                </c:pt>
                <c:pt idx="4644">
                  <c:v>0.295974533</c:v>
                </c:pt>
                <c:pt idx="4645">
                  <c:v>0.295200836</c:v>
                </c:pt>
                <c:pt idx="4646">
                  <c:v>0.294874388</c:v>
                </c:pt>
                <c:pt idx="4647">
                  <c:v>0.294689159</c:v>
                </c:pt>
                <c:pt idx="4648">
                  <c:v>0.294350897</c:v>
                </c:pt>
                <c:pt idx="4649">
                  <c:v>0.294038154</c:v>
                </c:pt>
                <c:pt idx="4650">
                  <c:v>0.293318931</c:v>
                </c:pt>
                <c:pt idx="4651">
                  <c:v>0.293018816</c:v>
                </c:pt>
                <c:pt idx="4652">
                  <c:v>0.292839361</c:v>
                </c:pt>
                <c:pt idx="4653">
                  <c:v>0.292934109</c:v>
                </c:pt>
                <c:pt idx="4654">
                  <c:v>0.294279943</c:v>
                </c:pt>
                <c:pt idx="4655">
                  <c:v>0.297521461</c:v>
                </c:pt>
                <c:pt idx="4656">
                  <c:v>0.301619468</c:v>
                </c:pt>
                <c:pt idx="4657">
                  <c:v>0.304431957</c:v>
                </c:pt>
                <c:pt idx="4658">
                  <c:v>0.304848962</c:v>
                </c:pt>
                <c:pt idx="4659">
                  <c:v>0.297690953</c:v>
                </c:pt>
                <c:pt idx="4660">
                  <c:v>0.291462873</c:v>
                </c:pt>
                <c:pt idx="4661">
                  <c:v>0.288624652</c:v>
                </c:pt>
                <c:pt idx="4662">
                  <c:v>0.289463615</c:v>
                </c:pt>
                <c:pt idx="4663">
                  <c:v>0.288935723</c:v>
                </c:pt>
                <c:pt idx="4664">
                  <c:v>0.289035759</c:v>
                </c:pt>
                <c:pt idx="4665">
                  <c:v>0.289053789</c:v>
                </c:pt>
                <c:pt idx="4666">
                  <c:v>0.288896967</c:v>
                </c:pt>
                <c:pt idx="4667">
                  <c:v>0.288663859</c:v>
                </c:pt>
                <c:pt idx="4668">
                  <c:v>0.286551877</c:v>
                </c:pt>
                <c:pt idx="4669">
                  <c:v>0.286679231</c:v>
                </c:pt>
                <c:pt idx="4670">
                  <c:v>0.285862546</c:v>
                </c:pt>
                <c:pt idx="4671">
                  <c:v>0.285559854</c:v>
                </c:pt>
                <c:pt idx="4672">
                  <c:v>0.285516969</c:v>
                </c:pt>
                <c:pt idx="4673">
                  <c:v>0.285069873</c:v>
                </c:pt>
                <c:pt idx="4674">
                  <c:v>0.284974997</c:v>
                </c:pt>
                <c:pt idx="4675">
                  <c:v>0.285044127</c:v>
                </c:pt>
                <c:pt idx="4676">
                  <c:v>0.284898036</c:v>
                </c:pt>
                <c:pt idx="4677">
                  <c:v>0.285052014</c:v>
                </c:pt>
                <c:pt idx="4678">
                  <c:v>0.285292487</c:v>
                </c:pt>
                <c:pt idx="4679">
                  <c:v>0.285447158</c:v>
                </c:pt>
                <c:pt idx="4680">
                  <c:v>0.285944138</c:v>
                </c:pt>
                <c:pt idx="4681">
                  <c:v>0.286444649</c:v>
                </c:pt>
                <c:pt idx="4682">
                  <c:v>0.286983637</c:v>
                </c:pt>
                <c:pt idx="4683">
                  <c:v>0.287742267</c:v>
                </c:pt>
                <c:pt idx="4684">
                  <c:v>0.288200514</c:v>
                </c:pt>
                <c:pt idx="4685">
                  <c:v>0.288603452</c:v>
                </c:pt>
                <c:pt idx="4686">
                  <c:v>0.288593843</c:v>
                </c:pt>
                <c:pt idx="4687">
                  <c:v>0.289199527</c:v>
                </c:pt>
                <c:pt idx="4688">
                  <c:v>0.290455371</c:v>
                </c:pt>
                <c:pt idx="4689">
                  <c:v>0.291174289</c:v>
                </c:pt>
                <c:pt idx="4690">
                  <c:v>0.291333118</c:v>
                </c:pt>
                <c:pt idx="4691">
                  <c:v>0.292050703</c:v>
                </c:pt>
                <c:pt idx="4692">
                  <c:v>0.292910426</c:v>
                </c:pt>
                <c:pt idx="4693">
                  <c:v>0.293460693</c:v>
                </c:pt>
                <c:pt idx="4694">
                  <c:v>0.29425652</c:v>
                </c:pt>
                <c:pt idx="4695">
                  <c:v>0.295245722</c:v>
                </c:pt>
                <c:pt idx="4696">
                  <c:v>0.296519545</c:v>
                </c:pt>
                <c:pt idx="4697">
                  <c:v>0.297454527</c:v>
                </c:pt>
                <c:pt idx="4698">
                  <c:v>0.298513791</c:v>
                </c:pt>
                <c:pt idx="4699">
                  <c:v>0.299421383</c:v>
                </c:pt>
                <c:pt idx="4700">
                  <c:v>0.300263485</c:v>
                </c:pt>
                <c:pt idx="4701">
                  <c:v>0.301288144</c:v>
                </c:pt>
                <c:pt idx="4702">
                  <c:v>0.301880601</c:v>
                </c:pt>
                <c:pt idx="4703">
                  <c:v>0.302485538</c:v>
                </c:pt>
                <c:pt idx="4704">
                  <c:v>0.30301426</c:v>
                </c:pt>
                <c:pt idx="4705">
                  <c:v>0.303346498</c:v>
                </c:pt>
                <c:pt idx="4706">
                  <c:v>0.303512498</c:v>
                </c:pt>
                <c:pt idx="4707">
                  <c:v>0.303269327</c:v>
                </c:pt>
                <c:pt idx="4708">
                  <c:v>0.303131347</c:v>
                </c:pt>
                <c:pt idx="4709">
                  <c:v>0.302758641</c:v>
                </c:pt>
                <c:pt idx="4710">
                  <c:v>0.301284866</c:v>
                </c:pt>
                <c:pt idx="4711">
                  <c:v>0.300372129</c:v>
                </c:pt>
                <c:pt idx="4712">
                  <c:v>0.299189439</c:v>
                </c:pt>
                <c:pt idx="4713">
                  <c:v>0.298352678</c:v>
                </c:pt>
                <c:pt idx="4714">
                  <c:v>0.296187687</c:v>
                </c:pt>
                <c:pt idx="4715">
                  <c:v>0.294532048</c:v>
                </c:pt>
                <c:pt idx="4716">
                  <c:v>0.29253433</c:v>
                </c:pt>
                <c:pt idx="4717">
                  <c:v>0.290685452</c:v>
                </c:pt>
                <c:pt idx="4718">
                  <c:v>0.289227858</c:v>
                </c:pt>
                <c:pt idx="4719">
                  <c:v>0.288016744</c:v>
                </c:pt>
                <c:pt idx="4720">
                  <c:v>0.287048827</c:v>
                </c:pt>
                <c:pt idx="4721">
                  <c:v>0.286960619</c:v>
                </c:pt>
                <c:pt idx="4722">
                  <c:v>0.287261123</c:v>
                </c:pt>
                <c:pt idx="4723">
                  <c:v>0.289113013</c:v>
                </c:pt>
                <c:pt idx="4724">
                  <c:v>0.288761908</c:v>
                </c:pt>
                <c:pt idx="4725">
                  <c:v>0.287894312</c:v>
                </c:pt>
                <c:pt idx="4726">
                  <c:v>0.287758167</c:v>
                </c:pt>
                <c:pt idx="4727">
                  <c:v>0.28702055</c:v>
                </c:pt>
                <c:pt idx="4728">
                  <c:v>0.287967419</c:v>
                </c:pt>
                <c:pt idx="4729">
                  <c:v>0.288283845</c:v>
                </c:pt>
                <c:pt idx="4730">
                  <c:v>0.290222241</c:v>
                </c:pt>
                <c:pt idx="4731">
                  <c:v>0.294647151</c:v>
                </c:pt>
                <c:pt idx="4732">
                  <c:v>0.295232594</c:v>
                </c:pt>
                <c:pt idx="4733">
                  <c:v>0.292014008</c:v>
                </c:pt>
                <c:pt idx="4734">
                  <c:v>0.286350383</c:v>
                </c:pt>
                <c:pt idx="4735">
                  <c:v>0.286883772</c:v>
                </c:pt>
                <c:pt idx="4736">
                  <c:v>0.287165801</c:v>
                </c:pt>
                <c:pt idx="4737">
                  <c:v>0.286884274</c:v>
                </c:pt>
                <c:pt idx="4738">
                  <c:v>0.286880622</c:v>
                </c:pt>
                <c:pt idx="4739">
                  <c:v>0.286880217</c:v>
                </c:pt>
                <c:pt idx="4740">
                  <c:v>0.286366902</c:v>
                </c:pt>
                <c:pt idx="4741">
                  <c:v>0.286259393</c:v>
                </c:pt>
                <c:pt idx="4742">
                  <c:v>0.285879039</c:v>
                </c:pt>
                <c:pt idx="4743">
                  <c:v>0.285944916</c:v>
                </c:pt>
                <c:pt idx="4744">
                  <c:v>0.286124848</c:v>
                </c:pt>
                <c:pt idx="4745">
                  <c:v>0.286173136</c:v>
                </c:pt>
                <c:pt idx="4746">
                  <c:v>0.285789943</c:v>
                </c:pt>
                <c:pt idx="4747">
                  <c:v>0.285637522</c:v>
                </c:pt>
                <c:pt idx="4748">
                  <c:v>0.28556954</c:v>
                </c:pt>
                <c:pt idx="4749">
                  <c:v>0.285494966</c:v>
                </c:pt>
                <c:pt idx="4750">
                  <c:v>0.285503792</c:v>
                </c:pt>
                <c:pt idx="4751">
                  <c:v>0.28564443</c:v>
                </c:pt>
                <c:pt idx="4752">
                  <c:v>0.285648612</c:v>
                </c:pt>
                <c:pt idx="4753">
                  <c:v>0.286226338</c:v>
                </c:pt>
                <c:pt idx="4754">
                  <c:v>0.286639575</c:v>
                </c:pt>
                <c:pt idx="4755">
                  <c:v>0.287112474</c:v>
                </c:pt>
                <c:pt idx="4756">
                  <c:v>0.287600964</c:v>
                </c:pt>
                <c:pt idx="4757">
                  <c:v>0.28840136</c:v>
                </c:pt>
                <c:pt idx="4758">
                  <c:v>0.289024462</c:v>
                </c:pt>
                <c:pt idx="4759">
                  <c:v>0.289651782</c:v>
                </c:pt>
                <c:pt idx="4760">
                  <c:v>0.290236789</c:v>
                </c:pt>
                <c:pt idx="4761">
                  <c:v>0.290356857</c:v>
                </c:pt>
                <c:pt idx="4762">
                  <c:v>0.290954034</c:v>
                </c:pt>
                <c:pt idx="4763">
                  <c:v>0.291466776</c:v>
                </c:pt>
                <c:pt idx="4764">
                  <c:v>0.291792902</c:v>
                </c:pt>
                <c:pt idx="4765">
                  <c:v>0.291642673</c:v>
                </c:pt>
                <c:pt idx="4766">
                  <c:v>0.291697862</c:v>
                </c:pt>
                <c:pt idx="4767">
                  <c:v>0.291939199</c:v>
                </c:pt>
                <c:pt idx="4768">
                  <c:v>0.29210581</c:v>
                </c:pt>
                <c:pt idx="4769">
                  <c:v>0.292143448</c:v>
                </c:pt>
                <c:pt idx="4770">
                  <c:v>0.292008523</c:v>
                </c:pt>
                <c:pt idx="4771">
                  <c:v>0.2918573</c:v>
                </c:pt>
                <c:pt idx="4772">
                  <c:v>0.291720172</c:v>
                </c:pt>
                <c:pt idx="4773">
                  <c:v>0.291450295</c:v>
                </c:pt>
                <c:pt idx="4774">
                  <c:v>0.291100807</c:v>
                </c:pt>
                <c:pt idx="4775">
                  <c:v>0.290529574</c:v>
                </c:pt>
                <c:pt idx="4776">
                  <c:v>0.290012561</c:v>
                </c:pt>
                <c:pt idx="4777">
                  <c:v>0.289737699</c:v>
                </c:pt>
                <c:pt idx="4778">
                  <c:v>0.288938696</c:v>
                </c:pt>
                <c:pt idx="4779">
                  <c:v>0.288243202</c:v>
                </c:pt>
                <c:pt idx="4780">
                  <c:v>0.287673143</c:v>
                </c:pt>
                <c:pt idx="4781">
                  <c:v>0.28711779</c:v>
                </c:pt>
                <c:pt idx="4782">
                  <c:v>0.286592173</c:v>
                </c:pt>
                <c:pt idx="4783">
                  <c:v>0.286113794</c:v>
                </c:pt>
                <c:pt idx="4784">
                  <c:v>0.285610564</c:v>
                </c:pt>
                <c:pt idx="4785">
                  <c:v>0.284976641</c:v>
                </c:pt>
                <c:pt idx="4786">
                  <c:v>0.284414284</c:v>
                </c:pt>
                <c:pt idx="4787">
                  <c:v>0.284125847</c:v>
                </c:pt>
                <c:pt idx="4788">
                  <c:v>0.284011265</c:v>
                </c:pt>
                <c:pt idx="4789">
                  <c:v>0.283931417</c:v>
                </c:pt>
                <c:pt idx="4790">
                  <c:v>0.283652809</c:v>
                </c:pt>
                <c:pt idx="4791">
                  <c:v>0.283799701</c:v>
                </c:pt>
                <c:pt idx="4792">
                  <c:v>0.283550404</c:v>
                </c:pt>
                <c:pt idx="4793">
                  <c:v>0.283572763</c:v>
                </c:pt>
                <c:pt idx="4794">
                  <c:v>0.283926148</c:v>
                </c:pt>
                <c:pt idx="4795">
                  <c:v>0.283761783</c:v>
                </c:pt>
                <c:pt idx="4796">
                  <c:v>0.28458938</c:v>
                </c:pt>
                <c:pt idx="4797">
                  <c:v>0.284019697</c:v>
                </c:pt>
                <c:pt idx="4798">
                  <c:v>0.284610376</c:v>
                </c:pt>
                <c:pt idx="4799">
                  <c:v>0.283793334</c:v>
                </c:pt>
                <c:pt idx="4800">
                  <c:v>0.28401954</c:v>
                </c:pt>
                <c:pt idx="4801">
                  <c:v>0.283534286</c:v>
                </c:pt>
                <c:pt idx="4802">
                  <c:v>0.283656672</c:v>
                </c:pt>
                <c:pt idx="4803">
                  <c:v>0.283006766</c:v>
                </c:pt>
                <c:pt idx="4804">
                  <c:v>0.282954258</c:v>
                </c:pt>
                <c:pt idx="4805">
                  <c:v>0.282400947</c:v>
                </c:pt>
                <c:pt idx="4806">
                  <c:v>0.281529418</c:v>
                </c:pt>
                <c:pt idx="4807">
                  <c:v>0.281894947</c:v>
                </c:pt>
                <c:pt idx="4808">
                  <c:v>0.283088059</c:v>
                </c:pt>
                <c:pt idx="4809">
                  <c:v>0.283494711</c:v>
                </c:pt>
                <c:pt idx="4810">
                  <c:v>0.279983699</c:v>
                </c:pt>
                <c:pt idx="4811">
                  <c:v>0.280054252</c:v>
                </c:pt>
                <c:pt idx="4812">
                  <c:v>0.280213622</c:v>
                </c:pt>
                <c:pt idx="4813">
                  <c:v>0.28063778</c:v>
                </c:pt>
                <c:pt idx="4814">
                  <c:v>0.281078554</c:v>
                </c:pt>
                <c:pt idx="4815">
                  <c:v>0.281227533</c:v>
                </c:pt>
                <c:pt idx="4816">
                  <c:v>0.281669177</c:v>
                </c:pt>
                <c:pt idx="4817">
                  <c:v>0.282014269</c:v>
                </c:pt>
                <c:pt idx="4818">
                  <c:v>0.282406872</c:v>
                </c:pt>
                <c:pt idx="4819">
                  <c:v>0.282908701</c:v>
                </c:pt>
                <c:pt idx="4820">
                  <c:v>0.283087033</c:v>
                </c:pt>
                <c:pt idx="4821">
                  <c:v>0.283552397</c:v>
                </c:pt>
                <c:pt idx="4822">
                  <c:v>0.283687491</c:v>
                </c:pt>
                <c:pt idx="4823">
                  <c:v>0.28406677</c:v>
                </c:pt>
                <c:pt idx="4824">
                  <c:v>0.284205081</c:v>
                </c:pt>
                <c:pt idx="4825">
                  <c:v>0.284403877</c:v>
                </c:pt>
                <c:pt idx="4826">
                  <c:v>0.284513796</c:v>
                </c:pt>
                <c:pt idx="4827">
                  <c:v>0.284699407</c:v>
                </c:pt>
                <c:pt idx="4828">
                  <c:v>0.284805369</c:v>
                </c:pt>
                <c:pt idx="4829">
                  <c:v>0.284932146</c:v>
                </c:pt>
                <c:pt idx="4830">
                  <c:v>0.284714042</c:v>
                </c:pt>
                <c:pt idx="4831">
                  <c:v>0.284654723</c:v>
                </c:pt>
                <c:pt idx="4832">
                  <c:v>0.284675825</c:v>
                </c:pt>
                <c:pt idx="4833">
                  <c:v>0.284944773</c:v>
                </c:pt>
                <c:pt idx="4834">
                  <c:v>0.284868102</c:v>
                </c:pt>
                <c:pt idx="4835">
                  <c:v>0.284599302</c:v>
                </c:pt>
                <c:pt idx="4836">
                  <c:v>0.284424419</c:v>
                </c:pt>
                <c:pt idx="4837">
                  <c:v>0.284601522</c:v>
                </c:pt>
                <c:pt idx="4838">
                  <c:v>0.284446337</c:v>
                </c:pt>
                <c:pt idx="4839">
                  <c:v>0.284132051</c:v>
                </c:pt>
                <c:pt idx="4840">
                  <c:v>0.283725418</c:v>
                </c:pt>
                <c:pt idx="4841">
                  <c:v>0.283378843</c:v>
                </c:pt>
                <c:pt idx="4842">
                  <c:v>0.283231997</c:v>
                </c:pt>
                <c:pt idx="4843">
                  <c:v>0.282997503</c:v>
                </c:pt>
                <c:pt idx="4844">
                  <c:v>0.282543718</c:v>
                </c:pt>
                <c:pt idx="4845">
                  <c:v>0.282396032</c:v>
                </c:pt>
                <c:pt idx="4846">
                  <c:v>0.282415758</c:v>
                </c:pt>
                <c:pt idx="4847">
                  <c:v>0.282218015</c:v>
                </c:pt>
                <c:pt idx="4848">
                  <c:v>0.28190283</c:v>
                </c:pt>
                <c:pt idx="4849">
                  <c:v>0.281608483</c:v>
                </c:pt>
                <c:pt idx="4850">
                  <c:v>0.281211511</c:v>
                </c:pt>
                <c:pt idx="4851">
                  <c:v>0.280865889</c:v>
                </c:pt>
                <c:pt idx="4852">
                  <c:v>0.280598953</c:v>
                </c:pt>
                <c:pt idx="4853">
                  <c:v>0.280170267</c:v>
                </c:pt>
                <c:pt idx="4854">
                  <c:v>0.279848087</c:v>
                </c:pt>
                <c:pt idx="4855">
                  <c:v>0.279509231</c:v>
                </c:pt>
                <c:pt idx="4856">
                  <c:v>0.279105114</c:v>
                </c:pt>
                <c:pt idx="4857">
                  <c:v>0.278774261</c:v>
                </c:pt>
                <c:pt idx="4858">
                  <c:v>0.278692042</c:v>
                </c:pt>
                <c:pt idx="4859">
                  <c:v>0.278429252</c:v>
                </c:pt>
                <c:pt idx="4860">
                  <c:v>0.278262283</c:v>
                </c:pt>
                <c:pt idx="4861">
                  <c:v>0.278343501</c:v>
                </c:pt>
                <c:pt idx="4862">
                  <c:v>0.278546903</c:v>
                </c:pt>
                <c:pt idx="4863">
                  <c:v>0.279301526</c:v>
                </c:pt>
                <c:pt idx="4864">
                  <c:v>0.279555953</c:v>
                </c:pt>
                <c:pt idx="4865">
                  <c:v>0.27970477</c:v>
                </c:pt>
                <c:pt idx="4866">
                  <c:v>0.279865657</c:v>
                </c:pt>
                <c:pt idx="4867">
                  <c:v>0.280246837</c:v>
                </c:pt>
                <c:pt idx="4868">
                  <c:v>0.280792553</c:v>
                </c:pt>
                <c:pt idx="4869">
                  <c:v>0.281442282</c:v>
                </c:pt>
                <c:pt idx="4870">
                  <c:v>0.281944447</c:v>
                </c:pt>
                <c:pt idx="4871">
                  <c:v>0.282343899</c:v>
                </c:pt>
                <c:pt idx="4872">
                  <c:v>0.282727998</c:v>
                </c:pt>
                <c:pt idx="4873">
                  <c:v>0.283019839</c:v>
                </c:pt>
                <c:pt idx="4874">
                  <c:v>0.283306881</c:v>
                </c:pt>
                <c:pt idx="4875">
                  <c:v>0.283744753</c:v>
                </c:pt>
                <c:pt idx="4876">
                  <c:v>0.284109769</c:v>
                </c:pt>
                <c:pt idx="4877">
                  <c:v>0.284303145</c:v>
                </c:pt>
                <c:pt idx="4878">
                  <c:v>0.284514957</c:v>
                </c:pt>
                <c:pt idx="4879">
                  <c:v>0.284666346</c:v>
                </c:pt>
                <c:pt idx="4880">
                  <c:v>0.284769062</c:v>
                </c:pt>
                <c:pt idx="4881">
                  <c:v>0.284541155</c:v>
                </c:pt>
                <c:pt idx="4882">
                  <c:v>0.284729717</c:v>
                </c:pt>
                <c:pt idx="4883">
                  <c:v>0.284731945</c:v>
                </c:pt>
                <c:pt idx="4884">
                  <c:v>0.28455955</c:v>
                </c:pt>
                <c:pt idx="4885">
                  <c:v>0.284786231</c:v>
                </c:pt>
                <c:pt idx="4886">
                  <c:v>0.284936916</c:v>
                </c:pt>
                <c:pt idx="4887">
                  <c:v>0.285048901</c:v>
                </c:pt>
                <c:pt idx="4888">
                  <c:v>0.285356985</c:v>
                </c:pt>
                <c:pt idx="4889">
                  <c:v>0.285563471</c:v>
                </c:pt>
                <c:pt idx="4890">
                  <c:v>0.285314465</c:v>
                </c:pt>
                <c:pt idx="4891">
                  <c:v>0.285164121</c:v>
                </c:pt>
                <c:pt idx="4892">
                  <c:v>0.284838606</c:v>
                </c:pt>
                <c:pt idx="4893">
                  <c:v>0.284319034</c:v>
                </c:pt>
                <c:pt idx="4894">
                  <c:v>0.284100976</c:v>
                </c:pt>
                <c:pt idx="4895">
                  <c:v>0.2837731</c:v>
                </c:pt>
                <c:pt idx="4896">
                  <c:v>0.283454418</c:v>
                </c:pt>
                <c:pt idx="4897">
                  <c:v>0.2833268</c:v>
                </c:pt>
                <c:pt idx="4898">
                  <c:v>0.282795963</c:v>
                </c:pt>
                <c:pt idx="4899">
                  <c:v>0.282456064</c:v>
                </c:pt>
                <c:pt idx="4900">
                  <c:v>0.281908569</c:v>
                </c:pt>
                <c:pt idx="4901">
                  <c:v>0.281315607</c:v>
                </c:pt>
                <c:pt idx="4902">
                  <c:v>0.281108339</c:v>
                </c:pt>
                <c:pt idx="4903">
                  <c:v>0.281132122</c:v>
                </c:pt>
                <c:pt idx="4904">
                  <c:v>0.281164608</c:v>
                </c:pt>
                <c:pt idx="4905">
                  <c:v>0.28099966</c:v>
                </c:pt>
                <c:pt idx="4906">
                  <c:v>0.280750887</c:v>
                </c:pt>
                <c:pt idx="4907">
                  <c:v>0.280693834</c:v>
                </c:pt>
                <c:pt idx="4908">
                  <c:v>0.280316299</c:v>
                </c:pt>
                <c:pt idx="4909">
                  <c:v>0.279789313</c:v>
                </c:pt>
                <c:pt idx="4910">
                  <c:v>0.279280832</c:v>
                </c:pt>
                <c:pt idx="4911">
                  <c:v>0.278644037</c:v>
                </c:pt>
                <c:pt idx="4912">
                  <c:v>0.278131998</c:v>
                </c:pt>
                <c:pt idx="4913">
                  <c:v>0.278069004</c:v>
                </c:pt>
                <c:pt idx="4914">
                  <c:v>0.277904633</c:v>
                </c:pt>
                <c:pt idx="4915">
                  <c:v>0.277685965</c:v>
                </c:pt>
                <c:pt idx="4916">
                  <c:v>0.2776926</c:v>
                </c:pt>
                <c:pt idx="4917">
                  <c:v>0.27802547</c:v>
                </c:pt>
                <c:pt idx="4918">
                  <c:v>0.278541999</c:v>
                </c:pt>
                <c:pt idx="4919">
                  <c:v>0.278840461</c:v>
                </c:pt>
                <c:pt idx="4920">
                  <c:v>0.279163317</c:v>
                </c:pt>
                <c:pt idx="4921">
                  <c:v>0.279731636</c:v>
                </c:pt>
                <c:pt idx="4922">
                  <c:v>0.28017787</c:v>
                </c:pt>
                <c:pt idx="4923">
                  <c:v>0.280508495</c:v>
                </c:pt>
                <c:pt idx="4924">
                  <c:v>0.28097237</c:v>
                </c:pt>
                <c:pt idx="4925">
                  <c:v>0.281476749</c:v>
                </c:pt>
                <c:pt idx="4926">
                  <c:v>0.28194991</c:v>
                </c:pt>
                <c:pt idx="4927">
                  <c:v>0.282371831</c:v>
                </c:pt>
                <c:pt idx="4928">
                  <c:v>0.282614882</c:v>
                </c:pt>
                <c:pt idx="4929">
                  <c:v>0.282735838</c:v>
                </c:pt>
                <c:pt idx="4930">
                  <c:v>0.282900756</c:v>
                </c:pt>
                <c:pt idx="4931">
                  <c:v>0.282978277</c:v>
                </c:pt>
                <c:pt idx="4932">
                  <c:v>0.283011508</c:v>
                </c:pt>
                <c:pt idx="4933">
                  <c:v>0.283050476</c:v>
                </c:pt>
                <c:pt idx="4934">
                  <c:v>0.283287229</c:v>
                </c:pt>
                <c:pt idx="4935">
                  <c:v>0.283313795</c:v>
                </c:pt>
                <c:pt idx="4936">
                  <c:v>0.283172312</c:v>
                </c:pt>
                <c:pt idx="4937">
                  <c:v>0.283255921</c:v>
                </c:pt>
                <c:pt idx="4938">
                  <c:v>0.283465066</c:v>
                </c:pt>
                <c:pt idx="4939">
                  <c:v>0.283502134</c:v>
                </c:pt>
                <c:pt idx="4940">
                  <c:v>0.283639853</c:v>
                </c:pt>
                <c:pt idx="4941">
                  <c:v>0.283726177</c:v>
                </c:pt>
                <c:pt idx="4942">
                  <c:v>0.283891304</c:v>
                </c:pt>
                <c:pt idx="4943">
                  <c:v>0.284186529</c:v>
                </c:pt>
                <c:pt idx="4944">
                  <c:v>0.284563635</c:v>
                </c:pt>
                <c:pt idx="4945">
                  <c:v>0.284747189</c:v>
                </c:pt>
                <c:pt idx="4946">
                  <c:v>0.285148653</c:v>
                </c:pt>
                <c:pt idx="4947">
                  <c:v>0.285781337</c:v>
                </c:pt>
                <c:pt idx="4948">
                  <c:v>0.286199543</c:v>
                </c:pt>
                <c:pt idx="4949">
                  <c:v>0.286391736</c:v>
                </c:pt>
                <c:pt idx="4950">
                  <c:v>0.286601557</c:v>
                </c:pt>
                <c:pt idx="4951">
                  <c:v>0.286729378</c:v>
                </c:pt>
                <c:pt idx="4952">
                  <c:v>0.286952018</c:v>
                </c:pt>
                <c:pt idx="4953">
                  <c:v>0.287033964</c:v>
                </c:pt>
                <c:pt idx="4954">
                  <c:v>0.287172056</c:v>
                </c:pt>
                <c:pt idx="4955">
                  <c:v>0.286807922</c:v>
                </c:pt>
                <c:pt idx="4956">
                  <c:v>0.286433521</c:v>
                </c:pt>
                <c:pt idx="4957">
                  <c:v>0.286074426</c:v>
                </c:pt>
                <c:pt idx="4958">
                  <c:v>0.285599342</c:v>
                </c:pt>
                <c:pt idx="4959">
                  <c:v>0.284677462</c:v>
                </c:pt>
                <c:pt idx="4960">
                  <c:v>0.283485108</c:v>
                </c:pt>
                <c:pt idx="4961">
                  <c:v>0.28292247</c:v>
                </c:pt>
                <c:pt idx="4962">
                  <c:v>0.282195324</c:v>
                </c:pt>
                <c:pt idx="4963">
                  <c:v>0.281749769</c:v>
                </c:pt>
                <c:pt idx="4964">
                  <c:v>0.281087205</c:v>
                </c:pt>
                <c:pt idx="4965">
                  <c:v>0.280398708</c:v>
                </c:pt>
                <c:pt idx="4966">
                  <c:v>0.280066234</c:v>
                </c:pt>
                <c:pt idx="4967">
                  <c:v>0.280293022</c:v>
                </c:pt>
                <c:pt idx="4968">
                  <c:v>0.280328619</c:v>
                </c:pt>
                <c:pt idx="4969">
                  <c:v>0.280309089</c:v>
                </c:pt>
                <c:pt idx="4970">
                  <c:v>0.280524291</c:v>
                </c:pt>
                <c:pt idx="4971">
                  <c:v>0.280909948</c:v>
                </c:pt>
                <c:pt idx="4972">
                  <c:v>0.281270698</c:v>
                </c:pt>
                <c:pt idx="4973">
                  <c:v>0.281559621</c:v>
                </c:pt>
                <c:pt idx="4974">
                  <c:v>0.2817445</c:v>
                </c:pt>
                <c:pt idx="4975">
                  <c:v>0.282060145</c:v>
                </c:pt>
                <c:pt idx="4976">
                  <c:v>0.282589838</c:v>
                </c:pt>
                <c:pt idx="4977">
                  <c:v>0.283122312</c:v>
                </c:pt>
                <c:pt idx="4978">
                  <c:v>0.283192093</c:v>
                </c:pt>
                <c:pt idx="4979">
                  <c:v>0.283330078</c:v>
                </c:pt>
                <c:pt idx="4980">
                  <c:v>0.283793732</c:v>
                </c:pt>
                <c:pt idx="4981">
                  <c:v>0.284135264</c:v>
                </c:pt>
                <c:pt idx="4982">
                  <c:v>0.284213982</c:v>
                </c:pt>
                <c:pt idx="4983">
                  <c:v>0.28448092</c:v>
                </c:pt>
                <c:pt idx="4984">
                  <c:v>0.284571627</c:v>
                </c:pt>
                <c:pt idx="4985">
                  <c:v>0.284759053</c:v>
                </c:pt>
                <c:pt idx="4986">
                  <c:v>0.284819443</c:v>
                </c:pt>
                <c:pt idx="4987">
                  <c:v>0.28509043</c:v>
                </c:pt>
                <c:pt idx="4988">
                  <c:v>0.285056606</c:v>
                </c:pt>
                <c:pt idx="4989">
                  <c:v>0.285137172</c:v>
                </c:pt>
                <c:pt idx="4990">
                  <c:v>0.285161411</c:v>
                </c:pt>
                <c:pt idx="4991">
                  <c:v>0.285017621</c:v>
                </c:pt>
                <c:pt idx="4992">
                  <c:v>0.284711505</c:v>
                </c:pt>
                <c:pt idx="4993">
                  <c:v>0.284635653</c:v>
                </c:pt>
                <c:pt idx="4994">
                  <c:v>0.284615875</c:v>
                </c:pt>
                <c:pt idx="4995">
                  <c:v>0.284763246</c:v>
                </c:pt>
                <c:pt idx="4996">
                  <c:v>0.285433398</c:v>
                </c:pt>
                <c:pt idx="4997">
                  <c:v>0.286048932</c:v>
                </c:pt>
                <c:pt idx="4998">
                  <c:v>0.286476921</c:v>
                </c:pt>
                <c:pt idx="4999">
                  <c:v>0.286794419</c:v>
                </c:pt>
                <c:pt idx="5000">
                  <c:v>0.287092079</c:v>
                </c:pt>
                <c:pt idx="5001">
                  <c:v>0.287386662</c:v>
                </c:pt>
                <c:pt idx="5002">
                  <c:v>0.288097557</c:v>
                </c:pt>
                <c:pt idx="5003">
                  <c:v>0.288704762</c:v>
                </c:pt>
                <c:pt idx="5004">
                  <c:v>0.289472247</c:v>
                </c:pt>
                <c:pt idx="5005">
                  <c:v>0.289872051</c:v>
                </c:pt>
                <c:pt idx="5006">
                  <c:v>0.290122506</c:v>
                </c:pt>
                <c:pt idx="5007">
                  <c:v>0.290384592</c:v>
                </c:pt>
                <c:pt idx="5008">
                  <c:v>0.290054432</c:v>
                </c:pt>
                <c:pt idx="5009">
                  <c:v>0.289578894</c:v>
                </c:pt>
                <c:pt idx="5010">
                  <c:v>0.289275053</c:v>
                </c:pt>
                <c:pt idx="5011">
                  <c:v>0.289114783</c:v>
                </c:pt>
                <c:pt idx="5012">
                  <c:v>0.2889575</c:v>
                </c:pt>
                <c:pt idx="5013">
                  <c:v>0.288839246</c:v>
                </c:pt>
                <c:pt idx="5014">
                  <c:v>0.288356784</c:v>
                </c:pt>
                <c:pt idx="5015">
                  <c:v>0.28795514</c:v>
                </c:pt>
                <c:pt idx="5016">
                  <c:v>0.287642221</c:v>
                </c:pt>
                <c:pt idx="5017">
                  <c:v>0.287520389</c:v>
                </c:pt>
                <c:pt idx="5018">
                  <c:v>0.287423106</c:v>
                </c:pt>
                <c:pt idx="5019">
                  <c:v>0.287115396</c:v>
                </c:pt>
                <c:pt idx="5020">
                  <c:v>0.287062294</c:v>
                </c:pt>
                <c:pt idx="5021">
                  <c:v>0.287307191</c:v>
                </c:pt>
                <c:pt idx="5022">
                  <c:v>0.287355335</c:v>
                </c:pt>
                <c:pt idx="5023">
                  <c:v>0.287254418</c:v>
                </c:pt>
                <c:pt idx="5024">
                  <c:v>0.287219071</c:v>
                </c:pt>
                <c:pt idx="5025">
                  <c:v>0.287322784</c:v>
                </c:pt>
                <c:pt idx="5026">
                  <c:v>0.287445255</c:v>
                </c:pt>
                <c:pt idx="5027">
                  <c:v>0.287614245</c:v>
                </c:pt>
                <c:pt idx="5028">
                  <c:v>0.2881199</c:v>
                </c:pt>
                <c:pt idx="5029">
                  <c:v>0.28833321</c:v>
                </c:pt>
                <c:pt idx="5030">
                  <c:v>0.288486063</c:v>
                </c:pt>
                <c:pt idx="5031">
                  <c:v>0.288680385</c:v>
                </c:pt>
                <c:pt idx="5032">
                  <c:v>0.288566847</c:v>
                </c:pt>
                <c:pt idx="5033">
                  <c:v>0.288433638</c:v>
                </c:pt>
                <c:pt idx="5034">
                  <c:v>0.288318175</c:v>
                </c:pt>
                <c:pt idx="5035">
                  <c:v>0.288036443</c:v>
                </c:pt>
                <c:pt idx="5036">
                  <c:v>0.287728335</c:v>
                </c:pt>
                <c:pt idx="5037">
                  <c:v>0.287432696</c:v>
                </c:pt>
                <c:pt idx="5038">
                  <c:v>0.287007988</c:v>
                </c:pt>
                <c:pt idx="5039">
                  <c:v>0.286567335</c:v>
                </c:pt>
                <c:pt idx="5040">
                  <c:v>0.286108852</c:v>
                </c:pt>
                <c:pt idx="5041">
                  <c:v>0.285827151</c:v>
                </c:pt>
                <c:pt idx="5042">
                  <c:v>0.28553447</c:v>
                </c:pt>
                <c:pt idx="5043">
                  <c:v>0.285232856</c:v>
                </c:pt>
                <c:pt idx="5044">
                  <c:v>0.285331247</c:v>
                </c:pt>
                <c:pt idx="5045">
                  <c:v>0.285485981</c:v>
                </c:pt>
                <c:pt idx="5046">
                  <c:v>0.285796657</c:v>
                </c:pt>
                <c:pt idx="5047">
                  <c:v>0.285999821</c:v>
                </c:pt>
                <c:pt idx="5048">
                  <c:v>0.286137993</c:v>
                </c:pt>
                <c:pt idx="5049">
                  <c:v>0.286669247</c:v>
                </c:pt>
                <c:pt idx="5050">
                  <c:v>0.287142211</c:v>
                </c:pt>
                <c:pt idx="5051">
                  <c:v>0.287726787</c:v>
                </c:pt>
                <c:pt idx="5052">
                  <c:v>0.288131561</c:v>
                </c:pt>
                <c:pt idx="5053">
                  <c:v>0.288483455</c:v>
                </c:pt>
                <c:pt idx="5054">
                  <c:v>0.288615432</c:v>
                </c:pt>
                <c:pt idx="5055">
                  <c:v>0.289016672</c:v>
                </c:pt>
                <c:pt idx="5056">
                  <c:v>0.289140334</c:v>
                </c:pt>
                <c:pt idx="5057">
                  <c:v>0.289139455</c:v>
                </c:pt>
                <c:pt idx="5058">
                  <c:v>0.28902448</c:v>
                </c:pt>
                <c:pt idx="5059">
                  <c:v>0.288828486</c:v>
                </c:pt>
                <c:pt idx="5060">
                  <c:v>0.288402919</c:v>
                </c:pt>
                <c:pt idx="5061">
                  <c:v>0.288029221</c:v>
                </c:pt>
                <c:pt idx="5062">
                  <c:v>0.287876447</c:v>
                </c:pt>
                <c:pt idx="5063">
                  <c:v>0.28742772</c:v>
                </c:pt>
                <c:pt idx="5064">
                  <c:v>0.287199519</c:v>
                </c:pt>
                <c:pt idx="5065">
                  <c:v>0.286813712</c:v>
                </c:pt>
                <c:pt idx="5066">
                  <c:v>0.286335679</c:v>
                </c:pt>
                <c:pt idx="5067">
                  <c:v>0.28617826</c:v>
                </c:pt>
                <c:pt idx="5068">
                  <c:v>0.286058186</c:v>
                </c:pt>
                <c:pt idx="5069">
                  <c:v>0.286323555</c:v>
                </c:pt>
                <c:pt idx="5070">
                  <c:v>0.286509746</c:v>
                </c:pt>
                <c:pt idx="5071">
                  <c:v>0.28686817</c:v>
                </c:pt>
                <c:pt idx="5072">
                  <c:v>0.287248488</c:v>
                </c:pt>
                <c:pt idx="5073">
                  <c:v>0.287509378</c:v>
                </c:pt>
                <c:pt idx="5074">
                  <c:v>0.28783294</c:v>
                </c:pt>
                <c:pt idx="5075">
                  <c:v>0.288094603</c:v>
                </c:pt>
                <c:pt idx="5076">
                  <c:v>0.288664432</c:v>
                </c:pt>
                <c:pt idx="5077">
                  <c:v>0.289122887</c:v>
                </c:pt>
                <c:pt idx="5078">
                  <c:v>0.289363213</c:v>
                </c:pt>
                <c:pt idx="5079">
                  <c:v>0.289576407</c:v>
                </c:pt>
                <c:pt idx="5080">
                  <c:v>0.289783807</c:v>
                </c:pt>
                <c:pt idx="5081">
                  <c:v>0.289784968</c:v>
                </c:pt>
                <c:pt idx="5082">
                  <c:v>0.289750565</c:v>
                </c:pt>
                <c:pt idx="5083">
                  <c:v>0.28972055</c:v>
                </c:pt>
                <c:pt idx="5084">
                  <c:v>0.289538703</c:v>
                </c:pt>
                <c:pt idx="5085">
                  <c:v>0.289365053</c:v>
                </c:pt>
                <c:pt idx="5086">
                  <c:v>0.289491177</c:v>
                </c:pt>
                <c:pt idx="5087">
                  <c:v>0.289325053</c:v>
                </c:pt>
                <c:pt idx="5088">
                  <c:v>0.28917076</c:v>
                </c:pt>
                <c:pt idx="5089">
                  <c:v>0.289292167</c:v>
                </c:pt>
                <c:pt idx="5090">
                  <c:v>0.289052945</c:v>
                </c:pt>
                <c:pt idx="5091">
                  <c:v>0.288682366</c:v>
                </c:pt>
                <c:pt idx="5092">
                  <c:v>0.288515103</c:v>
                </c:pt>
                <c:pt idx="5093">
                  <c:v>0.288538263</c:v>
                </c:pt>
                <c:pt idx="5094">
                  <c:v>0.288350608</c:v>
                </c:pt>
                <c:pt idx="5095">
                  <c:v>0.287920876</c:v>
                </c:pt>
                <c:pt idx="5096">
                  <c:v>0.287880847</c:v>
                </c:pt>
                <c:pt idx="5097">
                  <c:v>0.287739591</c:v>
                </c:pt>
                <c:pt idx="5098">
                  <c:v>0.287383025</c:v>
                </c:pt>
                <c:pt idx="5099">
                  <c:v>0.287223431</c:v>
                </c:pt>
                <c:pt idx="5100">
                  <c:v>0.287191717</c:v>
                </c:pt>
                <c:pt idx="5101">
                  <c:v>0.28727813</c:v>
                </c:pt>
                <c:pt idx="5102">
                  <c:v>0.287356105</c:v>
                </c:pt>
                <c:pt idx="5103">
                  <c:v>0.287348496</c:v>
                </c:pt>
                <c:pt idx="5104">
                  <c:v>0.287253734</c:v>
                </c:pt>
                <c:pt idx="5105">
                  <c:v>0.287300819</c:v>
                </c:pt>
                <c:pt idx="5106">
                  <c:v>0.287427946</c:v>
                </c:pt>
                <c:pt idx="5107">
                  <c:v>0.287481404</c:v>
                </c:pt>
                <c:pt idx="5108">
                  <c:v>0.287283613</c:v>
                </c:pt>
                <c:pt idx="5109">
                  <c:v>0.287270462</c:v>
                </c:pt>
                <c:pt idx="5110">
                  <c:v>0.286999103</c:v>
                </c:pt>
                <c:pt idx="5111">
                  <c:v>0.286678212</c:v>
                </c:pt>
                <c:pt idx="5112">
                  <c:v>0.286818555</c:v>
                </c:pt>
                <c:pt idx="5113">
                  <c:v>0.286862303</c:v>
                </c:pt>
                <c:pt idx="5114">
                  <c:v>0.2866713</c:v>
                </c:pt>
                <c:pt idx="5115">
                  <c:v>0.286607108</c:v>
                </c:pt>
                <c:pt idx="5116">
                  <c:v>0.286437314</c:v>
                </c:pt>
                <c:pt idx="5117">
                  <c:v>0.286451844</c:v>
                </c:pt>
                <c:pt idx="5118">
                  <c:v>0.286418615</c:v>
                </c:pt>
                <c:pt idx="5119">
                  <c:v>0.286470795</c:v>
                </c:pt>
                <c:pt idx="5120">
                  <c:v>0.286491328</c:v>
                </c:pt>
                <c:pt idx="5121">
                  <c:v>0.286748978</c:v>
                </c:pt>
                <c:pt idx="5122">
                  <c:v>0.287080164</c:v>
                </c:pt>
                <c:pt idx="5123">
                  <c:v>0.287289251</c:v>
                </c:pt>
                <c:pt idx="5124">
                  <c:v>0.287585731</c:v>
                </c:pt>
                <c:pt idx="5125">
                  <c:v>0.287897004</c:v>
                </c:pt>
                <c:pt idx="5126">
                  <c:v>0.288310124</c:v>
                </c:pt>
                <c:pt idx="5127">
                  <c:v>0.288824487</c:v>
                </c:pt>
                <c:pt idx="5128">
                  <c:v>0.289269541</c:v>
                </c:pt>
                <c:pt idx="5129">
                  <c:v>0.289563939</c:v>
                </c:pt>
                <c:pt idx="5130">
                  <c:v>0.290051449</c:v>
                </c:pt>
                <c:pt idx="5131">
                  <c:v>0.290311035</c:v>
                </c:pt>
                <c:pt idx="5132">
                  <c:v>0.290535989</c:v>
                </c:pt>
                <c:pt idx="5133">
                  <c:v>0.290834829</c:v>
                </c:pt>
                <c:pt idx="5134">
                  <c:v>0.290930402</c:v>
                </c:pt>
                <c:pt idx="5135">
                  <c:v>0.29097772</c:v>
                </c:pt>
                <c:pt idx="5136">
                  <c:v>0.291089255</c:v>
                </c:pt>
                <c:pt idx="5137">
                  <c:v>0.290919607</c:v>
                </c:pt>
                <c:pt idx="5138">
                  <c:v>0.290754923</c:v>
                </c:pt>
                <c:pt idx="5139">
                  <c:v>0.290697863</c:v>
                </c:pt>
                <c:pt idx="5140">
                  <c:v>0.290591528</c:v>
                </c:pt>
                <c:pt idx="5141">
                  <c:v>0.290410028</c:v>
                </c:pt>
                <c:pt idx="5142">
                  <c:v>0.290445902</c:v>
                </c:pt>
                <c:pt idx="5143">
                  <c:v>0.290454669</c:v>
                </c:pt>
                <c:pt idx="5144">
                  <c:v>0.290650447</c:v>
                </c:pt>
                <c:pt idx="5145">
                  <c:v>0.290565823</c:v>
                </c:pt>
                <c:pt idx="5146">
                  <c:v>0.290688619</c:v>
                </c:pt>
                <c:pt idx="5147">
                  <c:v>0.290737944</c:v>
                </c:pt>
                <c:pt idx="5148">
                  <c:v>0.290938093</c:v>
                </c:pt>
                <c:pt idx="5149">
                  <c:v>0.290956065</c:v>
                </c:pt>
                <c:pt idx="5150">
                  <c:v>0.290975788</c:v>
                </c:pt>
                <c:pt idx="5151">
                  <c:v>0.290963808</c:v>
                </c:pt>
                <c:pt idx="5152">
                  <c:v>0.290679134</c:v>
                </c:pt>
                <c:pt idx="5153">
                  <c:v>0.290474839</c:v>
                </c:pt>
                <c:pt idx="5154">
                  <c:v>0.290125203</c:v>
                </c:pt>
                <c:pt idx="5155">
                  <c:v>0.289877425</c:v>
                </c:pt>
                <c:pt idx="5156">
                  <c:v>0.289504078</c:v>
                </c:pt>
                <c:pt idx="5157">
                  <c:v>0.28933378</c:v>
                </c:pt>
                <c:pt idx="5158">
                  <c:v>0.289068264</c:v>
                </c:pt>
                <c:pt idx="5159">
                  <c:v>0.288641766</c:v>
                </c:pt>
                <c:pt idx="5160">
                  <c:v>0.288188114</c:v>
                </c:pt>
                <c:pt idx="5161">
                  <c:v>0.287912199</c:v>
                </c:pt>
                <c:pt idx="5162">
                  <c:v>0.287791772</c:v>
                </c:pt>
                <c:pt idx="5163">
                  <c:v>0.287950318</c:v>
                </c:pt>
                <c:pt idx="5164">
                  <c:v>0.288017841</c:v>
                </c:pt>
                <c:pt idx="5165">
                  <c:v>0.287743678</c:v>
                </c:pt>
                <c:pt idx="5166">
                  <c:v>0.28737523</c:v>
                </c:pt>
                <c:pt idx="5167">
                  <c:v>0.287325825</c:v>
                </c:pt>
                <c:pt idx="5168">
                  <c:v>0.287467524</c:v>
                </c:pt>
                <c:pt idx="5169">
                  <c:v>0.287110159</c:v>
                </c:pt>
                <c:pt idx="5170">
                  <c:v>0.28710796</c:v>
                </c:pt>
                <c:pt idx="5171">
                  <c:v>0.287172614</c:v>
                </c:pt>
                <c:pt idx="5172">
                  <c:v>0.286862582</c:v>
                </c:pt>
                <c:pt idx="5173">
                  <c:v>0.286390543</c:v>
                </c:pt>
                <c:pt idx="5174">
                  <c:v>0.286185257</c:v>
                </c:pt>
                <c:pt idx="5175">
                  <c:v>0.285807145</c:v>
                </c:pt>
                <c:pt idx="5176">
                  <c:v>0.285544783</c:v>
                </c:pt>
                <c:pt idx="5177">
                  <c:v>0.285373436</c:v>
                </c:pt>
                <c:pt idx="5178">
                  <c:v>0.285310671</c:v>
                </c:pt>
                <c:pt idx="5179">
                  <c:v>0.285118669</c:v>
                </c:pt>
                <c:pt idx="5180">
                  <c:v>0.285015468</c:v>
                </c:pt>
                <c:pt idx="5181">
                  <c:v>0.28475082</c:v>
                </c:pt>
                <c:pt idx="5182">
                  <c:v>0.284797839</c:v>
                </c:pt>
                <c:pt idx="5183">
                  <c:v>0.284605011</c:v>
                </c:pt>
                <c:pt idx="5184">
                  <c:v>0.284792983</c:v>
                </c:pt>
                <c:pt idx="5185">
                  <c:v>0.284887345</c:v>
                </c:pt>
                <c:pt idx="5186">
                  <c:v>0.284895317</c:v>
                </c:pt>
                <c:pt idx="5187">
                  <c:v>0.284976754</c:v>
                </c:pt>
                <c:pt idx="5188">
                  <c:v>0.285081867</c:v>
                </c:pt>
                <c:pt idx="5189">
                  <c:v>0.285229823</c:v>
                </c:pt>
                <c:pt idx="5190">
                  <c:v>0.285200641</c:v>
                </c:pt>
                <c:pt idx="5191">
                  <c:v>0.285246727</c:v>
                </c:pt>
                <c:pt idx="5192">
                  <c:v>0.285282187</c:v>
                </c:pt>
                <c:pt idx="5193">
                  <c:v>0.285349107</c:v>
                </c:pt>
                <c:pt idx="5194">
                  <c:v>0.28562806</c:v>
                </c:pt>
                <c:pt idx="5195">
                  <c:v>0.285842363</c:v>
                </c:pt>
                <c:pt idx="5196">
                  <c:v>0.28597019</c:v>
                </c:pt>
                <c:pt idx="5197">
                  <c:v>0.285911816</c:v>
                </c:pt>
                <c:pt idx="5198">
                  <c:v>0.285982747</c:v>
                </c:pt>
                <c:pt idx="5199">
                  <c:v>0.286167808</c:v>
                </c:pt>
                <c:pt idx="5200">
                  <c:v>0.286228433</c:v>
                </c:pt>
                <c:pt idx="5201">
                  <c:v>0.286521221</c:v>
                </c:pt>
                <c:pt idx="5202">
                  <c:v>0.28687418</c:v>
                </c:pt>
                <c:pt idx="5203">
                  <c:v>0.28724506</c:v>
                </c:pt>
                <c:pt idx="5204">
                  <c:v>0.287789468</c:v>
                </c:pt>
                <c:pt idx="5205">
                  <c:v>0.288402249</c:v>
                </c:pt>
                <c:pt idx="5206">
                  <c:v>0.288714317</c:v>
                </c:pt>
                <c:pt idx="5207">
                  <c:v>0.289096284</c:v>
                </c:pt>
                <c:pt idx="5208">
                  <c:v>0.289524102</c:v>
                </c:pt>
                <c:pt idx="5209">
                  <c:v>0.289793324</c:v>
                </c:pt>
                <c:pt idx="5210">
                  <c:v>0.289734591</c:v>
                </c:pt>
                <c:pt idx="5211">
                  <c:v>0.289810602</c:v>
                </c:pt>
                <c:pt idx="5212">
                  <c:v>0.289915707</c:v>
                </c:pt>
                <c:pt idx="5213">
                  <c:v>0.289860018</c:v>
                </c:pt>
                <c:pt idx="5214">
                  <c:v>0.289723411</c:v>
                </c:pt>
                <c:pt idx="5215">
                  <c:v>0.289148077</c:v>
                </c:pt>
                <c:pt idx="5216">
                  <c:v>0.288697812</c:v>
                </c:pt>
                <c:pt idx="5217">
                  <c:v>0.288359463</c:v>
                </c:pt>
                <c:pt idx="5218">
                  <c:v>0.287954856</c:v>
                </c:pt>
                <c:pt idx="5219">
                  <c:v>0.287612068</c:v>
                </c:pt>
                <c:pt idx="5220">
                  <c:v>0.287271508</c:v>
                </c:pt>
                <c:pt idx="5221">
                  <c:v>0.28711053</c:v>
                </c:pt>
                <c:pt idx="5222">
                  <c:v>0.286934817</c:v>
                </c:pt>
                <c:pt idx="5223">
                  <c:v>0.286739987</c:v>
                </c:pt>
                <c:pt idx="5224">
                  <c:v>0.286519669</c:v>
                </c:pt>
                <c:pt idx="5225">
                  <c:v>0.28635844</c:v>
                </c:pt>
                <c:pt idx="5226">
                  <c:v>0.286106613</c:v>
                </c:pt>
                <c:pt idx="5227">
                  <c:v>0.285976146</c:v>
                </c:pt>
                <c:pt idx="5228">
                  <c:v>0.285828465</c:v>
                </c:pt>
                <c:pt idx="5229">
                  <c:v>0.285694393</c:v>
                </c:pt>
                <c:pt idx="5230">
                  <c:v>0.285567933</c:v>
                </c:pt>
                <c:pt idx="5231">
                  <c:v>0.285297848</c:v>
                </c:pt>
                <c:pt idx="5232">
                  <c:v>0.285083343</c:v>
                </c:pt>
                <c:pt idx="5233">
                  <c:v>0.284884884</c:v>
                </c:pt>
                <c:pt idx="5234">
                  <c:v>0.284847461</c:v>
                </c:pt>
                <c:pt idx="5235">
                  <c:v>0.284499207</c:v>
                </c:pt>
                <c:pt idx="5236">
                  <c:v>0.284319747</c:v>
                </c:pt>
                <c:pt idx="5237">
                  <c:v>0.284264577</c:v>
                </c:pt>
                <c:pt idx="5238">
                  <c:v>0.284123036</c:v>
                </c:pt>
                <c:pt idx="5239">
                  <c:v>0.284016882</c:v>
                </c:pt>
                <c:pt idx="5240">
                  <c:v>0.283687921</c:v>
                </c:pt>
                <c:pt idx="5241">
                  <c:v>0.283448284</c:v>
                </c:pt>
                <c:pt idx="5242">
                  <c:v>0.283353956</c:v>
                </c:pt>
                <c:pt idx="5243">
                  <c:v>0.283355072</c:v>
                </c:pt>
                <c:pt idx="5244">
                  <c:v>0.283351574</c:v>
                </c:pt>
                <c:pt idx="5245">
                  <c:v>0.283464706</c:v>
                </c:pt>
                <c:pt idx="5246">
                  <c:v>0.284009374</c:v>
                </c:pt>
                <c:pt idx="5247">
                  <c:v>0.284234078</c:v>
                </c:pt>
                <c:pt idx="5248">
                  <c:v>0.284815943</c:v>
                </c:pt>
                <c:pt idx="5249">
                  <c:v>0.285359046</c:v>
                </c:pt>
                <c:pt idx="5250">
                  <c:v>0.286103974</c:v>
                </c:pt>
                <c:pt idx="5251">
                  <c:v>0.286675002</c:v>
                </c:pt>
                <c:pt idx="5252">
                  <c:v>0.287323286</c:v>
                </c:pt>
                <c:pt idx="5253">
                  <c:v>0.28786842</c:v>
                </c:pt>
                <c:pt idx="5254">
                  <c:v>0.288094587</c:v>
                </c:pt>
                <c:pt idx="5255">
                  <c:v>0.2883453</c:v>
                </c:pt>
                <c:pt idx="5256">
                  <c:v>0.288436604</c:v>
                </c:pt>
                <c:pt idx="5257">
                  <c:v>0.288369007</c:v>
                </c:pt>
                <c:pt idx="5258">
                  <c:v>0.288312715</c:v>
                </c:pt>
                <c:pt idx="5259">
                  <c:v>0.287989015</c:v>
                </c:pt>
                <c:pt idx="5260">
                  <c:v>0.287531406</c:v>
                </c:pt>
                <c:pt idx="5261">
                  <c:v>0.286989935</c:v>
                </c:pt>
                <c:pt idx="5262">
                  <c:v>0.286658642</c:v>
                </c:pt>
                <c:pt idx="5263">
                  <c:v>0.286352934</c:v>
                </c:pt>
                <c:pt idx="5264">
                  <c:v>0.286249565</c:v>
                </c:pt>
                <c:pt idx="5265">
                  <c:v>0.28619552</c:v>
                </c:pt>
                <c:pt idx="5266">
                  <c:v>0.286112331</c:v>
                </c:pt>
                <c:pt idx="5267">
                  <c:v>0.285965122</c:v>
                </c:pt>
                <c:pt idx="5268">
                  <c:v>0.286111397</c:v>
                </c:pt>
                <c:pt idx="5269">
                  <c:v>0.286404904</c:v>
                </c:pt>
                <c:pt idx="5270">
                  <c:v>0.286351443</c:v>
                </c:pt>
                <c:pt idx="5271">
                  <c:v>0.28681007</c:v>
                </c:pt>
                <c:pt idx="5272">
                  <c:v>0.287057586</c:v>
                </c:pt>
                <c:pt idx="5273">
                  <c:v>0.287202203</c:v>
                </c:pt>
                <c:pt idx="5274">
                  <c:v>0.287507131</c:v>
                </c:pt>
                <c:pt idx="5275">
                  <c:v>0.287319128</c:v>
                </c:pt>
                <c:pt idx="5276">
                  <c:v>0.287737899</c:v>
                </c:pt>
                <c:pt idx="5277">
                  <c:v>0.287933311</c:v>
                </c:pt>
                <c:pt idx="5278">
                  <c:v>0.288109683</c:v>
                </c:pt>
                <c:pt idx="5279">
                  <c:v>0.288638694</c:v>
                </c:pt>
                <c:pt idx="5280">
                  <c:v>0.288935329</c:v>
                </c:pt>
                <c:pt idx="5281">
                  <c:v>0.289534035</c:v>
                </c:pt>
                <c:pt idx="5282">
                  <c:v>0.290217007</c:v>
                </c:pt>
                <c:pt idx="5283">
                  <c:v>0.291060539</c:v>
                </c:pt>
                <c:pt idx="5284">
                  <c:v>0.291881618</c:v>
                </c:pt>
                <c:pt idx="5285">
                  <c:v>0.292762142</c:v>
                </c:pt>
                <c:pt idx="5286">
                  <c:v>0.29377326</c:v>
                </c:pt>
                <c:pt idx="5287">
                  <c:v>0.294640221</c:v>
                </c:pt>
                <c:pt idx="5288">
                  <c:v>0.295507144</c:v>
                </c:pt>
                <c:pt idx="5289">
                  <c:v>0.296358171</c:v>
                </c:pt>
                <c:pt idx="5290">
                  <c:v>0.297093001</c:v>
                </c:pt>
                <c:pt idx="5291">
                  <c:v>0.297525257</c:v>
                </c:pt>
                <c:pt idx="5292">
                  <c:v>0.298284254</c:v>
                </c:pt>
                <c:pt idx="5293">
                  <c:v>0.298981773</c:v>
                </c:pt>
                <c:pt idx="5294">
                  <c:v>0.299664756</c:v>
                </c:pt>
                <c:pt idx="5295">
                  <c:v>0.300401408</c:v>
                </c:pt>
                <c:pt idx="5296">
                  <c:v>0.301133398</c:v>
                </c:pt>
                <c:pt idx="5297">
                  <c:v>0.302115774</c:v>
                </c:pt>
                <c:pt idx="5298">
                  <c:v>0.30353469</c:v>
                </c:pt>
                <c:pt idx="5299">
                  <c:v>0.305039993</c:v>
                </c:pt>
                <c:pt idx="5300">
                  <c:v>0.307866551</c:v>
                </c:pt>
                <c:pt idx="5301">
                  <c:v>0.308762991</c:v>
                </c:pt>
                <c:pt idx="5302">
                  <c:v>0.309981699</c:v>
                </c:pt>
                <c:pt idx="5303">
                  <c:v>0.307649273</c:v>
                </c:pt>
                <c:pt idx="5304">
                  <c:v>0.309634703</c:v>
                </c:pt>
                <c:pt idx="5305">
                  <c:v>0.309071229</c:v>
                </c:pt>
                <c:pt idx="5306">
                  <c:v>0.305562091</c:v>
                </c:pt>
                <c:pt idx="5307">
                  <c:v>0.3054894</c:v>
                </c:pt>
                <c:pt idx="5308">
                  <c:v>0.305191668</c:v>
                </c:pt>
                <c:pt idx="5309">
                  <c:v>0.304730347</c:v>
                </c:pt>
                <c:pt idx="5310">
                  <c:v>0.303607261</c:v>
                </c:pt>
                <c:pt idx="5311">
                  <c:v>0.303002734</c:v>
                </c:pt>
                <c:pt idx="5312">
                  <c:v>0.302106125</c:v>
                </c:pt>
                <c:pt idx="5313">
                  <c:v>0.301921145</c:v>
                </c:pt>
                <c:pt idx="5314">
                  <c:v>0.301330587</c:v>
                </c:pt>
                <c:pt idx="5315">
                  <c:v>0.301513534</c:v>
                </c:pt>
                <c:pt idx="5316">
                  <c:v>0.302024959</c:v>
                </c:pt>
                <c:pt idx="5317">
                  <c:v>0.301974575</c:v>
                </c:pt>
                <c:pt idx="5318">
                  <c:v>0.303766462</c:v>
                </c:pt>
                <c:pt idx="5319">
                  <c:v>0.302239931</c:v>
                </c:pt>
                <c:pt idx="5320">
                  <c:v>0.297636573</c:v>
                </c:pt>
                <c:pt idx="5321">
                  <c:v>0.295517754</c:v>
                </c:pt>
                <c:pt idx="5322">
                  <c:v>0.294082357</c:v>
                </c:pt>
                <c:pt idx="5323">
                  <c:v>0.292533432</c:v>
                </c:pt>
                <c:pt idx="5324">
                  <c:v>0.290965241</c:v>
                </c:pt>
                <c:pt idx="5325">
                  <c:v>0.289717369</c:v>
                </c:pt>
                <c:pt idx="5326">
                  <c:v>0.288223211</c:v>
                </c:pt>
                <c:pt idx="5327">
                  <c:v>0.287254304</c:v>
                </c:pt>
                <c:pt idx="5328">
                  <c:v>0.285830626</c:v>
                </c:pt>
                <c:pt idx="5329">
                  <c:v>0.284686351</c:v>
                </c:pt>
                <c:pt idx="5330">
                  <c:v>0.283492491</c:v>
                </c:pt>
                <c:pt idx="5331">
                  <c:v>0.282747486</c:v>
                </c:pt>
                <c:pt idx="5332">
                  <c:v>0.281705374</c:v>
                </c:pt>
                <c:pt idx="5333">
                  <c:v>0.280918421</c:v>
                </c:pt>
                <c:pt idx="5334">
                  <c:v>0.27994755</c:v>
                </c:pt>
                <c:pt idx="5335">
                  <c:v>0.279733524</c:v>
                </c:pt>
                <c:pt idx="5336">
                  <c:v>0.2787089</c:v>
                </c:pt>
                <c:pt idx="5337">
                  <c:v>0.278501738</c:v>
                </c:pt>
                <c:pt idx="5338">
                  <c:v>0.277948935</c:v>
                </c:pt>
                <c:pt idx="5339">
                  <c:v>0.278228918</c:v>
                </c:pt>
                <c:pt idx="5340">
                  <c:v>0.277200553</c:v>
                </c:pt>
                <c:pt idx="5341">
                  <c:v>0.276888719</c:v>
                </c:pt>
                <c:pt idx="5342">
                  <c:v>0.276209325</c:v>
                </c:pt>
                <c:pt idx="5343">
                  <c:v>0.275993508</c:v>
                </c:pt>
                <c:pt idx="5344">
                  <c:v>0.275346038</c:v>
                </c:pt>
                <c:pt idx="5345">
                  <c:v>0.275630571</c:v>
                </c:pt>
                <c:pt idx="5346">
                  <c:v>0.275415543</c:v>
                </c:pt>
                <c:pt idx="5347">
                  <c:v>0.27573797</c:v>
                </c:pt>
                <c:pt idx="5348">
                  <c:v>0.275301595</c:v>
                </c:pt>
                <c:pt idx="5349">
                  <c:v>0.275539695</c:v>
                </c:pt>
                <c:pt idx="5350">
                  <c:v>0.275289932</c:v>
                </c:pt>
                <c:pt idx="5351">
                  <c:v>0.275394187</c:v>
                </c:pt>
                <c:pt idx="5352">
                  <c:v>0.27551893</c:v>
                </c:pt>
                <c:pt idx="5353">
                  <c:v>0.275372579</c:v>
                </c:pt>
                <c:pt idx="5354">
                  <c:v>0.275610498</c:v>
                </c:pt>
                <c:pt idx="5355">
                  <c:v>0.275736827</c:v>
                </c:pt>
                <c:pt idx="5356">
                  <c:v>0.276281642</c:v>
                </c:pt>
                <c:pt idx="5357">
                  <c:v>0.275982219</c:v>
                </c:pt>
                <c:pt idx="5358">
                  <c:v>0.275897533</c:v>
                </c:pt>
                <c:pt idx="5359">
                  <c:v>0.275291593</c:v>
                </c:pt>
                <c:pt idx="5360">
                  <c:v>0.275092581</c:v>
                </c:pt>
                <c:pt idx="5361">
                  <c:v>0.274585306</c:v>
                </c:pt>
                <c:pt idx="5362">
                  <c:v>0.274246861</c:v>
                </c:pt>
                <c:pt idx="5363">
                  <c:v>0.273554985</c:v>
                </c:pt>
                <c:pt idx="5364">
                  <c:v>0.27329879</c:v>
                </c:pt>
                <c:pt idx="5365">
                  <c:v>0.272932208</c:v>
                </c:pt>
                <c:pt idx="5366">
                  <c:v>0.272738286</c:v>
                </c:pt>
                <c:pt idx="5367">
                  <c:v>0.271984141</c:v>
                </c:pt>
                <c:pt idx="5368">
                  <c:v>0.271757899</c:v>
                </c:pt>
                <c:pt idx="5369">
                  <c:v>0.271604956</c:v>
                </c:pt>
                <c:pt idx="5370">
                  <c:v>0.271837075</c:v>
                </c:pt>
                <c:pt idx="5371">
                  <c:v>0.271683241</c:v>
                </c:pt>
                <c:pt idx="5372">
                  <c:v>0.27160943</c:v>
                </c:pt>
                <c:pt idx="5373">
                  <c:v>0.271467185</c:v>
                </c:pt>
                <c:pt idx="5374">
                  <c:v>0.271978542</c:v>
                </c:pt>
                <c:pt idx="5375">
                  <c:v>0.272209781</c:v>
                </c:pt>
                <c:pt idx="5376">
                  <c:v>0.272188677</c:v>
                </c:pt>
                <c:pt idx="5377">
                  <c:v>0.272462219</c:v>
                </c:pt>
                <c:pt idx="5378">
                  <c:v>0.27276011</c:v>
                </c:pt>
                <c:pt idx="5379">
                  <c:v>0.27278855</c:v>
                </c:pt>
                <c:pt idx="5380">
                  <c:v>0.272574975</c:v>
                </c:pt>
                <c:pt idx="5381">
                  <c:v>0.272602783</c:v>
                </c:pt>
                <c:pt idx="5382">
                  <c:v>0.2721587</c:v>
                </c:pt>
                <c:pt idx="5383">
                  <c:v>0.272162326</c:v>
                </c:pt>
                <c:pt idx="5384">
                  <c:v>0.27172175</c:v>
                </c:pt>
                <c:pt idx="5385">
                  <c:v>0.271423071</c:v>
                </c:pt>
                <c:pt idx="5386">
                  <c:v>0.270943664</c:v>
                </c:pt>
                <c:pt idx="5387">
                  <c:v>0.270734663</c:v>
                </c:pt>
                <c:pt idx="5388">
                  <c:v>0.270199779</c:v>
                </c:pt>
                <c:pt idx="5389">
                  <c:v>0.270147179</c:v>
                </c:pt>
                <c:pt idx="5390">
                  <c:v>0.26972711</c:v>
                </c:pt>
                <c:pt idx="5391">
                  <c:v>0.26955087</c:v>
                </c:pt>
                <c:pt idx="5392">
                  <c:v>0.269202218</c:v>
                </c:pt>
                <c:pt idx="5393">
                  <c:v>0.269418084</c:v>
                </c:pt>
                <c:pt idx="5394">
                  <c:v>0.268989706</c:v>
                </c:pt>
                <c:pt idx="5395">
                  <c:v>0.269284877</c:v>
                </c:pt>
                <c:pt idx="5396">
                  <c:v>0.269078128</c:v>
                </c:pt>
                <c:pt idx="5397">
                  <c:v>0.269288876</c:v>
                </c:pt>
                <c:pt idx="5398">
                  <c:v>0.269097419</c:v>
                </c:pt>
                <c:pt idx="5399">
                  <c:v>0.269507957</c:v>
                </c:pt>
                <c:pt idx="5400">
                  <c:v>0.269724819</c:v>
                </c:pt>
                <c:pt idx="5401">
                  <c:v>0.270033188</c:v>
                </c:pt>
                <c:pt idx="5402">
                  <c:v>0.270020344</c:v>
                </c:pt>
                <c:pt idx="5403">
                  <c:v>0.270215362</c:v>
                </c:pt>
                <c:pt idx="5404">
                  <c:v>0.269983241</c:v>
                </c:pt>
                <c:pt idx="5405">
                  <c:v>0.269852419</c:v>
                </c:pt>
                <c:pt idx="5406">
                  <c:v>0.269714945</c:v>
                </c:pt>
                <c:pt idx="5407">
                  <c:v>0.269385535</c:v>
                </c:pt>
                <c:pt idx="5408">
                  <c:v>0.268854521</c:v>
                </c:pt>
                <c:pt idx="5409">
                  <c:v>0.268426832</c:v>
                </c:pt>
                <c:pt idx="5410">
                  <c:v>0.268083852</c:v>
                </c:pt>
                <c:pt idx="5411">
                  <c:v>0.267236475</c:v>
                </c:pt>
                <c:pt idx="5412">
                  <c:v>0.267030608</c:v>
                </c:pt>
                <c:pt idx="5413">
                  <c:v>0.266552699</c:v>
                </c:pt>
                <c:pt idx="5414">
                  <c:v>0.266799239</c:v>
                </c:pt>
                <c:pt idx="5415">
                  <c:v>0.26633327</c:v>
                </c:pt>
                <c:pt idx="5416">
                  <c:v>0.266515058</c:v>
                </c:pt>
                <c:pt idx="5417">
                  <c:v>0.266405532</c:v>
                </c:pt>
                <c:pt idx="5418">
                  <c:v>0.267126094</c:v>
                </c:pt>
                <c:pt idx="5419">
                  <c:v>0.267397807</c:v>
                </c:pt>
                <c:pt idx="5420">
                  <c:v>0.268312988</c:v>
                </c:pt>
                <c:pt idx="5421">
                  <c:v>0.268751001</c:v>
                </c:pt>
                <c:pt idx="5422">
                  <c:v>0.269605259</c:v>
                </c:pt>
                <c:pt idx="5423">
                  <c:v>0.269862763</c:v>
                </c:pt>
                <c:pt idx="5424">
                  <c:v>0.270571109</c:v>
                </c:pt>
                <c:pt idx="5425">
                  <c:v>0.270957884</c:v>
                </c:pt>
                <c:pt idx="5426">
                  <c:v>0.271916601</c:v>
                </c:pt>
                <c:pt idx="5427">
                  <c:v>0.272454109</c:v>
                </c:pt>
                <c:pt idx="5428">
                  <c:v>0.273163188</c:v>
                </c:pt>
                <c:pt idx="5429">
                  <c:v>0.273624833</c:v>
                </c:pt>
                <c:pt idx="5430">
                  <c:v>0.274269049</c:v>
                </c:pt>
                <c:pt idx="5431">
                  <c:v>0.274305063</c:v>
                </c:pt>
                <c:pt idx="5432">
                  <c:v>0.274185565</c:v>
                </c:pt>
                <c:pt idx="5433">
                  <c:v>0.274032091</c:v>
                </c:pt>
                <c:pt idx="5434">
                  <c:v>0.273890771</c:v>
                </c:pt>
                <c:pt idx="5435">
                  <c:v>0.27325394</c:v>
                </c:pt>
                <c:pt idx="5436">
                  <c:v>0.273635613</c:v>
                </c:pt>
                <c:pt idx="5437">
                  <c:v>0.272361397</c:v>
                </c:pt>
                <c:pt idx="5438">
                  <c:v>0.272019202</c:v>
                </c:pt>
                <c:pt idx="5439">
                  <c:v>0.270625159</c:v>
                </c:pt>
                <c:pt idx="5440">
                  <c:v>0.270080293</c:v>
                </c:pt>
                <c:pt idx="5441">
                  <c:v>0.269532713</c:v>
                </c:pt>
                <c:pt idx="5442">
                  <c:v>0.269084502</c:v>
                </c:pt>
                <c:pt idx="5443">
                  <c:v>0.269423835</c:v>
                </c:pt>
                <c:pt idx="5444">
                  <c:v>0.269388719</c:v>
                </c:pt>
                <c:pt idx="5445">
                  <c:v>0.269668201</c:v>
                </c:pt>
                <c:pt idx="5446">
                  <c:v>0.270074642</c:v>
                </c:pt>
                <c:pt idx="5447">
                  <c:v>0.270674929</c:v>
                </c:pt>
                <c:pt idx="5448">
                  <c:v>0.271020812</c:v>
                </c:pt>
                <c:pt idx="5449">
                  <c:v>0.271815412</c:v>
                </c:pt>
                <c:pt idx="5450">
                  <c:v>0.271929122</c:v>
                </c:pt>
                <c:pt idx="5451">
                  <c:v>0.272449627</c:v>
                </c:pt>
                <c:pt idx="5452">
                  <c:v>0.272471446</c:v>
                </c:pt>
                <c:pt idx="5453">
                  <c:v>0.272802742</c:v>
                </c:pt>
                <c:pt idx="5454">
                  <c:v>0.272953394</c:v>
                </c:pt>
                <c:pt idx="5455">
                  <c:v>0.273163011</c:v>
                </c:pt>
                <c:pt idx="5456">
                  <c:v>0.273159852</c:v>
                </c:pt>
                <c:pt idx="5457">
                  <c:v>0.273307887</c:v>
                </c:pt>
                <c:pt idx="5458">
                  <c:v>0.273022449</c:v>
                </c:pt>
                <c:pt idx="5459">
                  <c:v>0.273181763</c:v>
                </c:pt>
                <c:pt idx="5460">
                  <c:v>0.273096285</c:v>
                </c:pt>
                <c:pt idx="5461">
                  <c:v>0.27307645</c:v>
                </c:pt>
                <c:pt idx="5462">
                  <c:v>0.272864021</c:v>
                </c:pt>
                <c:pt idx="5463">
                  <c:v>0.27326559</c:v>
                </c:pt>
                <c:pt idx="5464">
                  <c:v>0.272978605</c:v>
                </c:pt>
                <c:pt idx="5465">
                  <c:v>0.273108071</c:v>
                </c:pt>
                <c:pt idx="5466">
                  <c:v>0.272999388</c:v>
                </c:pt>
                <c:pt idx="5467">
                  <c:v>0.273381198</c:v>
                </c:pt>
                <c:pt idx="5468">
                  <c:v>0.273336757</c:v>
                </c:pt>
                <c:pt idx="5469">
                  <c:v>0.273975815</c:v>
                </c:pt>
                <c:pt idx="5470">
                  <c:v>0.274045127</c:v>
                </c:pt>
                <c:pt idx="5471">
                  <c:v>0.274231397</c:v>
                </c:pt>
                <c:pt idx="5472">
                  <c:v>0.274335153</c:v>
                </c:pt>
                <c:pt idx="5473">
                  <c:v>0.27474863</c:v>
                </c:pt>
                <c:pt idx="5474">
                  <c:v>0.275141893</c:v>
                </c:pt>
                <c:pt idx="5475">
                  <c:v>0.275334981</c:v>
                </c:pt>
                <c:pt idx="5476">
                  <c:v>0.275476287</c:v>
                </c:pt>
                <c:pt idx="5477">
                  <c:v>0.275713782</c:v>
                </c:pt>
                <c:pt idx="5478">
                  <c:v>0.275839771</c:v>
                </c:pt>
                <c:pt idx="5479">
                  <c:v>0.275423751</c:v>
                </c:pt>
                <c:pt idx="5480">
                  <c:v>0.275250145</c:v>
                </c:pt>
                <c:pt idx="5481">
                  <c:v>0.274828632</c:v>
                </c:pt>
                <c:pt idx="5482">
                  <c:v>0.274246592</c:v>
                </c:pt>
                <c:pt idx="5483">
                  <c:v>0.273932362</c:v>
                </c:pt>
                <c:pt idx="5484">
                  <c:v>0.273146927</c:v>
                </c:pt>
                <c:pt idx="5485">
                  <c:v>0.272574017</c:v>
                </c:pt>
                <c:pt idx="5486">
                  <c:v>0.271848841</c:v>
                </c:pt>
                <c:pt idx="5487">
                  <c:v>0.271447339</c:v>
                </c:pt>
                <c:pt idx="5488">
                  <c:v>0.271134574</c:v>
                </c:pt>
                <c:pt idx="5489">
                  <c:v>0.27115059</c:v>
                </c:pt>
                <c:pt idx="5490">
                  <c:v>0.270544139</c:v>
                </c:pt>
                <c:pt idx="5491">
                  <c:v>0.270222868</c:v>
                </c:pt>
                <c:pt idx="5492">
                  <c:v>0.270375783</c:v>
                </c:pt>
                <c:pt idx="5493">
                  <c:v>0.270231443</c:v>
                </c:pt>
                <c:pt idx="5494">
                  <c:v>0.270316976</c:v>
                </c:pt>
                <c:pt idx="5495">
                  <c:v>0.270543264</c:v>
                </c:pt>
                <c:pt idx="5496">
                  <c:v>0.270969535</c:v>
                </c:pt>
                <c:pt idx="5497">
                  <c:v>0.271275722</c:v>
                </c:pt>
                <c:pt idx="5498">
                  <c:v>0.271587141</c:v>
                </c:pt>
                <c:pt idx="5499">
                  <c:v>0.27198103</c:v>
                </c:pt>
                <c:pt idx="5500">
                  <c:v>0.270959289</c:v>
                </c:pt>
                <c:pt idx="5501">
                  <c:v>0.271044086</c:v>
                </c:pt>
                <c:pt idx="5502">
                  <c:v>0.270491587</c:v>
                </c:pt>
                <c:pt idx="5503">
                  <c:v>0.270178254</c:v>
                </c:pt>
                <c:pt idx="5504">
                  <c:v>0.269990341</c:v>
                </c:pt>
                <c:pt idx="5505">
                  <c:v>0.269841018</c:v>
                </c:pt>
                <c:pt idx="5506">
                  <c:v>0.26959839</c:v>
                </c:pt>
                <c:pt idx="5507">
                  <c:v>0.268406681</c:v>
                </c:pt>
                <c:pt idx="5508">
                  <c:v>0.268160947</c:v>
                </c:pt>
                <c:pt idx="5509">
                  <c:v>0.267580786</c:v>
                </c:pt>
                <c:pt idx="5510">
                  <c:v>0.266832937</c:v>
                </c:pt>
                <c:pt idx="5511">
                  <c:v>0.266449778</c:v>
                </c:pt>
                <c:pt idx="5512">
                  <c:v>0.266303025</c:v>
                </c:pt>
                <c:pt idx="5513">
                  <c:v>0.265998722</c:v>
                </c:pt>
                <c:pt idx="5514">
                  <c:v>0.265744719</c:v>
                </c:pt>
                <c:pt idx="5515">
                  <c:v>0.26510689</c:v>
                </c:pt>
                <c:pt idx="5516">
                  <c:v>0.264791469</c:v>
                </c:pt>
                <c:pt idx="5517">
                  <c:v>0.26433735</c:v>
                </c:pt>
                <c:pt idx="5518">
                  <c:v>0.264606235</c:v>
                </c:pt>
                <c:pt idx="5519">
                  <c:v>0.265019762</c:v>
                </c:pt>
                <c:pt idx="5520">
                  <c:v>0.266176507</c:v>
                </c:pt>
                <c:pt idx="5521">
                  <c:v>0.263944243</c:v>
                </c:pt>
                <c:pt idx="5522">
                  <c:v>0.264082593</c:v>
                </c:pt>
                <c:pt idx="5523">
                  <c:v>0.264209635</c:v>
                </c:pt>
                <c:pt idx="5524">
                  <c:v>0.264571892</c:v>
                </c:pt>
                <c:pt idx="5525">
                  <c:v>0.264989174</c:v>
                </c:pt>
                <c:pt idx="5526">
                  <c:v>0.265511602</c:v>
                </c:pt>
                <c:pt idx="5527">
                  <c:v>0.26615647</c:v>
                </c:pt>
                <c:pt idx="5528">
                  <c:v>0.267031069</c:v>
                </c:pt>
                <c:pt idx="5529">
                  <c:v>0.268120582</c:v>
                </c:pt>
                <c:pt idx="5530">
                  <c:v>0.267864894</c:v>
                </c:pt>
                <c:pt idx="5531">
                  <c:v>0.269873809</c:v>
                </c:pt>
                <c:pt idx="5532">
                  <c:v>0.268949336</c:v>
                </c:pt>
                <c:pt idx="5533">
                  <c:v>0.269882463</c:v>
                </c:pt>
                <c:pt idx="5534">
                  <c:v>0.269041065</c:v>
                </c:pt>
                <c:pt idx="5535">
                  <c:v>0.268713616</c:v>
                </c:pt>
                <c:pt idx="5536">
                  <c:v>0.267486403</c:v>
                </c:pt>
                <c:pt idx="5537">
                  <c:v>0.267087702</c:v>
                </c:pt>
                <c:pt idx="5538">
                  <c:v>0.266006656</c:v>
                </c:pt>
                <c:pt idx="5539">
                  <c:v>0.264066877</c:v>
                </c:pt>
                <c:pt idx="5540">
                  <c:v>0.263726728</c:v>
                </c:pt>
                <c:pt idx="5541">
                  <c:v>0.263329839</c:v>
                </c:pt>
                <c:pt idx="5542">
                  <c:v>0.263455237</c:v>
                </c:pt>
                <c:pt idx="5543">
                  <c:v>0.263424233</c:v>
                </c:pt>
                <c:pt idx="5544">
                  <c:v>0.263217001</c:v>
                </c:pt>
                <c:pt idx="5545">
                  <c:v>0.263317628</c:v>
                </c:pt>
                <c:pt idx="5546">
                  <c:v>0.26327333</c:v>
                </c:pt>
                <c:pt idx="5547">
                  <c:v>0.263400582</c:v>
                </c:pt>
                <c:pt idx="5548">
                  <c:v>0.263651188</c:v>
                </c:pt>
                <c:pt idx="5549">
                  <c:v>0.264037328</c:v>
                </c:pt>
                <c:pt idx="5550">
                  <c:v>0.264239979</c:v>
                </c:pt>
                <c:pt idx="5551">
                  <c:v>0.264718001</c:v>
                </c:pt>
                <c:pt idx="5552">
                  <c:v>0.26495163</c:v>
                </c:pt>
                <c:pt idx="5553">
                  <c:v>0.265200696</c:v>
                </c:pt>
                <c:pt idx="5554">
                  <c:v>0.265222515</c:v>
                </c:pt>
                <c:pt idx="5555">
                  <c:v>0.265228381</c:v>
                </c:pt>
                <c:pt idx="5556">
                  <c:v>0.265018006</c:v>
                </c:pt>
                <c:pt idx="5557">
                  <c:v>0.264877079</c:v>
                </c:pt>
                <c:pt idx="5558">
                  <c:v>0.264540898</c:v>
                </c:pt>
                <c:pt idx="5559">
                  <c:v>0.264304269</c:v>
                </c:pt>
                <c:pt idx="5560">
                  <c:v>0.264047319</c:v>
                </c:pt>
                <c:pt idx="5561">
                  <c:v>0.263718808</c:v>
                </c:pt>
                <c:pt idx="5562">
                  <c:v>0.263284894</c:v>
                </c:pt>
                <c:pt idx="5563">
                  <c:v>0.263089448</c:v>
                </c:pt>
                <c:pt idx="5564">
                  <c:v>0.2629713</c:v>
                </c:pt>
                <c:pt idx="5565">
                  <c:v>0.262667921</c:v>
                </c:pt>
                <c:pt idx="5566">
                  <c:v>0.26263557</c:v>
                </c:pt>
                <c:pt idx="5567">
                  <c:v>0.262826014</c:v>
                </c:pt>
                <c:pt idx="5568">
                  <c:v>0.262930566</c:v>
                </c:pt>
                <c:pt idx="5569">
                  <c:v>0.263068131</c:v>
                </c:pt>
                <c:pt idx="5570">
                  <c:v>0.263199029</c:v>
                </c:pt>
                <c:pt idx="5571">
                  <c:v>0.263752868</c:v>
                </c:pt>
                <c:pt idx="5572">
                  <c:v>0.264451303</c:v>
                </c:pt>
                <c:pt idx="5573">
                  <c:v>0.265931081</c:v>
                </c:pt>
                <c:pt idx="5574">
                  <c:v>0.266203983</c:v>
                </c:pt>
                <c:pt idx="5575">
                  <c:v>0.265531928</c:v>
                </c:pt>
                <c:pt idx="5576">
                  <c:v>0.266981823</c:v>
                </c:pt>
                <c:pt idx="5577">
                  <c:v>0.268896708</c:v>
                </c:pt>
                <c:pt idx="5578">
                  <c:v>0.269485263</c:v>
                </c:pt>
                <c:pt idx="5579">
                  <c:v>0.265439625</c:v>
                </c:pt>
                <c:pt idx="5580">
                  <c:v>0.264988686</c:v>
                </c:pt>
                <c:pt idx="5581">
                  <c:v>0.264919899</c:v>
                </c:pt>
                <c:pt idx="5582">
                  <c:v>0.265799831</c:v>
                </c:pt>
                <c:pt idx="5583">
                  <c:v>0.266344845</c:v>
                </c:pt>
                <c:pt idx="5584">
                  <c:v>0.266385896</c:v>
                </c:pt>
                <c:pt idx="5585">
                  <c:v>0.266246015</c:v>
                </c:pt>
                <c:pt idx="5586">
                  <c:v>0.266454637</c:v>
                </c:pt>
                <c:pt idx="5587">
                  <c:v>0.266630576</c:v>
                </c:pt>
                <c:pt idx="5588">
                  <c:v>0.267088664</c:v>
                </c:pt>
                <c:pt idx="5589">
                  <c:v>0.267193776</c:v>
                </c:pt>
                <c:pt idx="5590">
                  <c:v>0.267537491</c:v>
                </c:pt>
                <c:pt idx="5591">
                  <c:v>0.267747384</c:v>
                </c:pt>
                <c:pt idx="5592">
                  <c:v>0.267988712</c:v>
                </c:pt>
                <c:pt idx="5593">
                  <c:v>0.268462944</c:v>
                </c:pt>
                <c:pt idx="5594">
                  <c:v>0.268900543</c:v>
                </c:pt>
                <c:pt idx="5595">
                  <c:v>0.269501549</c:v>
                </c:pt>
                <c:pt idx="5596">
                  <c:v>0.270118347</c:v>
                </c:pt>
                <c:pt idx="5597">
                  <c:v>0.270590855</c:v>
                </c:pt>
                <c:pt idx="5598">
                  <c:v>0.270794655</c:v>
                </c:pt>
                <c:pt idx="5599">
                  <c:v>0.271226429</c:v>
                </c:pt>
                <c:pt idx="5600">
                  <c:v>0.271725019</c:v>
                </c:pt>
                <c:pt idx="5601">
                  <c:v>0.271989855</c:v>
                </c:pt>
                <c:pt idx="5602">
                  <c:v>0.272100161</c:v>
                </c:pt>
                <c:pt idx="5603">
                  <c:v>0.272272637</c:v>
                </c:pt>
                <c:pt idx="5604">
                  <c:v>0.272248032</c:v>
                </c:pt>
                <c:pt idx="5605">
                  <c:v>0.272162346</c:v>
                </c:pt>
                <c:pt idx="5606">
                  <c:v>0.27162748</c:v>
                </c:pt>
                <c:pt idx="5607">
                  <c:v>0.271394135</c:v>
                </c:pt>
                <c:pt idx="5608">
                  <c:v>0.271034206</c:v>
                </c:pt>
                <c:pt idx="5609">
                  <c:v>0.270603255</c:v>
                </c:pt>
                <c:pt idx="5610">
                  <c:v>0.270427908</c:v>
                </c:pt>
                <c:pt idx="5611">
                  <c:v>0.270154101</c:v>
                </c:pt>
                <c:pt idx="5612">
                  <c:v>0.269895991</c:v>
                </c:pt>
                <c:pt idx="5613">
                  <c:v>0.269783282</c:v>
                </c:pt>
                <c:pt idx="5614">
                  <c:v>0.269852311</c:v>
                </c:pt>
                <c:pt idx="5615">
                  <c:v>0.269969032</c:v>
                </c:pt>
                <c:pt idx="5616">
                  <c:v>0.270040542</c:v>
                </c:pt>
                <c:pt idx="5617">
                  <c:v>0.27044727</c:v>
                </c:pt>
                <c:pt idx="5618">
                  <c:v>0.270670083</c:v>
                </c:pt>
                <c:pt idx="5619">
                  <c:v>0.270772002</c:v>
                </c:pt>
                <c:pt idx="5620">
                  <c:v>0.271142374</c:v>
                </c:pt>
                <c:pt idx="5621">
                  <c:v>0.271496486</c:v>
                </c:pt>
                <c:pt idx="5622">
                  <c:v>0.2715946</c:v>
                </c:pt>
                <c:pt idx="5623">
                  <c:v>0.271656869</c:v>
                </c:pt>
                <c:pt idx="5624">
                  <c:v>0.271852415</c:v>
                </c:pt>
                <c:pt idx="5625">
                  <c:v>0.271899086</c:v>
                </c:pt>
                <c:pt idx="5626">
                  <c:v>0.272036121</c:v>
                </c:pt>
                <c:pt idx="5627">
                  <c:v>0.272005201</c:v>
                </c:pt>
                <c:pt idx="5628">
                  <c:v>0.271874755</c:v>
                </c:pt>
                <c:pt idx="5629">
                  <c:v>0.271620009</c:v>
                </c:pt>
                <c:pt idx="5630">
                  <c:v>0.271695426</c:v>
                </c:pt>
                <c:pt idx="5631">
                  <c:v>0.2714874</c:v>
                </c:pt>
                <c:pt idx="5632">
                  <c:v>0.271172856</c:v>
                </c:pt>
                <c:pt idx="5633">
                  <c:v>0.271011361</c:v>
                </c:pt>
                <c:pt idx="5634">
                  <c:v>0.270787196</c:v>
                </c:pt>
                <c:pt idx="5635">
                  <c:v>0.270475739</c:v>
                </c:pt>
                <c:pt idx="5636">
                  <c:v>0.269831944</c:v>
                </c:pt>
                <c:pt idx="5637">
                  <c:v>0.269505626</c:v>
                </c:pt>
                <c:pt idx="5638">
                  <c:v>0.268920921</c:v>
                </c:pt>
                <c:pt idx="5639">
                  <c:v>0.268657344</c:v>
                </c:pt>
                <c:pt idx="5640">
                  <c:v>0.268500516</c:v>
                </c:pt>
                <c:pt idx="5641">
                  <c:v>0.268303608</c:v>
                </c:pt>
                <c:pt idx="5642">
                  <c:v>0.268444716</c:v>
                </c:pt>
                <c:pt idx="5643">
                  <c:v>0.268719627</c:v>
                </c:pt>
                <c:pt idx="5644">
                  <c:v>0.269064159</c:v>
                </c:pt>
                <c:pt idx="5645">
                  <c:v>0.2695691</c:v>
                </c:pt>
                <c:pt idx="5646">
                  <c:v>0.269691953</c:v>
                </c:pt>
                <c:pt idx="5647">
                  <c:v>0.269993753</c:v>
                </c:pt>
                <c:pt idx="5648">
                  <c:v>0.269802411</c:v>
                </c:pt>
                <c:pt idx="5649">
                  <c:v>0.269904537</c:v>
                </c:pt>
                <c:pt idx="5650">
                  <c:v>0.270000086</c:v>
                </c:pt>
                <c:pt idx="5651">
                  <c:v>0.270313215</c:v>
                </c:pt>
                <c:pt idx="5652">
                  <c:v>0.270349291</c:v>
                </c:pt>
                <c:pt idx="5653">
                  <c:v>0.270382779</c:v>
                </c:pt>
                <c:pt idx="5654">
                  <c:v>0.270351053</c:v>
                </c:pt>
                <c:pt idx="5655">
                  <c:v>0.270268256</c:v>
                </c:pt>
                <c:pt idx="5656">
                  <c:v>0.270198338</c:v>
                </c:pt>
                <c:pt idx="5657">
                  <c:v>0.270119591</c:v>
                </c:pt>
                <c:pt idx="5658">
                  <c:v>0.270213773</c:v>
                </c:pt>
                <c:pt idx="5659">
                  <c:v>0.270224776</c:v>
                </c:pt>
                <c:pt idx="5660">
                  <c:v>0.270266987</c:v>
                </c:pt>
                <c:pt idx="5661">
                  <c:v>0.270356574</c:v>
                </c:pt>
                <c:pt idx="5662">
                  <c:v>0.270477504</c:v>
                </c:pt>
                <c:pt idx="5663">
                  <c:v>0.27054982</c:v>
                </c:pt>
                <c:pt idx="5664">
                  <c:v>0.270863065</c:v>
                </c:pt>
                <c:pt idx="5665">
                  <c:v>0.271098199</c:v>
                </c:pt>
                <c:pt idx="5666">
                  <c:v>0.271369451</c:v>
                </c:pt>
                <c:pt idx="5667">
                  <c:v>0.271873983</c:v>
                </c:pt>
                <c:pt idx="5668">
                  <c:v>0.272333378</c:v>
                </c:pt>
                <c:pt idx="5669">
                  <c:v>0.272925444</c:v>
                </c:pt>
                <c:pt idx="5670">
                  <c:v>0.273316689</c:v>
                </c:pt>
                <c:pt idx="5671">
                  <c:v>0.273940192</c:v>
                </c:pt>
                <c:pt idx="5672">
                  <c:v>0.274240888</c:v>
                </c:pt>
                <c:pt idx="5673">
                  <c:v>0.274538294</c:v>
                </c:pt>
                <c:pt idx="5674">
                  <c:v>0.274610802</c:v>
                </c:pt>
                <c:pt idx="5675">
                  <c:v>0.274707694</c:v>
                </c:pt>
                <c:pt idx="5676">
                  <c:v>0.274884934</c:v>
                </c:pt>
                <c:pt idx="5677">
                  <c:v>0.274681303</c:v>
                </c:pt>
                <c:pt idx="5678">
                  <c:v>0.27447792</c:v>
                </c:pt>
                <c:pt idx="5679">
                  <c:v>0.274149949</c:v>
                </c:pt>
                <c:pt idx="5680">
                  <c:v>0.273799289</c:v>
                </c:pt>
                <c:pt idx="5681">
                  <c:v>0.273505976</c:v>
                </c:pt>
                <c:pt idx="5682">
                  <c:v>0.273393422</c:v>
                </c:pt>
                <c:pt idx="5683">
                  <c:v>0.273169372</c:v>
                </c:pt>
                <c:pt idx="5684">
                  <c:v>0.273076242</c:v>
                </c:pt>
                <c:pt idx="5685">
                  <c:v>0.273012574</c:v>
                </c:pt>
                <c:pt idx="5686">
                  <c:v>0.273034172</c:v>
                </c:pt>
                <c:pt idx="5687">
                  <c:v>0.272944701</c:v>
                </c:pt>
                <c:pt idx="5688">
                  <c:v>0.273272435</c:v>
                </c:pt>
                <c:pt idx="5689">
                  <c:v>0.273316081</c:v>
                </c:pt>
                <c:pt idx="5690">
                  <c:v>0.273328576</c:v>
                </c:pt>
                <c:pt idx="5691">
                  <c:v>0.273094557</c:v>
                </c:pt>
                <c:pt idx="5692">
                  <c:v>0.273267725</c:v>
                </c:pt>
                <c:pt idx="5693">
                  <c:v>0.273276763</c:v>
                </c:pt>
                <c:pt idx="5694">
                  <c:v>0.273023836</c:v>
                </c:pt>
                <c:pt idx="5695">
                  <c:v>0.272981938</c:v>
                </c:pt>
                <c:pt idx="5696">
                  <c:v>0.272909107</c:v>
                </c:pt>
                <c:pt idx="5697">
                  <c:v>0.27276324</c:v>
                </c:pt>
                <c:pt idx="5698">
                  <c:v>0.272643954</c:v>
                </c:pt>
                <c:pt idx="5699">
                  <c:v>0.272511082</c:v>
                </c:pt>
                <c:pt idx="5700">
                  <c:v>0.272260702</c:v>
                </c:pt>
                <c:pt idx="5701">
                  <c:v>0.272356709</c:v>
                </c:pt>
                <c:pt idx="5702">
                  <c:v>0.272425647</c:v>
                </c:pt>
                <c:pt idx="5703">
                  <c:v>0.272424726</c:v>
                </c:pt>
                <c:pt idx="5704">
                  <c:v>0.272444843</c:v>
                </c:pt>
                <c:pt idx="5705">
                  <c:v>0.272569906</c:v>
                </c:pt>
                <c:pt idx="5706">
                  <c:v>0.272601627</c:v>
                </c:pt>
                <c:pt idx="5707">
                  <c:v>0.272148085</c:v>
                </c:pt>
                <c:pt idx="5708">
                  <c:v>0.271884849</c:v>
                </c:pt>
                <c:pt idx="5709">
                  <c:v>0.271603279</c:v>
                </c:pt>
                <c:pt idx="5710">
                  <c:v>0.271276317</c:v>
                </c:pt>
                <c:pt idx="5711">
                  <c:v>0.270636302</c:v>
                </c:pt>
                <c:pt idx="5712">
                  <c:v>0.270406584</c:v>
                </c:pt>
                <c:pt idx="5713">
                  <c:v>0.270227495</c:v>
                </c:pt>
                <c:pt idx="5714">
                  <c:v>0.269889326</c:v>
                </c:pt>
                <c:pt idx="5715">
                  <c:v>0.269746876</c:v>
                </c:pt>
                <c:pt idx="5716">
                  <c:v>0.269905543</c:v>
                </c:pt>
                <c:pt idx="5717">
                  <c:v>0.269995808</c:v>
                </c:pt>
                <c:pt idx="5718">
                  <c:v>0.270537104</c:v>
                </c:pt>
                <c:pt idx="5719">
                  <c:v>0.26992981</c:v>
                </c:pt>
                <c:pt idx="5720">
                  <c:v>0.270065078</c:v>
                </c:pt>
                <c:pt idx="5721">
                  <c:v>0.27035352</c:v>
                </c:pt>
                <c:pt idx="5722">
                  <c:v>0.270682329</c:v>
                </c:pt>
                <c:pt idx="5723">
                  <c:v>0.271007661</c:v>
                </c:pt>
                <c:pt idx="5724">
                  <c:v>0.271251429</c:v>
                </c:pt>
                <c:pt idx="5725">
                  <c:v>0.271552865</c:v>
                </c:pt>
                <c:pt idx="5726">
                  <c:v>0.271867041</c:v>
                </c:pt>
                <c:pt idx="5727">
                  <c:v>0.272046035</c:v>
                </c:pt>
                <c:pt idx="5728">
                  <c:v>0.272165814</c:v>
                </c:pt>
                <c:pt idx="5729">
                  <c:v>0.272200652</c:v>
                </c:pt>
                <c:pt idx="5730">
                  <c:v>0.272205692</c:v>
                </c:pt>
                <c:pt idx="5731">
                  <c:v>0.272031279</c:v>
                </c:pt>
                <c:pt idx="5732">
                  <c:v>0.27202861</c:v>
                </c:pt>
                <c:pt idx="5733">
                  <c:v>0.271966438</c:v>
                </c:pt>
                <c:pt idx="5734">
                  <c:v>0.271964823</c:v>
                </c:pt>
                <c:pt idx="5735">
                  <c:v>0.272010931</c:v>
                </c:pt>
                <c:pt idx="5736">
                  <c:v>0.271962661</c:v>
                </c:pt>
                <c:pt idx="5737">
                  <c:v>0.272048882</c:v>
                </c:pt>
                <c:pt idx="5738">
                  <c:v>0.272269129</c:v>
                </c:pt>
                <c:pt idx="5739">
                  <c:v>0.272438991</c:v>
                </c:pt>
                <c:pt idx="5740">
                  <c:v>0.272487386</c:v>
                </c:pt>
                <c:pt idx="5741">
                  <c:v>0.272825084</c:v>
                </c:pt>
                <c:pt idx="5742">
                  <c:v>0.273377763</c:v>
                </c:pt>
                <c:pt idx="5743">
                  <c:v>0.273941821</c:v>
                </c:pt>
                <c:pt idx="5744">
                  <c:v>0.274560709</c:v>
                </c:pt>
                <c:pt idx="5745">
                  <c:v>0.27509598</c:v>
                </c:pt>
                <c:pt idx="5746">
                  <c:v>0.275758953</c:v>
                </c:pt>
                <c:pt idx="5747">
                  <c:v>0.276255587</c:v>
                </c:pt>
                <c:pt idx="5748">
                  <c:v>0.276630723</c:v>
                </c:pt>
                <c:pt idx="5749">
                  <c:v>0.276967729</c:v>
                </c:pt>
                <c:pt idx="5750">
                  <c:v>0.27718981</c:v>
                </c:pt>
                <c:pt idx="5751">
                  <c:v>0.277452587</c:v>
                </c:pt>
                <c:pt idx="5752">
                  <c:v>0.27748233</c:v>
                </c:pt>
                <c:pt idx="5753">
                  <c:v>0.277636257</c:v>
                </c:pt>
                <c:pt idx="5754">
                  <c:v>0.277660279</c:v>
                </c:pt>
                <c:pt idx="5755">
                  <c:v>0.277374146</c:v>
                </c:pt>
                <c:pt idx="5756">
                  <c:v>0.276959284</c:v>
                </c:pt>
                <c:pt idx="5757">
                  <c:v>0.276794331</c:v>
                </c:pt>
                <c:pt idx="5758">
                  <c:v>0.276408354</c:v>
                </c:pt>
                <c:pt idx="5759">
                  <c:v>0.276142088</c:v>
                </c:pt>
                <c:pt idx="5760">
                  <c:v>0.276217625</c:v>
                </c:pt>
                <c:pt idx="5761">
                  <c:v>0.276107328</c:v>
                </c:pt>
                <c:pt idx="5762">
                  <c:v>0.276052055</c:v>
                </c:pt>
                <c:pt idx="5763">
                  <c:v>0.276150186</c:v>
                </c:pt>
                <c:pt idx="5764">
                  <c:v>0.276072786</c:v>
                </c:pt>
                <c:pt idx="5765">
                  <c:v>0.275950112</c:v>
                </c:pt>
                <c:pt idx="5766">
                  <c:v>0.276065231</c:v>
                </c:pt>
                <c:pt idx="5767">
                  <c:v>0.276335257</c:v>
                </c:pt>
                <c:pt idx="5768">
                  <c:v>0.276475997</c:v>
                </c:pt>
                <c:pt idx="5769">
                  <c:v>0.276882429</c:v>
                </c:pt>
                <c:pt idx="5770">
                  <c:v>0.277387203</c:v>
                </c:pt>
                <c:pt idx="5771">
                  <c:v>0.277583212</c:v>
                </c:pt>
                <c:pt idx="5772">
                  <c:v>0.277690965</c:v>
                </c:pt>
                <c:pt idx="5773">
                  <c:v>0.277979279</c:v>
                </c:pt>
                <c:pt idx="5774">
                  <c:v>0.278431169</c:v>
                </c:pt>
                <c:pt idx="5775">
                  <c:v>0.278856332</c:v>
                </c:pt>
                <c:pt idx="5776">
                  <c:v>0.279491429</c:v>
                </c:pt>
                <c:pt idx="5777">
                  <c:v>0.280005077</c:v>
                </c:pt>
                <c:pt idx="5778">
                  <c:v>0.280461571</c:v>
                </c:pt>
                <c:pt idx="5779">
                  <c:v>0.280604644</c:v>
                </c:pt>
                <c:pt idx="5780">
                  <c:v>0.280916066</c:v>
                </c:pt>
                <c:pt idx="5781">
                  <c:v>0.280986656</c:v>
                </c:pt>
                <c:pt idx="5782">
                  <c:v>0.280908346</c:v>
                </c:pt>
                <c:pt idx="5783">
                  <c:v>0.280983112</c:v>
                </c:pt>
                <c:pt idx="5784">
                  <c:v>0.281135476</c:v>
                </c:pt>
                <c:pt idx="5785">
                  <c:v>0.281003266</c:v>
                </c:pt>
                <c:pt idx="5786">
                  <c:v>0.280932582</c:v>
                </c:pt>
                <c:pt idx="5787">
                  <c:v>0.280970087</c:v>
                </c:pt>
                <c:pt idx="5788">
                  <c:v>0.28085757</c:v>
                </c:pt>
                <c:pt idx="5789">
                  <c:v>0.280617542</c:v>
                </c:pt>
                <c:pt idx="5790">
                  <c:v>0.280441093</c:v>
                </c:pt>
                <c:pt idx="5791">
                  <c:v>0.280621415</c:v>
                </c:pt>
                <c:pt idx="5792">
                  <c:v>0.280636993</c:v>
                </c:pt>
                <c:pt idx="5793">
                  <c:v>0.28061292</c:v>
                </c:pt>
                <c:pt idx="5794">
                  <c:v>0.280659916</c:v>
                </c:pt>
                <c:pt idx="5795">
                  <c:v>0.280920609</c:v>
                </c:pt>
                <c:pt idx="5796">
                  <c:v>0.28053868</c:v>
                </c:pt>
                <c:pt idx="5797">
                  <c:v>0.280395521</c:v>
                </c:pt>
                <c:pt idx="5798">
                  <c:v>0.280045337</c:v>
                </c:pt>
                <c:pt idx="5799">
                  <c:v>0.279969593</c:v>
                </c:pt>
                <c:pt idx="5800">
                  <c:v>0.279804824</c:v>
                </c:pt>
                <c:pt idx="5801">
                  <c:v>0.279668704</c:v>
                </c:pt>
                <c:pt idx="5802">
                  <c:v>0.279550911</c:v>
                </c:pt>
                <c:pt idx="5803">
                  <c:v>0.279539211</c:v>
                </c:pt>
                <c:pt idx="5804">
                  <c:v>0.279095576</c:v>
                </c:pt>
                <c:pt idx="5805">
                  <c:v>0.278730396</c:v>
                </c:pt>
                <c:pt idx="5806">
                  <c:v>0.278460778</c:v>
                </c:pt>
                <c:pt idx="5807">
                  <c:v>0.278280306</c:v>
                </c:pt>
                <c:pt idx="5808">
                  <c:v>0.27801731</c:v>
                </c:pt>
                <c:pt idx="5809">
                  <c:v>0.277678182</c:v>
                </c:pt>
                <c:pt idx="5810">
                  <c:v>0.277753342</c:v>
                </c:pt>
                <c:pt idx="5811">
                  <c:v>0.277844625</c:v>
                </c:pt>
                <c:pt idx="5812">
                  <c:v>0.277882542</c:v>
                </c:pt>
                <c:pt idx="5813">
                  <c:v>0.27777043</c:v>
                </c:pt>
                <c:pt idx="5814">
                  <c:v>0.277900547</c:v>
                </c:pt>
                <c:pt idx="5815">
                  <c:v>0.277933153</c:v>
                </c:pt>
                <c:pt idx="5816">
                  <c:v>0.278350735</c:v>
                </c:pt>
                <c:pt idx="5817">
                  <c:v>0.278640351</c:v>
                </c:pt>
                <c:pt idx="5818">
                  <c:v>0.27856589</c:v>
                </c:pt>
                <c:pt idx="5819">
                  <c:v>0.278991117</c:v>
                </c:pt>
                <c:pt idx="5820">
                  <c:v>0.279604259</c:v>
                </c:pt>
                <c:pt idx="5821">
                  <c:v>0.279758973</c:v>
                </c:pt>
                <c:pt idx="5822">
                  <c:v>0.279877274</c:v>
                </c:pt>
                <c:pt idx="5823">
                  <c:v>0.279748112</c:v>
                </c:pt>
                <c:pt idx="5824">
                  <c:v>0.279798969</c:v>
                </c:pt>
                <c:pt idx="5825">
                  <c:v>0.27995338</c:v>
                </c:pt>
                <c:pt idx="5826">
                  <c:v>0.279941144</c:v>
                </c:pt>
                <c:pt idx="5827">
                  <c:v>0.279759738</c:v>
                </c:pt>
                <c:pt idx="5828">
                  <c:v>0.279790021</c:v>
                </c:pt>
                <c:pt idx="5829">
                  <c:v>0.279786877</c:v>
                </c:pt>
                <c:pt idx="5830">
                  <c:v>0.279471186</c:v>
                </c:pt>
                <c:pt idx="5831">
                  <c:v>0.279135397</c:v>
                </c:pt>
                <c:pt idx="5832">
                  <c:v>0.27899215</c:v>
                </c:pt>
                <c:pt idx="5833">
                  <c:v>0.27883298</c:v>
                </c:pt>
                <c:pt idx="5834">
                  <c:v>0.278459401</c:v>
                </c:pt>
                <c:pt idx="5835">
                  <c:v>0.278575967</c:v>
                </c:pt>
                <c:pt idx="5836">
                  <c:v>0.278317312</c:v>
                </c:pt>
                <c:pt idx="5837">
                  <c:v>0.278051018</c:v>
                </c:pt>
                <c:pt idx="5838">
                  <c:v>0.277820391</c:v>
                </c:pt>
                <c:pt idx="5839">
                  <c:v>0.277742982</c:v>
                </c:pt>
                <c:pt idx="5840">
                  <c:v>0.277314833</c:v>
                </c:pt>
                <c:pt idx="5841">
                  <c:v>0.277203113</c:v>
                </c:pt>
                <c:pt idx="5842">
                  <c:v>0.277111404</c:v>
                </c:pt>
                <c:pt idx="5843">
                  <c:v>0.277060194</c:v>
                </c:pt>
                <c:pt idx="5844">
                  <c:v>0.277002498</c:v>
                </c:pt>
                <c:pt idx="5845">
                  <c:v>0.277029654</c:v>
                </c:pt>
                <c:pt idx="5846">
                  <c:v>0.277139748</c:v>
                </c:pt>
                <c:pt idx="5847">
                  <c:v>0.277061964</c:v>
                </c:pt>
                <c:pt idx="5848">
                  <c:v>0.277073965</c:v>
                </c:pt>
                <c:pt idx="5849">
                  <c:v>0.277299333</c:v>
                </c:pt>
                <c:pt idx="5850">
                  <c:v>0.277508853</c:v>
                </c:pt>
                <c:pt idx="5851">
                  <c:v>0.277360593</c:v>
                </c:pt>
                <c:pt idx="5852">
                  <c:v>0.277569979</c:v>
                </c:pt>
                <c:pt idx="5853">
                  <c:v>0.277379097</c:v>
                </c:pt>
                <c:pt idx="5854">
                  <c:v>0.277512298</c:v>
                </c:pt>
                <c:pt idx="5855">
                  <c:v>0.277770368</c:v>
                </c:pt>
                <c:pt idx="5856">
                  <c:v>0.277756097</c:v>
                </c:pt>
                <c:pt idx="5857">
                  <c:v>0.277980348</c:v>
                </c:pt>
                <c:pt idx="5858">
                  <c:v>0.278179561</c:v>
                </c:pt>
                <c:pt idx="5859">
                  <c:v>0.278767011</c:v>
                </c:pt>
                <c:pt idx="5860">
                  <c:v>0.278930748</c:v>
                </c:pt>
                <c:pt idx="5861">
                  <c:v>0.278824575</c:v>
                </c:pt>
                <c:pt idx="5862">
                  <c:v>0.279185016</c:v>
                </c:pt>
                <c:pt idx="5863">
                  <c:v>0.279780434</c:v>
                </c:pt>
                <c:pt idx="5864">
                  <c:v>0.280217001</c:v>
                </c:pt>
                <c:pt idx="5865">
                  <c:v>0.280823859</c:v>
                </c:pt>
                <c:pt idx="5866">
                  <c:v>0.281598975</c:v>
                </c:pt>
                <c:pt idx="5867">
                  <c:v>0.282175275</c:v>
                </c:pt>
                <c:pt idx="5868">
                  <c:v>0.282746745</c:v>
                </c:pt>
                <c:pt idx="5869">
                  <c:v>0.283396313</c:v>
                </c:pt>
                <c:pt idx="5870">
                  <c:v>0.283744002</c:v>
                </c:pt>
                <c:pt idx="5871">
                  <c:v>0.283842894</c:v>
                </c:pt>
                <c:pt idx="5872">
                  <c:v>0.284196186</c:v>
                </c:pt>
                <c:pt idx="5873">
                  <c:v>0.284687072</c:v>
                </c:pt>
                <c:pt idx="5874">
                  <c:v>0.284797799</c:v>
                </c:pt>
                <c:pt idx="5875">
                  <c:v>0.284857771</c:v>
                </c:pt>
                <c:pt idx="5876">
                  <c:v>0.28488051</c:v>
                </c:pt>
                <c:pt idx="5877">
                  <c:v>0.28439088</c:v>
                </c:pt>
                <c:pt idx="5878">
                  <c:v>0.284078544</c:v>
                </c:pt>
                <c:pt idx="5879">
                  <c:v>0.283867971</c:v>
                </c:pt>
                <c:pt idx="5880">
                  <c:v>0.283900227</c:v>
                </c:pt>
                <c:pt idx="5881">
                  <c:v>0.284105794</c:v>
                </c:pt>
                <c:pt idx="5882">
                  <c:v>0.28462062</c:v>
                </c:pt>
                <c:pt idx="5883">
                  <c:v>0.284938477</c:v>
                </c:pt>
                <c:pt idx="5884">
                  <c:v>0.284948084</c:v>
                </c:pt>
                <c:pt idx="5885">
                  <c:v>0.285349569</c:v>
                </c:pt>
                <c:pt idx="5886">
                  <c:v>0.285907004</c:v>
                </c:pt>
                <c:pt idx="5887">
                  <c:v>0.286717303</c:v>
                </c:pt>
                <c:pt idx="5888">
                  <c:v>0.287264576</c:v>
                </c:pt>
                <c:pt idx="5889">
                  <c:v>0.287555894</c:v>
                </c:pt>
                <c:pt idx="5890">
                  <c:v>0.287838729</c:v>
                </c:pt>
                <c:pt idx="5891">
                  <c:v>0.287873379</c:v>
                </c:pt>
                <c:pt idx="5892">
                  <c:v>0.287950662</c:v>
                </c:pt>
                <c:pt idx="5893">
                  <c:v>0.288104515</c:v>
                </c:pt>
                <c:pt idx="5894">
                  <c:v>0.28849961</c:v>
                </c:pt>
                <c:pt idx="5895">
                  <c:v>0.288926355</c:v>
                </c:pt>
                <c:pt idx="5896">
                  <c:v>0.289259228</c:v>
                </c:pt>
                <c:pt idx="5897">
                  <c:v>0.289439007</c:v>
                </c:pt>
                <c:pt idx="5898">
                  <c:v>0.289432038</c:v>
                </c:pt>
                <c:pt idx="5899">
                  <c:v>0.289680267</c:v>
                </c:pt>
                <c:pt idx="5900">
                  <c:v>0.290292608</c:v>
                </c:pt>
                <c:pt idx="5901">
                  <c:v>0.291232668</c:v>
                </c:pt>
                <c:pt idx="5902">
                  <c:v>0.292248405</c:v>
                </c:pt>
                <c:pt idx="5903">
                  <c:v>0.293012853</c:v>
                </c:pt>
                <c:pt idx="5904">
                  <c:v>0.294096287</c:v>
                </c:pt>
                <c:pt idx="5905">
                  <c:v>0.294948205</c:v>
                </c:pt>
                <c:pt idx="5906">
                  <c:v>0.296176808</c:v>
                </c:pt>
                <c:pt idx="5907">
                  <c:v>0.297532368</c:v>
                </c:pt>
                <c:pt idx="5908">
                  <c:v>0.298792508</c:v>
                </c:pt>
                <c:pt idx="5909">
                  <c:v>0.29991489</c:v>
                </c:pt>
                <c:pt idx="5910">
                  <c:v>0.301742226</c:v>
                </c:pt>
                <c:pt idx="5911">
                  <c:v>0.303611361</c:v>
                </c:pt>
                <c:pt idx="5912">
                  <c:v>0.305206596</c:v>
                </c:pt>
                <c:pt idx="5913">
                  <c:v>0.306719075</c:v>
                </c:pt>
                <c:pt idx="5914">
                  <c:v>0.308132416</c:v>
                </c:pt>
                <c:pt idx="5915">
                  <c:v>0.309140155</c:v>
                </c:pt>
                <c:pt idx="5916">
                  <c:v>0.310401699</c:v>
                </c:pt>
                <c:pt idx="5917">
                  <c:v>0.311286219</c:v>
                </c:pt>
                <c:pt idx="5918">
                  <c:v>0.311995782</c:v>
                </c:pt>
                <c:pt idx="5919">
                  <c:v>0.312361889</c:v>
                </c:pt>
                <c:pt idx="5920">
                  <c:v>0.313080978</c:v>
                </c:pt>
                <c:pt idx="5921">
                  <c:v>0.31342419</c:v>
                </c:pt>
                <c:pt idx="5922">
                  <c:v>0.31381004</c:v>
                </c:pt>
                <c:pt idx="5923">
                  <c:v>0.314283459</c:v>
                </c:pt>
                <c:pt idx="5924">
                  <c:v>0.314765568</c:v>
                </c:pt>
                <c:pt idx="5925">
                  <c:v>0.3154119</c:v>
                </c:pt>
                <c:pt idx="5926">
                  <c:v>0.316312701</c:v>
                </c:pt>
                <c:pt idx="5927">
                  <c:v>0.31725205</c:v>
                </c:pt>
                <c:pt idx="5928">
                  <c:v>0.317801004</c:v>
                </c:pt>
                <c:pt idx="5929">
                  <c:v>0.318775951</c:v>
                </c:pt>
                <c:pt idx="5930">
                  <c:v>0.319436563</c:v>
                </c:pt>
                <c:pt idx="5931">
                  <c:v>0.319959745</c:v>
                </c:pt>
                <c:pt idx="5932">
                  <c:v>0.320259272</c:v>
                </c:pt>
                <c:pt idx="5933">
                  <c:v>0.32046936</c:v>
                </c:pt>
                <c:pt idx="5934">
                  <c:v>0.320737561</c:v>
                </c:pt>
                <c:pt idx="5935">
                  <c:v>0.320792407</c:v>
                </c:pt>
                <c:pt idx="5936">
                  <c:v>0.320711457</c:v>
                </c:pt>
                <c:pt idx="5937">
                  <c:v>0.321018262</c:v>
                </c:pt>
                <c:pt idx="5938">
                  <c:v>0.321306098</c:v>
                </c:pt>
                <c:pt idx="5939">
                  <c:v>0.32182306</c:v>
                </c:pt>
                <c:pt idx="5940">
                  <c:v>0.322200934</c:v>
                </c:pt>
                <c:pt idx="5941">
                  <c:v>0.323119324</c:v>
                </c:pt>
                <c:pt idx="5942">
                  <c:v>0.323956461</c:v>
                </c:pt>
                <c:pt idx="5943">
                  <c:v>0.324855291</c:v>
                </c:pt>
                <c:pt idx="5944">
                  <c:v>0.326136861</c:v>
                </c:pt>
                <c:pt idx="5945">
                  <c:v>0.327628658</c:v>
                </c:pt>
                <c:pt idx="5946">
                  <c:v>0.329040738</c:v>
                </c:pt>
                <c:pt idx="5947">
                  <c:v>0.330801552</c:v>
                </c:pt>
                <c:pt idx="5948">
                  <c:v>0.332553008</c:v>
                </c:pt>
                <c:pt idx="5949">
                  <c:v>0.334023428</c:v>
                </c:pt>
                <c:pt idx="5950">
                  <c:v>0.335657586</c:v>
                </c:pt>
                <c:pt idx="5951">
                  <c:v>0.337212039</c:v>
                </c:pt>
                <c:pt idx="5952">
                  <c:v>0.338682391</c:v>
                </c:pt>
                <c:pt idx="5953">
                  <c:v>0.339708102</c:v>
                </c:pt>
                <c:pt idx="5954">
                  <c:v>0.340795223</c:v>
                </c:pt>
                <c:pt idx="5955">
                  <c:v>0.341931768</c:v>
                </c:pt>
                <c:pt idx="5956">
                  <c:v>0.342976656</c:v>
                </c:pt>
                <c:pt idx="5957">
                  <c:v>0.343572684</c:v>
                </c:pt>
                <c:pt idx="5958">
                  <c:v>0.343919675</c:v>
                </c:pt>
                <c:pt idx="5959">
                  <c:v>0.344083609</c:v>
                </c:pt>
                <c:pt idx="5960">
                  <c:v>0.343558714</c:v>
                </c:pt>
                <c:pt idx="5961">
                  <c:v>0.342433914</c:v>
                </c:pt>
                <c:pt idx="5962">
                  <c:v>0.341131999</c:v>
                </c:pt>
                <c:pt idx="5963">
                  <c:v>0.34030043</c:v>
                </c:pt>
                <c:pt idx="5964">
                  <c:v>0.339170851</c:v>
                </c:pt>
                <c:pt idx="5965">
                  <c:v>0.338100534</c:v>
                </c:pt>
                <c:pt idx="5966">
                  <c:v>0.337035102</c:v>
                </c:pt>
                <c:pt idx="5967">
                  <c:v>0.336189213</c:v>
                </c:pt>
                <c:pt idx="5968">
                  <c:v>0.335470769</c:v>
                </c:pt>
                <c:pt idx="5969">
                  <c:v>0.33509813</c:v>
                </c:pt>
                <c:pt idx="5970">
                  <c:v>0.335231736</c:v>
                </c:pt>
                <c:pt idx="5971">
                  <c:v>0.335814218</c:v>
                </c:pt>
                <c:pt idx="5972">
                  <c:v>0.336102743</c:v>
                </c:pt>
                <c:pt idx="5973">
                  <c:v>0.336884027</c:v>
                </c:pt>
                <c:pt idx="5974">
                  <c:v>0.337291581</c:v>
                </c:pt>
                <c:pt idx="5975">
                  <c:v>0.33954126</c:v>
                </c:pt>
                <c:pt idx="5976">
                  <c:v>0.343393192</c:v>
                </c:pt>
                <c:pt idx="5977">
                  <c:v>0.34209808</c:v>
                </c:pt>
                <c:pt idx="5978">
                  <c:v>0.340738882</c:v>
                </c:pt>
                <c:pt idx="5979">
                  <c:v>0.343015066</c:v>
                </c:pt>
                <c:pt idx="5980">
                  <c:v>0.339816846</c:v>
                </c:pt>
                <c:pt idx="5981">
                  <c:v>0.338904996</c:v>
                </c:pt>
                <c:pt idx="5982">
                  <c:v>0.33893715</c:v>
                </c:pt>
                <c:pt idx="5983">
                  <c:v>0.338834929</c:v>
                </c:pt>
                <c:pt idx="5984">
                  <c:v>0.339086644</c:v>
                </c:pt>
                <c:pt idx="5985">
                  <c:v>0.339815212</c:v>
                </c:pt>
                <c:pt idx="5986">
                  <c:v>0.339899154</c:v>
                </c:pt>
                <c:pt idx="5987">
                  <c:v>0.340212435</c:v>
                </c:pt>
                <c:pt idx="5988">
                  <c:v>0.340577847</c:v>
                </c:pt>
                <c:pt idx="5989">
                  <c:v>0.340850575</c:v>
                </c:pt>
                <c:pt idx="5990">
                  <c:v>0.341533639</c:v>
                </c:pt>
                <c:pt idx="5991">
                  <c:v>0.342104132</c:v>
                </c:pt>
                <c:pt idx="5992">
                  <c:v>0.342927079</c:v>
                </c:pt>
                <c:pt idx="5993">
                  <c:v>0.343882781</c:v>
                </c:pt>
                <c:pt idx="5994">
                  <c:v>0.344290347</c:v>
                </c:pt>
                <c:pt idx="5995">
                  <c:v>0.345231689</c:v>
                </c:pt>
                <c:pt idx="5996">
                  <c:v>0.34613149</c:v>
                </c:pt>
                <c:pt idx="5997">
                  <c:v>0.346740718</c:v>
                </c:pt>
                <c:pt idx="5998">
                  <c:v>0.34721657</c:v>
                </c:pt>
                <c:pt idx="5999">
                  <c:v>0.347886986</c:v>
                </c:pt>
                <c:pt idx="6000">
                  <c:v>0.348125076</c:v>
                </c:pt>
                <c:pt idx="6001">
                  <c:v>0.348246787</c:v>
                </c:pt>
                <c:pt idx="6002">
                  <c:v>0.34827454</c:v>
                </c:pt>
                <c:pt idx="6003">
                  <c:v>0.348327874</c:v>
                </c:pt>
                <c:pt idx="6004">
                  <c:v>0.348369036</c:v>
                </c:pt>
                <c:pt idx="6005">
                  <c:v>0.347835482</c:v>
                </c:pt>
                <c:pt idx="6006">
                  <c:v>0.347331762</c:v>
                </c:pt>
                <c:pt idx="6007">
                  <c:v>0.346635303</c:v>
                </c:pt>
                <c:pt idx="6008">
                  <c:v>0.346050779</c:v>
                </c:pt>
                <c:pt idx="6009">
                  <c:v>0.345547212</c:v>
                </c:pt>
                <c:pt idx="6010">
                  <c:v>0.345564419</c:v>
                </c:pt>
                <c:pt idx="6011">
                  <c:v>0.344792178</c:v>
                </c:pt>
                <c:pt idx="6012">
                  <c:v>0.344519415</c:v>
                </c:pt>
                <c:pt idx="6013">
                  <c:v>0.344188577</c:v>
                </c:pt>
                <c:pt idx="6014">
                  <c:v>0.344016921</c:v>
                </c:pt>
                <c:pt idx="6015">
                  <c:v>0.344116348</c:v>
                </c:pt>
                <c:pt idx="6016">
                  <c:v>0.34453772</c:v>
                </c:pt>
                <c:pt idx="6017">
                  <c:v>0.345927243</c:v>
                </c:pt>
                <c:pt idx="6018">
                  <c:v>0.348933139</c:v>
                </c:pt>
                <c:pt idx="6019">
                  <c:v>0.355536703</c:v>
                </c:pt>
                <c:pt idx="6020">
                  <c:v>0.356186449</c:v>
                </c:pt>
                <c:pt idx="6021">
                  <c:v>0.359116536</c:v>
                </c:pt>
                <c:pt idx="6022">
                  <c:v>0.353110839</c:v>
                </c:pt>
                <c:pt idx="6023">
                  <c:v>0.348643853</c:v>
                </c:pt>
                <c:pt idx="6024">
                  <c:v>0.348791361</c:v>
                </c:pt>
                <c:pt idx="6025">
                  <c:v>0.350656474</c:v>
                </c:pt>
                <c:pt idx="6026">
                  <c:v>0.353511932</c:v>
                </c:pt>
                <c:pt idx="6027">
                  <c:v>0.352324098</c:v>
                </c:pt>
                <c:pt idx="6028">
                  <c:v>0.346972968</c:v>
                </c:pt>
                <c:pt idx="6029">
                  <c:v>0.346698647</c:v>
                </c:pt>
                <c:pt idx="6030">
                  <c:v>0.346488743</c:v>
                </c:pt>
                <c:pt idx="6031">
                  <c:v>0.346317422</c:v>
                </c:pt>
                <c:pt idx="6032">
                  <c:v>0.346055746</c:v>
                </c:pt>
                <c:pt idx="6033">
                  <c:v>0.345537092</c:v>
                </c:pt>
                <c:pt idx="6034">
                  <c:v>0.345134224</c:v>
                </c:pt>
                <c:pt idx="6035">
                  <c:v>0.344556398</c:v>
                </c:pt>
                <c:pt idx="6036">
                  <c:v>0.344525277</c:v>
                </c:pt>
                <c:pt idx="6037">
                  <c:v>0.344248045</c:v>
                </c:pt>
                <c:pt idx="6038">
                  <c:v>0.344013385</c:v>
                </c:pt>
                <c:pt idx="6039">
                  <c:v>0.343823883</c:v>
                </c:pt>
                <c:pt idx="6040">
                  <c:v>0.343799189</c:v>
                </c:pt>
                <c:pt idx="6041">
                  <c:v>0.343884946</c:v>
                </c:pt>
                <c:pt idx="6042">
                  <c:v>0.344039048</c:v>
                </c:pt>
                <c:pt idx="6043">
                  <c:v>0.344315359</c:v>
                </c:pt>
                <c:pt idx="6044">
                  <c:v>0.344736817</c:v>
                </c:pt>
                <c:pt idx="6045">
                  <c:v>0.345188789</c:v>
                </c:pt>
                <c:pt idx="6046">
                  <c:v>0.345825963</c:v>
                </c:pt>
                <c:pt idx="6047">
                  <c:v>0.346254476</c:v>
                </c:pt>
                <c:pt idx="6048">
                  <c:v>0.347035226</c:v>
                </c:pt>
                <c:pt idx="6049">
                  <c:v>0.347680809</c:v>
                </c:pt>
                <c:pt idx="6050">
                  <c:v>0.348247512</c:v>
                </c:pt>
                <c:pt idx="6051">
                  <c:v>0.348752694</c:v>
                </c:pt>
                <c:pt idx="6052">
                  <c:v>0.349321491</c:v>
                </c:pt>
                <c:pt idx="6053">
                  <c:v>0.349754401</c:v>
                </c:pt>
                <c:pt idx="6054">
                  <c:v>0.350328733</c:v>
                </c:pt>
                <c:pt idx="6055">
                  <c:v>0.350253612</c:v>
                </c:pt>
                <c:pt idx="6056">
                  <c:v>0.350369807</c:v>
                </c:pt>
                <c:pt idx="6057">
                  <c:v>0.350369961</c:v>
                </c:pt>
                <c:pt idx="6058">
                  <c:v>0.350125028</c:v>
                </c:pt>
                <c:pt idx="6059">
                  <c:v>0.349856478</c:v>
                </c:pt>
                <c:pt idx="6060">
                  <c:v>0.34981942</c:v>
                </c:pt>
                <c:pt idx="6061">
                  <c:v>0.349424612</c:v>
                </c:pt>
                <c:pt idx="6062">
                  <c:v>0.3488671</c:v>
                </c:pt>
                <c:pt idx="6063">
                  <c:v>0.348449661</c:v>
                </c:pt>
                <c:pt idx="6064">
                  <c:v>0.347955398</c:v>
                </c:pt>
                <c:pt idx="6065">
                  <c:v>0.347419779</c:v>
                </c:pt>
                <c:pt idx="6066">
                  <c:v>0.347164263</c:v>
                </c:pt>
                <c:pt idx="6067">
                  <c:v>0.346591124</c:v>
                </c:pt>
                <c:pt idx="6068">
                  <c:v>0.346157293</c:v>
                </c:pt>
                <c:pt idx="6069">
                  <c:v>0.345876924</c:v>
                </c:pt>
                <c:pt idx="6070">
                  <c:v>0.345460236</c:v>
                </c:pt>
                <c:pt idx="6071">
                  <c:v>0.345225123</c:v>
                </c:pt>
                <c:pt idx="6072">
                  <c:v>0.345150759</c:v>
                </c:pt>
                <c:pt idx="6073">
                  <c:v>0.345219351</c:v>
                </c:pt>
                <c:pt idx="6074">
                  <c:v>0.34510517</c:v>
                </c:pt>
                <c:pt idx="6075">
                  <c:v>0.3450271</c:v>
                </c:pt>
                <c:pt idx="6076">
                  <c:v>0.345043642</c:v>
                </c:pt>
                <c:pt idx="6077">
                  <c:v>0.345190977</c:v>
                </c:pt>
                <c:pt idx="6078">
                  <c:v>0.345130876</c:v>
                </c:pt>
                <c:pt idx="6079">
                  <c:v>0.345010458</c:v>
                </c:pt>
                <c:pt idx="6080">
                  <c:v>0.345246008</c:v>
                </c:pt>
                <c:pt idx="6081">
                  <c:v>0.34527199</c:v>
                </c:pt>
                <c:pt idx="6082">
                  <c:v>0.3451981</c:v>
                </c:pt>
                <c:pt idx="6083">
                  <c:v>0.345015096</c:v>
                </c:pt>
                <c:pt idx="6084">
                  <c:v>0.34490423</c:v>
                </c:pt>
                <c:pt idx="6085">
                  <c:v>0.344938123</c:v>
                </c:pt>
                <c:pt idx="6086">
                  <c:v>0.344808772</c:v>
                </c:pt>
                <c:pt idx="6087">
                  <c:v>0.344815979</c:v>
                </c:pt>
                <c:pt idx="6088">
                  <c:v>0.344860035</c:v>
                </c:pt>
                <c:pt idx="6089">
                  <c:v>0.344873056</c:v>
                </c:pt>
                <c:pt idx="6090">
                  <c:v>0.344802406</c:v>
                </c:pt>
                <c:pt idx="6091">
                  <c:v>0.344754797</c:v>
                </c:pt>
                <c:pt idx="6092">
                  <c:v>0.344916293</c:v>
                </c:pt>
                <c:pt idx="6093">
                  <c:v>0.344934148</c:v>
                </c:pt>
                <c:pt idx="6094">
                  <c:v>0.345045335</c:v>
                </c:pt>
                <c:pt idx="6095">
                  <c:v>0.34528366</c:v>
                </c:pt>
                <c:pt idx="6096">
                  <c:v>0.345452321</c:v>
                </c:pt>
                <c:pt idx="6097">
                  <c:v>0.345692749</c:v>
                </c:pt>
                <c:pt idx="6098">
                  <c:v>0.345908405</c:v>
                </c:pt>
                <c:pt idx="6099">
                  <c:v>0.346189704</c:v>
                </c:pt>
                <c:pt idx="6100">
                  <c:v>0.346313275</c:v>
                </c:pt>
                <c:pt idx="6101">
                  <c:v>0.346699696</c:v>
                </c:pt>
                <c:pt idx="6102">
                  <c:v>0.347159521</c:v>
                </c:pt>
                <c:pt idx="6103">
                  <c:v>0.347348117</c:v>
                </c:pt>
                <c:pt idx="6104">
                  <c:v>0.34780829</c:v>
                </c:pt>
                <c:pt idx="6105">
                  <c:v>0.348143193</c:v>
                </c:pt>
                <c:pt idx="6106">
                  <c:v>0.348615999</c:v>
                </c:pt>
                <c:pt idx="6107">
                  <c:v>0.349066686</c:v>
                </c:pt>
                <c:pt idx="6108">
                  <c:v>0.349258353</c:v>
                </c:pt>
                <c:pt idx="6109">
                  <c:v>0.349508023</c:v>
                </c:pt>
                <c:pt idx="6110">
                  <c:v>0.349810984</c:v>
                </c:pt>
                <c:pt idx="6111">
                  <c:v>0.350050267</c:v>
                </c:pt>
                <c:pt idx="6112">
                  <c:v>0.350347721</c:v>
                </c:pt>
                <c:pt idx="6113">
                  <c:v>0.350416896</c:v>
                </c:pt>
                <c:pt idx="6114">
                  <c:v>0.350334516</c:v>
                </c:pt>
                <c:pt idx="6115">
                  <c:v>0.350273167</c:v>
                </c:pt>
                <c:pt idx="6116">
                  <c:v>0.350232311</c:v>
                </c:pt>
                <c:pt idx="6117">
                  <c:v>0.350115112</c:v>
                </c:pt>
                <c:pt idx="6118">
                  <c:v>0.349966824</c:v>
                </c:pt>
                <c:pt idx="6119">
                  <c:v>0.349937393</c:v>
                </c:pt>
                <c:pt idx="6120">
                  <c:v>0.35008758</c:v>
                </c:pt>
                <c:pt idx="6121">
                  <c:v>0.350154615</c:v>
                </c:pt>
                <c:pt idx="6122">
                  <c:v>0.350011765</c:v>
                </c:pt>
                <c:pt idx="6123">
                  <c:v>0.350141994</c:v>
                </c:pt>
                <c:pt idx="6124">
                  <c:v>0.350396944</c:v>
                </c:pt>
                <c:pt idx="6125">
                  <c:v>0.350760884</c:v>
                </c:pt>
                <c:pt idx="6126">
                  <c:v>0.351110101</c:v>
                </c:pt>
                <c:pt idx="6127">
                  <c:v>0.351291919</c:v>
                </c:pt>
                <c:pt idx="6128">
                  <c:v>0.351699724</c:v>
                </c:pt>
                <c:pt idx="6129">
                  <c:v>0.35201556</c:v>
                </c:pt>
                <c:pt idx="6130">
                  <c:v>0.352090215</c:v>
                </c:pt>
                <c:pt idx="6131">
                  <c:v>0.352411849</c:v>
                </c:pt>
                <c:pt idx="6132">
                  <c:v>0.352828041</c:v>
                </c:pt>
                <c:pt idx="6133">
                  <c:v>0.353301368</c:v>
                </c:pt>
                <c:pt idx="6134">
                  <c:v>0.353708251</c:v>
                </c:pt>
                <c:pt idx="6135">
                  <c:v>0.354049112</c:v>
                </c:pt>
                <c:pt idx="6136">
                  <c:v>0.354235103</c:v>
                </c:pt>
                <c:pt idx="6137">
                  <c:v>0.354489102</c:v>
                </c:pt>
                <c:pt idx="6138">
                  <c:v>0.354693666</c:v>
                </c:pt>
                <c:pt idx="6139">
                  <c:v>0.355165624</c:v>
                </c:pt>
                <c:pt idx="6140">
                  <c:v>0.355451997</c:v>
                </c:pt>
                <c:pt idx="6141">
                  <c:v>0.355580286</c:v>
                </c:pt>
                <c:pt idx="6142">
                  <c:v>0.356078504</c:v>
                </c:pt>
                <c:pt idx="6143">
                  <c:v>0.356360961</c:v>
                </c:pt>
                <c:pt idx="6144">
                  <c:v>0.356597021</c:v>
                </c:pt>
                <c:pt idx="6145">
                  <c:v>0.356697843</c:v>
                </c:pt>
                <c:pt idx="6146">
                  <c:v>0.356740824</c:v>
                </c:pt>
                <c:pt idx="6147">
                  <c:v>0.356851285</c:v>
                </c:pt>
                <c:pt idx="6148">
                  <c:v>0.357082227</c:v>
                </c:pt>
                <c:pt idx="6149">
                  <c:v>0.35740202</c:v>
                </c:pt>
                <c:pt idx="6150">
                  <c:v>0.357297454</c:v>
                </c:pt>
                <c:pt idx="6151">
                  <c:v>0.357384624</c:v>
                </c:pt>
                <c:pt idx="6152">
                  <c:v>0.357457809</c:v>
                </c:pt>
                <c:pt idx="6153">
                  <c:v>0.357380707</c:v>
                </c:pt>
                <c:pt idx="6154">
                  <c:v>0.357308783</c:v>
                </c:pt>
                <c:pt idx="6155">
                  <c:v>0.356660708</c:v>
                </c:pt>
                <c:pt idx="6156">
                  <c:v>0.356375253</c:v>
                </c:pt>
                <c:pt idx="6157">
                  <c:v>0.35605006</c:v>
                </c:pt>
                <c:pt idx="6158">
                  <c:v>0.3554835</c:v>
                </c:pt>
                <c:pt idx="6159">
                  <c:v>0.355197279</c:v>
                </c:pt>
                <c:pt idx="6160">
                  <c:v>0.354555124</c:v>
                </c:pt>
                <c:pt idx="6161">
                  <c:v>0.353747109</c:v>
                </c:pt>
                <c:pt idx="6162">
                  <c:v>0.353148398</c:v>
                </c:pt>
                <c:pt idx="6163">
                  <c:v>0.352639912</c:v>
                </c:pt>
                <c:pt idx="6164">
                  <c:v>0.352155344</c:v>
                </c:pt>
                <c:pt idx="6165">
                  <c:v>0.351881153</c:v>
                </c:pt>
                <c:pt idx="6166">
                  <c:v>0.351877403</c:v>
                </c:pt>
                <c:pt idx="6167">
                  <c:v>0.351882845</c:v>
                </c:pt>
                <c:pt idx="6168">
                  <c:v>0.352077655</c:v>
                </c:pt>
                <c:pt idx="6169">
                  <c:v>0.352046232</c:v>
                </c:pt>
                <c:pt idx="6170">
                  <c:v>0.351956154</c:v>
                </c:pt>
                <c:pt idx="6171">
                  <c:v>0.351906041</c:v>
                </c:pt>
                <c:pt idx="6172">
                  <c:v>0.352239073</c:v>
                </c:pt>
                <c:pt idx="6173">
                  <c:v>0.352626118</c:v>
                </c:pt>
                <c:pt idx="6174">
                  <c:v>0.352876191</c:v>
                </c:pt>
                <c:pt idx="6175">
                  <c:v>0.352885534</c:v>
                </c:pt>
                <c:pt idx="6176">
                  <c:v>0.353159176</c:v>
                </c:pt>
                <c:pt idx="6177">
                  <c:v>0.353233517</c:v>
                </c:pt>
                <c:pt idx="6178">
                  <c:v>0.3532392</c:v>
                </c:pt>
                <c:pt idx="6179">
                  <c:v>0.353427497</c:v>
                </c:pt>
                <c:pt idx="6180">
                  <c:v>0.353633774</c:v>
                </c:pt>
                <c:pt idx="6181">
                  <c:v>0.353542358</c:v>
                </c:pt>
                <c:pt idx="6182">
                  <c:v>0.353381077</c:v>
                </c:pt>
                <c:pt idx="6183">
                  <c:v>0.353433617</c:v>
                </c:pt>
                <c:pt idx="6184">
                  <c:v>0.353463671</c:v>
                </c:pt>
                <c:pt idx="6185">
                  <c:v>0.353484037</c:v>
                </c:pt>
                <c:pt idx="6186">
                  <c:v>0.353559985</c:v>
                </c:pt>
                <c:pt idx="6187">
                  <c:v>0.353683464</c:v>
                </c:pt>
                <c:pt idx="6188">
                  <c:v>0.353625192</c:v>
                </c:pt>
                <c:pt idx="6189">
                  <c:v>0.35373176</c:v>
                </c:pt>
                <c:pt idx="6190">
                  <c:v>0.353942715</c:v>
                </c:pt>
                <c:pt idx="6191">
                  <c:v>0.354172857</c:v>
                </c:pt>
                <c:pt idx="6192">
                  <c:v>0.354472192</c:v>
                </c:pt>
                <c:pt idx="6193">
                  <c:v>0.35470137</c:v>
                </c:pt>
                <c:pt idx="6194">
                  <c:v>0.354989445</c:v>
                </c:pt>
                <c:pt idx="6195">
                  <c:v>0.355407482</c:v>
                </c:pt>
                <c:pt idx="6196">
                  <c:v>0.355777469</c:v>
                </c:pt>
                <c:pt idx="6197">
                  <c:v>0.356031342</c:v>
                </c:pt>
                <c:pt idx="6198">
                  <c:v>0.35638023</c:v>
                </c:pt>
                <c:pt idx="6199">
                  <c:v>0.356539351</c:v>
                </c:pt>
                <c:pt idx="6200">
                  <c:v>0.357034637</c:v>
                </c:pt>
                <c:pt idx="6201">
                  <c:v>0.357161967</c:v>
                </c:pt>
                <c:pt idx="6202">
                  <c:v>0.357305896</c:v>
                </c:pt>
                <c:pt idx="6203">
                  <c:v>0.357508358</c:v>
                </c:pt>
                <c:pt idx="6204">
                  <c:v>0.357706649</c:v>
                </c:pt>
                <c:pt idx="6205">
                  <c:v>0.357519999</c:v>
                </c:pt>
                <c:pt idx="6206">
                  <c:v>0.357413868</c:v>
                </c:pt>
                <c:pt idx="6207">
                  <c:v>0.357354215</c:v>
                </c:pt>
                <c:pt idx="6208">
                  <c:v>0.357159533</c:v>
                </c:pt>
                <c:pt idx="6209">
                  <c:v>0.356921093</c:v>
                </c:pt>
                <c:pt idx="6210">
                  <c:v>0.356840138</c:v>
                </c:pt>
                <c:pt idx="6211">
                  <c:v>0.356517798</c:v>
                </c:pt>
                <c:pt idx="6212">
                  <c:v>0.356197114</c:v>
                </c:pt>
                <c:pt idx="6213">
                  <c:v>0.355955812</c:v>
                </c:pt>
                <c:pt idx="6214">
                  <c:v>0.355576019</c:v>
                </c:pt>
                <c:pt idx="6215">
                  <c:v>0.355254611</c:v>
                </c:pt>
                <c:pt idx="6216">
                  <c:v>0.355157152</c:v>
                </c:pt>
                <c:pt idx="6217">
                  <c:v>0.355238904</c:v>
                </c:pt>
                <c:pt idx="6218">
                  <c:v>0.354835283</c:v>
                </c:pt>
                <c:pt idx="6219">
                  <c:v>0.354644547</c:v>
                </c:pt>
                <c:pt idx="6220">
                  <c:v>0.354623508</c:v>
                </c:pt>
                <c:pt idx="6221">
                  <c:v>0.354499122</c:v>
                </c:pt>
                <c:pt idx="6222">
                  <c:v>0.354453424</c:v>
                </c:pt>
                <c:pt idx="6223">
                  <c:v>0.354610703</c:v>
                </c:pt>
                <c:pt idx="6224">
                  <c:v>0.354732289</c:v>
                </c:pt>
                <c:pt idx="6225">
                  <c:v>0.354834678</c:v>
                </c:pt>
                <c:pt idx="6226">
                  <c:v>0.354993774</c:v>
                </c:pt>
                <c:pt idx="6227">
                  <c:v>0.3551404</c:v>
                </c:pt>
                <c:pt idx="6228">
                  <c:v>0.355160469</c:v>
                </c:pt>
                <c:pt idx="6229">
                  <c:v>0.355317886</c:v>
                </c:pt>
                <c:pt idx="6230">
                  <c:v>0.355048579</c:v>
                </c:pt>
                <c:pt idx="6231">
                  <c:v>0.355149532</c:v>
                </c:pt>
                <c:pt idx="6232">
                  <c:v>0.354912824</c:v>
                </c:pt>
                <c:pt idx="6233">
                  <c:v>0.354877054</c:v>
                </c:pt>
                <c:pt idx="6234">
                  <c:v>0.354808767</c:v>
                </c:pt>
                <c:pt idx="6235">
                  <c:v>0.35481387</c:v>
                </c:pt>
                <c:pt idx="6236">
                  <c:v>0.354682024</c:v>
                </c:pt>
                <c:pt idx="6237">
                  <c:v>0.354647943</c:v>
                </c:pt>
                <c:pt idx="6238">
                  <c:v>0.354527708</c:v>
                </c:pt>
                <c:pt idx="6239">
                  <c:v>0.354453333</c:v>
                </c:pt>
                <c:pt idx="6240">
                  <c:v>0.354688042</c:v>
                </c:pt>
                <c:pt idx="6241">
                  <c:v>0.354631763</c:v>
                </c:pt>
                <c:pt idx="6242">
                  <c:v>0.354699477</c:v>
                </c:pt>
                <c:pt idx="6243">
                  <c:v>0.354536053</c:v>
                </c:pt>
                <c:pt idx="6244">
                  <c:v>0.354598507</c:v>
                </c:pt>
                <c:pt idx="6245">
                  <c:v>0.354487475</c:v>
                </c:pt>
                <c:pt idx="6246">
                  <c:v>0.354567811</c:v>
                </c:pt>
                <c:pt idx="6247">
                  <c:v>0.354448107</c:v>
                </c:pt>
                <c:pt idx="6248">
                  <c:v>0.354466334</c:v>
                </c:pt>
                <c:pt idx="6249">
                  <c:v>0.354639236</c:v>
                </c:pt>
                <c:pt idx="6250">
                  <c:v>0.354791454</c:v>
                </c:pt>
                <c:pt idx="6251">
                  <c:v>0.354840834</c:v>
                </c:pt>
                <c:pt idx="6252">
                  <c:v>0.354919159</c:v>
                </c:pt>
                <c:pt idx="6253">
                  <c:v>0.355106953</c:v>
                </c:pt>
                <c:pt idx="6254">
                  <c:v>0.355430231</c:v>
                </c:pt>
                <c:pt idx="6255">
                  <c:v>0.355509285</c:v>
                </c:pt>
                <c:pt idx="6256">
                  <c:v>0.355712178</c:v>
                </c:pt>
                <c:pt idx="6257">
                  <c:v>0.355964573</c:v>
                </c:pt>
                <c:pt idx="6258">
                  <c:v>0.35601021</c:v>
                </c:pt>
                <c:pt idx="6259">
                  <c:v>0.35601714</c:v>
                </c:pt>
                <c:pt idx="6260">
                  <c:v>0.356172932</c:v>
                </c:pt>
                <c:pt idx="6261">
                  <c:v>0.356427677</c:v>
                </c:pt>
                <c:pt idx="6262">
                  <c:v>0.356538841</c:v>
                </c:pt>
                <c:pt idx="6263">
                  <c:v>0.356401353</c:v>
                </c:pt>
                <c:pt idx="6264">
                  <c:v>0.356585724</c:v>
                </c:pt>
                <c:pt idx="6265">
                  <c:v>0.356509754</c:v>
                </c:pt>
                <c:pt idx="6266">
                  <c:v>0.356488371</c:v>
                </c:pt>
                <c:pt idx="6267">
                  <c:v>0.356488104</c:v>
                </c:pt>
                <c:pt idx="6268">
                  <c:v>0.35640003</c:v>
                </c:pt>
                <c:pt idx="6269">
                  <c:v>0.356453051</c:v>
                </c:pt>
                <c:pt idx="6270">
                  <c:v>0.356624224</c:v>
                </c:pt>
                <c:pt idx="6271">
                  <c:v>0.356665285</c:v>
                </c:pt>
                <c:pt idx="6272">
                  <c:v>0.356704976</c:v>
                </c:pt>
                <c:pt idx="6273">
                  <c:v>0.356662249</c:v>
                </c:pt>
                <c:pt idx="6274">
                  <c:v>0.356541212</c:v>
                </c:pt>
                <c:pt idx="6275">
                  <c:v>0.356536831</c:v>
                </c:pt>
                <c:pt idx="6276">
                  <c:v>0.356657564</c:v>
                </c:pt>
                <c:pt idx="6277">
                  <c:v>0.356700275</c:v>
                </c:pt>
                <c:pt idx="6278">
                  <c:v>0.356730624</c:v>
                </c:pt>
                <c:pt idx="6279">
                  <c:v>0.356542317</c:v>
                </c:pt>
                <c:pt idx="6280">
                  <c:v>0.356291081</c:v>
                </c:pt>
                <c:pt idx="6281">
                  <c:v>0.355817565</c:v>
                </c:pt>
                <c:pt idx="6282">
                  <c:v>0.355450052</c:v>
                </c:pt>
                <c:pt idx="6283">
                  <c:v>0.355108083</c:v>
                </c:pt>
                <c:pt idx="6284">
                  <c:v>0.354562155</c:v>
                </c:pt>
                <c:pt idx="6285">
                  <c:v>0.354282004</c:v>
                </c:pt>
                <c:pt idx="6286">
                  <c:v>0.353824568</c:v>
                </c:pt>
                <c:pt idx="6287">
                  <c:v>0.35344907</c:v>
                </c:pt>
                <c:pt idx="6288">
                  <c:v>0.353110381</c:v>
                </c:pt>
                <c:pt idx="6289">
                  <c:v>0.352793957</c:v>
                </c:pt>
                <c:pt idx="6290">
                  <c:v>0.352295861</c:v>
                </c:pt>
                <c:pt idx="6291">
                  <c:v>0.351878516</c:v>
                </c:pt>
                <c:pt idx="6292">
                  <c:v>0.351682845</c:v>
                </c:pt>
                <c:pt idx="6293">
                  <c:v>0.351431704</c:v>
                </c:pt>
                <c:pt idx="6294">
                  <c:v>0.351110814</c:v>
                </c:pt>
                <c:pt idx="6295">
                  <c:v>0.350957922</c:v>
                </c:pt>
                <c:pt idx="6296">
                  <c:v>0.350887759</c:v>
                </c:pt>
                <c:pt idx="6297">
                  <c:v>0.35087959</c:v>
                </c:pt>
                <c:pt idx="6298">
                  <c:v>0.350953352</c:v>
                </c:pt>
                <c:pt idx="6299">
                  <c:v>0.351121462</c:v>
                </c:pt>
                <c:pt idx="6300">
                  <c:v>0.351094307</c:v>
                </c:pt>
                <c:pt idx="6301">
                  <c:v>0.351274102</c:v>
                </c:pt>
                <c:pt idx="6302">
                  <c:v>0.351809324</c:v>
                </c:pt>
                <c:pt idx="6303">
                  <c:v>0.352002856</c:v>
                </c:pt>
                <c:pt idx="6304">
                  <c:v>0.352008532</c:v>
                </c:pt>
                <c:pt idx="6305">
                  <c:v>0.352046296</c:v>
                </c:pt>
                <c:pt idx="6306">
                  <c:v>0.352142727</c:v>
                </c:pt>
                <c:pt idx="6307">
                  <c:v>0.352437742</c:v>
                </c:pt>
                <c:pt idx="6308">
                  <c:v>0.352604848</c:v>
                </c:pt>
                <c:pt idx="6309">
                  <c:v>0.352500062</c:v>
                </c:pt>
                <c:pt idx="6310">
                  <c:v>0.352302318</c:v>
                </c:pt>
                <c:pt idx="6311">
                  <c:v>0.352345557</c:v>
                </c:pt>
                <c:pt idx="6312">
                  <c:v>0.352169954</c:v>
                </c:pt>
                <c:pt idx="6313">
                  <c:v>0.352069809</c:v>
                </c:pt>
                <c:pt idx="6314">
                  <c:v>0.351987993</c:v>
                </c:pt>
                <c:pt idx="6315">
                  <c:v>0.351923816</c:v>
                </c:pt>
                <c:pt idx="6316">
                  <c:v>0.351825259</c:v>
                </c:pt>
                <c:pt idx="6317">
                  <c:v>0.351774322</c:v>
                </c:pt>
                <c:pt idx="6318">
                  <c:v>0.351655202</c:v>
                </c:pt>
                <c:pt idx="6319">
                  <c:v>0.351751098</c:v>
                </c:pt>
                <c:pt idx="6320">
                  <c:v>0.351888661</c:v>
                </c:pt>
                <c:pt idx="6321">
                  <c:v>0.352055885</c:v>
                </c:pt>
                <c:pt idx="6322">
                  <c:v>0.352103114</c:v>
                </c:pt>
                <c:pt idx="6323">
                  <c:v>0.352138423</c:v>
                </c:pt>
                <c:pt idx="6324">
                  <c:v>0.351946544</c:v>
                </c:pt>
                <c:pt idx="6325">
                  <c:v>0.351959006</c:v>
                </c:pt>
                <c:pt idx="6326">
                  <c:v>0.352150382</c:v>
                </c:pt>
                <c:pt idx="6327">
                  <c:v>0.351968388</c:v>
                </c:pt>
                <c:pt idx="6328">
                  <c:v>0.351953929</c:v>
                </c:pt>
                <c:pt idx="6329">
                  <c:v>0.352015197</c:v>
                </c:pt>
                <c:pt idx="6330">
                  <c:v>0.352078253</c:v>
                </c:pt>
                <c:pt idx="6331">
                  <c:v>0.35213157</c:v>
                </c:pt>
                <c:pt idx="6332">
                  <c:v>0.35219533</c:v>
                </c:pt>
                <c:pt idx="6333">
                  <c:v>0.352169053</c:v>
                </c:pt>
                <c:pt idx="6334">
                  <c:v>0.351999227</c:v>
                </c:pt>
                <c:pt idx="6335">
                  <c:v>0.352176499</c:v>
                </c:pt>
                <c:pt idx="6336">
                  <c:v>0.352520128</c:v>
                </c:pt>
                <c:pt idx="6337">
                  <c:v>0.35265182</c:v>
                </c:pt>
                <c:pt idx="6338">
                  <c:v>0.352561841</c:v>
                </c:pt>
                <c:pt idx="6339">
                  <c:v>0.352737523</c:v>
                </c:pt>
                <c:pt idx="6340">
                  <c:v>0.35258719</c:v>
                </c:pt>
                <c:pt idx="6341">
                  <c:v>0.352619178</c:v>
                </c:pt>
                <c:pt idx="6342">
                  <c:v>0.352763361</c:v>
                </c:pt>
                <c:pt idx="6343">
                  <c:v>0.352829474</c:v>
                </c:pt>
                <c:pt idx="6344">
                  <c:v>0.352882472</c:v>
                </c:pt>
                <c:pt idx="6345">
                  <c:v>0.352857665</c:v>
                </c:pt>
                <c:pt idx="6346">
                  <c:v>0.352767965</c:v>
                </c:pt>
                <c:pt idx="6347">
                  <c:v>0.352799269</c:v>
                </c:pt>
                <c:pt idx="6348">
                  <c:v>0.352876895</c:v>
                </c:pt>
                <c:pt idx="6349">
                  <c:v>0.352798374</c:v>
                </c:pt>
                <c:pt idx="6350">
                  <c:v>0.352999536</c:v>
                </c:pt>
                <c:pt idx="6351">
                  <c:v>0.35305695</c:v>
                </c:pt>
                <c:pt idx="6352">
                  <c:v>0.353348125</c:v>
                </c:pt>
                <c:pt idx="6353">
                  <c:v>0.353560788</c:v>
                </c:pt>
                <c:pt idx="6354">
                  <c:v>0.353546774</c:v>
                </c:pt>
                <c:pt idx="6355">
                  <c:v>0.353632008</c:v>
                </c:pt>
                <c:pt idx="6356">
                  <c:v>0.353767949</c:v>
                </c:pt>
                <c:pt idx="6357">
                  <c:v>0.353599982</c:v>
                </c:pt>
                <c:pt idx="6358">
                  <c:v>0.353369468</c:v>
                </c:pt>
                <c:pt idx="6359">
                  <c:v>0.353199548</c:v>
                </c:pt>
                <c:pt idx="6360">
                  <c:v>0.353067645</c:v>
                </c:pt>
                <c:pt idx="6361">
                  <c:v>0.353026024</c:v>
                </c:pt>
                <c:pt idx="6362">
                  <c:v>0.352758422</c:v>
                </c:pt>
                <c:pt idx="6363">
                  <c:v>0.352056516</c:v>
                </c:pt>
                <c:pt idx="6364">
                  <c:v>0.351645953</c:v>
                </c:pt>
                <c:pt idx="6365">
                  <c:v>0.351261251</c:v>
                </c:pt>
                <c:pt idx="6366">
                  <c:v>0.350910799</c:v>
                </c:pt>
                <c:pt idx="6367">
                  <c:v>0.350318199</c:v>
                </c:pt>
                <c:pt idx="6368">
                  <c:v>0.349900232</c:v>
                </c:pt>
                <c:pt idx="6369">
                  <c:v>0.350020493</c:v>
                </c:pt>
                <c:pt idx="6370">
                  <c:v>0.349763222</c:v>
                </c:pt>
                <c:pt idx="6371">
                  <c:v>0.349550128</c:v>
                </c:pt>
                <c:pt idx="6372">
                  <c:v>0.349384899</c:v>
                </c:pt>
                <c:pt idx="6373">
                  <c:v>0.349068121</c:v>
                </c:pt>
                <c:pt idx="6374">
                  <c:v>0.349150974</c:v>
                </c:pt>
                <c:pt idx="6375">
                  <c:v>0.349119111</c:v>
                </c:pt>
                <c:pt idx="6376">
                  <c:v>0.349120531</c:v>
                </c:pt>
                <c:pt idx="6377">
                  <c:v>0.349467295</c:v>
                </c:pt>
                <c:pt idx="6378">
                  <c:v>0.349368369</c:v>
                </c:pt>
                <c:pt idx="6379">
                  <c:v>0.349277951</c:v>
                </c:pt>
                <c:pt idx="6380">
                  <c:v>0.349665483</c:v>
                </c:pt>
                <c:pt idx="6381">
                  <c:v>0.349823901</c:v>
                </c:pt>
                <c:pt idx="6382">
                  <c:v>0.350201438</c:v>
                </c:pt>
                <c:pt idx="6383">
                  <c:v>0.349978529</c:v>
                </c:pt>
                <c:pt idx="6384">
                  <c:v>0.349625769</c:v>
                </c:pt>
                <c:pt idx="6385">
                  <c:v>0.350174719</c:v>
                </c:pt>
                <c:pt idx="6386">
                  <c:v>0.349941833</c:v>
                </c:pt>
                <c:pt idx="6387">
                  <c:v>0.348269657</c:v>
                </c:pt>
                <c:pt idx="6388">
                  <c:v>0.347925683</c:v>
                </c:pt>
                <c:pt idx="6389">
                  <c:v>0.347873316</c:v>
                </c:pt>
                <c:pt idx="6390">
                  <c:v>0.347967336</c:v>
                </c:pt>
                <c:pt idx="6391">
                  <c:v>0.347375673</c:v>
                </c:pt>
                <c:pt idx="6392">
                  <c:v>0.347611231</c:v>
                </c:pt>
                <c:pt idx="6393">
                  <c:v>0.346865783</c:v>
                </c:pt>
                <c:pt idx="6394">
                  <c:v>0.347028239</c:v>
                </c:pt>
                <c:pt idx="6395">
                  <c:v>0.347058507</c:v>
                </c:pt>
                <c:pt idx="6396">
                  <c:v>0.347382412</c:v>
                </c:pt>
                <c:pt idx="6397">
                  <c:v>0.347768787</c:v>
                </c:pt>
                <c:pt idx="6398">
                  <c:v>0.348012375</c:v>
                </c:pt>
                <c:pt idx="6399">
                  <c:v>0.348376787</c:v>
                </c:pt>
                <c:pt idx="6400">
                  <c:v>0.348780533</c:v>
                </c:pt>
                <c:pt idx="6401">
                  <c:v>0.348934792</c:v>
                </c:pt>
                <c:pt idx="6402">
                  <c:v>0.34932066</c:v>
                </c:pt>
                <c:pt idx="6403">
                  <c:v>0.349772654</c:v>
                </c:pt>
                <c:pt idx="6404">
                  <c:v>0.349843485</c:v>
                </c:pt>
                <c:pt idx="6405">
                  <c:v>0.349556616</c:v>
                </c:pt>
                <c:pt idx="6406">
                  <c:v>0.349449634</c:v>
                </c:pt>
                <c:pt idx="6407">
                  <c:v>0.349588734</c:v>
                </c:pt>
                <c:pt idx="6408">
                  <c:v>0.34961298</c:v>
                </c:pt>
                <c:pt idx="6409">
                  <c:v>0.349604077</c:v>
                </c:pt>
                <c:pt idx="6410">
                  <c:v>0.349433991</c:v>
                </c:pt>
                <c:pt idx="6411">
                  <c:v>0.349520566</c:v>
                </c:pt>
                <c:pt idx="6412">
                  <c:v>0.349489829</c:v>
                </c:pt>
                <c:pt idx="6413">
                  <c:v>0.349319278</c:v>
                </c:pt>
                <c:pt idx="6414">
                  <c:v>0.349143965</c:v>
                </c:pt>
                <c:pt idx="6415">
                  <c:v>0.348938474</c:v>
                </c:pt>
                <c:pt idx="6416">
                  <c:v>0.348334148</c:v>
                </c:pt>
                <c:pt idx="6417">
                  <c:v>0.348171086</c:v>
                </c:pt>
                <c:pt idx="6418">
                  <c:v>0.348030177</c:v>
                </c:pt>
                <c:pt idx="6419">
                  <c:v>0.347851156</c:v>
                </c:pt>
                <c:pt idx="6420">
                  <c:v>0.347730608</c:v>
                </c:pt>
                <c:pt idx="6421">
                  <c:v>0.347697098</c:v>
                </c:pt>
                <c:pt idx="6422">
                  <c:v>0.347639643</c:v>
                </c:pt>
                <c:pt idx="6423">
                  <c:v>0.34753518</c:v>
                </c:pt>
                <c:pt idx="6424">
                  <c:v>0.347373541</c:v>
                </c:pt>
                <c:pt idx="6425">
                  <c:v>0.347522731</c:v>
                </c:pt>
                <c:pt idx="6426">
                  <c:v>0.347609091</c:v>
                </c:pt>
                <c:pt idx="6427">
                  <c:v>0.34760711</c:v>
                </c:pt>
                <c:pt idx="6428">
                  <c:v>0.347670637</c:v>
                </c:pt>
                <c:pt idx="6429">
                  <c:v>0.347684945</c:v>
                </c:pt>
                <c:pt idx="6430">
                  <c:v>0.34778357</c:v>
                </c:pt>
                <c:pt idx="6431">
                  <c:v>0.347692813</c:v>
                </c:pt>
                <c:pt idx="6432">
                  <c:v>0.347564429</c:v>
                </c:pt>
                <c:pt idx="6433">
                  <c:v>0.347538139</c:v>
                </c:pt>
                <c:pt idx="6434">
                  <c:v>0.347220685</c:v>
                </c:pt>
                <c:pt idx="6435">
                  <c:v>0.346999242</c:v>
                </c:pt>
                <c:pt idx="6436">
                  <c:v>0.346739254</c:v>
                </c:pt>
                <c:pt idx="6437">
                  <c:v>0.34647175</c:v>
                </c:pt>
                <c:pt idx="6438">
                  <c:v>0.346044078</c:v>
                </c:pt>
                <c:pt idx="6439">
                  <c:v>0.345870226</c:v>
                </c:pt>
                <c:pt idx="6440">
                  <c:v>0.345516347</c:v>
                </c:pt>
                <c:pt idx="6441">
                  <c:v>0.345185718</c:v>
                </c:pt>
                <c:pt idx="6442">
                  <c:v>0.344872468</c:v>
                </c:pt>
                <c:pt idx="6443">
                  <c:v>0.344679519</c:v>
                </c:pt>
                <c:pt idx="6444">
                  <c:v>0.344400201</c:v>
                </c:pt>
                <c:pt idx="6445">
                  <c:v>0.344317093</c:v>
                </c:pt>
                <c:pt idx="6446">
                  <c:v>0.344193023</c:v>
                </c:pt>
                <c:pt idx="6447">
                  <c:v>0.343999002</c:v>
                </c:pt>
                <c:pt idx="6448">
                  <c:v>0.3438727</c:v>
                </c:pt>
                <c:pt idx="6449">
                  <c:v>0.343668646</c:v>
                </c:pt>
                <c:pt idx="6450">
                  <c:v>0.343736496</c:v>
                </c:pt>
                <c:pt idx="6451">
                  <c:v>0.343722566</c:v>
                </c:pt>
                <c:pt idx="6452">
                  <c:v>0.34348937</c:v>
                </c:pt>
                <c:pt idx="6453">
                  <c:v>0.343457164</c:v>
                </c:pt>
                <c:pt idx="6454">
                  <c:v>0.343569504</c:v>
                </c:pt>
                <c:pt idx="6455">
                  <c:v>0.343099962</c:v>
                </c:pt>
                <c:pt idx="6456">
                  <c:v>0.343155718</c:v>
                </c:pt>
                <c:pt idx="6457">
                  <c:v>0.342785829</c:v>
                </c:pt>
                <c:pt idx="6458">
                  <c:v>0.342819085</c:v>
                </c:pt>
                <c:pt idx="6459">
                  <c:v>0.34227527</c:v>
                </c:pt>
                <c:pt idx="6460">
                  <c:v>0.342407425</c:v>
                </c:pt>
                <c:pt idx="6461">
                  <c:v>0.342206094</c:v>
                </c:pt>
                <c:pt idx="6462">
                  <c:v>0.34229698</c:v>
                </c:pt>
                <c:pt idx="6463">
                  <c:v>0.342523279</c:v>
                </c:pt>
                <c:pt idx="6464">
                  <c:v>0.342638243</c:v>
                </c:pt>
                <c:pt idx="6465">
                  <c:v>0.342811257</c:v>
                </c:pt>
                <c:pt idx="6466">
                  <c:v>0.343192027</c:v>
                </c:pt>
                <c:pt idx="6467">
                  <c:v>0.343535367</c:v>
                </c:pt>
                <c:pt idx="6468">
                  <c:v>0.344167038</c:v>
                </c:pt>
                <c:pt idx="6469">
                  <c:v>0.344735728</c:v>
                </c:pt>
                <c:pt idx="6470">
                  <c:v>0.345554185</c:v>
                </c:pt>
                <c:pt idx="6471">
                  <c:v>0.346045904</c:v>
                </c:pt>
                <c:pt idx="6472">
                  <c:v>0.346563943</c:v>
                </c:pt>
                <c:pt idx="6473">
                  <c:v>0.347009229</c:v>
                </c:pt>
                <c:pt idx="6474">
                  <c:v>0.347539209</c:v>
                </c:pt>
                <c:pt idx="6475">
                  <c:v>0.347793781</c:v>
                </c:pt>
                <c:pt idx="6476">
                  <c:v>0.347967076</c:v>
                </c:pt>
                <c:pt idx="6477">
                  <c:v>0.348152324</c:v>
                </c:pt>
                <c:pt idx="6478">
                  <c:v>0.348186469</c:v>
                </c:pt>
                <c:pt idx="6479">
                  <c:v>0.348011401</c:v>
                </c:pt>
                <c:pt idx="6480">
                  <c:v>0.34781623</c:v>
                </c:pt>
                <c:pt idx="6481">
                  <c:v>0.347544931</c:v>
                </c:pt>
                <c:pt idx="6482">
                  <c:v>0.347266936</c:v>
                </c:pt>
                <c:pt idx="6483">
                  <c:v>0.346898241</c:v>
                </c:pt>
                <c:pt idx="6484">
                  <c:v>0.346516364</c:v>
                </c:pt>
                <c:pt idx="6485">
                  <c:v>0.34601051</c:v>
                </c:pt>
                <c:pt idx="6486">
                  <c:v>0.345684316</c:v>
                </c:pt>
                <c:pt idx="6487">
                  <c:v>0.34537921</c:v>
                </c:pt>
                <c:pt idx="6488">
                  <c:v>0.344997336</c:v>
                </c:pt>
                <c:pt idx="6489">
                  <c:v>0.344756534</c:v>
                </c:pt>
                <c:pt idx="6490">
                  <c:v>0.344445681</c:v>
                </c:pt>
                <c:pt idx="6491">
                  <c:v>0.344345932</c:v>
                </c:pt>
                <c:pt idx="6492">
                  <c:v>0.344111619</c:v>
                </c:pt>
                <c:pt idx="6493">
                  <c:v>0.343977743</c:v>
                </c:pt>
                <c:pt idx="6494">
                  <c:v>0.343982356</c:v>
                </c:pt>
                <c:pt idx="6495">
                  <c:v>0.344225511</c:v>
                </c:pt>
                <c:pt idx="6496">
                  <c:v>0.344215854</c:v>
                </c:pt>
                <c:pt idx="6497">
                  <c:v>0.344356358</c:v>
                </c:pt>
                <c:pt idx="6498">
                  <c:v>0.344597755</c:v>
                </c:pt>
                <c:pt idx="6499">
                  <c:v>0.344403821</c:v>
                </c:pt>
                <c:pt idx="6500">
                  <c:v>0.344714286</c:v>
                </c:pt>
                <c:pt idx="6501">
                  <c:v>0.345014266</c:v>
                </c:pt>
                <c:pt idx="6502">
                  <c:v>0.345349811</c:v>
                </c:pt>
                <c:pt idx="6503">
                  <c:v>0.345514507</c:v>
                </c:pt>
                <c:pt idx="6504">
                  <c:v>0.345797968</c:v>
                </c:pt>
                <c:pt idx="6505">
                  <c:v>0.346247787</c:v>
                </c:pt>
                <c:pt idx="6506">
                  <c:v>0.346282029</c:v>
                </c:pt>
                <c:pt idx="6507">
                  <c:v>0.346299844</c:v>
                </c:pt>
                <c:pt idx="6508">
                  <c:v>0.346375417</c:v>
                </c:pt>
                <c:pt idx="6509">
                  <c:v>0.346330687</c:v>
                </c:pt>
                <c:pt idx="6510">
                  <c:v>0.346082725</c:v>
                </c:pt>
                <c:pt idx="6511">
                  <c:v>0.34586785</c:v>
                </c:pt>
                <c:pt idx="6512">
                  <c:v>0.345702944</c:v>
                </c:pt>
                <c:pt idx="6513">
                  <c:v>0.345602758</c:v>
                </c:pt>
                <c:pt idx="6514">
                  <c:v>0.345320827</c:v>
                </c:pt>
                <c:pt idx="6515">
                  <c:v>0.345273842</c:v>
                </c:pt>
                <c:pt idx="6516">
                  <c:v>0.345266803</c:v>
                </c:pt>
                <c:pt idx="6517">
                  <c:v>0.345487989</c:v>
                </c:pt>
                <c:pt idx="6518">
                  <c:v>0.345435878</c:v>
                </c:pt>
                <c:pt idx="6519">
                  <c:v>0.345312423</c:v>
                </c:pt>
                <c:pt idx="6520">
                  <c:v>0.345389537</c:v>
                </c:pt>
                <c:pt idx="6521">
                  <c:v>0.345645394</c:v>
                </c:pt>
                <c:pt idx="6522">
                  <c:v>0.345856768</c:v>
                </c:pt>
                <c:pt idx="6523">
                  <c:v>0.34604534</c:v>
                </c:pt>
                <c:pt idx="6524">
                  <c:v>0.346385453</c:v>
                </c:pt>
                <c:pt idx="6525">
                  <c:v>0.346472139</c:v>
                </c:pt>
                <c:pt idx="6526">
                  <c:v>0.346877661</c:v>
                </c:pt>
                <c:pt idx="6527">
                  <c:v>0.347298122</c:v>
                </c:pt>
                <c:pt idx="6528">
                  <c:v>0.347687494</c:v>
                </c:pt>
                <c:pt idx="6529">
                  <c:v>0.347926677</c:v>
                </c:pt>
                <c:pt idx="6530">
                  <c:v>0.348119942</c:v>
                </c:pt>
                <c:pt idx="6531">
                  <c:v>0.348417808</c:v>
                </c:pt>
                <c:pt idx="6532">
                  <c:v>0.348530893</c:v>
                </c:pt>
                <c:pt idx="6533">
                  <c:v>0.348689808</c:v>
                </c:pt>
                <c:pt idx="6534">
                  <c:v>0.348750385</c:v>
                </c:pt>
                <c:pt idx="6535">
                  <c:v>0.34867392</c:v>
                </c:pt>
                <c:pt idx="6536">
                  <c:v>0.348756485</c:v>
                </c:pt>
                <c:pt idx="6537">
                  <c:v>0.348829277</c:v>
                </c:pt>
                <c:pt idx="6538">
                  <c:v>0.349149017</c:v>
                </c:pt>
                <c:pt idx="6539">
                  <c:v>0.349133067</c:v>
                </c:pt>
                <c:pt idx="6540">
                  <c:v>0.349327992</c:v>
                </c:pt>
                <c:pt idx="6541">
                  <c:v>0.349510398</c:v>
                </c:pt>
                <c:pt idx="6542">
                  <c:v>0.349623582</c:v>
                </c:pt>
                <c:pt idx="6543">
                  <c:v>0.350093741</c:v>
                </c:pt>
                <c:pt idx="6544">
                  <c:v>0.350495063</c:v>
                </c:pt>
                <c:pt idx="6545">
                  <c:v>0.350971065</c:v>
                </c:pt>
                <c:pt idx="6546">
                  <c:v>0.351465216</c:v>
                </c:pt>
                <c:pt idx="6547">
                  <c:v>0.351572805</c:v>
                </c:pt>
                <c:pt idx="6548">
                  <c:v>0.351558868</c:v>
                </c:pt>
                <c:pt idx="6549">
                  <c:v>0.351627216</c:v>
                </c:pt>
                <c:pt idx="6550">
                  <c:v>0.351551123</c:v>
                </c:pt>
                <c:pt idx="6551">
                  <c:v>0.351382931</c:v>
                </c:pt>
                <c:pt idx="6552">
                  <c:v>0.351430275</c:v>
                </c:pt>
                <c:pt idx="6553">
                  <c:v>0.351258274</c:v>
                </c:pt>
                <c:pt idx="6554">
                  <c:v>0.351120246</c:v>
                </c:pt>
                <c:pt idx="6555">
                  <c:v>0.350363192</c:v>
                </c:pt>
                <c:pt idx="6556">
                  <c:v>0.349731776</c:v>
                </c:pt>
                <c:pt idx="6557">
                  <c:v>0.3494679</c:v>
                </c:pt>
                <c:pt idx="6558">
                  <c:v>0.349195215</c:v>
                </c:pt>
                <c:pt idx="6559">
                  <c:v>0.348815243</c:v>
                </c:pt>
                <c:pt idx="6560">
                  <c:v>0.348528412</c:v>
                </c:pt>
                <c:pt idx="6561">
                  <c:v>0.348070193</c:v>
                </c:pt>
                <c:pt idx="6562">
                  <c:v>0.347919273</c:v>
                </c:pt>
                <c:pt idx="6563">
                  <c:v>0.347817045</c:v>
                </c:pt>
                <c:pt idx="6564">
                  <c:v>0.347908793</c:v>
                </c:pt>
                <c:pt idx="6565">
                  <c:v>0.347845045</c:v>
                </c:pt>
                <c:pt idx="6566">
                  <c:v>0.347860033</c:v>
                </c:pt>
                <c:pt idx="6567">
                  <c:v>0.347520988</c:v>
                </c:pt>
                <c:pt idx="6568">
                  <c:v>0.347055642</c:v>
                </c:pt>
                <c:pt idx="6569">
                  <c:v>0.346444315</c:v>
                </c:pt>
                <c:pt idx="6570">
                  <c:v>0.34602219</c:v>
                </c:pt>
                <c:pt idx="6571">
                  <c:v>0.345520075</c:v>
                </c:pt>
                <c:pt idx="6572">
                  <c:v>0.34517539</c:v>
                </c:pt>
                <c:pt idx="6573">
                  <c:v>0.344828958</c:v>
                </c:pt>
                <c:pt idx="6574">
                  <c:v>0.344479036</c:v>
                </c:pt>
                <c:pt idx="6575">
                  <c:v>0.344184756</c:v>
                </c:pt>
                <c:pt idx="6576">
                  <c:v>0.343911655</c:v>
                </c:pt>
                <c:pt idx="6577">
                  <c:v>0.343444556</c:v>
                </c:pt>
                <c:pt idx="6578">
                  <c:v>0.343207376</c:v>
                </c:pt>
                <c:pt idx="6579">
                  <c:v>0.343083329</c:v>
                </c:pt>
                <c:pt idx="6580">
                  <c:v>0.343044105</c:v>
                </c:pt>
                <c:pt idx="6581">
                  <c:v>0.343363845</c:v>
                </c:pt>
                <c:pt idx="6582">
                  <c:v>0.343341451</c:v>
                </c:pt>
                <c:pt idx="6583">
                  <c:v>0.343332744</c:v>
                </c:pt>
                <c:pt idx="6584">
                  <c:v>0.343278069</c:v>
                </c:pt>
                <c:pt idx="6585">
                  <c:v>0.343312008</c:v>
                </c:pt>
                <c:pt idx="6586">
                  <c:v>0.343672919</c:v>
                </c:pt>
                <c:pt idx="6587">
                  <c:v>0.343747705</c:v>
                </c:pt>
                <c:pt idx="6588">
                  <c:v>0.344086234</c:v>
                </c:pt>
                <c:pt idx="6589">
                  <c:v>0.344341681</c:v>
                </c:pt>
                <c:pt idx="6590">
                  <c:v>0.344157581</c:v>
                </c:pt>
                <c:pt idx="6591">
                  <c:v>0.344435263</c:v>
                </c:pt>
                <c:pt idx="6592">
                  <c:v>0.344602267</c:v>
                </c:pt>
                <c:pt idx="6593">
                  <c:v>0.344992483</c:v>
                </c:pt>
                <c:pt idx="6594">
                  <c:v>0.345574843</c:v>
                </c:pt>
                <c:pt idx="6595">
                  <c:v>0.34574496</c:v>
                </c:pt>
                <c:pt idx="6596">
                  <c:v>0.346446873</c:v>
                </c:pt>
                <c:pt idx="6597">
                  <c:v>0.347088596</c:v>
                </c:pt>
                <c:pt idx="6598">
                  <c:v>0.347359041</c:v>
                </c:pt>
                <c:pt idx="6599">
                  <c:v>0.348127592</c:v>
                </c:pt>
                <c:pt idx="6600">
                  <c:v>0.348575492</c:v>
                </c:pt>
                <c:pt idx="6601">
                  <c:v>0.349224347</c:v>
                </c:pt>
                <c:pt idx="6602">
                  <c:v>0.349678263</c:v>
                </c:pt>
                <c:pt idx="6603">
                  <c:v>0.350137929</c:v>
                </c:pt>
                <c:pt idx="6604">
                  <c:v>0.350649556</c:v>
                </c:pt>
                <c:pt idx="6605">
                  <c:v>0.350519647</c:v>
                </c:pt>
                <c:pt idx="6606">
                  <c:v>0.350561363</c:v>
                </c:pt>
                <c:pt idx="6607">
                  <c:v>0.349922504</c:v>
                </c:pt>
                <c:pt idx="6608">
                  <c:v>0.349726141</c:v>
                </c:pt>
                <c:pt idx="6609">
                  <c:v>0.349354203</c:v>
                </c:pt>
                <c:pt idx="6610">
                  <c:v>0.348898103</c:v>
                </c:pt>
                <c:pt idx="6611">
                  <c:v>0.348494969</c:v>
                </c:pt>
                <c:pt idx="6612">
                  <c:v>0.34812084</c:v>
                </c:pt>
                <c:pt idx="6613">
                  <c:v>0.347367182</c:v>
                </c:pt>
                <c:pt idx="6614">
                  <c:v>0.346857121</c:v>
                </c:pt>
                <c:pt idx="6615">
                  <c:v>0.346244029</c:v>
                </c:pt>
                <c:pt idx="6616">
                  <c:v>0.345844213</c:v>
                </c:pt>
                <c:pt idx="6617">
                  <c:v>0.345435967</c:v>
                </c:pt>
                <c:pt idx="6618">
                  <c:v>0.345029414</c:v>
                </c:pt>
                <c:pt idx="6619">
                  <c:v>0.344723913</c:v>
                </c:pt>
                <c:pt idx="6620">
                  <c:v>0.344590167</c:v>
                </c:pt>
                <c:pt idx="6621">
                  <c:v>0.344240434</c:v>
                </c:pt>
                <c:pt idx="6622">
                  <c:v>0.344156216</c:v>
                </c:pt>
                <c:pt idx="6623">
                  <c:v>0.343782693</c:v>
                </c:pt>
                <c:pt idx="6624">
                  <c:v>0.343625455</c:v>
                </c:pt>
                <c:pt idx="6625">
                  <c:v>0.343543429</c:v>
                </c:pt>
                <c:pt idx="6626">
                  <c:v>0.343662758</c:v>
                </c:pt>
                <c:pt idx="6627">
                  <c:v>0.343465291</c:v>
                </c:pt>
                <c:pt idx="6628">
                  <c:v>0.343107517</c:v>
                </c:pt>
                <c:pt idx="6629">
                  <c:v>0.342792776</c:v>
                </c:pt>
                <c:pt idx="6630">
                  <c:v>0.342593015</c:v>
                </c:pt>
                <c:pt idx="6631">
                  <c:v>0.342470289</c:v>
                </c:pt>
                <c:pt idx="6632">
                  <c:v>0.342156069</c:v>
                </c:pt>
                <c:pt idx="6633">
                  <c:v>0.341771615</c:v>
                </c:pt>
                <c:pt idx="6634">
                  <c:v>0.341708913</c:v>
                </c:pt>
                <c:pt idx="6635">
                  <c:v>0.341643248</c:v>
                </c:pt>
                <c:pt idx="6636">
                  <c:v>0.34222735</c:v>
                </c:pt>
                <c:pt idx="6637">
                  <c:v>0.34258871</c:v>
                </c:pt>
                <c:pt idx="6638">
                  <c:v>0.343265141</c:v>
                </c:pt>
                <c:pt idx="6639">
                  <c:v>0.343341153</c:v>
                </c:pt>
                <c:pt idx="6640">
                  <c:v>0.343372885</c:v>
                </c:pt>
                <c:pt idx="6641">
                  <c:v>0.343823677</c:v>
                </c:pt>
                <c:pt idx="6642">
                  <c:v>0.343867472</c:v>
                </c:pt>
                <c:pt idx="6643">
                  <c:v>0.344440287</c:v>
                </c:pt>
                <c:pt idx="6644">
                  <c:v>0.344317065</c:v>
                </c:pt>
                <c:pt idx="6645">
                  <c:v>0.344290406</c:v>
                </c:pt>
                <c:pt idx="6646">
                  <c:v>0.344150043</c:v>
                </c:pt>
                <c:pt idx="6647">
                  <c:v>0.343798842</c:v>
                </c:pt>
                <c:pt idx="6648">
                  <c:v>0.343183694</c:v>
                </c:pt>
                <c:pt idx="6649">
                  <c:v>0.343042757</c:v>
                </c:pt>
                <c:pt idx="6650">
                  <c:v>0.343290773</c:v>
                </c:pt>
                <c:pt idx="6651">
                  <c:v>0.343317529</c:v>
                </c:pt>
                <c:pt idx="6652">
                  <c:v>0.343468857</c:v>
                </c:pt>
                <c:pt idx="6653">
                  <c:v>0.343678856</c:v>
                </c:pt>
                <c:pt idx="6654">
                  <c:v>0.343694057</c:v>
                </c:pt>
                <c:pt idx="6655">
                  <c:v>0.343882342</c:v>
                </c:pt>
                <c:pt idx="6656">
                  <c:v>0.343973165</c:v>
                </c:pt>
                <c:pt idx="6657">
                  <c:v>0.344221637</c:v>
                </c:pt>
                <c:pt idx="6658">
                  <c:v>0.344571971</c:v>
                </c:pt>
                <c:pt idx="6659">
                  <c:v>0.345121773</c:v>
                </c:pt>
                <c:pt idx="6660">
                  <c:v>0.345323331</c:v>
                </c:pt>
                <c:pt idx="6661">
                  <c:v>0.34544624</c:v>
                </c:pt>
                <c:pt idx="6662">
                  <c:v>0.346226244</c:v>
                </c:pt>
                <c:pt idx="6663">
                  <c:v>0.346521884</c:v>
                </c:pt>
                <c:pt idx="6664">
                  <c:v>0.346980527</c:v>
                </c:pt>
                <c:pt idx="6665">
                  <c:v>0.347318523</c:v>
                </c:pt>
                <c:pt idx="6666">
                  <c:v>0.347669809</c:v>
                </c:pt>
                <c:pt idx="6667">
                  <c:v>0.348249036</c:v>
                </c:pt>
                <c:pt idx="6668">
                  <c:v>0.348554676</c:v>
                </c:pt>
                <c:pt idx="6669">
                  <c:v>0.348778158</c:v>
                </c:pt>
                <c:pt idx="6670">
                  <c:v>0.349440156</c:v>
                </c:pt>
                <c:pt idx="6671">
                  <c:v>0.350147373</c:v>
                </c:pt>
                <c:pt idx="6672">
                  <c:v>0.348942081</c:v>
                </c:pt>
                <c:pt idx="6673">
                  <c:v>0.349116148</c:v>
                </c:pt>
                <c:pt idx="6674">
                  <c:v>0.348506611</c:v>
                </c:pt>
                <c:pt idx="6675">
                  <c:v>0.348369175</c:v>
                </c:pt>
                <c:pt idx="6676">
                  <c:v>0.348700952</c:v>
                </c:pt>
                <c:pt idx="6677">
                  <c:v>0.348676724</c:v>
                </c:pt>
                <c:pt idx="6678">
                  <c:v>0.347479462</c:v>
                </c:pt>
                <c:pt idx="6679">
                  <c:v>0.347127721</c:v>
                </c:pt>
                <c:pt idx="6680">
                  <c:v>0.346560961</c:v>
                </c:pt>
                <c:pt idx="6681">
                  <c:v>0.346250366</c:v>
                </c:pt>
                <c:pt idx="6682">
                  <c:v>0.345759019</c:v>
                </c:pt>
                <c:pt idx="6683">
                  <c:v>0.343986641</c:v>
                </c:pt>
                <c:pt idx="6684">
                  <c:v>0.344193964</c:v>
                </c:pt>
                <c:pt idx="6685">
                  <c:v>0.344068558</c:v>
                </c:pt>
                <c:pt idx="6686">
                  <c:v>0.34115736</c:v>
                </c:pt>
                <c:pt idx="6687">
                  <c:v>0.340360233</c:v>
                </c:pt>
                <c:pt idx="6688">
                  <c:v>0.34043126</c:v>
                </c:pt>
                <c:pt idx="6689">
                  <c:v>0.34430028</c:v>
                </c:pt>
                <c:pt idx="6690">
                  <c:v>0.341287513</c:v>
                </c:pt>
                <c:pt idx="6691">
                  <c:v>0.339019201</c:v>
                </c:pt>
                <c:pt idx="6692">
                  <c:v>0.33687838</c:v>
                </c:pt>
                <c:pt idx="6693">
                  <c:v>0.33576638</c:v>
                </c:pt>
                <c:pt idx="6694">
                  <c:v>0.335351477</c:v>
                </c:pt>
                <c:pt idx="6695">
                  <c:v>0.334056202</c:v>
                </c:pt>
                <c:pt idx="6696">
                  <c:v>0.333335493</c:v>
                </c:pt>
                <c:pt idx="6697">
                  <c:v>0.333411718</c:v>
                </c:pt>
                <c:pt idx="6698">
                  <c:v>0.333547158</c:v>
                </c:pt>
                <c:pt idx="6699">
                  <c:v>0.333045537</c:v>
                </c:pt>
                <c:pt idx="6700">
                  <c:v>0.333004699</c:v>
                </c:pt>
                <c:pt idx="6701">
                  <c:v>0.332513274</c:v>
                </c:pt>
                <c:pt idx="6702">
                  <c:v>0.332372425</c:v>
                </c:pt>
                <c:pt idx="6703">
                  <c:v>0.332460753</c:v>
                </c:pt>
                <c:pt idx="6704">
                  <c:v>0.331874352</c:v>
                </c:pt>
                <c:pt idx="6705">
                  <c:v>0.332178244</c:v>
                </c:pt>
                <c:pt idx="6706">
                  <c:v>0.332296369</c:v>
                </c:pt>
                <c:pt idx="6707">
                  <c:v>0.332961558</c:v>
                </c:pt>
                <c:pt idx="6708">
                  <c:v>0.331867816</c:v>
                </c:pt>
                <c:pt idx="6709">
                  <c:v>0.33193656</c:v>
                </c:pt>
                <c:pt idx="6710">
                  <c:v>0.332123235</c:v>
                </c:pt>
                <c:pt idx="6711">
                  <c:v>0.332221471</c:v>
                </c:pt>
                <c:pt idx="6712">
                  <c:v>0.33226484</c:v>
                </c:pt>
                <c:pt idx="6713">
                  <c:v>0.332060936</c:v>
                </c:pt>
                <c:pt idx="6714">
                  <c:v>0.332226033</c:v>
                </c:pt>
                <c:pt idx="6715">
                  <c:v>0.332520032</c:v>
                </c:pt>
                <c:pt idx="6716">
                  <c:v>0.332574546</c:v>
                </c:pt>
                <c:pt idx="6717">
                  <c:v>0.33262895</c:v>
                </c:pt>
                <c:pt idx="6718">
                  <c:v>0.332910493</c:v>
                </c:pt>
                <c:pt idx="6719">
                  <c:v>0.333031483</c:v>
                </c:pt>
                <c:pt idx="6720">
                  <c:v>0.333104114</c:v>
                </c:pt>
                <c:pt idx="6721">
                  <c:v>0.33317929</c:v>
                </c:pt>
                <c:pt idx="6722">
                  <c:v>0.333365761</c:v>
                </c:pt>
                <c:pt idx="6723">
                  <c:v>0.33380765</c:v>
                </c:pt>
                <c:pt idx="6724">
                  <c:v>0.334370503</c:v>
                </c:pt>
                <c:pt idx="6725">
                  <c:v>0.335060707</c:v>
                </c:pt>
                <c:pt idx="6726">
                  <c:v>0.334764194</c:v>
                </c:pt>
                <c:pt idx="6727">
                  <c:v>0.335153266</c:v>
                </c:pt>
                <c:pt idx="6728">
                  <c:v>0.334990865</c:v>
                </c:pt>
                <c:pt idx="6729">
                  <c:v>0.334848573</c:v>
                </c:pt>
                <c:pt idx="6730">
                  <c:v>0.33457173</c:v>
                </c:pt>
                <c:pt idx="6731">
                  <c:v>0.333947232</c:v>
                </c:pt>
                <c:pt idx="6732">
                  <c:v>0.333867689</c:v>
                </c:pt>
                <c:pt idx="6733">
                  <c:v>0.333288012</c:v>
                </c:pt>
                <c:pt idx="6734">
                  <c:v>0.332719967</c:v>
                </c:pt>
                <c:pt idx="6735">
                  <c:v>0.331970806</c:v>
                </c:pt>
                <c:pt idx="6736">
                  <c:v>0.331010905</c:v>
                </c:pt>
                <c:pt idx="6737">
                  <c:v>0.329823091</c:v>
                </c:pt>
                <c:pt idx="6738">
                  <c:v>0.329960268</c:v>
                </c:pt>
                <c:pt idx="6739">
                  <c:v>0.329171241</c:v>
                </c:pt>
                <c:pt idx="6740">
                  <c:v>0.329418662</c:v>
                </c:pt>
                <c:pt idx="6741">
                  <c:v>0.329102913</c:v>
                </c:pt>
                <c:pt idx="6742">
                  <c:v>0.329618925</c:v>
                </c:pt>
                <c:pt idx="6743">
                  <c:v>0.329102472</c:v>
                </c:pt>
                <c:pt idx="6744">
                  <c:v>0.329478324</c:v>
                </c:pt>
                <c:pt idx="6745">
                  <c:v>0.329308682</c:v>
                </c:pt>
                <c:pt idx="6746">
                  <c:v>0.329454616</c:v>
                </c:pt>
                <c:pt idx="6747">
                  <c:v>0.329434594</c:v>
                </c:pt>
                <c:pt idx="6748">
                  <c:v>0.329641765</c:v>
                </c:pt>
                <c:pt idx="6749">
                  <c:v>0.329480598</c:v>
                </c:pt>
                <c:pt idx="6750">
                  <c:v>0.329499857</c:v>
                </c:pt>
                <c:pt idx="6751">
                  <c:v>0.329243377</c:v>
                </c:pt>
                <c:pt idx="6752">
                  <c:v>0.32907977</c:v>
                </c:pt>
                <c:pt idx="6753">
                  <c:v>0.328824343</c:v>
                </c:pt>
                <c:pt idx="6754">
                  <c:v>0.328562428</c:v>
                </c:pt>
                <c:pt idx="6755">
                  <c:v>0.328307431</c:v>
                </c:pt>
                <c:pt idx="6756">
                  <c:v>0.327760483</c:v>
                </c:pt>
                <c:pt idx="6757">
                  <c:v>0.327674785</c:v>
                </c:pt>
                <c:pt idx="6758">
                  <c:v>0.326680926</c:v>
                </c:pt>
                <c:pt idx="6759">
                  <c:v>0.326365109</c:v>
                </c:pt>
                <c:pt idx="6760">
                  <c:v>0.326184891</c:v>
                </c:pt>
                <c:pt idx="6761">
                  <c:v>0.326043317</c:v>
                </c:pt>
                <c:pt idx="6762">
                  <c:v>0.325814101</c:v>
                </c:pt>
                <c:pt idx="6763">
                  <c:v>0.325530113</c:v>
                </c:pt>
                <c:pt idx="6764">
                  <c:v>0.325361544</c:v>
                </c:pt>
                <c:pt idx="6765">
                  <c:v>0.325121736</c:v>
                </c:pt>
                <c:pt idx="6766">
                  <c:v>0.325271442</c:v>
                </c:pt>
                <c:pt idx="6767">
                  <c:v>0.325481229</c:v>
                </c:pt>
                <c:pt idx="6768">
                  <c:v>0.325336204</c:v>
                </c:pt>
                <c:pt idx="6769">
                  <c:v>0.325095012</c:v>
                </c:pt>
                <c:pt idx="6770">
                  <c:v>0.325232538</c:v>
                </c:pt>
                <c:pt idx="6771">
                  <c:v>0.32494875</c:v>
                </c:pt>
                <c:pt idx="6772">
                  <c:v>0.324958884</c:v>
                </c:pt>
                <c:pt idx="6773">
                  <c:v>0.325249945</c:v>
                </c:pt>
                <c:pt idx="6774">
                  <c:v>0.325471191</c:v>
                </c:pt>
                <c:pt idx="6775">
                  <c:v>0.325715334</c:v>
                </c:pt>
                <c:pt idx="6776">
                  <c:v>0.325822708</c:v>
                </c:pt>
                <c:pt idx="6777">
                  <c:v>0.326013572</c:v>
                </c:pt>
                <c:pt idx="6778">
                  <c:v>0.326255096</c:v>
                </c:pt>
                <c:pt idx="6779">
                  <c:v>0.326141917</c:v>
                </c:pt>
                <c:pt idx="6780">
                  <c:v>0.326348993</c:v>
                </c:pt>
                <c:pt idx="6781">
                  <c:v>0.326175677</c:v>
                </c:pt>
                <c:pt idx="6782">
                  <c:v>0.326173568</c:v>
                </c:pt>
                <c:pt idx="6783">
                  <c:v>0.326451535</c:v>
                </c:pt>
                <c:pt idx="6784">
                  <c:v>0.326097774</c:v>
                </c:pt>
                <c:pt idx="6785">
                  <c:v>0.326240111</c:v>
                </c:pt>
                <c:pt idx="6786">
                  <c:v>0.326218119</c:v>
                </c:pt>
                <c:pt idx="6787">
                  <c:v>0.326314995</c:v>
                </c:pt>
                <c:pt idx="6788">
                  <c:v>0.32505127</c:v>
                </c:pt>
                <c:pt idx="6789">
                  <c:v>0.32451362</c:v>
                </c:pt>
                <c:pt idx="6790">
                  <c:v>0.324361435</c:v>
                </c:pt>
                <c:pt idx="6791">
                  <c:v>0.323957615</c:v>
                </c:pt>
                <c:pt idx="6792">
                  <c:v>0.323918393</c:v>
                </c:pt>
                <c:pt idx="6793">
                  <c:v>0.323712135</c:v>
                </c:pt>
                <c:pt idx="6794">
                  <c:v>0.323460842</c:v>
                </c:pt>
                <c:pt idx="6795">
                  <c:v>0.323309597</c:v>
                </c:pt>
                <c:pt idx="6796">
                  <c:v>0.323241692</c:v>
                </c:pt>
                <c:pt idx="6797">
                  <c:v>0.323336796</c:v>
                </c:pt>
                <c:pt idx="6798">
                  <c:v>0.322816235</c:v>
                </c:pt>
                <c:pt idx="6799">
                  <c:v>0.322461404</c:v>
                </c:pt>
                <c:pt idx="6800">
                  <c:v>0.321708362</c:v>
                </c:pt>
                <c:pt idx="6801">
                  <c:v>0.320417317</c:v>
                </c:pt>
                <c:pt idx="6802">
                  <c:v>0.317551159</c:v>
                </c:pt>
                <c:pt idx="6803">
                  <c:v>0.320432828</c:v>
                </c:pt>
                <c:pt idx="6804">
                  <c:v>0.322532144</c:v>
                </c:pt>
                <c:pt idx="6805">
                  <c:v>0.321853296</c:v>
                </c:pt>
                <c:pt idx="6806">
                  <c:v>0.321246029</c:v>
                </c:pt>
                <c:pt idx="6807">
                  <c:v>0.320668653</c:v>
                </c:pt>
                <c:pt idx="6808">
                  <c:v>0.320490158</c:v>
                </c:pt>
                <c:pt idx="6809">
                  <c:v>0.31970017</c:v>
                </c:pt>
                <c:pt idx="6810">
                  <c:v>0.319512018</c:v>
                </c:pt>
                <c:pt idx="6811">
                  <c:v>0.31910472</c:v>
                </c:pt>
                <c:pt idx="6812">
                  <c:v>0.318770697</c:v>
                </c:pt>
                <c:pt idx="6813">
                  <c:v>0.318190809</c:v>
                </c:pt>
                <c:pt idx="6814">
                  <c:v>0.316903016</c:v>
                </c:pt>
                <c:pt idx="6815">
                  <c:v>0.320775321</c:v>
                </c:pt>
                <c:pt idx="6816">
                  <c:v>0.321448552</c:v>
                </c:pt>
                <c:pt idx="6817">
                  <c:v>0.322205125</c:v>
                </c:pt>
                <c:pt idx="6818">
                  <c:v>0.322792041</c:v>
                </c:pt>
                <c:pt idx="6819">
                  <c:v>0.323426865</c:v>
                </c:pt>
                <c:pt idx="6820">
                  <c:v>0.324055767</c:v>
                </c:pt>
                <c:pt idx="6821">
                  <c:v>0.324873558</c:v>
                </c:pt>
                <c:pt idx="6822">
                  <c:v>0.325470409</c:v>
                </c:pt>
                <c:pt idx="6823">
                  <c:v>0.326114518</c:v>
                </c:pt>
                <c:pt idx="6824">
                  <c:v>0.327062814</c:v>
                </c:pt>
                <c:pt idx="6825">
                  <c:v>0.327568759</c:v>
                </c:pt>
                <c:pt idx="6826">
                  <c:v>0.328293</c:v>
                </c:pt>
                <c:pt idx="6827">
                  <c:v>0.329231369</c:v>
                </c:pt>
                <c:pt idx="6828">
                  <c:v>0.329993475</c:v>
                </c:pt>
                <c:pt idx="6829">
                  <c:v>0.331883377</c:v>
                </c:pt>
                <c:pt idx="6830">
                  <c:v>0.329887846</c:v>
                </c:pt>
                <c:pt idx="6831">
                  <c:v>0.330453915</c:v>
                </c:pt>
                <c:pt idx="6832">
                  <c:v>0.330047296</c:v>
                </c:pt>
                <c:pt idx="6833">
                  <c:v>0.330360935</c:v>
                </c:pt>
                <c:pt idx="6834">
                  <c:v>0.33045449</c:v>
                </c:pt>
                <c:pt idx="6835">
                  <c:v>0.33049609</c:v>
                </c:pt>
                <c:pt idx="6836">
                  <c:v>0.33050654</c:v>
                </c:pt>
                <c:pt idx="6837">
                  <c:v>0.330521752</c:v>
                </c:pt>
                <c:pt idx="6838">
                  <c:v>0.330239817</c:v>
                </c:pt>
                <c:pt idx="6839">
                  <c:v>0.3305819</c:v>
                </c:pt>
                <c:pt idx="6840">
                  <c:v>0.331151695</c:v>
                </c:pt>
                <c:pt idx="6841">
                  <c:v>0.331691201</c:v>
                </c:pt>
                <c:pt idx="6842">
                  <c:v>0.332291043</c:v>
                </c:pt>
                <c:pt idx="6843">
                  <c:v>0.332729245</c:v>
                </c:pt>
                <c:pt idx="6844">
                  <c:v>0.333479175</c:v>
                </c:pt>
                <c:pt idx="6845">
                  <c:v>0.334171027</c:v>
                </c:pt>
                <c:pt idx="6846">
                  <c:v>0.334825925</c:v>
                </c:pt>
                <c:pt idx="6847">
                  <c:v>0.335543174</c:v>
                </c:pt>
                <c:pt idx="6848">
                  <c:v>0.335824718</c:v>
                </c:pt>
                <c:pt idx="6849">
                  <c:v>0.33581588</c:v>
                </c:pt>
                <c:pt idx="6850">
                  <c:v>0.335986182</c:v>
                </c:pt>
                <c:pt idx="6851">
                  <c:v>0.336082728</c:v>
                </c:pt>
                <c:pt idx="6852">
                  <c:v>0.336260232</c:v>
                </c:pt>
                <c:pt idx="6853">
                  <c:v>0.3364841</c:v>
                </c:pt>
                <c:pt idx="6854">
                  <c:v>0.33650537</c:v>
                </c:pt>
                <c:pt idx="6855">
                  <c:v>0.336956297</c:v>
                </c:pt>
                <c:pt idx="6856">
                  <c:v>0.337090566</c:v>
                </c:pt>
                <c:pt idx="6857">
                  <c:v>0.337761188</c:v>
                </c:pt>
                <c:pt idx="6858">
                  <c:v>0.338337407</c:v>
                </c:pt>
                <c:pt idx="6859">
                  <c:v>0.338926382</c:v>
                </c:pt>
                <c:pt idx="6860">
                  <c:v>0.339648941</c:v>
                </c:pt>
                <c:pt idx="6861">
                  <c:v>0.340333572</c:v>
                </c:pt>
                <c:pt idx="6862">
                  <c:v>0.341081188</c:v>
                </c:pt>
                <c:pt idx="6863">
                  <c:v>0.34214587</c:v>
                </c:pt>
                <c:pt idx="6864">
                  <c:v>0.34326037</c:v>
                </c:pt>
                <c:pt idx="6865">
                  <c:v>0.344110888</c:v>
                </c:pt>
                <c:pt idx="6866">
                  <c:v>0.344907527</c:v>
                </c:pt>
                <c:pt idx="6867">
                  <c:v>0.345275287</c:v>
                </c:pt>
                <c:pt idx="6868">
                  <c:v>0.346160062</c:v>
                </c:pt>
                <c:pt idx="6869">
                  <c:v>0.346846932</c:v>
                </c:pt>
                <c:pt idx="6870">
                  <c:v>0.347638172</c:v>
                </c:pt>
                <c:pt idx="6871">
                  <c:v>0.348283452</c:v>
                </c:pt>
                <c:pt idx="6872">
                  <c:v>0.349065971</c:v>
                </c:pt>
                <c:pt idx="6873">
                  <c:v>0.349591859</c:v>
                </c:pt>
                <c:pt idx="6874">
                  <c:v>0.350171746</c:v>
                </c:pt>
                <c:pt idx="6875">
                  <c:v>0.350842663</c:v>
                </c:pt>
                <c:pt idx="6876">
                  <c:v>0.350898282</c:v>
                </c:pt>
                <c:pt idx="6877">
                  <c:v>0.350956695</c:v>
                </c:pt>
                <c:pt idx="6878">
                  <c:v>0.3502504</c:v>
                </c:pt>
                <c:pt idx="6879">
                  <c:v>0.349954079</c:v>
                </c:pt>
                <c:pt idx="6880">
                  <c:v>0.349615971</c:v>
                </c:pt>
                <c:pt idx="6881">
                  <c:v>0.349534753</c:v>
                </c:pt>
                <c:pt idx="6882">
                  <c:v>0.349445858</c:v>
                </c:pt>
                <c:pt idx="6883">
                  <c:v>0.350000324</c:v>
                </c:pt>
                <c:pt idx="6884">
                  <c:v>0.348789238</c:v>
                </c:pt>
                <c:pt idx="6885">
                  <c:v>0.345755257</c:v>
                </c:pt>
                <c:pt idx="6886">
                  <c:v>0.34540513</c:v>
                </c:pt>
                <c:pt idx="6887">
                  <c:v>0.344791926</c:v>
                </c:pt>
                <c:pt idx="6888">
                  <c:v>0.344789954</c:v>
                </c:pt>
                <c:pt idx="6889">
                  <c:v>0.344615589</c:v>
                </c:pt>
                <c:pt idx="6890">
                  <c:v>0.344789037</c:v>
                </c:pt>
                <c:pt idx="6891">
                  <c:v>0.344250453</c:v>
                </c:pt>
                <c:pt idx="6892">
                  <c:v>0.344592159</c:v>
                </c:pt>
                <c:pt idx="6893">
                  <c:v>0.344095811</c:v>
                </c:pt>
                <c:pt idx="6894">
                  <c:v>0.344140422</c:v>
                </c:pt>
                <c:pt idx="6895">
                  <c:v>0.344093302</c:v>
                </c:pt>
                <c:pt idx="6896">
                  <c:v>0.344123635</c:v>
                </c:pt>
                <c:pt idx="6897">
                  <c:v>0.342295266</c:v>
                </c:pt>
                <c:pt idx="6898">
                  <c:v>0.341494181</c:v>
                </c:pt>
                <c:pt idx="6899">
                  <c:v>0.340568747</c:v>
                </c:pt>
                <c:pt idx="6900">
                  <c:v>0.339984523</c:v>
                </c:pt>
                <c:pt idx="6901">
                  <c:v>0.339910135</c:v>
                </c:pt>
                <c:pt idx="6902">
                  <c:v>0.339808279</c:v>
                </c:pt>
                <c:pt idx="6903">
                  <c:v>0.339601609</c:v>
                </c:pt>
                <c:pt idx="6904">
                  <c:v>0.3391897</c:v>
                </c:pt>
                <c:pt idx="6905">
                  <c:v>0.339100754</c:v>
                </c:pt>
                <c:pt idx="6906">
                  <c:v>0.338940629</c:v>
                </c:pt>
                <c:pt idx="6907">
                  <c:v>0.338586146</c:v>
                </c:pt>
                <c:pt idx="6908">
                  <c:v>0.338707246</c:v>
                </c:pt>
                <c:pt idx="6909">
                  <c:v>0.338613288</c:v>
                </c:pt>
                <c:pt idx="6910">
                  <c:v>0.3381723</c:v>
                </c:pt>
                <c:pt idx="6911">
                  <c:v>0.337918537</c:v>
                </c:pt>
                <c:pt idx="6912">
                  <c:v>0.337993743</c:v>
                </c:pt>
                <c:pt idx="6913">
                  <c:v>0.3381589</c:v>
                </c:pt>
                <c:pt idx="6914">
                  <c:v>0.338342683</c:v>
                </c:pt>
                <c:pt idx="6915">
                  <c:v>0.338632412</c:v>
                </c:pt>
                <c:pt idx="6916">
                  <c:v>0.338534126</c:v>
                </c:pt>
                <c:pt idx="6917">
                  <c:v>0.338842489</c:v>
                </c:pt>
                <c:pt idx="6918">
                  <c:v>0.339013132</c:v>
                </c:pt>
                <c:pt idx="6919">
                  <c:v>0.339189704</c:v>
                </c:pt>
                <c:pt idx="6920">
                  <c:v>0.33908242</c:v>
                </c:pt>
                <c:pt idx="6921">
                  <c:v>0.339073768</c:v>
                </c:pt>
                <c:pt idx="6922">
                  <c:v>0.339008375</c:v>
                </c:pt>
                <c:pt idx="6923">
                  <c:v>0.338971495</c:v>
                </c:pt>
                <c:pt idx="6924">
                  <c:v>0.338857264</c:v>
                </c:pt>
                <c:pt idx="6925">
                  <c:v>0.338663928</c:v>
                </c:pt>
                <c:pt idx="6926">
                  <c:v>0.338483164</c:v>
                </c:pt>
                <c:pt idx="6927">
                  <c:v>0.338123233</c:v>
                </c:pt>
                <c:pt idx="6928">
                  <c:v>0.337733322</c:v>
                </c:pt>
                <c:pt idx="6929">
                  <c:v>0.337625898</c:v>
                </c:pt>
                <c:pt idx="6930">
                  <c:v>0.337301118</c:v>
                </c:pt>
                <c:pt idx="6931">
                  <c:v>0.336826997</c:v>
                </c:pt>
                <c:pt idx="6932">
                  <c:v>0.336562444</c:v>
                </c:pt>
                <c:pt idx="6933">
                  <c:v>0.33629286</c:v>
                </c:pt>
                <c:pt idx="6934">
                  <c:v>0.33617889</c:v>
                </c:pt>
                <c:pt idx="6935">
                  <c:v>0.336167344</c:v>
                </c:pt>
                <c:pt idx="6936">
                  <c:v>0.336222557</c:v>
                </c:pt>
                <c:pt idx="6937">
                  <c:v>0.336333024</c:v>
                </c:pt>
                <c:pt idx="6938">
                  <c:v>0.336308673</c:v>
                </c:pt>
                <c:pt idx="6939">
                  <c:v>0.336156729</c:v>
                </c:pt>
                <c:pt idx="6940">
                  <c:v>0.336020002</c:v>
                </c:pt>
                <c:pt idx="6941">
                  <c:v>0.33614231</c:v>
                </c:pt>
                <c:pt idx="6942">
                  <c:v>0.336380591</c:v>
                </c:pt>
                <c:pt idx="6943">
                  <c:v>0.336606973</c:v>
                </c:pt>
                <c:pt idx="6944">
                  <c:v>0.336745779</c:v>
                </c:pt>
                <c:pt idx="6945">
                  <c:v>0.336211719</c:v>
                </c:pt>
                <c:pt idx="6946">
                  <c:v>0.335721128</c:v>
                </c:pt>
                <c:pt idx="6947">
                  <c:v>0.335501103</c:v>
                </c:pt>
                <c:pt idx="6948">
                  <c:v>0.335500118</c:v>
                </c:pt>
                <c:pt idx="6949">
                  <c:v>0.335452784</c:v>
                </c:pt>
                <c:pt idx="6950">
                  <c:v>0.335381994</c:v>
                </c:pt>
                <c:pt idx="6951">
                  <c:v>0.335324368</c:v>
                </c:pt>
                <c:pt idx="6952">
                  <c:v>0.335130322</c:v>
                </c:pt>
                <c:pt idx="6953">
                  <c:v>0.33502289</c:v>
                </c:pt>
                <c:pt idx="6954">
                  <c:v>0.335105058</c:v>
                </c:pt>
                <c:pt idx="6955">
                  <c:v>0.335183102</c:v>
                </c:pt>
                <c:pt idx="6956">
                  <c:v>0.335206107</c:v>
                </c:pt>
                <c:pt idx="6957">
                  <c:v>0.334943788</c:v>
                </c:pt>
                <c:pt idx="6958">
                  <c:v>0.334457898</c:v>
                </c:pt>
                <c:pt idx="6959">
                  <c:v>0.334137229</c:v>
                </c:pt>
                <c:pt idx="6960">
                  <c:v>0.333972591</c:v>
                </c:pt>
                <c:pt idx="6961">
                  <c:v>0.334042456</c:v>
                </c:pt>
                <c:pt idx="6962">
                  <c:v>0.333967471</c:v>
                </c:pt>
                <c:pt idx="6963">
                  <c:v>0.334158339</c:v>
                </c:pt>
                <c:pt idx="6964">
                  <c:v>0.334508348</c:v>
                </c:pt>
                <c:pt idx="6965">
                  <c:v>0.334809929</c:v>
                </c:pt>
                <c:pt idx="6966">
                  <c:v>0.335169382</c:v>
                </c:pt>
                <c:pt idx="6967">
                  <c:v>0.335900933</c:v>
                </c:pt>
                <c:pt idx="6968">
                  <c:v>0.337066167</c:v>
                </c:pt>
                <c:pt idx="6969">
                  <c:v>0.33792515</c:v>
                </c:pt>
                <c:pt idx="6970">
                  <c:v>0.339234574</c:v>
                </c:pt>
                <c:pt idx="6971">
                  <c:v>0.34046255</c:v>
                </c:pt>
                <c:pt idx="6972">
                  <c:v>0.342081324</c:v>
                </c:pt>
                <c:pt idx="6973">
                  <c:v>0.343477757</c:v>
                </c:pt>
                <c:pt idx="6974">
                  <c:v>0.345010645</c:v>
                </c:pt>
                <c:pt idx="6975">
                  <c:v>0.346088982</c:v>
                </c:pt>
                <c:pt idx="6976">
                  <c:v>0.347139882</c:v>
                </c:pt>
                <c:pt idx="6977">
                  <c:v>0.347953074</c:v>
                </c:pt>
                <c:pt idx="6978">
                  <c:v>0.348558234</c:v>
                </c:pt>
                <c:pt idx="6979">
                  <c:v>0.349213058</c:v>
                </c:pt>
                <c:pt idx="6980">
                  <c:v>0.349703706</c:v>
                </c:pt>
                <c:pt idx="6981">
                  <c:v>0.349833946</c:v>
                </c:pt>
                <c:pt idx="6982">
                  <c:v>0.34997488</c:v>
                </c:pt>
                <c:pt idx="6983">
                  <c:v>0.34982517</c:v>
                </c:pt>
                <c:pt idx="6984">
                  <c:v>0.34995397</c:v>
                </c:pt>
                <c:pt idx="6985">
                  <c:v>0.350412232</c:v>
                </c:pt>
                <c:pt idx="6986">
                  <c:v>0.350547204</c:v>
                </c:pt>
                <c:pt idx="6987">
                  <c:v>0.350770919</c:v>
                </c:pt>
                <c:pt idx="6988">
                  <c:v>0.351205875</c:v>
                </c:pt>
                <c:pt idx="6989">
                  <c:v>0.351425625</c:v>
                </c:pt>
                <c:pt idx="6990">
                  <c:v>0.351958424</c:v>
                </c:pt>
                <c:pt idx="6991">
                  <c:v>0.352549439</c:v>
                </c:pt>
                <c:pt idx="6992">
                  <c:v>0.353264048</c:v>
                </c:pt>
                <c:pt idx="6993">
                  <c:v>0.35425035</c:v>
                </c:pt>
                <c:pt idx="6994">
                  <c:v>0.354718951</c:v>
                </c:pt>
                <c:pt idx="6995">
                  <c:v>0.355143654</c:v>
                </c:pt>
                <c:pt idx="6996">
                  <c:v>0.355490464</c:v>
                </c:pt>
                <c:pt idx="6997">
                  <c:v>0.356003127</c:v>
                </c:pt>
                <c:pt idx="6998">
                  <c:v>0.356175193</c:v>
                </c:pt>
                <c:pt idx="6999">
                  <c:v>0.356274763</c:v>
                </c:pt>
                <c:pt idx="7000">
                  <c:v>0.356199316</c:v>
                </c:pt>
                <c:pt idx="7001">
                  <c:v>0.356418027</c:v>
                </c:pt>
                <c:pt idx="7002">
                  <c:v>0.35591417</c:v>
                </c:pt>
                <c:pt idx="7003">
                  <c:v>0.355840542</c:v>
                </c:pt>
                <c:pt idx="7004">
                  <c:v>0.355695564</c:v>
                </c:pt>
                <c:pt idx="7005">
                  <c:v>0.355791997</c:v>
                </c:pt>
                <c:pt idx="7006">
                  <c:v>0.355694408</c:v>
                </c:pt>
                <c:pt idx="7007">
                  <c:v>0.35552441</c:v>
                </c:pt>
                <c:pt idx="7008">
                  <c:v>0.355359361</c:v>
                </c:pt>
                <c:pt idx="7009">
                  <c:v>0.355083741</c:v>
                </c:pt>
                <c:pt idx="7010">
                  <c:v>0.355338748</c:v>
                </c:pt>
                <c:pt idx="7011">
                  <c:v>0.355755038</c:v>
                </c:pt>
                <c:pt idx="7012">
                  <c:v>0.356244901</c:v>
                </c:pt>
                <c:pt idx="7013">
                  <c:v>0.356174676</c:v>
                </c:pt>
                <c:pt idx="7014">
                  <c:v>0.356021809</c:v>
                </c:pt>
                <c:pt idx="7015">
                  <c:v>0.356451566</c:v>
                </c:pt>
                <c:pt idx="7016">
                  <c:v>0.356913078</c:v>
                </c:pt>
                <c:pt idx="7017">
                  <c:v>0.357729553</c:v>
                </c:pt>
                <c:pt idx="7018">
                  <c:v>0.358773978</c:v>
                </c:pt>
                <c:pt idx="7019">
                  <c:v>0.358946965</c:v>
                </c:pt>
                <c:pt idx="7020">
                  <c:v>0.358890919</c:v>
                </c:pt>
                <c:pt idx="7021">
                  <c:v>0.357993461</c:v>
                </c:pt>
                <c:pt idx="7022">
                  <c:v>0.357363412</c:v>
                </c:pt>
                <c:pt idx="7023">
                  <c:v>0.357370487</c:v>
                </c:pt>
                <c:pt idx="7024">
                  <c:v>0.357010263</c:v>
                </c:pt>
                <c:pt idx="7025">
                  <c:v>0.35669394</c:v>
                </c:pt>
                <c:pt idx="7026">
                  <c:v>0.356007039</c:v>
                </c:pt>
                <c:pt idx="7027">
                  <c:v>0.355349281</c:v>
                </c:pt>
                <c:pt idx="7028">
                  <c:v>0.354919465</c:v>
                </c:pt>
                <c:pt idx="7029">
                  <c:v>0.35441148</c:v>
                </c:pt>
                <c:pt idx="7030">
                  <c:v>0.35381433</c:v>
                </c:pt>
                <c:pt idx="7031">
                  <c:v>0.353672284</c:v>
                </c:pt>
                <c:pt idx="7032">
                  <c:v>0.353586248</c:v>
                </c:pt>
                <c:pt idx="7033">
                  <c:v>0.353437283</c:v>
                </c:pt>
                <c:pt idx="7034">
                  <c:v>0.353441646</c:v>
                </c:pt>
                <c:pt idx="7035">
                  <c:v>0.35362137</c:v>
                </c:pt>
                <c:pt idx="7036">
                  <c:v>0.353847327</c:v>
                </c:pt>
                <c:pt idx="7037">
                  <c:v>0.354054266</c:v>
                </c:pt>
                <c:pt idx="7038">
                  <c:v>0.354234678</c:v>
                </c:pt>
                <c:pt idx="7039">
                  <c:v>0.354293086</c:v>
                </c:pt>
                <c:pt idx="7040">
                  <c:v>0.354895243</c:v>
                </c:pt>
                <c:pt idx="7041">
                  <c:v>0.355538559</c:v>
                </c:pt>
                <c:pt idx="7042">
                  <c:v>0.355812194</c:v>
                </c:pt>
                <c:pt idx="7043">
                  <c:v>0.355997922</c:v>
                </c:pt>
                <c:pt idx="7044">
                  <c:v>0.35591474</c:v>
                </c:pt>
                <c:pt idx="7045">
                  <c:v>0.355975305</c:v>
                </c:pt>
                <c:pt idx="7046">
                  <c:v>0.356172439</c:v>
                </c:pt>
                <c:pt idx="7047">
                  <c:v>0.355971546</c:v>
                </c:pt>
                <c:pt idx="7048">
                  <c:v>0.356087463</c:v>
                </c:pt>
                <c:pt idx="7049">
                  <c:v>0.355955051</c:v>
                </c:pt>
                <c:pt idx="7050">
                  <c:v>0.355972886</c:v>
                </c:pt>
                <c:pt idx="7051">
                  <c:v>0.355553128</c:v>
                </c:pt>
                <c:pt idx="7052">
                  <c:v>0.355286014</c:v>
                </c:pt>
                <c:pt idx="7053">
                  <c:v>0.355093396</c:v>
                </c:pt>
                <c:pt idx="7054">
                  <c:v>0.35507966</c:v>
                </c:pt>
                <c:pt idx="7055">
                  <c:v>0.354814516</c:v>
                </c:pt>
                <c:pt idx="7056">
                  <c:v>0.354398247</c:v>
                </c:pt>
                <c:pt idx="7057">
                  <c:v>0.354165063</c:v>
                </c:pt>
                <c:pt idx="7058">
                  <c:v>0.354165203</c:v>
                </c:pt>
                <c:pt idx="7059">
                  <c:v>0.354143722</c:v>
                </c:pt>
                <c:pt idx="7060">
                  <c:v>0.354156277</c:v>
                </c:pt>
                <c:pt idx="7061">
                  <c:v>0.35426756</c:v>
                </c:pt>
                <c:pt idx="7062">
                  <c:v>0.354858914</c:v>
                </c:pt>
                <c:pt idx="7063">
                  <c:v>0.354831529</c:v>
                </c:pt>
                <c:pt idx="7064">
                  <c:v>0.355418984</c:v>
                </c:pt>
                <c:pt idx="7065">
                  <c:v>0.354422654</c:v>
                </c:pt>
                <c:pt idx="7066">
                  <c:v>0.355530317</c:v>
                </c:pt>
                <c:pt idx="7067">
                  <c:v>0.355621955</c:v>
                </c:pt>
                <c:pt idx="7068">
                  <c:v>0.355564562</c:v>
                </c:pt>
                <c:pt idx="7069">
                  <c:v>0.355477357</c:v>
                </c:pt>
                <c:pt idx="7070">
                  <c:v>0.355276451</c:v>
                </c:pt>
                <c:pt idx="7071">
                  <c:v>0.355065453</c:v>
                </c:pt>
                <c:pt idx="7072">
                  <c:v>0.35515745</c:v>
                </c:pt>
                <c:pt idx="7073">
                  <c:v>0.354993903</c:v>
                </c:pt>
                <c:pt idx="7074">
                  <c:v>0.354730139</c:v>
                </c:pt>
                <c:pt idx="7075">
                  <c:v>0.354724816</c:v>
                </c:pt>
                <c:pt idx="7076">
                  <c:v>0.354627259</c:v>
                </c:pt>
                <c:pt idx="7077">
                  <c:v>0.354827024</c:v>
                </c:pt>
                <c:pt idx="7078">
                  <c:v>0.354964845</c:v>
                </c:pt>
                <c:pt idx="7079">
                  <c:v>0.355038806</c:v>
                </c:pt>
                <c:pt idx="7080">
                  <c:v>0.355115552</c:v>
                </c:pt>
                <c:pt idx="7081">
                  <c:v>0.355250367</c:v>
                </c:pt>
                <c:pt idx="7082">
                  <c:v>0.355797749</c:v>
                </c:pt>
                <c:pt idx="7083">
                  <c:v>0.355797323</c:v>
                </c:pt>
                <c:pt idx="7084">
                  <c:v>0.35585675</c:v>
                </c:pt>
                <c:pt idx="7085">
                  <c:v>0.355798765</c:v>
                </c:pt>
                <c:pt idx="7086">
                  <c:v>0.355697255</c:v>
                </c:pt>
                <c:pt idx="7087">
                  <c:v>0.355475442</c:v>
                </c:pt>
                <c:pt idx="7088">
                  <c:v>0.355283399</c:v>
                </c:pt>
                <c:pt idx="7089">
                  <c:v>0.355090486</c:v>
                </c:pt>
                <c:pt idx="7090">
                  <c:v>0.354820265</c:v>
                </c:pt>
                <c:pt idx="7091">
                  <c:v>0.354463123</c:v>
                </c:pt>
                <c:pt idx="7092">
                  <c:v>0.35373622</c:v>
                </c:pt>
                <c:pt idx="7093">
                  <c:v>0.353603798</c:v>
                </c:pt>
                <c:pt idx="7094">
                  <c:v>0.353669723</c:v>
                </c:pt>
                <c:pt idx="7095">
                  <c:v>0.35297323</c:v>
                </c:pt>
                <c:pt idx="7096">
                  <c:v>0.352676432</c:v>
                </c:pt>
                <c:pt idx="7097">
                  <c:v>0.352728661</c:v>
                </c:pt>
                <c:pt idx="7098">
                  <c:v>0.35263949</c:v>
                </c:pt>
                <c:pt idx="7099">
                  <c:v>0.352330723</c:v>
                </c:pt>
                <c:pt idx="7100">
                  <c:v>0.352340874</c:v>
                </c:pt>
                <c:pt idx="7101">
                  <c:v>0.352291074</c:v>
                </c:pt>
                <c:pt idx="7102">
                  <c:v>0.352062443</c:v>
                </c:pt>
                <c:pt idx="7103">
                  <c:v>0.351700159</c:v>
                </c:pt>
                <c:pt idx="7104">
                  <c:v>0.351167802</c:v>
                </c:pt>
                <c:pt idx="7105">
                  <c:v>0.350747997</c:v>
                </c:pt>
                <c:pt idx="7106">
                  <c:v>0.350189913</c:v>
                </c:pt>
                <c:pt idx="7107">
                  <c:v>0.350026837</c:v>
                </c:pt>
                <c:pt idx="7108">
                  <c:v>0.349470602</c:v>
                </c:pt>
                <c:pt idx="7109">
                  <c:v>0.349570804</c:v>
                </c:pt>
                <c:pt idx="7110">
                  <c:v>0.349207307</c:v>
                </c:pt>
                <c:pt idx="7111">
                  <c:v>0.348839909</c:v>
                </c:pt>
                <c:pt idx="7112">
                  <c:v>0.348926975</c:v>
                </c:pt>
                <c:pt idx="7113">
                  <c:v>0.349211825</c:v>
                </c:pt>
                <c:pt idx="7114">
                  <c:v>0.349149927</c:v>
                </c:pt>
                <c:pt idx="7115">
                  <c:v>0.349009068</c:v>
                </c:pt>
                <c:pt idx="7116">
                  <c:v>0.349088418</c:v>
                </c:pt>
                <c:pt idx="7117">
                  <c:v>0.349270373</c:v>
                </c:pt>
                <c:pt idx="7118">
                  <c:v>0.349550919</c:v>
                </c:pt>
                <c:pt idx="7119">
                  <c:v>0.349501038</c:v>
                </c:pt>
                <c:pt idx="7120">
                  <c:v>0.349306353</c:v>
                </c:pt>
                <c:pt idx="7121">
                  <c:v>0.348928926</c:v>
                </c:pt>
                <c:pt idx="7122">
                  <c:v>0.348601407</c:v>
                </c:pt>
                <c:pt idx="7123">
                  <c:v>0.348295156</c:v>
                </c:pt>
                <c:pt idx="7124">
                  <c:v>0.348001212</c:v>
                </c:pt>
                <c:pt idx="7125">
                  <c:v>0.347629665</c:v>
                </c:pt>
                <c:pt idx="7126">
                  <c:v>0.347492501</c:v>
                </c:pt>
                <c:pt idx="7127">
                  <c:v>0.347342867</c:v>
                </c:pt>
                <c:pt idx="7128">
                  <c:v>0.34708841</c:v>
                </c:pt>
                <c:pt idx="7129">
                  <c:v>0.346637336</c:v>
                </c:pt>
                <c:pt idx="7130">
                  <c:v>0.346186101</c:v>
                </c:pt>
                <c:pt idx="7131">
                  <c:v>0.346327572</c:v>
                </c:pt>
                <c:pt idx="7132">
                  <c:v>0.34639185</c:v>
                </c:pt>
                <c:pt idx="7133">
                  <c:v>0.346738758</c:v>
                </c:pt>
                <c:pt idx="7134">
                  <c:v>0.347029431</c:v>
                </c:pt>
                <c:pt idx="7135">
                  <c:v>0.347473108</c:v>
                </c:pt>
                <c:pt idx="7136">
                  <c:v>0.347961662</c:v>
                </c:pt>
                <c:pt idx="7137">
                  <c:v>0.348488898</c:v>
                </c:pt>
                <c:pt idx="7138">
                  <c:v>0.349165266</c:v>
                </c:pt>
                <c:pt idx="7139">
                  <c:v>0.350123138</c:v>
                </c:pt>
                <c:pt idx="7140">
                  <c:v>0.351354592</c:v>
                </c:pt>
                <c:pt idx="7141">
                  <c:v>0.352493023</c:v>
                </c:pt>
                <c:pt idx="7142">
                  <c:v>0.353548672</c:v>
                </c:pt>
                <c:pt idx="7143">
                  <c:v>0.355005844</c:v>
                </c:pt>
                <c:pt idx="7144">
                  <c:v>0.356418355</c:v>
                </c:pt>
                <c:pt idx="7145">
                  <c:v>0.357781016</c:v>
                </c:pt>
                <c:pt idx="7146">
                  <c:v>0.359132123</c:v>
                </c:pt>
                <c:pt idx="7147">
                  <c:v>0.360629678</c:v>
                </c:pt>
                <c:pt idx="7148">
                  <c:v>0.361998915</c:v>
                </c:pt>
                <c:pt idx="7149">
                  <c:v>0.363043514</c:v>
                </c:pt>
                <c:pt idx="7150">
                  <c:v>0.36464793</c:v>
                </c:pt>
                <c:pt idx="7151">
                  <c:v>0.365802987</c:v>
                </c:pt>
                <c:pt idx="7152">
                  <c:v>0.367151173</c:v>
                </c:pt>
                <c:pt idx="7153">
                  <c:v>0.36828475</c:v>
                </c:pt>
                <c:pt idx="7154">
                  <c:v>0.369103617</c:v>
                </c:pt>
                <c:pt idx="7155">
                  <c:v>0.369725095</c:v>
                </c:pt>
                <c:pt idx="7156">
                  <c:v>0.370677848</c:v>
                </c:pt>
                <c:pt idx="7157">
                  <c:v>0.371269308</c:v>
                </c:pt>
                <c:pt idx="7158">
                  <c:v>0.371653548</c:v>
                </c:pt>
                <c:pt idx="7159">
                  <c:v>0.372154938</c:v>
                </c:pt>
                <c:pt idx="7160">
                  <c:v>0.3715897</c:v>
                </c:pt>
                <c:pt idx="7161">
                  <c:v>0.371353331</c:v>
                </c:pt>
                <c:pt idx="7162">
                  <c:v>0.371087868</c:v>
                </c:pt>
                <c:pt idx="7163">
                  <c:v>0.371050153</c:v>
                </c:pt>
                <c:pt idx="7164">
                  <c:v>0.371104301</c:v>
                </c:pt>
                <c:pt idx="7165">
                  <c:v>0.371253367</c:v>
                </c:pt>
                <c:pt idx="7166">
                  <c:v>0.371938591</c:v>
                </c:pt>
                <c:pt idx="7167">
                  <c:v>0.37147264</c:v>
                </c:pt>
                <c:pt idx="7168">
                  <c:v>0.369564665</c:v>
                </c:pt>
                <c:pt idx="7169">
                  <c:v>0.368747815</c:v>
                </c:pt>
                <c:pt idx="7170">
                  <c:v>0.36974166</c:v>
                </c:pt>
                <c:pt idx="7171">
                  <c:v>0.372886926</c:v>
                </c:pt>
                <c:pt idx="7172">
                  <c:v>0.379064394</c:v>
                </c:pt>
                <c:pt idx="7173">
                  <c:v>0.375989005</c:v>
                </c:pt>
                <c:pt idx="7174">
                  <c:v>0.378310001</c:v>
                </c:pt>
                <c:pt idx="7175">
                  <c:v>0.391784521</c:v>
                </c:pt>
                <c:pt idx="7176">
                  <c:v>0.412571535</c:v>
                </c:pt>
                <c:pt idx="7177">
                  <c:v>0.425492781</c:v>
                </c:pt>
                <c:pt idx="7178">
                  <c:v>0.408908899</c:v>
                </c:pt>
                <c:pt idx="7179">
                  <c:v>0.422420145</c:v>
                </c:pt>
                <c:pt idx="7180">
                  <c:v>0.371328588</c:v>
                </c:pt>
                <c:pt idx="7181">
                  <c:v>0.359147226</c:v>
                </c:pt>
                <c:pt idx="7182">
                  <c:v>0.355305043</c:v>
                </c:pt>
                <c:pt idx="7183">
                  <c:v>0.35150123</c:v>
                </c:pt>
                <c:pt idx="7184">
                  <c:v>0.350823439</c:v>
                </c:pt>
                <c:pt idx="7185">
                  <c:v>0.350161071</c:v>
                </c:pt>
                <c:pt idx="7186">
                  <c:v>0.350649325</c:v>
                </c:pt>
                <c:pt idx="7187">
                  <c:v>0.350744533</c:v>
                </c:pt>
                <c:pt idx="7188">
                  <c:v>0.351583839</c:v>
                </c:pt>
                <c:pt idx="7189">
                  <c:v>0.351680533</c:v>
                </c:pt>
                <c:pt idx="7190">
                  <c:v>0.35254023</c:v>
                </c:pt>
                <c:pt idx="7191">
                  <c:v>0.352950536</c:v>
                </c:pt>
                <c:pt idx="7192">
                  <c:v>0.35343012</c:v>
                </c:pt>
                <c:pt idx="7193">
                  <c:v>0.353850072</c:v>
                </c:pt>
                <c:pt idx="7194">
                  <c:v>0.354889749</c:v>
                </c:pt>
                <c:pt idx="7195">
                  <c:v>0.356441759</c:v>
                </c:pt>
                <c:pt idx="7196">
                  <c:v>0.358565683</c:v>
                </c:pt>
                <c:pt idx="7197">
                  <c:v>0.362286726</c:v>
                </c:pt>
                <c:pt idx="7198">
                  <c:v>0.356838832</c:v>
                </c:pt>
                <c:pt idx="7199">
                  <c:v>0.356497212</c:v>
                </c:pt>
                <c:pt idx="7200">
                  <c:v>0.356402971</c:v>
                </c:pt>
                <c:pt idx="7201">
                  <c:v>0.355366185</c:v>
                </c:pt>
                <c:pt idx="7202">
                  <c:v>0.354761696</c:v>
                </c:pt>
                <c:pt idx="7203">
                  <c:v>0.354130636</c:v>
                </c:pt>
                <c:pt idx="7204">
                  <c:v>0.353819549</c:v>
                </c:pt>
                <c:pt idx="7205">
                  <c:v>0.353882712</c:v>
                </c:pt>
                <c:pt idx="7206">
                  <c:v>0.353430957</c:v>
                </c:pt>
                <c:pt idx="7207">
                  <c:v>0.35328929</c:v>
                </c:pt>
                <c:pt idx="7208">
                  <c:v>0.35251895</c:v>
                </c:pt>
                <c:pt idx="7209">
                  <c:v>0.352669106</c:v>
                </c:pt>
                <c:pt idx="7210">
                  <c:v>0.351774828</c:v>
                </c:pt>
                <c:pt idx="7211">
                  <c:v>0.351864831</c:v>
                </c:pt>
                <c:pt idx="7212">
                  <c:v>0.351494341</c:v>
                </c:pt>
                <c:pt idx="7213">
                  <c:v>0.351485336</c:v>
                </c:pt>
                <c:pt idx="7214">
                  <c:v>0.351639876</c:v>
                </c:pt>
                <c:pt idx="7215">
                  <c:v>0.351728638</c:v>
                </c:pt>
                <c:pt idx="7216">
                  <c:v>0.351323578</c:v>
                </c:pt>
                <c:pt idx="7217">
                  <c:v>0.351660269</c:v>
                </c:pt>
                <c:pt idx="7218">
                  <c:v>0.351621402</c:v>
                </c:pt>
                <c:pt idx="7219">
                  <c:v>0.351643783</c:v>
                </c:pt>
                <c:pt idx="7220">
                  <c:v>0.352221599</c:v>
                </c:pt>
                <c:pt idx="7221">
                  <c:v>0.352358682</c:v>
                </c:pt>
                <c:pt idx="7222">
                  <c:v>0.352619233</c:v>
                </c:pt>
                <c:pt idx="7223">
                  <c:v>0.352928942</c:v>
                </c:pt>
                <c:pt idx="7224">
                  <c:v>0.353316309</c:v>
                </c:pt>
                <c:pt idx="7225">
                  <c:v>0.353602842</c:v>
                </c:pt>
                <c:pt idx="7226">
                  <c:v>0.354011436</c:v>
                </c:pt>
                <c:pt idx="7227">
                  <c:v>0.354459286</c:v>
                </c:pt>
                <c:pt idx="7228">
                  <c:v>0.354971425</c:v>
                </c:pt>
                <c:pt idx="7229">
                  <c:v>0.355290842</c:v>
                </c:pt>
                <c:pt idx="7230">
                  <c:v>0.356269105</c:v>
                </c:pt>
                <c:pt idx="7231">
                  <c:v>0.35662667</c:v>
                </c:pt>
                <c:pt idx="7232">
                  <c:v>0.35739496</c:v>
                </c:pt>
                <c:pt idx="7233">
                  <c:v>0.357927712</c:v>
                </c:pt>
                <c:pt idx="7234">
                  <c:v>0.358364477</c:v>
                </c:pt>
                <c:pt idx="7235">
                  <c:v>0.358831074</c:v>
                </c:pt>
                <c:pt idx="7236">
                  <c:v>0.359509024</c:v>
                </c:pt>
                <c:pt idx="7237">
                  <c:v>0.359754085</c:v>
                </c:pt>
                <c:pt idx="7238">
                  <c:v>0.36033771</c:v>
                </c:pt>
                <c:pt idx="7239">
                  <c:v>0.360886235</c:v>
                </c:pt>
                <c:pt idx="7240">
                  <c:v>0.361870369</c:v>
                </c:pt>
                <c:pt idx="7241">
                  <c:v>0.363233497</c:v>
                </c:pt>
                <c:pt idx="7242">
                  <c:v>0.362826118</c:v>
                </c:pt>
                <c:pt idx="7243">
                  <c:v>0.361222886</c:v>
                </c:pt>
                <c:pt idx="7244">
                  <c:v>0.360986208</c:v>
                </c:pt>
                <c:pt idx="7245">
                  <c:v>0.361275324</c:v>
                </c:pt>
                <c:pt idx="7246">
                  <c:v>0.361212532</c:v>
                </c:pt>
                <c:pt idx="7247">
                  <c:v>0.361171725</c:v>
                </c:pt>
                <c:pt idx="7248">
                  <c:v>0.360796893</c:v>
                </c:pt>
                <c:pt idx="7249">
                  <c:v>0.360663927</c:v>
                </c:pt>
                <c:pt idx="7250">
                  <c:v>0.360488491</c:v>
                </c:pt>
                <c:pt idx="7251">
                  <c:v>0.360518431</c:v>
                </c:pt>
                <c:pt idx="7252">
                  <c:v>0.359881362</c:v>
                </c:pt>
                <c:pt idx="7253">
                  <c:v>0.359429144</c:v>
                </c:pt>
                <c:pt idx="7254">
                  <c:v>0.358460642</c:v>
                </c:pt>
                <c:pt idx="7255">
                  <c:v>0.35786778</c:v>
                </c:pt>
                <c:pt idx="7256">
                  <c:v>0.357124962</c:v>
                </c:pt>
                <c:pt idx="7257">
                  <c:v>0.356341719</c:v>
                </c:pt>
                <c:pt idx="7258">
                  <c:v>0.355510154</c:v>
                </c:pt>
                <c:pt idx="7259">
                  <c:v>0.354873777</c:v>
                </c:pt>
                <c:pt idx="7260">
                  <c:v>0.353830408</c:v>
                </c:pt>
                <c:pt idx="7261">
                  <c:v>0.352912232</c:v>
                </c:pt>
                <c:pt idx="7262">
                  <c:v>0.351888966</c:v>
                </c:pt>
                <c:pt idx="7263">
                  <c:v>0.351205585</c:v>
                </c:pt>
                <c:pt idx="7264">
                  <c:v>0.350511395</c:v>
                </c:pt>
                <c:pt idx="7265">
                  <c:v>0.350069184</c:v>
                </c:pt>
                <c:pt idx="7266">
                  <c:v>0.349289683</c:v>
                </c:pt>
                <c:pt idx="7267">
                  <c:v>0.348618269</c:v>
                </c:pt>
                <c:pt idx="7268">
                  <c:v>0.34743739</c:v>
                </c:pt>
                <c:pt idx="7269">
                  <c:v>0.346831138</c:v>
                </c:pt>
                <c:pt idx="7270">
                  <c:v>0.346396244</c:v>
                </c:pt>
                <c:pt idx="7271">
                  <c:v>0.345904706</c:v>
                </c:pt>
                <c:pt idx="7272">
                  <c:v>0.345436654</c:v>
                </c:pt>
                <c:pt idx="7273">
                  <c:v>0.344837094</c:v>
                </c:pt>
                <c:pt idx="7274">
                  <c:v>0.345081506</c:v>
                </c:pt>
                <c:pt idx="7275">
                  <c:v>0.344343212</c:v>
                </c:pt>
                <c:pt idx="7276">
                  <c:v>0.344900685</c:v>
                </c:pt>
                <c:pt idx="7277">
                  <c:v>0.34448216</c:v>
                </c:pt>
                <c:pt idx="7278">
                  <c:v>0.345008985</c:v>
                </c:pt>
                <c:pt idx="7279">
                  <c:v>0.344916257</c:v>
                </c:pt>
                <c:pt idx="7280">
                  <c:v>0.34571378</c:v>
                </c:pt>
                <c:pt idx="7281">
                  <c:v>0.345513184</c:v>
                </c:pt>
                <c:pt idx="7282">
                  <c:v>0.346319872</c:v>
                </c:pt>
                <c:pt idx="7283">
                  <c:v>0.346154041</c:v>
                </c:pt>
                <c:pt idx="7284">
                  <c:v>0.346695212</c:v>
                </c:pt>
                <c:pt idx="7285">
                  <c:v>0.346489672</c:v>
                </c:pt>
                <c:pt idx="7286">
                  <c:v>0.347257046</c:v>
                </c:pt>
                <c:pt idx="7287">
                  <c:v>0.346950585</c:v>
                </c:pt>
                <c:pt idx="7288">
                  <c:v>0.347536012</c:v>
                </c:pt>
                <c:pt idx="7289">
                  <c:v>0.347774277</c:v>
                </c:pt>
                <c:pt idx="7290">
                  <c:v>0.348686302</c:v>
                </c:pt>
                <c:pt idx="7291">
                  <c:v>0.349046052</c:v>
                </c:pt>
                <c:pt idx="7292">
                  <c:v>0.349678263</c:v>
                </c:pt>
                <c:pt idx="7293">
                  <c:v>0.349888231</c:v>
                </c:pt>
                <c:pt idx="7294">
                  <c:v>0.350417355</c:v>
                </c:pt>
                <c:pt idx="7295">
                  <c:v>0.350516927</c:v>
                </c:pt>
                <c:pt idx="7296">
                  <c:v>0.350924325</c:v>
                </c:pt>
                <c:pt idx="7297">
                  <c:v>0.351099243</c:v>
                </c:pt>
                <c:pt idx="7298">
                  <c:v>0.351492021</c:v>
                </c:pt>
                <c:pt idx="7299">
                  <c:v>0.351922812</c:v>
                </c:pt>
                <c:pt idx="7300">
                  <c:v>0.351702376</c:v>
                </c:pt>
                <c:pt idx="7301">
                  <c:v>0.351932337</c:v>
                </c:pt>
                <c:pt idx="7302">
                  <c:v>0.35171907</c:v>
                </c:pt>
                <c:pt idx="7303">
                  <c:v>0.352153071</c:v>
                </c:pt>
                <c:pt idx="7304">
                  <c:v>0.352216942</c:v>
                </c:pt>
                <c:pt idx="7305">
                  <c:v>0.35294338</c:v>
                </c:pt>
                <c:pt idx="7306">
                  <c:v>0.352949443</c:v>
                </c:pt>
                <c:pt idx="7307">
                  <c:v>0.353869242</c:v>
                </c:pt>
                <c:pt idx="7308">
                  <c:v>0.353621973</c:v>
                </c:pt>
                <c:pt idx="7309">
                  <c:v>0.354741707</c:v>
                </c:pt>
                <c:pt idx="7310">
                  <c:v>0.354938399</c:v>
                </c:pt>
                <c:pt idx="7311">
                  <c:v>0.355866094</c:v>
                </c:pt>
                <c:pt idx="7312">
                  <c:v>0.355992552</c:v>
                </c:pt>
                <c:pt idx="7313">
                  <c:v>0.356629624</c:v>
                </c:pt>
                <c:pt idx="7314">
                  <c:v>0.356684632</c:v>
                </c:pt>
                <c:pt idx="7315">
                  <c:v>0.357804578</c:v>
                </c:pt>
                <c:pt idx="7316">
                  <c:v>0.357562566</c:v>
                </c:pt>
                <c:pt idx="7317">
                  <c:v>0.358585106</c:v>
                </c:pt>
                <c:pt idx="7318">
                  <c:v>0.35848877</c:v>
                </c:pt>
                <c:pt idx="7319">
                  <c:v>0.359076874</c:v>
                </c:pt>
                <c:pt idx="7320">
                  <c:v>0.358667318</c:v>
                </c:pt>
                <c:pt idx="7321">
                  <c:v>0.359381593</c:v>
                </c:pt>
                <c:pt idx="7322">
                  <c:v>0.35900558</c:v>
                </c:pt>
                <c:pt idx="7323">
                  <c:v>0.359847659</c:v>
                </c:pt>
                <c:pt idx="7324">
                  <c:v>0.359118468</c:v>
                </c:pt>
                <c:pt idx="7325">
                  <c:v>0.359590493</c:v>
                </c:pt>
                <c:pt idx="7326">
                  <c:v>0.35869999</c:v>
                </c:pt>
                <c:pt idx="7327">
                  <c:v>0.35896752</c:v>
                </c:pt>
                <c:pt idx="7328">
                  <c:v>0.358308121</c:v>
                </c:pt>
                <c:pt idx="7329">
                  <c:v>0.358444837</c:v>
                </c:pt>
                <c:pt idx="7330">
                  <c:v>0.357864974</c:v>
                </c:pt>
                <c:pt idx="7331">
                  <c:v>0.357915678</c:v>
                </c:pt>
                <c:pt idx="7332">
                  <c:v>0.357195759</c:v>
                </c:pt>
                <c:pt idx="7333">
                  <c:v>0.35716035</c:v>
                </c:pt>
                <c:pt idx="7334">
                  <c:v>0.356781137</c:v>
                </c:pt>
                <c:pt idx="7335">
                  <c:v>0.356548706</c:v>
                </c:pt>
                <c:pt idx="7336">
                  <c:v>0.356122154</c:v>
                </c:pt>
                <c:pt idx="7337">
                  <c:v>0.355791393</c:v>
                </c:pt>
                <c:pt idx="7338">
                  <c:v>0.355402187</c:v>
                </c:pt>
                <c:pt idx="7339">
                  <c:v>0.354985346</c:v>
                </c:pt>
                <c:pt idx="7340">
                  <c:v>0.354823229</c:v>
                </c:pt>
                <c:pt idx="7341">
                  <c:v>0.354088647</c:v>
                </c:pt>
                <c:pt idx="7342">
                  <c:v>0.353814085</c:v>
                </c:pt>
                <c:pt idx="7343">
                  <c:v>0.353072902</c:v>
                </c:pt>
                <c:pt idx="7344">
                  <c:v>0.352953005</c:v>
                </c:pt>
                <c:pt idx="7345">
                  <c:v>0.35191421</c:v>
                </c:pt>
                <c:pt idx="7346">
                  <c:v>0.351917851</c:v>
                </c:pt>
                <c:pt idx="7347">
                  <c:v>0.351208726</c:v>
                </c:pt>
                <c:pt idx="7348">
                  <c:v>0.351210201</c:v>
                </c:pt>
                <c:pt idx="7349">
                  <c:v>0.350685507</c:v>
                </c:pt>
                <c:pt idx="7350">
                  <c:v>0.350807495</c:v>
                </c:pt>
                <c:pt idx="7351">
                  <c:v>0.350361466</c:v>
                </c:pt>
                <c:pt idx="7352">
                  <c:v>0.350833724</c:v>
                </c:pt>
                <c:pt idx="7353">
                  <c:v>0.350583275</c:v>
                </c:pt>
                <c:pt idx="7354">
                  <c:v>0.351257466</c:v>
                </c:pt>
                <c:pt idx="7355">
                  <c:v>0.351065982</c:v>
                </c:pt>
                <c:pt idx="7356">
                  <c:v>0.351761363</c:v>
                </c:pt>
                <c:pt idx="7357">
                  <c:v>0.351712799</c:v>
                </c:pt>
                <c:pt idx="7358">
                  <c:v>0.352532066</c:v>
                </c:pt>
                <c:pt idx="7359">
                  <c:v>0.352453394</c:v>
                </c:pt>
                <c:pt idx="7360">
                  <c:v>0.353141727</c:v>
                </c:pt>
                <c:pt idx="7361">
                  <c:v>0.353103648</c:v>
                </c:pt>
                <c:pt idx="7362">
                  <c:v>0.353998593</c:v>
                </c:pt>
                <c:pt idx="7363">
                  <c:v>0.353823761</c:v>
                </c:pt>
                <c:pt idx="7364">
                  <c:v>0.354240657</c:v>
                </c:pt>
                <c:pt idx="7365">
                  <c:v>0.354048103</c:v>
                </c:pt>
                <c:pt idx="7366">
                  <c:v>0.354454664</c:v>
                </c:pt>
                <c:pt idx="7367">
                  <c:v>0.354515453</c:v>
                </c:pt>
                <c:pt idx="7368">
                  <c:v>0.355005109</c:v>
                </c:pt>
                <c:pt idx="7369">
                  <c:v>0.354907651</c:v>
                </c:pt>
                <c:pt idx="7370">
                  <c:v>0.3552367</c:v>
                </c:pt>
                <c:pt idx="7371">
                  <c:v>0.355572373</c:v>
                </c:pt>
                <c:pt idx="7372">
                  <c:v>0.356009164</c:v>
                </c:pt>
                <c:pt idx="7373">
                  <c:v>0.356371544</c:v>
                </c:pt>
                <c:pt idx="7374">
                  <c:v>0.356671475</c:v>
                </c:pt>
                <c:pt idx="7375">
                  <c:v>0.357067423</c:v>
                </c:pt>
                <c:pt idx="7376">
                  <c:v>0.357421981</c:v>
                </c:pt>
                <c:pt idx="7377">
                  <c:v>0.35810162</c:v>
                </c:pt>
                <c:pt idx="7378">
                  <c:v>0.358382713</c:v>
                </c:pt>
                <c:pt idx="7379">
                  <c:v>0.358877406</c:v>
                </c:pt>
                <c:pt idx="7380">
                  <c:v>0.358601155</c:v>
                </c:pt>
                <c:pt idx="7381">
                  <c:v>0.358170737</c:v>
                </c:pt>
                <c:pt idx="7382">
                  <c:v>0.357636186</c:v>
                </c:pt>
                <c:pt idx="7383">
                  <c:v>0.357483258</c:v>
                </c:pt>
                <c:pt idx="7384">
                  <c:v>0.356562063</c:v>
                </c:pt>
                <c:pt idx="7385">
                  <c:v>0.356169361</c:v>
                </c:pt>
                <c:pt idx="7386">
                  <c:v>0.354996543</c:v>
                </c:pt>
                <c:pt idx="7387">
                  <c:v>0.354273106</c:v>
                </c:pt>
                <c:pt idx="7388">
                  <c:v>0.353045485</c:v>
                </c:pt>
                <c:pt idx="7389">
                  <c:v>0.352401463</c:v>
                </c:pt>
                <c:pt idx="7390">
                  <c:v>0.351011752</c:v>
                </c:pt>
                <c:pt idx="7391">
                  <c:v>0.350360964</c:v>
                </c:pt>
                <c:pt idx="7392">
                  <c:v>0.349330592</c:v>
                </c:pt>
                <c:pt idx="7393">
                  <c:v>0.348763024</c:v>
                </c:pt>
                <c:pt idx="7394">
                  <c:v>0.348367015</c:v>
                </c:pt>
                <c:pt idx="7395">
                  <c:v>0.34823807</c:v>
                </c:pt>
                <c:pt idx="7396">
                  <c:v>0.347943048</c:v>
                </c:pt>
                <c:pt idx="7397">
                  <c:v>0.347935843</c:v>
                </c:pt>
                <c:pt idx="7398">
                  <c:v>0.347622162</c:v>
                </c:pt>
                <c:pt idx="7399">
                  <c:v>0.347683076</c:v>
                </c:pt>
                <c:pt idx="7400">
                  <c:v>0.347777575</c:v>
                </c:pt>
                <c:pt idx="7401">
                  <c:v>0.347882065</c:v>
                </c:pt>
                <c:pt idx="7402">
                  <c:v>0.348065642</c:v>
                </c:pt>
                <c:pt idx="7403">
                  <c:v>0.348537831</c:v>
                </c:pt>
                <c:pt idx="7404">
                  <c:v>0.348419708</c:v>
                </c:pt>
                <c:pt idx="7405">
                  <c:v>0.348114197</c:v>
                </c:pt>
                <c:pt idx="7406">
                  <c:v>0.348205868</c:v>
                </c:pt>
                <c:pt idx="7407">
                  <c:v>0.348069884</c:v>
                </c:pt>
                <c:pt idx="7408">
                  <c:v>0.348190289</c:v>
                </c:pt>
                <c:pt idx="7409">
                  <c:v>0.348123857</c:v>
                </c:pt>
                <c:pt idx="7410">
                  <c:v>0.347724692</c:v>
                </c:pt>
                <c:pt idx="7411">
                  <c:v>0.347646143</c:v>
                </c:pt>
                <c:pt idx="7412">
                  <c:v>0.347973005</c:v>
                </c:pt>
                <c:pt idx="7413">
                  <c:v>0.348485069</c:v>
                </c:pt>
                <c:pt idx="7414">
                  <c:v>0.347662293</c:v>
                </c:pt>
                <c:pt idx="7415">
                  <c:v>0.347545306</c:v>
                </c:pt>
                <c:pt idx="7416">
                  <c:v>0.347927862</c:v>
                </c:pt>
                <c:pt idx="7417">
                  <c:v>0.348019779</c:v>
                </c:pt>
                <c:pt idx="7418">
                  <c:v>0.347501761</c:v>
                </c:pt>
                <c:pt idx="7419">
                  <c:v>0.346801567</c:v>
                </c:pt>
                <c:pt idx="7420">
                  <c:v>0.346519554</c:v>
                </c:pt>
                <c:pt idx="7421">
                  <c:v>0.346256336</c:v>
                </c:pt>
                <c:pt idx="7422">
                  <c:v>0.346136037</c:v>
                </c:pt>
                <c:pt idx="7423">
                  <c:v>0.345939768</c:v>
                </c:pt>
                <c:pt idx="7424">
                  <c:v>0.346243498</c:v>
                </c:pt>
                <c:pt idx="7425">
                  <c:v>0.346771253</c:v>
                </c:pt>
                <c:pt idx="7426">
                  <c:v>0.348350815</c:v>
                </c:pt>
                <c:pt idx="7427">
                  <c:v>0.347964562</c:v>
                </c:pt>
                <c:pt idx="7428">
                  <c:v>0.346137986</c:v>
                </c:pt>
                <c:pt idx="7429">
                  <c:v>0.346189295</c:v>
                </c:pt>
                <c:pt idx="7430">
                  <c:v>0.346224961</c:v>
                </c:pt>
                <c:pt idx="7431">
                  <c:v>0.346299387</c:v>
                </c:pt>
                <c:pt idx="7432">
                  <c:v>0.346409323</c:v>
                </c:pt>
                <c:pt idx="7433">
                  <c:v>0.346536334</c:v>
                </c:pt>
                <c:pt idx="7434">
                  <c:v>0.346770375</c:v>
                </c:pt>
                <c:pt idx="7435">
                  <c:v>0.346369762</c:v>
                </c:pt>
                <c:pt idx="7436">
                  <c:v>0.346581039</c:v>
                </c:pt>
                <c:pt idx="7437">
                  <c:v>0.346882995</c:v>
                </c:pt>
                <c:pt idx="7438">
                  <c:v>0.346967735</c:v>
                </c:pt>
                <c:pt idx="7439">
                  <c:v>0.347347546</c:v>
                </c:pt>
                <c:pt idx="7440">
                  <c:v>0.346953342</c:v>
                </c:pt>
                <c:pt idx="7441">
                  <c:v>0.346519766</c:v>
                </c:pt>
                <c:pt idx="7442">
                  <c:v>0.346552404</c:v>
                </c:pt>
                <c:pt idx="7443">
                  <c:v>0.346795649</c:v>
                </c:pt>
                <c:pt idx="7444">
                  <c:v>0.346926317</c:v>
                </c:pt>
                <c:pt idx="7445">
                  <c:v>0.346924196</c:v>
                </c:pt>
                <c:pt idx="7446">
                  <c:v>0.346726745</c:v>
                </c:pt>
                <c:pt idx="7447">
                  <c:v>0.346405795</c:v>
                </c:pt>
                <c:pt idx="7448">
                  <c:v>0.346166356</c:v>
                </c:pt>
                <c:pt idx="7449">
                  <c:v>0.345785167</c:v>
                </c:pt>
                <c:pt idx="7450">
                  <c:v>0.34520964</c:v>
                </c:pt>
                <c:pt idx="7451">
                  <c:v>0.344614449</c:v>
                </c:pt>
                <c:pt idx="7452">
                  <c:v>0.343891733</c:v>
                </c:pt>
                <c:pt idx="7453">
                  <c:v>0.343406306</c:v>
                </c:pt>
                <c:pt idx="7454">
                  <c:v>0.343431988</c:v>
                </c:pt>
                <c:pt idx="7455">
                  <c:v>0.343149441</c:v>
                </c:pt>
                <c:pt idx="7456">
                  <c:v>0.343091194</c:v>
                </c:pt>
                <c:pt idx="7457">
                  <c:v>0.342979372</c:v>
                </c:pt>
                <c:pt idx="7458">
                  <c:v>0.34301931</c:v>
                </c:pt>
                <c:pt idx="7459">
                  <c:v>0.343243687</c:v>
                </c:pt>
                <c:pt idx="7460">
                  <c:v>0.343284948</c:v>
                </c:pt>
                <c:pt idx="7461">
                  <c:v>0.343681872</c:v>
                </c:pt>
                <c:pt idx="7462">
                  <c:v>0.344140849</c:v>
                </c:pt>
                <c:pt idx="7463">
                  <c:v>0.344341304</c:v>
                </c:pt>
                <c:pt idx="7464">
                  <c:v>0.344379585</c:v>
                </c:pt>
                <c:pt idx="7465">
                  <c:v>0.344160907</c:v>
                </c:pt>
                <c:pt idx="7466">
                  <c:v>0.344698739</c:v>
                </c:pt>
                <c:pt idx="7467">
                  <c:v>0.344549705</c:v>
                </c:pt>
                <c:pt idx="7468">
                  <c:v>0.344026608</c:v>
                </c:pt>
                <c:pt idx="7469">
                  <c:v>0.343926945</c:v>
                </c:pt>
                <c:pt idx="7470">
                  <c:v>0.343586559</c:v>
                </c:pt>
                <c:pt idx="7471">
                  <c:v>0.343749298</c:v>
                </c:pt>
                <c:pt idx="7472">
                  <c:v>0.343234514</c:v>
                </c:pt>
                <c:pt idx="7473">
                  <c:v>0.342715121</c:v>
                </c:pt>
                <c:pt idx="7474">
                  <c:v>0.342883964</c:v>
                </c:pt>
                <c:pt idx="7475">
                  <c:v>0.342855789</c:v>
                </c:pt>
                <c:pt idx="7476">
                  <c:v>0.342719647</c:v>
                </c:pt>
                <c:pt idx="7477">
                  <c:v>0.342705264</c:v>
                </c:pt>
                <c:pt idx="7478">
                  <c:v>0.342579437</c:v>
                </c:pt>
                <c:pt idx="7479">
                  <c:v>0.342539685</c:v>
                </c:pt>
                <c:pt idx="7480">
                  <c:v>0.342468101</c:v>
                </c:pt>
                <c:pt idx="7481">
                  <c:v>0.342463356</c:v>
                </c:pt>
                <c:pt idx="7482">
                  <c:v>0.342409332</c:v>
                </c:pt>
                <c:pt idx="7483">
                  <c:v>0.342749336</c:v>
                </c:pt>
                <c:pt idx="7484">
                  <c:v>0.343066999</c:v>
                </c:pt>
                <c:pt idx="7485">
                  <c:v>0.342876963</c:v>
                </c:pt>
                <c:pt idx="7486">
                  <c:v>0.343052578</c:v>
                </c:pt>
                <c:pt idx="7487">
                  <c:v>0.343042016</c:v>
                </c:pt>
                <c:pt idx="7488">
                  <c:v>0.34308336</c:v>
                </c:pt>
                <c:pt idx="7489">
                  <c:v>0.343010267</c:v>
                </c:pt>
                <c:pt idx="7490">
                  <c:v>0.342896328</c:v>
                </c:pt>
                <c:pt idx="7491">
                  <c:v>0.34290762</c:v>
                </c:pt>
                <c:pt idx="7492">
                  <c:v>0.342669358</c:v>
                </c:pt>
                <c:pt idx="7493">
                  <c:v>0.342734797</c:v>
                </c:pt>
                <c:pt idx="7494">
                  <c:v>0.342713745</c:v>
                </c:pt>
                <c:pt idx="7495">
                  <c:v>0.342249831</c:v>
                </c:pt>
                <c:pt idx="7496">
                  <c:v>0.342058014</c:v>
                </c:pt>
                <c:pt idx="7497">
                  <c:v>0.341861408</c:v>
                </c:pt>
                <c:pt idx="7498">
                  <c:v>0.341924058</c:v>
                </c:pt>
                <c:pt idx="7499">
                  <c:v>0.342068529</c:v>
                </c:pt>
                <c:pt idx="7500">
                  <c:v>0.342517064</c:v>
                </c:pt>
                <c:pt idx="7501">
                  <c:v>0.342789087</c:v>
                </c:pt>
                <c:pt idx="7502">
                  <c:v>0.343075075</c:v>
                </c:pt>
                <c:pt idx="7503">
                  <c:v>0.343467567</c:v>
                </c:pt>
                <c:pt idx="7504">
                  <c:v>0.34387312</c:v>
                </c:pt>
                <c:pt idx="7505">
                  <c:v>0.343863533</c:v>
                </c:pt>
                <c:pt idx="7506">
                  <c:v>0.344157247</c:v>
                </c:pt>
                <c:pt idx="7507">
                  <c:v>0.34436266</c:v>
                </c:pt>
                <c:pt idx="7508">
                  <c:v>0.344354192</c:v>
                </c:pt>
                <c:pt idx="7509">
                  <c:v>0.34433557</c:v>
                </c:pt>
                <c:pt idx="7510">
                  <c:v>0.344253648</c:v>
                </c:pt>
                <c:pt idx="7511">
                  <c:v>0.344213635</c:v>
                </c:pt>
                <c:pt idx="7512">
                  <c:v>0.343873143</c:v>
                </c:pt>
                <c:pt idx="7513">
                  <c:v>0.343472698</c:v>
                </c:pt>
                <c:pt idx="7514">
                  <c:v>0.343118147</c:v>
                </c:pt>
                <c:pt idx="7515">
                  <c:v>0.342471628</c:v>
                </c:pt>
                <c:pt idx="7516">
                  <c:v>0.342071248</c:v>
                </c:pt>
                <c:pt idx="7517">
                  <c:v>0.341633985</c:v>
                </c:pt>
                <c:pt idx="7518">
                  <c:v>0.341317183</c:v>
                </c:pt>
                <c:pt idx="7519">
                  <c:v>0.34104057</c:v>
                </c:pt>
                <c:pt idx="7520">
                  <c:v>0.341038815</c:v>
                </c:pt>
                <c:pt idx="7521">
                  <c:v>0.340836633</c:v>
                </c:pt>
                <c:pt idx="7522">
                  <c:v>0.340709721</c:v>
                </c:pt>
                <c:pt idx="7523">
                  <c:v>0.340899721</c:v>
                </c:pt>
                <c:pt idx="7524">
                  <c:v>0.340826366</c:v>
                </c:pt>
                <c:pt idx="7525">
                  <c:v>0.340906048</c:v>
                </c:pt>
                <c:pt idx="7526">
                  <c:v>0.340838758</c:v>
                </c:pt>
                <c:pt idx="7527">
                  <c:v>0.340814371</c:v>
                </c:pt>
                <c:pt idx="7528">
                  <c:v>0.340945842</c:v>
                </c:pt>
                <c:pt idx="7529">
                  <c:v>0.341036665</c:v>
                </c:pt>
                <c:pt idx="7530">
                  <c:v>0.341215046</c:v>
                </c:pt>
                <c:pt idx="7531">
                  <c:v>0.341091351</c:v>
                </c:pt>
                <c:pt idx="7532">
                  <c:v>0.340995851</c:v>
                </c:pt>
                <c:pt idx="7533">
                  <c:v>0.340569389</c:v>
                </c:pt>
                <c:pt idx="7534">
                  <c:v>0.340318494</c:v>
                </c:pt>
                <c:pt idx="7535">
                  <c:v>0.340404135</c:v>
                </c:pt>
                <c:pt idx="7536">
                  <c:v>0.339979724</c:v>
                </c:pt>
                <c:pt idx="7537">
                  <c:v>0.339525897</c:v>
                </c:pt>
                <c:pt idx="7538">
                  <c:v>0.339038471</c:v>
                </c:pt>
                <c:pt idx="7539">
                  <c:v>0.338357284</c:v>
                </c:pt>
                <c:pt idx="7540">
                  <c:v>0.337532524</c:v>
                </c:pt>
                <c:pt idx="7541">
                  <c:v>0.336953041</c:v>
                </c:pt>
                <c:pt idx="7542">
                  <c:v>0.336545449</c:v>
                </c:pt>
                <c:pt idx="7543">
                  <c:v>0.336061321</c:v>
                </c:pt>
                <c:pt idx="7544">
                  <c:v>0.335641299</c:v>
                </c:pt>
                <c:pt idx="7545">
                  <c:v>0.335459741</c:v>
                </c:pt>
                <c:pt idx="7546">
                  <c:v>0.335090717</c:v>
                </c:pt>
                <c:pt idx="7547">
                  <c:v>0.335131427</c:v>
                </c:pt>
                <c:pt idx="7548">
                  <c:v>0.335125305</c:v>
                </c:pt>
                <c:pt idx="7549">
                  <c:v>0.33526233</c:v>
                </c:pt>
                <c:pt idx="7550">
                  <c:v>0.335662195</c:v>
                </c:pt>
                <c:pt idx="7551">
                  <c:v>0.336078006</c:v>
                </c:pt>
                <c:pt idx="7552">
                  <c:v>0.336462599</c:v>
                </c:pt>
                <c:pt idx="7553">
                  <c:v>0.33674733</c:v>
                </c:pt>
                <c:pt idx="7554">
                  <c:v>0.337373876</c:v>
                </c:pt>
                <c:pt idx="7555">
                  <c:v>0.337672496</c:v>
                </c:pt>
                <c:pt idx="7556">
                  <c:v>0.338009533</c:v>
                </c:pt>
                <c:pt idx="7557">
                  <c:v>0.338165511</c:v>
                </c:pt>
                <c:pt idx="7558">
                  <c:v>0.338270736</c:v>
                </c:pt>
                <c:pt idx="7559">
                  <c:v>0.338170876</c:v>
                </c:pt>
                <c:pt idx="7560">
                  <c:v>0.338139489</c:v>
                </c:pt>
                <c:pt idx="7561">
                  <c:v>0.337591709</c:v>
                </c:pt>
                <c:pt idx="7562">
                  <c:v>0.33731396</c:v>
                </c:pt>
                <c:pt idx="7563">
                  <c:v>0.337058346</c:v>
                </c:pt>
                <c:pt idx="7564">
                  <c:v>0.336715921</c:v>
                </c:pt>
                <c:pt idx="7565">
                  <c:v>0.336100789</c:v>
                </c:pt>
                <c:pt idx="7566">
                  <c:v>0.335915005</c:v>
                </c:pt>
                <c:pt idx="7567">
                  <c:v>0.335221416</c:v>
                </c:pt>
                <c:pt idx="7568">
                  <c:v>0.334953494</c:v>
                </c:pt>
                <c:pt idx="7569">
                  <c:v>0.334726528</c:v>
                </c:pt>
                <c:pt idx="7570">
                  <c:v>0.334256652</c:v>
                </c:pt>
                <c:pt idx="7571">
                  <c:v>0.334004692</c:v>
                </c:pt>
                <c:pt idx="7572">
                  <c:v>0.33398853</c:v>
                </c:pt>
                <c:pt idx="7573">
                  <c:v>0.333729792</c:v>
                </c:pt>
                <c:pt idx="7574">
                  <c:v>0.333520401</c:v>
                </c:pt>
                <c:pt idx="7575">
                  <c:v>0.333323557</c:v>
                </c:pt>
                <c:pt idx="7576">
                  <c:v>0.333362835</c:v>
                </c:pt>
                <c:pt idx="7577">
                  <c:v>0.33362081</c:v>
                </c:pt>
                <c:pt idx="7578">
                  <c:v>0.334094106</c:v>
                </c:pt>
                <c:pt idx="7579">
                  <c:v>0.334265368</c:v>
                </c:pt>
                <c:pt idx="7580">
                  <c:v>0.334001019</c:v>
                </c:pt>
                <c:pt idx="7581">
                  <c:v>0.334150358</c:v>
                </c:pt>
                <c:pt idx="7582">
                  <c:v>0.334490867</c:v>
                </c:pt>
                <c:pt idx="7583">
                  <c:v>0.334889699</c:v>
                </c:pt>
                <c:pt idx="7584">
                  <c:v>0.334879147</c:v>
                </c:pt>
                <c:pt idx="7585">
                  <c:v>0.334989594</c:v>
                </c:pt>
                <c:pt idx="7586">
                  <c:v>0.335124121</c:v>
                </c:pt>
                <c:pt idx="7587">
                  <c:v>0.335180339</c:v>
                </c:pt>
                <c:pt idx="7588">
                  <c:v>0.33520211</c:v>
                </c:pt>
                <c:pt idx="7589">
                  <c:v>0.335051697</c:v>
                </c:pt>
                <c:pt idx="7590">
                  <c:v>0.335010653</c:v>
                </c:pt>
                <c:pt idx="7591">
                  <c:v>0.335042087</c:v>
                </c:pt>
                <c:pt idx="7592">
                  <c:v>0.334956405</c:v>
                </c:pt>
                <c:pt idx="7593">
                  <c:v>0.335087348</c:v>
                </c:pt>
                <c:pt idx="7594">
                  <c:v>0.334857691</c:v>
                </c:pt>
                <c:pt idx="7595">
                  <c:v>0.334708165</c:v>
                </c:pt>
                <c:pt idx="7596">
                  <c:v>0.334913701</c:v>
                </c:pt>
                <c:pt idx="7597">
                  <c:v>0.335025386</c:v>
                </c:pt>
                <c:pt idx="7598">
                  <c:v>0.335024029</c:v>
                </c:pt>
                <c:pt idx="7599">
                  <c:v>0.334829545</c:v>
                </c:pt>
                <c:pt idx="7600">
                  <c:v>0.334766366</c:v>
                </c:pt>
                <c:pt idx="7601">
                  <c:v>0.334719938</c:v>
                </c:pt>
                <c:pt idx="7602">
                  <c:v>0.334639219</c:v>
                </c:pt>
                <c:pt idx="7603">
                  <c:v>0.334756701</c:v>
                </c:pt>
                <c:pt idx="7604">
                  <c:v>0.334822615</c:v>
                </c:pt>
                <c:pt idx="7605">
                  <c:v>0.334841498</c:v>
                </c:pt>
                <c:pt idx="7606">
                  <c:v>0.334649133</c:v>
                </c:pt>
                <c:pt idx="7607">
                  <c:v>0.33459876</c:v>
                </c:pt>
                <c:pt idx="7608">
                  <c:v>0.334608621</c:v>
                </c:pt>
                <c:pt idx="7609">
                  <c:v>0.334610846</c:v>
                </c:pt>
                <c:pt idx="7610">
                  <c:v>0.334717017</c:v>
                </c:pt>
                <c:pt idx="7611">
                  <c:v>0.33477623</c:v>
                </c:pt>
                <c:pt idx="7612">
                  <c:v>0.334788794</c:v>
                </c:pt>
                <c:pt idx="7613">
                  <c:v>0.334741747</c:v>
                </c:pt>
                <c:pt idx="7614">
                  <c:v>0.334789036</c:v>
                </c:pt>
                <c:pt idx="7615">
                  <c:v>0.334564067</c:v>
                </c:pt>
                <c:pt idx="7616">
                  <c:v>0.33451463</c:v>
                </c:pt>
                <c:pt idx="7617">
                  <c:v>0.334526926</c:v>
                </c:pt>
                <c:pt idx="7618">
                  <c:v>0.334537412</c:v>
                </c:pt>
                <c:pt idx="7619">
                  <c:v>0.334525236</c:v>
                </c:pt>
                <c:pt idx="7620">
                  <c:v>0.334339504</c:v>
                </c:pt>
                <c:pt idx="7621">
                  <c:v>0.334084826</c:v>
                </c:pt>
                <c:pt idx="7622">
                  <c:v>0.333760292</c:v>
                </c:pt>
                <c:pt idx="7623">
                  <c:v>0.33370151</c:v>
                </c:pt>
                <c:pt idx="7624">
                  <c:v>0.333473308</c:v>
                </c:pt>
                <c:pt idx="7625">
                  <c:v>0.333333336</c:v>
                </c:pt>
                <c:pt idx="7626">
                  <c:v>0.332995045</c:v>
                </c:pt>
                <c:pt idx="7627">
                  <c:v>0.333037016</c:v>
                </c:pt>
                <c:pt idx="7628">
                  <c:v>0.33300316</c:v>
                </c:pt>
                <c:pt idx="7629">
                  <c:v>0.332758607</c:v>
                </c:pt>
                <c:pt idx="7630">
                  <c:v>0.332413562</c:v>
                </c:pt>
                <c:pt idx="7631">
                  <c:v>0.331890768</c:v>
                </c:pt>
                <c:pt idx="7632">
                  <c:v>0.331554343</c:v>
                </c:pt>
                <c:pt idx="7633">
                  <c:v>0.331378436</c:v>
                </c:pt>
                <c:pt idx="7634">
                  <c:v>0.330970801</c:v>
                </c:pt>
                <c:pt idx="7635">
                  <c:v>0.330566227</c:v>
                </c:pt>
                <c:pt idx="7636">
                  <c:v>0.330126223</c:v>
                </c:pt>
                <c:pt idx="7637">
                  <c:v>0.329980102</c:v>
                </c:pt>
                <c:pt idx="7638">
                  <c:v>0.329804428</c:v>
                </c:pt>
                <c:pt idx="7639">
                  <c:v>0.329695501</c:v>
                </c:pt>
                <c:pt idx="7640">
                  <c:v>0.329390319</c:v>
                </c:pt>
                <c:pt idx="7641">
                  <c:v>0.329280106</c:v>
                </c:pt>
                <c:pt idx="7642">
                  <c:v>0.329061528</c:v>
                </c:pt>
                <c:pt idx="7643">
                  <c:v>0.328674667</c:v>
                </c:pt>
                <c:pt idx="7644">
                  <c:v>0.328290653</c:v>
                </c:pt>
                <c:pt idx="7645">
                  <c:v>0.328183179</c:v>
                </c:pt>
                <c:pt idx="7646">
                  <c:v>0.328131243</c:v>
                </c:pt>
                <c:pt idx="7647">
                  <c:v>0.328085219</c:v>
                </c:pt>
                <c:pt idx="7648">
                  <c:v>0.328245276</c:v>
                </c:pt>
                <c:pt idx="7649">
                  <c:v>0.328277244</c:v>
                </c:pt>
                <c:pt idx="7650">
                  <c:v>0.328255085</c:v>
                </c:pt>
                <c:pt idx="7651">
                  <c:v>0.328290594</c:v>
                </c:pt>
                <c:pt idx="7652">
                  <c:v>0.328404736</c:v>
                </c:pt>
                <c:pt idx="7653">
                  <c:v>0.328486213</c:v>
                </c:pt>
                <c:pt idx="7654">
                  <c:v>0.328556144</c:v>
                </c:pt>
                <c:pt idx="7655">
                  <c:v>0.328457518</c:v>
                </c:pt>
                <c:pt idx="7656">
                  <c:v>0.328437759</c:v>
                </c:pt>
                <c:pt idx="7657">
                  <c:v>0.328307917</c:v>
                </c:pt>
                <c:pt idx="7658">
                  <c:v>0.328336442</c:v>
                </c:pt>
                <c:pt idx="7659">
                  <c:v>0.328192552</c:v>
                </c:pt>
                <c:pt idx="7660">
                  <c:v>0.327865273</c:v>
                </c:pt>
                <c:pt idx="7661">
                  <c:v>0.327977262</c:v>
                </c:pt>
                <c:pt idx="7662">
                  <c:v>0.327773332</c:v>
                </c:pt>
                <c:pt idx="7663">
                  <c:v>0.327457131</c:v>
                </c:pt>
                <c:pt idx="7664">
                  <c:v>0.327271544</c:v>
                </c:pt>
                <c:pt idx="7665">
                  <c:v>0.32702124</c:v>
                </c:pt>
                <c:pt idx="7666">
                  <c:v>0.326874148</c:v>
                </c:pt>
                <c:pt idx="7667">
                  <c:v>0.326785134</c:v>
                </c:pt>
                <c:pt idx="7668">
                  <c:v>0.326653286</c:v>
                </c:pt>
                <c:pt idx="7669">
                  <c:v>0.326255852</c:v>
                </c:pt>
                <c:pt idx="7670">
                  <c:v>0.326066293</c:v>
                </c:pt>
                <c:pt idx="7671">
                  <c:v>0.326009639</c:v>
                </c:pt>
                <c:pt idx="7672">
                  <c:v>0.325961881</c:v>
                </c:pt>
                <c:pt idx="7673">
                  <c:v>0.325555782</c:v>
                </c:pt>
                <c:pt idx="7674">
                  <c:v>0.325481903</c:v>
                </c:pt>
                <c:pt idx="7675">
                  <c:v>0.325297027</c:v>
                </c:pt>
                <c:pt idx="7676">
                  <c:v>0.325312014</c:v>
                </c:pt>
                <c:pt idx="7677">
                  <c:v>0.325240868</c:v>
                </c:pt>
                <c:pt idx="7678">
                  <c:v>0.325415323</c:v>
                </c:pt>
                <c:pt idx="7679">
                  <c:v>0.325462309</c:v>
                </c:pt>
                <c:pt idx="7680">
                  <c:v>0.325827569</c:v>
                </c:pt>
                <c:pt idx="7681">
                  <c:v>0.326432071</c:v>
                </c:pt>
                <c:pt idx="7682">
                  <c:v>0.326737077</c:v>
                </c:pt>
                <c:pt idx="7683">
                  <c:v>0.327112263</c:v>
                </c:pt>
                <c:pt idx="7684">
                  <c:v>0.327267982</c:v>
                </c:pt>
                <c:pt idx="7685">
                  <c:v>0.327580757</c:v>
                </c:pt>
                <c:pt idx="7686">
                  <c:v>0.327830571</c:v>
                </c:pt>
                <c:pt idx="7687">
                  <c:v>0.328065115</c:v>
                </c:pt>
                <c:pt idx="7688">
                  <c:v>0.328284934</c:v>
                </c:pt>
                <c:pt idx="7689">
                  <c:v>0.328646376</c:v>
                </c:pt>
                <c:pt idx="7690">
                  <c:v>0.329017255</c:v>
                </c:pt>
                <c:pt idx="7691">
                  <c:v>0.32907228</c:v>
                </c:pt>
                <c:pt idx="7692">
                  <c:v>0.329570534</c:v>
                </c:pt>
                <c:pt idx="7693">
                  <c:v>0.329873719</c:v>
                </c:pt>
                <c:pt idx="7694">
                  <c:v>0.330524251</c:v>
                </c:pt>
                <c:pt idx="7695">
                  <c:v>0.331360974</c:v>
                </c:pt>
                <c:pt idx="7696">
                  <c:v>0.332266438</c:v>
                </c:pt>
                <c:pt idx="7697">
                  <c:v>0.333212743</c:v>
                </c:pt>
                <c:pt idx="7698">
                  <c:v>0.334272571</c:v>
                </c:pt>
                <c:pt idx="7699">
                  <c:v>0.335621902</c:v>
                </c:pt>
                <c:pt idx="7700">
                  <c:v>0.337195326</c:v>
                </c:pt>
                <c:pt idx="7701">
                  <c:v>0.338571297</c:v>
                </c:pt>
                <c:pt idx="7702">
                  <c:v>0.339867229</c:v>
                </c:pt>
                <c:pt idx="7703">
                  <c:v>0.3411883</c:v>
                </c:pt>
                <c:pt idx="7704">
                  <c:v>0.342419756</c:v>
                </c:pt>
                <c:pt idx="7705">
                  <c:v>0.343586093</c:v>
                </c:pt>
                <c:pt idx="7706">
                  <c:v>0.344520174</c:v>
                </c:pt>
                <c:pt idx="7707">
                  <c:v>0.345209745</c:v>
                </c:pt>
                <c:pt idx="7708">
                  <c:v>0.345613491</c:v>
                </c:pt>
                <c:pt idx="7709">
                  <c:v>0.345916932</c:v>
                </c:pt>
                <c:pt idx="7710">
                  <c:v>0.34576136</c:v>
                </c:pt>
                <c:pt idx="7711">
                  <c:v>0.345329681</c:v>
                </c:pt>
                <c:pt idx="7712">
                  <c:v>0.344499973</c:v>
                </c:pt>
                <c:pt idx="7713">
                  <c:v>0.343269519</c:v>
                </c:pt>
                <c:pt idx="7714">
                  <c:v>0.342031356</c:v>
                </c:pt>
                <c:pt idx="7715">
                  <c:v>0.340686497</c:v>
                </c:pt>
                <c:pt idx="7716">
                  <c:v>0.338829751</c:v>
                </c:pt>
                <c:pt idx="7717">
                  <c:v>0.337053179</c:v>
                </c:pt>
                <c:pt idx="7718">
                  <c:v>0.335310679</c:v>
                </c:pt>
                <c:pt idx="7719">
                  <c:v>0.333867903</c:v>
                </c:pt>
                <c:pt idx="7720">
                  <c:v>0.332324356</c:v>
                </c:pt>
                <c:pt idx="7721">
                  <c:v>0.330971141</c:v>
                </c:pt>
                <c:pt idx="7722">
                  <c:v>0.329599334</c:v>
                </c:pt>
                <c:pt idx="7723">
                  <c:v>0.328271051</c:v>
                </c:pt>
                <c:pt idx="7724">
                  <c:v>0.327378996</c:v>
                </c:pt>
                <c:pt idx="7725">
                  <c:v>0.326836472</c:v>
                </c:pt>
                <c:pt idx="7726">
                  <c:v>0.326882456</c:v>
                </c:pt>
                <c:pt idx="7727">
                  <c:v>0.327661817</c:v>
                </c:pt>
                <c:pt idx="7728">
                  <c:v>0.326427766</c:v>
                </c:pt>
                <c:pt idx="7729">
                  <c:v>0.32632779</c:v>
                </c:pt>
                <c:pt idx="7730">
                  <c:v>0.326687115</c:v>
                </c:pt>
                <c:pt idx="7731">
                  <c:v>0.32719798</c:v>
                </c:pt>
                <c:pt idx="7732">
                  <c:v>0.328449455</c:v>
                </c:pt>
                <c:pt idx="7733">
                  <c:v>0.33358951</c:v>
                </c:pt>
                <c:pt idx="7734">
                  <c:v>0.333837639</c:v>
                </c:pt>
                <c:pt idx="7735">
                  <c:v>0.327536744</c:v>
                </c:pt>
                <c:pt idx="7736">
                  <c:v>0.323677574</c:v>
                </c:pt>
                <c:pt idx="7737">
                  <c:v>0.325375944</c:v>
                </c:pt>
                <c:pt idx="7738">
                  <c:v>0.324102126</c:v>
                </c:pt>
                <c:pt idx="7739">
                  <c:v>0.325432937</c:v>
                </c:pt>
                <c:pt idx="7740">
                  <c:v>0.327806727</c:v>
                </c:pt>
                <c:pt idx="7741">
                  <c:v>0.323558875</c:v>
                </c:pt>
                <c:pt idx="7742">
                  <c:v>0.319560438</c:v>
                </c:pt>
                <c:pt idx="7743">
                  <c:v>0.319502546</c:v>
                </c:pt>
                <c:pt idx="7744">
                  <c:v>0.319319847</c:v>
                </c:pt>
                <c:pt idx="7745">
                  <c:v>0.319425469</c:v>
                </c:pt>
                <c:pt idx="7746">
                  <c:v>0.31948241</c:v>
                </c:pt>
                <c:pt idx="7747">
                  <c:v>0.319699119</c:v>
                </c:pt>
                <c:pt idx="7748">
                  <c:v>0.32020166</c:v>
                </c:pt>
                <c:pt idx="7749">
                  <c:v>0.320701121</c:v>
                </c:pt>
                <c:pt idx="7750">
                  <c:v>0.32113291</c:v>
                </c:pt>
                <c:pt idx="7751">
                  <c:v>0.321514297</c:v>
                </c:pt>
                <c:pt idx="7752">
                  <c:v>0.321996206</c:v>
                </c:pt>
                <c:pt idx="7753">
                  <c:v>0.322346393</c:v>
                </c:pt>
                <c:pt idx="7754">
                  <c:v>0.322817855</c:v>
                </c:pt>
                <c:pt idx="7755">
                  <c:v>0.322721313</c:v>
                </c:pt>
                <c:pt idx="7756">
                  <c:v>0.323165689</c:v>
                </c:pt>
                <c:pt idx="7757">
                  <c:v>0.323340435</c:v>
                </c:pt>
                <c:pt idx="7758">
                  <c:v>0.323597176</c:v>
                </c:pt>
                <c:pt idx="7759">
                  <c:v>0.323521006</c:v>
                </c:pt>
                <c:pt idx="7760">
                  <c:v>0.323387546</c:v>
                </c:pt>
                <c:pt idx="7761">
                  <c:v>0.323264961</c:v>
                </c:pt>
                <c:pt idx="7762">
                  <c:v>0.323232286</c:v>
                </c:pt>
                <c:pt idx="7763">
                  <c:v>0.322865191</c:v>
                </c:pt>
                <c:pt idx="7764">
                  <c:v>0.322618583</c:v>
                </c:pt>
                <c:pt idx="7765">
                  <c:v>0.322009669</c:v>
                </c:pt>
                <c:pt idx="7766">
                  <c:v>0.321579185</c:v>
                </c:pt>
                <c:pt idx="7767">
                  <c:v>0.321319602</c:v>
                </c:pt>
                <c:pt idx="7768">
                  <c:v>0.321114988</c:v>
                </c:pt>
                <c:pt idx="7769">
                  <c:v>0.320647679</c:v>
                </c:pt>
                <c:pt idx="7770">
                  <c:v>0.320337947</c:v>
                </c:pt>
                <c:pt idx="7771">
                  <c:v>0.320062365</c:v>
                </c:pt>
                <c:pt idx="7772">
                  <c:v>0.319826624</c:v>
                </c:pt>
                <c:pt idx="7773">
                  <c:v>0.319557363</c:v>
                </c:pt>
                <c:pt idx="7774">
                  <c:v>0.31941172</c:v>
                </c:pt>
                <c:pt idx="7775">
                  <c:v>0.319082958</c:v>
                </c:pt>
                <c:pt idx="7776">
                  <c:v>0.318822643</c:v>
                </c:pt>
                <c:pt idx="7777">
                  <c:v>0.318672263</c:v>
                </c:pt>
                <c:pt idx="7778">
                  <c:v>0.318337525</c:v>
                </c:pt>
                <c:pt idx="7779">
                  <c:v>0.317884592</c:v>
                </c:pt>
                <c:pt idx="7780">
                  <c:v>0.317317818</c:v>
                </c:pt>
                <c:pt idx="7781">
                  <c:v>0.317135406</c:v>
                </c:pt>
                <c:pt idx="7782">
                  <c:v>0.316931932</c:v>
                </c:pt>
                <c:pt idx="7783">
                  <c:v>0.316568806</c:v>
                </c:pt>
                <c:pt idx="7784">
                  <c:v>0.316234201</c:v>
                </c:pt>
                <c:pt idx="7785">
                  <c:v>0.315833835</c:v>
                </c:pt>
                <c:pt idx="7786">
                  <c:v>0.315685085</c:v>
                </c:pt>
                <c:pt idx="7787">
                  <c:v>0.315520773</c:v>
                </c:pt>
                <c:pt idx="7788">
                  <c:v>0.315381028</c:v>
                </c:pt>
                <c:pt idx="7789">
                  <c:v>0.314874839</c:v>
                </c:pt>
                <c:pt idx="7790">
                  <c:v>0.314613129</c:v>
                </c:pt>
                <c:pt idx="7791">
                  <c:v>0.314491193</c:v>
                </c:pt>
                <c:pt idx="7792">
                  <c:v>0.314327172</c:v>
                </c:pt>
                <c:pt idx="7793">
                  <c:v>0.314108298</c:v>
                </c:pt>
                <c:pt idx="7794">
                  <c:v>0.313895085</c:v>
                </c:pt>
                <c:pt idx="7795">
                  <c:v>0.313864566</c:v>
                </c:pt>
                <c:pt idx="7796">
                  <c:v>0.31387289</c:v>
                </c:pt>
                <c:pt idx="7797">
                  <c:v>0.313660443</c:v>
                </c:pt>
                <c:pt idx="7798">
                  <c:v>0.313706651</c:v>
                </c:pt>
                <c:pt idx="7799">
                  <c:v>0.313730695</c:v>
                </c:pt>
                <c:pt idx="7800">
                  <c:v>0.313757911</c:v>
                </c:pt>
                <c:pt idx="7801">
                  <c:v>0.313648287</c:v>
                </c:pt>
                <c:pt idx="7802">
                  <c:v>0.313880301</c:v>
                </c:pt>
                <c:pt idx="7803">
                  <c:v>0.314030083</c:v>
                </c:pt>
                <c:pt idx="7804">
                  <c:v>0.313671585</c:v>
                </c:pt>
                <c:pt idx="7805">
                  <c:v>0.313516456</c:v>
                </c:pt>
                <c:pt idx="7806">
                  <c:v>0.3133397</c:v>
                </c:pt>
                <c:pt idx="7807">
                  <c:v>0.313315086</c:v>
                </c:pt>
                <c:pt idx="7808">
                  <c:v>0.312969306</c:v>
                </c:pt>
                <c:pt idx="7809">
                  <c:v>0.312507896</c:v>
                </c:pt>
                <c:pt idx="7810">
                  <c:v>0.311938215</c:v>
                </c:pt>
                <c:pt idx="7811">
                  <c:v>0.311636032</c:v>
                </c:pt>
                <c:pt idx="7812">
                  <c:v>0.311198727</c:v>
                </c:pt>
                <c:pt idx="7813">
                  <c:v>0.310780788</c:v>
                </c:pt>
                <c:pt idx="7814">
                  <c:v>0.310514748</c:v>
                </c:pt>
                <c:pt idx="7815">
                  <c:v>0.310129654</c:v>
                </c:pt>
                <c:pt idx="7816">
                  <c:v>0.309861206</c:v>
                </c:pt>
                <c:pt idx="7817">
                  <c:v>0.309585091</c:v>
                </c:pt>
                <c:pt idx="7818">
                  <c:v>0.309202434</c:v>
                </c:pt>
                <c:pt idx="7819">
                  <c:v>0.308845308</c:v>
                </c:pt>
                <c:pt idx="7820">
                  <c:v>0.308726847</c:v>
                </c:pt>
                <c:pt idx="7821">
                  <c:v>0.308629535</c:v>
                </c:pt>
                <c:pt idx="7822">
                  <c:v>0.308388405</c:v>
                </c:pt>
                <c:pt idx="7823">
                  <c:v>0.30831842</c:v>
                </c:pt>
                <c:pt idx="7824">
                  <c:v>0.308457927</c:v>
                </c:pt>
                <c:pt idx="7825">
                  <c:v>0.30852525</c:v>
                </c:pt>
                <c:pt idx="7826">
                  <c:v>0.308488015</c:v>
                </c:pt>
                <c:pt idx="7827">
                  <c:v>0.308769189</c:v>
                </c:pt>
                <c:pt idx="7828">
                  <c:v>0.30909657</c:v>
                </c:pt>
                <c:pt idx="7829">
                  <c:v>0.308995619</c:v>
                </c:pt>
                <c:pt idx="7830">
                  <c:v>0.30905027</c:v>
                </c:pt>
                <c:pt idx="7831">
                  <c:v>0.309109531</c:v>
                </c:pt>
                <c:pt idx="7832">
                  <c:v>0.309474226</c:v>
                </c:pt>
                <c:pt idx="7833">
                  <c:v>0.309403079</c:v>
                </c:pt>
                <c:pt idx="7834">
                  <c:v>0.309466714</c:v>
                </c:pt>
                <c:pt idx="7835">
                  <c:v>0.309700177</c:v>
                </c:pt>
                <c:pt idx="7836">
                  <c:v>0.309522662</c:v>
                </c:pt>
                <c:pt idx="7837">
                  <c:v>0.309492315</c:v>
                </c:pt>
                <c:pt idx="7838">
                  <c:v>0.309225739</c:v>
                </c:pt>
                <c:pt idx="7839">
                  <c:v>0.309568619</c:v>
                </c:pt>
                <c:pt idx="7840">
                  <c:v>0.309736152</c:v>
                </c:pt>
                <c:pt idx="7841">
                  <c:v>0.309035343</c:v>
                </c:pt>
                <c:pt idx="7842">
                  <c:v>0.309068806</c:v>
                </c:pt>
                <c:pt idx="7843">
                  <c:v>0.308978193</c:v>
                </c:pt>
                <c:pt idx="7844">
                  <c:v>0.309142934</c:v>
                </c:pt>
                <c:pt idx="7845">
                  <c:v>0.308928629</c:v>
                </c:pt>
                <c:pt idx="7846">
                  <c:v>0.308989175</c:v>
                </c:pt>
                <c:pt idx="7847">
                  <c:v>0.308935756</c:v>
                </c:pt>
                <c:pt idx="7848">
                  <c:v>0.308791886</c:v>
                </c:pt>
                <c:pt idx="7849">
                  <c:v>0.308783527</c:v>
                </c:pt>
                <c:pt idx="7850">
                  <c:v>0.308589425</c:v>
                </c:pt>
                <c:pt idx="7851">
                  <c:v>0.308509236</c:v>
                </c:pt>
                <c:pt idx="7852">
                  <c:v>0.308414207</c:v>
                </c:pt>
                <c:pt idx="7853">
                  <c:v>0.308190815</c:v>
                </c:pt>
                <c:pt idx="7854">
                  <c:v>0.308061005</c:v>
                </c:pt>
                <c:pt idx="7855">
                  <c:v>0.307655137</c:v>
                </c:pt>
                <c:pt idx="7856">
                  <c:v>0.307351022</c:v>
                </c:pt>
                <c:pt idx="7857">
                  <c:v>0.307129829</c:v>
                </c:pt>
                <c:pt idx="7858">
                  <c:v>0.306538171</c:v>
                </c:pt>
                <c:pt idx="7859">
                  <c:v>0.306015296</c:v>
                </c:pt>
                <c:pt idx="7860">
                  <c:v>0.305536737</c:v>
                </c:pt>
                <c:pt idx="7861">
                  <c:v>0.305120492</c:v>
                </c:pt>
                <c:pt idx="7862">
                  <c:v>0.304622941</c:v>
                </c:pt>
                <c:pt idx="7863">
                  <c:v>0.304408869</c:v>
                </c:pt>
                <c:pt idx="7864">
                  <c:v>0.303828273</c:v>
                </c:pt>
                <c:pt idx="7865">
                  <c:v>0.303925473</c:v>
                </c:pt>
                <c:pt idx="7866">
                  <c:v>0.303561732</c:v>
                </c:pt>
                <c:pt idx="7867">
                  <c:v>0.303413791</c:v>
                </c:pt>
                <c:pt idx="7868">
                  <c:v>0.30332107</c:v>
                </c:pt>
                <c:pt idx="7869">
                  <c:v>0.30303651</c:v>
                </c:pt>
                <c:pt idx="7870">
                  <c:v>0.302876059</c:v>
                </c:pt>
                <c:pt idx="7871">
                  <c:v>0.302980954</c:v>
                </c:pt>
                <c:pt idx="7872">
                  <c:v>0.303327859</c:v>
                </c:pt>
                <c:pt idx="7873">
                  <c:v>0.303613274</c:v>
                </c:pt>
                <c:pt idx="7874">
                  <c:v>0.303538876</c:v>
                </c:pt>
                <c:pt idx="7875">
                  <c:v>0.303569544</c:v>
                </c:pt>
                <c:pt idx="7876">
                  <c:v>0.303686428</c:v>
                </c:pt>
                <c:pt idx="7877">
                  <c:v>0.303863861</c:v>
                </c:pt>
                <c:pt idx="7878">
                  <c:v>0.303703138</c:v>
                </c:pt>
                <c:pt idx="7879">
                  <c:v>0.303689145</c:v>
                </c:pt>
                <c:pt idx="7880">
                  <c:v>0.303829473</c:v>
                </c:pt>
                <c:pt idx="7881">
                  <c:v>0.303786566</c:v>
                </c:pt>
                <c:pt idx="7882">
                  <c:v>0.303897585</c:v>
                </c:pt>
                <c:pt idx="7883">
                  <c:v>0.303933582</c:v>
                </c:pt>
                <c:pt idx="7884">
                  <c:v>0.304032954</c:v>
                </c:pt>
                <c:pt idx="7885">
                  <c:v>0.304074111</c:v>
                </c:pt>
                <c:pt idx="7886">
                  <c:v>0.304407771</c:v>
                </c:pt>
                <c:pt idx="7887">
                  <c:v>0.304553591</c:v>
                </c:pt>
                <c:pt idx="7888">
                  <c:v>0.304648873</c:v>
                </c:pt>
                <c:pt idx="7889">
                  <c:v>0.304671616</c:v>
                </c:pt>
                <c:pt idx="7890">
                  <c:v>0.304961362</c:v>
                </c:pt>
                <c:pt idx="7891">
                  <c:v>0.305211756</c:v>
                </c:pt>
                <c:pt idx="7892">
                  <c:v>0.305487497</c:v>
                </c:pt>
                <c:pt idx="7893">
                  <c:v>0.305901521</c:v>
                </c:pt>
                <c:pt idx="7894">
                  <c:v>0.306218308</c:v>
                </c:pt>
                <c:pt idx="7895">
                  <c:v>0.306610698</c:v>
                </c:pt>
                <c:pt idx="7896">
                  <c:v>0.306755788</c:v>
                </c:pt>
                <c:pt idx="7897">
                  <c:v>0.306890561</c:v>
                </c:pt>
                <c:pt idx="7898">
                  <c:v>0.306557931</c:v>
                </c:pt>
                <c:pt idx="7899">
                  <c:v>0.306579356</c:v>
                </c:pt>
                <c:pt idx="7900">
                  <c:v>0.306308757</c:v>
                </c:pt>
                <c:pt idx="7901">
                  <c:v>0.30616955</c:v>
                </c:pt>
                <c:pt idx="7902">
                  <c:v>0.305549279</c:v>
                </c:pt>
                <c:pt idx="7903">
                  <c:v>0.30527746</c:v>
                </c:pt>
                <c:pt idx="7904">
                  <c:v>0.305044274</c:v>
                </c:pt>
                <c:pt idx="7905">
                  <c:v>0.304755039</c:v>
                </c:pt>
                <c:pt idx="7906">
                  <c:v>0.304823451</c:v>
                </c:pt>
                <c:pt idx="7907">
                  <c:v>0.304488778</c:v>
                </c:pt>
                <c:pt idx="7908">
                  <c:v>0.304472064</c:v>
                </c:pt>
                <c:pt idx="7909">
                  <c:v>0.304502379</c:v>
                </c:pt>
                <c:pt idx="7910">
                  <c:v>0.304591905</c:v>
                </c:pt>
                <c:pt idx="7911">
                  <c:v>0.304777807</c:v>
                </c:pt>
                <c:pt idx="7912">
                  <c:v>0.304829864</c:v>
                </c:pt>
                <c:pt idx="7913">
                  <c:v>0.304789595</c:v>
                </c:pt>
                <c:pt idx="7914">
                  <c:v>0.304833546</c:v>
                </c:pt>
                <c:pt idx="7915">
                  <c:v>0.304610721</c:v>
                </c:pt>
                <c:pt idx="7916">
                  <c:v>0.304410852</c:v>
                </c:pt>
                <c:pt idx="7917">
                  <c:v>0.30389398</c:v>
                </c:pt>
                <c:pt idx="7918">
                  <c:v>0.303729348</c:v>
                </c:pt>
                <c:pt idx="7919">
                  <c:v>0.303608513</c:v>
                </c:pt>
                <c:pt idx="7920">
                  <c:v>0.303529015</c:v>
                </c:pt>
                <c:pt idx="7921">
                  <c:v>0.303425744</c:v>
                </c:pt>
                <c:pt idx="7922">
                  <c:v>0.302936206</c:v>
                </c:pt>
                <c:pt idx="7923">
                  <c:v>0.302840946</c:v>
                </c:pt>
                <c:pt idx="7924">
                  <c:v>0.302616839</c:v>
                </c:pt>
                <c:pt idx="7925">
                  <c:v>0.302687106</c:v>
                </c:pt>
                <c:pt idx="7926">
                  <c:v>0.302570675</c:v>
                </c:pt>
                <c:pt idx="7927">
                  <c:v>0.30261511</c:v>
                </c:pt>
                <c:pt idx="7928">
                  <c:v>0.302697147</c:v>
                </c:pt>
                <c:pt idx="7929">
                  <c:v>0.302802064</c:v>
                </c:pt>
                <c:pt idx="7930">
                  <c:v>0.302731736</c:v>
                </c:pt>
                <c:pt idx="7931">
                  <c:v>0.302741057</c:v>
                </c:pt>
                <c:pt idx="7932">
                  <c:v>0.302721894</c:v>
                </c:pt>
                <c:pt idx="7933">
                  <c:v>0.302630268</c:v>
                </c:pt>
                <c:pt idx="7934">
                  <c:v>0.30294321</c:v>
                </c:pt>
                <c:pt idx="7935">
                  <c:v>0.303018166</c:v>
                </c:pt>
                <c:pt idx="7936">
                  <c:v>0.30256705</c:v>
                </c:pt>
                <c:pt idx="7937">
                  <c:v>0.302495713</c:v>
                </c:pt>
                <c:pt idx="7938">
                  <c:v>0.302403113</c:v>
                </c:pt>
                <c:pt idx="7939">
                  <c:v>0.30252297</c:v>
                </c:pt>
                <c:pt idx="7940">
                  <c:v>0.302403587</c:v>
                </c:pt>
                <c:pt idx="7941">
                  <c:v>0.302421681</c:v>
                </c:pt>
                <c:pt idx="7942">
                  <c:v>0.302333255</c:v>
                </c:pt>
                <c:pt idx="7943">
                  <c:v>0.302313695</c:v>
                </c:pt>
                <c:pt idx="7944">
                  <c:v>0.302668</c:v>
                </c:pt>
                <c:pt idx="7945">
                  <c:v>0.303121849</c:v>
                </c:pt>
                <c:pt idx="7946">
                  <c:v>0.303247562</c:v>
                </c:pt>
                <c:pt idx="7947">
                  <c:v>0.303546531</c:v>
                </c:pt>
                <c:pt idx="7948">
                  <c:v>0.303818565</c:v>
                </c:pt>
                <c:pt idx="7949">
                  <c:v>0.304247919</c:v>
                </c:pt>
                <c:pt idx="7950">
                  <c:v>0.30436811</c:v>
                </c:pt>
                <c:pt idx="7951">
                  <c:v>0.304294766</c:v>
                </c:pt>
                <c:pt idx="7952">
                  <c:v>0.304255315</c:v>
                </c:pt>
                <c:pt idx="7953">
                  <c:v>0.304629067</c:v>
                </c:pt>
                <c:pt idx="7954">
                  <c:v>0.305124915</c:v>
                </c:pt>
                <c:pt idx="7955">
                  <c:v>0.304724722</c:v>
                </c:pt>
                <c:pt idx="7956">
                  <c:v>0.304529709</c:v>
                </c:pt>
                <c:pt idx="7957">
                  <c:v>0.304705568</c:v>
                </c:pt>
                <c:pt idx="7958">
                  <c:v>0.304829825</c:v>
                </c:pt>
                <c:pt idx="7959">
                  <c:v>0.305172158</c:v>
                </c:pt>
                <c:pt idx="7960">
                  <c:v>0.305113719</c:v>
                </c:pt>
                <c:pt idx="7961">
                  <c:v>0.30460026</c:v>
                </c:pt>
                <c:pt idx="7962">
                  <c:v>0.304868595</c:v>
                </c:pt>
                <c:pt idx="7963">
                  <c:v>0.305550373</c:v>
                </c:pt>
                <c:pt idx="7964">
                  <c:v>0.304934237</c:v>
                </c:pt>
                <c:pt idx="7965">
                  <c:v>0.30510415</c:v>
                </c:pt>
                <c:pt idx="7966">
                  <c:v>0.302786563</c:v>
                </c:pt>
                <c:pt idx="7967">
                  <c:v>0.300018588</c:v>
                </c:pt>
                <c:pt idx="7968">
                  <c:v>0.298783698</c:v>
                </c:pt>
                <c:pt idx="7969">
                  <c:v>0.298175763</c:v>
                </c:pt>
                <c:pt idx="7970">
                  <c:v>0.2979188</c:v>
                </c:pt>
                <c:pt idx="7971">
                  <c:v>0.297436449</c:v>
                </c:pt>
                <c:pt idx="7972">
                  <c:v>0.297028081</c:v>
                </c:pt>
                <c:pt idx="7973">
                  <c:v>0.297050852</c:v>
                </c:pt>
                <c:pt idx="7974">
                  <c:v>0.296918938</c:v>
                </c:pt>
                <c:pt idx="7975">
                  <c:v>0.296784276</c:v>
                </c:pt>
                <c:pt idx="7976">
                  <c:v>0.296625991</c:v>
                </c:pt>
                <c:pt idx="7977">
                  <c:v>0.296555906</c:v>
                </c:pt>
                <c:pt idx="7978">
                  <c:v>0.296791899</c:v>
                </c:pt>
                <c:pt idx="7979">
                  <c:v>0.296896051</c:v>
                </c:pt>
                <c:pt idx="7980">
                  <c:v>0.296967183</c:v>
                </c:pt>
                <c:pt idx="7981">
                  <c:v>0.296575378</c:v>
                </c:pt>
                <c:pt idx="7982">
                  <c:v>0.296404615</c:v>
                </c:pt>
                <c:pt idx="7983">
                  <c:v>0.29670542</c:v>
                </c:pt>
                <c:pt idx="7984">
                  <c:v>0.296622898</c:v>
                </c:pt>
                <c:pt idx="7985">
                  <c:v>0.296305014</c:v>
                </c:pt>
                <c:pt idx="7986">
                  <c:v>0.295976369</c:v>
                </c:pt>
                <c:pt idx="7987">
                  <c:v>0.295558532</c:v>
                </c:pt>
                <c:pt idx="7988">
                  <c:v>0.295506559</c:v>
                </c:pt>
                <c:pt idx="7989">
                  <c:v>0.295272038</c:v>
                </c:pt>
                <c:pt idx="7990">
                  <c:v>0.295351501</c:v>
                </c:pt>
                <c:pt idx="7991">
                  <c:v>0.294998059</c:v>
                </c:pt>
                <c:pt idx="7992">
                  <c:v>0.295249704</c:v>
                </c:pt>
                <c:pt idx="7993">
                  <c:v>0.295509461</c:v>
                </c:pt>
                <c:pt idx="7994">
                  <c:v>0.295381828</c:v>
                </c:pt>
                <c:pt idx="7995">
                  <c:v>0.295485485</c:v>
                </c:pt>
                <c:pt idx="7996">
                  <c:v>0.295252218</c:v>
                </c:pt>
                <c:pt idx="7997">
                  <c:v>0.295170958</c:v>
                </c:pt>
                <c:pt idx="7998">
                  <c:v>0.295303495</c:v>
                </c:pt>
                <c:pt idx="7999">
                  <c:v>0.29546391</c:v>
                </c:pt>
                <c:pt idx="8000">
                  <c:v>0.295655408</c:v>
                </c:pt>
                <c:pt idx="8001">
                  <c:v>0.295517825</c:v>
                </c:pt>
                <c:pt idx="8002">
                  <c:v>0.295741335</c:v>
                </c:pt>
                <c:pt idx="8003">
                  <c:v>0.295958961</c:v>
                </c:pt>
                <c:pt idx="8004">
                  <c:v>0.296114469</c:v>
                </c:pt>
                <c:pt idx="8005">
                  <c:v>0.296408815</c:v>
                </c:pt>
                <c:pt idx="8006">
                  <c:v>0.296602798</c:v>
                </c:pt>
                <c:pt idx="8007">
                  <c:v>0.2967397</c:v>
                </c:pt>
                <c:pt idx="8008">
                  <c:v>0.297181109</c:v>
                </c:pt>
                <c:pt idx="8009">
                  <c:v>0.29738906</c:v>
                </c:pt>
                <c:pt idx="8010">
                  <c:v>0.297784625</c:v>
                </c:pt>
                <c:pt idx="8011">
                  <c:v>0.297992649</c:v>
                </c:pt>
                <c:pt idx="8012">
                  <c:v>0.298286721</c:v>
                </c:pt>
                <c:pt idx="8013">
                  <c:v>0.298444846</c:v>
                </c:pt>
                <c:pt idx="8014">
                  <c:v>0.298585575</c:v>
                </c:pt>
                <c:pt idx="8015">
                  <c:v>0.298535952</c:v>
                </c:pt>
                <c:pt idx="8016">
                  <c:v>0.298310975</c:v>
                </c:pt>
                <c:pt idx="8017">
                  <c:v>0.29826495</c:v>
                </c:pt>
                <c:pt idx="8018">
                  <c:v>0.297762428</c:v>
                </c:pt>
                <c:pt idx="8019">
                  <c:v>0.297452838</c:v>
                </c:pt>
                <c:pt idx="8020">
                  <c:v>0.297699831</c:v>
                </c:pt>
                <c:pt idx="8021">
                  <c:v>0.297589228</c:v>
                </c:pt>
                <c:pt idx="8022">
                  <c:v>0.296427343</c:v>
                </c:pt>
                <c:pt idx="8023">
                  <c:v>0.295183677</c:v>
                </c:pt>
                <c:pt idx="8024">
                  <c:v>0.294708849</c:v>
                </c:pt>
                <c:pt idx="8025">
                  <c:v>0.294603361</c:v>
                </c:pt>
                <c:pt idx="8026">
                  <c:v>0.29456609</c:v>
                </c:pt>
                <c:pt idx="8027">
                  <c:v>0.29485537</c:v>
                </c:pt>
                <c:pt idx="8028">
                  <c:v>0.294811688</c:v>
                </c:pt>
                <c:pt idx="8029">
                  <c:v>0.295090893</c:v>
                </c:pt>
                <c:pt idx="8030">
                  <c:v>0.295656454</c:v>
                </c:pt>
                <c:pt idx="8031">
                  <c:v>0.296042868</c:v>
                </c:pt>
                <c:pt idx="8032">
                  <c:v>0.296971423</c:v>
                </c:pt>
                <c:pt idx="8033">
                  <c:v>0.298360737</c:v>
                </c:pt>
                <c:pt idx="8034">
                  <c:v>0.300454271</c:v>
                </c:pt>
                <c:pt idx="8035">
                  <c:v>0.302280929</c:v>
                </c:pt>
                <c:pt idx="8036">
                  <c:v>0.30377503</c:v>
                </c:pt>
                <c:pt idx="8037">
                  <c:v>0.30763234</c:v>
                </c:pt>
                <c:pt idx="8038">
                  <c:v>0.306815343</c:v>
                </c:pt>
                <c:pt idx="8039">
                  <c:v>0.305673732</c:v>
                </c:pt>
                <c:pt idx="8040">
                  <c:v>0.30622077</c:v>
                </c:pt>
                <c:pt idx="8041">
                  <c:v>0.306511439</c:v>
                </c:pt>
                <c:pt idx="8042">
                  <c:v>0.307491726</c:v>
                </c:pt>
                <c:pt idx="8043">
                  <c:v>0.308622968</c:v>
                </c:pt>
                <c:pt idx="8044">
                  <c:v>0.310385472</c:v>
                </c:pt>
                <c:pt idx="8045">
                  <c:v>0.311017335</c:v>
                </c:pt>
                <c:pt idx="8046">
                  <c:v>0.312635861</c:v>
                </c:pt>
                <c:pt idx="8047">
                  <c:v>0.314060863</c:v>
                </c:pt>
                <c:pt idx="8048">
                  <c:v>0.313742382</c:v>
                </c:pt>
                <c:pt idx="8049">
                  <c:v>0.3143995</c:v>
                </c:pt>
                <c:pt idx="8050">
                  <c:v>0.314256434</c:v>
                </c:pt>
                <c:pt idx="8051">
                  <c:v>0.3130165</c:v>
                </c:pt>
                <c:pt idx="8052">
                  <c:v>0.314318917</c:v>
                </c:pt>
                <c:pt idx="8053">
                  <c:v>0.316625099</c:v>
                </c:pt>
                <c:pt idx="8054">
                  <c:v>0.321032848</c:v>
                </c:pt>
                <c:pt idx="8055">
                  <c:v>0.325467898</c:v>
                </c:pt>
                <c:pt idx="8056">
                  <c:v>0.327902321</c:v>
                </c:pt>
                <c:pt idx="8057">
                  <c:v>0.329367563</c:v>
                </c:pt>
                <c:pt idx="8058">
                  <c:v>0.330802294</c:v>
                </c:pt>
                <c:pt idx="8059">
                  <c:v>0.332338039</c:v>
                </c:pt>
                <c:pt idx="8060">
                  <c:v>0.334831153</c:v>
                </c:pt>
                <c:pt idx="8061">
                  <c:v>0.332323154</c:v>
                </c:pt>
                <c:pt idx="8062">
                  <c:v>0.321866576</c:v>
                </c:pt>
                <c:pt idx="8063">
                  <c:v>0.323084981</c:v>
                </c:pt>
                <c:pt idx="8064">
                  <c:v>0.325009325</c:v>
                </c:pt>
                <c:pt idx="8065">
                  <c:v>0.325949102</c:v>
                </c:pt>
                <c:pt idx="8066">
                  <c:v>0.325886161</c:v>
                </c:pt>
                <c:pt idx="8067">
                  <c:v>0.325271871</c:v>
                </c:pt>
                <c:pt idx="8068">
                  <c:v>0.323195574</c:v>
                </c:pt>
                <c:pt idx="8069">
                  <c:v>0.321723082</c:v>
                </c:pt>
                <c:pt idx="8070">
                  <c:v>0.321585568</c:v>
                </c:pt>
                <c:pt idx="8071">
                  <c:v>0.322231361</c:v>
                </c:pt>
                <c:pt idx="8072">
                  <c:v>0.321850511</c:v>
                </c:pt>
                <c:pt idx="8073">
                  <c:v>0.319434402</c:v>
                </c:pt>
                <c:pt idx="8074">
                  <c:v>0.314084296</c:v>
                </c:pt>
                <c:pt idx="8075">
                  <c:v>0.314454214</c:v>
                </c:pt>
                <c:pt idx="8076">
                  <c:v>0.316575112</c:v>
                </c:pt>
                <c:pt idx="8077">
                  <c:v>0.318917824</c:v>
                </c:pt>
                <c:pt idx="8078">
                  <c:v>0.320588632</c:v>
                </c:pt>
                <c:pt idx="8079">
                  <c:v>0.321720677</c:v>
                </c:pt>
                <c:pt idx="8080">
                  <c:v>0.324678355</c:v>
                </c:pt>
                <c:pt idx="8081">
                  <c:v>0.313133743</c:v>
                </c:pt>
                <c:pt idx="8082">
                  <c:v>0.308367806</c:v>
                </c:pt>
                <c:pt idx="8083">
                  <c:v>0.308306778</c:v>
                </c:pt>
                <c:pt idx="8084">
                  <c:v>0.309654296</c:v>
                </c:pt>
                <c:pt idx="8085">
                  <c:v>0.313061701</c:v>
                </c:pt>
                <c:pt idx="8086">
                  <c:v>0.314822481</c:v>
                </c:pt>
                <c:pt idx="8087">
                  <c:v>0.31532365</c:v>
                </c:pt>
                <c:pt idx="8088">
                  <c:v>0.315410124</c:v>
                </c:pt>
                <c:pt idx="8089">
                  <c:v>0.31623065</c:v>
                </c:pt>
                <c:pt idx="8090">
                  <c:v>0.316488189</c:v>
                </c:pt>
                <c:pt idx="8091">
                  <c:v>0.317530048</c:v>
                </c:pt>
                <c:pt idx="8092">
                  <c:v>0.315874916</c:v>
                </c:pt>
                <c:pt idx="8093">
                  <c:v>0.314005935</c:v>
                </c:pt>
                <c:pt idx="8094">
                  <c:v>0.313751247</c:v>
                </c:pt>
                <c:pt idx="8095">
                  <c:v>0.312893155</c:v>
                </c:pt>
                <c:pt idx="8096">
                  <c:v>0.31154452</c:v>
                </c:pt>
                <c:pt idx="8097">
                  <c:v>0.309776752</c:v>
                </c:pt>
                <c:pt idx="8098">
                  <c:v>0.30813128</c:v>
                </c:pt>
                <c:pt idx="8099">
                  <c:v>0.305970527</c:v>
                </c:pt>
                <c:pt idx="8100">
                  <c:v>0.306472369</c:v>
                </c:pt>
                <c:pt idx="8101">
                  <c:v>0.305427046</c:v>
                </c:pt>
                <c:pt idx="8102">
                  <c:v>0.304541031</c:v>
                </c:pt>
                <c:pt idx="8103">
                  <c:v>0.303841945</c:v>
                </c:pt>
                <c:pt idx="8104">
                  <c:v>0.302755133</c:v>
                </c:pt>
                <c:pt idx="8105">
                  <c:v>0.301604096</c:v>
                </c:pt>
                <c:pt idx="8106">
                  <c:v>0.299529101</c:v>
                </c:pt>
                <c:pt idx="8107">
                  <c:v>0.298405483</c:v>
                </c:pt>
                <c:pt idx="8108">
                  <c:v>0.296945842</c:v>
                </c:pt>
                <c:pt idx="8109">
                  <c:v>0.295189089</c:v>
                </c:pt>
                <c:pt idx="8110">
                  <c:v>0.295019009</c:v>
                </c:pt>
                <c:pt idx="8111">
                  <c:v>0.294263707</c:v>
                </c:pt>
                <c:pt idx="8112">
                  <c:v>0.29173952</c:v>
                </c:pt>
                <c:pt idx="8113">
                  <c:v>0.291684417</c:v>
                </c:pt>
                <c:pt idx="8114">
                  <c:v>0.290790537</c:v>
                </c:pt>
                <c:pt idx="8115">
                  <c:v>0.290328223</c:v>
                </c:pt>
                <c:pt idx="8116">
                  <c:v>0.290482395</c:v>
                </c:pt>
                <c:pt idx="8117">
                  <c:v>0.290431304</c:v>
                </c:pt>
                <c:pt idx="8118">
                  <c:v>0.290861466</c:v>
                </c:pt>
                <c:pt idx="8119">
                  <c:v>0.291333872</c:v>
                </c:pt>
                <c:pt idx="8120">
                  <c:v>0.291104746</c:v>
                </c:pt>
                <c:pt idx="8121">
                  <c:v>0.290959638</c:v>
                </c:pt>
                <c:pt idx="8122">
                  <c:v>0.290914969</c:v>
                </c:pt>
                <c:pt idx="8123">
                  <c:v>0.291297064</c:v>
                </c:pt>
                <c:pt idx="8124">
                  <c:v>0.291799322</c:v>
                </c:pt>
                <c:pt idx="8125">
                  <c:v>0.292894843</c:v>
                </c:pt>
                <c:pt idx="8126">
                  <c:v>0.293734981</c:v>
                </c:pt>
                <c:pt idx="8127">
                  <c:v>0.296964283</c:v>
                </c:pt>
                <c:pt idx="8128">
                  <c:v>0.298291835</c:v>
                </c:pt>
                <c:pt idx="8129">
                  <c:v>0.300075304</c:v>
                </c:pt>
                <c:pt idx="8130">
                  <c:v>0.298517818</c:v>
                </c:pt>
                <c:pt idx="8131">
                  <c:v>0.302483733</c:v>
                </c:pt>
                <c:pt idx="8132">
                  <c:v>0.303167106</c:v>
                </c:pt>
                <c:pt idx="8133">
                  <c:v>0.305960194</c:v>
                </c:pt>
                <c:pt idx="8134">
                  <c:v>0.309616725</c:v>
                </c:pt>
                <c:pt idx="8135">
                  <c:v>0.312770124</c:v>
                </c:pt>
                <c:pt idx="8136">
                  <c:v>0.304970479</c:v>
                </c:pt>
                <c:pt idx="8137">
                  <c:v>0.297403762</c:v>
                </c:pt>
                <c:pt idx="8138">
                  <c:v>0.296610848</c:v>
                </c:pt>
                <c:pt idx="8139">
                  <c:v>0.296121359</c:v>
                </c:pt>
                <c:pt idx="8140">
                  <c:v>0.296195939</c:v>
                </c:pt>
                <c:pt idx="8141">
                  <c:v>0.297147865</c:v>
                </c:pt>
                <c:pt idx="8142">
                  <c:v>0.297758759</c:v>
                </c:pt>
                <c:pt idx="8143">
                  <c:v>0.297609433</c:v>
                </c:pt>
                <c:pt idx="8144">
                  <c:v>0.297742246</c:v>
                </c:pt>
                <c:pt idx="8145">
                  <c:v>0.298477653</c:v>
                </c:pt>
                <c:pt idx="8146">
                  <c:v>0.299612981</c:v>
                </c:pt>
                <c:pt idx="8147">
                  <c:v>0.300697815</c:v>
                </c:pt>
                <c:pt idx="8148">
                  <c:v>0.300217656</c:v>
                </c:pt>
                <c:pt idx="8149">
                  <c:v>0.298962612</c:v>
                </c:pt>
                <c:pt idx="8150">
                  <c:v>0.299176458</c:v>
                </c:pt>
                <c:pt idx="8151">
                  <c:v>0.298351773</c:v>
                </c:pt>
                <c:pt idx="8152">
                  <c:v>0.297349046</c:v>
                </c:pt>
                <c:pt idx="8153">
                  <c:v>0.296812841</c:v>
                </c:pt>
                <c:pt idx="8154">
                  <c:v>0.296462162</c:v>
                </c:pt>
                <c:pt idx="8155">
                  <c:v>0.296293021</c:v>
                </c:pt>
                <c:pt idx="8156">
                  <c:v>0.296849287</c:v>
                </c:pt>
                <c:pt idx="8157">
                  <c:v>0.296170329</c:v>
                </c:pt>
                <c:pt idx="8158">
                  <c:v>0.297623533</c:v>
                </c:pt>
                <c:pt idx="8159">
                  <c:v>0.29719659</c:v>
                </c:pt>
                <c:pt idx="8160">
                  <c:v>0.299189751</c:v>
                </c:pt>
                <c:pt idx="8161">
                  <c:v>0.298930908</c:v>
                </c:pt>
                <c:pt idx="8162">
                  <c:v>0.29329403</c:v>
                </c:pt>
                <c:pt idx="8163">
                  <c:v>0.289673864</c:v>
                </c:pt>
                <c:pt idx="8164">
                  <c:v>0.289466902</c:v>
                </c:pt>
                <c:pt idx="8165">
                  <c:v>0.288189413</c:v>
                </c:pt>
                <c:pt idx="8166">
                  <c:v>0.287602203</c:v>
                </c:pt>
                <c:pt idx="8167">
                  <c:v>0.287624752</c:v>
                </c:pt>
                <c:pt idx="8168">
                  <c:v>0.287586976</c:v>
                </c:pt>
                <c:pt idx="8169">
                  <c:v>0.287940837</c:v>
                </c:pt>
                <c:pt idx="8170">
                  <c:v>0.287591943</c:v>
                </c:pt>
                <c:pt idx="8171">
                  <c:v>0.288039544</c:v>
                </c:pt>
                <c:pt idx="8172">
                  <c:v>0.288918314</c:v>
                </c:pt>
                <c:pt idx="8173">
                  <c:v>0.289641257</c:v>
                </c:pt>
                <c:pt idx="8174">
                  <c:v>0.288760356</c:v>
                </c:pt>
                <c:pt idx="8175">
                  <c:v>0.288067495</c:v>
                </c:pt>
                <c:pt idx="8176">
                  <c:v>0.287363537</c:v>
                </c:pt>
                <c:pt idx="8177">
                  <c:v>0.287834505</c:v>
                </c:pt>
                <c:pt idx="8178">
                  <c:v>0.287213429</c:v>
                </c:pt>
                <c:pt idx="8179">
                  <c:v>0.287803824</c:v>
                </c:pt>
                <c:pt idx="8180">
                  <c:v>0.288099275</c:v>
                </c:pt>
                <c:pt idx="8181">
                  <c:v>0.287990602</c:v>
                </c:pt>
                <c:pt idx="8182">
                  <c:v>0.28836336</c:v>
                </c:pt>
                <c:pt idx="8183">
                  <c:v>0.288543437</c:v>
                </c:pt>
                <c:pt idx="8184">
                  <c:v>0.290145642</c:v>
                </c:pt>
                <c:pt idx="8185">
                  <c:v>0.291036588</c:v>
                </c:pt>
                <c:pt idx="8186">
                  <c:v>0.291201101</c:v>
                </c:pt>
                <c:pt idx="8187">
                  <c:v>0.29083712</c:v>
                </c:pt>
                <c:pt idx="8188">
                  <c:v>0.290850621</c:v>
                </c:pt>
                <c:pt idx="8189">
                  <c:v>0.292324232</c:v>
                </c:pt>
                <c:pt idx="8190">
                  <c:v>0.293086672</c:v>
                </c:pt>
                <c:pt idx="8191">
                  <c:v>0.292580028</c:v>
                </c:pt>
                <c:pt idx="8192">
                  <c:v>0.291642994</c:v>
                </c:pt>
                <c:pt idx="8193">
                  <c:v>0.293002033</c:v>
                </c:pt>
                <c:pt idx="8194">
                  <c:v>0.292154393</c:v>
                </c:pt>
                <c:pt idx="8195">
                  <c:v>0.293402992</c:v>
                </c:pt>
                <c:pt idx="8196">
                  <c:v>0.295006286</c:v>
                </c:pt>
                <c:pt idx="8197">
                  <c:v>0.297084138</c:v>
                </c:pt>
                <c:pt idx="8198">
                  <c:v>0.295553916</c:v>
                </c:pt>
                <c:pt idx="8199">
                  <c:v>0.296145449</c:v>
                </c:pt>
                <c:pt idx="8200">
                  <c:v>0.295429311</c:v>
                </c:pt>
                <c:pt idx="8201">
                  <c:v>0.293882259</c:v>
                </c:pt>
                <c:pt idx="8202">
                  <c:v>0.295386251</c:v>
                </c:pt>
                <c:pt idx="8203">
                  <c:v>0.294788442</c:v>
                </c:pt>
                <c:pt idx="8204">
                  <c:v>0.29561733</c:v>
                </c:pt>
                <c:pt idx="8205">
                  <c:v>0.294856036</c:v>
                </c:pt>
                <c:pt idx="8206">
                  <c:v>0.294955497</c:v>
                </c:pt>
                <c:pt idx="8207">
                  <c:v>0.29311893</c:v>
                </c:pt>
                <c:pt idx="8208">
                  <c:v>0.292069935</c:v>
                </c:pt>
                <c:pt idx="8209">
                  <c:v>0.292498872</c:v>
                </c:pt>
                <c:pt idx="8210">
                  <c:v>0.29241603</c:v>
                </c:pt>
                <c:pt idx="8211">
                  <c:v>0.291007413</c:v>
                </c:pt>
                <c:pt idx="8212">
                  <c:v>0.28950403</c:v>
                </c:pt>
                <c:pt idx="8213">
                  <c:v>0.288346155</c:v>
                </c:pt>
                <c:pt idx="8214">
                  <c:v>0.288888254</c:v>
                </c:pt>
                <c:pt idx="8215">
                  <c:v>0.287883812</c:v>
                </c:pt>
                <c:pt idx="8216">
                  <c:v>0.288061476</c:v>
                </c:pt>
                <c:pt idx="8217">
                  <c:v>0.289010186</c:v>
                </c:pt>
                <c:pt idx="8218">
                  <c:v>0.290075797</c:v>
                </c:pt>
                <c:pt idx="8219">
                  <c:v>0.290257599</c:v>
                </c:pt>
                <c:pt idx="8220">
                  <c:v>0.290596781</c:v>
                </c:pt>
                <c:pt idx="8221">
                  <c:v>0.291764761</c:v>
                </c:pt>
                <c:pt idx="8222">
                  <c:v>0.291088772</c:v>
                </c:pt>
                <c:pt idx="8223">
                  <c:v>0.290418154</c:v>
                </c:pt>
                <c:pt idx="8224">
                  <c:v>0.289755833</c:v>
                </c:pt>
                <c:pt idx="8225">
                  <c:v>0.289721362</c:v>
                </c:pt>
                <c:pt idx="8226">
                  <c:v>0.288571585</c:v>
                </c:pt>
                <c:pt idx="8227">
                  <c:v>0.286182484</c:v>
                </c:pt>
                <c:pt idx="8228">
                  <c:v>0.285107723</c:v>
                </c:pt>
                <c:pt idx="8229">
                  <c:v>0.283867922</c:v>
                </c:pt>
                <c:pt idx="8230">
                  <c:v>0.283022862</c:v>
                </c:pt>
                <c:pt idx="8231">
                  <c:v>0.282458109</c:v>
                </c:pt>
                <c:pt idx="8232">
                  <c:v>0.282189342</c:v>
                </c:pt>
                <c:pt idx="8233">
                  <c:v>0.28168303</c:v>
                </c:pt>
                <c:pt idx="8234">
                  <c:v>0.2820805</c:v>
                </c:pt>
                <c:pt idx="8235">
                  <c:v>0.282531624</c:v>
                </c:pt>
                <c:pt idx="8236">
                  <c:v>0.283331088</c:v>
                </c:pt>
                <c:pt idx="8237">
                  <c:v>0.284203435</c:v>
                </c:pt>
                <c:pt idx="8238">
                  <c:v>0.284799996</c:v>
                </c:pt>
                <c:pt idx="8239">
                  <c:v>0.285933614</c:v>
                </c:pt>
                <c:pt idx="8240">
                  <c:v>0.285733721</c:v>
                </c:pt>
                <c:pt idx="8241">
                  <c:v>0.284755767</c:v>
                </c:pt>
                <c:pt idx="8242">
                  <c:v>0.284167232</c:v>
                </c:pt>
                <c:pt idx="8243">
                  <c:v>0.28258192</c:v>
                </c:pt>
                <c:pt idx="8244">
                  <c:v>0.281102924</c:v>
                </c:pt>
                <c:pt idx="8245">
                  <c:v>0.278413562</c:v>
                </c:pt>
                <c:pt idx="8246">
                  <c:v>0.277755938</c:v>
                </c:pt>
                <c:pt idx="8247">
                  <c:v>0.27761057</c:v>
                </c:pt>
                <c:pt idx="8248">
                  <c:v>0.277331277</c:v>
                </c:pt>
                <c:pt idx="8249">
                  <c:v>0.277124996</c:v>
                </c:pt>
                <c:pt idx="8250">
                  <c:v>0.276627927</c:v>
                </c:pt>
                <c:pt idx="8251">
                  <c:v>0.276666454</c:v>
                </c:pt>
                <c:pt idx="8252">
                  <c:v>0.277146937</c:v>
                </c:pt>
                <c:pt idx="8253">
                  <c:v>0.277256563</c:v>
                </c:pt>
                <c:pt idx="8254">
                  <c:v>0.277760276</c:v>
                </c:pt>
                <c:pt idx="8255">
                  <c:v>0.27818571</c:v>
                </c:pt>
                <c:pt idx="8256">
                  <c:v>0.278446769</c:v>
                </c:pt>
                <c:pt idx="8257">
                  <c:v>0.2785666</c:v>
                </c:pt>
                <c:pt idx="8258">
                  <c:v>0.278780964</c:v>
                </c:pt>
                <c:pt idx="8259">
                  <c:v>0.278938091</c:v>
                </c:pt>
                <c:pt idx="8260">
                  <c:v>0.279320936</c:v>
                </c:pt>
                <c:pt idx="8261">
                  <c:v>0.2795725</c:v>
                </c:pt>
                <c:pt idx="8262">
                  <c:v>0.280264712</c:v>
                </c:pt>
                <c:pt idx="8263">
                  <c:v>0.280797522</c:v>
                </c:pt>
                <c:pt idx="8264">
                  <c:v>0.281713338</c:v>
                </c:pt>
                <c:pt idx="8265">
                  <c:v>0.282559398</c:v>
                </c:pt>
                <c:pt idx="8266">
                  <c:v>0.283646367</c:v>
                </c:pt>
                <c:pt idx="8267">
                  <c:v>0.284502772</c:v>
                </c:pt>
                <c:pt idx="8268">
                  <c:v>0.285344301</c:v>
                </c:pt>
                <c:pt idx="8269">
                  <c:v>0.285951507</c:v>
                </c:pt>
                <c:pt idx="8270">
                  <c:v>0.286854985</c:v>
                </c:pt>
                <c:pt idx="8271">
                  <c:v>0.287776513</c:v>
                </c:pt>
                <c:pt idx="8272">
                  <c:v>0.288331094</c:v>
                </c:pt>
                <c:pt idx="8273">
                  <c:v>0.288515827</c:v>
                </c:pt>
                <c:pt idx="8274">
                  <c:v>0.289037082</c:v>
                </c:pt>
                <c:pt idx="8275">
                  <c:v>0.289281863</c:v>
                </c:pt>
                <c:pt idx="8276">
                  <c:v>0.290221681</c:v>
                </c:pt>
                <c:pt idx="8277">
                  <c:v>0.291141687</c:v>
                </c:pt>
                <c:pt idx="8278">
                  <c:v>0.292935003</c:v>
                </c:pt>
                <c:pt idx="8279">
                  <c:v>0.293395602</c:v>
                </c:pt>
                <c:pt idx="8280">
                  <c:v>0.291172157</c:v>
                </c:pt>
                <c:pt idx="8281">
                  <c:v>0.291232079</c:v>
                </c:pt>
                <c:pt idx="8282">
                  <c:v>0.291115352</c:v>
                </c:pt>
                <c:pt idx="8283">
                  <c:v>0.290791656</c:v>
                </c:pt>
                <c:pt idx="8284">
                  <c:v>0.291126067</c:v>
                </c:pt>
                <c:pt idx="8285">
                  <c:v>0.290507314</c:v>
                </c:pt>
                <c:pt idx="8286">
                  <c:v>0.291439359</c:v>
                </c:pt>
                <c:pt idx="8287">
                  <c:v>0.291609388</c:v>
                </c:pt>
                <c:pt idx="8288">
                  <c:v>0.291767471</c:v>
                </c:pt>
                <c:pt idx="8289">
                  <c:v>0.291477317</c:v>
                </c:pt>
                <c:pt idx="8290">
                  <c:v>0.291383396</c:v>
                </c:pt>
                <c:pt idx="8291">
                  <c:v>0.291104799</c:v>
                </c:pt>
                <c:pt idx="8292">
                  <c:v>0.290123991</c:v>
                </c:pt>
                <c:pt idx="8293">
                  <c:v>0.289385676</c:v>
                </c:pt>
                <c:pt idx="8294">
                  <c:v>0.290639271</c:v>
                </c:pt>
                <c:pt idx="8295">
                  <c:v>0.290813676</c:v>
                </c:pt>
                <c:pt idx="8296">
                  <c:v>0.29047076</c:v>
                </c:pt>
                <c:pt idx="8297">
                  <c:v>0.286152767</c:v>
                </c:pt>
                <c:pt idx="8298">
                  <c:v>0.284794264</c:v>
                </c:pt>
                <c:pt idx="8299">
                  <c:v>0.28222624</c:v>
                </c:pt>
                <c:pt idx="8300">
                  <c:v>0.283243939</c:v>
                </c:pt>
                <c:pt idx="8301">
                  <c:v>0.283488636</c:v>
                </c:pt>
                <c:pt idx="8302">
                  <c:v>0.283589615</c:v>
                </c:pt>
                <c:pt idx="8303">
                  <c:v>0.283017812</c:v>
                </c:pt>
                <c:pt idx="8304">
                  <c:v>0.283920165</c:v>
                </c:pt>
                <c:pt idx="8305">
                  <c:v>0.284776226</c:v>
                </c:pt>
                <c:pt idx="8306">
                  <c:v>0.28644399</c:v>
                </c:pt>
                <c:pt idx="8307">
                  <c:v>0.287621555</c:v>
                </c:pt>
                <c:pt idx="8308">
                  <c:v>0.289190248</c:v>
                </c:pt>
                <c:pt idx="8309">
                  <c:v>0.291596474</c:v>
                </c:pt>
                <c:pt idx="8310">
                  <c:v>0.290796544</c:v>
                </c:pt>
                <c:pt idx="8311">
                  <c:v>0.291079802</c:v>
                </c:pt>
                <c:pt idx="8312">
                  <c:v>0.290350879</c:v>
                </c:pt>
                <c:pt idx="8313">
                  <c:v>0.289747653</c:v>
                </c:pt>
                <c:pt idx="8314">
                  <c:v>0.290796511</c:v>
                </c:pt>
                <c:pt idx="8315">
                  <c:v>0.293687211</c:v>
                </c:pt>
                <c:pt idx="8316">
                  <c:v>0.296035067</c:v>
                </c:pt>
                <c:pt idx="8317">
                  <c:v>0.299830391</c:v>
                </c:pt>
                <c:pt idx="8318">
                  <c:v>0.300672159</c:v>
                </c:pt>
                <c:pt idx="8319">
                  <c:v>0.299748255</c:v>
                </c:pt>
                <c:pt idx="8320">
                  <c:v>0.300163812</c:v>
                </c:pt>
                <c:pt idx="8321">
                  <c:v>0.302263406</c:v>
                </c:pt>
                <c:pt idx="8322">
                  <c:v>0.304940567</c:v>
                </c:pt>
                <c:pt idx="8323">
                  <c:v>0.30793593</c:v>
                </c:pt>
                <c:pt idx="8324">
                  <c:v>0.309493433</c:v>
                </c:pt>
                <c:pt idx="8325">
                  <c:v>0.311177396</c:v>
                </c:pt>
                <c:pt idx="8326">
                  <c:v>0.313682401</c:v>
                </c:pt>
                <c:pt idx="8327">
                  <c:v>0.31685606</c:v>
                </c:pt>
                <c:pt idx="8328">
                  <c:v>0.320240979</c:v>
                </c:pt>
                <c:pt idx="8329">
                  <c:v>0.323303366</c:v>
                </c:pt>
                <c:pt idx="8330">
                  <c:v>0.325716422</c:v>
                </c:pt>
                <c:pt idx="8331">
                  <c:v>0.326858521</c:v>
                </c:pt>
                <c:pt idx="8332">
                  <c:v>0.326140259</c:v>
                </c:pt>
                <c:pt idx="8333">
                  <c:v>0.325783187</c:v>
                </c:pt>
                <c:pt idx="8334">
                  <c:v>0.328162042</c:v>
                </c:pt>
                <c:pt idx="8335">
                  <c:v>0.3320381</c:v>
                </c:pt>
                <c:pt idx="8336">
                  <c:v>0.334704696</c:v>
                </c:pt>
                <c:pt idx="8337">
                  <c:v>0.336150025</c:v>
                </c:pt>
                <c:pt idx="8338">
                  <c:v>0.334361586</c:v>
                </c:pt>
                <c:pt idx="8339">
                  <c:v>0.333214845</c:v>
                </c:pt>
                <c:pt idx="8340">
                  <c:v>0.336814688</c:v>
                </c:pt>
                <c:pt idx="8341">
                  <c:v>0.338358547</c:v>
                </c:pt>
                <c:pt idx="8342">
                  <c:v>0.337388433</c:v>
                </c:pt>
                <c:pt idx="8343">
                  <c:v>0.337578814</c:v>
                </c:pt>
                <c:pt idx="8344">
                  <c:v>0.335842797</c:v>
                </c:pt>
                <c:pt idx="8345">
                  <c:v>0.336822388</c:v>
                </c:pt>
                <c:pt idx="8346">
                  <c:v>0.338675114</c:v>
                </c:pt>
                <c:pt idx="8347">
                  <c:v>0.345403131</c:v>
                </c:pt>
                <c:pt idx="8348">
                  <c:v>0.354692264</c:v>
                </c:pt>
                <c:pt idx="8349">
                  <c:v>0.361289983</c:v>
                </c:pt>
                <c:pt idx="8350">
                  <c:v>0.362014342</c:v>
                </c:pt>
                <c:pt idx="8351">
                  <c:v>0.384043736</c:v>
                </c:pt>
                <c:pt idx="8352">
                  <c:v>0.406212477</c:v>
                </c:pt>
                <c:pt idx="8353">
                  <c:v>0.469845504</c:v>
                </c:pt>
                <c:pt idx="8354">
                  <c:v>0.459063314</c:v>
                </c:pt>
                <c:pt idx="8355">
                  <c:v>0.407084289</c:v>
                </c:pt>
                <c:pt idx="8356">
                  <c:v>0.367280322</c:v>
                </c:pt>
                <c:pt idx="8357">
                  <c:v>0.349533143</c:v>
                </c:pt>
                <c:pt idx="8358">
                  <c:v>0.340784875</c:v>
                </c:pt>
                <c:pt idx="8359">
                  <c:v>0.334399346</c:v>
                </c:pt>
                <c:pt idx="8360">
                  <c:v>0.335834954</c:v>
                </c:pt>
                <c:pt idx="8361">
                  <c:v>0.331393639</c:v>
                </c:pt>
                <c:pt idx="8362">
                  <c:v>0.325772916</c:v>
                </c:pt>
                <c:pt idx="8363">
                  <c:v>0.323240558</c:v>
                </c:pt>
                <c:pt idx="8364">
                  <c:v>0.315984944</c:v>
                </c:pt>
                <c:pt idx="8365">
                  <c:v>0.313102237</c:v>
                </c:pt>
                <c:pt idx="8366">
                  <c:v>0.316342791</c:v>
                </c:pt>
                <c:pt idx="8367">
                  <c:v>0.310350112</c:v>
                </c:pt>
                <c:pt idx="8368">
                  <c:v>0.306026482</c:v>
                </c:pt>
                <c:pt idx="8369">
                  <c:v>0.296826194</c:v>
                </c:pt>
                <c:pt idx="8370">
                  <c:v>0.293395577</c:v>
                </c:pt>
                <c:pt idx="8371">
                  <c:v>0.292033222</c:v>
                </c:pt>
                <c:pt idx="8372">
                  <c:v>0.291677051</c:v>
                </c:pt>
                <c:pt idx="8373">
                  <c:v>0.290800978</c:v>
                </c:pt>
                <c:pt idx="8374">
                  <c:v>0.291373202</c:v>
                </c:pt>
                <c:pt idx="8375">
                  <c:v>0.290378041</c:v>
                </c:pt>
                <c:pt idx="8376">
                  <c:v>0.290592762</c:v>
                </c:pt>
                <c:pt idx="8377">
                  <c:v>0.289729339</c:v>
                </c:pt>
                <c:pt idx="8378">
                  <c:v>0.288955835</c:v>
                </c:pt>
                <c:pt idx="8379">
                  <c:v>0.287883214</c:v>
                </c:pt>
                <c:pt idx="8380">
                  <c:v>0.287343462</c:v>
                </c:pt>
                <c:pt idx="8381">
                  <c:v>0.287142115</c:v>
                </c:pt>
                <c:pt idx="8382">
                  <c:v>0.286913809</c:v>
                </c:pt>
                <c:pt idx="8383">
                  <c:v>0.28698761</c:v>
                </c:pt>
                <c:pt idx="8384">
                  <c:v>0.287616115</c:v>
                </c:pt>
                <c:pt idx="8385">
                  <c:v>0.288825437</c:v>
                </c:pt>
                <c:pt idx="8386">
                  <c:v>0.288566442</c:v>
                </c:pt>
                <c:pt idx="8387">
                  <c:v>0.289766416</c:v>
                </c:pt>
                <c:pt idx="8388">
                  <c:v>0.290890763</c:v>
                </c:pt>
                <c:pt idx="8389">
                  <c:v>0.29056794</c:v>
                </c:pt>
                <c:pt idx="8390">
                  <c:v>0.291066195</c:v>
                </c:pt>
                <c:pt idx="8391">
                  <c:v>0.292807645</c:v>
                </c:pt>
                <c:pt idx="8392">
                  <c:v>0.295296079</c:v>
                </c:pt>
                <c:pt idx="8393">
                  <c:v>0.299735236</c:v>
                </c:pt>
                <c:pt idx="8394">
                  <c:v>0.30333842</c:v>
                </c:pt>
                <c:pt idx="8395">
                  <c:v>0.30253379</c:v>
                </c:pt>
                <c:pt idx="8396">
                  <c:v>0.30265925</c:v>
                </c:pt>
                <c:pt idx="8397">
                  <c:v>0.300335039</c:v>
                </c:pt>
                <c:pt idx="8398">
                  <c:v>0.299987429</c:v>
                </c:pt>
                <c:pt idx="8399">
                  <c:v>0.303012986</c:v>
                </c:pt>
                <c:pt idx="8400">
                  <c:v>0.305700318</c:v>
                </c:pt>
                <c:pt idx="8401">
                  <c:v>0.311377004</c:v>
                </c:pt>
                <c:pt idx="8402">
                  <c:v>0.305960457</c:v>
                </c:pt>
                <c:pt idx="8403">
                  <c:v>0.308869432</c:v>
                </c:pt>
                <c:pt idx="8404">
                  <c:v>0.312395218</c:v>
                </c:pt>
                <c:pt idx="8405">
                  <c:v>0.317221265</c:v>
                </c:pt>
                <c:pt idx="8406">
                  <c:v>0.321801768</c:v>
                </c:pt>
                <c:pt idx="8407">
                  <c:v>0.326642566</c:v>
                </c:pt>
                <c:pt idx="8408">
                  <c:v>0.328532134</c:v>
                </c:pt>
                <c:pt idx="8409">
                  <c:v>0.332397475</c:v>
                </c:pt>
                <c:pt idx="8410">
                  <c:v>0.329661725</c:v>
                </c:pt>
                <c:pt idx="8411">
                  <c:v>0.330374134</c:v>
                </c:pt>
                <c:pt idx="8412">
                  <c:v>0.333608712</c:v>
                </c:pt>
                <c:pt idx="8413">
                  <c:v>0.331433156</c:v>
                </c:pt>
                <c:pt idx="8414">
                  <c:v>0.331615065</c:v>
                </c:pt>
                <c:pt idx="8415">
                  <c:v>0.330712811</c:v>
                </c:pt>
                <c:pt idx="8416">
                  <c:v>0.333132933</c:v>
                </c:pt>
                <c:pt idx="8417">
                  <c:v>0.33624841</c:v>
                </c:pt>
                <c:pt idx="8418">
                  <c:v>0.340233661</c:v>
                </c:pt>
                <c:pt idx="8419">
                  <c:v>0.348990607</c:v>
                </c:pt>
                <c:pt idx="8420">
                  <c:v>0.348574812</c:v>
                </c:pt>
                <c:pt idx="8421">
                  <c:v>0.348989363</c:v>
                </c:pt>
                <c:pt idx="8422">
                  <c:v>0.349556118</c:v>
                </c:pt>
                <c:pt idx="8423">
                  <c:v>0.349351194</c:v>
                </c:pt>
                <c:pt idx="8424">
                  <c:v>0.347007327</c:v>
                </c:pt>
                <c:pt idx="8425">
                  <c:v>0.345984649</c:v>
                </c:pt>
                <c:pt idx="8426">
                  <c:v>0.349540942</c:v>
                </c:pt>
                <c:pt idx="8427">
                  <c:v>0.355454064</c:v>
                </c:pt>
                <c:pt idx="8428">
                  <c:v>0.360917669</c:v>
                </c:pt>
                <c:pt idx="8429">
                  <c:v>0.371007203</c:v>
                </c:pt>
                <c:pt idx="8430">
                  <c:v>0.362484926</c:v>
                </c:pt>
                <c:pt idx="8431">
                  <c:v>0.347001282</c:v>
                </c:pt>
                <c:pt idx="8432">
                  <c:v>0.351581466</c:v>
                </c:pt>
                <c:pt idx="8433">
                  <c:v>0.344499513</c:v>
                </c:pt>
                <c:pt idx="8434">
                  <c:v>0.344294117</c:v>
                </c:pt>
                <c:pt idx="8435">
                  <c:v>0.345211963</c:v>
                </c:pt>
                <c:pt idx="8436">
                  <c:v>0.340176495</c:v>
                </c:pt>
                <c:pt idx="8437">
                  <c:v>0.350770119</c:v>
                </c:pt>
                <c:pt idx="8438">
                  <c:v>0.349720901</c:v>
                </c:pt>
                <c:pt idx="8439">
                  <c:v>0.325057226</c:v>
                </c:pt>
                <c:pt idx="8440">
                  <c:v>0.32478109</c:v>
                </c:pt>
                <c:pt idx="8441">
                  <c:v>0.323849907</c:v>
                </c:pt>
                <c:pt idx="8442">
                  <c:v>0.325043532</c:v>
                </c:pt>
                <c:pt idx="8443">
                  <c:v>0.325324013</c:v>
                </c:pt>
                <c:pt idx="8444">
                  <c:v>0.327321311</c:v>
                </c:pt>
                <c:pt idx="8445">
                  <c:v>0.331966485</c:v>
                </c:pt>
                <c:pt idx="8446">
                  <c:v>0.3360954</c:v>
                </c:pt>
                <c:pt idx="8447">
                  <c:v>0.339052653</c:v>
                </c:pt>
                <c:pt idx="8448">
                  <c:v>0.336806346</c:v>
                </c:pt>
                <c:pt idx="8449">
                  <c:v>0.335857713</c:v>
                </c:pt>
                <c:pt idx="8450">
                  <c:v>0.335895979</c:v>
                </c:pt>
                <c:pt idx="8451">
                  <c:v>0.337246768</c:v>
                </c:pt>
                <c:pt idx="8452">
                  <c:v>0.340798992</c:v>
                </c:pt>
                <c:pt idx="8453">
                  <c:v>0.341222854</c:v>
                </c:pt>
                <c:pt idx="8454">
                  <c:v>0.339458618</c:v>
                </c:pt>
                <c:pt idx="8455">
                  <c:v>0.336215335</c:v>
                </c:pt>
                <c:pt idx="8456">
                  <c:v>0.331842891</c:v>
                </c:pt>
                <c:pt idx="8457">
                  <c:v>0.32883395</c:v>
                </c:pt>
                <c:pt idx="8458">
                  <c:v>0.325781899</c:v>
                </c:pt>
                <c:pt idx="8459">
                  <c:v>0.32332112</c:v>
                </c:pt>
                <c:pt idx="8460">
                  <c:v>0.323228968</c:v>
                </c:pt>
                <c:pt idx="8461">
                  <c:v>0.324925435</c:v>
                </c:pt>
                <c:pt idx="8462">
                  <c:v>0.324512773</c:v>
                </c:pt>
                <c:pt idx="8463">
                  <c:v>0.32182195</c:v>
                </c:pt>
                <c:pt idx="8464">
                  <c:v>0.320108752</c:v>
                </c:pt>
                <c:pt idx="8465">
                  <c:v>0.318324608</c:v>
                </c:pt>
                <c:pt idx="8466">
                  <c:v>0.317421016</c:v>
                </c:pt>
                <c:pt idx="8467">
                  <c:v>0.316713126</c:v>
                </c:pt>
                <c:pt idx="8468">
                  <c:v>0.317492015</c:v>
                </c:pt>
                <c:pt idx="8469">
                  <c:v>0.316904247</c:v>
                </c:pt>
                <c:pt idx="8470">
                  <c:v>0.31666156</c:v>
                </c:pt>
                <c:pt idx="8471">
                  <c:v>0.315519627</c:v>
                </c:pt>
                <c:pt idx="8472">
                  <c:v>0.315031067</c:v>
                </c:pt>
                <c:pt idx="8473">
                  <c:v>0.314986052</c:v>
                </c:pt>
                <c:pt idx="8474">
                  <c:v>0.314394046</c:v>
                </c:pt>
                <c:pt idx="8475">
                  <c:v>0.313710509</c:v>
                </c:pt>
                <c:pt idx="8476">
                  <c:v>0.313032241</c:v>
                </c:pt>
                <c:pt idx="8477">
                  <c:v>0.312779547</c:v>
                </c:pt>
                <c:pt idx="8478">
                  <c:v>0.312468798</c:v>
                </c:pt>
                <c:pt idx="8479">
                  <c:v>0.312109935</c:v>
                </c:pt>
                <c:pt idx="8480">
                  <c:v>0.311833938</c:v>
                </c:pt>
                <c:pt idx="8481">
                  <c:v>0.31206435</c:v>
                </c:pt>
                <c:pt idx="8482">
                  <c:v>0.312309604</c:v>
                </c:pt>
                <c:pt idx="8483">
                  <c:v>0.312701803</c:v>
                </c:pt>
                <c:pt idx="8484">
                  <c:v>0.313234289</c:v>
                </c:pt>
                <c:pt idx="8485">
                  <c:v>0.314384098</c:v>
                </c:pt>
                <c:pt idx="8486">
                  <c:v>0.315829974</c:v>
                </c:pt>
                <c:pt idx="8487">
                  <c:v>0.314207154</c:v>
                </c:pt>
                <c:pt idx="8488">
                  <c:v>0.314937728</c:v>
                </c:pt>
                <c:pt idx="8489">
                  <c:v>0.31638488</c:v>
                </c:pt>
                <c:pt idx="8490">
                  <c:v>0.318049738</c:v>
                </c:pt>
                <c:pt idx="8491">
                  <c:v>0.319232294</c:v>
                </c:pt>
                <c:pt idx="8492">
                  <c:v>0.320097761</c:v>
                </c:pt>
                <c:pt idx="8493">
                  <c:v>0.320689201</c:v>
                </c:pt>
                <c:pt idx="8494">
                  <c:v>0.3215146</c:v>
                </c:pt>
                <c:pt idx="8495">
                  <c:v>0.322789058</c:v>
                </c:pt>
                <c:pt idx="8496">
                  <c:v>0.322000554</c:v>
                </c:pt>
                <c:pt idx="8497">
                  <c:v>0.32450528</c:v>
                </c:pt>
                <c:pt idx="8498">
                  <c:v>0.320988279</c:v>
                </c:pt>
                <c:pt idx="8499">
                  <c:v>0.32031919</c:v>
                </c:pt>
                <c:pt idx="8500">
                  <c:v>0.319465055</c:v>
                </c:pt>
                <c:pt idx="8501">
                  <c:v>0.317923828</c:v>
                </c:pt>
                <c:pt idx="8502">
                  <c:v>0.316640901</c:v>
                </c:pt>
                <c:pt idx="8503">
                  <c:v>0.317257225</c:v>
                </c:pt>
                <c:pt idx="8504">
                  <c:v>0.317884934</c:v>
                </c:pt>
                <c:pt idx="8505">
                  <c:v>0.318912011</c:v>
                </c:pt>
                <c:pt idx="8506">
                  <c:v>0.319275481</c:v>
                </c:pt>
                <c:pt idx="8507">
                  <c:v>0.320207716</c:v>
                </c:pt>
                <c:pt idx="8508">
                  <c:v>0.322011191</c:v>
                </c:pt>
                <c:pt idx="8509">
                  <c:v>0.323268834</c:v>
                </c:pt>
                <c:pt idx="8510">
                  <c:v>0.324978071</c:v>
                </c:pt>
                <c:pt idx="8511">
                  <c:v>0.326367305</c:v>
                </c:pt>
                <c:pt idx="8512">
                  <c:v>0.329148013</c:v>
                </c:pt>
                <c:pt idx="8513">
                  <c:v>0.333777753</c:v>
                </c:pt>
                <c:pt idx="8514">
                  <c:v>0.335470374</c:v>
                </c:pt>
                <c:pt idx="8515">
                  <c:v>0.33953384</c:v>
                </c:pt>
                <c:pt idx="8516">
                  <c:v>0.344480766</c:v>
                </c:pt>
                <c:pt idx="8517">
                  <c:v>0.341847619</c:v>
                </c:pt>
                <c:pt idx="8518">
                  <c:v>0.344633384</c:v>
                </c:pt>
                <c:pt idx="8519">
                  <c:v>0.342292095</c:v>
                </c:pt>
                <c:pt idx="8520">
                  <c:v>0.343830289</c:v>
                </c:pt>
                <c:pt idx="8521">
                  <c:v>0.346185763</c:v>
                </c:pt>
                <c:pt idx="8522">
                  <c:v>0.350911985</c:v>
                </c:pt>
                <c:pt idx="8523">
                  <c:v>0.355440527</c:v>
                </c:pt>
                <c:pt idx="8524">
                  <c:v>0.359508338</c:v>
                </c:pt>
                <c:pt idx="8525">
                  <c:v>0.366491158</c:v>
                </c:pt>
                <c:pt idx="8526">
                  <c:v>0.360484431</c:v>
                </c:pt>
                <c:pt idx="8527">
                  <c:v>0.363885193</c:v>
                </c:pt>
                <c:pt idx="8528">
                  <c:v>0.370115409</c:v>
                </c:pt>
                <c:pt idx="8529">
                  <c:v>0.376702024</c:v>
                </c:pt>
                <c:pt idx="8530">
                  <c:v>0.370813133</c:v>
                </c:pt>
                <c:pt idx="8531">
                  <c:v>0.375829477</c:v>
                </c:pt>
                <c:pt idx="8532">
                  <c:v>0.3765487</c:v>
                </c:pt>
                <c:pt idx="8533">
                  <c:v>0.37349406</c:v>
                </c:pt>
                <c:pt idx="8534">
                  <c:v>0.376247708</c:v>
                </c:pt>
                <c:pt idx="8535">
                  <c:v>0.378761005</c:v>
                </c:pt>
                <c:pt idx="8536">
                  <c:v>0.380792596</c:v>
                </c:pt>
                <c:pt idx="8537">
                  <c:v>0.38173852</c:v>
                </c:pt>
                <c:pt idx="8538">
                  <c:v>0.382890734</c:v>
                </c:pt>
                <c:pt idx="8539">
                  <c:v>0.385608732</c:v>
                </c:pt>
                <c:pt idx="8540">
                  <c:v>0.388794834</c:v>
                </c:pt>
                <c:pt idx="8541">
                  <c:v>0.390572876</c:v>
                </c:pt>
                <c:pt idx="8542">
                  <c:v>0.398079231</c:v>
                </c:pt>
                <c:pt idx="8543">
                  <c:v>0.397753427</c:v>
                </c:pt>
                <c:pt idx="8544">
                  <c:v>0.40029704</c:v>
                </c:pt>
                <c:pt idx="8545">
                  <c:v>0.393285696</c:v>
                </c:pt>
                <c:pt idx="8546">
                  <c:v>0.396286968</c:v>
                </c:pt>
                <c:pt idx="8547">
                  <c:v>0.400734484</c:v>
                </c:pt>
                <c:pt idx="8548">
                  <c:v>0.397679183</c:v>
                </c:pt>
                <c:pt idx="8549">
                  <c:v>0.391545836</c:v>
                </c:pt>
                <c:pt idx="8550">
                  <c:v>0.389972753</c:v>
                </c:pt>
                <c:pt idx="8551">
                  <c:v>0.398842315</c:v>
                </c:pt>
                <c:pt idx="8552">
                  <c:v>0.408620896</c:v>
                </c:pt>
                <c:pt idx="8553">
                  <c:v>0.405331275</c:v>
                </c:pt>
                <c:pt idx="8554">
                  <c:v>0.398601878</c:v>
                </c:pt>
                <c:pt idx="8555">
                  <c:v>0.403511873</c:v>
                </c:pt>
                <c:pt idx="8556">
                  <c:v>0.404078125</c:v>
                </c:pt>
                <c:pt idx="8557">
                  <c:v>0.39580697</c:v>
                </c:pt>
                <c:pt idx="8558">
                  <c:v>0.391784211</c:v>
                </c:pt>
                <c:pt idx="8559">
                  <c:v>0.391784762</c:v>
                </c:pt>
                <c:pt idx="8560">
                  <c:v>0.391246992</c:v>
                </c:pt>
                <c:pt idx="8561">
                  <c:v>0.398953924</c:v>
                </c:pt>
                <c:pt idx="8562">
                  <c:v>0.41168939</c:v>
                </c:pt>
                <c:pt idx="8563">
                  <c:v>0.448163009</c:v>
                </c:pt>
                <c:pt idx="8564">
                  <c:v>0.495253028</c:v>
                </c:pt>
                <c:pt idx="8565">
                  <c:v>0.527040087</c:v>
                </c:pt>
                <c:pt idx="8566">
                  <c:v>0.464915719</c:v>
                </c:pt>
                <c:pt idx="8567">
                  <c:v>0.38820061</c:v>
                </c:pt>
                <c:pt idx="8568">
                  <c:v>0.376724702</c:v>
                </c:pt>
                <c:pt idx="8569">
                  <c:v>0.370509786</c:v>
                </c:pt>
                <c:pt idx="8570">
                  <c:v>0.368105705</c:v>
                </c:pt>
                <c:pt idx="8571">
                  <c:v>0.363029103</c:v>
                </c:pt>
                <c:pt idx="8572">
                  <c:v>0.357349355</c:v>
                </c:pt>
                <c:pt idx="8573">
                  <c:v>0.351860946</c:v>
                </c:pt>
                <c:pt idx="8574">
                  <c:v>0.350148012</c:v>
                </c:pt>
                <c:pt idx="8575">
                  <c:v>0.347256977</c:v>
                </c:pt>
                <c:pt idx="8576">
                  <c:v>0.346728601</c:v>
                </c:pt>
                <c:pt idx="8577">
                  <c:v>0.344021522</c:v>
                </c:pt>
                <c:pt idx="8578">
                  <c:v>0.342874293</c:v>
                </c:pt>
                <c:pt idx="8579">
                  <c:v>0.342364405</c:v>
                </c:pt>
                <c:pt idx="8580">
                  <c:v>0.341121427</c:v>
                </c:pt>
                <c:pt idx="8581">
                  <c:v>0.339857591</c:v>
                </c:pt>
                <c:pt idx="8582">
                  <c:v>0.340948218</c:v>
                </c:pt>
                <c:pt idx="8583">
                  <c:v>0.33880739</c:v>
                </c:pt>
                <c:pt idx="8584">
                  <c:v>0.342671056</c:v>
                </c:pt>
                <c:pt idx="8585">
                  <c:v>0.342471053</c:v>
                </c:pt>
                <c:pt idx="8586">
                  <c:v>0.333507198</c:v>
                </c:pt>
                <c:pt idx="8587">
                  <c:v>0.331020672</c:v>
                </c:pt>
                <c:pt idx="8588">
                  <c:v>0.327567807</c:v>
                </c:pt>
                <c:pt idx="8589">
                  <c:v>0.327697962</c:v>
                </c:pt>
                <c:pt idx="8590">
                  <c:v>0.326931881</c:v>
                </c:pt>
                <c:pt idx="8591">
                  <c:v>0.32616839</c:v>
                </c:pt>
                <c:pt idx="8592">
                  <c:v>0.325515429</c:v>
                </c:pt>
                <c:pt idx="8593">
                  <c:v>0.324995434</c:v>
                </c:pt>
                <c:pt idx="8594">
                  <c:v>0.324370182</c:v>
                </c:pt>
                <c:pt idx="8595">
                  <c:v>0.323984745</c:v>
                </c:pt>
                <c:pt idx="8596">
                  <c:v>0.322664018</c:v>
                </c:pt>
                <c:pt idx="8597">
                  <c:v>0.321602044</c:v>
                </c:pt>
                <c:pt idx="8598">
                  <c:v>0.32103229</c:v>
                </c:pt>
                <c:pt idx="8599">
                  <c:v>0.320664231</c:v>
                </c:pt>
                <c:pt idx="8600">
                  <c:v>0.320325872</c:v>
                </c:pt>
                <c:pt idx="8601">
                  <c:v>0.320086381</c:v>
                </c:pt>
                <c:pt idx="8602">
                  <c:v>0.320389756</c:v>
                </c:pt>
                <c:pt idx="8603">
                  <c:v>0.320221318</c:v>
                </c:pt>
                <c:pt idx="8604">
                  <c:v>0.320648203</c:v>
                </c:pt>
                <c:pt idx="8605">
                  <c:v>0.320570246</c:v>
                </c:pt>
                <c:pt idx="8606">
                  <c:v>0.320531242</c:v>
                </c:pt>
                <c:pt idx="8607">
                  <c:v>0.320514761</c:v>
                </c:pt>
                <c:pt idx="8608">
                  <c:v>0.320809608</c:v>
                </c:pt>
                <c:pt idx="8609">
                  <c:v>0.321122689</c:v>
                </c:pt>
                <c:pt idx="8610">
                  <c:v>0.320904836</c:v>
                </c:pt>
                <c:pt idx="8611">
                  <c:v>0.321118613</c:v>
                </c:pt>
                <c:pt idx="8612">
                  <c:v>0.321336444</c:v>
                </c:pt>
                <c:pt idx="8613">
                  <c:v>0.321387423</c:v>
                </c:pt>
                <c:pt idx="8614">
                  <c:v>0.321537164</c:v>
                </c:pt>
                <c:pt idx="8615">
                  <c:v>0.320802477</c:v>
                </c:pt>
                <c:pt idx="8616">
                  <c:v>0.319965706</c:v>
                </c:pt>
                <c:pt idx="8617">
                  <c:v>0.319961901</c:v>
                </c:pt>
                <c:pt idx="8618">
                  <c:v>0.319753313</c:v>
                </c:pt>
                <c:pt idx="8619">
                  <c:v>0.319874486</c:v>
                </c:pt>
                <c:pt idx="8620">
                  <c:v>0.319543272</c:v>
                </c:pt>
                <c:pt idx="8621">
                  <c:v>0.319945819</c:v>
                </c:pt>
                <c:pt idx="8622">
                  <c:v>0.320775171</c:v>
                </c:pt>
                <c:pt idx="8623">
                  <c:v>0.32116041</c:v>
                </c:pt>
                <c:pt idx="8624">
                  <c:v>0.321337386</c:v>
                </c:pt>
                <c:pt idx="8625">
                  <c:v>0.321640025</c:v>
                </c:pt>
                <c:pt idx="8626">
                  <c:v>0.322513866</c:v>
                </c:pt>
                <c:pt idx="8627">
                  <c:v>0.322842135</c:v>
                </c:pt>
                <c:pt idx="8628">
                  <c:v>0.323876518</c:v>
                </c:pt>
                <c:pt idx="8629">
                  <c:v>0.323756976</c:v>
                </c:pt>
                <c:pt idx="8630">
                  <c:v>0.325177347</c:v>
                </c:pt>
                <c:pt idx="8631">
                  <c:v>0.325660199</c:v>
                </c:pt>
                <c:pt idx="8632">
                  <c:v>0.327134576</c:v>
                </c:pt>
                <c:pt idx="8633">
                  <c:v>0.328064603</c:v>
                </c:pt>
                <c:pt idx="8634">
                  <c:v>0.329286895</c:v>
                </c:pt>
                <c:pt idx="8635">
                  <c:v>0.329623121</c:v>
                </c:pt>
                <c:pt idx="8636">
                  <c:v>0.330528556</c:v>
                </c:pt>
                <c:pt idx="8637">
                  <c:v>0.331062124</c:v>
                </c:pt>
                <c:pt idx="8638">
                  <c:v>0.331450212</c:v>
                </c:pt>
                <c:pt idx="8639">
                  <c:v>0.332158257</c:v>
                </c:pt>
                <c:pt idx="8640">
                  <c:v>0.33260824</c:v>
                </c:pt>
                <c:pt idx="8641">
                  <c:v>0.333323759</c:v>
                </c:pt>
                <c:pt idx="8642">
                  <c:v>0.334201078</c:v>
                </c:pt>
                <c:pt idx="8643">
                  <c:v>0.334496627</c:v>
                </c:pt>
                <c:pt idx="8644">
                  <c:v>0.335137202</c:v>
                </c:pt>
                <c:pt idx="8645">
                  <c:v>0.33551369</c:v>
                </c:pt>
                <c:pt idx="8646">
                  <c:v>0.335518595</c:v>
                </c:pt>
                <c:pt idx="8647">
                  <c:v>0.33594538</c:v>
                </c:pt>
                <c:pt idx="8648">
                  <c:v>0.336688696</c:v>
                </c:pt>
                <c:pt idx="8649">
                  <c:v>0.33718645</c:v>
                </c:pt>
                <c:pt idx="8650">
                  <c:v>0.337715488</c:v>
                </c:pt>
                <c:pt idx="8651">
                  <c:v>0.338166024</c:v>
                </c:pt>
                <c:pt idx="8652">
                  <c:v>0.338329145</c:v>
                </c:pt>
                <c:pt idx="8653">
                  <c:v>0.337273526</c:v>
                </c:pt>
                <c:pt idx="8654">
                  <c:v>0.335681912</c:v>
                </c:pt>
                <c:pt idx="8655">
                  <c:v>0.334773532</c:v>
                </c:pt>
                <c:pt idx="8656">
                  <c:v>0.334896611</c:v>
                </c:pt>
                <c:pt idx="8657">
                  <c:v>0.335580951</c:v>
                </c:pt>
                <c:pt idx="8658">
                  <c:v>0.336281349</c:v>
                </c:pt>
                <c:pt idx="8659">
                  <c:v>0.336565</c:v>
                </c:pt>
                <c:pt idx="8660">
                  <c:v>0.336742982</c:v>
                </c:pt>
                <c:pt idx="8661">
                  <c:v>0.337009225</c:v>
                </c:pt>
                <c:pt idx="8662">
                  <c:v>0.337644456</c:v>
                </c:pt>
                <c:pt idx="8663">
                  <c:v>0.337731905</c:v>
                </c:pt>
                <c:pt idx="8664">
                  <c:v>0.338171743</c:v>
                </c:pt>
                <c:pt idx="8665">
                  <c:v>0.337666115</c:v>
                </c:pt>
                <c:pt idx="8666">
                  <c:v>0.33791022</c:v>
                </c:pt>
                <c:pt idx="8667">
                  <c:v>0.337455371</c:v>
                </c:pt>
                <c:pt idx="8668">
                  <c:v>0.337559779</c:v>
                </c:pt>
                <c:pt idx="8669">
                  <c:v>0.335660566</c:v>
                </c:pt>
                <c:pt idx="8670">
                  <c:v>0.335307806</c:v>
                </c:pt>
                <c:pt idx="8671">
                  <c:v>0.334005461</c:v>
                </c:pt>
                <c:pt idx="8672">
                  <c:v>0.331544199</c:v>
                </c:pt>
                <c:pt idx="8673">
                  <c:v>0.330033779</c:v>
                </c:pt>
                <c:pt idx="8674">
                  <c:v>0.328931471</c:v>
                </c:pt>
                <c:pt idx="8675">
                  <c:v>0.326981824</c:v>
                </c:pt>
                <c:pt idx="8676">
                  <c:v>0.325416851</c:v>
                </c:pt>
                <c:pt idx="8677">
                  <c:v>0.324370257</c:v>
                </c:pt>
                <c:pt idx="8678">
                  <c:v>0.323159412</c:v>
                </c:pt>
                <c:pt idx="8679">
                  <c:v>0.321941883</c:v>
                </c:pt>
                <c:pt idx="8680">
                  <c:v>0.320853366</c:v>
                </c:pt>
                <c:pt idx="8681">
                  <c:v>0.319321369</c:v>
                </c:pt>
                <c:pt idx="8682">
                  <c:v>0.319045314</c:v>
                </c:pt>
                <c:pt idx="8683">
                  <c:v>0.318028613</c:v>
                </c:pt>
                <c:pt idx="8684">
                  <c:v>0.317624645</c:v>
                </c:pt>
                <c:pt idx="8685">
                  <c:v>0.316492441</c:v>
                </c:pt>
                <c:pt idx="8686">
                  <c:v>0.316353193</c:v>
                </c:pt>
                <c:pt idx="8687">
                  <c:v>0.315520389</c:v>
                </c:pt>
                <c:pt idx="8688">
                  <c:v>0.31534151</c:v>
                </c:pt>
                <c:pt idx="8689">
                  <c:v>0.314636707</c:v>
                </c:pt>
                <c:pt idx="8690">
                  <c:v>0.314330086</c:v>
                </c:pt>
                <c:pt idx="8691">
                  <c:v>0.313910264</c:v>
                </c:pt>
                <c:pt idx="8692">
                  <c:v>0.313164404</c:v>
                </c:pt>
                <c:pt idx="8693">
                  <c:v>0.313408909</c:v>
                </c:pt>
                <c:pt idx="8694">
                  <c:v>0.312550874</c:v>
                </c:pt>
                <c:pt idx="8695">
                  <c:v>0.312641828</c:v>
                </c:pt>
                <c:pt idx="8696">
                  <c:v>0.311659062</c:v>
                </c:pt>
                <c:pt idx="8697">
                  <c:v>0.311568661</c:v>
                </c:pt>
                <c:pt idx="8698">
                  <c:v>0.311239891</c:v>
                </c:pt>
                <c:pt idx="8699">
                  <c:v>0.311475096</c:v>
                </c:pt>
                <c:pt idx="8700">
                  <c:v>0.311212079</c:v>
                </c:pt>
                <c:pt idx="8701">
                  <c:v>0.311801763</c:v>
                </c:pt>
                <c:pt idx="8702">
                  <c:v>0.311944241</c:v>
                </c:pt>
                <c:pt idx="8703">
                  <c:v>0.312801443</c:v>
                </c:pt>
                <c:pt idx="8704">
                  <c:v>0.312912212</c:v>
                </c:pt>
                <c:pt idx="8705">
                  <c:v>0.313367844</c:v>
                </c:pt>
                <c:pt idx="8706">
                  <c:v>0.313783095</c:v>
                </c:pt>
                <c:pt idx="8707">
                  <c:v>0.314124212</c:v>
                </c:pt>
                <c:pt idx="8708">
                  <c:v>0.314526282</c:v>
                </c:pt>
                <c:pt idx="8709">
                  <c:v>0.314887024</c:v>
                </c:pt>
                <c:pt idx="8710">
                  <c:v>0.314807724</c:v>
                </c:pt>
                <c:pt idx="8711">
                  <c:v>0.314556571</c:v>
                </c:pt>
                <c:pt idx="8712">
                  <c:v>0.314485007</c:v>
                </c:pt>
                <c:pt idx="8713">
                  <c:v>0.314839058</c:v>
                </c:pt>
                <c:pt idx="8714">
                  <c:v>0.314553131</c:v>
                </c:pt>
                <c:pt idx="8715">
                  <c:v>0.314557892</c:v>
                </c:pt>
                <c:pt idx="8716">
                  <c:v>0.314420201</c:v>
                </c:pt>
                <c:pt idx="8717">
                  <c:v>0.314506961</c:v>
                </c:pt>
                <c:pt idx="8718">
                  <c:v>0.314634755</c:v>
                </c:pt>
                <c:pt idx="8719">
                  <c:v>0.314540933</c:v>
                </c:pt>
                <c:pt idx="8720">
                  <c:v>0.314467286</c:v>
                </c:pt>
                <c:pt idx="8721">
                  <c:v>0.314952531</c:v>
                </c:pt>
                <c:pt idx="8722">
                  <c:v>0.315222049</c:v>
                </c:pt>
                <c:pt idx="8723">
                  <c:v>0.315545085</c:v>
                </c:pt>
                <c:pt idx="8724">
                  <c:v>0.3161547</c:v>
                </c:pt>
                <c:pt idx="8725">
                  <c:v>0.316568587</c:v>
                </c:pt>
                <c:pt idx="8726">
                  <c:v>0.317244849</c:v>
                </c:pt>
                <c:pt idx="8727">
                  <c:v>0.317934886</c:v>
                </c:pt>
                <c:pt idx="8728">
                  <c:v>0.318525119</c:v>
                </c:pt>
                <c:pt idx="8729">
                  <c:v>0.319081285</c:v>
                </c:pt>
                <c:pt idx="8730">
                  <c:v>0.31969182</c:v>
                </c:pt>
                <c:pt idx="8731">
                  <c:v>0.320514689</c:v>
                </c:pt>
                <c:pt idx="8732">
                  <c:v>0.321257298</c:v>
                </c:pt>
                <c:pt idx="8733">
                  <c:v>0.321717165</c:v>
                </c:pt>
                <c:pt idx="8734">
                  <c:v>0.322399582</c:v>
                </c:pt>
                <c:pt idx="8735">
                  <c:v>0.323175335</c:v>
                </c:pt>
                <c:pt idx="8736">
                  <c:v>0.32352105</c:v>
                </c:pt>
                <c:pt idx="8737">
                  <c:v>0.324251994</c:v>
                </c:pt>
                <c:pt idx="8738">
                  <c:v>0.324655655</c:v>
                </c:pt>
                <c:pt idx="8739">
                  <c:v>0.325237607</c:v>
                </c:pt>
                <c:pt idx="8740">
                  <c:v>0.325743584</c:v>
                </c:pt>
                <c:pt idx="8741">
                  <c:v>0.326219656</c:v>
                </c:pt>
                <c:pt idx="8742">
                  <c:v>0.326636905</c:v>
                </c:pt>
                <c:pt idx="8743">
                  <c:v>0.327159156</c:v>
                </c:pt>
                <c:pt idx="8744">
                  <c:v>0.327129637</c:v>
                </c:pt>
                <c:pt idx="8745">
                  <c:v>0.32749604</c:v>
                </c:pt>
                <c:pt idx="8746">
                  <c:v>0.327467608</c:v>
                </c:pt>
                <c:pt idx="8747">
                  <c:v>0.327316878</c:v>
                </c:pt>
                <c:pt idx="8748">
                  <c:v>0.327122857</c:v>
                </c:pt>
                <c:pt idx="8749">
                  <c:v>0.326722558</c:v>
                </c:pt>
                <c:pt idx="8750">
                  <c:v>0.326251099</c:v>
                </c:pt>
                <c:pt idx="8751">
                  <c:v>0.325897385</c:v>
                </c:pt>
                <c:pt idx="8752">
                  <c:v>0.325488015</c:v>
                </c:pt>
                <c:pt idx="8753">
                  <c:v>0.325056392</c:v>
                </c:pt>
                <c:pt idx="8754">
                  <c:v>0.324587258</c:v>
                </c:pt>
                <c:pt idx="8755">
                  <c:v>0.324218287</c:v>
                </c:pt>
                <c:pt idx="8756">
                  <c:v>0.324117748</c:v>
                </c:pt>
                <c:pt idx="8757">
                  <c:v>0.32341667</c:v>
                </c:pt>
                <c:pt idx="8758">
                  <c:v>0.322540326</c:v>
                </c:pt>
                <c:pt idx="8759">
                  <c:v>0.321529677</c:v>
                </c:pt>
                <c:pt idx="8760">
                  <c:v>0.321434094</c:v>
                </c:pt>
                <c:pt idx="8761">
                  <c:v>0.321341999</c:v>
                </c:pt>
                <c:pt idx="8762">
                  <c:v>0.32072515</c:v>
                </c:pt>
                <c:pt idx="8763">
                  <c:v>0.321073715</c:v>
                </c:pt>
                <c:pt idx="8764">
                  <c:v>0.320331416</c:v>
                </c:pt>
                <c:pt idx="8765">
                  <c:v>0.320483075</c:v>
                </c:pt>
                <c:pt idx="8766">
                  <c:v>0.32050298</c:v>
                </c:pt>
                <c:pt idx="8767">
                  <c:v>0.31678769</c:v>
                </c:pt>
                <c:pt idx="8768">
                  <c:v>0.315962979</c:v>
                </c:pt>
                <c:pt idx="8769">
                  <c:v>0.315927677</c:v>
                </c:pt>
                <c:pt idx="8770">
                  <c:v>0.315737305</c:v>
                </c:pt>
                <c:pt idx="8771">
                  <c:v>0.315915166</c:v>
                </c:pt>
                <c:pt idx="8772">
                  <c:v>0.31593625</c:v>
                </c:pt>
                <c:pt idx="8773">
                  <c:v>0.316148271</c:v>
                </c:pt>
                <c:pt idx="8774">
                  <c:v>0.316748568</c:v>
                </c:pt>
                <c:pt idx="8775">
                  <c:v>0.317147995</c:v>
                </c:pt>
                <c:pt idx="8776">
                  <c:v>0.318009075</c:v>
                </c:pt>
                <c:pt idx="8777">
                  <c:v>0.318040665</c:v>
                </c:pt>
                <c:pt idx="8778">
                  <c:v>0.318927149</c:v>
                </c:pt>
                <c:pt idx="8779">
                  <c:v>0.318662664</c:v>
                </c:pt>
                <c:pt idx="8780">
                  <c:v>0.319377746</c:v>
                </c:pt>
                <c:pt idx="8781">
                  <c:v>0.319505535</c:v>
                </c:pt>
                <c:pt idx="8782">
                  <c:v>0.319716354</c:v>
                </c:pt>
                <c:pt idx="8783">
                  <c:v>0.319630698</c:v>
                </c:pt>
                <c:pt idx="8784">
                  <c:v>0.319571513</c:v>
                </c:pt>
                <c:pt idx="8785">
                  <c:v>0.319693643</c:v>
                </c:pt>
                <c:pt idx="8786">
                  <c:v>0.319415785</c:v>
                </c:pt>
                <c:pt idx="8787">
                  <c:v>0.319483055</c:v>
                </c:pt>
                <c:pt idx="8788">
                  <c:v>0.318904826</c:v>
                </c:pt>
                <c:pt idx="8789">
                  <c:v>0.319687636</c:v>
                </c:pt>
                <c:pt idx="8790">
                  <c:v>0.319331366</c:v>
                </c:pt>
                <c:pt idx="8791">
                  <c:v>0.320001841</c:v>
                </c:pt>
                <c:pt idx="8792">
                  <c:v>0.319747149</c:v>
                </c:pt>
                <c:pt idx="8793">
                  <c:v>0.320584986</c:v>
                </c:pt>
                <c:pt idx="8794">
                  <c:v>0.320958416</c:v>
                </c:pt>
                <c:pt idx="8795">
                  <c:v>0.321201911</c:v>
                </c:pt>
                <c:pt idx="8796">
                  <c:v>0.321594799</c:v>
                </c:pt>
                <c:pt idx="8797">
                  <c:v>0.321412367</c:v>
                </c:pt>
                <c:pt idx="8798">
                  <c:v>0.321613891</c:v>
                </c:pt>
                <c:pt idx="8799">
                  <c:v>0.321509156</c:v>
                </c:pt>
                <c:pt idx="8800">
                  <c:v>0.321688272</c:v>
                </c:pt>
                <c:pt idx="8801">
                  <c:v>0.32121857</c:v>
                </c:pt>
                <c:pt idx="8802">
                  <c:v>0.321313161</c:v>
                </c:pt>
                <c:pt idx="8803">
                  <c:v>0.320693735</c:v>
                </c:pt>
                <c:pt idx="8804">
                  <c:v>0.320637827</c:v>
                </c:pt>
                <c:pt idx="8805">
                  <c:v>0.320030043</c:v>
                </c:pt>
                <c:pt idx="8806">
                  <c:v>0.319207727</c:v>
                </c:pt>
                <c:pt idx="8807">
                  <c:v>0.318514185</c:v>
                </c:pt>
                <c:pt idx="8808">
                  <c:v>0.318220559</c:v>
                </c:pt>
                <c:pt idx="8809">
                  <c:v>0.317800016</c:v>
                </c:pt>
                <c:pt idx="8810">
                  <c:v>0.317531557</c:v>
                </c:pt>
                <c:pt idx="8811">
                  <c:v>0.317021375</c:v>
                </c:pt>
                <c:pt idx="8812">
                  <c:v>0.316382019</c:v>
                </c:pt>
                <c:pt idx="8813">
                  <c:v>0.316285199</c:v>
                </c:pt>
                <c:pt idx="8814">
                  <c:v>0.316013363</c:v>
                </c:pt>
                <c:pt idx="8815">
                  <c:v>0.316191392</c:v>
                </c:pt>
                <c:pt idx="8816">
                  <c:v>0.315924751</c:v>
                </c:pt>
                <c:pt idx="8817">
                  <c:v>0.315920485</c:v>
                </c:pt>
                <c:pt idx="8818">
                  <c:v>0.315605201</c:v>
                </c:pt>
                <c:pt idx="8819">
                  <c:v>0.315566144</c:v>
                </c:pt>
                <c:pt idx="8820">
                  <c:v>0.315740934</c:v>
                </c:pt>
                <c:pt idx="8821">
                  <c:v>0.3158417</c:v>
                </c:pt>
                <c:pt idx="8822">
                  <c:v>0.315827626</c:v>
                </c:pt>
                <c:pt idx="8823">
                  <c:v>0.315888714</c:v>
                </c:pt>
                <c:pt idx="8824">
                  <c:v>0.316046596</c:v>
                </c:pt>
                <c:pt idx="8825">
                  <c:v>0.315970799</c:v>
                </c:pt>
                <c:pt idx="8826">
                  <c:v>0.316376768</c:v>
                </c:pt>
                <c:pt idx="8827">
                  <c:v>0.316189317</c:v>
                </c:pt>
                <c:pt idx="8828">
                  <c:v>0.31651415</c:v>
                </c:pt>
                <c:pt idx="8829">
                  <c:v>0.31661937</c:v>
                </c:pt>
                <c:pt idx="8830">
                  <c:v>0.316728089</c:v>
                </c:pt>
                <c:pt idx="8831">
                  <c:v>0.316781373</c:v>
                </c:pt>
                <c:pt idx="8832">
                  <c:v>0.316918976</c:v>
                </c:pt>
                <c:pt idx="8833">
                  <c:v>0.317165697</c:v>
                </c:pt>
                <c:pt idx="8834">
                  <c:v>0.317425933</c:v>
                </c:pt>
                <c:pt idx="8835">
                  <c:v>0.317497614</c:v>
                </c:pt>
                <c:pt idx="8836">
                  <c:v>0.317654593</c:v>
                </c:pt>
                <c:pt idx="8837">
                  <c:v>0.318065038</c:v>
                </c:pt>
                <c:pt idx="8838">
                  <c:v>0.318303326</c:v>
                </c:pt>
                <c:pt idx="8839">
                  <c:v>0.318381977</c:v>
                </c:pt>
                <c:pt idx="8840">
                  <c:v>0.318349067</c:v>
                </c:pt>
                <c:pt idx="8841">
                  <c:v>0.318358429</c:v>
                </c:pt>
                <c:pt idx="8842">
                  <c:v>0.31840541</c:v>
                </c:pt>
                <c:pt idx="8843">
                  <c:v>0.318586183</c:v>
                </c:pt>
                <c:pt idx="8844">
                  <c:v>0.318451982</c:v>
                </c:pt>
                <c:pt idx="8845">
                  <c:v>0.318454685</c:v>
                </c:pt>
                <c:pt idx="8846">
                  <c:v>0.318151347</c:v>
                </c:pt>
                <c:pt idx="8847">
                  <c:v>0.318061481</c:v>
                </c:pt>
                <c:pt idx="8848">
                  <c:v>0.317705139</c:v>
                </c:pt>
                <c:pt idx="8849">
                  <c:v>0.317498392</c:v>
                </c:pt>
                <c:pt idx="8850">
                  <c:v>0.31720257</c:v>
                </c:pt>
                <c:pt idx="8851">
                  <c:v>0.317217855</c:v>
                </c:pt>
                <c:pt idx="8852">
                  <c:v>0.316841465</c:v>
                </c:pt>
                <c:pt idx="8853">
                  <c:v>0.317136432</c:v>
                </c:pt>
                <c:pt idx="8854">
                  <c:v>0.316819879</c:v>
                </c:pt>
                <c:pt idx="8855">
                  <c:v>0.316921821</c:v>
                </c:pt>
                <c:pt idx="8856">
                  <c:v>0.317071704</c:v>
                </c:pt>
                <c:pt idx="8857">
                  <c:v>0.317385992</c:v>
                </c:pt>
                <c:pt idx="8858">
                  <c:v>0.317689138</c:v>
                </c:pt>
                <c:pt idx="8859">
                  <c:v>0.317945535</c:v>
                </c:pt>
                <c:pt idx="8860">
                  <c:v>0.318484066</c:v>
                </c:pt>
                <c:pt idx="8861">
                  <c:v>0.319321067</c:v>
                </c:pt>
                <c:pt idx="8862">
                  <c:v>0.31980575</c:v>
                </c:pt>
                <c:pt idx="8863">
                  <c:v>0.320451435</c:v>
                </c:pt>
                <c:pt idx="8864">
                  <c:v>0.321263676</c:v>
                </c:pt>
                <c:pt idx="8865">
                  <c:v>0.321882408</c:v>
                </c:pt>
                <c:pt idx="8866">
                  <c:v>0.322462961</c:v>
                </c:pt>
                <c:pt idx="8867">
                  <c:v>0.323025396</c:v>
                </c:pt>
                <c:pt idx="8868">
                  <c:v>0.323548619</c:v>
                </c:pt>
                <c:pt idx="8869">
                  <c:v>0.323952318</c:v>
                </c:pt>
                <c:pt idx="8870">
                  <c:v>0.324450681</c:v>
                </c:pt>
                <c:pt idx="8871">
                  <c:v>0.324502722</c:v>
                </c:pt>
                <c:pt idx="8872">
                  <c:v>0.32481085</c:v>
                </c:pt>
                <c:pt idx="8873">
                  <c:v>0.324825682</c:v>
                </c:pt>
                <c:pt idx="8874">
                  <c:v>0.324802017</c:v>
                </c:pt>
                <c:pt idx="8875">
                  <c:v>0.324578674</c:v>
                </c:pt>
                <c:pt idx="8876">
                  <c:v>0.324329805</c:v>
                </c:pt>
                <c:pt idx="8877">
                  <c:v>0.324255118</c:v>
                </c:pt>
                <c:pt idx="8878">
                  <c:v>0.323864967</c:v>
                </c:pt>
                <c:pt idx="8879">
                  <c:v>0.323531553</c:v>
                </c:pt>
                <c:pt idx="8880">
                  <c:v>0.323125863</c:v>
                </c:pt>
                <c:pt idx="8881">
                  <c:v>0.322891635</c:v>
                </c:pt>
                <c:pt idx="8882">
                  <c:v>0.322744599</c:v>
                </c:pt>
                <c:pt idx="8883">
                  <c:v>0.322397634</c:v>
                </c:pt>
                <c:pt idx="8884">
                  <c:v>0.322183674</c:v>
                </c:pt>
                <c:pt idx="8885">
                  <c:v>0.322036945</c:v>
                </c:pt>
                <c:pt idx="8886">
                  <c:v>0.322066275</c:v>
                </c:pt>
                <c:pt idx="8887">
                  <c:v>0.322165447</c:v>
                </c:pt>
                <c:pt idx="8888">
                  <c:v>0.322263164</c:v>
                </c:pt>
                <c:pt idx="8889">
                  <c:v>0.322689737</c:v>
                </c:pt>
                <c:pt idx="8890">
                  <c:v>0.323140311</c:v>
                </c:pt>
                <c:pt idx="8891">
                  <c:v>0.32359171</c:v>
                </c:pt>
                <c:pt idx="8892">
                  <c:v>0.324138745</c:v>
                </c:pt>
                <c:pt idx="8893">
                  <c:v>0.324729316</c:v>
                </c:pt>
                <c:pt idx="8894">
                  <c:v>0.325326289</c:v>
                </c:pt>
                <c:pt idx="8895">
                  <c:v>0.32599559</c:v>
                </c:pt>
                <c:pt idx="8896">
                  <c:v>0.326308938</c:v>
                </c:pt>
                <c:pt idx="8897">
                  <c:v>0.327071051</c:v>
                </c:pt>
                <c:pt idx="8898">
                  <c:v>0.328603899</c:v>
                </c:pt>
                <c:pt idx="8899">
                  <c:v>0.328813593</c:v>
                </c:pt>
                <c:pt idx="8900">
                  <c:v>0.329307365</c:v>
                </c:pt>
                <c:pt idx="8901">
                  <c:v>0.329511201</c:v>
                </c:pt>
                <c:pt idx="8902">
                  <c:v>0.329875658</c:v>
                </c:pt>
                <c:pt idx="8903">
                  <c:v>0.329642274</c:v>
                </c:pt>
                <c:pt idx="8904">
                  <c:v>0.329558717</c:v>
                </c:pt>
                <c:pt idx="8905">
                  <c:v>0.329260652</c:v>
                </c:pt>
                <c:pt idx="8906">
                  <c:v>0.328777829</c:v>
                </c:pt>
                <c:pt idx="8907">
                  <c:v>0.327868079</c:v>
                </c:pt>
                <c:pt idx="8908">
                  <c:v>0.327724904</c:v>
                </c:pt>
                <c:pt idx="8909">
                  <c:v>0.326671909</c:v>
                </c:pt>
                <c:pt idx="8910">
                  <c:v>0.325870145</c:v>
                </c:pt>
                <c:pt idx="8911">
                  <c:v>0.325327437</c:v>
                </c:pt>
                <c:pt idx="8912">
                  <c:v>0.324008393</c:v>
                </c:pt>
                <c:pt idx="8913">
                  <c:v>0.322898297</c:v>
                </c:pt>
                <c:pt idx="8914">
                  <c:v>0.322489755</c:v>
                </c:pt>
                <c:pt idx="8915">
                  <c:v>0.322295096</c:v>
                </c:pt>
                <c:pt idx="8916">
                  <c:v>0.321723653</c:v>
                </c:pt>
                <c:pt idx="8917">
                  <c:v>0.320916812</c:v>
                </c:pt>
                <c:pt idx="8918">
                  <c:v>0.320420127</c:v>
                </c:pt>
                <c:pt idx="8919">
                  <c:v>0.320583255</c:v>
                </c:pt>
                <c:pt idx="8920">
                  <c:v>0.320792353</c:v>
                </c:pt>
                <c:pt idx="8921">
                  <c:v>0.319953551</c:v>
                </c:pt>
                <c:pt idx="8922">
                  <c:v>0.320064981</c:v>
                </c:pt>
                <c:pt idx="8923">
                  <c:v>0.319792468</c:v>
                </c:pt>
                <c:pt idx="8924">
                  <c:v>0.320189384</c:v>
                </c:pt>
                <c:pt idx="8925">
                  <c:v>0.320216367</c:v>
                </c:pt>
                <c:pt idx="8926">
                  <c:v>0.320069849</c:v>
                </c:pt>
                <c:pt idx="8927">
                  <c:v>0.319894085</c:v>
                </c:pt>
                <c:pt idx="8928">
                  <c:v>0.319936621</c:v>
                </c:pt>
                <c:pt idx="8929">
                  <c:v>0.319729865</c:v>
                </c:pt>
                <c:pt idx="8930">
                  <c:v>0.319254133</c:v>
                </c:pt>
                <c:pt idx="8931">
                  <c:v>0.318756927</c:v>
                </c:pt>
                <c:pt idx="8932">
                  <c:v>0.318521534</c:v>
                </c:pt>
                <c:pt idx="8933">
                  <c:v>0.317760507</c:v>
                </c:pt>
                <c:pt idx="8934">
                  <c:v>0.317296802</c:v>
                </c:pt>
                <c:pt idx="8935">
                  <c:v>0.316593124</c:v>
                </c:pt>
                <c:pt idx="8936">
                  <c:v>0.31633865</c:v>
                </c:pt>
                <c:pt idx="8937">
                  <c:v>0.316066658</c:v>
                </c:pt>
                <c:pt idx="8938">
                  <c:v>0.315287306</c:v>
                </c:pt>
                <c:pt idx="8939">
                  <c:v>0.314820082</c:v>
                </c:pt>
                <c:pt idx="8940">
                  <c:v>0.314771633</c:v>
                </c:pt>
                <c:pt idx="8941">
                  <c:v>0.314640198</c:v>
                </c:pt>
                <c:pt idx="8942">
                  <c:v>0.31430587</c:v>
                </c:pt>
                <c:pt idx="8943">
                  <c:v>0.314131216</c:v>
                </c:pt>
                <c:pt idx="8944">
                  <c:v>0.31378899</c:v>
                </c:pt>
                <c:pt idx="8945">
                  <c:v>0.314029176</c:v>
                </c:pt>
                <c:pt idx="8946">
                  <c:v>0.31371469</c:v>
                </c:pt>
                <c:pt idx="8947">
                  <c:v>0.314077337</c:v>
                </c:pt>
                <c:pt idx="8948">
                  <c:v>0.31392498</c:v>
                </c:pt>
                <c:pt idx="8949">
                  <c:v>0.31390135</c:v>
                </c:pt>
                <c:pt idx="8950">
                  <c:v>0.313897476</c:v>
                </c:pt>
                <c:pt idx="8951">
                  <c:v>0.313870596</c:v>
                </c:pt>
                <c:pt idx="8952">
                  <c:v>0.313694472</c:v>
                </c:pt>
                <c:pt idx="8953">
                  <c:v>0.313308005</c:v>
                </c:pt>
                <c:pt idx="8954">
                  <c:v>0.312533367</c:v>
                </c:pt>
                <c:pt idx="8955">
                  <c:v>0.312069201</c:v>
                </c:pt>
                <c:pt idx="8956">
                  <c:v>0.311856101</c:v>
                </c:pt>
                <c:pt idx="8957">
                  <c:v>0.311592478</c:v>
                </c:pt>
                <c:pt idx="8958">
                  <c:v>0.311300441</c:v>
                </c:pt>
                <c:pt idx="8959">
                  <c:v>0.311148321</c:v>
                </c:pt>
                <c:pt idx="8960">
                  <c:v>0.311088031</c:v>
                </c:pt>
                <c:pt idx="8961">
                  <c:v>0.311026651</c:v>
                </c:pt>
                <c:pt idx="8962">
                  <c:v>0.310531473</c:v>
                </c:pt>
                <c:pt idx="8963">
                  <c:v>0.310455801</c:v>
                </c:pt>
                <c:pt idx="8964">
                  <c:v>0.310504292</c:v>
                </c:pt>
                <c:pt idx="8965">
                  <c:v>0.310837547</c:v>
                </c:pt>
                <c:pt idx="8966">
                  <c:v>0.311275906</c:v>
                </c:pt>
                <c:pt idx="8967">
                  <c:v>0.311756618</c:v>
                </c:pt>
                <c:pt idx="8968">
                  <c:v>0.312438548</c:v>
                </c:pt>
                <c:pt idx="8969">
                  <c:v>0.312800824</c:v>
                </c:pt>
                <c:pt idx="8970">
                  <c:v>0.313119888</c:v>
                </c:pt>
                <c:pt idx="8971">
                  <c:v>0.313902041</c:v>
                </c:pt>
                <c:pt idx="8972">
                  <c:v>0.314904038</c:v>
                </c:pt>
                <c:pt idx="8973">
                  <c:v>0.315801511</c:v>
                </c:pt>
                <c:pt idx="8974">
                  <c:v>0.316790578</c:v>
                </c:pt>
                <c:pt idx="8975">
                  <c:v>0.317652496</c:v>
                </c:pt>
                <c:pt idx="8976">
                  <c:v>0.31840984</c:v>
                </c:pt>
                <c:pt idx="8977">
                  <c:v>0.3189183</c:v>
                </c:pt>
                <c:pt idx="8978">
                  <c:v>0.319458442</c:v>
                </c:pt>
                <c:pt idx="8979">
                  <c:v>0.320084723</c:v>
                </c:pt>
                <c:pt idx="8980">
                  <c:v>0.320936992</c:v>
                </c:pt>
                <c:pt idx="8981">
                  <c:v>0.321461398</c:v>
                </c:pt>
                <c:pt idx="8982">
                  <c:v>0.321888538</c:v>
                </c:pt>
                <c:pt idx="8983">
                  <c:v>0.322043922</c:v>
                </c:pt>
                <c:pt idx="8984">
                  <c:v>0.32232573</c:v>
                </c:pt>
                <c:pt idx="8985">
                  <c:v>0.322523507</c:v>
                </c:pt>
                <c:pt idx="8986">
                  <c:v>0.322671082</c:v>
                </c:pt>
                <c:pt idx="8987">
                  <c:v>0.322745567</c:v>
                </c:pt>
                <c:pt idx="8988">
                  <c:v>0.323021991</c:v>
                </c:pt>
                <c:pt idx="8989">
                  <c:v>0.323015447</c:v>
                </c:pt>
                <c:pt idx="8990">
                  <c:v>0.323456669</c:v>
                </c:pt>
                <c:pt idx="8991">
                  <c:v>0.323739636</c:v>
                </c:pt>
                <c:pt idx="8992">
                  <c:v>0.324120122</c:v>
                </c:pt>
                <c:pt idx="8993">
                  <c:v>0.324514118</c:v>
                </c:pt>
                <c:pt idx="8994">
                  <c:v>0.32467416</c:v>
                </c:pt>
                <c:pt idx="8995">
                  <c:v>0.324858857</c:v>
                </c:pt>
                <c:pt idx="8996">
                  <c:v>0.325209765</c:v>
                </c:pt>
                <c:pt idx="8997">
                  <c:v>0.325506989</c:v>
                </c:pt>
                <c:pt idx="8998">
                  <c:v>0.325591771</c:v>
                </c:pt>
                <c:pt idx="8999">
                  <c:v>0.325771385</c:v>
                </c:pt>
                <c:pt idx="9000">
                  <c:v>0.325637249</c:v>
                </c:pt>
                <c:pt idx="9001">
                  <c:v>0.325955381</c:v>
                </c:pt>
                <c:pt idx="9002">
                  <c:v>0.326001603</c:v>
                </c:pt>
                <c:pt idx="9003">
                  <c:v>0.32644548</c:v>
                </c:pt>
                <c:pt idx="9004">
                  <c:v>0.326811599</c:v>
                </c:pt>
                <c:pt idx="9005">
                  <c:v>0.327042208</c:v>
                </c:pt>
                <c:pt idx="9006">
                  <c:v>0.327441879</c:v>
                </c:pt>
                <c:pt idx="9007">
                  <c:v>0.328105466</c:v>
                </c:pt>
                <c:pt idx="9008">
                  <c:v>0.328553057</c:v>
                </c:pt>
                <c:pt idx="9009">
                  <c:v>0.328927833</c:v>
                </c:pt>
                <c:pt idx="9010">
                  <c:v>0.329252851</c:v>
                </c:pt>
                <c:pt idx="9011">
                  <c:v>0.329433885</c:v>
                </c:pt>
                <c:pt idx="9012">
                  <c:v>0.329582684</c:v>
                </c:pt>
                <c:pt idx="9013">
                  <c:v>0.329661873</c:v>
                </c:pt>
                <c:pt idx="9014">
                  <c:v>0.32970871</c:v>
                </c:pt>
                <c:pt idx="9015">
                  <c:v>0.329790615</c:v>
                </c:pt>
                <c:pt idx="9016">
                  <c:v>0.329695275</c:v>
                </c:pt>
                <c:pt idx="9017">
                  <c:v>0.32987442</c:v>
                </c:pt>
                <c:pt idx="9018">
                  <c:v>0.329925452</c:v>
                </c:pt>
                <c:pt idx="9019">
                  <c:v>0.330024655</c:v>
                </c:pt>
                <c:pt idx="9020">
                  <c:v>0.330043587</c:v>
                </c:pt>
                <c:pt idx="9021">
                  <c:v>0.330166946</c:v>
                </c:pt>
                <c:pt idx="9022">
                  <c:v>0.330148362</c:v>
                </c:pt>
                <c:pt idx="9023">
                  <c:v>0.329915953</c:v>
                </c:pt>
                <c:pt idx="9024">
                  <c:v>0.329950838</c:v>
                </c:pt>
                <c:pt idx="9025">
                  <c:v>0.329329812</c:v>
                </c:pt>
                <c:pt idx="9026">
                  <c:v>0.32912463</c:v>
                </c:pt>
                <c:pt idx="9027">
                  <c:v>0.328952791</c:v>
                </c:pt>
                <c:pt idx="9028">
                  <c:v>0.329040248</c:v>
                </c:pt>
                <c:pt idx="9029">
                  <c:v>0.32879388</c:v>
                </c:pt>
                <c:pt idx="9030">
                  <c:v>0.329205113</c:v>
                </c:pt>
                <c:pt idx="9031">
                  <c:v>0.328939574</c:v>
                </c:pt>
                <c:pt idx="9032">
                  <c:v>0.327851849</c:v>
                </c:pt>
                <c:pt idx="9033">
                  <c:v>0.32701114</c:v>
                </c:pt>
                <c:pt idx="9034">
                  <c:v>0.326005281</c:v>
                </c:pt>
                <c:pt idx="9035">
                  <c:v>0.325779003</c:v>
                </c:pt>
                <c:pt idx="9036">
                  <c:v>0.325383239</c:v>
                </c:pt>
                <c:pt idx="9037">
                  <c:v>0.325271668</c:v>
                </c:pt>
                <c:pt idx="9038">
                  <c:v>0.325225944</c:v>
                </c:pt>
                <c:pt idx="9039">
                  <c:v>0.325474923</c:v>
                </c:pt>
                <c:pt idx="9040">
                  <c:v>0.325366143</c:v>
                </c:pt>
                <c:pt idx="9041">
                  <c:v>0.325877597</c:v>
                </c:pt>
                <c:pt idx="9042">
                  <c:v>0.32567973</c:v>
                </c:pt>
                <c:pt idx="9043">
                  <c:v>0.325421624</c:v>
                </c:pt>
                <c:pt idx="9044">
                  <c:v>0.325418214</c:v>
                </c:pt>
                <c:pt idx="9045">
                  <c:v>0.325659498</c:v>
                </c:pt>
                <c:pt idx="9046">
                  <c:v>0.32569754</c:v>
                </c:pt>
                <c:pt idx="9047">
                  <c:v>0.325587395</c:v>
                </c:pt>
                <c:pt idx="9048">
                  <c:v>0.325460019</c:v>
                </c:pt>
                <c:pt idx="9049">
                  <c:v>0.325554597</c:v>
                </c:pt>
                <c:pt idx="9050">
                  <c:v>0.325399695</c:v>
                </c:pt>
                <c:pt idx="9051">
                  <c:v>0.325305755</c:v>
                </c:pt>
                <c:pt idx="9052">
                  <c:v>0.325201025</c:v>
                </c:pt>
                <c:pt idx="9053">
                  <c:v>0.325077776</c:v>
                </c:pt>
                <c:pt idx="9054">
                  <c:v>0.324811994</c:v>
                </c:pt>
                <c:pt idx="9055">
                  <c:v>0.324527611</c:v>
                </c:pt>
                <c:pt idx="9056">
                  <c:v>0.324270643</c:v>
                </c:pt>
                <c:pt idx="9057">
                  <c:v>0.324209332</c:v>
                </c:pt>
                <c:pt idx="9058">
                  <c:v>0.324333756</c:v>
                </c:pt>
                <c:pt idx="9059">
                  <c:v>0.32422973</c:v>
                </c:pt>
                <c:pt idx="9060">
                  <c:v>0.3240905</c:v>
                </c:pt>
                <c:pt idx="9061">
                  <c:v>0.323866345</c:v>
                </c:pt>
                <c:pt idx="9062">
                  <c:v>0.324151631</c:v>
                </c:pt>
                <c:pt idx="9063">
                  <c:v>0.324245518</c:v>
                </c:pt>
                <c:pt idx="9064">
                  <c:v>0.32451144</c:v>
                </c:pt>
                <c:pt idx="9065">
                  <c:v>0.324578568</c:v>
                </c:pt>
                <c:pt idx="9066">
                  <c:v>0.324618461</c:v>
                </c:pt>
                <c:pt idx="9067">
                  <c:v>0.324796127</c:v>
                </c:pt>
                <c:pt idx="9068">
                  <c:v>0.324910401</c:v>
                </c:pt>
                <c:pt idx="9069">
                  <c:v>0.324888662</c:v>
                </c:pt>
                <c:pt idx="9070">
                  <c:v>0.325026362</c:v>
                </c:pt>
                <c:pt idx="9071">
                  <c:v>0.325236302</c:v>
                </c:pt>
                <c:pt idx="9072">
                  <c:v>0.325290592</c:v>
                </c:pt>
                <c:pt idx="9073">
                  <c:v>0.325178577</c:v>
                </c:pt>
                <c:pt idx="9074">
                  <c:v>0.325073046</c:v>
                </c:pt>
                <c:pt idx="9075">
                  <c:v>0.325081887</c:v>
                </c:pt>
                <c:pt idx="9076">
                  <c:v>0.324788617</c:v>
                </c:pt>
                <c:pt idx="9077">
                  <c:v>0.324931043</c:v>
                </c:pt>
                <c:pt idx="9078">
                  <c:v>0.324845935</c:v>
                </c:pt>
                <c:pt idx="9079">
                  <c:v>0.324929753</c:v>
                </c:pt>
                <c:pt idx="9080">
                  <c:v>0.324914213</c:v>
                </c:pt>
                <c:pt idx="9081">
                  <c:v>0.324939055</c:v>
                </c:pt>
                <c:pt idx="9082">
                  <c:v>0.324945537</c:v>
                </c:pt>
                <c:pt idx="9083">
                  <c:v>0.324742222</c:v>
                </c:pt>
                <c:pt idx="9084">
                  <c:v>0.324573391</c:v>
                </c:pt>
                <c:pt idx="9085">
                  <c:v>0.324264602</c:v>
                </c:pt>
                <c:pt idx="9086">
                  <c:v>0.324158472</c:v>
                </c:pt>
                <c:pt idx="9087">
                  <c:v>0.323987087</c:v>
                </c:pt>
                <c:pt idx="9088">
                  <c:v>0.323774092</c:v>
                </c:pt>
                <c:pt idx="9089">
                  <c:v>0.323701648</c:v>
                </c:pt>
                <c:pt idx="9090">
                  <c:v>0.323534569</c:v>
                </c:pt>
                <c:pt idx="9091">
                  <c:v>0.323192108</c:v>
                </c:pt>
                <c:pt idx="9092">
                  <c:v>0.323012013</c:v>
                </c:pt>
                <c:pt idx="9093">
                  <c:v>0.322778289</c:v>
                </c:pt>
                <c:pt idx="9094">
                  <c:v>0.3226232</c:v>
                </c:pt>
                <c:pt idx="9095">
                  <c:v>0.322442358</c:v>
                </c:pt>
                <c:pt idx="9096">
                  <c:v>0.322296737</c:v>
                </c:pt>
                <c:pt idx="9097">
                  <c:v>0.322190927</c:v>
                </c:pt>
                <c:pt idx="9098">
                  <c:v>0.322179452</c:v>
                </c:pt>
                <c:pt idx="9099">
                  <c:v>0.3220997</c:v>
                </c:pt>
                <c:pt idx="9100">
                  <c:v>0.321970401</c:v>
                </c:pt>
                <c:pt idx="9101">
                  <c:v>0.321889672</c:v>
                </c:pt>
                <c:pt idx="9102">
                  <c:v>0.322168539</c:v>
                </c:pt>
                <c:pt idx="9103">
                  <c:v>0.321990761</c:v>
                </c:pt>
                <c:pt idx="9104">
                  <c:v>0.322234168</c:v>
                </c:pt>
                <c:pt idx="9105">
                  <c:v>0.322171931</c:v>
                </c:pt>
                <c:pt idx="9106">
                  <c:v>0.322302393</c:v>
                </c:pt>
                <c:pt idx="9107">
                  <c:v>0.322289465</c:v>
                </c:pt>
                <c:pt idx="9108">
                  <c:v>0.322073054</c:v>
                </c:pt>
                <c:pt idx="9109">
                  <c:v>0.322217866</c:v>
                </c:pt>
                <c:pt idx="9110">
                  <c:v>0.322307497</c:v>
                </c:pt>
                <c:pt idx="9111">
                  <c:v>0.322288572</c:v>
                </c:pt>
                <c:pt idx="9112">
                  <c:v>0.322365458</c:v>
                </c:pt>
                <c:pt idx="9113">
                  <c:v>0.322565709</c:v>
                </c:pt>
                <c:pt idx="9114">
                  <c:v>0.322437663</c:v>
                </c:pt>
                <c:pt idx="9115">
                  <c:v>0.322359404</c:v>
                </c:pt>
                <c:pt idx="9116">
                  <c:v>0.32226314</c:v>
                </c:pt>
                <c:pt idx="9117">
                  <c:v>0.322222547</c:v>
                </c:pt>
                <c:pt idx="9118">
                  <c:v>0.322332582</c:v>
                </c:pt>
                <c:pt idx="9119">
                  <c:v>0.322434855</c:v>
                </c:pt>
                <c:pt idx="9120">
                  <c:v>0.322357196</c:v>
                </c:pt>
                <c:pt idx="9121">
                  <c:v>0.322096075</c:v>
                </c:pt>
                <c:pt idx="9122">
                  <c:v>0.321663496</c:v>
                </c:pt>
                <c:pt idx="9123">
                  <c:v>0.321452247</c:v>
                </c:pt>
                <c:pt idx="9124">
                  <c:v>0.321230676</c:v>
                </c:pt>
                <c:pt idx="9125">
                  <c:v>0.321128204</c:v>
                </c:pt>
                <c:pt idx="9126">
                  <c:v>0.321349635</c:v>
                </c:pt>
                <c:pt idx="9127">
                  <c:v>0.322129467</c:v>
                </c:pt>
                <c:pt idx="9128">
                  <c:v>0.323882497</c:v>
                </c:pt>
                <c:pt idx="9129">
                  <c:v>0.323732255</c:v>
                </c:pt>
                <c:pt idx="9130">
                  <c:v>0.324576843</c:v>
                </c:pt>
                <c:pt idx="9131">
                  <c:v>0.324207607</c:v>
                </c:pt>
                <c:pt idx="9132">
                  <c:v>0.325827972</c:v>
                </c:pt>
                <c:pt idx="9133">
                  <c:v>0.328277593</c:v>
                </c:pt>
                <c:pt idx="9134">
                  <c:v>0.326933704</c:v>
                </c:pt>
                <c:pt idx="9135">
                  <c:v>0.32810418</c:v>
                </c:pt>
                <c:pt idx="9136">
                  <c:v>0.323162573</c:v>
                </c:pt>
                <c:pt idx="9137">
                  <c:v>0.324730138</c:v>
                </c:pt>
                <c:pt idx="9138">
                  <c:v>0.321946279</c:v>
                </c:pt>
                <c:pt idx="9139">
                  <c:v>0.320853937</c:v>
                </c:pt>
                <c:pt idx="9140">
                  <c:v>0.319840414</c:v>
                </c:pt>
                <c:pt idx="9141">
                  <c:v>0.318865762</c:v>
                </c:pt>
                <c:pt idx="9142">
                  <c:v>0.317588114</c:v>
                </c:pt>
                <c:pt idx="9143">
                  <c:v>0.317175308</c:v>
                </c:pt>
                <c:pt idx="9144">
                  <c:v>0.317106614</c:v>
                </c:pt>
                <c:pt idx="9145">
                  <c:v>0.31706951</c:v>
                </c:pt>
                <c:pt idx="9146">
                  <c:v>0.317205238</c:v>
                </c:pt>
                <c:pt idx="9147">
                  <c:v>0.317075304</c:v>
                </c:pt>
                <c:pt idx="9148">
                  <c:v>0.317268859</c:v>
                </c:pt>
                <c:pt idx="9149">
                  <c:v>0.316812631</c:v>
                </c:pt>
                <c:pt idx="9150">
                  <c:v>0.317042102</c:v>
                </c:pt>
                <c:pt idx="9151">
                  <c:v>0.316624578</c:v>
                </c:pt>
                <c:pt idx="9152">
                  <c:v>0.316794765</c:v>
                </c:pt>
                <c:pt idx="9153">
                  <c:v>0.31664529</c:v>
                </c:pt>
                <c:pt idx="9154">
                  <c:v>0.316701052</c:v>
                </c:pt>
                <c:pt idx="9155">
                  <c:v>0.316363317</c:v>
                </c:pt>
                <c:pt idx="9156">
                  <c:v>0.315842722</c:v>
                </c:pt>
                <c:pt idx="9157">
                  <c:v>0.315392546</c:v>
                </c:pt>
                <c:pt idx="9158">
                  <c:v>0.314806459</c:v>
                </c:pt>
                <c:pt idx="9159">
                  <c:v>0.314786876</c:v>
                </c:pt>
                <c:pt idx="9160">
                  <c:v>0.314404313</c:v>
                </c:pt>
                <c:pt idx="9161">
                  <c:v>0.314236341</c:v>
                </c:pt>
                <c:pt idx="9162">
                  <c:v>0.313670597</c:v>
                </c:pt>
                <c:pt idx="9163">
                  <c:v>0.313437169</c:v>
                </c:pt>
                <c:pt idx="9164">
                  <c:v>0.313177352</c:v>
                </c:pt>
                <c:pt idx="9165">
                  <c:v>0.312850789</c:v>
                </c:pt>
                <c:pt idx="9166">
                  <c:v>0.312746238</c:v>
                </c:pt>
                <c:pt idx="9167">
                  <c:v>0.312875388</c:v>
                </c:pt>
                <c:pt idx="9168">
                  <c:v>0.312667188</c:v>
                </c:pt>
                <c:pt idx="9169">
                  <c:v>0.312539717</c:v>
                </c:pt>
                <c:pt idx="9170">
                  <c:v>0.312345097</c:v>
                </c:pt>
                <c:pt idx="9171">
                  <c:v>0.31221559</c:v>
                </c:pt>
                <c:pt idx="9172">
                  <c:v>0.312004497</c:v>
                </c:pt>
                <c:pt idx="9173">
                  <c:v>0.311975843</c:v>
                </c:pt>
                <c:pt idx="9174">
                  <c:v>0.311935592</c:v>
                </c:pt>
                <c:pt idx="9175">
                  <c:v>0.311930595</c:v>
                </c:pt>
                <c:pt idx="9176">
                  <c:v>0.311868367</c:v>
                </c:pt>
                <c:pt idx="9177">
                  <c:v>0.312134563</c:v>
                </c:pt>
                <c:pt idx="9178">
                  <c:v>0.312095312</c:v>
                </c:pt>
                <c:pt idx="9179">
                  <c:v>0.312152913</c:v>
                </c:pt>
                <c:pt idx="9180">
                  <c:v>0.312124747</c:v>
                </c:pt>
                <c:pt idx="9181">
                  <c:v>0.312363226</c:v>
                </c:pt>
                <c:pt idx="9182">
                  <c:v>0.312451262</c:v>
                </c:pt>
                <c:pt idx="9183">
                  <c:v>0.312375611</c:v>
                </c:pt>
                <c:pt idx="9184">
                  <c:v>0.312706006</c:v>
                </c:pt>
                <c:pt idx="9185">
                  <c:v>0.312850389</c:v>
                </c:pt>
                <c:pt idx="9186">
                  <c:v>0.312924618</c:v>
                </c:pt>
                <c:pt idx="9187">
                  <c:v>0.312755872</c:v>
                </c:pt>
                <c:pt idx="9188">
                  <c:v>0.31295474</c:v>
                </c:pt>
                <c:pt idx="9189">
                  <c:v>0.312938579</c:v>
                </c:pt>
                <c:pt idx="9190">
                  <c:v>0.313060796</c:v>
                </c:pt>
                <c:pt idx="9191">
                  <c:v>0.312989659</c:v>
                </c:pt>
                <c:pt idx="9192">
                  <c:v>0.31299757</c:v>
                </c:pt>
                <c:pt idx="9193">
                  <c:v>0.312973623</c:v>
                </c:pt>
                <c:pt idx="9194">
                  <c:v>0.312957383</c:v>
                </c:pt>
                <c:pt idx="9195">
                  <c:v>0.312731887</c:v>
                </c:pt>
                <c:pt idx="9196">
                  <c:v>0.312557848</c:v>
                </c:pt>
                <c:pt idx="9197">
                  <c:v>0.312308465</c:v>
                </c:pt>
                <c:pt idx="9198">
                  <c:v>0.312080779</c:v>
                </c:pt>
                <c:pt idx="9199">
                  <c:v>0.311828778</c:v>
                </c:pt>
                <c:pt idx="9200">
                  <c:v>0.311715227</c:v>
                </c:pt>
                <c:pt idx="9201">
                  <c:v>0.311739923</c:v>
                </c:pt>
                <c:pt idx="9202">
                  <c:v>0.311762638</c:v>
                </c:pt>
                <c:pt idx="9203">
                  <c:v>0.311879846</c:v>
                </c:pt>
                <c:pt idx="9204">
                  <c:v>0.311806488</c:v>
                </c:pt>
                <c:pt idx="9205">
                  <c:v>0.311842254</c:v>
                </c:pt>
                <c:pt idx="9206">
                  <c:v>0.312080046</c:v>
                </c:pt>
                <c:pt idx="9207">
                  <c:v>0.312516384</c:v>
                </c:pt>
                <c:pt idx="9208">
                  <c:v>0.312846363</c:v>
                </c:pt>
                <c:pt idx="9209">
                  <c:v>0.313188316</c:v>
                </c:pt>
                <c:pt idx="9210">
                  <c:v>0.313528824</c:v>
                </c:pt>
                <c:pt idx="9211">
                  <c:v>0.313861333</c:v>
                </c:pt>
                <c:pt idx="9212">
                  <c:v>0.31407419</c:v>
                </c:pt>
                <c:pt idx="9213">
                  <c:v>0.31422594</c:v>
                </c:pt>
                <c:pt idx="9214">
                  <c:v>0.314455389</c:v>
                </c:pt>
                <c:pt idx="9215">
                  <c:v>0.314403661</c:v>
                </c:pt>
                <c:pt idx="9216">
                  <c:v>0.314203264</c:v>
                </c:pt>
                <c:pt idx="9217">
                  <c:v>0.31402987</c:v>
                </c:pt>
                <c:pt idx="9218">
                  <c:v>0.313885659</c:v>
                </c:pt>
                <c:pt idx="9219">
                  <c:v>0.313493468</c:v>
                </c:pt>
                <c:pt idx="9220">
                  <c:v>0.313062917</c:v>
                </c:pt>
                <c:pt idx="9221">
                  <c:v>0.312947831</c:v>
                </c:pt>
                <c:pt idx="9222">
                  <c:v>0.312509636</c:v>
                </c:pt>
                <c:pt idx="9223">
                  <c:v>0.312152907</c:v>
                </c:pt>
                <c:pt idx="9224">
                  <c:v>0.31205693</c:v>
                </c:pt>
                <c:pt idx="9225">
                  <c:v>0.311478399</c:v>
                </c:pt>
                <c:pt idx="9226">
                  <c:v>0.311243552</c:v>
                </c:pt>
                <c:pt idx="9227">
                  <c:v>0.310555715</c:v>
                </c:pt>
                <c:pt idx="9228">
                  <c:v>0.310182781</c:v>
                </c:pt>
                <c:pt idx="9229">
                  <c:v>0.309813785</c:v>
                </c:pt>
                <c:pt idx="9230">
                  <c:v>0.309616145</c:v>
                </c:pt>
                <c:pt idx="9231">
                  <c:v>0.309548855</c:v>
                </c:pt>
                <c:pt idx="9232">
                  <c:v>0.309468067</c:v>
                </c:pt>
                <c:pt idx="9233">
                  <c:v>0.309150696</c:v>
                </c:pt>
                <c:pt idx="9234">
                  <c:v>0.309165494</c:v>
                </c:pt>
                <c:pt idx="9235">
                  <c:v>0.309013541</c:v>
                </c:pt>
                <c:pt idx="9236">
                  <c:v>0.308713963</c:v>
                </c:pt>
                <c:pt idx="9237">
                  <c:v>0.30863869</c:v>
                </c:pt>
                <c:pt idx="9238">
                  <c:v>0.308531115</c:v>
                </c:pt>
                <c:pt idx="9239">
                  <c:v>0.308238337</c:v>
                </c:pt>
                <c:pt idx="9240">
                  <c:v>0.307976459</c:v>
                </c:pt>
                <c:pt idx="9241">
                  <c:v>0.307753377</c:v>
                </c:pt>
                <c:pt idx="9242">
                  <c:v>0.307401253</c:v>
                </c:pt>
                <c:pt idx="9243">
                  <c:v>0.30717402</c:v>
                </c:pt>
                <c:pt idx="9244">
                  <c:v>0.307087223</c:v>
                </c:pt>
                <c:pt idx="9245">
                  <c:v>0.306885833</c:v>
                </c:pt>
                <c:pt idx="9246">
                  <c:v>0.306545238</c:v>
                </c:pt>
                <c:pt idx="9247">
                  <c:v>0.306291568</c:v>
                </c:pt>
                <c:pt idx="9248">
                  <c:v>0.306111724</c:v>
                </c:pt>
                <c:pt idx="9249">
                  <c:v>0.306077972</c:v>
                </c:pt>
                <c:pt idx="9250">
                  <c:v>0.306211188</c:v>
                </c:pt>
                <c:pt idx="9251">
                  <c:v>0.306101132</c:v>
                </c:pt>
                <c:pt idx="9252">
                  <c:v>0.306110641</c:v>
                </c:pt>
                <c:pt idx="9253">
                  <c:v>0.306315423</c:v>
                </c:pt>
                <c:pt idx="9254">
                  <c:v>0.306584563</c:v>
                </c:pt>
                <c:pt idx="9255">
                  <c:v>0.306979167</c:v>
                </c:pt>
                <c:pt idx="9256">
                  <c:v>0.307201333</c:v>
                </c:pt>
                <c:pt idx="9257">
                  <c:v>0.307328957</c:v>
                </c:pt>
                <c:pt idx="9258">
                  <c:v>0.307514189</c:v>
                </c:pt>
                <c:pt idx="9259">
                  <c:v>0.307633111</c:v>
                </c:pt>
                <c:pt idx="9260">
                  <c:v>0.307676546</c:v>
                </c:pt>
                <c:pt idx="9261">
                  <c:v>0.307431079</c:v>
                </c:pt>
                <c:pt idx="9262">
                  <c:v>0.307223131</c:v>
                </c:pt>
                <c:pt idx="9263">
                  <c:v>0.307154299</c:v>
                </c:pt>
                <c:pt idx="9264">
                  <c:v>0.306919071</c:v>
                </c:pt>
                <c:pt idx="9265">
                  <c:v>0.306645837</c:v>
                </c:pt>
                <c:pt idx="9266">
                  <c:v>0.306265845</c:v>
                </c:pt>
                <c:pt idx="9267">
                  <c:v>0.305557297</c:v>
                </c:pt>
                <c:pt idx="9268">
                  <c:v>0.305326974</c:v>
                </c:pt>
                <c:pt idx="9269">
                  <c:v>0.304858346</c:v>
                </c:pt>
                <c:pt idx="9270">
                  <c:v>0.30466468</c:v>
                </c:pt>
                <c:pt idx="9271">
                  <c:v>0.304049193</c:v>
                </c:pt>
                <c:pt idx="9272">
                  <c:v>0.303758327</c:v>
                </c:pt>
                <c:pt idx="9273">
                  <c:v>0.303694078</c:v>
                </c:pt>
                <c:pt idx="9274">
                  <c:v>0.303617276</c:v>
                </c:pt>
                <c:pt idx="9275">
                  <c:v>0.303467537</c:v>
                </c:pt>
                <c:pt idx="9276">
                  <c:v>0.303076631</c:v>
                </c:pt>
                <c:pt idx="9277">
                  <c:v>0.302771173</c:v>
                </c:pt>
                <c:pt idx="9278">
                  <c:v>0.302486693</c:v>
                </c:pt>
                <c:pt idx="9279">
                  <c:v>0.302424594</c:v>
                </c:pt>
                <c:pt idx="9280">
                  <c:v>0.302339364</c:v>
                </c:pt>
                <c:pt idx="9281">
                  <c:v>0.302493452</c:v>
                </c:pt>
                <c:pt idx="9282">
                  <c:v>0.302363902</c:v>
                </c:pt>
                <c:pt idx="9283">
                  <c:v>0.302926076</c:v>
                </c:pt>
                <c:pt idx="9284">
                  <c:v>0.303128211</c:v>
                </c:pt>
                <c:pt idx="9285">
                  <c:v>0.303527682</c:v>
                </c:pt>
                <c:pt idx="9286">
                  <c:v>0.304220947</c:v>
                </c:pt>
                <c:pt idx="9287">
                  <c:v>0.304511493</c:v>
                </c:pt>
                <c:pt idx="9288">
                  <c:v>0.305039442</c:v>
                </c:pt>
                <c:pt idx="9289">
                  <c:v>0.305137102</c:v>
                </c:pt>
                <c:pt idx="9290">
                  <c:v>0.305396998</c:v>
                </c:pt>
                <c:pt idx="9291">
                  <c:v>0.305435188</c:v>
                </c:pt>
                <c:pt idx="9292">
                  <c:v>0.305738046</c:v>
                </c:pt>
                <c:pt idx="9293">
                  <c:v>0.306007319</c:v>
                </c:pt>
                <c:pt idx="9294">
                  <c:v>0.306272697</c:v>
                </c:pt>
                <c:pt idx="9295">
                  <c:v>0.306623437</c:v>
                </c:pt>
                <c:pt idx="9296">
                  <c:v>0.306741835</c:v>
                </c:pt>
                <c:pt idx="9297">
                  <c:v>0.3068712</c:v>
                </c:pt>
                <c:pt idx="9298">
                  <c:v>0.307209118</c:v>
                </c:pt>
                <c:pt idx="9299">
                  <c:v>0.307414651</c:v>
                </c:pt>
                <c:pt idx="9300">
                  <c:v>0.307858829</c:v>
                </c:pt>
                <c:pt idx="9301">
                  <c:v>0.307936734</c:v>
                </c:pt>
                <c:pt idx="9302">
                  <c:v>0.308168407</c:v>
                </c:pt>
                <c:pt idx="9303">
                  <c:v>0.308458021</c:v>
                </c:pt>
                <c:pt idx="9304">
                  <c:v>0.308708667</c:v>
                </c:pt>
                <c:pt idx="9305">
                  <c:v>0.308672141</c:v>
                </c:pt>
                <c:pt idx="9306">
                  <c:v>0.308695877</c:v>
                </c:pt>
                <c:pt idx="9307">
                  <c:v>0.30880064</c:v>
                </c:pt>
                <c:pt idx="9308">
                  <c:v>0.308591041</c:v>
                </c:pt>
                <c:pt idx="9309">
                  <c:v>0.308373389</c:v>
                </c:pt>
                <c:pt idx="9310">
                  <c:v>0.307920559</c:v>
                </c:pt>
                <c:pt idx="9311">
                  <c:v>0.307561578</c:v>
                </c:pt>
                <c:pt idx="9312">
                  <c:v>0.307021985</c:v>
                </c:pt>
                <c:pt idx="9313">
                  <c:v>0.306588266</c:v>
                </c:pt>
                <c:pt idx="9314">
                  <c:v>0.305470099</c:v>
                </c:pt>
                <c:pt idx="9315">
                  <c:v>0.30471963</c:v>
                </c:pt>
                <c:pt idx="9316">
                  <c:v>0.303631499</c:v>
                </c:pt>
                <c:pt idx="9317">
                  <c:v>0.302571264</c:v>
                </c:pt>
                <c:pt idx="9318">
                  <c:v>0.30165475</c:v>
                </c:pt>
                <c:pt idx="9319">
                  <c:v>0.3006068</c:v>
                </c:pt>
                <c:pt idx="9320">
                  <c:v>0.299395238</c:v>
                </c:pt>
                <c:pt idx="9321">
                  <c:v>0.298777771</c:v>
                </c:pt>
                <c:pt idx="9322">
                  <c:v>0.29757796</c:v>
                </c:pt>
                <c:pt idx="9323">
                  <c:v>0.296707209</c:v>
                </c:pt>
                <c:pt idx="9324">
                  <c:v>0.295650328</c:v>
                </c:pt>
                <c:pt idx="9325">
                  <c:v>0.294877834</c:v>
                </c:pt>
                <c:pt idx="9326">
                  <c:v>0.293927851</c:v>
                </c:pt>
                <c:pt idx="9327">
                  <c:v>0.29309591</c:v>
                </c:pt>
                <c:pt idx="9328">
                  <c:v>0.292057853</c:v>
                </c:pt>
                <c:pt idx="9329">
                  <c:v>0.291141071</c:v>
                </c:pt>
                <c:pt idx="9330">
                  <c:v>0.29034445</c:v>
                </c:pt>
                <c:pt idx="9331">
                  <c:v>0.289689835</c:v>
                </c:pt>
                <c:pt idx="9332">
                  <c:v>0.288908774</c:v>
                </c:pt>
                <c:pt idx="9333">
                  <c:v>0.288452905</c:v>
                </c:pt>
                <c:pt idx="9334">
                  <c:v>0.28798572</c:v>
                </c:pt>
                <c:pt idx="9335">
                  <c:v>0.287819882</c:v>
                </c:pt>
                <c:pt idx="9336">
                  <c:v>0.2877081</c:v>
                </c:pt>
                <c:pt idx="9337">
                  <c:v>0.28748869</c:v>
                </c:pt>
                <c:pt idx="9338">
                  <c:v>0.287207307</c:v>
                </c:pt>
                <c:pt idx="9339">
                  <c:v>0.286923392</c:v>
                </c:pt>
                <c:pt idx="9340">
                  <c:v>0.286673638</c:v>
                </c:pt>
                <c:pt idx="9341">
                  <c:v>0.28630587</c:v>
                </c:pt>
                <c:pt idx="9342">
                  <c:v>0.285868453</c:v>
                </c:pt>
                <c:pt idx="9343">
                  <c:v>0.285344224</c:v>
                </c:pt>
                <c:pt idx="9344">
                  <c:v>0.284967235</c:v>
                </c:pt>
                <c:pt idx="9345">
                  <c:v>0.284317155</c:v>
                </c:pt>
                <c:pt idx="9346">
                  <c:v>0.283647932</c:v>
                </c:pt>
                <c:pt idx="9347">
                  <c:v>0.282930485</c:v>
                </c:pt>
                <c:pt idx="9348">
                  <c:v>0.282358458</c:v>
                </c:pt>
                <c:pt idx="9349">
                  <c:v>0.281879843</c:v>
                </c:pt>
                <c:pt idx="9350">
                  <c:v>0.281396742</c:v>
                </c:pt>
                <c:pt idx="9351">
                  <c:v>0.281010703</c:v>
                </c:pt>
                <c:pt idx="9352">
                  <c:v>0.280569423</c:v>
                </c:pt>
                <c:pt idx="9353">
                  <c:v>0.280178123</c:v>
                </c:pt>
                <c:pt idx="9354">
                  <c:v>0.279741594</c:v>
                </c:pt>
                <c:pt idx="9355">
                  <c:v>0.279398262</c:v>
                </c:pt>
                <c:pt idx="9356">
                  <c:v>0.278964267</c:v>
                </c:pt>
                <c:pt idx="9357">
                  <c:v>0.278465305</c:v>
                </c:pt>
                <c:pt idx="9358">
                  <c:v>0.277894555</c:v>
                </c:pt>
                <c:pt idx="9359">
                  <c:v>0.277500866</c:v>
                </c:pt>
                <c:pt idx="9360">
                  <c:v>0.276875099</c:v>
                </c:pt>
                <c:pt idx="9361">
                  <c:v>0.276143921</c:v>
                </c:pt>
                <c:pt idx="9362">
                  <c:v>0.275483062</c:v>
                </c:pt>
                <c:pt idx="9363">
                  <c:v>0.274936214</c:v>
                </c:pt>
                <c:pt idx="9364">
                  <c:v>0.274704766</c:v>
                </c:pt>
                <c:pt idx="9365">
                  <c:v>0.274180966</c:v>
                </c:pt>
                <c:pt idx="9366">
                  <c:v>0.273698451</c:v>
                </c:pt>
                <c:pt idx="9367">
                  <c:v>0.273042628</c:v>
                </c:pt>
                <c:pt idx="9368">
                  <c:v>0.272783454</c:v>
                </c:pt>
                <c:pt idx="9369">
                  <c:v>0.272765046</c:v>
                </c:pt>
                <c:pt idx="9370">
                  <c:v>0.27262209</c:v>
                </c:pt>
                <c:pt idx="9371">
                  <c:v>0.272282128</c:v>
                </c:pt>
                <c:pt idx="9372">
                  <c:v>0.272208237</c:v>
                </c:pt>
                <c:pt idx="9373">
                  <c:v>0.272158983</c:v>
                </c:pt>
                <c:pt idx="9374">
                  <c:v>0.272334888</c:v>
                </c:pt>
                <c:pt idx="9375">
                  <c:v>0.272277971</c:v>
                </c:pt>
                <c:pt idx="9376">
                  <c:v>0.272166662</c:v>
                </c:pt>
                <c:pt idx="9377">
                  <c:v>0.272129988</c:v>
                </c:pt>
                <c:pt idx="9378">
                  <c:v>0.27253532</c:v>
                </c:pt>
                <c:pt idx="9379">
                  <c:v>0.272636998</c:v>
                </c:pt>
                <c:pt idx="9380">
                  <c:v>0.272640633</c:v>
                </c:pt>
                <c:pt idx="9381">
                  <c:v>0.272629586</c:v>
                </c:pt>
                <c:pt idx="9382">
                  <c:v>0.272455599</c:v>
                </c:pt>
                <c:pt idx="9383">
                  <c:v>0.27261986</c:v>
                </c:pt>
                <c:pt idx="9384">
                  <c:v>0.272740487</c:v>
                </c:pt>
                <c:pt idx="9385">
                  <c:v>0.272741063</c:v>
                </c:pt>
                <c:pt idx="9386">
                  <c:v>0.272804621</c:v>
                </c:pt>
                <c:pt idx="9387">
                  <c:v>0.273176699</c:v>
                </c:pt>
                <c:pt idx="9388">
                  <c:v>0.273639625</c:v>
                </c:pt>
                <c:pt idx="9389">
                  <c:v>0.274219731</c:v>
                </c:pt>
                <c:pt idx="9390">
                  <c:v>0.274767678</c:v>
                </c:pt>
                <c:pt idx="9391">
                  <c:v>0.275291192</c:v>
                </c:pt>
                <c:pt idx="9392">
                  <c:v>0.276190716</c:v>
                </c:pt>
                <c:pt idx="9393">
                  <c:v>0.277229634</c:v>
                </c:pt>
                <c:pt idx="9394">
                  <c:v>0.278327559</c:v>
                </c:pt>
                <c:pt idx="9395">
                  <c:v>0.27930659</c:v>
                </c:pt>
                <c:pt idx="9396">
                  <c:v>0.280415968</c:v>
                </c:pt>
                <c:pt idx="9397">
                  <c:v>0.281311021</c:v>
                </c:pt>
                <c:pt idx="9398">
                  <c:v>0.282590724</c:v>
                </c:pt>
                <c:pt idx="9399">
                  <c:v>0.283526865</c:v>
                </c:pt>
                <c:pt idx="9400">
                  <c:v>0.284288506</c:v>
                </c:pt>
                <c:pt idx="9401">
                  <c:v>0.28476705</c:v>
                </c:pt>
                <c:pt idx="9402">
                  <c:v>0.285093596</c:v>
                </c:pt>
                <c:pt idx="9403">
                  <c:v>0.285585242</c:v>
                </c:pt>
                <c:pt idx="9404">
                  <c:v>0.286041613</c:v>
                </c:pt>
                <c:pt idx="9405">
                  <c:v>0.286330476</c:v>
                </c:pt>
                <c:pt idx="9406">
                  <c:v>0.286441109</c:v>
                </c:pt>
                <c:pt idx="9407">
                  <c:v>0.28626167</c:v>
                </c:pt>
                <c:pt idx="9408">
                  <c:v>0.285932687</c:v>
                </c:pt>
                <c:pt idx="9409">
                  <c:v>0.285425575</c:v>
                </c:pt>
                <c:pt idx="9410">
                  <c:v>0.284773141</c:v>
                </c:pt>
                <c:pt idx="9411">
                  <c:v>0.2840429</c:v>
                </c:pt>
                <c:pt idx="9412">
                  <c:v>0.283308697</c:v>
                </c:pt>
                <c:pt idx="9413">
                  <c:v>0.282719002</c:v>
                </c:pt>
                <c:pt idx="9414">
                  <c:v>0.282061351</c:v>
                </c:pt>
                <c:pt idx="9415">
                  <c:v>0.281020414</c:v>
                </c:pt>
                <c:pt idx="9416">
                  <c:v>0.280135756</c:v>
                </c:pt>
                <c:pt idx="9417">
                  <c:v>0.279162053</c:v>
                </c:pt>
                <c:pt idx="9418">
                  <c:v>0.278428823</c:v>
                </c:pt>
                <c:pt idx="9419">
                  <c:v>0.27769263</c:v>
                </c:pt>
                <c:pt idx="9420">
                  <c:v>0.276857856</c:v>
                </c:pt>
                <c:pt idx="9421">
                  <c:v>0.275928719</c:v>
                </c:pt>
                <c:pt idx="9422">
                  <c:v>0.275643988</c:v>
                </c:pt>
                <c:pt idx="9423">
                  <c:v>0.275213052</c:v>
                </c:pt>
                <c:pt idx="9424">
                  <c:v>0.275121256</c:v>
                </c:pt>
                <c:pt idx="9425">
                  <c:v>0.274548196</c:v>
                </c:pt>
                <c:pt idx="9426">
                  <c:v>0.274526351</c:v>
                </c:pt>
                <c:pt idx="9427">
                  <c:v>0.273425691</c:v>
                </c:pt>
                <c:pt idx="9428">
                  <c:v>0.273210433</c:v>
                </c:pt>
                <c:pt idx="9429">
                  <c:v>0.272538736</c:v>
                </c:pt>
                <c:pt idx="9430">
                  <c:v>0.271468189</c:v>
                </c:pt>
                <c:pt idx="9431">
                  <c:v>0.269371337</c:v>
                </c:pt>
                <c:pt idx="9432">
                  <c:v>0.267815538</c:v>
                </c:pt>
                <c:pt idx="9433">
                  <c:v>0.266211311</c:v>
                </c:pt>
                <c:pt idx="9434">
                  <c:v>0.265317297</c:v>
                </c:pt>
                <c:pt idx="9435">
                  <c:v>0.263405612</c:v>
                </c:pt>
                <c:pt idx="9436">
                  <c:v>0.262224572</c:v>
                </c:pt>
                <c:pt idx="9437">
                  <c:v>0.260385563</c:v>
                </c:pt>
                <c:pt idx="9438">
                  <c:v>0.259585456</c:v>
                </c:pt>
                <c:pt idx="9439">
                  <c:v>0.258464386</c:v>
                </c:pt>
                <c:pt idx="9440">
                  <c:v>0.257841063</c:v>
                </c:pt>
                <c:pt idx="9441">
                  <c:v>0.257201245</c:v>
                </c:pt>
                <c:pt idx="9442">
                  <c:v>0.256836842</c:v>
                </c:pt>
                <c:pt idx="9443">
                  <c:v>0.256098764</c:v>
                </c:pt>
                <c:pt idx="9444">
                  <c:v>0.255557335</c:v>
                </c:pt>
                <c:pt idx="9445">
                  <c:v>0.25560588</c:v>
                </c:pt>
                <c:pt idx="9446">
                  <c:v>0.255778966</c:v>
                </c:pt>
                <c:pt idx="9447">
                  <c:v>0.256252773</c:v>
                </c:pt>
                <c:pt idx="9448">
                  <c:v>0.256378827</c:v>
                </c:pt>
                <c:pt idx="9449">
                  <c:v>0.256642496</c:v>
                </c:pt>
                <c:pt idx="9450">
                  <c:v>0.256750129</c:v>
                </c:pt>
                <c:pt idx="9451">
                  <c:v>0.257226566</c:v>
                </c:pt>
                <c:pt idx="9452">
                  <c:v>0.257145209</c:v>
                </c:pt>
                <c:pt idx="9453">
                  <c:v>0.258397308</c:v>
                </c:pt>
                <c:pt idx="9454">
                  <c:v>0.257876975</c:v>
                </c:pt>
                <c:pt idx="9455">
                  <c:v>0.257808734</c:v>
                </c:pt>
                <c:pt idx="9456">
                  <c:v>0.257413593</c:v>
                </c:pt>
                <c:pt idx="9457">
                  <c:v>0.257277599</c:v>
                </c:pt>
                <c:pt idx="9458">
                  <c:v>0.256841041</c:v>
                </c:pt>
                <c:pt idx="9459">
                  <c:v>0.257002906</c:v>
                </c:pt>
                <c:pt idx="9460">
                  <c:v>0.256804904</c:v>
                </c:pt>
                <c:pt idx="9461">
                  <c:v>0.256697299</c:v>
                </c:pt>
                <c:pt idx="9462">
                  <c:v>0.256468217</c:v>
                </c:pt>
                <c:pt idx="9463">
                  <c:v>0.258041001</c:v>
                </c:pt>
                <c:pt idx="9464">
                  <c:v>0.255315476</c:v>
                </c:pt>
                <c:pt idx="9465">
                  <c:v>0.255446649</c:v>
                </c:pt>
                <c:pt idx="9466">
                  <c:v>0.255679422</c:v>
                </c:pt>
                <c:pt idx="9467">
                  <c:v>0.255609017</c:v>
                </c:pt>
                <c:pt idx="9468">
                  <c:v>0.255671299</c:v>
                </c:pt>
                <c:pt idx="9469">
                  <c:v>0.25553427</c:v>
                </c:pt>
                <c:pt idx="9470">
                  <c:v>0.255693828</c:v>
                </c:pt>
                <c:pt idx="9471">
                  <c:v>0.255409942</c:v>
                </c:pt>
                <c:pt idx="9472">
                  <c:v>0.255188026</c:v>
                </c:pt>
                <c:pt idx="9473">
                  <c:v>0.25464153</c:v>
                </c:pt>
                <c:pt idx="9474">
                  <c:v>0.254239013</c:v>
                </c:pt>
                <c:pt idx="9475">
                  <c:v>0.253747446</c:v>
                </c:pt>
                <c:pt idx="9476">
                  <c:v>0.253443994</c:v>
                </c:pt>
                <c:pt idx="9477">
                  <c:v>0.253015701</c:v>
                </c:pt>
                <c:pt idx="9478">
                  <c:v>0.252618236</c:v>
                </c:pt>
                <c:pt idx="9479">
                  <c:v>0.252444543</c:v>
                </c:pt>
                <c:pt idx="9480">
                  <c:v>0.252306401</c:v>
                </c:pt>
                <c:pt idx="9481">
                  <c:v>0.252035589</c:v>
                </c:pt>
                <c:pt idx="9482">
                  <c:v>0.251607611</c:v>
                </c:pt>
                <c:pt idx="9483">
                  <c:v>0.251496466</c:v>
                </c:pt>
                <c:pt idx="9484">
                  <c:v>0.25125929</c:v>
                </c:pt>
                <c:pt idx="9485">
                  <c:v>0.250979726</c:v>
                </c:pt>
                <c:pt idx="9486">
                  <c:v>0.250716225</c:v>
                </c:pt>
                <c:pt idx="9487">
                  <c:v>0.250348921</c:v>
                </c:pt>
                <c:pt idx="9488">
                  <c:v>0.250237553</c:v>
                </c:pt>
                <c:pt idx="9489">
                  <c:v>0.250449148</c:v>
                </c:pt>
                <c:pt idx="9490">
                  <c:v>0.250364883</c:v>
                </c:pt>
                <c:pt idx="9491">
                  <c:v>0.250414019</c:v>
                </c:pt>
                <c:pt idx="9492">
                  <c:v>0.250285533</c:v>
                </c:pt>
                <c:pt idx="9493">
                  <c:v>0.250386062</c:v>
                </c:pt>
                <c:pt idx="9494">
                  <c:v>0.250637372</c:v>
                </c:pt>
                <c:pt idx="9495">
                  <c:v>0.251046474</c:v>
                </c:pt>
                <c:pt idx="9496">
                  <c:v>0.251257564</c:v>
                </c:pt>
                <c:pt idx="9497">
                  <c:v>0.251376848</c:v>
                </c:pt>
                <c:pt idx="9498">
                  <c:v>0.251615526</c:v>
                </c:pt>
                <c:pt idx="9499">
                  <c:v>0.251532647</c:v>
                </c:pt>
                <c:pt idx="9500">
                  <c:v>0.251465193</c:v>
                </c:pt>
                <c:pt idx="9501">
                  <c:v>0.251353864</c:v>
                </c:pt>
                <c:pt idx="9502">
                  <c:v>0.250907066</c:v>
                </c:pt>
                <c:pt idx="9503">
                  <c:v>0.250765621</c:v>
                </c:pt>
                <c:pt idx="9504">
                  <c:v>0.250573292</c:v>
                </c:pt>
                <c:pt idx="9505">
                  <c:v>0.250360604</c:v>
                </c:pt>
                <c:pt idx="9506">
                  <c:v>0.249838643</c:v>
                </c:pt>
                <c:pt idx="9507">
                  <c:v>0.249443049</c:v>
                </c:pt>
                <c:pt idx="9508">
                  <c:v>0.2492352</c:v>
                </c:pt>
                <c:pt idx="9509">
                  <c:v>0.248916453</c:v>
                </c:pt>
                <c:pt idx="9510">
                  <c:v>0.248662856</c:v>
                </c:pt>
                <c:pt idx="9511">
                  <c:v>0.248488705</c:v>
                </c:pt>
                <c:pt idx="9512">
                  <c:v>0.24832483</c:v>
                </c:pt>
                <c:pt idx="9513">
                  <c:v>0.248439464</c:v>
                </c:pt>
                <c:pt idx="9514">
                  <c:v>0.248102309</c:v>
                </c:pt>
                <c:pt idx="9515">
                  <c:v>0.247971971</c:v>
                </c:pt>
                <c:pt idx="9516">
                  <c:v>0.247740856</c:v>
                </c:pt>
                <c:pt idx="9517">
                  <c:v>0.24749981</c:v>
                </c:pt>
                <c:pt idx="9518">
                  <c:v>0.247384808</c:v>
                </c:pt>
                <c:pt idx="9519">
                  <c:v>0.24749246</c:v>
                </c:pt>
                <c:pt idx="9520">
                  <c:v>0.247635946</c:v>
                </c:pt>
                <c:pt idx="9521">
                  <c:v>0.247777191</c:v>
                </c:pt>
                <c:pt idx="9522">
                  <c:v>0.247835612</c:v>
                </c:pt>
                <c:pt idx="9523">
                  <c:v>0.248173943</c:v>
                </c:pt>
                <c:pt idx="9524">
                  <c:v>0.248453293</c:v>
                </c:pt>
                <c:pt idx="9525">
                  <c:v>0.248822522</c:v>
                </c:pt>
                <c:pt idx="9526">
                  <c:v>0.249243838</c:v>
                </c:pt>
                <c:pt idx="9527">
                  <c:v>0.24937194</c:v>
                </c:pt>
                <c:pt idx="9528">
                  <c:v>0.249520653</c:v>
                </c:pt>
                <c:pt idx="9529">
                  <c:v>0.249659953</c:v>
                </c:pt>
                <c:pt idx="9530">
                  <c:v>0.250034048</c:v>
                </c:pt>
                <c:pt idx="9531">
                  <c:v>0.249924038</c:v>
                </c:pt>
                <c:pt idx="9532">
                  <c:v>0.250016948</c:v>
                </c:pt>
                <c:pt idx="9533">
                  <c:v>0.249933569</c:v>
                </c:pt>
                <c:pt idx="9534">
                  <c:v>0.249727763</c:v>
                </c:pt>
                <c:pt idx="9535">
                  <c:v>0.249645246</c:v>
                </c:pt>
                <c:pt idx="9536">
                  <c:v>0.249145219</c:v>
                </c:pt>
                <c:pt idx="9537">
                  <c:v>0.248857864</c:v>
                </c:pt>
                <c:pt idx="9538">
                  <c:v>0.248613493</c:v>
                </c:pt>
                <c:pt idx="9539">
                  <c:v>0.248491025</c:v>
                </c:pt>
                <c:pt idx="9540">
                  <c:v>0.248345594</c:v>
                </c:pt>
                <c:pt idx="9541">
                  <c:v>0.248159618</c:v>
                </c:pt>
                <c:pt idx="9542">
                  <c:v>0.248089056</c:v>
                </c:pt>
                <c:pt idx="9543">
                  <c:v>0.248039036</c:v>
                </c:pt>
                <c:pt idx="9544">
                  <c:v>0.248135057</c:v>
                </c:pt>
                <c:pt idx="9545">
                  <c:v>0.248137976</c:v>
                </c:pt>
                <c:pt idx="9546">
                  <c:v>0.248181786</c:v>
                </c:pt>
                <c:pt idx="9547">
                  <c:v>0.24822997</c:v>
                </c:pt>
                <c:pt idx="9548">
                  <c:v>0.248218019</c:v>
                </c:pt>
                <c:pt idx="9549">
                  <c:v>0.247973783</c:v>
                </c:pt>
                <c:pt idx="9550">
                  <c:v>0.247839195</c:v>
                </c:pt>
                <c:pt idx="9551">
                  <c:v>0.247485271</c:v>
                </c:pt>
                <c:pt idx="9552">
                  <c:v>0.247289082</c:v>
                </c:pt>
                <c:pt idx="9553">
                  <c:v>0.24686158</c:v>
                </c:pt>
                <c:pt idx="9554">
                  <c:v>0.246337685</c:v>
                </c:pt>
                <c:pt idx="9555">
                  <c:v>0.245683302</c:v>
                </c:pt>
                <c:pt idx="9556">
                  <c:v>0.244992783</c:v>
                </c:pt>
                <c:pt idx="9557">
                  <c:v>0.24429634</c:v>
                </c:pt>
                <c:pt idx="9558">
                  <c:v>0.243855814</c:v>
                </c:pt>
                <c:pt idx="9559">
                  <c:v>0.243345883</c:v>
                </c:pt>
                <c:pt idx="9560">
                  <c:v>0.242901492</c:v>
                </c:pt>
                <c:pt idx="9561">
                  <c:v>0.24259074</c:v>
                </c:pt>
                <c:pt idx="9562">
                  <c:v>0.24234043</c:v>
                </c:pt>
                <c:pt idx="9563">
                  <c:v>0.242236304</c:v>
                </c:pt>
                <c:pt idx="9564">
                  <c:v>0.242034311</c:v>
                </c:pt>
                <c:pt idx="9565">
                  <c:v>0.241866917</c:v>
                </c:pt>
                <c:pt idx="9566">
                  <c:v>0.241886283</c:v>
                </c:pt>
                <c:pt idx="9567">
                  <c:v>0.242180484</c:v>
                </c:pt>
                <c:pt idx="9568">
                  <c:v>0.242574294</c:v>
                </c:pt>
                <c:pt idx="9569">
                  <c:v>0.242834713</c:v>
                </c:pt>
                <c:pt idx="9570">
                  <c:v>0.243118995</c:v>
                </c:pt>
                <c:pt idx="9571">
                  <c:v>0.243459776</c:v>
                </c:pt>
                <c:pt idx="9572">
                  <c:v>0.243756292</c:v>
                </c:pt>
                <c:pt idx="9573">
                  <c:v>0.244096189</c:v>
                </c:pt>
                <c:pt idx="9574">
                  <c:v>0.244221019</c:v>
                </c:pt>
                <c:pt idx="9575">
                  <c:v>0.244234547</c:v>
                </c:pt>
                <c:pt idx="9576">
                  <c:v>0.244336661</c:v>
                </c:pt>
                <c:pt idx="9577">
                  <c:v>0.244407781</c:v>
                </c:pt>
                <c:pt idx="9578">
                  <c:v>0.244490259</c:v>
                </c:pt>
                <c:pt idx="9579">
                  <c:v>0.244503903</c:v>
                </c:pt>
                <c:pt idx="9580">
                  <c:v>0.244557257</c:v>
                </c:pt>
                <c:pt idx="9581">
                  <c:v>0.244624417</c:v>
                </c:pt>
                <c:pt idx="9582">
                  <c:v>0.244699541</c:v>
                </c:pt>
                <c:pt idx="9583">
                  <c:v>0.245042496</c:v>
                </c:pt>
                <c:pt idx="9584">
                  <c:v>0.245416618</c:v>
                </c:pt>
                <c:pt idx="9585">
                  <c:v>0.245836525</c:v>
                </c:pt>
                <c:pt idx="9586">
                  <c:v>0.246226226</c:v>
                </c:pt>
                <c:pt idx="9587">
                  <c:v>0.246544965</c:v>
                </c:pt>
                <c:pt idx="9588">
                  <c:v>0.246708887</c:v>
                </c:pt>
                <c:pt idx="9589">
                  <c:v>0.246870263</c:v>
                </c:pt>
                <c:pt idx="9590">
                  <c:v>0.247275927</c:v>
                </c:pt>
                <c:pt idx="9591">
                  <c:v>0.24739834</c:v>
                </c:pt>
                <c:pt idx="9592">
                  <c:v>0.247635852</c:v>
                </c:pt>
                <c:pt idx="9593">
                  <c:v>0.247947965</c:v>
                </c:pt>
                <c:pt idx="9594">
                  <c:v>0.247919907</c:v>
                </c:pt>
                <c:pt idx="9595">
                  <c:v>0.248021895</c:v>
                </c:pt>
                <c:pt idx="9596">
                  <c:v>0.248110297</c:v>
                </c:pt>
                <c:pt idx="9597">
                  <c:v>0.247942798</c:v>
                </c:pt>
                <c:pt idx="9598">
                  <c:v>0.247914485</c:v>
                </c:pt>
                <c:pt idx="9599">
                  <c:v>0.248124703</c:v>
                </c:pt>
                <c:pt idx="9600">
                  <c:v>0.248475228</c:v>
                </c:pt>
                <c:pt idx="9601">
                  <c:v>0.248862071</c:v>
                </c:pt>
                <c:pt idx="9602">
                  <c:v>0.24907139</c:v>
                </c:pt>
                <c:pt idx="9603">
                  <c:v>0.24959601</c:v>
                </c:pt>
                <c:pt idx="9604">
                  <c:v>0.250155249</c:v>
                </c:pt>
                <c:pt idx="9605">
                  <c:v>0.250684896</c:v>
                </c:pt>
                <c:pt idx="9606">
                  <c:v>0.251225374</c:v>
                </c:pt>
                <c:pt idx="9607">
                  <c:v>0.251834235</c:v>
                </c:pt>
                <c:pt idx="9608">
                  <c:v>0.252787175</c:v>
                </c:pt>
                <c:pt idx="9609">
                  <c:v>0.253840783</c:v>
                </c:pt>
                <c:pt idx="9610">
                  <c:v>0.254616589</c:v>
                </c:pt>
                <c:pt idx="9611">
                  <c:v>0.255265341</c:v>
                </c:pt>
                <c:pt idx="9612">
                  <c:v>0.255913242</c:v>
                </c:pt>
                <c:pt idx="9613">
                  <c:v>0.256771621</c:v>
                </c:pt>
                <c:pt idx="9614">
                  <c:v>0.257640754</c:v>
                </c:pt>
                <c:pt idx="9615">
                  <c:v>0.258694059</c:v>
                </c:pt>
                <c:pt idx="9616">
                  <c:v>0.259574442</c:v>
                </c:pt>
                <c:pt idx="9617">
                  <c:v>0.260404183</c:v>
                </c:pt>
                <c:pt idx="9618">
                  <c:v>0.261168684</c:v>
                </c:pt>
                <c:pt idx="9619">
                  <c:v>0.261446446</c:v>
                </c:pt>
                <c:pt idx="9620">
                  <c:v>0.262151249</c:v>
                </c:pt>
                <c:pt idx="9621">
                  <c:v>0.262588744</c:v>
                </c:pt>
                <c:pt idx="9622">
                  <c:v>0.262881025</c:v>
                </c:pt>
                <c:pt idx="9623">
                  <c:v>0.263545019</c:v>
                </c:pt>
                <c:pt idx="9624">
                  <c:v>0.263963099</c:v>
                </c:pt>
                <c:pt idx="9625">
                  <c:v>0.263625823</c:v>
                </c:pt>
                <c:pt idx="9626">
                  <c:v>0.26346036</c:v>
                </c:pt>
                <c:pt idx="9627">
                  <c:v>0.262660245</c:v>
                </c:pt>
                <c:pt idx="9628">
                  <c:v>0.26237289</c:v>
                </c:pt>
                <c:pt idx="9629">
                  <c:v>0.262097316</c:v>
                </c:pt>
                <c:pt idx="9630">
                  <c:v>0.26197985</c:v>
                </c:pt>
                <c:pt idx="9631">
                  <c:v>0.26152604</c:v>
                </c:pt>
                <c:pt idx="9632">
                  <c:v>0.261129379</c:v>
                </c:pt>
                <c:pt idx="9633">
                  <c:v>0.260910948</c:v>
                </c:pt>
                <c:pt idx="9634">
                  <c:v>0.260609397</c:v>
                </c:pt>
                <c:pt idx="9635">
                  <c:v>0.260273837</c:v>
                </c:pt>
                <c:pt idx="9636">
                  <c:v>0.259724548</c:v>
                </c:pt>
                <c:pt idx="9637">
                  <c:v>0.259153245</c:v>
                </c:pt>
                <c:pt idx="9638">
                  <c:v>0.258357582</c:v>
                </c:pt>
                <c:pt idx="9639">
                  <c:v>0.257899726</c:v>
                </c:pt>
                <c:pt idx="9640">
                  <c:v>0.257119892</c:v>
                </c:pt>
                <c:pt idx="9641">
                  <c:v>0.25640921</c:v>
                </c:pt>
                <c:pt idx="9642">
                  <c:v>0.255855913</c:v>
                </c:pt>
                <c:pt idx="9643">
                  <c:v>0.255413586</c:v>
                </c:pt>
                <c:pt idx="9644">
                  <c:v>0.253682905</c:v>
                </c:pt>
                <c:pt idx="9645">
                  <c:v>0.252407549</c:v>
                </c:pt>
                <c:pt idx="9646">
                  <c:v>0.250509833</c:v>
                </c:pt>
                <c:pt idx="9647">
                  <c:v>0.249578989</c:v>
                </c:pt>
                <c:pt idx="9648">
                  <c:v>0.248362165</c:v>
                </c:pt>
                <c:pt idx="9649">
                  <c:v>0.247673859</c:v>
                </c:pt>
                <c:pt idx="9650">
                  <c:v>0.247003842</c:v>
                </c:pt>
                <c:pt idx="9651">
                  <c:v>0.245802841</c:v>
                </c:pt>
                <c:pt idx="9652">
                  <c:v>0.245529498</c:v>
                </c:pt>
                <c:pt idx="9653">
                  <c:v>0.244840647</c:v>
                </c:pt>
                <c:pt idx="9654">
                  <c:v>0.244765018</c:v>
                </c:pt>
                <c:pt idx="9655">
                  <c:v>0.244192661</c:v>
                </c:pt>
                <c:pt idx="9656">
                  <c:v>0.244069745</c:v>
                </c:pt>
                <c:pt idx="9657">
                  <c:v>0.243970565</c:v>
                </c:pt>
                <c:pt idx="9658">
                  <c:v>0.244114175</c:v>
                </c:pt>
                <c:pt idx="9659">
                  <c:v>0.244140357</c:v>
                </c:pt>
                <c:pt idx="9660">
                  <c:v>0.244125778</c:v>
                </c:pt>
                <c:pt idx="9661">
                  <c:v>0.244242905</c:v>
                </c:pt>
                <c:pt idx="9662">
                  <c:v>0.244314066</c:v>
                </c:pt>
                <c:pt idx="9663">
                  <c:v>0.244843222</c:v>
                </c:pt>
                <c:pt idx="9664">
                  <c:v>0.244962498</c:v>
                </c:pt>
                <c:pt idx="9665">
                  <c:v>0.245365893</c:v>
                </c:pt>
                <c:pt idx="9666">
                  <c:v>0.245058287</c:v>
                </c:pt>
                <c:pt idx="9667">
                  <c:v>0.245437603</c:v>
                </c:pt>
                <c:pt idx="9668">
                  <c:v>0.245399128</c:v>
                </c:pt>
                <c:pt idx="9669">
                  <c:v>0.245567675</c:v>
                </c:pt>
                <c:pt idx="9670">
                  <c:v>0.245463111</c:v>
                </c:pt>
                <c:pt idx="9671">
                  <c:v>0.245714268</c:v>
                </c:pt>
                <c:pt idx="9672">
                  <c:v>0.245753825</c:v>
                </c:pt>
                <c:pt idx="9673">
                  <c:v>0.245790578</c:v>
                </c:pt>
                <c:pt idx="9674">
                  <c:v>0.245687168</c:v>
                </c:pt>
                <c:pt idx="9675">
                  <c:v>0.245464091</c:v>
                </c:pt>
                <c:pt idx="9676">
                  <c:v>0.245358155</c:v>
                </c:pt>
                <c:pt idx="9677">
                  <c:v>0.24504746</c:v>
                </c:pt>
                <c:pt idx="9678">
                  <c:v>0.245109035</c:v>
                </c:pt>
                <c:pt idx="9679">
                  <c:v>0.244989762</c:v>
                </c:pt>
                <c:pt idx="9680">
                  <c:v>0.244804317</c:v>
                </c:pt>
                <c:pt idx="9681">
                  <c:v>0.244512609</c:v>
                </c:pt>
                <c:pt idx="9682">
                  <c:v>0.244292279</c:v>
                </c:pt>
                <c:pt idx="9683">
                  <c:v>0.244138664</c:v>
                </c:pt>
                <c:pt idx="9684">
                  <c:v>0.243954175</c:v>
                </c:pt>
                <c:pt idx="9685">
                  <c:v>0.243935535</c:v>
                </c:pt>
                <c:pt idx="9686">
                  <c:v>0.244240425</c:v>
                </c:pt>
                <c:pt idx="9687">
                  <c:v>0.244853524</c:v>
                </c:pt>
                <c:pt idx="9688">
                  <c:v>0.245786913</c:v>
                </c:pt>
                <c:pt idx="9689">
                  <c:v>0.246685688</c:v>
                </c:pt>
                <c:pt idx="9690">
                  <c:v>0.246200339</c:v>
                </c:pt>
                <c:pt idx="9691">
                  <c:v>0.24638876</c:v>
                </c:pt>
                <c:pt idx="9692">
                  <c:v>0.24539737</c:v>
                </c:pt>
                <c:pt idx="9693">
                  <c:v>0.245621023</c:v>
                </c:pt>
                <c:pt idx="9694">
                  <c:v>0.245671513</c:v>
                </c:pt>
                <c:pt idx="9695">
                  <c:v>0.245819871</c:v>
                </c:pt>
                <c:pt idx="9696">
                  <c:v>0.246170014</c:v>
                </c:pt>
                <c:pt idx="9697">
                  <c:v>0.245900159</c:v>
                </c:pt>
                <c:pt idx="9698">
                  <c:v>0.246358423</c:v>
                </c:pt>
                <c:pt idx="9699">
                  <c:v>0.246316637</c:v>
                </c:pt>
                <c:pt idx="9700">
                  <c:v>0.246089161</c:v>
                </c:pt>
                <c:pt idx="9701">
                  <c:v>0.246016023</c:v>
                </c:pt>
                <c:pt idx="9702">
                  <c:v>0.246164712</c:v>
                </c:pt>
                <c:pt idx="9703">
                  <c:v>0.246155817</c:v>
                </c:pt>
                <c:pt idx="9704">
                  <c:v>0.246683886</c:v>
                </c:pt>
                <c:pt idx="9705">
                  <c:v>0.247223757</c:v>
                </c:pt>
                <c:pt idx="9706">
                  <c:v>0.247666586</c:v>
                </c:pt>
                <c:pt idx="9707">
                  <c:v>0.247779108</c:v>
                </c:pt>
                <c:pt idx="9708">
                  <c:v>0.248025268</c:v>
                </c:pt>
                <c:pt idx="9709">
                  <c:v>0.248151929</c:v>
                </c:pt>
                <c:pt idx="9710">
                  <c:v>0.248297476</c:v>
                </c:pt>
                <c:pt idx="9711">
                  <c:v>0.248521247</c:v>
                </c:pt>
                <c:pt idx="9712">
                  <c:v>0.24884233</c:v>
                </c:pt>
                <c:pt idx="9713">
                  <c:v>0.249192982</c:v>
                </c:pt>
                <c:pt idx="9714">
                  <c:v>0.249451244</c:v>
                </c:pt>
                <c:pt idx="9715">
                  <c:v>0.249625719</c:v>
                </c:pt>
                <c:pt idx="9716">
                  <c:v>0.249625388</c:v>
                </c:pt>
                <c:pt idx="9717">
                  <c:v>0.249316288</c:v>
                </c:pt>
                <c:pt idx="9718">
                  <c:v>0.248973179</c:v>
                </c:pt>
                <c:pt idx="9719">
                  <c:v>0.249022351</c:v>
                </c:pt>
                <c:pt idx="9720">
                  <c:v>0.249225732</c:v>
                </c:pt>
                <c:pt idx="9721">
                  <c:v>0.249676649</c:v>
                </c:pt>
                <c:pt idx="9722">
                  <c:v>0.250419528</c:v>
                </c:pt>
                <c:pt idx="9723">
                  <c:v>0.250791084</c:v>
                </c:pt>
                <c:pt idx="9724">
                  <c:v>0.250860053</c:v>
                </c:pt>
                <c:pt idx="9725">
                  <c:v>0.250832837</c:v>
                </c:pt>
                <c:pt idx="9726">
                  <c:v>0.25121232</c:v>
                </c:pt>
                <c:pt idx="9727">
                  <c:v>0.250256678</c:v>
                </c:pt>
                <c:pt idx="9728">
                  <c:v>0.249807877</c:v>
                </c:pt>
                <c:pt idx="9729">
                  <c:v>0.248739399</c:v>
                </c:pt>
                <c:pt idx="9730">
                  <c:v>0.247171849</c:v>
                </c:pt>
                <c:pt idx="9731">
                  <c:v>0.245574591</c:v>
                </c:pt>
                <c:pt idx="9732">
                  <c:v>0.24384136</c:v>
                </c:pt>
                <c:pt idx="9733">
                  <c:v>0.243436863</c:v>
                </c:pt>
                <c:pt idx="9734">
                  <c:v>0.243044611</c:v>
                </c:pt>
                <c:pt idx="9735">
                  <c:v>0.243023932</c:v>
                </c:pt>
                <c:pt idx="9736">
                  <c:v>0.242988831</c:v>
                </c:pt>
                <c:pt idx="9737">
                  <c:v>0.242893894</c:v>
                </c:pt>
                <c:pt idx="9738">
                  <c:v>0.242822808</c:v>
                </c:pt>
                <c:pt idx="9739">
                  <c:v>0.24265792</c:v>
                </c:pt>
                <c:pt idx="9740">
                  <c:v>0.242443477</c:v>
                </c:pt>
                <c:pt idx="9741">
                  <c:v>0.242118367</c:v>
                </c:pt>
                <c:pt idx="9742">
                  <c:v>0.241944243</c:v>
                </c:pt>
                <c:pt idx="9743">
                  <c:v>0.241906449</c:v>
                </c:pt>
                <c:pt idx="9744">
                  <c:v>0.241886758</c:v>
                </c:pt>
                <c:pt idx="9745">
                  <c:v>0.241970314</c:v>
                </c:pt>
                <c:pt idx="9746">
                  <c:v>0.241962635</c:v>
                </c:pt>
                <c:pt idx="9747">
                  <c:v>0.241784651</c:v>
                </c:pt>
                <c:pt idx="9748">
                  <c:v>0.241448308</c:v>
                </c:pt>
                <c:pt idx="9749">
                  <c:v>0.241330039</c:v>
                </c:pt>
                <c:pt idx="9750">
                  <c:v>0.241179584</c:v>
                </c:pt>
                <c:pt idx="9751">
                  <c:v>0.241106298</c:v>
                </c:pt>
                <c:pt idx="9752">
                  <c:v>0.241052567</c:v>
                </c:pt>
                <c:pt idx="9753">
                  <c:v>0.241235369</c:v>
                </c:pt>
                <c:pt idx="9754">
                  <c:v>0.241391519</c:v>
                </c:pt>
                <c:pt idx="9755">
                  <c:v>0.241637279</c:v>
                </c:pt>
                <c:pt idx="9756">
                  <c:v>0.241794485</c:v>
                </c:pt>
                <c:pt idx="9757">
                  <c:v>0.241961421</c:v>
                </c:pt>
                <c:pt idx="9758">
                  <c:v>0.242337615</c:v>
                </c:pt>
                <c:pt idx="9759">
                  <c:v>0.242811883</c:v>
                </c:pt>
                <c:pt idx="9760">
                  <c:v>0.243151224</c:v>
                </c:pt>
                <c:pt idx="9761">
                  <c:v>0.243375888</c:v>
                </c:pt>
                <c:pt idx="9762">
                  <c:v>0.24384432</c:v>
                </c:pt>
                <c:pt idx="9763">
                  <c:v>0.244449139</c:v>
                </c:pt>
                <c:pt idx="9764">
                  <c:v>0.245086035</c:v>
                </c:pt>
                <c:pt idx="9765">
                  <c:v>0.245796406</c:v>
                </c:pt>
                <c:pt idx="9766">
                  <c:v>0.245949056</c:v>
                </c:pt>
                <c:pt idx="9767">
                  <c:v>0.246326161</c:v>
                </c:pt>
                <c:pt idx="9768">
                  <c:v>0.246654362</c:v>
                </c:pt>
                <c:pt idx="9769">
                  <c:v>0.246632466</c:v>
                </c:pt>
                <c:pt idx="9770">
                  <c:v>0.246471729</c:v>
                </c:pt>
                <c:pt idx="9771">
                  <c:v>0.246249881</c:v>
                </c:pt>
                <c:pt idx="9772">
                  <c:v>0.246228982</c:v>
                </c:pt>
                <c:pt idx="9773">
                  <c:v>0.246255947</c:v>
                </c:pt>
                <c:pt idx="9774">
                  <c:v>0.246361808</c:v>
                </c:pt>
                <c:pt idx="9775">
                  <c:v>0.246219597</c:v>
                </c:pt>
                <c:pt idx="9776">
                  <c:v>0.246244107</c:v>
                </c:pt>
                <c:pt idx="9777">
                  <c:v>0.246291978</c:v>
                </c:pt>
                <c:pt idx="9778">
                  <c:v>0.246393911</c:v>
                </c:pt>
                <c:pt idx="9779">
                  <c:v>0.246329867</c:v>
                </c:pt>
                <c:pt idx="9780">
                  <c:v>0.246230062</c:v>
                </c:pt>
                <c:pt idx="9781">
                  <c:v>0.246279309</c:v>
                </c:pt>
                <c:pt idx="9782">
                  <c:v>0.246355192</c:v>
                </c:pt>
                <c:pt idx="9783">
                  <c:v>0.246580953</c:v>
                </c:pt>
                <c:pt idx="9784">
                  <c:v>0.24660903</c:v>
                </c:pt>
                <c:pt idx="9785">
                  <c:v>0.246585845</c:v>
                </c:pt>
                <c:pt idx="9786">
                  <c:v>0.246679106</c:v>
                </c:pt>
                <c:pt idx="9787">
                  <c:v>0.247019727</c:v>
                </c:pt>
                <c:pt idx="9788">
                  <c:v>0.247182063</c:v>
                </c:pt>
                <c:pt idx="9789">
                  <c:v>0.24629021</c:v>
                </c:pt>
                <c:pt idx="9790">
                  <c:v>0.245641883</c:v>
                </c:pt>
                <c:pt idx="9791">
                  <c:v>0.244560344</c:v>
                </c:pt>
                <c:pt idx="9792">
                  <c:v>0.24422066</c:v>
                </c:pt>
                <c:pt idx="9793">
                  <c:v>0.243602164</c:v>
                </c:pt>
                <c:pt idx="9794">
                  <c:v>0.24342405</c:v>
                </c:pt>
                <c:pt idx="9795">
                  <c:v>0.242999965</c:v>
                </c:pt>
                <c:pt idx="9796">
                  <c:v>0.242806077</c:v>
                </c:pt>
                <c:pt idx="9797">
                  <c:v>0.242540114</c:v>
                </c:pt>
                <c:pt idx="9798">
                  <c:v>0.242679837</c:v>
                </c:pt>
                <c:pt idx="9799">
                  <c:v>0.242251341</c:v>
                </c:pt>
                <c:pt idx="9800">
                  <c:v>0.242095716</c:v>
                </c:pt>
                <c:pt idx="9801">
                  <c:v>0.241791997</c:v>
                </c:pt>
                <c:pt idx="9802">
                  <c:v>0.241973971</c:v>
                </c:pt>
                <c:pt idx="9803">
                  <c:v>0.24182187</c:v>
                </c:pt>
                <c:pt idx="9804">
                  <c:v>0.241993125</c:v>
                </c:pt>
                <c:pt idx="9805">
                  <c:v>0.242076733</c:v>
                </c:pt>
                <c:pt idx="9806">
                  <c:v>0.242304857</c:v>
                </c:pt>
                <c:pt idx="9807">
                  <c:v>0.242499209</c:v>
                </c:pt>
                <c:pt idx="9808">
                  <c:v>0.242537007</c:v>
                </c:pt>
                <c:pt idx="9809">
                  <c:v>0.242387452</c:v>
                </c:pt>
                <c:pt idx="9810">
                  <c:v>0.24231338</c:v>
                </c:pt>
                <c:pt idx="9811">
                  <c:v>0.242441148</c:v>
                </c:pt>
                <c:pt idx="9812">
                  <c:v>0.242424341</c:v>
                </c:pt>
                <c:pt idx="9813">
                  <c:v>0.242412677</c:v>
                </c:pt>
                <c:pt idx="9814">
                  <c:v>0.242381669</c:v>
                </c:pt>
                <c:pt idx="9815">
                  <c:v>0.241479908</c:v>
                </c:pt>
                <c:pt idx="9816">
                  <c:v>0.240508231</c:v>
                </c:pt>
                <c:pt idx="9817">
                  <c:v>0.23947067</c:v>
                </c:pt>
                <c:pt idx="9818">
                  <c:v>0.238804617</c:v>
                </c:pt>
                <c:pt idx="9819">
                  <c:v>0.238697341</c:v>
                </c:pt>
                <c:pt idx="9820">
                  <c:v>0.238522533</c:v>
                </c:pt>
                <c:pt idx="9821">
                  <c:v>0.238197987</c:v>
                </c:pt>
                <c:pt idx="9822">
                  <c:v>0.238020772</c:v>
                </c:pt>
                <c:pt idx="9823">
                  <c:v>0.23778477</c:v>
                </c:pt>
                <c:pt idx="9824">
                  <c:v>0.237743283</c:v>
                </c:pt>
                <c:pt idx="9825">
                  <c:v>0.237890329</c:v>
                </c:pt>
                <c:pt idx="9826">
                  <c:v>0.238029415</c:v>
                </c:pt>
                <c:pt idx="9827">
                  <c:v>0.238240979</c:v>
                </c:pt>
                <c:pt idx="9828">
                  <c:v>0.238590507</c:v>
                </c:pt>
                <c:pt idx="9829">
                  <c:v>0.239167673</c:v>
                </c:pt>
                <c:pt idx="9830">
                  <c:v>0.23998045</c:v>
                </c:pt>
                <c:pt idx="9831">
                  <c:v>0.240605114</c:v>
                </c:pt>
                <c:pt idx="9832">
                  <c:v>0.241000524</c:v>
                </c:pt>
                <c:pt idx="9833">
                  <c:v>0.241491991</c:v>
                </c:pt>
                <c:pt idx="9834">
                  <c:v>0.241997203</c:v>
                </c:pt>
                <c:pt idx="9835">
                  <c:v>0.242832741</c:v>
                </c:pt>
                <c:pt idx="9836">
                  <c:v>0.243520605</c:v>
                </c:pt>
                <c:pt idx="9837">
                  <c:v>0.244024299</c:v>
                </c:pt>
                <c:pt idx="9838">
                  <c:v>0.244396156</c:v>
                </c:pt>
                <c:pt idx="9839">
                  <c:v>0.24493641</c:v>
                </c:pt>
                <c:pt idx="9840">
                  <c:v>0.245406263</c:v>
                </c:pt>
                <c:pt idx="9841">
                  <c:v>0.245556689</c:v>
                </c:pt>
                <c:pt idx="9842">
                  <c:v>0.245745218</c:v>
                </c:pt>
                <c:pt idx="9843">
                  <c:v>0.245984649</c:v>
                </c:pt>
                <c:pt idx="9844">
                  <c:v>0.246214036</c:v>
                </c:pt>
                <c:pt idx="9845">
                  <c:v>0.246385267</c:v>
                </c:pt>
                <c:pt idx="9846">
                  <c:v>0.246545412</c:v>
                </c:pt>
                <c:pt idx="9847">
                  <c:v>0.246787638</c:v>
                </c:pt>
                <c:pt idx="9848">
                  <c:v>0.247008691</c:v>
                </c:pt>
                <c:pt idx="9849">
                  <c:v>0.247327334</c:v>
                </c:pt>
                <c:pt idx="9850">
                  <c:v>0.247728705</c:v>
                </c:pt>
                <c:pt idx="9851">
                  <c:v>0.247892289</c:v>
                </c:pt>
                <c:pt idx="9852">
                  <c:v>0.24821857</c:v>
                </c:pt>
                <c:pt idx="9853">
                  <c:v>0.248629193</c:v>
                </c:pt>
                <c:pt idx="9854">
                  <c:v>0.249025175</c:v>
                </c:pt>
                <c:pt idx="9855">
                  <c:v>0.249563336</c:v>
                </c:pt>
                <c:pt idx="9856">
                  <c:v>0.250249764</c:v>
                </c:pt>
                <c:pt idx="9857">
                  <c:v>0.250889636</c:v>
                </c:pt>
                <c:pt idx="9858">
                  <c:v>0.251581296</c:v>
                </c:pt>
                <c:pt idx="9859">
                  <c:v>0.25259267</c:v>
                </c:pt>
                <c:pt idx="9860">
                  <c:v>0.25379763</c:v>
                </c:pt>
                <c:pt idx="9861">
                  <c:v>0.253895745</c:v>
                </c:pt>
                <c:pt idx="9862">
                  <c:v>0.254642378</c:v>
                </c:pt>
                <c:pt idx="9863">
                  <c:v>0.255357401</c:v>
                </c:pt>
                <c:pt idx="9864">
                  <c:v>0.255912212</c:v>
                </c:pt>
                <c:pt idx="9865">
                  <c:v>0.25658106</c:v>
                </c:pt>
                <c:pt idx="9866">
                  <c:v>0.257488271</c:v>
                </c:pt>
                <c:pt idx="9867">
                  <c:v>0.25856733</c:v>
                </c:pt>
                <c:pt idx="9868">
                  <c:v>0.259804308</c:v>
                </c:pt>
                <c:pt idx="9869">
                  <c:v>0.260947686</c:v>
                </c:pt>
                <c:pt idx="9870">
                  <c:v>0.261892037</c:v>
                </c:pt>
                <c:pt idx="9871">
                  <c:v>0.262737558</c:v>
                </c:pt>
                <c:pt idx="9872">
                  <c:v>0.263785952</c:v>
                </c:pt>
                <c:pt idx="9873">
                  <c:v>0.26462357</c:v>
                </c:pt>
                <c:pt idx="9874">
                  <c:v>0.265262934</c:v>
                </c:pt>
                <c:pt idx="9875">
                  <c:v>0.266207619</c:v>
                </c:pt>
                <c:pt idx="9876">
                  <c:v>0.267476708</c:v>
                </c:pt>
                <c:pt idx="9877">
                  <c:v>0.268664249</c:v>
                </c:pt>
                <c:pt idx="9878">
                  <c:v>0.269504576</c:v>
                </c:pt>
                <c:pt idx="9879">
                  <c:v>0.270458987</c:v>
                </c:pt>
                <c:pt idx="9880">
                  <c:v>0.271010577</c:v>
                </c:pt>
                <c:pt idx="9881">
                  <c:v>0.272013096</c:v>
                </c:pt>
                <c:pt idx="9882">
                  <c:v>0.272806682</c:v>
                </c:pt>
                <c:pt idx="9883">
                  <c:v>0.273408647</c:v>
                </c:pt>
                <c:pt idx="9884">
                  <c:v>0.27409365</c:v>
                </c:pt>
                <c:pt idx="9885">
                  <c:v>0.275135311</c:v>
                </c:pt>
                <c:pt idx="9886">
                  <c:v>0.27534253</c:v>
                </c:pt>
                <c:pt idx="9887">
                  <c:v>0.27581209</c:v>
                </c:pt>
                <c:pt idx="9888">
                  <c:v>0.276188394</c:v>
                </c:pt>
                <c:pt idx="9889">
                  <c:v>0.276491481</c:v>
                </c:pt>
                <c:pt idx="9890">
                  <c:v>0.277335957</c:v>
                </c:pt>
                <c:pt idx="9891">
                  <c:v>0.27795036</c:v>
                </c:pt>
                <c:pt idx="9892">
                  <c:v>0.278626159</c:v>
                </c:pt>
                <c:pt idx="9893">
                  <c:v>0.280458816</c:v>
                </c:pt>
                <c:pt idx="9894">
                  <c:v>0.282479048</c:v>
                </c:pt>
                <c:pt idx="9895">
                  <c:v>0.285098409</c:v>
                </c:pt>
                <c:pt idx="9896">
                  <c:v>0.278638483</c:v>
                </c:pt>
                <c:pt idx="9897">
                  <c:v>0.279389473</c:v>
                </c:pt>
                <c:pt idx="9898">
                  <c:v>0.278002143</c:v>
                </c:pt>
                <c:pt idx="9899">
                  <c:v>0.277526775</c:v>
                </c:pt>
                <c:pt idx="9900">
                  <c:v>0.277405926</c:v>
                </c:pt>
                <c:pt idx="9901">
                  <c:v>0.277277459</c:v>
                </c:pt>
                <c:pt idx="9902">
                  <c:v>0.278201311</c:v>
                </c:pt>
                <c:pt idx="9903">
                  <c:v>0.278697816</c:v>
                </c:pt>
                <c:pt idx="9904">
                  <c:v>0.279987161</c:v>
                </c:pt>
                <c:pt idx="9905">
                  <c:v>0.281156607</c:v>
                </c:pt>
                <c:pt idx="9906">
                  <c:v>0.283468668</c:v>
                </c:pt>
                <c:pt idx="9907">
                  <c:v>0.283583556</c:v>
                </c:pt>
                <c:pt idx="9908">
                  <c:v>0.284374636</c:v>
                </c:pt>
                <c:pt idx="9909">
                  <c:v>0.281887214</c:v>
                </c:pt>
                <c:pt idx="9910">
                  <c:v>0.281334706</c:v>
                </c:pt>
                <c:pt idx="9911">
                  <c:v>0.283549826</c:v>
                </c:pt>
                <c:pt idx="9912">
                  <c:v>0.28405753</c:v>
                </c:pt>
                <c:pt idx="9913">
                  <c:v>0.285640184</c:v>
                </c:pt>
                <c:pt idx="9914">
                  <c:v>0.280277215</c:v>
                </c:pt>
                <c:pt idx="9915">
                  <c:v>0.280462615</c:v>
                </c:pt>
                <c:pt idx="9916">
                  <c:v>0.279774949</c:v>
                </c:pt>
                <c:pt idx="9917">
                  <c:v>0.280739715</c:v>
                </c:pt>
                <c:pt idx="9918">
                  <c:v>0.282516043</c:v>
                </c:pt>
                <c:pt idx="9919">
                  <c:v>0.283494964</c:v>
                </c:pt>
                <c:pt idx="9920">
                  <c:v>0.280909502</c:v>
                </c:pt>
                <c:pt idx="9921">
                  <c:v>0.28015083</c:v>
                </c:pt>
                <c:pt idx="9922">
                  <c:v>0.281834381</c:v>
                </c:pt>
                <c:pt idx="9923">
                  <c:v>0.281696155</c:v>
                </c:pt>
                <c:pt idx="9924">
                  <c:v>0.283090012</c:v>
                </c:pt>
                <c:pt idx="9925">
                  <c:v>0.284858633</c:v>
                </c:pt>
                <c:pt idx="9926">
                  <c:v>0.286488929</c:v>
                </c:pt>
                <c:pt idx="9927">
                  <c:v>0.286951883</c:v>
                </c:pt>
                <c:pt idx="9928">
                  <c:v>0.289216642</c:v>
                </c:pt>
                <c:pt idx="9929">
                  <c:v>0.288562159</c:v>
                </c:pt>
                <c:pt idx="9930">
                  <c:v>0.28891429</c:v>
                </c:pt>
                <c:pt idx="9931">
                  <c:v>0.284883435</c:v>
                </c:pt>
                <c:pt idx="9932">
                  <c:v>0.283013813</c:v>
                </c:pt>
                <c:pt idx="9933">
                  <c:v>0.281107263</c:v>
                </c:pt>
                <c:pt idx="9934">
                  <c:v>0.281414908</c:v>
                </c:pt>
                <c:pt idx="9935">
                  <c:v>0.28115117</c:v>
                </c:pt>
                <c:pt idx="9936">
                  <c:v>0.281303544</c:v>
                </c:pt>
                <c:pt idx="9937">
                  <c:v>0.281267595</c:v>
                </c:pt>
                <c:pt idx="9938">
                  <c:v>0.281476483</c:v>
                </c:pt>
                <c:pt idx="9939">
                  <c:v>0.281274729</c:v>
                </c:pt>
                <c:pt idx="9940">
                  <c:v>0.281561086</c:v>
                </c:pt>
                <c:pt idx="9941">
                  <c:v>0.282012662</c:v>
                </c:pt>
                <c:pt idx="9942">
                  <c:v>0.282013905</c:v>
                </c:pt>
                <c:pt idx="9943">
                  <c:v>0.282016736</c:v>
                </c:pt>
                <c:pt idx="9944">
                  <c:v>0.282111796</c:v>
                </c:pt>
                <c:pt idx="9945">
                  <c:v>0.282573224</c:v>
                </c:pt>
                <c:pt idx="9946">
                  <c:v>0.283040119</c:v>
                </c:pt>
                <c:pt idx="9947">
                  <c:v>0.28379744</c:v>
                </c:pt>
                <c:pt idx="9948">
                  <c:v>0.284688561</c:v>
                </c:pt>
                <c:pt idx="9949">
                  <c:v>0.284785088</c:v>
                </c:pt>
                <c:pt idx="9950">
                  <c:v>0.285595138</c:v>
                </c:pt>
                <c:pt idx="9951">
                  <c:v>0.286089798</c:v>
                </c:pt>
                <c:pt idx="9952">
                  <c:v>0.286721583</c:v>
                </c:pt>
                <c:pt idx="9953">
                  <c:v>0.287010719</c:v>
                </c:pt>
                <c:pt idx="9954">
                  <c:v>0.287191242</c:v>
                </c:pt>
                <c:pt idx="9955">
                  <c:v>0.287310379</c:v>
                </c:pt>
                <c:pt idx="9956">
                  <c:v>0.287606997</c:v>
                </c:pt>
                <c:pt idx="9957">
                  <c:v>0.287877488</c:v>
                </c:pt>
                <c:pt idx="9958">
                  <c:v>0.287872622</c:v>
                </c:pt>
                <c:pt idx="9959">
                  <c:v>0.288273141</c:v>
                </c:pt>
                <c:pt idx="9960">
                  <c:v>0.288426702</c:v>
                </c:pt>
                <c:pt idx="9961">
                  <c:v>0.288945016</c:v>
                </c:pt>
                <c:pt idx="9962">
                  <c:v>0.288660258</c:v>
                </c:pt>
                <c:pt idx="9963">
                  <c:v>0.288803086</c:v>
                </c:pt>
                <c:pt idx="9964">
                  <c:v>0.288549978</c:v>
                </c:pt>
                <c:pt idx="9965">
                  <c:v>0.28906002</c:v>
                </c:pt>
                <c:pt idx="9966">
                  <c:v>0.289199877</c:v>
                </c:pt>
                <c:pt idx="9967">
                  <c:v>0.289214815</c:v>
                </c:pt>
                <c:pt idx="9968">
                  <c:v>0.289442584</c:v>
                </c:pt>
                <c:pt idx="9969">
                  <c:v>0.289358395</c:v>
                </c:pt>
                <c:pt idx="9970">
                  <c:v>0.289579192</c:v>
                </c:pt>
                <c:pt idx="9971">
                  <c:v>0.289088155</c:v>
                </c:pt>
                <c:pt idx="9972">
                  <c:v>0.289640849</c:v>
                </c:pt>
                <c:pt idx="9973">
                  <c:v>0.289506438</c:v>
                </c:pt>
                <c:pt idx="9974">
                  <c:v>0.290381143</c:v>
                </c:pt>
                <c:pt idx="9975">
                  <c:v>0.290004771</c:v>
                </c:pt>
                <c:pt idx="9976">
                  <c:v>0.290646488</c:v>
                </c:pt>
                <c:pt idx="9977">
                  <c:v>0.289994293</c:v>
                </c:pt>
                <c:pt idx="9978">
                  <c:v>0.290345627</c:v>
                </c:pt>
                <c:pt idx="9979">
                  <c:v>0.290066896</c:v>
                </c:pt>
                <c:pt idx="9980">
                  <c:v>0.290567298</c:v>
                </c:pt>
                <c:pt idx="9981">
                  <c:v>0.290425517</c:v>
                </c:pt>
                <c:pt idx="9982">
                  <c:v>0.290255505</c:v>
                </c:pt>
                <c:pt idx="9983">
                  <c:v>0.290184074</c:v>
                </c:pt>
                <c:pt idx="9984">
                  <c:v>0.289491994</c:v>
                </c:pt>
                <c:pt idx="9985">
                  <c:v>0.289619239</c:v>
                </c:pt>
                <c:pt idx="9986">
                  <c:v>0.288849122</c:v>
                </c:pt>
                <c:pt idx="9987">
                  <c:v>0.289242258</c:v>
                </c:pt>
                <c:pt idx="9988">
                  <c:v>0.288730812</c:v>
                </c:pt>
                <c:pt idx="9989">
                  <c:v>0.289328266</c:v>
                </c:pt>
                <c:pt idx="9990">
                  <c:v>0.288652985</c:v>
                </c:pt>
                <c:pt idx="9991">
                  <c:v>0.289089301</c:v>
                </c:pt>
                <c:pt idx="9992">
                  <c:v>0.288683117</c:v>
                </c:pt>
                <c:pt idx="9993">
                  <c:v>0.288928951</c:v>
                </c:pt>
                <c:pt idx="9994">
                  <c:v>0.288968355</c:v>
                </c:pt>
                <c:pt idx="9995">
                  <c:v>0.288884008</c:v>
                </c:pt>
                <c:pt idx="9996">
                  <c:v>0.288949476</c:v>
                </c:pt>
                <c:pt idx="9997">
                  <c:v>0.288733048</c:v>
                </c:pt>
                <c:pt idx="9998">
                  <c:v>0.288892228</c:v>
                </c:pt>
                <c:pt idx="9999">
                  <c:v>0.288474291</c:v>
                </c:pt>
                <c:pt idx="10000">
                  <c:v>0.288813285</c:v>
                </c:pt>
                <c:pt idx="10001">
                  <c:v>0.288051909</c:v>
                </c:pt>
                <c:pt idx="10002">
                  <c:v>0.288658942</c:v>
                </c:pt>
                <c:pt idx="10003">
                  <c:v>0.288120652</c:v>
                </c:pt>
                <c:pt idx="10004">
                  <c:v>0.288838917</c:v>
                </c:pt>
                <c:pt idx="10005">
                  <c:v>0.288141473</c:v>
                </c:pt>
                <c:pt idx="10006">
                  <c:v>0.288348268</c:v>
                </c:pt>
                <c:pt idx="10007">
                  <c:v>0.287774125</c:v>
                </c:pt>
                <c:pt idx="10008">
                  <c:v>0.287748545</c:v>
                </c:pt>
                <c:pt idx="10009">
                  <c:v>0.287738413</c:v>
                </c:pt>
                <c:pt idx="10010">
                  <c:v>0.287663087</c:v>
                </c:pt>
                <c:pt idx="10011">
                  <c:v>0.287776139</c:v>
                </c:pt>
                <c:pt idx="10012">
                  <c:v>0.28765367</c:v>
                </c:pt>
                <c:pt idx="10013">
                  <c:v>0.288086305</c:v>
                </c:pt>
                <c:pt idx="10014">
                  <c:v>0.287728125</c:v>
                </c:pt>
                <c:pt idx="10015">
                  <c:v>0.288428379</c:v>
                </c:pt>
                <c:pt idx="10016">
                  <c:v>0.287677669</c:v>
                </c:pt>
                <c:pt idx="10017">
                  <c:v>0.288568499</c:v>
                </c:pt>
                <c:pt idx="10018">
                  <c:v>0.288343451</c:v>
                </c:pt>
                <c:pt idx="10019">
                  <c:v>0.288874526</c:v>
                </c:pt>
                <c:pt idx="10020">
                  <c:v>0.288673995</c:v>
                </c:pt>
                <c:pt idx="10021">
                  <c:v>0.289011215</c:v>
                </c:pt>
                <c:pt idx="10022">
                  <c:v>0.289049317</c:v>
                </c:pt>
                <c:pt idx="10023">
                  <c:v>0.289247295</c:v>
                </c:pt>
                <c:pt idx="10024">
                  <c:v>0.289684976</c:v>
                </c:pt>
                <c:pt idx="10025">
                  <c:v>0.289431285</c:v>
                </c:pt>
                <c:pt idx="10026">
                  <c:v>0.289953427</c:v>
                </c:pt>
                <c:pt idx="10027">
                  <c:v>0.289554758</c:v>
                </c:pt>
                <c:pt idx="10028">
                  <c:v>0.290189013</c:v>
                </c:pt>
                <c:pt idx="10029">
                  <c:v>0.289341891</c:v>
                </c:pt>
                <c:pt idx="10030">
                  <c:v>0.289955684</c:v>
                </c:pt>
                <c:pt idx="10031">
                  <c:v>0.289324158</c:v>
                </c:pt>
                <c:pt idx="10032">
                  <c:v>0.2901102</c:v>
                </c:pt>
                <c:pt idx="10033">
                  <c:v>0.28980419</c:v>
                </c:pt>
                <c:pt idx="10034">
                  <c:v>0.290222939</c:v>
                </c:pt>
                <c:pt idx="10035">
                  <c:v>0.289945273</c:v>
                </c:pt>
                <c:pt idx="10036">
                  <c:v>0.289891808</c:v>
                </c:pt>
                <c:pt idx="10037">
                  <c:v>0.289892953</c:v>
                </c:pt>
                <c:pt idx="10038">
                  <c:v>0.28952244</c:v>
                </c:pt>
                <c:pt idx="10039">
                  <c:v>0.290217496</c:v>
                </c:pt>
                <c:pt idx="10040">
                  <c:v>0.289703637</c:v>
                </c:pt>
                <c:pt idx="10041">
                  <c:v>0.290424263</c:v>
                </c:pt>
                <c:pt idx="10042">
                  <c:v>0.289648777</c:v>
                </c:pt>
                <c:pt idx="10043">
                  <c:v>0.289983366</c:v>
                </c:pt>
                <c:pt idx="10044">
                  <c:v>0.28918315</c:v>
                </c:pt>
                <c:pt idx="10045">
                  <c:v>0.289562487</c:v>
                </c:pt>
                <c:pt idx="10046">
                  <c:v>0.288881783</c:v>
                </c:pt>
                <c:pt idx="10047">
                  <c:v>0.289063624</c:v>
                </c:pt>
                <c:pt idx="10048">
                  <c:v>0.2887037</c:v>
                </c:pt>
                <c:pt idx="10049">
                  <c:v>0.288344063</c:v>
                </c:pt>
                <c:pt idx="10050">
                  <c:v>0.288250211</c:v>
                </c:pt>
                <c:pt idx="10051">
                  <c:v>0.287008812</c:v>
                </c:pt>
                <c:pt idx="10052">
                  <c:v>0.286954486</c:v>
                </c:pt>
                <c:pt idx="10053">
                  <c:v>0.28499039</c:v>
                </c:pt>
                <c:pt idx="10054">
                  <c:v>0.284764698</c:v>
                </c:pt>
                <c:pt idx="10055">
                  <c:v>0.282465517</c:v>
                </c:pt>
                <c:pt idx="10056">
                  <c:v>0.281984893</c:v>
                </c:pt>
                <c:pt idx="10057">
                  <c:v>0.279789401</c:v>
                </c:pt>
                <c:pt idx="10058">
                  <c:v>0.278731869</c:v>
                </c:pt>
                <c:pt idx="10059">
                  <c:v>0.276335671</c:v>
                </c:pt>
                <c:pt idx="10060">
                  <c:v>0.275228044</c:v>
                </c:pt>
                <c:pt idx="10061">
                  <c:v>0.273538279</c:v>
                </c:pt>
                <c:pt idx="10062">
                  <c:v>0.272182532</c:v>
                </c:pt>
                <c:pt idx="10063">
                  <c:v>0.271343002</c:v>
                </c:pt>
                <c:pt idx="10064">
                  <c:v>0.269975338</c:v>
                </c:pt>
                <c:pt idx="10065">
                  <c:v>0.270022612</c:v>
                </c:pt>
                <c:pt idx="10066">
                  <c:v>0.269012201</c:v>
                </c:pt>
                <c:pt idx="10067">
                  <c:v>0.269687665</c:v>
                </c:pt>
                <c:pt idx="10068">
                  <c:v>0.268604155</c:v>
                </c:pt>
                <c:pt idx="10069">
                  <c:v>0.269903319</c:v>
                </c:pt>
                <c:pt idx="10070">
                  <c:v>0.269364165</c:v>
                </c:pt>
                <c:pt idx="10071">
                  <c:v>0.271095317</c:v>
                </c:pt>
                <c:pt idx="10072">
                  <c:v>0.27106323</c:v>
                </c:pt>
                <c:pt idx="10073">
                  <c:v>0.272538528</c:v>
                </c:pt>
                <c:pt idx="10074">
                  <c:v>0.272995755</c:v>
                </c:pt>
                <c:pt idx="10075">
                  <c:v>0.274744859</c:v>
                </c:pt>
                <c:pt idx="10076">
                  <c:v>0.275530886</c:v>
                </c:pt>
                <c:pt idx="10077">
                  <c:v>0.277315486</c:v>
                </c:pt>
                <c:pt idx="10078">
                  <c:v>0.278159518</c:v>
                </c:pt>
                <c:pt idx="10079">
                  <c:v>0.279633658</c:v>
                </c:pt>
                <c:pt idx="10080">
                  <c:v>0.28174524</c:v>
                </c:pt>
                <c:pt idx="10081">
                  <c:v>0.281079392</c:v>
                </c:pt>
                <c:pt idx="10082">
                  <c:v>0.279655401</c:v>
                </c:pt>
                <c:pt idx="10083">
                  <c:v>0.278399584</c:v>
                </c:pt>
                <c:pt idx="10084">
                  <c:v>0.27726719</c:v>
                </c:pt>
                <c:pt idx="10085">
                  <c:v>0.277161216</c:v>
                </c:pt>
                <c:pt idx="10086">
                  <c:v>0.277179397</c:v>
                </c:pt>
                <c:pt idx="10087">
                  <c:v>0.277000173</c:v>
                </c:pt>
                <c:pt idx="10088">
                  <c:v>0.277823735</c:v>
                </c:pt>
                <c:pt idx="10089">
                  <c:v>0.278120965</c:v>
                </c:pt>
                <c:pt idx="10090">
                  <c:v>0.278168869</c:v>
                </c:pt>
                <c:pt idx="10091">
                  <c:v>0.27865472</c:v>
                </c:pt>
                <c:pt idx="10092">
                  <c:v>0.278501405</c:v>
                </c:pt>
                <c:pt idx="10093">
                  <c:v>0.278866099</c:v>
                </c:pt>
                <c:pt idx="10094">
                  <c:v>0.279301669</c:v>
                </c:pt>
                <c:pt idx="10095">
                  <c:v>0.280187662</c:v>
                </c:pt>
                <c:pt idx="10096">
                  <c:v>0.280997219</c:v>
                </c:pt>
                <c:pt idx="10097">
                  <c:v>0.281565152</c:v>
                </c:pt>
                <c:pt idx="10098">
                  <c:v>0.281953253</c:v>
                </c:pt>
                <c:pt idx="10099">
                  <c:v>0.282027595</c:v>
                </c:pt>
                <c:pt idx="10100">
                  <c:v>0.282045669</c:v>
                </c:pt>
                <c:pt idx="10101">
                  <c:v>0.282265473</c:v>
                </c:pt>
                <c:pt idx="10102">
                  <c:v>0.282546384</c:v>
                </c:pt>
                <c:pt idx="10103">
                  <c:v>0.282906758</c:v>
                </c:pt>
                <c:pt idx="10104">
                  <c:v>0.283219027</c:v>
                </c:pt>
                <c:pt idx="10105">
                  <c:v>0.283003611</c:v>
                </c:pt>
                <c:pt idx="10106">
                  <c:v>0.282620206</c:v>
                </c:pt>
                <c:pt idx="10107">
                  <c:v>0.281902062</c:v>
                </c:pt>
                <c:pt idx="10108">
                  <c:v>0.28130326</c:v>
                </c:pt>
                <c:pt idx="10109">
                  <c:v>0.280773554</c:v>
                </c:pt>
                <c:pt idx="10110">
                  <c:v>0.280405189</c:v>
                </c:pt>
                <c:pt idx="10111">
                  <c:v>0.280611473</c:v>
                </c:pt>
                <c:pt idx="10112">
                  <c:v>0.280607382</c:v>
                </c:pt>
                <c:pt idx="10113">
                  <c:v>0.280889487</c:v>
                </c:pt>
                <c:pt idx="10114">
                  <c:v>0.280417308</c:v>
                </c:pt>
                <c:pt idx="10115">
                  <c:v>0.281209459</c:v>
                </c:pt>
                <c:pt idx="10116">
                  <c:v>0.2810075</c:v>
                </c:pt>
                <c:pt idx="10117">
                  <c:v>0.281542862</c:v>
                </c:pt>
                <c:pt idx="10118">
                  <c:v>0.280285001</c:v>
                </c:pt>
                <c:pt idx="10119">
                  <c:v>0.2793658</c:v>
                </c:pt>
                <c:pt idx="10120">
                  <c:v>0.277782649</c:v>
                </c:pt>
                <c:pt idx="10121">
                  <c:v>0.277075058</c:v>
                </c:pt>
                <c:pt idx="10122">
                  <c:v>0.275511002</c:v>
                </c:pt>
                <c:pt idx="10123">
                  <c:v>0.275082152</c:v>
                </c:pt>
                <c:pt idx="10124">
                  <c:v>0.273926542</c:v>
                </c:pt>
                <c:pt idx="10125">
                  <c:v>0.273661325</c:v>
                </c:pt>
                <c:pt idx="10126">
                  <c:v>0.272885145</c:v>
                </c:pt>
                <c:pt idx="10127">
                  <c:v>0.272326645</c:v>
                </c:pt>
                <c:pt idx="10128">
                  <c:v>0.271722053</c:v>
                </c:pt>
                <c:pt idx="10129">
                  <c:v>0.270381872</c:v>
                </c:pt>
                <c:pt idx="10130">
                  <c:v>0.269543741</c:v>
                </c:pt>
                <c:pt idx="10131">
                  <c:v>0.268105922</c:v>
                </c:pt>
                <c:pt idx="10132">
                  <c:v>0.267830899</c:v>
                </c:pt>
                <c:pt idx="10133">
                  <c:v>0.266664251</c:v>
                </c:pt>
                <c:pt idx="10134">
                  <c:v>0.266485616</c:v>
                </c:pt>
                <c:pt idx="10135">
                  <c:v>0.265373983</c:v>
                </c:pt>
                <c:pt idx="10136">
                  <c:v>0.264973321</c:v>
                </c:pt>
                <c:pt idx="10137">
                  <c:v>0.263896838</c:v>
                </c:pt>
                <c:pt idx="10138">
                  <c:v>0.263479491</c:v>
                </c:pt>
                <c:pt idx="10139">
                  <c:v>0.262857707</c:v>
                </c:pt>
                <c:pt idx="10140">
                  <c:v>0.262547273</c:v>
                </c:pt>
                <c:pt idx="10141">
                  <c:v>0.262527868</c:v>
                </c:pt>
                <c:pt idx="10142">
                  <c:v>0.262119321</c:v>
                </c:pt>
                <c:pt idx="10143">
                  <c:v>0.262729612</c:v>
                </c:pt>
                <c:pt idx="10144">
                  <c:v>0.262371672</c:v>
                </c:pt>
                <c:pt idx="10145">
                  <c:v>0.262925075</c:v>
                </c:pt>
                <c:pt idx="10146">
                  <c:v>0.262593949</c:v>
                </c:pt>
                <c:pt idx="10147">
                  <c:v>0.263223555</c:v>
                </c:pt>
                <c:pt idx="10148">
                  <c:v>0.262997295</c:v>
                </c:pt>
                <c:pt idx="10149">
                  <c:v>0.263756723</c:v>
                </c:pt>
                <c:pt idx="10150">
                  <c:v>0.263441544</c:v>
                </c:pt>
                <c:pt idx="10151">
                  <c:v>0.263681206</c:v>
                </c:pt>
                <c:pt idx="10152">
                  <c:v>0.263715101</c:v>
                </c:pt>
                <c:pt idx="10153">
                  <c:v>0.263811617</c:v>
                </c:pt>
                <c:pt idx="10154">
                  <c:v>0.264012837</c:v>
                </c:pt>
                <c:pt idx="10155">
                  <c:v>0.263971974</c:v>
                </c:pt>
                <c:pt idx="10156">
                  <c:v>0.264291976</c:v>
                </c:pt>
                <c:pt idx="10157">
                  <c:v>0.263648874</c:v>
                </c:pt>
                <c:pt idx="10158">
                  <c:v>0.263850044</c:v>
                </c:pt>
                <c:pt idx="10159">
                  <c:v>0.263500379</c:v>
                </c:pt>
                <c:pt idx="10160">
                  <c:v>0.263830875</c:v>
                </c:pt>
                <c:pt idx="10161">
                  <c:v>0.263522558</c:v>
                </c:pt>
                <c:pt idx="10162">
                  <c:v>0.263883708</c:v>
                </c:pt>
                <c:pt idx="10163">
                  <c:v>0.263304788</c:v>
                </c:pt>
                <c:pt idx="10164">
                  <c:v>0.263248097</c:v>
                </c:pt>
                <c:pt idx="10165">
                  <c:v>0.262724138</c:v>
                </c:pt>
                <c:pt idx="10166">
                  <c:v>0.262153409</c:v>
                </c:pt>
                <c:pt idx="10167">
                  <c:v>0.261466174</c:v>
                </c:pt>
                <c:pt idx="10168">
                  <c:v>0.260751294</c:v>
                </c:pt>
                <c:pt idx="10169">
                  <c:v>0.260192453</c:v>
                </c:pt>
                <c:pt idx="10170">
                  <c:v>0.259392741</c:v>
                </c:pt>
                <c:pt idx="10171">
                  <c:v>0.258811423</c:v>
                </c:pt>
                <c:pt idx="10172">
                  <c:v>0.257703425</c:v>
                </c:pt>
                <c:pt idx="10173">
                  <c:v>0.256970777</c:v>
                </c:pt>
                <c:pt idx="10174">
                  <c:v>0.255791043</c:v>
                </c:pt>
                <c:pt idx="10175">
                  <c:v>0.255804095</c:v>
                </c:pt>
                <c:pt idx="10176">
                  <c:v>0.254906065</c:v>
                </c:pt>
                <c:pt idx="10177">
                  <c:v>0.255128966</c:v>
                </c:pt>
                <c:pt idx="10178">
                  <c:v>0.254377492</c:v>
                </c:pt>
                <c:pt idx="10179">
                  <c:v>0.254238713</c:v>
                </c:pt>
                <c:pt idx="10180">
                  <c:v>0.253875037</c:v>
                </c:pt>
                <c:pt idx="10181">
                  <c:v>0.253561471</c:v>
                </c:pt>
                <c:pt idx="10182">
                  <c:v>0.253376037</c:v>
                </c:pt>
                <c:pt idx="10183">
                  <c:v>0.253002951</c:v>
                </c:pt>
                <c:pt idx="10184">
                  <c:v>0.253179442</c:v>
                </c:pt>
                <c:pt idx="10185">
                  <c:v>0.252788699</c:v>
                </c:pt>
                <c:pt idx="10186">
                  <c:v>0.252838875</c:v>
                </c:pt>
                <c:pt idx="10187">
                  <c:v>0.251901972</c:v>
                </c:pt>
                <c:pt idx="10188">
                  <c:v>0.251787687</c:v>
                </c:pt>
                <c:pt idx="10189">
                  <c:v>0.250996368</c:v>
                </c:pt>
                <c:pt idx="10190">
                  <c:v>0.251247007</c:v>
                </c:pt>
                <c:pt idx="10191">
                  <c:v>0.250809449</c:v>
                </c:pt>
                <c:pt idx="10192">
                  <c:v>0.2511782</c:v>
                </c:pt>
                <c:pt idx="10193">
                  <c:v>0.250521082</c:v>
                </c:pt>
                <c:pt idx="10194">
                  <c:v>0.250253329</c:v>
                </c:pt>
                <c:pt idx="10195">
                  <c:v>0.249597368</c:v>
                </c:pt>
                <c:pt idx="10196">
                  <c:v>0.24926154</c:v>
                </c:pt>
                <c:pt idx="10197">
                  <c:v>0.248828358</c:v>
                </c:pt>
                <c:pt idx="10198">
                  <c:v>0.248423154</c:v>
                </c:pt>
                <c:pt idx="10199">
                  <c:v>0.248037607</c:v>
                </c:pt>
                <c:pt idx="10200">
                  <c:v>0.247405907</c:v>
                </c:pt>
                <c:pt idx="10201">
                  <c:v>0.246889699</c:v>
                </c:pt>
                <c:pt idx="10202">
                  <c:v>0.245819235</c:v>
                </c:pt>
                <c:pt idx="10203">
                  <c:v>0.245337466</c:v>
                </c:pt>
                <c:pt idx="10204">
                  <c:v>0.244569641</c:v>
                </c:pt>
                <c:pt idx="10205">
                  <c:v>0.244472216</c:v>
                </c:pt>
                <c:pt idx="10206">
                  <c:v>0.244150588</c:v>
                </c:pt>
                <c:pt idx="10207">
                  <c:v>0.244360112</c:v>
                </c:pt>
                <c:pt idx="10208">
                  <c:v>0.244135802</c:v>
                </c:pt>
                <c:pt idx="10209">
                  <c:v>0.244092386</c:v>
                </c:pt>
                <c:pt idx="10210">
                  <c:v>0.243834833</c:v>
                </c:pt>
                <c:pt idx="10211">
                  <c:v>0.243852508</c:v>
                </c:pt>
                <c:pt idx="10212">
                  <c:v>0.244197549</c:v>
                </c:pt>
                <c:pt idx="10213">
                  <c:v>0.244836619</c:v>
                </c:pt>
                <c:pt idx="10214">
                  <c:v>0.245310821</c:v>
                </c:pt>
                <c:pt idx="10215">
                  <c:v>0.245630703</c:v>
                </c:pt>
                <c:pt idx="10216">
                  <c:v>0.246206116</c:v>
                </c:pt>
                <c:pt idx="10217">
                  <c:v>0.246631806</c:v>
                </c:pt>
                <c:pt idx="10218">
                  <c:v>0.247213502</c:v>
                </c:pt>
                <c:pt idx="10219">
                  <c:v>0.247209002</c:v>
                </c:pt>
                <c:pt idx="10220">
                  <c:v>0.247643541</c:v>
                </c:pt>
                <c:pt idx="10221">
                  <c:v>0.247835767</c:v>
                </c:pt>
                <c:pt idx="10222">
                  <c:v>0.24836199</c:v>
                </c:pt>
                <c:pt idx="10223">
                  <c:v>0.248512515</c:v>
                </c:pt>
                <c:pt idx="10224">
                  <c:v>0.248412507</c:v>
                </c:pt>
                <c:pt idx="10225">
                  <c:v>0.248225774</c:v>
                </c:pt>
                <c:pt idx="10226">
                  <c:v>0.248050529</c:v>
                </c:pt>
                <c:pt idx="10227">
                  <c:v>0.248035687</c:v>
                </c:pt>
                <c:pt idx="10228">
                  <c:v>0.247856045</c:v>
                </c:pt>
                <c:pt idx="10229">
                  <c:v>0.247525683</c:v>
                </c:pt>
                <c:pt idx="10230">
                  <c:v>0.247124993</c:v>
                </c:pt>
                <c:pt idx="10231">
                  <c:v>0.246850168</c:v>
                </c:pt>
                <c:pt idx="10232">
                  <c:v>0.246628921</c:v>
                </c:pt>
                <c:pt idx="10233">
                  <c:v>0.246474076</c:v>
                </c:pt>
                <c:pt idx="10234">
                  <c:v>0.24603766</c:v>
                </c:pt>
                <c:pt idx="10235">
                  <c:v>0.245621705</c:v>
                </c:pt>
                <c:pt idx="10236">
                  <c:v>0.245467067</c:v>
                </c:pt>
                <c:pt idx="10237">
                  <c:v>0.245440958</c:v>
                </c:pt>
                <c:pt idx="10238">
                  <c:v>0.245413463</c:v>
                </c:pt>
                <c:pt idx="10239">
                  <c:v>0.245108189</c:v>
                </c:pt>
                <c:pt idx="10240">
                  <c:v>0.244768955</c:v>
                </c:pt>
                <c:pt idx="10241">
                  <c:v>0.244599179</c:v>
                </c:pt>
                <c:pt idx="10242">
                  <c:v>0.24464142</c:v>
                </c:pt>
                <c:pt idx="10243">
                  <c:v>0.244781782</c:v>
                </c:pt>
                <c:pt idx="10244">
                  <c:v>0.244526436</c:v>
                </c:pt>
                <c:pt idx="10245">
                  <c:v>0.244095003</c:v>
                </c:pt>
                <c:pt idx="10246">
                  <c:v>0.244122501</c:v>
                </c:pt>
                <c:pt idx="10247">
                  <c:v>0.244101773</c:v>
                </c:pt>
                <c:pt idx="10248">
                  <c:v>0.244379345</c:v>
                </c:pt>
                <c:pt idx="10249">
                  <c:v>0.244297643</c:v>
                </c:pt>
                <c:pt idx="10250">
                  <c:v>0.244090195</c:v>
                </c:pt>
                <c:pt idx="10251">
                  <c:v>0.244183069</c:v>
                </c:pt>
                <c:pt idx="10252">
                  <c:v>0.244072504</c:v>
                </c:pt>
                <c:pt idx="10253">
                  <c:v>0.244200855</c:v>
                </c:pt>
                <c:pt idx="10254">
                  <c:v>0.244056115</c:v>
                </c:pt>
                <c:pt idx="10255">
                  <c:v>0.244088589</c:v>
                </c:pt>
                <c:pt idx="10256">
                  <c:v>0.244254695</c:v>
                </c:pt>
                <c:pt idx="10257">
                  <c:v>0.24446705</c:v>
                </c:pt>
                <c:pt idx="10258">
                  <c:v>0.244683204</c:v>
                </c:pt>
                <c:pt idx="10259">
                  <c:v>0.244596058</c:v>
                </c:pt>
                <c:pt idx="10260">
                  <c:v>0.244453505</c:v>
                </c:pt>
                <c:pt idx="10261">
                  <c:v>0.244777663</c:v>
                </c:pt>
                <c:pt idx="10262">
                  <c:v>0.245013859</c:v>
                </c:pt>
                <c:pt idx="10263">
                  <c:v>0.245361607</c:v>
                </c:pt>
                <c:pt idx="10264">
                  <c:v>0.245560893</c:v>
                </c:pt>
                <c:pt idx="10265">
                  <c:v>0.246022579</c:v>
                </c:pt>
                <c:pt idx="10266">
                  <c:v>0.246457435</c:v>
                </c:pt>
                <c:pt idx="10267">
                  <c:v>0.246945132</c:v>
                </c:pt>
                <c:pt idx="10268">
                  <c:v>0.247566237</c:v>
                </c:pt>
                <c:pt idx="10269">
                  <c:v>0.248067362</c:v>
                </c:pt>
                <c:pt idx="10270">
                  <c:v>0.248494072</c:v>
                </c:pt>
                <c:pt idx="10271">
                  <c:v>0.249016889</c:v>
                </c:pt>
                <c:pt idx="10272">
                  <c:v>0.249701595</c:v>
                </c:pt>
                <c:pt idx="10273">
                  <c:v>0.250227133</c:v>
                </c:pt>
                <c:pt idx="10274">
                  <c:v>0.250770102</c:v>
                </c:pt>
                <c:pt idx="10275">
                  <c:v>0.251407283</c:v>
                </c:pt>
                <c:pt idx="10276">
                  <c:v>0.252185886</c:v>
                </c:pt>
                <c:pt idx="10277">
                  <c:v>0.253154063</c:v>
                </c:pt>
                <c:pt idx="10278">
                  <c:v>0.254335101</c:v>
                </c:pt>
                <c:pt idx="10279">
                  <c:v>0.255276191</c:v>
                </c:pt>
                <c:pt idx="10280">
                  <c:v>0.25622199</c:v>
                </c:pt>
                <c:pt idx="10281">
                  <c:v>0.257581282</c:v>
                </c:pt>
                <c:pt idx="10282">
                  <c:v>0.258549846</c:v>
                </c:pt>
                <c:pt idx="10283">
                  <c:v>0.259632518</c:v>
                </c:pt>
                <c:pt idx="10284">
                  <c:v>0.261086976</c:v>
                </c:pt>
                <c:pt idx="10285">
                  <c:v>0.262589483</c:v>
                </c:pt>
                <c:pt idx="10286">
                  <c:v>0.264282092</c:v>
                </c:pt>
                <c:pt idx="10287">
                  <c:v>0.265959767</c:v>
                </c:pt>
                <c:pt idx="10288">
                  <c:v>0.267585299</c:v>
                </c:pt>
                <c:pt idx="10289">
                  <c:v>0.268965494</c:v>
                </c:pt>
                <c:pt idx="10290">
                  <c:v>0.27063001</c:v>
                </c:pt>
                <c:pt idx="10291">
                  <c:v>0.271937187</c:v>
                </c:pt>
                <c:pt idx="10292">
                  <c:v>0.27317338</c:v>
                </c:pt>
                <c:pt idx="10293">
                  <c:v>0.274581937</c:v>
                </c:pt>
                <c:pt idx="10294">
                  <c:v>0.276297316</c:v>
                </c:pt>
                <c:pt idx="10295">
                  <c:v>0.278617438</c:v>
                </c:pt>
                <c:pt idx="10296">
                  <c:v>0.280032173</c:v>
                </c:pt>
                <c:pt idx="10297">
                  <c:v>0.280505121</c:v>
                </c:pt>
                <c:pt idx="10298">
                  <c:v>0.280516498</c:v>
                </c:pt>
                <c:pt idx="10299">
                  <c:v>0.280661413</c:v>
                </c:pt>
                <c:pt idx="10300">
                  <c:v>0.280387141</c:v>
                </c:pt>
                <c:pt idx="10301">
                  <c:v>0.278954029</c:v>
                </c:pt>
                <c:pt idx="10302">
                  <c:v>0.279508051</c:v>
                </c:pt>
                <c:pt idx="10303">
                  <c:v>0.279865342</c:v>
                </c:pt>
                <c:pt idx="10304">
                  <c:v>0.28089338</c:v>
                </c:pt>
                <c:pt idx="10305">
                  <c:v>0.282016576</c:v>
                </c:pt>
                <c:pt idx="10306">
                  <c:v>0.283117958</c:v>
                </c:pt>
                <c:pt idx="10307">
                  <c:v>0.283701033</c:v>
                </c:pt>
                <c:pt idx="10308">
                  <c:v>0.284565554</c:v>
                </c:pt>
                <c:pt idx="10309">
                  <c:v>0.285916868</c:v>
                </c:pt>
                <c:pt idx="10310">
                  <c:v>0.287076246</c:v>
                </c:pt>
                <c:pt idx="10311">
                  <c:v>0.286984984</c:v>
                </c:pt>
                <c:pt idx="10312">
                  <c:v>0.286215815</c:v>
                </c:pt>
                <c:pt idx="10313">
                  <c:v>0.285756729</c:v>
                </c:pt>
                <c:pt idx="10314">
                  <c:v>0.28596566</c:v>
                </c:pt>
                <c:pt idx="10315">
                  <c:v>0.285891926</c:v>
                </c:pt>
                <c:pt idx="10316">
                  <c:v>0.2861893</c:v>
                </c:pt>
                <c:pt idx="10317">
                  <c:v>0.28445993</c:v>
                </c:pt>
                <c:pt idx="10318">
                  <c:v>0.283715215</c:v>
                </c:pt>
                <c:pt idx="10319">
                  <c:v>0.283027739</c:v>
                </c:pt>
                <c:pt idx="10320">
                  <c:v>0.28220383</c:v>
                </c:pt>
                <c:pt idx="10321">
                  <c:v>0.281631362</c:v>
                </c:pt>
                <c:pt idx="10322">
                  <c:v>0.280879946</c:v>
                </c:pt>
                <c:pt idx="10323">
                  <c:v>0.280543708</c:v>
                </c:pt>
                <c:pt idx="10324">
                  <c:v>0.279941074</c:v>
                </c:pt>
                <c:pt idx="10325">
                  <c:v>0.280652377</c:v>
                </c:pt>
                <c:pt idx="10326">
                  <c:v>0.279265158</c:v>
                </c:pt>
                <c:pt idx="10327">
                  <c:v>0.277902679</c:v>
                </c:pt>
                <c:pt idx="10328">
                  <c:v>0.274804065</c:v>
                </c:pt>
                <c:pt idx="10329">
                  <c:v>0.27241049</c:v>
                </c:pt>
                <c:pt idx="10330">
                  <c:v>0.270233616</c:v>
                </c:pt>
                <c:pt idx="10331">
                  <c:v>0.268420899</c:v>
                </c:pt>
                <c:pt idx="10332">
                  <c:v>0.266877716</c:v>
                </c:pt>
                <c:pt idx="10333">
                  <c:v>0.26600734</c:v>
                </c:pt>
                <c:pt idx="10334">
                  <c:v>0.265411918</c:v>
                </c:pt>
                <c:pt idx="10335">
                  <c:v>0.265659128</c:v>
                </c:pt>
                <c:pt idx="10336">
                  <c:v>0.265362752</c:v>
                </c:pt>
                <c:pt idx="10337">
                  <c:v>0.26504139</c:v>
                </c:pt>
                <c:pt idx="10338">
                  <c:v>0.264293792</c:v>
                </c:pt>
                <c:pt idx="10339">
                  <c:v>0.263795902</c:v>
                </c:pt>
                <c:pt idx="10340">
                  <c:v>0.264328203</c:v>
                </c:pt>
                <c:pt idx="10341">
                  <c:v>0.263838648</c:v>
                </c:pt>
                <c:pt idx="10342">
                  <c:v>0.263507785</c:v>
                </c:pt>
                <c:pt idx="10343">
                  <c:v>0.262875895</c:v>
                </c:pt>
                <c:pt idx="10344">
                  <c:v>0.262677702</c:v>
                </c:pt>
                <c:pt idx="10345">
                  <c:v>0.263087509</c:v>
                </c:pt>
                <c:pt idx="10346">
                  <c:v>0.262456939</c:v>
                </c:pt>
                <c:pt idx="10347">
                  <c:v>0.262216572</c:v>
                </c:pt>
                <c:pt idx="10348">
                  <c:v>0.261909481</c:v>
                </c:pt>
                <c:pt idx="10349">
                  <c:v>0.26300813</c:v>
                </c:pt>
                <c:pt idx="10350">
                  <c:v>0.263092155</c:v>
                </c:pt>
                <c:pt idx="10351">
                  <c:v>0.264988746</c:v>
                </c:pt>
                <c:pt idx="10352">
                  <c:v>0.264581608</c:v>
                </c:pt>
                <c:pt idx="10353">
                  <c:v>0.264934163</c:v>
                </c:pt>
                <c:pt idx="10354">
                  <c:v>0.264306634</c:v>
                </c:pt>
                <c:pt idx="10355">
                  <c:v>0.26350729</c:v>
                </c:pt>
                <c:pt idx="10356">
                  <c:v>0.262490668</c:v>
                </c:pt>
                <c:pt idx="10357">
                  <c:v>0.262100245</c:v>
                </c:pt>
                <c:pt idx="10358">
                  <c:v>0.262991557</c:v>
                </c:pt>
                <c:pt idx="10359">
                  <c:v>0.263777382</c:v>
                </c:pt>
                <c:pt idx="10360">
                  <c:v>0.265018131</c:v>
                </c:pt>
                <c:pt idx="10361">
                  <c:v>0.265794183</c:v>
                </c:pt>
                <c:pt idx="10362">
                  <c:v>0.266904676</c:v>
                </c:pt>
                <c:pt idx="10363">
                  <c:v>0.267291629</c:v>
                </c:pt>
                <c:pt idx="10364">
                  <c:v>0.267720258</c:v>
                </c:pt>
                <c:pt idx="10365">
                  <c:v>0.268149734</c:v>
                </c:pt>
                <c:pt idx="10366">
                  <c:v>0.269606877</c:v>
                </c:pt>
                <c:pt idx="10367">
                  <c:v>0.270710886</c:v>
                </c:pt>
                <c:pt idx="10368">
                  <c:v>0.271411193</c:v>
                </c:pt>
                <c:pt idx="10369">
                  <c:v>0.271296619</c:v>
                </c:pt>
                <c:pt idx="10370">
                  <c:v>0.271436214</c:v>
                </c:pt>
                <c:pt idx="10371">
                  <c:v>0.27134852</c:v>
                </c:pt>
                <c:pt idx="10372">
                  <c:v>0.270872624</c:v>
                </c:pt>
                <c:pt idx="10373">
                  <c:v>0.269615409</c:v>
                </c:pt>
                <c:pt idx="10374">
                  <c:v>0.271629391</c:v>
                </c:pt>
                <c:pt idx="10375">
                  <c:v>0.268459423</c:v>
                </c:pt>
                <c:pt idx="10376">
                  <c:v>0.26817955</c:v>
                </c:pt>
                <c:pt idx="10377">
                  <c:v>0.26764146</c:v>
                </c:pt>
                <c:pt idx="10378">
                  <c:v>0.267193793</c:v>
                </c:pt>
                <c:pt idx="10379">
                  <c:v>0.266308899</c:v>
                </c:pt>
                <c:pt idx="10380">
                  <c:v>0.265826061</c:v>
                </c:pt>
                <c:pt idx="10381">
                  <c:v>0.266050556</c:v>
                </c:pt>
                <c:pt idx="10382">
                  <c:v>0.266113746</c:v>
                </c:pt>
                <c:pt idx="10383">
                  <c:v>0.26640948</c:v>
                </c:pt>
                <c:pt idx="10384">
                  <c:v>0.266009501</c:v>
                </c:pt>
                <c:pt idx="10385">
                  <c:v>0.266190419</c:v>
                </c:pt>
                <c:pt idx="10386">
                  <c:v>0.266440867</c:v>
                </c:pt>
                <c:pt idx="10387">
                  <c:v>0.26654242</c:v>
                </c:pt>
                <c:pt idx="10388">
                  <c:v>0.267159808</c:v>
                </c:pt>
                <c:pt idx="10389">
                  <c:v>0.268228849</c:v>
                </c:pt>
                <c:pt idx="10390">
                  <c:v>0.2675509</c:v>
                </c:pt>
                <c:pt idx="10391">
                  <c:v>0.267760958</c:v>
                </c:pt>
                <c:pt idx="10392">
                  <c:v>0.26840829</c:v>
                </c:pt>
                <c:pt idx="10393">
                  <c:v>0.269599636</c:v>
                </c:pt>
                <c:pt idx="10394">
                  <c:v>0.270743106</c:v>
                </c:pt>
                <c:pt idx="10395">
                  <c:v>0.272047811</c:v>
                </c:pt>
                <c:pt idx="10396">
                  <c:v>0.272284536</c:v>
                </c:pt>
                <c:pt idx="10397">
                  <c:v>0.272115008</c:v>
                </c:pt>
                <c:pt idx="10398">
                  <c:v>0.271526487</c:v>
                </c:pt>
                <c:pt idx="10399">
                  <c:v>0.270385753</c:v>
                </c:pt>
                <c:pt idx="10400">
                  <c:v>0.269886553</c:v>
                </c:pt>
                <c:pt idx="10401">
                  <c:v>0.27009126</c:v>
                </c:pt>
                <c:pt idx="10402">
                  <c:v>0.270125343</c:v>
                </c:pt>
                <c:pt idx="10403">
                  <c:v>0.269981662</c:v>
                </c:pt>
                <c:pt idx="10404">
                  <c:v>0.269910703</c:v>
                </c:pt>
                <c:pt idx="10405">
                  <c:v>0.269971964</c:v>
                </c:pt>
                <c:pt idx="10406">
                  <c:v>0.27027805</c:v>
                </c:pt>
                <c:pt idx="10407">
                  <c:v>0.270608251</c:v>
                </c:pt>
                <c:pt idx="10408">
                  <c:v>0.270728668</c:v>
                </c:pt>
                <c:pt idx="10409">
                  <c:v>0.27075439</c:v>
                </c:pt>
                <c:pt idx="10410">
                  <c:v>0.270841139</c:v>
                </c:pt>
                <c:pt idx="10411">
                  <c:v>0.271036264</c:v>
                </c:pt>
                <c:pt idx="10412">
                  <c:v>0.271583307</c:v>
                </c:pt>
                <c:pt idx="10413">
                  <c:v>0.271968554</c:v>
                </c:pt>
                <c:pt idx="10414">
                  <c:v>0.272462274</c:v>
                </c:pt>
                <c:pt idx="10415">
                  <c:v>0.272512162</c:v>
                </c:pt>
                <c:pt idx="10416">
                  <c:v>0.272810482</c:v>
                </c:pt>
                <c:pt idx="10417">
                  <c:v>0.272733177</c:v>
                </c:pt>
                <c:pt idx="10418">
                  <c:v>0.272729285</c:v>
                </c:pt>
                <c:pt idx="10419">
                  <c:v>0.272341055</c:v>
                </c:pt>
                <c:pt idx="10420">
                  <c:v>0.272178394</c:v>
                </c:pt>
                <c:pt idx="10421">
                  <c:v>0.272010689</c:v>
                </c:pt>
                <c:pt idx="10422">
                  <c:v>0.271989134</c:v>
                </c:pt>
                <c:pt idx="10423">
                  <c:v>0.271361844</c:v>
                </c:pt>
                <c:pt idx="10424">
                  <c:v>0.270564636</c:v>
                </c:pt>
                <c:pt idx="10425">
                  <c:v>0.269438756</c:v>
                </c:pt>
                <c:pt idx="10426">
                  <c:v>0.268599985</c:v>
                </c:pt>
                <c:pt idx="10427">
                  <c:v>0.267969351</c:v>
                </c:pt>
                <c:pt idx="10428">
                  <c:v>0.267645433</c:v>
                </c:pt>
                <c:pt idx="10429">
                  <c:v>0.26708642</c:v>
                </c:pt>
                <c:pt idx="10430">
                  <c:v>0.266352597</c:v>
                </c:pt>
                <c:pt idx="10431">
                  <c:v>0.265847615</c:v>
                </c:pt>
                <c:pt idx="10432">
                  <c:v>0.265123956</c:v>
                </c:pt>
                <c:pt idx="10433">
                  <c:v>0.263987384</c:v>
                </c:pt>
                <c:pt idx="10434">
                  <c:v>0.263478281</c:v>
                </c:pt>
                <c:pt idx="10435">
                  <c:v>0.262914271</c:v>
                </c:pt>
                <c:pt idx="10436">
                  <c:v>0.262752987</c:v>
                </c:pt>
                <c:pt idx="10437">
                  <c:v>0.261403871</c:v>
                </c:pt>
                <c:pt idx="10438">
                  <c:v>0.259979729</c:v>
                </c:pt>
                <c:pt idx="10439">
                  <c:v>0.257793309</c:v>
                </c:pt>
                <c:pt idx="10440">
                  <c:v>0.257200449</c:v>
                </c:pt>
                <c:pt idx="10441">
                  <c:v>0.256566856</c:v>
                </c:pt>
                <c:pt idx="10442">
                  <c:v>0.255827983</c:v>
                </c:pt>
                <c:pt idx="10443">
                  <c:v>0.254657208</c:v>
                </c:pt>
                <c:pt idx="10444">
                  <c:v>0.253023817</c:v>
                </c:pt>
                <c:pt idx="10445">
                  <c:v>0.251741947</c:v>
                </c:pt>
                <c:pt idx="10446">
                  <c:v>0.250898416</c:v>
                </c:pt>
                <c:pt idx="10447">
                  <c:v>0.250465271</c:v>
                </c:pt>
                <c:pt idx="10448">
                  <c:v>0.250136878</c:v>
                </c:pt>
                <c:pt idx="10449">
                  <c:v>0.250163361</c:v>
                </c:pt>
                <c:pt idx="10450">
                  <c:v>0.250502013</c:v>
                </c:pt>
                <c:pt idx="10451">
                  <c:v>0.250926036</c:v>
                </c:pt>
                <c:pt idx="10452">
                  <c:v>0.251249943</c:v>
                </c:pt>
                <c:pt idx="10453">
                  <c:v>0.251366854</c:v>
                </c:pt>
                <c:pt idx="10454">
                  <c:v>0.251636076</c:v>
                </c:pt>
                <c:pt idx="10455">
                  <c:v>0.25194345</c:v>
                </c:pt>
                <c:pt idx="10456">
                  <c:v>0.252583236</c:v>
                </c:pt>
                <c:pt idx="10457">
                  <c:v>0.253214395</c:v>
                </c:pt>
                <c:pt idx="10458">
                  <c:v>0.254003816</c:v>
                </c:pt>
                <c:pt idx="10459">
                  <c:v>0.254572616</c:v>
                </c:pt>
                <c:pt idx="10460">
                  <c:v>0.254285847</c:v>
                </c:pt>
                <c:pt idx="10461">
                  <c:v>0.254164192</c:v>
                </c:pt>
                <c:pt idx="10462">
                  <c:v>0.254173231</c:v>
                </c:pt>
                <c:pt idx="10463">
                  <c:v>0.254421304</c:v>
                </c:pt>
                <c:pt idx="10464">
                  <c:v>0.254796995</c:v>
                </c:pt>
                <c:pt idx="10465">
                  <c:v>0.2554054</c:v>
                </c:pt>
                <c:pt idx="10466">
                  <c:v>0.256030022</c:v>
                </c:pt>
                <c:pt idx="10467">
                  <c:v>0.255403472</c:v>
                </c:pt>
                <c:pt idx="10468">
                  <c:v>0.255123658</c:v>
                </c:pt>
                <c:pt idx="10469">
                  <c:v>0.254785926</c:v>
                </c:pt>
                <c:pt idx="10470">
                  <c:v>0.254857993</c:v>
                </c:pt>
                <c:pt idx="10471">
                  <c:v>0.255358207</c:v>
                </c:pt>
                <c:pt idx="10472">
                  <c:v>0.255887327</c:v>
                </c:pt>
                <c:pt idx="10473">
                  <c:v>0.256203477</c:v>
                </c:pt>
                <c:pt idx="10474">
                  <c:v>0.256233729</c:v>
                </c:pt>
                <c:pt idx="10475">
                  <c:v>0.255642041</c:v>
                </c:pt>
                <c:pt idx="10476">
                  <c:v>0.255449174</c:v>
                </c:pt>
                <c:pt idx="10477">
                  <c:v>0.255027625</c:v>
                </c:pt>
                <c:pt idx="10478">
                  <c:v>0.255477548</c:v>
                </c:pt>
                <c:pt idx="10479">
                  <c:v>0.255997429</c:v>
                </c:pt>
                <c:pt idx="10480">
                  <c:v>0.256672195</c:v>
                </c:pt>
                <c:pt idx="10481">
                  <c:v>0.257228913</c:v>
                </c:pt>
                <c:pt idx="10482">
                  <c:v>0.257440374</c:v>
                </c:pt>
                <c:pt idx="10483">
                  <c:v>0.257216366</c:v>
                </c:pt>
                <c:pt idx="10484">
                  <c:v>0.256955033</c:v>
                </c:pt>
                <c:pt idx="10485">
                  <c:v>0.25691592</c:v>
                </c:pt>
                <c:pt idx="10486">
                  <c:v>0.257290531</c:v>
                </c:pt>
                <c:pt idx="10487">
                  <c:v>0.257860357</c:v>
                </c:pt>
                <c:pt idx="10488">
                  <c:v>0.258386759</c:v>
                </c:pt>
                <c:pt idx="10489">
                  <c:v>0.258537305</c:v>
                </c:pt>
                <c:pt idx="10490">
                  <c:v>0.2583574</c:v>
                </c:pt>
                <c:pt idx="10491">
                  <c:v>0.257955082</c:v>
                </c:pt>
                <c:pt idx="10492">
                  <c:v>0.257851796</c:v>
                </c:pt>
                <c:pt idx="10493">
                  <c:v>0.258081703</c:v>
                </c:pt>
                <c:pt idx="10494">
                  <c:v>0.258274788</c:v>
                </c:pt>
                <c:pt idx="10495">
                  <c:v>0.25874045</c:v>
                </c:pt>
                <c:pt idx="10496">
                  <c:v>0.259094089</c:v>
                </c:pt>
                <c:pt idx="10497">
                  <c:v>0.259243176</c:v>
                </c:pt>
                <c:pt idx="10498">
                  <c:v>0.259229363</c:v>
                </c:pt>
                <c:pt idx="10499">
                  <c:v>0.259066156</c:v>
                </c:pt>
                <c:pt idx="10500">
                  <c:v>0.259317206</c:v>
                </c:pt>
                <c:pt idx="10501">
                  <c:v>0.260154309</c:v>
                </c:pt>
                <c:pt idx="10502">
                  <c:v>0.261036977</c:v>
                </c:pt>
                <c:pt idx="10503">
                  <c:v>0.26165169</c:v>
                </c:pt>
                <c:pt idx="10504">
                  <c:v>0.261878799</c:v>
                </c:pt>
                <c:pt idx="10505">
                  <c:v>0.261856115</c:v>
                </c:pt>
                <c:pt idx="10506">
                  <c:v>0.261947451</c:v>
                </c:pt>
                <c:pt idx="10507">
                  <c:v>0.262141669</c:v>
                </c:pt>
                <c:pt idx="10508">
                  <c:v>0.262373373</c:v>
                </c:pt>
                <c:pt idx="10509">
                  <c:v>0.262880179</c:v>
                </c:pt>
                <c:pt idx="10510">
                  <c:v>0.263353278</c:v>
                </c:pt>
                <c:pt idx="10511">
                  <c:v>0.263884043</c:v>
                </c:pt>
                <c:pt idx="10512">
                  <c:v>0.264191856</c:v>
                </c:pt>
                <c:pt idx="10513">
                  <c:v>0.264169872</c:v>
                </c:pt>
                <c:pt idx="10514">
                  <c:v>0.264104669</c:v>
                </c:pt>
                <c:pt idx="10515">
                  <c:v>0.264346086</c:v>
                </c:pt>
                <c:pt idx="10516">
                  <c:v>0.265036162</c:v>
                </c:pt>
                <c:pt idx="10517">
                  <c:v>0.265888496</c:v>
                </c:pt>
                <c:pt idx="10518">
                  <c:v>0.266260231</c:v>
                </c:pt>
                <c:pt idx="10519">
                  <c:v>0.266423146</c:v>
                </c:pt>
                <c:pt idx="10520">
                  <c:v>0.266277592</c:v>
                </c:pt>
                <c:pt idx="10521">
                  <c:v>0.266088271</c:v>
                </c:pt>
                <c:pt idx="10522">
                  <c:v>0.266323952</c:v>
                </c:pt>
                <c:pt idx="10523">
                  <c:v>0.266854208</c:v>
                </c:pt>
                <c:pt idx="10524">
                  <c:v>0.267476336</c:v>
                </c:pt>
                <c:pt idx="10525">
                  <c:v>0.267847481</c:v>
                </c:pt>
                <c:pt idx="10526">
                  <c:v>0.268281947</c:v>
                </c:pt>
                <c:pt idx="10527">
                  <c:v>0.268437452</c:v>
                </c:pt>
                <c:pt idx="10528">
                  <c:v>0.268372588</c:v>
                </c:pt>
                <c:pt idx="10529">
                  <c:v>0.268421811</c:v>
                </c:pt>
                <c:pt idx="10530">
                  <c:v>0.268873161</c:v>
                </c:pt>
                <c:pt idx="10531">
                  <c:v>0.269657801</c:v>
                </c:pt>
                <c:pt idx="10532">
                  <c:v>0.27065633</c:v>
                </c:pt>
                <c:pt idx="10533">
                  <c:v>0.271548837</c:v>
                </c:pt>
                <c:pt idx="10534">
                  <c:v>0.271727938</c:v>
                </c:pt>
                <c:pt idx="10535">
                  <c:v>0.271659634</c:v>
                </c:pt>
                <c:pt idx="10536">
                  <c:v>0.271473827</c:v>
                </c:pt>
                <c:pt idx="10537">
                  <c:v>0.271717886</c:v>
                </c:pt>
                <c:pt idx="10538">
                  <c:v>0.27223491</c:v>
                </c:pt>
                <c:pt idx="10539">
                  <c:v>0.272946595</c:v>
                </c:pt>
                <c:pt idx="10540">
                  <c:v>0.273429994</c:v>
                </c:pt>
                <c:pt idx="10541">
                  <c:v>0.273683686</c:v>
                </c:pt>
                <c:pt idx="10542">
                  <c:v>0.273496137</c:v>
                </c:pt>
                <c:pt idx="10543">
                  <c:v>0.273334775</c:v>
                </c:pt>
                <c:pt idx="10544">
                  <c:v>0.273366125</c:v>
                </c:pt>
                <c:pt idx="10545">
                  <c:v>0.273820586</c:v>
                </c:pt>
                <c:pt idx="10546">
                  <c:v>0.274392828</c:v>
                </c:pt>
                <c:pt idx="10547">
                  <c:v>0.275120885</c:v>
                </c:pt>
                <c:pt idx="10548">
                  <c:v>0.275581103</c:v>
                </c:pt>
                <c:pt idx="10549">
                  <c:v>0.275925474</c:v>
                </c:pt>
                <c:pt idx="10550">
                  <c:v>0.276477532</c:v>
                </c:pt>
                <c:pt idx="10551">
                  <c:v>0.277187201</c:v>
                </c:pt>
                <c:pt idx="10552">
                  <c:v>0.278261119</c:v>
                </c:pt>
                <c:pt idx="10553">
                  <c:v>0.279731851</c:v>
                </c:pt>
                <c:pt idx="10554">
                  <c:v>0.281263502</c:v>
                </c:pt>
                <c:pt idx="10555">
                  <c:v>0.282364422</c:v>
                </c:pt>
                <c:pt idx="10556">
                  <c:v>0.282983694</c:v>
                </c:pt>
                <c:pt idx="10557">
                  <c:v>0.283301224</c:v>
                </c:pt>
                <c:pt idx="10558">
                  <c:v>0.283697361</c:v>
                </c:pt>
                <c:pt idx="10559">
                  <c:v>0.284316934</c:v>
                </c:pt>
                <c:pt idx="10560">
                  <c:v>0.285160734</c:v>
                </c:pt>
                <c:pt idx="10561">
                  <c:v>0.285679568</c:v>
                </c:pt>
                <c:pt idx="10562">
                  <c:v>0.286009958</c:v>
                </c:pt>
                <c:pt idx="10563">
                  <c:v>0.286107399</c:v>
                </c:pt>
                <c:pt idx="10564">
                  <c:v>0.285850586</c:v>
                </c:pt>
                <c:pt idx="10565">
                  <c:v>0.285333413</c:v>
                </c:pt>
                <c:pt idx="10566">
                  <c:v>0.284886517</c:v>
                </c:pt>
                <c:pt idx="10567">
                  <c:v>0.284839945</c:v>
                </c:pt>
                <c:pt idx="10568">
                  <c:v>0.284962912</c:v>
                </c:pt>
                <c:pt idx="10569">
                  <c:v>0.285302335</c:v>
                </c:pt>
                <c:pt idx="10570">
                  <c:v>0.285319781</c:v>
                </c:pt>
                <c:pt idx="10571">
                  <c:v>0.285178244</c:v>
                </c:pt>
                <c:pt idx="10572">
                  <c:v>0.284916587</c:v>
                </c:pt>
                <c:pt idx="10573">
                  <c:v>0.284773916</c:v>
                </c:pt>
                <c:pt idx="10574">
                  <c:v>0.284823585</c:v>
                </c:pt>
                <c:pt idx="10575">
                  <c:v>0.285198423</c:v>
                </c:pt>
                <c:pt idx="10576">
                  <c:v>0.28560368</c:v>
                </c:pt>
                <c:pt idx="10577">
                  <c:v>0.285840858</c:v>
                </c:pt>
                <c:pt idx="10578">
                  <c:v>0.28585125</c:v>
                </c:pt>
                <c:pt idx="10579">
                  <c:v>0.28560415</c:v>
                </c:pt>
                <c:pt idx="10580">
                  <c:v>0.285280643</c:v>
                </c:pt>
                <c:pt idx="10581">
                  <c:v>0.285304789</c:v>
                </c:pt>
                <c:pt idx="10582">
                  <c:v>0.285633051</c:v>
                </c:pt>
                <c:pt idx="10583">
                  <c:v>0.28657604</c:v>
                </c:pt>
                <c:pt idx="10584">
                  <c:v>0.287559891</c:v>
                </c:pt>
                <c:pt idx="10585">
                  <c:v>0.288310601</c:v>
                </c:pt>
                <c:pt idx="10586">
                  <c:v>0.288810646</c:v>
                </c:pt>
                <c:pt idx="10587">
                  <c:v>0.289157512</c:v>
                </c:pt>
                <c:pt idx="10588">
                  <c:v>0.289478904</c:v>
                </c:pt>
                <c:pt idx="10589">
                  <c:v>0.290264443</c:v>
                </c:pt>
                <c:pt idx="10590">
                  <c:v>0.291509408</c:v>
                </c:pt>
                <c:pt idx="10591">
                  <c:v>0.29318778</c:v>
                </c:pt>
                <c:pt idx="10592">
                  <c:v>0.294279838</c:v>
                </c:pt>
                <c:pt idx="10593">
                  <c:v>0.29480681</c:v>
                </c:pt>
                <c:pt idx="10594">
                  <c:v>0.295168547</c:v>
                </c:pt>
                <c:pt idx="10595">
                  <c:v>0.295543826</c:v>
                </c:pt>
                <c:pt idx="10596">
                  <c:v>0.29629021</c:v>
                </c:pt>
                <c:pt idx="10597">
                  <c:v>0.297403697</c:v>
                </c:pt>
                <c:pt idx="10598">
                  <c:v>0.298547876</c:v>
                </c:pt>
                <c:pt idx="10599">
                  <c:v>0.299802151</c:v>
                </c:pt>
                <c:pt idx="10600">
                  <c:v>0.300479419</c:v>
                </c:pt>
                <c:pt idx="10601">
                  <c:v>0.30139697</c:v>
                </c:pt>
                <c:pt idx="10602">
                  <c:v>0.301598926</c:v>
                </c:pt>
                <c:pt idx="10603">
                  <c:v>0.302016036</c:v>
                </c:pt>
                <c:pt idx="10604">
                  <c:v>0.302797189</c:v>
                </c:pt>
                <c:pt idx="10605">
                  <c:v>0.303803386</c:v>
                </c:pt>
                <c:pt idx="10606">
                  <c:v>0.304806146</c:v>
                </c:pt>
                <c:pt idx="10607">
                  <c:v>0.30520873</c:v>
                </c:pt>
                <c:pt idx="10608">
                  <c:v>0.305284078</c:v>
                </c:pt>
                <c:pt idx="10609">
                  <c:v>0.305139333</c:v>
                </c:pt>
                <c:pt idx="10610">
                  <c:v>0.30480821</c:v>
                </c:pt>
                <c:pt idx="10611">
                  <c:v>0.305079095</c:v>
                </c:pt>
                <c:pt idx="10612">
                  <c:v>0.305743319</c:v>
                </c:pt>
                <c:pt idx="10613">
                  <c:v>0.306830463</c:v>
                </c:pt>
                <c:pt idx="10614">
                  <c:v>0.307496432</c:v>
                </c:pt>
                <c:pt idx="10615">
                  <c:v>0.307948532</c:v>
                </c:pt>
                <c:pt idx="10616">
                  <c:v>0.308471598</c:v>
                </c:pt>
                <c:pt idx="10617">
                  <c:v>0.309432141</c:v>
                </c:pt>
                <c:pt idx="10618">
                  <c:v>0.310529946</c:v>
                </c:pt>
                <c:pt idx="10619">
                  <c:v>0.311813746</c:v>
                </c:pt>
                <c:pt idx="10620">
                  <c:v>0.31314139</c:v>
                </c:pt>
                <c:pt idx="10621">
                  <c:v>0.315276512</c:v>
                </c:pt>
                <c:pt idx="10622">
                  <c:v>0.31714809</c:v>
                </c:pt>
                <c:pt idx="10623">
                  <c:v>0.318550789</c:v>
                </c:pt>
                <c:pt idx="10624">
                  <c:v>0.319353455</c:v>
                </c:pt>
                <c:pt idx="10625">
                  <c:v>0.320344506</c:v>
                </c:pt>
                <c:pt idx="10626">
                  <c:v>0.321872114</c:v>
                </c:pt>
                <c:pt idx="10627">
                  <c:v>0.323331543</c:v>
                </c:pt>
                <c:pt idx="10628">
                  <c:v>0.324764199</c:v>
                </c:pt>
                <c:pt idx="10629">
                  <c:v>0.325597576</c:v>
                </c:pt>
                <c:pt idx="10630">
                  <c:v>0.326013875</c:v>
                </c:pt>
                <c:pt idx="10631">
                  <c:v>0.326318711</c:v>
                </c:pt>
                <c:pt idx="10632">
                  <c:v>0.326409388</c:v>
                </c:pt>
                <c:pt idx="10633">
                  <c:v>0.32685254</c:v>
                </c:pt>
                <c:pt idx="10634">
                  <c:v>0.327347833</c:v>
                </c:pt>
                <c:pt idx="10635">
                  <c:v>0.328062687</c:v>
                </c:pt>
                <c:pt idx="10636">
                  <c:v>0.328924046</c:v>
                </c:pt>
                <c:pt idx="10637">
                  <c:v>0.329350671</c:v>
                </c:pt>
                <c:pt idx="10638">
                  <c:v>0.329829003</c:v>
                </c:pt>
                <c:pt idx="10639">
                  <c:v>0.330287268</c:v>
                </c:pt>
                <c:pt idx="10640">
                  <c:v>0.330852221</c:v>
                </c:pt>
                <c:pt idx="10641">
                  <c:v>0.331722187</c:v>
                </c:pt>
                <c:pt idx="10642">
                  <c:v>0.333015906</c:v>
                </c:pt>
                <c:pt idx="10643">
                  <c:v>0.334309403</c:v>
                </c:pt>
                <c:pt idx="10644">
                  <c:v>0.335097341</c:v>
                </c:pt>
                <c:pt idx="10645">
                  <c:v>0.335748586</c:v>
                </c:pt>
                <c:pt idx="10646">
                  <c:v>0.336369657</c:v>
                </c:pt>
                <c:pt idx="10647">
                  <c:v>0.337136102</c:v>
                </c:pt>
                <c:pt idx="10648">
                  <c:v>0.337789944</c:v>
                </c:pt>
                <c:pt idx="10649">
                  <c:v>0.338315978</c:v>
                </c:pt>
                <c:pt idx="10650">
                  <c:v>0.338824238</c:v>
                </c:pt>
                <c:pt idx="10651">
                  <c:v>0.339219057</c:v>
                </c:pt>
                <c:pt idx="10652">
                  <c:v>0.339259004</c:v>
                </c:pt>
                <c:pt idx="10653">
                  <c:v>0.339088413</c:v>
                </c:pt>
                <c:pt idx="10654">
                  <c:v>0.338653467</c:v>
                </c:pt>
                <c:pt idx="10655">
                  <c:v>0.338737906</c:v>
                </c:pt>
                <c:pt idx="10656">
                  <c:v>0.339096537</c:v>
                </c:pt>
                <c:pt idx="10657">
                  <c:v>0.339325125</c:v>
                </c:pt>
                <c:pt idx="10658">
                  <c:v>0.339395486</c:v>
                </c:pt>
                <c:pt idx="10659">
                  <c:v>0.339569592</c:v>
                </c:pt>
                <c:pt idx="10660">
                  <c:v>0.339801874</c:v>
                </c:pt>
                <c:pt idx="10661">
                  <c:v>0.339918712</c:v>
                </c:pt>
                <c:pt idx="10662">
                  <c:v>0.340185216</c:v>
                </c:pt>
                <c:pt idx="10663">
                  <c:v>0.340832792</c:v>
                </c:pt>
                <c:pt idx="10664">
                  <c:v>0.341768501</c:v>
                </c:pt>
                <c:pt idx="10665">
                  <c:v>0.342360581</c:v>
                </c:pt>
                <c:pt idx="10666">
                  <c:v>0.342787051</c:v>
                </c:pt>
                <c:pt idx="10667">
                  <c:v>0.342816466</c:v>
                </c:pt>
                <c:pt idx="10668">
                  <c:v>0.342974131</c:v>
                </c:pt>
                <c:pt idx="10669">
                  <c:v>0.343244594</c:v>
                </c:pt>
                <c:pt idx="10670">
                  <c:v>0.343435386</c:v>
                </c:pt>
                <c:pt idx="10671">
                  <c:v>0.343709629</c:v>
                </c:pt>
                <c:pt idx="10672">
                  <c:v>0.344198831</c:v>
                </c:pt>
                <c:pt idx="10673">
                  <c:v>0.344468926</c:v>
                </c:pt>
                <c:pt idx="10674">
                  <c:v>0.344088879</c:v>
                </c:pt>
                <c:pt idx="10675">
                  <c:v>0.343352486</c:v>
                </c:pt>
                <c:pt idx="10676">
                  <c:v>0.343077282</c:v>
                </c:pt>
                <c:pt idx="10677">
                  <c:v>0.342903747</c:v>
                </c:pt>
                <c:pt idx="10678">
                  <c:v>0.342853524</c:v>
                </c:pt>
                <c:pt idx="10679">
                  <c:v>0.34280498</c:v>
                </c:pt>
                <c:pt idx="10680">
                  <c:v>0.342697983</c:v>
                </c:pt>
                <c:pt idx="10681">
                  <c:v>0.342431514</c:v>
                </c:pt>
                <c:pt idx="10682">
                  <c:v>0.341974558</c:v>
                </c:pt>
                <c:pt idx="10683">
                  <c:v>0.341400339</c:v>
                </c:pt>
                <c:pt idx="10684">
                  <c:v>0.341031654</c:v>
                </c:pt>
                <c:pt idx="10685">
                  <c:v>0.341221369</c:v>
                </c:pt>
                <c:pt idx="10686">
                  <c:v>0.341695639</c:v>
                </c:pt>
                <c:pt idx="10687">
                  <c:v>0.341897566</c:v>
                </c:pt>
                <c:pt idx="10688">
                  <c:v>0.342216865</c:v>
                </c:pt>
                <c:pt idx="10689">
                  <c:v>0.342463832</c:v>
                </c:pt>
                <c:pt idx="10690">
                  <c:v>0.342459825</c:v>
                </c:pt>
                <c:pt idx="10691">
                  <c:v>0.342393352</c:v>
                </c:pt>
                <c:pt idx="10692">
                  <c:v>0.342318786</c:v>
                </c:pt>
                <c:pt idx="10693">
                  <c:v>0.343008991</c:v>
                </c:pt>
                <c:pt idx="10694">
                  <c:v>0.343672906</c:v>
                </c:pt>
                <c:pt idx="10695">
                  <c:v>0.344468497</c:v>
                </c:pt>
                <c:pt idx="10696">
                  <c:v>0.344755314</c:v>
                </c:pt>
                <c:pt idx="10697">
                  <c:v>0.344629311</c:v>
                </c:pt>
                <c:pt idx="10698">
                  <c:v>0.344971356</c:v>
                </c:pt>
                <c:pt idx="10699">
                  <c:v>0.345136027</c:v>
                </c:pt>
                <c:pt idx="10700">
                  <c:v>0.345466016</c:v>
                </c:pt>
                <c:pt idx="10701">
                  <c:v>0.345987005</c:v>
                </c:pt>
                <c:pt idx="10702">
                  <c:v>0.347000582</c:v>
                </c:pt>
                <c:pt idx="10703">
                  <c:v>0.347525451</c:v>
                </c:pt>
                <c:pt idx="10704">
                  <c:v>0.347636311</c:v>
                </c:pt>
                <c:pt idx="10705">
                  <c:v>0.3472437</c:v>
                </c:pt>
                <c:pt idx="10706">
                  <c:v>0.347075718</c:v>
                </c:pt>
                <c:pt idx="10707">
                  <c:v>0.347156282</c:v>
                </c:pt>
                <c:pt idx="10708">
                  <c:v>0.347212072</c:v>
                </c:pt>
                <c:pt idx="10709">
                  <c:v>0.347470175</c:v>
                </c:pt>
                <c:pt idx="10710">
                  <c:v>0.347729482</c:v>
                </c:pt>
                <c:pt idx="10711">
                  <c:v>0.347722072</c:v>
                </c:pt>
                <c:pt idx="10712">
                  <c:v>0.347445401</c:v>
                </c:pt>
                <c:pt idx="10713">
                  <c:v>0.346766142</c:v>
                </c:pt>
                <c:pt idx="10714">
                  <c:v>0.346114926</c:v>
                </c:pt>
                <c:pt idx="10715">
                  <c:v>0.346014058</c:v>
                </c:pt>
                <c:pt idx="10716">
                  <c:v>0.346261439</c:v>
                </c:pt>
                <c:pt idx="10717">
                  <c:v>0.346489019</c:v>
                </c:pt>
                <c:pt idx="10718">
                  <c:v>0.346450696</c:v>
                </c:pt>
                <c:pt idx="10719">
                  <c:v>0.346243628</c:v>
                </c:pt>
                <c:pt idx="10720">
                  <c:v>0.34603763</c:v>
                </c:pt>
                <c:pt idx="10721">
                  <c:v>0.345635097</c:v>
                </c:pt>
                <c:pt idx="10722">
                  <c:v>0.345048251</c:v>
                </c:pt>
                <c:pt idx="10723">
                  <c:v>0.344823377</c:v>
                </c:pt>
                <c:pt idx="10724">
                  <c:v>0.3448067</c:v>
                </c:pt>
                <c:pt idx="10725">
                  <c:v>0.345029651</c:v>
                </c:pt>
                <c:pt idx="10726">
                  <c:v>0.345147444</c:v>
                </c:pt>
                <c:pt idx="10727">
                  <c:v>0.344976911</c:v>
                </c:pt>
                <c:pt idx="10728">
                  <c:v>0.344524794</c:v>
                </c:pt>
                <c:pt idx="10729">
                  <c:v>0.344412201</c:v>
                </c:pt>
                <c:pt idx="10730">
                  <c:v>0.344563571</c:v>
                </c:pt>
                <c:pt idx="10731">
                  <c:v>0.34496164</c:v>
                </c:pt>
                <c:pt idx="10732">
                  <c:v>0.344898967</c:v>
                </c:pt>
                <c:pt idx="10733">
                  <c:v>0.345219684</c:v>
                </c:pt>
                <c:pt idx="10734">
                  <c:v>0.345380323</c:v>
                </c:pt>
                <c:pt idx="10735">
                  <c:v>0.345266291</c:v>
                </c:pt>
                <c:pt idx="10736">
                  <c:v>0.345097285</c:v>
                </c:pt>
                <c:pt idx="10737">
                  <c:v>0.344659132</c:v>
                </c:pt>
                <c:pt idx="10738">
                  <c:v>0.344630345</c:v>
                </c:pt>
                <c:pt idx="10739">
                  <c:v>0.344734086</c:v>
                </c:pt>
                <c:pt idx="10740">
                  <c:v>0.344442182</c:v>
                </c:pt>
                <c:pt idx="10741">
                  <c:v>0.344388445</c:v>
                </c:pt>
                <c:pt idx="10742">
                  <c:v>0.344161261</c:v>
                </c:pt>
                <c:pt idx="10743">
                  <c:v>0.344295671</c:v>
                </c:pt>
                <c:pt idx="10744">
                  <c:v>0.344172702</c:v>
                </c:pt>
                <c:pt idx="10745">
                  <c:v>0.343952215</c:v>
                </c:pt>
                <c:pt idx="10746">
                  <c:v>0.344288449</c:v>
                </c:pt>
                <c:pt idx="10747">
                  <c:v>0.344518314</c:v>
                </c:pt>
                <c:pt idx="10748">
                  <c:v>0.344677331</c:v>
                </c:pt>
                <c:pt idx="10749">
                  <c:v>0.344310252</c:v>
                </c:pt>
                <c:pt idx="10750">
                  <c:v>0.343596722</c:v>
                </c:pt>
                <c:pt idx="10751">
                  <c:v>0.343301363</c:v>
                </c:pt>
                <c:pt idx="10752">
                  <c:v>0.343248773</c:v>
                </c:pt>
                <c:pt idx="10753">
                  <c:v>0.343278842</c:v>
                </c:pt>
                <c:pt idx="10754">
                  <c:v>0.343460701</c:v>
                </c:pt>
                <c:pt idx="10755">
                  <c:v>0.343079854</c:v>
                </c:pt>
                <c:pt idx="10756">
                  <c:v>0.342565157</c:v>
                </c:pt>
                <c:pt idx="10757">
                  <c:v>0.3421718</c:v>
                </c:pt>
                <c:pt idx="10758">
                  <c:v>0.341984287</c:v>
                </c:pt>
                <c:pt idx="10759">
                  <c:v>0.341612273</c:v>
                </c:pt>
                <c:pt idx="10760">
                  <c:v>0.341973847</c:v>
                </c:pt>
                <c:pt idx="10761">
                  <c:v>0.342475042</c:v>
                </c:pt>
                <c:pt idx="10762">
                  <c:v>0.342653766</c:v>
                </c:pt>
                <c:pt idx="10763">
                  <c:v>0.342810989</c:v>
                </c:pt>
                <c:pt idx="10764">
                  <c:v>0.342386163</c:v>
                </c:pt>
                <c:pt idx="10765">
                  <c:v>0.342175713</c:v>
                </c:pt>
                <c:pt idx="10766">
                  <c:v>0.342094279</c:v>
                </c:pt>
                <c:pt idx="10767">
                  <c:v>0.342419179</c:v>
                </c:pt>
                <c:pt idx="10768">
                  <c:v>0.342873737</c:v>
                </c:pt>
                <c:pt idx="10769">
                  <c:v>0.343339299</c:v>
                </c:pt>
                <c:pt idx="10770">
                  <c:v>0.343559087</c:v>
                </c:pt>
                <c:pt idx="10771">
                  <c:v>0.343682809</c:v>
                </c:pt>
                <c:pt idx="10772">
                  <c:v>0.343092277</c:v>
                </c:pt>
                <c:pt idx="10773">
                  <c:v>0.342667542</c:v>
                </c:pt>
                <c:pt idx="10774">
                  <c:v>0.342557522</c:v>
                </c:pt>
                <c:pt idx="10775">
                  <c:v>0.342619121</c:v>
                </c:pt>
                <c:pt idx="10776">
                  <c:v>0.343150909</c:v>
                </c:pt>
                <c:pt idx="10777">
                  <c:v>0.34328458</c:v>
                </c:pt>
                <c:pt idx="10778">
                  <c:v>0.343093246</c:v>
                </c:pt>
                <c:pt idx="10779">
                  <c:v>0.342695446</c:v>
                </c:pt>
                <c:pt idx="10780">
                  <c:v>0.342531165</c:v>
                </c:pt>
                <c:pt idx="10781">
                  <c:v>0.342090029</c:v>
                </c:pt>
                <c:pt idx="10782">
                  <c:v>0.341887131</c:v>
                </c:pt>
                <c:pt idx="10783">
                  <c:v>0.342011617</c:v>
                </c:pt>
                <c:pt idx="10784">
                  <c:v>0.342446252</c:v>
                </c:pt>
                <c:pt idx="10785">
                  <c:v>0.342785144</c:v>
                </c:pt>
                <c:pt idx="10786">
                  <c:v>0.342700696</c:v>
                </c:pt>
                <c:pt idx="10787">
                  <c:v>0.342426112</c:v>
                </c:pt>
                <c:pt idx="10788">
                  <c:v>0.34236766</c:v>
                </c:pt>
                <c:pt idx="10789">
                  <c:v>0.342215953</c:v>
                </c:pt>
                <c:pt idx="10790">
                  <c:v>0.342705075</c:v>
                </c:pt>
                <c:pt idx="10791">
                  <c:v>0.343129382</c:v>
                </c:pt>
                <c:pt idx="10792">
                  <c:v>0.343756395</c:v>
                </c:pt>
                <c:pt idx="10793">
                  <c:v>0.343972216</c:v>
                </c:pt>
                <c:pt idx="10794">
                  <c:v>0.343184835</c:v>
                </c:pt>
                <c:pt idx="10795">
                  <c:v>0.342295313</c:v>
                </c:pt>
                <c:pt idx="10796">
                  <c:v>0.341436829</c:v>
                </c:pt>
                <c:pt idx="10797">
                  <c:v>0.340829045</c:v>
                </c:pt>
                <c:pt idx="10798">
                  <c:v>0.340258789</c:v>
                </c:pt>
                <c:pt idx="10799">
                  <c:v>0.339661211</c:v>
                </c:pt>
                <c:pt idx="10800">
                  <c:v>0.338879844</c:v>
                </c:pt>
                <c:pt idx="10801">
                  <c:v>0.337612149</c:v>
                </c:pt>
                <c:pt idx="10802">
                  <c:v>0.336217704</c:v>
                </c:pt>
                <c:pt idx="10803">
                  <c:v>0.334568152</c:v>
                </c:pt>
                <c:pt idx="10804">
                  <c:v>0.333348191</c:v>
                </c:pt>
                <c:pt idx="10805">
                  <c:v>0.33253168</c:v>
                </c:pt>
                <c:pt idx="10806">
                  <c:v>0.332217757</c:v>
                </c:pt>
                <c:pt idx="10807">
                  <c:v>0.331710028</c:v>
                </c:pt>
                <c:pt idx="10808">
                  <c:v>0.331115866</c:v>
                </c:pt>
                <c:pt idx="10809">
                  <c:v>0.330452916</c:v>
                </c:pt>
                <c:pt idx="10810">
                  <c:v>0.329472645</c:v>
                </c:pt>
                <c:pt idx="10811">
                  <c:v>0.328619899</c:v>
                </c:pt>
                <c:pt idx="10812">
                  <c:v>0.328023336</c:v>
                </c:pt>
                <c:pt idx="10813">
                  <c:v>0.328319203</c:v>
                </c:pt>
                <c:pt idx="10814">
                  <c:v>0.328563901</c:v>
                </c:pt>
                <c:pt idx="10815">
                  <c:v>0.329050401</c:v>
                </c:pt>
                <c:pt idx="10816">
                  <c:v>0.329241023</c:v>
                </c:pt>
                <c:pt idx="10817">
                  <c:v>0.329077084</c:v>
                </c:pt>
                <c:pt idx="10818">
                  <c:v>0.32898038</c:v>
                </c:pt>
                <c:pt idx="10819">
                  <c:v>0.327475333</c:v>
                </c:pt>
                <c:pt idx="10820">
                  <c:v>0.326254603</c:v>
                </c:pt>
                <c:pt idx="10821">
                  <c:v>0.326304909</c:v>
                </c:pt>
                <c:pt idx="10822">
                  <c:v>0.326501228</c:v>
                </c:pt>
                <c:pt idx="10823">
                  <c:v>0.326703837</c:v>
                </c:pt>
                <c:pt idx="10824">
                  <c:v>0.32627183</c:v>
                </c:pt>
                <c:pt idx="10825">
                  <c:v>0.32513627</c:v>
                </c:pt>
                <c:pt idx="10826">
                  <c:v>0.324129052</c:v>
                </c:pt>
                <c:pt idx="10827">
                  <c:v>0.323386166</c:v>
                </c:pt>
                <c:pt idx="10828">
                  <c:v>0.32281135</c:v>
                </c:pt>
                <c:pt idx="10829">
                  <c:v>0.322512269</c:v>
                </c:pt>
                <c:pt idx="10830">
                  <c:v>0.322445931</c:v>
                </c:pt>
                <c:pt idx="10831">
                  <c:v>0.321889709</c:v>
                </c:pt>
                <c:pt idx="10832">
                  <c:v>0.320998806</c:v>
                </c:pt>
                <c:pt idx="10833">
                  <c:v>0.319984084</c:v>
                </c:pt>
                <c:pt idx="10834">
                  <c:v>0.318511998</c:v>
                </c:pt>
                <c:pt idx="10835">
                  <c:v>0.317890757</c:v>
                </c:pt>
                <c:pt idx="10836">
                  <c:v>0.317368314</c:v>
                </c:pt>
                <c:pt idx="10837">
                  <c:v>0.317392668</c:v>
                </c:pt>
                <c:pt idx="10838">
                  <c:v>0.317140081</c:v>
                </c:pt>
                <c:pt idx="10839">
                  <c:v>0.316804924</c:v>
                </c:pt>
                <c:pt idx="10840">
                  <c:v>0.315795999</c:v>
                </c:pt>
                <c:pt idx="10841">
                  <c:v>0.314608699</c:v>
                </c:pt>
                <c:pt idx="10842">
                  <c:v>0.313836388</c:v>
                </c:pt>
                <c:pt idx="10843">
                  <c:v>0.31325465</c:v>
                </c:pt>
                <c:pt idx="10844">
                  <c:v>0.313055466</c:v>
                </c:pt>
                <c:pt idx="10845">
                  <c:v>0.313032451</c:v>
                </c:pt>
                <c:pt idx="10846">
                  <c:v>0.312992923</c:v>
                </c:pt>
                <c:pt idx="10847">
                  <c:v>0.312880291</c:v>
                </c:pt>
                <c:pt idx="10848">
                  <c:v>0.312326406</c:v>
                </c:pt>
                <c:pt idx="10849">
                  <c:v>0.311551421</c:v>
                </c:pt>
                <c:pt idx="10850">
                  <c:v>0.310801679</c:v>
                </c:pt>
                <c:pt idx="10851">
                  <c:v>0.310696243</c:v>
                </c:pt>
                <c:pt idx="10852">
                  <c:v>0.310960593</c:v>
                </c:pt>
                <c:pt idx="10853">
                  <c:v>0.311351964</c:v>
                </c:pt>
                <c:pt idx="10854">
                  <c:v>0.311637999</c:v>
                </c:pt>
                <c:pt idx="10855">
                  <c:v>0.311597869</c:v>
                </c:pt>
                <c:pt idx="10856">
                  <c:v>0.31147848</c:v>
                </c:pt>
                <c:pt idx="10857">
                  <c:v>0.311306637</c:v>
                </c:pt>
                <c:pt idx="10858">
                  <c:v>0.311186343</c:v>
                </c:pt>
                <c:pt idx="10859">
                  <c:v>0.311025085</c:v>
                </c:pt>
                <c:pt idx="10860">
                  <c:v>0.311310987</c:v>
                </c:pt>
                <c:pt idx="10861">
                  <c:v>0.311179558</c:v>
                </c:pt>
                <c:pt idx="10862">
                  <c:v>0.31097354</c:v>
                </c:pt>
                <c:pt idx="10863">
                  <c:v>0.310281257</c:v>
                </c:pt>
                <c:pt idx="10864">
                  <c:v>0.309330039</c:v>
                </c:pt>
                <c:pt idx="10865">
                  <c:v>0.308316558</c:v>
                </c:pt>
                <c:pt idx="10866">
                  <c:v>0.307400583</c:v>
                </c:pt>
                <c:pt idx="10867">
                  <c:v>0.306731072</c:v>
                </c:pt>
                <c:pt idx="10868">
                  <c:v>0.306360489</c:v>
                </c:pt>
                <c:pt idx="10869">
                  <c:v>0.305888753</c:v>
                </c:pt>
                <c:pt idx="10870">
                  <c:v>0.30494789</c:v>
                </c:pt>
                <c:pt idx="10871">
                  <c:v>0.304037699</c:v>
                </c:pt>
                <c:pt idx="10872">
                  <c:v>0.303071098</c:v>
                </c:pt>
                <c:pt idx="10873">
                  <c:v>0.302568768</c:v>
                </c:pt>
                <c:pt idx="10874">
                  <c:v>0.30248086</c:v>
                </c:pt>
                <c:pt idx="10875">
                  <c:v>0.302811913</c:v>
                </c:pt>
                <c:pt idx="10876">
                  <c:v>0.302875485</c:v>
                </c:pt>
                <c:pt idx="10877">
                  <c:v>0.303417428</c:v>
                </c:pt>
                <c:pt idx="10878">
                  <c:v>0.303656968</c:v>
                </c:pt>
                <c:pt idx="10879">
                  <c:v>0.303709993</c:v>
                </c:pt>
                <c:pt idx="10880">
                  <c:v>0.303722156</c:v>
                </c:pt>
                <c:pt idx="10881">
                  <c:v>0.304210832</c:v>
                </c:pt>
                <c:pt idx="10882">
                  <c:v>0.304778534</c:v>
                </c:pt>
                <c:pt idx="10883">
                  <c:v>0.305641456</c:v>
                </c:pt>
                <c:pt idx="10884">
                  <c:v>0.30642429</c:v>
                </c:pt>
                <c:pt idx="10885">
                  <c:v>0.306954621</c:v>
                </c:pt>
                <c:pt idx="10886">
                  <c:v>0.307523275</c:v>
                </c:pt>
                <c:pt idx="10887">
                  <c:v>0.307975308</c:v>
                </c:pt>
                <c:pt idx="10888">
                  <c:v>0.308398803</c:v>
                </c:pt>
                <c:pt idx="10889">
                  <c:v>0.308857345</c:v>
                </c:pt>
                <c:pt idx="10890">
                  <c:v>0.309537982</c:v>
                </c:pt>
                <c:pt idx="10891">
                  <c:v>0.310466261</c:v>
                </c:pt>
                <c:pt idx="10892">
                  <c:v>0.31108378</c:v>
                </c:pt>
                <c:pt idx="10893">
                  <c:v>0.311283912</c:v>
                </c:pt>
                <c:pt idx="10894">
                  <c:v>0.311093094</c:v>
                </c:pt>
                <c:pt idx="10895">
                  <c:v>0.310951702</c:v>
                </c:pt>
                <c:pt idx="10896">
                  <c:v>0.310612042</c:v>
                </c:pt>
                <c:pt idx="10897">
                  <c:v>0.310809403</c:v>
                </c:pt>
                <c:pt idx="10898">
                  <c:v>0.311478306</c:v>
                </c:pt>
                <c:pt idx="10899">
                  <c:v>0.311817891</c:v>
                </c:pt>
                <c:pt idx="10900">
                  <c:v>0.312107867</c:v>
                </c:pt>
                <c:pt idx="10901">
                  <c:v>0.312220362</c:v>
                </c:pt>
                <c:pt idx="10902">
                  <c:v>0.312117975</c:v>
                </c:pt>
                <c:pt idx="10903">
                  <c:v>0.312327513</c:v>
                </c:pt>
                <c:pt idx="10904">
                  <c:v>0.313079324</c:v>
                </c:pt>
                <c:pt idx="10905">
                  <c:v>0.314099775</c:v>
                </c:pt>
                <c:pt idx="10906">
                  <c:v>0.315128065</c:v>
                </c:pt>
                <c:pt idx="10907">
                  <c:v>0.316344056</c:v>
                </c:pt>
                <c:pt idx="10908">
                  <c:v>0.317435694</c:v>
                </c:pt>
                <c:pt idx="10909">
                  <c:v>0.318273308</c:v>
                </c:pt>
                <c:pt idx="10910">
                  <c:v>0.318963097</c:v>
                </c:pt>
                <c:pt idx="10911">
                  <c:v>0.319986227</c:v>
                </c:pt>
                <c:pt idx="10912">
                  <c:v>0.321371267</c:v>
                </c:pt>
                <c:pt idx="10913">
                  <c:v>0.322892371</c:v>
                </c:pt>
                <c:pt idx="10914">
                  <c:v>0.324353826</c:v>
                </c:pt>
                <c:pt idx="10915">
                  <c:v>0.325236169</c:v>
                </c:pt>
                <c:pt idx="10916">
                  <c:v>0.325907888</c:v>
                </c:pt>
                <c:pt idx="10917">
                  <c:v>0.326668988</c:v>
                </c:pt>
                <c:pt idx="10918">
                  <c:v>0.327842367</c:v>
                </c:pt>
                <c:pt idx="10919">
                  <c:v>0.328708071</c:v>
                </c:pt>
                <c:pt idx="10920">
                  <c:v>0.329614582</c:v>
                </c:pt>
                <c:pt idx="10921">
                  <c:v>0.330684242</c:v>
                </c:pt>
                <c:pt idx="10922">
                  <c:v>0.331371872</c:v>
                </c:pt>
                <c:pt idx="10923">
                  <c:v>0.331936975</c:v>
                </c:pt>
                <c:pt idx="10924">
                  <c:v>0.332162997</c:v>
                </c:pt>
                <c:pt idx="10925">
                  <c:v>0.332356145</c:v>
                </c:pt>
                <c:pt idx="10926">
                  <c:v>0.333127942</c:v>
                </c:pt>
                <c:pt idx="10927">
                  <c:v>0.334286775</c:v>
                </c:pt>
                <c:pt idx="10928">
                  <c:v>0.335365769</c:v>
                </c:pt>
                <c:pt idx="10929">
                  <c:v>0.336450484</c:v>
                </c:pt>
                <c:pt idx="10930">
                  <c:v>0.337046036</c:v>
                </c:pt>
                <c:pt idx="10931">
                  <c:v>0.337619592</c:v>
                </c:pt>
                <c:pt idx="10932">
                  <c:v>0.33808509</c:v>
                </c:pt>
                <c:pt idx="10933">
                  <c:v>0.338422179</c:v>
                </c:pt>
                <c:pt idx="10934">
                  <c:v>0.339143213</c:v>
                </c:pt>
                <c:pt idx="10935">
                  <c:v>0.340194196</c:v>
                </c:pt>
                <c:pt idx="10936">
                  <c:v>0.340940932</c:v>
                </c:pt>
                <c:pt idx="10937">
                  <c:v>0.341494338</c:v>
                </c:pt>
                <c:pt idx="10938">
                  <c:v>0.34166113</c:v>
                </c:pt>
                <c:pt idx="10939">
                  <c:v>0.341355984</c:v>
                </c:pt>
                <c:pt idx="10940">
                  <c:v>0.340946545</c:v>
                </c:pt>
                <c:pt idx="10941">
                  <c:v>0.341045817</c:v>
                </c:pt>
                <c:pt idx="10942">
                  <c:v>0.34131892</c:v>
                </c:pt>
                <c:pt idx="10943">
                  <c:v>0.341826345</c:v>
                </c:pt>
                <c:pt idx="10944">
                  <c:v>0.342467029</c:v>
                </c:pt>
                <c:pt idx="10945">
                  <c:v>0.342801611</c:v>
                </c:pt>
                <c:pt idx="10946">
                  <c:v>0.342713862</c:v>
                </c:pt>
                <c:pt idx="10947">
                  <c:v>0.342893081</c:v>
                </c:pt>
                <c:pt idx="10948">
                  <c:v>0.343050341</c:v>
                </c:pt>
                <c:pt idx="10949">
                  <c:v>0.343411863</c:v>
                </c:pt>
                <c:pt idx="10950">
                  <c:v>0.345167922</c:v>
                </c:pt>
                <c:pt idx="10951">
                  <c:v>0.345034076</c:v>
                </c:pt>
                <c:pt idx="10952">
                  <c:v>0.345816014</c:v>
                </c:pt>
                <c:pt idx="10953">
                  <c:v>0.344124425</c:v>
                </c:pt>
                <c:pt idx="10954">
                  <c:v>0.343267951</c:v>
                </c:pt>
                <c:pt idx="10955">
                  <c:v>0.343164116</c:v>
                </c:pt>
                <c:pt idx="10956">
                  <c:v>0.343067784</c:v>
                </c:pt>
                <c:pt idx="10957">
                  <c:v>0.343606757</c:v>
                </c:pt>
                <c:pt idx="10958">
                  <c:v>0.344555465</c:v>
                </c:pt>
                <c:pt idx="10959">
                  <c:v>0.345397094</c:v>
                </c:pt>
                <c:pt idx="10960">
                  <c:v>0.345989834</c:v>
                </c:pt>
                <c:pt idx="10961">
                  <c:v>0.346329819</c:v>
                </c:pt>
                <c:pt idx="10962">
                  <c:v>0.3464981</c:v>
                </c:pt>
                <c:pt idx="10963">
                  <c:v>0.346536218</c:v>
                </c:pt>
                <c:pt idx="10964">
                  <c:v>0.346976906</c:v>
                </c:pt>
                <c:pt idx="10965">
                  <c:v>0.348068197</c:v>
                </c:pt>
                <c:pt idx="10966">
                  <c:v>0.348978525</c:v>
                </c:pt>
                <c:pt idx="10967">
                  <c:v>0.349973116</c:v>
                </c:pt>
                <c:pt idx="10968">
                  <c:v>0.350614708</c:v>
                </c:pt>
                <c:pt idx="10969">
                  <c:v>0.351027555</c:v>
                </c:pt>
                <c:pt idx="10970">
                  <c:v>0.351382578</c:v>
                </c:pt>
                <c:pt idx="10971">
                  <c:v>0.351245283</c:v>
                </c:pt>
                <c:pt idx="10972">
                  <c:v>0.352064126</c:v>
                </c:pt>
                <c:pt idx="10973">
                  <c:v>0.352823058</c:v>
                </c:pt>
                <c:pt idx="10974">
                  <c:v>0.354244463</c:v>
                </c:pt>
                <c:pt idx="10975">
                  <c:v>0.354837883</c:v>
                </c:pt>
                <c:pt idx="10976">
                  <c:v>0.355283037</c:v>
                </c:pt>
                <c:pt idx="10977">
                  <c:v>0.355036718</c:v>
                </c:pt>
                <c:pt idx="10978">
                  <c:v>0.355055704</c:v>
                </c:pt>
                <c:pt idx="10979">
                  <c:v>0.35517387</c:v>
                </c:pt>
                <c:pt idx="10980">
                  <c:v>0.355415295</c:v>
                </c:pt>
                <c:pt idx="10981">
                  <c:v>0.355831306</c:v>
                </c:pt>
                <c:pt idx="10982">
                  <c:v>0.356023097</c:v>
                </c:pt>
                <c:pt idx="10983">
                  <c:v>0.356130621</c:v>
                </c:pt>
                <c:pt idx="10984">
                  <c:v>0.355490214</c:v>
                </c:pt>
                <c:pt idx="10985">
                  <c:v>0.35501404</c:v>
                </c:pt>
                <c:pt idx="10986">
                  <c:v>0.354578179</c:v>
                </c:pt>
                <c:pt idx="10987">
                  <c:v>0.354418573</c:v>
                </c:pt>
                <c:pt idx="10988">
                  <c:v>0.35439289</c:v>
                </c:pt>
                <c:pt idx="10989">
                  <c:v>0.35476488</c:v>
                </c:pt>
                <c:pt idx="10990">
                  <c:v>0.354869546</c:v>
                </c:pt>
                <c:pt idx="10991">
                  <c:v>0.354730946</c:v>
                </c:pt>
                <c:pt idx="10992">
                  <c:v>0.354455884</c:v>
                </c:pt>
                <c:pt idx="10993">
                  <c:v>0.354083784</c:v>
                </c:pt>
                <c:pt idx="10994">
                  <c:v>0.354005766</c:v>
                </c:pt>
                <c:pt idx="10995">
                  <c:v>0.354086992</c:v>
                </c:pt>
                <c:pt idx="10996">
                  <c:v>0.354500873</c:v>
                </c:pt>
                <c:pt idx="10997">
                  <c:v>0.35474115</c:v>
                </c:pt>
                <c:pt idx="10998">
                  <c:v>0.354916703</c:v>
                </c:pt>
                <c:pt idx="10999">
                  <c:v>0.354559307</c:v>
                </c:pt>
                <c:pt idx="11000">
                  <c:v>0.353921826</c:v>
                </c:pt>
                <c:pt idx="11001">
                  <c:v>0.353533416</c:v>
                </c:pt>
                <c:pt idx="11002">
                  <c:v>0.353429785</c:v>
                </c:pt>
                <c:pt idx="11003">
                  <c:v>0.353653887</c:v>
                </c:pt>
                <c:pt idx="11004">
                  <c:v>0.353917349</c:v>
                </c:pt>
                <c:pt idx="11005">
                  <c:v>0.353955137</c:v>
                </c:pt>
                <c:pt idx="11006">
                  <c:v>0.353604795</c:v>
                </c:pt>
                <c:pt idx="11007">
                  <c:v>0.353361985</c:v>
                </c:pt>
                <c:pt idx="11008">
                  <c:v>0.352691818</c:v>
                </c:pt>
                <c:pt idx="11009">
                  <c:v>0.352387053</c:v>
                </c:pt>
                <c:pt idx="11010">
                  <c:v>0.352648729</c:v>
                </c:pt>
                <c:pt idx="11011">
                  <c:v>0.353200272</c:v>
                </c:pt>
                <c:pt idx="11012">
                  <c:v>0.353441448</c:v>
                </c:pt>
                <c:pt idx="11013">
                  <c:v>0.353618749</c:v>
                </c:pt>
                <c:pt idx="11014">
                  <c:v>0.353587944</c:v>
                </c:pt>
                <c:pt idx="11015">
                  <c:v>0.353171825</c:v>
                </c:pt>
                <c:pt idx="11016">
                  <c:v>0.352799624</c:v>
                </c:pt>
                <c:pt idx="11017">
                  <c:v>0.352680276</c:v>
                </c:pt>
                <c:pt idx="11018">
                  <c:v>0.353020854</c:v>
                </c:pt>
                <c:pt idx="11019">
                  <c:v>0.353668808</c:v>
                </c:pt>
                <c:pt idx="11020">
                  <c:v>0.354045813</c:v>
                </c:pt>
                <c:pt idx="11021">
                  <c:v>0.354224485</c:v>
                </c:pt>
                <c:pt idx="11022">
                  <c:v>0.354095047</c:v>
                </c:pt>
                <c:pt idx="11023">
                  <c:v>0.354072959</c:v>
                </c:pt>
                <c:pt idx="11024">
                  <c:v>0.354123263</c:v>
                </c:pt>
                <c:pt idx="11025">
                  <c:v>0.354176044</c:v>
                </c:pt>
                <c:pt idx="11026">
                  <c:v>0.354527551</c:v>
                </c:pt>
                <c:pt idx="11027">
                  <c:v>0.355029627</c:v>
                </c:pt>
                <c:pt idx="11028">
                  <c:v>0.355139235</c:v>
                </c:pt>
                <c:pt idx="11029">
                  <c:v>0.354663387</c:v>
                </c:pt>
                <c:pt idx="11030">
                  <c:v>0.354361721</c:v>
                </c:pt>
                <c:pt idx="11031">
                  <c:v>0.353928459</c:v>
                </c:pt>
                <c:pt idx="11032">
                  <c:v>0.353633716</c:v>
                </c:pt>
                <c:pt idx="11033">
                  <c:v>0.353700099</c:v>
                </c:pt>
                <c:pt idx="11034">
                  <c:v>0.353950103</c:v>
                </c:pt>
                <c:pt idx="11035">
                  <c:v>0.353951691</c:v>
                </c:pt>
                <c:pt idx="11036">
                  <c:v>0.353577475</c:v>
                </c:pt>
                <c:pt idx="11037">
                  <c:v>0.352744341</c:v>
                </c:pt>
                <c:pt idx="11038">
                  <c:v>0.351600291</c:v>
                </c:pt>
                <c:pt idx="11039">
                  <c:v>0.350732909</c:v>
                </c:pt>
                <c:pt idx="11040">
                  <c:v>0.350402416</c:v>
                </c:pt>
                <c:pt idx="11041">
                  <c:v>0.350330387</c:v>
                </c:pt>
                <c:pt idx="11042">
                  <c:v>0.350375685</c:v>
                </c:pt>
                <c:pt idx="11043">
                  <c:v>0.35010497</c:v>
                </c:pt>
                <c:pt idx="11044">
                  <c:v>0.349762418</c:v>
                </c:pt>
                <c:pt idx="11045">
                  <c:v>0.349266199</c:v>
                </c:pt>
                <c:pt idx="11046">
                  <c:v>0.348704448</c:v>
                </c:pt>
                <c:pt idx="11047">
                  <c:v>0.348707391</c:v>
                </c:pt>
                <c:pt idx="11048">
                  <c:v>0.348808663</c:v>
                </c:pt>
                <c:pt idx="11049">
                  <c:v>0.349173646</c:v>
                </c:pt>
                <c:pt idx="11050">
                  <c:v>0.350099372</c:v>
                </c:pt>
                <c:pt idx="11051">
                  <c:v>0.350742194</c:v>
                </c:pt>
                <c:pt idx="11052">
                  <c:v>0.351026616</c:v>
                </c:pt>
                <c:pt idx="11053">
                  <c:v>0.351047902</c:v>
                </c:pt>
                <c:pt idx="11054">
                  <c:v>0.351021497</c:v>
                </c:pt>
                <c:pt idx="11055">
                  <c:v>0.351555142</c:v>
                </c:pt>
                <c:pt idx="11056">
                  <c:v>0.352775934</c:v>
                </c:pt>
                <c:pt idx="11057">
                  <c:v>0.353749123</c:v>
                </c:pt>
                <c:pt idx="11058">
                  <c:v>0.354063362</c:v>
                </c:pt>
                <c:pt idx="11059">
                  <c:v>0.354180416</c:v>
                </c:pt>
                <c:pt idx="11060">
                  <c:v>0.354605699</c:v>
                </c:pt>
                <c:pt idx="11061">
                  <c:v>0.354714454</c:v>
                </c:pt>
                <c:pt idx="11062">
                  <c:v>0.354500489</c:v>
                </c:pt>
                <c:pt idx="11063">
                  <c:v>0.354823912</c:v>
                </c:pt>
                <c:pt idx="11064">
                  <c:v>0.355551637</c:v>
                </c:pt>
                <c:pt idx="11065">
                  <c:v>0.356583331</c:v>
                </c:pt>
                <c:pt idx="11066">
                  <c:v>0.357198129</c:v>
                </c:pt>
                <c:pt idx="11067">
                  <c:v>0.35735547</c:v>
                </c:pt>
                <c:pt idx="11068">
                  <c:v>0.357240549</c:v>
                </c:pt>
                <c:pt idx="11069">
                  <c:v>0.357230925</c:v>
                </c:pt>
                <c:pt idx="11070">
                  <c:v>0.35732186</c:v>
                </c:pt>
                <c:pt idx="11071">
                  <c:v>0.357966947</c:v>
                </c:pt>
                <c:pt idx="11072">
                  <c:v>0.358651744</c:v>
                </c:pt>
                <c:pt idx="11073">
                  <c:v>0.358922284</c:v>
                </c:pt>
                <c:pt idx="11074">
                  <c:v>0.358986446</c:v>
                </c:pt>
                <c:pt idx="11075">
                  <c:v>0.359039602</c:v>
                </c:pt>
                <c:pt idx="11076">
                  <c:v>0.358905076</c:v>
                </c:pt>
                <c:pt idx="11077">
                  <c:v>0.358383502</c:v>
                </c:pt>
                <c:pt idx="11078">
                  <c:v>0.35847417</c:v>
                </c:pt>
                <c:pt idx="11079">
                  <c:v>0.358017641</c:v>
                </c:pt>
                <c:pt idx="11080">
                  <c:v>0.358029403</c:v>
                </c:pt>
                <c:pt idx="11081">
                  <c:v>0.357888324</c:v>
                </c:pt>
                <c:pt idx="11082">
                  <c:v>0.357642915</c:v>
                </c:pt>
                <c:pt idx="11083">
                  <c:v>0.357184303</c:v>
                </c:pt>
                <c:pt idx="11084">
                  <c:v>0.356437204</c:v>
                </c:pt>
                <c:pt idx="11085">
                  <c:v>0.356074651</c:v>
                </c:pt>
                <c:pt idx="11086">
                  <c:v>0.355828144</c:v>
                </c:pt>
                <c:pt idx="11087">
                  <c:v>0.35540252</c:v>
                </c:pt>
                <c:pt idx="11088">
                  <c:v>0.355244587</c:v>
                </c:pt>
                <c:pt idx="11089">
                  <c:v>0.354787247</c:v>
                </c:pt>
                <c:pt idx="11090">
                  <c:v>0.354631738</c:v>
                </c:pt>
                <c:pt idx="11091">
                  <c:v>0.354487093</c:v>
                </c:pt>
                <c:pt idx="11092">
                  <c:v>0.354482222</c:v>
                </c:pt>
                <c:pt idx="11093">
                  <c:v>0.354812694</c:v>
                </c:pt>
                <c:pt idx="11094">
                  <c:v>0.355240157</c:v>
                </c:pt>
                <c:pt idx="11095">
                  <c:v>0.355501083</c:v>
                </c:pt>
                <c:pt idx="11096">
                  <c:v>0.355648723</c:v>
                </c:pt>
                <c:pt idx="11097">
                  <c:v>0.355773343</c:v>
                </c:pt>
                <c:pt idx="11098">
                  <c:v>0.355606994</c:v>
                </c:pt>
                <c:pt idx="11099">
                  <c:v>0.355384895</c:v>
                </c:pt>
                <c:pt idx="11100">
                  <c:v>0.355553387</c:v>
                </c:pt>
                <c:pt idx="11101">
                  <c:v>0.355601325</c:v>
                </c:pt>
                <c:pt idx="11102">
                  <c:v>0.35568236</c:v>
                </c:pt>
                <c:pt idx="11103">
                  <c:v>0.355629942</c:v>
                </c:pt>
                <c:pt idx="11104">
                  <c:v>0.355565502</c:v>
                </c:pt>
                <c:pt idx="11105">
                  <c:v>0.355827392</c:v>
                </c:pt>
                <c:pt idx="11106">
                  <c:v>0.35621879</c:v>
                </c:pt>
                <c:pt idx="11107">
                  <c:v>0.356094697</c:v>
                </c:pt>
                <c:pt idx="11108">
                  <c:v>0.356177776</c:v>
                </c:pt>
                <c:pt idx="11109">
                  <c:v>0.356568529</c:v>
                </c:pt>
                <c:pt idx="11110">
                  <c:v>0.356902207</c:v>
                </c:pt>
                <c:pt idx="11111">
                  <c:v>0.357017045</c:v>
                </c:pt>
                <c:pt idx="11112">
                  <c:v>0.35672337</c:v>
                </c:pt>
                <c:pt idx="11113">
                  <c:v>0.35699274</c:v>
                </c:pt>
                <c:pt idx="11114">
                  <c:v>0.357055438</c:v>
                </c:pt>
                <c:pt idx="11115">
                  <c:v>0.357447578</c:v>
                </c:pt>
                <c:pt idx="11116">
                  <c:v>0.357397</c:v>
                </c:pt>
                <c:pt idx="11117">
                  <c:v>0.35696969</c:v>
                </c:pt>
                <c:pt idx="11118">
                  <c:v>0.356695141</c:v>
                </c:pt>
                <c:pt idx="11119">
                  <c:v>0.356463933</c:v>
                </c:pt>
                <c:pt idx="11120">
                  <c:v>0.356473874</c:v>
                </c:pt>
                <c:pt idx="11121">
                  <c:v>0.3564778</c:v>
                </c:pt>
                <c:pt idx="11122">
                  <c:v>0.356539391</c:v>
                </c:pt>
                <c:pt idx="11123">
                  <c:v>0.356557753</c:v>
                </c:pt>
                <c:pt idx="11124">
                  <c:v>0.356874519</c:v>
                </c:pt>
                <c:pt idx="11125">
                  <c:v>0.357392813</c:v>
                </c:pt>
                <c:pt idx="11126">
                  <c:v>0.357741674</c:v>
                </c:pt>
                <c:pt idx="11127">
                  <c:v>0.35793016</c:v>
                </c:pt>
                <c:pt idx="11128">
                  <c:v>0.358084582</c:v>
                </c:pt>
                <c:pt idx="11129">
                  <c:v>0.358263437</c:v>
                </c:pt>
                <c:pt idx="11130">
                  <c:v>0.358305385</c:v>
                </c:pt>
                <c:pt idx="11131">
                  <c:v>0.358596244</c:v>
                </c:pt>
                <c:pt idx="11132">
                  <c:v>0.358511685</c:v>
                </c:pt>
                <c:pt idx="11133">
                  <c:v>0.358556974</c:v>
                </c:pt>
                <c:pt idx="11134">
                  <c:v>0.358458121</c:v>
                </c:pt>
                <c:pt idx="11135">
                  <c:v>0.358223365</c:v>
                </c:pt>
                <c:pt idx="11136">
                  <c:v>0.357882483</c:v>
                </c:pt>
                <c:pt idx="11137">
                  <c:v>0.357859942</c:v>
                </c:pt>
                <c:pt idx="11138">
                  <c:v>0.358135525</c:v>
                </c:pt>
                <c:pt idx="11139">
                  <c:v>0.358093912</c:v>
                </c:pt>
                <c:pt idx="11140">
                  <c:v>0.358411819</c:v>
                </c:pt>
                <c:pt idx="11141">
                  <c:v>0.35847337</c:v>
                </c:pt>
                <c:pt idx="11142">
                  <c:v>0.358508561</c:v>
                </c:pt>
                <c:pt idx="11143">
                  <c:v>0.358714353</c:v>
                </c:pt>
                <c:pt idx="11144">
                  <c:v>0.358894401</c:v>
                </c:pt>
                <c:pt idx="11145">
                  <c:v>0.359256128</c:v>
                </c:pt>
                <c:pt idx="11146">
                  <c:v>0.359579839</c:v>
                </c:pt>
                <c:pt idx="11147">
                  <c:v>0.360261721</c:v>
                </c:pt>
                <c:pt idx="11148">
                  <c:v>0.361142913</c:v>
                </c:pt>
                <c:pt idx="11149">
                  <c:v>0.361716999</c:v>
                </c:pt>
                <c:pt idx="11150">
                  <c:v>0.362092794</c:v>
                </c:pt>
                <c:pt idx="11151">
                  <c:v>0.362535415</c:v>
                </c:pt>
                <c:pt idx="11152">
                  <c:v>0.362746513</c:v>
                </c:pt>
                <c:pt idx="11153">
                  <c:v>0.363063416</c:v>
                </c:pt>
                <c:pt idx="11154">
                  <c:v>0.363594178</c:v>
                </c:pt>
                <c:pt idx="11155">
                  <c:v>0.36378486</c:v>
                </c:pt>
                <c:pt idx="11156">
                  <c:v>0.363952794</c:v>
                </c:pt>
                <c:pt idx="11157">
                  <c:v>0.364113814</c:v>
                </c:pt>
                <c:pt idx="11158">
                  <c:v>0.364048658</c:v>
                </c:pt>
                <c:pt idx="11159">
                  <c:v>0.363716724</c:v>
                </c:pt>
                <c:pt idx="11160">
                  <c:v>0.363671861</c:v>
                </c:pt>
                <c:pt idx="11161">
                  <c:v>0.363148459</c:v>
                </c:pt>
                <c:pt idx="11162">
                  <c:v>0.362798554</c:v>
                </c:pt>
                <c:pt idx="11163">
                  <c:v>0.362429936</c:v>
                </c:pt>
                <c:pt idx="11164">
                  <c:v>0.362199747</c:v>
                </c:pt>
                <c:pt idx="11165">
                  <c:v>0.361956525</c:v>
                </c:pt>
                <c:pt idx="11166">
                  <c:v>0.361406601</c:v>
                </c:pt>
                <c:pt idx="11167">
                  <c:v>0.361002005</c:v>
                </c:pt>
                <c:pt idx="11168">
                  <c:v>0.360749085</c:v>
                </c:pt>
                <c:pt idx="11169">
                  <c:v>0.360422109</c:v>
                </c:pt>
                <c:pt idx="11170">
                  <c:v>0.360312491</c:v>
                </c:pt>
                <c:pt idx="11171">
                  <c:v>0.35981693</c:v>
                </c:pt>
                <c:pt idx="11172">
                  <c:v>0.359293783</c:v>
                </c:pt>
                <c:pt idx="11173">
                  <c:v>0.359160858</c:v>
                </c:pt>
                <c:pt idx="11174">
                  <c:v>0.358774307</c:v>
                </c:pt>
                <c:pt idx="11175">
                  <c:v>0.358526686</c:v>
                </c:pt>
                <c:pt idx="11176">
                  <c:v>0.357864008</c:v>
                </c:pt>
                <c:pt idx="11177">
                  <c:v>0.357411895</c:v>
                </c:pt>
                <c:pt idx="11178">
                  <c:v>0.357155787</c:v>
                </c:pt>
                <c:pt idx="11179">
                  <c:v>0.356641517</c:v>
                </c:pt>
                <c:pt idx="11180">
                  <c:v>0.356311554</c:v>
                </c:pt>
                <c:pt idx="11181">
                  <c:v>0.356236599</c:v>
                </c:pt>
                <c:pt idx="11182">
                  <c:v>0.35590518</c:v>
                </c:pt>
                <c:pt idx="11183">
                  <c:v>0.355776519</c:v>
                </c:pt>
                <c:pt idx="11184">
                  <c:v>0.355886906</c:v>
                </c:pt>
                <c:pt idx="11185">
                  <c:v>0.356140315</c:v>
                </c:pt>
                <c:pt idx="11186">
                  <c:v>0.356514145</c:v>
                </c:pt>
                <c:pt idx="11187">
                  <c:v>0.356814938</c:v>
                </c:pt>
                <c:pt idx="11188">
                  <c:v>0.357385361</c:v>
                </c:pt>
                <c:pt idx="11189">
                  <c:v>0.357752483</c:v>
                </c:pt>
                <c:pt idx="11190">
                  <c:v>0.358213946</c:v>
                </c:pt>
                <c:pt idx="11191">
                  <c:v>0.358407362</c:v>
                </c:pt>
                <c:pt idx="11192">
                  <c:v>0.358930316</c:v>
                </c:pt>
                <c:pt idx="11193">
                  <c:v>0.359287232</c:v>
                </c:pt>
                <c:pt idx="11194">
                  <c:v>0.359677763</c:v>
                </c:pt>
                <c:pt idx="11195">
                  <c:v>0.360236866</c:v>
                </c:pt>
                <c:pt idx="11196">
                  <c:v>0.360779131</c:v>
                </c:pt>
                <c:pt idx="11197">
                  <c:v>0.361247308</c:v>
                </c:pt>
                <c:pt idx="11198">
                  <c:v>0.361518386</c:v>
                </c:pt>
                <c:pt idx="11199">
                  <c:v>0.36180514</c:v>
                </c:pt>
                <c:pt idx="11200">
                  <c:v>0.361796907</c:v>
                </c:pt>
                <c:pt idx="11201">
                  <c:v>0.362012203</c:v>
                </c:pt>
                <c:pt idx="11202">
                  <c:v>0.362145634</c:v>
                </c:pt>
                <c:pt idx="11203">
                  <c:v>0.362292666</c:v>
                </c:pt>
                <c:pt idx="11204">
                  <c:v>0.362318854</c:v>
                </c:pt>
                <c:pt idx="11205">
                  <c:v>0.36201516</c:v>
                </c:pt>
                <c:pt idx="11206">
                  <c:v>0.361731666</c:v>
                </c:pt>
                <c:pt idx="11207">
                  <c:v>0.361567553</c:v>
                </c:pt>
                <c:pt idx="11208">
                  <c:v>0.361226211</c:v>
                </c:pt>
                <c:pt idx="11209">
                  <c:v>0.360921122</c:v>
                </c:pt>
                <c:pt idx="11210">
                  <c:v>0.3606686</c:v>
                </c:pt>
                <c:pt idx="11211">
                  <c:v>0.360030015</c:v>
                </c:pt>
                <c:pt idx="11212">
                  <c:v>0.35977412</c:v>
                </c:pt>
                <c:pt idx="11213">
                  <c:v>0.359140255</c:v>
                </c:pt>
                <c:pt idx="11214">
                  <c:v>0.358734533</c:v>
                </c:pt>
                <c:pt idx="11215">
                  <c:v>0.358250316</c:v>
                </c:pt>
                <c:pt idx="11216">
                  <c:v>0.357660946</c:v>
                </c:pt>
                <c:pt idx="11217">
                  <c:v>0.35759248</c:v>
                </c:pt>
                <c:pt idx="11218">
                  <c:v>0.35738973</c:v>
                </c:pt>
                <c:pt idx="11219">
                  <c:v>0.357208609</c:v>
                </c:pt>
                <c:pt idx="11220">
                  <c:v>0.356946028</c:v>
                </c:pt>
                <c:pt idx="11221">
                  <c:v>0.356662274</c:v>
                </c:pt>
                <c:pt idx="11222">
                  <c:v>0.356433806</c:v>
                </c:pt>
                <c:pt idx="11223">
                  <c:v>0.356517203</c:v>
                </c:pt>
                <c:pt idx="11224">
                  <c:v>0.356705046</c:v>
                </c:pt>
                <c:pt idx="11225">
                  <c:v>0.357132248</c:v>
                </c:pt>
                <c:pt idx="11226">
                  <c:v>0.35736515</c:v>
                </c:pt>
                <c:pt idx="11227">
                  <c:v>0.357610709</c:v>
                </c:pt>
                <c:pt idx="11228">
                  <c:v>0.357989704</c:v>
                </c:pt>
                <c:pt idx="11229">
                  <c:v>0.358387645</c:v>
                </c:pt>
                <c:pt idx="11230">
                  <c:v>0.358622486</c:v>
                </c:pt>
                <c:pt idx="11231">
                  <c:v>0.358794568</c:v>
                </c:pt>
                <c:pt idx="11232">
                  <c:v>0.359203086</c:v>
                </c:pt>
                <c:pt idx="11233">
                  <c:v>0.359627254</c:v>
                </c:pt>
                <c:pt idx="11234">
                  <c:v>0.359798172</c:v>
                </c:pt>
                <c:pt idx="11235">
                  <c:v>0.359533782</c:v>
                </c:pt>
                <c:pt idx="11236">
                  <c:v>0.35896043</c:v>
                </c:pt>
                <c:pt idx="11237">
                  <c:v>0.358673514</c:v>
                </c:pt>
                <c:pt idx="11238">
                  <c:v>0.358270156</c:v>
                </c:pt>
                <c:pt idx="11239">
                  <c:v>0.358270804</c:v>
                </c:pt>
                <c:pt idx="11240">
                  <c:v>0.358316692</c:v>
                </c:pt>
                <c:pt idx="11241">
                  <c:v>0.358234763</c:v>
                </c:pt>
                <c:pt idx="11242">
                  <c:v>0.35777006</c:v>
                </c:pt>
                <c:pt idx="11243">
                  <c:v>0.357446314</c:v>
                </c:pt>
                <c:pt idx="11244">
                  <c:v>0.357435693</c:v>
                </c:pt>
                <c:pt idx="11245">
                  <c:v>0.357469784</c:v>
                </c:pt>
                <c:pt idx="11246">
                  <c:v>0.357487721</c:v>
                </c:pt>
                <c:pt idx="11247">
                  <c:v>0.357382632</c:v>
                </c:pt>
                <c:pt idx="11248">
                  <c:v>0.357631538</c:v>
                </c:pt>
                <c:pt idx="11249">
                  <c:v>0.357838962</c:v>
                </c:pt>
                <c:pt idx="11250">
                  <c:v>0.357949691</c:v>
                </c:pt>
                <c:pt idx="11251">
                  <c:v>0.358174858</c:v>
                </c:pt>
                <c:pt idx="11252">
                  <c:v>0.358222625</c:v>
                </c:pt>
                <c:pt idx="11253">
                  <c:v>0.358423821</c:v>
                </c:pt>
                <c:pt idx="11254">
                  <c:v>0.358519126</c:v>
                </c:pt>
                <c:pt idx="11255">
                  <c:v>0.358525166</c:v>
                </c:pt>
                <c:pt idx="11256">
                  <c:v>0.358581105</c:v>
                </c:pt>
                <c:pt idx="11257">
                  <c:v>0.358438524</c:v>
                </c:pt>
                <c:pt idx="11258">
                  <c:v>0.358291648</c:v>
                </c:pt>
                <c:pt idx="11259">
                  <c:v>0.358444485</c:v>
                </c:pt>
                <c:pt idx="11260">
                  <c:v>0.358525702</c:v>
                </c:pt>
                <c:pt idx="11261">
                  <c:v>0.358640116</c:v>
                </c:pt>
                <c:pt idx="11262">
                  <c:v>0.358757359</c:v>
                </c:pt>
                <c:pt idx="11263">
                  <c:v>0.359188281</c:v>
                </c:pt>
                <c:pt idx="11264">
                  <c:v>0.359336973</c:v>
                </c:pt>
                <c:pt idx="11265">
                  <c:v>0.359670671</c:v>
                </c:pt>
                <c:pt idx="11266">
                  <c:v>0.359725121</c:v>
                </c:pt>
                <c:pt idx="11267">
                  <c:v>0.360079336</c:v>
                </c:pt>
                <c:pt idx="11268">
                  <c:v>0.360542634</c:v>
                </c:pt>
                <c:pt idx="11269">
                  <c:v>0.361079971</c:v>
                </c:pt>
                <c:pt idx="11270">
                  <c:v>0.361445901</c:v>
                </c:pt>
                <c:pt idx="11271">
                  <c:v>0.361659983</c:v>
                </c:pt>
                <c:pt idx="11272">
                  <c:v>0.361887045</c:v>
                </c:pt>
                <c:pt idx="11273">
                  <c:v>0.361852232</c:v>
                </c:pt>
                <c:pt idx="11274">
                  <c:v>0.361900596</c:v>
                </c:pt>
                <c:pt idx="11275">
                  <c:v>0.362033405</c:v>
                </c:pt>
                <c:pt idx="11276">
                  <c:v>0.36228336</c:v>
                </c:pt>
                <c:pt idx="11277">
                  <c:v>0.362352814</c:v>
                </c:pt>
                <c:pt idx="11278">
                  <c:v>0.362316556</c:v>
                </c:pt>
                <c:pt idx="11279">
                  <c:v>0.362585608</c:v>
                </c:pt>
                <c:pt idx="11280">
                  <c:v>0.362717644</c:v>
                </c:pt>
                <c:pt idx="11281">
                  <c:v>0.362984222</c:v>
                </c:pt>
                <c:pt idx="11282">
                  <c:v>0.363541708</c:v>
                </c:pt>
                <c:pt idx="11283">
                  <c:v>0.363967982</c:v>
                </c:pt>
                <c:pt idx="11284">
                  <c:v>0.364387878</c:v>
                </c:pt>
                <c:pt idx="11285">
                  <c:v>0.364701421</c:v>
                </c:pt>
                <c:pt idx="11286">
                  <c:v>0.365180419</c:v>
                </c:pt>
                <c:pt idx="11287">
                  <c:v>0.36571266</c:v>
                </c:pt>
                <c:pt idx="11288">
                  <c:v>0.366179814</c:v>
                </c:pt>
                <c:pt idx="11289">
                  <c:v>0.366717746</c:v>
                </c:pt>
                <c:pt idx="11290">
                  <c:v>0.367139495</c:v>
                </c:pt>
                <c:pt idx="11291">
                  <c:v>0.367373304</c:v>
                </c:pt>
                <c:pt idx="11292">
                  <c:v>0.367436954</c:v>
                </c:pt>
                <c:pt idx="11293">
                  <c:v>0.36751257</c:v>
                </c:pt>
                <c:pt idx="11294">
                  <c:v>0.367383032</c:v>
                </c:pt>
                <c:pt idx="11295">
                  <c:v>0.367110385</c:v>
                </c:pt>
                <c:pt idx="11296">
                  <c:v>0.366680041</c:v>
                </c:pt>
                <c:pt idx="11297">
                  <c:v>0.366081077</c:v>
                </c:pt>
                <c:pt idx="11298">
                  <c:v>0.365470146</c:v>
                </c:pt>
                <c:pt idx="11299">
                  <c:v>0.364707646</c:v>
                </c:pt>
                <c:pt idx="11300">
                  <c:v>0.363892905</c:v>
                </c:pt>
                <c:pt idx="11301">
                  <c:v>0.363163702</c:v>
                </c:pt>
                <c:pt idx="11302">
                  <c:v>0.362323513</c:v>
                </c:pt>
                <c:pt idx="11303">
                  <c:v>0.361490778</c:v>
                </c:pt>
                <c:pt idx="11304">
                  <c:v>0.360970429</c:v>
                </c:pt>
                <c:pt idx="11305">
                  <c:v>0.360635784</c:v>
                </c:pt>
                <c:pt idx="11306">
                  <c:v>0.360371277</c:v>
                </c:pt>
                <c:pt idx="11307">
                  <c:v>0.35982621</c:v>
                </c:pt>
                <c:pt idx="11308">
                  <c:v>0.359316357</c:v>
                </c:pt>
                <c:pt idx="11309">
                  <c:v>0.358961741</c:v>
                </c:pt>
                <c:pt idx="11310">
                  <c:v>0.358656891</c:v>
                </c:pt>
                <c:pt idx="11311">
                  <c:v>0.358605185</c:v>
                </c:pt>
                <c:pt idx="11312">
                  <c:v>0.358818372</c:v>
                </c:pt>
                <c:pt idx="11313">
                  <c:v>0.358892884</c:v>
                </c:pt>
                <c:pt idx="11314">
                  <c:v>0.359231642</c:v>
                </c:pt>
                <c:pt idx="11315">
                  <c:v>0.359418055</c:v>
                </c:pt>
                <c:pt idx="11316">
                  <c:v>0.35952305</c:v>
                </c:pt>
                <c:pt idx="11317">
                  <c:v>0.359228957</c:v>
                </c:pt>
                <c:pt idx="11318">
                  <c:v>0.359096793</c:v>
                </c:pt>
                <c:pt idx="11319">
                  <c:v>0.358987645</c:v>
                </c:pt>
                <c:pt idx="11320">
                  <c:v>0.359361021</c:v>
                </c:pt>
                <c:pt idx="11321">
                  <c:v>0.359599106</c:v>
                </c:pt>
                <c:pt idx="11322">
                  <c:v>0.359608981</c:v>
                </c:pt>
                <c:pt idx="11323">
                  <c:v>0.35984995</c:v>
                </c:pt>
                <c:pt idx="11324">
                  <c:v>0.359900311</c:v>
                </c:pt>
                <c:pt idx="11325">
                  <c:v>0.359860209</c:v>
                </c:pt>
                <c:pt idx="11326">
                  <c:v>0.359822208</c:v>
                </c:pt>
                <c:pt idx="11327">
                  <c:v>0.359965647</c:v>
                </c:pt>
                <c:pt idx="11328">
                  <c:v>0.360311107</c:v>
                </c:pt>
                <c:pt idx="11329">
                  <c:v>0.360934823</c:v>
                </c:pt>
                <c:pt idx="11330">
                  <c:v>0.361203466</c:v>
                </c:pt>
                <c:pt idx="11331">
                  <c:v>0.361177329</c:v>
                </c:pt>
                <c:pt idx="11332">
                  <c:v>0.361036832</c:v>
                </c:pt>
                <c:pt idx="11333">
                  <c:v>0.361123406</c:v>
                </c:pt>
                <c:pt idx="11334">
                  <c:v>0.361303652</c:v>
                </c:pt>
                <c:pt idx="11335">
                  <c:v>0.361694952</c:v>
                </c:pt>
                <c:pt idx="11336">
                  <c:v>0.361986638</c:v>
                </c:pt>
                <c:pt idx="11337">
                  <c:v>0.362849825</c:v>
                </c:pt>
                <c:pt idx="11338">
                  <c:v>0.363332574</c:v>
                </c:pt>
                <c:pt idx="11339">
                  <c:v>0.36386234</c:v>
                </c:pt>
                <c:pt idx="11340">
                  <c:v>0.364211352</c:v>
                </c:pt>
                <c:pt idx="11341">
                  <c:v>0.364391975</c:v>
                </c:pt>
                <c:pt idx="11342">
                  <c:v>0.364419154</c:v>
                </c:pt>
                <c:pt idx="11343">
                  <c:v>0.364500474</c:v>
                </c:pt>
                <c:pt idx="11344">
                  <c:v>0.364705302</c:v>
                </c:pt>
                <c:pt idx="11345">
                  <c:v>0.364864683</c:v>
                </c:pt>
                <c:pt idx="11346">
                  <c:v>0.36506037</c:v>
                </c:pt>
                <c:pt idx="11347">
                  <c:v>0.365054868</c:v>
                </c:pt>
                <c:pt idx="11348">
                  <c:v>0.36470338</c:v>
                </c:pt>
                <c:pt idx="11349">
                  <c:v>0.364099944</c:v>
                </c:pt>
                <c:pt idx="11350">
                  <c:v>0.363865154</c:v>
                </c:pt>
                <c:pt idx="11351">
                  <c:v>0.364058055</c:v>
                </c:pt>
                <c:pt idx="11352">
                  <c:v>0.363976499</c:v>
                </c:pt>
                <c:pt idx="11353">
                  <c:v>0.363934392</c:v>
                </c:pt>
                <c:pt idx="11354">
                  <c:v>0.364092523</c:v>
                </c:pt>
                <c:pt idx="11355">
                  <c:v>0.364059238</c:v>
                </c:pt>
                <c:pt idx="11356">
                  <c:v>0.364220214</c:v>
                </c:pt>
                <c:pt idx="11357">
                  <c:v>0.363976016</c:v>
                </c:pt>
                <c:pt idx="11358">
                  <c:v>0.363895019</c:v>
                </c:pt>
                <c:pt idx="11359">
                  <c:v>0.363728349</c:v>
                </c:pt>
                <c:pt idx="11360">
                  <c:v>0.363764338</c:v>
                </c:pt>
                <c:pt idx="11361">
                  <c:v>0.364063898</c:v>
                </c:pt>
                <c:pt idx="11362">
                  <c:v>0.364067002</c:v>
                </c:pt>
                <c:pt idx="11363">
                  <c:v>0.363723715</c:v>
                </c:pt>
                <c:pt idx="11364">
                  <c:v>0.363539228</c:v>
                </c:pt>
                <c:pt idx="11365">
                  <c:v>0.3634445</c:v>
                </c:pt>
                <c:pt idx="11366">
                  <c:v>0.363417024</c:v>
                </c:pt>
                <c:pt idx="11367">
                  <c:v>0.363160807</c:v>
                </c:pt>
                <c:pt idx="11368">
                  <c:v>0.363254039</c:v>
                </c:pt>
                <c:pt idx="11369">
                  <c:v>0.363428822</c:v>
                </c:pt>
                <c:pt idx="11370">
                  <c:v>0.363319922</c:v>
                </c:pt>
                <c:pt idx="11371">
                  <c:v>0.363192591</c:v>
                </c:pt>
                <c:pt idx="11372">
                  <c:v>0.362816101</c:v>
                </c:pt>
                <c:pt idx="11373">
                  <c:v>0.36286129</c:v>
                </c:pt>
                <c:pt idx="11374">
                  <c:v>0.362604996</c:v>
                </c:pt>
                <c:pt idx="11375">
                  <c:v>0.362921572</c:v>
                </c:pt>
                <c:pt idx="11376">
                  <c:v>0.362843617</c:v>
                </c:pt>
                <c:pt idx="11377">
                  <c:v>0.362982426</c:v>
                </c:pt>
                <c:pt idx="11378">
                  <c:v>0.362535126</c:v>
                </c:pt>
                <c:pt idx="11379">
                  <c:v>0.362353494</c:v>
                </c:pt>
                <c:pt idx="11380">
                  <c:v>0.362469056</c:v>
                </c:pt>
                <c:pt idx="11381">
                  <c:v>0.362314763</c:v>
                </c:pt>
                <c:pt idx="11382">
                  <c:v>0.362257614</c:v>
                </c:pt>
                <c:pt idx="11383">
                  <c:v>0.36238242</c:v>
                </c:pt>
                <c:pt idx="11384">
                  <c:v>0.362684796</c:v>
                </c:pt>
                <c:pt idx="11385">
                  <c:v>0.363006127</c:v>
                </c:pt>
                <c:pt idx="11386">
                  <c:v>0.36327396</c:v>
                </c:pt>
                <c:pt idx="11387">
                  <c:v>0.363170967</c:v>
                </c:pt>
                <c:pt idx="11388">
                  <c:v>0.36326827</c:v>
                </c:pt>
                <c:pt idx="11389">
                  <c:v>0.363359095</c:v>
                </c:pt>
                <c:pt idx="11390">
                  <c:v>0.363614886</c:v>
                </c:pt>
                <c:pt idx="11391">
                  <c:v>0.363999343</c:v>
                </c:pt>
                <c:pt idx="11392">
                  <c:v>0.364431537</c:v>
                </c:pt>
                <c:pt idx="11393">
                  <c:v>0.364544792</c:v>
                </c:pt>
                <c:pt idx="11394">
                  <c:v>0.364491446</c:v>
                </c:pt>
                <c:pt idx="11395">
                  <c:v>0.364233177</c:v>
                </c:pt>
                <c:pt idx="11396">
                  <c:v>0.364226183</c:v>
                </c:pt>
                <c:pt idx="11397">
                  <c:v>0.364444829</c:v>
                </c:pt>
                <c:pt idx="11398">
                  <c:v>0.364620734</c:v>
                </c:pt>
                <c:pt idx="11399">
                  <c:v>0.364810148</c:v>
                </c:pt>
                <c:pt idx="11400">
                  <c:v>0.36496072</c:v>
                </c:pt>
                <c:pt idx="11401">
                  <c:v>0.36518827</c:v>
                </c:pt>
                <c:pt idx="11402">
                  <c:v>0.365429747</c:v>
                </c:pt>
                <c:pt idx="11403">
                  <c:v>0.365629973</c:v>
                </c:pt>
                <c:pt idx="11404">
                  <c:v>0.365513596</c:v>
                </c:pt>
                <c:pt idx="11405">
                  <c:v>0.365395766</c:v>
                </c:pt>
                <c:pt idx="11406">
                  <c:v>0.365592482</c:v>
                </c:pt>
                <c:pt idx="11407">
                  <c:v>0.365930519</c:v>
                </c:pt>
                <c:pt idx="11408">
                  <c:v>0.366049463</c:v>
                </c:pt>
                <c:pt idx="11409">
                  <c:v>0.365919073</c:v>
                </c:pt>
                <c:pt idx="11410">
                  <c:v>0.365183005</c:v>
                </c:pt>
                <c:pt idx="11411">
                  <c:v>0.36462509</c:v>
                </c:pt>
                <c:pt idx="11412">
                  <c:v>0.364168295</c:v>
                </c:pt>
                <c:pt idx="11413">
                  <c:v>0.36348399</c:v>
                </c:pt>
                <c:pt idx="11414">
                  <c:v>0.36328427</c:v>
                </c:pt>
                <c:pt idx="11415">
                  <c:v>0.362816471</c:v>
                </c:pt>
                <c:pt idx="11416">
                  <c:v>0.362262039</c:v>
                </c:pt>
                <c:pt idx="11417">
                  <c:v>0.361823879</c:v>
                </c:pt>
                <c:pt idx="11418">
                  <c:v>0.361168319</c:v>
                </c:pt>
                <c:pt idx="11419">
                  <c:v>0.36042837</c:v>
                </c:pt>
                <c:pt idx="11420">
                  <c:v>0.359833652</c:v>
                </c:pt>
                <c:pt idx="11421">
                  <c:v>0.35967764</c:v>
                </c:pt>
                <c:pt idx="11422">
                  <c:v>0.360003815</c:v>
                </c:pt>
                <c:pt idx="11423">
                  <c:v>0.360437063</c:v>
                </c:pt>
                <c:pt idx="11424">
                  <c:v>0.360705702</c:v>
                </c:pt>
                <c:pt idx="11425">
                  <c:v>0.36074879</c:v>
                </c:pt>
                <c:pt idx="11426">
                  <c:v>0.360818204</c:v>
                </c:pt>
                <c:pt idx="11427">
                  <c:v>0.360914544</c:v>
                </c:pt>
                <c:pt idx="11428">
                  <c:v>0.361344512</c:v>
                </c:pt>
                <c:pt idx="11429">
                  <c:v>0.362127731</c:v>
                </c:pt>
                <c:pt idx="11430">
                  <c:v>0.363275279</c:v>
                </c:pt>
                <c:pt idx="11431">
                  <c:v>0.364105029</c:v>
                </c:pt>
                <c:pt idx="11432">
                  <c:v>0.364918985</c:v>
                </c:pt>
                <c:pt idx="11433">
                  <c:v>0.365271012</c:v>
                </c:pt>
                <c:pt idx="11434">
                  <c:v>0.365766373</c:v>
                </c:pt>
                <c:pt idx="11435">
                  <c:v>0.365986125</c:v>
                </c:pt>
                <c:pt idx="11436">
                  <c:v>0.366441931</c:v>
                </c:pt>
                <c:pt idx="11437">
                  <c:v>0.36714122</c:v>
                </c:pt>
                <c:pt idx="11438">
                  <c:v>0.367940592</c:v>
                </c:pt>
                <c:pt idx="11439">
                  <c:v>0.368755118</c:v>
                </c:pt>
                <c:pt idx="11440">
                  <c:v>0.369297245</c:v>
                </c:pt>
                <c:pt idx="11441">
                  <c:v>0.369693435</c:v>
                </c:pt>
                <c:pt idx="11442">
                  <c:v>0.37015181</c:v>
                </c:pt>
                <c:pt idx="11443">
                  <c:v>0.370605473</c:v>
                </c:pt>
                <c:pt idx="11444">
                  <c:v>0.371154602</c:v>
                </c:pt>
                <c:pt idx="11445">
                  <c:v>0.372233928</c:v>
                </c:pt>
                <c:pt idx="11446">
                  <c:v>0.373152076</c:v>
                </c:pt>
                <c:pt idx="11447">
                  <c:v>0.373776121</c:v>
                </c:pt>
                <c:pt idx="11448">
                  <c:v>0.374051325</c:v>
                </c:pt>
                <c:pt idx="11449">
                  <c:v>0.37435843</c:v>
                </c:pt>
                <c:pt idx="11450">
                  <c:v>0.374416857</c:v>
                </c:pt>
                <c:pt idx="11451">
                  <c:v>0.374680934</c:v>
                </c:pt>
                <c:pt idx="11452">
                  <c:v>0.375055303</c:v>
                </c:pt>
                <c:pt idx="11453">
                  <c:v>0.375407804</c:v>
                </c:pt>
                <c:pt idx="11454">
                  <c:v>0.375567719</c:v>
                </c:pt>
                <c:pt idx="11455">
                  <c:v>0.375764408</c:v>
                </c:pt>
                <c:pt idx="11456">
                  <c:v>0.375994534</c:v>
                </c:pt>
                <c:pt idx="11457">
                  <c:v>0.375937964</c:v>
                </c:pt>
                <c:pt idx="11458">
                  <c:v>0.375805848</c:v>
                </c:pt>
                <c:pt idx="11459">
                  <c:v>0.375581021</c:v>
                </c:pt>
                <c:pt idx="11460">
                  <c:v>0.375539632</c:v>
                </c:pt>
                <c:pt idx="11461">
                  <c:v>0.375640092</c:v>
                </c:pt>
                <c:pt idx="11462">
                  <c:v>0.376011325</c:v>
                </c:pt>
                <c:pt idx="11463">
                  <c:v>0.376511335</c:v>
                </c:pt>
                <c:pt idx="11464">
                  <c:v>0.376871575</c:v>
                </c:pt>
                <c:pt idx="11465">
                  <c:v>0.377112392</c:v>
                </c:pt>
                <c:pt idx="11466">
                  <c:v>0.377606108</c:v>
                </c:pt>
                <c:pt idx="11467">
                  <c:v>0.379020015</c:v>
                </c:pt>
                <c:pt idx="11468">
                  <c:v>0.382532116</c:v>
                </c:pt>
                <c:pt idx="11469">
                  <c:v>0.386485265</c:v>
                </c:pt>
                <c:pt idx="11470">
                  <c:v>0.38467908</c:v>
                </c:pt>
                <c:pt idx="11471">
                  <c:v>0.380874513</c:v>
                </c:pt>
                <c:pt idx="11472">
                  <c:v>0.377501651</c:v>
                </c:pt>
                <c:pt idx="11473">
                  <c:v>0.377273758</c:v>
                </c:pt>
                <c:pt idx="11474">
                  <c:v>0.376168233</c:v>
                </c:pt>
                <c:pt idx="11475">
                  <c:v>0.375363004</c:v>
                </c:pt>
                <c:pt idx="11476">
                  <c:v>0.37393685</c:v>
                </c:pt>
                <c:pt idx="11477">
                  <c:v>0.373469825</c:v>
                </c:pt>
                <c:pt idx="11478">
                  <c:v>0.372106655</c:v>
                </c:pt>
                <c:pt idx="11479">
                  <c:v>0.371384108</c:v>
                </c:pt>
                <c:pt idx="11480">
                  <c:v>0.369823717</c:v>
                </c:pt>
                <c:pt idx="11481">
                  <c:v>0.368744058</c:v>
                </c:pt>
                <c:pt idx="11482">
                  <c:v>0.367281262</c:v>
                </c:pt>
                <c:pt idx="11483">
                  <c:v>0.367026122</c:v>
                </c:pt>
                <c:pt idx="11484">
                  <c:v>0.366227836</c:v>
                </c:pt>
                <c:pt idx="11485">
                  <c:v>0.365966149</c:v>
                </c:pt>
                <c:pt idx="11486">
                  <c:v>0.365656288</c:v>
                </c:pt>
                <c:pt idx="11487">
                  <c:v>0.36580446</c:v>
                </c:pt>
                <c:pt idx="11488">
                  <c:v>0.365927832</c:v>
                </c:pt>
                <c:pt idx="11489">
                  <c:v>0.365832868</c:v>
                </c:pt>
                <c:pt idx="11490">
                  <c:v>0.365567888</c:v>
                </c:pt>
                <c:pt idx="11491">
                  <c:v>0.365948543</c:v>
                </c:pt>
                <c:pt idx="11492">
                  <c:v>0.366072494</c:v>
                </c:pt>
                <c:pt idx="11493">
                  <c:v>0.366661909</c:v>
                </c:pt>
                <c:pt idx="11494">
                  <c:v>0.366958985</c:v>
                </c:pt>
                <c:pt idx="11495">
                  <c:v>0.367360939</c:v>
                </c:pt>
                <c:pt idx="11496">
                  <c:v>0.36741691</c:v>
                </c:pt>
                <c:pt idx="11497">
                  <c:v>0.367675498</c:v>
                </c:pt>
                <c:pt idx="11498">
                  <c:v>0.367783714</c:v>
                </c:pt>
                <c:pt idx="11499">
                  <c:v>0.367391761</c:v>
                </c:pt>
                <c:pt idx="11500">
                  <c:v>0.367456777</c:v>
                </c:pt>
                <c:pt idx="11501">
                  <c:v>0.367774412</c:v>
                </c:pt>
                <c:pt idx="11502">
                  <c:v>0.368098053</c:v>
                </c:pt>
                <c:pt idx="11503">
                  <c:v>0.368640972</c:v>
                </c:pt>
                <c:pt idx="11504">
                  <c:v>0.368450661</c:v>
                </c:pt>
                <c:pt idx="11505">
                  <c:v>0.368818079</c:v>
                </c:pt>
                <c:pt idx="11506">
                  <c:v>0.368211074</c:v>
                </c:pt>
                <c:pt idx="11507">
                  <c:v>0.368463564</c:v>
                </c:pt>
                <c:pt idx="11508">
                  <c:v>0.368171473</c:v>
                </c:pt>
                <c:pt idx="11509">
                  <c:v>0.368571246</c:v>
                </c:pt>
                <c:pt idx="11510">
                  <c:v>0.368477551</c:v>
                </c:pt>
                <c:pt idx="11511">
                  <c:v>0.368585423</c:v>
                </c:pt>
                <c:pt idx="11512">
                  <c:v>0.368482871</c:v>
                </c:pt>
                <c:pt idx="11513">
                  <c:v>0.368056602</c:v>
                </c:pt>
                <c:pt idx="11514">
                  <c:v>0.367357533</c:v>
                </c:pt>
                <c:pt idx="11515">
                  <c:v>0.36718897</c:v>
                </c:pt>
                <c:pt idx="11516">
                  <c:v>0.367174208</c:v>
                </c:pt>
                <c:pt idx="11517">
                  <c:v>0.3670906</c:v>
                </c:pt>
                <c:pt idx="11518">
                  <c:v>0.367206754</c:v>
                </c:pt>
                <c:pt idx="11519">
                  <c:v>0.36674729</c:v>
                </c:pt>
                <c:pt idx="11520">
                  <c:v>0.366466365</c:v>
                </c:pt>
                <c:pt idx="11521">
                  <c:v>0.366129356</c:v>
                </c:pt>
                <c:pt idx="11522">
                  <c:v>0.365781132</c:v>
                </c:pt>
                <c:pt idx="11523">
                  <c:v>0.365782528</c:v>
                </c:pt>
                <c:pt idx="11524">
                  <c:v>0.366059137</c:v>
                </c:pt>
                <c:pt idx="11525">
                  <c:v>0.366230328</c:v>
                </c:pt>
                <c:pt idx="11526">
                  <c:v>0.366648446</c:v>
                </c:pt>
                <c:pt idx="11527">
                  <c:v>0.366471511</c:v>
                </c:pt>
                <c:pt idx="11528">
                  <c:v>0.366659677</c:v>
                </c:pt>
                <c:pt idx="11529">
                  <c:v>0.366406573</c:v>
                </c:pt>
                <c:pt idx="11530">
                  <c:v>0.3659583</c:v>
                </c:pt>
                <c:pt idx="11531">
                  <c:v>0.365633084</c:v>
                </c:pt>
                <c:pt idx="11532">
                  <c:v>0.365813574</c:v>
                </c:pt>
                <c:pt idx="11533">
                  <c:v>0.365766835</c:v>
                </c:pt>
                <c:pt idx="11534">
                  <c:v>0.36577955</c:v>
                </c:pt>
                <c:pt idx="11535">
                  <c:v>0.365697036</c:v>
                </c:pt>
                <c:pt idx="11536">
                  <c:v>0.365166343</c:v>
                </c:pt>
                <c:pt idx="11537">
                  <c:v>0.364985355</c:v>
                </c:pt>
                <c:pt idx="11538">
                  <c:v>0.364332152</c:v>
                </c:pt>
                <c:pt idx="11539">
                  <c:v>0.364430048</c:v>
                </c:pt>
                <c:pt idx="11540">
                  <c:v>0.364690727</c:v>
                </c:pt>
                <c:pt idx="11541">
                  <c:v>0.36494519</c:v>
                </c:pt>
                <c:pt idx="11542">
                  <c:v>0.365325645</c:v>
                </c:pt>
                <c:pt idx="11543">
                  <c:v>0.36563882</c:v>
                </c:pt>
                <c:pt idx="11544">
                  <c:v>0.365871334</c:v>
                </c:pt>
                <c:pt idx="11545">
                  <c:v>0.366044209</c:v>
                </c:pt>
                <c:pt idx="11546">
                  <c:v>0.365994845</c:v>
                </c:pt>
                <c:pt idx="11547">
                  <c:v>0.365839831</c:v>
                </c:pt>
                <c:pt idx="11548">
                  <c:v>0.36598077</c:v>
                </c:pt>
                <c:pt idx="11549">
                  <c:v>0.365911779</c:v>
                </c:pt>
                <c:pt idx="11550">
                  <c:v>0.366338391</c:v>
                </c:pt>
                <c:pt idx="11551">
                  <c:v>0.365755377</c:v>
                </c:pt>
                <c:pt idx="11552">
                  <c:v>0.365394479</c:v>
                </c:pt>
                <c:pt idx="11553">
                  <c:v>0.364389561</c:v>
                </c:pt>
                <c:pt idx="11554">
                  <c:v>0.363657664</c:v>
                </c:pt>
                <c:pt idx="11555">
                  <c:v>0.362703647</c:v>
                </c:pt>
                <c:pt idx="11556">
                  <c:v>0.362346606</c:v>
                </c:pt>
                <c:pt idx="11557">
                  <c:v>0.361621838</c:v>
                </c:pt>
                <c:pt idx="11558">
                  <c:v>0.361531989</c:v>
                </c:pt>
                <c:pt idx="11559">
                  <c:v>0.360907686</c:v>
                </c:pt>
                <c:pt idx="11560">
                  <c:v>0.360788408</c:v>
                </c:pt>
                <c:pt idx="11561">
                  <c:v>0.360067263</c:v>
                </c:pt>
                <c:pt idx="11562">
                  <c:v>0.360181704</c:v>
                </c:pt>
                <c:pt idx="11563">
                  <c:v>0.360045463</c:v>
                </c:pt>
                <c:pt idx="11564">
                  <c:v>0.360580795</c:v>
                </c:pt>
                <c:pt idx="11565">
                  <c:v>0.361221236</c:v>
                </c:pt>
                <c:pt idx="11566">
                  <c:v>0.361904197</c:v>
                </c:pt>
                <c:pt idx="11567">
                  <c:v>0.36258793</c:v>
                </c:pt>
                <c:pt idx="11568">
                  <c:v>0.363219388</c:v>
                </c:pt>
                <c:pt idx="11569">
                  <c:v>0.363643915</c:v>
                </c:pt>
                <c:pt idx="11570">
                  <c:v>0.363824089</c:v>
                </c:pt>
                <c:pt idx="11571">
                  <c:v>0.364045907</c:v>
                </c:pt>
                <c:pt idx="11572">
                  <c:v>0.364418855</c:v>
                </c:pt>
                <c:pt idx="11573">
                  <c:v>0.364846392</c:v>
                </c:pt>
                <c:pt idx="11574">
                  <c:v>0.365135621</c:v>
                </c:pt>
                <c:pt idx="11575">
                  <c:v>0.365154988</c:v>
                </c:pt>
                <c:pt idx="11576">
                  <c:v>0.364760745</c:v>
                </c:pt>
                <c:pt idx="11577">
                  <c:v>0.363865791</c:v>
                </c:pt>
                <c:pt idx="11578">
                  <c:v>0.362781765</c:v>
                </c:pt>
                <c:pt idx="11579">
                  <c:v>0.362064965</c:v>
                </c:pt>
                <c:pt idx="11580">
                  <c:v>0.361238065</c:v>
                </c:pt>
                <c:pt idx="11581">
                  <c:v>0.3611843</c:v>
                </c:pt>
                <c:pt idx="11582">
                  <c:v>0.361066119</c:v>
                </c:pt>
                <c:pt idx="11583">
                  <c:v>0.360993158</c:v>
                </c:pt>
                <c:pt idx="11584">
                  <c:v>0.360579974</c:v>
                </c:pt>
                <c:pt idx="11585">
                  <c:v>0.360653996</c:v>
                </c:pt>
                <c:pt idx="11586">
                  <c:v>0.360290389</c:v>
                </c:pt>
                <c:pt idx="11587">
                  <c:v>0.360268595</c:v>
                </c:pt>
                <c:pt idx="11588">
                  <c:v>0.360380356</c:v>
                </c:pt>
                <c:pt idx="11589">
                  <c:v>0.360932586</c:v>
                </c:pt>
                <c:pt idx="11590">
                  <c:v>0.361641306</c:v>
                </c:pt>
                <c:pt idx="11591">
                  <c:v>0.361804379</c:v>
                </c:pt>
                <c:pt idx="11592">
                  <c:v>0.361942585</c:v>
                </c:pt>
                <c:pt idx="11593">
                  <c:v>0.361349496</c:v>
                </c:pt>
                <c:pt idx="11594">
                  <c:v>0.360683043</c:v>
                </c:pt>
                <c:pt idx="11595">
                  <c:v>0.359879236</c:v>
                </c:pt>
                <c:pt idx="11596">
                  <c:v>0.359933479</c:v>
                </c:pt>
                <c:pt idx="11597">
                  <c:v>0.360182902</c:v>
                </c:pt>
                <c:pt idx="11598">
                  <c:v>0.360728897</c:v>
                </c:pt>
                <c:pt idx="11599">
                  <c:v>0.360424669</c:v>
                </c:pt>
                <c:pt idx="11600">
                  <c:v>0.359917077</c:v>
                </c:pt>
                <c:pt idx="11601">
                  <c:v>0.358792191</c:v>
                </c:pt>
                <c:pt idx="11602">
                  <c:v>0.357927239</c:v>
                </c:pt>
                <c:pt idx="11603">
                  <c:v>0.357259496</c:v>
                </c:pt>
                <c:pt idx="11604">
                  <c:v>0.357164856</c:v>
                </c:pt>
                <c:pt idx="11605">
                  <c:v>0.357250734</c:v>
                </c:pt>
                <c:pt idx="11606">
                  <c:v>0.357106238</c:v>
                </c:pt>
                <c:pt idx="11607">
                  <c:v>0.35606987</c:v>
                </c:pt>
                <c:pt idx="11608">
                  <c:v>0.354261395</c:v>
                </c:pt>
                <c:pt idx="11609">
                  <c:v>0.352667743</c:v>
                </c:pt>
                <c:pt idx="11610">
                  <c:v>0.351473194</c:v>
                </c:pt>
                <c:pt idx="11611">
                  <c:v>0.350776301</c:v>
                </c:pt>
                <c:pt idx="11612">
                  <c:v>0.350281682</c:v>
                </c:pt>
                <c:pt idx="11613">
                  <c:v>0.350075744</c:v>
                </c:pt>
                <c:pt idx="11614">
                  <c:v>0.348970269</c:v>
                </c:pt>
                <c:pt idx="11615">
                  <c:v>0.348088385</c:v>
                </c:pt>
                <c:pt idx="11616">
                  <c:v>0.34642616</c:v>
                </c:pt>
                <c:pt idx="11617">
                  <c:v>0.345602647</c:v>
                </c:pt>
                <c:pt idx="11618">
                  <c:v>0.344855307</c:v>
                </c:pt>
                <c:pt idx="11619">
                  <c:v>0.345590265</c:v>
                </c:pt>
                <c:pt idx="11620">
                  <c:v>0.346292166</c:v>
                </c:pt>
                <c:pt idx="11621">
                  <c:v>0.347152557</c:v>
                </c:pt>
                <c:pt idx="11622">
                  <c:v>0.346782539</c:v>
                </c:pt>
                <c:pt idx="11623">
                  <c:v>0.346802824</c:v>
                </c:pt>
                <c:pt idx="11624">
                  <c:v>0.345898255</c:v>
                </c:pt>
                <c:pt idx="11625">
                  <c:v>0.345845033</c:v>
                </c:pt>
                <c:pt idx="11626">
                  <c:v>0.345950083</c:v>
                </c:pt>
                <c:pt idx="11627">
                  <c:v>0.346875702</c:v>
                </c:pt>
                <c:pt idx="11628">
                  <c:v>0.347635911</c:v>
                </c:pt>
                <c:pt idx="11629">
                  <c:v>0.348529762</c:v>
                </c:pt>
                <c:pt idx="11630">
                  <c:v>0.348936122</c:v>
                </c:pt>
                <c:pt idx="11631">
                  <c:v>0.348155204</c:v>
                </c:pt>
                <c:pt idx="11632">
                  <c:v>0.347372308</c:v>
                </c:pt>
                <c:pt idx="11633">
                  <c:v>0.346746167</c:v>
                </c:pt>
                <c:pt idx="11634">
                  <c:v>0.346489645</c:v>
                </c:pt>
                <c:pt idx="11635">
                  <c:v>0.34653307</c:v>
                </c:pt>
                <c:pt idx="11636">
                  <c:v>0.346768381</c:v>
                </c:pt>
                <c:pt idx="11637">
                  <c:v>0.346873995</c:v>
                </c:pt>
                <c:pt idx="11638">
                  <c:v>0.346454839</c:v>
                </c:pt>
                <c:pt idx="11639">
                  <c:v>0.345532217</c:v>
                </c:pt>
                <c:pt idx="11640">
                  <c:v>0.34446871</c:v>
                </c:pt>
                <c:pt idx="11641">
                  <c:v>0.343511209</c:v>
                </c:pt>
                <c:pt idx="11642">
                  <c:v>0.343440541</c:v>
                </c:pt>
                <c:pt idx="11643">
                  <c:v>0.343768425</c:v>
                </c:pt>
                <c:pt idx="11644">
                  <c:v>0.344605784</c:v>
                </c:pt>
                <c:pt idx="11645">
                  <c:v>0.345594284</c:v>
                </c:pt>
                <c:pt idx="11646">
                  <c:v>0.346032688</c:v>
                </c:pt>
                <c:pt idx="11647">
                  <c:v>0.346334102</c:v>
                </c:pt>
                <c:pt idx="11648">
                  <c:v>0.346210024</c:v>
                </c:pt>
                <c:pt idx="11649">
                  <c:v>0.346496153</c:v>
                </c:pt>
                <c:pt idx="11650">
                  <c:v>0.347294438</c:v>
                </c:pt>
                <c:pt idx="11651">
                  <c:v>0.34848579</c:v>
                </c:pt>
                <c:pt idx="11652">
                  <c:v>0.349620019</c:v>
                </c:pt>
                <c:pt idx="11653">
                  <c:v>0.351035404</c:v>
                </c:pt>
                <c:pt idx="11654">
                  <c:v>0.351515197</c:v>
                </c:pt>
                <c:pt idx="11655">
                  <c:v>0.351683955</c:v>
                </c:pt>
                <c:pt idx="11656">
                  <c:v>0.350876076</c:v>
                </c:pt>
                <c:pt idx="11657">
                  <c:v>0.350558532</c:v>
                </c:pt>
                <c:pt idx="11658">
                  <c:v>0.350159937</c:v>
                </c:pt>
                <c:pt idx="11659">
                  <c:v>0.350951306</c:v>
                </c:pt>
                <c:pt idx="11660">
                  <c:v>0.351658404</c:v>
                </c:pt>
                <c:pt idx="11661">
                  <c:v>0.352668623</c:v>
                </c:pt>
                <c:pt idx="11662">
                  <c:v>0.352720236</c:v>
                </c:pt>
                <c:pt idx="11663">
                  <c:v>0.352981202</c:v>
                </c:pt>
                <c:pt idx="11664">
                  <c:v>0.352838214</c:v>
                </c:pt>
                <c:pt idx="11665">
                  <c:v>0.352773165</c:v>
                </c:pt>
                <c:pt idx="11666">
                  <c:v>0.352695932</c:v>
                </c:pt>
                <c:pt idx="11667">
                  <c:v>0.353990327</c:v>
                </c:pt>
                <c:pt idx="11668">
                  <c:v>0.355427836</c:v>
                </c:pt>
                <c:pt idx="11669">
                  <c:v>0.357259172</c:v>
                </c:pt>
                <c:pt idx="11670">
                  <c:v>0.358724893</c:v>
                </c:pt>
                <c:pt idx="11671">
                  <c:v>0.359752886</c:v>
                </c:pt>
                <c:pt idx="11672">
                  <c:v>0.360093161</c:v>
                </c:pt>
                <c:pt idx="11673">
                  <c:v>0.360086511</c:v>
                </c:pt>
                <c:pt idx="11674">
                  <c:v>0.360176359</c:v>
                </c:pt>
                <c:pt idx="11675">
                  <c:v>0.36009557</c:v>
                </c:pt>
                <c:pt idx="11676">
                  <c:v>0.360835471</c:v>
                </c:pt>
                <c:pt idx="11677">
                  <c:v>0.361875744</c:v>
                </c:pt>
                <c:pt idx="11678">
                  <c:v>0.363557778</c:v>
                </c:pt>
                <c:pt idx="11679">
                  <c:v>0.365283657</c:v>
                </c:pt>
                <c:pt idx="11680">
                  <c:v>0.36643007</c:v>
                </c:pt>
                <c:pt idx="11681">
                  <c:v>0.366959256</c:v>
                </c:pt>
                <c:pt idx="11682">
                  <c:v>0.367196036</c:v>
                </c:pt>
                <c:pt idx="11683">
                  <c:v>0.367507626</c:v>
                </c:pt>
                <c:pt idx="11684">
                  <c:v>0.368288386</c:v>
                </c:pt>
                <c:pt idx="11685">
                  <c:v>0.369995382</c:v>
                </c:pt>
                <c:pt idx="11686">
                  <c:v>0.372564375</c:v>
                </c:pt>
                <c:pt idx="11687">
                  <c:v>0.375876569</c:v>
                </c:pt>
                <c:pt idx="11688">
                  <c:v>0.379097111</c:v>
                </c:pt>
                <c:pt idx="11689">
                  <c:v>0.38184317</c:v>
                </c:pt>
                <c:pt idx="11690">
                  <c:v>0.383238867</c:v>
                </c:pt>
                <c:pt idx="11691">
                  <c:v>0.384429485</c:v>
                </c:pt>
                <c:pt idx="11692">
                  <c:v>0.386052717</c:v>
                </c:pt>
                <c:pt idx="11693">
                  <c:v>0.389481146</c:v>
                </c:pt>
                <c:pt idx="11694">
                  <c:v>0.393605916</c:v>
                </c:pt>
                <c:pt idx="11695">
                  <c:v>0.398315958</c:v>
                </c:pt>
                <c:pt idx="11696">
                  <c:v>0.402418825</c:v>
                </c:pt>
                <c:pt idx="11697">
                  <c:v>0.405607933</c:v>
                </c:pt>
                <c:pt idx="11698">
                  <c:v>0.407595167</c:v>
                </c:pt>
                <c:pt idx="11699">
                  <c:v>0.408840982</c:v>
                </c:pt>
                <c:pt idx="11700">
                  <c:v>0.408145371</c:v>
                </c:pt>
              </c:numCache>
            </c:numRef>
          </c:yVal>
          <c:smooth val="0"/>
        </c:ser>
        <c:axId val="51539206"/>
        <c:axId val="55858251"/>
      </c:scatterChart>
      <c:scatterChart>
        <c:scatterStyle val="line"/>
        <c:varyColors val="0"/>
        <c:ser>
          <c:idx val="4"/>
          <c:order val="4"/>
          <c:tx>
            <c:strRef>
              <c:f>"孔内温度（揚水）"</c:f>
              <c:strCache>
                <c:ptCount val="1"/>
                <c:pt idx="0">
                  <c:v>孔内温度（揚水）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４次フローメータ検層データ!$A$4:$A$11905</c:f>
              <c:numCache>
                <c:formatCode>General</c:formatCode>
                <c:ptCount val="11902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  <c:pt idx="3771">
                  <c:v>500.1</c:v>
                </c:pt>
                <c:pt idx="3772">
                  <c:v>500.2</c:v>
                </c:pt>
                <c:pt idx="3773">
                  <c:v>500.3</c:v>
                </c:pt>
                <c:pt idx="3774">
                  <c:v>500.4</c:v>
                </c:pt>
                <c:pt idx="3775">
                  <c:v>500.5</c:v>
                </c:pt>
                <c:pt idx="3776">
                  <c:v>500.6</c:v>
                </c:pt>
                <c:pt idx="3777">
                  <c:v>500.7</c:v>
                </c:pt>
                <c:pt idx="3778">
                  <c:v>500.8</c:v>
                </c:pt>
                <c:pt idx="3779">
                  <c:v>500.9</c:v>
                </c:pt>
                <c:pt idx="3780">
                  <c:v>501</c:v>
                </c:pt>
                <c:pt idx="3781">
                  <c:v>501.1</c:v>
                </c:pt>
                <c:pt idx="3782">
                  <c:v>501.2</c:v>
                </c:pt>
                <c:pt idx="3783">
                  <c:v>501.3</c:v>
                </c:pt>
                <c:pt idx="3784">
                  <c:v>501.4</c:v>
                </c:pt>
                <c:pt idx="3785">
                  <c:v>501.5</c:v>
                </c:pt>
                <c:pt idx="3786">
                  <c:v>501.6</c:v>
                </c:pt>
                <c:pt idx="3787">
                  <c:v>501.7</c:v>
                </c:pt>
                <c:pt idx="3788">
                  <c:v>501.8</c:v>
                </c:pt>
                <c:pt idx="3789">
                  <c:v>501.9</c:v>
                </c:pt>
                <c:pt idx="3790">
                  <c:v>502</c:v>
                </c:pt>
                <c:pt idx="3791">
                  <c:v>502.1</c:v>
                </c:pt>
                <c:pt idx="3792">
                  <c:v>502.2</c:v>
                </c:pt>
                <c:pt idx="3793">
                  <c:v>502.3</c:v>
                </c:pt>
                <c:pt idx="3794">
                  <c:v>502.4</c:v>
                </c:pt>
                <c:pt idx="3795">
                  <c:v>502.5</c:v>
                </c:pt>
                <c:pt idx="3796">
                  <c:v>502.6</c:v>
                </c:pt>
                <c:pt idx="3797">
                  <c:v>502.7</c:v>
                </c:pt>
                <c:pt idx="3798">
                  <c:v>502.8</c:v>
                </c:pt>
                <c:pt idx="3799">
                  <c:v>502.9</c:v>
                </c:pt>
                <c:pt idx="3800">
                  <c:v>503</c:v>
                </c:pt>
                <c:pt idx="3801">
                  <c:v>503.1</c:v>
                </c:pt>
                <c:pt idx="3802">
                  <c:v>503.2</c:v>
                </c:pt>
                <c:pt idx="3803">
                  <c:v>503.3</c:v>
                </c:pt>
                <c:pt idx="3804">
                  <c:v>503.4</c:v>
                </c:pt>
                <c:pt idx="3805">
                  <c:v>503.5</c:v>
                </c:pt>
                <c:pt idx="3806">
                  <c:v>503.6</c:v>
                </c:pt>
                <c:pt idx="3807">
                  <c:v>503.7</c:v>
                </c:pt>
                <c:pt idx="3808">
                  <c:v>503.8</c:v>
                </c:pt>
                <c:pt idx="3809">
                  <c:v>503.9</c:v>
                </c:pt>
                <c:pt idx="3810">
                  <c:v>504</c:v>
                </c:pt>
                <c:pt idx="3811">
                  <c:v>504.1</c:v>
                </c:pt>
                <c:pt idx="3812">
                  <c:v>504.2</c:v>
                </c:pt>
                <c:pt idx="3813">
                  <c:v>504.3</c:v>
                </c:pt>
                <c:pt idx="3814">
                  <c:v>504.4</c:v>
                </c:pt>
                <c:pt idx="3815">
                  <c:v>504.5</c:v>
                </c:pt>
                <c:pt idx="3816">
                  <c:v>504.6</c:v>
                </c:pt>
                <c:pt idx="3817">
                  <c:v>504.7</c:v>
                </c:pt>
                <c:pt idx="3818">
                  <c:v>504.8</c:v>
                </c:pt>
                <c:pt idx="3819">
                  <c:v>504.9</c:v>
                </c:pt>
                <c:pt idx="3820">
                  <c:v>505</c:v>
                </c:pt>
                <c:pt idx="3821">
                  <c:v>505.1</c:v>
                </c:pt>
                <c:pt idx="3822">
                  <c:v>505.2</c:v>
                </c:pt>
                <c:pt idx="3823">
                  <c:v>505.3</c:v>
                </c:pt>
                <c:pt idx="3824">
                  <c:v>505.4</c:v>
                </c:pt>
                <c:pt idx="3825">
                  <c:v>505.5</c:v>
                </c:pt>
                <c:pt idx="3826">
                  <c:v>505.6</c:v>
                </c:pt>
                <c:pt idx="3827">
                  <c:v>505.7</c:v>
                </c:pt>
                <c:pt idx="3828">
                  <c:v>505.8</c:v>
                </c:pt>
                <c:pt idx="3829">
                  <c:v>505.9</c:v>
                </c:pt>
                <c:pt idx="3830">
                  <c:v>506</c:v>
                </c:pt>
                <c:pt idx="3831">
                  <c:v>506.1</c:v>
                </c:pt>
                <c:pt idx="3832">
                  <c:v>506.2</c:v>
                </c:pt>
                <c:pt idx="3833">
                  <c:v>506.3</c:v>
                </c:pt>
                <c:pt idx="3834">
                  <c:v>506.4</c:v>
                </c:pt>
                <c:pt idx="3835">
                  <c:v>506.5</c:v>
                </c:pt>
                <c:pt idx="3836">
                  <c:v>506.6</c:v>
                </c:pt>
                <c:pt idx="3837">
                  <c:v>506.7</c:v>
                </c:pt>
                <c:pt idx="3838">
                  <c:v>506.8</c:v>
                </c:pt>
                <c:pt idx="3839">
                  <c:v>506.9</c:v>
                </c:pt>
                <c:pt idx="3840">
                  <c:v>507</c:v>
                </c:pt>
                <c:pt idx="3841">
                  <c:v>507.1</c:v>
                </c:pt>
                <c:pt idx="3842">
                  <c:v>507.2</c:v>
                </c:pt>
                <c:pt idx="3843">
                  <c:v>507.3</c:v>
                </c:pt>
                <c:pt idx="3844">
                  <c:v>507.4</c:v>
                </c:pt>
                <c:pt idx="3845">
                  <c:v>507.5</c:v>
                </c:pt>
                <c:pt idx="3846">
                  <c:v>507.6</c:v>
                </c:pt>
                <c:pt idx="3847">
                  <c:v>507.7</c:v>
                </c:pt>
                <c:pt idx="3848">
                  <c:v>507.8</c:v>
                </c:pt>
                <c:pt idx="3849">
                  <c:v>507.9</c:v>
                </c:pt>
                <c:pt idx="3850">
                  <c:v>508</c:v>
                </c:pt>
                <c:pt idx="3851">
                  <c:v>508.1</c:v>
                </c:pt>
                <c:pt idx="3852">
                  <c:v>508.2</c:v>
                </c:pt>
                <c:pt idx="3853">
                  <c:v>508.3</c:v>
                </c:pt>
                <c:pt idx="3854">
                  <c:v>508.4</c:v>
                </c:pt>
                <c:pt idx="3855">
                  <c:v>508.5</c:v>
                </c:pt>
                <c:pt idx="3856">
                  <c:v>508.6</c:v>
                </c:pt>
                <c:pt idx="3857">
                  <c:v>508.7</c:v>
                </c:pt>
                <c:pt idx="3858">
                  <c:v>508.8</c:v>
                </c:pt>
                <c:pt idx="3859">
                  <c:v>508.9</c:v>
                </c:pt>
                <c:pt idx="3860">
                  <c:v>509</c:v>
                </c:pt>
                <c:pt idx="3861">
                  <c:v>509.1</c:v>
                </c:pt>
                <c:pt idx="3862">
                  <c:v>509.2</c:v>
                </c:pt>
                <c:pt idx="3863">
                  <c:v>509.3</c:v>
                </c:pt>
                <c:pt idx="3864">
                  <c:v>509.4</c:v>
                </c:pt>
                <c:pt idx="3865">
                  <c:v>509.5</c:v>
                </c:pt>
                <c:pt idx="3866">
                  <c:v>509.6</c:v>
                </c:pt>
                <c:pt idx="3867">
                  <c:v>509.7</c:v>
                </c:pt>
                <c:pt idx="3868">
                  <c:v>509.8</c:v>
                </c:pt>
                <c:pt idx="3869">
                  <c:v>509.9</c:v>
                </c:pt>
                <c:pt idx="3870">
                  <c:v>510</c:v>
                </c:pt>
                <c:pt idx="3871">
                  <c:v>510.1</c:v>
                </c:pt>
                <c:pt idx="3872">
                  <c:v>510.2</c:v>
                </c:pt>
                <c:pt idx="3873">
                  <c:v>510.3</c:v>
                </c:pt>
                <c:pt idx="3874">
                  <c:v>510.4</c:v>
                </c:pt>
                <c:pt idx="3875">
                  <c:v>510.5</c:v>
                </c:pt>
                <c:pt idx="3876">
                  <c:v>510.6</c:v>
                </c:pt>
                <c:pt idx="3877">
                  <c:v>510.7</c:v>
                </c:pt>
                <c:pt idx="3878">
                  <c:v>510.8</c:v>
                </c:pt>
                <c:pt idx="3879">
                  <c:v>510.9</c:v>
                </c:pt>
                <c:pt idx="3880">
                  <c:v>511</c:v>
                </c:pt>
                <c:pt idx="3881">
                  <c:v>511.1</c:v>
                </c:pt>
                <c:pt idx="3882">
                  <c:v>511.2</c:v>
                </c:pt>
                <c:pt idx="3883">
                  <c:v>511.3</c:v>
                </c:pt>
                <c:pt idx="3884">
                  <c:v>511.4</c:v>
                </c:pt>
                <c:pt idx="3885">
                  <c:v>511.5</c:v>
                </c:pt>
                <c:pt idx="3886">
                  <c:v>511.6</c:v>
                </c:pt>
                <c:pt idx="3887">
                  <c:v>511.7</c:v>
                </c:pt>
                <c:pt idx="3888">
                  <c:v>511.8</c:v>
                </c:pt>
                <c:pt idx="3889">
                  <c:v>511.9</c:v>
                </c:pt>
                <c:pt idx="3890">
                  <c:v>512</c:v>
                </c:pt>
                <c:pt idx="3891">
                  <c:v>512.1</c:v>
                </c:pt>
                <c:pt idx="3892">
                  <c:v>512.2</c:v>
                </c:pt>
                <c:pt idx="3893">
                  <c:v>512.3</c:v>
                </c:pt>
                <c:pt idx="3894">
                  <c:v>512.4</c:v>
                </c:pt>
                <c:pt idx="3895">
                  <c:v>512.5</c:v>
                </c:pt>
                <c:pt idx="3896">
                  <c:v>512.6</c:v>
                </c:pt>
                <c:pt idx="3897">
                  <c:v>512.7</c:v>
                </c:pt>
                <c:pt idx="3898">
                  <c:v>512.8</c:v>
                </c:pt>
                <c:pt idx="3899">
                  <c:v>512.9</c:v>
                </c:pt>
                <c:pt idx="3900">
                  <c:v>513</c:v>
                </c:pt>
                <c:pt idx="3901">
                  <c:v>513.1</c:v>
                </c:pt>
                <c:pt idx="3902">
                  <c:v>513.2</c:v>
                </c:pt>
                <c:pt idx="3903">
                  <c:v>513.3</c:v>
                </c:pt>
                <c:pt idx="3904">
                  <c:v>513.4</c:v>
                </c:pt>
                <c:pt idx="3905">
                  <c:v>513.5</c:v>
                </c:pt>
                <c:pt idx="3906">
                  <c:v>513.6</c:v>
                </c:pt>
                <c:pt idx="3907">
                  <c:v>513.7</c:v>
                </c:pt>
                <c:pt idx="3908">
                  <c:v>513.8</c:v>
                </c:pt>
                <c:pt idx="3909">
                  <c:v>513.9</c:v>
                </c:pt>
                <c:pt idx="3910">
                  <c:v>514</c:v>
                </c:pt>
                <c:pt idx="3911">
                  <c:v>514.1</c:v>
                </c:pt>
                <c:pt idx="3912">
                  <c:v>514.2</c:v>
                </c:pt>
                <c:pt idx="3913">
                  <c:v>514.3</c:v>
                </c:pt>
                <c:pt idx="3914">
                  <c:v>514.4</c:v>
                </c:pt>
                <c:pt idx="3915">
                  <c:v>514.5</c:v>
                </c:pt>
                <c:pt idx="3916">
                  <c:v>514.6</c:v>
                </c:pt>
                <c:pt idx="3917">
                  <c:v>514.7</c:v>
                </c:pt>
                <c:pt idx="3918">
                  <c:v>514.8</c:v>
                </c:pt>
                <c:pt idx="3919">
                  <c:v>514.9</c:v>
                </c:pt>
                <c:pt idx="3920">
                  <c:v>515</c:v>
                </c:pt>
                <c:pt idx="3921">
                  <c:v>515.1</c:v>
                </c:pt>
                <c:pt idx="3922">
                  <c:v>515.2</c:v>
                </c:pt>
                <c:pt idx="3923">
                  <c:v>515.3</c:v>
                </c:pt>
                <c:pt idx="3924">
                  <c:v>515.4</c:v>
                </c:pt>
                <c:pt idx="3925">
                  <c:v>515.5</c:v>
                </c:pt>
                <c:pt idx="3926">
                  <c:v>515.6</c:v>
                </c:pt>
                <c:pt idx="3927">
                  <c:v>515.7</c:v>
                </c:pt>
                <c:pt idx="3928">
                  <c:v>515.8</c:v>
                </c:pt>
                <c:pt idx="3929">
                  <c:v>515.9</c:v>
                </c:pt>
                <c:pt idx="3930">
                  <c:v>516</c:v>
                </c:pt>
                <c:pt idx="3931">
                  <c:v>516.1</c:v>
                </c:pt>
                <c:pt idx="3932">
                  <c:v>516.2</c:v>
                </c:pt>
                <c:pt idx="3933">
                  <c:v>516.3</c:v>
                </c:pt>
                <c:pt idx="3934">
                  <c:v>516.4</c:v>
                </c:pt>
                <c:pt idx="3935">
                  <c:v>516.5</c:v>
                </c:pt>
                <c:pt idx="3936">
                  <c:v>516.6</c:v>
                </c:pt>
                <c:pt idx="3937">
                  <c:v>516.7</c:v>
                </c:pt>
                <c:pt idx="3938">
                  <c:v>516.8</c:v>
                </c:pt>
                <c:pt idx="3939">
                  <c:v>516.9</c:v>
                </c:pt>
                <c:pt idx="3940">
                  <c:v>517</c:v>
                </c:pt>
                <c:pt idx="3941">
                  <c:v>517.1</c:v>
                </c:pt>
                <c:pt idx="3942">
                  <c:v>517.2</c:v>
                </c:pt>
                <c:pt idx="3943">
                  <c:v>517.3</c:v>
                </c:pt>
                <c:pt idx="3944">
                  <c:v>517.4</c:v>
                </c:pt>
                <c:pt idx="3945">
                  <c:v>517.5</c:v>
                </c:pt>
                <c:pt idx="3946">
                  <c:v>517.6</c:v>
                </c:pt>
                <c:pt idx="3947">
                  <c:v>517.7</c:v>
                </c:pt>
                <c:pt idx="3948">
                  <c:v>517.8</c:v>
                </c:pt>
                <c:pt idx="3949">
                  <c:v>517.9</c:v>
                </c:pt>
                <c:pt idx="3950">
                  <c:v>518</c:v>
                </c:pt>
                <c:pt idx="3951">
                  <c:v>518.1</c:v>
                </c:pt>
                <c:pt idx="3952">
                  <c:v>518.2</c:v>
                </c:pt>
                <c:pt idx="3953">
                  <c:v>518.3</c:v>
                </c:pt>
                <c:pt idx="3954">
                  <c:v>518.4</c:v>
                </c:pt>
                <c:pt idx="3955">
                  <c:v>518.5</c:v>
                </c:pt>
                <c:pt idx="3956">
                  <c:v>518.6</c:v>
                </c:pt>
                <c:pt idx="3957">
                  <c:v>518.7</c:v>
                </c:pt>
                <c:pt idx="3958">
                  <c:v>518.8</c:v>
                </c:pt>
                <c:pt idx="3959">
                  <c:v>518.9</c:v>
                </c:pt>
                <c:pt idx="3960">
                  <c:v>519</c:v>
                </c:pt>
                <c:pt idx="3961">
                  <c:v>519.1</c:v>
                </c:pt>
                <c:pt idx="3962">
                  <c:v>519.2</c:v>
                </c:pt>
                <c:pt idx="3963">
                  <c:v>519.3</c:v>
                </c:pt>
                <c:pt idx="3964">
                  <c:v>519.4</c:v>
                </c:pt>
                <c:pt idx="3965">
                  <c:v>519.5</c:v>
                </c:pt>
                <c:pt idx="3966">
                  <c:v>519.6</c:v>
                </c:pt>
                <c:pt idx="3967">
                  <c:v>519.7</c:v>
                </c:pt>
                <c:pt idx="3968">
                  <c:v>519.8</c:v>
                </c:pt>
                <c:pt idx="3969">
                  <c:v>519.9</c:v>
                </c:pt>
                <c:pt idx="3970">
                  <c:v>520</c:v>
                </c:pt>
                <c:pt idx="3971">
                  <c:v>520.1</c:v>
                </c:pt>
                <c:pt idx="3972">
                  <c:v>520.2</c:v>
                </c:pt>
                <c:pt idx="3973">
                  <c:v>520.3</c:v>
                </c:pt>
                <c:pt idx="3974">
                  <c:v>520.4</c:v>
                </c:pt>
                <c:pt idx="3975">
                  <c:v>520.5</c:v>
                </c:pt>
                <c:pt idx="3976">
                  <c:v>520.6</c:v>
                </c:pt>
                <c:pt idx="3977">
                  <c:v>520.7</c:v>
                </c:pt>
                <c:pt idx="3978">
                  <c:v>520.8</c:v>
                </c:pt>
                <c:pt idx="3979">
                  <c:v>520.9</c:v>
                </c:pt>
                <c:pt idx="3980">
                  <c:v>521</c:v>
                </c:pt>
                <c:pt idx="3981">
                  <c:v>521.1</c:v>
                </c:pt>
                <c:pt idx="3982">
                  <c:v>521.2</c:v>
                </c:pt>
                <c:pt idx="3983">
                  <c:v>521.3</c:v>
                </c:pt>
                <c:pt idx="3984">
                  <c:v>521.4</c:v>
                </c:pt>
                <c:pt idx="3985">
                  <c:v>521.5</c:v>
                </c:pt>
                <c:pt idx="3986">
                  <c:v>521.6</c:v>
                </c:pt>
                <c:pt idx="3987">
                  <c:v>521.7</c:v>
                </c:pt>
                <c:pt idx="3988">
                  <c:v>521.8</c:v>
                </c:pt>
                <c:pt idx="3989">
                  <c:v>521.9</c:v>
                </c:pt>
                <c:pt idx="3990">
                  <c:v>522</c:v>
                </c:pt>
                <c:pt idx="3991">
                  <c:v>522.1</c:v>
                </c:pt>
                <c:pt idx="3992">
                  <c:v>522.2</c:v>
                </c:pt>
                <c:pt idx="3993">
                  <c:v>522.3</c:v>
                </c:pt>
                <c:pt idx="3994">
                  <c:v>522.4</c:v>
                </c:pt>
                <c:pt idx="3995">
                  <c:v>522.5</c:v>
                </c:pt>
                <c:pt idx="3996">
                  <c:v>522.6</c:v>
                </c:pt>
                <c:pt idx="3997">
                  <c:v>522.7</c:v>
                </c:pt>
                <c:pt idx="3998">
                  <c:v>522.8</c:v>
                </c:pt>
                <c:pt idx="3999">
                  <c:v>522.9</c:v>
                </c:pt>
                <c:pt idx="4000">
                  <c:v>523</c:v>
                </c:pt>
                <c:pt idx="4001">
                  <c:v>523.1</c:v>
                </c:pt>
                <c:pt idx="4002">
                  <c:v>523.2</c:v>
                </c:pt>
                <c:pt idx="4003">
                  <c:v>523.3</c:v>
                </c:pt>
                <c:pt idx="4004">
                  <c:v>523.4</c:v>
                </c:pt>
                <c:pt idx="4005">
                  <c:v>523.5</c:v>
                </c:pt>
                <c:pt idx="4006">
                  <c:v>523.6</c:v>
                </c:pt>
                <c:pt idx="4007">
                  <c:v>523.7</c:v>
                </c:pt>
                <c:pt idx="4008">
                  <c:v>523.8</c:v>
                </c:pt>
                <c:pt idx="4009">
                  <c:v>523.9</c:v>
                </c:pt>
                <c:pt idx="4010">
                  <c:v>524</c:v>
                </c:pt>
                <c:pt idx="4011">
                  <c:v>524.1</c:v>
                </c:pt>
                <c:pt idx="4012">
                  <c:v>524.2</c:v>
                </c:pt>
                <c:pt idx="4013">
                  <c:v>524.3</c:v>
                </c:pt>
                <c:pt idx="4014">
                  <c:v>524.4</c:v>
                </c:pt>
                <c:pt idx="4015">
                  <c:v>524.5</c:v>
                </c:pt>
                <c:pt idx="4016">
                  <c:v>524.6</c:v>
                </c:pt>
                <c:pt idx="4017">
                  <c:v>524.7</c:v>
                </c:pt>
                <c:pt idx="4018">
                  <c:v>524.8</c:v>
                </c:pt>
                <c:pt idx="4019">
                  <c:v>524.9</c:v>
                </c:pt>
                <c:pt idx="4020">
                  <c:v>525</c:v>
                </c:pt>
                <c:pt idx="4021">
                  <c:v>525.1</c:v>
                </c:pt>
                <c:pt idx="4022">
                  <c:v>525.2</c:v>
                </c:pt>
                <c:pt idx="4023">
                  <c:v>525.3</c:v>
                </c:pt>
                <c:pt idx="4024">
                  <c:v>525.4</c:v>
                </c:pt>
                <c:pt idx="4025">
                  <c:v>525.5</c:v>
                </c:pt>
                <c:pt idx="4026">
                  <c:v>525.6</c:v>
                </c:pt>
                <c:pt idx="4027">
                  <c:v>525.7</c:v>
                </c:pt>
                <c:pt idx="4028">
                  <c:v>525.8</c:v>
                </c:pt>
                <c:pt idx="4029">
                  <c:v>525.9</c:v>
                </c:pt>
                <c:pt idx="4030">
                  <c:v>526</c:v>
                </c:pt>
                <c:pt idx="4031">
                  <c:v>526.1</c:v>
                </c:pt>
                <c:pt idx="4032">
                  <c:v>526.2</c:v>
                </c:pt>
                <c:pt idx="4033">
                  <c:v>526.3</c:v>
                </c:pt>
                <c:pt idx="4034">
                  <c:v>526.4</c:v>
                </c:pt>
                <c:pt idx="4035">
                  <c:v>526.5</c:v>
                </c:pt>
                <c:pt idx="4036">
                  <c:v>526.6</c:v>
                </c:pt>
                <c:pt idx="4037">
                  <c:v>526.7</c:v>
                </c:pt>
                <c:pt idx="4038">
                  <c:v>526.8</c:v>
                </c:pt>
                <c:pt idx="4039">
                  <c:v>526.9</c:v>
                </c:pt>
                <c:pt idx="4040">
                  <c:v>527</c:v>
                </c:pt>
                <c:pt idx="4041">
                  <c:v>527.1</c:v>
                </c:pt>
                <c:pt idx="4042">
                  <c:v>527.2</c:v>
                </c:pt>
                <c:pt idx="4043">
                  <c:v>527.3</c:v>
                </c:pt>
                <c:pt idx="4044">
                  <c:v>527.4</c:v>
                </c:pt>
                <c:pt idx="4045">
                  <c:v>527.5</c:v>
                </c:pt>
                <c:pt idx="4046">
                  <c:v>527.6</c:v>
                </c:pt>
                <c:pt idx="4047">
                  <c:v>527.7</c:v>
                </c:pt>
                <c:pt idx="4048">
                  <c:v>527.8</c:v>
                </c:pt>
                <c:pt idx="4049">
                  <c:v>527.9</c:v>
                </c:pt>
                <c:pt idx="4050">
                  <c:v>528</c:v>
                </c:pt>
                <c:pt idx="4051">
                  <c:v>528.1</c:v>
                </c:pt>
                <c:pt idx="4052">
                  <c:v>528.2</c:v>
                </c:pt>
                <c:pt idx="4053">
                  <c:v>528.3</c:v>
                </c:pt>
                <c:pt idx="4054">
                  <c:v>528.4</c:v>
                </c:pt>
                <c:pt idx="4055">
                  <c:v>528.5</c:v>
                </c:pt>
                <c:pt idx="4056">
                  <c:v>528.6</c:v>
                </c:pt>
                <c:pt idx="4057">
                  <c:v>528.7</c:v>
                </c:pt>
                <c:pt idx="4058">
                  <c:v>528.8</c:v>
                </c:pt>
                <c:pt idx="4059">
                  <c:v>528.9</c:v>
                </c:pt>
                <c:pt idx="4060">
                  <c:v>529</c:v>
                </c:pt>
                <c:pt idx="4061">
                  <c:v>529.1</c:v>
                </c:pt>
                <c:pt idx="4062">
                  <c:v>529.2</c:v>
                </c:pt>
                <c:pt idx="4063">
                  <c:v>529.3</c:v>
                </c:pt>
                <c:pt idx="4064">
                  <c:v>529.4</c:v>
                </c:pt>
                <c:pt idx="4065">
                  <c:v>529.5</c:v>
                </c:pt>
                <c:pt idx="4066">
                  <c:v>529.6</c:v>
                </c:pt>
                <c:pt idx="4067">
                  <c:v>529.7</c:v>
                </c:pt>
                <c:pt idx="4068">
                  <c:v>529.8</c:v>
                </c:pt>
                <c:pt idx="4069">
                  <c:v>529.9</c:v>
                </c:pt>
                <c:pt idx="4070">
                  <c:v>530</c:v>
                </c:pt>
                <c:pt idx="4071">
                  <c:v>530.1</c:v>
                </c:pt>
                <c:pt idx="4072">
                  <c:v>530.2</c:v>
                </c:pt>
                <c:pt idx="4073">
                  <c:v>530.3</c:v>
                </c:pt>
                <c:pt idx="4074">
                  <c:v>530.4</c:v>
                </c:pt>
                <c:pt idx="4075">
                  <c:v>530.5</c:v>
                </c:pt>
                <c:pt idx="4076">
                  <c:v>530.6</c:v>
                </c:pt>
                <c:pt idx="4077">
                  <c:v>530.7</c:v>
                </c:pt>
                <c:pt idx="4078">
                  <c:v>530.8</c:v>
                </c:pt>
                <c:pt idx="4079">
                  <c:v>530.9</c:v>
                </c:pt>
                <c:pt idx="4080">
                  <c:v>531</c:v>
                </c:pt>
                <c:pt idx="4081">
                  <c:v>531.1</c:v>
                </c:pt>
                <c:pt idx="4082">
                  <c:v>531.2</c:v>
                </c:pt>
                <c:pt idx="4083">
                  <c:v>531.3</c:v>
                </c:pt>
                <c:pt idx="4084">
                  <c:v>531.4</c:v>
                </c:pt>
                <c:pt idx="4085">
                  <c:v>531.5</c:v>
                </c:pt>
                <c:pt idx="4086">
                  <c:v>531.6</c:v>
                </c:pt>
                <c:pt idx="4087">
                  <c:v>531.7</c:v>
                </c:pt>
                <c:pt idx="4088">
                  <c:v>531.8</c:v>
                </c:pt>
                <c:pt idx="4089">
                  <c:v>531.9</c:v>
                </c:pt>
                <c:pt idx="4090">
                  <c:v>532</c:v>
                </c:pt>
                <c:pt idx="4091">
                  <c:v>532.1</c:v>
                </c:pt>
                <c:pt idx="4092">
                  <c:v>532.2</c:v>
                </c:pt>
                <c:pt idx="4093">
                  <c:v>532.3</c:v>
                </c:pt>
                <c:pt idx="4094">
                  <c:v>532.4</c:v>
                </c:pt>
                <c:pt idx="4095">
                  <c:v>532.5</c:v>
                </c:pt>
                <c:pt idx="4096">
                  <c:v>532.6</c:v>
                </c:pt>
                <c:pt idx="4097">
                  <c:v>532.7</c:v>
                </c:pt>
                <c:pt idx="4098">
                  <c:v>532.8</c:v>
                </c:pt>
                <c:pt idx="4099">
                  <c:v>532.9</c:v>
                </c:pt>
                <c:pt idx="4100">
                  <c:v>533</c:v>
                </c:pt>
                <c:pt idx="4101">
                  <c:v>533.1</c:v>
                </c:pt>
                <c:pt idx="4102">
                  <c:v>533.2</c:v>
                </c:pt>
                <c:pt idx="4103">
                  <c:v>533.3</c:v>
                </c:pt>
                <c:pt idx="4104">
                  <c:v>533.4</c:v>
                </c:pt>
                <c:pt idx="4105">
                  <c:v>533.5</c:v>
                </c:pt>
                <c:pt idx="4106">
                  <c:v>533.6</c:v>
                </c:pt>
                <c:pt idx="4107">
                  <c:v>533.7</c:v>
                </c:pt>
                <c:pt idx="4108">
                  <c:v>533.8</c:v>
                </c:pt>
                <c:pt idx="4109">
                  <c:v>533.9</c:v>
                </c:pt>
                <c:pt idx="4110">
                  <c:v>534</c:v>
                </c:pt>
                <c:pt idx="4111">
                  <c:v>534.1</c:v>
                </c:pt>
                <c:pt idx="4112">
                  <c:v>534.2</c:v>
                </c:pt>
                <c:pt idx="4113">
                  <c:v>534.3</c:v>
                </c:pt>
                <c:pt idx="4114">
                  <c:v>534.4</c:v>
                </c:pt>
                <c:pt idx="4115">
                  <c:v>534.5</c:v>
                </c:pt>
                <c:pt idx="4116">
                  <c:v>534.6</c:v>
                </c:pt>
                <c:pt idx="4117">
                  <c:v>534.7</c:v>
                </c:pt>
                <c:pt idx="4118">
                  <c:v>534.8</c:v>
                </c:pt>
                <c:pt idx="4119">
                  <c:v>534.9</c:v>
                </c:pt>
                <c:pt idx="4120">
                  <c:v>535</c:v>
                </c:pt>
                <c:pt idx="4121">
                  <c:v>535.1</c:v>
                </c:pt>
                <c:pt idx="4122">
                  <c:v>535.2</c:v>
                </c:pt>
                <c:pt idx="4123">
                  <c:v>535.3</c:v>
                </c:pt>
                <c:pt idx="4124">
                  <c:v>535.4</c:v>
                </c:pt>
                <c:pt idx="4125">
                  <c:v>535.5</c:v>
                </c:pt>
                <c:pt idx="4126">
                  <c:v>535.6</c:v>
                </c:pt>
                <c:pt idx="4127">
                  <c:v>535.7</c:v>
                </c:pt>
                <c:pt idx="4128">
                  <c:v>535.8</c:v>
                </c:pt>
                <c:pt idx="4129">
                  <c:v>535.9</c:v>
                </c:pt>
                <c:pt idx="4130">
                  <c:v>536</c:v>
                </c:pt>
                <c:pt idx="4131">
                  <c:v>536.1</c:v>
                </c:pt>
                <c:pt idx="4132">
                  <c:v>536.2</c:v>
                </c:pt>
                <c:pt idx="4133">
                  <c:v>536.3</c:v>
                </c:pt>
                <c:pt idx="4134">
                  <c:v>536.4</c:v>
                </c:pt>
                <c:pt idx="4135">
                  <c:v>536.5</c:v>
                </c:pt>
                <c:pt idx="4136">
                  <c:v>536.6</c:v>
                </c:pt>
                <c:pt idx="4137">
                  <c:v>536.7</c:v>
                </c:pt>
                <c:pt idx="4138">
                  <c:v>536.8</c:v>
                </c:pt>
                <c:pt idx="4139">
                  <c:v>536.9</c:v>
                </c:pt>
                <c:pt idx="4140">
                  <c:v>537</c:v>
                </c:pt>
                <c:pt idx="4141">
                  <c:v>537.1</c:v>
                </c:pt>
                <c:pt idx="4142">
                  <c:v>537.2</c:v>
                </c:pt>
                <c:pt idx="4143">
                  <c:v>537.3</c:v>
                </c:pt>
                <c:pt idx="4144">
                  <c:v>537.4</c:v>
                </c:pt>
                <c:pt idx="4145">
                  <c:v>537.5</c:v>
                </c:pt>
                <c:pt idx="4146">
                  <c:v>537.6</c:v>
                </c:pt>
                <c:pt idx="4147">
                  <c:v>537.7</c:v>
                </c:pt>
                <c:pt idx="4148">
                  <c:v>537.8</c:v>
                </c:pt>
                <c:pt idx="4149">
                  <c:v>537.9</c:v>
                </c:pt>
                <c:pt idx="4150">
                  <c:v>538</c:v>
                </c:pt>
                <c:pt idx="4151">
                  <c:v>538.1</c:v>
                </c:pt>
                <c:pt idx="4152">
                  <c:v>538.2</c:v>
                </c:pt>
                <c:pt idx="4153">
                  <c:v>538.3</c:v>
                </c:pt>
                <c:pt idx="4154">
                  <c:v>538.4</c:v>
                </c:pt>
                <c:pt idx="4155">
                  <c:v>538.5</c:v>
                </c:pt>
                <c:pt idx="4156">
                  <c:v>538.6</c:v>
                </c:pt>
                <c:pt idx="4157">
                  <c:v>538.7</c:v>
                </c:pt>
                <c:pt idx="4158">
                  <c:v>538.8</c:v>
                </c:pt>
                <c:pt idx="4159">
                  <c:v>538.9</c:v>
                </c:pt>
                <c:pt idx="4160">
                  <c:v>539</c:v>
                </c:pt>
                <c:pt idx="4161">
                  <c:v>539.1</c:v>
                </c:pt>
                <c:pt idx="4162">
                  <c:v>539.2</c:v>
                </c:pt>
                <c:pt idx="4163">
                  <c:v>539.3</c:v>
                </c:pt>
                <c:pt idx="4164">
                  <c:v>539.4</c:v>
                </c:pt>
                <c:pt idx="4165">
                  <c:v>539.5</c:v>
                </c:pt>
                <c:pt idx="4166">
                  <c:v>539.6</c:v>
                </c:pt>
                <c:pt idx="4167">
                  <c:v>539.7</c:v>
                </c:pt>
                <c:pt idx="4168">
                  <c:v>539.8</c:v>
                </c:pt>
                <c:pt idx="4169">
                  <c:v>539.9</c:v>
                </c:pt>
                <c:pt idx="4170">
                  <c:v>540</c:v>
                </c:pt>
                <c:pt idx="4171">
                  <c:v>540.1</c:v>
                </c:pt>
                <c:pt idx="4172">
                  <c:v>540.2</c:v>
                </c:pt>
                <c:pt idx="4173">
                  <c:v>540.3</c:v>
                </c:pt>
                <c:pt idx="4174">
                  <c:v>540.4</c:v>
                </c:pt>
                <c:pt idx="4175">
                  <c:v>540.5</c:v>
                </c:pt>
                <c:pt idx="4176">
                  <c:v>540.6</c:v>
                </c:pt>
                <c:pt idx="4177">
                  <c:v>540.7</c:v>
                </c:pt>
                <c:pt idx="4178">
                  <c:v>540.8</c:v>
                </c:pt>
                <c:pt idx="4179">
                  <c:v>540.9</c:v>
                </c:pt>
                <c:pt idx="4180">
                  <c:v>541</c:v>
                </c:pt>
                <c:pt idx="4181">
                  <c:v>541.1</c:v>
                </c:pt>
                <c:pt idx="4182">
                  <c:v>541.2</c:v>
                </c:pt>
                <c:pt idx="4183">
                  <c:v>541.3</c:v>
                </c:pt>
                <c:pt idx="4184">
                  <c:v>541.4</c:v>
                </c:pt>
                <c:pt idx="4185">
                  <c:v>541.5</c:v>
                </c:pt>
                <c:pt idx="4186">
                  <c:v>541.6</c:v>
                </c:pt>
                <c:pt idx="4187">
                  <c:v>541.7</c:v>
                </c:pt>
                <c:pt idx="4188">
                  <c:v>541.8</c:v>
                </c:pt>
                <c:pt idx="4189">
                  <c:v>541.9</c:v>
                </c:pt>
                <c:pt idx="4190">
                  <c:v>542</c:v>
                </c:pt>
                <c:pt idx="4191">
                  <c:v>542.1</c:v>
                </c:pt>
                <c:pt idx="4192">
                  <c:v>542.2</c:v>
                </c:pt>
                <c:pt idx="4193">
                  <c:v>542.3</c:v>
                </c:pt>
                <c:pt idx="4194">
                  <c:v>542.4</c:v>
                </c:pt>
                <c:pt idx="4195">
                  <c:v>542.5</c:v>
                </c:pt>
                <c:pt idx="4196">
                  <c:v>542.6</c:v>
                </c:pt>
                <c:pt idx="4197">
                  <c:v>542.7</c:v>
                </c:pt>
                <c:pt idx="4198">
                  <c:v>542.8</c:v>
                </c:pt>
                <c:pt idx="4199">
                  <c:v>542.9</c:v>
                </c:pt>
                <c:pt idx="4200">
                  <c:v>543</c:v>
                </c:pt>
                <c:pt idx="4201">
                  <c:v>543.1</c:v>
                </c:pt>
                <c:pt idx="4202">
                  <c:v>543.2</c:v>
                </c:pt>
                <c:pt idx="4203">
                  <c:v>543.3</c:v>
                </c:pt>
                <c:pt idx="4204">
                  <c:v>543.4</c:v>
                </c:pt>
                <c:pt idx="4205">
                  <c:v>543.5</c:v>
                </c:pt>
                <c:pt idx="4206">
                  <c:v>543.6</c:v>
                </c:pt>
                <c:pt idx="4207">
                  <c:v>543.7</c:v>
                </c:pt>
                <c:pt idx="4208">
                  <c:v>543.8</c:v>
                </c:pt>
                <c:pt idx="4209">
                  <c:v>543.9</c:v>
                </c:pt>
                <c:pt idx="4210">
                  <c:v>544</c:v>
                </c:pt>
                <c:pt idx="4211">
                  <c:v>544.1</c:v>
                </c:pt>
                <c:pt idx="4212">
                  <c:v>544.2</c:v>
                </c:pt>
                <c:pt idx="4213">
                  <c:v>544.3</c:v>
                </c:pt>
                <c:pt idx="4214">
                  <c:v>544.4</c:v>
                </c:pt>
                <c:pt idx="4215">
                  <c:v>544.5</c:v>
                </c:pt>
                <c:pt idx="4216">
                  <c:v>544.6</c:v>
                </c:pt>
                <c:pt idx="4217">
                  <c:v>544.7</c:v>
                </c:pt>
                <c:pt idx="4218">
                  <c:v>544.8</c:v>
                </c:pt>
                <c:pt idx="4219">
                  <c:v>544.9</c:v>
                </c:pt>
                <c:pt idx="4220">
                  <c:v>545</c:v>
                </c:pt>
                <c:pt idx="4221">
                  <c:v>545.1</c:v>
                </c:pt>
                <c:pt idx="4222">
                  <c:v>545.2</c:v>
                </c:pt>
                <c:pt idx="4223">
                  <c:v>545.3</c:v>
                </c:pt>
                <c:pt idx="4224">
                  <c:v>545.4</c:v>
                </c:pt>
                <c:pt idx="4225">
                  <c:v>545.5</c:v>
                </c:pt>
                <c:pt idx="4226">
                  <c:v>545.6</c:v>
                </c:pt>
                <c:pt idx="4227">
                  <c:v>545.7</c:v>
                </c:pt>
                <c:pt idx="4228">
                  <c:v>545.8</c:v>
                </c:pt>
                <c:pt idx="4229">
                  <c:v>545.9</c:v>
                </c:pt>
                <c:pt idx="4230">
                  <c:v>546</c:v>
                </c:pt>
                <c:pt idx="4231">
                  <c:v>546.1</c:v>
                </c:pt>
                <c:pt idx="4232">
                  <c:v>546.2</c:v>
                </c:pt>
                <c:pt idx="4233">
                  <c:v>546.3</c:v>
                </c:pt>
                <c:pt idx="4234">
                  <c:v>546.4</c:v>
                </c:pt>
                <c:pt idx="4235">
                  <c:v>546.5</c:v>
                </c:pt>
                <c:pt idx="4236">
                  <c:v>546.6</c:v>
                </c:pt>
                <c:pt idx="4237">
                  <c:v>546.7</c:v>
                </c:pt>
                <c:pt idx="4238">
                  <c:v>546.8</c:v>
                </c:pt>
                <c:pt idx="4239">
                  <c:v>546.9</c:v>
                </c:pt>
                <c:pt idx="4240">
                  <c:v>547</c:v>
                </c:pt>
                <c:pt idx="4241">
                  <c:v>547.1</c:v>
                </c:pt>
                <c:pt idx="4242">
                  <c:v>547.2</c:v>
                </c:pt>
                <c:pt idx="4243">
                  <c:v>547.3</c:v>
                </c:pt>
                <c:pt idx="4244">
                  <c:v>547.4</c:v>
                </c:pt>
                <c:pt idx="4245">
                  <c:v>547.5</c:v>
                </c:pt>
                <c:pt idx="4246">
                  <c:v>547.6</c:v>
                </c:pt>
                <c:pt idx="4247">
                  <c:v>547.7</c:v>
                </c:pt>
                <c:pt idx="4248">
                  <c:v>547.8</c:v>
                </c:pt>
                <c:pt idx="4249">
                  <c:v>547.9</c:v>
                </c:pt>
                <c:pt idx="4250">
                  <c:v>548</c:v>
                </c:pt>
                <c:pt idx="4251">
                  <c:v>548.1</c:v>
                </c:pt>
                <c:pt idx="4252">
                  <c:v>548.2</c:v>
                </c:pt>
                <c:pt idx="4253">
                  <c:v>548.3</c:v>
                </c:pt>
                <c:pt idx="4254">
                  <c:v>548.4</c:v>
                </c:pt>
                <c:pt idx="4255">
                  <c:v>548.5</c:v>
                </c:pt>
                <c:pt idx="4256">
                  <c:v>548.6</c:v>
                </c:pt>
                <c:pt idx="4257">
                  <c:v>548.7</c:v>
                </c:pt>
                <c:pt idx="4258">
                  <c:v>548.8</c:v>
                </c:pt>
                <c:pt idx="4259">
                  <c:v>548.9</c:v>
                </c:pt>
                <c:pt idx="4260">
                  <c:v>549</c:v>
                </c:pt>
                <c:pt idx="4261">
                  <c:v>549.1</c:v>
                </c:pt>
                <c:pt idx="4262">
                  <c:v>549.2</c:v>
                </c:pt>
                <c:pt idx="4263">
                  <c:v>549.3</c:v>
                </c:pt>
                <c:pt idx="4264">
                  <c:v>549.4</c:v>
                </c:pt>
                <c:pt idx="4265">
                  <c:v>549.5</c:v>
                </c:pt>
                <c:pt idx="4266">
                  <c:v>549.6</c:v>
                </c:pt>
                <c:pt idx="4267">
                  <c:v>549.7</c:v>
                </c:pt>
                <c:pt idx="4268">
                  <c:v>549.8</c:v>
                </c:pt>
                <c:pt idx="4269">
                  <c:v>549.9</c:v>
                </c:pt>
                <c:pt idx="4270">
                  <c:v>550</c:v>
                </c:pt>
                <c:pt idx="4271">
                  <c:v>550.1</c:v>
                </c:pt>
                <c:pt idx="4272">
                  <c:v>550.2</c:v>
                </c:pt>
                <c:pt idx="4273">
                  <c:v>550.3</c:v>
                </c:pt>
                <c:pt idx="4274">
                  <c:v>550.4</c:v>
                </c:pt>
                <c:pt idx="4275">
                  <c:v>550.5</c:v>
                </c:pt>
                <c:pt idx="4276">
                  <c:v>550.6</c:v>
                </c:pt>
                <c:pt idx="4277">
                  <c:v>550.7</c:v>
                </c:pt>
                <c:pt idx="4278">
                  <c:v>550.8</c:v>
                </c:pt>
                <c:pt idx="4279">
                  <c:v>550.9</c:v>
                </c:pt>
                <c:pt idx="4280">
                  <c:v>551</c:v>
                </c:pt>
                <c:pt idx="4281">
                  <c:v>551.1</c:v>
                </c:pt>
                <c:pt idx="4282">
                  <c:v>551.2</c:v>
                </c:pt>
                <c:pt idx="4283">
                  <c:v>551.3</c:v>
                </c:pt>
                <c:pt idx="4284">
                  <c:v>551.4</c:v>
                </c:pt>
                <c:pt idx="4285">
                  <c:v>551.5</c:v>
                </c:pt>
                <c:pt idx="4286">
                  <c:v>551.6</c:v>
                </c:pt>
                <c:pt idx="4287">
                  <c:v>551.7</c:v>
                </c:pt>
                <c:pt idx="4288">
                  <c:v>551.8</c:v>
                </c:pt>
                <c:pt idx="4289">
                  <c:v>551.9</c:v>
                </c:pt>
                <c:pt idx="4290">
                  <c:v>552</c:v>
                </c:pt>
                <c:pt idx="4291">
                  <c:v>552.1</c:v>
                </c:pt>
                <c:pt idx="4292">
                  <c:v>552.2</c:v>
                </c:pt>
                <c:pt idx="4293">
                  <c:v>552.3</c:v>
                </c:pt>
                <c:pt idx="4294">
                  <c:v>552.4</c:v>
                </c:pt>
                <c:pt idx="4295">
                  <c:v>552.5</c:v>
                </c:pt>
                <c:pt idx="4296">
                  <c:v>552.6</c:v>
                </c:pt>
                <c:pt idx="4297">
                  <c:v>552.7</c:v>
                </c:pt>
                <c:pt idx="4298">
                  <c:v>552.8</c:v>
                </c:pt>
                <c:pt idx="4299">
                  <c:v>552.9</c:v>
                </c:pt>
                <c:pt idx="4300">
                  <c:v>553</c:v>
                </c:pt>
                <c:pt idx="4301">
                  <c:v>553.1</c:v>
                </c:pt>
                <c:pt idx="4302">
                  <c:v>553.2</c:v>
                </c:pt>
                <c:pt idx="4303">
                  <c:v>553.3</c:v>
                </c:pt>
                <c:pt idx="4304">
                  <c:v>553.4</c:v>
                </c:pt>
                <c:pt idx="4305">
                  <c:v>553.5</c:v>
                </c:pt>
                <c:pt idx="4306">
                  <c:v>553.6</c:v>
                </c:pt>
                <c:pt idx="4307">
                  <c:v>553.7</c:v>
                </c:pt>
                <c:pt idx="4308">
                  <c:v>553.8</c:v>
                </c:pt>
                <c:pt idx="4309">
                  <c:v>553.9</c:v>
                </c:pt>
                <c:pt idx="4310">
                  <c:v>554</c:v>
                </c:pt>
                <c:pt idx="4311">
                  <c:v>554.1</c:v>
                </c:pt>
                <c:pt idx="4312">
                  <c:v>554.2</c:v>
                </c:pt>
                <c:pt idx="4313">
                  <c:v>554.3</c:v>
                </c:pt>
                <c:pt idx="4314">
                  <c:v>554.4</c:v>
                </c:pt>
                <c:pt idx="4315">
                  <c:v>554.5</c:v>
                </c:pt>
                <c:pt idx="4316">
                  <c:v>554.6</c:v>
                </c:pt>
                <c:pt idx="4317">
                  <c:v>554.7</c:v>
                </c:pt>
                <c:pt idx="4318">
                  <c:v>554.8</c:v>
                </c:pt>
                <c:pt idx="4319">
                  <c:v>554.9</c:v>
                </c:pt>
                <c:pt idx="4320">
                  <c:v>555</c:v>
                </c:pt>
                <c:pt idx="4321">
                  <c:v>555.1</c:v>
                </c:pt>
                <c:pt idx="4322">
                  <c:v>555.2</c:v>
                </c:pt>
                <c:pt idx="4323">
                  <c:v>555.3</c:v>
                </c:pt>
                <c:pt idx="4324">
                  <c:v>555.4</c:v>
                </c:pt>
                <c:pt idx="4325">
                  <c:v>555.5</c:v>
                </c:pt>
                <c:pt idx="4326">
                  <c:v>555.6</c:v>
                </c:pt>
                <c:pt idx="4327">
                  <c:v>555.7</c:v>
                </c:pt>
                <c:pt idx="4328">
                  <c:v>555.8</c:v>
                </c:pt>
                <c:pt idx="4329">
                  <c:v>555.9</c:v>
                </c:pt>
                <c:pt idx="4330">
                  <c:v>556</c:v>
                </c:pt>
                <c:pt idx="4331">
                  <c:v>556.1</c:v>
                </c:pt>
                <c:pt idx="4332">
                  <c:v>556.2</c:v>
                </c:pt>
                <c:pt idx="4333">
                  <c:v>556.3</c:v>
                </c:pt>
                <c:pt idx="4334">
                  <c:v>556.4</c:v>
                </c:pt>
                <c:pt idx="4335">
                  <c:v>556.5</c:v>
                </c:pt>
                <c:pt idx="4336">
                  <c:v>556.6</c:v>
                </c:pt>
                <c:pt idx="4337">
                  <c:v>556.7</c:v>
                </c:pt>
                <c:pt idx="4338">
                  <c:v>556.8</c:v>
                </c:pt>
                <c:pt idx="4339">
                  <c:v>556.9</c:v>
                </c:pt>
                <c:pt idx="4340">
                  <c:v>557</c:v>
                </c:pt>
                <c:pt idx="4341">
                  <c:v>557.1</c:v>
                </c:pt>
                <c:pt idx="4342">
                  <c:v>557.2</c:v>
                </c:pt>
                <c:pt idx="4343">
                  <c:v>557.3</c:v>
                </c:pt>
                <c:pt idx="4344">
                  <c:v>557.4</c:v>
                </c:pt>
                <c:pt idx="4345">
                  <c:v>557.5</c:v>
                </c:pt>
                <c:pt idx="4346">
                  <c:v>557.6</c:v>
                </c:pt>
                <c:pt idx="4347">
                  <c:v>557.7</c:v>
                </c:pt>
                <c:pt idx="4348">
                  <c:v>557.8</c:v>
                </c:pt>
                <c:pt idx="4349">
                  <c:v>557.9</c:v>
                </c:pt>
                <c:pt idx="4350">
                  <c:v>558</c:v>
                </c:pt>
                <c:pt idx="4351">
                  <c:v>558.1</c:v>
                </c:pt>
                <c:pt idx="4352">
                  <c:v>558.2</c:v>
                </c:pt>
                <c:pt idx="4353">
                  <c:v>558.3</c:v>
                </c:pt>
                <c:pt idx="4354">
                  <c:v>558.4</c:v>
                </c:pt>
                <c:pt idx="4355">
                  <c:v>558.5</c:v>
                </c:pt>
                <c:pt idx="4356">
                  <c:v>558.6</c:v>
                </c:pt>
                <c:pt idx="4357">
                  <c:v>558.7</c:v>
                </c:pt>
                <c:pt idx="4358">
                  <c:v>558.8</c:v>
                </c:pt>
                <c:pt idx="4359">
                  <c:v>558.9</c:v>
                </c:pt>
                <c:pt idx="4360">
                  <c:v>559</c:v>
                </c:pt>
                <c:pt idx="4361">
                  <c:v>559.1</c:v>
                </c:pt>
                <c:pt idx="4362">
                  <c:v>559.2</c:v>
                </c:pt>
                <c:pt idx="4363">
                  <c:v>559.3</c:v>
                </c:pt>
                <c:pt idx="4364">
                  <c:v>559.4</c:v>
                </c:pt>
                <c:pt idx="4365">
                  <c:v>559.5</c:v>
                </c:pt>
                <c:pt idx="4366">
                  <c:v>559.6</c:v>
                </c:pt>
                <c:pt idx="4367">
                  <c:v>559.7</c:v>
                </c:pt>
                <c:pt idx="4368">
                  <c:v>559.8</c:v>
                </c:pt>
                <c:pt idx="4369">
                  <c:v>559.9</c:v>
                </c:pt>
                <c:pt idx="4370">
                  <c:v>560</c:v>
                </c:pt>
                <c:pt idx="4371">
                  <c:v>560.1</c:v>
                </c:pt>
                <c:pt idx="4372">
                  <c:v>560.2</c:v>
                </c:pt>
                <c:pt idx="4373">
                  <c:v>560.3</c:v>
                </c:pt>
                <c:pt idx="4374">
                  <c:v>560.4</c:v>
                </c:pt>
                <c:pt idx="4375">
                  <c:v>560.5</c:v>
                </c:pt>
                <c:pt idx="4376">
                  <c:v>560.6</c:v>
                </c:pt>
                <c:pt idx="4377">
                  <c:v>560.7</c:v>
                </c:pt>
                <c:pt idx="4378">
                  <c:v>560.8</c:v>
                </c:pt>
                <c:pt idx="4379">
                  <c:v>560.9</c:v>
                </c:pt>
                <c:pt idx="4380">
                  <c:v>561</c:v>
                </c:pt>
                <c:pt idx="4381">
                  <c:v>561.1</c:v>
                </c:pt>
                <c:pt idx="4382">
                  <c:v>561.2</c:v>
                </c:pt>
                <c:pt idx="4383">
                  <c:v>561.3</c:v>
                </c:pt>
                <c:pt idx="4384">
                  <c:v>561.4</c:v>
                </c:pt>
                <c:pt idx="4385">
                  <c:v>561.5</c:v>
                </c:pt>
                <c:pt idx="4386">
                  <c:v>561.6</c:v>
                </c:pt>
                <c:pt idx="4387">
                  <c:v>561.7</c:v>
                </c:pt>
                <c:pt idx="4388">
                  <c:v>561.8</c:v>
                </c:pt>
                <c:pt idx="4389">
                  <c:v>561.9</c:v>
                </c:pt>
                <c:pt idx="4390">
                  <c:v>562</c:v>
                </c:pt>
                <c:pt idx="4391">
                  <c:v>562.1</c:v>
                </c:pt>
                <c:pt idx="4392">
                  <c:v>562.2</c:v>
                </c:pt>
                <c:pt idx="4393">
                  <c:v>562.3</c:v>
                </c:pt>
                <c:pt idx="4394">
                  <c:v>562.4</c:v>
                </c:pt>
                <c:pt idx="4395">
                  <c:v>562.5</c:v>
                </c:pt>
                <c:pt idx="4396">
                  <c:v>562.6</c:v>
                </c:pt>
                <c:pt idx="4397">
                  <c:v>562.7</c:v>
                </c:pt>
                <c:pt idx="4398">
                  <c:v>562.8</c:v>
                </c:pt>
                <c:pt idx="4399">
                  <c:v>562.9</c:v>
                </c:pt>
                <c:pt idx="4400">
                  <c:v>563</c:v>
                </c:pt>
                <c:pt idx="4401">
                  <c:v>563.1</c:v>
                </c:pt>
                <c:pt idx="4402">
                  <c:v>563.2</c:v>
                </c:pt>
                <c:pt idx="4403">
                  <c:v>563.3</c:v>
                </c:pt>
                <c:pt idx="4404">
                  <c:v>563.4</c:v>
                </c:pt>
                <c:pt idx="4405">
                  <c:v>563.5</c:v>
                </c:pt>
                <c:pt idx="4406">
                  <c:v>563.6</c:v>
                </c:pt>
                <c:pt idx="4407">
                  <c:v>563.7</c:v>
                </c:pt>
                <c:pt idx="4408">
                  <c:v>563.8</c:v>
                </c:pt>
                <c:pt idx="4409">
                  <c:v>563.9</c:v>
                </c:pt>
                <c:pt idx="4410">
                  <c:v>564</c:v>
                </c:pt>
                <c:pt idx="4411">
                  <c:v>564.1</c:v>
                </c:pt>
                <c:pt idx="4412">
                  <c:v>564.2</c:v>
                </c:pt>
                <c:pt idx="4413">
                  <c:v>564.3</c:v>
                </c:pt>
                <c:pt idx="4414">
                  <c:v>564.4</c:v>
                </c:pt>
                <c:pt idx="4415">
                  <c:v>564.5</c:v>
                </c:pt>
                <c:pt idx="4416">
                  <c:v>564.6</c:v>
                </c:pt>
                <c:pt idx="4417">
                  <c:v>564.7</c:v>
                </c:pt>
                <c:pt idx="4418">
                  <c:v>564.8</c:v>
                </c:pt>
                <c:pt idx="4419">
                  <c:v>564.9</c:v>
                </c:pt>
                <c:pt idx="4420">
                  <c:v>565</c:v>
                </c:pt>
                <c:pt idx="4421">
                  <c:v>565.1</c:v>
                </c:pt>
                <c:pt idx="4422">
                  <c:v>565.2</c:v>
                </c:pt>
                <c:pt idx="4423">
                  <c:v>565.3</c:v>
                </c:pt>
                <c:pt idx="4424">
                  <c:v>565.4</c:v>
                </c:pt>
                <c:pt idx="4425">
                  <c:v>565.5</c:v>
                </c:pt>
                <c:pt idx="4426">
                  <c:v>565.6</c:v>
                </c:pt>
                <c:pt idx="4427">
                  <c:v>565.7</c:v>
                </c:pt>
                <c:pt idx="4428">
                  <c:v>565.8</c:v>
                </c:pt>
                <c:pt idx="4429">
                  <c:v>565.9</c:v>
                </c:pt>
                <c:pt idx="4430">
                  <c:v>566</c:v>
                </c:pt>
                <c:pt idx="4431">
                  <c:v>566.1</c:v>
                </c:pt>
                <c:pt idx="4432">
                  <c:v>566.2</c:v>
                </c:pt>
                <c:pt idx="4433">
                  <c:v>566.3</c:v>
                </c:pt>
                <c:pt idx="4434">
                  <c:v>566.4</c:v>
                </c:pt>
                <c:pt idx="4435">
                  <c:v>566.5</c:v>
                </c:pt>
                <c:pt idx="4436">
                  <c:v>566.6</c:v>
                </c:pt>
                <c:pt idx="4437">
                  <c:v>566.7</c:v>
                </c:pt>
                <c:pt idx="4438">
                  <c:v>566.8</c:v>
                </c:pt>
                <c:pt idx="4439">
                  <c:v>566.9</c:v>
                </c:pt>
                <c:pt idx="4440">
                  <c:v>567</c:v>
                </c:pt>
                <c:pt idx="4441">
                  <c:v>567.1</c:v>
                </c:pt>
                <c:pt idx="4442">
                  <c:v>567.2</c:v>
                </c:pt>
                <c:pt idx="4443">
                  <c:v>567.3</c:v>
                </c:pt>
                <c:pt idx="4444">
                  <c:v>567.4</c:v>
                </c:pt>
                <c:pt idx="4445">
                  <c:v>567.5</c:v>
                </c:pt>
                <c:pt idx="4446">
                  <c:v>567.6</c:v>
                </c:pt>
                <c:pt idx="4447">
                  <c:v>567.7</c:v>
                </c:pt>
                <c:pt idx="4448">
                  <c:v>567.8</c:v>
                </c:pt>
                <c:pt idx="4449">
                  <c:v>567.9</c:v>
                </c:pt>
                <c:pt idx="4450">
                  <c:v>568</c:v>
                </c:pt>
                <c:pt idx="4451">
                  <c:v>568.1</c:v>
                </c:pt>
                <c:pt idx="4452">
                  <c:v>568.2</c:v>
                </c:pt>
                <c:pt idx="4453">
                  <c:v>568.3</c:v>
                </c:pt>
                <c:pt idx="4454">
                  <c:v>568.4</c:v>
                </c:pt>
                <c:pt idx="4455">
                  <c:v>568.5</c:v>
                </c:pt>
                <c:pt idx="4456">
                  <c:v>568.6</c:v>
                </c:pt>
                <c:pt idx="4457">
                  <c:v>568.7</c:v>
                </c:pt>
                <c:pt idx="4458">
                  <c:v>568.8</c:v>
                </c:pt>
                <c:pt idx="4459">
                  <c:v>568.9</c:v>
                </c:pt>
                <c:pt idx="4460">
                  <c:v>569</c:v>
                </c:pt>
                <c:pt idx="4461">
                  <c:v>569.1</c:v>
                </c:pt>
                <c:pt idx="4462">
                  <c:v>569.2</c:v>
                </c:pt>
                <c:pt idx="4463">
                  <c:v>569.3</c:v>
                </c:pt>
                <c:pt idx="4464">
                  <c:v>569.4</c:v>
                </c:pt>
                <c:pt idx="4465">
                  <c:v>569.5</c:v>
                </c:pt>
                <c:pt idx="4466">
                  <c:v>569.6</c:v>
                </c:pt>
                <c:pt idx="4467">
                  <c:v>569.7</c:v>
                </c:pt>
                <c:pt idx="4468">
                  <c:v>569.8</c:v>
                </c:pt>
                <c:pt idx="4469">
                  <c:v>569.9</c:v>
                </c:pt>
                <c:pt idx="4470">
                  <c:v>570</c:v>
                </c:pt>
                <c:pt idx="4471">
                  <c:v>570.1</c:v>
                </c:pt>
                <c:pt idx="4472">
                  <c:v>570.2</c:v>
                </c:pt>
                <c:pt idx="4473">
                  <c:v>570.3</c:v>
                </c:pt>
                <c:pt idx="4474">
                  <c:v>570.4</c:v>
                </c:pt>
                <c:pt idx="4475">
                  <c:v>570.5</c:v>
                </c:pt>
                <c:pt idx="4476">
                  <c:v>570.6</c:v>
                </c:pt>
                <c:pt idx="4477">
                  <c:v>570.7</c:v>
                </c:pt>
                <c:pt idx="4478">
                  <c:v>570.8</c:v>
                </c:pt>
                <c:pt idx="4479">
                  <c:v>570.9</c:v>
                </c:pt>
                <c:pt idx="4480">
                  <c:v>571</c:v>
                </c:pt>
                <c:pt idx="4481">
                  <c:v>571.1</c:v>
                </c:pt>
                <c:pt idx="4482">
                  <c:v>571.2</c:v>
                </c:pt>
                <c:pt idx="4483">
                  <c:v>571.3</c:v>
                </c:pt>
                <c:pt idx="4484">
                  <c:v>571.4</c:v>
                </c:pt>
                <c:pt idx="4485">
                  <c:v>571.5</c:v>
                </c:pt>
                <c:pt idx="4486">
                  <c:v>571.6</c:v>
                </c:pt>
                <c:pt idx="4487">
                  <c:v>571.7</c:v>
                </c:pt>
                <c:pt idx="4488">
                  <c:v>571.8</c:v>
                </c:pt>
                <c:pt idx="4489">
                  <c:v>571.9</c:v>
                </c:pt>
                <c:pt idx="4490">
                  <c:v>572</c:v>
                </c:pt>
                <c:pt idx="4491">
                  <c:v>572.1</c:v>
                </c:pt>
                <c:pt idx="4492">
                  <c:v>572.2</c:v>
                </c:pt>
                <c:pt idx="4493">
                  <c:v>572.3</c:v>
                </c:pt>
                <c:pt idx="4494">
                  <c:v>572.4</c:v>
                </c:pt>
                <c:pt idx="4495">
                  <c:v>572.5</c:v>
                </c:pt>
                <c:pt idx="4496">
                  <c:v>572.6</c:v>
                </c:pt>
                <c:pt idx="4497">
                  <c:v>572.7</c:v>
                </c:pt>
                <c:pt idx="4498">
                  <c:v>572.8</c:v>
                </c:pt>
                <c:pt idx="4499">
                  <c:v>572.9</c:v>
                </c:pt>
                <c:pt idx="4500">
                  <c:v>573</c:v>
                </c:pt>
                <c:pt idx="4501">
                  <c:v>573.1</c:v>
                </c:pt>
                <c:pt idx="4502">
                  <c:v>573.2</c:v>
                </c:pt>
                <c:pt idx="4503">
                  <c:v>573.3</c:v>
                </c:pt>
                <c:pt idx="4504">
                  <c:v>573.4</c:v>
                </c:pt>
                <c:pt idx="4505">
                  <c:v>573.5</c:v>
                </c:pt>
                <c:pt idx="4506">
                  <c:v>573.6</c:v>
                </c:pt>
                <c:pt idx="4507">
                  <c:v>573.7</c:v>
                </c:pt>
                <c:pt idx="4508">
                  <c:v>573.8</c:v>
                </c:pt>
                <c:pt idx="4509">
                  <c:v>573.9</c:v>
                </c:pt>
                <c:pt idx="4510">
                  <c:v>574</c:v>
                </c:pt>
                <c:pt idx="4511">
                  <c:v>574.1</c:v>
                </c:pt>
                <c:pt idx="4512">
                  <c:v>574.2</c:v>
                </c:pt>
                <c:pt idx="4513">
                  <c:v>574.3</c:v>
                </c:pt>
                <c:pt idx="4514">
                  <c:v>574.4</c:v>
                </c:pt>
                <c:pt idx="4515">
                  <c:v>574.5</c:v>
                </c:pt>
                <c:pt idx="4516">
                  <c:v>574.6</c:v>
                </c:pt>
                <c:pt idx="4517">
                  <c:v>574.7</c:v>
                </c:pt>
                <c:pt idx="4518">
                  <c:v>574.8</c:v>
                </c:pt>
                <c:pt idx="4519">
                  <c:v>574.9</c:v>
                </c:pt>
                <c:pt idx="4520">
                  <c:v>575</c:v>
                </c:pt>
                <c:pt idx="4521">
                  <c:v>575.1</c:v>
                </c:pt>
                <c:pt idx="4522">
                  <c:v>575.2</c:v>
                </c:pt>
                <c:pt idx="4523">
                  <c:v>575.3</c:v>
                </c:pt>
                <c:pt idx="4524">
                  <c:v>575.4</c:v>
                </c:pt>
                <c:pt idx="4525">
                  <c:v>575.5</c:v>
                </c:pt>
                <c:pt idx="4526">
                  <c:v>575.6</c:v>
                </c:pt>
                <c:pt idx="4527">
                  <c:v>575.7</c:v>
                </c:pt>
                <c:pt idx="4528">
                  <c:v>575.8</c:v>
                </c:pt>
                <c:pt idx="4529">
                  <c:v>575.9</c:v>
                </c:pt>
                <c:pt idx="4530">
                  <c:v>576</c:v>
                </c:pt>
                <c:pt idx="4531">
                  <c:v>576.1</c:v>
                </c:pt>
                <c:pt idx="4532">
                  <c:v>576.2</c:v>
                </c:pt>
                <c:pt idx="4533">
                  <c:v>576.3</c:v>
                </c:pt>
                <c:pt idx="4534">
                  <c:v>576.4</c:v>
                </c:pt>
                <c:pt idx="4535">
                  <c:v>576.5</c:v>
                </c:pt>
                <c:pt idx="4536">
                  <c:v>576.6</c:v>
                </c:pt>
                <c:pt idx="4537">
                  <c:v>576.7</c:v>
                </c:pt>
                <c:pt idx="4538">
                  <c:v>576.8</c:v>
                </c:pt>
                <c:pt idx="4539">
                  <c:v>576.9</c:v>
                </c:pt>
                <c:pt idx="4540">
                  <c:v>577</c:v>
                </c:pt>
                <c:pt idx="4541">
                  <c:v>577.1</c:v>
                </c:pt>
                <c:pt idx="4542">
                  <c:v>577.2</c:v>
                </c:pt>
                <c:pt idx="4543">
                  <c:v>577.3</c:v>
                </c:pt>
                <c:pt idx="4544">
                  <c:v>577.4</c:v>
                </c:pt>
                <c:pt idx="4545">
                  <c:v>577.5</c:v>
                </c:pt>
                <c:pt idx="4546">
                  <c:v>577.6</c:v>
                </c:pt>
                <c:pt idx="4547">
                  <c:v>577.7</c:v>
                </c:pt>
                <c:pt idx="4548">
                  <c:v>577.8</c:v>
                </c:pt>
                <c:pt idx="4549">
                  <c:v>577.9</c:v>
                </c:pt>
                <c:pt idx="4550">
                  <c:v>578</c:v>
                </c:pt>
                <c:pt idx="4551">
                  <c:v>578.1</c:v>
                </c:pt>
                <c:pt idx="4552">
                  <c:v>578.2</c:v>
                </c:pt>
                <c:pt idx="4553">
                  <c:v>578.3</c:v>
                </c:pt>
                <c:pt idx="4554">
                  <c:v>578.4</c:v>
                </c:pt>
                <c:pt idx="4555">
                  <c:v>578.5</c:v>
                </c:pt>
                <c:pt idx="4556">
                  <c:v>578.6</c:v>
                </c:pt>
                <c:pt idx="4557">
                  <c:v>578.7</c:v>
                </c:pt>
                <c:pt idx="4558">
                  <c:v>578.8</c:v>
                </c:pt>
                <c:pt idx="4559">
                  <c:v>578.9</c:v>
                </c:pt>
                <c:pt idx="4560">
                  <c:v>579</c:v>
                </c:pt>
                <c:pt idx="4561">
                  <c:v>579.1</c:v>
                </c:pt>
                <c:pt idx="4562">
                  <c:v>579.2</c:v>
                </c:pt>
                <c:pt idx="4563">
                  <c:v>579.3</c:v>
                </c:pt>
                <c:pt idx="4564">
                  <c:v>579.4</c:v>
                </c:pt>
                <c:pt idx="4565">
                  <c:v>579.5</c:v>
                </c:pt>
                <c:pt idx="4566">
                  <c:v>579.6</c:v>
                </c:pt>
                <c:pt idx="4567">
                  <c:v>579.7</c:v>
                </c:pt>
                <c:pt idx="4568">
                  <c:v>579.8</c:v>
                </c:pt>
                <c:pt idx="4569">
                  <c:v>579.9</c:v>
                </c:pt>
                <c:pt idx="4570">
                  <c:v>580</c:v>
                </c:pt>
                <c:pt idx="4571">
                  <c:v>580.1</c:v>
                </c:pt>
                <c:pt idx="4572">
                  <c:v>580.2</c:v>
                </c:pt>
                <c:pt idx="4573">
                  <c:v>580.3</c:v>
                </c:pt>
                <c:pt idx="4574">
                  <c:v>580.4</c:v>
                </c:pt>
                <c:pt idx="4575">
                  <c:v>580.5</c:v>
                </c:pt>
                <c:pt idx="4576">
                  <c:v>580.6</c:v>
                </c:pt>
                <c:pt idx="4577">
                  <c:v>580.7</c:v>
                </c:pt>
                <c:pt idx="4578">
                  <c:v>580.8</c:v>
                </c:pt>
                <c:pt idx="4579">
                  <c:v>580.9</c:v>
                </c:pt>
                <c:pt idx="4580">
                  <c:v>581</c:v>
                </c:pt>
                <c:pt idx="4581">
                  <c:v>581.1</c:v>
                </c:pt>
                <c:pt idx="4582">
                  <c:v>581.2</c:v>
                </c:pt>
                <c:pt idx="4583">
                  <c:v>581.3</c:v>
                </c:pt>
                <c:pt idx="4584">
                  <c:v>581.4</c:v>
                </c:pt>
                <c:pt idx="4585">
                  <c:v>581.5</c:v>
                </c:pt>
                <c:pt idx="4586">
                  <c:v>581.6</c:v>
                </c:pt>
                <c:pt idx="4587">
                  <c:v>581.7</c:v>
                </c:pt>
                <c:pt idx="4588">
                  <c:v>581.8</c:v>
                </c:pt>
                <c:pt idx="4589">
                  <c:v>581.9</c:v>
                </c:pt>
                <c:pt idx="4590">
                  <c:v>582</c:v>
                </c:pt>
                <c:pt idx="4591">
                  <c:v>582.1</c:v>
                </c:pt>
                <c:pt idx="4592">
                  <c:v>582.2</c:v>
                </c:pt>
                <c:pt idx="4593">
                  <c:v>582.3</c:v>
                </c:pt>
                <c:pt idx="4594">
                  <c:v>582.4</c:v>
                </c:pt>
                <c:pt idx="4595">
                  <c:v>582.5</c:v>
                </c:pt>
                <c:pt idx="4596">
                  <c:v>582.6</c:v>
                </c:pt>
                <c:pt idx="4597">
                  <c:v>582.7</c:v>
                </c:pt>
                <c:pt idx="4598">
                  <c:v>582.8</c:v>
                </c:pt>
                <c:pt idx="4599">
                  <c:v>582.9</c:v>
                </c:pt>
                <c:pt idx="4600">
                  <c:v>583</c:v>
                </c:pt>
                <c:pt idx="4601">
                  <c:v>583.1</c:v>
                </c:pt>
                <c:pt idx="4602">
                  <c:v>583.2</c:v>
                </c:pt>
                <c:pt idx="4603">
                  <c:v>583.3</c:v>
                </c:pt>
                <c:pt idx="4604">
                  <c:v>583.4</c:v>
                </c:pt>
                <c:pt idx="4605">
                  <c:v>583.5</c:v>
                </c:pt>
                <c:pt idx="4606">
                  <c:v>583.6</c:v>
                </c:pt>
                <c:pt idx="4607">
                  <c:v>583.7</c:v>
                </c:pt>
                <c:pt idx="4608">
                  <c:v>583.8</c:v>
                </c:pt>
                <c:pt idx="4609">
                  <c:v>583.9</c:v>
                </c:pt>
                <c:pt idx="4610">
                  <c:v>584</c:v>
                </c:pt>
                <c:pt idx="4611">
                  <c:v>584.1</c:v>
                </c:pt>
                <c:pt idx="4612">
                  <c:v>584.2</c:v>
                </c:pt>
                <c:pt idx="4613">
                  <c:v>584.3</c:v>
                </c:pt>
                <c:pt idx="4614">
                  <c:v>584.4</c:v>
                </c:pt>
                <c:pt idx="4615">
                  <c:v>584.5</c:v>
                </c:pt>
                <c:pt idx="4616">
                  <c:v>584.6</c:v>
                </c:pt>
                <c:pt idx="4617">
                  <c:v>584.7</c:v>
                </c:pt>
                <c:pt idx="4618">
                  <c:v>584.8</c:v>
                </c:pt>
                <c:pt idx="4619">
                  <c:v>584.9</c:v>
                </c:pt>
                <c:pt idx="4620">
                  <c:v>585</c:v>
                </c:pt>
                <c:pt idx="4621">
                  <c:v>585.1</c:v>
                </c:pt>
                <c:pt idx="4622">
                  <c:v>585.2</c:v>
                </c:pt>
                <c:pt idx="4623">
                  <c:v>585.3</c:v>
                </c:pt>
                <c:pt idx="4624">
                  <c:v>585.4</c:v>
                </c:pt>
                <c:pt idx="4625">
                  <c:v>585.5</c:v>
                </c:pt>
                <c:pt idx="4626">
                  <c:v>585.6</c:v>
                </c:pt>
                <c:pt idx="4627">
                  <c:v>585.7</c:v>
                </c:pt>
                <c:pt idx="4628">
                  <c:v>585.8</c:v>
                </c:pt>
                <c:pt idx="4629">
                  <c:v>585.9</c:v>
                </c:pt>
                <c:pt idx="4630">
                  <c:v>586</c:v>
                </c:pt>
                <c:pt idx="4631">
                  <c:v>586.1</c:v>
                </c:pt>
                <c:pt idx="4632">
                  <c:v>586.2</c:v>
                </c:pt>
                <c:pt idx="4633">
                  <c:v>586.3</c:v>
                </c:pt>
                <c:pt idx="4634">
                  <c:v>586.4</c:v>
                </c:pt>
                <c:pt idx="4635">
                  <c:v>586.5</c:v>
                </c:pt>
                <c:pt idx="4636">
                  <c:v>586.6</c:v>
                </c:pt>
                <c:pt idx="4637">
                  <c:v>586.7</c:v>
                </c:pt>
                <c:pt idx="4638">
                  <c:v>586.8</c:v>
                </c:pt>
                <c:pt idx="4639">
                  <c:v>586.9</c:v>
                </c:pt>
                <c:pt idx="4640">
                  <c:v>587</c:v>
                </c:pt>
                <c:pt idx="4641">
                  <c:v>587.1</c:v>
                </c:pt>
                <c:pt idx="4642">
                  <c:v>587.2</c:v>
                </c:pt>
                <c:pt idx="4643">
                  <c:v>587.3</c:v>
                </c:pt>
                <c:pt idx="4644">
                  <c:v>587.4</c:v>
                </c:pt>
                <c:pt idx="4645">
                  <c:v>587.5</c:v>
                </c:pt>
                <c:pt idx="4646">
                  <c:v>587.6</c:v>
                </c:pt>
                <c:pt idx="4647">
                  <c:v>587.7</c:v>
                </c:pt>
                <c:pt idx="4648">
                  <c:v>587.8</c:v>
                </c:pt>
                <c:pt idx="4649">
                  <c:v>587.9</c:v>
                </c:pt>
                <c:pt idx="4650">
                  <c:v>588</c:v>
                </c:pt>
                <c:pt idx="4651">
                  <c:v>588.1</c:v>
                </c:pt>
                <c:pt idx="4652">
                  <c:v>588.2</c:v>
                </c:pt>
                <c:pt idx="4653">
                  <c:v>588.3</c:v>
                </c:pt>
                <c:pt idx="4654">
                  <c:v>588.4</c:v>
                </c:pt>
                <c:pt idx="4655">
                  <c:v>588.5</c:v>
                </c:pt>
                <c:pt idx="4656">
                  <c:v>588.6</c:v>
                </c:pt>
                <c:pt idx="4657">
                  <c:v>588.7</c:v>
                </c:pt>
                <c:pt idx="4658">
                  <c:v>588.8</c:v>
                </c:pt>
                <c:pt idx="4659">
                  <c:v>588.9</c:v>
                </c:pt>
                <c:pt idx="4660">
                  <c:v>589</c:v>
                </c:pt>
                <c:pt idx="4661">
                  <c:v>589.1</c:v>
                </c:pt>
                <c:pt idx="4662">
                  <c:v>589.2</c:v>
                </c:pt>
                <c:pt idx="4663">
                  <c:v>589.3</c:v>
                </c:pt>
                <c:pt idx="4664">
                  <c:v>589.4</c:v>
                </c:pt>
                <c:pt idx="4665">
                  <c:v>589.5</c:v>
                </c:pt>
                <c:pt idx="4666">
                  <c:v>589.6</c:v>
                </c:pt>
                <c:pt idx="4667">
                  <c:v>589.7</c:v>
                </c:pt>
                <c:pt idx="4668">
                  <c:v>589.8</c:v>
                </c:pt>
                <c:pt idx="4669">
                  <c:v>589.9</c:v>
                </c:pt>
                <c:pt idx="4670">
                  <c:v>590</c:v>
                </c:pt>
                <c:pt idx="4671">
                  <c:v>590.1</c:v>
                </c:pt>
                <c:pt idx="4672">
                  <c:v>590.2</c:v>
                </c:pt>
                <c:pt idx="4673">
                  <c:v>590.3</c:v>
                </c:pt>
                <c:pt idx="4674">
                  <c:v>590.4</c:v>
                </c:pt>
                <c:pt idx="4675">
                  <c:v>590.5</c:v>
                </c:pt>
                <c:pt idx="4676">
                  <c:v>590.6</c:v>
                </c:pt>
                <c:pt idx="4677">
                  <c:v>590.7</c:v>
                </c:pt>
                <c:pt idx="4678">
                  <c:v>590.8</c:v>
                </c:pt>
                <c:pt idx="4679">
                  <c:v>590.9</c:v>
                </c:pt>
                <c:pt idx="4680">
                  <c:v>591</c:v>
                </c:pt>
                <c:pt idx="4681">
                  <c:v>591.1</c:v>
                </c:pt>
                <c:pt idx="4682">
                  <c:v>591.2</c:v>
                </c:pt>
                <c:pt idx="4683">
                  <c:v>591.3</c:v>
                </c:pt>
                <c:pt idx="4684">
                  <c:v>591.4</c:v>
                </c:pt>
                <c:pt idx="4685">
                  <c:v>591.5</c:v>
                </c:pt>
                <c:pt idx="4686">
                  <c:v>591.6</c:v>
                </c:pt>
                <c:pt idx="4687">
                  <c:v>591.7</c:v>
                </c:pt>
                <c:pt idx="4688">
                  <c:v>591.8</c:v>
                </c:pt>
                <c:pt idx="4689">
                  <c:v>591.9</c:v>
                </c:pt>
                <c:pt idx="4690">
                  <c:v>592</c:v>
                </c:pt>
                <c:pt idx="4691">
                  <c:v>592.1</c:v>
                </c:pt>
                <c:pt idx="4692">
                  <c:v>592.2</c:v>
                </c:pt>
                <c:pt idx="4693">
                  <c:v>592.3</c:v>
                </c:pt>
                <c:pt idx="4694">
                  <c:v>592.4</c:v>
                </c:pt>
                <c:pt idx="4695">
                  <c:v>592.5</c:v>
                </c:pt>
                <c:pt idx="4696">
                  <c:v>592.6</c:v>
                </c:pt>
                <c:pt idx="4697">
                  <c:v>592.7</c:v>
                </c:pt>
                <c:pt idx="4698">
                  <c:v>592.8</c:v>
                </c:pt>
                <c:pt idx="4699">
                  <c:v>592.9</c:v>
                </c:pt>
                <c:pt idx="4700">
                  <c:v>593</c:v>
                </c:pt>
                <c:pt idx="4701">
                  <c:v>593.1</c:v>
                </c:pt>
                <c:pt idx="4702">
                  <c:v>593.2</c:v>
                </c:pt>
                <c:pt idx="4703">
                  <c:v>593.3</c:v>
                </c:pt>
                <c:pt idx="4704">
                  <c:v>593.4</c:v>
                </c:pt>
                <c:pt idx="4705">
                  <c:v>593.5</c:v>
                </c:pt>
                <c:pt idx="4706">
                  <c:v>593.6</c:v>
                </c:pt>
                <c:pt idx="4707">
                  <c:v>593.7</c:v>
                </c:pt>
                <c:pt idx="4708">
                  <c:v>593.8</c:v>
                </c:pt>
                <c:pt idx="4709">
                  <c:v>593.9</c:v>
                </c:pt>
                <c:pt idx="4710">
                  <c:v>594</c:v>
                </c:pt>
                <c:pt idx="4711">
                  <c:v>594.1</c:v>
                </c:pt>
                <c:pt idx="4712">
                  <c:v>594.2</c:v>
                </c:pt>
                <c:pt idx="4713">
                  <c:v>594.3</c:v>
                </c:pt>
                <c:pt idx="4714">
                  <c:v>594.4</c:v>
                </c:pt>
                <c:pt idx="4715">
                  <c:v>594.5</c:v>
                </c:pt>
                <c:pt idx="4716">
                  <c:v>594.6</c:v>
                </c:pt>
                <c:pt idx="4717">
                  <c:v>594.7</c:v>
                </c:pt>
                <c:pt idx="4718">
                  <c:v>594.8</c:v>
                </c:pt>
                <c:pt idx="4719">
                  <c:v>594.9</c:v>
                </c:pt>
                <c:pt idx="4720">
                  <c:v>595</c:v>
                </c:pt>
                <c:pt idx="4721">
                  <c:v>595.1</c:v>
                </c:pt>
                <c:pt idx="4722">
                  <c:v>595.2</c:v>
                </c:pt>
                <c:pt idx="4723">
                  <c:v>595.3</c:v>
                </c:pt>
                <c:pt idx="4724">
                  <c:v>595.4</c:v>
                </c:pt>
                <c:pt idx="4725">
                  <c:v>595.5</c:v>
                </c:pt>
                <c:pt idx="4726">
                  <c:v>595.6</c:v>
                </c:pt>
                <c:pt idx="4727">
                  <c:v>595.7</c:v>
                </c:pt>
                <c:pt idx="4728">
                  <c:v>595.8</c:v>
                </c:pt>
                <c:pt idx="4729">
                  <c:v>595.9</c:v>
                </c:pt>
                <c:pt idx="4730">
                  <c:v>596</c:v>
                </c:pt>
                <c:pt idx="4731">
                  <c:v>596.1</c:v>
                </c:pt>
                <c:pt idx="4732">
                  <c:v>596.2</c:v>
                </c:pt>
                <c:pt idx="4733">
                  <c:v>596.3</c:v>
                </c:pt>
                <c:pt idx="4734">
                  <c:v>596.4</c:v>
                </c:pt>
                <c:pt idx="4735">
                  <c:v>596.5</c:v>
                </c:pt>
                <c:pt idx="4736">
                  <c:v>596.6</c:v>
                </c:pt>
                <c:pt idx="4737">
                  <c:v>596.7</c:v>
                </c:pt>
                <c:pt idx="4738">
                  <c:v>596.8</c:v>
                </c:pt>
                <c:pt idx="4739">
                  <c:v>596.9</c:v>
                </c:pt>
                <c:pt idx="4740">
                  <c:v>597</c:v>
                </c:pt>
                <c:pt idx="4741">
                  <c:v>597.1</c:v>
                </c:pt>
                <c:pt idx="4742">
                  <c:v>597.2</c:v>
                </c:pt>
                <c:pt idx="4743">
                  <c:v>597.3</c:v>
                </c:pt>
                <c:pt idx="4744">
                  <c:v>597.4</c:v>
                </c:pt>
                <c:pt idx="4745">
                  <c:v>597.5</c:v>
                </c:pt>
                <c:pt idx="4746">
                  <c:v>597.6</c:v>
                </c:pt>
                <c:pt idx="4747">
                  <c:v>597.7</c:v>
                </c:pt>
                <c:pt idx="4748">
                  <c:v>597.8</c:v>
                </c:pt>
                <c:pt idx="4749">
                  <c:v>597.9</c:v>
                </c:pt>
                <c:pt idx="4750">
                  <c:v>598</c:v>
                </c:pt>
                <c:pt idx="4751">
                  <c:v>598.1</c:v>
                </c:pt>
                <c:pt idx="4752">
                  <c:v>598.2</c:v>
                </c:pt>
                <c:pt idx="4753">
                  <c:v>598.3</c:v>
                </c:pt>
                <c:pt idx="4754">
                  <c:v>598.4</c:v>
                </c:pt>
                <c:pt idx="4755">
                  <c:v>598.5</c:v>
                </c:pt>
                <c:pt idx="4756">
                  <c:v>598.6</c:v>
                </c:pt>
                <c:pt idx="4757">
                  <c:v>598.7</c:v>
                </c:pt>
                <c:pt idx="4758">
                  <c:v>598.8</c:v>
                </c:pt>
                <c:pt idx="4759">
                  <c:v>598.9</c:v>
                </c:pt>
                <c:pt idx="4760">
                  <c:v>599</c:v>
                </c:pt>
                <c:pt idx="4761">
                  <c:v>599.1</c:v>
                </c:pt>
                <c:pt idx="4762">
                  <c:v>599.2</c:v>
                </c:pt>
                <c:pt idx="4763">
                  <c:v>599.3</c:v>
                </c:pt>
                <c:pt idx="4764">
                  <c:v>599.4</c:v>
                </c:pt>
                <c:pt idx="4765">
                  <c:v>599.5</c:v>
                </c:pt>
                <c:pt idx="4766">
                  <c:v>599.6</c:v>
                </c:pt>
                <c:pt idx="4767">
                  <c:v>599.7</c:v>
                </c:pt>
                <c:pt idx="4768">
                  <c:v>599.8</c:v>
                </c:pt>
                <c:pt idx="4769">
                  <c:v>599.9</c:v>
                </c:pt>
                <c:pt idx="4770">
                  <c:v>600</c:v>
                </c:pt>
                <c:pt idx="4771">
                  <c:v>600.1</c:v>
                </c:pt>
                <c:pt idx="4772">
                  <c:v>600.2</c:v>
                </c:pt>
                <c:pt idx="4773">
                  <c:v>600.3</c:v>
                </c:pt>
                <c:pt idx="4774">
                  <c:v>600.4</c:v>
                </c:pt>
                <c:pt idx="4775">
                  <c:v>600.5</c:v>
                </c:pt>
                <c:pt idx="4776">
                  <c:v>600.6</c:v>
                </c:pt>
                <c:pt idx="4777">
                  <c:v>600.7</c:v>
                </c:pt>
                <c:pt idx="4778">
                  <c:v>600.8</c:v>
                </c:pt>
                <c:pt idx="4779">
                  <c:v>600.9</c:v>
                </c:pt>
                <c:pt idx="4780">
                  <c:v>601</c:v>
                </c:pt>
                <c:pt idx="4781">
                  <c:v>601.1</c:v>
                </c:pt>
                <c:pt idx="4782">
                  <c:v>601.2</c:v>
                </c:pt>
                <c:pt idx="4783">
                  <c:v>601.3</c:v>
                </c:pt>
                <c:pt idx="4784">
                  <c:v>601.4</c:v>
                </c:pt>
                <c:pt idx="4785">
                  <c:v>601.5</c:v>
                </c:pt>
                <c:pt idx="4786">
                  <c:v>601.6</c:v>
                </c:pt>
                <c:pt idx="4787">
                  <c:v>601.7</c:v>
                </c:pt>
                <c:pt idx="4788">
                  <c:v>601.8</c:v>
                </c:pt>
                <c:pt idx="4789">
                  <c:v>601.9</c:v>
                </c:pt>
                <c:pt idx="4790">
                  <c:v>602</c:v>
                </c:pt>
                <c:pt idx="4791">
                  <c:v>602.1</c:v>
                </c:pt>
                <c:pt idx="4792">
                  <c:v>602.2</c:v>
                </c:pt>
                <c:pt idx="4793">
                  <c:v>602.3</c:v>
                </c:pt>
                <c:pt idx="4794">
                  <c:v>602.4</c:v>
                </c:pt>
                <c:pt idx="4795">
                  <c:v>602.5</c:v>
                </c:pt>
                <c:pt idx="4796">
                  <c:v>602.6</c:v>
                </c:pt>
                <c:pt idx="4797">
                  <c:v>602.7</c:v>
                </c:pt>
                <c:pt idx="4798">
                  <c:v>602.8</c:v>
                </c:pt>
                <c:pt idx="4799">
                  <c:v>602.9</c:v>
                </c:pt>
                <c:pt idx="4800">
                  <c:v>603</c:v>
                </c:pt>
                <c:pt idx="4801">
                  <c:v>603.1</c:v>
                </c:pt>
                <c:pt idx="4802">
                  <c:v>603.2</c:v>
                </c:pt>
                <c:pt idx="4803">
                  <c:v>603.3</c:v>
                </c:pt>
                <c:pt idx="4804">
                  <c:v>603.4</c:v>
                </c:pt>
                <c:pt idx="4805">
                  <c:v>603.5</c:v>
                </c:pt>
                <c:pt idx="4806">
                  <c:v>603.6</c:v>
                </c:pt>
                <c:pt idx="4807">
                  <c:v>603.7</c:v>
                </c:pt>
                <c:pt idx="4808">
                  <c:v>603.8</c:v>
                </c:pt>
                <c:pt idx="4809">
                  <c:v>603.9</c:v>
                </c:pt>
                <c:pt idx="4810">
                  <c:v>604</c:v>
                </c:pt>
                <c:pt idx="4811">
                  <c:v>604.1</c:v>
                </c:pt>
                <c:pt idx="4812">
                  <c:v>604.2</c:v>
                </c:pt>
                <c:pt idx="4813">
                  <c:v>604.3</c:v>
                </c:pt>
                <c:pt idx="4814">
                  <c:v>604.4</c:v>
                </c:pt>
                <c:pt idx="4815">
                  <c:v>604.5</c:v>
                </c:pt>
                <c:pt idx="4816">
                  <c:v>604.6</c:v>
                </c:pt>
                <c:pt idx="4817">
                  <c:v>604.7</c:v>
                </c:pt>
                <c:pt idx="4818">
                  <c:v>604.8</c:v>
                </c:pt>
                <c:pt idx="4819">
                  <c:v>604.9</c:v>
                </c:pt>
                <c:pt idx="4820">
                  <c:v>605</c:v>
                </c:pt>
                <c:pt idx="4821">
                  <c:v>605.1</c:v>
                </c:pt>
                <c:pt idx="4822">
                  <c:v>605.2</c:v>
                </c:pt>
                <c:pt idx="4823">
                  <c:v>605.3</c:v>
                </c:pt>
                <c:pt idx="4824">
                  <c:v>605.4</c:v>
                </c:pt>
                <c:pt idx="4825">
                  <c:v>605.5</c:v>
                </c:pt>
                <c:pt idx="4826">
                  <c:v>605.6</c:v>
                </c:pt>
                <c:pt idx="4827">
                  <c:v>605.7</c:v>
                </c:pt>
                <c:pt idx="4828">
                  <c:v>605.8</c:v>
                </c:pt>
                <c:pt idx="4829">
                  <c:v>605.9</c:v>
                </c:pt>
                <c:pt idx="4830">
                  <c:v>606</c:v>
                </c:pt>
                <c:pt idx="4831">
                  <c:v>606.1</c:v>
                </c:pt>
                <c:pt idx="4832">
                  <c:v>606.2</c:v>
                </c:pt>
                <c:pt idx="4833">
                  <c:v>606.3</c:v>
                </c:pt>
                <c:pt idx="4834">
                  <c:v>606.4</c:v>
                </c:pt>
                <c:pt idx="4835">
                  <c:v>606.5</c:v>
                </c:pt>
                <c:pt idx="4836">
                  <c:v>606.6</c:v>
                </c:pt>
                <c:pt idx="4837">
                  <c:v>606.7</c:v>
                </c:pt>
                <c:pt idx="4838">
                  <c:v>606.8</c:v>
                </c:pt>
                <c:pt idx="4839">
                  <c:v>606.9</c:v>
                </c:pt>
                <c:pt idx="4840">
                  <c:v>607</c:v>
                </c:pt>
                <c:pt idx="4841">
                  <c:v>607.1</c:v>
                </c:pt>
                <c:pt idx="4842">
                  <c:v>607.2</c:v>
                </c:pt>
                <c:pt idx="4843">
                  <c:v>607.3</c:v>
                </c:pt>
                <c:pt idx="4844">
                  <c:v>607.4</c:v>
                </c:pt>
                <c:pt idx="4845">
                  <c:v>607.5</c:v>
                </c:pt>
                <c:pt idx="4846">
                  <c:v>607.6</c:v>
                </c:pt>
                <c:pt idx="4847">
                  <c:v>607.7</c:v>
                </c:pt>
                <c:pt idx="4848">
                  <c:v>607.8</c:v>
                </c:pt>
                <c:pt idx="4849">
                  <c:v>607.9</c:v>
                </c:pt>
                <c:pt idx="4850">
                  <c:v>608</c:v>
                </c:pt>
                <c:pt idx="4851">
                  <c:v>608.1</c:v>
                </c:pt>
                <c:pt idx="4852">
                  <c:v>608.2</c:v>
                </c:pt>
                <c:pt idx="4853">
                  <c:v>608.3</c:v>
                </c:pt>
                <c:pt idx="4854">
                  <c:v>608.4</c:v>
                </c:pt>
                <c:pt idx="4855">
                  <c:v>608.5</c:v>
                </c:pt>
                <c:pt idx="4856">
                  <c:v>608.6</c:v>
                </c:pt>
                <c:pt idx="4857">
                  <c:v>608.7</c:v>
                </c:pt>
                <c:pt idx="4858">
                  <c:v>608.8</c:v>
                </c:pt>
                <c:pt idx="4859">
                  <c:v>608.9</c:v>
                </c:pt>
                <c:pt idx="4860">
                  <c:v>609</c:v>
                </c:pt>
                <c:pt idx="4861">
                  <c:v>609.1</c:v>
                </c:pt>
                <c:pt idx="4862">
                  <c:v>609.2</c:v>
                </c:pt>
                <c:pt idx="4863">
                  <c:v>609.3</c:v>
                </c:pt>
                <c:pt idx="4864">
                  <c:v>609.4</c:v>
                </c:pt>
                <c:pt idx="4865">
                  <c:v>609.5</c:v>
                </c:pt>
                <c:pt idx="4866">
                  <c:v>609.6</c:v>
                </c:pt>
                <c:pt idx="4867">
                  <c:v>609.7</c:v>
                </c:pt>
                <c:pt idx="4868">
                  <c:v>609.8</c:v>
                </c:pt>
                <c:pt idx="4869">
                  <c:v>609.9</c:v>
                </c:pt>
                <c:pt idx="4870">
                  <c:v>610</c:v>
                </c:pt>
                <c:pt idx="4871">
                  <c:v>610.1</c:v>
                </c:pt>
                <c:pt idx="4872">
                  <c:v>610.2</c:v>
                </c:pt>
                <c:pt idx="4873">
                  <c:v>610.3</c:v>
                </c:pt>
                <c:pt idx="4874">
                  <c:v>610.4</c:v>
                </c:pt>
                <c:pt idx="4875">
                  <c:v>610.5</c:v>
                </c:pt>
                <c:pt idx="4876">
                  <c:v>610.6</c:v>
                </c:pt>
                <c:pt idx="4877">
                  <c:v>610.7</c:v>
                </c:pt>
                <c:pt idx="4878">
                  <c:v>610.8</c:v>
                </c:pt>
                <c:pt idx="4879">
                  <c:v>610.9</c:v>
                </c:pt>
                <c:pt idx="4880">
                  <c:v>611</c:v>
                </c:pt>
                <c:pt idx="4881">
                  <c:v>611.1</c:v>
                </c:pt>
                <c:pt idx="4882">
                  <c:v>611.2</c:v>
                </c:pt>
                <c:pt idx="4883">
                  <c:v>611.3</c:v>
                </c:pt>
                <c:pt idx="4884">
                  <c:v>611.4</c:v>
                </c:pt>
                <c:pt idx="4885">
                  <c:v>611.5</c:v>
                </c:pt>
                <c:pt idx="4886">
                  <c:v>611.6</c:v>
                </c:pt>
                <c:pt idx="4887">
                  <c:v>611.7</c:v>
                </c:pt>
                <c:pt idx="4888">
                  <c:v>611.8</c:v>
                </c:pt>
                <c:pt idx="4889">
                  <c:v>611.9</c:v>
                </c:pt>
                <c:pt idx="4890">
                  <c:v>612</c:v>
                </c:pt>
                <c:pt idx="4891">
                  <c:v>612.1</c:v>
                </c:pt>
                <c:pt idx="4892">
                  <c:v>612.2</c:v>
                </c:pt>
                <c:pt idx="4893">
                  <c:v>612.3</c:v>
                </c:pt>
                <c:pt idx="4894">
                  <c:v>612.4</c:v>
                </c:pt>
                <c:pt idx="4895">
                  <c:v>612.5</c:v>
                </c:pt>
                <c:pt idx="4896">
                  <c:v>612.6</c:v>
                </c:pt>
                <c:pt idx="4897">
                  <c:v>612.7</c:v>
                </c:pt>
                <c:pt idx="4898">
                  <c:v>612.8</c:v>
                </c:pt>
                <c:pt idx="4899">
                  <c:v>612.9</c:v>
                </c:pt>
                <c:pt idx="4900">
                  <c:v>613</c:v>
                </c:pt>
                <c:pt idx="4901">
                  <c:v>613.1</c:v>
                </c:pt>
                <c:pt idx="4902">
                  <c:v>613.2</c:v>
                </c:pt>
                <c:pt idx="4903">
                  <c:v>613.3</c:v>
                </c:pt>
                <c:pt idx="4904">
                  <c:v>613.4</c:v>
                </c:pt>
                <c:pt idx="4905">
                  <c:v>613.5</c:v>
                </c:pt>
                <c:pt idx="4906">
                  <c:v>613.6</c:v>
                </c:pt>
                <c:pt idx="4907">
                  <c:v>613.7</c:v>
                </c:pt>
                <c:pt idx="4908">
                  <c:v>613.8</c:v>
                </c:pt>
                <c:pt idx="4909">
                  <c:v>613.9</c:v>
                </c:pt>
                <c:pt idx="4910">
                  <c:v>614</c:v>
                </c:pt>
                <c:pt idx="4911">
                  <c:v>614.1</c:v>
                </c:pt>
                <c:pt idx="4912">
                  <c:v>614.2</c:v>
                </c:pt>
                <c:pt idx="4913">
                  <c:v>614.3</c:v>
                </c:pt>
                <c:pt idx="4914">
                  <c:v>614.4</c:v>
                </c:pt>
                <c:pt idx="4915">
                  <c:v>614.5</c:v>
                </c:pt>
                <c:pt idx="4916">
                  <c:v>614.6</c:v>
                </c:pt>
                <c:pt idx="4917">
                  <c:v>614.7</c:v>
                </c:pt>
                <c:pt idx="4918">
                  <c:v>614.8</c:v>
                </c:pt>
                <c:pt idx="4919">
                  <c:v>614.9</c:v>
                </c:pt>
                <c:pt idx="4920">
                  <c:v>615</c:v>
                </c:pt>
                <c:pt idx="4921">
                  <c:v>615.1</c:v>
                </c:pt>
                <c:pt idx="4922">
                  <c:v>615.2</c:v>
                </c:pt>
                <c:pt idx="4923">
                  <c:v>615.3</c:v>
                </c:pt>
                <c:pt idx="4924">
                  <c:v>615.4</c:v>
                </c:pt>
                <c:pt idx="4925">
                  <c:v>615.5</c:v>
                </c:pt>
                <c:pt idx="4926">
                  <c:v>615.6</c:v>
                </c:pt>
                <c:pt idx="4927">
                  <c:v>615.7</c:v>
                </c:pt>
                <c:pt idx="4928">
                  <c:v>615.8</c:v>
                </c:pt>
                <c:pt idx="4929">
                  <c:v>615.9</c:v>
                </c:pt>
                <c:pt idx="4930">
                  <c:v>616</c:v>
                </c:pt>
                <c:pt idx="4931">
                  <c:v>616.1</c:v>
                </c:pt>
                <c:pt idx="4932">
                  <c:v>616.2</c:v>
                </c:pt>
                <c:pt idx="4933">
                  <c:v>616.3</c:v>
                </c:pt>
                <c:pt idx="4934">
                  <c:v>616.4</c:v>
                </c:pt>
                <c:pt idx="4935">
                  <c:v>616.5</c:v>
                </c:pt>
                <c:pt idx="4936">
                  <c:v>616.6</c:v>
                </c:pt>
                <c:pt idx="4937">
                  <c:v>616.7</c:v>
                </c:pt>
                <c:pt idx="4938">
                  <c:v>616.8</c:v>
                </c:pt>
                <c:pt idx="4939">
                  <c:v>616.9</c:v>
                </c:pt>
                <c:pt idx="4940">
                  <c:v>617</c:v>
                </c:pt>
                <c:pt idx="4941">
                  <c:v>617.1</c:v>
                </c:pt>
                <c:pt idx="4942">
                  <c:v>617.2</c:v>
                </c:pt>
                <c:pt idx="4943">
                  <c:v>617.3</c:v>
                </c:pt>
                <c:pt idx="4944">
                  <c:v>617.4</c:v>
                </c:pt>
                <c:pt idx="4945">
                  <c:v>617.5</c:v>
                </c:pt>
                <c:pt idx="4946">
                  <c:v>617.6</c:v>
                </c:pt>
                <c:pt idx="4947">
                  <c:v>617.7</c:v>
                </c:pt>
                <c:pt idx="4948">
                  <c:v>617.8</c:v>
                </c:pt>
                <c:pt idx="4949">
                  <c:v>617.9</c:v>
                </c:pt>
                <c:pt idx="4950">
                  <c:v>618</c:v>
                </c:pt>
                <c:pt idx="4951">
                  <c:v>618.1</c:v>
                </c:pt>
                <c:pt idx="4952">
                  <c:v>618.2</c:v>
                </c:pt>
                <c:pt idx="4953">
                  <c:v>618.3</c:v>
                </c:pt>
                <c:pt idx="4954">
                  <c:v>618.4</c:v>
                </c:pt>
                <c:pt idx="4955">
                  <c:v>618.5</c:v>
                </c:pt>
                <c:pt idx="4956">
                  <c:v>618.6</c:v>
                </c:pt>
                <c:pt idx="4957">
                  <c:v>618.7</c:v>
                </c:pt>
                <c:pt idx="4958">
                  <c:v>618.8</c:v>
                </c:pt>
                <c:pt idx="4959">
                  <c:v>618.9</c:v>
                </c:pt>
                <c:pt idx="4960">
                  <c:v>619</c:v>
                </c:pt>
                <c:pt idx="4961">
                  <c:v>619.1</c:v>
                </c:pt>
                <c:pt idx="4962">
                  <c:v>619.2</c:v>
                </c:pt>
                <c:pt idx="4963">
                  <c:v>619.3</c:v>
                </c:pt>
                <c:pt idx="4964">
                  <c:v>619.4</c:v>
                </c:pt>
                <c:pt idx="4965">
                  <c:v>619.5</c:v>
                </c:pt>
                <c:pt idx="4966">
                  <c:v>619.6</c:v>
                </c:pt>
                <c:pt idx="4967">
                  <c:v>619.7</c:v>
                </c:pt>
                <c:pt idx="4968">
                  <c:v>619.8</c:v>
                </c:pt>
                <c:pt idx="4969">
                  <c:v>619.9</c:v>
                </c:pt>
                <c:pt idx="4970">
                  <c:v>620</c:v>
                </c:pt>
                <c:pt idx="4971">
                  <c:v>620.1</c:v>
                </c:pt>
                <c:pt idx="4972">
                  <c:v>620.2</c:v>
                </c:pt>
                <c:pt idx="4973">
                  <c:v>620.3</c:v>
                </c:pt>
                <c:pt idx="4974">
                  <c:v>620.4</c:v>
                </c:pt>
                <c:pt idx="4975">
                  <c:v>620.5</c:v>
                </c:pt>
                <c:pt idx="4976">
                  <c:v>620.6</c:v>
                </c:pt>
                <c:pt idx="4977">
                  <c:v>620.7</c:v>
                </c:pt>
                <c:pt idx="4978">
                  <c:v>620.8</c:v>
                </c:pt>
                <c:pt idx="4979">
                  <c:v>620.9</c:v>
                </c:pt>
                <c:pt idx="4980">
                  <c:v>621</c:v>
                </c:pt>
                <c:pt idx="4981">
                  <c:v>621.1</c:v>
                </c:pt>
                <c:pt idx="4982">
                  <c:v>621.2</c:v>
                </c:pt>
                <c:pt idx="4983">
                  <c:v>621.3</c:v>
                </c:pt>
                <c:pt idx="4984">
                  <c:v>621.4</c:v>
                </c:pt>
                <c:pt idx="4985">
                  <c:v>621.5</c:v>
                </c:pt>
                <c:pt idx="4986">
                  <c:v>621.6</c:v>
                </c:pt>
                <c:pt idx="4987">
                  <c:v>621.7</c:v>
                </c:pt>
                <c:pt idx="4988">
                  <c:v>621.8</c:v>
                </c:pt>
                <c:pt idx="4989">
                  <c:v>621.9</c:v>
                </c:pt>
                <c:pt idx="4990">
                  <c:v>622</c:v>
                </c:pt>
                <c:pt idx="4991">
                  <c:v>622.1</c:v>
                </c:pt>
                <c:pt idx="4992">
                  <c:v>622.2</c:v>
                </c:pt>
                <c:pt idx="4993">
                  <c:v>622.3</c:v>
                </c:pt>
                <c:pt idx="4994">
                  <c:v>622.4</c:v>
                </c:pt>
                <c:pt idx="4995">
                  <c:v>622.5</c:v>
                </c:pt>
                <c:pt idx="4996">
                  <c:v>622.6</c:v>
                </c:pt>
                <c:pt idx="4997">
                  <c:v>622.7</c:v>
                </c:pt>
                <c:pt idx="4998">
                  <c:v>622.8</c:v>
                </c:pt>
                <c:pt idx="4999">
                  <c:v>622.9</c:v>
                </c:pt>
                <c:pt idx="5000">
                  <c:v>623</c:v>
                </c:pt>
                <c:pt idx="5001">
                  <c:v>623.1</c:v>
                </c:pt>
                <c:pt idx="5002">
                  <c:v>623.2</c:v>
                </c:pt>
                <c:pt idx="5003">
                  <c:v>623.3</c:v>
                </c:pt>
                <c:pt idx="5004">
                  <c:v>623.4</c:v>
                </c:pt>
                <c:pt idx="5005">
                  <c:v>623.5</c:v>
                </c:pt>
                <c:pt idx="5006">
                  <c:v>623.6</c:v>
                </c:pt>
                <c:pt idx="5007">
                  <c:v>623.7</c:v>
                </c:pt>
                <c:pt idx="5008">
                  <c:v>623.8</c:v>
                </c:pt>
                <c:pt idx="5009">
                  <c:v>623.9</c:v>
                </c:pt>
                <c:pt idx="5010">
                  <c:v>624</c:v>
                </c:pt>
                <c:pt idx="5011">
                  <c:v>624.1</c:v>
                </c:pt>
                <c:pt idx="5012">
                  <c:v>624.2</c:v>
                </c:pt>
                <c:pt idx="5013">
                  <c:v>624.3</c:v>
                </c:pt>
                <c:pt idx="5014">
                  <c:v>624.4</c:v>
                </c:pt>
                <c:pt idx="5015">
                  <c:v>624.5</c:v>
                </c:pt>
                <c:pt idx="5016">
                  <c:v>624.6</c:v>
                </c:pt>
                <c:pt idx="5017">
                  <c:v>624.7</c:v>
                </c:pt>
                <c:pt idx="5018">
                  <c:v>624.8</c:v>
                </c:pt>
                <c:pt idx="5019">
                  <c:v>624.9</c:v>
                </c:pt>
                <c:pt idx="5020">
                  <c:v>625</c:v>
                </c:pt>
                <c:pt idx="5021">
                  <c:v>625.1</c:v>
                </c:pt>
                <c:pt idx="5022">
                  <c:v>625.2</c:v>
                </c:pt>
                <c:pt idx="5023">
                  <c:v>625.3</c:v>
                </c:pt>
                <c:pt idx="5024">
                  <c:v>625.4</c:v>
                </c:pt>
                <c:pt idx="5025">
                  <c:v>625.5</c:v>
                </c:pt>
                <c:pt idx="5026">
                  <c:v>625.6</c:v>
                </c:pt>
                <c:pt idx="5027">
                  <c:v>625.7</c:v>
                </c:pt>
                <c:pt idx="5028">
                  <c:v>625.8</c:v>
                </c:pt>
                <c:pt idx="5029">
                  <c:v>625.9</c:v>
                </c:pt>
                <c:pt idx="5030">
                  <c:v>626</c:v>
                </c:pt>
                <c:pt idx="5031">
                  <c:v>626.1</c:v>
                </c:pt>
                <c:pt idx="5032">
                  <c:v>626.2</c:v>
                </c:pt>
                <c:pt idx="5033">
                  <c:v>626.3</c:v>
                </c:pt>
                <c:pt idx="5034">
                  <c:v>626.4</c:v>
                </c:pt>
                <c:pt idx="5035">
                  <c:v>626.5</c:v>
                </c:pt>
                <c:pt idx="5036">
                  <c:v>626.6</c:v>
                </c:pt>
                <c:pt idx="5037">
                  <c:v>626.7</c:v>
                </c:pt>
                <c:pt idx="5038">
                  <c:v>626.8</c:v>
                </c:pt>
                <c:pt idx="5039">
                  <c:v>626.9</c:v>
                </c:pt>
                <c:pt idx="5040">
                  <c:v>627</c:v>
                </c:pt>
                <c:pt idx="5041">
                  <c:v>627.1</c:v>
                </c:pt>
                <c:pt idx="5042">
                  <c:v>627.2</c:v>
                </c:pt>
                <c:pt idx="5043">
                  <c:v>627.3</c:v>
                </c:pt>
                <c:pt idx="5044">
                  <c:v>627.4</c:v>
                </c:pt>
                <c:pt idx="5045">
                  <c:v>627.5</c:v>
                </c:pt>
                <c:pt idx="5046">
                  <c:v>627.6</c:v>
                </c:pt>
                <c:pt idx="5047">
                  <c:v>627.7</c:v>
                </c:pt>
                <c:pt idx="5048">
                  <c:v>627.8</c:v>
                </c:pt>
                <c:pt idx="5049">
                  <c:v>627.9</c:v>
                </c:pt>
                <c:pt idx="5050">
                  <c:v>628</c:v>
                </c:pt>
                <c:pt idx="5051">
                  <c:v>628.1</c:v>
                </c:pt>
                <c:pt idx="5052">
                  <c:v>628.2</c:v>
                </c:pt>
                <c:pt idx="5053">
                  <c:v>628.3</c:v>
                </c:pt>
                <c:pt idx="5054">
                  <c:v>628.4</c:v>
                </c:pt>
                <c:pt idx="5055">
                  <c:v>628.5</c:v>
                </c:pt>
                <c:pt idx="5056">
                  <c:v>628.6</c:v>
                </c:pt>
                <c:pt idx="5057">
                  <c:v>628.7</c:v>
                </c:pt>
                <c:pt idx="5058">
                  <c:v>628.8</c:v>
                </c:pt>
                <c:pt idx="5059">
                  <c:v>628.9</c:v>
                </c:pt>
                <c:pt idx="5060">
                  <c:v>629</c:v>
                </c:pt>
                <c:pt idx="5061">
                  <c:v>629.1</c:v>
                </c:pt>
                <c:pt idx="5062">
                  <c:v>629.2</c:v>
                </c:pt>
                <c:pt idx="5063">
                  <c:v>629.3</c:v>
                </c:pt>
                <c:pt idx="5064">
                  <c:v>629.4</c:v>
                </c:pt>
                <c:pt idx="5065">
                  <c:v>629.5</c:v>
                </c:pt>
                <c:pt idx="5066">
                  <c:v>629.6</c:v>
                </c:pt>
                <c:pt idx="5067">
                  <c:v>629.7</c:v>
                </c:pt>
                <c:pt idx="5068">
                  <c:v>629.8</c:v>
                </c:pt>
                <c:pt idx="5069">
                  <c:v>629.9</c:v>
                </c:pt>
                <c:pt idx="5070">
                  <c:v>630</c:v>
                </c:pt>
                <c:pt idx="5071">
                  <c:v>630.1</c:v>
                </c:pt>
                <c:pt idx="5072">
                  <c:v>630.2</c:v>
                </c:pt>
                <c:pt idx="5073">
                  <c:v>630.3</c:v>
                </c:pt>
                <c:pt idx="5074">
                  <c:v>630.4</c:v>
                </c:pt>
                <c:pt idx="5075">
                  <c:v>630.5</c:v>
                </c:pt>
                <c:pt idx="5076">
                  <c:v>630.6</c:v>
                </c:pt>
                <c:pt idx="5077">
                  <c:v>630.7</c:v>
                </c:pt>
                <c:pt idx="5078">
                  <c:v>630.8</c:v>
                </c:pt>
                <c:pt idx="5079">
                  <c:v>630.9</c:v>
                </c:pt>
                <c:pt idx="5080">
                  <c:v>631</c:v>
                </c:pt>
                <c:pt idx="5081">
                  <c:v>631.1</c:v>
                </c:pt>
                <c:pt idx="5082">
                  <c:v>631.2</c:v>
                </c:pt>
                <c:pt idx="5083">
                  <c:v>631.3</c:v>
                </c:pt>
                <c:pt idx="5084">
                  <c:v>631.4</c:v>
                </c:pt>
                <c:pt idx="5085">
                  <c:v>631.5</c:v>
                </c:pt>
                <c:pt idx="5086">
                  <c:v>631.6</c:v>
                </c:pt>
                <c:pt idx="5087">
                  <c:v>631.7</c:v>
                </c:pt>
                <c:pt idx="5088">
                  <c:v>631.8</c:v>
                </c:pt>
                <c:pt idx="5089">
                  <c:v>631.9</c:v>
                </c:pt>
                <c:pt idx="5090">
                  <c:v>632</c:v>
                </c:pt>
                <c:pt idx="5091">
                  <c:v>632.1</c:v>
                </c:pt>
                <c:pt idx="5092">
                  <c:v>632.2</c:v>
                </c:pt>
                <c:pt idx="5093">
                  <c:v>632.3</c:v>
                </c:pt>
                <c:pt idx="5094">
                  <c:v>632.4</c:v>
                </c:pt>
                <c:pt idx="5095">
                  <c:v>632.5</c:v>
                </c:pt>
                <c:pt idx="5096">
                  <c:v>632.6</c:v>
                </c:pt>
                <c:pt idx="5097">
                  <c:v>632.7</c:v>
                </c:pt>
                <c:pt idx="5098">
                  <c:v>632.8</c:v>
                </c:pt>
                <c:pt idx="5099">
                  <c:v>632.9</c:v>
                </c:pt>
                <c:pt idx="5100">
                  <c:v>633</c:v>
                </c:pt>
                <c:pt idx="5101">
                  <c:v>633.1</c:v>
                </c:pt>
                <c:pt idx="5102">
                  <c:v>633.2</c:v>
                </c:pt>
                <c:pt idx="5103">
                  <c:v>633.3</c:v>
                </c:pt>
                <c:pt idx="5104">
                  <c:v>633.4</c:v>
                </c:pt>
                <c:pt idx="5105">
                  <c:v>633.5</c:v>
                </c:pt>
                <c:pt idx="5106">
                  <c:v>633.6</c:v>
                </c:pt>
                <c:pt idx="5107">
                  <c:v>633.7</c:v>
                </c:pt>
                <c:pt idx="5108">
                  <c:v>633.8</c:v>
                </c:pt>
                <c:pt idx="5109">
                  <c:v>633.9</c:v>
                </c:pt>
                <c:pt idx="5110">
                  <c:v>634</c:v>
                </c:pt>
                <c:pt idx="5111">
                  <c:v>634.1</c:v>
                </c:pt>
                <c:pt idx="5112">
                  <c:v>634.2</c:v>
                </c:pt>
                <c:pt idx="5113">
                  <c:v>634.3</c:v>
                </c:pt>
                <c:pt idx="5114">
                  <c:v>634.4</c:v>
                </c:pt>
                <c:pt idx="5115">
                  <c:v>634.5</c:v>
                </c:pt>
                <c:pt idx="5116">
                  <c:v>634.6</c:v>
                </c:pt>
                <c:pt idx="5117">
                  <c:v>634.7</c:v>
                </c:pt>
                <c:pt idx="5118">
                  <c:v>634.8</c:v>
                </c:pt>
                <c:pt idx="5119">
                  <c:v>634.9</c:v>
                </c:pt>
                <c:pt idx="5120">
                  <c:v>635</c:v>
                </c:pt>
                <c:pt idx="5121">
                  <c:v>635.1</c:v>
                </c:pt>
                <c:pt idx="5122">
                  <c:v>635.2</c:v>
                </c:pt>
                <c:pt idx="5123">
                  <c:v>635.3</c:v>
                </c:pt>
                <c:pt idx="5124">
                  <c:v>635.4</c:v>
                </c:pt>
                <c:pt idx="5125">
                  <c:v>635.5</c:v>
                </c:pt>
                <c:pt idx="5126">
                  <c:v>635.6</c:v>
                </c:pt>
                <c:pt idx="5127">
                  <c:v>635.7</c:v>
                </c:pt>
                <c:pt idx="5128">
                  <c:v>635.8</c:v>
                </c:pt>
                <c:pt idx="5129">
                  <c:v>635.9</c:v>
                </c:pt>
                <c:pt idx="5130">
                  <c:v>636</c:v>
                </c:pt>
                <c:pt idx="5131">
                  <c:v>636.1</c:v>
                </c:pt>
                <c:pt idx="5132">
                  <c:v>636.2</c:v>
                </c:pt>
                <c:pt idx="5133">
                  <c:v>636.3</c:v>
                </c:pt>
                <c:pt idx="5134">
                  <c:v>636.4</c:v>
                </c:pt>
                <c:pt idx="5135">
                  <c:v>636.5</c:v>
                </c:pt>
                <c:pt idx="5136">
                  <c:v>636.6</c:v>
                </c:pt>
                <c:pt idx="5137">
                  <c:v>636.7</c:v>
                </c:pt>
                <c:pt idx="5138">
                  <c:v>636.8</c:v>
                </c:pt>
                <c:pt idx="5139">
                  <c:v>636.9</c:v>
                </c:pt>
                <c:pt idx="5140">
                  <c:v>637</c:v>
                </c:pt>
                <c:pt idx="5141">
                  <c:v>637.1</c:v>
                </c:pt>
                <c:pt idx="5142">
                  <c:v>637.2</c:v>
                </c:pt>
                <c:pt idx="5143">
                  <c:v>637.3</c:v>
                </c:pt>
                <c:pt idx="5144">
                  <c:v>637.4</c:v>
                </c:pt>
                <c:pt idx="5145">
                  <c:v>637.5</c:v>
                </c:pt>
                <c:pt idx="5146">
                  <c:v>637.6</c:v>
                </c:pt>
                <c:pt idx="5147">
                  <c:v>637.7</c:v>
                </c:pt>
                <c:pt idx="5148">
                  <c:v>637.8</c:v>
                </c:pt>
                <c:pt idx="5149">
                  <c:v>637.9</c:v>
                </c:pt>
                <c:pt idx="5150">
                  <c:v>638</c:v>
                </c:pt>
                <c:pt idx="5151">
                  <c:v>638.1</c:v>
                </c:pt>
                <c:pt idx="5152">
                  <c:v>638.2</c:v>
                </c:pt>
                <c:pt idx="5153">
                  <c:v>638.3</c:v>
                </c:pt>
                <c:pt idx="5154">
                  <c:v>638.4</c:v>
                </c:pt>
                <c:pt idx="5155">
                  <c:v>638.5</c:v>
                </c:pt>
                <c:pt idx="5156">
                  <c:v>638.6</c:v>
                </c:pt>
                <c:pt idx="5157">
                  <c:v>638.7</c:v>
                </c:pt>
                <c:pt idx="5158">
                  <c:v>638.8</c:v>
                </c:pt>
                <c:pt idx="5159">
                  <c:v>638.9</c:v>
                </c:pt>
                <c:pt idx="5160">
                  <c:v>639</c:v>
                </c:pt>
                <c:pt idx="5161">
                  <c:v>639.1</c:v>
                </c:pt>
                <c:pt idx="5162">
                  <c:v>639.2</c:v>
                </c:pt>
                <c:pt idx="5163">
                  <c:v>639.3</c:v>
                </c:pt>
                <c:pt idx="5164">
                  <c:v>639.4</c:v>
                </c:pt>
                <c:pt idx="5165">
                  <c:v>639.5</c:v>
                </c:pt>
                <c:pt idx="5166">
                  <c:v>639.6</c:v>
                </c:pt>
                <c:pt idx="5167">
                  <c:v>639.7</c:v>
                </c:pt>
                <c:pt idx="5168">
                  <c:v>639.8</c:v>
                </c:pt>
                <c:pt idx="5169">
                  <c:v>639.9</c:v>
                </c:pt>
                <c:pt idx="5170">
                  <c:v>640</c:v>
                </c:pt>
                <c:pt idx="5171">
                  <c:v>640.1</c:v>
                </c:pt>
                <c:pt idx="5172">
                  <c:v>640.2</c:v>
                </c:pt>
                <c:pt idx="5173">
                  <c:v>640.3</c:v>
                </c:pt>
                <c:pt idx="5174">
                  <c:v>640.4</c:v>
                </c:pt>
                <c:pt idx="5175">
                  <c:v>640.5</c:v>
                </c:pt>
                <c:pt idx="5176">
                  <c:v>640.6</c:v>
                </c:pt>
                <c:pt idx="5177">
                  <c:v>640.7</c:v>
                </c:pt>
                <c:pt idx="5178">
                  <c:v>640.8</c:v>
                </c:pt>
                <c:pt idx="5179">
                  <c:v>640.9</c:v>
                </c:pt>
                <c:pt idx="5180">
                  <c:v>641</c:v>
                </c:pt>
                <c:pt idx="5181">
                  <c:v>641.1</c:v>
                </c:pt>
                <c:pt idx="5182">
                  <c:v>641.2</c:v>
                </c:pt>
                <c:pt idx="5183">
                  <c:v>641.3</c:v>
                </c:pt>
                <c:pt idx="5184">
                  <c:v>641.4</c:v>
                </c:pt>
                <c:pt idx="5185">
                  <c:v>641.5</c:v>
                </c:pt>
                <c:pt idx="5186">
                  <c:v>641.6</c:v>
                </c:pt>
                <c:pt idx="5187">
                  <c:v>641.7</c:v>
                </c:pt>
                <c:pt idx="5188">
                  <c:v>641.8</c:v>
                </c:pt>
                <c:pt idx="5189">
                  <c:v>641.9</c:v>
                </c:pt>
                <c:pt idx="5190">
                  <c:v>642</c:v>
                </c:pt>
                <c:pt idx="5191">
                  <c:v>642.1</c:v>
                </c:pt>
                <c:pt idx="5192">
                  <c:v>642.2</c:v>
                </c:pt>
                <c:pt idx="5193">
                  <c:v>642.3</c:v>
                </c:pt>
                <c:pt idx="5194">
                  <c:v>642.4</c:v>
                </c:pt>
                <c:pt idx="5195">
                  <c:v>642.5</c:v>
                </c:pt>
                <c:pt idx="5196">
                  <c:v>642.6</c:v>
                </c:pt>
                <c:pt idx="5197">
                  <c:v>642.7</c:v>
                </c:pt>
                <c:pt idx="5198">
                  <c:v>642.8</c:v>
                </c:pt>
                <c:pt idx="5199">
                  <c:v>642.9</c:v>
                </c:pt>
                <c:pt idx="5200">
                  <c:v>643</c:v>
                </c:pt>
                <c:pt idx="5201">
                  <c:v>643.1</c:v>
                </c:pt>
                <c:pt idx="5202">
                  <c:v>643.2</c:v>
                </c:pt>
                <c:pt idx="5203">
                  <c:v>643.3</c:v>
                </c:pt>
                <c:pt idx="5204">
                  <c:v>643.4</c:v>
                </c:pt>
                <c:pt idx="5205">
                  <c:v>643.5</c:v>
                </c:pt>
                <c:pt idx="5206">
                  <c:v>643.6</c:v>
                </c:pt>
                <c:pt idx="5207">
                  <c:v>643.7</c:v>
                </c:pt>
                <c:pt idx="5208">
                  <c:v>643.8</c:v>
                </c:pt>
                <c:pt idx="5209">
                  <c:v>643.9</c:v>
                </c:pt>
                <c:pt idx="5210">
                  <c:v>644</c:v>
                </c:pt>
                <c:pt idx="5211">
                  <c:v>644.1</c:v>
                </c:pt>
                <c:pt idx="5212">
                  <c:v>644.2</c:v>
                </c:pt>
                <c:pt idx="5213">
                  <c:v>644.3</c:v>
                </c:pt>
                <c:pt idx="5214">
                  <c:v>644.4</c:v>
                </c:pt>
                <c:pt idx="5215">
                  <c:v>644.5</c:v>
                </c:pt>
                <c:pt idx="5216">
                  <c:v>644.6</c:v>
                </c:pt>
                <c:pt idx="5217">
                  <c:v>644.7</c:v>
                </c:pt>
                <c:pt idx="5218">
                  <c:v>644.8</c:v>
                </c:pt>
                <c:pt idx="5219">
                  <c:v>644.9</c:v>
                </c:pt>
                <c:pt idx="5220">
                  <c:v>645</c:v>
                </c:pt>
                <c:pt idx="5221">
                  <c:v>645.1</c:v>
                </c:pt>
                <c:pt idx="5222">
                  <c:v>645.2</c:v>
                </c:pt>
                <c:pt idx="5223">
                  <c:v>645.3</c:v>
                </c:pt>
                <c:pt idx="5224">
                  <c:v>645.4</c:v>
                </c:pt>
                <c:pt idx="5225">
                  <c:v>645.5</c:v>
                </c:pt>
                <c:pt idx="5226">
                  <c:v>645.6</c:v>
                </c:pt>
                <c:pt idx="5227">
                  <c:v>645.7</c:v>
                </c:pt>
                <c:pt idx="5228">
                  <c:v>645.8</c:v>
                </c:pt>
                <c:pt idx="5229">
                  <c:v>645.9</c:v>
                </c:pt>
                <c:pt idx="5230">
                  <c:v>646</c:v>
                </c:pt>
                <c:pt idx="5231">
                  <c:v>646.1</c:v>
                </c:pt>
                <c:pt idx="5232">
                  <c:v>646.2</c:v>
                </c:pt>
                <c:pt idx="5233">
                  <c:v>646.3</c:v>
                </c:pt>
                <c:pt idx="5234">
                  <c:v>646.4</c:v>
                </c:pt>
                <c:pt idx="5235">
                  <c:v>646.5</c:v>
                </c:pt>
                <c:pt idx="5236">
                  <c:v>646.6</c:v>
                </c:pt>
                <c:pt idx="5237">
                  <c:v>646.7</c:v>
                </c:pt>
                <c:pt idx="5238">
                  <c:v>646.8</c:v>
                </c:pt>
                <c:pt idx="5239">
                  <c:v>646.9</c:v>
                </c:pt>
                <c:pt idx="5240">
                  <c:v>647</c:v>
                </c:pt>
                <c:pt idx="5241">
                  <c:v>647.1</c:v>
                </c:pt>
                <c:pt idx="5242">
                  <c:v>647.2</c:v>
                </c:pt>
                <c:pt idx="5243">
                  <c:v>647.3</c:v>
                </c:pt>
                <c:pt idx="5244">
                  <c:v>647.4</c:v>
                </c:pt>
                <c:pt idx="5245">
                  <c:v>647.5</c:v>
                </c:pt>
                <c:pt idx="5246">
                  <c:v>647.6</c:v>
                </c:pt>
                <c:pt idx="5247">
                  <c:v>647.7</c:v>
                </c:pt>
                <c:pt idx="5248">
                  <c:v>647.8</c:v>
                </c:pt>
                <c:pt idx="5249">
                  <c:v>647.9</c:v>
                </c:pt>
                <c:pt idx="5250">
                  <c:v>648</c:v>
                </c:pt>
                <c:pt idx="5251">
                  <c:v>648.1</c:v>
                </c:pt>
                <c:pt idx="5252">
                  <c:v>648.2</c:v>
                </c:pt>
                <c:pt idx="5253">
                  <c:v>648.3</c:v>
                </c:pt>
                <c:pt idx="5254">
                  <c:v>648.4</c:v>
                </c:pt>
                <c:pt idx="5255">
                  <c:v>648.5</c:v>
                </c:pt>
                <c:pt idx="5256">
                  <c:v>648.6</c:v>
                </c:pt>
                <c:pt idx="5257">
                  <c:v>648.7</c:v>
                </c:pt>
                <c:pt idx="5258">
                  <c:v>648.8</c:v>
                </c:pt>
                <c:pt idx="5259">
                  <c:v>648.9</c:v>
                </c:pt>
                <c:pt idx="5260">
                  <c:v>649</c:v>
                </c:pt>
                <c:pt idx="5261">
                  <c:v>649.1</c:v>
                </c:pt>
                <c:pt idx="5262">
                  <c:v>649.2</c:v>
                </c:pt>
                <c:pt idx="5263">
                  <c:v>649.3</c:v>
                </c:pt>
                <c:pt idx="5264">
                  <c:v>649.4</c:v>
                </c:pt>
                <c:pt idx="5265">
                  <c:v>649.5</c:v>
                </c:pt>
                <c:pt idx="5266">
                  <c:v>649.6</c:v>
                </c:pt>
                <c:pt idx="5267">
                  <c:v>649.7</c:v>
                </c:pt>
                <c:pt idx="5268">
                  <c:v>649.8</c:v>
                </c:pt>
                <c:pt idx="5269">
                  <c:v>649.9</c:v>
                </c:pt>
                <c:pt idx="5270">
                  <c:v>650</c:v>
                </c:pt>
                <c:pt idx="5271">
                  <c:v>650.1</c:v>
                </c:pt>
                <c:pt idx="5272">
                  <c:v>650.2</c:v>
                </c:pt>
                <c:pt idx="5273">
                  <c:v>650.3</c:v>
                </c:pt>
                <c:pt idx="5274">
                  <c:v>650.4</c:v>
                </c:pt>
                <c:pt idx="5275">
                  <c:v>650.5</c:v>
                </c:pt>
                <c:pt idx="5276">
                  <c:v>650.6</c:v>
                </c:pt>
                <c:pt idx="5277">
                  <c:v>650.7</c:v>
                </c:pt>
                <c:pt idx="5278">
                  <c:v>650.8</c:v>
                </c:pt>
                <c:pt idx="5279">
                  <c:v>650.9</c:v>
                </c:pt>
                <c:pt idx="5280">
                  <c:v>651</c:v>
                </c:pt>
                <c:pt idx="5281">
                  <c:v>651.1</c:v>
                </c:pt>
                <c:pt idx="5282">
                  <c:v>651.2</c:v>
                </c:pt>
                <c:pt idx="5283">
                  <c:v>651.3</c:v>
                </c:pt>
                <c:pt idx="5284">
                  <c:v>651.4</c:v>
                </c:pt>
                <c:pt idx="5285">
                  <c:v>651.5</c:v>
                </c:pt>
                <c:pt idx="5286">
                  <c:v>651.6</c:v>
                </c:pt>
                <c:pt idx="5287">
                  <c:v>651.7</c:v>
                </c:pt>
                <c:pt idx="5288">
                  <c:v>651.8</c:v>
                </c:pt>
                <c:pt idx="5289">
                  <c:v>651.9</c:v>
                </c:pt>
                <c:pt idx="5290">
                  <c:v>652</c:v>
                </c:pt>
                <c:pt idx="5291">
                  <c:v>652.1</c:v>
                </c:pt>
                <c:pt idx="5292">
                  <c:v>652.2</c:v>
                </c:pt>
                <c:pt idx="5293">
                  <c:v>652.3</c:v>
                </c:pt>
                <c:pt idx="5294">
                  <c:v>652.4</c:v>
                </c:pt>
                <c:pt idx="5295">
                  <c:v>652.5</c:v>
                </c:pt>
                <c:pt idx="5296">
                  <c:v>652.6</c:v>
                </c:pt>
                <c:pt idx="5297">
                  <c:v>652.7</c:v>
                </c:pt>
                <c:pt idx="5298">
                  <c:v>652.8</c:v>
                </c:pt>
                <c:pt idx="5299">
                  <c:v>652.9</c:v>
                </c:pt>
                <c:pt idx="5300">
                  <c:v>653</c:v>
                </c:pt>
                <c:pt idx="5301">
                  <c:v>653.1</c:v>
                </c:pt>
                <c:pt idx="5302">
                  <c:v>653.2</c:v>
                </c:pt>
                <c:pt idx="5303">
                  <c:v>653.3</c:v>
                </c:pt>
                <c:pt idx="5304">
                  <c:v>653.4</c:v>
                </c:pt>
                <c:pt idx="5305">
                  <c:v>653.5</c:v>
                </c:pt>
                <c:pt idx="5306">
                  <c:v>653.6</c:v>
                </c:pt>
                <c:pt idx="5307">
                  <c:v>653.7</c:v>
                </c:pt>
                <c:pt idx="5308">
                  <c:v>653.8</c:v>
                </c:pt>
                <c:pt idx="5309">
                  <c:v>653.9</c:v>
                </c:pt>
                <c:pt idx="5310">
                  <c:v>654</c:v>
                </c:pt>
                <c:pt idx="5311">
                  <c:v>654.1</c:v>
                </c:pt>
                <c:pt idx="5312">
                  <c:v>654.2</c:v>
                </c:pt>
                <c:pt idx="5313">
                  <c:v>654.3</c:v>
                </c:pt>
                <c:pt idx="5314">
                  <c:v>654.4</c:v>
                </c:pt>
                <c:pt idx="5315">
                  <c:v>654.5</c:v>
                </c:pt>
                <c:pt idx="5316">
                  <c:v>654.6</c:v>
                </c:pt>
                <c:pt idx="5317">
                  <c:v>654.7</c:v>
                </c:pt>
                <c:pt idx="5318">
                  <c:v>654.8</c:v>
                </c:pt>
                <c:pt idx="5319">
                  <c:v>654.9</c:v>
                </c:pt>
                <c:pt idx="5320">
                  <c:v>655</c:v>
                </c:pt>
                <c:pt idx="5321">
                  <c:v>655.1</c:v>
                </c:pt>
                <c:pt idx="5322">
                  <c:v>655.2</c:v>
                </c:pt>
                <c:pt idx="5323">
                  <c:v>655.3</c:v>
                </c:pt>
                <c:pt idx="5324">
                  <c:v>655.4</c:v>
                </c:pt>
                <c:pt idx="5325">
                  <c:v>655.5</c:v>
                </c:pt>
                <c:pt idx="5326">
                  <c:v>655.6</c:v>
                </c:pt>
                <c:pt idx="5327">
                  <c:v>655.7</c:v>
                </c:pt>
                <c:pt idx="5328">
                  <c:v>655.8</c:v>
                </c:pt>
                <c:pt idx="5329">
                  <c:v>655.9</c:v>
                </c:pt>
                <c:pt idx="5330">
                  <c:v>656</c:v>
                </c:pt>
                <c:pt idx="5331">
                  <c:v>656.1</c:v>
                </c:pt>
                <c:pt idx="5332">
                  <c:v>656.2</c:v>
                </c:pt>
                <c:pt idx="5333">
                  <c:v>656.3</c:v>
                </c:pt>
                <c:pt idx="5334">
                  <c:v>656.4</c:v>
                </c:pt>
                <c:pt idx="5335">
                  <c:v>656.5</c:v>
                </c:pt>
                <c:pt idx="5336">
                  <c:v>656.6</c:v>
                </c:pt>
                <c:pt idx="5337">
                  <c:v>656.7</c:v>
                </c:pt>
                <c:pt idx="5338">
                  <c:v>656.8</c:v>
                </c:pt>
                <c:pt idx="5339">
                  <c:v>656.9</c:v>
                </c:pt>
                <c:pt idx="5340">
                  <c:v>657</c:v>
                </c:pt>
                <c:pt idx="5341">
                  <c:v>657.1</c:v>
                </c:pt>
                <c:pt idx="5342">
                  <c:v>657.2</c:v>
                </c:pt>
                <c:pt idx="5343">
                  <c:v>657.3</c:v>
                </c:pt>
                <c:pt idx="5344">
                  <c:v>657.4</c:v>
                </c:pt>
                <c:pt idx="5345">
                  <c:v>657.5</c:v>
                </c:pt>
                <c:pt idx="5346">
                  <c:v>657.6</c:v>
                </c:pt>
                <c:pt idx="5347">
                  <c:v>657.7</c:v>
                </c:pt>
                <c:pt idx="5348">
                  <c:v>657.8</c:v>
                </c:pt>
                <c:pt idx="5349">
                  <c:v>657.9</c:v>
                </c:pt>
                <c:pt idx="5350">
                  <c:v>658</c:v>
                </c:pt>
                <c:pt idx="5351">
                  <c:v>658.1</c:v>
                </c:pt>
                <c:pt idx="5352">
                  <c:v>658.2</c:v>
                </c:pt>
                <c:pt idx="5353">
                  <c:v>658.3</c:v>
                </c:pt>
                <c:pt idx="5354">
                  <c:v>658.4</c:v>
                </c:pt>
                <c:pt idx="5355">
                  <c:v>658.5</c:v>
                </c:pt>
                <c:pt idx="5356">
                  <c:v>658.6</c:v>
                </c:pt>
                <c:pt idx="5357">
                  <c:v>658.7</c:v>
                </c:pt>
                <c:pt idx="5358">
                  <c:v>658.8</c:v>
                </c:pt>
                <c:pt idx="5359">
                  <c:v>658.9</c:v>
                </c:pt>
                <c:pt idx="5360">
                  <c:v>659</c:v>
                </c:pt>
                <c:pt idx="5361">
                  <c:v>659.1</c:v>
                </c:pt>
                <c:pt idx="5362">
                  <c:v>659.2</c:v>
                </c:pt>
                <c:pt idx="5363">
                  <c:v>659.3</c:v>
                </c:pt>
                <c:pt idx="5364">
                  <c:v>659.4</c:v>
                </c:pt>
                <c:pt idx="5365">
                  <c:v>659.5</c:v>
                </c:pt>
                <c:pt idx="5366">
                  <c:v>659.6</c:v>
                </c:pt>
                <c:pt idx="5367">
                  <c:v>659.7</c:v>
                </c:pt>
                <c:pt idx="5368">
                  <c:v>659.8</c:v>
                </c:pt>
                <c:pt idx="5369">
                  <c:v>659.9</c:v>
                </c:pt>
                <c:pt idx="5370">
                  <c:v>660</c:v>
                </c:pt>
                <c:pt idx="5371">
                  <c:v>660.1</c:v>
                </c:pt>
                <c:pt idx="5372">
                  <c:v>660.2</c:v>
                </c:pt>
                <c:pt idx="5373">
                  <c:v>660.3</c:v>
                </c:pt>
                <c:pt idx="5374">
                  <c:v>660.4</c:v>
                </c:pt>
                <c:pt idx="5375">
                  <c:v>660.5</c:v>
                </c:pt>
                <c:pt idx="5376">
                  <c:v>660.6</c:v>
                </c:pt>
                <c:pt idx="5377">
                  <c:v>660.7</c:v>
                </c:pt>
                <c:pt idx="5378">
                  <c:v>660.8</c:v>
                </c:pt>
                <c:pt idx="5379">
                  <c:v>660.9</c:v>
                </c:pt>
                <c:pt idx="5380">
                  <c:v>661</c:v>
                </c:pt>
                <c:pt idx="5381">
                  <c:v>661.1</c:v>
                </c:pt>
                <c:pt idx="5382">
                  <c:v>661.2</c:v>
                </c:pt>
                <c:pt idx="5383">
                  <c:v>661.3</c:v>
                </c:pt>
                <c:pt idx="5384">
                  <c:v>661.4</c:v>
                </c:pt>
                <c:pt idx="5385">
                  <c:v>661.5</c:v>
                </c:pt>
                <c:pt idx="5386">
                  <c:v>661.6</c:v>
                </c:pt>
                <c:pt idx="5387">
                  <c:v>661.7</c:v>
                </c:pt>
                <c:pt idx="5388">
                  <c:v>661.8</c:v>
                </c:pt>
                <c:pt idx="5389">
                  <c:v>661.9</c:v>
                </c:pt>
                <c:pt idx="5390">
                  <c:v>662</c:v>
                </c:pt>
                <c:pt idx="5391">
                  <c:v>662.1</c:v>
                </c:pt>
                <c:pt idx="5392">
                  <c:v>662.2</c:v>
                </c:pt>
                <c:pt idx="5393">
                  <c:v>662.3</c:v>
                </c:pt>
                <c:pt idx="5394">
                  <c:v>662.4</c:v>
                </c:pt>
                <c:pt idx="5395">
                  <c:v>662.5</c:v>
                </c:pt>
                <c:pt idx="5396">
                  <c:v>662.6</c:v>
                </c:pt>
                <c:pt idx="5397">
                  <c:v>662.7</c:v>
                </c:pt>
                <c:pt idx="5398">
                  <c:v>662.8</c:v>
                </c:pt>
                <c:pt idx="5399">
                  <c:v>662.9</c:v>
                </c:pt>
                <c:pt idx="5400">
                  <c:v>663</c:v>
                </c:pt>
                <c:pt idx="5401">
                  <c:v>663.1</c:v>
                </c:pt>
                <c:pt idx="5402">
                  <c:v>663.2</c:v>
                </c:pt>
                <c:pt idx="5403">
                  <c:v>663.3</c:v>
                </c:pt>
                <c:pt idx="5404">
                  <c:v>663.4</c:v>
                </c:pt>
                <c:pt idx="5405">
                  <c:v>663.5</c:v>
                </c:pt>
                <c:pt idx="5406">
                  <c:v>663.6</c:v>
                </c:pt>
                <c:pt idx="5407">
                  <c:v>663.7</c:v>
                </c:pt>
                <c:pt idx="5408">
                  <c:v>663.8</c:v>
                </c:pt>
                <c:pt idx="5409">
                  <c:v>663.9</c:v>
                </c:pt>
                <c:pt idx="5410">
                  <c:v>664</c:v>
                </c:pt>
                <c:pt idx="5411">
                  <c:v>664.1</c:v>
                </c:pt>
                <c:pt idx="5412">
                  <c:v>664.2</c:v>
                </c:pt>
                <c:pt idx="5413">
                  <c:v>664.3</c:v>
                </c:pt>
                <c:pt idx="5414">
                  <c:v>664.4</c:v>
                </c:pt>
                <c:pt idx="5415">
                  <c:v>664.5</c:v>
                </c:pt>
                <c:pt idx="5416">
                  <c:v>664.6</c:v>
                </c:pt>
                <c:pt idx="5417">
                  <c:v>664.7</c:v>
                </c:pt>
                <c:pt idx="5418">
                  <c:v>664.8</c:v>
                </c:pt>
                <c:pt idx="5419">
                  <c:v>664.9</c:v>
                </c:pt>
                <c:pt idx="5420">
                  <c:v>665</c:v>
                </c:pt>
                <c:pt idx="5421">
                  <c:v>665.1</c:v>
                </c:pt>
                <c:pt idx="5422">
                  <c:v>665.2</c:v>
                </c:pt>
                <c:pt idx="5423">
                  <c:v>665.3</c:v>
                </c:pt>
                <c:pt idx="5424">
                  <c:v>665.4</c:v>
                </c:pt>
                <c:pt idx="5425">
                  <c:v>665.5</c:v>
                </c:pt>
                <c:pt idx="5426">
                  <c:v>665.6</c:v>
                </c:pt>
                <c:pt idx="5427">
                  <c:v>665.7</c:v>
                </c:pt>
                <c:pt idx="5428">
                  <c:v>665.8</c:v>
                </c:pt>
                <c:pt idx="5429">
                  <c:v>665.9</c:v>
                </c:pt>
                <c:pt idx="5430">
                  <c:v>666</c:v>
                </c:pt>
                <c:pt idx="5431">
                  <c:v>666.1</c:v>
                </c:pt>
                <c:pt idx="5432">
                  <c:v>666.2</c:v>
                </c:pt>
                <c:pt idx="5433">
                  <c:v>666.3</c:v>
                </c:pt>
                <c:pt idx="5434">
                  <c:v>666.4</c:v>
                </c:pt>
                <c:pt idx="5435">
                  <c:v>666.5</c:v>
                </c:pt>
                <c:pt idx="5436">
                  <c:v>666.6</c:v>
                </c:pt>
                <c:pt idx="5437">
                  <c:v>666.7</c:v>
                </c:pt>
                <c:pt idx="5438">
                  <c:v>666.8</c:v>
                </c:pt>
                <c:pt idx="5439">
                  <c:v>666.9</c:v>
                </c:pt>
                <c:pt idx="5440">
                  <c:v>667</c:v>
                </c:pt>
                <c:pt idx="5441">
                  <c:v>667.1</c:v>
                </c:pt>
                <c:pt idx="5442">
                  <c:v>667.2</c:v>
                </c:pt>
                <c:pt idx="5443">
                  <c:v>667.3</c:v>
                </c:pt>
                <c:pt idx="5444">
                  <c:v>667.4</c:v>
                </c:pt>
                <c:pt idx="5445">
                  <c:v>667.5</c:v>
                </c:pt>
                <c:pt idx="5446">
                  <c:v>667.6</c:v>
                </c:pt>
                <c:pt idx="5447">
                  <c:v>667.7</c:v>
                </c:pt>
                <c:pt idx="5448">
                  <c:v>667.8</c:v>
                </c:pt>
                <c:pt idx="5449">
                  <c:v>667.9</c:v>
                </c:pt>
                <c:pt idx="5450">
                  <c:v>668</c:v>
                </c:pt>
                <c:pt idx="5451">
                  <c:v>668.1</c:v>
                </c:pt>
                <c:pt idx="5452">
                  <c:v>668.2</c:v>
                </c:pt>
                <c:pt idx="5453">
                  <c:v>668.3</c:v>
                </c:pt>
                <c:pt idx="5454">
                  <c:v>668.4</c:v>
                </c:pt>
                <c:pt idx="5455">
                  <c:v>668.5</c:v>
                </c:pt>
                <c:pt idx="5456">
                  <c:v>668.6</c:v>
                </c:pt>
                <c:pt idx="5457">
                  <c:v>668.7</c:v>
                </c:pt>
                <c:pt idx="5458">
                  <c:v>668.8</c:v>
                </c:pt>
                <c:pt idx="5459">
                  <c:v>668.9</c:v>
                </c:pt>
                <c:pt idx="5460">
                  <c:v>669</c:v>
                </c:pt>
                <c:pt idx="5461">
                  <c:v>669.1</c:v>
                </c:pt>
                <c:pt idx="5462">
                  <c:v>669.2</c:v>
                </c:pt>
                <c:pt idx="5463">
                  <c:v>669.3</c:v>
                </c:pt>
                <c:pt idx="5464">
                  <c:v>669.4</c:v>
                </c:pt>
                <c:pt idx="5465">
                  <c:v>669.5</c:v>
                </c:pt>
                <c:pt idx="5466">
                  <c:v>669.6</c:v>
                </c:pt>
                <c:pt idx="5467">
                  <c:v>669.7</c:v>
                </c:pt>
                <c:pt idx="5468">
                  <c:v>669.8</c:v>
                </c:pt>
                <c:pt idx="5469">
                  <c:v>669.9</c:v>
                </c:pt>
                <c:pt idx="5470">
                  <c:v>670</c:v>
                </c:pt>
                <c:pt idx="5471">
                  <c:v>670.1</c:v>
                </c:pt>
                <c:pt idx="5472">
                  <c:v>670.2</c:v>
                </c:pt>
                <c:pt idx="5473">
                  <c:v>670.3</c:v>
                </c:pt>
                <c:pt idx="5474">
                  <c:v>670.4</c:v>
                </c:pt>
                <c:pt idx="5475">
                  <c:v>670.5</c:v>
                </c:pt>
                <c:pt idx="5476">
                  <c:v>670.6</c:v>
                </c:pt>
                <c:pt idx="5477">
                  <c:v>670.7</c:v>
                </c:pt>
                <c:pt idx="5478">
                  <c:v>670.8</c:v>
                </c:pt>
                <c:pt idx="5479">
                  <c:v>670.9</c:v>
                </c:pt>
                <c:pt idx="5480">
                  <c:v>671</c:v>
                </c:pt>
                <c:pt idx="5481">
                  <c:v>671.1</c:v>
                </c:pt>
                <c:pt idx="5482">
                  <c:v>671.2</c:v>
                </c:pt>
                <c:pt idx="5483">
                  <c:v>671.3</c:v>
                </c:pt>
                <c:pt idx="5484">
                  <c:v>671.4</c:v>
                </c:pt>
                <c:pt idx="5485">
                  <c:v>671.5</c:v>
                </c:pt>
                <c:pt idx="5486">
                  <c:v>671.6</c:v>
                </c:pt>
                <c:pt idx="5487">
                  <c:v>671.7</c:v>
                </c:pt>
                <c:pt idx="5488">
                  <c:v>671.8</c:v>
                </c:pt>
                <c:pt idx="5489">
                  <c:v>671.9</c:v>
                </c:pt>
                <c:pt idx="5490">
                  <c:v>672</c:v>
                </c:pt>
                <c:pt idx="5491">
                  <c:v>672.1</c:v>
                </c:pt>
                <c:pt idx="5492">
                  <c:v>672.2</c:v>
                </c:pt>
                <c:pt idx="5493">
                  <c:v>672.3</c:v>
                </c:pt>
                <c:pt idx="5494">
                  <c:v>672.4</c:v>
                </c:pt>
                <c:pt idx="5495">
                  <c:v>672.5</c:v>
                </c:pt>
                <c:pt idx="5496">
                  <c:v>672.6</c:v>
                </c:pt>
                <c:pt idx="5497">
                  <c:v>672.7</c:v>
                </c:pt>
                <c:pt idx="5498">
                  <c:v>672.8</c:v>
                </c:pt>
                <c:pt idx="5499">
                  <c:v>672.9</c:v>
                </c:pt>
                <c:pt idx="5500">
                  <c:v>673</c:v>
                </c:pt>
                <c:pt idx="5501">
                  <c:v>673.1</c:v>
                </c:pt>
                <c:pt idx="5502">
                  <c:v>673.2</c:v>
                </c:pt>
                <c:pt idx="5503">
                  <c:v>673.3</c:v>
                </c:pt>
                <c:pt idx="5504">
                  <c:v>673.4</c:v>
                </c:pt>
                <c:pt idx="5505">
                  <c:v>673.5</c:v>
                </c:pt>
                <c:pt idx="5506">
                  <c:v>673.6</c:v>
                </c:pt>
                <c:pt idx="5507">
                  <c:v>673.7</c:v>
                </c:pt>
                <c:pt idx="5508">
                  <c:v>673.8</c:v>
                </c:pt>
                <c:pt idx="5509">
                  <c:v>673.9</c:v>
                </c:pt>
                <c:pt idx="5510">
                  <c:v>674</c:v>
                </c:pt>
                <c:pt idx="5511">
                  <c:v>674.1</c:v>
                </c:pt>
                <c:pt idx="5512">
                  <c:v>674.2</c:v>
                </c:pt>
                <c:pt idx="5513">
                  <c:v>674.3</c:v>
                </c:pt>
                <c:pt idx="5514">
                  <c:v>674.4</c:v>
                </c:pt>
                <c:pt idx="5515">
                  <c:v>674.5</c:v>
                </c:pt>
                <c:pt idx="5516">
                  <c:v>674.6</c:v>
                </c:pt>
                <c:pt idx="5517">
                  <c:v>674.7</c:v>
                </c:pt>
                <c:pt idx="5518">
                  <c:v>674.8</c:v>
                </c:pt>
                <c:pt idx="5519">
                  <c:v>674.9</c:v>
                </c:pt>
                <c:pt idx="5520">
                  <c:v>675</c:v>
                </c:pt>
                <c:pt idx="5521">
                  <c:v>675.1</c:v>
                </c:pt>
                <c:pt idx="5522">
                  <c:v>675.2</c:v>
                </c:pt>
                <c:pt idx="5523">
                  <c:v>675.3</c:v>
                </c:pt>
                <c:pt idx="5524">
                  <c:v>675.4</c:v>
                </c:pt>
                <c:pt idx="5525">
                  <c:v>675.5</c:v>
                </c:pt>
                <c:pt idx="5526">
                  <c:v>675.6</c:v>
                </c:pt>
                <c:pt idx="5527">
                  <c:v>675.7</c:v>
                </c:pt>
                <c:pt idx="5528">
                  <c:v>675.8</c:v>
                </c:pt>
                <c:pt idx="5529">
                  <c:v>675.9</c:v>
                </c:pt>
                <c:pt idx="5530">
                  <c:v>676</c:v>
                </c:pt>
                <c:pt idx="5531">
                  <c:v>676.1</c:v>
                </c:pt>
                <c:pt idx="5532">
                  <c:v>676.2</c:v>
                </c:pt>
                <c:pt idx="5533">
                  <c:v>676.3</c:v>
                </c:pt>
                <c:pt idx="5534">
                  <c:v>676.4</c:v>
                </c:pt>
                <c:pt idx="5535">
                  <c:v>676.5</c:v>
                </c:pt>
                <c:pt idx="5536">
                  <c:v>676.6</c:v>
                </c:pt>
                <c:pt idx="5537">
                  <c:v>676.7</c:v>
                </c:pt>
                <c:pt idx="5538">
                  <c:v>676.8</c:v>
                </c:pt>
                <c:pt idx="5539">
                  <c:v>676.9</c:v>
                </c:pt>
                <c:pt idx="5540">
                  <c:v>677</c:v>
                </c:pt>
                <c:pt idx="5541">
                  <c:v>677.1</c:v>
                </c:pt>
                <c:pt idx="5542">
                  <c:v>677.2</c:v>
                </c:pt>
                <c:pt idx="5543">
                  <c:v>677.3</c:v>
                </c:pt>
                <c:pt idx="5544">
                  <c:v>677.4</c:v>
                </c:pt>
                <c:pt idx="5545">
                  <c:v>677.5</c:v>
                </c:pt>
                <c:pt idx="5546">
                  <c:v>677.6</c:v>
                </c:pt>
                <c:pt idx="5547">
                  <c:v>677.7</c:v>
                </c:pt>
                <c:pt idx="5548">
                  <c:v>677.8</c:v>
                </c:pt>
                <c:pt idx="5549">
                  <c:v>677.9</c:v>
                </c:pt>
                <c:pt idx="5550">
                  <c:v>678</c:v>
                </c:pt>
                <c:pt idx="5551">
                  <c:v>678.1</c:v>
                </c:pt>
                <c:pt idx="5552">
                  <c:v>678.2</c:v>
                </c:pt>
                <c:pt idx="5553">
                  <c:v>678.3</c:v>
                </c:pt>
                <c:pt idx="5554">
                  <c:v>678.4</c:v>
                </c:pt>
                <c:pt idx="5555">
                  <c:v>678.5</c:v>
                </c:pt>
                <c:pt idx="5556">
                  <c:v>678.6</c:v>
                </c:pt>
                <c:pt idx="5557">
                  <c:v>678.7</c:v>
                </c:pt>
                <c:pt idx="5558">
                  <c:v>678.8</c:v>
                </c:pt>
                <c:pt idx="5559">
                  <c:v>678.9</c:v>
                </c:pt>
                <c:pt idx="5560">
                  <c:v>679</c:v>
                </c:pt>
                <c:pt idx="5561">
                  <c:v>679.1</c:v>
                </c:pt>
                <c:pt idx="5562">
                  <c:v>679.2</c:v>
                </c:pt>
                <c:pt idx="5563">
                  <c:v>679.3</c:v>
                </c:pt>
                <c:pt idx="5564">
                  <c:v>679.4</c:v>
                </c:pt>
                <c:pt idx="5565">
                  <c:v>679.5</c:v>
                </c:pt>
                <c:pt idx="5566">
                  <c:v>679.6</c:v>
                </c:pt>
                <c:pt idx="5567">
                  <c:v>679.7</c:v>
                </c:pt>
                <c:pt idx="5568">
                  <c:v>679.8</c:v>
                </c:pt>
                <c:pt idx="5569">
                  <c:v>679.9</c:v>
                </c:pt>
                <c:pt idx="5570">
                  <c:v>680</c:v>
                </c:pt>
                <c:pt idx="5571">
                  <c:v>680.1</c:v>
                </c:pt>
                <c:pt idx="5572">
                  <c:v>680.2</c:v>
                </c:pt>
                <c:pt idx="5573">
                  <c:v>680.3</c:v>
                </c:pt>
                <c:pt idx="5574">
                  <c:v>680.4</c:v>
                </c:pt>
                <c:pt idx="5575">
                  <c:v>680.5</c:v>
                </c:pt>
                <c:pt idx="5576">
                  <c:v>680.6</c:v>
                </c:pt>
                <c:pt idx="5577">
                  <c:v>680.7</c:v>
                </c:pt>
                <c:pt idx="5578">
                  <c:v>680.8</c:v>
                </c:pt>
                <c:pt idx="5579">
                  <c:v>680.9</c:v>
                </c:pt>
                <c:pt idx="5580">
                  <c:v>681</c:v>
                </c:pt>
                <c:pt idx="5581">
                  <c:v>681.1</c:v>
                </c:pt>
                <c:pt idx="5582">
                  <c:v>681.2</c:v>
                </c:pt>
                <c:pt idx="5583">
                  <c:v>681.3</c:v>
                </c:pt>
                <c:pt idx="5584">
                  <c:v>681.4</c:v>
                </c:pt>
                <c:pt idx="5585">
                  <c:v>681.5</c:v>
                </c:pt>
                <c:pt idx="5586">
                  <c:v>681.6</c:v>
                </c:pt>
                <c:pt idx="5587">
                  <c:v>681.7</c:v>
                </c:pt>
                <c:pt idx="5588">
                  <c:v>681.8</c:v>
                </c:pt>
                <c:pt idx="5589">
                  <c:v>681.9</c:v>
                </c:pt>
                <c:pt idx="5590">
                  <c:v>682</c:v>
                </c:pt>
                <c:pt idx="5591">
                  <c:v>682.1</c:v>
                </c:pt>
                <c:pt idx="5592">
                  <c:v>682.2</c:v>
                </c:pt>
                <c:pt idx="5593">
                  <c:v>682.3</c:v>
                </c:pt>
                <c:pt idx="5594">
                  <c:v>682.4</c:v>
                </c:pt>
                <c:pt idx="5595">
                  <c:v>682.5</c:v>
                </c:pt>
                <c:pt idx="5596">
                  <c:v>682.6</c:v>
                </c:pt>
                <c:pt idx="5597">
                  <c:v>682.7</c:v>
                </c:pt>
                <c:pt idx="5598">
                  <c:v>682.8</c:v>
                </c:pt>
                <c:pt idx="5599">
                  <c:v>682.9</c:v>
                </c:pt>
                <c:pt idx="5600">
                  <c:v>683</c:v>
                </c:pt>
                <c:pt idx="5601">
                  <c:v>683.1</c:v>
                </c:pt>
                <c:pt idx="5602">
                  <c:v>683.2</c:v>
                </c:pt>
                <c:pt idx="5603">
                  <c:v>683.3</c:v>
                </c:pt>
                <c:pt idx="5604">
                  <c:v>683.4</c:v>
                </c:pt>
                <c:pt idx="5605">
                  <c:v>683.5</c:v>
                </c:pt>
                <c:pt idx="5606">
                  <c:v>683.6</c:v>
                </c:pt>
                <c:pt idx="5607">
                  <c:v>683.7</c:v>
                </c:pt>
                <c:pt idx="5608">
                  <c:v>683.8</c:v>
                </c:pt>
                <c:pt idx="5609">
                  <c:v>683.9</c:v>
                </c:pt>
                <c:pt idx="5610">
                  <c:v>684</c:v>
                </c:pt>
                <c:pt idx="5611">
                  <c:v>684.1</c:v>
                </c:pt>
                <c:pt idx="5612">
                  <c:v>684.2</c:v>
                </c:pt>
                <c:pt idx="5613">
                  <c:v>684.3</c:v>
                </c:pt>
                <c:pt idx="5614">
                  <c:v>684.4</c:v>
                </c:pt>
                <c:pt idx="5615">
                  <c:v>684.5</c:v>
                </c:pt>
                <c:pt idx="5616">
                  <c:v>684.6</c:v>
                </c:pt>
                <c:pt idx="5617">
                  <c:v>684.7</c:v>
                </c:pt>
                <c:pt idx="5618">
                  <c:v>684.8</c:v>
                </c:pt>
                <c:pt idx="5619">
                  <c:v>684.9</c:v>
                </c:pt>
                <c:pt idx="5620">
                  <c:v>685</c:v>
                </c:pt>
                <c:pt idx="5621">
                  <c:v>685.1</c:v>
                </c:pt>
                <c:pt idx="5622">
                  <c:v>685.2</c:v>
                </c:pt>
                <c:pt idx="5623">
                  <c:v>685.3</c:v>
                </c:pt>
                <c:pt idx="5624">
                  <c:v>685.4</c:v>
                </c:pt>
                <c:pt idx="5625">
                  <c:v>685.5</c:v>
                </c:pt>
                <c:pt idx="5626">
                  <c:v>685.6</c:v>
                </c:pt>
                <c:pt idx="5627">
                  <c:v>685.7</c:v>
                </c:pt>
                <c:pt idx="5628">
                  <c:v>685.8</c:v>
                </c:pt>
                <c:pt idx="5629">
                  <c:v>685.9</c:v>
                </c:pt>
                <c:pt idx="5630">
                  <c:v>686</c:v>
                </c:pt>
                <c:pt idx="5631">
                  <c:v>686.1</c:v>
                </c:pt>
                <c:pt idx="5632">
                  <c:v>686.2</c:v>
                </c:pt>
                <c:pt idx="5633">
                  <c:v>686.3</c:v>
                </c:pt>
                <c:pt idx="5634">
                  <c:v>686.4</c:v>
                </c:pt>
                <c:pt idx="5635">
                  <c:v>686.5</c:v>
                </c:pt>
                <c:pt idx="5636">
                  <c:v>686.6</c:v>
                </c:pt>
                <c:pt idx="5637">
                  <c:v>686.7</c:v>
                </c:pt>
                <c:pt idx="5638">
                  <c:v>686.8</c:v>
                </c:pt>
                <c:pt idx="5639">
                  <c:v>686.9</c:v>
                </c:pt>
                <c:pt idx="5640">
                  <c:v>687</c:v>
                </c:pt>
                <c:pt idx="5641">
                  <c:v>687.1</c:v>
                </c:pt>
                <c:pt idx="5642">
                  <c:v>687.2</c:v>
                </c:pt>
                <c:pt idx="5643">
                  <c:v>687.3</c:v>
                </c:pt>
                <c:pt idx="5644">
                  <c:v>687.4</c:v>
                </c:pt>
                <c:pt idx="5645">
                  <c:v>687.5</c:v>
                </c:pt>
                <c:pt idx="5646">
                  <c:v>687.6</c:v>
                </c:pt>
                <c:pt idx="5647">
                  <c:v>687.7</c:v>
                </c:pt>
                <c:pt idx="5648">
                  <c:v>687.8</c:v>
                </c:pt>
                <c:pt idx="5649">
                  <c:v>687.9</c:v>
                </c:pt>
                <c:pt idx="5650">
                  <c:v>688</c:v>
                </c:pt>
                <c:pt idx="5651">
                  <c:v>688.1</c:v>
                </c:pt>
                <c:pt idx="5652">
                  <c:v>688.2</c:v>
                </c:pt>
                <c:pt idx="5653">
                  <c:v>688.3</c:v>
                </c:pt>
                <c:pt idx="5654">
                  <c:v>688.4</c:v>
                </c:pt>
                <c:pt idx="5655">
                  <c:v>688.5</c:v>
                </c:pt>
                <c:pt idx="5656">
                  <c:v>688.6</c:v>
                </c:pt>
                <c:pt idx="5657">
                  <c:v>688.7</c:v>
                </c:pt>
                <c:pt idx="5658">
                  <c:v>688.8</c:v>
                </c:pt>
                <c:pt idx="5659">
                  <c:v>688.9</c:v>
                </c:pt>
                <c:pt idx="5660">
                  <c:v>689</c:v>
                </c:pt>
                <c:pt idx="5661">
                  <c:v>689.1</c:v>
                </c:pt>
                <c:pt idx="5662">
                  <c:v>689.2</c:v>
                </c:pt>
                <c:pt idx="5663">
                  <c:v>689.3</c:v>
                </c:pt>
                <c:pt idx="5664">
                  <c:v>689.4</c:v>
                </c:pt>
                <c:pt idx="5665">
                  <c:v>689.5</c:v>
                </c:pt>
                <c:pt idx="5666">
                  <c:v>689.6</c:v>
                </c:pt>
                <c:pt idx="5667">
                  <c:v>689.7</c:v>
                </c:pt>
                <c:pt idx="5668">
                  <c:v>689.8</c:v>
                </c:pt>
                <c:pt idx="5669">
                  <c:v>689.9</c:v>
                </c:pt>
                <c:pt idx="5670">
                  <c:v>690</c:v>
                </c:pt>
                <c:pt idx="5671">
                  <c:v>690.1</c:v>
                </c:pt>
                <c:pt idx="5672">
                  <c:v>690.2</c:v>
                </c:pt>
                <c:pt idx="5673">
                  <c:v>690.3</c:v>
                </c:pt>
                <c:pt idx="5674">
                  <c:v>690.4</c:v>
                </c:pt>
                <c:pt idx="5675">
                  <c:v>690.5</c:v>
                </c:pt>
                <c:pt idx="5676">
                  <c:v>690.6</c:v>
                </c:pt>
                <c:pt idx="5677">
                  <c:v>690.7</c:v>
                </c:pt>
                <c:pt idx="5678">
                  <c:v>690.8</c:v>
                </c:pt>
                <c:pt idx="5679">
                  <c:v>690.9</c:v>
                </c:pt>
                <c:pt idx="5680">
                  <c:v>691</c:v>
                </c:pt>
                <c:pt idx="5681">
                  <c:v>691.1</c:v>
                </c:pt>
                <c:pt idx="5682">
                  <c:v>691.2</c:v>
                </c:pt>
                <c:pt idx="5683">
                  <c:v>691.3</c:v>
                </c:pt>
                <c:pt idx="5684">
                  <c:v>691.4</c:v>
                </c:pt>
                <c:pt idx="5685">
                  <c:v>691.5</c:v>
                </c:pt>
                <c:pt idx="5686">
                  <c:v>691.6</c:v>
                </c:pt>
                <c:pt idx="5687">
                  <c:v>691.7</c:v>
                </c:pt>
                <c:pt idx="5688">
                  <c:v>691.8</c:v>
                </c:pt>
                <c:pt idx="5689">
                  <c:v>691.9</c:v>
                </c:pt>
                <c:pt idx="5690">
                  <c:v>692</c:v>
                </c:pt>
                <c:pt idx="5691">
                  <c:v>692.1</c:v>
                </c:pt>
                <c:pt idx="5692">
                  <c:v>692.2</c:v>
                </c:pt>
                <c:pt idx="5693">
                  <c:v>692.3</c:v>
                </c:pt>
                <c:pt idx="5694">
                  <c:v>692.4</c:v>
                </c:pt>
                <c:pt idx="5695">
                  <c:v>692.5</c:v>
                </c:pt>
                <c:pt idx="5696">
                  <c:v>692.6</c:v>
                </c:pt>
                <c:pt idx="5697">
                  <c:v>692.7</c:v>
                </c:pt>
                <c:pt idx="5698">
                  <c:v>692.8</c:v>
                </c:pt>
                <c:pt idx="5699">
                  <c:v>692.9</c:v>
                </c:pt>
                <c:pt idx="5700">
                  <c:v>693</c:v>
                </c:pt>
                <c:pt idx="5701">
                  <c:v>693.1</c:v>
                </c:pt>
                <c:pt idx="5702">
                  <c:v>693.2</c:v>
                </c:pt>
                <c:pt idx="5703">
                  <c:v>693.3</c:v>
                </c:pt>
                <c:pt idx="5704">
                  <c:v>693.4</c:v>
                </c:pt>
                <c:pt idx="5705">
                  <c:v>693.5</c:v>
                </c:pt>
                <c:pt idx="5706">
                  <c:v>693.6</c:v>
                </c:pt>
                <c:pt idx="5707">
                  <c:v>693.7</c:v>
                </c:pt>
                <c:pt idx="5708">
                  <c:v>693.8</c:v>
                </c:pt>
                <c:pt idx="5709">
                  <c:v>693.9</c:v>
                </c:pt>
                <c:pt idx="5710">
                  <c:v>694</c:v>
                </c:pt>
                <c:pt idx="5711">
                  <c:v>694.1</c:v>
                </c:pt>
                <c:pt idx="5712">
                  <c:v>694.2</c:v>
                </c:pt>
                <c:pt idx="5713">
                  <c:v>694.3</c:v>
                </c:pt>
                <c:pt idx="5714">
                  <c:v>694.4</c:v>
                </c:pt>
                <c:pt idx="5715">
                  <c:v>694.5</c:v>
                </c:pt>
                <c:pt idx="5716">
                  <c:v>694.6</c:v>
                </c:pt>
                <c:pt idx="5717">
                  <c:v>694.7</c:v>
                </c:pt>
                <c:pt idx="5718">
                  <c:v>694.8</c:v>
                </c:pt>
                <c:pt idx="5719">
                  <c:v>694.9</c:v>
                </c:pt>
                <c:pt idx="5720">
                  <c:v>695</c:v>
                </c:pt>
                <c:pt idx="5721">
                  <c:v>695.1</c:v>
                </c:pt>
                <c:pt idx="5722">
                  <c:v>695.2</c:v>
                </c:pt>
                <c:pt idx="5723">
                  <c:v>695.3</c:v>
                </c:pt>
                <c:pt idx="5724">
                  <c:v>695.4</c:v>
                </c:pt>
                <c:pt idx="5725">
                  <c:v>695.5</c:v>
                </c:pt>
                <c:pt idx="5726">
                  <c:v>695.6</c:v>
                </c:pt>
                <c:pt idx="5727">
                  <c:v>695.7</c:v>
                </c:pt>
                <c:pt idx="5728">
                  <c:v>695.8</c:v>
                </c:pt>
                <c:pt idx="5729">
                  <c:v>695.9</c:v>
                </c:pt>
                <c:pt idx="5730">
                  <c:v>696</c:v>
                </c:pt>
                <c:pt idx="5731">
                  <c:v>696.1</c:v>
                </c:pt>
                <c:pt idx="5732">
                  <c:v>696.2</c:v>
                </c:pt>
                <c:pt idx="5733">
                  <c:v>696.3</c:v>
                </c:pt>
                <c:pt idx="5734">
                  <c:v>696.4</c:v>
                </c:pt>
                <c:pt idx="5735">
                  <c:v>696.5</c:v>
                </c:pt>
                <c:pt idx="5736">
                  <c:v>696.6</c:v>
                </c:pt>
                <c:pt idx="5737">
                  <c:v>696.7</c:v>
                </c:pt>
                <c:pt idx="5738">
                  <c:v>696.8</c:v>
                </c:pt>
                <c:pt idx="5739">
                  <c:v>696.9</c:v>
                </c:pt>
                <c:pt idx="5740">
                  <c:v>697</c:v>
                </c:pt>
                <c:pt idx="5741">
                  <c:v>697.1</c:v>
                </c:pt>
                <c:pt idx="5742">
                  <c:v>697.2</c:v>
                </c:pt>
                <c:pt idx="5743">
                  <c:v>697.3</c:v>
                </c:pt>
                <c:pt idx="5744">
                  <c:v>697.4</c:v>
                </c:pt>
                <c:pt idx="5745">
                  <c:v>697.5</c:v>
                </c:pt>
                <c:pt idx="5746">
                  <c:v>697.6</c:v>
                </c:pt>
                <c:pt idx="5747">
                  <c:v>697.7</c:v>
                </c:pt>
                <c:pt idx="5748">
                  <c:v>697.8</c:v>
                </c:pt>
                <c:pt idx="5749">
                  <c:v>697.9</c:v>
                </c:pt>
                <c:pt idx="5750">
                  <c:v>698</c:v>
                </c:pt>
                <c:pt idx="5751">
                  <c:v>698.1</c:v>
                </c:pt>
                <c:pt idx="5752">
                  <c:v>698.2</c:v>
                </c:pt>
                <c:pt idx="5753">
                  <c:v>698.3</c:v>
                </c:pt>
                <c:pt idx="5754">
                  <c:v>698.4</c:v>
                </c:pt>
                <c:pt idx="5755">
                  <c:v>698.5</c:v>
                </c:pt>
                <c:pt idx="5756">
                  <c:v>698.6</c:v>
                </c:pt>
                <c:pt idx="5757">
                  <c:v>698.7</c:v>
                </c:pt>
                <c:pt idx="5758">
                  <c:v>698.8</c:v>
                </c:pt>
                <c:pt idx="5759">
                  <c:v>698.9</c:v>
                </c:pt>
                <c:pt idx="5760">
                  <c:v>699</c:v>
                </c:pt>
                <c:pt idx="5761">
                  <c:v>699.1</c:v>
                </c:pt>
                <c:pt idx="5762">
                  <c:v>699.2</c:v>
                </c:pt>
                <c:pt idx="5763">
                  <c:v>699.3</c:v>
                </c:pt>
                <c:pt idx="5764">
                  <c:v>699.4</c:v>
                </c:pt>
                <c:pt idx="5765">
                  <c:v>699.5</c:v>
                </c:pt>
                <c:pt idx="5766">
                  <c:v>699.6</c:v>
                </c:pt>
                <c:pt idx="5767">
                  <c:v>699.7</c:v>
                </c:pt>
                <c:pt idx="5768">
                  <c:v>699.8</c:v>
                </c:pt>
                <c:pt idx="5769">
                  <c:v>699.9</c:v>
                </c:pt>
                <c:pt idx="5770">
                  <c:v>700</c:v>
                </c:pt>
                <c:pt idx="5771">
                  <c:v>700.1</c:v>
                </c:pt>
                <c:pt idx="5772">
                  <c:v>700.2</c:v>
                </c:pt>
                <c:pt idx="5773">
                  <c:v>700.3</c:v>
                </c:pt>
                <c:pt idx="5774">
                  <c:v>700.4</c:v>
                </c:pt>
                <c:pt idx="5775">
                  <c:v>700.5</c:v>
                </c:pt>
                <c:pt idx="5776">
                  <c:v>700.6</c:v>
                </c:pt>
                <c:pt idx="5777">
                  <c:v>700.7</c:v>
                </c:pt>
                <c:pt idx="5778">
                  <c:v>700.8</c:v>
                </c:pt>
                <c:pt idx="5779">
                  <c:v>700.9</c:v>
                </c:pt>
                <c:pt idx="5780">
                  <c:v>701</c:v>
                </c:pt>
                <c:pt idx="5781">
                  <c:v>701.1</c:v>
                </c:pt>
                <c:pt idx="5782">
                  <c:v>701.2</c:v>
                </c:pt>
                <c:pt idx="5783">
                  <c:v>701.3</c:v>
                </c:pt>
                <c:pt idx="5784">
                  <c:v>701.4</c:v>
                </c:pt>
                <c:pt idx="5785">
                  <c:v>701.5</c:v>
                </c:pt>
                <c:pt idx="5786">
                  <c:v>701.6</c:v>
                </c:pt>
                <c:pt idx="5787">
                  <c:v>701.7</c:v>
                </c:pt>
                <c:pt idx="5788">
                  <c:v>701.8</c:v>
                </c:pt>
                <c:pt idx="5789">
                  <c:v>701.9</c:v>
                </c:pt>
                <c:pt idx="5790">
                  <c:v>702</c:v>
                </c:pt>
                <c:pt idx="5791">
                  <c:v>702.1</c:v>
                </c:pt>
                <c:pt idx="5792">
                  <c:v>702.2</c:v>
                </c:pt>
                <c:pt idx="5793">
                  <c:v>702.3</c:v>
                </c:pt>
                <c:pt idx="5794">
                  <c:v>702.4</c:v>
                </c:pt>
                <c:pt idx="5795">
                  <c:v>702.5</c:v>
                </c:pt>
                <c:pt idx="5796">
                  <c:v>702.6</c:v>
                </c:pt>
                <c:pt idx="5797">
                  <c:v>702.7</c:v>
                </c:pt>
                <c:pt idx="5798">
                  <c:v>702.8</c:v>
                </c:pt>
                <c:pt idx="5799">
                  <c:v>702.9</c:v>
                </c:pt>
                <c:pt idx="5800">
                  <c:v>703</c:v>
                </c:pt>
                <c:pt idx="5801">
                  <c:v>703.1</c:v>
                </c:pt>
                <c:pt idx="5802">
                  <c:v>703.2</c:v>
                </c:pt>
                <c:pt idx="5803">
                  <c:v>703.3</c:v>
                </c:pt>
                <c:pt idx="5804">
                  <c:v>703.4</c:v>
                </c:pt>
                <c:pt idx="5805">
                  <c:v>703.5</c:v>
                </c:pt>
                <c:pt idx="5806">
                  <c:v>703.6</c:v>
                </c:pt>
                <c:pt idx="5807">
                  <c:v>703.7</c:v>
                </c:pt>
                <c:pt idx="5808">
                  <c:v>703.8</c:v>
                </c:pt>
                <c:pt idx="5809">
                  <c:v>703.9</c:v>
                </c:pt>
                <c:pt idx="5810">
                  <c:v>704</c:v>
                </c:pt>
                <c:pt idx="5811">
                  <c:v>704.1</c:v>
                </c:pt>
                <c:pt idx="5812">
                  <c:v>704.2</c:v>
                </c:pt>
                <c:pt idx="5813">
                  <c:v>704.3</c:v>
                </c:pt>
                <c:pt idx="5814">
                  <c:v>704.4</c:v>
                </c:pt>
                <c:pt idx="5815">
                  <c:v>704.5</c:v>
                </c:pt>
                <c:pt idx="5816">
                  <c:v>704.6</c:v>
                </c:pt>
                <c:pt idx="5817">
                  <c:v>704.7</c:v>
                </c:pt>
                <c:pt idx="5818">
                  <c:v>704.8</c:v>
                </c:pt>
                <c:pt idx="5819">
                  <c:v>704.9</c:v>
                </c:pt>
                <c:pt idx="5820">
                  <c:v>705</c:v>
                </c:pt>
                <c:pt idx="5821">
                  <c:v>705.1</c:v>
                </c:pt>
                <c:pt idx="5822">
                  <c:v>705.2</c:v>
                </c:pt>
                <c:pt idx="5823">
                  <c:v>705.3</c:v>
                </c:pt>
                <c:pt idx="5824">
                  <c:v>705.4</c:v>
                </c:pt>
                <c:pt idx="5825">
                  <c:v>705.5</c:v>
                </c:pt>
                <c:pt idx="5826">
                  <c:v>705.6</c:v>
                </c:pt>
                <c:pt idx="5827">
                  <c:v>705.7</c:v>
                </c:pt>
                <c:pt idx="5828">
                  <c:v>705.8</c:v>
                </c:pt>
                <c:pt idx="5829">
                  <c:v>705.9</c:v>
                </c:pt>
                <c:pt idx="5830">
                  <c:v>706</c:v>
                </c:pt>
                <c:pt idx="5831">
                  <c:v>706.1</c:v>
                </c:pt>
                <c:pt idx="5832">
                  <c:v>706.2</c:v>
                </c:pt>
                <c:pt idx="5833">
                  <c:v>706.3</c:v>
                </c:pt>
                <c:pt idx="5834">
                  <c:v>706.4</c:v>
                </c:pt>
                <c:pt idx="5835">
                  <c:v>706.5</c:v>
                </c:pt>
                <c:pt idx="5836">
                  <c:v>706.6</c:v>
                </c:pt>
                <c:pt idx="5837">
                  <c:v>706.7</c:v>
                </c:pt>
                <c:pt idx="5838">
                  <c:v>706.8</c:v>
                </c:pt>
                <c:pt idx="5839">
                  <c:v>706.9</c:v>
                </c:pt>
                <c:pt idx="5840">
                  <c:v>707</c:v>
                </c:pt>
                <c:pt idx="5841">
                  <c:v>707.1</c:v>
                </c:pt>
                <c:pt idx="5842">
                  <c:v>707.2</c:v>
                </c:pt>
                <c:pt idx="5843">
                  <c:v>707.3</c:v>
                </c:pt>
                <c:pt idx="5844">
                  <c:v>707.4</c:v>
                </c:pt>
                <c:pt idx="5845">
                  <c:v>707.5</c:v>
                </c:pt>
                <c:pt idx="5846">
                  <c:v>707.6</c:v>
                </c:pt>
                <c:pt idx="5847">
                  <c:v>707.7</c:v>
                </c:pt>
                <c:pt idx="5848">
                  <c:v>707.8</c:v>
                </c:pt>
                <c:pt idx="5849">
                  <c:v>707.9</c:v>
                </c:pt>
                <c:pt idx="5850">
                  <c:v>708</c:v>
                </c:pt>
                <c:pt idx="5851">
                  <c:v>708.1</c:v>
                </c:pt>
                <c:pt idx="5852">
                  <c:v>708.2</c:v>
                </c:pt>
                <c:pt idx="5853">
                  <c:v>708.3</c:v>
                </c:pt>
                <c:pt idx="5854">
                  <c:v>708.4</c:v>
                </c:pt>
                <c:pt idx="5855">
                  <c:v>708.5</c:v>
                </c:pt>
                <c:pt idx="5856">
                  <c:v>708.6</c:v>
                </c:pt>
                <c:pt idx="5857">
                  <c:v>708.7</c:v>
                </c:pt>
                <c:pt idx="5858">
                  <c:v>708.8</c:v>
                </c:pt>
                <c:pt idx="5859">
                  <c:v>708.9</c:v>
                </c:pt>
                <c:pt idx="5860">
                  <c:v>709</c:v>
                </c:pt>
                <c:pt idx="5861">
                  <c:v>709.1</c:v>
                </c:pt>
                <c:pt idx="5862">
                  <c:v>709.2</c:v>
                </c:pt>
                <c:pt idx="5863">
                  <c:v>709.3</c:v>
                </c:pt>
                <c:pt idx="5864">
                  <c:v>709.4</c:v>
                </c:pt>
                <c:pt idx="5865">
                  <c:v>709.5</c:v>
                </c:pt>
                <c:pt idx="5866">
                  <c:v>709.6</c:v>
                </c:pt>
                <c:pt idx="5867">
                  <c:v>709.7</c:v>
                </c:pt>
                <c:pt idx="5868">
                  <c:v>709.8</c:v>
                </c:pt>
                <c:pt idx="5869">
                  <c:v>709.9</c:v>
                </c:pt>
                <c:pt idx="5870">
                  <c:v>710</c:v>
                </c:pt>
                <c:pt idx="5871">
                  <c:v>710.1</c:v>
                </c:pt>
                <c:pt idx="5872">
                  <c:v>710.2</c:v>
                </c:pt>
                <c:pt idx="5873">
                  <c:v>710.3</c:v>
                </c:pt>
                <c:pt idx="5874">
                  <c:v>710.4</c:v>
                </c:pt>
                <c:pt idx="5875">
                  <c:v>710.5</c:v>
                </c:pt>
                <c:pt idx="5876">
                  <c:v>710.6</c:v>
                </c:pt>
                <c:pt idx="5877">
                  <c:v>710.7</c:v>
                </c:pt>
                <c:pt idx="5878">
                  <c:v>710.8</c:v>
                </c:pt>
                <c:pt idx="5879">
                  <c:v>710.9</c:v>
                </c:pt>
                <c:pt idx="5880">
                  <c:v>711</c:v>
                </c:pt>
                <c:pt idx="5881">
                  <c:v>711.1</c:v>
                </c:pt>
                <c:pt idx="5882">
                  <c:v>711.2</c:v>
                </c:pt>
                <c:pt idx="5883">
                  <c:v>711.3</c:v>
                </c:pt>
                <c:pt idx="5884">
                  <c:v>711.4</c:v>
                </c:pt>
                <c:pt idx="5885">
                  <c:v>711.5</c:v>
                </c:pt>
                <c:pt idx="5886">
                  <c:v>711.6</c:v>
                </c:pt>
                <c:pt idx="5887">
                  <c:v>711.7</c:v>
                </c:pt>
                <c:pt idx="5888">
                  <c:v>711.8</c:v>
                </c:pt>
                <c:pt idx="5889">
                  <c:v>711.9</c:v>
                </c:pt>
                <c:pt idx="5890">
                  <c:v>712</c:v>
                </c:pt>
                <c:pt idx="5891">
                  <c:v>712.1</c:v>
                </c:pt>
                <c:pt idx="5892">
                  <c:v>712.2</c:v>
                </c:pt>
                <c:pt idx="5893">
                  <c:v>712.3</c:v>
                </c:pt>
                <c:pt idx="5894">
                  <c:v>712.4</c:v>
                </c:pt>
                <c:pt idx="5895">
                  <c:v>712.5</c:v>
                </c:pt>
                <c:pt idx="5896">
                  <c:v>712.6</c:v>
                </c:pt>
                <c:pt idx="5897">
                  <c:v>712.7</c:v>
                </c:pt>
                <c:pt idx="5898">
                  <c:v>712.8</c:v>
                </c:pt>
                <c:pt idx="5899">
                  <c:v>712.9</c:v>
                </c:pt>
                <c:pt idx="5900">
                  <c:v>713</c:v>
                </c:pt>
                <c:pt idx="5901">
                  <c:v>713.1</c:v>
                </c:pt>
                <c:pt idx="5902">
                  <c:v>713.2</c:v>
                </c:pt>
                <c:pt idx="5903">
                  <c:v>713.3</c:v>
                </c:pt>
                <c:pt idx="5904">
                  <c:v>713.4</c:v>
                </c:pt>
                <c:pt idx="5905">
                  <c:v>713.5</c:v>
                </c:pt>
                <c:pt idx="5906">
                  <c:v>713.6</c:v>
                </c:pt>
                <c:pt idx="5907">
                  <c:v>713.7</c:v>
                </c:pt>
                <c:pt idx="5908">
                  <c:v>713.8</c:v>
                </c:pt>
                <c:pt idx="5909">
                  <c:v>713.9</c:v>
                </c:pt>
                <c:pt idx="5910">
                  <c:v>714</c:v>
                </c:pt>
                <c:pt idx="5911">
                  <c:v>714.1</c:v>
                </c:pt>
                <c:pt idx="5912">
                  <c:v>714.2</c:v>
                </c:pt>
                <c:pt idx="5913">
                  <c:v>714.3</c:v>
                </c:pt>
                <c:pt idx="5914">
                  <c:v>714.4</c:v>
                </c:pt>
                <c:pt idx="5915">
                  <c:v>714.5</c:v>
                </c:pt>
                <c:pt idx="5916">
                  <c:v>714.6</c:v>
                </c:pt>
                <c:pt idx="5917">
                  <c:v>714.7</c:v>
                </c:pt>
                <c:pt idx="5918">
                  <c:v>714.8</c:v>
                </c:pt>
                <c:pt idx="5919">
                  <c:v>714.9</c:v>
                </c:pt>
                <c:pt idx="5920">
                  <c:v>715</c:v>
                </c:pt>
                <c:pt idx="5921">
                  <c:v>715.1</c:v>
                </c:pt>
                <c:pt idx="5922">
                  <c:v>715.2</c:v>
                </c:pt>
                <c:pt idx="5923">
                  <c:v>715.3</c:v>
                </c:pt>
                <c:pt idx="5924">
                  <c:v>715.4</c:v>
                </c:pt>
                <c:pt idx="5925">
                  <c:v>715.5</c:v>
                </c:pt>
                <c:pt idx="5926">
                  <c:v>715.6</c:v>
                </c:pt>
                <c:pt idx="5927">
                  <c:v>715.7</c:v>
                </c:pt>
                <c:pt idx="5928">
                  <c:v>715.8</c:v>
                </c:pt>
                <c:pt idx="5929">
                  <c:v>715.9</c:v>
                </c:pt>
                <c:pt idx="5930">
                  <c:v>716</c:v>
                </c:pt>
                <c:pt idx="5931">
                  <c:v>716.1</c:v>
                </c:pt>
                <c:pt idx="5932">
                  <c:v>716.2</c:v>
                </c:pt>
                <c:pt idx="5933">
                  <c:v>716.3</c:v>
                </c:pt>
                <c:pt idx="5934">
                  <c:v>716.4</c:v>
                </c:pt>
                <c:pt idx="5935">
                  <c:v>716.5</c:v>
                </c:pt>
                <c:pt idx="5936">
                  <c:v>716.6</c:v>
                </c:pt>
                <c:pt idx="5937">
                  <c:v>716.7</c:v>
                </c:pt>
                <c:pt idx="5938">
                  <c:v>716.8</c:v>
                </c:pt>
                <c:pt idx="5939">
                  <c:v>716.9</c:v>
                </c:pt>
                <c:pt idx="5940">
                  <c:v>717</c:v>
                </c:pt>
                <c:pt idx="5941">
                  <c:v>717.1</c:v>
                </c:pt>
                <c:pt idx="5942">
                  <c:v>717.2</c:v>
                </c:pt>
                <c:pt idx="5943">
                  <c:v>717.3</c:v>
                </c:pt>
                <c:pt idx="5944">
                  <c:v>717.4</c:v>
                </c:pt>
                <c:pt idx="5945">
                  <c:v>717.5</c:v>
                </c:pt>
                <c:pt idx="5946">
                  <c:v>717.6</c:v>
                </c:pt>
                <c:pt idx="5947">
                  <c:v>717.7</c:v>
                </c:pt>
                <c:pt idx="5948">
                  <c:v>717.8</c:v>
                </c:pt>
                <c:pt idx="5949">
                  <c:v>717.9</c:v>
                </c:pt>
                <c:pt idx="5950">
                  <c:v>718</c:v>
                </c:pt>
                <c:pt idx="5951">
                  <c:v>718.1</c:v>
                </c:pt>
                <c:pt idx="5952">
                  <c:v>718.2</c:v>
                </c:pt>
                <c:pt idx="5953">
                  <c:v>718.3</c:v>
                </c:pt>
                <c:pt idx="5954">
                  <c:v>718.4</c:v>
                </c:pt>
                <c:pt idx="5955">
                  <c:v>718.5</c:v>
                </c:pt>
                <c:pt idx="5956">
                  <c:v>718.6</c:v>
                </c:pt>
                <c:pt idx="5957">
                  <c:v>718.7</c:v>
                </c:pt>
                <c:pt idx="5958">
                  <c:v>718.8</c:v>
                </c:pt>
                <c:pt idx="5959">
                  <c:v>718.9</c:v>
                </c:pt>
                <c:pt idx="5960">
                  <c:v>719</c:v>
                </c:pt>
                <c:pt idx="5961">
                  <c:v>719.1</c:v>
                </c:pt>
                <c:pt idx="5962">
                  <c:v>719.2</c:v>
                </c:pt>
                <c:pt idx="5963">
                  <c:v>719.3</c:v>
                </c:pt>
                <c:pt idx="5964">
                  <c:v>719.4</c:v>
                </c:pt>
                <c:pt idx="5965">
                  <c:v>719.5</c:v>
                </c:pt>
                <c:pt idx="5966">
                  <c:v>719.6</c:v>
                </c:pt>
                <c:pt idx="5967">
                  <c:v>719.7</c:v>
                </c:pt>
                <c:pt idx="5968">
                  <c:v>719.8</c:v>
                </c:pt>
                <c:pt idx="5969">
                  <c:v>719.9</c:v>
                </c:pt>
                <c:pt idx="5970">
                  <c:v>720</c:v>
                </c:pt>
                <c:pt idx="5971">
                  <c:v>720.1</c:v>
                </c:pt>
                <c:pt idx="5972">
                  <c:v>720.2</c:v>
                </c:pt>
                <c:pt idx="5973">
                  <c:v>720.3</c:v>
                </c:pt>
                <c:pt idx="5974">
                  <c:v>720.4</c:v>
                </c:pt>
                <c:pt idx="5975">
                  <c:v>720.5</c:v>
                </c:pt>
                <c:pt idx="5976">
                  <c:v>720.6</c:v>
                </c:pt>
                <c:pt idx="5977">
                  <c:v>720.7</c:v>
                </c:pt>
                <c:pt idx="5978">
                  <c:v>720.8</c:v>
                </c:pt>
                <c:pt idx="5979">
                  <c:v>720.9</c:v>
                </c:pt>
                <c:pt idx="5980">
                  <c:v>721</c:v>
                </c:pt>
                <c:pt idx="5981">
                  <c:v>721.1</c:v>
                </c:pt>
                <c:pt idx="5982">
                  <c:v>721.2</c:v>
                </c:pt>
                <c:pt idx="5983">
                  <c:v>721.3</c:v>
                </c:pt>
                <c:pt idx="5984">
                  <c:v>721.4</c:v>
                </c:pt>
                <c:pt idx="5985">
                  <c:v>721.5</c:v>
                </c:pt>
                <c:pt idx="5986">
                  <c:v>721.6</c:v>
                </c:pt>
                <c:pt idx="5987">
                  <c:v>721.7</c:v>
                </c:pt>
                <c:pt idx="5988">
                  <c:v>721.8</c:v>
                </c:pt>
                <c:pt idx="5989">
                  <c:v>721.9</c:v>
                </c:pt>
                <c:pt idx="5990">
                  <c:v>722</c:v>
                </c:pt>
                <c:pt idx="5991">
                  <c:v>722.1</c:v>
                </c:pt>
                <c:pt idx="5992">
                  <c:v>722.2</c:v>
                </c:pt>
                <c:pt idx="5993">
                  <c:v>722.3</c:v>
                </c:pt>
                <c:pt idx="5994">
                  <c:v>722.4</c:v>
                </c:pt>
                <c:pt idx="5995">
                  <c:v>722.5</c:v>
                </c:pt>
                <c:pt idx="5996">
                  <c:v>722.6</c:v>
                </c:pt>
                <c:pt idx="5997">
                  <c:v>722.7</c:v>
                </c:pt>
                <c:pt idx="5998">
                  <c:v>722.8</c:v>
                </c:pt>
                <c:pt idx="5999">
                  <c:v>722.9</c:v>
                </c:pt>
                <c:pt idx="6000">
                  <c:v>723</c:v>
                </c:pt>
                <c:pt idx="6001">
                  <c:v>723.1</c:v>
                </c:pt>
                <c:pt idx="6002">
                  <c:v>723.2</c:v>
                </c:pt>
                <c:pt idx="6003">
                  <c:v>723.3</c:v>
                </c:pt>
                <c:pt idx="6004">
                  <c:v>723.4</c:v>
                </c:pt>
                <c:pt idx="6005">
                  <c:v>723.5</c:v>
                </c:pt>
                <c:pt idx="6006">
                  <c:v>723.6</c:v>
                </c:pt>
                <c:pt idx="6007">
                  <c:v>723.7</c:v>
                </c:pt>
                <c:pt idx="6008">
                  <c:v>723.8</c:v>
                </c:pt>
                <c:pt idx="6009">
                  <c:v>723.9</c:v>
                </c:pt>
                <c:pt idx="6010">
                  <c:v>724</c:v>
                </c:pt>
                <c:pt idx="6011">
                  <c:v>724.1</c:v>
                </c:pt>
                <c:pt idx="6012">
                  <c:v>724.2</c:v>
                </c:pt>
                <c:pt idx="6013">
                  <c:v>724.3</c:v>
                </c:pt>
                <c:pt idx="6014">
                  <c:v>724.4</c:v>
                </c:pt>
                <c:pt idx="6015">
                  <c:v>724.5</c:v>
                </c:pt>
                <c:pt idx="6016">
                  <c:v>724.6</c:v>
                </c:pt>
                <c:pt idx="6017">
                  <c:v>724.7</c:v>
                </c:pt>
                <c:pt idx="6018">
                  <c:v>724.8</c:v>
                </c:pt>
                <c:pt idx="6019">
                  <c:v>724.9</c:v>
                </c:pt>
                <c:pt idx="6020">
                  <c:v>725</c:v>
                </c:pt>
                <c:pt idx="6021">
                  <c:v>725.1</c:v>
                </c:pt>
                <c:pt idx="6022">
                  <c:v>725.2</c:v>
                </c:pt>
                <c:pt idx="6023">
                  <c:v>725.3</c:v>
                </c:pt>
                <c:pt idx="6024">
                  <c:v>725.4</c:v>
                </c:pt>
                <c:pt idx="6025">
                  <c:v>725.5</c:v>
                </c:pt>
                <c:pt idx="6026">
                  <c:v>725.6</c:v>
                </c:pt>
                <c:pt idx="6027">
                  <c:v>725.7</c:v>
                </c:pt>
                <c:pt idx="6028">
                  <c:v>725.8</c:v>
                </c:pt>
                <c:pt idx="6029">
                  <c:v>725.9</c:v>
                </c:pt>
                <c:pt idx="6030">
                  <c:v>726</c:v>
                </c:pt>
                <c:pt idx="6031">
                  <c:v>726.1</c:v>
                </c:pt>
                <c:pt idx="6032">
                  <c:v>726.2</c:v>
                </c:pt>
                <c:pt idx="6033">
                  <c:v>726.3</c:v>
                </c:pt>
                <c:pt idx="6034">
                  <c:v>726.4</c:v>
                </c:pt>
                <c:pt idx="6035">
                  <c:v>726.5</c:v>
                </c:pt>
                <c:pt idx="6036">
                  <c:v>726.6</c:v>
                </c:pt>
                <c:pt idx="6037">
                  <c:v>726.7</c:v>
                </c:pt>
                <c:pt idx="6038">
                  <c:v>726.8</c:v>
                </c:pt>
                <c:pt idx="6039">
                  <c:v>726.9</c:v>
                </c:pt>
                <c:pt idx="6040">
                  <c:v>727</c:v>
                </c:pt>
                <c:pt idx="6041">
                  <c:v>727.1</c:v>
                </c:pt>
                <c:pt idx="6042">
                  <c:v>727.2</c:v>
                </c:pt>
                <c:pt idx="6043">
                  <c:v>727.3</c:v>
                </c:pt>
                <c:pt idx="6044">
                  <c:v>727.4</c:v>
                </c:pt>
                <c:pt idx="6045">
                  <c:v>727.5</c:v>
                </c:pt>
                <c:pt idx="6046">
                  <c:v>727.6</c:v>
                </c:pt>
                <c:pt idx="6047">
                  <c:v>727.7</c:v>
                </c:pt>
                <c:pt idx="6048">
                  <c:v>727.8</c:v>
                </c:pt>
                <c:pt idx="6049">
                  <c:v>727.9</c:v>
                </c:pt>
                <c:pt idx="6050">
                  <c:v>728</c:v>
                </c:pt>
                <c:pt idx="6051">
                  <c:v>728.1</c:v>
                </c:pt>
                <c:pt idx="6052">
                  <c:v>728.2</c:v>
                </c:pt>
                <c:pt idx="6053">
                  <c:v>728.3</c:v>
                </c:pt>
                <c:pt idx="6054">
                  <c:v>728.4</c:v>
                </c:pt>
                <c:pt idx="6055">
                  <c:v>728.5</c:v>
                </c:pt>
                <c:pt idx="6056">
                  <c:v>728.6</c:v>
                </c:pt>
                <c:pt idx="6057">
                  <c:v>728.7</c:v>
                </c:pt>
                <c:pt idx="6058">
                  <c:v>728.8</c:v>
                </c:pt>
                <c:pt idx="6059">
                  <c:v>728.9</c:v>
                </c:pt>
                <c:pt idx="6060">
                  <c:v>729</c:v>
                </c:pt>
                <c:pt idx="6061">
                  <c:v>729.1</c:v>
                </c:pt>
                <c:pt idx="6062">
                  <c:v>729.2</c:v>
                </c:pt>
                <c:pt idx="6063">
                  <c:v>729.3</c:v>
                </c:pt>
                <c:pt idx="6064">
                  <c:v>729.4</c:v>
                </c:pt>
                <c:pt idx="6065">
                  <c:v>729.5</c:v>
                </c:pt>
                <c:pt idx="6066">
                  <c:v>729.6</c:v>
                </c:pt>
                <c:pt idx="6067">
                  <c:v>729.7</c:v>
                </c:pt>
                <c:pt idx="6068">
                  <c:v>729.8</c:v>
                </c:pt>
                <c:pt idx="6069">
                  <c:v>729.9</c:v>
                </c:pt>
                <c:pt idx="6070">
                  <c:v>730</c:v>
                </c:pt>
                <c:pt idx="6071">
                  <c:v>730.1</c:v>
                </c:pt>
                <c:pt idx="6072">
                  <c:v>730.2</c:v>
                </c:pt>
                <c:pt idx="6073">
                  <c:v>730.3</c:v>
                </c:pt>
                <c:pt idx="6074">
                  <c:v>730.4</c:v>
                </c:pt>
                <c:pt idx="6075">
                  <c:v>730.5</c:v>
                </c:pt>
                <c:pt idx="6076">
                  <c:v>730.6</c:v>
                </c:pt>
                <c:pt idx="6077">
                  <c:v>730.7</c:v>
                </c:pt>
                <c:pt idx="6078">
                  <c:v>730.8</c:v>
                </c:pt>
                <c:pt idx="6079">
                  <c:v>730.9</c:v>
                </c:pt>
                <c:pt idx="6080">
                  <c:v>731</c:v>
                </c:pt>
                <c:pt idx="6081">
                  <c:v>731.1</c:v>
                </c:pt>
                <c:pt idx="6082">
                  <c:v>731.2</c:v>
                </c:pt>
                <c:pt idx="6083">
                  <c:v>731.3</c:v>
                </c:pt>
                <c:pt idx="6084">
                  <c:v>731.4</c:v>
                </c:pt>
                <c:pt idx="6085">
                  <c:v>731.5</c:v>
                </c:pt>
                <c:pt idx="6086">
                  <c:v>731.6</c:v>
                </c:pt>
                <c:pt idx="6087">
                  <c:v>731.7</c:v>
                </c:pt>
                <c:pt idx="6088">
                  <c:v>731.8</c:v>
                </c:pt>
                <c:pt idx="6089">
                  <c:v>731.9</c:v>
                </c:pt>
                <c:pt idx="6090">
                  <c:v>732</c:v>
                </c:pt>
                <c:pt idx="6091">
                  <c:v>732.1</c:v>
                </c:pt>
                <c:pt idx="6092">
                  <c:v>732.2</c:v>
                </c:pt>
                <c:pt idx="6093">
                  <c:v>732.3</c:v>
                </c:pt>
                <c:pt idx="6094">
                  <c:v>732.4</c:v>
                </c:pt>
                <c:pt idx="6095">
                  <c:v>732.5</c:v>
                </c:pt>
                <c:pt idx="6096">
                  <c:v>732.6</c:v>
                </c:pt>
                <c:pt idx="6097">
                  <c:v>732.7</c:v>
                </c:pt>
                <c:pt idx="6098">
                  <c:v>732.8</c:v>
                </c:pt>
                <c:pt idx="6099">
                  <c:v>732.9</c:v>
                </c:pt>
                <c:pt idx="6100">
                  <c:v>733</c:v>
                </c:pt>
                <c:pt idx="6101">
                  <c:v>733.1</c:v>
                </c:pt>
                <c:pt idx="6102">
                  <c:v>733.2</c:v>
                </c:pt>
                <c:pt idx="6103">
                  <c:v>733.3</c:v>
                </c:pt>
                <c:pt idx="6104">
                  <c:v>733.4</c:v>
                </c:pt>
                <c:pt idx="6105">
                  <c:v>733.5</c:v>
                </c:pt>
                <c:pt idx="6106">
                  <c:v>733.6</c:v>
                </c:pt>
                <c:pt idx="6107">
                  <c:v>733.7</c:v>
                </c:pt>
                <c:pt idx="6108">
                  <c:v>733.8</c:v>
                </c:pt>
                <c:pt idx="6109">
                  <c:v>733.9</c:v>
                </c:pt>
                <c:pt idx="6110">
                  <c:v>734</c:v>
                </c:pt>
                <c:pt idx="6111">
                  <c:v>734.1</c:v>
                </c:pt>
                <c:pt idx="6112">
                  <c:v>734.2</c:v>
                </c:pt>
                <c:pt idx="6113">
                  <c:v>734.3</c:v>
                </c:pt>
                <c:pt idx="6114">
                  <c:v>734.4</c:v>
                </c:pt>
                <c:pt idx="6115">
                  <c:v>734.5</c:v>
                </c:pt>
                <c:pt idx="6116">
                  <c:v>734.6</c:v>
                </c:pt>
                <c:pt idx="6117">
                  <c:v>734.7</c:v>
                </c:pt>
                <c:pt idx="6118">
                  <c:v>734.8</c:v>
                </c:pt>
                <c:pt idx="6119">
                  <c:v>734.9</c:v>
                </c:pt>
                <c:pt idx="6120">
                  <c:v>735</c:v>
                </c:pt>
                <c:pt idx="6121">
                  <c:v>735.1</c:v>
                </c:pt>
                <c:pt idx="6122">
                  <c:v>735.2</c:v>
                </c:pt>
                <c:pt idx="6123">
                  <c:v>735.3</c:v>
                </c:pt>
                <c:pt idx="6124">
                  <c:v>735.4</c:v>
                </c:pt>
                <c:pt idx="6125">
                  <c:v>735.5</c:v>
                </c:pt>
                <c:pt idx="6126">
                  <c:v>735.6</c:v>
                </c:pt>
                <c:pt idx="6127">
                  <c:v>735.7</c:v>
                </c:pt>
                <c:pt idx="6128">
                  <c:v>735.8</c:v>
                </c:pt>
                <c:pt idx="6129">
                  <c:v>735.9</c:v>
                </c:pt>
                <c:pt idx="6130">
                  <c:v>736</c:v>
                </c:pt>
                <c:pt idx="6131">
                  <c:v>736.1</c:v>
                </c:pt>
                <c:pt idx="6132">
                  <c:v>736.2</c:v>
                </c:pt>
                <c:pt idx="6133">
                  <c:v>736.3</c:v>
                </c:pt>
                <c:pt idx="6134">
                  <c:v>736.4</c:v>
                </c:pt>
                <c:pt idx="6135">
                  <c:v>736.5</c:v>
                </c:pt>
                <c:pt idx="6136">
                  <c:v>736.6</c:v>
                </c:pt>
                <c:pt idx="6137">
                  <c:v>736.7</c:v>
                </c:pt>
                <c:pt idx="6138">
                  <c:v>736.8</c:v>
                </c:pt>
                <c:pt idx="6139">
                  <c:v>736.9</c:v>
                </c:pt>
                <c:pt idx="6140">
                  <c:v>737</c:v>
                </c:pt>
                <c:pt idx="6141">
                  <c:v>737.1</c:v>
                </c:pt>
                <c:pt idx="6142">
                  <c:v>737.2</c:v>
                </c:pt>
                <c:pt idx="6143">
                  <c:v>737.3</c:v>
                </c:pt>
                <c:pt idx="6144">
                  <c:v>737.4</c:v>
                </c:pt>
                <c:pt idx="6145">
                  <c:v>737.5</c:v>
                </c:pt>
                <c:pt idx="6146">
                  <c:v>737.6</c:v>
                </c:pt>
                <c:pt idx="6147">
                  <c:v>737.7</c:v>
                </c:pt>
                <c:pt idx="6148">
                  <c:v>737.8</c:v>
                </c:pt>
                <c:pt idx="6149">
                  <c:v>737.9</c:v>
                </c:pt>
                <c:pt idx="6150">
                  <c:v>738</c:v>
                </c:pt>
                <c:pt idx="6151">
                  <c:v>738.1</c:v>
                </c:pt>
                <c:pt idx="6152">
                  <c:v>738.2</c:v>
                </c:pt>
                <c:pt idx="6153">
                  <c:v>738.3</c:v>
                </c:pt>
                <c:pt idx="6154">
                  <c:v>738.4</c:v>
                </c:pt>
                <c:pt idx="6155">
                  <c:v>738.5</c:v>
                </c:pt>
                <c:pt idx="6156">
                  <c:v>738.6</c:v>
                </c:pt>
                <c:pt idx="6157">
                  <c:v>738.7</c:v>
                </c:pt>
                <c:pt idx="6158">
                  <c:v>738.8</c:v>
                </c:pt>
                <c:pt idx="6159">
                  <c:v>738.9</c:v>
                </c:pt>
                <c:pt idx="6160">
                  <c:v>739</c:v>
                </c:pt>
                <c:pt idx="6161">
                  <c:v>739.1</c:v>
                </c:pt>
                <c:pt idx="6162">
                  <c:v>739.2</c:v>
                </c:pt>
                <c:pt idx="6163">
                  <c:v>739.3</c:v>
                </c:pt>
                <c:pt idx="6164">
                  <c:v>739.4</c:v>
                </c:pt>
                <c:pt idx="6165">
                  <c:v>739.5</c:v>
                </c:pt>
                <c:pt idx="6166">
                  <c:v>739.6</c:v>
                </c:pt>
                <c:pt idx="6167">
                  <c:v>739.7</c:v>
                </c:pt>
                <c:pt idx="6168">
                  <c:v>739.8</c:v>
                </c:pt>
                <c:pt idx="6169">
                  <c:v>739.9</c:v>
                </c:pt>
                <c:pt idx="6170">
                  <c:v>740</c:v>
                </c:pt>
                <c:pt idx="6171">
                  <c:v>740.1</c:v>
                </c:pt>
                <c:pt idx="6172">
                  <c:v>740.2</c:v>
                </c:pt>
                <c:pt idx="6173">
                  <c:v>740.3</c:v>
                </c:pt>
                <c:pt idx="6174">
                  <c:v>740.4</c:v>
                </c:pt>
                <c:pt idx="6175">
                  <c:v>740.5</c:v>
                </c:pt>
                <c:pt idx="6176">
                  <c:v>740.6</c:v>
                </c:pt>
                <c:pt idx="6177">
                  <c:v>740.7</c:v>
                </c:pt>
                <c:pt idx="6178">
                  <c:v>740.8</c:v>
                </c:pt>
                <c:pt idx="6179">
                  <c:v>740.9</c:v>
                </c:pt>
                <c:pt idx="6180">
                  <c:v>741</c:v>
                </c:pt>
                <c:pt idx="6181">
                  <c:v>741.1</c:v>
                </c:pt>
                <c:pt idx="6182">
                  <c:v>741.2</c:v>
                </c:pt>
                <c:pt idx="6183">
                  <c:v>741.3</c:v>
                </c:pt>
                <c:pt idx="6184">
                  <c:v>741.4</c:v>
                </c:pt>
                <c:pt idx="6185">
                  <c:v>741.5</c:v>
                </c:pt>
                <c:pt idx="6186">
                  <c:v>741.6</c:v>
                </c:pt>
                <c:pt idx="6187">
                  <c:v>741.7</c:v>
                </c:pt>
                <c:pt idx="6188">
                  <c:v>741.8</c:v>
                </c:pt>
                <c:pt idx="6189">
                  <c:v>741.9</c:v>
                </c:pt>
                <c:pt idx="6190">
                  <c:v>742</c:v>
                </c:pt>
                <c:pt idx="6191">
                  <c:v>742.1</c:v>
                </c:pt>
                <c:pt idx="6192">
                  <c:v>742.2</c:v>
                </c:pt>
                <c:pt idx="6193">
                  <c:v>742.3</c:v>
                </c:pt>
                <c:pt idx="6194">
                  <c:v>742.4</c:v>
                </c:pt>
                <c:pt idx="6195">
                  <c:v>742.5</c:v>
                </c:pt>
                <c:pt idx="6196">
                  <c:v>742.6</c:v>
                </c:pt>
                <c:pt idx="6197">
                  <c:v>742.7</c:v>
                </c:pt>
                <c:pt idx="6198">
                  <c:v>742.8</c:v>
                </c:pt>
                <c:pt idx="6199">
                  <c:v>742.9</c:v>
                </c:pt>
                <c:pt idx="6200">
                  <c:v>743</c:v>
                </c:pt>
                <c:pt idx="6201">
                  <c:v>743.1</c:v>
                </c:pt>
                <c:pt idx="6202">
                  <c:v>743.2</c:v>
                </c:pt>
                <c:pt idx="6203">
                  <c:v>743.3</c:v>
                </c:pt>
                <c:pt idx="6204">
                  <c:v>743.4</c:v>
                </c:pt>
                <c:pt idx="6205">
                  <c:v>743.5</c:v>
                </c:pt>
                <c:pt idx="6206">
                  <c:v>743.6</c:v>
                </c:pt>
                <c:pt idx="6207">
                  <c:v>743.7</c:v>
                </c:pt>
                <c:pt idx="6208">
                  <c:v>743.8</c:v>
                </c:pt>
                <c:pt idx="6209">
                  <c:v>743.9</c:v>
                </c:pt>
                <c:pt idx="6210">
                  <c:v>744</c:v>
                </c:pt>
                <c:pt idx="6211">
                  <c:v>744.1</c:v>
                </c:pt>
                <c:pt idx="6212">
                  <c:v>744.2</c:v>
                </c:pt>
                <c:pt idx="6213">
                  <c:v>744.3</c:v>
                </c:pt>
                <c:pt idx="6214">
                  <c:v>744.4</c:v>
                </c:pt>
                <c:pt idx="6215">
                  <c:v>744.5</c:v>
                </c:pt>
                <c:pt idx="6216">
                  <c:v>744.6</c:v>
                </c:pt>
                <c:pt idx="6217">
                  <c:v>744.7</c:v>
                </c:pt>
                <c:pt idx="6218">
                  <c:v>744.8</c:v>
                </c:pt>
                <c:pt idx="6219">
                  <c:v>744.9</c:v>
                </c:pt>
                <c:pt idx="6220">
                  <c:v>745</c:v>
                </c:pt>
                <c:pt idx="6221">
                  <c:v>745.1</c:v>
                </c:pt>
                <c:pt idx="6222">
                  <c:v>745.2</c:v>
                </c:pt>
                <c:pt idx="6223">
                  <c:v>745.3</c:v>
                </c:pt>
                <c:pt idx="6224">
                  <c:v>745.4</c:v>
                </c:pt>
                <c:pt idx="6225">
                  <c:v>745.5</c:v>
                </c:pt>
                <c:pt idx="6226">
                  <c:v>745.6</c:v>
                </c:pt>
                <c:pt idx="6227">
                  <c:v>745.7</c:v>
                </c:pt>
                <c:pt idx="6228">
                  <c:v>745.8</c:v>
                </c:pt>
                <c:pt idx="6229">
                  <c:v>745.9</c:v>
                </c:pt>
                <c:pt idx="6230">
                  <c:v>746</c:v>
                </c:pt>
                <c:pt idx="6231">
                  <c:v>746.1</c:v>
                </c:pt>
                <c:pt idx="6232">
                  <c:v>746.2</c:v>
                </c:pt>
                <c:pt idx="6233">
                  <c:v>746.3</c:v>
                </c:pt>
                <c:pt idx="6234">
                  <c:v>746.4</c:v>
                </c:pt>
                <c:pt idx="6235">
                  <c:v>746.5</c:v>
                </c:pt>
                <c:pt idx="6236">
                  <c:v>746.6</c:v>
                </c:pt>
                <c:pt idx="6237">
                  <c:v>746.7</c:v>
                </c:pt>
                <c:pt idx="6238">
                  <c:v>746.8</c:v>
                </c:pt>
                <c:pt idx="6239">
                  <c:v>746.9</c:v>
                </c:pt>
                <c:pt idx="6240">
                  <c:v>747</c:v>
                </c:pt>
                <c:pt idx="6241">
                  <c:v>747.1</c:v>
                </c:pt>
                <c:pt idx="6242">
                  <c:v>747.2</c:v>
                </c:pt>
                <c:pt idx="6243">
                  <c:v>747.3</c:v>
                </c:pt>
                <c:pt idx="6244">
                  <c:v>747.4</c:v>
                </c:pt>
                <c:pt idx="6245">
                  <c:v>747.5</c:v>
                </c:pt>
                <c:pt idx="6246">
                  <c:v>747.6</c:v>
                </c:pt>
                <c:pt idx="6247">
                  <c:v>747.7</c:v>
                </c:pt>
                <c:pt idx="6248">
                  <c:v>747.8</c:v>
                </c:pt>
                <c:pt idx="6249">
                  <c:v>747.9</c:v>
                </c:pt>
                <c:pt idx="6250">
                  <c:v>748</c:v>
                </c:pt>
                <c:pt idx="6251">
                  <c:v>748.1</c:v>
                </c:pt>
                <c:pt idx="6252">
                  <c:v>748.2</c:v>
                </c:pt>
                <c:pt idx="6253">
                  <c:v>748.3</c:v>
                </c:pt>
                <c:pt idx="6254">
                  <c:v>748.4</c:v>
                </c:pt>
                <c:pt idx="6255">
                  <c:v>748.5</c:v>
                </c:pt>
                <c:pt idx="6256">
                  <c:v>748.6</c:v>
                </c:pt>
                <c:pt idx="6257">
                  <c:v>748.7</c:v>
                </c:pt>
                <c:pt idx="6258">
                  <c:v>748.8</c:v>
                </c:pt>
                <c:pt idx="6259">
                  <c:v>748.9</c:v>
                </c:pt>
                <c:pt idx="6260">
                  <c:v>749</c:v>
                </c:pt>
                <c:pt idx="6261">
                  <c:v>749.1</c:v>
                </c:pt>
                <c:pt idx="6262">
                  <c:v>749.2</c:v>
                </c:pt>
                <c:pt idx="6263">
                  <c:v>749.3</c:v>
                </c:pt>
                <c:pt idx="6264">
                  <c:v>749.4</c:v>
                </c:pt>
                <c:pt idx="6265">
                  <c:v>749.5</c:v>
                </c:pt>
                <c:pt idx="6266">
                  <c:v>749.6</c:v>
                </c:pt>
                <c:pt idx="6267">
                  <c:v>749.7</c:v>
                </c:pt>
                <c:pt idx="6268">
                  <c:v>749.8</c:v>
                </c:pt>
                <c:pt idx="6269">
                  <c:v>749.9</c:v>
                </c:pt>
                <c:pt idx="6270">
                  <c:v>750</c:v>
                </c:pt>
                <c:pt idx="6271">
                  <c:v>750.1</c:v>
                </c:pt>
                <c:pt idx="6272">
                  <c:v>750.2</c:v>
                </c:pt>
                <c:pt idx="6273">
                  <c:v>750.3</c:v>
                </c:pt>
                <c:pt idx="6274">
                  <c:v>750.4</c:v>
                </c:pt>
                <c:pt idx="6275">
                  <c:v>750.5</c:v>
                </c:pt>
                <c:pt idx="6276">
                  <c:v>750.6</c:v>
                </c:pt>
                <c:pt idx="6277">
                  <c:v>750.7</c:v>
                </c:pt>
                <c:pt idx="6278">
                  <c:v>750.8</c:v>
                </c:pt>
                <c:pt idx="6279">
                  <c:v>750.9</c:v>
                </c:pt>
                <c:pt idx="6280">
                  <c:v>751</c:v>
                </c:pt>
                <c:pt idx="6281">
                  <c:v>751.1</c:v>
                </c:pt>
                <c:pt idx="6282">
                  <c:v>751.2</c:v>
                </c:pt>
                <c:pt idx="6283">
                  <c:v>751.3</c:v>
                </c:pt>
                <c:pt idx="6284">
                  <c:v>751.4</c:v>
                </c:pt>
                <c:pt idx="6285">
                  <c:v>751.5</c:v>
                </c:pt>
                <c:pt idx="6286">
                  <c:v>751.6</c:v>
                </c:pt>
                <c:pt idx="6287">
                  <c:v>751.7</c:v>
                </c:pt>
                <c:pt idx="6288">
                  <c:v>751.8</c:v>
                </c:pt>
                <c:pt idx="6289">
                  <c:v>751.9</c:v>
                </c:pt>
                <c:pt idx="6290">
                  <c:v>752</c:v>
                </c:pt>
                <c:pt idx="6291">
                  <c:v>752.1</c:v>
                </c:pt>
                <c:pt idx="6292">
                  <c:v>752.2</c:v>
                </c:pt>
                <c:pt idx="6293">
                  <c:v>752.3</c:v>
                </c:pt>
                <c:pt idx="6294">
                  <c:v>752.4</c:v>
                </c:pt>
                <c:pt idx="6295">
                  <c:v>752.5</c:v>
                </c:pt>
                <c:pt idx="6296">
                  <c:v>752.6</c:v>
                </c:pt>
                <c:pt idx="6297">
                  <c:v>752.7</c:v>
                </c:pt>
                <c:pt idx="6298">
                  <c:v>752.8</c:v>
                </c:pt>
                <c:pt idx="6299">
                  <c:v>752.9</c:v>
                </c:pt>
                <c:pt idx="6300">
                  <c:v>753</c:v>
                </c:pt>
                <c:pt idx="6301">
                  <c:v>753.1</c:v>
                </c:pt>
                <c:pt idx="6302">
                  <c:v>753.2</c:v>
                </c:pt>
                <c:pt idx="6303">
                  <c:v>753.3</c:v>
                </c:pt>
                <c:pt idx="6304">
                  <c:v>753.4</c:v>
                </c:pt>
                <c:pt idx="6305">
                  <c:v>753.5</c:v>
                </c:pt>
                <c:pt idx="6306">
                  <c:v>753.6</c:v>
                </c:pt>
                <c:pt idx="6307">
                  <c:v>753.7</c:v>
                </c:pt>
                <c:pt idx="6308">
                  <c:v>753.8</c:v>
                </c:pt>
                <c:pt idx="6309">
                  <c:v>753.9</c:v>
                </c:pt>
                <c:pt idx="6310">
                  <c:v>754</c:v>
                </c:pt>
                <c:pt idx="6311">
                  <c:v>754.1</c:v>
                </c:pt>
                <c:pt idx="6312">
                  <c:v>754.2</c:v>
                </c:pt>
                <c:pt idx="6313">
                  <c:v>754.3</c:v>
                </c:pt>
                <c:pt idx="6314">
                  <c:v>754.4</c:v>
                </c:pt>
                <c:pt idx="6315">
                  <c:v>754.5</c:v>
                </c:pt>
                <c:pt idx="6316">
                  <c:v>754.6</c:v>
                </c:pt>
                <c:pt idx="6317">
                  <c:v>754.7</c:v>
                </c:pt>
                <c:pt idx="6318">
                  <c:v>754.8</c:v>
                </c:pt>
                <c:pt idx="6319">
                  <c:v>754.9</c:v>
                </c:pt>
                <c:pt idx="6320">
                  <c:v>755</c:v>
                </c:pt>
                <c:pt idx="6321">
                  <c:v>755.1</c:v>
                </c:pt>
                <c:pt idx="6322">
                  <c:v>755.2</c:v>
                </c:pt>
                <c:pt idx="6323">
                  <c:v>755.3</c:v>
                </c:pt>
                <c:pt idx="6324">
                  <c:v>755.4</c:v>
                </c:pt>
                <c:pt idx="6325">
                  <c:v>755.5</c:v>
                </c:pt>
                <c:pt idx="6326">
                  <c:v>755.6</c:v>
                </c:pt>
                <c:pt idx="6327">
                  <c:v>755.7</c:v>
                </c:pt>
                <c:pt idx="6328">
                  <c:v>755.8</c:v>
                </c:pt>
                <c:pt idx="6329">
                  <c:v>755.9</c:v>
                </c:pt>
                <c:pt idx="6330">
                  <c:v>756</c:v>
                </c:pt>
                <c:pt idx="6331">
                  <c:v>756.1</c:v>
                </c:pt>
                <c:pt idx="6332">
                  <c:v>756.2</c:v>
                </c:pt>
                <c:pt idx="6333">
                  <c:v>756.3</c:v>
                </c:pt>
                <c:pt idx="6334">
                  <c:v>756.4</c:v>
                </c:pt>
                <c:pt idx="6335">
                  <c:v>756.5</c:v>
                </c:pt>
                <c:pt idx="6336">
                  <c:v>756.6</c:v>
                </c:pt>
                <c:pt idx="6337">
                  <c:v>756.7</c:v>
                </c:pt>
                <c:pt idx="6338">
                  <c:v>756.8</c:v>
                </c:pt>
                <c:pt idx="6339">
                  <c:v>756.9</c:v>
                </c:pt>
                <c:pt idx="6340">
                  <c:v>757</c:v>
                </c:pt>
                <c:pt idx="6341">
                  <c:v>757.1</c:v>
                </c:pt>
                <c:pt idx="6342">
                  <c:v>757.2</c:v>
                </c:pt>
                <c:pt idx="6343">
                  <c:v>757.3</c:v>
                </c:pt>
                <c:pt idx="6344">
                  <c:v>757.4</c:v>
                </c:pt>
                <c:pt idx="6345">
                  <c:v>757.5</c:v>
                </c:pt>
                <c:pt idx="6346">
                  <c:v>757.6</c:v>
                </c:pt>
                <c:pt idx="6347">
                  <c:v>757.7</c:v>
                </c:pt>
                <c:pt idx="6348">
                  <c:v>757.8</c:v>
                </c:pt>
                <c:pt idx="6349">
                  <c:v>757.9</c:v>
                </c:pt>
                <c:pt idx="6350">
                  <c:v>758</c:v>
                </c:pt>
                <c:pt idx="6351">
                  <c:v>758.1</c:v>
                </c:pt>
                <c:pt idx="6352">
                  <c:v>758.2</c:v>
                </c:pt>
                <c:pt idx="6353">
                  <c:v>758.3</c:v>
                </c:pt>
                <c:pt idx="6354">
                  <c:v>758.4</c:v>
                </c:pt>
                <c:pt idx="6355">
                  <c:v>758.5</c:v>
                </c:pt>
                <c:pt idx="6356">
                  <c:v>758.6</c:v>
                </c:pt>
                <c:pt idx="6357">
                  <c:v>758.7</c:v>
                </c:pt>
                <c:pt idx="6358">
                  <c:v>758.8</c:v>
                </c:pt>
                <c:pt idx="6359">
                  <c:v>758.9</c:v>
                </c:pt>
                <c:pt idx="6360">
                  <c:v>759</c:v>
                </c:pt>
                <c:pt idx="6361">
                  <c:v>759.1</c:v>
                </c:pt>
                <c:pt idx="6362">
                  <c:v>759.2</c:v>
                </c:pt>
                <c:pt idx="6363">
                  <c:v>759.3</c:v>
                </c:pt>
                <c:pt idx="6364">
                  <c:v>759.4</c:v>
                </c:pt>
                <c:pt idx="6365">
                  <c:v>759.5</c:v>
                </c:pt>
                <c:pt idx="6366">
                  <c:v>759.6</c:v>
                </c:pt>
                <c:pt idx="6367">
                  <c:v>759.7</c:v>
                </c:pt>
                <c:pt idx="6368">
                  <c:v>759.8</c:v>
                </c:pt>
                <c:pt idx="6369">
                  <c:v>759.9</c:v>
                </c:pt>
                <c:pt idx="6370">
                  <c:v>760</c:v>
                </c:pt>
                <c:pt idx="6371">
                  <c:v>760.1</c:v>
                </c:pt>
                <c:pt idx="6372">
                  <c:v>760.2</c:v>
                </c:pt>
                <c:pt idx="6373">
                  <c:v>760.3</c:v>
                </c:pt>
                <c:pt idx="6374">
                  <c:v>760.4</c:v>
                </c:pt>
                <c:pt idx="6375">
                  <c:v>760.5</c:v>
                </c:pt>
                <c:pt idx="6376">
                  <c:v>760.6</c:v>
                </c:pt>
                <c:pt idx="6377">
                  <c:v>760.7</c:v>
                </c:pt>
                <c:pt idx="6378">
                  <c:v>760.8</c:v>
                </c:pt>
                <c:pt idx="6379">
                  <c:v>760.9</c:v>
                </c:pt>
                <c:pt idx="6380">
                  <c:v>761</c:v>
                </c:pt>
                <c:pt idx="6381">
                  <c:v>761.1</c:v>
                </c:pt>
                <c:pt idx="6382">
                  <c:v>761.2</c:v>
                </c:pt>
                <c:pt idx="6383">
                  <c:v>761.3</c:v>
                </c:pt>
                <c:pt idx="6384">
                  <c:v>761.4</c:v>
                </c:pt>
                <c:pt idx="6385">
                  <c:v>761.5</c:v>
                </c:pt>
                <c:pt idx="6386">
                  <c:v>761.6</c:v>
                </c:pt>
                <c:pt idx="6387">
                  <c:v>761.7</c:v>
                </c:pt>
                <c:pt idx="6388">
                  <c:v>761.8</c:v>
                </c:pt>
                <c:pt idx="6389">
                  <c:v>761.9</c:v>
                </c:pt>
                <c:pt idx="6390">
                  <c:v>762</c:v>
                </c:pt>
                <c:pt idx="6391">
                  <c:v>762.1</c:v>
                </c:pt>
                <c:pt idx="6392">
                  <c:v>762.2</c:v>
                </c:pt>
                <c:pt idx="6393">
                  <c:v>762.3</c:v>
                </c:pt>
                <c:pt idx="6394">
                  <c:v>762.4</c:v>
                </c:pt>
                <c:pt idx="6395">
                  <c:v>762.5</c:v>
                </c:pt>
                <c:pt idx="6396">
                  <c:v>762.6</c:v>
                </c:pt>
                <c:pt idx="6397">
                  <c:v>762.7</c:v>
                </c:pt>
                <c:pt idx="6398">
                  <c:v>762.8</c:v>
                </c:pt>
                <c:pt idx="6399">
                  <c:v>762.9</c:v>
                </c:pt>
                <c:pt idx="6400">
                  <c:v>763</c:v>
                </c:pt>
                <c:pt idx="6401">
                  <c:v>763.1</c:v>
                </c:pt>
                <c:pt idx="6402">
                  <c:v>763.2</c:v>
                </c:pt>
                <c:pt idx="6403">
                  <c:v>763.3</c:v>
                </c:pt>
                <c:pt idx="6404">
                  <c:v>763.4</c:v>
                </c:pt>
                <c:pt idx="6405">
                  <c:v>763.5</c:v>
                </c:pt>
                <c:pt idx="6406">
                  <c:v>763.6</c:v>
                </c:pt>
                <c:pt idx="6407">
                  <c:v>763.7</c:v>
                </c:pt>
                <c:pt idx="6408">
                  <c:v>763.8</c:v>
                </c:pt>
                <c:pt idx="6409">
                  <c:v>763.9</c:v>
                </c:pt>
                <c:pt idx="6410">
                  <c:v>764</c:v>
                </c:pt>
                <c:pt idx="6411">
                  <c:v>764.1</c:v>
                </c:pt>
                <c:pt idx="6412">
                  <c:v>764.2</c:v>
                </c:pt>
                <c:pt idx="6413">
                  <c:v>764.3</c:v>
                </c:pt>
                <c:pt idx="6414">
                  <c:v>764.4</c:v>
                </c:pt>
                <c:pt idx="6415">
                  <c:v>764.5</c:v>
                </c:pt>
                <c:pt idx="6416">
                  <c:v>764.6</c:v>
                </c:pt>
                <c:pt idx="6417">
                  <c:v>764.7</c:v>
                </c:pt>
                <c:pt idx="6418">
                  <c:v>764.8</c:v>
                </c:pt>
                <c:pt idx="6419">
                  <c:v>764.9</c:v>
                </c:pt>
                <c:pt idx="6420">
                  <c:v>765</c:v>
                </c:pt>
                <c:pt idx="6421">
                  <c:v>765.1</c:v>
                </c:pt>
                <c:pt idx="6422">
                  <c:v>765.2</c:v>
                </c:pt>
                <c:pt idx="6423">
                  <c:v>765.3</c:v>
                </c:pt>
                <c:pt idx="6424">
                  <c:v>765.4</c:v>
                </c:pt>
                <c:pt idx="6425">
                  <c:v>765.5</c:v>
                </c:pt>
                <c:pt idx="6426">
                  <c:v>765.6</c:v>
                </c:pt>
                <c:pt idx="6427">
                  <c:v>765.7</c:v>
                </c:pt>
                <c:pt idx="6428">
                  <c:v>765.8</c:v>
                </c:pt>
                <c:pt idx="6429">
                  <c:v>765.9</c:v>
                </c:pt>
                <c:pt idx="6430">
                  <c:v>766</c:v>
                </c:pt>
                <c:pt idx="6431">
                  <c:v>766.1</c:v>
                </c:pt>
                <c:pt idx="6432">
                  <c:v>766.2</c:v>
                </c:pt>
                <c:pt idx="6433">
                  <c:v>766.3</c:v>
                </c:pt>
                <c:pt idx="6434">
                  <c:v>766.4</c:v>
                </c:pt>
                <c:pt idx="6435">
                  <c:v>766.5</c:v>
                </c:pt>
                <c:pt idx="6436">
                  <c:v>766.6</c:v>
                </c:pt>
                <c:pt idx="6437">
                  <c:v>766.7</c:v>
                </c:pt>
                <c:pt idx="6438">
                  <c:v>766.8</c:v>
                </c:pt>
                <c:pt idx="6439">
                  <c:v>766.9</c:v>
                </c:pt>
                <c:pt idx="6440">
                  <c:v>767</c:v>
                </c:pt>
                <c:pt idx="6441">
                  <c:v>767.1</c:v>
                </c:pt>
                <c:pt idx="6442">
                  <c:v>767.2</c:v>
                </c:pt>
                <c:pt idx="6443">
                  <c:v>767.3</c:v>
                </c:pt>
                <c:pt idx="6444">
                  <c:v>767.4</c:v>
                </c:pt>
                <c:pt idx="6445">
                  <c:v>767.5</c:v>
                </c:pt>
                <c:pt idx="6446">
                  <c:v>767.6</c:v>
                </c:pt>
                <c:pt idx="6447">
                  <c:v>767.7</c:v>
                </c:pt>
                <c:pt idx="6448">
                  <c:v>767.8</c:v>
                </c:pt>
                <c:pt idx="6449">
                  <c:v>767.9</c:v>
                </c:pt>
                <c:pt idx="6450">
                  <c:v>768</c:v>
                </c:pt>
                <c:pt idx="6451">
                  <c:v>768.1</c:v>
                </c:pt>
                <c:pt idx="6452">
                  <c:v>768.2</c:v>
                </c:pt>
                <c:pt idx="6453">
                  <c:v>768.3</c:v>
                </c:pt>
                <c:pt idx="6454">
                  <c:v>768.4</c:v>
                </c:pt>
                <c:pt idx="6455">
                  <c:v>768.5</c:v>
                </c:pt>
                <c:pt idx="6456">
                  <c:v>768.6</c:v>
                </c:pt>
                <c:pt idx="6457">
                  <c:v>768.7</c:v>
                </c:pt>
                <c:pt idx="6458">
                  <c:v>768.8</c:v>
                </c:pt>
                <c:pt idx="6459">
                  <c:v>768.9</c:v>
                </c:pt>
                <c:pt idx="6460">
                  <c:v>769</c:v>
                </c:pt>
                <c:pt idx="6461">
                  <c:v>769.1</c:v>
                </c:pt>
                <c:pt idx="6462">
                  <c:v>769.2</c:v>
                </c:pt>
                <c:pt idx="6463">
                  <c:v>769.3</c:v>
                </c:pt>
                <c:pt idx="6464">
                  <c:v>769.4</c:v>
                </c:pt>
                <c:pt idx="6465">
                  <c:v>769.5</c:v>
                </c:pt>
                <c:pt idx="6466">
                  <c:v>769.6</c:v>
                </c:pt>
                <c:pt idx="6467">
                  <c:v>769.7</c:v>
                </c:pt>
                <c:pt idx="6468">
                  <c:v>769.8</c:v>
                </c:pt>
                <c:pt idx="6469">
                  <c:v>769.9</c:v>
                </c:pt>
                <c:pt idx="6470">
                  <c:v>770</c:v>
                </c:pt>
                <c:pt idx="6471">
                  <c:v>770.1</c:v>
                </c:pt>
                <c:pt idx="6472">
                  <c:v>770.2</c:v>
                </c:pt>
                <c:pt idx="6473">
                  <c:v>770.3</c:v>
                </c:pt>
                <c:pt idx="6474">
                  <c:v>770.4</c:v>
                </c:pt>
                <c:pt idx="6475">
                  <c:v>770.5</c:v>
                </c:pt>
                <c:pt idx="6476">
                  <c:v>770.6</c:v>
                </c:pt>
                <c:pt idx="6477">
                  <c:v>770.7</c:v>
                </c:pt>
                <c:pt idx="6478">
                  <c:v>770.8</c:v>
                </c:pt>
                <c:pt idx="6479">
                  <c:v>770.9</c:v>
                </c:pt>
                <c:pt idx="6480">
                  <c:v>771</c:v>
                </c:pt>
                <c:pt idx="6481">
                  <c:v>771.1</c:v>
                </c:pt>
                <c:pt idx="6482">
                  <c:v>771.2</c:v>
                </c:pt>
                <c:pt idx="6483">
                  <c:v>771.3</c:v>
                </c:pt>
                <c:pt idx="6484">
                  <c:v>771.4</c:v>
                </c:pt>
                <c:pt idx="6485">
                  <c:v>771.5</c:v>
                </c:pt>
                <c:pt idx="6486">
                  <c:v>771.6</c:v>
                </c:pt>
                <c:pt idx="6487">
                  <c:v>771.7</c:v>
                </c:pt>
                <c:pt idx="6488">
                  <c:v>771.8</c:v>
                </c:pt>
                <c:pt idx="6489">
                  <c:v>771.9</c:v>
                </c:pt>
                <c:pt idx="6490">
                  <c:v>772</c:v>
                </c:pt>
                <c:pt idx="6491">
                  <c:v>772.1</c:v>
                </c:pt>
                <c:pt idx="6492">
                  <c:v>772.2</c:v>
                </c:pt>
                <c:pt idx="6493">
                  <c:v>772.3</c:v>
                </c:pt>
                <c:pt idx="6494">
                  <c:v>772.4</c:v>
                </c:pt>
                <c:pt idx="6495">
                  <c:v>772.5</c:v>
                </c:pt>
                <c:pt idx="6496">
                  <c:v>772.6</c:v>
                </c:pt>
                <c:pt idx="6497">
                  <c:v>772.7</c:v>
                </c:pt>
                <c:pt idx="6498">
                  <c:v>772.8</c:v>
                </c:pt>
                <c:pt idx="6499">
                  <c:v>772.9</c:v>
                </c:pt>
                <c:pt idx="6500">
                  <c:v>773</c:v>
                </c:pt>
                <c:pt idx="6501">
                  <c:v>773.1</c:v>
                </c:pt>
                <c:pt idx="6502">
                  <c:v>773.2</c:v>
                </c:pt>
                <c:pt idx="6503">
                  <c:v>773.3</c:v>
                </c:pt>
                <c:pt idx="6504">
                  <c:v>773.4</c:v>
                </c:pt>
                <c:pt idx="6505">
                  <c:v>773.5</c:v>
                </c:pt>
                <c:pt idx="6506">
                  <c:v>773.6</c:v>
                </c:pt>
                <c:pt idx="6507">
                  <c:v>773.7</c:v>
                </c:pt>
                <c:pt idx="6508">
                  <c:v>773.8</c:v>
                </c:pt>
                <c:pt idx="6509">
                  <c:v>773.9</c:v>
                </c:pt>
                <c:pt idx="6510">
                  <c:v>774</c:v>
                </c:pt>
                <c:pt idx="6511">
                  <c:v>774.1</c:v>
                </c:pt>
                <c:pt idx="6512">
                  <c:v>774.2</c:v>
                </c:pt>
                <c:pt idx="6513">
                  <c:v>774.3</c:v>
                </c:pt>
                <c:pt idx="6514">
                  <c:v>774.4</c:v>
                </c:pt>
                <c:pt idx="6515">
                  <c:v>774.5</c:v>
                </c:pt>
                <c:pt idx="6516">
                  <c:v>774.6</c:v>
                </c:pt>
                <c:pt idx="6517">
                  <c:v>774.7</c:v>
                </c:pt>
                <c:pt idx="6518">
                  <c:v>774.8</c:v>
                </c:pt>
                <c:pt idx="6519">
                  <c:v>774.9</c:v>
                </c:pt>
                <c:pt idx="6520">
                  <c:v>775</c:v>
                </c:pt>
                <c:pt idx="6521">
                  <c:v>775.1</c:v>
                </c:pt>
                <c:pt idx="6522">
                  <c:v>775.2</c:v>
                </c:pt>
                <c:pt idx="6523">
                  <c:v>775.3</c:v>
                </c:pt>
                <c:pt idx="6524">
                  <c:v>775.4</c:v>
                </c:pt>
                <c:pt idx="6525">
                  <c:v>775.5</c:v>
                </c:pt>
                <c:pt idx="6526">
                  <c:v>775.6</c:v>
                </c:pt>
                <c:pt idx="6527">
                  <c:v>775.7</c:v>
                </c:pt>
                <c:pt idx="6528">
                  <c:v>775.8</c:v>
                </c:pt>
                <c:pt idx="6529">
                  <c:v>775.9</c:v>
                </c:pt>
                <c:pt idx="6530">
                  <c:v>776</c:v>
                </c:pt>
                <c:pt idx="6531">
                  <c:v>776.1</c:v>
                </c:pt>
                <c:pt idx="6532">
                  <c:v>776.2</c:v>
                </c:pt>
                <c:pt idx="6533">
                  <c:v>776.3</c:v>
                </c:pt>
                <c:pt idx="6534">
                  <c:v>776.4</c:v>
                </c:pt>
                <c:pt idx="6535">
                  <c:v>776.5</c:v>
                </c:pt>
                <c:pt idx="6536">
                  <c:v>776.6</c:v>
                </c:pt>
                <c:pt idx="6537">
                  <c:v>776.7</c:v>
                </c:pt>
                <c:pt idx="6538">
                  <c:v>776.8</c:v>
                </c:pt>
                <c:pt idx="6539">
                  <c:v>776.9</c:v>
                </c:pt>
                <c:pt idx="6540">
                  <c:v>777</c:v>
                </c:pt>
                <c:pt idx="6541">
                  <c:v>777.1</c:v>
                </c:pt>
                <c:pt idx="6542">
                  <c:v>777.2</c:v>
                </c:pt>
                <c:pt idx="6543">
                  <c:v>777.3</c:v>
                </c:pt>
                <c:pt idx="6544">
                  <c:v>777.4</c:v>
                </c:pt>
                <c:pt idx="6545">
                  <c:v>777.5</c:v>
                </c:pt>
                <c:pt idx="6546">
                  <c:v>777.6</c:v>
                </c:pt>
                <c:pt idx="6547">
                  <c:v>777.7</c:v>
                </c:pt>
                <c:pt idx="6548">
                  <c:v>777.8</c:v>
                </c:pt>
                <c:pt idx="6549">
                  <c:v>777.9</c:v>
                </c:pt>
                <c:pt idx="6550">
                  <c:v>778</c:v>
                </c:pt>
                <c:pt idx="6551">
                  <c:v>778.1</c:v>
                </c:pt>
                <c:pt idx="6552">
                  <c:v>778.2</c:v>
                </c:pt>
                <c:pt idx="6553">
                  <c:v>778.3</c:v>
                </c:pt>
                <c:pt idx="6554">
                  <c:v>778.4</c:v>
                </c:pt>
                <c:pt idx="6555">
                  <c:v>778.5</c:v>
                </c:pt>
                <c:pt idx="6556">
                  <c:v>778.6</c:v>
                </c:pt>
                <c:pt idx="6557">
                  <c:v>778.7</c:v>
                </c:pt>
                <c:pt idx="6558">
                  <c:v>778.8</c:v>
                </c:pt>
                <c:pt idx="6559">
                  <c:v>778.9</c:v>
                </c:pt>
                <c:pt idx="6560">
                  <c:v>779</c:v>
                </c:pt>
                <c:pt idx="6561">
                  <c:v>779.1</c:v>
                </c:pt>
                <c:pt idx="6562">
                  <c:v>779.2</c:v>
                </c:pt>
                <c:pt idx="6563">
                  <c:v>779.3</c:v>
                </c:pt>
                <c:pt idx="6564">
                  <c:v>779.4</c:v>
                </c:pt>
                <c:pt idx="6565">
                  <c:v>779.5</c:v>
                </c:pt>
                <c:pt idx="6566">
                  <c:v>779.6</c:v>
                </c:pt>
                <c:pt idx="6567">
                  <c:v>779.7</c:v>
                </c:pt>
                <c:pt idx="6568">
                  <c:v>779.8</c:v>
                </c:pt>
                <c:pt idx="6569">
                  <c:v>779.9</c:v>
                </c:pt>
                <c:pt idx="6570">
                  <c:v>780</c:v>
                </c:pt>
                <c:pt idx="6571">
                  <c:v>780.1</c:v>
                </c:pt>
                <c:pt idx="6572">
                  <c:v>780.2</c:v>
                </c:pt>
                <c:pt idx="6573">
                  <c:v>780.3</c:v>
                </c:pt>
                <c:pt idx="6574">
                  <c:v>780.4</c:v>
                </c:pt>
                <c:pt idx="6575">
                  <c:v>780.5</c:v>
                </c:pt>
                <c:pt idx="6576">
                  <c:v>780.6</c:v>
                </c:pt>
                <c:pt idx="6577">
                  <c:v>780.7</c:v>
                </c:pt>
                <c:pt idx="6578">
                  <c:v>780.8</c:v>
                </c:pt>
                <c:pt idx="6579">
                  <c:v>780.9</c:v>
                </c:pt>
                <c:pt idx="6580">
                  <c:v>781</c:v>
                </c:pt>
                <c:pt idx="6581">
                  <c:v>781.1</c:v>
                </c:pt>
                <c:pt idx="6582">
                  <c:v>781.2</c:v>
                </c:pt>
                <c:pt idx="6583">
                  <c:v>781.3</c:v>
                </c:pt>
                <c:pt idx="6584">
                  <c:v>781.4</c:v>
                </c:pt>
                <c:pt idx="6585">
                  <c:v>781.5</c:v>
                </c:pt>
                <c:pt idx="6586">
                  <c:v>781.6</c:v>
                </c:pt>
                <c:pt idx="6587">
                  <c:v>781.7</c:v>
                </c:pt>
                <c:pt idx="6588">
                  <c:v>781.8</c:v>
                </c:pt>
                <c:pt idx="6589">
                  <c:v>781.9</c:v>
                </c:pt>
                <c:pt idx="6590">
                  <c:v>782</c:v>
                </c:pt>
                <c:pt idx="6591">
                  <c:v>782.1</c:v>
                </c:pt>
                <c:pt idx="6592">
                  <c:v>782.2</c:v>
                </c:pt>
                <c:pt idx="6593">
                  <c:v>782.3</c:v>
                </c:pt>
                <c:pt idx="6594">
                  <c:v>782.4</c:v>
                </c:pt>
                <c:pt idx="6595">
                  <c:v>782.5</c:v>
                </c:pt>
                <c:pt idx="6596">
                  <c:v>782.6</c:v>
                </c:pt>
                <c:pt idx="6597">
                  <c:v>782.7</c:v>
                </c:pt>
                <c:pt idx="6598">
                  <c:v>782.8</c:v>
                </c:pt>
                <c:pt idx="6599">
                  <c:v>782.9</c:v>
                </c:pt>
                <c:pt idx="6600">
                  <c:v>783</c:v>
                </c:pt>
                <c:pt idx="6601">
                  <c:v>783.1</c:v>
                </c:pt>
                <c:pt idx="6602">
                  <c:v>783.2</c:v>
                </c:pt>
                <c:pt idx="6603">
                  <c:v>783.3</c:v>
                </c:pt>
                <c:pt idx="6604">
                  <c:v>783.4</c:v>
                </c:pt>
                <c:pt idx="6605">
                  <c:v>783.5</c:v>
                </c:pt>
                <c:pt idx="6606">
                  <c:v>783.6</c:v>
                </c:pt>
                <c:pt idx="6607">
                  <c:v>783.7</c:v>
                </c:pt>
                <c:pt idx="6608">
                  <c:v>783.8</c:v>
                </c:pt>
                <c:pt idx="6609">
                  <c:v>783.9</c:v>
                </c:pt>
                <c:pt idx="6610">
                  <c:v>784</c:v>
                </c:pt>
                <c:pt idx="6611">
                  <c:v>784.1</c:v>
                </c:pt>
                <c:pt idx="6612">
                  <c:v>784.2</c:v>
                </c:pt>
                <c:pt idx="6613">
                  <c:v>784.3</c:v>
                </c:pt>
                <c:pt idx="6614">
                  <c:v>784.4</c:v>
                </c:pt>
                <c:pt idx="6615">
                  <c:v>784.5</c:v>
                </c:pt>
                <c:pt idx="6616">
                  <c:v>784.6</c:v>
                </c:pt>
                <c:pt idx="6617">
                  <c:v>784.7</c:v>
                </c:pt>
                <c:pt idx="6618">
                  <c:v>784.8</c:v>
                </c:pt>
                <c:pt idx="6619">
                  <c:v>784.9</c:v>
                </c:pt>
                <c:pt idx="6620">
                  <c:v>785</c:v>
                </c:pt>
                <c:pt idx="6621">
                  <c:v>785.1</c:v>
                </c:pt>
                <c:pt idx="6622">
                  <c:v>785.2</c:v>
                </c:pt>
                <c:pt idx="6623">
                  <c:v>785.3</c:v>
                </c:pt>
                <c:pt idx="6624">
                  <c:v>785.4</c:v>
                </c:pt>
                <c:pt idx="6625">
                  <c:v>785.5</c:v>
                </c:pt>
                <c:pt idx="6626">
                  <c:v>785.6</c:v>
                </c:pt>
                <c:pt idx="6627">
                  <c:v>785.7</c:v>
                </c:pt>
                <c:pt idx="6628">
                  <c:v>785.8</c:v>
                </c:pt>
                <c:pt idx="6629">
                  <c:v>785.9</c:v>
                </c:pt>
                <c:pt idx="6630">
                  <c:v>786</c:v>
                </c:pt>
                <c:pt idx="6631">
                  <c:v>786.1</c:v>
                </c:pt>
                <c:pt idx="6632">
                  <c:v>786.2</c:v>
                </c:pt>
                <c:pt idx="6633">
                  <c:v>786.3</c:v>
                </c:pt>
                <c:pt idx="6634">
                  <c:v>786.4</c:v>
                </c:pt>
                <c:pt idx="6635">
                  <c:v>786.5</c:v>
                </c:pt>
                <c:pt idx="6636">
                  <c:v>786.6</c:v>
                </c:pt>
                <c:pt idx="6637">
                  <c:v>786.7</c:v>
                </c:pt>
                <c:pt idx="6638">
                  <c:v>786.8</c:v>
                </c:pt>
                <c:pt idx="6639">
                  <c:v>786.9</c:v>
                </c:pt>
                <c:pt idx="6640">
                  <c:v>787</c:v>
                </c:pt>
                <c:pt idx="6641">
                  <c:v>787.1</c:v>
                </c:pt>
                <c:pt idx="6642">
                  <c:v>787.2</c:v>
                </c:pt>
                <c:pt idx="6643">
                  <c:v>787.3</c:v>
                </c:pt>
                <c:pt idx="6644">
                  <c:v>787.4</c:v>
                </c:pt>
                <c:pt idx="6645">
                  <c:v>787.5</c:v>
                </c:pt>
                <c:pt idx="6646">
                  <c:v>787.6</c:v>
                </c:pt>
                <c:pt idx="6647">
                  <c:v>787.7</c:v>
                </c:pt>
                <c:pt idx="6648">
                  <c:v>787.8</c:v>
                </c:pt>
                <c:pt idx="6649">
                  <c:v>787.9</c:v>
                </c:pt>
                <c:pt idx="6650">
                  <c:v>788</c:v>
                </c:pt>
                <c:pt idx="6651">
                  <c:v>788.1</c:v>
                </c:pt>
                <c:pt idx="6652">
                  <c:v>788.2</c:v>
                </c:pt>
                <c:pt idx="6653">
                  <c:v>788.3</c:v>
                </c:pt>
                <c:pt idx="6654">
                  <c:v>788.4</c:v>
                </c:pt>
                <c:pt idx="6655">
                  <c:v>788.5</c:v>
                </c:pt>
                <c:pt idx="6656">
                  <c:v>788.6</c:v>
                </c:pt>
                <c:pt idx="6657">
                  <c:v>788.7</c:v>
                </c:pt>
                <c:pt idx="6658">
                  <c:v>788.8</c:v>
                </c:pt>
                <c:pt idx="6659">
                  <c:v>788.9</c:v>
                </c:pt>
                <c:pt idx="6660">
                  <c:v>789</c:v>
                </c:pt>
                <c:pt idx="6661">
                  <c:v>789.1</c:v>
                </c:pt>
                <c:pt idx="6662">
                  <c:v>789.2</c:v>
                </c:pt>
                <c:pt idx="6663">
                  <c:v>789.3</c:v>
                </c:pt>
                <c:pt idx="6664">
                  <c:v>789.4</c:v>
                </c:pt>
                <c:pt idx="6665">
                  <c:v>789.5</c:v>
                </c:pt>
                <c:pt idx="6666">
                  <c:v>789.6</c:v>
                </c:pt>
                <c:pt idx="6667">
                  <c:v>789.7</c:v>
                </c:pt>
                <c:pt idx="6668">
                  <c:v>789.8</c:v>
                </c:pt>
                <c:pt idx="6669">
                  <c:v>789.9</c:v>
                </c:pt>
                <c:pt idx="6670">
                  <c:v>790</c:v>
                </c:pt>
                <c:pt idx="6671">
                  <c:v>790.1</c:v>
                </c:pt>
                <c:pt idx="6672">
                  <c:v>790.2</c:v>
                </c:pt>
                <c:pt idx="6673">
                  <c:v>790.3</c:v>
                </c:pt>
                <c:pt idx="6674">
                  <c:v>790.4</c:v>
                </c:pt>
                <c:pt idx="6675">
                  <c:v>790.5</c:v>
                </c:pt>
                <c:pt idx="6676">
                  <c:v>790.6</c:v>
                </c:pt>
                <c:pt idx="6677">
                  <c:v>790.7</c:v>
                </c:pt>
                <c:pt idx="6678">
                  <c:v>790.8</c:v>
                </c:pt>
                <c:pt idx="6679">
                  <c:v>790.9</c:v>
                </c:pt>
                <c:pt idx="6680">
                  <c:v>791</c:v>
                </c:pt>
                <c:pt idx="6681">
                  <c:v>791.1</c:v>
                </c:pt>
                <c:pt idx="6682">
                  <c:v>791.2</c:v>
                </c:pt>
                <c:pt idx="6683">
                  <c:v>791.3</c:v>
                </c:pt>
                <c:pt idx="6684">
                  <c:v>791.4</c:v>
                </c:pt>
                <c:pt idx="6685">
                  <c:v>791.5</c:v>
                </c:pt>
                <c:pt idx="6686">
                  <c:v>791.6</c:v>
                </c:pt>
                <c:pt idx="6687">
                  <c:v>791.7</c:v>
                </c:pt>
                <c:pt idx="6688">
                  <c:v>791.8</c:v>
                </c:pt>
                <c:pt idx="6689">
                  <c:v>791.9</c:v>
                </c:pt>
                <c:pt idx="6690">
                  <c:v>792</c:v>
                </c:pt>
                <c:pt idx="6691">
                  <c:v>792.1</c:v>
                </c:pt>
                <c:pt idx="6692">
                  <c:v>792.2</c:v>
                </c:pt>
                <c:pt idx="6693">
                  <c:v>792.3</c:v>
                </c:pt>
                <c:pt idx="6694">
                  <c:v>792.4</c:v>
                </c:pt>
                <c:pt idx="6695">
                  <c:v>792.5</c:v>
                </c:pt>
                <c:pt idx="6696">
                  <c:v>792.6</c:v>
                </c:pt>
                <c:pt idx="6697">
                  <c:v>792.7</c:v>
                </c:pt>
                <c:pt idx="6698">
                  <c:v>792.8</c:v>
                </c:pt>
                <c:pt idx="6699">
                  <c:v>792.9</c:v>
                </c:pt>
                <c:pt idx="6700">
                  <c:v>793</c:v>
                </c:pt>
                <c:pt idx="6701">
                  <c:v>793.1</c:v>
                </c:pt>
                <c:pt idx="6702">
                  <c:v>793.2</c:v>
                </c:pt>
                <c:pt idx="6703">
                  <c:v>793.3</c:v>
                </c:pt>
                <c:pt idx="6704">
                  <c:v>793.4</c:v>
                </c:pt>
                <c:pt idx="6705">
                  <c:v>793.5</c:v>
                </c:pt>
                <c:pt idx="6706">
                  <c:v>793.6</c:v>
                </c:pt>
                <c:pt idx="6707">
                  <c:v>793.7</c:v>
                </c:pt>
                <c:pt idx="6708">
                  <c:v>793.8</c:v>
                </c:pt>
                <c:pt idx="6709">
                  <c:v>793.9</c:v>
                </c:pt>
                <c:pt idx="6710">
                  <c:v>794</c:v>
                </c:pt>
                <c:pt idx="6711">
                  <c:v>794.1</c:v>
                </c:pt>
                <c:pt idx="6712">
                  <c:v>794.2</c:v>
                </c:pt>
                <c:pt idx="6713">
                  <c:v>794.3</c:v>
                </c:pt>
                <c:pt idx="6714">
                  <c:v>794.4</c:v>
                </c:pt>
                <c:pt idx="6715">
                  <c:v>794.5</c:v>
                </c:pt>
                <c:pt idx="6716">
                  <c:v>794.6</c:v>
                </c:pt>
                <c:pt idx="6717">
                  <c:v>794.7</c:v>
                </c:pt>
                <c:pt idx="6718">
                  <c:v>794.8</c:v>
                </c:pt>
                <c:pt idx="6719">
                  <c:v>794.9</c:v>
                </c:pt>
                <c:pt idx="6720">
                  <c:v>795</c:v>
                </c:pt>
                <c:pt idx="6721">
                  <c:v>795.1</c:v>
                </c:pt>
                <c:pt idx="6722">
                  <c:v>795.2</c:v>
                </c:pt>
                <c:pt idx="6723">
                  <c:v>795.3</c:v>
                </c:pt>
                <c:pt idx="6724">
                  <c:v>795.4</c:v>
                </c:pt>
                <c:pt idx="6725">
                  <c:v>795.5</c:v>
                </c:pt>
                <c:pt idx="6726">
                  <c:v>795.6</c:v>
                </c:pt>
                <c:pt idx="6727">
                  <c:v>795.7</c:v>
                </c:pt>
                <c:pt idx="6728">
                  <c:v>795.8</c:v>
                </c:pt>
                <c:pt idx="6729">
                  <c:v>795.9</c:v>
                </c:pt>
                <c:pt idx="6730">
                  <c:v>796</c:v>
                </c:pt>
                <c:pt idx="6731">
                  <c:v>796.1</c:v>
                </c:pt>
                <c:pt idx="6732">
                  <c:v>796.2</c:v>
                </c:pt>
                <c:pt idx="6733">
                  <c:v>796.3</c:v>
                </c:pt>
                <c:pt idx="6734">
                  <c:v>796.4</c:v>
                </c:pt>
                <c:pt idx="6735">
                  <c:v>796.5</c:v>
                </c:pt>
                <c:pt idx="6736">
                  <c:v>796.6</c:v>
                </c:pt>
                <c:pt idx="6737">
                  <c:v>796.7</c:v>
                </c:pt>
                <c:pt idx="6738">
                  <c:v>796.8</c:v>
                </c:pt>
                <c:pt idx="6739">
                  <c:v>796.9</c:v>
                </c:pt>
                <c:pt idx="6740">
                  <c:v>797</c:v>
                </c:pt>
                <c:pt idx="6741">
                  <c:v>797.1</c:v>
                </c:pt>
                <c:pt idx="6742">
                  <c:v>797.2</c:v>
                </c:pt>
                <c:pt idx="6743">
                  <c:v>797.3</c:v>
                </c:pt>
                <c:pt idx="6744">
                  <c:v>797.4</c:v>
                </c:pt>
                <c:pt idx="6745">
                  <c:v>797.5</c:v>
                </c:pt>
                <c:pt idx="6746">
                  <c:v>797.6</c:v>
                </c:pt>
                <c:pt idx="6747">
                  <c:v>797.7</c:v>
                </c:pt>
                <c:pt idx="6748">
                  <c:v>797.8</c:v>
                </c:pt>
                <c:pt idx="6749">
                  <c:v>797.9</c:v>
                </c:pt>
                <c:pt idx="6750">
                  <c:v>798</c:v>
                </c:pt>
                <c:pt idx="6751">
                  <c:v>798.1</c:v>
                </c:pt>
                <c:pt idx="6752">
                  <c:v>798.2</c:v>
                </c:pt>
                <c:pt idx="6753">
                  <c:v>798.3</c:v>
                </c:pt>
                <c:pt idx="6754">
                  <c:v>798.4</c:v>
                </c:pt>
                <c:pt idx="6755">
                  <c:v>798.5</c:v>
                </c:pt>
                <c:pt idx="6756">
                  <c:v>798.6</c:v>
                </c:pt>
                <c:pt idx="6757">
                  <c:v>798.7</c:v>
                </c:pt>
                <c:pt idx="6758">
                  <c:v>798.8</c:v>
                </c:pt>
                <c:pt idx="6759">
                  <c:v>798.9</c:v>
                </c:pt>
                <c:pt idx="6760">
                  <c:v>799</c:v>
                </c:pt>
                <c:pt idx="6761">
                  <c:v>799.1</c:v>
                </c:pt>
                <c:pt idx="6762">
                  <c:v>799.2</c:v>
                </c:pt>
                <c:pt idx="6763">
                  <c:v>799.3</c:v>
                </c:pt>
                <c:pt idx="6764">
                  <c:v>799.4</c:v>
                </c:pt>
                <c:pt idx="6765">
                  <c:v>799.5</c:v>
                </c:pt>
                <c:pt idx="6766">
                  <c:v>799.6</c:v>
                </c:pt>
                <c:pt idx="6767">
                  <c:v>799.7</c:v>
                </c:pt>
                <c:pt idx="6768">
                  <c:v>799.8</c:v>
                </c:pt>
                <c:pt idx="6769">
                  <c:v>799.9</c:v>
                </c:pt>
                <c:pt idx="6770">
                  <c:v>800</c:v>
                </c:pt>
                <c:pt idx="6771">
                  <c:v>800.1</c:v>
                </c:pt>
                <c:pt idx="6772">
                  <c:v>800.2</c:v>
                </c:pt>
                <c:pt idx="6773">
                  <c:v>800.3</c:v>
                </c:pt>
                <c:pt idx="6774">
                  <c:v>800.4</c:v>
                </c:pt>
                <c:pt idx="6775">
                  <c:v>800.5</c:v>
                </c:pt>
                <c:pt idx="6776">
                  <c:v>800.6</c:v>
                </c:pt>
                <c:pt idx="6777">
                  <c:v>800.7</c:v>
                </c:pt>
                <c:pt idx="6778">
                  <c:v>800.8</c:v>
                </c:pt>
                <c:pt idx="6779">
                  <c:v>800.9</c:v>
                </c:pt>
                <c:pt idx="6780">
                  <c:v>801</c:v>
                </c:pt>
                <c:pt idx="6781">
                  <c:v>801.1</c:v>
                </c:pt>
                <c:pt idx="6782">
                  <c:v>801.2</c:v>
                </c:pt>
                <c:pt idx="6783">
                  <c:v>801.3</c:v>
                </c:pt>
                <c:pt idx="6784">
                  <c:v>801.4</c:v>
                </c:pt>
                <c:pt idx="6785">
                  <c:v>801.5</c:v>
                </c:pt>
                <c:pt idx="6786">
                  <c:v>801.6</c:v>
                </c:pt>
                <c:pt idx="6787">
                  <c:v>801.7</c:v>
                </c:pt>
                <c:pt idx="6788">
                  <c:v>801.8</c:v>
                </c:pt>
                <c:pt idx="6789">
                  <c:v>801.9</c:v>
                </c:pt>
                <c:pt idx="6790">
                  <c:v>802</c:v>
                </c:pt>
                <c:pt idx="6791">
                  <c:v>802.1</c:v>
                </c:pt>
                <c:pt idx="6792">
                  <c:v>802.2</c:v>
                </c:pt>
                <c:pt idx="6793">
                  <c:v>802.3</c:v>
                </c:pt>
                <c:pt idx="6794">
                  <c:v>802.4</c:v>
                </c:pt>
                <c:pt idx="6795">
                  <c:v>802.5</c:v>
                </c:pt>
                <c:pt idx="6796">
                  <c:v>802.6</c:v>
                </c:pt>
                <c:pt idx="6797">
                  <c:v>802.7</c:v>
                </c:pt>
                <c:pt idx="6798">
                  <c:v>802.8</c:v>
                </c:pt>
                <c:pt idx="6799">
                  <c:v>802.9</c:v>
                </c:pt>
                <c:pt idx="6800">
                  <c:v>803</c:v>
                </c:pt>
                <c:pt idx="6801">
                  <c:v>803.1</c:v>
                </c:pt>
                <c:pt idx="6802">
                  <c:v>803.2</c:v>
                </c:pt>
                <c:pt idx="6803">
                  <c:v>803.3</c:v>
                </c:pt>
                <c:pt idx="6804">
                  <c:v>803.4</c:v>
                </c:pt>
                <c:pt idx="6805">
                  <c:v>803.5</c:v>
                </c:pt>
                <c:pt idx="6806">
                  <c:v>803.6</c:v>
                </c:pt>
                <c:pt idx="6807">
                  <c:v>803.7</c:v>
                </c:pt>
                <c:pt idx="6808">
                  <c:v>803.8</c:v>
                </c:pt>
                <c:pt idx="6809">
                  <c:v>803.9</c:v>
                </c:pt>
                <c:pt idx="6810">
                  <c:v>804</c:v>
                </c:pt>
                <c:pt idx="6811">
                  <c:v>804.1</c:v>
                </c:pt>
                <c:pt idx="6812">
                  <c:v>804.2</c:v>
                </c:pt>
                <c:pt idx="6813">
                  <c:v>804.3</c:v>
                </c:pt>
                <c:pt idx="6814">
                  <c:v>804.4</c:v>
                </c:pt>
                <c:pt idx="6815">
                  <c:v>804.5</c:v>
                </c:pt>
                <c:pt idx="6816">
                  <c:v>804.6</c:v>
                </c:pt>
                <c:pt idx="6817">
                  <c:v>804.7</c:v>
                </c:pt>
                <c:pt idx="6818">
                  <c:v>804.8</c:v>
                </c:pt>
                <c:pt idx="6819">
                  <c:v>804.9</c:v>
                </c:pt>
                <c:pt idx="6820">
                  <c:v>805</c:v>
                </c:pt>
                <c:pt idx="6821">
                  <c:v>805.1</c:v>
                </c:pt>
                <c:pt idx="6822">
                  <c:v>805.2</c:v>
                </c:pt>
                <c:pt idx="6823">
                  <c:v>805.3</c:v>
                </c:pt>
                <c:pt idx="6824">
                  <c:v>805.4</c:v>
                </c:pt>
                <c:pt idx="6825">
                  <c:v>805.5</c:v>
                </c:pt>
                <c:pt idx="6826">
                  <c:v>805.6</c:v>
                </c:pt>
                <c:pt idx="6827">
                  <c:v>805.7</c:v>
                </c:pt>
                <c:pt idx="6828">
                  <c:v>805.8</c:v>
                </c:pt>
                <c:pt idx="6829">
                  <c:v>805.9</c:v>
                </c:pt>
                <c:pt idx="6830">
                  <c:v>806</c:v>
                </c:pt>
                <c:pt idx="6831">
                  <c:v>806.1</c:v>
                </c:pt>
                <c:pt idx="6832">
                  <c:v>806.2</c:v>
                </c:pt>
                <c:pt idx="6833">
                  <c:v>806.3</c:v>
                </c:pt>
                <c:pt idx="6834">
                  <c:v>806.4</c:v>
                </c:pt>
                <c:pt idx="6835">
                  <c:v>806.5</c:v>
                </c:pt>
                <c:pt idx="6836">
                  <c:v>806.6</c:v>
                </c:pt>
                <c:pt idx="6837">
                  <c:v>806.7</c:v>
                </c:pt>
                <c:pt idx="6838">
                  <c:v>806.8</c:v>
                </c:pt>
                <c:pt idx="6839">
                  <c:v>806.9</c:v>
                </c:pt>
                <c:pt idx="6840">
                  <c:v>807</c:v>
                </c:pt>
                <c:pt idx="6841">
                  <c:v>807.1</c:v>
                </c:pt>
                <c:pt idx="6842">
                  <c:v>807.2</c:v>
                </c:pt>
                <c:pt idx="6843">
                  <c:v>807.3</c:v>
                </c:pt>
                <c:pt idx="6844">
                  <c:v>807.4</c:v>
                </c:pt>
                <c:pt idx="6845">
                  <c:v>807.5</c:v>
                </c:pt>
                <c:pt idx="6846">
                  <c:v>807.6</c:v>
                </c:pt>
                <c:pt idx="6847">
                  <c:v>807.7</c:v>
                </c:pt>
                <c:pt idx="6848">
                  <c:v>807.8</c:v>
                </c:pt>
                <c:pt idx="6849">
                  <c:v>807.9</c:v>
                </c:pt>
                <c:pt idx="6850">
                  <c:v>808</c:v>
                </c:pt>
                <c:pt idx="6851">
                  <c:v>808.1</c:v>
                </c:pt>
                <c:pt idx="6852">
                  <c:v>808.2</c:v>
                </c:pt>
                <c:pt idx="6853">
                  <c:v>808.3</c:v>
                </c:pt>
                <c:pt idx="6854">
                  <c:v>808.4</c:v>
                </c:pt>
                <c:pt idx="6855">
                  <c:v>808.5</c:v>
                </c:pt>
                <c:pt idx="6856">
                  <c:v>808.6</c:v>
                </c:pt>
                <c:pt idx="6857">
                  <c:v>808.7</c:v>
                </c:pt>
                <c:pt idx="6858">
                  <c:v>808.8</c:v>
                </c:pt>
                <c:pt idx="6859">
                  <c:v>808.9</c:v>
                </c:pt>
                <c:pt idx="6860">
                  <c:v>809</c:v>
                </c:pt>
                <c:pt idx="6861">
                  <c:v>809.1</c:v>
                </c:pt>
                <c:pt idx="6862">
                  <c:v>809.2</c:v>
                </c:pt>
                <c:pt idx="6863">
                  <c:v>809.3</c:v>
                </c:pt>
                <c:pt idx="6864">
                  <c:v>809.4</c:v>
                </c:pt>
                <c:pt idx="6865">
                  <c:v>809.5</c:v>
                </c:pt>
                <c:pt idx="6866">
                  <c:v>809.6</c:v>
                </c:pt>
                <c:pt idx="6867">
                  <c:v>809.7</c:v>
                </c:pt>
                <c:pt idx="6868">
                  <c:v>809.8</c:v>
                </c:pt>
                <c:pt idx="6869">
                  <c:v>809.9</c:v>
                </c:pt>
                <c:pt idx="6870">
                  <c:v>810</c:v>
                </c:pt>
                <c:pt idx="6871">
                  <c:v>810.1</c:v>
                </c:pt>
                <c:pt idx="6872">
                  <c:v>810.2</c:v>
                </c:pt>
                <c:pt idx="6873">
                  <c:v>810.3</c:v>
                </c:pt>
                <c:pt idx="6874">
                  <c:v>810.4</c:v>
                </c:pt>
                <c:pt idx="6875">
                  <c:v>810.5</c:v>
                </c:pt>
                <c:pt idx="6876">
                  <c:v>810.6</c:v>
                </c:pt>
                <c:pt idx="6877">
                  <c:v>810.7</c:v>
                </c:pt>
                <c:pt idx="6878">
                  <c:v>810.8</c:v>
                </c:pt>
                <c:pt idx="6879">
                  <c:v>810.9</c:v>
                </c:pt>
                <c:pt idx="6880">
                  <c:v>811</c:v>
                </c:pt>
                <c:pt idx="6881">
                  <c:v>811.1</c:v>
                </c:pt>
                <c:pt idx="6882">
                  <c:v>811.2</c:v>
                </c:pt>
                <c:pt idx="6883">
                  <c:v>811.3</c:v>
                </c:pt>
                <c:pt idx="6884">
                  <c:v>811.4</c:v>
                </c:pt>
                <c:pt idx="6885">
                  <c:v>811.5</c:v>
                </c:pt>
                <c:pt idx="6886">
                  <c:v>811.6</c:v>
                </c:pt>
                <c:pt idx="6887">
                  <c:v>811.7</c:v>
                </c:pt>
                <c:pt idx="6888">
                  <c:v>811.8</c:v>
                </c:pt>
                <c:pt idx="6889">
                  <c:v>811.9</c:v>
                </c:pt>
                <c:pt idx="6890">
                  <c:v>812</c:v>
                </c:pt>
                <c:pt idx="6891">
                  <c:v>812.1</c:v>
                </c:pt>
                <c:pt idx="6892">
                  <c:v>812.2</c:v>
                </c:pt>
                <c:pt idx="6893">
                  <c:v>812.3</c:v>
                </c:pt>
                <c:pt idx="6894">
                  <c:v>812.4</c:v>
                </c:pt>
                <c:pt idx="6895">
                  <c:v>812.5</c:v>
                </c:pt>
                <c:pt idx="6896">
                  <c:v>812.6</c:v>
                </c:pt>
                <c:pt idx="6897">
                  <c:v>812.7</c:v>
                </c:pt>
                <c:pt idx="6898">
                  <c:v>812.8</c:v>
                </c:pt>
                <c:pt idx="6899">
                  <c:v>812.9</c:v>
                </c:pt>
                <c:pt idx="6900">
                  <c:v>813</c:v>
                </c:pt>
                <c:pt idx="6901">
                  <c:v>813.1</c:v>
                </c:pt>
                <c:pt idx="6902">
                  <c:v>813.2</c:v>
                </c:pt>
                <c:pt idx="6903">
                  <c:v>813.3</c:v>
                </c:pt>
                <c:pt idx="6904">
                  <c:v>813.4</c:v>
                </c:pt>
                <c:pt idx="6905">
                  <c:v>813.5</c:v>
                </c:pt>
                <c:pt idx="6906">
                  <c:v>813.6</c:v>
                </c:pt>
                <c:pt idx="6907">
                  <c:v>813.7</c:v>
                </c:pt>
                <c:pt idx="6908">
                  <c:v>813.8</c:v>
                </c:pt>
                <c:pt idx="6909">
                  <c:v>813.9</c:v>
                </c:pt>
                <c:pt idx="6910">
                  <c:v>814</c:v>
                </c:pt>
                <c:pt idx="6911">
                  <c:v>814.1</c:v>
                </c:pt>
                <c:pt idx="6912">
                  <c:v>814.2</c:v>
                </c:pt>
                <c:pt idx="6913">
                  <c:v>814.3</c:v>
                </c:pt>
                <c:pt idx="6914">
                  <c:v>814.4</c:v>
                </c:pt>
                <c:pt idx="6915">
                  <c:v>814.5</c:v>
                </c:pt>
                <c:pt idx="6916">
                  <c:v>814.6</c:v>
                </c:pt>
                <c:pt idx="6917">
                  <c:v>814.7</c:v>
                </c:pt>
                <c:pt idx="6918">
                  <c:v>814.8</c:v>
                </c:pt>
                <c:pt idx="6919">
                  <c:v>814.9</c:v>
                </c:pt>
                <c:pt idx="6920">
                  <c:v>815</c:v>
                </c:pt>
                <c:pt idx="6921">
                  <c:v>815.1</c:v>
                </c:pt>
                <c:pt idx="6922">
                  <c:v>815.2</c:v>
                </c:pt>
                <c:pt idx="6923">
                  <c:v>815.3</c:v>
                </c:pt>
                <c:pt idx="6924">
                  <c:v>815.4</c:v>
                </c:pt>
                <c:pt idx="6925">
                  <c:v>815.5</c:v>
                </c:pt>
                <c:pt idx="6926">
                  <c:v>815.6</c:v>
                </c:pt>
                <c:pt idx="6927">
                  <c:v>815.7</c:v>
                </c:pt>
                <c:pt idx="6928">
                  <c:v>815.8</c:v>
                </c:pt>
                <c:pt idx="6929">
                  <c:v>815.9</c:v>
                </c:pt>
                <c:pt idx="6930">
                  <c:v>816</c:v>
                </c:pt>
                <c:pt idx="6931">
                  <c:v>816.1</c:v>
                </c:pt>
                <c:pt idx="6932">
                  <c:v>816.2</c:v>
                </c:pt>
                <c:pt idx="6933">
                  <c:v>816.3</c:v>
                </c:pt>
                <c:pt idx="6934">
                  <c:v>816.4</c:v>
                </c:pt>
                <c:pt idx="6935">
                  <c:v>816.5</c:v>
                </c:pt>
                <c:pt idx="6936">
                  <c:v>816.6</c:v>
                </c:pt>
                <c:pt idx="6937">
                  <c:v>816.7</c:v>
                </c:pt>
                <c:pt idx="6938">
                  <c:v>816.8</c:v>
                </c:pt>
                <c:pt idx="6939">
                  <c:v>816.9</c:v>
                </c:pt>
                <c:pt idx="6940">
                  <c:v>817</c:v>
                </c:pt>
                <c:pt idx="6941">
                  <c:v>817.1</c:v>
                </c:pt>
                <c:pt idx="6942">
                  <c:v>817.2</c:v>
                </c:pt>
                <c:pt idx="6943">
                  <c:v>817.3</c:v>
                </c:pt>
                <c:pt idx="6944">
                  <c:v>817.4</c:v>
                </c:pt>
                <c:pt idx="6945">
                  <c:v>817.5</c:v>
                </c:pt>
                <c:pt idx="6946">
                  <c:v>817.6</c:v>
                </c:pt>
                <c:pt idx="6947">
                  <c:v>817.7</c:v>
                </c:pt>
                <c:pt idx="6948">
                  <c:v>817.8</c:v>
                </c:pt>
                <c:pt idx="6949">
                  <c:v>817.9</c:v>
                </c:pt>
                <c:pt idx="6950">
                  <c:v>818</c:v>
                </c:pt>
                <c:pt idx="6951">
                  <c:v>818.1</c:v>
                </c:pt>
                <c:pt idx="6952">
                  <c:v>818.2</c:v>
                </c:pt>
                <c:pt idx="6953">
                  <c:v>818.3</c:v>
                </c:pt>
                <c:pt idx="6954">
                  <c:v>818.4</c:v>
                </c:pt>
                <c:pt idx="6955">
                  <c:v>818.5</c:v>
                </c:pt>
                <c:pt idx="6956">
                  <c:v>818.6</c:v>
                </c:pt>
                <c:pt idx="6957">
                  <c:v>818.7</c:v>
                </c:pt>
                <c:pt idx="6958">
                  <c:v>818.8</c:v>
                </c:pt>
                <c:pt idx="6959">
                  <c:v>818.9</c:v>
                </c:pt>
                <c:pt idx="6960">
                  <c:v>819</c:v>
                </c:pt>
                <c:pt idx="6961">
                  <c:v>819.1</c:v>
                </c:pt>
                <c:pt idx="6962">
                  <c:v>819.2</c:v>
                </c:pt>
                <c:pt idx="6963">
                  <c:v>819.3</c:v>
                </c:pt>
                <c:pt idx="6964">
                  <c:v>819.4</c:v>
                </c:pt>
                <c:pt idx="6965">
                  <c:v>819.5</c:v>
                </c:pt>
                <c:pt idx="6966">
                  <c:v>819.6</c:v>
                </c:pt>
                <c:pt idx="6967">
                  <c:v>819.7</c:v>
                </c:pt>
                <c:pt idx="6968">
                  <c:v>819.8</c:v>
                </c:pt>
                <c:pt idx="6969">
                  <c:v>819.9</c:v>
                </c:pt>
                <c:pt idx="6970">
                  <c:v>820</c:v>
                </c:pt>
                <c:pt idx="6971">
                  <c:v>820.1</c:v>
                </c:pt>
                <c:pt idx="6972">
                  <c:v>820.2</c:v>
                </c:pt>
                <c:pt idx="6973">
                  <c:v>820.3</c:v>
                </c:pt>
                <c:pt idx="6974">
                  <c:v>820.4</c:v>
                </c:pt>
                <c:pt idx="6975">
                  <c:v>820.5</c:v>
                </c:pt>
                <c:pt idx="6976">
                  <c:v>820.6</c:v>
                </c:pt>
                <c:pt idx="6977">
                  <c:v>820.7</c:v>
                </c:pt>
                <c:pt idx="6978">
                  <c:v>820.8</c:v>
                </c:pt>
                <c:pt idx="6979">
                  <c:v>820.9</c:v>
                </c:pt>
                <c:pt idx="6980">
                  <c:v>821</c:v>
                </c:pt>
                <c:pt idx="6981">
                  <c:v>821.1</c:v>
                </c:pt>
                <c:pt idx="6982">
                  <c:v>821.2</c:v>
                </c:pt>
                <c:pt idx="6983">
                  <c:v>821.3</c:v>
                </c:pt>
                <c:pt idx="6984">
                  <c:v>821.4</c:v>
                </c:pt>
                <c:pt idx="6985">
                  <c:v>821.5</c:v>
                </c:pt>
                <c:pt idx="6986">
                  <c:v>821.6</c:v>
                </c:pt>
                <c:pt idx="6987">
                  <c:v>821.7</c:v>
                </c:pt>
                <c:pt idx="6988">
                  <c:v>821.8</c:v>
                </c:pt>
                <c:pt idx="6989">
                  <c:v>821.9</c:v>
                </c:pt>
                <c:pt idx="6990">
                  <c:v>822</c:v>
                </c:pt>
                <c:pt idx="6991">
                  <c:v>822.1</c:v>
                </c:pt>
                <c:pt idx="6992">
                  <c:v>822.2</c:v>
                </c:pt>
                <c:pt idx="6993">
                  <c:v>822.3</c:v>
                </c:pt>
                <c:pt idx="6994">
                  <c:v>822.4</c:v>
                </c:pt>
                <c:pt idx="6995">
                  <c:v>822.5</c:v>
                </c:pt>
                <c:pt idx="6996">
                  <c:v>822.6</c:v>
                </c:pt>
                <c:pt idx="6997">
                  <c:v>822.7</c:v>
                </c:pt>
                <c:pt idx="6998">
                  <c:v>822.8</c:v>
                </c:pt>
                <c:pt idx="6999">
                  <c:v>822.9</c:v>
                </c:pt>
                <c:pt idx="7000">
                  <c:v>823</c:v>
                </c:pt>
                <c:pt idx="7001">
                  <c:v>823.1</c:v>
                </c:pt>
                <c:pt idx="7002">
                  <c:v>823.2</c:v>
                </c:pt>
                <c:pt idx="7003">
                  <c:v>823.3</c:v>
                </c:pt>
                <c:pt idx="7004">
                  <c:v>823.4</c:v>
                </c:pt>
                <c:pt idx="7005">
                  <c:v>823.5</c:v>
                </c:pt>
                <c:pt idx="7006">
                  <c:v>823.6</c:v>
                </c:pt>
                <c:pt idx="7007">
                  <c:v>823.7</c:v>
                </c:pt>
                <c:pt idx="7008">
                  <c:v>823.8</c:v>
                </c:pt>
                <c:pt idx="7009">
                  <c:v>823.9</c:v>
                </c:pt>
                <c:pt idx="7010">
                  <c:v>824</c:v>
                </c:pt>
                <c:pt idx="7011">
                  <c:v>824.1</c:v>
                </c:pt>
                <c:pt idx="7012">
                  <c:v>824.2</c:v>
                </c:pt>
                <c:pt idx="7013">
                  <c:v>824.3</c:v>
                </c:pt>
                <c:pt idx="7014">
                  <c:v>824.4</c:v>
                </c:pt>
                <c:pt idx="7015">
                  <c:v>824.5</c:v>
                </c:pt>
                <c:pt idx="7016">
                  <c:v>824.6</c:v>
                </c:pt>
                <c:pt idx="7017">
                  <c:v>824.7</c:v>
                </c:pt>
                <c:pt idx="7018">
                  <c:v>824.8</c:v>
                </c:pt>
                <c:pt idx="7019">
                  <c:v>824.9</c:v>
                </c:pt>
                <c:pt idx="7020">
                  <c:v>825</c:v>
                </c:pt>
                <c:pt idx="7021">
                  <c:v>825.1</c:v>
                </c:pt>
                <c:pt idx="7022">
                  <c:v>825.2</c:v>
                </c:pt>
                <c:pt idx="7023">
                  <c:v>825.3</c:v>
                </c:pt>
                <c:pt idx="7024">
                  <c:v>825.4</c:v>
                </c:pt>
                <c:pt idx="7025">
                  <c:v>825.5</c:v>
                </c:pt>
                <c:pt idx="7026">
                  <c:v>825.6</c:v>
                </c:pt>
                <c:pt idx="7027">
                  <c:v>825.7</c:v>
                </c:pt>
                <c:pt idx="7028">
                  <c:v>825.8</c:v>
                </c:pt>
                <c:pt idx="7029">
                  <c:v>825.9</c:v>
                </c:pt>
                <c:pt idx="7030">
                  <c:v>826</c:v>
                </c:pt>
                <c:pt idx="7031">
                  <c:v>826.1</c:v>
                </c:pt>
                <c:pt idx="7032">
                  <c:v>826.2</c:v>
                </c:pt>
                <c:pt idx="7033">
                  <c:v>826.3</c:v>
                </c:pt>
                <c:pt idx="7034">
                  <c:v>826.4</c:v>
                </c:pt>
                <c:pt idx="7035">
                  <c:v>826.5</c:v>
                </c:pt>
                <c:pt idx="7036">
                  <c:v>826.6</c:v>
                </c:pt>
                <c:pt idx="7037">
                  <c:v>826.7</c:v>
                </c:pt>
                <c:pt idx="7038">
                  <c:v>826.8</c:v>
                </c:pt>
                <c:pt idx="7039">
                  <c:v>826.9</c:v>
                </c:pt>
                <c:pt idx="7040">
                  <c:v>827</c:v>
                </c:pt>
                <c:pt idx="7041">
                  <c:v>827.1</c:v>
                </c:pt>
                <c:pt idx="7042">
                  <c:v>827.2</c:v>
                </c:pt>
                <c:pt idx="7043">
                  <c:v>827.3</c:v>
                </c:pt>
                <c:pt idx="7044">
                  <c:v>827.4</c:v>
                </c:pt>
                <c:pt idx="7045">
                  <c:v>827.5</c:v>
                </c:pt>
                <c:pt idx="7046">
                  <c:v>827.6</c:v>
                </c:pt>
                <c:pt idx="7047">
                  <c:v>827.7</c:v>
                </c:pt>
                <c:pt idx="7048">
                  <c:v>827.8</c:v>
                </c:pt>
                <c:pt idx="7049">
                  <c:v>827.9</c:v>
                </c:pt>
                <c:pt idx="7050">
                  <c:v>828</c:v>
                </c:pt>
                <c:pt idx="7051">
                  <c:v>828.1</c:v>
                </c:pt>
                <c:pt idx="7052">
                  <c:v>828.2</c:v>
                </c:pt>
                <c:pt idx="7053">
                  <c:v>828.3</c:v>
                </c:pt>
                <c:pt idx="7054">
                  <c:v>828.4</c:v>
                </c:pt>
                <c:pt idx="7055">
                  <c:v>828.5</c:v>
                </c:pt>
                <c:pt idx="7056">
                  <c:v>828.6</c:v>
                </c:pt>
                <c:pt idx="7057">
                  <c:v>828.7</c:v>
                </c:pt>
                <c:pt idx="7058">
                  <c:v>828.8</c:v>
                </c:pt>
                <c:pt idx="7059">
                  <c:v>828.9</c:v>
                </c:pt>
                <c:pt idx="7060">
                  <c:v>829</c:v>
                </c:pt>
                <c:pt idx="7061">
                  <c:v>829.1</c:v>
                </c:pt>
                <c:pt idx="7062">
                  <c:v>829.2</c:v>
                </c:pt>
                <c:pt idx="7063">
                  <c:v>829.3</c:v>
                </c:pt>
                <c:pt idx="7064">
                  <c:v>829.4</c:v>
                </c:pt>
                <c:pt idx="7065">
                  <c:v>829.5</c:v>
                </c:pt>
                <c:pt idx="7066">
                  <c:v>829.6</c:v>
                </c:pt>
                <c:pt idx="7067">
                  <c:v>829.7</c:v>
                </c:pt>
                <c:pt idx="7068">
                  <c:v>829.8</c:v>
                </c:pt>
                <c:pt idx="7069">
                  <c:v>829.9</c:v>
                </c:pt>
                <c:pt idx="7070">
                  <c:v>830</c:v>
                </c:pt>
                <c:pt idx="7071">
                  <c:v>830.1</c:v>
                </c:pt>
                <c:pt idx="7072">
                  <c:v>830.2</c:v>
                </c:pt>
                <c:pt idx="7073">
                  <c:v>830.3</c:v>
                </c:pt>
                <c:pt idx="7074">
                  <c:v>830.4</c:v>
                </c:pt>
                <c:pt idx="7075">
                  <c:v>830.5</c:v>
                </c:pt>
                <c:pt idx="7076">
                  <c:v>830.6</c:v>
                </c:pt>
                <c:pt idx="7077">
                  <c:v>830.7</c:v>
                </c:pt>
                <c:pt idx="7078">
                  <c:v>830.8</c:v>
                </c:pt>
                <c:pt idx="7079">
                  <c:v>830.9</c:v>
                </c:pt>
                <c:pt idx="7080">
                  <c:v>831</c:v>
                </c:pt>
                <c:pt idx="7081">
                  <c:v>831.1</c:v>
                </c:pt>
                <c:pt idx="7082">
                  <c:v>831.2</c:v>
                </c:pt>
                <c:pt idx="7083">
                  <c:v>831.3</c:v>
                </c:pt>
                <c:pt idx="7084">
                  <c:v>831.4</c:v>
                </c:pt>
                <c:pt idx="7085">
                  <c:v>831.5</c:v>
                </c:pt>
                <c:pt idx="7086">
                  <c:v>831.6</c:v>
                </c:pt>
                <c:pt idx="7087">
                  <c:v>831.7</c:v>
                </c:pt>
                <c:pt idx="7088">
                  <c:v>831.8</c:v>
                </c:pt>
                <c:pt idx="7089">
                  <c:v>831.9</c:v>
                </c:pt>
                <c:pt idx="7090">
                  <c:v>832</c:v>
                </c:pt>
                <c:pt idx="7091">
                  <c:v>832.1</c:v>
                </c:pt>
                <c:pt idx="7092">
                  <c:v>832.2</c:v>
                </c:pt>
                <c:pt idx="7093">
                  <c:v>832.3</c:v>
                </c:pt>
                <c:pt idx="7094">
                  <c:v>832.4</c:v>
                </c:pt>
                <c:pt idx="7095">
                  <c:v>832.5</c:v>
                </c:pt>
                <c:pt idx="7096">
                  <c:v>832.6</c:v>
                </c:pt>
                <c:pt idx="7097">
                  <c:v>832.7</c:v>
                </c:pt>
                <c:pt idx="7098">
                  <c:v>832.8</c:v>
                </c:pt>
                <c:pt idx="7099">
                  <c:v>832.9</c:v>
                </c:pt>
                <c:pt idx="7100">
                  <c:v>833</c:v>
                </c:pt>
                <c:pt idx="7101">
                  <c:v>833.1</c:v>
                </c:pt>
                <c:pt idx="7102">
                  <c:v>833.2</c:v>
                </c:pt>
                <c:pt idx="7103">
                  <c:v>833.3</c:v>
                </c:pt>
                <c:pt idx="7104">
                  <c:v>833.4</c:v>
                </c:pt>
                <c:pt idx="7105">
                  <c:v>833.5</c:v>
                </c:pt>
                <c:pt idx="7106">
                  <c:v>833.6</c:v>
                </c:pt>
                <c:pt idx="7107">
                  <c:v>833.7</c:v>
                </c:pt>
                <c:pt idx="7108">
                  <c:v>833.8</c:v>
                </c:pt>
                <c:pt idx="7109">
                  <c:v>833.9</c:v>
                </c:pt>
                <c:pt idx="7110">
                  <c:v>834</c:v>
                </c:pt>
                <c:pt idx="7111">
                  <c:v>834.1</c:v>
                </c:pt>
                <c:pt idx="7112">
                  <c:v>834.2</c:v>
                </c:pt>
                <c:pt idx="7113">
                  <c:v>834.3</c:v>
                </c:pt>
                <c:pt idx="7114">
                  <c:v>834.4</c:v>
                </c:pt>
                <c:pt idx="7115">
                  <c:v>834.5</c:v>
                </c:pt>
                <c:pt idx="7116">
                  <c:v>834.6</c:v>
                </c:pt>
                <c:pt idx="7117">
                  <c:v>834.7</c:v>
                </c:pt>
                <c:pt idx="7118">
                  <c:v>834.8</c:v>
                </c:pt>
                <c:pt idx="7119">
                  <c:v>834.9</c:v>
                </c:pt>
                <c:pt idx="7120">
                  <c:v>835</c:v>
                </c:pt>
                <c:pt idx="7121">
                  <c:v>835.1</c:v>
                </c:pt>
                <c:pt idx="7122">
                  <c:v>835.2</c:v>
                </c:pt>
                <c:pt idx="7123">
                  <c:v>835.3</c:v>
                </c:pt>
                <c:pt idx="7124">
                  <c:v>835.4</c:v>
                </c:pt>
                <c:pt idx="7125">
                  <c:v>835.5</c:v>
                </c:pt>
                <c:pt idx="7126">
                  <c:v>835.6</c:v>
                </c:pt>
                <c:pt idx="7127">
                  <c:v>835.7</c:v>
                </c:pt>
                <c:pt idx="7128">
                  <c:v>835.8</c:v>
                </c:pt>
                <c:pt idx="7129">
                  <c:v>835.9</c:v>
                </c:pt>
                <c:pt idx="7130">
                  <c:v>836</c:v>
                </c:pt>
                <c:pt idx="7131">
                  <c:v>836.1</c:v>
                </c:pt>
                <c:pt idx="7132">
                  <c:v>836.2</c:v>
                </c:pt>
                <c:pt idx="7133">
                  <c:v>836.3</c:v>
                </c:pt>
                <c:pt idx="7134">
                  <c:v>836.4</c:v>
                </c:pt>
                <c:pt idx="7135">
                  <c:v>836.5</c:v>
                </c:pt>
                <c:pt idx="7136">
                  <c:v>836.6</c:v>
                </c:pt>
                <c:pt idx="7137">
                  <c:v>836.7</c:v>
                </c:pt>
                <c:pt idx="7138">
                  <c:v>836.8</c:v>
                </c:pt>
                <c:pt idx="7139">
                  <c:v>836.9</c:v>
                </c:pt>
                <c:pt idx="7140">
                  <c:v>837</c:v>
                </c:pt>
                <c:pt idx="7141">
                  <c:v>837.1</c:v>
                </c:pt>
                <c:pt idx="7142">
                  <c:v>837.2</c:v>
                </c:pt>
                <c:pt idx="7143">
                  <c:v>837.3</c:v>
                </c:pt>
                <c:pt idx="7144">
                  <c:v>837.4</c:v>
                </c:pt>
                <c:pt idx="7145">
                  <c:v>837.5</c:v>
                </c:pt>
                <c:pt idx="7146">
                  <c:v>837.6</c:v>
                </c:pt>
                <c:pt idx="7147">
                  <c:v>837.7</c:v>
                </c:pt>
                <c:pt idx="7148">
                  <c:v>837.8</c:v>
                </c:pt>
                <c:pt idx="7149">
                  <c:v>837.9</c:v>
                </c:pt>
                <c:pt idx="7150">
                  <c:v>838</c:v>
                </c:pt>
                <c:pt idx="7151">
                  <c:v>838.1</c:v>
                </c:pt>
                <c:pt idx="7152">
                  <c:v>838.2</c:v>
                </c:pt>
                <c:pt idx="7153">
                  <c:v>838.3</c:v>
                </c:pt>
                <c:pt idx="7154">
                  <c:v>838.4</c:v>
                </c:pt>
                <c:pt idx="7155">
                  <c:v>838.5</c:v>
                </c:pt>
                <c:pt idx="7156">
                  <c:v>838.6</c:v>
                </c:pt>
                <c:pt idx="7157">
                  <c:v>838.7</c:v>
                </c:pt>
                <c:pt idx="7158">
                  <c:v>838.8</c:v>
                </c:pt>
                <c:pt idx="7159">
                  <c:v>838.9</c:v>
                </c:pt>
                <c:pt idx="7160">
                  <c:v>839</c:v>
                </c:pt>
                <c:pt idx="7161">
                  <c:v>839.1</c:v>
                </c:pt>
                <c:pt idx="7162">
                  <c:v>839.2</c:v>
                </c:pt>
                <c:pt idx="7163">
                  <c:v>839.3</c:v>
                </c:pt>
                <c:pt idx="7164">
                  <c:v>839.4</c:v>
                </c:pt>
                <c:pt idx="7165">
                  <c:v>839.5</c:v>
                </c:pt>
                <c:pt idx="7166">
                  <c:v>839.6</c:v>
                </c:pt>
                <c:pt idx="7167">
                  <c:v>839.7</c:v>
                </c:pt>
                <c:pt idx="7168">
                  <c:v>839.8</c:v>
                </c:pt>
                <c:pt idx="7169">
                  <c:v>839.9</c:v>
                </c:pt>
                <c:pt idx="7170">
                  <c:v>840</c:v>
                </c:pt>
                <c:pt idx="7171">
                  <c:v>840.1</c:v>
                </c:pt>
                <c:pt idx="7172">
                  <c:v>840.2</c:v>
                </c:pt>
                <c:pt idx="7173">
                  <c:v>840.3</c:v>
                </c:pt>
                <c:pt idx="7174">
                  <c:v>840.4</c:v>
                </c:pt>
                <c:pt idx="7175">
                  <c:v>840.5</c:v>
                </c:pt>
                <c:pt idx="7176">
                  <c:v>840.6</c:v>
                </c:pt>
                <c:pt idx="7177">
                  <c:v>840.7</c:v>
                </c:pt>
                <c:pt idx="7178">
                  <c:v>840.8</c:v>
                </c:pt>
                <c:pt idx="7179">
                  <c:v>840.9</c:v>
                </c:pt>
                <c:pt idx="7180">
                  <c:v>841</c:v>
                </c:pt>
                <c:pt idx="7181">
                  <c:v>841.1</c:v>
                </c:pt>
                <c:pt idx="7182">
                  <c:v>841.2</c:v>
                </c:pt>
                <c:pt idx="7183">
                  <c:v>841.3</c:v>
                </c:pt>
                <c:pt idx="7184">
                  <c:v>841.4</c:v>
                </c:pt>
                <c:pt idx="7185">
                  <c:v>841.5</c:v>
                </c:pt>
                <c:pt idx="7186">
                  <c:v>841.6</c:v>
                </c:pt>
                <c:pt idx="7187">
                  <c:v>841.7</c:v>
                </c:pt>
                <c:pt idx="7188">
                  <c:v>841.8</c:v>
                </c:pt>
                <c:pt idx="7189">
                  <c:v>841.9</c:v>
                </c:pt>
                <c:pt idx="7190">
                  <c:v>842</c:v>
                </c:pt>
                <c:pt idx="7191">
                  <c:v>842.1</c:v>
                </c:pt>
                <c:pt idx="7192">
                  <c:v>842.2</c:v>
                </c:pt>
                <c:pt idx="7193">
                  <c:v>842.3</c:v>
                </c:pt>
                <c:pt idx="7194">
                  <c:v>842.4</c:v>
                </c:pt>
                <c:pt idx="7195">
                  <c:v>842.5</c:v>
                </c:pt>
                <c:pt idx="7196">
                  <c:v>842.6</c:v>
                </c:pt>
                <c:pt idx="7197">
                  <c:v>842.7</c:v>
                </c:pt>
                <c:pt idx="7198">
                  <c:v>842.8</c:v>
                </c:pt>
                <c:pt idx="7199">
                  <c:v>842.9</c:v>
                </c:pt>
                <c:pt idx="7200">
                  <c:v>843</c:v>
                </c:pt>
                <c:pt idx="7201">
                  <c:v>843.1</c:v>
                </c:pt>
                <c:pt idx="7202">
                  <c:v>843.2</c:v>
                </c:pt>
                <c:pt idx="7203">
                  <c:v>843.3</c:v>
                </c:pt>
                <c:pt idx="7204">
                  <c:v>843.4</c:v>
                </c:pt>
                <c:pt idx="7205">
                  <c:v>843.5</c:v>
                </c:pt>
                <c:pt idx="7206">
                  <c:v>843.6</c:v>
                </c:pt>
                <c:pt idx="7207">
                  <c:v>843.7</c:v>
                </c:pt>
                <c:pt idx="7208">
                  <c:v>843.8</c:v>
                </c:pt>
                <c:pt idx="7209">
                  <c:v>843.9</c:v>
                </c:pt>
                <c:pt idx="7210">
                  <c:v>844</c:v>
                </c:pt>
                <c:pt idx="7211">
                  <c:v>844.1</c:v>
                </c:pt>
                <c:pt idx="7212">
                  <c:v>844.2</c:v>
                </c:pt>
                <c:pt idx="7213">
                  <c:v>844.3</c:v>
                </c:pt>
                <c:pt idx="7214">
                  <c:v>844.4</c:v>
                </c:pt>
                <c:pt idx="7215">
                  <c:v>844.5</c:v>
                </c:pt>
                <c:pt idx="7216">
                  <c:v>844.6</c:v>
                </c:pt>
                <c:pt idx="7217">
                  <c:v>844.7</c:v>
                </c:pt>
                <c:pt idx="7218">
                  <c:v>844.8</c:v>
                </c:pt>
                <c:pt idx="7219">
                  <c:v>844.9</c:v>
                </c:pt>
                <c:pt idx="7220">
                  <c:v>845</c:v>
                </c:pt>
                <c:pt idx="7221">
                  <c:v>845.1</c:v>
                </c:pt>
                <c:pt idx="7222">
                  <c:v>845.2</c:v>
                </c:pt>
                <c:pt idx="7223">
                  <c:v>845.3</c:v>
                </c:pt>
                <c:pt idx="7224">
                  <c:v>845.4</c:v>
                </c:pt>
                <c:pt idx="7225">
                  <c:v>845.5</c:v>
                </c:pt>
                <c:pt idx="7226">
                  <c:v>845.6</c:v>
                </c:pt>
                <c:pt idx="7227">
                  <c:v>845.7</c:v>
                </c:pt>
                <c:pt idx="7228">
                  <c:v>845.8</c:v>
                </c:pt>
                <c:pt idx="7229">
                  <c:v>845.9</c:v>
                </c:pt>
                <c:pt idx="7230">
                  <c:v>846</c:v>
                </c:pt>
                <c:pt idx="7231">
                  <c:v>846.1</c:v>
                </c:pt>
                <c:pt idx="7232">
                  <c:v>846.2</c:v>
                </c:pt>
                <c:pt idx="7233">
                  <c:v>846.3</c:v>
                </c:pt>
                <c:pt idx="7234">
                  <c:v>846.4</c:v>
                </c:pt>
                <c:pt idx="7235">
                  <c:v>846.5</c:v>
                </c:pt>
                <c:pt idx="7236">
                  <c:v>846.6</c:v>
                </c:pt>
                <c:pt idx="7237">
                  <c:v>846.7</c:v>
                </c:pt>
                <c:pt idx="7238">
                  <c:v>846.8</c:v>
                </c:pt>
                <c:pt idx="7239">
                  <c:v>846.9</c:v>
                </c:pt>
                <c:pt idx="7240">
                  <c:v>847</c:v>
                </c:pt>
                <c:pt idx="7241">
                  <c:v>847.1</c:v>
                </c:pt>
                <c:pt idx="7242">
                  <c:v>847.2</c:v>
                </c:pt>
                <c:pt idx="7243">
                  <c:v>847.3</c:v>
                </c:pt>
                <c:pt idx="7244">
                  <c:v>847.4</c:v>
                </c:pt>
                <c:pt idx="7245">
                  <c:v>847.5</c:v>
                </c:pt>
                <c:pt idx="7246">
                  <c:v>847.6</c:v>
                </c:pt>
                <c:pt idx="7247">
                  <c:v>847.7</c:v>
                </c:pt>
                <c:pt idx="7248">
                  <c:v>847.8</c:v>
                </c:pt>
                <c:pt idx="7249">
                  <c:v>847.9</c:v>
                </c:pt>
                <c:pt idx="7250">
                  <c:v>848</c:v>
                </c:pt>
                <c:pt idx="7251">
                  <c:v>848.1</c:v>
                </c:pt>
                <c:pt idx="7252">
                  <c:v>848.2</c:v>
                </c:pt>
                <c:pt idx="7253">
                  <c:v>848.3</c:v>
                </c:pt>
                <c:pt idx="7254">
                  <c:v>848.4</c:v>
                </c:pt>
                <c:pt idx="7255">
                  <c:v>848.5</c:v>
                </c:pt>
                <c:pt idx="7256">
                  <c:v>848.6</c:v>
                </c:pt>
                <c:pt idx="7257">
                  <c:v>848.7</c:v>
                </c:pt>
                <c:pt idx="7258">
                  <c:v>848.8</c:v>
                </c:pt>
                <c:pt idx="7259">
                  <c:v>848.9</c:v>
                </c:pt>
                <c:pt idx="7260">
                  <c:v>849</c:v>
                </c:pt>
                <c:pt idx="7261">
                  <c:v>849.1</c:v>
                </c:pt>
                <c:pt idx="7262">
                  <c:v>849.2</c:v>
                </c:pt>
                <c:pt idx="7263">
                  <c:v>849.3</c:v>
                </c:pt>
                <c:pt idx="7264">
                  <c:v>849.4</c:v>
                </c:pt>
                <c:pt idx="7265">
                  <c:v>849.5</c:v>
                </c:pt>
                <c:pt idx="7266">
                  <c:v>849.6</c:v>
                </c:pt>
                <c:pt idx="7267">
                  <c:v>849.7</c:v>
                </c:pt>
                <c:pt idx="7268">
                  <c:v>849.8</c:v>
                </c:pt>
                <c:pt idx="7269">
                  <c:v>849.9</c:v>
                </c:pt>
                <c:pt idx="7270">
                  <c:v>850</c:v>
                </c:pt>
                <c:pt idx="7271">
                  <c:v>850.1</c:v>
                </c:pt>
                <c:pt idx="7272">
                  <c:v>850.2</c:v>
                </c:pt>
                <c:pt idx="7273">
                  <c:v>850.3</c:v>
                </c:pt>
                <c:pt idx="7274">
                  <c:v>850.4</c:v>
                </c:pt>
                <c:pt idx="7275">
                  <c:v>850.5</c:v>
                </c:pt>
                <c:pt idx="7276">
                  <c:v>850.6</c:v>
                </c:pt>
                <c:pt idx="7277">
                  <c:v>850.7</c:v>
                </c:pt>
                <c:pt idx="7278">
                  <c:v>850.8</c:v>
                </c:pt>
                <c:pt idx="7279">
                  <c:v>850.9</c:v>
                </c:pt>
                <c:pt idx="7280">
                  <c:v>851</c:v>
                </c:pt>
                <c:pt idx="7281">
                  <c:v>851.1</c:v>
                </c:pt>
                <c:pt idx="7282">
                  <c:v>851.2</c:v>
                </c:pt>
                <c:pt idx="7283">
                  <c:v>851.3</c:v>
                </c:pt>
                <c:pt idx="7284">
                  <c:v>851.4</c:v>
                </c:pt>
                <c:pt idx="7285">
                  <c:v>851.5</c:v>
                </c:pt>
                <c:pt idx="7286">
                  <c:v>851.6</c:v>
                </c:pt>
                <c:pt idx="7287">
                  <c:v>851.7</c:v>
                </c:pt>
                <c:pt idx="7288">
                  <c:v>851.8</c:v>
                </c:pt>
                <c:pt idx="7289">
                  <c:v>851.9</c:v>
                </c:pt>
                <c:pt idx="7290">
                  <c:v>852</c:v>
                </c:pt>
                <c:pt idx="7291">
                  <c:v>852.1</c:v>
                </c:pt>
                <c:pt idx="7292">
                  <c:v>852.2</c:v>
                </c:pt>
                <c:pt idx="7293">
                  <c:v>852.3</c:v>
                </c:pt>
                <c:pt idx="7294">
                  <c:v>852.4</c:v>
                </c:pt>
                <c:pt idx="7295">
                  <c:v>852.5</c:v>
                </c:pt>
                <c:pt idx="7296">
                  <c:v>852.6</c:v>
                </c:pt>
                <c:pt idx="7297">
                  <c:v>852.7</c:v>
                </c:pt>
                <c:pt idx="7298">
                  <c:v>852.8</c:v>
                </c:pt>
                <c:pt idx="7299">
                  <c:v>852.9</c:v>
                </c:pt>
                <c:pt idx="7300">
                  <c:v>853</c:v>
                </c:pt>
                <c:pt idx="7301">
                  <c:v>853.1</c:v>
                </c:pt>
                <c:pt idx="7302">
                  <c:v>853.2</c:v>
                </c:pt>
                <c:pt idx="7303">
                  <c:v>853.3</c:v>
                </c:pt>
                <c:pt idx="7304">
                  <c:v>853.4</c:v>
                </c:pt>
                <c:pt idx="7305">
                  <c:v>853.5</c:v>
                </c:pt>
                <c:pt idx="7306">
                  <c:v>853.6</c:v>
                </c:pt>
                <c:pt idx="7307">
                  <c:v>853.7</c:v>
                </c:pt>
                <c:pt idx="7308">
                  <c:v>853.8</c:v>
                </c:pt>
                <c:pt idx="7309">
                  <c:v>853.9</c:v>
                </c:pt>
                <c:pt idx="7310">
                  <c:v>854</c:v>
                </c:pt>
                <c:pt idx="7311">
                  <c:v>854.1</c:v>
                </c:pt>
                <c:pt idx="7312">
                  <c:v>854.2</c:v>
                </c:pt>
                <c:pt idx="7313">
                  <c:v>854.3</c:v>
                </c:pt>
                <c:pt idx="7314">
                  <c:v>854.4</c:v>
                </c:pt>
                <c:pt idx="7315">
                  <c:v>854.5</c:v>
                </c:pt>
                <c:pt idx="7316">
                  <c:v>854.6</c:v>
                </c:pt>
                <c:pt idx="7317">
                  <c:v>854.7</c:v>
                </c:pt>
                <c:pt idx="7318">
                  <c:v>854.8</c:v>
                </c:pt>
                <c:pt idx="7319">
                  <c:v>854.9</c:v>
                </c:pt>
                <c:pt idx="7320">
                  <c:v>855</c:v>
                </c:pt>
                <c:pt idx="7321">
                  <c:v>855.1</c:v>
                </c:pt>
                <c:pt idx="7322">
                  <c:v>855.2</c:v>
                </c:pt>
                <c:pt idx="7323">
                  <c:v>855.3</c:v>
                </c:pt>
                <c:pt idx="7324">
                  <c:v>855.4</c:v>
                </c:pt>
                <c:pt idx="7325">
                  <c:v>855.5</c:v>
                </c:pt>
                <c:pt idx="7326">
                  <c:v>855.6</c:v>
                </c:pt>
                <c:pt idx="7327">
                  <c:v>855.7</c:v>
                </c:pt>
                <c:pt idx="7328">
                  <c:v>855.8</c:v>
                </c:pt>
                <c:pt idx="7329">
                  <c:v>855.9</c:v>
                </c:pt>
                <c:pt idx="7330">
                  <c:v>856</c:v>
                </c:pt>
                <c:pt idx="7331">
                  <c:v>856.1</c:v>
                </c:pt>
                <c:pt idx="7332">
                  <c:v>856.2</c:v>
                </c:pt>
                <c:pt idx="7333">
                  <c:v>856.3</c:v>
                </c:pt>
                <c:pt idx="7334">
                  <c:v>856.4</c:v>
                </c:pt>
                <c:pt idx="7335">
                  <c:v>856.5</c:v>
                </c:pt>
                <c:pt idx="7336">
                  <c:v>856.6</c:v>
                </c:pt>
                <c:pt idx="7337">
                  <c:v>856.7</c:v>
                </c:pt>
                <c:pt idx="7338">
                  <c:v>856.8</c:v>
                </c:pt>
                <c:pt idx="7339">
                  <c:v>856.9</c:v>
                </c:pt>
                <c:pt idx="7340">
                  <c:v>857</c:v>
                </c:pt>
                <c:pt idx="7341">
                  <c:v>857.1</c:v>
                </c:pt>
                <c:pt idx="7342">
                  <c:v>857.2</c:v>
                </c:pt>
                <c:pt idx="7343">
                  <c:v>857.3</c:v>
                </c:pt>
                <c:pt idx="7344">
                  <c:v>857.4</c:v>
                </c:pt>
                <c:pt idx="7345">
                  <c:v>857.5</c:v>
                </c:pt>
                <c:pt idx="7346">
                  <c:v>857.6</c:v>
                </c:pt>
                <c:pt idx="7347">
                  <c:v>857.7</c:v>
                </c:pt>
                <c:pt idx="7348">
                  <c:v>857.8</c:v>
                </c:pt>
                <c:pt idx="7349">
                  <c:v>857.9</c:v>
                </c:pt>
                <c:pt idx="7350">
                  <c:v>858</c:v>
                </c:pt>
                <c:pt idx="7351">
                  <c:v>858.1</c:v>
                </c:pt>
                <c:pt idx="7352">
                  <c:v>858.2</c:v>
                </c:pt>
                <c:pt idx="7353">
                  <c:v>858.3</c:v>
                </c:pt>
                <c:pt idx="7354">
                  <c:v>858.4</c:v>
                </c:pt>
                <c:pt idx="7355">
                  <c:v>858.5</c:v>
                </c:pt>
                <c:pt idx="7356">
                  <c:v>858.6</c:v>
                </c:pt>
                <c:pt idx="7357">
                  <c:v>858.7</c:v>
                </c:pt>
                <c:pt idx="7358">
                  <c:v>858.8</c:v>
                </c:pt>
                <c:pt idx="7359">
                  <c:v>858.9</c:v>
                </c:pt>
                <c:pt idx="7360">
                  <c:v>859</c:v>
                </c:pt>
                <c:pt idx="7361">
                  <c:v>859.1</c:v>
                </c:pt>
                <c:pt idx="7362">
                  <c:v>859.2</c:v>
                </c:pt>
                <c:pt idx="7363">
                  <c:v>859.3</c:v>
                </c:pt>
                <c:pt idx="7364">
                  <c:v>859.4</c:v>
                </c:pt>
                <c:pt idx="7365">
                  <c:v>859.5</c:v>
                </c:pt>
                <c:pt idx="7366">
                  <c:v>859.6</c:v>
                </c:pt>
                <c:pt idx="7367">
                  <c:v>859.7</c:v>
                </c:pt>
                <c:pt idx="7368">
                  <c:v>859.8</c:v>
                </c:pt>
                <c:pt idx="7369">
                  <c:v>859.9</c:v>
                </c:pt>
                <c:pt idx="7370">
                  <c:v>860</c:v>
                </c:pt>
                <c:pt idx="7371">
                  <c:v>860.1</c:v>
                </c:pt>
                <c:pt idx="7372">
                  <c:v>860.2</c:v>
                </c:pt>
                <c:pt idx="7373">
                  <c:v>860.3</c:v>
                </c:pt>
                <c:pt idx="7374">
                  <c:v>860.4</c:v>
                </c:pt>
                <c:pt idx="7375">
                  <c:v>860.5</c:v>
                </c:pt>
                <c:pt idx="7376">
                  <c:v>860.6</c:v>
                </c:pt>
                <c:pt idx="7377">
                  <c:v>860.7</c:v>
                </c:pt>
                <c:pt idx="7378">
                  <c:v>860.8</c:v>
                </c:pt>
                <c:pt idx="7379">
                  <c:v>860.9</c:v>
                </c:pt>
                <c:pt idx="7380">
                  <c:v>861</c:v>
                </c:pt>
                <c:pt idx="7381">
                  <c:v>861.1</c:v>
                </c:pt>
                <c:pt idx="7382">
                  <c:v>861.2</c:v>
                </c:pt>
                <c:pt idx="7383">
                  <c:v>861.3</c:v>
                </c:pt>
                <c:pt idx="7384">
                  <c:v>861.4</c:v>
                </c:pt>
                <c:pt idx="7385">
                  <c:v>861.5</c:v>
                </c:pt>
                <c:pt idx="7386">
                  <c:v>861.6</c:v>
                </c:pt>
                <c:pt idx="7387">
                  <c:v>861.7</c:v>
                </c:pt>
                <c:pt idx="7388">
                  <c:v>861.8</c:v>
                </c:pt>
                <c:pt idx="7389">
                  <c:v>861.9</c:v>
                </c:pt>
                <c:pt idx="7390">
                  <c:v>862</c:v>
                </c:pt>
                <c:pt idx="7391">
                  <c:v>862.1</c:v>
                </c:pt>
                <c:pt idx="7392">
                  <c:v>862.2</c:v>
                </c:pt>
                <c:pt idx="7393">
                  <c:v>862.3</c:v>
                </c:pt>
                <c:pt idx="7394">
                  <c:v>862.4</c:v>
                </c:pt>
                <c:pt idx="7395">
                  <c:v>862.5</c:v>
                </c:pt>
                <c:pt idx="7396">
                  <c:v>862.6</c:v>
                </c:pt>
                <c:pt idx="7397">
                  <c:v>862.7</c:v>
                </c:pt>
                <c:pt idx="7398">
                  <c:v>862.8</c:v>
                </c:pt>
                <c:pt idx="7399">
                  <c:v>862.9</c:v>
                </c:pt>
                <c:pt idx="7400">
                  <c:v>863</c:v>
                </c:pt>
                <c:pt idx="7401">
                  <c:v>863.1</c:v>
                </c:pt>
                <c:pt idx="7402">
                  <c:v>863.2</c:v>
                </c:pt>
                <c:pt idx="7403">
                  <c:v>863.3</c:v>
                </c:pt>
                <c:pt idx="7404">
                  <c:v>863.4</c:v>
                </c:pt>
                <c:pt idx="7405">
                  <c:v>863.5</c:v>
                </c:pt>
                <c:pt idx="7406">
                  <c:v>863.6</c:v>
                </c:pt>
                <c:pt idx="7407">
                  <c:v>863.7</c:v>
                </c:pt>
                <c:pt idx="7408">
                  <c:v>863.8</c:v>
                </c:pt>
                <c:pt idx="7409">
                  <c:v>863.9</c:v>
                </c:pt>
                <c:pt idx="7410">
                  <c:v>864</c:v>
                </c:pt>
                <c:pt idx="7411">
                  <c:v>864.1</c:v>
                </c:pt>
                <c:pt idx="7412">
                  <c:v>864.2</c:v>
                </c:pt>
                <c:pt idx="7413">
                  <c:v>864.3</c:v>
                </c:pt>
                <c:pt idx="7414">
                  <c:v>864.4</c:v>
                </c:pt>
                <c:pt idx="7415">
                  <c:v>864.5</c:v>
                </c:pt>
                <c:pt idx="7416">
                  <c:v>864.6</c:v>
                </c:pt>
                <c:pt idx="7417">
                  <c:v>864.7</c:v>
                </c:pt>
                <c:pt idx="7418">
                  <c:v>864.8</c:v>
                </c:pt>
                <c:pt idx="7419">
                  <c:v>864.9</c:v>
                </c:pt>
                <c:pt idx="7420">
                  <c:v>865</c:v>
                </c:pt>
                <c:pt idx="7421">
                  <c:v>865.1</c:v>
                </c:pt>
                <c:pt idx="7422">
                  <c:v>865.2</c:v>
                </c:pt>
                <c:pt idx="7423">
                  <c:v>865.3</c:v>
                </c:pt>
                <c:pt idx="7424">
                  <c:v>865.4</c:v>
                </c:pt>
                <c:pt idx="7425">
                  <c:v>865.5</c:v>
                </c:pt>
                <c:pt idx="7426">
                  <c:v>865.6</c:v>
                </c:pt>
                <c:pt idx="7427">
                  <c:v>865.7</c:v>
                </c:pt>
                <c:pt idx="7428">
                  <c:v>865.8</c:v>
                </c:pt>
                <c:pt idx="7429">
                  <c:v>865.9</c:v>
                </c:pt>
                <c:pt idx="7430">
                  <c:v>866</c:v>
                </c:pt>
                <c:pt idx="7431">
                  <c:v>866.1</c:v>
                </c:pt>
                <c:pt idx="7432">
                  <c:v>866.2</c:v>
                </c:pt>
                <c:pt idx="7433">
                  <c:v>866.3</c:v>
                </c:pt>
                <c:pt idx="7434">
                  <c:v>866.4</c:v>
                </c:pt>
                <c:pt idx="7435">
                  <c:v>866.5</c:v>
                </c:pt>
                <c:pt idx="7436">
                  <c:v>866.6</c:v>
                </c:pt>
                <c:pt idx="7437">
                  <c:v>866.7</c:v>
                </c:pt>
                <c:pt idx="7438">
                  <c:v>866.8</c:v>
                </c:pt>
                <c:pt idx="7439">
                  <c:v>866.9</c:v>
                </c:pt>
                <c:pt idx="7440">
                  <c:v>867</c:v>
                </c:pt>
                <c:pt idx="7441">
                  <c:v>867.1</c:v>
                </c:pt>
                <c:pt idx="7442">
                  <c:v>867.2</c:v>
                </c:pt>
                <c:pt idx="7443">
                  <c:v>867.3</c:v>
                </c:pt>
                <c:pt idx="7444">
                  <c:v>867.4</c:v>
                </c:pt>
                <c:pt idx="7445">
                  <c:v>867.5</c:v>
                </c:pt>
                <c:pt idx="7446">
                  <c:v>867.6</c:v>
                </c:pt>
                <c:pt idx="7447">
                  <c:v>867.7</c:v>
                </c:pt>
                <c:pt idx="7448">
                  <c:v>867.8</c:v>
                </c:pt>
                <c:pt idx="7449">
                  <c:v>867.9</c:v>
                </c:pt>
                <c:pt idx="7450">
                  <c:v>868</c:v>
                </c:pt>
                <c:pt idx="7451">
                  <c:v>868.1</c:v>
                </c:pt>
                <c:pt idx="7452">
                  <c:v>868.2</c:v>
                </c:pt>
                <c:pt idx="7453">
                  <c:v>868.3</c:v>
                </c:pt>
                <c:pt idx="7454">
                  <c:v>868.4</c:v>
                </c:pt>
                <c:pt idx="7455">
                  <c:v>868.5</c:v>
                </c:pt>
                <c:pt idx="7456">
                  <c:v>868.6</c:v>
                </c:pt>
                <c:pt idx="7457">
                  <c:v>868.7</c:v>
                </c:pt>
                <c:pt idx="7458">
                  <c:v>868.8</c:v>
                </c:pt>
                <c:pt idx="7459">
                  <c:v>868.9</c:v>
                </c:pt>
                <c:pt idx="7460">
                  <c:v>869</c:v>
                </c:pt>
                <c:pt idx="7461">
                  <c:v>869.1</c:v>
                </c:pt>
                <c:pt idx="7462">
                  <c:v>869.2</c:v>
                </c:pt>
                <c:pt idx="7463">
                  <c:v>869.3</c:v>
                </c:pt>
                <c:pt idx="7464">
                  <c:v>869.4</c:v>
                </c:pt>
                <c:pt idx="7465">
                  <c:v>869.5</c:v>
                </c:pt>
                <c:pt idx="7466">
                  <c:v>869.6</c:v>
                </c:pt>
                <c:pt idx="7467">
                  <c:v>869.7</c:v>
                </c:pt>
                <c:pt idx="7468">
                  <c:v>869.8</c:v>
                </c:pt>
                <c:pt idx="7469">
                  <c:v>869.9</c:v>
                </c:pt>
                <c:pt idx="7470">
                  <c:v>870</c:v>
                </c:pt>
                <c:pt idx="7471">
                  <c:v>870.1</c:v>
                </c:pt>
                <c:pt idx="7472">
                  <c:v>870.2</c:v>
                </c:pt>
                <c:pt idx="7473">
                  <c:v>870.3</c:v>
                </c:pt>
                <c:pt idx="7474">
                  <c:v>870.4</c:v>
                </c:pt>
                <c:pt idx="7475">
                  <c:v>870.5</c:v>
                </c:pt>
                <c:pt idx="7476">
                  <c:v>870.6</c:v>
                </c:pt>
                <c:pt idx="7477">
                  <c:v>870.7</c:v>
                </c:pt>
                <c:pt idx="7478">
                  <c:v>870.8</c:v>
                </c:pt>
                <c:pt idx="7479">
                  <c:v>870.9</c:v>
                </c:pt>
                <c:pt idx="7480">
                  <c:v>871</c:v>
                </c:pt>
                <c:pt idx="7481">
                  <c:v>871.1</c:v>
                </c:pt>
                <c:pt idx="7482">
                  <c:v>871.2</c:v>
                </c:pt>
                <c:pt idx="7483">
                  <c:v>871.3</c:v>
                </c:pt>
                <c:pt idx="7484">
                  <c:v>871.4</c:v>
                </c:pt>
                <c:pt idx="7485">
                  <c:v>871.5</c:v>
                </c:pt>
                <c:pt idx="7486">
                  <c:v>871.6</c:v>
                </c:pt>
                <c:pt idx="7487">
                  <c:v>871.7</c:v>
                </c:pt>
                <c:pt idx="7488">
                  <c:v>871.8</c:v>
                </c:pt>
                <c:pt idx="7489">
                  <c:v>871.9</c:v>
                </c:pt>
                <c:pt idx="7490">
                  <c:v>872</c:v>
                </c:pt>
                <c:pt idx="7491">
                  <c:v>872.1</c:v>
                </c:pt>
                <c:pt idx="7492">
                  <c:v>872.2</c:v>
                </c:pt>
                <c:pt idx="7493">
                  <c:v>872.3</c:v>
                </c:pt>
                <c:pt idx="7494">
                  <c:v>872.4</c:v>
                </c:pt>
                <c:pt idx="7495">
                  <c:v>872.5</c:v>
                </c:pt>
                <c:pt idx="7496">
                  <c:v>872.6</c:v>
                </c:pt>
                <c:pt idx="7497">
                  <c:v>872.7</c:v>
                </c:pt>
                <c:pt idx="7498">
                  <c:v>872.8</c:v>
                </c:pt>
                <c:pt idx="7499">
                  <c:v>872.9</c:v>
                </c:pt>
                <c:pt idx="7500">
                  <c:v>873</c:v>
                </c:pt>
                <c:pt idx="7501">
                  <c:v>873.1</c:v>
                </c:pt>
                <c:pt idx="7502">
                  <c:v>873.2</c:v>
                </c:pt>
                <c:pt idx="7503">
                  <c:v>873.3</c:v>
                </c:pt>
                <c:pt idx="7504">
                  <c:v>873.4</c:v>
                </c:pt>
                <c:pt idx="7505">
                  <c:v>873.5</c:v>
                </c:pt>
                <c:pt idx="7506">
                  <c:v>873.6</c:v>
                </c:pt>
                <c:pt idx="7507">
                  <c:v>873.7</c:v>
                </c:pt>
                <c:pt idx="7508">
                  <c:v>873.8</c:v>
                </c:pt>
                <c:pt idx="7509">
                  <c:v>873.9</c:v>
                </c:pt>
                <c:pt idx="7510">
                  <c:v>874</c:v>
                </c:pt>
                <c:pt idx="7511">
                  <c:v>874.1</c:v>
                </c:pt>
                <c:pt idx="7512">
                  <c:v>874.2</c:v>
                </c:pt>
                <c:pt idx="7513">
                  <c:v>874.3</c:v>
                </c:pt>
                <c:pt idx="7514">
                  <c:v>874.4</c:v>
                </c:pt>
                <c:pt idx="7515">
                  <c:v>874.5</c:v>
                </c:pt>
                <c:pt idx="7516">
                  <c:v>874.6</c:v>
                </c:pt>
                <c:pt idx="7517">
                  <c:v>874.7</c:v>
                </c:pt>
                <c:pt idx="7518">
                  <c:v>874.8</c:v>
                </c:pt>
                <c:pt idx="7519">
                  <c:v>874.9</c:v>
                </c:pt>
                <c:pt idx="7520">
                  <c:v>875</c:v>
                </c:pt>
                <c:pt idx="7521">
                  <c:v>875.1</c:v>
                </c:pt>
                <c:pt idx="7522">
                  <c:v>875.2</c:v>
                </c:pt>
                <c:pt idx="7523">
                  <c:v>875.3</c:v>
                </c:pt>
                <c:pt idx="7524">
                  <c:v>875.4</c:v>
                </c:pt>
                <c:pt idx="7525">
                  <c:v>875.5</c:v>
                </c:pt>
                <c:pt idx="7526">
                  <c:v>875.6</c:v>
                </c:pt>
                <c:pt idx="7527">
                  <c:v>875.7</c:v>
                </c:pt>
                <c:pt idx="7528">
                  <c:v>875.8</c:v>
                </c:pt>
                <c:pt idx="7529">
                  <c:v>875.9</c:v>
                </c:pt>
                <c:pt idx="7530">
                  <c:v>876</c:v>
                </c:pt>
                <c:pt idx="7531">
                  <c:v>876.1</c:v>
                </c:pt>
                <c:pt idx="7532">
                  <c:v>876.2</c:v>
                </c:pt>
                <c:pt idx="7533">
                  <c:v>876.3</c:v>
                </c:pt>
                <c:pt idx="7534">
                  <c:v>876.4</c:v>
                </c:pt>
                <c:pt idx="7535">
                  <c:v>876.5</c:v>
                </c:pt>
                <c:pt idx="7536">
                  <c:v>876.6</c:v>
                </c:pt>
                <c:pt idx="7537">
                  <c:v>876.7</c:v>
                </c:pt>
                <c:pt idx="7538">
                  <c:v>876.8</c:v>
                </c:pt>
                <c:pt idx="7539">
                  <c:v>876.9</c:v>
                </c:pt>
                <c:pt idx="7540">
                  <c:v>877</c:v>
                </c:pt>
                <c:pt idx="7541">
                  <c:v>877.1</c:v>
                </c:pt>
                <c:pt idx="7542">
                  <c:v>877.2</c:v>
                </c:pt>
                <c:pt idx="7543">
                  <c:v>877.3</c:v>
                </c:pt>
                <c:pt idx="7544">
                  <c:v>877.4</c:v>
                </c:pt>
                <c:pt idx="7545">
                  <c:v>877.5</c:v>
                </c:pt>
                <c:pt idx="7546">
                  <c:v>877.6</c:v>
                </c:pt>
                <c:pt idx="7547">
                  <c:v>877.7</c:v>
                </c:pt>
                <c:pt idx="7548">
                  <c:v>877.8</c:v>
                </c:pt>
                <c:pt idx="7549">
                  <c:v>877.9</c:v>
                </c:pt>
                <c:pt idx="7550">
                  <c:v>878</c:v>
                </c:pt>
                <c:pt idx="7551">
                  <c:v>878.1</c:v>
                </c:pt>
                <c:pt idx="7552">
                  <c:v>878.2</c:v>
                </c:pt>
                <c:pt idx="7553">
                  <c:v>878.3</c:v>
                </c:pt>
                <c:pt idx="7554">
                  <c:v>878.4</c:v>
                </c:pt>
                <c:pt idx="7555">
                  <c:v>878.5</c:v>
                </c:pt>
                <c:pt idx="7556">
                  <c:v>878.6</c:v>
                </c:pt>
                <c:pt idx="7557">
                  <c:v>878.7</c:v>
                </c:pt>
                <c:pt idx="7558">
                  <c:v>878.8</c:v>
                </c:pt>
                <c:pt idx="7559">
                  <c:v>878.9</c:v>
                </c:pt>
                <c:pt idx="7560">
                  <c:v>879</c:v>
                </c:pt>
                <c:pt idx="7561">
                  <c:v>879.1</c:v>
                </c:pt>
                <c:pt idx="7562">
                  <c:v>879.2</c:v>
                </c:pt>
                <c:pt idx="7563">
                  <c:v>879.3</c:v>
                </c:pt>
                <c:pt idx="7564">
                  <c:v>879.4</c:v>
                </c:pt>
                <c:pt idx="7565">
                  <c:v>879.5</c:v>
                </c:pt>
                <c:pt idx="7566">
                  <c:v>879.6</c:v>
                </c:pt>
                <c:pt idx="7567">
                  <c:v>879.7</c:v>
                </c:pt>
                <c:pt idx="7568">
                  <c:v>879.8</c:v>
                </c:pt>
                <c:pt idx="7569">
                  <c:v>879.9</c:v>
                </c:pt>
                <c:pt idx="7570">
                  <c:v>880</c:v>
                </c:pt>
                <c:pt idx="7571">
                  <c:v>880.1</c:v>
                </c:pt>
                <c:pt idx="7572">
                  <c:v>880.2</c:v>
                </c:pt>
                <c:pt idx="7573">
                  <c:v>880.3</c:v>
                </c:pt>
                <c:pt idx="7574">
                  <c:v>880.4</c:v>
                </c:pt>
                <c:pt idx="7575">
                  <c:v>880.5</c:v>
                </c:pt>
                <c:pt idx="7576">
                  <c:v>880.6</c:v>
                </c:pt>
                <c:pt idx="7577">
                  <c:v>880.7</c:v>
                </c:pt>
                <c:pt idx="7578">
                  <c:v>880.8</c:v>
                </c:pt>
                <c:pt idx="7579">
                  <c:v>880.9</c:v>
                </c:pt>
                <c:pt idx="7580">
                  <c:v>881</c:v>
                </c:pt>
                <c:pt idx="7581">
                  <c:v>881.1</c:v>
                </c:pt>
                <c:pt idx="7582">
                  <c:v>881.2</c:v>
                </c:pt>
                <c:pt idx="7583">
                  <c:v>881.3</c:v>
                </c:pt>
                <c:pt idx="7584">
                  <c:v>881.4</c:v>
                </c:pt>
                <c:pt idx="7585">
                  <c:v>881.5</c:v>
                </c:pt>
                <c:pt idx="7586">
                  <c:v>881.6</c:v>
                </c:pt>
                <c:pt idx="7587">
                  <c:v>881.7</c:v>
                </c:pt>
                <c:pt idx="7588">
                  <c:v>881.8</c:v>
                </c:pt>
                <c:pt idx="7589">
                  <c:v>881.9</c:v>
                </c:pt>
                <c:pt idx="7590">
                  <c:v>882</c:v>
                </c:pt>
                <c:pt idx="7591">
                  <c:v>882.1</c:v>
                </c:pt>
                <c:pt idx="7592">
                  <c:v>882.2</c:v>
                </c:pt>
                <c:pt idx="7593">
                  <c:v>882.3</c:v>
                </c:pt>
                <c:pt idx="7594">
                  <c:v>882.4</c:v>
                </c:pt>
                <c:pt idx="7595">
                  <c:v>882.5</c:v>
                </c:pt>
                <c:pt idx="7596">
                  <c:v>882.6</c:v>
                </c:pt>
                <c:pt idx="7597">
                  <c:v>882.7</c:v>
                </c:pt>
                <c:pt idx="7598">
                  <c:v>882.8</c:v>
                </c:pt>
                <c:pt idx="7599">
                  <c:v>882.9</c:v>
                </c:pt>
                <c:pt idx="7600">
                  <c:v>883</c:v>
                </c:pt>
                <c:pt idx="7601">
                  <c:v>883.1</c:v>
                </c:pt>
                <c:pt idx="7602">
                  <c:v>883.2</c:v>
                </c:pt>
                <c:pt idx="7603">
                  <c:v>883.3</c:v>
                </c:pt>
                <c:pt idx="7604">
                  <c:v>883.4</c:v>
                </c:pt>
                <c:pt idx="7605">
                  <c:v>883.5</c:v>
                </c:pt>
                <c:pt idx="7606">
                  <c:v>883.6</c:v>
                </c:pt>
                <c:pt idx="7607">
                  <c:v>883.7</c:v>
                </c:pt>
                <c:pt idx="7608">
                  <c:v>883.8</c:v>
                </c:pt>
                <c:pt idx="7609">
                  <c:v>883.9</c:v>
                </c:pt>
                <c:pt idx="7610">
                  <c:v>884</c:v>
                </c:pt>
                <c:pt idx="7611">
                  <c:v>884.1</c:v>
                </c:pt>
                <c:pt idx="7612">
                  <c:v>884.2</c:v>
                </c:pt>
                <c:pt idx="7613">
                  <c:v>884.3</c:v>
                </c:pt>
                <c:pt idx="7614">
                  <c:v>884.4</c:v>
                </c:pt>
                <c:pt idx="7615">
                  <c:v>884.5</c:v>
                </c:pt>
                <c:pt idx="7616">
                  <c:v>884.6</c:v>
                </c:pt>
                <c:pt idx="7617">
                  <c:v>884.7</c:v>
                </c:pt>
                <c:pt idx="7618">
                  <c:v>884.8</c:v>
                </c:pt>
                <c:pt idx="7619">
                  <c:v>884.9</c:v>
                </c:pt>
                <c:pt idx="7620">
                  <c:v>885</c:v>
                </c:pt>
                <c:pt idx="7621">
                  <c:v>885.1</c:v>
                </c:pt>
                <c:pt idx="7622">
                  <c:v>885.2</c:v>
                </c:pt>
                <c:pt idx="7623">
                  <c:v>885.3</c:v>
                </c:pt>
                <c:pt idx="7624">
                  <c:v>885.4</c:v>
                </c:pt>
                <c:pt idx="7625">
                  <c:v>885.5</c:v>
                </c:pt>
                <c:pt idx="7626">
                  <c:v>885.6</c:v>
                </c:pt>
                <c:pt idx="7627">
                  <c:v>885.7</c:v>
                </c:pt>
                <c:pt idx="7628">
                  <c:v>885.8</c:v>
                </c:pt>
                <c:pt idx="7629">
                  <c:v>885.9</c:v>
                </c:pt>
                <c:pt idx="7630">
                  <c:v>886</c:v>
                </c:pt>
                <c:pt idx="7631">
                  <c:v>886.1</c:v>
                </c:pt>
                <c:pt idx="7632">
                  <c:v>886.2</c:v>
                </c:pt>
                <c:pt idx="7633">
                  <c:v>886.3</c:v>
                </c:pt>
                <c:pt idx="7634">
                  <c:v>886.4</c:v>
                </c:pt>
                <c:pt idx="7635">
                  <c:v>886.5</c:v>
                </c:pt>
                <c:pt idx="7636">
                  <c:v>886.6</c:v>
                </c:pt>
                <c:pt idx="7637">
                  <c:v>886.7</c:v>
                </c:pt>
                <c:pt idx="7638">
                  <c:v>886.8</c:v>
                </c:pt>
                <c:pt idx="7639">
                  <c:v>886.9</c:v>
                </c:pt>
                <c:pt idx="7640">
                  <c:v>887</c:v>
                </c:pt>
                <c:pt idx="7641">
                  <c:v>887.1</c:v>
                </c:pt>
                <c:pt idx="7642">
                  <c:v>887.2</c:v>
                </c:pt>
                <c:pt idx="7643">
                  <c:v>887.3</c:v>
                </c:pt>
                <c:pt idx="7644">
                  <c:v>887.4</c:v>
                </c:pt>
                <c:pt idx="7645">
                  <c:v>887.5</c:v>
                </c:pt>
                <c:pt idx="7646">
                  <c:v>887.6</c:v>
                </c:pt>
                <c:pt idx="7647">
                  <c:v>887.7</c:v>
                </c:pt>
                <c:pt idx="7648">
                  <c:v>887.8</c:v>
                </c:pt>
                <c:pt idx="7649">
                  <c:v>887.9</c:v>
                </c:pt>
                <c:pt idx="7650">
                  <c:v>888</c:v>
                </c:pt>
                <c:pt idx="7651">
                  <c:v>888.1</c:v>
                </c:pt>
                <c:pt idx="7652">
                  <c:v>888.2</c:v>
                </c:pt>
                <c:pt idx="7653">
                  <c:v>888.3</c:v>
                </c:pt>
                <c:pt idx="7654">
                  <c:v>888.4</c:v>
                </c:pt>
                <c:pt idx="7655">
                  <c:v>888.5</c:v>
                </c:pt>
                <c:pt idx="7656">
                  <c:v>888.6</c:v>
                </c:pt>
                <c:pt idx="7657">
                  <c:v>888.7</c:v>
                </c:pt>
                <c:pt idx="7658">
                  <c:v>888.8</c:v>
                </c:pt>
                <c:pt idx="7659">
                  <c:v>888.9</c:v>
                </c:pt>
                <c:pt idx="7660">
                  <c:v>889</c:v>
                </c:pt>
                <c:pt idx="7661">
                  <c:v>889.1</c:v>
                </c:pt>
                <c:pt idx="7662">
                  <c:v>889.2</c:v>
                </c:pt>
                <c:pt idx="7663">
                  <c:v>889.3</c:v>
                </c:pt>
                <c:pt idx="7664">
                  <c:v>889.4</c:v>
                </c:pt>
                <c:pt idx="7665">
                  <c:v>889.5</c:v>
                </c:pt>
                <c:pt idx="7666">
                  <c:v>889.6</c:v>
                </c:pt>
                <c:pt idx="7667">
                  <c:v>889.7</c:v>
                </c:pt>
                <c:pt idx="7668">
                  <c:v>889.8</c:v>
                </c:pt>
                <c:pt idx="7669">
                  <c:v>889.9</c:v>
                </c:pt>
                <c:pt idx="7670">
                  <c:v>890</c:v>
                </c:pt>
                <c:pt idx="7671">
                  <c:v>890.1</c:v>
                </c:pt>
                <c:pt idx="7672">
                  <c:v>890.2</c:v>
                </c:pt>
                <c:pt idx="7673">
                  <c:v>890.3</c:v>
                </c:pt>
                <c:pt idx="7674">
                  <c:v>890.4</c:v>
                </c:pt>
                <c:pt idx="7675">
                  <c:v>890.5</c:v>
                </c:pt>
                <c:pt idx="7676">
                  <c:v>890.6</c:v>
                </c:pt>
                <c:pt idx="7677">
                  <c:v>890.7</c:v>
                </c:pt>
                <c:pt idx="7678">
                  <c:v>890.8</c:v>
                </c:pt>
                <c:pt idx="7679">
                  <c:v>890.9</c:v>
                </c:pt>
                <c:pt idx="7680">
                  <c:v>891</c:v>
                </c:pt>
                <c:pt idx="7681">
                  <c:v>891.1</c:v>
                </c:pt>
                <c:pt idx="7682">
                  <c:v>891.2</c:v>
                </c:pt>
                <c:pt idx="7683">
                  <c:v>891.3</c:v>
                </c:pt>
                <c:pt idx="7684">
                  <c:v>891.4</c:v>
                </c:pt>
                <c:pt idx="7685">
                  <c:v>891.5</c:v>
                </c:pt>
                <c:pt idx="7686">
                  <c:v>891.6</c:v>
                </c:pt>
                <c:pt idx="7687">
                  <c:v>891.7</c:v>
                </c:pt>
                <c:pt idx="7688">
                  <c:v>891.8</c:v>
                </c:pt>
                <c:pt idx="7689">
                  <c:v>891.9</c:v>
                </c:pt>
                <c:pt idx="7690">
                  <c:v>892</c:v>
                </c:pt>
                <c:pt idx="7691">
                  <c:v>892.1</c:v>
                </c:pt>
                <c:pt idx="7692">
                  <c:v>892.2</c:v>
                </c:pt>
                <c:pt idx="7693">
                  <c:v>892.3</c:v>
                </c:pt>
                <c:pt idx="7694">
                  <c:v>892.4</c:v>
                </c:pt>
                <c:pt idx="7695">
                  <c:v>892.5</c:v>
                </c:pt>
                <c:pt idx="7696">
                  <c:v>892.6</c:v>
                </c:pt>
                <c:pt idx="7697">
                  <c:v>892.7</c:v>
                </c:pt>
                <c:pt idx="7698">
                  <c:v>892.8</c:v>
                </c:pt>
                <c:pt idx="7699">
                  <c:v>892.9</c:v>
                </c:pt>
                <c:pt idx="7700">
                  <c:v>893</c:v>
                </c:pt>
                <c:pt idx="7701">
                  <c:v>893.1</c:v>
                </c:pt>
                <c:pt idx="7702">
                  <c:v>893.2</c:v>
                </c:pt>
                <c:pt idx="7703">
                  <c:v>893.3</c:v>
                </c:pt>
                <c:pt idx="7704">
                  <c:v>893.4</c:v>
                </c:pt>
                <c:pt idx="7705">
                  <c:v>893.5</c:v>
                </c:pt>
                <c:pt idx="7706">
                  <c:v>893.6</c:v>
                </c:pt>
                <c:pt idx="7707">
                  <c:v>893.7</c:v>
                </c:pt>
                <c:pt idx="7708">
                  <c:v>893.8</c:v>
                </c:pt>
                <c:pt idx="7709">
                  <c:v>893.9</c:v>
                </c:pt>
                <c:pt idx="7710">
                  <c:v>894</c:v>
                </c:pt>
                <c:pt idx="7711">
                  <c:v>894.1</c:v>
                </c:pt>
                <c:pt idx="7712">
                  <c:v>894.2</c:v>
                </c:pt>
                <c:pt idx="7713">
                  <c:v>894.3</c:v>
                </c:pt>
                <c:pt idx="7714">
                  <c:v>894.4</c:v>
                </c:pt>
                <c:pt idx="7715">
                  <c:v>894.5</c:v>
                </c:pt>
                <c:pt idx="7716">
                  <c:v>894.6</c:v>
                </c:pt>
                <c:pt idx="7717">
                  <c:v>894.7</c:v>
                </c:pt>
                <c:pt idx="7718">
                  <c:v>894.8</c:v>
                </c:pt>
                <c:pt idx="7719">
                  <c:v>894.9</c:v>
                </c:pt>
                <c:pt idx="7720">
                  <c:v>895</c:v>
                </c:pt>
                <c:pt idx="7721">
                  <c:v>895.1</c:v>
                </c:pt>
                <c:pt idx="7722">
                  <c:v>895.2</c:v>
                </c:pt>
                <c:pt idx="7723">
                  <c:v>895.3</c:v>
                </c:pt>
                <c:pt idx="7724">
                  <c:v>895.4</c:v>
                </c:pt>
                <c:pt idx="7725">
                  <c:v>895.5</c:v>
                </c:pt>
                <c:pt idx="7726">
                  <c:v>895.6</c:v>
                </c:pt>
                <c:pt idx="7727">
                  <c:v>895.7</c:v>
                </c:pt>
                <c:pt idx="7728">
                  <c:v>895.8</c:v>
                </c:pt>
                <c:pt idx="7729">
                  <c:v>895.9</c:v>
                </c:pt>
                <c:pt idx="7730">
                  <c:v>896</c:v>
                </c:pt>
                <c:pt idx="7731">
                  <c:v>896.1</c:v>
                </c:pt>
                <c:pt idx="7732">
                  <c:v>896.2</c:v>
                </c:pt>
                <c:pt idx="7733">
                  <c:v>896.3</c:v>
                </c:pt>
                <c:pt idx="7734">
                  <c:v>896.4</c:v>
                </c:pt>
                <c:pt idx="7735">
                  <c:v>896.5</c:v>
                </c:pt>
                <c:pt idx="7736">
                  <c:v>896.6</c:v>
                </c:pt>
                <c:pt idx="7737">
                  <c:v>896.7</c:v>
                </c:pt>
                <c:pt idx="7738">
                  <c:v>896.8</c:v>
                </c:pt>
                <c:pt idx="7739">
                  <c:v>896.9</c:v>
                </c:pt>
                <c:pt idx="7740">
                  <c:v>897</c:v>
                </c:pt>
                <c:pt idx="7741">
                  <c:v>897.1</c:v>
                </c:pt>
                <c:pt idx="7742">
                  <c:v>897.2</c:v>
                </c:pt>
                <c:pt idx="7743">
                  <c:v>897.3</c:v>
                </c:pt>
                <c:pt idx="7744">
                  <c:v>897.4</c:v>
                </c:pt>
                <c:pt idx="7745">
                  <c:v>897.5</c:v>
                </c:pt>
                <c:pt idx="7746">
                  <c:v>897.6</c:v>
                </c:pt>
                <c:pt idx="7747">
                  <c:v>897.7</c:v>
                </c:pt>
                <c:pt idx="7748">
                  <c:v>897.8</c:v>
                </c:pt>
                <c:pt idx="7749">
                  <c:v>897.9</c:v>
                </c:pt>
                <c:pt idx="7750">
                  <c:v>898</c:v>
                </c:pt>
                <c:pt idx="7751">
                  <c:v>898.1</c:v>
                </c:pt>
                <c:pt idx="7752">
                  <c:v>898.2</c:v>
                </c:pt>
                <c:pt idx="7753">
                  <c:v>898.3</c:v>
                </c:pt>
                <c:pt idx="7754">
                  <c:v>898.4</c:v>
                </c:pt>
                <c:pt idx="7755">
                  <c:v>898.5</c:v>
                </c:pt>
                <c:pt idx="7756">
                  <c:v>898.6</c:v>
                </c:pt>
                <c:pt idx="7757">
                  <c:v>898.7</c:v>
                </c:pt>
                <c:pt idx="7758">
                  <c:v>898.8</c:v>
                </c:pt>
                <c:pt idx="7759">
                  <c:v>898.9</c:v>
                </c:pt>
                <c:pt idx="7760">
                  <c:v>899</c:v>
                </c:pt>
                <c:pt idx="7761">
                  <c:v>899.1</c:v>
                </c:pt>
                <c:pt idx="7762">
                  <c:v>899.2</c:v>
                </c:pt>
                <c:pt idx="7763">
                  <c:v>899.3</c:v>
                </c:pt>
                <c:pt idx="7764">
                  <c:v>899.4</c:v>
                </c:pt>
                <c:pt idx="7765">
                  <c:v>899.5</c:v>
                </c:pt>
                <c:pt idx="7766">
                  <c:v>899.6</c:v>
                </c:pt>
                <c:pt idx="7767">
                  <c:v>899.7</c:v>
                </c:pt>
                <c:pt idx="7768">
                  <c:v>899.8</c:v>
                </c:pt>
                <c:pt idx="7769">
                  <c:v>899.9</c:v>
                </c:pt>
                <c:pt idx="7770">
                  <c:v>900</c:v>
                </c:pt>
                <c:pt idx="7771">
                  <c:v>900.1</c:v>
                </c:pt>
                <c:pt idx="7772">
                  <c:v>900.2</c:v>
                </c:pt>
                <c:pt idx="7773">
                  <c:v>900.3</c:v>
                </c:pt>
                <c:pt idx="7774">
                  <c:v>900.4</c:v>
                </c:pt>
                <c:pt idx="7775">
                  <c:v>900.5</c:v>
                </c:pt>
                <c:pt idx="7776">
                  <c:v>900.6</c:v>
                </c:pt>
                <c:pt idx="7777">
                  <c:v>900.7</c:v>
                </c:pt>
                <c:pt idx="7778">
                  <c:v>900.8</c:v>
                </c:pt>
                <c:pt idx="7779">
                  <c:v>900.9</c:v>
                </c:pt>
                <c:pt idx="7780">
                  <c:v>901</c:v>
                </c:pt>
                <c:pt idx="7781">
                  <c:v>901.1</c:v>
                </c:pt>
                <c:pt idx="7782">
                  <c:v>901.2</c:v>
                </c:pt>
                <c:pt idx="7783">
                  <c:v>901.3</c:v>
                </c:pt>
                <c:pt idx="7784">
                  <c:v>901.4</c:v>
                </c:pt>
                <c:pt idx="7785">
                  <c:v>901.5</c:v>
                </c:pt>
                <c:pt idx="7786">
                  <c:v>901.6</c:v>
                </c:pt>
                <c:pt idx="7787">
                  <c:v>901.7</c:v>
                </c:pt>
                <c:pt idx="7788">
                  <c:v>901.8</c:v>
                </c:pt>
                <c:pt idx="7789">
                  <c:v>901.9</c:v>
                </c:pt>
                <c:pt idx="7790">
                  <c:v>902</c:v>
                </c:pt>
                <c:pt idx="7791">
                  <c:v>902.1</c:v>
                </c:pt>
                <c:pt idx="7792">
                  <c:v>902.2</c:v>
                </c:pt>
                <c:pt idx="7793">
                  <c:v>902.3</c:v>
                </c:pt>
                <c:pt idx="7794">
                  <c:v>902.4</c:v>
                </c:pt>
                <c:pt idx="7795">
                  <c:v>902.5</c:v>
                </c:pt>
                <c:pt idx="7796">
                  <c:v>902.6</c:v>
                </c:pt>
                <c:pt idx="7797">
                  <c:v>902.7</c:v>
                </c:pt>
                <c:pt idx="7798">
                  <c:v>902.8</c:v>
                </c:pt>
                <c:pt idx="7799">
                  <c:v>902.9</c:v>
                </c:pt>
                <c:pt idx="7800">
                  <c:v>903</c:v>
                </c:pt>
                <c:pt idx="7801">
                  <c:v>903.1</c:v>
                </c:pt>
                <c:pt idx="7802">
                  <c:v>903.2</c:v>
                </c:pt>
                <c:pt idx="7803">
                  <c:v>903.3</c:v>
                </c:pt>
                <c:pt idx="7804">
                  <c:v>903.4</c:v>
                </c:pt>
                <c:pt idx="7805">
                  <c:v>903.5</c:v>
                </c:pt>
                <c:pt idx="7806">
                  <c:v>903.6</c:v>
                </c:pt>
                <c:pt idx="7807">
                  <c:v>903.7</c:v>
                </c:pt>
                <c:pt idx="7808">
                  <c:v>903.8</c:v>
                </c:pt>
                <c:pt idx="7809">
                  <c:v>903.9</c:v>
                </c:pt>
                <c:pt idx="7810">
                  <c:v>904</c:v>
                </c:pt>
                <c:pt idx="7811">
                  <c:v>904.1</c:v>
                </c:pt>
                <c:pt idx="7812">
                  <c:v>904.2</c:v>
                </c:pt>
                <c:pt idx="7813">
                  <c:v>904.3</c:v>
                </c:pt>
                <c:pt idx="7814">
                  <c:v>904.4</c:v>
                </c:pt>
                <c:pt idx="7815">
                  <c:v>904.5</c:v>
                </c:pt>
                <c:pt idx="7816">
                  <c:v>904.6</c:v>
                </c:pt>
                <c:pt idx="7817">
                  <c:v>904.7</c:v>
                </c:pt>
                <c:pt idx="7818">
                  <c:v>904.8</c:v>
                </c:pt>
                <c:pt idx="7819">
                  <c:v>904.9</c:v>
                </c:pt>
                <c:pt idx="7820">
                  <c:v>905</c:v>
                </c:pt>
                <c:pt idx="7821">
                  <c:v>905.1</c:v>
                </c:pt>
                <c:pt idx="7822">
                  <c:v>905.2</c:v>
                </c:pt>
                <c:pt idx="7823">
                  <c:v>905.3</c:v>
                </c:pt>
                <c:pt idx="7824">
                  <c:v>905.4</c:v>
                </c:pt>
                <c:pt idx="7825">
                  <c:v>905.5</c:v>
                </c:pt>
                <c:pt idx="7826">
                  <c:v>905.6</c:v>
                </c:pt>
                <c:pt idx="7827">
                  <c:v>905.7</c:v>
                </c:pt>
                <c:pt idx="7828">
                  <c:v>905.8</c:v>
                </c:pt>
                <c:pt idx="7829">
                  <c:v>905.9</c:v>
                </c:pt>
                <c:pt idx="7830">
                  <c:v>906</c:v>
                </c:pt>
                <c:pt idx="7831">
                  <c:v>906.1</c:v>
                </c:pt>
                <c:pt idx="7832">
                  <c:v>906.2</c:v>
                </c:pt>
                <c:pt idx="7833">
                  <c:v>906.3</c:v>
                </c:pt>
                <c:pt idx="7834">
                  <c:v>906.4</c:v>
                </c:pt>
                <c:pt idx="7835">
                  <c:v>906.5</c:v>
                </c:pt>
                <c:pt idx="7836">
                  <c:v>906.6</c:v>
                </c:pt>
                <c:pt idx="7837">
                  <c:v>906.7</c:v>
                </c:pt>
                <c:pt idx="7838">
                  <c:v>906.8</c:v>
                </c:pt>
                <c:pt idx="7839">
                  <c:v>906.9</c:v>
                </c:pt>
                <c:pt idx="7840">
                  <c:v>907</c:v>
                </c:pt>
                <c:pt idx="7841">
                  <c:v>907.1</c:v>
                </c:pt>
                <c:pt idx="7842">
                  <c:v>907.2</c:v>
                </c:pt>
                <c:pt idx="7843">
                  <c:v>907.3</c:v>
                </c:pt>
                <c:pt idx="7844">
                  <c:v>907.4</c:v>
                </c:pt>
                <c:pt idx="7845">
                  <c:v>907.5</c:v>
                </c:pt>
                <c:pt idx="7846">
                  <c:v>907.6</c:v>
                </c:pt>
                <c:pt idx="7847">
                  <c:v>907.7</c:v>
                </c:pt>
                <c:pt idx="7848">
                  <c:v>907.8</c:v>
                </c:pt>
                <c:pt idx="7849">
                  <c:v>907.9</c:v>
                </c:pt>
                <c:pt idx="7850">
                  <c:v>908</c:v>
                </c:pt>
                <c:pt idx="7851">
                  <c:v>908.1</c:v>
                </c:pt>
                <c:pt idx="7852">
                  <c:v>908.2</c:v>
                </c:pt>
                <c:pt idx="7853">
                  <c:v>908.3</c:v>
                </c:pt>
                <c:pt idx="7854">
                  <c:v>908.4</c:v>
                </c:pt>
                <c:pt idx="7855">
                  <c:v>908.5</c:v>
                </c:pt>
                <c:pt idx="7856">
                  <c:v>908.6</c:v>
                </c:pt>
                <c:pt idx="7857">
                  <c:v>908.7</c:v>
                </c:pt>
                <c:pt idx="7858">
                  <c:v>908.8</c:v>
                </c:pt>
                <c:pt idx="7859">
                  <c:v>908.9</c:v>
                </c:pt>
                <c:pt idx="7860">
                  <c:v>909</c:v>
                </c:pt>
                <c:pt idx="7861">
                  <c:v>909.1</c:v>
                </c:pt>
                <c:pt idx="7862">
                  <c:v>909.2</c:v>
                </c:pt>
                <c:pt idx="7863">
                  <c:v>909.3</c:v>
                </c:pt>
                <c:pt idx="7864">
                  <c:v>909.4</c:v>
                </c:pt>
                <c:pt idx="7865">
                  <c:v>909.5</c:v>
                </c:pt>
                <c:pt idx="7866">
                  <c:v>909.6</c:v>
                </c:pt>
                <c:pt idx="7867">
                  <c:v>909.7</c:v>
                </c:pt>
                <c:pt idx="7868">
                  <c:v>909.8</c:v>
                </c:pt>
                <c:pt idx="7869">
                  <c:v>909.9</c:v>
                </c:pt>
                <c:pt idx="7870">
                  <c:v>910</c:v>
                </c:pt>
                <c:pt idx="7871">
                  <c:v>910.1</c:v>
                </c:pt>
                <c:pt idx="7872">
                  <c:v>910.2</c:v>
                </c:pt>
                <c:pt idx="7873">
                  <c:v>910.3</c:v>
                </c:pt>
                <c:pt idx="7874">
                  <c:v>910.4</c:v>
                </c:pt>
                <c:pt idx="7875">
                  <c:v>910.5</c:v>
                </c:pt>
                <c:pt idx="7876">
                  <c:v>910.6</c:v>
                </c:pt>
                <c:pt idx="7877">
                  <c:v>910.7</c:v>
                </c:pt>
                <c:pt idx="7878">
                  <c:v>910.8</c:v>
                </c:pt>
                <c:pt idx="7879">
                  <c:v>910.9</c:v>
                </c:pt>
                <c:pt idx="7880">
                  <c:v>911</c:v>
                </c:pt>
                <c:pt idx="7881">
                  <c:v>911.1</c:v>
                </c:pt>
                <c:pt idx="7882">
                  <c:v>911.2</c:v>
                </c:pt>
                <c:pt idx="7883">
                  <c:v>911.3</c:v>
                </c:pt>
                <c:pt idx="7884">
                  <c:v>911.4</c:v>
                </c:pt>
                <c:pt idx="7885">
                  <c:v>911.5</c:v>
                </c:pt>
                <c:pt idx="7886">
                  <c:v>911.6</c:v>
                </c:pt>
                <c:pt idx="7887">
                  <c:v>911.7</c:v>
                </c:pt>
                <c:pt idx="7888">
                  <c:v>911.8</c:v>
                </c:pt>
                <c:pt idx="7889">
                  <c:v>911.9</c:v>
                </c:pt>
                <c:pt idx="7890">
                  <c:v>912</c:v>
                </c:pt>
                <c:pt idx="7891">
                  <c:v>912.1</c:v>
                </c:pt>
                <c:pt idx="7892">
                  <c:v>912.2</c:v>
                </c:pt>
                <c:pt idx="7893">
                  <c:v>912.3</c:v>
                </c:pt>
                <c:pt idx="7894">
                  <c:v>912.4</c:v>
                </c:pt>
                <c:pt idx="7895">
                  <c:v>912.5</c:v>
                </c:pt>
                <c:pt idx="7896">
                  <c:v>912.6</c:v>
                </c:pt>
                <c:pt idx="7897">
                  <c:v>912.7</c:v>
                </c:pt>
                <c:pt idx="7898">
                  <c:v>912.8</c:v>
                </c:pt>
                <c:pt idx="7899">
                  <c:v>912.9</c:v>
                </c:pt>
                <c:pt idx="7900">
                  <c:v>913</c:v>
                </c:pt>
                <c:pt idx="7901">
                  <c:v>913.1</c:v>
                </c:pt>
                <c:pt idx="7902">
                  <c:v>913.2</c:v>
                </c:pt>
                <c:pt idx="7903">
                  <c:v>913.3</c:v>
                </c:pt>
                <c:pt idx="7904">
                  <c:v>913.4</c:v>
                </c:pt>
                <c:pt idx="7905">
                  <c:v>913.5</c:v>
                </c:pt>
                <c:pt idx="7906">
                  <c:v>913.6</c:v>
                </c:pt>
                <c:pt idx="7907">
                  <c:v>913.7</c:v>
                </c:pt>
                <c:pt idx="7908">
                  <c:v>913.8</c:v>
                </c:pt>
                <c:pt idx="7909">
                  <c:v>913.9</c:v>
                </c:pt>
                <c:pt idx="7910">
                  <c:v>914</c:v>
                </c:pt>
                <c:pt idx="7911">
                  <c:v>914.1</c:v>
                </c:pt>
                <c:pt idx="7912">
                  <c:v>914.2</c:v>
                </c:pt>
                <c:pt idx="7913">
                  <c:v>914.3</c:v>
                </c:pt>
                <c:pt idx="7914">
                  <c:v>914.4</c:v>
                </c:pt>
                <c:pt idx="7915">
                  <c:v>914.5</c:v>
                </c:pt>
                <c:pt idx="7916">
                  <c:v>914.6</c:v>
                </c:pt>
                <c:pt idx="7917">
                  <c:v>914.7</c:v>
                </c:pt>
                <c:pt idx="7918">
                  <c:v>914.8</c:v>
                </c:pt>
                <c:pt idx="7919">
                  <c:v>914.9</c:v>
                </c:pt>
                <c:pt idx="7920">
                  <c:v>915</c:v>
                </c:pt>
                <c:pt idx="7921">
                  <c:v>915.1</c:v>
                </c:pt>
                <c:pt idx="7922">
                  <c:v>915.2</c:v>
                </c:pt>
                <c:pt idx="7923">
                  <c:v>915.3</c:v>
                </c:pt>
                <c:pt idx="7924">
                  <c:v>915.4</c:v>
                </c:pt>
                <c:pt idx="7925">
                  <c:v>915.5</c:v>
                </c:pt>
                <c:pt idx="7926">
                  <c:v>915.6</c:v>
                </c:pt>
                <c:pt idx="7927">
                  <c:v>915.7</c:v>
                </c:pt>
                <c:pt idx="7928">
                  <c:v>915.8</c:v>
                </c:pt>
                <c:pt idx="7929">
                  <c:v>915.9</c:v>
                </c:pt>
                <c:pt idx="7930">
                  <c:v>916</c:v>
                </c:pt>
                <c:pt idx="7931">
                  <c:v>916.1</c:v>
                </c:pt>
                <c:pt idx="7932">
                  <c:v>916.2</c:v>
                </c:pt>
                <c:pt idx="7933">
                  <c:v>916.3</c:v>
                </c:pt>
                <c:pt idx="7934">
                  <c:v>916.4</c:v>
                </c:pt>
                <c:pt idx="7935">
                  <c:v>916.5</c:v>
                </c:pt>
                <c:pt idx="7936">
                  <c:v>916.6</c:v>
                </c:pt>
                <c:pt idx="7937">
                  <c:v>916.7</c:v>
                </c:pt>
                <c:pt idx="7938">
                  <c:v>916.8</c:v>
                </c:pt>
                <c:pt idx="7939">
                  <c:v>916.9</c:v>
                </c:pt>
                <c:pt idx="7940">
                  <c:v>917</c:v>
                </c:pt>
                <c:pt idx="7941">
                  <c:v>917.1</c:v>
                </c:pt>
                <c:pt idx="7942">
                  <c:v>917.2</c:v>
                </c:pt>
                <c:pt idx="7943">
                  <c:v>917.3</c:v>
                </c:pt>
                <c:pt idx="7944">
                  <c:v>917.4</c:v>
                </c:pt>
                <c:pt idx="7945">
                  <c:v>917.5</c:v>
                </c:pt>
                <c:pt idx="7946">
                  <c:v>917.6</c:v>
                </c:pt>
                <c:pt idx="7947">
                  <c:v>917.7</c:v>
                </c:pt>
                <c:pt idx="7948">
                  <c:v>917.8</c:v>
                </c:pt>
                <c:pt idx="7949">
                  <c:v>917.9</c:v>
                </c:pt>
                <c:pt idx="7950">
                  <c:v>918</c:v>
                </c:pt>
                <c:pt idx="7951">
                  <c:v>918.1</c:v>
                </c:pt>
                <c:pt idx="7952">
                  <c:v>918.2</c:v>
                </c:pt>
                <c:pt idx="7953">
                  <c:v>918.3</c:v>
                </c:pt>
                <c:pt idx="7954">
                  <c:v>918.4</c:v>
                </c:pt>
                <c:pt idx="7955">
                  <c:v>918.5</c:v>
                </c:pt>
                <c:pt idx="7956">
                  <c:v>918.6</c:v>
                </c:pt>
                <c:pt idx="7957">
                  <c:v>918.7</c:v>
                </c:pt>
                <c:pt idx="7958">
                  <c:v>918.8</c:v>
                </c:pt>
                <c:pt idx="7959">
                  <c:v>918.9</c:v>
                </c:pt>
                <c:pt idx="7960">
                  <c:v>919</c:v>
                </c:pt>
                <c:pt idx="7961">
                  <c:v>919.1</c:v>
                </c:pt>
                <c:pt idx="7962">
                  <c:v>919.2</c:v>
                </c:pt>
                <c:pt idx="7963">
                  <c:v>919.3</c:v>
                </c:pt>
                <c:pt idx="7964">
                  <c:v>919.4</c:v>
                </c:pt>
                <c:pt idx="7965">
                  <c:v>919.5</c:v>
                </c:pt>
                <c:pt idx="7966">
                  <c:v>919.6</c:v>
                </c:pt>
                <c:pt idx="7967">
                  <c:v>919.7</c:v>
                </c:pt>
                <c:pt idx="7968">
                  <c:v>919.8</c:v>
                </c:pt>
                <c:pt idx="7969">
                  <c:v>919.9</c:v>
                </c:pt>
                <c:pt idx="7970">
                  <c:v>920</c:v>
                </c:pt>
                <c:pt idx="7971">
                  <c:v>920.1</c:v>
                </c:pt>
                <c:pt idx="7972">
                  <c:v>920.2</c:v>
                </c:pt>
                <c:pt idx="7973">
                  <c:v>920.3</c:v>
                </c:pt>
                <c:pt idx="7974">
                  <c:v>920.4</c:v>
                </c:pt>
                <c:pt idx="7975">
                  <c:v>920.5</c:v>
                </c:pt>
                <c:pt idx="7976">
                  <c:v>920.6</c:v>
                </c:pt>
                <c:pt idx="7977">
                  <c:v>920.7</c:v>
                </c:pt>
                <c:pt idx="7978">
                  <c:v>920.8</c:v>
                </c:pt>
                <c:pt idx="7979">
                  <c:v>920.9</c:v>
                </c:pt>
                <c:pt idx="7980">
                  <c:v>921</c:v>
                </c:pt>
                <c:pt idx="7981">
                  <c:v>921.1</c:v>
                </c:pt>
                <c:pt idx="7982">
                  <c:v>921.2</c:v>
                </c:pt>
                <c:pt idx="7983">
                  <c:v>921.3</c:v>
                </c:pt>
                <c:pt idx="7984">
                  <c:v>921.4</c:v>
                </c:pt>
                <c:pt idx="7985">
                  <c:v>921.5</c:v>
                </c:pt>
                <c:pt idx="7986">
                  <c:v>921.6</c:v>
                </c:pt>
                <c:pt idx="7987">
                  <c:v>921.7</c:v>
                </c:pt>
                <c:pt idx="7988">
                  <c:v>921.8</c:v>
                </c:pt>
                <c:pt idx="7989">
                  <c:v>921.9</c:v>
                </c:pt>
                <c:pt idx="7990">
                  <c:v>922</c:v>
                </c:pt>
                <c:pt idx="7991">
                  <c:v>922.1</c:v>
                </c:pt>
                <c:pt idx="7992">
                  <c:v>922.2</c:v>
                </c:pt>
                <c:pt idx="7993">
                  <c:v>922.3</c:v>
                </c:pt>
                <c:pt idx="7994">
                  <c:v>922.4</c:v>
                </c:pt>
                <c:pt idx="7995">
                  <c:v>922.5</c:v>
                </c:pt>
                <c:pt idx="7996">
                  <c:v>922.6</c:v>
                </c:pt>
                <c:pt idx="7997">
                  <c:v>922.7</c:v>
                </c:pt>
                <c:pt idx="7998">
                  <c:v>922.8</c:v>
                </c:pt>
                <c:pt idx="7999">
                  <c:v>922.9</c:v>
                </c:pt>
                <c:pt idx="8000">
                  <c:v>923</c:v>
                </c:pt>
                <c:pt idx="8001">
                  <c:v>923.1</c:v>
                </c:pt>
                <c:pt idx="8002">
                  <c:v>923.2</c:v>
                </c:pt>
                <c:pt idx="8003">
                  <c:v>923.3</c:v>
                </c:pt>
                <c:pt idx="8004">
                  <c:v>923.4</c:v>
                </c:pt>
                <c:pt idx="8005">
                  <c:v>923.5</c:v>
                </c:pt>
                <c:pt idx="8006">
                  <c:v>923.6</c:v>
                </c:pt>
                <c:pt idx="8007">
                  <c:v>923.7</c:v>
                </c:pt>
                <c:pt idx="8008">
                  <c:v>923.8</c:v>
                </c:pt>
                <c:pt idx="8009">
                  <c:v>923.9</c:v>
                </c:pt>
                <c:pt idx="8010">
                  <c:v>924</c:v>
                </c:pt>
                <c:pt idx="8011">
                  <c:v>924.1</c:v>
                </c:pt>
                <c:pt idx="8012">
                  <c:v>924.2</c:v>
                </c:pt>
                <c:pt idx="8013">
                  <c:v>924.3</c:v>
                </c:pt>
                <c:pt idx="8014">
                  <c:v>924.4</c:v>
                </c:pt>
                <c:pt idx="8015">
                  <c:v>924.5</c:v>
                </c:pt>
                <c:pt idx="8016">
                  <c:v>924.6</c:v>
                </c:pt>
                <c:pt idx="8017">
                  <c:v>924.7</c:v>
                </c:pt>
                <c:pt idx="8018">
                  <c:v>924.8</c:v>
                </c:pt>
                <c:pt idx="8019">
                  <c:v>924.9</c:v>
                </c:pt>
                <c:pt idx="8020">
                  <c:v>925</c:v>
                </c:pt>
                <c:pt idx="8021">
                  <c:v>925.1</c:v>
                </c:pt>
                <c:pt idx="8022">
                  <c:v>925.2</c:v>
                </c:pt>
                <c:pt idx="8023">
                  <c:v>925.3</c:v>
                </c:pt>
                <c:pt idx="8024">
                  <c:v>925.4</c:v>
                </c:pt>
                <c:pt idx="8025">
                  <c:v>925.5</c:v>
                </c:pt>
                <c:pt idx="8026">
                  <c:v>925.6</c:v>
                </c:pt>
                <c:pt idx="8027">
                  <c:v>925.7</c:v>
                </c:pt>
                <c:pt idx="8028">
                  <c:v>925.8</c:v>
                </c:pt>
                <c:pt idx="8029">
                  <c:v>925.9</c:v>
                </c:pt>
                <c:pt idx="8030">
                  <c:v>926</c:v>
                </c:pt>
                <c:pt idx="8031">
                  <c:v>926.1</c:v>
                </c:pt>
                <c:pt idx="8032">
                  <c:v>926.2</c:v>
                </c:pt>
                <c:pt idx="8033">
                  <c:v>926.3</c:v>
                </c:pt>
                <c:pt idx="8034">
                  <c:v>926.4</c:v>
                </c:pt>
                <c:pt idx="8035">
                  <c:v>926.5</c:v>
                </c:pt>
                <c:pt idx="8036">
                  <c:v>926.6</c:v>
                </c:pt>
                <c:pt idx="8037">
                  <c:v>926.7</c:v>
                </c:pt>
                <c:pt idx="8038">
                  <c:v>926.8</c:v>
                </c:pt>
                <c:pt idx="8039">
                  <c:v>926.9</c:v>
                </c:pt>
                <c:pt idx="8040">
                  <c:v>927</c:v>
                </c:pt>
                <c:pt idx="8041">
                  <c:v>927.1</c:v>
                </c:pt>
                <c:pt idx="8042">
                  <c:v>927.2</c:v>
                </c:pt>
                <c:pt idx="8043">
                  <c:v>927.3</c:v>
                </c:pt>
                <c:pt idx="8044">
                  <c:v>927.4</c:v>
                </c:pt>
                <c:pt idx="8045">
                  <c:v>927.5</c:v>
                </c:pt>
                <c:pt idx="8046">
                  <c:v>927.6</c:v>
                </c:pt>
                <c:pt idx="8047">
                  <c:v>927.7</c:v>
                </c:pt>
                <c:pt idx="8048">
                  <c:v>927.8</c:v>
                </c:pt>
                <c:pt idx="8049">
                  <c:v>927.9</c:v>
                </c:pt>
                <c:pt idx="8050">
                  <c:v>928</c:v>
                </c:pt>
                <c:pt idx="8051">
                  <c:v>928.1</c:v>
                </c:pt>
                <c:pt idx="8052">
                  <c:v>928.2</c:v>
                </c:pt>
                <c:pt idx="8053">
                  <c:v>928.3</c:v>
                </c:pt>
                <c:pt idx="8054">
                  <c:v>928.4</c:v>
                </c:pt>
                <c:pt idx="8055">
                  <c:v>928.5</c:v>
                </c:pt>
                <c:pt idx="8056">
                  <c:v>928.6</c:v>
                </c:pt>
                <c:pt idx="8057">
                  <c:v>928.7</c:v>
                </c:pt>
                <c:pt idx="8058">
                  <c:v>928.8</c:v>
                </c:pt>
                <c:pt idx="8059">
                  <c:v>928.9</c:v>
                </c:pt>
                <c:pt idx="8060">
                  <c:v>929</c:v>
                </c:pt>
                <c:pt idx="8061">
                  <c:v>929.1</c:v>
                </c:pt>
                <c:pt idx="8062">
                  <c:v>929.2</c:v>
                </c:pt>
                <c:pt idx="8063">
                  <c:v>929.3</c:v>
                </c:pt>
                <c:pt idx="8064">
                  <c:v>929.4</c:v>
                </c:pt>
                <c:pt idx="8065">
                  <c:v>929.5</c:v>
                </c:pt>
                <c:pt idx="8066">
                  <c:v>929.6</c:v>
                </c:pt>
                <c:pt idx="8067">
                  <c:v>929.7</c:v>
                </c:pt>
                <c:pt idx="8068">
                  <c:v>929.8</c:v>
                </c:pt>
                <c:pt idx="8069">
                  <c:v>929.9</c:v>
                </c:pt>
                <c:pt idx="8070">
                  <c:v>930</c:v>
                </c:pt>
                <c:pt idx="8071">
                  <c:v>930.1</c:v>
                </c:pt>
                <c:pt idx="8072">
                  <c:v>930.2</c:v>
                </c:pt>
                <c:pt idx="8073">
                  <c:v>930.3</c:v>
                </c:pt>
                <c:pt idx="8074">
                  <c:v>930.4</c:v>
                </c:pt>
                <c:pt idx="8075">
                  <c:v>930.5</c:v>
                </c:pt>
                <c:pt idx="8076">
                  <c:v>930.6</c:v>
                </c:pt>
                <c:pt idx="8077">
                  <c:v>930.7</c:v>
                </c:pt>
                <c:pt idx="8078">
                  <c:v>930.8</c:v>
                </c:pt>
                <c:pt idx="8079">
                  <c:v>930.9</c:v>
                </c:pt>
                <c:pt idx="8080">
                  <c:v>931</c:v>
                </c:pt>
                <c:pt idx="8081">
                  <c:v>931.1</c:v>
                </c:pt>
                <c:pt idx="8082">
                  <c:v>931.2</c:v>
                </c:pt>
                <c:pt idx="8083">
                  <c:v>931.3</c:v>
                </c:pt>
                <c:pt idx="8084">
                  <c:v>931.4</c:v>
                </c:pt>
                <c:pt idx="8085">
                  <c:v>931.5</c:v>
                </c:pt>
                <c:pt idx="8086">
                  <c:v>931.6</c:v>
                </c:pt>
                <c:pt idx="8087">
                  <c:v>931.7</c:v>
                </c:pt>
                <c:pt idx="8088">
                  <c:v>931.8</c:v>
                </c:pt>
                <c:pt idx="8089">
                  <c:v>931.9</c:v>
                </c:pt>
                <c:pt idx="8090">
                  <c:v>932</c:v>
                </c:pt>
                <c:pt idx="8091">
                  <c:v>932.1</c:v>
                </c:pt>
                <c:pt idx="8092">
                  <c:v>932.2</c:v>
                </c:pt>
                <c:pt idx="8093">
                  <c:v>932.3</c:v>
                </c:pt>
                <c:pt idx="8094">
                  <c:v>932.4</c:v>
                </c:pt>
                <c:pt idx="8095">
                  <c:v>932.5</c:v>
                </c:pt>
                <c:pt idx="8096">
                  <c:v>932.6</c:v>
                </c:pt>
                <c:pt idx="8097">
                  <c:v>932.7</c:v>
                </c:pt>
                <c:pt idx="8098">
                  <c:v>932.8</c:v>
                </c:pt>
                <c:pt idx="8099">
                  <c:v>932.9</c:v>
                </c:pt>
                <c:pt idx="8100">
                  <c:v>933</c:v>
                </c:pt>
                <c:pt idx="8101">
                  <c:v>933.1</c:v>
                </c:pt>
                <c:pt idx="8102">
                  <c:v>933.2</c:v>
                </c:pt>
                <c:pt idx="8103">
                  <c:v>933.3</c:v>
                </c:pt>
                <c:pt idx="8104">
                  <c:v>933.4</c:v>
                </c:pt>
                <c:pt idx="8105">
                  <c:v>933.5</c:v>
                </c:pt>
                <c:pt idx="8106">
                  <c:v>933.6</c:v>
                </c:pt>
                <c:pt idx="8107">
                  <c:v>933.7</c:v>
                </c:pt>
                <c:pt idx="8108">
                  <c:v>933.8</c:v>
                </c:pt>
                <c:pt idx="8109">
                  <c:v>933.9</c:v>
                </c:pt>
                <c:pt idx="8110">
                  <c:v>934</c:v>
                </c:pt>
                <c:pt idx="8111">
                  <c:v>934.1</c:v>
                </c:pt>
                <c:pt idx="8112">
                  <c:v>934.2</c:v>
                </c:pt>
                <c:pt idx="8113">
                  <c:v>934.3</c:v>
                </c:pt>
                <c:pt idx="8114">
                  <c:v>934.4</c:v>
                </c:pt>
                <c:pt idx="8115">
                  <c:v>934.5</c:v>
                </c:pt>
                <c:pt idx="8116">
                  <c:v>934.6</c:v>
                </c:pt>
                <c:pt idx="8117">
                  <c:v>934.7</c:v>
                </c:pt>
                <c:pt idx="8118">
                  <c:v>934.8</c:v>
                </c:pt>
                <c:pt idx="8119">
                  <c:v>934.9</c:v>
                </c:pt>
                <c:pt idx="8120">
                  <c:v>935</c:v>
                </c:pt>
                <c:pt idx="8121">
                  <c:v>935.1</c:v>
                </c:pt>
                <c:pt idx="8122">
                  <c:v>935.2</c:v>
                </c:pt>
                <c:pt idx="8123">
                  <c:v>935.3</c:v>
                </c:pt>
                <c:pt idx="8124">
                  <c:v>935.4</c:v>
                </c:pt>
                <c:pt idx="8125">
                  <c:v>935.5</c:v>
                </c:pt>
                <c:pt idx="8126">
                  <c:v>935.6</c:v>
                </c:pt>
                <c:pt idx="8127">
                  <c:v>935.7</c:v>
                </c:pt>
                <c:pt idx="8128">
                  <c:v>935.8</c:v>
                </c:pt>
                <c:pt idx="8129">
                  <c:v>935.9</c:v>
                </c:pt>
                <c:pt idx="8130">
                  <c:v>936</c:v>
                </c:pt>
                <c:pt idx="8131">
                  <c:v>936.1</c:v>
                </c:pt>
                <c:pt idx="8132">
                  <c:v>936.2</c:v>
                </c:pt>
                <c:pt idx="8133">
                  <c:v>936.3</c:v>
                </c:pt>
                <c:pt idx="8134">
                  <c:v>936.4</c:v>
                </c:pt>
                <c:pt idx="8135">
                  <c:v>936.5</c:v>
                </c:pt>
                <c:pt idx="8136">
                  <c:v>936.6</c:v>
                </c:pt>
                <c:pt idx="8137">
                  <c:v>936.7</c:v>
                </c:pt>
                <c:pt idx="8138">
                  <c:v>936.8</c:v>
                </c:pt>
                <c:pt idx="8139">
                  <c:v>936.9</c:v>
                </c:pt>
                <c:pt idx="8140">
                  <c:v>937</c:v>
                </c:pt>
                <c:pt idx="8141">
                  <c:v>937.1</c:v>
                </c:pt>
                <c:pt idx="8142">
                  <c:v>937.2</c:v>
                </c:pt>
                <c:pt idx="8143">
                  <c:v>937.3</c:v>
                </c:pt>
                <c:pt idx="8144">
                  <c:v>937.4</c:v>
                </c:pt>
                <c:pt idx="8145">
                  <c:v>937.5</c:v>
                </c:pt>
                <c:pt idx="8146">
                  <c:v>937.6</c:v>
                </c:pt>
                <c:pt idx="8147">
                  <c:v>937.7</c:v>
                </c:pt>
                <c:pt idx="8148">
                  <c:v>937.8</c:v>
                </c:pt>
                <c:pt idx="8149">
                  <c:v>937.9</c:v>
                </c:pt>
                <c:pt idx="8150">
                  <c:v>938</c:v>
                </c:pt>
                <c:pt idx="8151">
                  <c:v>938.1</c:v>
                </c:pt>
                <c:pt idx="8152">
                  <c:v>938.2</c:v>
                </c:pt>
                <c:pt idx="8153">
                  <c:v>938.3</c:v>
                </c:pt>
                <c:pt idx="8154">
                  <c:v>938.4</c:v>
                </c:pt>
                <c:pt idx="8155">
                  <c:v>938.5</c:v>
                </c:pt>
                <c:pt idx="8156">
                  <c:v>938.6</c:v>
                </c:pt>
                <c:pt idx="8157">
                  <c:v>938.7</c:v>
                </c:pt>
                <c:pt idx="8158">
                  <c:v>938.8</c:v>
                </c:pt>
                <c:pt idx="8159">
                  <c:v>938.9</c:v>
                </c:pt>
                <c:pt idx="8160">
                  <c:v>939</c:v>
                </c:pt>
                <c:pt idx="8161">
                  <c:v>939.1</c:v>
                </c:pt>
                <c:pt idx="8162">
                  <c:v>939.2</c:v>
                </c:pt>
                <c:pt idx="8163">
                  <c:v>939.3</c:v>
                </c:pt>
                <c:pt idx="8164">
                  <c:v>939.4</c:v>
                </c:pt>
                <c:pt idx="8165">
                  <c:v>939.5</c:v>
                </c:pt>
                <c:pt idx="8166">
                  <c:v>939.6</c:v>
                </c:pt>
                <c:pt idx="8167">
                  <c:v>939.7</c:v>
                </c:pt>
                <c:pt idx="8168">
                  <c:v>939.8</c:v>
                </c:pt>
                <c:pt idx="8169">
                  <c:v>939.9</c:v>
                </c:pt>
                <c:pt idx="8170">
                  <c:v>940</c:v>
                </c:pt>
                <c:pt idx="8171">
                  <c:v>940.1</c:v>
                </c:pt>
                <c:pt idx="8172">
                  <c:v>940.2</c:v>
                </c:pt>
                <c:pt idx="8173">
                  <c:v>940.3</c:v>
                </c:pt>
                <c:pt idx="8174">
                  <c:v>940.4</c:v>
                </c:pt>
                <c:pt idx="8175">
                  <c:v>940.5</c:v>
                </c:pt>
                <c:pt idx="8176">
                  <c:v>940.6</c:v>
                </c:pt>
                <c:pt idx="8177">
                  <c:v>940.7</c:v>
                </c:pt>
                <c:pt idx="8178">
                  <c:v>940.8</c:v>
                </c:pt>
                <c:pt idx="8179">
                  <c:v>940.9</c:v>
                </c:pt>
                <c:pt idx="8180">
                  <c:v>941</c:v>
                </c:pt>
                <c:pt idx="8181">
                  <c:v>941.1</c:v>
                </c:pt>
                <c:pt idx="8182">
                  <c:v>941.2</c:v>
                </c:pt>
                <c:pt idx="8183">
                  <c:v>941.3</c:v>
                </c:pt>
                <c:pt idx="8184">
                  <c:v>941.4</c:v>
                </c:pt>
                <c:pt idx="8185">
                  <c:v>941.5</c:v>
                </c:pt>
                <c:pt idx="8186">
                  <c:v>941.6</c:v>
                </c:pt>
                <c:pt idx="8187">
                  <c:v>941.7</c:v>
                </c:pt>
                <c:pt idx="8188">
                  <c:v>941.8</c:v>
                </c:pt>
                <c:pt idx="8189">
                  <c:v>941.9</c:v>
                </c:pt>
                <c:pt idx="8190">
                  <c:v>942</c:v>
                </c:pt>
                <c:pt idx="8191">
                  <c:v>942.1</c:v>
                </c:pt>
                <c:pt idx="8192">
                  <c:v>942.2</c:v>
                </c:pt>
                <c:pt idx="8193">
                  <c:v>942.3</c:v>
                </c:pt>
                <c:pt idx="8194">
                  <c:v>942.4</c:v>
                </c:pt>
                <c:pt idx="8195">
                  <c:v>942.5</c:v>
                </c:pt>
                <c:pt idx="8196">
                  <c:v>942.6</c:v>
                </c:pt>
                <c:pt idx="8197">
                  <c:v>942.7</c:v>
                </c:pt>
                <c:pt idx="8198">
                  <c:v>942.8</c:v>
                </c:pt>
                <c:pt idx="8199">
                  <c:v>942.9</c:v>
                </c:pt>
                <c:pt idx="8200">
                  <c:v>943</c:v>
                </c:pt>
                <c:pt idx="8201">
                  <c:v>943.1</c:v>
                </c:pt>
                <c:pt idx="8202">
                  <c:v>943.2</c:v>
                </c:pt>
                <c:pt idx="8203">
                  <c:v>943.3</c:v>
                </c:pt>
                <c:pt idx="8204">
                  <c:v>943.4</c:v>
                </c:pt>
                <c:pt idx="8205">
                  <c:v>943.5</c:v>
                </c:pt>
                <c:pt idx="8206">
                  <c:v>943.6</c:v>
                </c:pt>
                <c:pt idx="8207">
                  <c:v>943.7</c:v>
                </c:pt>
                <c:pt idx="8208">
                  <c:v>943.8</c:v>
                </c:pt>
                <c:pt idx="8209">
                  <c:v>943.9</c:v>
                </c:pt>
                <c:pt idx="8210">
                  <c:v>944</c:v>
                </c:pt>
                <c:pt idx="8211">
                  <c:v>944.1</c:v>
                </c:pt>
                <c:pt idx="8212">
                  <c:v>944.2</c:v>
                </c:pt>
                <c:pt idx="8213">
                  <c:v>944.3</c:v>
                </c:pt>
                <c:pt idx="8214">
                  <c:v>944.4</c:v>
                </c:pt>
                <c:pt idx="8215">
                  <c:v>944.5</c:v>
                </c:pt>
                <c:pt idx="8216">
                  <c:v>944.6</c:v>
                </c:pt>
                <c:pt idx="8217">
                  <c:v>944.7</c:v>
                </c:pt>
                <c:pt idx="8218">
                  <c:v>944.8</c:v>
                </c:pt>
                <c:pt idx="8219">
                  <c:v>944.9</c:v>
                </c:pt>
                <c:pt idx="8220">
                  <c:v>945</c:v>
                </c:pt>
                <c:pt idx="8221">
                  <c:v>945.1</c:v>
                </c:pt>
                <c:pt idx="8222">
                  <c:v>945.2</c:v>
                </c:pt>
                <c:pt idx="8223">
                  <c:v>945.3</c:v>
                </c:pt>
                <c:pt idx="8224">
                  <c:v>945.4</c:v>
                </c:pt>
                <c:pt idx="8225">
                  <c:v>945.5</c:v>
                </c:pt>
                <c:pt idx="8226">
                  <c:v>945.6</c:v>
                </c:pt>
                <c:pt idx="8227">
                  <c:v>945.7</c:v>
                </c:pt>
                <c:pt idx="8228">
                  <c:v>945.8</c:v>
                </c:pt>
                <c:pt idx="8229">
                  <c:v>945.9</c:v>
                </c:pt>
                <c:pt idx="8230">
                  <c:v>946</c:v>
                </c:pt>
                <c:pt idx="8231">
                  <c:v>946.1</c:v>
                </c:pt>
                <c:pt idx="8232">
                  <c:v>946.2</c:v>
                </c:pt>
                <c:pt idx="8233">
                  <c:v>946.3</c:v>
                </c:pt>
                <c:pt idx="8234">
                  <c:v>946.4</c:v>
                </c:pt>
                <c:pt idx="8235">
                  <c:v>946.5</c:v>
                </c:pt>
                <c:pt idx="8236">
                  <c:v>946.6</c:v>
                </c:pt>
                <c:pt idx="8237">
                  <c:v>946.7</c:v>
                </c:pt>
                <c:pt idx="8238">
                  <c:v>946.8</c:v>
                </c:pt>
                <c:pt idx="8239">
                  <c:v>946.9</c:v>
                </c:pt>
                <c:pt idx="8240">
                  <c:v>947</c:v>
                </c:pt>
                <c:pt idx="8241">
                  <c:v>947.1</c:v>
                </c:pt>
                <c:pt idx="8242">
                  <c:v>947.2</c:v>
                </c:pt>
                <c:pt idx="8243">
                  <c:v>947.3</c:v>
                </c:pt>
                <c:pt idx="8244">
                  <c:v>947.4</c:v>
                </c:pt>
                <c:pt idx="8245">
                  <c:v>947.5</c:v>
                </c:pt>
                <c:pt idx="8246">
                  <c:v>947.6</c:v>
                </c:pt>
                <c:pt idx="8247">
                  <c:v>947.7</c:v>
                </c:pt>
                <c:pt idx="8248">
                  <c:v>947.8</c:v>
                </c:pt>
                <c:pt idx="8249">
                  <c:v>947.9</c:v>
                </c:pt>
                <c:pt idx="8250">
                  <c:v>948</c:v>
                </c:pt>
                <c:pt idx="8251">
                  <c:v>948.1</c:v>
                </c:pt>
                <c:pt idx="8252">
                  <c:v>948.2</c:v>
                </c:pt>
                <c:pt idx="8253">
                  <c:v>948.3</c:v>
                </c:pt>
                <c:pt idx="8254">
                  <c:v>948.4</c:v>
                </c:pt>
                <c:pt idx="8255">
                  <c:v>948.5</c:v>
                </c:pt>
                <c:pt idx="8256">
                  <c:v>948.6</c:v>
                </c:pt>
                <c:pt idx="8257">
                  <c:v>948.7</c:v>
                </c:pt>
                <c:pt idx="8258">
                  <c:v>948.8</c:v>
                </c:pt>
                <c:pt idx="8259">
                  <c:v>948.9</c:v>
                </c:pt>
                <c:pt idx="8260">
                  <c:v>949</c:v>
                </c:pt>
                <c:pt idx="8261">
                  <c:v>949.1</c:v>
                </c:pt>
                <c:pt idx="8262">
                  <c:v>949.2</c:v>
                </c:pt>
                <c:pt idx="8263">
                  <c:v>949.3</c:v>
                </c:pt>
                <c:pt idx="8264">
                  <c:v>949.4</c:v>
                </c:pt>
                <c:pt idx="8265">
                  <c:v>949.5</c:v>
                </c:pt>
                <c:pt idx="8266">
                  <c:v>949.6</c:v>
                </c:pt>
                <c:pt idx="8267">
                  <c:v>949.7</c:v>
                </c:pt>
                <c:pt idx="8268">
                  <c:v>949.8</c:v>
                </c:pt>
                <c:pt idx="8269">
                  <c:v>949.9</c:v>
                </c:pt>
                <c:pt idx="8270">
                  <c:v>950</c:v>
                </c:pt>
                <c:pt idx="8271">
                  <c:v>950.1</c:v>
                </c:pt>
                <c:pt idx="8272">
                  <c:v>950.2</c:v>
                </c:pt>
                <c:pt idx="8273">
                  <c:v>950.3</c:v>
                </c:pt>
                <c:pt idx="8274">
                  <c:v>950.4</c:v>
                </c:pt>
                <c:pt idx="8275">
                  <c:v>950.5</c:v>
                </c:pt>
                <c:pt idx="8276">
                  <c:v>950.6</c:v>
                </c:pt>
                <c:pt idx="8277">
                  <c:v>950.7</c:v>
                </c:pt>
                <c:pt idx="8278">
                  <c:v>950.8</c:v>
                </c:pt>
                <c:pt idx="8279">
                  <c:v>950.9</c:v>
                </c:pt>
                <c:pt idx="8280">
                  <c:v>951</c:v>
                </c:pt>
                <c:pt idx="8281">
                  <c:v>951.1</c:v>
                </c:pt>
                <c:pt idx="8282">
                  <c:v>951.2</c:v>
                </c:pt>
                <c:pt idx="8283">
                  <c:v>951.3</c:v>
                </c:pt>
                <c:pt idx="8284">
                  <c:v>951.4</c:v>
                </c:pt>
                <c:pt idx="8285">
                  <c:v>951.5</c:v>
                </c:pt>
                <c:pt idx="8286">
                  <c:v>951.6</c:v>
                </c:pt>
                <c:pt idx="8287">
                  <c:v>951.7</c:v>
                </c:pt>
                <c:pt idx="8288">
                  <c:v>951.8</c:v>
                </c:pt>
                <c:pt idx="8289">
                  <c:v>951.9</c:v>
                </c:pt>
                <c:pt idx="8290">
                  <c:v>952</c:v>
                </c:pt>
                <c:pt idx="8291">
                  <c:v>952.1</c:v>
                </c:pt>
                <c:pt idx="8292">
                  <c:v>952.2</c:v>
                </c:pt>
                <c:pt idx="8293">
                  <c:v>952.3</c:v>
                </c:pt>
                <c:pt idx="8294">
                  <c:v>952.4</c:v>
                </c:pt>
                <c:pt idx="8295">
                  <c:v>952.5</c:v>
                </c:pt>
                <c:pt idx="8296">
                  <c:v>952.6</c:v>
                </c:pt>
                <c:pt idx="8297">
                  <c:v>952.7</c:v>
                </c:pt>
                <c:pt idx="8298">
                  <c:v>952.8</c:v>
                </c:pt>
                <c:pt idx="8299">
                  <c:v>952.9</c:v>
                </c:pt>
                <c:pt idx="8300">
                  <c:v>953</c:v>
                </c:pt>
                <c:pt idx="8301">
                  <c:v>953.1</c:v>
                </c:pt>
                <c:pt idx="8302">
                  <c:v>953.2</c:v>
                </c:pt>
                <c:pt idx="8303">
                  <c:v>953.3</c:v>
                </c:pt>
                <c:pt idx="8304">
                  <c:v>953.4</c:v>
                </c:pt>
                <c:pt idx="8305">
                  <c:v>953.5</c:v>
                </c:pt>
                <c:pt idx="8306">
                  <c:v>953.6</c:v>
                </c:pt>
                <c:pt idx="8307">
                  <c:v>953.7</c:v>
                </c:pt>
                <c:pt idx="8308">
                  <c:v>953.8</c:v>
                </c:pt>
                <c:pt idx="8309">
                  <c:v>953.9</c:v>
                </c:pt>
                <c:pt idx="8310">
                  <c:v>954</c:v>
                </c:pt>
                <c:pt idx="8311">
                  <c:v>954.1</c:v>
                </c:pt>
                <c:pt idx="8312">
                  <c:v>954.2</c:v>
                </c:pt>
                <c:pt idx="8313">
                  <c:v>954.3</c:v>
                </c:pt>
                <c:pt idx="8314">
                  <c:v>954.4</c:v>
                </c:pt>
                <c:pt idx="8315">
                  <c:v>954.5</c:v>
                </c:pt>
                <c:pt idx="8316">
                  <c:v>954.6</c:v>
                </c:pt>
                <c:pt idx="8317">
                  <c:v>954.7</c:v>
                </c:pt>
                <c:pt idx="8318">
                  <c:v>954.8</c:v>
                </c:pt>
                <c:pt idx="8319">
                  <c:v>954.9</c:v>
                </c:pt>
                <c:pt idx="8320">
                  <c:v>955</c:v>
                </c:pt>
                <c:pt idx="8321">
                  <c:v>955.1</c:v>
                </c:pt>
                <c:pt idx="8322">
                  <c:v>955.2</c:v>
                </c:pt>
                <c:pt idx="8323">
                  <c:v>955.3</c:v>
                </c:pt>
                <c:pt idx="8324">
                  <c:v>955.4</c:v>
                </c:pt>
                <c:pt idx="8325">
                  <c:v>955.5</c:v>
                </c:pt>
                <c:pt idx="8326">
                  <c:v>955.6</c:v>
                </c:pt>
                <c:pt idx="8327">
                  <c:v>955.7</c:v>
                </c:pt>
                <c:pt idx="8328">
                  <c:v>955.8</c:v>
                </c:pt>
                <c:pt idx="8329">
                  <c:v>955.9</c:v>
                </c:pt>
                <c:pt idx="8330">
                  <c:v>956</c:v>
                </c:pt>
                <c:pt idx="8331">
                  <c:v>956.1</c:v>
                </c:pt>
                <c:pt idx="8332">
                  <c:v>956.2</c:v>
                </c:pt>
                <c:pt idx="8333">
                  <c:v>956.3</c:v>
                </c:pt>
                <c:pt idx="8334">
                  <c:v>956.4</c:v>
                </c:pt>
                <c:pt idx="8335">
                  <c:v>956.5</c:v>
                </c:pt>
                <c:pt idx="8336">
                  <c:v>956.6</c:v>
                </c:pt>
                <c:pt idx="8337">
                  <c:v>956.7</c:v>
                </c:pt>
                <c:pt idx="8338">
                  <c:v>956.8</c:v>
                </c:pt>
                <c:pt idx="8339">
                  <c:v>956.9</c:v>
                </c:pt>
                <c:pt idx="8340">
                  <c:v>957</c:v>
                </c:pt>
                <c:pt idx="8341">
                  <c:v>957.1</c:v>
                </c:pt>
                <c:pt idx="8342">
                  <c:v>957.2</c:v>
                </c:pt>
                <c:pt idx="8343">
                  <c:v>957.3</c:v>
                </c:pt>
                <c:pt idx="8344">
                  <c:v>957.4</c:v>
                </c:pt>
                <c:pt idx="8345">
                  <c:v>957.5</c:v>
                </c:pt>
                <c:pt idx="8346">
                  <c:v>957.6</c:v>
                </c:pt>
                <c:pt idx="8347">
                  <c:v>957.7</c:v>
                </c:pt>
                <c:pt idx="8348">
                  <c:v>957.8</c:v>
                </c:pt>
                <c:pt idx="8349">
                  <c:v>957.9</c:v>
                </c:pt>
                <c:pt idx="8350">
                  <c:v>958</c:v>
                </c:pt>
                <c:pt idx="8351">
                  <c:v>958.1</c:v>
                </c:pt>
                <c:pt idx="8352">
                  <c:v>958.2</c:v>
                </c:pt>
                <c:pt idx="8353">
                  <c:v>958.3</c:v>
                </c:pt>
                <c:pt idx="8354">
                  <c:v>958.4</c:v>
                </c:pt>
                <c:pt idx="8355">
                  <c:v>958.5</c:v>
                </c:pt>
                <c:pt idx="8356">
                  <c:v>958.6</c:v>
                </c:pt>
                <c:pt idx="8357">
                  <c:v>958.7</c:v>
                </c:pt>
                <c:pt idx="8358">
                  <c:v>958.8</c:v>
                </c:pt>
                <c:pt idx="8359">
                  <c:v>958.9</c:v>
                </c:pt>
                <c:pt idx="8360">
                  <c:v>959</c:v>
                </c:pt>
                <c:pt idx="8361">
                  <c:v>959.1</c:v>
                </c:pt>
                <c:pt idx="8362">
                  <c:v>959.2</c:v>
                </c:pt>
                <c:pt idx="8363">
                  <c:v>959.3</c:v>
                </c:pt>
                <c:pt idx="8364">
                  <c:v>959.4</c:v>
                </c:pt>
                <c:pt idx="8365">
                  <c:v>959.5</c:v>
                </c:pt>
                <c:pt idx="8366">
                  <c:v>959.6</c:v>
                </c:pt>
                <c:pt idx="8367">
                  <c:v>959.7</c:v>
                </c:pt>
                <c:pt idx="8368">
                  <c:v>959.8</c:v>
                </c:pt>
                <c:pt idx="8369">
                  <c:v>959.9</c:v>
                </c:pt>
                <c:pt idx="8370">
                  <c:v>960</c:v>
                </c:pt>
                <c:pt idx="8371">
                  <c:v>960.1</c:v>
                </c:pt>
                <c:pt idx="8372">
                  <c:v>960.2</c:v>
                </c:pt>
                <c:pt idx="8373">
                  <c:v>960.3</c:v>
                </c:pt>
                <c:pt idx="8374">
                  <c:v>960.4</c:v>
                </c:pt>
                <c:pt idx="8375">
                  <c:v>960.5</c:v>
                </c:pt>
                <c:pt idx="8376">
                  <c:v>960.6</c:v>
                </c:pt>
                <c:pt idx="8377">
                  <c:v>960.7</c:v>
                </c:pt>
                <c:pt idx="8378">
                  <c:v>960.8</c:v>
                </c:pt>
                <c:pt idx="8379">
                  <c:v>960.9</c:v>
                </c:pt>
                <c:pt idx="8380">
                  <c:v>961</c:v>
                </c:pt>
                <c:pt idx="8381">
                  <c:v>961.1</c:v>
                </c:pt>
                <c:pt idx="8382">
                  <c:v>961.2</c:v>
                </c:pt>
                <c:pt idx="8383">
                  <c:v>961.3</c:v>
                </c:pt>
                <c:pt idx="8384">
                  <c:v>961.4</c:v>
                </c:pt>
                <c:pt idx="8385">
                  <c:v>961.5</c:v>
                </c:pt>
                <c:pt idx="8386">
                  <c:v>961.6</c:v>
                </c:pt>
                <c:pt idx="8387">
                  <c:v>961.7</c:v>
                </c:pt>
                <c:pt idx="8388">
                  <c:v>961.8</c:v>
                </c:pt>
                <c:pt idx="8389">
                  <c:v>961.9</c:v>
                </c:pt>
                <c:pt idx="8390">
                  <c:v>962</c:v>
                </c:pt>
                <c:pt idx="8391">
                  <c:v>962.1</c:v>
                </c:pt>
                <c:pt idx="8392">
                  <c:v>962.2</c:v>
                </c:pt>
                <c:pt idx="8393">
                  <c:v>962.3</c:v>
                </c:pt>
                <c:pt idx="8394">
                  <c:v>962.4</c:v>
                </c:pt>
                <c:pt idx="8395">
                  <c:v>962.5</c:v>
                </c:pt>
                <c:pt idx="8396">
                  <c:v>962.6</c:v>
                </c:pt>
                <c:pt idx="8397">
                  <c:v>962.7</c:v>
                </c:pt>
                <c:pt idx="8398">
                  <c:v>962.8</c:v>
                </c:pt>
                <c:pt idx="8399">
                  <c:v>962.9</c:v>
                </c:pt>
                <c:pt idx="8400">
                  <c:v>963</c:v>
                </c:pt>
                <c:pt idx="8401">
                  <c:v>963.1</c:v>
                </c:pt>
                <c:pt idx="8402">
                  <c:v>963.2</c:v>
                </c:pt>
                <c:pt idx="8403">
                  <c:v>963.3</c:v>
                </c:pt>
                <c:pt idx="8404">
                  <c:v>963.4</c:v>
                </c:pt>
                <c:pt idx="8405">
                  <c:v>963.5</c:v>
                </c:pt>
                <c:pt idx="8406">
                  <c:v>963.6</c:v>
                </c:pt>
                <c:pt idx="8407">
                  <c:v>963.7</c:v>
                </c:pt>
                <c:pt idx="8408">
                  <c:v>963.8</c:v>
                </c:pt>
                <c:pt idx="8409">
                  <c:v>963.9</c:v>
                </c:pt>
                <c:pt idx="8410">
                  <c:v>964</c:v>
                </c:pt>
                <c:pt idx="8411">
                  <c:v>964.1</c:v>
                </c:pt>
                <c:pt idx="8412">
                  <c:v>964.2</c:v>
                </c:pt>
                <c:pt idx="8413">
                  <c:v>964.3</c:v>
                </c:pt>
                <c:pt idx="8414">
                  <c:v>964.4</c:v>
                </c:pt>
                <c:pt idx="8415">
                  <c:v>964.5</c:v>
                </c:pt>
                <c:pt idx="8416">
                  <c:v>964.6</c:v>
                </c:pt>
                <c:pt idx="8417">
                  <c:v>964.7</c:v>
                </c:pt>
                <c:pt idx="8418">
                  <c:v>964.8</c:v>
                </c:pt>
                <c:pt idx="8419">
                  <c:v>964.9</c:v>
                </c:pt>
                <c:pt idx="8420">
                  <c:v>965</c:v>
                </c:pt>
                <c:pt idx="8421">
                  <c:v>965.1</c:v>
                </c:pt>
                <c:pt idx="8422">
                  <c:v>965.2</c:v>
                </c:pt>
                <c:pt idx="8423">
                  <c:v>965.3</c:v>
                </c:pt>
                <c:pt idx="8424">
                  <c:v>965.4</c:v>
                </c:pt>
                <c:pt idx="8425">
                  <c:v>965.5</c:v>
                </c:pt>
                <c:pt idx="8426">
                  <c:v>965.6</c:v>
                </c:pt>
                <c:pt idx="8427">
                  <c:v>965.7</c:v>
                </c:pt>
                <c:pt idx="8428">
                  <c:v>965.8</c:v>
                </c:pt>
                <c:pt idx="8429">
                  <c:v>965.9</c:v>
                </c:pt>
                <c:pt idx="8430">
                  <c:v>966</c:v>
                </c:pt>
                <c:pt idx="8431">
                  <c:v>966.1</c:v>
                </c:pt>
                <c:pt idx="8432">
                  <c:v>966.2</c:v>
                </c:pt>
                <c:pt idx="8433">
                  <c:v>966.3</c:v>
                </c:pt>
                <c:pt idx="8434">
                  <c:v>966.4</c:v>
                </c:pt>
                <c:pt idx="8435">
                  <c:v>966.5</c:v>
                </c:pt>
                <c:pt idx="8436">
                  <c:v>966.6</c:v>
                </c:pt>
                <c:pt idx="8437">
                  <c:v>966.7</c:v>
                </c:pt>
                <c:pt idx="8438">
                  <c:v>966.8</c:v>
                </c:pt>
                <c:pt idx="8439">
                  <c:v>966.9</c:v>
                </c:pt>
                <c:pt idx="8440">
                  <c:v>967</c:v>
                </c:pt>
                <c:pt idx="8441">
                  <c:v>967.1</c:v>
                </c:pt>
                <c:pt idx="8442">
                  <c:v>967.2</c:v>
                </c:pt>
                <c:pt idx="8443">
                  <c:v>967.3</c:v>
                </c:pt>
                <c:pt idx="8444">
                  <c:v>967.4</c:v>
                </c:pt>
                <c:pt idx="8445">
                  <c:v>967.5</c:v>
                </c:pt>
                <c:pt idx="8446">
                  <c:v>967.6</c:v>
                </c:pt>
                <c:pt idx="8447">
                  <c:v>967.7</c:v>
                </c:pt>
                <c:pt idx="8448">
                  <c:v>967.8</c:v>
                </c:pt>
                <c:pt idx="8449">
                  <c:v>967.9</c:v>
                </c:pt>
                <c:pt idx="8450">
                  <c:v>968</c:v>
                </c:pt>
                <c:pt idx="8451">
                  <c:v>968.1</c:v>
                </c:pt>
                <c:pt idx="8452">
                  <c:v>968.2</c:v>
                </c:pt>
                <c:pt idx="8453">
                  <c:v>968.3</c:v>
                </c:pt>
                <c:pt idx="8454">
                  <c:v>968.4</c:v>
                </c:pt>
                <c:pt idx="8455">
                  <c:v>968.5</c:v>
                </c:pt>
                <c:pt idx="8456">
                  <c:v>968.6</c:v>
                </c:pt>
                <c:pt idx="8457">
                  <c:v>968.7</c:v>
                </c:pt>
                <c:pt idx="8458">
                  <c:v>968.8</c:v>
                </c:pt>
                <c:pt idx="8459">
                  <c:v>968.9</c:v>
                </c:pt>
                <c:pt idx="8460">
                  <c:v>969</c:v>
                </c:pt>
                <c:pt idx="8461">
                  <c:v>969.1</c:v>
                </c:pt>
                <c:pt idx="8462">
                  <c:v>969.2</c:v>
                </c:pt>
                <c:pt idx="8463">
                  <c:v>969.3</c:v>
                </c:pt>
                <c:pt idx="8464">
                  <c:v>969.4</c:v>
                </c:pt>
                <c:pt idx="8465">
                  <c:v>969.5</c:v>
                </c:pt>
                <c:pt idx="8466">
                  <c:v>969.6</c:v>
                </c:pt>
                <c:pt idx="8467">
                  <c:v>969.7</c:v>
                </c:pt>
                <c:pt idx="8468">
                  <c:v>969.8</c:v>
                </c:pt>
                <c:pt idx="8469">
                  <c:v>969.9</c:v>
                </c:pt>
                <c:pt idx="8470">
                  <c:v>970</c:v>
                </c:pt>
                <c:pt idx="8471">
                  <c:v>970.1</c:v>
                </c:pt>
                <c:pt idx="8472">
                  <c:v>970.2</c:v>
                </c:pt>
                <c:pt idx="8473">
                  <c:v>970.3</c:v>
                </c:pt>
                <c:pt idx="8474">
                  <c:v>970.4</c:v>
                </c:pt>
                <c:pt idx="8475">
                  <c:v>970.5</c:v>
                </c:pt>
                <c:pt idx="8476">
                  <c:v>970.6</c:v>
                </c:pt>
                <c:pt idx="8477">
                  <c:v>970.7</c:v>
                </c:pt>
                <c:pt idx="8478">
                  <c:v>970.8</c:v>
                </c:pt>
                <c:pt idx="8479">
                  <c:v>970.9</c:v>
                </c:pt>
                <c:pt idx="8480">
                  <c:v>971</c:v>
                </c:pt>
                <c:pt idx="8481">
                  <c:v>971.1</c:v>
                </c:pt>
                <c:pt idx="8482">
                  <c:v>971.2</c:v>
                </c:pt>
                <c:pt idx="8483">
                  <c:v>971.3</c:v>
                </c:pt>
                <c:pt idx="8484">
                  <c:v>971.4</c:v>
                </c:pt>
                <c:pt idx="8485">
                  <c:v>971.5</c:v>
                </c:pt>
                <c:pt idx="8486">
                  <c:v>971.6</c:v>
                </c:pt>
                <c:pt idx="8487">
                  <c:v>971.7</c:v>
                </c:pt>
                <c:pt idx="8488">
                  <c:v>971.8</c:v>
                </c:pt>
                <c:pt idx="8489">
                  <c:v>971.9</c:v>
                </c:pt>
                <c:pt idx="8490">
                  <c:v>972</c:v>
                </c:pt>
                <c:pt idx="8491">
                  <c:v>972.1</c:v>
                </c:pt>
                <c:pt idx="8492">
                  <c:v>972.2</c:v>
                </c:pt>
                <c:pt idx="8493">
                  <c:v>972.3</c:v>
                </c:pt>
                <c:pt idx="8494">
                  <c:v>972.4</c:v>
                </c:pt>
                <c:pt idx="8495">
                  <c:v>972.5</c:v>
                </c:pt>
                <c:pt idx="8496">
                  <c:v>972.6</c:v>
                </c:pt>
                <c:pt idx="8497">
                  <c:v>972.7</c:v>
                </c:pt>
                <c:pt idx="8498">
                  <c:v>972.8</c:v>
                </c:pt>
                <c:pt idx="8499">
                  <c:v>972.9</c:v>
                </c:pt>
                <c:pt idx="8500">
                  <c:v>973</c:v>
                </c:pt>
                <c:pt idx="8501">
                  <c:v>973.1</c:v>
                </c:pt>
                <c:pt idx="8502">
                  <c:v>973.2</c:v>
                </c:pt>
                <c:pt idx="8503">
                  <c:v>973.3</c:v>
                </c:pt>
                <c:pt idx="8504">
                  <c:v>973.4</c:v>
                </c:pt>
                <c:pt idx="8505">
                  <c:v>973.5</c:v>
                </c:pt>
                <c:pt idx="8506">
                  <c:v>973.6</c:v>
                </c:pt>
                <c:pt idx="8507">
                  <c:v>973.7</c:v>
                </c:pt>
                <c:pt idx="8508">
                  <c:v>973.8</c:v>
                </c:pt>
                <c:pt idx="8509">
                  <c:v>973.9</c:v>
                </c:pt>
                <c:pt idx="8510">
                  <c:v>974</c:v>
                </c:pt>
                <c:pt idx="8511">
                  <c:v>974.1</c:v>
                </c:pt>
                <c:pt idx="8512">
                  <c:v>974.2</c:v>
                </c:pt>
                <c:pt idx="8513">
                  <c:v>974.3</c:v>
                </c:pt>
                <c:pt idx="8514">
                  <c:v>974.4</c:v>
                </c:pt>
                <c:pt idx="8515">
                  <c:v>974.5</c:v>
                </c:pt>
                <c:pt idx="8516">
                  <c:v>974.6</c:v>
                </c:pt>
                <c:pt idx="8517">
                  <c:v>974.7</c:v>
                </c:pt>
                <c:pt idx="8518">
                  <c:v>974.8</c:v>
                </c:pt>
                <c:pt idx="8519">
                  <c:v>974.9</c:v>
                </c:pt>
                <c:pt idx="8520">
                  <c:v>975</c:v>
                </c:pt>
                <c:pt idx="8521">
                  <c:v>975.1</c:v>
                </c:pt>
                <c:pt idx="8522">
                  <c:v>975.2</c:v>
                </c:pt>
                <c:pt idx="8523">
                  <c:v>975.3</c:v>
                </c:pt>
                <c:pt idx="8524">
                  <c:v>975.4</c:v>
                </c:pt>
                <c:pt idx="8525">
                  <c:v>975.5</c:v>
                </c:pt>
                <c:pt idx="8526">
                  <c:v>975.6</c:v>
                </c:pt>
                <c:pt idx="8527">
                  <c:v>975.7</c:v>
                </c:pt>
                <c:pt idx="8528">
                  <c:v>975.8</c:v>
                </c:pt>
                <c:pt idx="8529">
                  <c:v>975.9</c:v>
                </c:pt>
                <c:pt idx="8530">
                  <c:v>976</c:v>
                </c:pt>
                <c:pt idx="8531">
                  <c:v>976.1</c:v>
                </c:pt>
                <c:pt idx="8532">
                  <c:v>976.2</c:v>
                </c:pt>
                <c:pt idx="8533">
                  <c:v>976.3</c:v>
                </c:pt>
                <c:pt idx="8534">
                  <c:v>976.4</c:v>
                </c:pt>
                <c:pt idx="8535">
                  <c:v>976.5</c:v>
                </c:pt>
                <c:pt idx="8536">
                  <c:v>976.6</c:v>
                </c:pt>
                <c:pt idx="8537">
                  <c:v>976.7</c:v>
                </c:pt>
                <c:pt idx="8538">
                  <c:v>976.8</c:v>
                </c:pt>
                <c:pt idx="8539">
                  <c:v>976.9</c:v>
                </c:pt>
                <c:pt idx="8540">
                  <c:v>977</c:v>
                </c:pt>
                <c:pt idx="8541">
                  <c:v>977.1</c:v>
                </c:pt>
                <c:pt idx="8542">
                  <c:v>977.2</c:v>
                </c:pt>
                <c:pt idx="8543">
                  <c:v>977.3</c:v>
                </c:pt>
                <c:pt idx="8544">
                  <c:v>977.4</c:v>
                </c:pt>
                <c:pt idx="8545">
                  <c:v>977.5</c:v>
                </c:pt>
                <c:pt idx="8546">
                  <c:v>977.6</c:v>
                </c:pt>
                <c:pt idx="8547">
                  <c:v>977.7</c:v>
                </c:pt>
                <c:pt idx="8548">
                  <c:v>977.8</c:v>
                </c:pt>
                <c:pt idx="8549">
                  <c:v>977.9</c:v>
                </c:pt>
                <c:pt idx="8550">
                  <c:v>978</c:v>
                </c:pt>
                <c:pt idx="8551">
                  <c:v>978.1</c:v>
                </c:pt>
                <c:pt idx="8552">
                  <c:v>978.2</c:v>
                </c:pt>
                <c:pt idx="8553">
                  <c:v>978.3</c:v>
                </c:pt>
                <c:pt idx="8554">
                  <c:v>978.4</c:v>
                </c:pt>
                <c:pt idx="8555">
                  <c:v>978.5</c:v>
                </c:pt>
                <c:pt idx="8556">
                  <c:v>978.6</c:v>
                </c:pt>
                <c:pt idx="8557">
                  <c:v>978.7</c:v>
                </c:pt>
                <c:pt idx="8558">
                  <c:v>978.8</c:v>
                </c:pt>
                <c:pt idx="8559">
                  <c:v>978.9</c:v>
                </c:pt>
                <c:pt idx="8560">
                  <c:v>979</c:v>
                </c:pt>
                <c:pt idx="8561">
                  <c:v>979.1</c:v>
                </c:pt>
                <c:pt idx="8562">
                  <c:v>979.2</c:v>
                </c:pt>
                <c:pt idx="8563">
                  <c:v>979.3</c:v>
                </c:pt>
                <c:pt idx="8564">
                  <c:v>979.4</c:v>
                </c:pt>
                <c:pt idx="8565">
                  <c:v>979.5</c:v>
                </c:pt>
                <c:pt idx="8566">
                  <c:v>979.6</c:v>
                </c:pt>
                <c:pt idx="8567">
                  <c:v>979.7</c:v>
                </c:pt>
                <c:pt idx="8568">
                  <c:v>979.8</c:v>
                </c:pt>
                <c:pt idx="8569">
                  <c:v>979.9</c:v>
                </c:pt>
                <c:pt idx="8570">
                  <c:v>980</c:v>
                </c:pt>
                <c:pt idx="8571">
                  <c:v>980.1</c:v>
                </c:pt>
                <c:pt idx="8572">
                  <c:v>980.2</c:v>
                </c:pt>
                <c:pt idx="8573">
                  <c:v>980.3</c:v>
                </c:pt>
                <c:pt idx="8574">
                  <c:v>980.4</c:v>
                </c:pt>
                <c:pt idx="8575">
                  <c:v>980.5</c:v>
                </c:pt>
                <c:pt idx="8576">
                  <c:v>980.6</c:v>
                </c:pt>
                <c:pt idx="8577">
                  <c:v>980.7</c:v>
                </c:pt>
                <c:pt idx="8578">
                  <c:v>980.8</c:v>
                </c:pt>
                <c:pt idx="8579">
                  <c:v>980.9</c:v>
                </c:pt>
                <c:pt idx="8580">
                  <c:v>981</c:v>
                </c:pt>
                <c:pt idx="8581">
                  <c:v>981.1</c:v>
                </c:pt>
                <c:pt idx="8582">
                  <c:v>981.2</c:v>
                </c:pt>
                <c:pt idx="8583">
                  <c:v>981.3</c:v>
                </c:pt>
                <c:pt idx="8584">
                  <c:v>981.4</c:v>
                </c:pt>
                <c:pt idx="8585">
                  <c:v>981.5</c:v>
                </c:pt>
                <c:pt idx="8586">
                  <c:v>981.6</c:v>
                </c:pt>
                <c:pt idx="8587">
                  <c:v>981.7</c:v>
                </c:pt>
                <c:pt idx="8588">
                  <c:v>981.8</c:v>
                </c:pt>
                <c:pt idx="8589">
                  <c:v>981.9</c:v>
                </c:pt>
                <c:pt idx="8590">
                  <c:v>982</c:v>
                </c:pt>
                <c:pt idx="8591">
                  <c:v>982.1</c:v>
                </c:pt>
                <c:pt idx="8592">
                  <c:v>982.2</c:v>
                </c:pt>
                <c:pt idx="8593">
                  <c:v>982.3</c:v>
                </c:pt>
                <c:pt idx="8594">
                  <c:v>982.4</c:v>
                </c:pt>
                <c:pt idx="8595">
                  <c:v>982.5</c:v>
                </c:pt>
                <c:pt idx="8596">
                  <c:v>982.6</c:v>
                </c:pt>
                <c:pt idx="8597">
                  <c:v>982.7</c:v>
                </c:pt>
                <c:pt idx="8598">
                  <c:v>982.8</c:v>
                </c:pt>
                <c:pt idx="8599">
                  <c:v>982.9</c:v>
                </c:pt>
                <c:pt idx="8600">
                  <c:v>983</c:v>
                </c:pt>
                <c:pt idx="8601">
                  <c:v>983.1</c:v>
                </c:pt>
                <c:pt idx="8602">
                  <c:v>983.2</c:v>
                </c:pt>
                <c:pt idx="8603">
                  <c:v>983.3</c:v>
                </c:pt>
                <c:pt idx="8604">
                  <c:v>983.4</c:v>
                </c:pt>
                <c:pt idx="8605">
                  <c:v>983.5</c:v>
                </c:pt>
                <c:pt idx="8606">
                  <c:v>983.6</c:v>
                </c:pt>
                <c:pt idx="8607">
                  <c:v>983.7</c:v>
                </c:pt>
                <c:pt idx="8608">
                  <c:v>983.8</c:v>
                </c:pt>
                <c:pt idx="8609">
                  <c:v>983.9</c:v>
                </c:pt>
                <c:pt idx="8610">
                  <c:v>984</c:v>
                </c:pt>
                <c:pt idx="8611">
                  <c:v>984.1</c:v>
                </c:pt>
                <c:pt idx="8612">
                  <c:v>984.2</c:v>
                </c:pt>
                <c:pt idx="8613">
                  <c:v>984.3</c:v>
                </c:pt>
                <c:pt idx="8614">
                  <c:v>984.4</c:v>
                </c:pt>
                <c:pt idx="8615">
                  <c:v>984.5</c:v>
                </c:pt>
                <c:pt idx="8616">
                  <c:v>984.6</c:v>
                </c:pt>
                <c:pt idx="8617">
                  <c:v>984.7</c:v>
                </c:pt>
                <c:pt idx="8618">
                  <c:v>984.8</c:v>
                </c:pt>
                <c:pt idx="8619">
                  <c:v>984.9</c:v>
                </c:pt>
                <c:pt idx="8620">
                  <c:v>985</c:v>
                </c:pt>
                <c:pt idx="8621">
                  <c:v>985.1</c:v>
                </c:pt>
                <c:pt idx="8622">
                  <c:v>985.2</c:v>
                </c:pt>
                <c:pt idx="8623">
                  <c:v>985.3</c:v>
                </c:pt>
                <c:pt idx="8624">
                  <c:v>985.4</c:v>
                </c:pt>
                <c:pt idx="8625">
                  <c:v>985.5</c:v>
                </c:pt>
                <c:pt idx="8626">
                  <c:v>985.6</c:v>
                </c:pt>
                <c:pt idx="8627">
                  <c:v>985.7</c:v>
                </c:pt>
                <c:pt idx="8628">
                  <c:v>985.8</c:v>
                </c:pt>
                <c:pt idx="8629">
                  <c:v>985.9</c:v>
                </c:pt>
                <c:pt idx="8630">
                  <c:v>986</c:v>
                </c:pt>
                <c:pt idx="8631">
                  <c:v>986.1</c:v>
                </c:pt>
                <c:pt idx="8632">
                  <c:v>986.2</c:v>
                </c:pt>
                <c:pt idx="8633">
                  <c:v>986.3</c:v>
                </c:pt>
                <c:pt idx="8634">
                  <c:v>986.4</c:v>
                </c:pt>
                <c:pt idx="8635">
                  <c:v>986.5</c:v>
                </c:pt>
                <c:pt idx="8636">
                  <c:v>986.6</c:v>
                </c:pt>
                <c:pt idx="8637">
                  <c:v>986.7</c:v>
                </c:pt>
                <c:pt idx="8638">
                  <c:v>986.8</c:v>
                </c:pt>
                <c:pt idx="8639">
                  <c:v>986.9</c:v>
                </c:pt>
                <c:pt idx="8640">
                  <c:v>987</c:v>
                </c:pt>
                <c:pt idx="8641">
                  <c:v>987.1</c:v>
                </c:pt>
                <c:pt idx="8642">
                  <c:v>987.2</c:v>
                </c:pt>
                <c:pt idx="8643">
                  <c:v>987.3</c:v>
                </c:pt>
                <c:pt idx="8644">
                  <c:v>987.4</c:v>
                </c:pt>
                <c:pt idx="8645">
                  <c:v>987.5</c:v>
                </c:pt>
                <c:pt idx="8646">
                  <c:v>987.6</c:v>
                </c:pt>
                <c:pt idx="8647">
                  <c:v>987.7</c:v>
                </c:pt>
                <c:pt idx="8648">
                  <c:v>987.8</c:v>
                </c:pt>
                <c:pt idx="8649">
                  <c:v>987.9</c:v>
                </c:pt>
                <c:pt idx="8650">
                  <c:v>988</c:v>
                </c:pt>
                <c:pt idx="8651">
                  <c:v>988.1</c:v>
                </c:pt>
                <c:pt idx="8652">
                  <c:v>988.2</c:v>
                </c:pt>
                <c:pt idx="8653">
                  <c:v>988.3</c:v>
                </c:pt>
                <c:pt idx="8654">
                  <c:v>988.4</c:v>
                </c:pt>
                <c:pt idx="8655">
                  <c:v>988.5</c:v>
                </c:pt>
                <c:pt idx="8656">
                  <c:v>988.6</c:v>
                </c:pt>
                <c:pt idx="8657">
                  <c:v>988.7</c:v>
                </c:pt>
                <c:pt idx="8658">
                  <c:v>988.8</c:v>
                </c:pt>
                <c:pt idx="8659">
                  <c:v>988.9</c:v>
                </c:pt>
                <c:pt idx="8660">
                  <c:v>989</c:v>
                </c:pt>
                <c:pt idx="8661">
                  <c:v>989.1</c:v>
                </c:pt>
                <c:pt idx="8662">
                  <c:v>989.2</c:v>
                </c:pt>
                <c:pt idx="8663">
                  <c:v>989.3</c:v>
                </c:pt>
                <c:pt idx="8664">
                  <c:v>989.4</c:v>
                </c:pt>
                <c:pt idx="8665">
                  <c:v>989.5</c:v>
                </c:pt>
                <c:pt idx="8666">
                  <c:v>989.6</c:v>
                </c:pt>
                <c:pt idx="8667">
                  <c:v>989.7</c:v>
                </c:pt>
                <c:pt idx="8668">
                  <c:v>989.8</c:v>
                </c:pt>
                <c:pt idx="8669">
                  <c:v>989.9</c:v>
                </c:pt>
                <c:pt idx="8670">
                  <c:v>990</c:v>
                </c:pt>
                <c:pt idx="8671">
                  <c:v>990.1</c:v>
                </c:pt>
                <c:pt idx="8672">
                  <c:v>990.2</c:v>
                </c:pt>
                <c:pt idx="8673">
                  <c:v>990.3</c:v>
                </c:pt>
                <c:pt idx="8674">
                  <c:v>990.4</c:v>
                </c:pt>
                <c:pt idx="8675">
                  <c:v>990.5</c:v>
                </c:pt>
                <c:pt idx="8676">
                  <c:v>990.6</c:v>
                </c:pt>
                <c:pt idx="8677">
                  <c:v>990.7</c:v>
                </c:pt>
                <c:pt idx="8678">
                  <c:v>990.8</c:v>
                </c:pt>
                <c:pt idx="8679">
                  <c:v>990.9</c:v>
                </c:pt>
                <c:pt idx="8680">
                  <c:v>991</c:v>
                </c:pt>
                <c:pt idx="8681">
                  <c:v>991.1</c:v>
                </c:pt>
                <c:pt idx="8682">
                  <c:v>991.2</c:v>
                </c:pt>
                <c:pt idx="8683">
                  <c:v>991.3</c:v>
                </c:pt>
                <c:pt idx="8684">
                  <c:v>991.4</c:v>
                </c:pt>
                <c:pt idx="8685">
                  <c:v>991.5</c:v>
                </c:pt>
                <c:pt idx="8686">
                  <c:v>991.6</c:v>
                </c:pt>
                <c:pt idx="8687">
                  <c:v>991.7</c:v>
                </c:pt>
                <c:pt idx="8688">
                  <c:v>991.8</c:v>
                </c:pt>
                <c:pt idx="8689">
                  <c:v>991.9</c:v>
                </c:pt>
                <c:pt idx="8690">
                  <c:v>992</c:v>
                </c:pt>
                <c:pt idx="8691">
                  <c:v>992.1</c:v>
                </c:pt>
                <c:pt idx="8692">
                  <c:v>992.2</c:v>
                </c:pt>
                <c:pt idx="8693">
                  <c:v>992.3</c:v>
                </c:pt>
                <c:pt idx="8694">
                  <c:v>992.4</c:v>
                </c:pt>
                <c:pt idx="8695">
                  <c:v>992.5</c:v>
                </c:pt>
                <c:pt idx="8696">
                  <c:v>992.6</c:v>
                </c:pt>
                <c:pt idx="8697">
                  <c:v>992.7</c:v>
                </c:pt>
                <c:pt idx="8698">
                  <c:v>992.8</c:v>
                </c:pt>
                <c:pt idx="8699">
                  <c:v>992.9</c:v>
                </c:pt>
                <c:pt idx="8700">
                  <c:v>993</c:v>
                </c:pt>
                <c:pt idx="8701">
                  <c:v>993.1</c:v>
                </c:pt>
                <c:pt idx="8702">
                  <c:v>993.2</c:v>
                </c:pt>
                <c:pt idx="8703">
                  <c:v>993.3</c:v>
                </c:pt>
                <c:pt idx="8704">
                  <c:v>993.4</c:v>
                </c:pt>
                <c:pt idx="8705">
                  <c:v>993.5</c:v>
                </c:pt>
                <c:pt idx="8706">
                  <c:v>993.6</c:v>
                </c:pt>
                <c:pt idx="8707">
                  <c:v>993.7</c:v>
                </c:pt>
                <c:pt idx="8708">
                  <c:v>993.8</c:v>
                </c:pt>
                <c:pt idx="8709">
                  <c:v>993.9</c:v>
                </c:pt>
                <c:pt idx="8710">
                  <c:v>994</c:v>
                </c:pt>
                <c:pt idx="8711">
                  <c:v>994.1</c:v>
                </c:pt>
                <c:pt idx="8712">
                  <c:v>994.2</c:v>
                </c:pt>
                <c:pt idx="8713">
                  <c:v>994.3</c:v>
                </c:pt>
                <c:pt idx="8714">
                  <c:v>994.4</c:v>
                </c:pt>
                <c:pt idx="8715">
                  <c:v>994.5</c:v>
                </c:pt>
                <c:pt idx="8716">
                  <c:v>994.6</c:v>
                </c:pt>
                <c:pt idx="8717">
                  <c:v>994.7</c:v>
                </c:pt>
                <c:pt idx="8718">
                  <c:v>994.8</c:v>
                </c:pt>
                <c:pt idx="8719">
                  <c:v>994.9</c:v>
                </c:pt>
                <c:pt idx="8720">
                  <c:v>995</c:v>
                </c:pt>
                <c:pt idx="8721">
                  <c:v>995.1</c:v>
                </c:pt>
                <c:pt idx="8722">
                  <c:v>995.2</c:v>
                </c:pt>
                <c:pt idx="8723">
                  <c:v>995.3</c:v>
                </c:pt>
                <c:pt idx="8724">
                  <c:v>995.4</c:v>
                </c:pt>
                <c:pt idx="8725">
                  <c:v>995.5</c:v>
                </c:pt>
                <c:pt idx="8726">
                  <c:v>995.6</c:v>
                </c:pt>
                <c:pt idx="8727">
                  <c:v>995.7</c:v>
                </c:pt>
                <c:pt idx="8728">
                  <c:v>995.8</c:v>
                </c:pt>
                <c:pt idx="8729">
                  <c:v>995.9</c:v>
                </c:pt>
                <c:pt idx="8730">
                  <c:v>996</c:v>
                </c:pt>
                <c:pt idx="8731">
                  <c:v>996.1</c:v>
                </c:pt>
                <c:pt idx="8732">
                  <c:v>996.2</c:v>
                </c:pt>
                <c:pt idx="8733">
                  <c:v>996.3</c:v>
                </c:pt>
                <c:pt idx="8734">
                  <c:v>996.4</c:v>
                </c:pt>
                <c:pt idx="8735">
                  <c:v>996.5</c:v>
                </c:pt>
                <c:pt idx="8736">
                  <c:v>996.6</c:v>
                </c:pt>
                <c:pt idx="8737">
                  <c:v>996.7</c:v>
                </c:pt>
                <c:pt idx="8738">
                  <c:v>996.8</c:v>
                </c:pt>
                <c:pt idx="8739">
                  <c:v>996.9</c:v>
                </c:pt>
                <c:pt idx="8740">
                  <c:v>997</c:v>
                </c:pt>
                <c:pt idx="8741">
                  <c:v>997.1</c:v>
                </c:pt>
                <c:pt idx="8742">
                  <c:v>997.2</c:v>
                </c:pt>
                <c:pt idx="8743">
                  <c:v>997.3</c:v>
                </c:pt>
                <c:pt idx="8744">
                  <c:v>997.4</c:v>
                </c:pt>
                <c:pt idx="8745">
                  <c:v>997.5</c:v>
                </c:pt>
                <c:pt idx="8746">
                  <c:v>997.6</c:v>
                </c:pt>
                <c:pt idx="8747">
                  <c:v>997.7</c:v>
                </c:pt>
                <c:pt idx="8748">
                  <c:v>997.8</c:v>
                </c:pt>
                <c:pt idx="8749">
                  <c:v>997.9</c:v>
                </c:pt>
                <c:pt idx="8750">
                  <c:v>998</c:v>
                </c:pt>
                <c:pt idx="8751">
                  <c:v>998.1</c:v>
                </c:pt>
                <c:pt idx="8752">
                  <c:v>998.2</c:v>
                </c:pt>
                <c:pt idx="8753">
                  <c:v>998.3</c:v>
                </c:pt>
                <c:pt idx="8754">
                  <c:v>998.4</c:v>
                </c:pt>
                <c:pt idx="8755">
                  <c:v>998.5</c:v>
                </c:pt>
                <c:pt idx="8756">
                  <c:v>998.6</c:v>
                </c:pt>
                <c:pt idx="8757">
                  <c:v>998.7</c:v>
                </c:pt>
                <c:pt idx="8758">
                  <c:v>998.8</c:v>
                </c:pt>
                <c:pt idx="8759">
                  <c:v>998.9</c:v>
                </c:pt>
                <c:pt idx="8760">
                  <c:v>999</c:v>
                </c:pt>
                <c:pt idx="8761">
                  <c:v>999.1</c:v>
                </c:pt>
                <c:pt idx="8762">
                  <c:v>999.2</c:v>
                </c:pt>
                <c:pt idx="8763">
                  <c:v>999.3</c:v>
                </c:pt>
                <c:pt idx="8764">
                  <c:v>999.4</c:v>
                </c:pt>
                <c:pt idx="8765">
                  <c:v>999.5</c:v>
                </c:pt>
                <c:pt idx="8766">
                  <c:v>999.6</c:v>
                </c:pt>
                <c:pt idx="8767">
                  <c:v>999.7</c:v>
                </c:pt>
                <c:pt idx="8768">
                  <c:v>999.8</c:v>
                </c:pt>
                <c:pt idx="8769">
                  <c:v>999.9</c:v>
                </c:pt>
                <c:pt idx="8770">
                  <c:v>1000</c:v>
                </c:pt>
                <c:pt idx="8771">
                  <c:v>1000.1</c:v>
                </c:pt>
                <c:pt idx="8772">
                  <c:v>1000.2</c:v>
                </c:pt>
                <c:pt idx="8773">
                  <c:v>1000.3</c:v>
                </c:pt>
                <c:pt idx="8774">
                  <c:v>1000.4</c:v>
                </c:pt>
                <c:pt idx="8775">
                  <c:v>1000.5</c:v>
                </c:pt>
                <c:pt idx="8776">
                  <c:v>1000.6</c:v>
                </c:pt>
                <c:pt idx="8777">
                  <c:v>1000.7</c:v>
                </c:pt>
                <c:pt idx="8778">
                  <c:v>1000.8</c:v>
                </c:pt>
                <c:pt idx="8779">
                  <c:v>1000.9</c:v>
                </c:pt>
                <c:pt idx="8780">
                  <c:v>1001</c:v>
                </c:pt>
                <c:pt idx="8781">
                  <c:v>1001.1</c:v>
                </c:pt>
                <c:pt idx="8782">
                  <c:v>1001.2</c:v>
                </c:pt>
                <c:pt idx="8783">
                  <c:v>1001.3</c:v>
                </c:pt>
                <c:pt idx="8784">
                  <c:v>1001.4</c:v>
                </c:pt>
                <c:pt idx="8785">
                  <c:v>1001.5</c:v>
                </c:pt>
                <c:pt idx="8786">
                  <c:v>1001.6</c:v>
                </c:pt>
                <c:pt idx="8787">
                  <c:v>1001.7</c:v>
                </c:pt>
                <c:pt idx="8788">
                  <c:v>1001.8</c:v>
                </c:pt>
                <c:pt idx="8789">
                  <c:v>1001.9</c:v>
                </c:pt>
                <c:pt idx="8790">
                  <c:v>1002</c:v>
                </c:pt>
                <c:pt idx="8791">
                  <c:v>1002.1</c:v>
                </c:pt>
                <c:pt idx="8792">
                  <c:v>1002.2</c:v>
                </c:pt>
                <c:pt idx="8793">
                  <c:v>1002.3</c:v>
                </c:pt>
                <c:pt idx="8794">
                  <c:v>1002.4</c:v>
                </c:pt>
                <c:pt idx="8795">
                  <c:v>1002.5</c:v>
                </c:pt>
                <c:pt idx="8796">
                  <c:v>1002.6</c:v>
                </c:pt>
                <c:pt idx="8797">
                  <c:v>1002.7</c:v>
                </c:pt>
                <c:pt idx="8798">
                  <c:v>1002.8</c:v>
                </c:pt>
                <c:pt idx="8799">
                  <c:v>1002.9</c:v>
                </c:pt>
                <c:pt idx="8800">
                  <c:v>1003</c:v>
                </c:pt>
                <c:pt idx="8801">
                  <c:v>1003.1</c:v>
                </c:pt>
                <c:pt idx="8802">
                  <c:v>1003.2</c:v>
                </c:pt>
                <c:pt idx="8803">
                  <c:v>1003.3</c:v>
                </c:pt>
                <c:pt idx="8804">
                  <c:v>1003.4</c:v>
                </c:pt>
                <c:pt idx="8805">
                  <c:v>1003.5</c:v>
                </c:pt>
                <c:pt idx="8806">
                  <c:v>1003.6</c:v>
                </c:pt>
                <c:pt idx="8807">
                  <c:v>1003.7</c:v>
                </c:pt>
                <c:pt idx="8808">
                  <c:v>1003.8</c:v>
                </c:pt>
                <c:pt idx="8809">
                  <c:v>1003.9</c:v>
                </c:pt>
                <c:pt idx="8810">
                  <c:v>1004</c:v>
                </c:pt>
                <c:pt idx="8811">
                  <c:v>1004.1</c:v>
                </c:pt>
                <c:pt idx="8812">
                  <c:v>1004.2</c:v>
                </c:pt>
                <c:pt idx="8813">
                  <c:v>1004.3</c:v>
                </c:pt>
                <c:pt idx="8814">
                  <c:v>1004.4</c:v>
                </c:pt>
                <c:pt idx="8815">
                  <c:v>1004.5</c:v>
                </c:pt>
                <c:pt idx="8816">
                  <c:v>1004.6</c:v>
                </c:pt>
                <c:pt idx="8817">
                  <c:v>1004.7</c:v>
                </c:pt>
                <c:pt idx="8818">
                  <c:v>1004.8</c:v>
                </c:pt>
                <c:pt idx="8819">
                  <c:v>1004.9</c:v>
                </c:pt>
                <c:pt idx="8820">
                  <c:v>1005</c:v>
                </c:pt>
                <c:pt idx="8821">
                  <c:v>1005.1</c:v>
                </c:pt>
                <c:pt idx="8822">
                  <c:v>1005.2</c:v>
                </c:pt>
                <c:pt idx="8823">
                  <c:v>1005.3</c:v>
                </c:pt>
                <c:pt idx="8824">
                  <c:v>1005.4</c:v>
                </c:pt>
                <c:pt idx="8825">
                  <c:v>1005.5</c:v>
                </c:pt>
                <c:pt idx="8826">
                  <c:v>1005.6</c:v>
                </c:pt>
                <c:pt idx="8827">
                  <c:v>1005.7</c:v>
                </c:pt>
                <c:pt idx="8828">
                  <c:v>1005.8</c:v>
                </c:pt>
                <c:pt idx="8829">
                  <c:v>1005.9</c:v>
                </c:pt>
                <c:pt idx="8830">
                  <c:v>1006</c:v>
                </c:pt>
                <c:pt idx="8831">
                  <c:v>1006.1</c:v>
                </c:pt>
                <c:pt idx="8832">
                  <c:v>1006.2</c:v>
                </c:pt>
                <c:pt idx="8833">
                  <c:v>1006.3</c:v>
                </c:pt>
                <c:pt idx="8834">
                  <c:v>1006.4</c:v>
                </c:pt>
                <c:pt idx="8835">
                  <c:v>1006.5</c:v>
                </c:pt>
                <c:pt idx="8836">
                  <c:v>1006.6</c:v>
                </c:pt>
                <c:pt idx="8837">
                  <c:v>1006.7</c:v>
                </c:pt>
                <c:pt idx="8838">
                  <c:v>1006.8</c:v>
                </c:pt>
                <c:pt idx="8839">
                  <c:v>1006.9</c:v>
                </c:pt>
                <c:pt idx="8840">
                  <c:v>1007</c:v>
                </c:pt>
                <c:pt idx="8841">
                  <c:v>1007.1</c:v>
                </c:pt>
                <c:pt idx="8842">
                  <c:v>1007.2</c:v>
                </c:pt>
                <c:pt idx="8843">
                  <c:v>1007.3</c:v>
                </c:pt>
                <c:pt idx="8844">
                  <c:v>1007.4</c:v>
                </c:pt>
                <c:pt idx="8845">
                  <c:v>1007.5</c:v>
                </c:pt>
                <c:pt idx="8846">
                  <c:v>1007.6</c:v>
                </c:pt>
                <c:pt idx="8847">
                  <c:v>1007.7</c:v>
                </c:pt>
                <c:pt idx="8848">
                  <c:v>1007.8</c:v>
                </c:pt>
                <c:pt idx="8849">
                  <c:v>1007.9</c:v>
                </c:pt>
                <c:pt idx="8850">
                  <c:v>1008</c:v>
                </c:pt>
                <c:pt idx="8851">
                  <c:v>1008.1</c:v>
                </c:pt>
                <c:pt idx="8852">
                  <c:v>1008.2</c:v>
                </c:pt>
                <c:pt idx="8853">
                  <c:v>1008.3</c:v>
                </c:pt>
                <c:pt idx="8854">
                  <c:v>1008.4</c:v>
                </c:pt>
                <c:pt idx="8855">
                  <c:v>1008.5</c:v>
                </c:pt>
                <c:pt idx="8856">
                  <c:v>1008.6</c:v>
                </c:pt>
                <c:pt idx="8857">
                  <c:v>1008.7</c:v>
                </c:pt>
                <c:pt idx="8858">
                  <c:v>1008.8</c:v>
                </c:pt>
                <c:pt idx="8859">
                  <c:v>1008.9</c:v>
                </c:pt>
                <c:pt idx="8860">
                  <c:v>1009</c:v>
                </c:pt>
                <c:pt idx="8861">
                  <c:v>1009.1</c:v>
                </c:pt>
                <c:pt idx="8862">
                  <c:v>1009.2</c:v>
                </c:pt>
                <c:pt idx="8863">
                  <c:v>1009.3</c:v>
                </c:pt>
                <c:pt idx="8864">
                  <c:v>1009.4</c:v>
                </c:pt>
                <c:pt idx="8865">
                  <c:v>1009.5</c:v>
                </c:pt>
                <c:pt idx="8866">
                  <c:v>1009.6</c:v>
                </c:pt>
                <c:pt idx="8867">
                  <c:v>1009.7</c:v>
                </c:pt>
                <c:pt idx="8868">
                  <c:v>1009.8</c:v>
                </c:pt>
                <c:pt idx="8869">
                  <c:v>1009.9</c:v>
                </c:pt>
                <c:pt idx="8870">
                  <c:v>1010</c:v>
                </c:pt>
                <c:pt idx="8871">
                  <c:v>1010.1</c:v>
                </c:pt>
                <c:pt idx="8872">
                  <c:v>1010.2</c:v>
                </c:pt>
                <c:pt idx="8873">
                  <c:v>1010.3</c:v>
                </c:pt>
                <c:pt idx="8874">
                  <c:v>1010.4</c:v>
                </c:pt>
                <c:pt idx="8875">
                  <c:v>1010.5</c:v>
                </c:pt>
                <c:pt idx="8876">
                  <c:v>1010.6</c:v>
                </c:pt>
                <c:pt idx="8877">
                  <c:v>1010.7</c:v>
                </c:pt>
                <c:pt idx="8878">
                  <c:v>1010.8</c:v>
                </c:pt>
                <c:pt idx="8879">
                  <c:v>1010.9</c:v>
                </c:pt>
                <c:pt idx="8880">
                  <c:v>1011</c:v>
                </c:pt>
                <c:pt idx="8881">
                  <c:v>1011.1</c:v>
                </c:pt>
                <c:pt idx="8882">
                  <c:v>1011.2</c:v>
                </c:pt>
                <c:pt idx="8883">
                  <c:v>1011.3</c:v>
                </c:pt>
                <c:pt idx="8884">
                  <c:v>1011.4</c:v>
                </c:pt>
                <c:pt idx="8885">
                  <c:v>1011.5</c:v>
                </c:pt>
                <c:pt idx="8886">
                  <c:v>1011.6</c:v>
                </c:pt>
                <c:pt idx="8887">
                  <c:v>1011.7</c:v>
                </c:pt>
                <c:pt idx="8888">
                  <c:v>1011.8</c:v>
                </c:pt>
                <c:pt idx="8889">
                  <c:v>1011.9</c:v>
                </c:pt>
                <c:pt idx="8890">
                  <c:v>1012</c:v>
                </c:pt>
                <c:pt idx="8891">
                  <c:v>1012.1</c:v>
                </c:pt>
                <c:pt idx="8892">
                  <c:v>1012.2</c:v>
                </c:pt>
                <c:pt idx="8893">
                  <c:v>1012.3</c:v>
                </c:pt>
                <c:pt idx="8894">
                  <c:v>1012.4</c:v>
                </c:pt>
                <c:pt idx="8895">
                  <c:v>1012.5</c:v>
                </c:pt>
                <c:pt idx="8896">
                  <c:v>1012.6</c:v>
                </c:pt>
                <c:pt idx="8897">
                  <c:v>1012.7</c:v>
                </c:pt>
                <c:pt idx="8898">
                  <c:v>1012.8</c:v>
                </c:pt>
                <c:pt idx="8899">
                  <c:v>1012.9</c:v>
                </c:pt>
                <c:pt idx="8900">
                  <c:v>1013</c:v>
                </c:pt>
                <c:pt idx="8901">
                  <c:v>1013.1</c:v>
                </c:pt>
                <c:pt idx="8902">
                  <c:v>1013.2</c:v>
                </c:pt>
                <c:pt idx="8903">
                  <c:v>1013.3</c:v>
                </c:pt>
                <c:pt idx="8904">
                  <c:v>1013.4</c:v>
                </c:pt>
                <c:pt idx="8905">
                  <c:v>1013.5</c:v>
                </c:pt>
                <c:pt idx="8906">
                  <c:v>1013.6</c:v>
                </c:pt>
                <c:pt idx="8907">
                  <c:v>1013.7</c:v>
                </c:pt>
                <c:pt idx="8908">
                  <c:v>1013.8</c:v>
                </c:pt>
                <c:pt idx="8909">
                  <c:v>1013.9</c:v>
                </c:pt>
                <c:pt idx="8910">
                  <c:v>1014</c:v>
                </c:pt>
                <c:pt idx="8911">
                  <c:v>1014.1</c:v>
                </c:pt>
                <c:pt idx="8912">
                  <c:v>1014.2</c:v>
                </c:pt>
                <c:pt idx="8913">
                  <c:v>1014.3</c:v>
                </c:pt>
                <c:pt idx="8914">
                  <c:v>1014.4</c:v>
                </c:pt>
                <c:pt idx="8915">
                  <c:v>1014.5</c:v>
                </c:pt>
                <c:pt idx="8916">
                  <c:v>1014.6</c:v>
                </c:pt>
                <c:pt idx="8917">
                  <c:v>1014.7</c:v>
                </c:pt>
                <c:pt idx="8918">
                  <c:v>1014.8</c:v>
                </c:pt>
                <c:pt idx="8919">
                  <c:v>1014.9</c:v>
                </c:pt>
                <c:pt idx="8920">
                  <c:v>1015</c:v>
                </c:pt>
                <c:pt idx="8921">
                  <c:v>1015.1</c:v>
                </c:pt>
                <c:pt idx="8922">
                  <c:v>1015.2</c:v>
                </c:pt>
                <c:pt idx="8923">
                  <c:v>1015.3</c:v>
                </c:pt>
                <c:pt idx="8924">
                  <c:v>1015.4</c:v>
                </c:pt>
                <c:pt idx="8925">
                  <c:v>1015.5</c:v>
                </c:pt>
                <c:pt idx="8926">
                  <c:v>1015.6</c:v>
                </c:pt>
                <c:pt idx="8927">
                  <c:v>1015.7</c:v>
                </c:pt>
                <c:pt idx="8928">
                  <c:v>1015.8</c:v>
                </c:pt>
                <c:pt idx="8929">
                  <c:v>1015.9</c:v>
                </c:pt>
                <c:pt idx="8930">
                  <c:v>1016</c:v>
                </c:pt>
                <c:pt idx="8931">
                  <c:v>1016.1</c:v>
                </c:pt>
                <c:pt idx="8932">
                  <c:v>1016.2</c:v>
                </c:pt>
                <c:pt idx="8933">
                  <c:v>1016.3</c:v>
                </c:pt>
                <c:pt idx="8934">
                  <c:v>1016.4</c:v>
                </c:pt>
                <c:pt idx="8935">
                  <c:v>1016.5</c:v>
                </c:pt>
                <c:pt idx="8936">
                  <c:v>1016.6</c:v>
                </c:pt>
                <c:pt idx="8937">
                  <c:v>1016.7</c:v>
                </c:pt>
                <c:pt idx="8938">
                  <c:v>1016.8</c:v>
                </c:pt>
                <c:pt idx="8939">
                  <c:v>1016.9</c:v>
                </c:pt>
                <c:pt idx="8940">
                  <c:v>1017</c:v>
                </c:pt>
                <c:pt idx="8941">
                  <c:v>1017.1</c:v>
                </c:pt>
                <c:pt idx="8942">
                  <c:v>1017.2</c:v>
                </c:pt>
                <c:pt idx="8943">
                  <c:v>1017.3</c:v>
                </c:pt>
                <c:pt idx="8944">
                  <c:v>1017.4</c:v>
                </c:pt>
                <c:pt idx="8945">
                  <c:v>1017.5</c:v>
                </c:pt>
                <c:pt idx="8946">
                  <c:v>1017.6</c:v>
                </c:pt>
                <c:pt idx="8947">
                  <c:v>1017.7</c:v>
                </c:pt>
                <c:pt idx="8948">
                  <c:v>1017.8</c:v>
                </c:pt>
                <c:pt idx="8949">
                  <c:v>1017.9</c:v>
                </c:pt>
                <c:pt idx="8950">
                  <c:v>1018</c:v>
                </c:pt>
                <c:pt idx="8951">
                  <c:v>1018.1</c:v>
                </c:pt>
                <c:pt idx="8952">
                  <c:v>1018.2</c:v>
                </c:pt>
                <c:pt idx="8953">
                  <c:v>1018.3</c:v>
                </c:pt>
                <c:pt idx="8954">
                  <c:v>1018.4</c:v>
                </c:pt>
                <c:pt idx="8955">
                  <c:v>1018.5</c:v>
                </c:pt>
                <c:pt idx="8956">
                  <c:v>1018.6</c:v>
                </c:pt>
                <c:pt idx="8957">
                  <c:v>1018.7</c:v>
                </c:pt>
                <c:pt idx="8958">
                  <c:v>1018.8</c:v>
                </c:pt>
                <c:pt idx="8959">
                  <c:v>1018.9</c:v>
                </c:pt>
                <c:pt idx="8960">
                  <c:v>1019</c:v>
                </c:pt>
                <c:pt idx="8961">
                  <c:v>1019.1</c:v>
                </c:pt>
                <c:pt idx="8962">
                  <c:v>1019.2</c:v>
                </c:pt>
                <c:pt idx="8963">
                  <c:v>1019.3</c:v>
                </c:pt>
                <c:pt idx="8964">
                  <c:v>1019.4</c:v>
                </c:pt>
                <c:pt idx="8965">
                  <c:v>1019.5</c:v>
                </c:pt>
                <c:pt idx="8966">
                  <c:v>1019.6</c:v>
                </c:pt>
                <c:pt idx="8967">
                  <c:v>1019.7</c:v>
                </c:pt>
                <c:pt idx="8968">
                  <c:v>1019.8</c:v>
                </c:pt>
                <c:pt idx="8969">
                  <c:v>1019.9</c:v>
                </c:pt>
                <c:pt idx="8970">
                  <c:v>1020</c:v>
                </c:pt>
                <c:pt idx="8971">
                  <c:v>1020.1</c:v>
                </c:pt>
                <c:pt idx="8972">
                  <c:v>1020.2</c:v>
                </c:pt>
                <c:pt idx="8973">
                  <c:v>1020.3</c:v>
                </c:pt>
                <c:pt idx="8974">
                  <c:v>1020.4</c:v>
                </c:pt>
                <c:pt idx="8975">
                  <c:v>1020.5</c:v>
                </c:pt>
                <c:pt idx="8976">
                  <c:v>1020.6</c:v>
                </c:pt>
                <c:pt idx="8977">
                  <c:v>1020.7</c:v>
                </c:pt>
                <c:pt idx="8978">
                  <c:v>1020.8</c:v>
                </c:pt>
                <c:pt idx="8979">
                  <c:v>1020.9</c:v>
                </c:pt>
                <c:pt idx="8980">
                  <c:v>1021</c:v>
                </c:pt>
                <c:pt idx="8981">
                  <c:v>1021.1</c:v>
                </c:pt>
                <c:pt idx="8982">
                  <c:v>1021.2</c:v>
                </c:pt>
                <c:pt idx="8983">
                  <c:v>1021.3</c:v>
                </c:pt>
                <c:pt idx="8984">
                  <c:v>1021.4</c:v>
                </c:pt>
                <c:pt idx="8985">
                  <c:v>1021.5</c:v>
                </c:pt>
                <c:pt idx="8986">
                  <c:v>1021.6</c:v>
                </c:pt>
                <c:pt idx="8987">
                  <c:v>1021.7</c:v>
                </c:pt>
                <c:pt idx="8988">
                  <c:v>1021.8</c:v>
                </c:pt>
                <c:pt idx="8989">
                  <c:v>1021.9</c:v>
                </c:pt>
                <c:pt idx="8990">
                  <c:v>1022</c:v>
                </c:pt>
                <c:pt idx="8991">
                  <c:v>1022.1</c:v>
                </c:pt>
                <c:pt idx="8992">
                  <c:v>1022.2</c:v>
                </c:pt>
                <c:pt idx="8993">
                  <c:v>1022.3</c:v>
                </c:pt>
                <c:pt idx="8994">
                  <c:v>1022.4</c:v>
                </c:pt>
                <c:pt idx="8995">
                  <c:v>1022.5</c:v>
                </c:pt>
                <c:pt idx="8996">
                  <c:v>1022.6</c:v>
                </c:pt>
                <c:pt idx="8997">
                  <c:v>1022.7</c:v>
                </c:pt>
                <c:pt idx="8998">
                  <c:v>1022.8</c:v>
                </c:pt>
                <c:pt idx="8999">
                  <c:v>1022.9</c:v>
                </c:pt>
                <c:pt idx="9000">
                  <c:v>1023</c:v>
                </c:pt>
                <c:pt idx="9001">
                  <c:v>1023.1</c:v>
                </c:pt>
                <c:pt idx="9002">
                  <c:v>1023.2</c:v>
                </c:pt>
                <c:pt idx="9003">
                  <c:v>1023.3</c:v>
                </c:pt>
                <c:pt idx="9004">
                  <c:v>1023.4</c:v>
                </c:pt>
                <c:pt idx="9005">
                  <c:v>1023.5</c:v>
                </c:pt>
                <c:pt idx="9006">
                  <c:v>1023.6</c:v>
                </c:pt>
                <c:pt idx="9007">
                  <c:v>1023.7</c:v>
                </c:pt>
                <c:pt idx="9008">
                  <c:v>1023.8</c:v>
                </c:pt>
                <c:pt idx="9009">
                  <c:v>1023.9</c:v>
                </c:pt>
                <c:pt idx="9010">
                  <c:v>1024</c:v>
                </c:pt>
                <c:pt idx="9011">
                  <c:v>1024.1</c:v>
                </c:pt>
                <c:pt idx="9012">
                  <c:v>1024.2</c:v>
                </c:pt>
                <c:pt idx="9013">
                  <c:v>1024.3</c:v>
                </c:pt>
                <c:pt idx="9014">
                  <c:v>1024.4</c:v>
                </c:pt>
                <c:pt idx="9015">
                  <c:v>1024.5</c:v>
                </c:pt>
                <c:pt idx="9016">
                  <c:v>1024.6</c:v>
                </c:pt>
                <c:pt idx="9017">
                  <c:v>1024.7</c:v>
                </c:pt>
                <c:pt idx="9018">
                  <c:v>1024.8</c:v>
                </c:pt>
                <c:pt idx="9019">
                  <c:v>1024.9</c:v>
                </c:pt>
                <c:pt idx="9020">
                  <c:v>1025</c:v>
                </c:pt>
                <c:pt idx="9021">
                  <c:v>1025.1</c:v>
                </c:pt>
                <c:pt idx="9022">
                  <c:v>1025.2</c:v>
                </c:pt>
                <c:pt idx="9023">
                  <c:v>1025.3</c:v>
                </c:pt>
                <c:pt idx="9024">
                  <c:v>1025.4</c:v>
                </c:pt>
                <c:pt idx="9025">
                  <c:v>1025.5</c:v>
                </c:pt>
                <c:pt idx="9026">
                  <c:v>1025.6</c:v>
                </c:pt>
                <c:pt idx="9027">
                  <c:v>1025.7</c:v>
                </c:pt>
                <c:pt idx="9028">
                  <c:v>1025.8</c:v>
                </c:pt>
                <c:pt idx="9029">
                  <c:v>1025.9</c:v>
                </c:pt>
                <c:pt idx="9030">
                  <c:v>1026</c:v>
                </c:pt>
                <c:pt idx="9031">
                  <c:v>1026.1</c:v>
                </c:pt>
                <c:pt idx="9032">
                  <c:v>1026.2</c:v>
                </c:pt>
                <c:pt idx="9033">
                  <c:v>1026.3</c:v>
                </c:pt>
                <c:pt idx="9034">
                  <c:v>1026.4</c:v>
                </c:pt>
                <c:pt idx="9035">
                  <c:v>1026.5</c:v>
                </c:pt>
                <c:pt idx="9036">
                  <c:v>1026.6</c:v>
                </c:pt>
                <c:pt idx="9037">
                  <c:v>1026.7</c:v>
                </c:pt>
                <c:pt idx="9038">
                  <c:v>1026.8</c:v>
                </c:pt>
                <c:pt idx="9039">
                  <c:v>1026.9</c:v>
                </c:pt>
                <c:pt idx="9040">
                  <c:v>1027</c:v>
                </c:pt>
                <c:pt idx="9041">
                  <c:v>1027.1</c:v>
                </c:pt>
                <c:pt idx="9042">
                  <c:v>1027.2</c:v>
                </c:pt>
                <c:pt idx="9043">
                  <c:v>1027.3</c:v>
                </c:pt>
                <c:pt idx="9044">
                  <c:v>1027.4</c:v>
                </c:pt>
                <c:pt idx="9045">
                  <c:v>1027.5</c:v>
                </c:pt>
                <c:pt idx="9046">
                  <c:v>1027.6</c:v>
                </c:pt>
                <c:pt idx="9047">
                  <c:v>1027.7</c:v>
                </c:pt>
                <c:pt idx="9048">
                  <c:v>1027.8</c:v>
                </c:pt>
                <c:pt idx="9049">
                  <c:v>1027.9</c:v>
                </c:pt>
                <c:pt idx="9050">
                  <c:v>1028</c:v>
                </c:pt>
                <c:pt idx="9051">
                  <c:v>1028.1</c:v>
                </c:pt>
                <c:pt idx="9052">
                  <c:v>1028.2</c:v>
                </c:pt>
                <c:pt idx="9053">
                  <c:v>1028.3</c:v>
                </c:pt>
                <c:pt idx="9054">
                  <c:v>1028.4</c:v>
                </c:pt>
                <c:pt idx="9055">
                  <c:v>1028.5</c:v>
                </c:pt>
                <c:pt idx="9056">
                  <c:v>1028.6</c:v>
                </c:pt>
                <c:pt idx="9057">
                  <c:v>1028.7</c:v>
                </c:pt>
                <c:pt idx="9058">
                  <c:v>1028.8</c:v>
                </c:pt>
                <c:pt idx="9059">
                  <c:v>1028.9</c:v>
                </c:pt>
                <c:pt idx="9060">
                  <c:v>1029</c:v>
                </c:pt>
                <c:pt idx="9061">
                  <c:v>1029.1</c:v>
                </c:pt>
                <c:pt idx="9062">
                  <c:v>1029.2</c:v>
                </c:pt>
                <c:pt idx="9063">
                  <c:v>1029.3</c:v>
                </c:pt>
                <c:pt idx="9064">
                  <c:v>1029.4</c:v>
                </c:pt>
                <c:pt idx="9065">
                  <c:v>1029.5</c:v>
                </c:pt>
                <c:pt idx="9066">
                  <c:v>1029.6</c:v>
                </c:pt>
                <c:pt idx="9067">
                  <c:v>1029.7</c:v>
                </c:pt>
                <c:pt idx="9068">
                  <c:v>1029.8</c:v>
                </c:pt>
                <c:pt idx="9069">
                  <c:v>1029.9</c:v>
                </c:pt>
                <c:pt idx="9070">
                  <c:v>1030</c:v>
                </c:pt>
                <c:pt idx="9071">
                  <c:v>1030.1</c:v>
                </c:pt>
                <c:pt idx="9072">
                  <c:v>1030.2</c:v>
                </c:pt>
                <c:pt idx="9073">
                  <c:v>1030.3</c:v>
                </c:pt>
                <c:pt idx="9074">
                  <c:v>1030.4</c:v>
                </c:pt>
                <c:pt idx="9075">
                  <c:v>1030.5</c:v>
                </c:pt>
                <c:pt idx="9076">
                  <c:v>1030.6</c:v>
                </c:pt>
                <c:pt idx="9077">
                  <c:v>1030.7</c:v>
                </c:pt>
                <c:pt idx="9078">
                  <c:v>1030.8</c:v>
                </c:pt>
                <c:pt idx="9079">
                  <c:v>1030.9</c:v>
                </c:pt>
                <c:pt idx="9080">
                  <c:v>1031</c:v>
                </c:pt>
                <c:pt idx="9081">
                  <c:v>1031.1</c:v>
                </c:pt>
                <c:pt idx="9082">
                  <c:v>1031.2</c:v>
                </c:pt>
                <c:pt idx="9083">
                  <c:v>1031.3</c:v>
                </c:pt>
                <c:pt idx="9084">
                  <c:v>1031.4</c:v>
                </c:pt>
                <c:pt idx="9085">
                  <c:v>1031.5</c:v>
                </c:pt>
                <c:pt idx="9086">
                  <c:v>1031.6</c:v>
                </c:pt>
                <c:pt idx="9087">
                  <c:v>1031.7</c:v>
                </c:pt>
                <c:pt idx="9088">
                  <c:v>1031.8</c:v>
                </c:pt>
                <c:pt idx="9089">
                  <c:v>1031.9</c:v>
                </c:pt>
                <c:pt idx="9090">
                  <c:v>1032</c:v>
                </c:pt>
                <c:pt idx="9091">
                  <c:v>1032.1</c:v>
                </c:pt>
                <c:pt idx="9092">
                  <c:v>1032.2</c:v>
                </c:pt>
                <c:pt idx="9093">
                  <c:v>1032.3</c:v>
                </c:pt>
                <c:pt idx="9094">
                  <c:v>1032.4</c:v>
                </c:pt>
                <c:pt idx="9095">
                  <c:v>1032.5</c:v>
                </c:pt>
                <c:pt idx="9096">
                  <c:v>1032.6</c:v>
                </c:pt>
                <c:pt idx="9097">
                  <c:v>1032.7</c:v>
                </c:pt>
                <c:pt idx="9098">
                  <c:v>1032.8</c:v>
                </c:pt>
                <c:pt idx="9099">
                  <c:v>1032.9</c:v>
                </c:pt>
                <c:pt idx="9100">
                  <c:v>1033</c:v>
                </c:pt>
                <c:pt idx="9101">
                  <c:v>1033.1</c:v>
                </c:pt>
                <c:pt idx="9102">
                  <c:v>1033.2</c:v>
                </c:pt>
                <c:pt idx="9103">
                  <c:v>1033.3</c:v>
                </c:pt>
                <c:pt idx="9104">
                  <c:v>1033.4</c:v>
                </c:pt>
                <c:pt idx="9105">
                  <c:v>1033.5</c:v>
                </c:pt>
                <c:pt idx="9106">
                  <c:v>1033.6</c:v>
                </c:pt>
                <c:pt idx="9107">
                  <c:v>1033.7</c:v>
                </c:pt>
                <c:pt idx="9108">
                  <c:v>1033.8</c:v>
                </c:pt>
                <c:pt idx="9109">
                  <c:v>1033.9</c:v>
                </c:pt>
                <c:pt idx="9110">
                  <c:v>1034</c:v>
                </c:pt>
                <c:pt idx="9111">
                  <c:v>1034.1</c:v>
                </c:pt>
                <c:pt idx="9112">
                  <c:v>1034.2</c:v>
                </c:pt>
                <c:pt idx="9113">
                  <c:v>1034.3</c:v>
                </c:pt>
                <c:pt idx="9114">
                  <c:v>1034.4</c:v>
                </c:pt>
                <c:pt idx="9115">
                  <c:v>1034.5</c:v>
                </c:pt>
                <c:pt idx="9116">
                  <c:v>1034.6</c:v>
                </c:pt>
                <c:pt idx="9117">
                  <c:v>1034.7</c:v>
                </c:pt>
                <c:pt idx="9118">
                  <c:v>1034.8</c:v>
                </c:pt>
                <c:pt idx="9119">
                  <c:v>1034.9</c:v>
                </c:pt>
                <c:pt idx="9120">
                  <c:v>1035</c:v>
                </c:pt>
                <c:pt idx="9121">
                  <c:v>1035.1</c:v>
                </c:pt>
                <c:pt idx="9122">
                  <c:v>1035.2</c:v>
                </c:pt>
                <c:pt idx="9123">
                  <c:v>1035.3</c:v>
                </c:pt>
                <c:pt idx="9124">
                  <c:v>1035.4</c:v>
                </c:pt>
                <c:pt idx="9125">
                  <c:v>1035.5</c:v>
                </c:pt>
                <c:pt idx="9126">
                  <c:v>1035.6</c:v>
                </c:pt>
                <c:pt idx="9127">
                  <c:v>1035.7</c:v>
                </c:pt>
                <c:pt idx="9128">
                  <c:v>1035.8</c:v>
                </c:pt>
                <c:pt idx="9129">
                  <c:v>1035.9</c:v>
                </c:pt>
                <c:pt idx="9130">
                  <c:v>1036</c:v>
                </c:pt>
                <c:pt idx="9131">
                  <c:v>1036.1</c:v>
                </c:pt>
                <c:pt idx="9132">
                  <c:v>1036.2</c:v>
                </c:pt>
                <c:pt idx="9133">
                  <c:v>1036.3</c:v>
                </c:pt>
                <c:pt idx="9134">
                  <c:v>1036.4</c:v>
                </c:pt>
                <c:pt idx="9135">
                  <c:v>1036.5</c:v>
                </c:pt>
                <c:pt idx="9136">
                  <c:v>1036.6</c:v>
                </c:pt>
                <c:pt idx="9137">
                  <c:v>1036.7</c:v>
                </c:pt>
                <c:pt idx="9138">
                  <c:v>1036.8</c:v>
                </c:pt>
                <c:pt idx="9139">
                  <c:v>1036.9</c:v>
                </c:pt>
                <c:pt idx="9140">
                  <c:v>1037</c:v>
                </c:pt>
                <c:pt idx="9141">
                  <c:v>1037.1</c:v>
                </c:pt>
                <c:pt idx="9142">
                  <c:v>1037.2</c:v>
                </c:pt>
                <c:pt idx="9143">
                  <c:v>1037.3</c:v>
                </c:pt>
                <c:pt idx="9144">
                  <c:v>1037.4</c:v>
                </c:pt>
                <c:pt idx="9145">
                  <c:v>1037.5</c:v>
                </c:pt>
                <c:pt idx="9146">
                  <c:v>1037.6</c:v>
                </c:pt>
                <c:pt idx="9147">
                  <c:v>1037.7</c:v>
                </c:pt>
                <c:pt idx="9148">
                  <c:v>1037.8</c:v>
                </c:pt>
                <c:pt idx="9149">
                  <c:v>1037.9</c:v>
                </c:pt>
                <c:pt idx="9150">
                  <c:v>1038</c:v>
                </c:pt>
                <c:pt idx="9151">
                  <c:v>1038.1</c:v>
                </c:pt>
                <c:pt idx="9152">
                  <c:v>1038.2</c:v>
                </c:pt>
                <c:pt idx="9153">
                  <c:v>1038.3</c:v>
                </c:pt>
                <c:pt idx="9154">
                  <c:v>1038.4</c:v>
                </c:pt>
                <c:pt idx="9155">
                  <c:v>1038.5</c:v>
                </c:pt>
                <c:pt idx="9156">
                  <c:v>1038.6</c:v>
                </c:pt>
                <c:pt idx="9157">
                  <c:v>1038.7</c:v>
                </c:pt>
                <c:pt idx="9158">
                  <c:v>1038.8</c:v>
                </c:pt>
                <c:pt idx="9159">
                  <c:v>1038.9</c:v>
                </c:pt>
                <c:pt idx="9160">
                  <c:v>1039</c:v>
                </c:pt>
                <c:pt idx="9161">
                  <c:v>1039.1</c:v>
                </c:pt>
                <c:pt idx="9162">
                  <c:v>1039.2</c:v>
                </c:pt>
                <c:pt idx="9163">
                  <c:v>1039.3</c:v>
                </c:pt>
                <c:pt idx="9164">
                  <c:v>1039.4</c:v>
                </c:pt>
                <c:pt idx="9165">
                  <c:v>1039.5</c:v>
                </c:pt>
                <c:pt idx="9166">
                  <c:v>1039.6</c:v>
                </c:pt>
                <c:pt idx="9167">
                  <c:v>1039.7</c:v>
                </c:pt>
                <c:pt idx="9168">
                  <c:v>1039.8</c:v>
                </c:pt>
                <c:pt idx="9169">
                  <c:v>1039.9</c:v>
                </c:pt>
                <c:pt idx="9170">
                  <c:v>1040</c:v>
                </c:pt>
                <c:pt idx="9171">
                  <c:v>1040.1</c:v>
                </c:pt>
                <c:pt idx="9172">
                  <c:v>1040.2</c:v>
                </c:pt>
                <c:pt idx="9173">
                  <c:v>1040.3</c:v>
                </c:pt>
                <c:pt idx="9174">
                  <c:v>1040.4</c:v>
                </c:pt>
                <c:pt idx="9175">
                  <c:v>1040.5</c:v>
                </c:pt>
                <c:pt idx="9176">
                  <c:v>1040.6</c:v>
                </c:pt>
                <c:pt idx="9177">
                  <c:v>1040.7</c:v>
                </c:pt>
                <c:pt idx="9178">
                  <c:v>1040.8</c:v>
                </c:pt>
                <c:pt idx="9179">
                  <c:v>1040.9</c:v>
                </c:pt>
                <c:pt idx="9180">
                  <c:v>1041</c:v>
                </c:pt>
                <c:pt idx="9181">
                  <c:v>1041.1</c:v>
                </c:pt>
                <c:pt idx="9182">
                  <c:v>1041.2</c:v>
                </c:pt>
                <c:pt idx="9183">
                  <c:v>1041.3</c:v>
                </c:pt>
                <c:pt idx="9184">
                  <c:v>1041.4</c:v>
                </c:pt>
                <c:pt idx="9185">
                  <c:v>1041.5</c:v>
                </c:pt>
                <c:pt idx="9186">
                  <c:v>1041.6</c:v>
                </c:pt>
                <c:pt idx="9187">
                  <c:v>1041.7</c:v>
                </c:pt>
                <c:pt idx="9188">
                  <c:v>1041.8</c:v>
                </c:pt>
                <c:pt idx="9189">
                  <c:v>1041.9</c:v>
                </c:pt>
                <c:pt idx="9190">
                  <c:v>1042</c:v>
                </c:pt>
                <c:pt idx="9191">
                  <c:v>1042.1</c:v>
                </c:pt>
                <c:pt idx="9192">
                  <c:v>1042.2</c:v>
                </c:pt>
                <c:pt idx="9193">
                  <c:v>1042.3</c:v>
                </c:pt>
                <c:pt idx="9194">
                  <c:v>1042.4</c:v>
                </c:pt>
                <c:pt idx="9195">
                  <c:v>1042.5</c:v>
                </c:pt>
                <c:pt idx="9196">
                  <c:v>1042.6</c:v>
                </c:pt>
                <c:pt idx="9197">
                  <c:v>1042.7</c:v>
                </c:pt>
                <c:pt idx="9198">
                  <c:v>1042.8</c:v>
                </c:pt>
                <c:pt idx="9199">
                  <c:v>1042.9</c:v>
                </c:pt>
                <c:pt idx="9200">
                  <c:v>1043</c:v>
                </c:pt>
                <c:pt idx="9201">
                  <c:v>1043.1</c:v>
                </c:pt>
                <c:pt idx="9202">
                  <c:v>1043.2</c:v>
                </c:pt>
                <c:pt idx="9203">
                  <c:v>1043.3</c:v>
                </c:pt>
                <c:pt idx="9204">
                  <c:v>1043.4</c:v>
                </c:pt>
                <c:pt idx="9205">
                  <c:v>1043.5</c:v>
                </c:pt>
                <c:pt idx="9206">
                  <c:v>1043.6</c:v>
                </c:pt>
                <c:pt idx="9207">
                  <c:v>1043.7</c:v>
                </c:pt>
                <c:pt idx="9208">
                  <c:v>1043.8</c:v>
                </c:pt>
                <c:pt idx="9209">
                  <c:v>1043.9</c:v>
                </c:pt>
                <c:pt idx="9210">
                  <c:v>1044</c:v>
                </c:pt>
                <c:pt idx="9211">
                  <c:v>1044.1</c:v>
                </c:pt>
                <c:pt idx="9212">
                  <c:v>1044.2</c:v>
                </c:pt>
                <c:pt idx="9213">
                  <c:v>1044.3</c:v>
                </c:pt>
                <c:pt idx="9214">
                  <c:v>1044.4</c:v>
                </c:pt>
                <c:pt idx="9215">
                  <c:v>1044.5</c:v>
                </c:pt>
                <c:pt idx="9216">
                  <c:v>1044.6</c:v>
                </c:pt>
                <c:pt idx="9217">
                  <c:v>1044.7</c:v>
                </c:pt>
                <c:pt idx="9218">
                  <c:v>1044.8</c:v>
                </c:pt>
                <c:pt idx="9219">
                  <c:v>1044.9</c:v>
                </c:pt>
                <c:pt idx="9220">
                  <c:v>1045</c:v>
                </c:pt>
                <c:pt idx="9221">
                  <c:v>1045.1</c:v>
                </c:pt>
                <c:pt idx="9222">
                  <c:v>1045.2</c:v>
                </c:pt>
                <c:pt idx="9223">
                  <c:v>1045.3</c:v>
                </c:pt>
                <c:pt idx="9224">
                  <c:v>1045.4</c:v>
                </c:pt>
                <c:pt idx="9225">
                  <c:v>1045.5</c:v>
                </c:pt>
                <c:pt idx="9226">
                  <c:v>1045.6</c:v>
                </c:pt>
                <c:pt idx="9227">
                  <c:v>1045.7</c:v>
                </c:pt>
                <c:pt idx="9228">
                  <c:v>1045.8</c:v>
                </c:pt>
                <c:pt idx="9229">
                  <c:v>1045.9</c:v>
                </c:pt>
                <c:pt idx="9230">
                  <c:v>1046</c:v>
                </c:pt>
                <c:pt idx="9231">
                  <c:v>1046.1</c:v>
                </c:pt>
                <c:pt idx="9232">
                  <c:v>1046.2</c:v>
                </c:pt>
                <c:pt idx="9233">
                  <c:v>1046.3</c:v>
                </c:pt>
                <c:pt idx="9234">
                  <c:v>1046.4</c:v>
                </c:pt>
                <c:pt idx="9235">
                  <c:v>1046.5</c:v>
                </c:pt>
                <c:pt idx="9236">
                  <c:v>1046.6</c:v>
                </c:pt>
                <c:pt idx="9237">
                  <c:v>1046.7</c:v>
                </c:pt>
                <c:pt idx="9238">
                  <c:v>1046.8</c:v>
                </c:pt>
                <c:pt idx="9239">
                  <c:v>1046.9</c:v>
                </c:pt>
                <c:pt idx="9240">
                  <c:v>1047</c:v>
                </c:pt>
                <c:pt idx="9241">
                  <c:v>1047.1</c:v>
                </c:pt>
                <c:pt idx="9242">
                  <c:v>1047.2</c:v>
                </c:pt>
                <c:pt idx="9243">
                  <c:v>1047.3</c:v>
                </c:pt>
                <c:pt idx="9244">
                  <c:v>1047.4</c:v>
                </c:pt>
                <c:pt idx="9245">
                  <c:v>1047.5</c:v>
                </c:pt>
                <c:pt idx="9246">
                  <c:v>1047.6</c:v>
                </c:pt>
                <c:pt idx="9247">
                  <c:v>1047.7</c:v>
                </c:pt>
                <c:pt idx="9248">
                  <c:v>1047.8</c:v>
                </c:pt>
                <c:pt idx="9249">
                  <c:v>1047.9</c:v>
                </c:pt>
                <c:pt idx="9250">
                  <c:v>1048</c:v>
                </c:pt>
                <c:pt idx="9251">
                  <c:v>1048.1</c:v>
                </c:pt>
                <c:pt idx="9252">
                  <c:v>1048.2</c:v>
                </c:pt>
                <c:pt idx="9253">
                  <c:v>1048.3</c:v>
                </c:pt>
                <c:pt idx="9254">
                  <c:v>1048.4</c:v>
                </c:pt>
                <c:pt idx="9255">
                  <c:v>1048.5</c:v>
                </c:pt>
                <c:pt idx="9256">
                  <c:v>1048.6</c:v>
                </c:pt>
                <c:pt idx="9257">
                  <c:v>1048.7</c:v>
                </c:pt>
                <c:pt idx="9258">
                  <c:v>1048.8</c:v>
                </c:pt>
                <c:pt idx="9259">
                  <c:v>1048.9</c:v>
                </c:pt>
                <c:pt idx="9260">
                  <c:v>1049</c:v>
                </c:pt>
                <c:pt idx="9261">
                  <c:v>1049.1</c:v>
                </c:pt>
                <c:pt idx="9262">
                  <c:v>1049.2</c:v>
                </c:pt>
                <c:pt idx="9263">
                  <c:v>1049.3</c:v>
                </c:pt>
                <c:pt idx="9264">
                  <c:v>1049.4</c:v>
                </c:pt>
                <c:pt idx="9265">
                  <c:v>1049.5</c:v>
                </c:pt>
                <c:pt idx="9266">
                  <c:v>1049.6</c:v>
                </c:pt>
                <c:pt idx="9267">
                  <c:v>1049.7</c:v>
                </c:pt>
                <c:pt idx="9268">
                  <c:v>1049.8</c:v>
                </c:pt>
                <c:pt idx="9269">
                  <c:v>1049.9</c:v>
                </c:pt>
                <c:pt idx="9270">
                  <c:v>1050</c:v>
                </c:pt>
                <c:pt idx="9271">
                  <c:v>1050.1</c:v>
                </c:pt>
                <c:pt idx="9272">
                  <c:v>1050.2</c:v>
                </c:pt>
                <c:pt idx="9273">
                  <c:v>1050.3</c:v>
                </c:pt>
                <c:pt idx="9274">
                  <c:v>1050.4</c:v>
                </c:pt>
                <c:pt idx="9275">
                  <c:v>1050.5</c:v>
                </c:pt>
                <c:pt idx="9276">
                  <c:v>1050.6</c:v>
                </c:pt>
                <c:pt idx="9277">
                  <c:v>1050.7</c:v>
                </c:pt>
                <c:pt idx="9278">
                  <c:v>1050.8</c:v>
                </c:pt>
                <c:pt idx="9279">
                  <c:v>1050.9</c:v>
                </c:pt>
                <c:pt idx="9280">
                  <c:v>1051</c:v>
                </c:pt>
                <c:pt idx="9281">
                  <c:v>1051.1</c:v>
                </c:pt>
                <c:pt idx="9282">
                  <c:v>1051.2</c:v>
                </c:pt>
                <c:pt idx="9283">
                  <c:v>1051.3</c:v>
                </c:pt>
                <c:pt idx="9284">
                  <c:v>1051.4</c:v>
                </c:pt>
                <c:pt idx="9285">
                  <c:v>1051.5</c:v>
                </c:pt>
                <c:pt idx="9286">
                  <c:v>1051.6</c:v>
                </c:pt>
                <c:pt idx="9287">
                  <c:v>1051.7</c:v>
                </c:pt>
                <c:pt idx="9288">
                  <c:v>1051.8</c:v>
                </c:pt>
                <c:pt idx="9289">
                  <c:v>1051.9</c:v>
                </c:pt>
                <c:pt idx="9290">
                  <c:v>1052</c:v>
                </c:pt>
                <c:pt idx="9291">
                  <c:v>1052.1</c:v>
                </c:pt>
                <c:pt idx="9292">
                  <c:v>1052.2</c:v>
                </c:pt>
                <c:pt idx="9293">
                  <c:v>1052.3</c:v>
                </c:pt>
                <c:pt idx="9294">
                  <c:v>1052.4</c:v>
                </c:pt>
                <c:pt idx="9295">
                  <c:v>1052.5</c:v>
                </c:pt>
                <c:pt idx="9296">
                  <c:v>1052.6</c:v>
                </c:pt>
                <c:pt idx="9297">
                  <c:v>1052.7</c:v>
                </c:pt>
                <c:pt idx="9298">
                  <c:v>1052.8</c:v>
                </c:pt>
                <c:pt idx="9299">
                  <c:v>1052.9</c:v>
                </c:pt>
                <c:pt idx="9300">
                  <c:v>1053</c:v>
                </c:pt>
                <c:pt idx="9301">
                  <c:v>1053.1</c:v>
                </c:pt>
                <c:pt idx="9302">
                  <c:v>1053.2</c:v>
                </c:pt>
                <c:pt idx="9303">
                  <c:v>1053.3</c:v>
                </c:pt>
                <c:pt idx="9304">
                  <c:v>1053.4</c:v>
                </c:pt>
                <c:pt idx="9305">
                  <c:v>1053.5</c:v>
                </c:pt>
                <c:pt idx="9306">
                  <c:v>1053.6</c:v>
                </c:pt>
                <c:pt idx="9307">
                  <c:v>1053.7</c:v>
                </c:pt>
                <c:pt idx="9308">
                  <c:v>1053.8</c:v>
                </c:pt>
                <c:pt idx="9309">
                  <c:v>1053.9</c:v>
                </c:pt>
                <c:pt idx="9310">
                  <c:v>1054</c:v>
                </c:pt>
                <c:pt idx="9311">
                  <c:v>1054.1</c:v>
                </c:pt>
                <c:pt idx="9312">
                  <c:v>1054.2</c:v>
                </c:pt>
                <c:pt idx="9313">
                  <c:v>1054.3</c:v>
                </c:pt>
                <c:pt idx="9314">
                  <c:v>1054.4</c:v>
                </c:pt>
                <c:pt idx="9315">
                  <c:v>1054.5</c:v>
                </c:pt>
                <c:pt idx="9316">
                  <c:v>1054.6</c:v>
                </c:pt>
                <c:pt idx="9317">
                  <c:v>1054.7</c:v>
                </c:pt>
                <c:pt idx="9318">
                  <c:v>1054.8</c:v>
                </c:pt>
                <c:pt idx="9319">
                  <c:v>1054.9</c:v>
                </c:pt>
                <c:pt idx="9320">
                  <c:v>1055</c:v>
                </c:pt>
                <c:pt idx="9321">
                  <c:v>1055.1</c:v>
                </c:pt>
                <c:pt idx="9322">
                  <c:v>1055.2</c:v>
                </c:pt>
                <c:pt idx="9323">
                  <c:v>1055.3</c:v>
                </c:pt>
                <c:pt idx="9324">
                  <c:v>1055.4</c:v>
                </c:pt>
                <c:pt idx="9325">
                  <c:v>1055.5</c:v>
                </c:pt>
                <c:pt idx="9326">
                  <c:v>1055.6</c:v>
                </c:pt>
                <c:pt idx="9327">
                  <c:v>1055.7</c:v>
                </c:pt>
                <c:pt idx="9328">
                  <c:v>1055.8</c:v>
                </c:pt>
                <c:pt idx="9329">
                  <c:v>1055.9</c:v>
                </c:pt>
                <c:pt idx="9330">
                  <c:v>1056</c:v>
                </c:pt>
                <c:pt idx="9331">
                  <c:v>1056.1</c:v>
                </c:pt>
                <c:pt idx="9332">
                  <c:v>1056.2</c:v>
                </c:pt>
                <c:pt idx="9333">
                  <c:v>1056.3</c:v>
                </c:pt>
                <c:pt idx="9334">
                  <c:v>1056.4</c:v>
                </c:pt>
                <c:pt idx="9335">
                  <c:v>1056.5</c:v>
                </c:pt>
                <c:pt idx="9336">
                  <c:v>1056.6</c:v>
                </c:pt>
                <c:pt idx="9337">
                  <c:v>1056.7</c:v>
                </c:pt>
                <c:pt idx="9338">
                  <c:v>1056.8</c:v>
                </c:pt>
                <c:pt idx="9339">
                  <c:v>1056.9</c:v>
                </c:pt>
                <c:pt idx="9340">
                  <c:v>1057</c:v>
                </c:pt>
                <c:pt idx="9341">
                  <c:v>1057.1</c:v>
                </c:pt>
                <c:pt idx="9342">
                  <c:v>1057.2</c:v>
                </c:pt>
                <c:pt idx="9343">
                  <c:v>1057.3</c:v>
                </c:pt>
                <c:pt idx="9344">
                  <c:v>1057.4</c:v>
                </c:pt>
                <c:pt idx="9345">
                  <c:v>1057.5</c:v>
                </c:pt>
                <c:pt idx="9346">
                  <c:v>1057.6</c:v>
                </c:pt>
                <c:pt idx="9347">
                  <c:v>1057.7</c:v>
                </c:pt>
                <c:pt idx="9348">
                  <c:v>1057.8</c:v>
                </c:pt>
                <c:pt idx="9349">
                  <c:v>1057.9</c:v>
                </c:pt>
                <c:pt idx="9350">
                  <c:v>1058</c:v>
                </c:pt>
                <c:pt idx="9351">
                  <c:v>1058.1</c:v>
                </c:pt>
                <c:pt idx="9352">
                  <c:v>1058.2</c:v>
                </c:pt>
                <c:pt idx="9353">
                  <c:v>1058.3</c:v>
                </c:pt>
                <c:pt idx="9354">
                  <c:v>1058.4</c:v>
                </c:pt>
                <c:pt idx="9355">
                  <c:v>1058.5</c:v>
                </c:pt>
                <c:pt idx="9356">
                  <c:v>1058.6</c:v>
                </c:pt>
                <c:pt idx="9357">
                  <c:v>1058.7</c:v>
                </c:pt>
                <c:pt idx="9358">
                  <c:v>1058.8</c:v>
                </c:pt>
                <c:pt idx="9359">
                  <c:v>1058.9</c:v>
                </c:pt>
                <c:pt idx="9360">
                  <c:v>1059</c:v>
                </c:pt>
                <c:pt idx="9361">
                  <c:v>1059.1</c:v>
                </c:pt>
                <c:pt idx="9362">
                  <c:v>1059.2</c:v>
                </c:pt>
                <c:pt idx="9363">
                  <c:v>1059.3</c:v>
                </c:pt>
                <c:pt idx="9364">
                  <c:v>1059.4</c:v>
                </c:pt>
                <c:pt idx="9365">
                  <c:v>1059.5</c:v>
                </c:pt>
                <c:pt idx="9366">
                  <c:v>1059.6</c:v>
                </c:pt>
                <c:pt idx="9367">
                  <c:v>1059.7</c:v>
                </c:pt>
                <c:pt idx="9368">
                  <c:v>1059.8</c:v>
                </c:pt>
                <c:pt idx="9369">
                  <c:v>1059.9</c:v>
                </c:pt>
                <c:pt idx="9370">
                  <c:v>1060</c:v>
                </c:pt>
                <c:pt idx="9371">
                  <c:v>1060.1</c:v>
                </c:pt>
                <c:pt idx="9372">
                  <c:v>1060.2</c:v>
                </c:pt>
                <c:pt idx="9373">
                  <c:v>1060.3</c:v>
                </c:pt>
                <c:pt idx="9374">
                  <c:v>1060.4</c:v>
                </c:pt>
                <c:pt idx="9375">
                  <c:v>1060.5</c:v>
                </c:pt>
                <c:pt idx="9376">
                  <c:v>1060.6</c:v>
                </c:pt>
                <c:pt idx="9377">
                  <c:v>1060.7</c:v>
                </c:pt>
                <c:pt idx="9378">
                  <c:v>1060.8</c:v>
                </c:pt>
                <c:pt idx="9379">
                  <c:v>1060.9</c:v>
                </c:pt>
                <c:pt idx="9380">
                  <c:v>1061</c:v>
                </c:pt>
                <c:pt idx="9381">
                  <c:v>1061.1</c:v>
                </c:pt>
                <c:pt idx="9382">
                  <c:v>1061.2</c:v>
                </c:pt>
                <c:pt idx="9383">
                  <c:v>1061.3</c:v>
                </c:pt>
                <c:pt idx="9384">
                  <c:v>1061.4</c:v>
                </c:pt>
                <c:pt idx="9385">
                  <c:v>1061.5</c:v>
                </c:pt>
                <c:pt idx="9386">
                  <c:v>1061.6</c:v>
                </c:pt>
                <c:pt idx="9387">
                  <c:v>1061.7</c:v>
                </c:pt>
                <c:pt idx="9388">
                  <c:v>1061.8</c:v>
                </c:pt>
                <c:pt idx="9389">
                  <c:v>1061.9</c:v>
                </c:pt>
                <c:pt idx="9390">
                  <c:v>1062</c:v>
                </c:pt>
                <c:pt idx="9391">
                  <c:v>1062.1</c:v>
                </c:pt>
                <c:pt idx="9392">
                  <c:v>1062.2</c:v>
                </c:pt>
                <c:pt idx="9393">
                  <c:v>1062.3</c:v>
                </c:pt>
                <c:pt idx="9394">
                  <c:v>1062.4</c:v>
                </c:pt>
                <c:pt idx="9395">
                  <c:v>1062.5</c:v>
                </c:pt>
                <c:pt idx="9396">
                  <c:v>1062.6</c:v>
                </c:pt>
                <c:pt idx="9397">
                  <c:v>1062.7</c:v>
                </c:pt>
                <c:pt idx="9398">
                  <c:v>1062.8</c:v>
                </c:pt>
                <c:pt idx="9399">
                  <c:v>1062.9</c:v>
                </c:pt>
                <c:pt idx="9400">
                  <c:v>1063</c:v>
                </c:pt>
                <c:pt idx="9401">
                  <c:v>1063.1</c:v>
                </c:pt>
                <c:pt idx="9402">
                  <c:v>1063.2</c:v>
                </c:pt>
                <c:pt idx="9403">
                  <c:v>1063.3</c:v>
                </c:pt>
                <c:pt idx="9404">
                  <c:v>1063.4</c:v>
                </c:pt>
                <c:pt idx="9405">
                  <c:v>1063.5</c:v>
                </c:pt>
                <c:pt idx="9406">
                  <c:v>1063.6</c:v>
                </c:pt>
                <c:pt idx="9407">
                  <c:v>1063.7</c:v>
                </c:pt>
                <c:pt idx="9408">
                  <c:v>1063.8</c:v>
                </c:pt>
                <c:pt idx="9409">
                  <c:v>1063.9</c:v>
                </c:pt>
                <c:pt idx="9410">
                  <c:v>1064</c:v>
                </c:pt>
                <c:pt idx="9411">
                  <c:v>1064.1</c:v>
                </c:pt>
                <c:pt idx="9412">
                  <c:v>1064.2</c:v>
                </c:pt>
                <c:pt idx="9413">
                  <c:v>1064.3</c:v>
                </c:pt>
                <c:pt idx="9414">
                  <c:v>1064.4</c:v>
                </c:pt>
                <c:pt idx="9415">
                  <c:v>1064.5</c:v>
                </c:pt>
                <c:pt idx="9416">
                  <c:v>1064.6</c:v>
                </c:pt>
                <c:pt idx="9417">
                  <c:v>1064.7</c:v>
                </c:pt>
                <c:pt idx="9418">
                  <c:v>1064.8</c:v>
                </c:pt>
                <c:pt idx="9419">
                  <c:v>1064.9</c:v>
                </c:pt>
                <c:pt idx="9420">
                  <c:v>1065</c:v>
                </c:pt>
                <c:pt idx="9421">
                  <c:v>1065.1</c:v>
                </c:pt>
                <c:pt idx="9422">
                  <c:v>1065.2</c:v>
                </c:pt>
                <c:pt idx="9423">
                  <c:v>1065.3</c:v>
                </c:pt>
                <c:pt idx="9424">
                  <c:v>1065.4</c:v>
                </c:pt>
                <c:pt idx="9425">
                  <c:v>1065.5</c:v>
                </c:pt>
                <c:pt idx="9426">
                  <c:v>1065.6</c:v>
                </c:pt>
                <c:pt idx="9427">
                  <c:v>1065.7</c:v>
                </c:pt>
                <c:pt idx="9428">
                  <c:v>1065.8</c:v>
                </c:pt>
                <c:pt idx="9429">
                  <c:v>1065.9</c:v>
                </c:pt>
                <c:pt idx="9430">
                  <c:v>1066</c:v>
                </c:pt>
                <c:pt idx="9431">
                  <c:v>1066.1</c:v>
                </c:pt>
                <c:pt idx="9432">
                  <c:v>1066.2</c:v>
                </c:pt>
                <c:pt idx="9433">
                  <c:v>1066.3</c:v>
                </c:pt>
                <c:pt idx="9434">
                  <c:v>1066.4</c:v>
                </c:pt>
                <c:pt idx="9435">
                  <c:v>1066.5</c:v>
                </c:pt>
                <c:pt idx="9436">
                  <c:v>1066.6</c:v>
                </c:pt>
                <c:pt idx="9437">
                  <c:v>1066.7</c:v>
                </c:pt>
                <c:pt idx="9438">
                  <c:v>1066.8</c:v>
                </c:pt>
                <c:pt idx="9439">
                  <c:v>1066.9</c:v>
                </c:pt>
                <c:pt idx="9440">
                  <c:v>1067</c:v>
                </c:pt>
                <c:pt idx="9441">
                  <c:v>1067.1</c:v>
                </c:pt>
                <c:pt idx="9442">
                  <c:v>1067.2</c:v>
                </c:pt>
                <c:pt idx="9443">
                  <c:v>1067.3</c:v>
                </c:pt>
                <c:pt idx="9444">
                  <c:v>1067.4</c:v>
                </c:pt>
                <c:pt idx="9445">
                  <c:v>1067.5</c:v>
                </c:pt>
                <c:pt idx="9446">
                  <c:v>1067.6</c:v>
                </c:pt>
                <c:pt idx="9447">
                  <c:v>1067.7</c:v>
                </c:pt>
                <c:pt idx="9448">
                  <c:v>1067.8</c:v>
                </c:pt>
                <c:pt idx="9449">
                  <c:v>1067.9</c:v>
                </c:pt>
                <c:pt idx="9450">
                  <c:v>1068</c:v>
                </c:pt>
                <c:pt idx="9451">
                  <c:v>1068.1</c:v>
                </c:pt>
                <c:pt idx="9452">
                  <c:v>1068.2</c:v>
                </c:pt>
                <c:pt idx="9453">
                  <c:v>1068.3</c:v>
                </c:pt>
                <c:pt idx="9454">
                  <c:v>1068.4</c:v>
                </c:pt>
                <c:pt idx="9455">
                  <c:v>1068.5</c:v>
                </c:pt>
                <c:pt idx="9456">
                  <c:v>1068.6</c:v>
                </c:pt>
                <c:pt idx="9457">
                  <c:v>1068.7</c:v>
                </c:pt>
                <c:pt idx="9458">
                  <c:v>1068.8</c:v>
                </c:pt>
                <c:pt idx="9459">
                  <c:v>1068.9</c:v>
                </c:pt>
                <c:pt idx="9460">
                  <c:v>1069</c:v>
                </c:pt>
                <c:pt idx="9461">
                  <c:v>1069.1</c:v>
                </c:pt>
                <c:pt idx="9462">
                  <c:v>1069.2</c:v>
                </c:pt>
                <c:pt idx="9463">
                  <c:v>1069.3</c:v>
                </c:pt>
                <c:pt idx="9464">
                  <c:v>1069.4</c:v>
                </c:pt>
                <c:pt idx="9465">
                  <c:v>1069.5</c:v>
                </c:pt>
                <c:pt idx="9466">
                  <c:v>1069.6</c:v>
                </c:pt>
                <c:pt idx="9467">
                  <c:v>1069.7</c:v>
                </c:pt>
                <c:pt idx="9468">
                  <c:v>1069.8</c:v>
                </c:pt>
                <c:pt idx="9469">
                  <c:v>1069.9</c:v>
                </c:pt>
                <c:pt idx="9470">
                  <c:v>1070</c:v>
                </c:pt>
                <c:pt idx="9471">
                  <c:v>1070.1</c:v>
                </c:pt>
                <c:pt idx="9472">
                  <c:v>1070.2</c:v>
                </c:pt>
                <c:pt idx="9473">
                  <c:v>1070.3</c:v>
                </c:pt>
                <c:pt idx="9474">
                  <c:v>1070.4</c:v>
                </c:pt>
                <c:pt idx="9475">
                  <c:v>1070.5</c:v>
                </c:pt>
                <c:pt idx="9476">
                  <c:v>1070.6</c:v>
                </c:pt>
                <c:pt idx="9477">
                  <c:v>1070.7</c:v>
                </c:pt>
                <c:pt idx="9478">
                  <c:v>1070.8</c:v>
                </c:pt>
                <c:pt idx="9479">
                  <c:v>1070.9</c:v>
                </c:pt>
                <c:pt idx="9480">
                  <c:v>1071</c:v>
                </c:pt>
                <c:pt idx="9481">
                  <c:v>1071.1</c:v>
                </c:pt>
                <c:pt idx="9482">
                  <c:v>1071.2</c:v>
                </c:pt>
                <c:pt idx="9483">
                  <c:v>1071.3</c:v>
                </c:pt>
                <c:pt idx="9484">
                  <c:v>1071.4</c:v>
                </c:pt>
                <c:pt idx="9485">
                  <c:v>1071.5</c:v>
                </c:pt>
                <c:pt idx="9486">
                  <c:v>1071.6</c:v>
                </c:pt>
                <c:pt idx="9487">
                  <c:v>1071.7</c:v>
                </c:pt>
                <c:pt idx="9488">
                  <c:v>1071.8</c:v>
                </c:pt>
                <c:pt idx="9489">
                  <c:v>1071.9</c:v>
                </c:pt>
                <c:pt idx="9490">
                  <c:v>1072</c:v>
                </c:pt>
                <c:pt idx="9491">
                  <c:v>1072.1</c:v>
                </c:pt>
                <c:pt idx="9492">
                  <c:v>1072.2</c:v>
                </c:pt>
                <c:pt idx="9493">
                  <c:v>1072.3</c:v>
                </c:pt>
                <c:pt idx="9494">
                  <c:v>1072.4</c:v>
                </c:pt>
                <c:pt idx="9495">
                  <c:v>1072.5</c:v>
                </c:pt>
                <c:pt idx="9496">
                  <c:v>1072.6</c:v>
                </c:pt>
                <c:pt idx="9497">
                  <c:v>1072.7</c:v>
                </c:pt>
                <c:pt idx="9498">
                  <c:v>1072.8</c:v>
                </c:pt>
                <c:pt idx="9499">
                  <c:v>1072.9</c:v>
                </c:pt>
                <c:pt idx="9500">
                  <c:v>1073</c:v>
                </c:pt>
                <c:pt idx="9501">
                  <c:v>1073.1</c:v>
                </c:pt>
                <c:pt idx="9502">
                  <c:v>1073.2</c:v>
                </c:pt>
                <c:pt idx="9503">
                  <c:v>1073.3</c:v>
                </c:pt>
                <c:pt idx="9504">
                  <c:v>1073.4</c:v>
                </c:pt>
                <c:pt idx="9505">
                  <c:v>1073.5</c:v>
                </c:pt>
                <c:pt idx="9506">
                  <c:v>1073.6</c:v>
                </c:pt>
                <c:pt idx="9507">
                  <c:v>1073.7</c:v>
                </c:pt>
                <c:pt idx="9508">
                  <c:v>1073.8</c:v>
                </c:pt>
                <c:pt idx="9509">
                  <c:v>1073.9</c:v>
                </c:pt>
                <c:pt idx="9510">
                  <c:v>1074</c:v>
                </c:pt>
                <c:pt idx="9511">
                  <c:v>1074.1</c:v>
                </c:pt>
                <c:pt idx="9512">
                  <c:v>1074.2</c:v>
                </c:pt>
                <c:pt idx="9513">
                  <c:v>1074.3</c:v>
                </c:pt>
                <c:pt idx="9514">
                  <c:v>1074.4</c:v>
                </c:pt>
                <c:pt idx="9515">
                  <c:v>1074.5</c:v>
                </c:pt>
                <c:pt idx="9516">
                  <c:v>1074.6</c:v>
                </c:pt>
                <c:pt idx="9517">
                  <c:v>1074.7</c:v>
                </c:pt>
                <c:pt idx="9518">
                  <c:v>1074.8</c:v>
                </c:pt>
                <c:pt idx="9519">
                  <c:v>1074.9</c:v>
                </c:pt>
                <c:pt idx="9520">
                  <c:v>1075</c:v>
                </c:pt>
                <c:pt idx="9521">
                  <c:v>1075.1</c:v>
                </c:pt>
                <c:pt idx="9522">
                  <c:v>1075.2</c:v>
                </c:pt>
                <c:pt idx="9523">
                  <c:v>1075.3</c:v>
                </c:pt>
                <c:pt idx="9524">
                  <c:v>1075.4</c:v>
                </c:pt>
                <c:pt idx="9525">
                  <c:v>1075.5</c:v>
                </c:pt>
                <c:pt idx="9526">
                  <c:v>1075.6</c:v>
                </c:pt>
                <c:pt idx="9527">
                  <c:v>1075.7</c:v>
                </c:pt>
                <c:pt idx="9528">
                  <c:v>1075.8</c:v>
                </c:pt>
                <c:pt idx="9529">
                  <c:v>1075.9</c:v>
                </c:pt>
                <c:pt idx="9530">
                  <c:v>1076</c:v>
                </c:pt>
                <c:pt idx="9531">
                  <c:v>1076.1</c:v>
                </c:pt>
                <c:pt idx="9532">
                  <c:v>1076.2</c:v>
                </c:pt>
                <c:pt idx="9533">
                  <c:v>1076.3</c:v>
                </c:pt>
                <c:pt idx="9534">
                  <c:v>1076.4</c:v>
                </c:pt>
                <c:pt idx="9535">
                  <c:v>1076.5</c:v>
                </c:pt>
                <c:pt idx="9536">
                  <c:v>1076.6</c:v>
                </c:pt>
                <c:pt idx="9537">
                  <c:v>1076.7</c:v>
                </c:pt>
                <c:pt idx="9538">
                  <c:v>1076.8</c:v>
                </c:pt>
                <c:pt idx="9539">
                  <c:v>1076.9</c:v>
                </c:pt>
                <c:pt idx="9540">
                  <c:v>1077</c:v>
                </c:pt>
                <c:pt idx="9541">
                  <c:v>1077.1</c:v>
                </c:pt>
                <c:pt idx="9542">
                  <c:v>1077.2</c:v>
                </c:pt>
                <c:pt idx="9543">
                  <c:v>1077.3</c:v>
                </c:pt>
                <c:pt idx="9544">
                  <c:v>1077.4</c:v>
                </c:pt>
                <c:pt idx="9545">
                  <c:v>1077.5</c:v>
                </c:pt>
                <c:pt idx="9546">
                  <c:v>1077.6</c:v>
                </c:pt>
                <c:pt idx="9547">
                  <c:v>1077.7</c:v>
                </c:pt>
                <c:pt idx="9548">
                  <c:v>1077.8</c:v>
                </c:pt>
                <c:pt idx="9549">
                  <c:v>1077.9</c:v>
                </c:pt>
                <c:pt idx="9550">
                  <c:v>1078</c:v>
                </c:pt>
                <c:pt idx="9551">
                  <c:v>1078.1</c:v>
                </c:pt>
                <c:pt idx="9552">
                  <c:v>1078.2</c:v>
                </c:pt>
                <c:pt idx="9553">
                  <c:v>1078.3</c:v>
                </c:pt>
                <c:pt idx="9554">
                  <c:v>1078.4</c:v>
                </c:pt>
                <c:pt idx="9555">
                  <c:v>1078.5</c:v>
                </c:pt>
                <c:pt idx="9556">
                  <c:v>1078.6</c:v>
                </c:pt>
                <c:pt idx="9557">
                  <c:v>1078.7</c:v>
                </c:pt>
                <c:pt idx="9558">
                  <c:v>1078.8</c:v>
                </c:pt>
                <c:pt idx="9559">
                  <c:v>1078.9</c:v>
                </c:pt>
                <c:pt idx="9560">
                  <c:v>1079</c:v>
                </c:pt>
                <c:pt idx="9561">
                  <c:v>1079.1</c:v>
                </c:pt>
                <c:pt idx="9562">
                  <c:v>1079.2</c:v>
                </c:pt>
                <c:pt idx="9563">
                  <c:v>1079.3</c:v>
                </c:pt>
                <c:pt idx="9564">
                  <c:v>1079.4</c:v>
                </c:pt>
                <c:pt idx="9565">
                  <c:v>1079.5</c:v>
                </c:pt>
                <c:pt idx="9566">
                  <c:v>1079.6</c:v>
                </c:pt>
                <c:pt idx="9567">
                  <c:v>1079.7</c:v>
                </c:pt>
                <c:pt idx="9568">
                  <c:v>1079.8</c:v>
                </c:pt>
                <c:pt idx="9569">
                  <c:v>1079.9</c:v>
                </c:pt>
                <c:pt idx="9570">
                  <c:v>1080</c:v>
                </c:pt>
                <c:pt idx="9571">
                  <c:v>1080.1</c:v>
                </c:pt>
                <c:pt idx="9572">
                  <c:v>1080.2</c:v>
                </c:pt>
                <c:pt idx="9573">
                  <c:v>1080.3</c:v>
                </c:pt>
                <c:pt idx="9574">
                  <c:v>1080.4</c:v>
                </c:pt>
                <c:pt idx="9575">
                  <c:v>1080.5</c:v>
                </c:pt>
                <c:pt idx="9576">
                  <c:v>1080.6</c:v>
                </c:pt>
                <c:pt idx="9577">
                  <c:v>1080.7</c:v>
                </c:pt>
                <c:pt idx="9578">
                  <c:v>1080.8</c:v>
                </c:pt>
                <c:pt idx="9579">
                  <c:v>1080.9</c:v>
                </c:pt>
                <c:pt idx="9580">
                  <c:v>1081</c:v>
                </c:pt>
                <c:pt idx="9581">
                  <c:v>1081.1</c:v>
                </c:pt>
                <c:pt idx="9582">
                  <c:v>1081.2</c:v>
                </c:pt>
                <c:pt idx="9583">
                  <c:v>1081.3</c:v>
                </c:pt>
                <c:pt idx="9584">
                  <c:v>1081.4</c:v>
                </c:pt>
                <c:pt idx="9585">
                  <c:v>1081.5</c:v>
                </c:pt>
                <c:pt idx="9586">
                  <c:v>1081.6</c:v>
                </c:pt>
                <c:pt idx="9587">
                  <c:v>1081.7</c:v>
                </c:pt>
                <c:pt idx="9588">
                  <c:v>1081.8</c:v>
                </c:pt>
                <c:pt idx="9589">
                  <c:v>1081.9</c:v>
                </c:pt>
                <c:pt idx="9590">
                  <c:v>1082</c:v>
                </c:pt>
                <c:pt idx="9591">
                  <c:v>1082.1</c:v>
                </c:pt>
                <c:pt idx="9592">
                  <c:v>1082.2</c:v>
                </c:pt>
                <c:pt idx="9593">
                  <c:v>1082.3</c:v>
                </c:pt>
                <c:pt idx="9594">
                  <c:v>1082.4</c:v>
                </c:pt>
                <c:pt idx="9595">
                  <c:v>1082.5</c:v>
                </c:pt>
                <c:pt idx="9596">
                  <c:v>1082.6</c:v>
                </c:pt>
                <c:pt idx="9597">
                  <c:v>1082.7</c:v>
                </c:pt>
                <c:pt idx="9598">
                  <c:v>1082.8</c:v>
                </c:pt>
                <c:pt idx="9599">
                  <c:v>1082.9</c:v>
                </c:pt>
                <c:pt idx="9600">
                  <c:v>1083</c:v>
                </c:pt>
                <c:pt idx="9601">
                  <c:v>1083.1</c:v>
                </c:pt>
                <c:pt idx="9602">
                  <c:v>1083.2</c:v>
                </c:pt>
                <c:pt idx="9603">
                  <c:v>1083.3</c:v>
                </c:pt>
                <c:pt idx="9604">
                  <c:v>1083.4</c:v>
                </c:pt>
                <c:pt idx="9605">
                  <c:v>1083.5</c:v>
                </c:pt>
                <c:pt idx="9606">
                  <c:v>1083.6</c:v>
                </c:pt>
                <c:pt idx="9607">
                  <c:v>1083.7</c:v>
                </c:pt>
                <c:pt idx="9608">
                  <c:v>1083.8</c:v>
                </c:pt>
                <c:pt idx="9609">
                  <c:v>1083.9</c:v>
                </c:pt>
                <c:pt idx="9610">
                  <c:v>1084</c:v>
                </c:pt>
                <c:pt idx="9611">
                  <c:v>1084.1</c:v>
                </c:pt>
                <c:pt idx="9612">
                  <c:v>1084.2</c:v>
                </c:pt>
                <c:pt idx="9613">
                  <c:v>1084.3</c:v>
                </c:pt>
                <c:pt idx="9614">
                  <c:v>1084.4</c:v>
                </c:pt>
                <c:pt idx="9615">
                  <c:v>1084.5</c:v>
                </c:pt>
                <c:pt idx="9616">
                  <c:v>1084.6</c:v>
                </c:pt>
                <c:pt idx="9617">
                  <c:v>1084.7</c:v>
                </c:pt>
                <c:pt idx="9618">
                  <c:v>1084.8</c:v>
                </c:pt>
                <c:pt idx="9619">
                  <c:v>1084.9</c:v>
                </c:pt>
                <c:pt idx="9620">
                  <c:v>1085</c:v>
                </c:pt>
                <c:pt idx="9621">
                  <c:v>1085.1</c:v>
                </c:pt>
                <c:pt idx="9622">
                  <c:v>1085.2</c:v>
                </c:pt>
                <c:pt idx="9623">
                  <c:v>1085.3</c:v>
                </c:pt>
                <c:pt idx="9624">
                  <c:v>1085.4</c:v>
                </c:pt>
                <c:pt idx="9625">
                  <c:v>1085.5</c:v>
                </c:pt>
                <c:pt idx="9626">
                  <c:v>1085.6</c:v>
                </c:pt>
                <c:pt idx="9627">
                  <c:v>1085.7</c:v>
                </c:pt>
                <c:pt idx="9628">
                  <c:v>1085.8</c:v>
                </c:pt>
                <c:pt idx="9629">
                  <c:v>1085.9</c:v>
                </c:pt>
                <c:pt idx="9630">
                  <c:v>1086</c:v>
                </c:pt>
                <c:pt idx="9631">
                  <c:v>1086.1</c:v>
                </c:pt>
                <c:pt idx="9632">
                  <c:v>1086.2</c:v>
                </c:pt>
                <c:pt idx="9633">
                  <c:v>1086.3</c:v>
                </c:pt>
                <c:pt idx="9634">
                  <c:v>1086.4</c:v>
                </c:pt>
                <c:pt idx="9635">
                  <c:v>1086.5</c:v>
                </c:pt>
                <c:pt idx="9636">
                  <c:v>1086.6</c:v>
                </c:pt>
                <c:pt idx="9637">
                  <c:v>1086.7</c:v>
                </c:pt>
                <c:pt idx="9638">
                  <c:v>1086.8</c:v>
                </c:pt>
                <c:pt idx="9639">
                  <c:v>1086.9</c:v>
                </c:pt>
                <c:pt idx="9640">
                  <c:v>1087</c:v>
                </c:pt>
                <c:pt idx="9641">
                  <c:v>1087.1</c:v>
                </c:pt>
                <c:pt idx="9642">
                  <c:v>1087.2</c:v>
                </c:pt>
                <c:pt idx="9643">
                  <c:v>1087.3</c:v>
                </c:pt>
                <c:pt idx="9644">
                  <c:v>1087.4</c:v>
                </c:pt>
                <c:pt idx="9645">
                  <c:v>1087.5</c:v>
                </c:pt>
                <c:pt idx="9646">
                  <c:v>1087.6</c:v>
                </c:pt>
                <c:pt idx="9647">
                  <c:v>1087.7</c:v>
                </c:pt>
                <c:pt idx="9648">
                  <c:v>1087.8</c:v>
                </c:pt>
                <c:pt idx="9649">
                  <c:v>1087.9</c:v>
                </c:pt>
                <c:pt idx="9650">
                  <c:v>1088</c:v>
                </c:pt>
                <c:pt idx="9651">
                  <c:v>1088.1</c:v>
                </c:pt>
                <c:pt idx="9652">
                  <c:v>1088.2</c:v>
                </c:pt>
                <c:pt idx="9653">
                  <c:v>1088.3</c:v>
                </c:pt>
                <c:pt idx="9654">
                  <c:v>1088.4</c:v>
                </c:pt>
                <c:pt idx="9655">
                  <c:v>1088.5</c:v>
                </c:pt>
                <c:pt idx="9656">
                  <c:v>1088.6</c:v>
                </c:pt>
                <c:pt idx="9657">
                  <c:v>1088.7</c:v>
                </c:pt>
                <c:pt idx="9658">
                  <c:v>1088.8</c:v>
                </c:pt>
                <c:pt idx="9659">
                  <c:v>1088.9</c:v>
                </c:pt>
                <c:pt idx="9660">
                  <c:v>1089</c:v>
                </c:pt>
                <c:pt idx="9661">
                  <c:v>1089.1</c:v>
                </c:pt>
                <c:pt idx="9662">
                  <c:v>1089.2</c:v>
                </c:pt>
                <c:pt idx="9663">
                  <c:v>1089.3</c:v>
                </c:pt>
                <c:pt idx="9664">
                  <c:v>1089.4</c:v>
                </c:pt>
                <c:pt idx="9665">
                  <c:v>1089.5</c:v>
                </c:pt>
                <c:pt idx="9666">
                  <c:v>1089.6</c:v>
                </c:pt>
                <c:pt idx="9667">
                  <c:v>1089.7</c:v>
                </c:pt>
                <c:pt idx="9668">
                  <c:v>1089.8</c:v>
                </c:pt>
                <c:pt idx="9669">
                  <c:v>1089.9</c:v>
                </c:pt>
                <c:pt idx="9670">
                  <c:v>1090</c:v>
                </c:pt>
                <c:pt idx="9671">
                  <c:v>1090.1</c:v>
                </c:pt>
                <c:pt idx="9672">
                  <c:v>1090.2</c:v>
                </c:pt>
                <c:pt idx="9673">
                  <c:v>1090.3</c:v>
                </c:pt>
                <c:pt idx="9674">
                  <c:v>1090.4</c:v>
                </c:pt>
                <c:pt idx="9675">
                  <c:v>1090.5</c:v>
                </c:pt>
                <c:pt idx="9676">
                  <c:v>1090.6</c:v>
                </c:pt>
                <c:pt idx="9677">
                  <c:v>1090.7</c:v>
                </c:pt>
                <c:pt idx="9678">
                  <c:v>1090.8</c:v>
                </c:pt>
                <c:pt idx="9679">
                  <c:v>1090.9</c:v>
                </c:pt>
                <c:pt idx="9680">
                  <c:v>1091</c:v>
                </c:pt>
                <c:pt idx="9681">
                  <c:v>1091.1</c:v>
                </c:pt>
                <c:pt idx="9682">
                  <c:v>1091.2</c:v>
                </c:pt>
                <c:pt idx="9683">
                  <c:v>1091.3</c:v>
                </c:pt>
                <c:pt idx="9684">
                  <c:v>1091.4</c:v>
                </c:pt>
                <c:pt idx="9685">
                  <c:v>1091.5</c:v>
                </c:pt>
                <c:pt idx="9686">
                  <c:v>1091.6</c:v>
                </c:pt>
                <c:pt idx="9687">
                  <c:v>1091.7</c:v>
                </c:pt>
                <c:pt idx="9688">
                  <c:v>1091.8</c:v>
                </c:pt>
                <c:pt idx="9689">
                  <c:v>1091.9</c:v>
                </c:pt>
                <c:pt idx="9690">
                  <c:v>1092</c:v>
                </c:pt>
                <c:pt idx="9691">
                  <c:v>1092.1</c:v>
                </c:pt>
                <c:pt idx="9692">
                  <c:v>1092.2</c:v>
                </c:pt>
                <c:pt idx="9693">
                  <c:v>1092.3</c:v>
                </c:pt>
                <c:pt idx="9694">
                  <c:v>1092.4</c:v>
                </c:pt>
                <c:pt idx="9695">
                  <c:v>1092.5</c:v>
                </c:pt>
                <c:pt idx="9696">
                  <c:v>1092.6</c:v>
                </c:pt>
                <c:pt idx="9697">
                  <c:v>1092.7</c:v>
                </c:pt>
                <c:pt idx="9698">
                  <c:v>1092.8</c:v>
                </c:pt>
                <c:pt idx="9699">
                  <c:v>1092.9</c:v>
                </c:pt>
                <c:pt idx="9700">
                  <c:v>1093</c:v>
                </c:pt>
                <c:pt idx="9701">
                  <c:v>1093.1</c:v>
                </c:pt>
                <c:pt idx="9702">
                  <c:v>1093.2</c:v>
                </c:pt>
                <c:pt idx="9703">
                  <c:v>1093.3</c:v>
                </c:pt>
                <c:pt idx="9704">
                  <c:v>1093.4</c:v>
                </c:pt>
                <c:pt idx="9705">
                  <c:v>1093.5</c:v>
                </c:pt>
                <c:pt idx="9706">
                  <c:v>1093.6</c:v>
                </c:pt>
                <c:pt idx="9707">
                  <c:v>1093.7</c:v>
                </c:pt>
                <c:pt idx="9708">
                  <c:v>1093.8</c:v>
                </c:pt>
                <c:pt idx="9709">
                  <c:v>1093.9</c:v>
                </c:pt>
                <c:pt idx="9710">
                  <c:v>1094</c:v>
                </c:pt>
                <c:pt idx="9711">
                  <c:v>1094.1</c:v>
                </c:pt>
                <c:pt idx="9712">
                  <c:v>1094.2</c:v>
                </c:pt>
                <c:pt idx="9713">
                  <c:v>1094.3</c:v>
                </c:pt>
                <c:pt idx="9714">
                  <c:v>1094.4</c:v>
                </c:pt>
                <c:pt idx="9715">
                  <c:v>1094.5</c:v>
                </c:pt>
                <c:pt idx="9716">
                  <c:v>1094.6</c:v>
                </c:pt>
                <c:pt idx="9717">
                  <c:v>1094.7</c:v>
                </c:pt>
                <c:pt idx="9718">
                  <c:v>1094.8</c:v>
                </c:pt>
                <c:pt idx="9719">
                  <c:v>1094.9</c:v>
                </c:pt>
                <c:pt idx="9720">
                  <c:v>1095</c:v>
                </c:pt>
                <c:pt idx="9721">
                  <c:v>1095.1</c:v>
                </c:pt>
                <c:pt idx="9722">
                  <c:v>1095.2</c:v>
                </c:pt>
                <c:pt idx="9723">
                  <c:v>1095.3</c:v>
                </c:pt>
                <c:pt idx="9724">
                  <c:v>1095.4</c:v>
                </c:pt>
                <c:pt idx="9725">
                  <c:v>1095.5</c:v>
                </c:pt>
                <c:pt idx="9726">
                  <c:v>1095.6</c:v>
                </c:pt>
                <c:pt idx="9727">
                  <c:v>1095.7</c:v>
                </c:pt>
                <c:pt idx="9728">
                  <c:v>1095.8</c:v>
                </c:pt>
                <c:pt idx="9729">
                  <c:v>1095.9</c:v>
                </c:pt>
                <c:pt idx="9730">
                  <c:v>1096</c:v>
                </c:pt>
                <c:pt idx="9731">
                  <c:v>1096.1</c:v>
                </c:pt>
                <c:pt idx="9732">
                  <c:v>1096.2</c:v>
                </c:pt>
                <c:pt idx="9733">
                  <c:v>1096.3</c:v>
                </c:pt>
                <c:pt idx="9734">
                  <c:v>1096.4</c:v>
                </c:pt>
                <c:pt idx="9735">
                  <c:v>1096.5</c:v>
                </c:pt>
                <c:pt idx="9736">
                  <c:v>1096.6</c:v>
                </c:pt>
                <c:pt idx="9737">
                  <c:v>1096.7</c:v>
                </c:pt>
                <c:pt idx="9738">
                  <c:v>1096.8</c:v>
                </c:pt>
                <c:pt idx="9739">
                  <c:v>1096.9</c:v>
                </c:pt>
                <c:pt idx="9740">
                  <c:v>1097</c:v>
                </c:pt>
                <c:pt idx="9741">
                  <c:v>1097.1</c:v>
                </c:pt>
                <c:pt idx="9742">
                  <c:v>1097.2</c:v>
                </c:pt>
                <c:pt idx="9743">
                  <c:v>1097.3</c:v>
                </c:pt>
                <c:pt idx="9744">
                  <c:v>1097.4</c:v>
                </c:pt>
                <c:pt idx="9745">
                  <c:v>1097.5</c:v>
                </c:pt>
                <c:pt idx="9746">
                  <c:v>1097.6</c:v>
                </c:pt>
                <c:pt idx="9747">
                  <c:v>1097.7</c:v>
                </c:pt>
                <c:pt idx="9748">
                  <c:v>1097.8</c:v>
                </c:pt>
                <c:pt idx="9749">
                  <c:v>1097.9</c:v>
                </c:pt>
                <c:pt idx="9750">
                  <c:v>1098</c:v>
                </c:pt>
                <c:pt idx="9751">
                  <c:v>1098.1</c:v>
                </c:pt>
                <c:pt idx="9752">
                  <c:v>1098.2</c:v>
                </c:pt>
                <c:pt idx="9753">
                  <c:v>1098.3</c:v>
                </c:pt>
                <c:pt idx="9754">
                  <c:v>1098.4</c:v>
                </c:pt>
                <c:pt idx="9755">
                  <c:v>1098.5</c:v>
                </c:pt>
                <c:pt idx="9756">
                  <c:v>1098.6</c:v>
                </c:pt>
                <c:pt idx="9757">
                  <c:v>1098.7</c:v>
                </c:pt>
                <c:pt idx="9758">
                  <c:v>1098.8</c:v>
                </c:pt>
                <c:pt idx="9759">
                  <c:v>1098.9</c:v>
                </c:pt>
                <c:pt idx="9760">
                  <c:v>1099</c:v>
                </c:pt>
                <c:pt idx="9761">
                  <c:v>1099.1</c:v>
                </c:pt>
                <c:pt idx="9762">
                  <c:v>1099.2</c:v>
                </c:pt>
                <c:pt idx="9763">
                  <c:v>1099.3</c:v>
                </c:pt>
                <c:pt idx="9764">
                  <c:v>1099.4</c:v>
                </c:pt>
                <c:pt idx="9765">
                  <c:v>1099.5</c:v>
                </c:pt>
                <c:pt idx="9766">
                  <c:v>1099.6</c:v>
                </c:pt>
                <c:pt idx="9767">
                  <c:v>1099.7</c:v>
                </c:pt>
                <c:pt idx="9768">
                  <c:v>1099.8</c:v>
                </c:pt>
                <c:pt idx="9769">
                  <c:v>1099.9</c:v>
                </c:pt>
                <c:pt idx="9770">
                  <c:v>1100</c:v>
                </c:pt>
                <c:pt idx="9771">
                  <c:v>1100.1</c:v>
                </c:pt>
                <c:pt idx="9772">
                  <c:v>1100.2</c:v>
                </c:pt>
                <c:pt idx="9773">
                  <c:v>1100.3</c:v>
                </c:pt>
                <c:pt idx="9774">
                  <c:v>1100.4</c:v>
                </c:pt>
                <c:pt idx="9775">
                  <c:v>1100.5</c:v>
                </c:pt>
                <c:pt idx="9776">
                  <c:v>1100.6</c:v>
                </c:pt>
                <c:pt idx="9777">
                  <c:v>1100.7</c:v>
                </c:pt>
                <c:pt idx="9778">
                  <c:v>1100.8</c:v>
                </c:pt>
                <c:pt idx="9779">
                  <c:v>1100.9</c:v>
                </c:pt>
                <c:pt idx="9780">
                  <c:v>1101</c:v>
                </c:pt>
                <c:pt idx="9781">
                  <c:v>1101.1</c:v>
                </c:pt>
                <c:pt idx="9782">
                  <c:v>1101.2</c:v>
                </c:pt>
                <c:pt idx="9783">
                  <c:v>1101.3</c:v>
                </c:pt>
                <c:pt idx="9784">
                  <c:v>1101.4</c:v>
                </c:pt>
                <c:pt idx="9785">
                  <c:v>1101.5</c:v>
                </c:pt>
                <c:pt idx="9786">
                  <c:v>1101.6</c:v>
                </c:pt>
                <c:pt idx="9787">
                  <c:v>1101.7</c:v>
                </c:pt>
                <c:pt idx="9788">
                  <c:v>1101.8</c:v>
                </c:pt>
                <c:pt idx="9789">
                  <c:v>1101.9</c:v>
                </c:pt>
                <c:pt idx="9790">
                  <c:v>1102</c:v>
                </c:pt>
                <c:pt idx="9791">
                  <c:v>1102.1</c:v>
                </c:pt>
                <c:pt idx="9792">
                  <c:v>1102.2</c:v>
                </c:pt>
                <c:pt idx="9793">
                  <c:v>1102.3</c:v>
                </c:pt>
                <c:pt idx="9794">
                  <c:v>1102.4</c:v>
                </c:pt>
                <c:pt idx="9795">
                  <c:v>1102.5</c:v>
                </c:pt>
                <c:pt idx="9796">
                  <c:v>1102.6</c:v>
                </c:pt>
                <c:pt idx="9797">
                  <c:v>1102.7</c:v>
                </c:pt>
                <c:pt idx="9798">
                  <c:v>1102.8</c:v>
                </c:pt>
                <c:pt idx="9799">
                  <c:v>1102.9</c:v>
                </c:pt>
                <c:pt idx="9800">
                  <c:v>1103</c:v>
                </c:pt>
                <c:pt idx="9801">
                  <c:v>1103.1</c:v>
                </c:pt>
                <c:pt idx="9802">
                  <c:v>1103.2</c:v>
                </c:pt>
                <c:pt idx="9803">
                  <c:v>1103.3</c:v>
                </c:pt>
                <c:pt idx="9804">
                  <c:v>1103.4</c:v>
                </c:pt>
                <c:pt idx="9805">
                  <c:v>1103.5</c:v>
                </c:pt>
                <c:pt idx="9806">
                  <c:v>1103.6</c:v>
                </c:pt>
                <c:pt idx="9807">
                  <c:v>1103.7</c:v>
                </c:pt>
                <c:pt idx="9808">
                  <c:v>1103.8</c:v>
                </c:pt>
                <c:pt idx="9809">
                  <c:v>1103.9</c:v>
                </c:pt>
                <c:pt idx="9810">
                  <c:v>1104</c:v>
                </c:pt>
                <c:pt idx="9811">
                  <c:v>1104.1</c:v>
                </c:pt>
                <c:pt idx="9812">
                  <c:v>1104.2</c:v>
                </c:pt>
                <c:pt idx="9813">
                  <c:v>1104.3</c:v>
                </c:pt>
                <c:pt idx="9814">
                  <c:v>1104.4</c:v>
                </c:pt>
                <c:pt idx="9815">
                  <c:v>1104.5</c:v>
                </c:pt>
                <c:pt idx="9816">
                  <c:v>1104.6</c:v>
                </c:pt>
                <c:pt idx="9817">
                  <c:v>1104.7</c:v>
                </c:pt>
                <c:pt idx="9818">
                  <c:v>1104.8</c:v>
                </c:pt>
                <c:pt idx="9819">
                  <c:v>1104.9</c:v>
                </c:pt>
                <c:pt idx="9820">
                  <c:v>1105</c:v>
                </c:pt>
                <c:pt idx="9821">
                  <c:v>1105.1</c:v>
                </c:pt>
                <c:pt idx="9822">
                  <c:v>1105.2</c:v>
                </c:pt>
                <c:pt idx="9823">
                  <c:v>1105.3</c:v>
                </c:pt>
                <c:pt idx="9824">
                  <c:v>1105.4</c:v>
                </c:pt>
                <c:pt idx="9825">
                  <c:v>1105.5</c:v>
                </c:pt>
                <c:pt idx="9826">
                  <c:v>1105.6</c:v>
                </c:pt>
                <c:pt idx="9827">
                  <c:v>1105.7</c:v>
                </c:pt>
                <c:pt idx="9828">
                  <c:v>1105.8</c:v>
                </c:pt>
                <c:pt idx="9829">
                  <c:v>1105.9</c:v>
                </c:pt>
                <c:pt idx="9830">
                  <c:v>1106</c:v>
                </c:pt>
                <c:pt idx="9831">
                  <c:v>1106.1</c:v>
                </c:pt>
                <c:pt idx="9832">
                  <c:v>1106.2</c:v>
                </c:pt>
                <c:pt idx="9833">
                  <c:v>1106.3</c:v>
                </c:pt>
                <c:pt idx="9834">
                  <c:v>1106.4</c:v>
                </c:pt>
                <c:pt idx="9835">
                  <c:v>1106.5</c:v>
                </c:pt>
                <c:pt idx="9836">
                  <c:v>1106.6</c:v>
                </c:pt>
                <c:pt idx="9837">
                  <c:v>1106.7</c:v>
                </c:pt>
                <c:pt idx="9838">
                  <c:v>1106.8</c:v>
                </c:pt>
                <c:pt idx="9839">
                  <c:v>1106.9</c:v>
                </c:pt>
                <c:pt idx="9840">
                  <c:v>1107</c:v>
                </c:pt>
                <c:pt idx="9841">
                  <c:v>1107.1</c:v>
                </c:pt>
                <c:pt idx="9842">
                  <c:v>1107.2</c:v>
                </c:pt>
                <c:pt idx="9843">
                  <c:v>1107.3</c:v>
                </c:pt>
                <c:pt idx="9844">
                  <c:v>1107.4</c:v>
                </c:pt>
                <c:pt idx="9845">
                  <c:v>1107.5</c:v>
                </c:pt>
                <c:pt idx="9846">
                  <c:v>1107.6</c:v>
                </c:pt>
                <c:pt idx="9847">
                  <c:v>1107.7</c:v>
                </c:pt>
                <c:pt idx="9848">
                  <c:v>1107.8</c:v>
                </c:pt>
                <c:pt idx="9849">
                  <c:v>1107.9</c:v>
                </c:pt>
                <c:pt idx="9850">
                  <c:v>1108</c:v>
                </c:pt>
                <c:pt idx="9851">
                  <c:v>1108.1</c:v>
                </c:pt>
                <c:pt idx="9852">
                  <c:v>1108.2</c:v>
                </c:pt>
                <c:pt idx="9853">
                  <c:v>1108.3</c:v>
                </c:pt>
                <c:pt idx="9854">
                  <c:v>1108.4</c:v>
                </c:pt>
                <c:pt idx="9855">
                  <c:v>1108.5</c:v>
                </c:pt>
                <c:pt idx="9856">
                  <c:v>1108.6</c:v>
                </c:pt>
                <c:pt idx="9857">
                  <c:v>1108.7</c:v>
                </c:pt>
                <c:pt idx="9858">
                  <c:v>1108.8</c:v>
                </c:pt>
                <c:pt idx="9859">
                  <c:v>1108.9</c:v>
                </c:pt>
                <c:pt idx="9860">
                  <c:v>1109</c:v>
                </c:pt>
                <c:pt idx="9861">
                  <c:v>1109.1</c:v>
                </c:pt>
                <c:pt idx="9862">
                  <c:v>1109.2</c:v>
                </c:pt>
                <c:pt idx="9863">
                  <c:v>1109.3</c:v>
                </c:pt>
                <c:pt idx="9864">
                  <c:v>1109.4</c:v>
                </c:pt>
                <c:pt idx="9865">
                  <c:v>1109.5</c:v>
                </c:pt>
                <c:pt idx="9866">
                  <c:v>1109.6</c:v>
                </c:pt>
                <c:pt idx="9867">
                  <c:v>1109.7</c:v>
                </c:pt>
                <c:pt idx="9868">
                  <c:v>1109.8</c:v>
                </c:pt>
                <c:pt idx="9869">
                  <c:v>1109.9</c:v>
                </c:pt>
                <c:pt idx="9870">
                  <c:v>1110</c:v>
                </c:pt>
                <c:pt idx="9871">
                  <c:v>1110.1</c:v>
                </c:pt>
                <c:pt idx="9872">
                  <c:v>1110.2</c:v>
                </c:pt>
                <c:pt idx="9873">
                  <c:v>1110.3</c:v>
                </c:pt>
                <c:pt idx="9874">
                  <c:v>1110.4</c:v>
                </c:pt>
                <c:pt idx="9875">
                  <c:v>1110.5</c:v>
                </c:pt>
                <c:pt idx="9876">
                  <c:v>1110.6</c:v>
                </c:pt>
                <c:pt idx="9877">
                  <c:v>1110.7</c:v>
                </c:pt>
                <c:pt idx="9878">
                  <c:v>1110.8</c:v>
                </c:pt>
                <c:pt idx="9879">
                  <c:v>1110.9</c:v>
                </c:pt>
                <c:pt idx="9880">
                  <c:v>1111</c:v>
                </c:pt>
                <c:pt idx="9881">
                  <c:v>1111.1</c:v>
                </c:pt>
                <c:pt idx="9882">
                  <c:v>1111.2</c:v>
                </c:pt>
                <c:pt idx="9883">
                  <c:v>1111.3</c:v>
                </c:pt>
                <c:pt idx="9884">
                  <c:v>1111.4</c:v>
                </c:pt>
                <c:pt idx="9885">
                  <c:v>1111.5</c:v>
                </c:pt>
                <c:pt idx="9886">
                  <c:v>1111.6</c:v>
                </c:pt>
                <c:pt idx="9887">
                  <c:v>1111.7</c:v>
                </c:pt>
                <c:pt idx="9888">
                  <c:v>1111.8</c:v>
                </c:pt>
                <c:pt idx="9889">
                  <c:v>1111.9</c:v>
                </c:pt>
                <c:pt idx="9890">
                  <c:v>1112</c:v>
                </c:pt>
                <c:pt idx="9891">
                  <c:v>1112.1</c:v>
                </c:pt>
                <c:pt idx="9892">
                  <c:v>1112.2</c:v>
                </c:pt>
                <c:pt idx="9893">
                  <c:v>1112.3</c:v>
                </c:pt>
                <c:pt idx="9894">
                  <c:v>1112.4</c:v>
                </c:pt>
                <c:pt idx="9895">
                  <c:v>1112.5</c:v>
                </c:pt>
                <c:pt idx="9896">
                  <c:v>1112.6</c:v>
                </c:pt>
                <c:pt idx="9897">
                  <c:v>1112.7</c:v>
                </c:pt>
                <c:pt idx="9898">
                  <c:v>1112.8</c:v>
                </c:pt>
                <c:pt idx="9899">
                  <c:v>1112.9</c:v>
                </c:pt>
                <c:pt idx="9900">
                  <c:v>1113</c:v>
                </c:pt>
                <c:pt idx="9901">
                  <c:v>1113.1</c:v>
                </c:pt>
                <c:pt idx="9902">
                  <c:v>1113.2</c:v>
                </c:pt>
                <c:pt idx="9903">
                  <c:v>1113.3</c:v>
                </c:pt>
                <c:pt idx="9904">
                  <c:v>1113.4</c:v>
                </c:pt>
                <c:pt idx="9905">
                  <c:v>1113.5</c:v>
                </c:pt>
                <c:pt idx="9906">
                  <c:v>1113.6</c:v>
                </c:pt>
                <c:pt idx="9907">
                  <c:v>1113.7</c:v>
                </c:pt>
                <c:pt idx="9908">
                  <c:v>1113.8</c:v>
                </c:pt>
                <c:pt idx="9909">
                  <c:v>1113.9</c:v>
                </c:pt>
                <c:pt idx="9910">
                  <c:v>1114</c:v>
                </c:pt>
                <c:pt idx="9911">
                  <c:v>1114.1</c:v>
                </c:pt>
                <c:pt idx="9912">
                  <c:v>1114.2</c:v>
                </c:pt>
                <c:pt idx="9913">
                  <c:v>1114.3</c:v>
                </c:pt>
                <c:pt idx="9914">
                  <c:v>1114.4</c:v>
                </c:pt>
                <c:pt idx="9915">
                  <c:v>1114.5</c:v>
                </c:pt>
                <c:pt idx="9916">
                  <c:v>1114.6</c:v>
                </c:pt>
                <c:pt idx="9917">
                  <c:v>1114.7</c:v>
                </c:pt>
                <c:pt idx="9918">
                  <c:v>1114.8</c:v>
                </c:pt>
                <c:pt idx="9919">
                  <c:v>1114.9</c:v>
                </c:pt>
                <c:pt idx="9920">
                  <c:v>1115</c:v>
                </c:pt>
                <c:pt idx="9921">
                  <c:v>1115.1</c:v>
                </c:pt>
                <c:pt idx="9922">
                  <c:v>1115.2</c:v>
                </c:pt>
                <c:pt idx="9923">
                  <c:v>1115.3</c:v>
                </c:pt>
                <c:pt idx="9924">
                  <c:v>1115.4</c:v>
                </c:pt>
                <c:pt idx="9925">
                  <c:v>1115.5</c:v>
                </c:pt>
                <c:pt idx="9926">
                  <c:v>1115.6</c:v>
                </c:pt>
                <c:pt idx="9927">
                  <c:v>1115.7</c:v>
                </c:pt>
                <c:pt idx="9928">
                  <c:v>1115.8</c:v>
                </c:pt>
                <c:pt idx="9929">
                  <c:v>1115.9</c:v>
                </c:pt>
                <c:pt idx="9930">
                  <c:v>1116</c:v>
                </c:pt>
                <c:pt idx="9931">
                  <c:v>1116.1</c:v>
                </c:pt>
                <c:pt idx="9932">
                  <c:v>1116.2</c:v>
                </c:pt>
                <c:pt idx="9933">
                  <c:v>1116.3</c:v>
                </c:pt>
                <c:pt idx="9934">
                  <c:v>1116.4</c:v>
                </c:pt>
                <c:pt idx="9935">
                  <c:v>1116.5</c:v>
                </c:pt>
                <c:pt idx="9936">
                  <c:v>1116.6</c:v>
                </c:pt>
                <c:pt idx="9937">
                  <c:v>1116.7</c:v>
                </c:pt>
                <c:pt idx="9938">
                  <c:v>1116.8</c:v>
                </c:pt>
                <c:pt idx="9939">
                  <c:v>1116.9</c:v>
                </c:pt>
                <c:pt idx="9940">
                  <c:v>1117</c:v>
                </c:pt>
                <c:pt idx="9941">
                  <c:v>1117.1</c:v>
                </c:pt>
                <c:pt idx="9942">
                  <c:v>1117.2</c:v>
                </c:pt>
                <c:pt idx="9943">
                  <c:v>1117.3</c:v>
                </c:pt>
                <c:pt idx="9944">
                  <c:v>1117.4</c:v>
                </c:pt>
                <c:pt idx="9945">
                  <c:v>1117.5</c:v>
                </c:pt>
                <c:pt idx="9946">
                  <c:v>1117.6</c:v>
                </c:pt>
                <c:pt idx="9947">
                  <c:v>1117.7</c:v>
                </c:pt>
                <c:pt idx="9948">
                  <c:v>1117.8</c:v>
                </c:pt>
                <c:pt idx="9949">
                  <c:v>1117.9</c:v>
                </c:pt>
                <c:pt idx="9950">
                  <c:v>1118</c:v>
                </c:pt>
                <c:pt idx="9951">
                  <c:v>1118.1</c:v>
                </c:pt>
                <c:pt idx="9952">
                  <c:v>1118.2</c:v>
                </c:pt>
                <c:pt idx="9953">
                  <c:v>1118.3</c:v>
                </c:pt>
                <c:pt idx="9954">
                  <c:v>1118.4</c:v>
                </c:pt>
                <c:pt idx="9955">
                  <c:v>1118.5</c:v>
                </c:pt>
                <c:pt idx="9956">
                  <c:v>1118.6</c:v>
                </c:pt>
                <c:pt idx="9957">
                  <c:v>1118.7</c:v>
                </c:pt>
                <c:pt idx="9958">
                  <c:v>1118.8</c:v>
                </c:pt>
                <c:pt idx="9959">
                  <c:v>1118.9</c:v>
                </c:pt>
                <c:pt idx="9960">
                  <c:v>1119</c:v>
                </c:pt>
                <c:pt idx="9961">
                  <c:v>1119.1</c:v>
                </c:pt>
                <c:pt idx="9962">
                  <c:v>1119.2</c:v>
                </c:pt>
                <c:pt idx="9963">
                  <c:v>1119.3</c:v>
                </c:pt>
                <c:pt idx="9964">
                  <c:v>1119.4</c:v>
                </c:pt>
                <c:pt idx="9965">
                  <c:v>1119.5</c:v>
                </c:pt>
                <c:pt idx="9966">
                  <c:v>1119.6</c:v>
                </c:pt>
                <c:pt idx="9967">
                  <c:v>1119.7</c:v>
                </c:pt>
                <c:pt idx="9968">
                  <c:v>1119.8</c:v>
                </c:pt>
                <c:pt idx="9969">
                  <c:v>1119.9</c:v>
                </c:pt>
                <c:pt idx="9970">
                  <c:v>1120</c:v>
                </c:pt>
                <c:pt idx="9971">
                  <c:v>1120.1</c:v>
                </c:pt>
                <c:pt idx="9972">
                  <c:v>1120.2</c:v>
                </c:pt>
                <c:pt idx="9973">
                  <c:v>1120.3</c:v>
                </c:pt>
                <c:pt idx="9974">
                  <c:v>1120.4</c:v>
                </c:pt>
                <c:pt idx="9975">
                  <c:v>1120.5</c:v>
                </c:pt>
                <c:pt idx="9976">
                  <c:v>1120.6</c:v>
                </c:pt>
                <c:pt idx="9977">
                  <c:v>1120.7</c:v>
                </c:pt>
                <c:pt idx="9978">
                  <c:v>1120.8</c:v>
                </c:pt>
                <c:pt idx="9979">
                  <c:v>1120.9</c:v>
                </c:pt>
                <c:pt idx="9980">
                  <c:v>1121</c:v>
                </c:pt>
                <c:pt idx="9981">
                  <c:v>1121.1</c:v>
                </c:pt>
                <c:pt idx="9982">
                  <c:v>1121.2</c:v>
                </c:pt>
                <c:pt idx="9983">
                  <c:v>1121.3</c:v>
                </c:pt>
                <c:pt idx="9984">
                  <c:v>1121.4</c:v>
                </c:pt>
                <c:pt idx="9985">
                  <c:v>1121.5</c:v>
                </c:pt>
                <c:pt idx="9986">
                  <c:v>1121.6</c:v>
                </c:pt>
                <c:pt idx="9987">
                  <c:v>1121.7</c:v>
                </c:pt>
                <c:pt idx="9988">
                  <c:v>1121.8</c:v>
                </c:pt>
                <c:pt idx="9989">
                  <c:v>1121.9</c:v>
                </c:pt>
                <c:pt idx="9990">
                  <c:v>1122</c:v>
                </c:pt>
                <c:pt idx="9991">
                  <c:v>1122.1</c:v>
                </c:pt>
                <c:pt idx="9992">
                  <c:v>1122.2</c:v>
                </c:pt>
                <c:pt idx="9993">
                  <c:v>1122.3</c:v>
                </c:pt>
                <c:pt idx="9994">
                  <c:v>1122.4</c:v>
                </c:pt>
                <c:pt idx="9995">
                  <c:v>1122.5</c:v>
                </c:pt>
                <c:pt idx="9996">
                  <c:v>1122.6</c:v>
                </c:pt>
                <c:pt idx="9997">
                  <c:v>1122.7</c:v>
                </c:pt>
                <c:pt idx="9998">
                  <c:v>1122.8</c:v>
                </c:pt>
                <c:pt idx="9999">
                  <c:v>1122.9</c:v>
                </c:pt>
                <c:pt idx="10000">
                  <c:v>1123</c:v>
                </c:pt>
                <c:pt idx="10001">
                  <c:v>1123.1</c:v>
                </c:pt>
                <c:pt idx="10002">
                  <c:v>1123.2</c:v>
                </c:pt>
                <c:pt idx="10003">
                  <c:v>1123.3</c:v>
                </c:pt>
                <c:pt idx="10004">
                  <c:v>1123.4</c:v>
                </c:pt>
                <c:pt idx="10005">
                  <c:v>1123.5</c:v>
                </c:pt>
                <c:pt idx="10006">
                  <c:v>1123.6</c:v>
                </c:pt>
                <c:pt idx="10007">
                  <c:v>1123.7</c:v>
                </c:pt>
                <c:pt idx="10008">
                  <c:v>1123.8</c:v>
                </c:pt>
                <c:pt idx="10009">
                  <c:v>1123.9</c:v>
                </c:pt>
                <c:pt idx="10010">
                  <c:v>1124</c:v>
                </c:pt>
                <c:pt idx="10011">
                  <c:v>1124.1</c:v>
                </c:pt>
                <c:pt idx="10012">
                  <c:v>1124.2</c:v>
                </c:pt>
                <c:pt idx="10013">
                  <c:v>1124.3</c:v>
                </c:pt>
                <c:pt idx="10014">
                  <c:v>1124.4</c:v>
                </c:pt>
                <c:pt idx="10015">
                  <c:v>1124.5</c:v>
                </c:pt>
                <c:pt idx="10016">
                  <c:v>1124.6</c:v>
                </c:pt>
                <c:pt idx="10017">
                  <c:v>1124.7</c:v>
                </c:pt>
                <c:pt idx="10018">
                  <c:v>1124.8</c:v>
                </c:pt>
                <c:pt idx="10019">
                  <c:v>1124.9</c:v>
                </c:pt>
                <c:pt idx="10020">
                  <c:v>1125</c:v>
                </c:pt>
                <c:pt idx="10021">
                  <c:v>1125.1</c:v>
                </c:pt>
                <c:pt idx="10022">
                  <c:v>1125.2</c:v>
                </c:pt>
                <c:pt idx="10023">
                  <c:v>1125.3</c:v>
                </c:pt>
                <c:pt idx="10024">
                  <c:v>1125.4</c:v>
                </c:pt>
                <c:pt idx="10025">
                  <c:v>1125.5</c:v>
                </c:pt>
                <c:pt idx="10026">
                  <c:v>1125.6</c:v>
                </c:pt>
                <c:pt idx="10027">
                  <c:v>1125.7</c:v>
                </c:pt>
                <c:pt idx="10028">
                  <c:v>1125.8</c:v>
                </c:pt>
                <c:pt idx="10029">
                  <c:v>1125.9</c:v>
                </c:pt>
                <c:pt idx="10030">
                  <c:v>1126</c:v>
                </c:pt>
                <c:pt idx="10031">
                  <c:v>1126.1</c:v>
                </c:pt>
                <c:pt idx="10032">
                  <c:v>1126.2</c:v>
                </c:pt>
                <c:pt idx="10033">
                  <c:v>1126.3</c:v>
                </c:pt>
                <c:pt idx="10034">
                  <c:v>1126.4</c:v>
                </c:pt>
                <c:pt idx="10035">
                  <c:v>1126.5</c:v>
                </c:pt>
                <c:pt idx="10036">
                  <c:v>1126.6</c:v>
                </c:pt>
                <c:pt idx="10037">
                  <c:v>1126.7</c:v>
                </c:pt>
                <c:pt idx="10038">
                  <c:v>1126.8</c:v>
                </c:pt>
                <c:pt idx="10039">
                  <c:v>1126.9</c:v>
                </c:pt>
                <c:pt idx="10040">
                  <c:v>1127</c:v>
                </c:pt>
                <c:pt idx="10041">
                  <c:v>1127.1</c:v>
                </c:pt>
                <c:pt idx="10042">
                  <c:v>1127.2</c:v>
                </c:pt>
                <c:pt idx="10043">
                  <c:v>1127.3</c:v>
                </c:pt>
                <c:pt idx="10044">
                  <c:v>1127.4</c:v>
                </c:pt>
                <c:pt idx="10045">
                  <c:v>1127.5</c:v>
                </c:pt>
                <c:pt idx="10046">
                  <c:v>1127.6</c:v>
                </c:pt>
                <c:pt idx="10047">
                  <c:v>1127.7</c:v>
                </c:pt>
                <c:pt idx="10048">
                  <c:v>1127.8</c:v>
                </c:pt>
                <c:pt idx="10049">
                  <c:v>1127.9</c:v>
                </c:pt>
                <c:pt idx="10050">
                  <c:v>1128</c:v>
                </c:pt>
                <c:pt idx="10051">
                  <c:v>1128.1</c:v>
                </c:pt>
                <c:pt idx="10052">
                  <c:v>1128.2</c:v>
                </c:pt>
                <c:pt idx="10053">
                  <c:v>1128.3</c:v>
                </c:pt>
                <c:pt idx="10054">
                  <c:v>1128.4</c:v>
                </c:pt>
                <c:pt idx="10055">
                  <c:v>1128.5</c:v>
                </c:pt>
                <c:pt idx="10056">
                  <c:v>1128.6</c:v>
                </c:pt>
                <c:pt idx="10057">
                  <c:v>1128.7</c:v>
                </c:pt>
                <c:pt idx="10058">
                  <c:v>1128.8</c:v>
                </c:pt>
                <c:pt idx="10059">
                  <c:v>1128.9</c:v>
                </c:pt>
                <c:pt idx="10060">
                  <c:v>1129</c:v>
                </c:pt>
                <c:pt idx="10061">
                  <c:v>1129.1</c:v>
                </c:pt>
                <c:pt idx="10062">
                  <c:v>1129.2</c:v>
                </c:pt>
                <c:pt idx="10063">
                  <c:v>1129.3</c:v>
                </c:pt>
                <c:pt idx="10064">
                  <c:v>1129.4</c:v>
                </c:pt>
                <c:pt idx="10065">
                  <c:v>1129.5</c:v>
                </c:pt>
                <c:pt idx="10066">
                  <c:v>1129.6</c:v>
                </c:pt>
                <c:pt idx="10067">
                  <c:v>1129.7</c:v>
                </c:pt>
                <c:pt idx="10068">
                  <c:v>1129.8</c:v>
                </c:pt>
                <c:pt idx="10069">
                  <c:v>1129.9</c:v>
                </c:pt>
                <c:pt idx="10070">
                  <c:v>1130</c:v>
                </c:pt>
                <c:pt idx="10071">
                  <c:v>1130.1</c:v>
                </c:pt>
                <c:pt idx="10072">
                  <c:v>1130.2</c:v>
                </c:pt>
                <c:pt idx="10073">
                  <c:v>1130.3</c:v>
                </c:pt>
                <c:pt idx="10074">
                  <c:v>1130.4</c:v>
                </c:pt>
                <c:pt idx="10075">
                  <c:v>1130.5</c:v>
                </c:pt>
                <c:pt idx="10076">
                  <c:v>1130.6</c:v>
                </c:pt>
                <c:pt idx="10077">
                  <c:v>1130.7</c:v>
                </c:pt>
                <c:pt idx="10078">
                  <c:v>1130.8</c:v>
                </c:pt>
                <c:pt idx="10079">
                  <c:v>1130.9</c:v>
                </c:pt>
                <c:pt idx="10080">
                  <c:v>1131</c:v>
                </c:pt>
                <c:pt idx="10081">
                  <c:v>1131.1</c:v>
                </c:pt>
                <c:pt idx="10082">
                  <c:v>1131.2</c:v>
                </c:pt>
                <c:pt idx="10083">
                  <c:v>1131.3</c:v>
                </c:pt>
                <c:pt idx="10084">
                  <c:v>1131.4</c:v>
                </c:pt>
                <c:pt idx="10085">
                  <c:v>1131.5</c:v>
                </c:pt>
                <c:pt idx="10086">
                  <c:v>1131.6</c:v>
                </c:pt>
                <c:pt idx="10087">
                  <c:v>1131.7</c:v>
                </c:pt>
                <c:pt idx="10088">
                  <c:v>1131.8</c:v>
                </c:pt>
                <c:pt idx="10089">
                  <c:v>1131.9</c:v>
                </c:pt>
                <c:pt idx="10090">
                  <c:v>1132</c:v>
                </c:pt>
                <c:pt idx="10091">
                  <c:v>1132.1</c:v>
                </c:pt>
                <c:pt idx="10092">
                  <c:v>1132.2</c:v>
                </c:pt>
                <c:pt idx="10093">
                  <c:v>1132.3</c:v>
                </c:pt>
                <c:pt idx="10094">
                  <c:v>1132.4</c:v>
                </c:pt>
                <c:pt idx="10095">
                  <c:v>1132.5</c:v>
                </c:pt>
                <c:pt idx="10096">
                  <c:v>1132.6</c:v>
                </c:pt>
                <c:pt idx="10097">
                  <c:v>1132.7</c:v>
                </c:pt>
                <c:pt idx="10098">
                  <c:v>1132.8</c:v>
                </c:pt>
                <c:pt idx="10099">
                  <c:v>1132.9</c:v>
                </c:pt>
                <c:pt idx="10100">
                  <c:v>1133</c:v>
                </c:pt>
                <c:pt idx="10101">
                  <c:v>1133.1</c:v>
                </c:pt>
                <c:pt idx="10102">
                  <c:v>1133.2</c:v>
                </c:pt>
                <c:pt idx="10103">
                  <c:v>1133.3</c:v>
                </c:pt>
                <c:pt idx="10104">
                  <c:v>1133.4</c:v>
                </c:pt>
                <c:pt idx="10105">
                  <c:v>1133.5</c:v>
                </c:pt>
                <c:pt idx="10106">
                  <c:v>1133.6</c:v>
                </c:pt>
                <c:pt idx="10107">
                  <c:v>1133.7</c:v>
                </c:pt>
                <c:pt idx="10108">
                  <c:v>1133.8</c:v>
                </c:pt>
                <c:pt idx="10109">
                  <c:v>1133.9</c:v>
                </c:pt>
                <c:pt idx="10110">
                  <c:v>1134</c:v>
                </c:pt>
                <c:pt idx="10111">
                  <c:v>1134.1</c:v>
                </c:pt>
                <c:pt idx="10112">
                  <c:v>1134.2</c:v>
                </c:pt>
                <c:pt idx="10113">
                  <c:v>1134.3</c:v>
                </c:pt>
                <c:pt idx="10114">
                  <c:v>1134.4</c:v>
                </c:pt>
                <c:pt idx="10115">
                  <c:v>1134.5</c:v>
                </c:pt>
                <c:pt idx="10116">
                  <c:v>1134.6</c:v>
                </c:pt>
                <c:pt idx="10117">
                  <c:v>1134.7</c:v>
                </c:pt>
                <c:pt idx="10118">
                  <c:v>1134.8</c:v>
                </c:pt>
                <c:pt idx="10119">
                  <c:v>1134.9</c:v>
                </c:pt>
                <c:pt idx="10120">
                  <c:v>1135</c:v>
                </c:pt>
                <c:pt idx="10121">
                  <c:v>1135.1</c:v>
                </c:pt>
                <c:pt idx="10122">
                  <c:v>1135.2</c:v>
                </c:pt>
                <c:pt idx="10123">
                  <c:v>1135.3</c:v>
                </c:pt>
                <c:pt idx="10124">
                  <c:v>1135.4</c:v>
                </c:pt>
                <c:pt idx="10125">
                  <c:v>1135.5</c:v>
                </c:pt>
                <c:pt idx="10126">
                  <c:v>1135.6</c:v>
                </c:pt>
                <c:pt idx="10127">
                  <c:v>1135.7</c:v>
                </c:pt>
                <c:pt idx="10128">
                  <c:v>1135.8</c:v>
                </c:pt>
                <c:pt idx="10129">
                  <c:v>1135.9</c:v>
                </c:pt>
                <c:pt idx="10130">
                  <c:v>1136</c:v>
                </c:pt>
                <c:pt idx="10131">
                  <c:v>1136.1</c:v>
                </c:pt>
                <c:pt idx="10132">
                  <c:v>1136.2</c:v>
                </c:pt>
                <c:pt idx="10133">
                  <c:v>1136.3</c:v>
                </c:pt>
                <c:pt idx="10134">
                  <c:v>1136.4</c:v>
                </c:pt>
                <c:pt idx="10135">
                  <c:v>1136.5</c:v>
                </c:pt>
                <c:pt idx="10136">
                  <c:v>1136.6</c:v>
                </c:pt>
                <c:pt idx="10137">
                  <c:v>1136.7</c:v>
                </c:pt>
                <c:pt idx="10138">
                  <c:v>1136.8</c:v>
                </c:pt>
                <c:pt idx="10139">
                  <c:v>1136.9</c:v>
                </c:pt>
                <c:pt idx="10140">
                  <c:v>1137</c:v>
                </c:pt>
                <c:pt idx="10141">
                  <c:v>1137.1</c:v>
                </c:pt>
                <c:pt idx="10142">
                  <c:v>1137.2</c:v>
                </c:pt>
                <c:pt idx="10143">
                  <c:v>1137.3</c:v>
                </c:pt>
                <c:pt idx="10144">
                  <c:v>1137.4</c:v>
                </c:pt>
                <c:pt idx="10145">
                  <c:v>1137.5</c:v>
                </c:pt>
                <c:pt idx="10146">
                  <c:v>1137.6</c:v>
                </c:pt>
                <c:pt idx="10147">
                  <c:v>1137.7</c:v>
                </c:pt>
                <c:pt idx="10148">
                  <c:v>1137.8</c:v>
                </c:pt>
                <c:pt idx="10149">
                  <c:v>1137.9</c:v>
                </c:pt>
                <c:pt idx="10150">
                  <c:v>1138</c:v>
                </c:pt>
                <c:pt idx="10151">
                  <c:v>1138.1</c:v>
                </c:pt>
                <c:pt idx="10152">
                  <c:v>1138.2</c:v>
                </c:pt>
                <c:pt idx="10153">
                  <c:v>1138.3</c:v>
                </c:pt>
                <c:pt idx="10154">
                  <c:v>1138.4</c:v>
                </c:pt>
                <c:pt idx="10155">
                  <c:v>1138.5</c:v>
                </c:pt>
                <c:pt idx="10156">
                  <c:v>1138.6</c:v>
                </c:pt>
                <c:pt idx="10157">
                  <c:v>1138.7</c:v>
                </c:pt>
                <c:pt idx="10158">
                  <c:v>1138.8</c:v>
                </c:pt>
                <c:pt idx="10159">
                  <c:v>1138.9</c:v>
                </c:pt>
                <c:pt idx="10160">
                  <c:v>1139</c:v>
                </c:pt>
                <c:pt idx="10161">
                  <c:v>1139.1</c:v>
                </c:pt>
                <c:pt idx="10162">
                  <c:v>1139.2</c:v>
                </c:pt>
                <c:pt idx="10163">
                  <c:v>1139.3</c:v>
                </c:pt>
                <c:pt idx="10164">
                  <c:v>1139.4</c:v>
                </c:pt>
                <c:pt idx="10165">
                  <c:v>1139.5</c:v>
                </c:pt>
                <c:pt idx="10166">
                  <c:v>1139.6</c:v>
                </c:pt>
                <c:pt idx="10167">
                  <c:v>1139.7</c:v>
                </c:pt>
                <c:pt idx="10168">
                  <c:v>1139.8</c:v>
                </c:pt>
                <c:pt idx="10169">
                  <c:v>1139.9</c:v>
                </c:pt>
                <c:pt idx="10170">
                  <c:v>1140</c:v>
                </c:pt>
                <c:pt idx="10171">
                  <c:v>1140.1</c:v>
                </c:pt>
                <c:pt idx="10172">
                  <c:v>1140.2</c:v>
                </c:pt>
                <c:pt idx="10173">
                  <c:v>1140.3</c:v>
                </c:pt>
                <c:pt idx="10174">
                  <c:v>1140.4</c:v>
                </c:pt>
                <c:pt idx="10175">
                  <c:v>1140.5</c:v>
                </c:pt>
                <c:pt idx="10176">
                  <c:v>1140.6</c:v>
                </c:pt>
                <c:pt idx="10177">
                  <c:v>1140.7</c:v>
                </c:pt>
                <c:pt idx="10178">
                  <c:v>1140.8</c:v>
                </c:pt>
                <c:pt idx="10179">
                  <c:v>1140.9</c:v>
                </c:pt>
                <c:pt idx="10180">
                  <c:v>1141</c:v>
                </c:pt>
                <c:pt idx="10181">
                  <c:v>1141.1</c:v>
                </c:pt>
                <c:pt idx="10182">
                  <c:v>1141.2</c:v>
                </c:pt>
                <c:pt idx="10183">
                  <c:v>1141.3</c:v>
                </c:pt>
                <c:pt idx="10184">
                  <c:v>1141.4</c:v>
                </c:pt>
                <c:pt idx="10185">
                  <c:v>1141.5</c:v>
                </c:pt>
                <c:pt idx="10186">
                  <c:v>1141.6</c:v>
                </c:pt>
                <c:pt idx="10187">
                  <c:v>1141.7</c:v>
                </c:pt>
                <c:pt idx="10188">
                  <c:v>1141.8</c:v>
                </c:pt>
                <c:pt idx="10189">
                  <c:v>1141.9</c:v>
                </c:pt>
                <c:pt idx="10190">
                  <c:v>1142</c:v>
                </c:pt>
                <c:pt idx="10191">
                  <c:v>1142.1</c:v>
                </c:pt>
                <c:pt idx="10192">
                  <c:v>1142.2</c:v>
                </c:pt>
                <c:pt idx="10193">
                  <c:v>1142.3</c:v>
                </c:pt>
                <c:pt idx="10194">
                  <c:v>1142.4</c:v>
                </c:pt>
                <c:pt idx="10195">
                  <c:v>1142.5</c:v>
                </c:pt>
                <c:pt idx="10196">
                  <c:v>1142.6</c:v>
                </c:pt>
                <c:pt idx="10197">
                  <c:v>1142.7</c:v>
                </c:pt>
                <c:pt idx="10198">
                  <c:v>1142.8</c:v>
                </c:pt>
                <c:pt idx="10199">
                  <c:v>1142.9</c:v>
                </c:pt>
                <c:pt idx="10200">
                  <c:v>1143</c:v>
                </c:pt>
                <c:pt idx="10201">
                  <c:v>1143.1</c:v>
                </c:pt>
                <c:pt idx="10202">
                  <c:v>1143.2</c:v>
                </c:pt>
                <c:pt idx="10203">
                  <c:v>1143.3</c:v>
                </c:pt>
                <c:pt idx="10204">
                  <c:v>1143.4</c:v>
                </c:pt>
                <c:pt idx="10205">
                  <c:v>1143.5</c:v>
                </c:pt>
                <c:pt idx="10206">
                  <c:v>1143.6</c:v>
                </c:pt>
                <c:pt idx="10207">
                  <c:v>1143.7</c:v>
                </c:pt>
                <c:pt idx="10208">
                  <c:v>1143.8</c:v>
                </c:pt>
                <c:pt idx="10209">
                  <c:v>1143.9</c:v>
                </c:pt>
                <c:pt idx="10210">
                  <c:v>1144</c:v>
                </c:pt>
                <c:pt idx="10211">
                  <c:v>1144.1</c:v>
                </c:pt>
                <c:pt idx="10212">
                  <c:v>1144.2</c:v>
                </c:pt>
                <c:pt idx="10213">
                  <c:v>1144.3</c:v>
                </c:pt>
                <c:pt idx="10214">
                  <c:v>1144.4</c:v>
                </c:pt>
                <c:pt idx="10215">
                  <c:v>1144.5</c:v>
                </c:pt>
                <c:pt idx="10216">
                  <c:v>1144.6</c:v>
                </c:pt>
                <c:pt idx="10217">
                  <c:v>1144.7</c:v>
                </c:pt>
                <c:pt idx="10218">
                  <c:v>1144.8</c:v>
                </c:pt>
                <c:pt idx="10219">
                  <c:v>1144.9</c:v>
                </c:pt>
                <c:pt idx="10220">
                  <c:v>1145</c:v>
                </c:pt>
                <c:pt idx="10221">
                  <c:v>1145.1</c:v>
                </c:pt>
                <c:pt idx="10222">
                  <c:v>1145.2</c:v>
                </c:pt>
                <c:pt idx="10223">
                  <c:v>1145.3</c:v>
                </c:pt>
                <c:pt idx="10224">
                  <c:v>1145.4</c:v>
                </c:pt>
                <c:pt idx="10225">
                  <c:v>1145.5</c:v>
                </c:pt>
                <c:pt idx="10226">
                  <c:v>1145.6</c:v>
                </c:pt>
                <c:pt idx="10227">
                  <c:v>1145.7</c:v>
                </c:pt>
                <c:pt idx="10228">
                  <c:v>1145.8</c:v>
                </c:pt>
                <c:pt idx="10229">
                  <c:v>1145.9</c:v>
                </c:pt>
                <c:pt idx="10230">
                  <c:v>1146</c:v>
                </c:pt>
                <c:pt idx="10231">
                  <c:v>1146.1</c:v>
                </c:pt>
                <c:pt idx="10232">
                  <c:v>1146.2</c:v>
                </c:pt>
                <c:pt idx="10233">
                  <c:v>1146.3</c:v>
                </c:pt>
                <c:pt idx="10234">
                  <c:v>1146.4</c:v>
                </c:pt>
                <c:pt idx="10235">
                  <c:v>1146.5</c:v>
                </c:pt>
                <c:pt idx="10236">
                  <c:v>1146.6</c:v>
                </c:pt>
                <c:pt idx="10237">
                  <c:v>1146.7</c:v>
                </c:pt>
                <c:pt idx="10238">
                  <c:v>1146.8</c:v>
                </c:pt>
                <c:pt idx="10239">
                  <c:v>1146.9</c:v>
                </c:pt>
                <c:pt idx="10240">
                  <c:v>1147</c:v>
                </c:pt>
                <c:pt idx="10241">
                  <c:v>1147.1</c:v>
                </c:pt>
                <c:pt idx="10242">
                  <c:v>1147.2</c:v>
                </c:pt>
                <c:pt idx="10243">
                  <c:v>1147.3</c:v>
                </c:pt>
                <c:pt idx="10244">
                  <c:v>1147.4</c:v>
                </c:pt>
                <c:pt idx="10245">
                  <c:v>1147.5</c:v>
                </c:pt>
                <c:pt idx="10246">
                  <c:v>1147.6</c:v>
                </c:pt>
                <c:pt idx="10247">
                  <c:v>1147.7</c:v>
                </c:pt>
                <c:pt idx="10248">
                  <c:v>1147.8</c:v>
                </c:pt>
                <c:pt idx="10249">
                  <c:v>1147.9</c:v>
                </c:pt>
                <c:pt idx="10250">
                  <c:v>1148</c:v>
                </c:pt>
                <c:pt idx="10251">
                  <c:v>1148.1</c:v>
                </c:pt>
                <c:pt idx="10252">
                  <c:v>1148.2</c:v>
                </c:pt>
                <c:pt idx="10253">
                  <c:v>1148.3</c:v>
                </c:pt>
                <c:pt idx="10254">
                  <c:v>1148.4</c:v>
                </c:pt>
                <c:pt idx="10255">
                  <c:v>1148.5</c:v>
                </c:pt>
                <c:pt idx="10256">
                  <c:v>1148.6</c:v>
                </c:pt>
                <c:pt idx="10257">
                  <c:v>1148.7</c:v>
                </c:pt>
                <c:pt idx="10258">
                  <c:v>1148.8</c:v>
                </c:pt>
                <c:pt idx="10259">
                  <c:v>1148.9</c:v>
                </c:pt>
                <c:pt idx="10260">
                  <c:v>1149</c:v>
                </c:pt>
                <c:pt idx="10261">
                  <c:v>1149.1</c:v>
                </c:pt>
                <c:pt idx="10262">
                  <c:v>1149.2</c:v>
                </c:pt>
                <c:pt idx="10263">
                  <c:v>1149.3</c:v>
                </c:pt>
                <c:pt idx="10264">
                  <c:v>1149.4</c:v>
                </c:pt>
                <c:pt idx="10265">
                  <c:v>1149.5</c:v>
                </c:pt>
                <c:pt idx="10266">
                  <c:v>1149.6</c:v>
                </c:pt>
                <c:pt idx="10267">
                  <c:v>1149.7</c:v>
                </c:pt>
                <c:pt idx="10268">
                  <c:v>1149.8</c:v>
                </c:pt>
                <c:pt idx="10269">
                  <c:v>1149.9</c:v>
                </c:pt>
                <c:pt idx="10270">
                  <c:v>1150</c:v>
                </c:pt>
                <c:pt idx="10271">
                  <c:v>1150.1</c:v>
                </c:pt>
                <c:pt idx="10272">
                  <c:v>1150.2</c:v>
                </c:pt>
                <c:pt idx="10273">
                  <c:v>1150.3</c:v>
                </c:pt>
                <c:pt idx="10274">
                  <c:v>1150.4</c:v>
                </c:pt>
                <c:pt idx="10275">
                  <c:v>1150.5</c:v>
                </c:pt>
                <c:pt idx="10276">
                  <c:v>1150.6</c:v>
                </c:pt>
                <c:pt idx="10277">
                  <c:v>1150.7</c:v>
                </c:pt>
                <c:pt idx="10278">
                  <c:v>1150.8</c:v>
                </c:pt>
                <c:pt idx="10279">
                  <c:v>1150.9</c:v>
                </c:pt>
                <c:pt idx="10280">
                  <c:v>1151</c:v>
                </c:pt>
                <c:pt idx="10281">
                  <c:v>1151.1</c:v>
                </c:pt>
                <c:pt idx="10282">
                  <c:v>1151.2</c:v>
                </c:pt>
                <c:pt idx="10283">
                  <c:v>1151.3</c:v>
                </c:pt>
                <c:pt idx="10284">
                  <c:v>1151.4</c:v>
                </c:pt>
                <c:pt idx="10285">
                  <c:v>1151.5</c:v>
                </c:pt>
                <c:pt idx="10286">
                  <c:v>1151.6</c:v>
                </c:pt>
                <c:pt idx="10287">
                  <c:v>1151.7</c:v>
                </c:pt>
                <c:pt idx="10288">
                  <c:v>1151.8</c:v>
                </c:pt>
                <c:pt idx="10289">
                  <c:v>1151.9</c:v>
                </c:pt>
                <c:pt idx="10290">
                  <c:v>1152</c:v>
                </c:pt>
                <c:pt idx="10291">
                  <c:v>1152.1</c:v>
                </c:pt>
                <c:pt idx="10292">
                  <c:v>1152.2</c:v>
                </c:pt>
                <c:pt idx="10293">
                  <c:v>1152.3</c:v>
                </c:pt>
                <c:pt idx="10294">
                  <c:v>1152.4</c:v>
                </c:pt>
                <c:pt idx="10295">
                  <c:v>1152.5</c:v>
                </c:pt>
                <c:pt idx="10296">
                  <c:v>1152.6</c:v>
                </c:pt>
                <c:pt idx="10297">
                  <c:v>1152.7</c:v>
                </c:pt>
                <c:pt idx="10298">
                  <c:v>1152.8</c:v>
                </c:pt>
                <c:pt idx="10299">
                  <c:v>1152.9</c:v>
                </c:pt>
                <c:pt idx="10300">
                  <c:v>1153</c:v>
                </c:pt>
                <c:pt idx="10301">
                  <c:v>1153.1</c:v>
                </c:pt>
                <c:pt idx="10302">
                  <c:v>1153.2</c:v>
                </c:pt>
                <c:pt idx="10303">
                  <c:v>1153.3</c:v>
                </c:pt>
                <c:pt idx="10304">
                  <c:v>1153.4</c:v>
                </c:pt>
                <c:pt idx="10305">
                  <c:v>1153.5</c:v>
                </c:pt>
                <c:pt idx="10306">
                  <c:v>1153.6</c:v>
                </c:pt>
                <c:pt idx="10307">
                  <c:v>1153.7</c:v>
                </c:pt>
                <c:pt idx="10308">
                  <c:v>1153.8</c:v>
                </c:pt>
                <c:pt idx="10309">
                  <c:v>1153.9</c:v>
                </c:pt>
                <c:pt idx="10310">
                  <c:v>1154</c:v>
                </c:pt>
                <c:pt idx="10311">
                  <c:v>1154.1</c:v>
                </c:pt>
                <c:pt idx="10312">
                  <c:v>1154.2</c:v>
                </c:pt>
                <c:pt idx="10313">
                  <c:v>1154.3</c:v>
                </c:pt>
                <c:pt idx="10314">
                  <c:v>1154.4</c:v>
                </c:pt>
                <c:pt idx="10315">
                  <c:v>1154.5</c:v>
                </c:pt>
                <c:pt idx="10316">
                  <c:v>1154.6</c:v>
                </c:pt>
                <c:pt idx="10317">
                  <c:v>1154.7</c:v>
                </c:pt>
                <c:pt idx="10318">
                  <c:v>1154.8</c:v>
                </c:pt>
                <c:pt idx="10319">
                  <c:v>1154.9</c:v>
                </c:pt>
                <c:pt idx="10320">
                  <c:v>1155</c:v>
                </c:pt>
                <c:pt idx="10321">
                  <c:v>1155.1</c:v>
                </c:pt>
                <c:pt idx="10322">
                  <c:v>1155.2</c:v>
                </c:pt>
                <c:pt idx="10323">
                  <c:v>1155.3</c:v>
                </c:pt>
                <c:pt idx="10324">
                  <c:v>1155.4</c:v>
                </c:pt>
                <c:pt idx="10325">
                  <c:v>1155.5</c:v>
                </c:pt>
                <c:pt idx="10326">
                  <c:v>1155.6</c:v>
                </c:pt>
                <c:pt idx="10327">
                  <c:v>1155.7</c:v>
                </c:pt>
                <c:pt idx="10328">
                  <c:v>1155.8</c:v>
                </c:pt>
                <c:pt idx="10329">
                  <c:v>1155.9</c:v>
                </c:pt>
                <c:pt idx="10330">
                  <c:v>1156</c:v>
                </c:pt>
                <c:pt idx="10331">
                  <c:v>1156.1</c:v>
                </c:pt>
                <c:pt idx="10332">
                  <c:v>1156.2</c:v>
                </c:pt>
                <c:pt idx="10333">
                  <c:v>1156.3</c:v>
                </c:pt>
                <c:pt idx="10334">
                  <c:v>1156.4</c:v>
                </c:pt>
                <c:pt idx="10335">
                  <c:v>1156.5</c:v>
                </c:pt>
                <c:pt idx="10336">
                  <c:v>1156.6</c:v>
                </c:pt>
                <c:pt idx="10337">
                  <c:v>1156.7</c:v>
                </c:pt>
                <c:pt idx="10338">
                  <c:v>1156.8</c:v>
                </c:pt>
                <c:pt idx="10339">
                  <c:v>1156.9</c:v>
                </c:pt>
                <c:pt idx="10340">
                  <c:v>1157</c:v>
                </c:pt>
                <c:pt idx="10341">
                  <c:v>1157.1</c:v>
                </c:pt>
                <c:pt idx="10342">
                  <c:v>1157.2</c:v>
                </c:pt>
                <c:pt idx="10343">
                  <c:v>1157.3</c:v>
                </c:pt>
                <c:pt idx="10344">
                  <c:v>1157.4</c:v>
                </c:pt>
                <c:pt idx="10345">
                  <c:v>1157.5</c:v>
                </c:pt>
                <c:pt idx="10346">
                  <c:v>1157.6</c:v>
                </c:pt>
                <c:pt idx="10347">
                  <c:v>1157.7</c:v>
                </c:pt>
                <c:pt idx="10348">
                  <c:v>1157.8</c:v>
                </c:pt>
                <c:pt idx="10349">
                  <c:v>1157.9</c:v>
                </c:pt>
                <c:pt idx="10350">
                  <c:v>1158</c:v>
                </c:pt>
                <c:pt idx="10351">
                  <c:v>1158.1</c:v>
                </c:pt>
                <c:pt idx="10352">
                  <c:v>1158.2</c:v>
                </c:pt>
                <c:pt idx="10353">
                  <c:v>1158.3</c:v>
                </c:pt>
                <c:pt idx="10354">
                  <c:v>1158.4</c:v>
                </c:pt>
                <c:pt idx="10355">
                  <c:v>1158.5</c:v>
                </c:pt>
                <c:pt idx="10356">
                  <c:v>1158.6</c:v>
                </c:pt>
                <c:pt idx="10357">
                  <c:v>1158.7</c:v>
                </c:pt>
                <c:pt idx="10358">
                  <c:v>1158.8</c:v>
                </c:pt>
                <c:pt idx="10359">
                  <c:v>1158.9</c:v>
                </c:pt>
                <c:pt idx="10360">
                  <c:v>1159</c:v>
                </c:pt>
                <c:pt idx="10361">
                  <c:v>1159.1</c:v>
                </c:pt>
                <c:pt idx="10362">
                  <c:v>1159.2</c:v>
                </c:pt>
                <c:pt idx="10363">
                  <c:v>1159.3</c:v>
                </c:pt>
                <c:pt idx="10364">
                  <c:v>1159.4</c:v>
                </c:pt>
                <c:pt idx="10365">
                  <c:v>1159.5</c:v>
                </c:pt>
                <c:pt idx="10366">
                  <c:v>1159.6</c:v>
                </c:pt>
                <c:pt idx="10367">
                  <c:v>1159.7</c:v>
                </c:pt>
                <c:pt idx="10368">
                  <c:v>1159.8</c:v>
                </c:pt>
                <c:pt idx="10369">
                  <c:v>1159.9</c:v>
                </c:pt>
                <c:pt idx="10370">
                  <c:v>1160</c:v>
                </c:pt>
                <c:pt idx="10371">
                  <c:v>1160.1</c:v>
                </c:pt>
                <c:pt idx="10372">
                  <c:v>1160.2</c:v>
                </c:pt>
                <c:pt idx="10373">
                  <c:v>1160.3</c:v>
                </c:pt>
                <c:pt idx="10374">
                  <c:v>1160.4</c:v>
                </c:pt>
                <c:pt idx="10375">
                  <c:v>1160.5</c:v>
                </c:pt>
                <c:pt idx="10376">
                  <c:v>1160.6</c:v>
                </c:pt>
                <c:pt idx="10377">
                  <c:v>1160.7</c:v>
                </c:pt>
                <c:pt idx="10378">
                  <c:v>1160.8</c:v>
                </c:pt>
                <c:pt idx="10379">
                  <c:v>1160.9</c:v>
                </c:pt>
                <c:pt idx="10380">
                  <c:v>1161</c:v>
                </c:pt>
                <c:pt idx="10381">
                  <c:v>1161.1</c:v>
                </c:pt>
                <c:pt idx="10382">
                  <c:v>1161.2</c:v>
                </c:pt>
                <c:pt idx="10383">
                  <c:v>1161.3</c:v>
                </c:pt>
                <c:pt idx="10384">
                  <c:v>1161.4</c:v>
                </c:pt>
                <c:pt idx="10385">
                  <c:v>1161.5</c:v>
                </c:pt>
                <c:pt idx="10386">
                  <c:v>1161.6</c:v>
                </c:pt>
                <c:pt idx="10387">
                  <c:v>1161.7</c:v>
                </c:pt>
                <c:pt idx="10388">
                  <c:v>1161.8</c:v>
                </c:pt>
                <c:pt idx="10389">
                  <c:v>1161.9</c:v>
                </c:pt>
                <c:pt idx="10390">
                  <c:v>1162</c:v>
                </c:pt>
                <c:pt idx="10391">
                  <c:v>1162.1</c:v>
                </c:pt>
                <c:pt idx="10392">
                  <c:v>1162.2</c:v>
                </c:pt>
                <c:pt idx="10393">
                  <c:v>1162.3</c:v>
                </c:pt>
                <c:pt idx="10394">
                  <c:v>1162.4</c:v>
                </c:pt>
                <c:pt idx="10395">
                  <c:v>1162.5</c:v>
                </c:pt>
                <c:pt idx="10396">
                  <c:v>1162.6</c:v>
                </c:pt>
                <c:pt idx="10397">
                  <c:v>1162.7</c:v>
                </c:pt>
                <c:pt idx="10398">
                  <c:v>1162.8</c:v>
                </c:pt>
                <c:pt idx="10399">
                  <c:v>1162.9</c:v>
                </c:pt>
                <c:pt idx="10400">
                  <c:v>1163</c:v>
                </c:pt>
                <c:pt idx="10401">
                  <c:v>1163.1</c:v>
                </c:pt>
                <c:pt idx="10402">
                  <c:v>1163.2</c:v>
                </c:pt>
                <c:pt idx="10403">
                  <c:v>1163.3</c:v>
                </c:pt>
                <c:pt idx="10404">
                  <c:v>1163.4</c:v>
                </c:pt>
                <c:pt idx="10405">
                  <c:v>1163.5</c:v>
                </c:pt>
                <c:pt idx="10406">
                  <c:v>1163.6</c:v>
                </c:pt>
                <c:pt idx="10407">
                  <c:v>1163.7</c:v>
                </c:pt>
                <c:pt idx="10408">
                  <c:v>1163.8</c:v>
                </c:pt>
                <c:pt idx="10409">
                  <c:v>1163.9</c:v>
                </c:pt>
                <c:pt idx="10410">
                  <c:v>1164</c:v>
                </c:pt>
                <c:pt idx="10411">
                  <c:v>1164.1</c:v>
                </c:pt>
                <c:pt idx="10412">
                  <c:v>1164.2</c:v>
                </c:pt>
                <c:pt idx="10413">
                  <c:v>1164.3</c:v>
                </c:pt>
                <c:pt idx="10414">
                  <c:v>1164.4</c:v>
                </c:pt>
                <c:pt idx="10415">
                  <c:v>1164.5</c:v>
                </c:pt>
                <c:pt idx="10416">
                  <c:v>1164.6</c:v>
                </c:pt>
                <c:pt idx="10417">
                  <c:v>1164.7</c:v>
                </c:pt>
                <c:pt idx="10418">
                  <c:v>1164.8</c:v>
                </c:pt>
                <c:pt idx="10419">
                  <c:v>1164.9</c:v>
                </c:pt>
                <c:pt idx="10420">
                  <c:v>1165</c:v>
                </c:pt>
                <c:pt idx="10421">
                  <c:v>1165.1</c:v>
                </c:pt>
                <c:pt idx="10422">
                  <c:v>1165.2</c:v>
                </c:pt>
                <c:pt idx="10423">
                  <c:v>1165.3</c:v>
                </c:pt>
                <c:pt idx="10424">
                  <c:v>1165.4</c:v>
                </c:pt>
                <c:pt idx="10425">
                  <c:v>1165.5</c:v>
                </c:pt>
                <c:pt idx="10426">
                  <c:v>1165.6</c:v>
                </c:pt>
                <c:pt idx="10427">
                  <c:v>1165.7</c:v>
                </c:pt>
                <c:pt idx="10428">
                  <c:v>1165.8</c:v>
                </c:pt>
                <c:pt idx="10429">
                  <c:v>1165.9</c:v>
                </c:pt>
                <c:pt idx="10430">
                  <c:v>1166</c:v>
                </c:pt>
                <c:pt idx="10431">
                  <c:v>1166.1</c:v>
                </c:pt>
                <c:pt idx="10432">
                  <c:v>1166.2</c:v>
                </c:pt>
                <c:pt idx="10433">
                  <c:v>1166.3</c:v>
                </c:pt>
                <c:pt idx="10434">
                  <c:v>1166.4</c:v>
                </c:pt>
                <c:pt idx="10435">
                  <c:v>1166.5</c:v>
                </c:pt>
                <c:pt idx="10436">
                  <c:v>1166.6</c:v>
                </c:pt>
                <c:pt idx="10437">
                  <c:v>1166.7</c:v>
                </c:pt>
                <c:pt idx="10438">
                  <c:v>1166.8</c:v>
                </c:pt>
                <c:pt idx="10439">
                  <c:v>1166.9</c:v>
                </c:pt>
                <c:pt idx="10440">
                  <c:v>1167</c:v>
                </c:pt>
                <c:pt idx="10441">
                  <c:v>1167.1</c:v>
                </c:pt>
                <c:pt idx="10442">
                  <c:v>1167.2</c:v>
                </c:pt>
                <c:pt idx="10443">
                  <c:v>1167.3</c:v>
                </c:pt>
                <c:pt idx="10444">
                  <c:v>1167.4</c:v>
                </c:pt>
                <c:pt idx="10445">
                  <c:v>1167.5</c:v>
                </c:pt>
                <c:pt idx="10446">
                  <c:v>1167.6</c:v>
                </c:pt>
                <c:pt idx="10447">
                  <c:v>1167.7</c:v>
                </c:pt>
                <c:pt idx="10448">
                  <c:v>1167.8</c:v>
                </c:pt>
                <c:pt idx="10449">
                  <c:v>1167.9</c:v>
                </c:pt>
                <c:pt idx="10450">
                  <c:v>1168</c:v>
                </c:pt>
                <c:pt idx="10451">
                  <c:v>1168.1</c:v>
                </c:pt>
                <c:pt idx="10452">
                  <c:v>1168.2</c:v>
                </c:pt>
                <c:pt idx="10453">
                  <c:v>1168.3</c:v>
                </c:pt>
                <c:pt idx="10454">
                  <c:v>1168.4</c:v>
                </c:pt>
                <c:pt idx="10455">
                  <c:v>1168.5</c:v>
                </c:pt>
                <c:pt idx="10456">
                  <c:v>1168.6</c:v>
                </c:pt>
                <c:pt idx="10457">
                  <c:v>1168.7</c:v>
                </c:pt>
                <c:pt idx="10458">
                  <c:v>1168.8</c:v>
                </c:pt>
                <c:pt idx="10459">
                  <c:v>1168.9</c:v>
                </c:pt>
                <c:pt idx="10460">
                  <c:v>1169</c:v>
                </c:pt>
                <c:pt idx="10461">
                  <c:v>1169.1</c:v>
                </c:pt>
                <c:pt idx="10462">
                  <c:v>1169.2</c:v>
                </c:pt>
                <c:pt idx="10463">
                  <c:v>1169.3</c:v>
                </c:pt>
                <c:pt idx="10464">
                  <c:v>1169.4</c:v>
                </c:pt>
                <c:pt idx="10465">
                  <c:v>1169.5</c:v>
                </c:pt>
                <c:pt idx="10466">
                  <c:v>1169.6</c:v>
                </c:pt>
                <c:pt idx="10467">
                  <c:v>1169.7</c:v>
                </c:pt>
                <c:pt idx="10468">
                  <c:v>1169.8</c:v>
                </c:pt>
                <c:pt idx="10469">
                  <c:v>1169.9</c:v>
                </c:pt>
                <c:pt idx="10470">
                  <c:v>1170</c:v>
                </c:pt>
                <c:pt idx="10471">
                  <c:v>1170.1</c:v>
                </c:pt>
                <c:pt idx="10472">
                  <c:v>1170.2</c:v>
                </c:pt>
                <c:pt idx="10473">
                  <c:v>1170.3</c:v>
                </c:pt>
                <c:pt idx="10474">
                  <c:v>1170.4</c:v>
                </c:pt>
                <c:pt idx="10475">
                  <c:v>1170.5</c:v>
                </c:pt>
                <c:pt idx="10476">
                  <c:v>1170.6</c:v>
                </c:pt>
                <c:pt idx="10477">
                  <c:v>1170.7</c:v>
                </c:pt>
                <c:pt idx="10478">
                  <c:v>1170.8</c:v>
                </c:pt>
                <c:pt idx="10479">
                  <c:v>1170.9</c:v>
                </c:pt>
                <c:pt idx="10480">
                  <c:v>1171</c:v>
                </c:pt>
                <c:pt idx="10481">
                  <c:v>1171.1</c:v>
                </c:pt>
                <c:pt idx="10482">
                  <c:v>1171.2</c:v>
                </c:pt>
                <c:pt idx="10483">
                  <c:v>1171.3</c:v>
                </c:pt>
                <c:pt idx="10484">
                  <c:v>1171.4</c:v>
                </c:pt>
                <c:pt idx="10485">
                  <c:v>1171.5</c:v>
                </c:pt>
                <c:pt idx="10486">
                  <c:v>1171.6</c:v>
                </c:pt>
                <c:pt idx="10487">
                  <c:v>1171.7</c:v>
                </c:pt>
                <c:pt idx="10488">
                  <c:v>1171.8</c:v>
                </c:pt>
                <c:pt idx="10489">
                  <c:v>1171.9</c:v>
                </c:pt>
                <c:pt idx="10490">
                  <c:v>1172</c:v>
                </c:pt>
                <c:pt idx="10491">
                  <c:v>1172.1</c:v>
                </c:pt>
                <c:pt idx="10492">
                  <c:v>1172.2</c:v>
                </c:pt>
                <c:pt idx="10493">
                  <c:v>1172.3</c:v>
                </c:pt>
                <c:pt idx="10494">
                  <c:v>1172.4</c:v>
                </c:pt>
                <c:pt idx="10495">
                  <c:v>1172.5</c:v>
                </c:pt>
                <c:pt idx="10496">
                  <c:v>1172.6</c:v>
                </c:pt>
                <c:pt idx="10497">
                  <c:v>1172.7</c:v>
                </c:pt>
                <c:pt idx="10498">
                  <c:v>1172.8</c:v>
                </c:pt>
                <c:pt idx="10499">
                  <c:v>1172.9</c:v>
                </c:pt>
                <c:pt idx="10500">
                  <c:v>1173</c:v>
                </c:pt>
                <c:pt idx="10501">
                  <c:v>1173.1</c:v>
                </c:pt>
                <c:pt idx="10502">
                  <c:v>1173.2</c:v>
                </c:pt>
                <c:pt idx="10503">
                  <c:v>1173.3</c:v>
                </c:pt>
                <c:pt idx="10504">
                  <c:v>1173.4</c:v>
                </c:pt>
                <c:pt idx="10505">
                  <c:v>1173.5</c:v>
                </c:pt>
                <c:pt idx="10506">
                  <c:v>1173.6</c:v>
                </c:pt>
                <c:pt idx="10507">
                  <c:v>1173.7</c:v>
                </c:pt>
                <c:pt idx="10508">
                  <c:v>1173.8</c:v>
                </c:pt>
                <c:pt idx="10509">
                  <c:v>1173.9</c:v>
                </c:pt>
                <c:pt idx="10510">
                  <c:v>1174</c:v>
                </c:pt>
                <c:pt idx="10511">
                  <c:v>1174.1</c:v>
                </c:pt>
                <c:pt idx="10512">
                  <c:v>1174.2</c:v>
                </c:pt>
                <c:pt idx="10513">
                  <c:v>1174.3</c:v>
                </c:pt>
                <c:pt idx="10514">
                  <c:v>1174.4</c:v>
                </c:pt>
                <c:pt idx="10515">
                  <c:v>1174.5</c:v>
                </c:pt>
                <c:pt idx="10516">
                  <c:v>1174.6</c:v>
                </c:pt>
                <c:pt idx="10517">
                  <c:v>1174.7</c:v>
                </c:pt>
                <c:pt idx="10518">
                  <c:v>1174.8</c:v>
                </c:pt>
                <c:pt idx="10519">
                  <c:v>1174.9</c:v>
                </c:pt>
                <c:pt idx="10520">
                  <c:v>1175</c:v>
                </c:pt>
                <c:pt idx="10521">
                  <c:v>1175.1</c:v>
                </c:pt>
                <c:pt idx="10522">
                  <c:v>1175.2</c:v>
                </c:pt>
                <c:pt idx="10523">
                  <c:v>1175.3</c:v>
                </c:pt>
                <c:pt idx="10524">
                  <c:v>1175.4</c:v>
                </c:pt>
                <c:pt idx="10525">
                  <c:v>1175.5</c:v>
                </c:pt>
                <c:pt idx="10526">
                  <c:v>1175.6</c:v>
                </c:pt>
                <c:pt idx="10527">
                  <c:v>1175.7</c:v>
                </c:pt>
                <c:pt idx="10528">
                  <c:v>1175.8</c:v>
                </c:pt>
                <c:pt idx="10529">
                  <c:v>1175.9</c:v>
                </c:pt>
                <c:pt idx="10530">
                  <c:v>1176</c:v>
                </c:pt>
                <c:pt idx="10531">
                  <c:v>1176.1</c:v>
                </c:pt>
                <c:pt idx="10532">
                  <c:v>1176.2</c:v>
                </c:pt>
                <c:pt idx="10533">
                  <c:v>1176.3</c:v>
                </c:pt>
                <c:pt idx="10534">
                  <c:v>1176.4</c:v>
                </c:pt>
                <c:pt idx="10535">
                  <c:v>1176.5</c:v>
                </c:pt>
                <c:pt idx="10536">
                  <c:v>1176.6</c:v>
                </c:pt>
                <c:pt idx="10537">
                  <c:v>1176.7</c:v>
                </c:pt>
                <c:pt idx="10538">
                  <c:v>1176.8</c:v>
                </c:pt>
                <c:pt idx="10539">
                  <c:v>1176.9</c:v>
                </c:pt>
                <c:pt idx="10540">
                  <c:v>1177</c:v>
                </c:pt>
                <c:pt idx="10541">
                  <c:v>1177.1</c:v>
                </c:pt>
                <c:pt idx="10542">
                  <c:v>1177.2</c:v>
                </c:pt>
                <c:pt idx="10543">
                  <c:v>1177.3</c:v>
                </c:pt>
                <c:pt idx="10544">
                  <c:v>1177.4</c:v>
                </c:pt>
                <c:pt idx="10545">
                  <c:v>1177.5</c:v>
                </c:pt>
                <c:pt idx="10546">
                  <c:v>1177.6</c:v>
                </c:pt>
                <c:pt idx="10547">
                  <c:v>1177.7</c:v>
                </c:pt>
                <c:pt idx="10548">
                  <c:v>1177.8</c:v>
                </c:pt>
                <c:pt idx="10549">
                  <c:v>1177.9</c:v>
                </c:pt>
                <c:pt idx="10550">
                  <c:v>1178</c:v>
                </c:pt>
                <c:pt idx="10551">
                  <c:v>1178.1</c:v>
                </c:pt>
                <c:pt idx="10552">
                  <c:v>1178.2</c:v>
                </c:pt>
                <c:pt idx="10553">
                  <c:v>1178.3</c:v>
                </c:pt>
                <c:pt idx="10554">
                  <c:v>1178.4</c:v>
                </c:pt>
                <c:pt idx="10555">
                  <c:v>1178.5</c:v>
                </c:pt>
                <c:pt idx="10556">
                  <c:v>1178.6</c:v>
                </c:pt>
                <c:pt idx="10557">
                  <c:v>1178.7</c:v>
                </c:pt>
                <c:pt idx="10558">
                  <c:v>1178.8</c:v>
                </c:pt>
                <c:pt idx="10559">
                  <c:v>1178.9</c:v>
                </c:pt>
                <c:pt idx="10560">
                  <c:v>1179</c:v>
                </c:pt>
                <c:pt idx="10561">
                  <c:v>1179.1</c:v>
                </c:pt>
                <c:pt idx="10562">
                  <c:v>1179.2</c:v>
                </c:pt>
                <c:pt idx="10563">
                  <c:v>1179.3</c:v>
                </c:pt>
                <c:pt idx="10564">
                  <c:v>1179.4</c:v>
                </c:pt>
                <c:pt idx="10565">
                  <c:v>1179.5</c:v>
                </c:pt>
                <c:pt idx="10566">
                  <c:v>1179.6</c:v>
                </c:pt>
                <c:pt idx="10567">
                  <c:v>1179.7</c:v>
                </c:pt>
                <c:pt idx="10568">
                  <c:v>1179.8</c:v>
                </c:pt>
                <c:pt idx="10569">
                  <c:v>1179.9</c:v>
                </c:pt>
                <c:pt idx="10570">
                  <c:v>1180</c:v>
                </c:pt>
                <c:pt idx="10571">
                  <c:v>1180.1</c:v>
                </c:pt>
                <c:pt idx="10572">
                  <c:v>1180.2</c:v>
                </c:pt>
                <c:pt idx="10573">
                  <c:v>1180.3</c:v>
                </c:pt>
                <c:pt idx="10574">
                  <c:v>1180.4</c:v>
                </c:pt>
                <c:pt idx="10575">
                  <c:v>1180.5</c:v>
                </c:pt>
                <c:pt idx="10576">
                  <c:v>1180.6</c:v>
                </c:pt>
                <c:pt idx="10577">
                  <c:v>1180.7</c:v>
                </c:pt>
                <c:pt idx="10578">
                  <c:v>1180.8</c:v>
                </c:pt>
                <c:pt idx="10579">
                  <c:v>1180.9</c:v>
                </c:pt>
                <c:pt idx="10580">
                  <c:v>1181</c:v>
                </c:pt>
                <c:pt idx="10581">
                  <c:v>1181.1</c:v>
                </c:pt>
                <c:pt idx="10582">
                  <c:v>1181.2</c:v>
                </c:pt>
                <c:pt idx="10583">
                  <c:v>1181.3</c:v>
                </c:pt>
                <c:pt idx="10584">
                  <c:v>1181.4</c:v>
                </c:pt>
                <c:pt idx="10585">
                  <c:v>1181.5</c:v>
                </c:pt>
                <c:pt idx="10586">
                  <c:v>1181.6</c:v>
                </c:pt>
                <c:pt idx="10587">
                  <c:v>1181.7</c:v>
                </c:pt>
                <c:pt idx="10588">
                  <c:v>1181.8</c:v>
                </c:pt>
                <c:pt idx="10589">
                  <c:v>1181.9</c:v>
                </c:pt>
                <c:pt idx="10590">
                  <c:v>1182</c:v>
                </c:pt>
                <c:pt idx="10591">
                  <c:v>1182.1</c:v>
                </c:pt>
                <c:pt idx="10592">
                  <c:v>1182.2</c:v>
                </c:pt>
                <c:pt idx="10593">
                  <c:v>1182.3</c:v>
                </c:pt>
                <c:pt idx="10594">
                  <c:v>1182.4</c:v>
                </c:pt>
                <c:pt idx="10595">
                  <c:v>1182.5</c:v>
                </c:pt>
                <c:pt idx="10596">
                  <c:v>1182.6</c:v>
                </c:pt>
                <c:pt idx="10597">
                  <c:v>1182.7</c:v>
                </c:pt>
                <c:pt idx="10598">
                  <c:v>1182.8</c:v>
                </c:pt>
                <c:pt idx="10599">
                  <c:v>1182.9</c:v>
                </c:pt>
                <c:pt idx="10600">
                  <c:v>1183</c:v>
                </c:pt>
                <c:pt idx="10601">
                  <c:v>1183.1</c:v>
                </c:pt>
                <c:pt idx="10602">
                  <c:v>1183.2</c:v>
                </c:pt>
                <c:pt idx="10603">
                  <c:v>1183.3</c:v>
                </c:pt>
                <c:pt idx="10604">
                  <c:v>1183.4</c:v>
                </c:pt>
                <c:pt idx="10605">
                  <c:v>1183.5</c:v>
                </c:pt>
                <c:pt idx="10606">
                  <c:v>1183.6</c:v>
                </c:pt>
                <c:pt idx="10607">
                  <c:v>1183.7</c:v>
                </c:pt>
                <c:pt idx="10608">
                  <c:v>1183.8</c:v>
                </c:pt>
                <c:pt idx="10609">
                  <c:v>1183.9</c:v>
                </c:pt>
                <c:pt idx="10610">
                  <c:v>1184</c:v>
                </c:pt>
                <c:pt idx="10611">
                  <c:v>1184.1</c:v>
                </c:pt>
                <c:pt idx="10612">
                  <c:v>1184.2</c:v>
                </c:pt>
                <c:pt idx="10613">
                  <c:v>1184.3</c:v>
                </c:pt>
                <c:pt idx="10614">
                  <c:v>1184.4</c:v>
                </c:pt>
                <c:pt idx="10615">
                  <c:v>1184.5</c:v>
                </c:pt>
                <c:pt idx="10616">
                  <c:v>1184.6</c:v>
                </c:pt>
                <c:pt idx="10617">
                  <c:v>1184.7</c:v>
                </c:pt>
                <c:pt idx="10618">
                  <c:v>1184.8</c:v>
                </c:pt>
                <c:pt idx="10619">
                  <c:v>1184.9</c:v>
                </c:pt>
                <c:pt idx="10620">
                  <c:v>1185</c:v>
                </c:pt>
                <c:pt idx="10621">
                  <c:v>1185.1</c:v>
                </c:pt>
                <c:pt idx="10622">
                  <c:v>1185.2</c:v>
                </c:pt>
                <c:pt idx="10623">
                  <c:v>1185.3</c:v>
                </c:pt>
                <c:pt idx="10624">
                  <c:v>1185.4</c:v>
                </c:pt>
                <c:pt idx="10625">
                  <c:v>1185.5</c:v>
                </c:pt>
                <c:pt idx="10626">
                  <c:v>1185.6</c:v>
                </c:pt>
                <c:pt idx="10627">
                  <c:v>1185.7</c:v>
                </c:pt>
                <c:pt idx="10628">
                  <c:v>1185.8</c:v>
                </c:pt>
                <c:pt idx="10629">
                  <c:v>1185.9</c:v>
                </c:pt>
                <c:pt idx="10630">
                  <c:v>1186</c:v>
                </c:pt>
                <c:pt idx="10631">
                  <c:v>1186.1</c:v>
                </c:pt>
                <c:pt idx="10632">
                  <c:v>1186.2</c:v>
                </c:pt>
                <c:pt idx="10633">
                  <c:v>1186.3</c:v>
                </c:pt>
                <c:pt idx="10634">
                  <c:v>1186.4</c:v>
                </c:pt>
                <c:pt idx="10635">
                  <c:v>1186.5</c:v>
                </c:pt>
                <c:pt idx="10636">
                  <c:v>1186.6</c:v>
                </c:pt>
                <c:pt idx="10637">
                  <c:v>1186.7</c:v>
                </c:pt>
                <c:pt idx="10638">
                  <c:v>1186.8</c:v>
                </c:pt>
                <c:pt idx="10639">
                  <c:v>1186.9</c:v>
                </c:pt>
                <c:pt idx="10640">
                  <c:v>1187</c:v>
                </c:pt>
                <c:pt idx="10641">
                  <c:v>1187.1</c:v>
                </c:pt>
                <c:pt idx="10642">
                  <c:v>1187.2</c:v>
                </c:pt>
                <c:pt idx="10643">
                  <c:v>1187.3</c:v>
                </c:pt>
                <c:pt idx="10644">
                  <c:v>1187.4</c:v>
                </c:pt>
                <c:pt idx="10645">
                  <c:v>1187.5</c:v>
                </c:pt>
                <c:pt idx="10646">
                  <c:v>1187.6</c:v>
                </c:pt>
                <c:pt idx="10647">
                  <c:v>1187.7</c:v>
                </c:pt>
                <c:pt idx="10648">
                  <c:v>1187.8</c:v>
                </c:pt>
                <c:pt idx="10649">
                  <c:v>1187.9</c:v>
                </c:pt>
                <c:pt idx="10650">
                  <c:v>1188</c:v>
                </c:pt>
                <c:pt idx="10651">
                  <c:v>1188.1</c:v>
                </c:pt>
                <c:pt idx="10652">
                  <c:v>1188.2</c:v>
                </c:pt>
                <c:pt idx="10653">
                  <c:v>1188.3</c:v>
                </c:pt>
                <c:pt idx="10654">
                  <c:v>1188.4</c:v>
                </c:pt>
                <c:pt idx="10655">
                  <c:v>1188.5</c:v>
                </c:pt>
                <c:pt idx="10656">
                  <c:v>1188.6</c:v>
                </c:pt>
                <c:pt idx="10657">
                  <c:v>1188.7</c:v>
                </c:pt>
                <c:pt idx="10658">
                  <c:v>1188.8</c:v>
                </c:pt>
                <c:pt idx="10659">
                  <c:v>1188.9</c:v>
                </c:pt>
                <c:pt idx="10660">
                  <c:v>1189</c:v>
                </c:pt>
                <c:pt idx="10661">
                  <c:v>1189.1</c:v>
                </c:pt>
                <c:pt idx="10662">
                  <c:v>1189.2</c:v>
                </c:pt>
                <c:pt idx="10663">
                  <c:v>1189.3</c:v>
                </c:pt>
                <c:pt idx="10664">
                  <c:v>1189.4</c:v>
                </c:pt>
                <c:pt idx="10665">
                  <c:v>1189.5</c:v>
                </c:pt>
                <c:pt idx="10666">
                  <c:v>1189.6</c:v>
                </c:pt>
                <c:pt idx="10667">
                  <c:v>1189.7</c:v>
                </c:pt>
                <c:pt idx="10668">
                  <c:v>1189.8</c:v>
                </c:pt>
                <c:pt idx="10669">
                  <c:v>1189.9</c:v>
                </c:pt>
                <c:pt idx="10670">
                  <c:v>1190</c:v>
                </c:pt>
                <c:pt idx="10671">
                  <c:v>1190.1</c:v>
                </c:pt>
                <c:pt idx="10672">
                  <c:v>1190.2</c:v>
                </c:pt>
                <c:pt idx="10673">
                  <c:v>1190.3</c:v>
                </c:pt>
                <c:pt idx="10674">
                  <c:v>1190.4</c:v>
                </c:pt>
                <c:pt idx="10675">
                  <c:v>1190.5</c:v>
                </c:pt>
                <c:pt idx="10676">
                  <c:v>1190.6</c:v>
                </c:pt>
                <c:pt idx="10677">
                  <c:v>1190.7</c:v>
                </c:pt>
                <c:pt idx="10678">
                  <c:v>1190.8</c:v>
                </c:pt>
                <c:pt idx="10679">
                  <c:v>1190.9</c:v>
                </c:pt>
                <c:pt idx="10680">
                  <c:v>1191</c:v>
                </c:pt>
                <c:pt idx="10681">
                  <c:v>1191.1</c:v>
                </c:pt>
                <c:pt idx="10682">
                  <c:v>1191.2</c:v>
                </c:pt>
                <c:pt idx="10683">
                  <c:v>1191.3</c:v>
                </c:pt>
                <c:pt idx="10684">
                  <c:v>1191.4</c:v>
                </c:pt>
                <c:pt idx="10685">
                  <c:v>1191.5</c:v>
                </c:pt>
                <c:pt idx="10686">
                  <c:v>1191.6</c:v>
                </c:pt>
                <c:pt idx="10687">
                  <c:v>1191.7</c:v>
                </c:pt>
                <c:pt idx="10688">
                  <c:v>1191.8</c:v>
                </c:pt>
                <c:pt idx="10689">
                  <c:v>1191.9</c:v>
                </c:pt>
                <c:pt idx="10690">
                  <c:v>1192</c:v>
                </c:pt>
                <c:pt idx="10691">
                  <c:v>1192.1</c:v>
                </c:pt>
                <c:pt idx="10692">
                  <c:v>1192.2</c:v>
                </c:pt>
                <c:pt idx="10693">
                  <c:v>1192.3</c:v>
                </c:pt>
                <c:pt idx="10694">
                  <c:v>1192.4</c:v>
                </c:pt>
                <c:pt idx="10695">
                  <c:v>1192.5</c:v>
                </c:pt>
                <c:pt idx="10696">
                  <c:v>1192.6</c:v>
                </c:pt>
                <c:pt idx="10697">
                  <c:v>1192.7</c:v>
                </c:pt>
                <c:pt idx="10698">
                  <c:v>1192.8</c:v>
                </c:pt>
                <c:pt idx="10699">
                  <c:v>1192.9</c:v>
                </c:pt>
                <c:pt idx="10700">
                  <c:v>1193</c:v>
                </c:pt>
                <c:pt idx="10701">
                  <c:v>1193.1</c:v>
                </c:pt>
                <c:pt idx="10702">
                  <c:v>1193.2</c:v>
                </c:pt>
                <c:pt idx="10703">
                  <c:v>1193.3</c:v>
                </c:pt>
                <c:pt idx="10704">
                  <c:v>1193.4</c:v>
                </c:pt>
                <c:pt idx="10705">
                  <c:v>1193.5</c:v>
                </c:pt>
                <c:pt idx="10706">
                  <c:v>1193.6</c:v>
                </c:pt>
                <c:pt idx="10707">
                  <c:v>1193.7</c:v>
                </c:pt>
                <c:pt idx="10708">
                  <c:v>1193.8</c:v>
                </c:pt>
                <c:pt idx="10709">
                  <c:v>1193.9</c:v>
                </c:pt>
                <c:pt idx="10710">
                  <c:v>1194</c:v>
                </c:pt>
                <c:pt idx="10711">
                  <c:v>1194.1</c:v>
                </c:pt>
                <c:pt idx="10712">
                  <c:v>1194.2</c:v>
                </c:pt>
                <c:pt idx="10713">
                  <c:v>1194.3</c:v>
                </c:pt>
                <c:pt idx="10714">
                  <c:v>1194.4</c:v>
                </c:pt>
                <c:pt idx="10715">
                  <c:v>1194.5</c:v>
                </c:pt>
                <c:pt idx="10716">
                  <c:v>1194.6</c:v>
                </c:pt>
                <c:pt idx="10717">
                  <c:v>1194.7</c:v>
                </c:pt>
                <c:pt idx="10718">
                  <c:v>1194.8</c:v>
                </c:pt>
                <c:pt idx="10719">
                  <c:v>1194.9</c:v>
                </c:pt>
                <c:pt idx="10720">
                  <c:v>1195</c:v>
                </c:pt>
                <c:pt idx="10721">
                  <c:v>1195.1</c:v>
                </c:pt>
                <c:pt idx="10722">
                  <c:v>1195.2</c:v>
                </c:pt>
                <c:pt idx="10723">
                  <c:v>1195.3</c:v>
                </c:pt>
                <c:pt idx="10724">
                  <c:v>1195.4</c:v>
                </c:pt>
                <c:pt idx="10725">
                  <c:v>1195.5</c:v>
                </c:pt>
                <c:pt idx="10726">
                  <c:v>1195.6</c:v>
                </c:pt>
                <c:pt idx="10727">
                  <c:v>1195.7</c:v>
                </c:pt>
                <c:pt idx="10728">
                  <c:v>1195.8</c:v>
                </c:pt>
                <c:pt idx="10729">
                  <c:v>1195.9</c:v>
                </c:pt>
                <c:pt idx="10730">
                  <c:v>1196</c:v>
                </c:pt>
                <c:pt idx="10731">
                  <c:v>1196.1</c:v>
                </c:pt>
                <c:pt idx="10732">
                  <c:v>1196.2</c:v>
                </c:pt>
                <c:pt idx="10733">
                  <c:v>1196.3</c:v>
                </c:pt>
                <c:pt idx="10734">
                  <c:v>1196.4</c:v>
                </c:pt>
                <c:pt idx="10735">
                  <c:v>1196.5</c:v>
                </c:pt>
                <c:pt idx="10736">
                  <c:v>1196.6</c:v>
                </c:pt>
                <c:pt idx="10737">
                  <c:v>1196.7</c:v>
                </c:pt>
                <c:pt idx="10738">
                  <c:v>1196.8</c:v>
                </c:pt>
                <c:pt idx="10739">
                  <c:v>1196.9</c:v>
                </c:pt>
                <c:pt idx="10740">
                  <c:v>1197</c:v>
                </c:pt>
                <c:pt idx="10741">
                  <c:v>1197.1</c:v>
                </c:pt>
                <c:pt idx="10742">
                  <c:v>1197.2</c:v>
                </c:pt>
                <c:pt idx="10743">
                  <c:v>1197.3</c:v>
                </c:pt>
                <c:pt idx="10744">
                  <c:v>1197.4</c:v>
                </c:pt>
                <c:pt idx="10745">
                  <c:v>1197.5</c:v>
                </c:pt>
                <c:pt idx="10746">
                  <c:v>1197.6</c:v>
                </c:pt>
                <c:pt idx="10747">
                  <c:v>1197.7</c:v>
                </c:pt>
                <c:pt idx="10748">
                  <c:v>1197.8</c:v>
                </c:pt>
                <c:pt idx="10749">
                  <c:v>1197.9</c:v>
                </c:pt>
                <c:pt idx="10750">
                  <c:v>1198</c:v>
                </c:pt>
                <c:pt idx="10751">
                  <c:v>1198.1</c:v>
                </c:pt>
                <c:pt idx="10752">
                  <c:v>1198.2</c:v>
                </c:pt>
                <c:pt idx="10753">
                  <c:v>1198.3</c:v>
                </c:pt>
                <c:pt idx="10754">
                  <c:v>1198.4</c:v>
                </c:pt>
                <c:pt idx="10755">
                  <c:v>1198.5</c:v>
                </c:pt>
                <c:pt idx="10756">
                  <c:v>1198.6</c:v>
                </c:pt>
                <c:pt idx="10757">
                  <c:v>1198.7</c:v>
                </c:pt>
                <c:pt idx="10758">
                  <c:v>1198.8</c:v>
                </c:pt>
                <c:pt idx="10759">
                  <c:v>1198.9</c:v>
                </c:pt>
                <c:pt idx="10760">
                  <c:v>1199</c:v>
                </c:pt>
                <c:pt idx="10761">
                  <c:v>1199.1</c:v>
                </c:pt>
                <c:pt idx="10762">
                  <c:v>1199.2</c:v>
                </c:pt>
                <c:pt idx="10763">
                  <c:v>1199.3</c:v>
                </c:pt>
                <c:pt idx="10764">
                  <c:v>1199.4</c:v>
                </c:pt>
                <c:pt idx="10765">
                  <c:v>1199.5</c:v>
                </c:pt>
                <c:pt idx="10766">
                  <c:v>1199.6</c:v>
                </c:pt>
                <c:pt idx="10767">
                  <c:v>1199.7</c:v>
                </c:pt>
                <c:pt idx="10768">
                  <c:v>1199.8</c:v>
                </c:pt>
                <c:pt idx="10769">
                  <c:v>1199.9</c:v>
                </c:pt>
                <c:pt idx="10770">
                  <c:v>1200</c:v>
                </c:pt>
                <c:pt idx="10771">
                  <c:v>1200.1</c:v>
                </c:pt>
                <c:pt idx="10772">
                  <c:v>1200.2</c:v>
                </c:pt>
                <c:pt idx="10773">
                  <c:v>1200.3</c:v>
                </c:pt>
                <c:pt idx="10774">
                  <c:v>1200.4</c:v>
                </c:pt>
                <c:pt idx="10775">
                  <c:v>1200.5</c:v>
                </c:pt>
                <c:pt idx="10776">
                  <c:v>1200.6</c:v>
                </c:pt>
                <c:pt idx="10777">
                  <c:v>1200.7</c:v>
                </c:pt>
                <c:pt idx="10778">
                  <c:v>1200.8</c:v>
                </c:pt>
                <c:pt idx="10779">
                  <c:v>1200.9</c:v>
                </c:pt>
                <c:pt idx="10780">
                  <c:v>1201</c:v>
                </c:pt>
                <c:pt idx="10781">
                  <c:v>1201.1</c:v>
                </c:pt>
                <c:pt idx="10782">
                  <c:v>1201.2</c:v>
                </c:pt>
                <c:pt idx="10783">
                  <c:v>1201.3</c:v>
                </c:pt>
                <c:pt idx="10784">
                  <c:v>1201.4</c:v>
                </c:pt>
                <c:pt idx="10785">
                  <c:v>1201.5</c:v>
                </c:pt>
                <c:pt idx="10786">
                  <c:v>1201.6</c:v>
                </c:pt>
                <c:pt idx="10787">
                  <c:v>1201.7</c:v>
                </c:pt>
                <c:pt idx="10788">
                  <c:v>1201.8</c:v>
                </c:pt>
                <c:pt idx="10789">
                  <c:v>1201.9</c:v>
                </c:pt>
                <c:pt idx="10790">
                  <c:v>1202</c:v>
                </c:pt>
                <c:pt idx="10791">
                  <c:v>1202.1</c:v>
                </c:pt>
                <c:pt idx="10792">
                  <c:v>1202.2</c:v>
                </c:pt>
                <c:pt idx="10793">
                  <c:v>1202.3</c:v>
                </c:pt>
                <c:pt idx="10794">
                  <c:v>1202.4</c:v>
                </c:pt>
                <c:pt idx="10795">
                  <c:v>1202.5</c:v>
                </c:pt>
                <c:pt idx="10796">
                  <c:v>1202.6</c:v>
                </c:pt>
                <c:pt idx="10797">
                  <c:v>1202.7</c:v>
                </c:pt>
                <c:pt idx="10798">
                  <c:v>1202.8</c:v>
                </c:pt>
                <c:pt idx="10799">
                  <c:v>1202.9</c:v>
                </c:pt>
                <c:pt idx="10800">
                  <c:v>1203</c:v>
                </c:pt>
                <c:pt idx="10801">
                  <c:v>1203.1</c:v>
                </c:pt>
                <c:pt idx="10802">
                  <c:v>1203.2</c:v>
                </c:pt>
                <c:pt idx="10803">
                  <c:v>1203.3</c:v>
                </c:pt>
                <c:pt idx="10804">
                  <c:v>1203.4</c:v>
                </c:pt>
                <c:pt idx="10805">
                  <c:v>1203.5</c:v>
                </c:pt>
                <c:pt idx="10806">
                  <c:v>1203.6</c:v>
                </c:pt>
                <c:pt idx="10807">
                  <c:v>1203.7</c:v>
                </c:pt>
                <c:pt idx="10808">
                  <c:v>1203.8</c:v>
                </c:pt>
                <c:pt idx="10809">
                  <c:v>1203.9</c:v>
                </c:pt>
                <c:pt idx="10810">
                  <c:v>1204</c:v>
                </c:pt>
                <c:pt idx="10811">
                  <c:v>1204.1</c:v>
                </c:pt>
                <c:pt idx="10812">
                  <c:v>1204.2</c:v>
                </c:pt>
                <c:pt idx="10813">
                  <c:v>1204.3</c:v>
                </c:pt>
                <c:pt idx="10814">
                  <c:v>1204.4</c:v>
                </c:pt>
                <c:pt idx="10815">
                  <c:v>1204.5</c:v>
                </c:pt>
                <c:pt idx="10816">
                  <c:v>1204.6</c:v>
                </c:pt>
                <c:pt idx="10817">
                  <c:v>1204.7</c:v>
                </c:pt>
                <c:pt idx="10818">
                  <c:v>1204.8</c:v>
                </c:pt>
                <c:pt idx="10819">
                  <c:v>1204.9</c:v>
                </c:pt>
                <c:pt idx="10820">
                  <c:v>1205</c:v>
                </c:pt>
                <c:pt idx="10821">
                  <c:v>1205.1</c:v>
                </c:pt>
                <c:pt idx="10822">
                  <c:v>1205.2</c:v>
                </c:pt>
                <c:pt idx="10823">
                  <c:v>1205.3</c:v>
                </c:pt>
                <c:pt idx="10824">
                  <c:v>1205.4</c:v>
                </c:pt>
                <c:pt idx="10825">
                  <c:v>1205.5</c:v>
                </c:pt>
                <c:pt idx="10826">
                  <c:v>1205.6</c:v>
                </c:pt>
                <c:pt idx="10827">
                  <c:v>1205.7</c:v>
                </c:pt>
                <c:pt idx="10828">
                  <c:v>1205.8</c:v>
                </c:pt>
                <c:pt idx="10829">
                  <c:v>1205.9</c:v>
                </c:pt>
                <c:pt idx="10830">
                  <c:v>1206</c:v>
                </c:pt>
                <c:pt idx="10831">
                  <c:v>1206.1</c:v>
                </c:pt>
                <c:pt idx="10832">
                  <c:v>1206.2</c:v>
                </c:pt>
                <c:pt idx="10833">
                  <c:v>1206.3</c:v>
                </c:pt>
                <c:pt idx="10834">
                  <c:v>1206.4</c:v>
                </c:pt>
                <c:pt idx="10835">
                  <c:v>1206.5</c:v>
                </c:pt>
                <c:pt idx="10836">
                  <c:v>1206.6</c:v>
                </c:pt>
                <c:pt idx="10837">
                  <c:v>1206.7</c:v>
                </c:pt>
                <c:pt idx="10838">
                  <c:v>1206.8</c:v>
                </c:pt>
                <c:pt idx="10839">
                  <c:v>1206.9</c:v>
                </c:pt>
                <c:pt idx="10840">
                  <c:v>1207</c:v>
                </c:pt>
                <c:pt idx="10841">
                  <c:v>1207.1</c:v>
                </c:pt>
                <c:pt idx="10842">
                  <c:v>1207.2</c:v>
                </c:pt>
                <c:pt idx="10843">
                  <c:v>1207.3</c:v>
                </c:pt>
                <c:pt idx="10844">
                  <c:v>1207.4</c:v>
                </c:pt>
                <c:pt idx="10845">
                  <c:v>1207.5</c:v>
                </c:pt>
                <c:pt idx="10846">
                  <c:v>1207.6</c:v>
                </c:pt>
                <c:pt idx="10847">
                  <c:v>1207.7</c:v>
                </c:pt>
                <c:pt idx="10848">
                  <c:v>1207.8</c:v>
                </c:pt>
                <c:pt idx="10849">
                  <c:v>1207.9</c:v>
                </c:pt>
                <c:pt idx="10850">
                  <c:v>1208</c:v>
                </c:pt>
                <c:pt idx="10851">
                  <c:v>1208.1</c:v>
                </c:pt>
                <c:pt idx="10852">
                  <c:v>1208.2</c:v>
                </c:pt>
                <c:pt idx="10853">
                  <c:v>1208.3</c:v>
                </c:pt>
                <c:pt idx="10854">
                  <c:v>1208.4</c:v>
                </c:pt>
                <c:pt idx="10855">
                  <c:v>1208.5</c:v>
                </c:pt>
                <c:pt idx="10856">
                  <c:v>1208.6</c:v>
                </c:pt>
                <c:pt idx="10857">
                  <c:v>1208.7</c:v>
                </c:pt>
                <c:pt idx="10858">
                  <c:v>1208.8</c:v>
                </c:pt>
                <c:pt idx="10859">
                  <c:v>1208.9</c:v>
                </c:pt>
                <c:pt idx="10860">
                  <c:v>1209</c:v>
                </c:pt>
                <c:pt idx="10861">
                  <c:v>1209.1</c:v>
                </c:pt>
                <c:pt idx="10862">
                  <c:v>1209.2</c:v>
                </c:pt>
                <c:pt idx="10863">
                  <c:v>1209.3</c:v>
                </c:pt>
                <c:pt idx="10864">
                  <c:v>1209.4</c:v>
                </c:pt>
                <c:pt idx="10865">
                  <c:v>1209.5</c:v>
                </c:pt>
                <c:pt idx="10866">
                  <c:v>1209.6</c:v>
                </c:pt>
                <c:pt idx="10867">
                  <c:v>1209.7</c:v>
                </c:pt>
                <c:pt idx="10868">
                  <c:v>1209.8</c:v>
                </c:pt>
                <c:pt idx="10869">
                  <c:v>1209.9</c:v>
                </c:pt>
                <c:pt idx="10870">
                  <c:v>1210</c:v>
                </c:pt>
                <c:pt idx="10871">
                  <c:v>1210.1</c:v>
                </c:pt>
                <c:pt idx="10872">
                  <c:v>1210.2</c:v>
                </c:pt>
                <c:pt idx="10873">
                  <c:v>1210.3</c:v>
                </c:pt>
                <c:pt idx="10874">
                  <c:v>1210.4</c:v>
                </c:pt>
                <c:pt idx="10875">
                  <c:v>1210.5</c:v>
                </c:pt>
                <c:pt idx="10876">
                  <c:v>1210.6</c:v>
                </c:pt>
                <c:pt idx="10877">
                  <c:v>1210.7</c:v>
                </c:pt>
                <c:pt idx="10878">
                  <c:v>1210.8</c:v>
                </c:pt>
                <c:pt idx="10879">
                  <c:v>1210.9</c:v>
                </c:pt>
                <c:pt idx="10880">
                  <c:v>1211</c:v>
                </c:pt>
                <c:pt idx="10881">
                  <c:v>1211.1</c:v>
                </c:pt>
                <c:pt idx="10882">
                  <c:v>1211.2</c:v>
                </c:pt>
                <c:pt idx="10883">
                  <c:v>1211.3</c:v>
                </c:pt>
                <c:pt idx="10884">
                  <c:v>1211.4</c:v>
                </c:pt>
                <c:pt idx="10885">
                  <c:v>1211.5</c:v>
                </c:pt>
                <c:pt idx="10886">
                  <c:v>1211.6</c:v>
                </c:pt>
                <c:pt idx="10887">
                  <c:v>1211.7</c:v>
                </c:pt>
                <c:pt idx="10888">
                  <c:v>1211.8</c:v>
                </c:pt>
                <c:pt idx="10889">
                  <c:v>1211.9</c:v>
                </c:pt>
                <c:pt idx="10890">
                  <c:v>1212</c:v>
                </c:pt>
                <c:pt idx="10891">
                  <c:v>1212.1</c:v>
                </c:pt>
                <c:pt idx="10892">
                  <c:v>1212.2</c:v>
                </c:pt>
                <c:pt idx="10893">
                  <c:v>1212.3</c:v>
                </c:pt>
                <c:pt idx="10894">
                  <c:v>1212.4</c:v>
                </c:pt>
                <c:pt idx="10895">
                  <c:v>1212.5</c:v>
                </c:pt>
                <c:pt idx="10896">
                  <c:v>1212.6</c:v>
                </c:pt>
                <c:pt idx="10897">
                  <c:v>1212.7</c:v>
                </c:pt>
                <c:pt idx="10898">
                  <c:v>1212.8</c:v>
                </c:pt>
                <c:pt idx="10899">
                  <c:v>1212.9</c:v>
                </c:pt>
                <c:pt idx="10900">
                  <c:v>1213</c:v>
                </c:pt>
                <c:pt idx="10901">
                  <c:v>1213.1</c:v>
                </c:pt>
                <c:pt idx="10902">
                  <c:v>1213.2</c:v>
                </c:pt>
                <c:pt idx="10903">
                  <c:v>1213.3</c:v>
                </c:pt>
                <c:pt idx="10904">
                  <c:v>1213.4</c:v>
                </c:pt>
                <c:pt idx="10905">
                  <c:v>1213.5</c:v>
                </c:pt>
                <c:pt idx="10906">
                  <c:v>1213.6</c:v>
                </c:pt>
                <c:pt idx="10907">
                  <c:v>1213.7</c:v>
                </c:pt>
                <c:pt idx="10908">
                  <c:v>1213.8</c:v>
                </c:pt>
                <c:pt idx="10909">
                  <c:v>1213.9</c:v>
                </c:pt>
                <c:pt idx="10910">
                  <c:v>1214</c:v>
                </c:pt>
                <c:pt idx="10911">
                  <c:v>1214.1</c:v>
                </c:pt>
                <c:pt idx="10912">
                  <c:v>1214.2</c:v>
                </c:pt>
                <c:pt idx="10913">
                  <c:v>1214.3</c:v>
                </c:pt>
                <c:pt idx="10914">
                  <c:v>1214.4</c:v>
                </c:pt>
                <c:pt idx="10915">
                  <c:v>1214.5</c:v>
                </c:pt>
                <c:pt idx="10916">
                  <c:v>1214.6</c:v>
                </c:pt>
                <c:pt idx="10917">
                  <c:v>1214.7</c:v>
                </c:pt>
                <c:pt idx="10918">
                  <c:v>1214.8</c:v>
                </c:pt>
                <c:pt idx="10919">
                  <c:v>1214.9</c:v>
                </c:pt>
                <c:pt idx="10920">
                  <c:v>1215</c:v>
                </c:pt>
                <c:pt idx="10921">
                  <c:v>1215.1</c:v>
                </c:pt>
                <c:pt idx="10922">
                  <c:v>1215.2</c:v>
                </c:pt>
                <c:pt idx="10923">
                  <c:v>1215.3</c:v>
                </c:pt>
                <c:pt idx="10924">
                  <c:v>1215.4</c:v>
                </c:pt>
                <c:pt idx="10925">
                  <c:v>1215.5</c:v>
                </c:pt>
                <c:pt idx="10926">
                  <c:v>1215.6</c:v>
                </c:pt>
                <c:pt idx="10927">
                  <c:v>1215.7</c:v>
                </c:pt>
                <c:pt idx="10928">
                  <c:v>1215.8</c:v>
                </c:pt>
                <c:pt idx="10929">
                  <c:v>1215.9</c:v>
                </c:pt>
                <c:pt idx="10930">
                  <c:v>1216</c:v>
                </c:pt>
                <c:pt idx="10931">
                  <c:v>1216.1</c:v>
                </c:pt>
                <c:pt idx="10932">
                  <c:v>1216.2</c:v>
                </c:pt>
                <c:pt idx="10933">
                  <c:v>1216.3</c:v>
                </c:pt>
                <c:pt idx="10934">
                  <c:v>1216.4</c:v>
                </c:pt>
                <c:pt idx="10935">
                  <c:v>1216.5</c:v>
                </c:pt>
                <c:pt idx="10936">
                  <c:v>1216.6</c:v>
                </c:pt>
                <c:pt idx="10937">
                  <c:v>1216.7</c:v>
                </c:pt>
                <c:pt idx="10938">
                  <c:v>1216.8</c:v>
                </c:pt>
                <c:pt idx="10939">
                  <c:v>1216.9</c:v>
                </c:pt>
                <c:pt idx="10940">
                  <c:v>1217</c:v>
                </c:pt>
                <c:pt idx="10941">
                  <c:v>1217.1</c:v>
                </c:pt>
                <c:pt idx="10942">
                  <c:v>1217.2</c:v>
                </c:pt>
                <c:pt idx="10943">
                  <c:v>1217.3</c:v>
                </c:pt>
                <c:pt idx="10944">
                  <c:v>1217.4</c:v>
                </c:pt>
                <c:pt idx="10945">
                  <c:v>1217.5</c:v>
                </c:pt>
                <c:pt idx="10946">
                  <c:v>1217.6</c:v>
                </c:pt>
                <c:pt idx="10947">
                  <c:v>1217.7</c:v>
                </c:pt>
                <c:pt idx="10948">
                  <c:v>1217.8</c:v>
                </c:pt>
                <c:pt idx="10949">
                  <c:v>1217.9</c:v>
                </c:pt>
                <c:pt idx="10950">
                  <c:v>1218</c:v>
                </c:pt>
                <c:pt idx="10951">
                  <c:v>1218.1</c:v>
                </c:pt>
                <c:pt idx="10952">
                  <c:v>1218.2</c:v>
                </c:pt>
                <c:pt idx="10953">
                  <c:v>1218.3</c:v>
                </c:pt>
                <c:pt idx="10954">
                  <c:v>1218.4</c:v>
                </c:pt>
                <c:pt idx="10955">
                  <c:v>1218.5</c:v>
                </c:pt>
                <c:pt idx="10956">
                  <c:v>1218.6</c:v>
                </c:pt>
                <c:pt idx="10957">
                  <c:v>1218.7</c:v>
                </c:pt>
                <c:pt idx="10958">
                  <c:v>1218.8</c:v>
                </c:pt>
                <c:pt idx="10959">
                  <c:v>1218.9</c:v>
                </c:pt>
                <c:pt idx="10960">
                  <c:v>1219</c:v>
                </c:pt>
                <c:pt idx="10961">
                  <c:v>1219.1</c:v>
                </c:pt>
                <c:pt idx="10962">
                  <c:v>1219.2</c:v>
                </c:pt>
                <c:pt idx="10963">
                  <c:v>1219.3</c:v>
                </c:pt>
                <c:pt idx="10964">
                  <c:v>1219.4</c:v>
                </c:pt>
                <c:pt idx="10965">
                  <c:v>1219.5</c:v>
                </c:pt>
                <c:pt idx="10966">
                  <c:v>1219.6</c:v>
                </c:pt>
                <c:pt idx="10967">
                  <c:v>1219.7</c:v>
                </c:pt>
                <c:pt idx="10968">
                  <c:v>1219.8</c:v>
                </c:pt>
                <c:pt idx="10969">
                  <c:v>1219.9</c:v>
                </c:pt>
                <c:pt idx="10970">
                  <c:v>1220</c:v>
                </c:pt>
                <c:pt idx="10971">
                  <c:v>1220.1</c:v>
                </c:pt>
                <c:pt idx="10972">
                  <c:v>1220.2</c:v>
                </c:pt>
                <c:pt idx="10973">
                  <c:v>1220.3</c:v>
                </c:pt>
                <c:pt idx="10974">
                  <c:v>1220.4</c:v>
                </c:pt>
                <c:pt idx="10975">
                  <c:v>1220.5</c:v>
                </c:pt>
                <c:pt idx="10976">
                  <c:v>1220.6</c:v>
                </c:pt>
                <c:pt idx="10977">
                  <c:v>1220.7</c:v>
                </c:pt>
                <c:pt idx="10978">
                  <c:v>1220.8</c:v>
                </c:pt>
                <c:pt idx="10979">
                  <c:v>1220.9</c:v>
                </c:pt>
                <c:pt idx="10980">
                  <c:v>1221</c:v>
                </c:pt>
                <c:pt idx="10981">
                  <c:v>1221.1</c:v>
                </c:pt>
                <c:pt idx="10982">
                  <c:v>1221.2</c:v>
                </c:pt>
                <c:pt idx="10983">
                  <c:v>1221.3</c:v>
                </c:pt>
                <c:pt idx="10984">
                  <c:v>1221.4</c:v>
                </c:pt>
                <c:pt idx="10985">
                  <c:v>1221.5</c:v>
                </c:pt>
                <c:pt idx="10986">
                  <c:v>1221.6</c:v>
                </c:pt>
                <c:pt idx="10987">
                  <c:v>1221.7</c:v>
                </c:pt>
                <c:pt idx="10988">
                  <c:v>1221.8</c:v>
                </c:pt>
                <c:pt idx="10989">
                  <c:v>1221.9</c:v>
                </c:pt>
                <c:pt idx="10990">
                  <c:v>1222</c:v>
                </c:pt>
                <c:pt idx="10991">
                  <c:v>1222.1</c:v>
                </c:pt>
                <c:pt idx="10992">
                  <c:v>1222.2</c:v>
                </c:pt>
                <c:pt idx="10993">
                  <c:v>1222.3</c:v>
                </c:pt>
                <c:pt idx="10994">
                  <c:v>1222.4</c:v>
                </c:pt>
                <c:pt idx="10995">
                  <c:v>1222.5</c:v>
                </c:pt>
                <c:pt idx="10996">
                  <c:v>1222.6</c:v>
                </c:pt>
                <c:pt idx="10997">
                  <c:v>1222.7</c:v>
                </c:pt>
                <c:pt idx="10998">
                  <c:v>1222.8</c:v>
                </c:pt>
                <c:pt idx="10999">
                  <c:v>1222.9</c:v>
                </c:pt>
                <c:pt idx="11000">
                  <c:v>1223</c:v>
                </c:pt>
                <c:pt idx="11001">
                  <c:v>1223.1</c:v>
                </c:pt>
                <c:pt idx="11002">
                  <c:v>1223.2</c:v>
                </c:pt>
                <c:pt idx="11003">
                  <c:v>1223.3</c:v>
                </c:pt>
                <c:pt idx="11004">
                  <c:v>1223.4</c:v>
                </c:pt>
                <c:pt idx="11005">
                  <c:v>1223.5</c:v>
                </c:pt>
                <c:pt idx="11006">
                  <c:v>1223.6</c:v>
                </c:pt>
                <c:pt idx="11007">
                  <c:v>1223.7</c:v>
                </c:pt>
                <c:pt idx="11008">
                  <c:v>1223.8</c:v>
                </c:pt>
                <c:pt idx="11009">
                  <c:v>1223.9</c:v>
                </c:pt>
                <c:pt idx="11010">
                  <c:v>1224</c:v>
                </c:pt>
                <c:pt idx="11011">
                  <c:v>1224.1</c:v>
                </c:pt>
                <c:pt idx="11012">
                  <c:v>1224.2</c:v>
                </c:pt>
                <c:pt idx="11013">
                  <c:v>1224.3</c:v>
                </c:pt>
                <c:pt idx="11014">
                  <c:v>1224.4</c:v>
                </c:pt>
                <c:pt idx="11015">
                  <c:v>1224.5</c:v>
                </c:pt>
                <c:pt idx="11016">
                  <c:v>1224.6</c:v>
                </c:pt>
                <c:pt idx="11017">
                  <c:v>1224.7</c:v>
                </c:pt>
                <c:pt idx="11018">
                  <c:v>1224.8</c:v>
                </c:pt>
                <c:pt idx="11019">
                  <c:v>1224.9</c:v>
                </c:pt>
                <c:pt idx="11020">
                  <c:v>1225</c:v>
                </c:pt>
                <c:pt idx="11021">
                  <c:v>1225.1</c:v>
                </c:pt>
                <c:pt idx="11022">
                  <c:v>1225.2</c:v>
                </c:pt>
                <c:pt idx="11023">
                  <c:v>1225.3</c:v>
                </c:pt>
                <c:pt idx="11024">
                  <c:v>1225.4</c:v>
                </c:pt>
                <c:pt idx="11025">
                  <c:v>1225.5</c:v>
                </c:pt>
                <c:pt idx="11026">
                  <c:v>1225.6</c:v>
                </c:pt>
                <c:pt idx="11027">
                  <c:v>1225.7</c:v>
                </c:pt>
                <c:pt idx="11028">
                  <c:v>1225.8</c:v>
                </c:pt>
                <c:pt idx="11029">
                  <c:v>1225.9</c:v>
                </c:pt>
                <c:pt idx="11030">
                  <c:v>1226</c:v>
                </c:pt>
                <c:pt idx="11031">
                  <c:v>1226.1</c:v>
                </c:pt>
                <c:pt idx="11032">
                  <c:v>1226.2</c:v>
                </c:pt>
                <c:pt idx="11033">
                  <c:v>1226.3</c:v>
                </c:pt>
                <c:pt idx="11034">
                  <c:v>1226.4</c:v>
                </c:pt>
                <c:pt idx="11035">
                  <c:v>1226.5</c:v>
                </c:pt>
                <c:pt idx="11036">
                  <c:v>1226.6</c:v>
                </c:pt>
                <c:pt idx="11037">
                  <c:v>1226.7</c:v>
                </c:pt>
                <c:pt idx="11038">
                  <c:v>1226.8</c:v>
                </c:pt>
                <c:pt idx="11039">
                  <c:v>1226.9</c:v>
                </c:pt>
                <c:pt idx="11040">
                  <c:v>1227</c:v>
                </c:pt>
                <c:pt idx="11041">
                  <c:v>1227.1</c:v>
                </c:pt>
                <c:pt idx="11042">
                  <c:v>1227.2</c:v>
                </c:pt>
                <c:pt idx="11043">
                  <c:v>1227.3</c:v>
                </c:pt>
                <c:pt idx="11044">
                  <c:v>1227.4</c:v>
                </c:pt>
                <c:pt idx="11045">
                  <c:v>1227.5</c:v>
                </c:pt>
                <c:pt idx="11046">
                  <c:v>1227.6</c:v>
                </c:pt>
                <c:pt idx="11047">
                  <c:v>1227.7</c:v>
                </c:pt>
                <c:pt idx="11048">
                  <c:v>1227.8</c:v>
                </c:pt>
                <c:pt idx="11049">
                  <c:v>1227.9</c:v>
                </c:pt>
                <c:pt idx="11050">
                  <c:v>1228</c:v>
                </c:pt>
                <c:pt idx="11051">
                  <c:v>1228.1</c:v>
                </c:pt>
                <c:pt idx="11052">
                  <c:v>1228.2</c:v>
                </c:pt>
                <c:pt idx="11053">
                  <c:v>1228.3</c:v>
                </c:pt>
                <c:pt idx="11054">
                  <c:v>1228.4</c:v>
                </c:pt>
                <c:pt idx="11055">
                  <c:v>1228.5</c:v>
                </c:pt>
                <c:pt idx="11056">
                  <c:v>1228.6</c:v>
                </c:pt>
                <c:pt idx="11057">
                  <c:v>1228.7</c:v>
                </c:pt>
                <c:pt idx="11058">
                  <c:v>1228.8</c:v>
                </c:pt>
                <c:pt idx="11059">
                  <c:v>1228.9</c:v>
                </c:pt>
                <c:pt idx="11060">
                  <c:v>1229</c:v>
                </c:pt>
                <c:pt idx="11061">
                  <c:v>1229.1</c:v>
                </c:pt>
                <c:pt idx="11062">
                  <c:v>1229.2</c:v>
                </c:pt>
                <c:pt idx="11063">
                  <c:v>1229.3</c:v>
                </c:pt>
                <c:pt idx="11064">
                  <c:v>1229.4</c:v>
                </c:pt>
                <c:pt idx="11065">
                  <c:v>1229.5</c:v>
                </c:pt>
                <c:pt idx="11066">
                  <c:v>1229.6</c:v>
                </c:pt>
                <c:pt idx="11067">
                  <c:v>1229.7</c:v>
                </c:pt>
                <c:pt idx="11068">
                  <c:v>1229.8</c:v>
                </c:pt>
                <c:pt idx="11069">
                  <c:v>1229.9</c:v>
                </c:pt>
                <c:pt idx="11070">
                  <c:v>1230</c:v>
                </c:pt>
                <c:pt idx="11071">
                  <c:v>1230.1</c:v>
                </c:pt>
                <c:pt idx="11072">
                  <c:v>1230.2</c:v>
                </c:pt>
                <c:pt idx="11073">
                  <c:v>1230.3</c:v>
                </c:pt>
                <c:pt idx="11074">
                  <c:v>1230.4</c:v>
                </c:pt>
                <c:pt idx="11075">
                  <c:v>1230.5</c:v>
                </c:pt>
                <c:pt idx="11076">
                  <c:v>1230.6</c:v>
                </c:pt>
                <c:pt idx="11077">
                  <c:v>1230.7</c:v>
                </c:pt>
                <c:pt idx="11078">
                  <c:v>1230.8</c:v>
                </c:pt>
                <c:pt idx="11079">
                  <c:v>1230.9</c:v>
                </c:pt>
                <c:pt idx="11080">
                  <c:v>1231</c:v>
                </c:pt>
                <c:pt idx="11081">
                  <c:v>1231.1</c:v>
                </c:pt>
                <c:pt idx="11082">
                  <c:v>1231.2</c:v>
                </c:pt>
                <c:pt idx="11083">
                  <c:v>1231.3</c:v>
                </c:pt>
                <c:pt idx="11084">
                  <c:v>1231.4</c:v>
                </c:pt>
                <c:pt idx="11085">
                  <c:v>1231.5</c:v>
                </c:pt>
                <c:pt idx="11086">
                  <c:v>1231.6</c:v>
                </c:pt>
                <c:pt idx="11087">
                  <c:v>1231.7</c:v>
                </c:pt>
                <c:pt idx="11088">
                  <c:v>1231.8</c:v>
                </c:pt>
                <c:pt idx="11089">
                  <c:v>1231.9</c:v>
                </c:pt>
                <c:pt idx="11090">
                  <c:v>1232</c:v>
                </c:pt>
                <c:pt idx="11091">
                  <c:v>1232.1</c:v>
                </c:pt>
                <c:pt idx="11092">
                  <c:v>1232.2</c:v>
                </c:pt>
                <c:pt idx="11093">
                  <c:v>1232.3</c:v>
                </c:pt>
                <c:pt idx="11094">
                  <c:v>1232.4</c:v>
                </c:pt>
                <c:pt idx="11095">
                  <c:v>1232.5</c:v>
                </c:pt>
                <c:pt idx="11096">
                  <c:v>1232.6</c:v>
                </c:pt>
                <c:pt idx="11097">
                  <c:v>1232.7</c:v>
                </c:pt>
                <c:pt idx="11098">
                  <c:v>1232.8</c:v>
                </c:pt>
                <c:pt idx="11099">
                  <c:v>1232.9</c:v>
                </c:pt>
                <c:pt idx="11100">
                  <c:v>1233</c:v>
                </c:pt>
                <c:pt idx="11101">
                  <c:v>1233.1</c:v>
                </c:pt>
                <c:pt idx="11102">
                  <c:v>1233.2</c:v>
                </c:pt>
                <c:pt idx="11103">
                  <c:v>1233.3</c:v>
                </c:pt>
                <c:pt idx="11104">
                  <c:v>1233.4</c:v>
                </c:pt>
                <c:pt idx="11105">
                  <c:v>1233.5</c:v>
                </c:pt>
                <c:pt idx="11106">
                  <c:v>1233.6</c:v>
                </c:pt>
                <c:pt idx="11107">
                  <c:v>1233.7</c:v>
                </c:pt>
                <c:pt idx="11108">
                  <c:v>1233.8</c:v>
                </c:pt>
                <c:pt idx="11109">
                  <c:v>1233.9</c:v>
                </c:pt>
                <c:pt idx="11110">
                  <c:v>1234</c:v>
                </c:pt>
                <c:pt idx="11111">
                  <c:v>1234.1</c:v>
                </c:pt>
                <c:pt idx="11112">
                  <c:v>1234.2</c:v>
                </c:pt>
                <c:pt idx="11113">
                  <c:v>1234.3</c:v>
                </c:pt>
                <c:pt idx="11114">
                  <c:v>1234.4</c:v>
                </c:pt>
                <c:pt idx="11115">
                  <c:v>1234.5</c:v>
                </c:pt>
                <c:pt idx="11116">
                  <c:v>1234.6</c:v>
                </c:pt>
                <c:pt idx="11117">
                  <c:v>1234.7</c:v>
                </c:pt>
                <c:pt idx="11118">
                  <c:v>1234.8</c:v>
                </c:pt>
                <c:pt idx="11119">
                  <c:v>1234.9</c:v>
                </c:pt>
                <c:pt idx="11120">
                  <c:v>1235</c:v>
                </c:pt>
                <c:pt idx="11121">
                  <c:v>1235.1</c:v>
                </c:pt>
                <c:pt idx="11122">
                  <c:v>1235.2</c:v>
                </c:pt>
                <c:pt idx="11123">
                  <c:v>1235.3</c:v>
                </c:pt>
                <c:pt idx="11124">
                  <c:v>1235.4</c:v>
                </c:pt>
                <c:pt idx="11125">
                  <c:v>1235.5</c:v>
                </c:pt>
                <c:pt idx="11126">
                  <c:v>1235.6</c:v>
                </c:pt>
                <c:pt idx="11127">
                  <c:v>1235.7</c:v>
                </c:pt>
                <c:pt idx="11128">
                  <c:v>1235.8</c:v>
                </c:pt>
                <c:pt idx="11129">
                  <c:v>1235.9</c:v>
                </c:pt>
                <c:pt idx="11130">
                  <c:v>1236</c:v>
                </c:pt>
                <c:pt idx="11131">
                  <c:v>1236.1</c:v>
                </c:pt>
                <c:pt idx="11132">
                  <c:v>1236.2</c:v>
                </c:pt>
                <c:pt idx="11133">
                  <c:v>1236.3</c:v>
                </c:pt>
                <c:pt idx="11134">
                  <c:v>1236.4</c:v>
                </c:pt>
                <c:pt idx="11135">
                  <c:v>1236.5</c:v>
                </c:pt>
                <c:pt idx="11136">
                  <c:v>1236.6</c:v>
                </c:pt>
                <c:pt idx="11137">
                  <c:v>1236.7</c:v>
                </c:pt>
                <c:pt idx="11138">
                  <c:v>1236.8</c:v>
                </c:pt>
                <c:pt idx="11139">
                  <c:v>1236.9</c:v>
                </c:pt>
                <c:pt idx="11140">
                  <c:v>1237</c:v>
                </c:pt>
                <c:pt idx="11141">
                  <c:v>1237.1</c:v>
                </c:pt>
                <c:pt idx="11142">
                  <c:v>1237.2</c:v>
                </c:pt>
                <c:pt idx="11143">
                  <c:v>1237.3</c:v>
                </c:pt>
                <c:pt idx="11144">
                  <c:v>1237.4</c:v>
                </c:pt>
                <c:pt idx="11145">
                  <c:v>1237.5</c:v>
                </c:pt>
                <c:pt idx="11146">
                  <c:v>1237.6</c:v>
                </c:pt>
                <c:pt idx="11147">
                  <c:v>1237.7</c:v>
                </c:pt>
                <c:pt idx="11148">
                  <c:v>1237.8</c:v>
                </c:pt>
                <c:pt idx="11149">
                  <c:v>1237.9</c:v>
                </c:pt>
                <c:pt idx="11150">
                  <c:v>1238</c:v>
                </c:pt>
                <c:pt idx="11151">
                  <c:v>1238.1</c:v>
                </c:pt>
                <c:pt idx="11152">
                  <c:v>1238.2</c:v>
                </c:pt>
                <c:pt idx="11153">
                  <c:v>1238.3</c:v>
                </c:pt>
                <c:pt idx="11154">
                  <c:v>1238.4</c:v>
                </c:pt>
                <c:pt idx="11155">
                  <c:v>1238.5</c:v>
                </c:pt>
                <c:pt idx="11156">
                  <c:v>1238.6</c:v>
                </c:pt>
                <c:pt idx="11157">
                  <c:v>1238.7</c:v>
                </c:pt>
                <c:pt idx="11158">
                  <c:v>1238.8</c:v>
                </c:pt>
                <c:pt idx="11159">
                  <c:v>1238.9</c:v>
                </c:pt>
                <c:pt idx="11160">
                  <c:v>1239</c:v>
                </c:pt>
                <c:pt idx="11161">
                  <c:v>1239.1</c:v>
                </c:pt>
                <c:pt idx="11162">
                  <c:v>1239.2</c:v>
                </c:pt>
                <c:pt idx="11163">
                  <c:v>1239.3</c:v>
                </c:pt>
                <c:pt idx="11164">
                  <c:v>1239.4</c:v>
                </c:pt>
                <c:pt idx="11165">
                  <c:v>1239.5</c:v>
                </c:pt>
                <c:pt idx="11166">
                  <c:v>1239.6</c:v>
                </c:pt>
                <c:pt idx="11167">
                  <c:v>1239.7</c:v>
                </c:pt>
                <c:pt idx="11168">
                  <c:v>1239.8</c:v>
                </c:pt>
                <c:pt idx="11169">
                  <c:v>1239.9</c:v>
                </c:pt>
                <c:pt idx="11170">
                  <c:v>1240</c:v>
                </c:pt>
                <c:pt idx="11171">
                  <c:v>1240.1</c:v>
                </c:pt>
                <c:pt idx="11172">
                  <c:v>1240.2</c:v>
                </c:pt>
                <c:pt idx="11173">
                  <c:v>1240.3</c:v>
                </c:pt>
                <c:pt idx="11174">
                  <c:v>1240.4</c:v>
                </c:pt>
                <c:pt idx="11175">
                  <c:v>1240.5</c:v>
                </c:pt>
                <c:pt idx="11176">
                  <c:v>1240.6</c:v>
                </c:pt>
                <c:pt idx="11177">
                  <c:v>1240.7</c:v>
                </c:pt>
                <c:pt idx="11178">
                  <c:v>1240.8</c:v>
                </c:pt>
                <c:pt idx="11179">
                  <c:v>1240.9</c:v>
                </c:pt>
                <c:pt idx="11180">
                  <c:v>1241</c:v>
                </c:pt>
                <c:pt idx="11181">
                  <c:v>1241.1</c:v>
                </c:pt>
                <c:pt idx="11182">
                  <c:v>1241.2</c:v>
                </c:pt>
                <c:pt idx="11183">
                  <c:v>1241.3</c:v>
                </c:pt>
                <c:pt idx="11184">
                  <c:v>1241.4</c:v>
                </c:pt>
                <c:pt idx="11185">
                  <c:v>1241.5</c:v>
                </c:pt>
                <c:pt idx="11186">
                  <c:v>1241.6</c:v>
                </c:pt>
                <c:pt idx="11187">
                  <c:v>1241.7</c:v>
                </c:pt>
                <c:pt idx="11188">
                  <c:v>1241.8</c:v>
                </c:pt>
                <c:pt idx="11189">
                  <c:v>1241.9</c:v>
                </c:pt>
                <c:pt idx="11190">
                  <c:v>1242</c:v>
                </c:pt>
                <c:pt idx="11191">
                  <c:v>1242.1</c:v>
                </c:pt>
                <c:pt idx="11192">
                  <c:v>1242.2</c:v>
                </c:pt>
                <c:pt idx="11193">
                  <c:v>1242.3</c:v>
                </c:pt>
                <c:pt idx="11194">
                  <c:v>1242.4</c:v>
                </c:pt>
                <c:pt idx="11195">
                  <c:v>1242.5</c:v>
                </c:pt>
                <c:pt idx="11196">
                  <c:v>1242.6</c:v>
                </c:pt>
                <c:pt idx="11197">
                  <c:v>1242.7</c:v>
                </c:pt>
                <c:pt idx="11198">
                  <c:v>1242.8</c:v>
                </c:pt>
                <c:pt idx="11199">
                  <c:v>1242.9</c:v>
                </c:pt>
                <c:pt idx="11200">
                  <c:v>1243</c:v>
                </c:pt>
                <c:pt idx="11201">
                  <c:v>1243.1</c:v>
                </c:pt>
                <c:pt idx="11202">
                  <c:v>1243.2</c:v>
                </c:pt>
                <c:pt idx="11203">
                  <c:v>1243.3</c:v>
                </c:pt>
                <c:pt idx="11204">
                  <c:v>1243.4</c:v>
                </c:pt>
                <c:pt idx="11205">
                  <c:v>1243.5</c:v>
                </c:pt>
                <c:pt idx="11206">
                  <c:v>1243.6</c:v>
                </c:pt>
                <c:pt idx="11207">
                  <c:v>1243.7</c:v>
                </c:pt>
                <c:pt idx="11208">
                  <c:v>1243.8</c:v>
                </c:pt>
                <c:pt idx="11209">
                  <c:v>1243.9</c:v>
                </c:pt>
                <c:pt idx="11210">
                  <c:v>1244</c:v>
                </c:pt>
                <c:pt idx="11211">
                  <c:v>1244.1</c:v>
                </c:pt>
                <c:pt idx="11212">
                  <c:v>1244.2</c:v>
                </c:pt>
                <c:pt idx="11213">
                  <c:v>1244.3</c:v>
                </c:pt>
                <c:pt idx="11214">
                  <c:v>1244.4</c:v>
                </c:pt>
                <c:pt idx="11215">
                  <c:v>1244.5</c:v>
                </c:pt>
                <c:pt idx="11216">
                  <c:v>1244.6</c:v>
                </c:pt>
                <c:pt idx="11217">
                  <c:v>1244.7</c:v>
                </c:pt>
                <c:pt idx="11218">
                  <c:v>1244.8</c:v>
                </c:pt>
                <c:pt idx="11219">
                  <c:v>1244.9</c:v>
                </c:pt>
                <c:pt idx="11220">
                  <c:v>1245</c:v>
                </c:pt>
                <c:pt idx="11221">
                  <c:v>1245.1</c:v>
                </c:pt>
                <c:pt idx="11222">
                  <c:v>1245.2</c:v>
                </c:pt>
                <c:pt idx="11223">
                  <c:v>1245.3</c:v>
                </c:pt>
                <c:pt idx="11224">
                  <c:v>1245.4</c:v>
                </c:pt>
                <c:pt idx="11225">
                  <c:v>1245.5</c:v>
                </c:pt>
                <c:pt idx="11226">
                  <c:v>1245.6</c:v>
                </c:pt>
                <c:pt idx="11227">
                  <c:v>1245.7</c:v>
                </c:pt>
                <c:pt idx="11228">
                  <c:v>1245.8</c:v>
                </c:pt>
                <c:pt idx="11229">
                  <c:v>1245.9</c:v>
                </c:pt>
                <c:pt idx="11230">
                  <c:v>1246</c:v>
                </c:pt>
                <c:pt idx="11231">
                  <c:v>1246.1</c:v>
                </c:pt>
                <c:pt idx="11232">
                  <c:v>1246.2</c:v>
                </c:pt>
                <c:pt idx="11233">
                  <c:v>1246.3</c:v>
                </c:pt>
                <c:pt idx="11234">
                  <c:v>1246.4</c:v>
                </c:pt>
                <c:pt idx="11235">
                  <c:v>1246.5</c:v>
                </c:pt>
                <c:pt idx="11236">
                  <c:v>1246.6</c:v>
                </c:pt>
                <c:pt idx="11237">
                  <c:v>1246.7</c:v>
                </c:pt>
                <c:pt idx="11238">
                  <c:v>1246.8</c:v>
                </c:pt>
                <c:pt idx="11239">
                  <c:v>1246.9</c:v>
                </c:pt>
                <c:pt idx="11240">
                  <c:v>1247</c:v>
                </c:pt>
                <c:pt idx="11241">
                  <c:v>1247.1</c:v>
                </c:pt>
                <c:pt idx="11242">
                  <c:v>1247.2</c:v>
                </c:pt>
                <c:pt idx="11243">
                  <c:v>1247.3</c:v>
                </c:pt>
                <c:pt idx="11244">
                  <c:v>1247.4</c:v>
                </c:pt>
                <c:pt idx="11245">
                  <c:v>1247.5</c:v>
                </c:pt>
                <c:pt idx="11246">
                  <c:v>1247.6</c:v>
                </c:pt>
                <c:pt idx="11247">
                  <c:v>1247.7</c:v>
                </c:pt>
                <c:pt idx="11248">
                  <c:v>1247.8</c:v>
                </c:pt>
                <c:pt idx="11249">
                  <c:v>1247.9</c:v>
                </c:pt>
                <c:pt idx="11250">
                  <c:v>1248</c:v>
                </c:pt>
                <c:pt idx="11251">
                  <c:v>1248.1</c:v>
                </c:pt>
                <c:pt idx="11252">
                  <c:v>1248.2</c:v>
                </c:pt>
                <c:pt idx="11253">
                  <c:v>1248.3</c:v>
                </c:pt>
                <c:pt idx="11254">
                  <c:v>1248.4</c:v>
                </c:pt>
                <c:pt idx="11255">
                  <c:v>1248.5</c:v>
                </c:pt>
                <c:pt idx="11256">
                  <c:v>1248.6</c:v>
                </c:pt>
                <c:pt idx="11257">
                  <c:v>1248.7</c:v>
                </c:pt>
                <c:pt idx="11258">
                  <c:v>1248.8</c:v>
                </c:pt>
                <c:pt idx="11259">
                  <c:v>1248.9</c:v>
                </c:pt>
                <c:pt idx="11260">
                  <c:v>1249</c:v>
                </c:pt>
                <c:pt idx="11261">
                  <c:v>1249.1</c:v>
                </c:pt>
                <c:pt idx="11262">
                  <c:v>1249.2</c:v>
                </c:pt>
                <c:pt idx="11263">
                  <c:v>1249.3</c:v>
                </c:pt>
                <c:pt idx="11264">
                  <c:v>1249.4</c:v>
                </c:pt>
                <c:pt idx="11265">
                  <c:v>1249.5</c:v>
                </c:pt>
                <c:pt idx="11266">
                  <c:v>1249.6</c:v>
                </c:pt>
                <c:pt idx="11267">
                  <c:v>1249.7</c:v>
                </c:pt>
                <c:pt idx="11268">
                  <c:v>1249.8</c:v>
                </c:pt>
                <c:pt idx="11269">
                  <c:v>1249.9</c:v>
                </c:pt>
                <c:pt idx="11270">
                  <c:v>1250</c:v>
                </c:pt>
                <c:pt idx="11271">
                  <c:v>1250.1</c:v>
                </c:pt>
                <c:pt idx="11272">
                  <c:v>1250.2</c:v>
                </c:pt>
                <c:pt idx="11273">
                  <c:v>1250.3</c:v>
                </c:pt>
                <c:pt idx="11274">
                  <c:v>1250.4</c:v>
                </c:pt>
                <c:pt idx="11275">
                  <c:v>1250.5</c:v>
                </c:pt>
                <c:pt idx="11276">
                  <c:v>1250.6</c:v>
                </c:pt>
                <c:pt idx="11277">
                  <c:v>1250.7</c:v>
                </c:pt>
                <c:pt idx="11278">
                  <c:v>1250.8</c:v>
                </c:pt>
                <c:pt idx="11279">
                  <c:v>1250.9</c:v>
                </c:pt>
                <c:pt idx="11280">
                  <c:v>1251</c:v>
                </c:pt>
                <c:pt idx="11281">
                  <c:v>1251.1</c:v>
                </c:pt>
                <c:pt idx="11282">
                  <c:v>1251.2</c:v>
                </c:pt>
                <c:pt idx="11283">
                  <c:v>1251.3</c:v>
                </c:pt>
                <c:pt idx="11284">
                  <c:v>1251.4</c:v>
                </c:pt>
                <c:pt idx="11285">
                  <c:v>1251.5</c:v>
                </c:pt>
                <c:pt idx="11286">
                  <c:v>1251.6</c:v>
                </c:pt>
                <c:pt idx="11287">
                  <c:v>1251.7</c:v>
                </c:pt>
                <c:pt idx="11288">
                  <c:v>1251.8</c:v>
                </c:pt>
                <c:pt idx="11289">
                  <c:v>1251.9</c:v>
                </c:pt>
                <c:pt idx="11290">
                  <c:v>1252</c:v>
                </c:pt>
                <c:pt idx="11291">
                  <c:v>1252.1</c:v>
                </c:pt>
                <c:pt idx="11292">
                  <c:v>1252.2</c:v>
                </c:pt>
                <c:pt idx="11293">
                  <c:v>1252.3</c:v>
                </c:pt>
                <c:pt idx="11294">
                  <c:v>1252.4</c:v>
                </c:pt>
                <c:pt idx="11295">
                  <c:v>1252.5</c:v>
                </c:pt>
                <c:pt idx="11296">
                  <c:v>1252.6</c:v>
                </c:pt>
                <c:pt idx="11297">
                  <c:v>1252.7</c:v>
                </c:pt>
                <c:pt idx="11298">
                  <c:v>1252.8</c:v>
                </c:pt>
                <c:pt idx="11299">
                  <c:v>1252.9</c:v>
                </c:pt>
                <c:pt idx="11300">
                  <c:v>1253</c:v>
                </c:pt>
                <c:pt idx="11301">
                  <c:v>1253.1</c:v>
                </c:pt>
                <c:pt idx="11302">
                  <c:v>1253.2</c:v>
                </c:pt>
                <c:pt idx="11303">
                  <c:v>1253.3</c:v>
                </c:pt>
                <c:pt idx="11304">
                  <c:v>1253.4</c:v>
                </c:pt>
                <c:pt idx="11305">
                  <c:v>1253.5</c:v>
                </c:pt>
                <c:pt idx="11306">
                  <c:v>1253.6</c:v>
                </c:pt>
                <c:pt idx="11307">
                  <c:v>1253.7</c:v>
                </c:pt>
                <c:pt idx="11308">
                  <c:v>1253.8</c:v>
                </c:pt>
                <c:pt idx="11309">
                  <c:v>1253.9</c:v>
                </c:pt>
                <c:pt idx="11310">
                  <c:v>1254</c:v>
                </c:pt>
                <c:pt idx="11311">
                  <c:v>1254.1</c:v>
                </c:pt>
                <c:pt idx="11312">
                  <c:v>1254.2</c:v>
                </c:pt>
                <c:pt idx="11313">
                  <c:v>1254.3</c:v>
                </c:pt>
                <c:pt idx="11314">
                  <c:v>1254.4</c:v>
                </c:pt>
                <c:pt idx="11315">
                  <c:v>1254.5</c:v>
                </c:pt>
                <c:pt idx="11316">
                  <c:v>1254.6</c:v>
                </c:pt>
                <c:pt idx="11317">
                  <c:v>1254.7</c:v>
                </c:pt>
                <c:pt idx="11318">
                  <c:v>1254.8</c:v>
                </c:pt>
                <c:pt idx="11319">
                  <c:v>1254.9</c:v>
                </c:pt>
                <c:pt idx="11320">
                  <c:v>1255</c:v>
                </c:pt>
                <c:pt idx="11321">
                  <c:v>1255.1</c:v>
                </c:pt>
                <c:pt idx="11322">
                  <c:v>1255.2</c:v>
                </c:pt>
                <c:pt idx="11323">
                  <c:v>1255.3</c:v>
                </c:pt>
                <c:pt idx="11324">
                  <c:v>1255.4</c:v>
                </c:pt>
                <c:pt idx="11325">
                  <c:v>1255.5</c:v>
                </c:pt>
                <c:pt idx="11326">
                  <c:v>1255.6</c:v>
                </c:pt>
                <c:pt idx="11327">
                  <c:v>1255.7</c:v>
                </c:pt>
                <c:pt idx="11328">
                  <c:v>1255.8</c:v>
                </c:pt>
                <c:pt idx="11329">
                  <c:v>1255.9</c:v>
                </c:pt>
                <c:pt idx="11330">
                  <c:v>1256</c:v>
                </c:pt>
                <c:pt idx="11331">
                  <c:v>1256.1</c:v>
                </c:pt>
                <c:pt idx="11332">
                  <c:v>1256.2</c:v>
                </c:pt>
                <c:pt idx="11333">
                  <c:v>1256.3</c:v>
                </c:pt>
                <c:pt idx="11334">
                  <c:v>1256.4</c:v>
                </c:pt>
                <c:pt idx="11335">
                  <c:v>1256.5</c:v>
                </c:pt>
                <c:pt idx="11336">
                  <c:v>1256.6</c:v>
                </c:pt>
                <c:pt idx="11337">
                  <c:v>1256.7</c:v>
                </c:pt>
                <c:pt idx="11338">
                  <c:v>1256.8</c:v>
                </c:pt>
                <c:pt idx="11339">
                  <c:v>1256.9</c:v>
                </c:pt>
                <c:pt idx="11340">
                  <c:v>1257</c:v>
                </c:pt>
                <c:pt idx="11341">
                  <c:v>1257.1</c:v>
                </c:pt>
                <c:pt idx="11342">
                  <c:v>1257.2</c:v>
                </c:pt>
                <c:pt idx="11343">
                  <c:v>1257.3</c:v>
                </c:pt>
                <c:pt idx="11344">
                  <c:v>1257.4</c:v>
                </c:pt>
                <c:pt idx="11345">
                  <c:v>1257.5</c:v>
                </c:pt>
                <c:pt idx="11346">
                  <c:v>1257.6</c:v>
                </c:pt>
                <c:pt idx="11347">
                  <c:v>1257.7</c:v>
                </c:pt>
                <c:pt idx="11348">
                  <c:v>1257.8</c:v>
                </c:pt>
                <c:pt idx="11349">
                  <c:v>1257.9</c:v>
                </c:pt>
                <c:pt idx="11350">
                  <c:v>1258</c:v>
                </c:pt>
                <c:pt idx="11351">
                  <c:v>1258.1</c:v>
                </c:pt>
                <c:pt idx="11352">
                  <c:v>1258.2</c:v>
                </c:pt>
                <c:pt idx="11353">
                  <c:v>1258.3</c:v>
                </c:pt>
                <c:pt idx="11354">
                  <c:v>1258.4</c:v>
                </c:pt>
                <c:pt idx="11355">
                  <c:v>1258.5</c:v>
                </c:pt>
                <c:pt idx="11356">
                  <c:v>1258.6</c:v>
                </c:pt>
                <c:pt idx="11357">
                  <c:v>1258.7</c:v>
                </c:pt>
                <c:pt idx="11358">
                  <c:v>1258.8</c:v>
                </c:pt>
                <c:pt idx="11359">
                  <c:v>1258.9</c:v>
                </c:pt>
                <c:pt idx="11360">
                  <c:v>1259</c:v>
                </c:pt>
                <c:pt idx="11361">
                  <c:v>1259.1</c:v>
                </c:pt>
                <c:pt idx="11362">
                  <c:v>1259.2</c:v>
                </c:pt>
                <c:pt idx="11363">
                  <c:v>1259.3</c:v>
                </c:pt>
                <c:pt idx="11364">
                  <c:v>1259.4</c:v>
                </c:pt>
                <c:pt idx="11365">
                  <c:v>1259.5</c:v>
                </c:pt>
                <c:pt idx="11366">
                  <c:v>1259.6</c:v>
                </c:pt>
                <c:pt idx="11367">
                  <c:v>1259.7</c:v>
                </c:pt>
                <c:pt idx="11368">
                  <c:v>1259.8</c:v>
                </c:pt>
                <c:pt idx="11369">
                  <c:v>1259.9</c:v>
                </c:pt>
                <c:pt idx="11370">
                  <c:v>1260</c:v>
                </c:pt>
                <c:pt idx="11371">
                  <c:v>1260.1</c:v>
                </c:pt>
                <c:pt idx="11372">
                  <c:v>1260.2</c:v>
                </c:pt>
                <c:pt idx="11373">
                  <c:v>1260.3</c:v>
                </c:pt>
                <c:pt idx="11374">
                  <c:v>1260.4</c:v>
                </c:pt>
                <c:pt idx="11375">
                  <c:v>1260.5</c:v>
                </c:pt>
                <c:pt idx="11376">
                  <c:v>1260.6</c:v>
                </c:pt>
                <c:pt idx="11377">
                  <c:v>1260.7</c:v>
                </c:pt>
                <c:pt idx="11378">
                  <c:v>1260.8</c:v>
                </c:pt>
                <c:pt idx="11379">
                  <c:v>1260.9</c:v>
                </c:pt>
                <c:pt idx="11380">
                  <c:v>1261</c:v>
                </c:pt>
                <c:pt idx="11381">
                  <c:v>1261.1</c:v>
                </c:pt>
                <c:pt idx="11382">
                  <c:v>1261.2</c:v>
                </c:pt>
                <c:pt idx="11383">
                  <c:v>1261.3</c:v>
                </c:pt>
                <c:pt idx="11384">
                  <c:v>1261.4</c:v>
                </c:pt>
                <c:pt idx="11385">
                  <c:v>1261.5</c:v>
                </c:pt>
                <c:pt idx="11386">
                  <c:v>1261.6</c:v>
                </c:pt>
                <c:pt idx="11387">
                  <c:v>1261.7</c:v>
                </c:pt>
                <c:pt idx="11388">
                  <c:v>1261.8</c:v>
                </c:pt>
                <c:pt idx="11389">
                  <c:v>1261.9</c:v>
                </c:pt>
                <c:pt idx="11390">
                  <c:v>1262</c:v>
                </c:pt>
                <c:pt idx="11391">
                  <c:v>1262.1</c:v>
                </c:pt>
                <c:pt idx="11392">
                  <c:v>1262.2</c:v>
                </c:pt>
                <c:pt idx="11393">
                  <c:v>1262.3</c:v>
                </c:pt>
                <c:pt idx="11394">
                  <c:v>1262.4</c:v>
                </c:pt>
                <c:pt idx="11395">
                  <c:v>1262.5</c:v>
                </c:pt>
                <c:pt idx="11396">
                  <c:v>1262.6</c:v>
                </c:pt>
                <c:pt idx="11397">
                  <c:v>1262.7</c:v>
                </c:pt>
                <c:pt idx="11398">
                  <c:v>1262.8</c:v>
                </c:pt>
                <c:pt idx="11399">
                  <c:v>1262.9</c:v>
                </c:pt>
                <c:pt idx="11400">
                  <c:v>1263</c:v>
                </c:pt>
                <c:pt idx="11401">
                  <c:v>1263.1</c:v>
                </c:pt>
                <c:pt idx="11402">
                  <c:v>1263.2</c:v>
                </c:pt>
                <c:pt idx="11403">
                  <c:v>1263.3</c:v>
                </c:pt>
                <c:pt idx="11404">
                  <c:v>1263.4</c:v>
                </c:pt>
                <c:pt idx="11405">
                  <c:v>1263.5</c:v>
                </c:pt>
                <c:pt idx="11406">
                  <c:v>1263.6</c:v>
                </c:pt>
                <c:pt idx="11407">
                  <c:v>1263.7</c:v>
                </c:pt>
                <c:pt idx="11408">
                  <c:v>1263.8</c:v>
                </c:pt>
                <c:pt idx="11409">
                  <c:v>1263.9</c:v>
                </c:pt>
                <c:pt idx="11410">
                  <c:v>1264</c:v>
                </c:pt>
                <c:pt idx="11411">
                  <c:v>1264.1</c:v>
                </c:pt>
                <c:pt idx="11412">
                  <c:v>1264.2</c:v>
                </c:pt>
                <c:pt idx="11413">
                  <c:v>1264.3</c:v>
                </c:pt>
                <c:pt idx="11414">
                  <c:v>1264.4</c:v>
                </c:pt>
                <c:pt idx="11415">
                  <c:v>1264.5</c:v>
                </c:pt>
                <c:pt idx="11416">
                  <c:v>1264.6</c:v>
                </c:pt>
                <c:pt idx="11417">
                  <c:v>1264.7</c:v>
                </c:pt>
                <c:pt idx="11418">
                  <c:v>1264.8</c:v>
                </c:pt>
                <c:pt idx="11419">
                  <c:v>1264.9</c:v>
                </c:pt>
                <c:pt idx="11420">
                  <c:v>1265</c:v>
                </c:pt>
                <c:pt idx="11421">
                  <c:v>1265.1</c:v>
                </c:pt>
                <c:pt idx="11422">
                  <c:v>1265.2</c:v>
                </c:pt>
                <c:pt idx="11423">
                  <c:v>1265.3</c:v>
                </c:pt>
                <c:pt idx="11424">
                  <c:v>1265.4</c:v>
                </c:pt>
                <c:pt idx="11425">
                  <c:v>1265.5</c:v>
                </c:pt>
                <c:pt idx="11426">
                  <c:v>1265.6</c:v>
                </c:pt>
                <c:pt idx="11427">
                  <c:v>1265.7</c:v>
                </c:pt>
                <c:pt idx="11428">
                  <c:v>1265.8</c:v>
                </c:pt>
                <c:pt idx="11429">
                  <c:v>1265.9</c:v>
                </c:pt>
                <c:pt idx="11430">
                  <c:v>1266</c:v>
                </c:pt>
                <c:pt idx="11431">
                  <c:v>1266.1</c:v>
                </c:pt>
                <c:pt idx="11432">
                  <c:v>1266.2</c:v>
                </c:pt>
                <c:pt idx="11433">
                  <c:v>1266.3</c:v>
                </c:pt>
                <c:pt idx="11434">
                  <c:v>1266.4</c:v>
                </c:pt>
                <c:pt idx="11435">
                  <c:v>1266.5</c:v>
                </c:pt>
                <c:pt idx="11436">
                  <c:v>1266.6</c:v>
                </c:pt>
                <c:pt idx="11437">
                  <c:v>1266.7</c:v>
                </c:pt>
                <c:pt idx="11438">
                  <c:v>1266.8</c:v>
                </c:pt>
                <c:pt idx="11439">
                  <c:v>1266.9</c:v>
                </c:pt>
                <c:pt idx="11440">
                  <c:v>1267</c:v>
                </c:pt>
                <c:pt idx="11441">
                  <c:v>1267.1</c:v>
                </c:pt>
                <c:pt idx="11442">
                  <c:v>1267.2</c:v>
                </c:pt>
                <c:pt idx="11443">
                  <c:v>1267.3</c:v>
                </c:pt>
                <c:pt idx="11444">
                  <c:v>1267.4</c:v>
                </c:pt>
                <c:pt idx="11445">
                  <c:v>1267.5</c:v>
                </c:pt>
                <c:pt idx="11446">
                  <c:v>1267.6</c:v>
                </c:pt>
                <c:pt idx="11447">
                  <c:v>1267.7</c:v>
                </c:pt>
                <c:pt idx="11448">
                  <c:v>1267.8</c:v>
                </c:pt>
                <c:pt idx="11449">
                  <c:v>1267.9</c:v>
                </c:pt>
                <c:pt idx="11450">
                  <c:v>1268</c:v>
                </c:pt>
                <c:pt idx="11451">
                  <c:v>1268.1</c:v>
                </c:pt>
                <c:pt idx="11452">
                  <c:v>1268.2</c:v>
                </c:pt>
                <c:pt idx="11453">
                  <c:v>1268.3</c:v>
                </c:pt>
                <c:pt idx="11454">
                  <c:v>1268.4</c:v>
                </c:pt>
                <c:pt idx="11455">
                  <c:v>1268.5</c:v>
                </c:pt>
                <c:pt idx="11456">
                  <c:v>1268.6</c:v>
                </c:pt>
                <c:pt idx="11457">
                  <c:v>1268.7</c:v>
                </c:pt>
                <c:pt idx="11458">
                  <c:v>1268.8</c:v>
                </c:pt>
                <c:pt idx="11459">
                  <c:v>1268.9</c:v>
                </c:pt>
                <c:pt idx="11460">
                  <c:v>1269</c:v>
                </c:pt>
                <c:pt idx="11461">
                  <c:v>1269.1</c:v>
                </c:pt>
                <c:pt idx="11462">
                  <c:v>1269.2</c:v>
                </c:pt>
                <c:pt idx="11463">
                  <c:v>1269.3</c:v>
                </c:pt>
                <c:pt idx="11464">
                  <c:v>1269.4</c:v>
                </c:pt>
                <c:pt idx="11465">
                  <c:v>1269.5</c:v>
                </c:pt>
                <c:pt idx="11466">
                  <c:v>1269.6</c:v>
                </c:pt>
                <c:pt idx="11467">
                  <c:v>1269.7</c:v>
                </c:pt>
                <c:pt idx="11468">
                  <c:v>1269.8</c:v>
                </c:pt>
                <c:pt idx="11469">
                  <c:v>1269.9</c:v>
                </c:pt>
                <c:pt idx="11470">
                  <c:v>1270</c:v>
                </c:pt>
                <c:pt idx="11471">
                  <c:v>1270.1</c:v>
                </c:pt>
                <c:pt idx="11472">
                  <c:v>1270.2</c:v>
                </c:pt>
                <c:pt idx="11473">
                  <c:v>1270.3</c:v>
                </c:pt>
                <c:pt idx="11474">
                  <c:v>1270.4</c:v>
                </c:pt>
                <c:pt idx="11475">
                  <c:v>1270.5</c:v>
                </c:pt>
                <c:pt idx="11476">
                  <c:v>1270.6</c:v>
                </c:pt>
                <c:pt idx="11477">
                  <c:v>1270.7</c:v>
                </c:pt>
                <c:pt idx="11478">
                  <c:v>1270.8</c:v>
                </c:pt>
                <c:pt idx="11479">
                  <c:v>1270.9</c:v>
                </c:pt>
                <c:pt idx="11480">
                  <c:v>1271</c:v>
                </c:pt>
                <c:pt idx="11481">
                  <c:v>1271.1</c:v>
                </c:pt>
                <c:pt idx="11482">
                  <c:v>1271.2</c:v>
                </c:pt>
                <c:pt idx="11483">
                  <c:v>1271.3</c:v>
                </c:pt>
                <c:pt idx="11484">
                  <c:v>1271.4</c:v>
                </c:pt>
                <c:pt idx="11485">
                  <c:v>1271.5</c:v>
                </c:pt>
                <c:pt idx="11486">
                  <c:v>1271.6</c:v>
                </c:pt>
                <c:pt idx="11487">
                  <c:v>1271.7</c:v>
                </c:pt>
                <c:pt idx="11488">
                  <c:v>1271.8</c:v>
                </c:pt>
                <c:pt idx="11489">
                  <c:v>1271.9</c:v>
                </c:pt>
                <c:pt idx="11490">
                  <c:v>1272</c:v>
                </c:pt>
                <c:pt idx="11491">
                  <c:v>1272.1</c:v>
                </c:pt>
                <c:pt idx="11492">
                  <c:v>1272.2</c:v>
                </c:pt>
                <c:pt idx="11493">
                  <c:v>1272.3</c:v>
                </c:pt>
                <c:pt idx="11494">
                  <c:v>1272.4</c:v>
                </c:pt>
                <c:pt idx="11495">
                  <c:v>1272.5</c:v>
                </c:pt>
                <c:pt idx="11496">
                  <c:v>1272.6</c:v>
                </c:pt>
                <c:pt idx="11497">
                  <c:v>1272.7</c:v>
                </c:pt>
                <c:pt idx="11498">
                  <c:v>1272.8</c:v>
                </c:pt>
                <c:pt idx="11499">
                  <c:v>1272.9</c:v>
                </c:pt>
                <c:pt idx="11500">
                  <c:v>1273</c:v>
                </c:pt>
                <c:pt idx="11501">
                  <c:v>1273.1</c:v>
                </c:pt>
                <c:pt idx="11502">
                  <c:v>1273.2</c:v>
                </c:pt>
                <c:pt idx="11503">
                  <c:v>1273.3</c:v>
                </c:pt>
                <c:pt idx="11504">
                  <c:v>1273.4</c:v>
                </c:pt>
                <c:pt idx="11505">
                  <c:v>1273.5</c:v>
                </c:pt>
                <c:pt idx="11506">
                  <c:v>1273.6</c:v>
                </c:pt>
                <c:pt idx="11507">
                  <c:v>1273.7</c:v>
                </c:pt>
                <c:pt idx="11508">
                  <c:v>1273.8</c:v>
                </c:pt>
                <c:pt idx="11509">
                  <c:v>1273.9</c:v>
                </c:pt>
                <c:pt idx="11510">
                  <c:v>1274</c:v>
                </c:pt>
                <c:pt idx="11511">
                  <c:v>1274.1</c:v>
                </c:pt>
                <c:pt idx="11512">
                  <c:v>1274.2</c:v>
                </c:pt>
                <c:pt idx="11513">
                  <c:v>1274.3</c:v>
                </c:pt>
                <c:pt idx="11514">
                  <c:v>1274.4</c:v>
                </c:pt>
                <c:pt idx="11515">
                  <c:v>1274.5</c:v>
                </c:pt>
                <c:pt idx="11516">
                  <c:v>1274.6</c:v>
                </c:pt>
                <c:pt idx="11517">
                  <c:v>1274.7</c:v>
                </c:pt>
                <c:pt idx="11518">
                  <c:v>1274.8</c:v>
                </c:pt>
                <c:pt idx="11519">
                  <c:v>1274.9</c:v>
                </c:pt>
                <c:pt idx="11520">
                  <c:v>1275</c:v>
                </c:pt>
                <c:pt idx="11521">
                  <c:v>1275.1</c:v>
                </c:pt>
                <c:pt idx="11522">
                  <c:v>1275.2</c:v>
                </c:pt>
                <c:pt idx="11523">
                  <c:v>1275.3</c:v>
                </c:pt>
                <c:pt idx="11524">
                  <c:v>1275.4</c:v>
                </c:pt>
                <c:pt idx="11525">
                  <c:v>1275.5</c:v>
                </c:pt>
                <c:pt idx="11526">
                  <c:v>1275.6</c:v>
                </c:pt>
                <c:pt idx="11527">
                  <c:v>1275.7</c:v>
                </c:pt>
                <c:pt idx="11528">
                  <c:v>1275.8</c:v>
                </c:pt>
                <c:pt idx="11529">
                  <c:v>1275.9</c:v>
                </c:pt>
                <c:pt idx="11530">
                  <c:v>1276</c:v>
                </c:pt>
                <c:pt idx="11531">
                  <c:v>1276.1</c:v>
                </c:pt>
                <c:pt idx="11532">
                  <c:v>1276.2</c:v>
                </c:pt>
                <c:pt idx="11533">
                  <c:v>1276.3</c:v>
                </c:pt>
                <c:pt idx="11534">
                  <c:v>1276.4</c:v>
                </c:pt>
                <c:pt idx="11535">
                  <c:v>1276.5</c:v>
                </c:pt>
                <c:pt idx="11536">
                  <c:v>1276.6</c:v>
                </c:pt>
                <c:pt idx="11537">
                  <c:v>1276.7</c:v>
                </c:pt>
                <c:pt idx="11538">
                  <c:v>1276.8</c:v>
                </c:pt>
                <c:pt idx="11539">
                  <c:v>1276.9</c:v>
                </c:pt>
                <c:pt idx="11540">
                  <c:v>1277</c:v>
                </c:pt>
                <c:pt idx="11541">
                  <c:v>1277.1</c:v>
                </c:pt>
                <c:pt idx="11542">
                  <c:v>1277.2</c:v>
                </c:pt>
                <c:pt idx="11543">
                  <c:v>1277.3</c:v>
                </c:pt>
                <c:pt idx="11544">
                  <c:v>1277.4</c:v>
                </c:pt>
                <c:pt idx="11545">
                  <c:v>1277.5</c:v>
                </c:pt>
                <c:pt idx="11546">
                  <c:v>1277.6</c:v>
                </c:pt>
                <c:pt idx="11547">
                  <c:v>1277.7</c:v>
                </c:pt>
                <c:pt idx="11548">
                  <c:v>1277.8</c:v>
                </c:pt>
                <c:pt idx="11549">
                  <c:v>1277.9</c:v>
                </c:pt>
                <c:pt idx="11550">
                  <c:v>1278</c:v>
                </c:pt>
                <c:pt idx="11551">
                  <c:v>1278.1</c:v>
                </c:pt>
                <c:pt idx="11552">
                  <c:v>1278.2</c:v>
                </c:pt>
                <c:pt idx="11553">
                  <c:v>1278.3</c:v>
                </c:pt>
                <c:pt idx="11554">
                  <c:v>1278.4</c:v>
                </c:pt>
                <c:pt idx="11555">
                  <c:v>1278.5</c:v>
                </c:pt>
                <c:pt idx="11556">
                  <c:v>1278.6</c:v>
                </c:pt>
                <c:pt idx="11557">
                  <c:v>1278.7</c:v>
                </c:pt>
                <c:pt idx="11558">
                  <c:v>1278.8</c:v>
                </c:pt>
                <c:pt idx="11559">
                  <c:v>1278.9</c:v>
                </c:pt>
                <c:pt idx="11560">
                  <c:v>1279</c:v>
                </c:pt>
                <c:pt idx="11561">
                  <c:v>1279.1</c:v>
                </c:pt>
                <c:pt idx="11562">
                  <c:v>1279.2</c:v>
                </c:pt>
                <c:pt idx="11563">
                  <c:v>1279.3</c:v>
                </c:pt>
                <c:pt idx="11564">
                  <c:v>1279.4</c:v>
                </c:pt>
                <c:pt idx="11565">
                  <c:v>1279.5</c:v>
                </c:pt>
                <c:pt idx="11566">
                  <c:v>1279.6</c:v>
                </c:pt>
                <c:pt idx="11567">
                  <c:v>1279.7</c:v>
                </c:pt>
                <c:pt idx="11568">
                  <c:v>1279.8</c:v>
                </c:pt>
                <c:pt idx="11569">
                  <c:v>1279.9</c:v>
                </c:pt>
                <c:pt idx="11570">
                  <c:v>1280</c:v>
                </c:pt>
                <c:pt idx="11571">
                  <c:v>1280.1</c:v>
                </c:pt>
                <c:pt idx="11572">
                  <c:v>1280.2</c:v>
                </c:pt>
                <c:pt idx="11573">
                  <c:v>1280.3</c:v>
                </c:pt>
                <c:pt idx="11574">
                  <c:v>1280.4</c:v>
                </c:pt>
                <c:pt idx="11575">
                  <c:v>1280.5</c:v>
                </c:pt>
                <c:pt idx="11576">
                  <c:v>1280.6</c:v>
                </c:pt>
                <c:pt idx="11577">
                  <c:v>1280.7</c:v>
                </c:pt>
                <c:pt idx="11578">
                  <c:v>1280.8</c:v>
                </c:pt>
                <c:pt idx="11579">
                  <c:v>1280.9</c:v>
                </c:pt>
                <c:pt idx="11580">
                  <c:v>1281</c:v>
                </c:pt>
                <c:pt idx="11581">
                  <c:v>1281.1</c:v>
                </c:pt>
                <c:pt idx="11582">
                  <c:v>1281.2</c:v>
                </c:pt>
                <c:pt idx="11583">
                  <c:v>1281.3</c:v>
                </c:pt>
                <c:pt idx="11584">
                  <c:v>1281.4</c:v>
                </c:pt>
                <c:pt idx="11585">
                  <c:v>1281.5</c:v>
                </c:pt>
                <c:pt idx="11586">
                  <c:v>1281.6</c:v>
                </c:pt>
                <c:pt idx="11587">
                  <c:v>1281.7</c:v>
                </c:pt>
                <c:pt idx="11588">
                  <c:v>1281.8</c:v>
                </c:pt>
                <c:pt idx="11589">
                  <c:v>1281.9</c:v>
                </c:pt>
                <c:pt idx="11590">
                  <c:v>1282</c:v>
                </c:pt>
                <c:pt idx="11591">
                  <c:v>1282.1</c:v>
                </c:pt>
                <c:pt idx="11592">
                  <c:v>1282.2</c:v>
                </c:pt>
                <c:pt idx="11593">
                  <c:v>1282.3</c:v>
                </c:pt>
                <c:pt idx="11594">
                  <c:v>1282.4</c:v>
                </c:pt>
                <c:pt idx="11595">
                  <c:v>1282.5</c:v>
                </c:pt>
                <c:pt idx="11596">
                  <c:v>1282.6</c:v>
                </c:pt>
                <c:pt idx="11597">
                  <c:v>1282.7</c:v>
                </c:pt>
                <c:pt idx="11598">
                  <c:v>1282.8</c:v>
                </c:pt>
                <c:pt idx="11599">
                  <c:v>1282.9</c:v>
                </c:pt>
                <c:pt idx="11600">
                  <c:v>1283</c:v>
                </c:pt>
                <c:pt idx="11601">
                  <c:v>1283.1</c:v>
                </c:pt>
                <c:pt idx="11602">
                  <c:v>1283.2</c:v>
                </c:pt>
                <c:pt idx="11603">
                  <c:v>1283.3</c:v>
                </c:pt>
                <c:pt idx="11604">
                  <c:v>1283.4</c:v>
                </c:pt>
                <c:pt idx="11605">
                  <c:v>1283.5</c:v>
                </c:pt>
                <c:pt idx="11606">
                  <c:v>1283.6</c:v>
                </c:pt>
                <c:pt idx="11607">
                  <c:v>1283.7</c:v>
                </c:pt>
                <c:pt idx="11608">
                  <c:v>1283.8</c:v>
                </c:pt>
                <c:pt idx="11609">
                  <c:v>1283.9</c:v>
                </c:pt>
                <c:pt idx="11610">
                  <c:v>1284</c:v>
                </c:pt>
                <c:pt idx="11611">
                  <c:v>1284.1</c:v>
                </c:pt>
                <c:pt idx="11612">
                  <c:v>1284.2</c:v>
                </c:pt>
                <c:pt idx="11613">
                  <c:v>1284.3</c:v>
                </c:pt>
                <c:pt idx="11614">
                  <c:v>1284.4</c:v>
                </c:pt>
                <c:pt idx="11615">
                  <c:v>1284.5</c:v>
                </c:pt>
                <c:pt idx="11616">
                  <c:v>1284.6</c:v>
                </c:pt>
                <c:pt idx="11617">
                  <c:v>1284.7</c:v>
                </c:pt>
                <c:pt idx="11618">
                  <c:v>1284.8</c:v>
                </c:pt>
                <c:pt idx="11619">
                  <c:v>1284.9</c:v>
                </c:pt>
                <c:pt idx="11620">
                  <c:v>1285</c:v>
                </c:pt>
                <c:pt idx="11621">
                  <c:v>1285.1</c:v>
                </c:pt>
                <c:pt idx="11622">
                  <c:v>1285.2</c:v>
                </c:pt>
                <c:pt idx="11623">
                  <c:v>1285.3</c:v>
                </c:pt>
                <c:pt idx="11624">
                  <c:v>1285.4</c:v>
                </c:pt>
                <c:pt idx="11625">
                  <c:v>1285.5</c:v>
                </c:pt>
                <c:pt idx="11626">
                  <c:v>1285.6</c:v>
                </c:pt>
                <c:pt idx="11627">
                  <c:v>1285.7</c:v>
                </c:pt>
                <c:pt idx="11628">
                  <c:v>1285.8</c:v>
                </c:pt>
                <c:pt idx="11629">
                  <c:v>1285.9</c:v>
                </c:pt>
                <c:pt idx="11630">
                  <c:v>1286</c:v>
                </c:pt>
                <c:pt idx="11631">
                  <c:v>1286.1</c:v>
                </c:pt>
                <c:pt idx="11632">
                  <c:v>1286.2</c:v>
                </c:pt>
                <c:pt idx="11633">
                  <c:v>1286.3</c:v>
                </c:pt>
                <c:pt idx="11634">
                  <c:v>1286.4</c:v>
                </c:pt>
                <c:pt idx="11635">
                  <c:v>1286.5</c:v>
                </c:pt>
                <c:pt idx="11636">
                  <c:v>1286.6</c:v>
                </c:pt>
                <c:pt idx="11637">
                  <c:v>1286.7</c:v>
                </c:pt>
                <c:pt idx="11638">
                  <c:v>1286.8</c:v>
                </c:pt>
                <c:pt idx="11639">
                  <c:v>1286.9</c:v>
                </c:pt>
                <c:pt idx="11640">
                  <c:v>1287</c:v>
                </c:pt>
                <c:pt idx="11641">
                  <c:v>1287.1</c:v>
                </c:pt>
                <c:pt idx="11642">
                  <c:v>1287.2</c:v>
                </c:pt>
                <c:pt idx="11643">
                  <c:v>1287.3</c:v>
                </c:pt>
                <c:pt idx="11644">
                  <c:v>1287.4</c:v>
                </c:pt>
                <c:pt idx="11645">
                  <c:v>1287.5</c:v>
                </c:pt>
                <c:pt idx="11646">
                  <c:v>1287.6</c:v>
                </c:pt>
                <c:pt idx="11647">
                  <c:v>1287.7</c:v>
                </c:pt>
                <c:pt idx="11648">
                  <c:v>1287.8</c:v>
                </c:pt>
                <c:pt idx="11649">
                  <c:v>1287.9</c:v>
                </c:pt>
                <c:pt idx="11650">
                  <c:v>1288</c:v>
                </c:pt>
                <c:pt idx="11651">
                  <c:v>1288.1</c:v>
                </c:pt>
                <c:pt idx="11652">
                  <c:v>1288.2</c:v>
                </c:pt>
                <c:pt idx="11653">
                  <c:v>1288.3</c:v>
                </c:pt>
                <c:pt idx="11654">
                  <c:v>1288.4</c:v>
                </c:pt>
                <c:pt idx="11655">
                  <c:v>1288.5</c:v>
                </c:pt>
                <c:pt idx="11656">
                  <c:v>1288.6</c:v>
                </c:pt>
                <c:pt idx="11657">
                  <c:v>1288.7</c:v>
                </c:pt>
                <c:pt idx="11658">
                  <c:v>1288.8</c:v>
                </c:pt>
                <c:pt idx="11659">
                  <c:v>1288.9</c:v>
                </c:pt>
                <c:pt idx="11660">
                  <c:v>1289</c:v>
                </c:pt>
                <c:pt idx="11661">
                  <c:v>1289.1</c:v>
                </c:pt>
                <c:pt idx="11662">
                  <c:v>1289.2</c:v>
                </c:pt>
                <c:pt idx="11663">
                  <c:v>1289.3</c:v>
                </c:pt>
                <c:pt idx="11664">
                  <c:v>1289.4</c:v>
                </c:pt>
                <c:pt idx="11665">
                  <c:v>1289.5</c:v>
                </c:pt>
                <c:pt idx="11666">
                  <c:v>1289.6</c:v>
                </c:pt>
                <c:pt idx="11667">
                  <c:v>1289.7</c:v>
                </c:pt>
                <c:pt idx="11668">
                  <c:v>1289.8</c:v>
                </c:pt>
                <c:pt idx="11669">
                  <c:v>1289.9</c:v>
                </c:pt>
                <c:pt idx="11670">
                  <c:v>1290</c:v>
                </c:pt>
                <c:pt idx="11671">
                  <c:v>1290.1</c:v>
                </c:pt>
                <c:pt idx="11672">
                  <c:v>1290.2</c:v>
                </c:pt>
                <c:pt idx="11673">
                  <c:v>1290.3</c:v>
                </c:pt>
                <c:pt idx="11674">
                  <c:v>1290.4</c:v>
                </c:pt>
                <c:pt idx="11675">
                  <c:v>1290.5</c:v>
                </c:pt>
                <c:pt idx="11676">
                  <c:v>1290.6</c:v>
                </c:pt>
                <c:pt idx="11677">
                  <c:v>1290.7</c:v>
                </c:pt>
                <c:pt idx="11678">
                  <c:v>1290.8</c:v>
                </c:pt>
                <c:pt idx="11679">
                  <c:v>1290.9</c:v>
                </c:pt>
                <c:pt idx="11680">
                  <c:v>1291</c:v>
                </c:pt>
                <c:pt idx="11681">
                  <c:v>1291.1</c:v>
                </c:pt>
                <c:pt idx="11682">
                  <c:v>1291.2</c:v>
                </c:pt>
                <c:pt idx="11683">
                  <c:v>1291.3</c:v>
                </c:pt>
                <c:pt idx="11684">
                  <c:v>1291.4</c:v>
                </c:pt>
                <c:pt idx="11685">
                  <c:v>1291.5</c:v>
                </c:pt>
                <c:pt idx="11686">
                  <c:v>1291.6</c:v>
                </c:pt>
                <c:pt idx="11687">
                  <c:v>1291.7</c:v>
                </c:pt>
                <c:pt idx="11688">
                  <c:v>1291.8</c:v>
                </c:pt>
                <c:pt idx="11689">
                  <c:v>1291.9</c:v>
                </c:pt>
                <c:pt idx="11690">
                  <c:v>1292</c:v>
                </c:pt>
                <c:pt idx="11691">
                  <c:v>1292.1</c:v>
                </c:pt>
                <c:pt idx="11692">
                  <c:v>1292.2</c:v>
                </c:pt>
                <c:pt idx="11693">
                  <c:v>1292.3</c:v>
                </c:pt>
                <c:pt idx="11694">
                  <c:v>1292.4</c:v>
                </c:pt>
                <c:pt idx="11695">
                  <c:v>1292.5</c:v>
                </c:pt>
                <c:pt idx="11696">
                  <c:v>1292.6</c:v>
                </c:pt>
                <c:pt idx="11697">
                  <c:v>1292.7</c:v>
                </c:pt>
                <c:pt idx="11698">
                  <c:v>1292.8</c:v>
                </c:pt>
                <c:pt idx="11699">
                  <c:v>1292.9</c:v>
                </c:pt>
                <c:pt idx="11700">
                  <c:v>1293</c:v>
                </c:pt>
                <c:pt idx="11701">
                  <c:v>1293.1</c:v>
                </c:pt>
                <c:pt idx="11702">
                  <c:v>1293.2</c:v>
                </c:pt>
                <c:pt idx="11703">
                  <c:v>1293.3</c:v>
                </c:pt>
                <c:pt idx="11704">
                  <c:v>1293.4</c:v>
                </c:pt>
                <c:pt idx="11705">
                  <c:v>1293.5</c:v>
                </c:pt>
                <c:pt idx="11706">
                  <c:v>1293.6</c:v>
                </c:pt>
                <c:pt idx="11707">
                  <c:v>1293.7</c:v>
                </c:pt>
                <c:pt idx="11708">
                  <c:v>1293.8</c:v>
                </c:pt>
                <c:pt idx="11709">
                  <c:v>1293.9</c:v>
                </c:pt>
                <c:pt idx="11710">
                  <c:v>1294</c:v>
                </c:pt>
              </c:numCache>
            </c:numRef>
          </c:xVal>
          <c:yVal>
            <c:numRef>
              <c:f>４次フローメータ検層データ!$J$4:$J$11905</c:f>
              <c:numCache>
                <c:formatCode>General</c:formatCode>
                <c:ptCount val="11902"/>
                <c:pt idx="0">
                  <c:v>22.2946</c:v>
                </c:pt>
                <c:pt idx="1">
                  <c:v>22.2825</c:v>
                </c:pt>
                <c:pt idx="2">
                  <c:v>22.2946</c:v>
                </c:pt>
                <c:pt idx="3">
                  <c:v>22.2946</c:v>
                </c:pt>
                <c:pt idx="4">
                  <c:v>22.2946</c:v>
                </c:pt>
                <c:pt idx="5">
                  <c:v>22.2825</c:v>
                </c:pt>
                <c:pt idx="6">
                  <c:v>22.2825</c:v>
                </c:pt>
                <c:pt idx="7">
                  <c:v>22.2825</c:v>
                </c:pt>
                <c:pt idx="8">
                  <c:v>22.2825</c:v>
                </c:pt>
                <c:pt idx="9">
                  <c:v>22.2825</c:v>
                </c:pt>
                <c:pt idx="10">
                  <c:v>22.2946</c:v>
                </c:pt>
                <c:pt idx="11">
                  <c:v>22.2946</c:v>
                </c:pt>
                <c:pt idx="12">
                  <c:v>22.2825</c:v>
                </c:pt>
                <c:pt idx="13">
                  <c:v>22.2946</c:v>
                </c:pt>
                <c:pt idx="14">
                  <c:v>22.2825</c:v>
                </c:pt>
                <c:pt idx="15">
                  <c:v>22.2825</c:v>
                </c:pt>
                <c:pt idx="16">
                  <c:v>22.2946</c:v>
                </c:pt>
                <c:pt idx="17">
                  <c:v>22.2946</c:v>
                </c:pt>
                <c:pt idx="18">
                  <c:v>22.2946</c:v>
                </c:pt>
                <c:pt idx="19">
                  <c:v>22.2946</c:v>
                </c:pt>
                <c:pt idx="20">
                  <c:v>22.2825</c:v>
                </c:pt>
                <c:pt idx="21">
                  <c:v>22.2825</c:v>
                </c:pt>
                <c:pt idx="22">
                  <c:v>22.2825</c:v>
                </c:pt>
                <c:pt idx="23">
                  <c:v>22.2825</c:v>
                </c:pt>
                <c:pt idx="24">
                  <c:v>22.2825</c:v>
                </c:pt>
                <c:pt idx="25">
                  <c:v>22.2825</c:v>
                </c:pt>
                <c:pt idx="26">
                  <c:v>22.2825</c:v>
                </c:pt>
                <c:pt idx="27">
                  <c:v>22.2825</c:v>
                </c:pt>
                <c:pt idx="28">
                  <c:v>22.2825</c:v>
                </c:pt>
                <c:pt idx="29">
                  <c:v>22.2825</c:v>
                </c:pt>
                <c:pt idx="30">
                  <c:v>22.2825</c:v>
                </c:pt>
                <c:pt idx="31">
                  <c:v>22.2825</c:v>
                </c:pt>
                <c:pt idx="32">
                  <c:v>22.2825</c:v>
                </c:pt>
                <c:pt idx="33">
                  <c:v>22.2825</c:v>
                </c:pt>
                <c:pt idx="34">
                  <c:v>22.2825</c:v>
                </c:pt>
                <c:pt idx="35">
                  <c:v>22.2825</c:v>
                </c:pt>
                <c:pt idx="36">
                  <c:v>22.2825</c:v>
                </c:pt>
                <c:pt idx="37">
                  <c:v>22.2825</c:v>
                </c:pt>
                <c:pt idx="38">
                  <c:v>22.2825</c:v>
                </c:pt>
                <c:pt idx="39">
                  <c:v>22.2825</c:v>
                </c:pt>
                <c:pt idx="40">
                  <c:v>22.2825</c:v>
                </c:pt>
                <c:pt idx="41">
                  <c:v>22.2825</c:v>
                </c:pt>
                <c:pt idx="42">
                  <c:v>22.2825</c:v>
                </c:pt>
                <c:pt idx="43">
                  <c:v>22.2825</c:v>
                </c:pt>
                <c:pt idx="44">
                  <c:v>22.2825</c:v>
                </c:pt>
                <c:pt idx="45">
                  <c:v>22.2825</c:v>
                </c:pt>
                <c:pt idx="46">
                  <c:v>22.2825</c:v>
                </c:pt>
                <c:pt idx="47">
                  <c:v>22.2825</c:v>
                </c:pt>
                <c:pt idx="48">
                  <c:v>22.2825</c:v>
                </c:pt>
                <c:pt idx="49">
                  <c:v>22.2825</c:v>
                </c:pt>
                <c:pt idx="50">
                  <c:v>22.2825</c:v>
                </c:pt>
                <c:pt idx="51">
                  <c:v>22.2825</c:v>
                </c:pt>
                <c:pt idx="52">
                  <c:v>22.2825</c:v>
                </c:pt>
                <c:pt idx="53">
                  <c:v>22.2825</c:v>
                </c:pt>
                <c:pt idx="54">
                  <c:v>22.2825</c:v>
                </c:pt>
                <c:pt idx="55">
                  <c:v>22.2825</c:v>
                </c:pt>
                <c:pt idx="56">
                  <c:v>22.2825</c:v>
                </c:pt>
                <c:pt idx="57">
                  <c:v>22.2825</c:v>
                </c:pt>
                <c:pt idx="58">
                  <c:v>22.2825</c:v>
                </c:pt>
                <c:pt idx="59">
                  <c:v>22.2825</c:v>
                </c:pt>
                <c:pt idx="60">
                  <c:v>22.2825</c:v>
                </c:pt>
                <c:pt idx="61">
                  <c:v>22.2825</c:v>
                </c:pt>
                <c:pt idx="62">
                  <c:v>22.2825</c:v>
                </c:pt>
                <c:pt idx="63">
                  <c:v>22.2825</c:v>
                </c:pt>
                <c:pt idx="64">
                  <c:v>22.2825</c:v>
                </c:pt>
                <c:pt idx="65">
                  <c:v>22.2825</c:v>
                </c:pt>
                <c:pt idx="66">
                  <c:v>22.2825</c:v>
                </c:pt>
                <c:pt idx="67">
                  <c:v>22.2825</c:v>
                </c:pt>
                <c:pt idx="68">
                  <c:v>22.2825</c:v>
                </c:pt>
                <c:pt idx="69">
                  <c:v>22.2825</c:v>
                </c:pt>
                <c:pt idx="70">
                  <c:v>22.2825</c:v>
                </c:pt>
                <c:pt idx="71">
                  <c:v>22.2825</c:v>
                </c:pt>
                <c:pt idx="72">
                  <c:v>22.2825</c:v>
                </c:pt>
                <c:pt idx="73">
                  <c:v>22.2825</c:v>
                </c:pt>
                <c:pt idx="74">
                  <c:v>22.2825</c:v>
                </c:pt>
                <c:pt idx="75">
                  <c:v>22.2825</c:v>
                </c:pt>
                <c:pt idx="76">
                  <c:v>22.2825</c:v>
                </c:pt>
                <c:pt idx="77">
                  <c:v>22.2825</c:v>
                </c:pt>
                <c:pt idx="78">
                  <c:v>22.2825</c:v>
                </c:pt>
                <c:pt idx="79">
                  <c:v>22.2825</c:v>
                </c:pt>
                <c:pt idx="80">
                  <c:v>22.2825</c:v>
                </c:pt>
                <c:pt idx="81">
                  <c:v>22.2825</c:v>
                </c:pt>
                <c:pt idx="82">
                  <c:v>22.2825</c:v>
                </c:pt>
                <c:pt idx="83">
                  <c:v>22.2825</c:v>
                </c:pt>
                <c:pt idx="84">
                  <c:v>22.2825</c:v>
                </c:pt>
                <c:pt idx="85">
                  <c:v>22.2825</c:v>
                </c:pt>
                <c:pt idx="86">
                  <c:v>22.2825</c:v>
                </c:pt>
                <c:pt idx="87">
                  <c:v>22.2825</c:v>
                </c:pt>
                <c:pt idx="88">
                  <c:v>22.2825</c:v>
                </c:pt>
                <c:pt idx="89">
                  <c:v>22.2825</c:v>
                </c:pt>
                <c:pt idx="90">
                  <c:v>22.2946</c:v>
                </c:pt>
                <c:pt idx="91">
                  <c:v>22.2825</c:v>
                </c:pt>
                <c:pt idx="92">
                  <c:v>22.2825</c:v>
                </c:pt>
                <c:pt idx="93">
                  <c:v>22.2825</c:v>
                </c:pt>
                <c:pt idx="94">
                  <c:v>22.2825</c:v>
                </c:pt>
                <c:pt idx="95">
                  <c:v>22.2946</c:v>
                </c:pt>
                <c:pt idx="96">
                  <c:v>22.2825</c:v>
                </c:pt>
                <c:pt idx="97">
                  <c:v>22.2825</c:v>
                </c:pt>
                <c:pt idx="98">
                  <c:v>22.2946</c:v>
                </c:pt>
                <c:pt idx="99">
                  <c:v>22.2946</c:v>
                </c:pt>
                <c:pt idx="100">
                  <c:v>22.2825</c:v>
                </c:pt>
                <c:pt idx="101">
                  <c:v>22.2825</c:v>
                </c:pt>
                <c:pt idx="102">
                  <c:v>22.2946</c:v>
                </c:pt>
                <c:pt idx="103">
                  <c:v>22.2946</c:v>
                </c:pt>
                <c:pt idx="104">
                  <c:v>22.2946</c:v>
                </c:pt>
                <c:pt idx="105">
                  <c:v>22.2946</c:v>
                </c:pt>
                <c:pt idx="106">
                  <c:v>22.2946</c:v>
                </c:pt>
                <c:pt idx="107">
                  <c:v>22.2946</c:v>
                </c:pt>
                <c:pt idx="108">
                  <c:v>22.2825</c:v>
                </c:pt>
                <c:pt idx="109">
                  <c:v>22.2825</c:v>
                </c:pt>
                <c:pt idx="110">
                  <c:v>22.2825</c:v>
                </c:pt>
                <c:pt idx="111">
                  <c:v>22.2946</c:v>
                </c:pt>
                <c:pt idx="112">
                  <c:v>22.2946</c:v>
                </c:pt>
                <c:pt idx="113">
                  <c:v>22.2946</c:v>
                </c:pt>
                <c:pt idx="114">
                  <c:v>22.2946</c:v>
                </c:pt>
                <c:pt idx="115">
                  <c:v>22.2946</c:v>
                </c:pt>
                <c:pt idx="116">
                  <c:v>22.2946</c:v>
                </c:pt>
                <c:pt idx="117">
                  <c:v>22.2946</c:v>
                </c:pt>
                <c:pt idx="118">
                  <c:v>22.2946</c:v>
                </c:pt>
                <c:pt idx="119">
                  <c:v>22.2946</c:v>
                </c:pt>
                <c:pt idx="120">
                  <c:v>22.2946</c:v>
                </c:pt>
                <c:pt idx="121">
                  <c:v>22.2946</c:v>
                </c:pt>
                <c:pt idx="122">
                  <c:v>22.2946</c:v>
                </c:pt>
                <c:pt idx="123">
                  <c:v>22.2946</c:v>
                </c:pt>
                <c:pt idx="124">
                  <c:v>22.2946</c:v>
                </c:pt>
                <c:pt idx="125">
                  <c:v>22.2946</c:v>
                </c:pt>
                <c:pt idx="126">
                  <c:v>22.2946</c:v>
                </c:pt>
                <c:pt idx="127">
                  <c:v>22.2946</c:v>
                </c:pt>
                <c:pt idx="128">
                  <c:v>22.2946</c:v>
                </c:pt>
                <c:pt idx="129">
                  <c:v>22.2946</c:v>
                </c:pt>
                <c:pt idx="130">
                  <c:v>22.2946</c:v>
                </c:pt>
                <c:pt idx="131">
                  <c:v>22.2946</c:v>
                </c:pt>
                <c:pt idx="132">
                  <c:v>22.2946</c:v>
                </c:pt>
                <c:pt idx="133">
                  <c:v>22.2946</c:v>
                </c:pt>
                <c:pt idx="134">
                  <c:v>22.2946</c:v>
                </c:pt>
                <c:pt idx="135">
                  <c:v>22.2946</c:v>
                </c:pt>
                <c:pt idx="136">
                  <c:v>22.2946</c:v>
                </c:pt>
                <c:pt idx="137">
                  <c:v>22.2946</c:v>
                </c:pt>
                <c:pt idx="138">
                  <c:v>22.3067</c:v>
                </c:pt>
                <c:pt idx="139">
                  <c:v>22.3067</c:v>
                </c:pt>
                <c:pt idx="140">
                  <c:v>22.3067</c:v>
                </c:pt>
                <c:pt idx="141">
                  <c:v>22.3067</c:v>
                </c:pt>
                <c:pt idx="142">
                  <c:v>22.2946</c:v>
                </c:pt>
                <c:pt idx="143">
                  <c:v>22.2946</c:v>
                </c:pt>
                <c:pt idx="144">
                  <c:v>22.3067</c:v>
                </c:pt>
                <c:pt idx="145">
                  <c:v>22.3067</c:v>
                </c:pt>
                <c:pt idx="146">
                  <c:v>22.3067</c:v>
                </c:pt>
                <c:pt idx="147">
                  <c:v>22.3067</c:v>
                </c:pt>
                <c:pt idx="148">
                  <c:v>22.3067</c:v>
                </c:pt>
                <c:pt idx="149">
                  <c:v>22.3188</c:v>
                </c:pt>
                <c:pt idx="150">
                  <c:v>22.3067</c:v>
                </c:pt>
                <c:pt idx="151">
                  <c:v>22.3067</c:v>
                </c:pt>
                <c:pt idx="152">
                  <c:v>22.3067</c:v>
                </c:pt>
                <c:pt idx="153">
                  <c:v>22.3188</c:v>
                </c:pt>
                <c:pt idx="154">
                  <c:v>22.3188</c:v>
                </c:pt>
                <c:pt idx="155">
                  <c:v>22.3188</c:v>
                </c:pt>
                <c:pt idx="156">
                  <c:v>22.3188</c:v>
                </c:pt>
                <c:pt idx="157">
                  <c:v>22.3188</c:v>
                </c:pt>
                <c:pt idx="158">
                  <c:v>22.3188</c:v>
                </c:pt>
                <c:pt idx="159">
                  <c:v>22.3188</c:v>
                </c:pt>
                <c:pt idx="160">
                  <c:v>22.3188</c:v>
                </c:pt>
                <c:pt idx="161">
                  <c:v>22.3188</c:v>
                </c:pt>
                <c:pt idx="162">
                  <c:v>22.3188</c:v>
                </c:pt>
                <c:pt idx="163">
                  <c:v>22.3188</c:v>
                </c:pt>
                <c:pt idx="164">
                  <c:v>22.3188</c:v>
                </c:pt>
                <c:pt idx="165">
                  <c:v>22.3188</c:v>
                </c:pt>
                <c:pt idx="166">
                  <c:v>22.3188</c:v>
                </c:pt>
                <c:pt idx="167">
                  <c:v>22.3309</c:v>
                </c:pt>
                <c:pt idx="168">
                  <c:v>22.3309</c:v>
                </c:pt>
                <c:pt idx="169">
                  <c:v>22.3309</c:v>
                </c:pt>
                <c:pt idx="170">
                  <c:v>22.3188</c:v>
                </c:pt>
                <c:pt idx="171">
                  <c:v>22.3309</c:v>
                </c:pt>
                <c:pt idx="172">
                  <c:v>22.3309</c:v>
                </c:pt>
                <c:pt idx="173">
                  <c:v>22.3309</c:v>
                </c:pt>
                <c:pt idx="174">
                  <c:v>22.3309</c:v>
                </c:pt>
                <c:pt idx="175">
                  <c:v>22.3309</c:v>
                </c:pt>
                <c:pt idx="176">
                  <c:v>22.3309</c:v>
                </c:pt>
                <c:pt idx="177">
                  <c:v>22.3309</c:v>
                </c:pt>
                <c:pt idx="178">
                  <c:v>22.3309</c:v>
                </c:pt>
                <c:pt idx="179">
                  <c:v>22.3309</c:v>
                </c:pt>
                <c:pt idx="180">
                  <c:v>22.3309</c:v>
                </c:pt>
                <c:pt idx="181">
                  <c:v>22.3309</c:v>
                </c:pt>
                <c:pt idx="182">
                  <c:v>22.3309</c:v>
                </c:pt>
                <c:pt idx="183">
                  <c:v>22.3309</c:v>
                </c:pt>
                <c:pt idx="184">
                  <c:v>22.343</c:v>
                </c:pt>
                <c:pt idx="185">
                  <c:v>22.3309</c:v>
                </c:pt>
                <c:pt idx="186">
                  <c:v>22.3309</c:v>
                </c:pt>
                <c:pt idx="187">
                  <c:v>22.3309</c:v>
                </c:pt>
                <c:pt idx="188">
                  <c:v>22.343</c:v>
                </c:pt>
                <c:pt idx="189">
                  <c:v>22.343</c:v>
                </c:pt>
                <c:pt idx="190">
                  <c:v>22.3309</c:v>
                </c:pt>
                <c:pt idx="191">
                  <c:v>22.3309</c:v>
                </c:pt>
                <c:pt idx="192">
                  <c:v>22.343</c:v>
                </c:pt>
                <c:pt idx="193">
                  <c:v>22.343</c:v>
                </c:pt>
                <c:pt idx="194">
                  <c:v>22.343</c:v>
                </c:pt>
                <c:pt idx="195">
                  <c:v>22.343</c:v>
                </c:pt>
                <c:pt idx="196">
                  <c:v>22.343</c:v>
                </c:pt>
                <c:pt idx="197">
                  <c:v>22.343</c:v>
                </c:pt>
                <c:pt idx="198">
                  <c:v>22.343</c:v>
                </c:pt>
                <c:pt idx="199">
                  <c:v>22.343</c:v>
                </c:pt>
                <c:pt idx="200">
                  <c:v>22.343</c:v>
                </c:pt>
                <c:pt idx="201">
                  <c:v>22.343</c:v>
                </c:pt>
                <c:pt idx="202">
                  <c:v>22.343</c:v>
                </c:pt>
                <c:pt idx="203">
                  <c:v>22.343</c:v>
                </c:pt>
                <c:pt idx="204">
                  <c:v>22.343</c:v>
                </c:pt>
                <c:pt idx="205">
                  <c:v>22.343</c:v>
                </c:pt>
                <c:pt idx="206">
                  <c:v>22.343</c:v>
                </c:pt>
                <c:pt idx="207">
                  <c:v>22.343</c:v>
                </c:pt>
                <c:pt idx="208">
                  <c:v>22.3551</c:v>
                </c:pt>
                <c:pt idx="209">
                  <c:v>22.3551</c:v>
                </c:pt>
                <c:pt idx="210">
                  <c:v>22.343</c:v>
                </c:pt>
                <c:pt idx="211">
                  <c:v>22.343</c:v>
                </c:pt>
                <c:pt idx="212">
                  <c:v>22.3551</c:v>
                </c:pt>
                <c:pt idx="213">
                  <c:v>22.3551</c:v>
                </c:pt>
                <c:pt idx="214">
                  <c:v>22.3551</c:v>
                </c:pt>
                <c:pt idx="215">
                  <c:v>22.3551</c:v>
                </c:pt>
                <c:pt idx="216">
                  <c:v>22.3551</c:v>
                </c:pt>
                <c:pt idx="217">
                  <c:v>22.3551</c:v>
                </c:pt>
                <c:pt idx="218">
                  <c:v>22.3551</c:v>
                </c:pt>
                <c:pt idx="219">
                  <c:v>22.3551</c:v>
                </c:pt>
                <c:pt idx="220">
                  <c:v>22.3551</c:v>
                </c:pt>
                <c:pt idx="221">
                  <c:v>22.3551</c:v>
                </c:pt>
                <c:pt idx="222">
                  <c:v>22.3671</c:v>
                </c:pt>
                <c:pt idx="223">
                  <c:v>22.3671</c:v>
                </c:pt>
                <c:pt idx="224">
                  <c:v>22.3671</c:v>
                </c:pt>
                <c:pt idx="225">
                  <c:v>22.3551</c:v>
                </c:pt>
                <c:pt idx="226">
                  <c:v>22.3551</c:v>
                </c:pt>
                <c:pt idx="227">
                  <c:v>22.3671</c:v>
                </c:pt>
                <c:pt idx="228">
                  <c:v>22.3671</c:v>
                </c:pt>
                <c:pt idx="229">
                  <c:v>22.3671</c:v>
                </c:pt>
                <c:pt idx="230">
                  <c:v>22.3671</c:v>
                </c:pt>
                <c:pt idx="231">
                  <c:v>22.3671</c:v>
                </c:pt>
                <c:pt idx="232">
                  <c:v>22.3671</c:v>
                </c:pt>
                <c:pt idx="233">
                  <c:v>22.3671</c:v>
                </c:pt>
                <c:pt idx="234">
                  <c:v>22.3671</c:v>
                </c:pt>
                <c:pt idx="235">
                  <c:v>22.3671</c:v>
                </c:pt>
                <c:pt idx="236">
                  <c:v>22.3671</c:v>
                </c:pt>
                <c:pt idx="237">
                  <c:v>22.3671</c:v>
                </c:pt>
                <c:pt idx="238">
                  <c:v>22.3671</c:v>
                </c:pt>
                <c:pt idx="239">
                  <c:v>22.3671</c:v>
                </c:pt>
                <c:pt idx="240">
                  <c:v>22.3671</c:v>
                </c:pt>
                <c:pt idx="241">
                  <c:v>22.3671</c:v>
                </c:pt>
                <c:pt idx="242">
                  <c:v>22.3792</c:v>
                </c:pt>
                <c:pt idx="243">
                  <c:v>22.3792</c:v>
                </c:pt>
                <c:pt idx="244">
                  <c:v>22.3671</c:v>
                </c:pt>
                <c:pt idx="245">
                  <c:v>22.3671</c:v>
                </c:pt>
                <c:pt idx="246">
                  <c:v>22.3671</c:v>
                </c:pt>
                <c:pt idx="247">
                  <c:v>22.3671</c:v>
                </c:pt>
                <c:pt idx="248">
                  <c:v>22.3671</c:v>
                </c:pt>
                <c:pt idx="249">
                  <c:v>22.3671</c:v>
                </c:pt>
                <c:pt idx="250">
                  <c:v>22.3792</c:v>
                </c:pt>
                <c:pt idx="251">
                  <c:v>22.3792</c:v>
                </c:pt>
                <c:pt idx="252">
                  <c:v>22.3792</c:v>
                </c:pt>
                <c:pt idx="253">
                  <c:v>22.3792</c:v>
                </c:pt>
                <c:pt idx="254">
                  <c:v>22.3792</c:v>
                </c:pt>
                <c:pt idx="255">
                  <c:v>22.3792</c:v>
                </c:pt>
                <c:pt idx="256">
                  <c:v>22.3792</c:v>
                </c:pt>
                <c:pt idx="257">
                  <c:v>22.3792</c:v>
                </c:pt>
                <c:pt idx="258">
                  <c:v>22.3792</c:v>
                </c:pt>
                <c:pt idx="259">
                  <c:v>22.3792</c:v>
                </c:pt>
                <c:pt idx="260">
                  <c:v>22.3792</c:v>
                </c:pt>
                <c:pt idx="261">
                  <c:v>22.3792</c:v>
                </c:pt>
                <c:pt idx="262">
                  <c:v>22.3792</c:v>
                </c:pt>
                <c:pt idx="263">
                  <c:v>22.3792</c:v>
                </c:pt>
                <c:pt idx="264">
                  <c:v>22.3913</c:v>
                </c:pt>
                <c:pt idx="265">
                  <c:v>22.3913</c:v>
                </c:pt>
                <c:pt idx="266">
                  <c:v>22.3913</c:v>
                </c:pt>
                <c:pt idx="267">
                  <c:v>22.3913</c:v>
                </c:pt>
                <c:pt idx="268">
                  <c:v>22.3913</c:v>
                </c:pt>
                <c:pt idx="269">
                  <c:v>22.3792</c:v>
                </c:pt>
                <c:pt idx="270">
                  <c:v>22.3913</c:v>
                </c:pt>
                <c:pt idx="271">
                  <c:v>22.3913</c:v>
                </c:pt>
                <c:pt idx="272">
                  <c:v>22.3913</c:v>
                </c:pt>
                <c:pt idx="273">
                  <c:v>22.3913</c:v>
                </c:pt>
                <c:pt idx="274">
                  <c:v>22.3913</c:v>
                </c:pt>
                <c:pt idx="275">
                  <c:v>22.3913</c:v>
                </c:pt>
                <c:pt idx="276">
                  <c:v>22.3913</c:v>
                </c:pt>
                <c:pt idx="277">
                  <c:v>22.3913</c:v>
                </c:pt>
                <c:pt idx="278">
                  <c:v>22.3913</c:v>
                </c:pt>
                <c:pt idx="279">
                  <c:v>22.3913</c:v>
                </c:pt>
                <c:pt idx="280">
                  <c:v>22.3913</c:v>
                </c:pt>
                <c:pt idx="281">
                  <c:v>22.3913</c:v>
                </c:pt>
                <c:pt idx="282">
                  <c:v>22.3913</c:v>
                </c:pt>
                <c:pt idx="283">
                  <c:v>22.4034</c:v>
                </c:pt>
                <c:pt idx="284">
                  <c:v>22.3913</c:v>
                </c:pt>
                <c:pt idx="285">
                  <c:v>22.4034</c:v>
                </c:pt>
                <c:pt idx="286">
                  <c:v>22.4034</c:v>
                </c:pt>
                <c:pt idx="287">
                  <c:v>22.3913</c:v>
                </c:pt>
                <c:pt idx="288">
                  <c:v>22.4034</c:v>
                </c:pt>
                <c:pt idx="289">
                  <c:v>22.4034</c:v>
                </c:pt>
                <c:pt idx="290">
                  <c:v>22.4034</c:v>
                </c:pt>
                <c:pt idx="291">
                  <c:v>22.4034</c:v>
                </c:pt>
                <c:pt idx="292">
                  <c:v>22.4034</c:v>
                </c:pt>
                <c:pt idx="293">
                  <c:v>22.4034</c:v>
                </c:pt>
                <c:pt idx="294">
                  <c:v>22.4034</c:v>
                </c:pt>
                <c:pt idx="295">
                  <c:v>22.4034</c:v>
                </c:pt>
                <c:pt idx="296">
                  <c:v>22.4155</c:v>
                </c:pt>
                <c:pt idx="297">
                  <c:v>22.4155</c:v>
                </c:pt>
                <c:pt idx="298">
                  <c:v>22.4155</c:v>
                </c:pt>
                <c:pt idx="299">
                  <c:v>22.4155</c:v>
                </c:pt>
                <c:pt idx="300">
                  <c:v>22.4155</c:v>
                </c:pt>
                <c:pt idx="301">
                  <c:v>22.4155</c:v>
                </c:pt>
                <c:pt idx="302">
                  <c:v>22.4155</c:v>
                </c:pt>
                <c:pt idx="303">
                  <c:v>22.4155</c:v>
                </c:pt>
                <c:pt idx="304">
                  <c:v>22.4155</c:v>
                </c:pt>
                <c:pt idx="305">
                  <c:v>22.4155</c:v>
                </c:pt>
                <c:pt idx="306">
                  <c:v>22.4155</c:v>
                </c:pt>
                <c:pt idx="307">
                  <c:v>22.4155</c:v>
                </c:pt>
                <c:pt idx="308">
                  <c:v>22.4155</c:v>
                </c:pt>
                <c:pt idx="309">
                  <c:v>22.4155</c:v>
                </c:pt>
                <c:pt idx="310">
                  <c:v>22.4155</c:v>
                </c:pt>
                <c:pt idx="311">
                  <c:v>22.4155</c:v>
                </c:pt>
                <c:pt idx="312">
                  <c:v>22.4155</c:v>
                </c:pt>
                <c:pt idx="313">
                  <c:v>22.4155</c:v>
                </c:pt>
                <c:pt idx="314">
                  <c:v>22.4276</c:v>
                </c:pt>
                <c:pt idx="315">
                  <c:v>22.4276</c:v>
                </c:pt>
                <c:pt idx="316">
                  <c:v>22.4155</c:v>
                </c:pt>
                <c:pt idx="317">
                  <c:v>22.4155</c:v>
                </c:pt>
                <c:pt idx="318">
                  <c:v>22.4155</c:v>
                </c:pt>
                <c:pt idx="319">
                  <c:v>22.4276</c:v>
                </c:pt>
                <c:pt idx="320">
                  <c:v>22.4276</c:v>
                </c:pt>
                <c:pt idx="321">
                  <c:v>22.4276</c:v>
                </c:pt>
                <c:pt idx="322">
                  <c:v>22.4276</c:v>
                </c:pt>
                <c:pt idx="323">
                  <c:v>22.4276</c:v>
                </c:pt>
                <c:pt idx="324">
                  <c:v>22.4276</c:v>
                </c:pt>
                <c:pt idx="325">
                  <c:v>22.4276</c:v>
                </c:pt>
                <c:pt idx="326">
                  <c:v>22.4276</c:v>
                </c:pt>
                <c:pt idx="327">
                  <c:v>22.4397</c:v>
                </c:pt>
                <c:pt idx="328">
                  <c:v>22.4397</c:v>
                </c:pt>
                <c:pt idx="329">
                  <c:v>22.4397</c:v>
                </c:pt>
                <c:pt idx="330">
                  <c:v>22.4276</c:v>
                </c:pt>
                <c:pt idx="331">
                  <c:v>22.4397</c:v>
                </c:pt>
                <c:pt idx="332">
                  <c:v>22.4397</c:v>
                </c:pt>
                <c:pt idx="333">
                  <c:v>22.4397</c:v>
                </c:pt>
                <c:pt idx="334">
                  <c:v>22.4397</c:v>
                </c:pt>
                <c:pt idx="335">
                  <c:v>22.4397</c:v>
                </c:pt>
                <c:pt idx="336">
                  <c:v>22.4397</c:v>
                </c:pt>
                <c:pt idx="337">
                  <c:v>22.4397</c:v>
                </c:pt>
                <c:pt idx="338">
                  <c:v>22.4397</c:v>
                </c:pt>
                <c:pt idx="339">
                  <c:v>22.4397</c:v>
                </c:pt>
                <c:pt idx="340">
                  <c:v>22.4397</c:v>
                </c:pt>
                <c:pt idx="341">
                  <c:v>22.4397</c:v>
                </c:pt>
                <c:pt idx="342">
                  <c:v>22.4397</c:v>
                </c:pt>
                <c:pt idx="343">
                  <c:v>22.4397</c:v>
                </c:pt>
                <c:pt idx="344">
                  <c:v>22.4397</c:v>
                </c:pt>
                <c:pt idx="345">
                  <c:v>22.4518</c:v>
                </c:pt>
                <c:pt idx="346">
                  <c:v>22.4397</c:v>
                </c:pt>
                <c:pt idx="347">
                  <c:v>22.4397</c:v>
                </c:pt>
                <c:pt idx="348">
                  <c:v>22.4518</c:v>
                </c:pt>
                <c:pt idx="349">
                  <c:v>22.4397</c:v>
                </c:pt>
                <c:pt idx="350">
                  <c:v>22.4518</c:v>
                </c:pt>
                <c:pt idx="351">
                  <c:v>22.4518</c:v>
                </c:pt>
                <c:pt idx="352">
                  <c:v>22.4397</c:v>
                </c:pt>
                <c:pt idx="353">
                  <c:v>22.4518</c:v>
                </c:pt>
                <c:pt idx="354">
                  <c:v>22.4518</c:v>
                </c:pt>
                <c:pt idx="355">
                  <c:v>22.4518</c:v>
                </c:pt>
                <c:pt idx="356">
                  <c:v>22.4639</c:v>
                </c:pt>
                <c:pt idx="357">
                  <c:v>22.4518</c:v>
                </c:pt>
                <c:pt idx="358">
                  <c:v>22.4518</c:v>
                </c:pt>
                <c:pt idx="359">
                  <c:v>22.4639</c:v>
                </c:pt>
                <c:pt idx="360">
                  <c:v>22.4639</c:v>
                </c:pt>
                <c:pt idx="361">
                  <c:v>22.4639</c:v>
                </c:pt>
                <c:pt idx="362">
                  <c:v>22.4518</c:v>
                </c:pt>
                <c:pt idx="363">
                  <c:v>22.4518</c:v>
                </c:pt>
                <c:pt idx="364">
                  <c:v>22.4639</c:v>
                </c:pt>
                <c:pt idx="365">
                  <c:v>22.4639</c:v>
                </c:pt>
                <c:pt idx="366">
                  <c:v>22.4639</c:v>
                </c:pt>
                <c:pt idx="367">
                  <c:v>22.4639</c:v>
                </c:pt>
                <c:pt idx="368">
                  <c:v>22.4639</c:v>
                </c:pt>
                <c:pt idx="369">
                  <c:v>22.4639</c:v>
                </c:pt>
                <c:pt idx="370">
                  <c:v>22.4639</c:v>
                </c:pt>
                <c:pt idx="371">
                  <c:v>22.4639</c:v>
                </c:pt>
                <c:pt idx="372">
                  <c:v>22.4639</c:v>
                </c:pt>
                <c:pt idx="373">
                  <c:v>22.4639</c:v>
                </c:pt>
                <c:pt idx="374">
                  <c:v>22.4639</c:v>
                </c:pt>
                <c:pt idx="375">
                  <c:v>22.476</c:v>
                </c:pt>
                <c:pt idx="376">
                  <c:v>22.476</c:v>
                </c:pt>
                <c:pt idx="377">
                  <c:v>22.4639</c:v>
                </c:pt>
                <c:pt idx="378">
                  <c:v>22.476</c:v>
                </c:pt>
                <c:pt idx="379">
                  <c:v>22.476</c:v>
                </c:pt>
                <c:pt idx="380">
                  <c:v>22.4639</c:v>
                </c:pt>
                <c:pt idx="381">
                  <c:v>22.476</c:v>
                </c:pt>
                <c:pt idx="382">
                  <c:v>22.476</c:v>
                </c:pt>
                <c:pt idx="383">
                  <c:v>22.476</c:v>
                </c:pt>
                <c:pt idx="384">
                  <c:v>22.476</c:v>
                </c:pt>
                <c:pt idx="385">
                  <c:v>22.476</c:v>
                </c:pt>
                <c:pt idx="386">
                  <c:v>22.476</c:v>
                </c:pt>
                <c:pt idx="387">
                  <c:v>22.476</c:v>
                </c:pt>
                <c:pt idx="388">
                  <c:v>22.476</c:v>
                </c:pt>
                <c:pt idx="389">
                  <c:v>22.476</c:v>
                </c:pt>
                <c:pt idx="390">
                  <c:v>22.476</c:v>
                </c:pt>
                <c:pt idx="391">
                  <c:v>22.476</c:v>
                </c:pt>
                <c:pt idx="392">
                  <c:v>22.476</c:v>
                </c:pt>
                <c:pt idx="393">
                  <c:v>22.4881</c:v>
                </c:pt>
                <c:pt idx="394">
                  <c:v>22.4881</c:v>
                </c:pt>
                <c:pt idx="395">
                  <c:v>22.4881</c:v>
                </c:pt>
                <c:pt idx="396">
                  <c:v>22.4881</c:v>
                </c:pt>
                <c:pt idx="397">
                  <c:v>22.4881</c:v>
                </c:pt>
                <c:pt idx="398">
                  <c:v>22.4881</c:v>
                </c:pt>
                <c:pt idx="399">
                  <c:v>22.4881</c:v>
                </c:pt>
                <c:pt idx="400">
                  <c:v>22.4881</c:v>
                </c:pt>
                <c:pt idx="401">
                  <c:v>22.4881</c:v>
                </c:pt>
                <c:pt idx="402">
                  <c:v>22.4881</c:v>
                </c:pt>
                <c:pt idx="403">
                  <c:v>22.4881</c:v>
                </c:pt>
                <c:pt idx="404">
                  <c:v>22.4881</c:v>
                </c:pt>
                <c:pt idx="405">
                  <c:v>22.4881</c:v>
                </c:pt>
                <c:pt idx="406">
                  <c:v>22.4881</c:v>
                </c:pt>
                <c:pt idx="407">
                  <c:v>22.5002</c:v>
                </c:pt>
                <c:pt idx="408">
                  <c:v>22.5002</c:v>
                </c:pt>
                <c:pt idx="409">
                  <c:v>22.5002</c:v>
                </c:pt>
                <c:pt idx="410">
                  <c:v>22.4881</c:v>
                </c:pt>
                <c:pt idx="411">
                  <c:v>22.5002</c:v>
                </c:pt>
                <c:pt idx="412">
                  <c:v>22.4881</c:v>
                </c:pt>
                <c:pt idx="413">
                  <c:v>22.5002</c:v>
                </c:pt>
                <c:pt idx="414">
                  <c:v>22.4881</c:v>
                </c:pt>
                <c:pt idx="415">
                  <c:v>22.5002</c:v>
                </c:pt>
                <c:pt idx="416">
                  <c:v>22.5002</c:v>
                </c:pt>
                <c:pt idx="417">
                  <c:v>22.5002</c:v>
                </c:pt>
                <c:pt idx="418">
                  <c:v>22.5002</c:v>
                </c:pt>
                <c:pt idx="419">
                  <c:v>22.5002</c:v>
                </c:pt>
                <c:pt idx="420">
                  <c:v>22.5123</c:v>
                </c:pt>
                <c:pt idx="421">
                  <c:v>22.5002</c:v>
                </c:pt>
                <c:pt idx="422">
                  <c:v>22.5002</c:v>
                </c:pt>
                <c:pt idx="423">
                  <c:v>22.5002</c:v>
                </c:pt>
                <c:pt idx="424">
                  <c:v>22.5123</c:v>
                </c:pt>
                <c:pt idx="425">
                  <c:v>22.5123</c:v>
                </c:pt>
                <c:pt idx="426">
                  <c:v>22.5123</c:v>
                </c:pt>
                <c:pt idx="427">
                  <c:v>22.5123</c:v>
                </c:pt>
                <c:pt idx="428">
                  <c:v>22.5123</c:v>
                </c:pt>
                <c:pt idx="429">
                  <c:v>22.5123</c:v>
                </c:pt>
                <c:pt idx="430">
                  <c:v>22.5123</c:v>
                </c:pt>
                <c:pt idx="431">
                  <c:v>22.5123</c:v>
                </c:pt>
                <c:pt idx="432">
                  <c:v>22.5123</c:v>
                </c:pt>
                <c:pt idx="433">
                  <c:v>22.5244</c:v>
                </c:pt>
                <c:pt idx="434">
                  <c:v>22.5244</c:v>
                </c:pt>
                <c:pt idx="435">
                  <c:v>22.5123</c:v>
                </c:pt>
                <c:pt idx="436">
                  <c:v>22.5244</c:v>
                </c:pt>
                <c:pt idx="437">
                  <c:v>22.5244</c:v>
                </c:pt>
                <c:pt idx="438">
                  <c:v>22.5244</c:v>
                </c:pt>
                <c:pt idx="439">
                  <c:v>22.5244</c:v>
                </c:pt>
                <c:pt idx="440">
                  <c:v>22.5365</c:v>
                </c:pt>
                <c:pt idx="441">
                  <c:v>22.5244</c:v>
                </c:pt>
                <c:pt idx="442">
                  <c:v>22.5365</c:v>
                </c:pt>
                <c:pt idx="443">
                  <c:v>22.5365</c:v>
                </c:pt>
                <c:pt idx="444">
                  <c:v>22.5486</c:v>
                </c:pt>
                <c:pt idx="445">
                  <c:v>22.5486</c:v>
                </c:pt>
                <c:pt idx="446">
                  <c:v>22.5486</c:v>
                </c:pt>
                <c:pt idx="447">
                  <c:v>22.5606</c:v>
                </c:pt>
                <c:pt idx="448">
                  <c:v>22.5606</c:v>
                </c:pt>
                <c:pt idx="449">
                  <c:v>22.5606</c:v>
                </c:pt>
                <c:pt idx="450">
                  <c:v>22.5727</c:v>
                </c:pt>
                <c:pt idx="451">
                  <c:v>22.5606</c:v>
                </c:pt>
                <c:pt idx="452">
                  <c:v>22.5727</c:v>
                </c:pt>
                <c:pt idx="453">
                  <c:v>22.5727</c:v>
                </c:pt>
                <c:pt idx="454">
                  <c:v>22.5727</c:v>
                </c:pt>
                <c:pt idx="455">
                  <c:v>22.5727</c:v>
                </c:pt>
                <c:pt idx="456">
                  <c:v>22.5727</c:v>
                </c:pt>
                <c:pt idx="457">
                  <c:v>22.5727</c:v>
                </c:pt>
                <c:pt idx="458">
                  <c:v>22.5727</c:v>
                </c:pt>
                <c:pt idx="459">
                  <c:v>22.5848</c:v>
                </c:pt>
                <c:pt idx="460">
                  <c:v>22.5848</c:v>
                </c:pt>
                <c:pt idx="461">
                  <c:v>22.5848</c:v>
                </c:pt>
                <c:pt idx="462">
                  <c:v>22.5848</c:v>
                </c:pt>
                <c:pt idx="463">
                  <c:v>22.5848</c:v>
                </c:pt>
                <c:pt idx="464">
                  <c:v>22.5848</c:v>
                </c:pt>
                <c:pt idx="465">
                  <c:v>22.5848</c:v>
                </c:pt>
                <c:pt idx="466">
                  <c:v>22.5848</c:v>
                </c:pt>
                <c:pt idx="467">
                  <c:v>22.5848</c:v>
                </c:pt>
                <c:pt idx="468">
                  <c:v>22.5969</c:v>
                </c:pt>
                <c:pt idx="469">
                  <c:v>22.5848</c:v>
                </c:pt>
                <c:pt idx="470">
                  <c:v>22.5969</c:v>
                </c:pt>
                <c:pt idx="471">
                  <c:v>22.5969</c:v>
                </c:pt>
                <c:pt idx="472">
                  <c:v>22.5969</c:v>
                </c:pt>
                <c:pt idx="473">
                  <c:v>22.5969</c:v>
                </c:pt>
                <c:pt idx="474">
                  <c:v>22.609</c:v>
                </c:pt>
                <c:pt idx="475">
                  <c:v>22.609</c:v>
                </c:pt>
                <c:pt idx="476">
                  <c:v>22.5969</c:v>
                </c:pt>
                <c:pt idx="477">
                  <c:v>22.609</c:v>
                </c:pt>
                <c:pt idx="478">
                  <c:v>22.609</c:v>
                </c:pt>
                <c:pt idx="479">
                  <c:v>22.609</c:v>
                </c:pt>
                <c:pt idx="480">
                  <c:v>22.609</c:v>
                </c:pt>
                <c:pt idx="481">
                  <c:v>22.609</c:v>
                </c:pt>
                <c:pt idx="482">
                  <c:v>22.609</c:v>
                </c:pt>
                <c:pt idx="483">
                  <c:v>22.609</c:v>
                </c:pt>
                <c:pt idx="484">
                  <c:v>22.6211</c:v>
                </c:pt>
                <c:pt idx="485">
                  <c:v>22.609</c:v>
                </c:pt>
                <c:pt idx="486">
                  <c:v>22.609</c:v>
                </c:pt>
                <c:pt idx="487">
                  <c:v>22.609</c:v>
                </c:pt>
                <c:pt idx="488">
                  <c:v>22.6211</c:v>
                </c:pt>
                <c:pt idx="489">
                  <c:v>22.6211</c:v>
                </c:pt>
                <c:pt idx="490">
                  <c:v>22.6211</c:v>
                </c:pt>
                <c:pt idx="491">
                  <c:v>22.6211</c:v>
                </c:pt>
                <c:pt idx="492">
                  <c:v>22.6211</c:v>
                </c:pt>
                <c:pt idx="493">
                  <c:v>22.6332</c:v>
                </c:pt>
                <c:pt idx="494">
                  <c:v>22.6332</c:v>
                </c:pt>
                <c:pt idx="495">
                  <c:v>22.6211</c:v>
                </c:pt>
                <c:pt idx="496">
                  <c:v>22.6332</c:v>
                </c:pt>
                <c:pt idx="497">
                  <c:v>22.6332</c:v>
                </c:pt>
                <c:pt idx="498">
                  <c:v>22.6332</c:v>
                </c:pt>
                <c:pt idx="499">
                  <c:v>22.6332</c:v>
                </c:pt>
                <c:pt idx="500">
                  <c:v>22.6332</c:v>
                </c:pt>
                <c:pt idx="501">
                  <c:v>22.6332</c:v>
                </c:pt>
                <c:pt idx="502">
                  <c:v>22.6453</c:v>
                </c:pt>
                <c:pt idx="503">
                  <c:v>22.6332</c:v>
                </c:pt>
                <c:pt idx="504">
                  <c:v>22.6332</c:v>
                </c:pt>
                <c:pt idx="505">
                  <c:v>22.6453</c:v>
                </c:pt>
                <c:pt idx="506">
                  <c:v>22.6453</c:v>
                </c:pt>
                <c:pt idx="507">
                  <c:v>22.6453</c:v>
                </c:pt>
                <c:pt idx="508">
                  <c:v>22.6453</c:v>
                </c:pt>
                <c:pt idx="509">
                  <c:v>22.6453</c:v>
                </c:pt>
                <c:pt idx="510">
                  <c:v>22.6453</c:v>
                </c:pt>
                <c:pt idx="511">
                  <c:v>22.6453</c:v>
                </c:pt>
                <c:pt idx="512">
                  <c:v>22.6453</c:v>
                </c:pt>
                <c:pt idx="513">
                  <c:v>22.6453</c:v>
                </c:pt>
                <c:pt idx="514">
                  <c:v>22.6574</c:v>
                </c:pt>
                <c:pt idx="515">
                  <c:v>22.6453</c:v>
                </c:pt>
                <c:pt idx="516">
                  <c:v>22.6453</c:v>
                </c:pt>
                <c:pt idx="517">
                  <c:v>22.6574</c:v>
                </c:pt>
                <c:pt idx="518">
                  <c:v>22.6574</c:v>
                </c:pt>
                <c:pt idx="519">
                  <c:v>22.6574</c:v>
                </c:pt>
                <c:pt idx="520">
                  <c:v>22.6574</c:v>
                </c:pt>
                <c:pt idx="521">
                  <c:v>22.6574</c:v>
                </c:pt>
                <c:pt idx="522">
                  <c:v>22.6574</c:v>
                </c:pt>
                <c:pt idx="523">
                  <c:v>22.6574</c:v>
                </c:pt>
                <c:pt idx="524">
                  <c:v>22.6695</c:v>
                </c:pt>
                <c:pt idx="525">
                  <c:v>22.6574</c:v>
                </c:pt>
                <c:pt idx="526">
                  <c:v>22.6574</c:v>
                </c:pt>
                <c:pt idx="527">
                  <c:v>22.6574</c:v>
                </c:pt>
                <c:pt idx="528">
                  <c:v>22.6695</c:v>
                </c:pt>
                <c:pt idx="529">
                  <c:v>22.6695</c:v>
                </c:pt>
                <c:pt idx="530">
                  <c:v>22.6695</c:v>
                </c:pt>
                <c:pt idx="531">
                  <c:v>22.6695</c:v>
                </c:pt>
                <c:pt idx="532">
                  <c:v>22.6695</c:v>
                </c:pt>
                <c:pt idx="533">
                  <c:v>22.6695</c:v>
                </c:pt>
                <c:pt idx="534">
                  <c:v>22.6695</c:v>
                </c:pt>
                <c:pt idx="535">
                  <c:v>22.6695</c:v>
                </c:pt>
                <c:pt idx="536">
                  <c:v>22.6695</c:v>
                </c:pt>
                <c:pt idx="537">
                  <c:v>22.6695</c:v>
                </c:pt>
                <c:pt idx="538">
                  <c:v>22.6695</c:v>
                </c:pt>
                <c:pt idx="539">
                  <c:v>22.6695</c:v>
                </c:pt>
                <c:pt idx="540">
                  <c:v>22.6816</c:v>
                </c:pt>
                <c:pt idx="541">
                  <c:v>22.6816</c:v>
                </c:pt>
                <c:pt idx="542">
                  <c:v>22.6816</c:v>
                </c:pt>
                <c:pt idx="543">
                  <c:v>22.6816</c:v>
                </c:pt>
                <c:pt idx="544">
                  <c:v>22.6816</c:v>
                </c:pt>
                <c:pt idx="545">
                  <c:v>22.6816</c:v>
                </c:pt>
                <c:pt idx="546">
                  <c:v>22.6816</c:v>
                </c:pt>
                <c:pt idx="547">
                  <c:v>22.6816</c:v>
                </c:pt>
                <c:pt idx="548">
                  <c:v>22.6816</c:v>
                </c:pt>
                <c:pt idx="549">
                  <c:v>22.6816</c:v>
                </c:pt>
                <c:pt idx="550">
                  <c:v>22.6816</c:v>
                </c:pt>
                <c:pt idx="551">
                  <c:v>22.6816</c:v>
                </c:pt>
                <c:pt idx="552">
                  <c:v>22.6816</c:v>
                </c:pt>
                <c:pt idx="553">
                  <c:v>22.6816</c:v>
                </c:pt>
                <c:pt idx="554">
                  <c:v>22.6937</c:v>
                </c:pt>
                <c:pt idx="555">
                  <c:v>22.6816</c:v>
                </c:pt>
                <c:pt idx="556">
                  <c:v>22.6937</c:v>
                </c:pt>
                <c:pt idx="557">
                  <c:v>22.6937</c:v>
                </c:pt>
                <c:pt idx="558">
                  <c:v>22.6816</c:v>
                </c:pt>
                <c:pt idx="559">
                  <c:v>22.6937</c:v>
                </c:pt>
                <c:pt idx="560">
                  <c:v>22.6937</c:v>
                </c:pt>
                <c:pt idx="561">
                  <c:v>22.7058</c:v>
                </c:pt>
                <c:pt idx="562">
                  <c:v>22.7058</c:v>
                </c:pt>
                <c:pt idx="563">
                  <c:v>22.6937</c:v>
                </c:pt>
                <c:pt idx="564">
                  <c:v>22.7058</c:v>
                </c:pt>
                <c:pt idx="565">
                  <c:v>22.7058</c:v>
                </c:pt>
                <c:pt idx="566">
                  <c:v>22.7058</c:v>
                </c:pt>
                <c:pt idx="567">
                  <c:v>22.7058</c:v>
                </c:pt>
                <c:pt idx="568">
                  <c:v>22.7058</c:v>
                </c:pt>
                <c:pt idx="569">
                  <c:v>22.7058</c:v>
                </c:pt>
                <c:pt idx="570">
                  <c:v>22.7058</c:v>
                </c:pt>
                <c:pt idx="571">
                  <c:v>22.7058</c:v>
                </c:pt>
                <c:pt idx="572">
                  <c:v>22.7179</c:v>
                </c:pt>
                <c:pt idx="573">
                  <c:v>22.7058</c:v>
                </c:pt>
                <c:pt idx="574">
                  <c:v>22.7058</c:v>
                </c:pt>
                <c:pt idx="575">
                  <c:v>22.7179</c:v>
                </c:pt>
                <c:pt idx="576">
                  <c:v>22.7058</c:v>
                </c:pt>
                <c:pt idx="577">
                  <c:v>22.7179</c:v>
                </c:pt>
                <c:pt idx="578">
                  <c:v>22.7179</c:v>
                </c:pt>
                <c:pt idx="579">
                  <c:v>22.7179</c:v>
                </c:pt>
                <c:pt idx="580">
                  <c:v>22.7179</c:v>
                </c:pt>
                <c:pt idx="581">
                  <c:v>22.7179</c:v>
                </c:pt>
                <c:pt idx="582">
                  <c:v>22.7179</c:v>
                </c:pt>
                <c:pt idx="583">
                  <c:v>22.7179</c:v>
                </c:pt>
                <c:pt idx="584">
                  <c:v>22.7179</c:v>
                </c:pt>
                <c:pt idx="585">
                  <c:v>22.7179</c:v>
                </c:pt>
                <c:pt idx="586">
                  <c:v>22.73</c:v>
                </c:pt>
                <c:pt idx="587">
                  <c:v>22.73</c:v>
                </c:pt>
                <c:pt idx="588">
                  <c:v>22.73</c:v>
                </c:pt>
                <c:pt idx="589">
                  <c:v>22.73</c:v>
                </c:pt>
                <c:pt idx="590">
                  <c:v>22.73</c:v>
                </c:pt>
                <c:pt idx="591">
                  <c:v>22.73</c:v>
                </c:pt>
                <c:pt idx="592">
                  <c:v>22.73</c:v>
                </c:pt>
                <c:pt idx="593">
                  <c:v>22.73</c:v>
                </c:pt>
                <c:pt idx="594">
                  <c:v>22.73</c:v>
                </c:pt>
                <c:pt idx="595">
                  <c:v>22.73</c:v>
                </c:pt>
                <c:pt idx="596">
                  <c:v>22.73</c:v>
                </c:pt>
                <c:pt idx="597">
                  <c:v>22.73</c:v>
                </c:pt>
                <c:pt idx="598">
                  <c:v>22.73</c:v>
                </c:pt>
                <c:pt idx="599">
                  <c:v>22.7421</c:v>
                </c:pt>
                <c:pt idx="600">
                  <c:v>22.7421</c:v>
                </c:pt>
                <c:pt idx="601">
                  <c:v>22.7421</c:v>
                </c:pt>
                <c:pt idx="602">
                  <c:v>22.73</c:v>
                </c:pt>
                <c:pt idx="603">
                  <c:v>22.7421</c:v>
                </c:pt>
                <c:pt idx="604">
                  <c:v>22.73</c:v>
                </c:pt>
                <c:pt idx="605">
                  <c:v>22.7421</c:v>
                </c:pt>
                <c:pt idx="606">
                  <c:v>22.7421</c:v>
                </c:pt>
                <c:pt idx="607">
                  <c:v>22.7421</c:v>
                </c:pt>
                <c:pt idx="608">
                  <c:v>22.7542</c:v>
                </c:pt>
                <c:pt idx="609">
                  <c:v>22.7421</c:v>
                </c:pt>
                <c:pt idx="610">
                  <c:v>22.7421</c:v>
                </c:pt>
                <c:pt idx="611">
                  <c:v>22.7542</c:v>
                </c:pt>
                <c:pt idx="612">
                  <c:v>22.7542</c:v>
                </c:pt>
                <c:pt idx="613">
                  <c:v>22.7542</c:v>
                </c:pt>
                <c:pt idx="614">
                  <c:v>22.7542</c:v>
                </c:pt>
                <c:pt idx="615">
                  <c:v>22.7542</c:v>
                </c:pt>
                <c:pt idx="616">
                  <c:v>22.7542</c:v>
                </c:pt>
                <c:pt idx="617">
                  <c:v>22.7542</c:v>
                </c:pt>
                <c:pt idx="618">
                  <c:v>22.7542</c:v>
                </c:pt>
                <c:pt idx="619">
                  <c:v>22.7542</c:v>
                </c:pt>
                <c:pt idx="620">
                  <c:v>22.7542</c:v>
                </c:pt>
                <c:pt idx="621">
                  <c:v>22.7542</c:v>
                </c:pt>
                <c:pt idx="622">
                  <c:v>22.7662</c:v>
                </c:pt>
                <c:pt idx="623">
                  <c:v>22.7542</c:v>
                </c:pt>
                <c:pt idx="624">
                  <c:v>22.7662</c:v>
                </c:pt>
                <c:pt idx="625">
                  <c:v>22.7542</c:v>
                </c:pt>
                <c:pt idx="626">
                  <c:v>22.7542</c:v>
                </c:pt>
                <c:pt idx="627">
                  <c:v>22.7542</c:v>
                </c:pt>
                <c:pt idx="628">
                  <c:v>22.7662</c:v>
                </c:pt>
                <c:pt idx="629">
                  <c:v>22.7662</c:v>
                </c:pt>
                <c:pt idx="630">
                  <c:v>22.7662</c:v>
                </c:pt>
                <c:pt idx="631">
                  <c:v>22.7662</c:v>
                </c:pt>
                <c:pt idx="632">
                  <c:v>22.7662</c:v>
                </c:pt>
                <c:pt idx="633">
                  <c:v>22.7662</c:v>
                </c:pt>
                <c:pt idx="634">
                  <c:v>22.7662</c:v>
                </c:pt>
                <c:pt idx="635">
                  <c:v>22.7662</c:v>
                </c:pt>
                <c:pt idx="636">
                  <c:v>22.7662</c:v>
                </c:pt>
                <c:pt idx="637">
                  <c:v>22.7783</c:v>
                </c:pt>
                <c:pt idx="638">
                  <c:v>22.7783</c:v>
                </c:pt>
                <c:pt idx="639">
                  <c:v>22.7662</c:v>
                </c:pt>
                <c:pt idx="640">
                  <c:v>22.7783</c:v>
                </c:pt>
                <c:pt idx="641">
                  <c:v>22.7783</c:v>
                </c:pt>
                <c:pt idx="642">
                  <c:v>22.7783</c:v>
                </c:pt>
                <c:pt idx="643">
                  <c:v>22.7783</c:v>
                </c:pt>
                <c:pt idx="644">
                  <c:v>22.7783</c:v>
                </c:pt>
                <c:pt idx="645">
                  <c:v>22.7783</c:v>
                </c:pt>
                <c:pt idx="646">
                  <c:v>22.7783</c:v>
                </c:pt>
                <c:pt idx="647">
                  <c:v>22.7783</c:v>
                </c:pt>
                <c:pt idx="648">
                  <c:v>22.7783</c:v>
                </c:pt>
                <c:pt idx="649">
                  <c:v>22.7783</c:v>
                </c:pt>
                <c:pt idx="650">
                  <c:v>22.7783</c:v>
                </c:pt>
                <c:pt idx="651">
                  <c:v>22.7783</c:v>
                </c:pt>
                <c:pt idx="652">
                  <c:v>22.7904</c:v>
                </c:pt>
                <c:pt idx="653">
                  <c:v>22.7904</c:v>
                </c:pt>
                <c:pt idx="654">
                  <c:v>22.7904</c:v>
                </c:pt>
                <c:pt idx="655">
                  <c:v>22.7783</c:v>
                </c:pt>
                <c:pt idx="656">
                  <c:v>22.7904</c:v>
                </c:pt>
                <c:pt idx="657">
                  <c:v>22.7904</c:v>
                </c:pt>
                <c:pt idx="658">
                  <c:v>22.7904</c:v>
                </c:pt>
                <c:pt idx="659">
                  <c:v>22.7904</c:v>
                </c:pt>
                <c:pt idx="660">
                  <c:v>22.7904</c:v>
                </c:pt>
                <c:pt idx="661">
                  <c:v>22.8025</c:v>
                </c:pt>
                <c:pt idx="662">
                  <c:v>22.7904</c:v>
                </c:pt>
                <c:pt idx="663">
                  <c:v>22.8025</c:v>
                </c:pt>
                <c:pt idx="664">
                  <c:v>22.7904</c:v>
                </c:pt>
                <c:pt idx="665">
                  <c:v>22.8025</c:v>
                </c:pt>
                <c:pt idx="666">
                  <c:v>22.8025</c:v>
                </c:pt>
                <c:pt idx="667">
                  <c:v>22.8025</c:v>
                </c:pt>
                <c:pt idx="668">
                  <c:v>22.8025</c:v>
                </c:pt>
                <c:pt idx="669">
                  <c:v>22.8025</c:v>
                </c:pt>
                <c:pt idx="670">
                  <c:v>22.8025</c:v>
                </c:pt>
                <c:pt idx="671">
                  <c:v>22.8025</c:v>
                </c:pt>
                <c:pt idx="672">
                  <c:v>22.8146</c:v>
                </c:pt>
                <c:pt idx="673">
                  <c:v>22.8146</c:v>
                </c:pt>
                <c:pt idx="674">
                  <c:v>22.8146</c:v>
                </c:pt>
                <c:pt idx="675">
                  <c:v>22.8025</c:v>
                </c:pt>
                <c:pt idx="676">
                  <c:v>22.8146</c:v>
                </c:pt>
                <c:pt idx="677">
                  <c:v>22.8025</c:v>
                </c:pt>
                <c:pt idx="678">
                  <c:v>22.8146</c:v>
                </c:pt>
                <c:pt idx="679">
                  <c:v>22.8146</c:v>
                </c:pt>
                <c:pt idx="680">
                  <c:v>22.8146</c:v>
                </c:pt>
                <c:pt idx="681">
                  <c:v>22.8146</c:v>
                </c:pt>
                <c:pt idx="682">
                  <c:v>22.8146</c:v>
                </c:pt>
                <c:pt idx="683">
                  <c:v>22.8146</c:v>
                </c:pt>
                <c:pt idx="684">
                  <c:v>22.8267</c:v>
                </c:pt>
                <c:pt idx="685">
                  <c:v>22.8146</c:v>
                </c:pt>
                <c:pt idx="686">
                  <c:v>22.8267</c:v>
                </c:pt>
                <c:pt idx="687">
                  <c:v>22.8267</c:v>
                </c:pt>
                <c:pt idx="688">
                  <c:v>22.8267</c:v>
                </c:pt>
                <c:pt idx="689">
                  <c:v>22.8267</c:v>
                </c:pt>
                <c:pt idx="690">
                  <c:v>22.8267</c:v>
                </c:pt>
                <c:pt idx="691">
                  <c:v>22.8267</c:v>
                </c:pt>
                <c:pt idx="692">
                  <c:v>22.8267</c:v>
                </c:pt>
                <c:pt idx="693">
                  <c:v>22.8267</c:v>
                </c:pt>
                <c:pt idx="694">
                  <c:v>22.8267</c:v>
                </c:pt>
                <c:pt idx="695">
                  <c:v>22.8267</c:v>
                </c:pt>
                <c:pt idx="696">
                  <c:v>22.8388</c:v>
                </c:pt>
                <c:pt idx="697">
                  <c:v>22.8267</c:v>
                </c:pt>
                <c:pt idx="698">
                  <c:v>22.8388</c:v>
                </c:pt>
                <c:pt idx="699">
                  <c:v>22.8388</c:v>
                </c:pt>
                <c:pt idx="700">
                  <c:v>22.8267</c:v>
                </c:pt>
                <c:pt idx="701">
                  <c:v>22.8388</c:v>
                </c:pt>
                <c:pt idx="702">
                  <c:v>22.8388</c:v>
                </c:pt>
                <c:pt idx="703">
                  <c:v>22.8388</c:v>
                </c:pt>
                <c:pt idx="704">
                  <c:v>22.8388</c:v>
                </c:pt>
                <c:pt idx="705">
                  <c:v>22.8388</c:v>
                </c:pt>
                <c:pt idx="706">
                  <c:v>22.8388</c:v>
                </c:pt>
                <c:pt idx="707">
                  <c:v>22.8388</c:v>
                </c:pt>
                <c:pt idx="708">
                  <c:v>22.8388</c:v>
                </c:pt>
                <c:pt idx="709">
                  <c:v>22.8388</c:v>
                </c:pt>
                <c:pt idx="710">
                  <c:v>22.8509</c:v>
                </c:pt>
                <c:pt idx="711">
                  <c:v>22.8388</c:v>
                </c:pt>
                <c:pt idx="712">
                  <c:v>22.8509</c:v>
                </c:pt>
                <c:pt idx="713">
                  <c:v>22.8509</c:v>
                </c:pt>
                <c:pt idx="714">
                  <c:v>22.8509</c:v>
                </c:pt>
                <c:pt idx="715">
                  <c:v>22.8509</c:v>
                </c:pt>
                <c:pt idx="716">
                  <c:v>22.8509</c:v>
                </c:pt>
                <c:pt idx="717">
                  <c:v>22.8509</c:v>
                </c:pt>
                <c:pt idx="718">
                  <c:v>22.8509</c:v>
                </c:pt>
                <c:pt idx="719">
                  <c:v>22.8509</c:v>
                </c:pt>
                <c:pt idx="720">
                  <c:v>22.8509</c:v>
                </c:pt>
                <c:pt idx="721">
                  <c:v>22.8509</c:v>
                </c:pt>
                <c:pt idx="722">
                  <c:v>22.8509</c:v>
                </c:pt>
                <c:pt idx="723">
                  <c:v>22.863</c:v>
                </c:pt>
                <c:pt idx="724">
                  <c:v>22.863</c:v>
                </c:pt>
                <c:pt idx="725">
                  <c:v>22.863</c:v>
                </c:pt>
                <c:pt idx="726">
                  <c:v>22.8509</c:v>
                </c:pt>
                <c:pt idx="727">
                  <c:v>22.863</c:v>
                </c:pt>
                <c:pt idx="728">
                  <c:v>22.863</c:v>
                </c:pt>
                <c:pt idx="729">
                  <c:v>22.863</c:v>
                </c:pt>
                <c:pt idx="730">
                  <c:v>22.863</c:v>
                </c:pt>
                <c:pt idx="731">
                  <c:v>22.863</c:v>
                </c:pt>
                <c:pt idx="732">
                  <c:v>22.863</c:v>
                </c:pt>
                <c:pt idx="733">
                  <c:v>22.863</c:v>
                </c:pt>
                <c:pt idx="734">
                  <c:v>22.863</c:v>
                </c:pt>
                <c:pt idx="735">
                  <c:v>22.8751</c:v>
                </c:pt>
                <c:pt idx="736">
                  <c:v>22.8751</c:v>
                </c:pt>
                <c:pt idx="737">
                  <c:v>22.8751</c:v>
                </c:pt>
                <c:pt idx="738">
                  <c:v>22.863</c:v>
                </c:pt>
                <c:pt idx="739">
                  <c:v>22.8751</c:v>
                </c:pt>
                <c:pt idx="740">
                  <c:v>22.8751</c:v>
                </c:pt>
                <c:pt idx="741">
                  <c:v>22.8751</c:v>
                </c:pt>
                <c:pt idx="742">
                  <c:v>22.8751</c:v>
                </c:pt>
                <c:pt idx="743">
                  <c:v>22.8751</c:v>
                </c:pt>
                <c:pt idx="744">
                  <c:v>22.8751</c:v>
                </c:pt>
                <c:pt idx="745">
                  <c:v>22.8751</c:v>
                </c:pt>
                <c:pt idx="746">
                  <c:v>22.8751</c:v>
                </c:pt>
                <c:pt idx="747">
                  <c:v>22.8751</c:v>
                </c:pt>
                <c:pt idx="748">
                  <c:v>22.8751</c:v>
                </c:pt>
                <c:pt idx="749">
                  <c:v>22.8751</c:v>
                </c:pt>
                <c:pt idx="750">
                  <c:v>22.8751</c:v>
                </c:pt>
                <c:pt idx="751">
                  <c:v>22.8751</c:v>
                </c:pt>
                <c:pt idx="752">
                  <c:v>22.8872</c:v>
                </c:pt>
                <c:pt idx="753">
                  <c:v>22.8751</c:v>
                </c:pt>
                <c:pt idx="754">
                  <c:v>22.8751</c:v>
                </c:pt>
                <c:pt idx="755">
                  <c:v>22.8872</c:v>
                </c:pt>
                <c:pt idx="756">
                  <c:v>22.8872</c:v>
                </c:pt>
                <c:pt idx="757">
                  <c:v>22.8872</c:v>
                </c:pt>
                <c:pt idx="758">
                  <c:v>22.8872</c:v>
                </c:pt>
                <c:pt idx="759">
                  <c:v>22.8872</c:v>
                </c:pt>
                <c:pt idx="760">
                  <c:v>22.8993</c:v>
                </c:pt>
                <c:pt idx="761">
                  <c:v>22.8872</c:v>
                </c:pt>
                <c:pt idx="762">
                  <c:v>22.8993</c:v>
                </c:pt>
                <c:pt idx="763">
                  <c:v>22.8872</c:v>
                </c:pt>
                <c:pt idx="764">
                  <c:v>22.8993</c:v>
                </c:pt>
                <c:pt idx="765">
                  <c:v>22.8872</c:v>
                </c:pt>
                <c:pt idx="766">
                  <c:v>22.8872</c:v>
                </c:pt>
                <c:pt idx="767">
                  <c:v>22.8993</c:v>
                </c:pt>
                <c:pt idx="768">
                  <c:v>22.8993</c:v>
                </c:pt>
                <c:pt idx="769">
                  <c:v>22.8993</c:v>
                </c:pt>
                <c:pt idx="770">
                  <c:v>22.8993</c:v>
                </c:pt>
                <c:pt idx="771">
                  <c:v>22.8993</c:v>
                </c:pt>
                <c:pt idx="772">
                  <c:v>22.8993</c:v>
                </c:pt>
                <c:pt idx="773">
                  <c:v>22.8993</c:v>
                </c:pt>
                <c:pt idx="774">
                  <c:v>22.9114</c:v>
                </c:pt>
                <c:pt idx="775">
                  <c:v>22.8993</c:v>
                </c:pt>
                <c:pt idx="776">
                  <c:v>22.8993</c:v>
                </c:pt>
                <c:pt idx="777">
                  <c:v>22.8993</c:v>
                </c:pt>
                <c:pt idx="778">
                  <c:v>22.9114</c:v>
                </c:pt>
                <c:pt idx="779">
                  <c:v>22.8993</c:v>
                </c:pt>
                <c:pt idx="780">
                  <c:v>22.9114</c:v>
                </c:pt>
                <c:pt idx="781">
                  <c:v>22.9114</c:v>
                </c:pt>
                <c:pt idx="782">
                  <c:v>22.9114</c:v>
                </c:pt>
                <c:pt idx="783">
                  <c:v>22.9114</c:v>
                </c:pt>
                <c:pt idx="784">
                  <c:v>22.9114</c:v>
                </c:pt>
                <c:pt idx="785">
                  <c:v>22.9114</c:v>
                </c:pt>
                <c:pt idx="786">
                  <c:v>22.9114</c:v>
                </c:pt>
                <c:pt idx="787">
                  <c:v>22.9114</c:v>
                </c:pt>
                <c:pt idx="788">
                  <c:v>22.9114</c:v>
                </c:pt>
                <c:pt idx="789">
                  <c:v>22.9114</c:v>
                </c:pt>
                <c:pt idx="790">
                  <c:v>22.9235</c:v>
                </c:pt>
                <c:pt idx="791">
                  <c:v>22.9114</c:v>
                </c:pt>
                <c:pt idx="792">
                  <c:v>22.9235</c:v>
                </c:pt>
                <c:pt idx="793">
                  <c:v>22.9235</c:v>
                </c:pt>
                <c:pt idx="794">
                  <c:v>22.9235</c:v>
                </c:pt>
                <c:pt idx="795">
                  <c:v>22.9235</c:v>
                </c:pt>
                <c:pt idx="796">
                  <c:v>22.9235</c:v>
                </c:pt>
                <c:pt idx="797">
                  <c:v>22.9235</c:v>
                </c:pt>
                <c:pt idx="798">
                  <c:v>22.9235</c:v>
                </c:pt>
                <c:pt idx="799">
                  <c:v>22.9235</c:v>
                </c:pt>
                <c:pt idx="800">
                  <c:v>22.9235</c:v>
                </c:pt>
                <c:pt idx="801">
                  <c:v>22.9235</c:v>
                </c:pt>
                <c:pt idx="802">
                  <c:v>22.9235</c:v>
                </c:pt>
                <c:pt idx="803">
                  <c:v>22.9235</c:v>
                </c:pt>
                <c:pt idx="804">
                  <c:v>22.9235</c:v>
                </c:pt>
                <c:pt idx="805">
                  <c:v>22.9235</c:v>
                </c:pt>
                <c:pt idx="806">
                  <c:v>22.9356</c:v>
                </c:pt>
                <c:pt idx="807">
                  <c:v>22.9235</c:v>
                </c:pt>
                <c:pt idx="808">
                  <c:v>22.9356</c:v>
                </c:pt>
                <c:pt idx="809">
                  <c:v>22.9356</c:v>
                </c:pt>
                <c:pt idx="810">
                  <c:v>22.9356</c:v>
                </c:pt>
                <c:pt idx="811">
                  <c:v>22.9356</c:v>
                </c:pt>
                <c:pt idx="812">
                  <c:v>22.9356</c:v>
                </c:pt>
                <c:pt idx="813">
                  <c:v>22.9356</c:v>
                </c:pt>
                <c:pt idx="814">
                  <c:v>22.9356</c:v>
                </c:pt>
                <c:pt idx="815">
                  <c:v>22.9356</c:v>
                </c:pt>
                <c:pt idx="816">
                  <c:v>22.9356</c:v>
                </c:pt>
                <c:pt idx="817">
                  <c:v>22.9356</c:v>
                </c:pt>
                <c:pt idx="818">
                  <c:v>22.9356</c:v>
                </c:pt>
                <c:pt idx="819">
                  <c:v>22.9356</c:v>
                </c:pt>
                <c:pt idx="820">
                  <c:v>22.9477</c:v>
                </c:pt>
                <c:pt idx="821">
                  <c:v>22.9477</c:v>
                </c:pt>
                <c:pt idx="822">
                  <c:v>22.9477</c:v>
                </c:pt>
                <c:pt idx="823">
                  <c:v>22.9477</c:v>
                </c:pt>
                <c:pt idx="824">
                  <c:v>22.9477</c:v>
                </c:pt>
                <c:pt idx="825">
                  <c:v>22.9477</c:v>
                </c:pt>
                <c:pt idx="826">
                  <c:v>22.9477</c:v>
                </c:pt>
                <c:pt idx="827">
                  <c:v>22.9477</c:v>
                </c:pt>
                <c:pt idx="828">
                  <c:v>22.9477</c:v>
                </c:pt>
                <c:pt idx="829">
                  <c:v>22.9477</c:v>
                </c:pt>
                <c:pt idx="830">
                  <c:v>22.9477</c:v>
                </c:pt>
                <c:pt idx="831">
                  <c:v>22.9477</c:v>
                </c:pt>
                <c:pt idx="832">
                  <c:v>22.9477</c:v>
                </c:pt>
                <c:pt idx="833">
                  <c:v>22.9477</c:v>
                </c:pt>
                <c:pt idx="834">
                  <c:v>22.9477</c:v>
                </c:pt>
                <c:pt idx="835">
                  <c:v>22.9597</c:v>
                </c:pt>
                <c:pt idx="836">
                  <c:v>22.9597</c:v>
                </c:pt>
                <c:pt idx="837">
                  <c:v>22.9477</c:v>
                </c:pt>
                <c:pt idx="838">
                  <c:v>22.9597</c:v>
                </c:pt>
                <c:pt idx="839">
                  <c:v>22.9597</c:v>
                </c:pt>
                <c:pt idx="840">
                  <c:v>22.9597</c:v>
                </c:pt>
                <c:pt idx="841">
                  <c:v>22.9477</c:v>
                </c:pt>
                <c:pt idx="842">
                  <c:v>22.9597</c:v>
                </c:pt>
                <c:pt idx="843">
                  <c:v>22.9597</c:v>
                </c:pt>
                <c:pt idx="844">
                  <c:v>22.9597</c:v>
                </c:pt>
                <c:pt idx="845">
                  <c:v>22.9597</c:v>
                </c:pt>
                <c:pt idx="846">
                  <c:v>22.9597</c:v>
                </c:pt>
                <c:pt idx="847">
                  <c:v>22.9597</c:v>
                </c:pt>
                <c:pt idx="848">
                  <c:v>22.9597</c:v>
                </c:pt>
                <c:pt idx="849">
                  <c:v>22.9597</c:v>
                </c:pt>
                <c:pt idx="850">
                  <c:v>22.9597</c:v>
                </c:pt>
                <c:pt idx="851">
                  <c:v>22.9597</c:v>
                </c:pt>
                <c:pt idx="852">
                  <c:v>22.9597</c:v>
                </c:pt>
                <c:pt idx="853">
                  <c:v>22.9597</c:v>
                </c:pt>
                <c:pt idx="854">
                  <c:v>22.9718</c:v>
                </c:pt>
                <c:pt idx="855">
                  <c:v>22.9718</c:v>
                </c:pt>
                <c:pt idx="856">
                  <c:v>22.9718</c:v>
                </c:pt>
                <c:pt idx="857">
                  <c:v>22.9718</c:v>
                </c:pt>
                <c:pt idx="858">
                  <c:v>22.9718</c:v>
                </c:pt>
                <c:pt idx="859">
                  <c:v>22.9718</c:v>
                </c:pt>
                <c:pt idx="860">
                  <c:v>22.9718</c:v>
                </c:pt>
                <c:pt idx="861">
                  <c:v>22.9718</c:v>
                </c:pt>
                <c:pt idx="862">
                  <c:v>22.9718</c:v>
                </c:pt>
                <c:pt idx="863">
                  <c:v>22.9718</c:v>
                </c:pt>
                <c:pt idx="864">
                  <c:v>22.9718</c:v>
                </c:pt>
                <c:pt idx="865">
                  <c:v>22.9718</c:v>
                </c:pt>
                <c:pt idx="866">
                  <c:v>22.9718</c:v>
                </c:pt>
                <c:pt idx="867">
                  <c:v>22.9718</c:v>
                </c:pt>
                <c:pt idx="868">
                  <c:v>22.9718</c:v>
                </c:pt>
                <c:pt idx="869">
                  <c:v>22.9718</c:v>
                </c:pt>
                <c:pt idx="870">
                  <c:v>22.9839</c:v>
                </c:pt>
                <c:pt idx="871">
                  <c:v>22.9718</c:v>
                </c:pt>
                <c:pt idx="872">
                  <c:v>22.9839</c:v>
                </c:pt>
                <c:pt idx="873">
                  <c:v>22.9839</c:v>
                </c:pt>
                <c:pt idx="874">
                  <c:v>22.9839</c:v>
                </c:pt>
                <c:pt idx="875">
                  <c:v>22.9839</c:v>
                </c:pt>
                <c:pt idx="876">
                  <c:v>22.9839</c:v>
                </c:pt>
                <c:pt idx="877">
                  <c:v>22.9839</c:v>
                </c:pt>
                <c:pt idx="878">
                  <c:v>22.996</c:v>
                </c:pt>
                <c:pt idx="879">
                  <c:v>22.9839</c:v>
                </c:pt>
                <c:pt idx="880">
                  <c:v>22.996</c:v>
                </c:pt>
                <c:pt idx="881">
                  <c:v>22.996</c:v>
                </c:pt>
                <c:pt idx="882">
                  <c:v>22.996</c:v>
                </c:pt>
                <c:pt idx="883">
                  <c:v>22.996</c:v>
                </c:pt>
                <c:pt idx="884">
                  <c:v>22.996</c:v>
                </c:pt>
                <c:pt idx="885">
                  <c:v>22.996</c:v>
                </c:pt>
                <c:pt idx="886">
                  <c:v>22.996</c:v>
                </c:pt>
                <c:pt idx="887">
                  <c:v>22.996</c:v>
                </c:pt>
                <c:pt idx="888">
                  <c:v>22.996</c:v>
                </c:pt>
                <c:pt idx="889">
                  <c:v>23.0081</c:v>
                </c:pt>
                <c:pt idx="890">
                  <c:v>23.0081</c:v>
                </c:pt>
                <c:pt idx="891">
                  <c:v>22.996</c:v>
                </c:pt>
                <c:pt idx="892">
                  <c:v>23.0081</c:v>
                </c:pt>
                <c:pt idx="893">
                  <c:v>23.0081</c:v>
                </c:pt>
                <c:pt idx="894">
                  <c:v>23.0081</c:v>
                </c:pt>
                <c:pt idx="895">
                  <c:v>23.0081</c:v>
                </c:pt>
                <c:pt idx="896">
                  <c:v>22.996</c:v>
                </c:pt>
                <c:pt idx="897">
                  <c:v>22.996</c:v>
                </c:pt>
                <c:pt idx="898">
                  <c:v>23.0081</c:v>
                </c:pt>
                <c:pt idx="899">
                  <c:v>23.0081</c:v>
                </c:pt>
                <c:pt idx="900">
                  <c:v>23.0081</c:v>
                </c:pt>
                <c:pt idx="901">
                  <c:v>23.0081</c:v>
                </c:pt>
                <c:pt idx="902">
                  <c:v>23.0081</c:v>
                </c:pt>
                <c:pt idx="903">
                  <c:v>23.0081</c:v>
                </c:pt>
                <c:pt idx="904">
                  <c:v>23.0081</c:v>
                </c:pt>
                <c:pt idx="905">
                  <c:v>23.0081</c:v>
                </c:pt>
                <c:pt idx="906">
                  <c:v>23.0202</c:v>
                </c:pt>
                <c:pt idx="907">
                  <c:v>23.0081</c:v>
                </c:pt>
                <c:pt idx="908">
                  <c:v>23.0202</c:v>
                </c:pt>
                <c:pt idx="909">
                  <c:v>23.0202</c:v>
                </c:pt>
                <c:pt idx="910">
                  <c:v>23.0081</c:v>
                </c:pt>
                <c:pt idx="911">
                  <c:v>23.0202</c:v>
                </c:pt>
                <c:pt idx="912">
                  <c:v>23.0081</c:v>
                </c:pt>
                <c:pt idx="913">
                  <c:v>23.0202</c:v>
                </c:pt>
                <c:pt idx="914">
                  <c:v>23.0202</c:v>
                </c:pt>
                <c:pt idx="915">
                  <c:v>23.0202</c:v>
                </c:pt>
                <c:pt idx="916">
                  <c:v>23.0202</c:v>
                </c:pt>
                <c:pt idx="917">
                  <c:v>23.0202</c:v>
                </c:pt>
                <c:pt idx="918">
                  <c:v>23.0202</c:v>
                </c:pt>
                <c:pt idx="919">
                  <c:v>23.0202</c:v>
                </c:pt>
                <c:pt idx="920">
                  <c:v>23.0202</c:v>
                </c:pt>
                <c:pt idx="921">
                  <c:v>23.0202</c:v>
                </c:pt>
                <c:pt idx="922">
                  <c:v>23.0202</c:v>
                </c:pt>
                <c:pt idx="923">
                  <c:v>23.0202</c:v>
                </c:pt>
                <c:pt idx="924">
                  <c:v>23.0323</c:v>
                </c:pt>
                <c:pt idx="925">
                  <c:v>23.0202</c:v>
                </c:pt>
                <c:pt idx="926">
                  <c:v>23.0323</c:v>
                </c:pt>
                <c:pt idx="927">
                  <c:v>23.0202</c:v>
                </c:pt>
                <c:pt idx="928">
                  <c:v>23.0323</c:v>
                </c:pt>
                <c:pt idx="929">
                  <c:v>23.0202</c:v>
                </c:pt>
                <c:pt idx="930">
                  <c:v>23.0323</c:v>
                </c:pt>
                <c:pt idx="931">
                  <c:v>23.0323</c:v>
                </c:pt>
                <c:pt idx="932">
                  <c:v>23.0202</c:v>
                </c:pt>
                <c:pt idx="933">
                  <c:v>23.0323</c:v>
                </c:pt>
                <c:pt idx="934">
                  <c:v>23.0323</c:v>
                </c:pt>
                <c:pt idx="935">
                  <c:v>23.0323</c:v>
                </c:pt>
                <c:pt idx="936">
                  <c:v>23.0323</c:v>
                </c:pt>
                <c:pt idx="937">
                  <c:v>23.0323</c:v>
                </c:pt>
                <c:pt idx="938">
                  <c:v>23.0323</c:v>
                </c:pt>
                <c:pt idx="939">
                  <c:v>23.0323</c:v>
                </c:pt>
                <c:pt idx="940">
                  <c:v>23.0323</c:v>
                </c:pt>
                <c:pt idx="941">
                  <c:v>23.0323</c:v>
                </c:pt>
                <c:pt idx="942">
                  <c:v>23.0323</c:v>
                </c:pt>
                <c:pt idx="943">
                  <c:v>23.0323</c:v>
                </c:pt>
                <c:pt idx="944">
                  <c:v>23.0444</c:v>
                </c:pt>
                <c:pt idx="945">
                  <c:v>23.0444</c:v>
                </c:pt>
                <c:pt idx="946">
                  <c:v>23.0323</c:v>
                </c:pt>
                <c:pt idx="947">
                  <c:v>23.0323</c:v>
                </c:pt>
                <c:pt idx="948">
                  <c:v>23.0444</c:v>
                </c:pt>
                <c:pt idx="949">
                  <c:v>23.0444</c:v>
                </c:pt>
                <c:pt idx="950">
                  <c:v>23.0444</c:v>
                </c:pt>
                <c:pt idx="951">
                  <c:v>23.0444</c:v>
                </c:pt>
                <c:pt idx="952">
                  <c:v>23.0444</c:v>
                </c:pt>
                <c:pt idx="953">
                  <c:v>23.0444</c:v>
                </c:pt>
                <c:pt idx="954">
                  <c:v>23.0444</c:v>
                </c:pt>
                <c:pt idx="955">
                  <c:v>23.0444</c:v>
                </c:pt>
                <c:pt idx="956">
                  <c:v>23.0444</c:v>
                </c:pt>
                <c:pt idx="957">
                  <c:v>23.0444</c:v>
                </c:pt>
                <c:pt idx="958">
                  <c:v>23.0565</c:v>
                </c:pt>
                <c:pt idx="959">
                  <c:v>23.0444</c:v>
                </c:pt>
                <c:pt idx="960">
                  <c:v>23.0565</c:v>
                </c:pt>
                <c:pt idx="961">
                  <c:v>23.0565</c:v>
                </c:pt>
                <c:pt idx="962">
                  <c:v>23.0565</c:v>
                </c:pt>
                <c:pt idx="963">
                  <c:v>23.0444</c:v>
                </c:pt>
                <c:pt idx="964">
                  <c:v>23.0565</c:v>
                </c:pt>
                <c:pt idx="965">
                  <c:v>23.0565</c:v>
                </c:pt>
                <c:pt idx="966">
                  <c:v>23.0565</c:v>
                </c:pt>
                <c:pt idx="967">
                  <c:v>23.0565</c:v>
                </c:pt>
                <c:pt idx="968">
                  <c:v>23.0565</c:v>
                </c:pt>
                <c:pt idx="969">
                  <c:v>23.0565</c:v>
                </c:pt>
                <c:pt idx="970">
                  <c:v>23.0565</c:v>
                </c:pt>
                <c:pt idx="971">
                  <c:v>23.0565</c:v>
                </c:pt>
                <c:pt idx="972">
                  <c:v>23.0565</c:v>
                </c:pt>
                <c:pt idx="973">
                  <c:v>23.0686</c:v>
                </c:pt>
                <c:pt idx="974">
                  <c:v>23.0686</c:v>
                </c:pt>
                <c:pt idx="975">
                  <c:v>23.0565</c:v>
                </c:pt>
                <c:pt idx="976">
                  <c:v>23.0686</c:v>
                </c:pt>
                <c:pt idx="977">
                  <c:v>23.0686</c:v>
                </c:pt>
                <c:pt idx="978">
                  <c:v>23.0686</c:v>
                </c:pt>
                <c:pt idx="979">
                  <c:v>23.0686</c:v>
                </c:pt>
                <c:pt idx="980">
                  <c:v>23.0565</c:v>
                </c:pt>
                <c:pt idx="981">
                  <c:v>23.0686</c:v>
                </c:pt>
                <c:pt idx="982">
                  <c:v>23.0686</c:v>
                </c:pt>
                <c:pt idx="983">
                  <c:v>23.0686</c:v>
                </c:pt>
                <c:pt idx="984">
                  <c:v>23.0686</c:v>
                </c:pt>
                <c:pt idx="985">
                  <c:v>23.0686</c:v>
                </c:pt>
                <c:pt idx="986">
                  <c:v>23.0686</c:v>
                </c:pt>
                <c:pt idx="987">
                  <c:v>23.0686</c:v>
                </c:pt>
                <c:pt idx="988">
                  <c:v>23.0686</c:v>
                </c:pt>
                <c:pt idx="989">
                  <c:v>23.0686</c:v>
                </c:pt>
                <c:pt idx="990">
                  <c:v>23.0686</c:v>
                </c:pt>
                <c:pt idx="991">
                  <c:v>23.0686</c:v>
                </c:pt>
                <c:pt idx="992">
                  <c:v>23.0686</c:v>
                </c:pt>
                <c:pt idx="993">
                  <c:v>23.0686</c:v>
                </c:pt>
                <c:pt idx="994">
                  <c:v>23.0686</c:v>
                </c:pt>
                <c:pt idx="995">
                  <c:v>23.0686</c:v>
                </c:pt>
                <c:pt idx="996">
                  <c:v>23.0686</c:v>
                </c:pt>
                <c:pt idx="997">
                  <c:v>23.0686</c:v>
                </c:pt>
                <c:pt idx="998">
                  <c:v>23.0807</c:v>
                </c:pt>
                <c:pt idx="999">
                  <c:v>23.0686</c:v>
                </c:pt>
                <c:pt idx="1000">
                  <c:v>23.0807</c:v>
                </c:pt>
                <c:pt idx="1001">
                  <c:v>23.0686</c:v>
                </c:pt>
                <c:pt idx="1002">
                  <c:v>23.0686</c:v>
                </c:pt>
                <c:pt idx="1003">
                  <c:v>23.0807</c:v>
                </c:pt>
                <c:pt idx="1004">
                  <c:v>23.0807</c:v>
                </c:pt>
                <c:pt idx="1005">
                  <c:v>23.0686</c:v>
                </c:pt>
                <c:pt idx="1006">
                  <c:v>23.0807</c:v>
                </c:pt>
                <c:pt idx="1007">
                  <c:v>23.0686</c:v>
                </c:pt>
                <c:pt idx="1008">
                  <c:v>23.0807</c:v>
                </c:pt>
                <c:pt idx="1009">
                  <c:v>23.0807</c:v>
                </c:pt>
                <c:pt idx="1010">
                  <c:v>23.0807</c:v>
                </c:pt>
                <c:pt idx="1011">
                  <c:v>23.0807</c:v>
                </c:pt>
                <c:pt idx="1012">
                  <c:v>23.0807</c:v>
                </c:pt>
                <c:pt idx="1013">
                  <c:v>23.0807</c:v>
                </c:pt>
                <c:pt idx="1014">
                  <c:v>23.0807</c:v>
                </c:pt>
                <c:pt idx="1015">
                  <c:v>23.0807</c:v>
                </c:pt>
                <c:pt idx="1016">
                  <c:v>23.0807</c:v>
                </c:pt>
                <c:pt idx="1017">
                  <c:v>23.0928</c:v>
                </c:pt>
                <c:pt idx="1018">
                  <c:v>23.0807</c:v>
                </c:pt>
                <c:pt idx="1019">
                  <c:v>23.0807</c:v>
                </c:pt>
                <c:pt idx="1020">
                  <c:v>23.0928</c:v>
                </c:pt>
                <c:pt idx="1021">
                  <c:v>23.0928</c:v>
                </c:pt>
                <c:pt idx="1022">
                  <c:v>23.0807</c:v>
                </c:pt>
                <c:pt idx="1023">
                  <c:v>23.0928</c:v>
                </c:pt>
                <c:pt idx="1024">
                  <c:v>23.0928</c:v>
                </c:pt>
                <c:pt idx="1025">
                  <c:v>23.0928</c:v>
                </c:pt>
                <c:pt idx="1026">
                  <c:v>23.0928</c:v>
                </c:pt>
                <c:pt idx="1027">
                  <c:v>23.0928</c:v>
                </c:pt>
                <c:pt idx="1028">
                  <c:v>23.0928</c:v>
                </c:pt>
                <c:pt idx="1029">
                  <c:v>23.0928</c:v>
                </c:pt>
                <c:pt idx="1030">
                  <c:v>23.0928</c:v>
                </c:pt>
                <c:pt idx="1031">
                  <c:v>23.0928</c:v>
                </c:pt>
                <c:pt idx="1032">
                  <c:v>23.0928</c:v>
                </c:pt>
                <c:pt idx="1033">
                  <c:v>23.0928</c:v>
                </c:pt>
                <c:pt idx="1034">
                  <c:v>23.0928</c:v>
                </c:pt>
                <c:pt idx="1035">
                  <c:v>23.0928</c:v>
                </c:pt>
                <c:pt idx="1036">
                  <c:v>23.0928</c:v>
                </c:pt>
                <c:pt idx="1037">
                  <c:v>23.0928</c:v>
                </c:pt>
                <c:pt idx="1038">
                  <c:v>23.1049</c:v>
                </c:pt>
                <c:pt idx="1039">
                  <c:v>23.0928</c:v>
                </c:pt>
                <c:pt idx="1040">
                  <c:v>23.0928</c:v>
                </c:pt>
                <c:pt idx="1041">
                  <c:v>23.0928</c:v>
                </c:pt>
                <c:pt idx="1042">
                  <c:v>23.0928</c:v>
                </c:pt>
                <c:pt idx="1043">
                  <c:v>23.0928</c:v>
                </c:pt>
                <c:pt idx="1044">
                  <c:v>23.0928</c:v>
                </c:pt>
                <c:pt idx="1045">
                  <c:v>23.0928</c:v>
                </c:pt>
                <c:pt idx="1046">
                  <c:v>23.0928</c:v>
                </c:pt>
                <c:pt idx="1047">
                  <c:v>23.0928</c:v>
                </c:pt>
                <c:pt idx="1048">
                  <c:v>23.1049</c:v>
                </c:pt>
                <c:pt idx="1049">
                  <c:v>23.0928</c:v>
                </c:pt>
                <c:pt idx="1050">
                  <c:v>23.0928</c:v>
                </c:pt>
                <c:pt idx="1051">
                  <c:v>23.1049</c:v>
                </c:pt>
                <c:pt idx="1052">
                  <c:v>23.1049</c:v>
                </c:pt>
                <c:pt idx="1053">
                  <c:v>23.1049</c:v>
                </c:pt>
                <c:pt idx="1054">
                  <c:v>23.0928</c:v>
                </c:pt>
                <c:pt idx="1055">
                  <c:v>23.0928</c:v>
                </c:pt>
                <c:pt idx="1056">
                  <c:v>23.1049</c:v>
                </c:pt>
                <c:pt idx="1057">
                  <c:v>23.1049</c:v>
                </c:pt>
                <c:pt idx="1058">
                  <c:v>23.1049</c:v>
                </c:pt>
                <c:pt idx="1059">
                  <c:v>23.1049</c:v>
                </c:pt>
                <c:pt idx="1060">
                  <c:v>23.1049</c:v>
                </c:pt>
                <c:pt idx="1061">
                  <c:v>23.1049</c:v>
                </c:pt>
                <c:pt idx="1062">
                  <c:v>23.1049</c:v>
                </c:pt>
                <c:pt idx="1063">
                  <c:v>23.1049</c:v>
                </c:pt>
                <c:pt idx="1064">
                  <c:v>23.1049</c:v>
                </c:pt>
                <c:pt idx="1065">
                  <c:v>23.1049</c:v>
                </c:pt>
                <c:pt idx="1066">
                  <c:v>23.117</c:v>
                </c:pt>
                <c:pt idx="1067">
                  <c:v>23.1049</c:v>
                </c:pt>
                <c:pt idx="1068">
                  <c:v>23.117</c:v>
                </c:pt>
                <c:pt idx="1069">
                  <c:v>23.117</c:v>
                </c:pt>
                <c:pt idx="1070">
                  <c:v>23.1049</c:v>
                </c:pt>
                <c:pt idx="1071">
                  <c:v>23.117</c:v>
                </c:pt>
                <c:pt idx="1072">
                  <c:v>23.1049</c:v>
                </c:pt>
                <c:pt idx="1073">
                  <c:v>23.1049</c:v>
                </c:pt>
                <c:pt idx="1074">
                  <c:v>23.117</c:v>
                </c:pt>
                <c:pt idx="1075">
                  <c:v>23.1049</c:v>
                </c:pt>
                <c:pt idx="1076">
                  <c:v>23.117</c:v>
                </c:pt>
                <c:pt idx="1077">
                  <c:v>23.1049</c:v>
                </c:pt>
                <c:pt idx="1078">
                  <c:v>23.117</c:v>
                </c:pt>
                <c:pt idx="1079">
                  <c:v>23.117</c:v>
                </c:pt>
                <c:pt idx="1080">
                  <c:v>23.117</c:v>
                </c:pt>
                <c:pt idx="1081">
                  <c:v>23.117</c:v>
                </c:pt>
                <c:pt idx="1082">
                  <c:v>23.117</c:v>
                </c:pt>
                <c:pt idx="1083">
                  <c:v>23.117</c:v>
                </c:pt>
                <c:pt idx="1084">
                  <c:v>23.117</c:v>
                </c:pt>
                <c:pt idx="1085">
                  <c:v>23.117</c:v>
                </c:pt>
                <c:pt idx="1086">
                  <c:v>23.117</c:v>
                </c:pt>
                <c:pt idx="1087">
                  <c:v>23.117</c:v>
                </c:pt>
                <c:pt idx="1088">
                  <c:v>23.117</c:v>
                </c:pt>
                <c:pt idx="1089">
                  <c:v>23.117</c:v>
                </c:pt>
                <c:pt idx="1090">
                  <c:v>23.117</c:v>
                </c:pt>
                <c:pt idx="1091">
                  <c:v>23.117</c:v>
                </c:pt>
                <c:pt idx="1092">
                  <c:v>23.117</c:v>
                </c:pt>
                <c:pt idx="1093">
                  <c:v>23.117</c:v>
                </c:pt>
                <c:pt idx="1094">
                  <c:v>23.117</c:v>
                </c:pt>
                <c:pt idx="1095">
                  <c:v>23.117</c:v>
                </c:pt>
                <c:pt idx="1096">
                  <c:v>23.117</c:v>
                </c:pt>
                <c:pt idx="1097">
                  <c:v>23.117</c:v>
                </c:pt>
                <c:pt idx="1098">
                  <c:v>23.117</c:v>
                </c:pt>
                <c:pt idx="1099">
                  <c:v>23.117</c:v>
                </c:pt>
                <c:pt idx="1100">
                  <c:v>23.1291</c:v>
                </c:pt>
                <c:pt idx="1101">
                  <c:v>23.1291</c:v>
                </c:pt>
                <c:pt idx="1102">
                  <c:v>23.1291</c:v>
                </c:pt>
                <c:pt idx="1103">
                  <c:v>23.1412</c:v>
                </c:pt>
                <c:pt idx="1104">
                  <c:v>23.1412</c:v>
                </c:pt>
                <c:pt idx="1105">
                  <c:v>23.1532</c:v>
                </c:pt>
                <c:pt idx="1106">
                  <c:v>23.1774</c:v>
                </c:pt>
                <c:pt idx="1107">
                  <c:v>23.2016</c:v>
                </c:pt>
                <c:pt idx="1108">
                  <c:v>23.2258</c:v>
                </c:pt>
                <c:pt idx="1109">
                  <c:v>23.2379</c:v>
                </c:pt>
                <c:pt idx="1110">
                  <c:v>23.2621</c:v>
                </c:pt>
                <c:pt idx="1111">
                  <c:v>23.2621</c:v>
                </c:pt>
                <c:pt idx="1112">
                  <c:v>23.2863</c:v>
                </c:pt>
                <c:pt idx="1113">
                  <c:v>23.2863</c:v>
                </c:pt>
                <c:pt idx="1114">
                  <c:v>23.2984</c:v>
                </c:pt>
                <c:pt idx="1115">
                  <c:v>23.2984</c:v>
                </c:pt>
                <c:pt idx="1116">
                  <c:v>23.3105</c:v>
                </c:pt>
                <c:pt idx="1117">
                  <c:v>23.3105</c:v>
                </c:pt>
                <c:pt idx="1118">
                  <c:v>23.3105</c:v>
                </c:pt>
                <c:pt idx="1119">
                  <c:v>23.3226</c:v>
                </c:pt>
                <c:pt idx="1120">
                  <c:v>23.3226</c:v>
                </c:pt>
                <c:pt idx="1121">
                  <c:v>23.3347</c:v>
                </c:pt>
                <c:pt idx="1122">
                  <c:v>23.3347</c:v>
                </c:pt>
                <c:pt idx="1123">
                  <c:v>23.3347</c:v>
                </c:pt>
                <c:pt idx="1124">
                  <c:v>23.3468</c:v>
                </c:pt>
                <c:pt idx="1125">
                  <c:v>23.3468</c:v>
                </c:pt>
                <c:pt idx="1126">
                  <c:v>23.3347</c:v>
                </c:pt>
                <c:pt idx="1127">
                  <c:v>23.3468</c:v>
                </c:pt>
                <c:pt idx="1128">
                  <c:v>23.3468</c:v>
                </c:pt>
                <c:pt idx="1129">
                  <c:v>23.3468</c:v>
                </c:pt>
                <c:pt idx="1130">
                  <c:v>23.3588</c:v>
                </c:pt>
                <c:pt idx="1131">
                  <c:v>23.3588</c:v>
                </c:pt>
                <c:pt idx="1132">
                  <c:v>23.3588</c:v>
                </c:pt>
                <c:pt idx="1133">
                  <c:v>23.3588</c:v>
                </c:pt>
                <c:pt idx="1134">
                  <c:v>23.3588</c:v>
                </c:pt>
                <c:pt idx="1135">
                  <c:v>23.3588</c:v>
                </c:pt>
                <c:pt idx="1136">
                  <c:v>23.3709</c:v>
                </c:pt>
                <c:pt idx="1137">
                  <c:v>23.3709</c:v>
                </c:pt>
                <c:pt idx="1138">
                  <c:v>23.3588</c:v>
                </c:pt>
                <c:pt idx="1139">
                  <c:v>23.3709</c:v>
                </c:pt>
                <c:pt idx="1140">
                  <c:v>23.3709</c:v>
                </c:pt>
                <c:pt idx="1141">
                  <c:v>23.383</c:v>
                </c:pt>
                <c:pt idx="1142">
                  <c:v>23.3709</c:v>
                </c:pt>
                <c:pt idx="1143">
                  <c:v>23.3709</c:v>
                </c:pt>
                <c:pt idx="1144">
                  <c:v>23.383</c:v>
                </c:pt>
                <c:pt idx="1145">
                  <c:v>23.383</c:v>
                </c:pt>
                <c:pt idx="1146">
                  <c:v>23.383</c:v>
                </c:pt>
                <c:pt idx="1147">
                  <c:v>23.3951</c:v>
                </c:pt>
                <c:pt idx="1148">
                  <c:v>23.3951</c:v>
                </c:pt>
                <c:pt idx="1149">
                  <c:v>23.383</c:v>
                </c:pt>
                <c:pt idx="1150">
                  <c:v>23.383</c:v>
                </c:pt>
                <c:pt idx="1151">
                  <c:v>23.3951</c:v>
                </c:pt>
                <c:pt idx="1152">
                  <c:v>23.3951</c:v>
                </c:pt>
                <c:pt idx="1153">
                  <c:v>23.3951</c:v>
                </c:pt>
                <c:pt idx="1154">
                  <c:v>23.4072</c:v>
                </c:pt>
                <c:pt idx="1155">
                  <c:v>23.4072</c:v>
                </c:pt>
                <c:pt idx="1156">
                  <c:v>23.4072</c:v>
                </c:pt>
                <c:pt idx="1157">
                  <c:v>23.4072</c:v>
                </c:pt>
                <c:pt idx="1158">
                  <c:v>23.4072</c:v>
                </c:pt>
                <c:pt idx="1159">
                  <c:v>23.4072</c:v>
                </c:pt>
                <c:pt idx="1160">
                  <c:v>23.4072</c:v>
                </c:pt>
                <c:pt idx="1161">
                  <c:v>23.4072</c:v>
                </c:pt>
                <c:pt idx="1162">
                  <c:v>23.4072</c:v>
                </c:pt>
                <c:pt idx="1163">
                  <c:v>23.4072</c:v>
                </c:pt>
                <c:pt idx="1164">
                  <c:v>23.4193</c:v>
                </c:pt>
                <c:pt idx="1165">
                  <c:v>23.4193</c:v>
                </c:pt>
                <c:pt idx="1166">
                  <c:v>23.4193</c:v>
                </c:pt>
                <c:pt idx="1167">
                  <c:v>23.4193</c:v>
                </c:pt>
                <c:pt idx="1168">
                  <c:v>23.4314</c:v>
                </c:pt>
                <c:pt idx="1169">
                  <c:v>23.4314</c:v>
                </c:pt>
                <c:pt idx="1170">
                  <c:v>23.4193</c:v>
                </c:pt>
                <c:pt idx="1171">
                  <c:v>23.4314</c:v>
                </c:pt>
                <c:pt idx="1172">
                  <c:v>23.4314</c:v>
                </c:pt>
                <c:pt idx="1173">
                  <c:v>23.4314</c:v>
                </c:pt>
                <c:pt idx="1174">
                  <c:v>23.4314</c:v>
                </c:pt>
                <c:pt idx="1175">
                  <c:v>23.4314</c:v>
                </c:pt>
                <c:pt idx="1176">
                  <c:v>23.4314</c:v>
                </c:pt>
                <c:pt idx="1177">
                  <c:v>23.4314</c:v>
                </c:pt>
                <c:pt idx="1178">
                  <c:v>23.4314</c:v>
                </c:pt>
                <c:pt idx="1179">
                  <c:v>23.4435</c:v>
                </c:pt>
                <c:pt idx="1180">
                  <c:v>23.4435</c:v>
                </c:pt>
                <c:pt idx="1181">
                  <c:v>23.4435</c:v>
                </c:pt>
                <c:pt idx="1182">
                  <c:v>23.4435</c:v>
                </c:pt>
                <c:pt idx="1183">
                  <c:v>23.4435</c:v>
                </c:pt>
                <c:pt idx="1184">
                  <c:v>23.4556</c:v>
                </c:pt>
                <c:pt idx="1185">
                  <c:v>23.4556</c:v>
                </c:pt>
                <c:pt idx="1186">
                  <c:v>23.4556</c:v>
                </c:pt>
                <c:pt idx="1187">
                  <c:v>23.4556</c:v>
                </c:pt>
                <c:pt idx="1188">
                  <c:v>23.4556</c:v>
                </c:pt>
                <c:pt idx="1189">
                  <c:v>23.4556</c:v>
                </c:pt>
                <c:pt idx="1190">
                  <c:v>23.4556</c:v>
                </c:pt>
                <c:pt idx="1191">
                  <c:v>23.4556</c:v>
                </c:pt>
                <c:pt idx="1192">
                  <c:v>23.4677</c:v>
                </c:pt>
                <c:pt idx="1193">
                  <c:v>23.4677</c:v>
                </c:pt>
                <c:pt idx="1194">
                  <c:v>23.4677</c:v>
                </c:pt>
                <c:pt idx="1195">
                  <c:v>23.4798</c:v>
                </c:pt>
                <c:pt idx="1196">
                  <c:v>23.4798</c:v>
                </c:pt>
                <c:pt idx="1197">
                  <c:v>23.4798</c:v>
                </c:pt>
                <c:pt idx="1198">
                  <c:v>23.4798</c:v>
                </c:pt>
                <c:pt idx="1199">
                  <c:v>23.4798</c:v>
                </c:pt>
                <c:pt idx="1200">
                  <c:v>23.4919</c:v>
                </c:pt>
                <c:pt idx="1201">
                  <c:v>23.4919</c:v>
                </c:pt>
                <c:pt idx="1202">
                  <c:v>23.4919</c:v>
                </c:pt>
                <c:pt idx="1203">
                  <c:v>23.504</c:v>
                </c:pt>
                <c:pt idx="1204">
                  <c:v>23.504</c:v>
                </c:pt>
                <c:pt idx="1205">
                  <c:v>23.504</c:v>
                </c:pt>
                <c:pt idx="1206">
                  <c:v>23.504</c:v>
                </c:pt>
                <c:pt idx="1207">
                  <c:v>23.504</c:v>
                </c:pt>
                <c:pt idx="1208">
                  <c:v>23.504</c:v>
                </c:pt>
                <c:pt idx="1209">
                  <c:v>23.504</c:v>
                </c:pt>
                <c:pt idx="1210">
                  <c:v>23.504</c:v>
                </c:pt>
                <c:pt idx="1211">
                  <c:v>23.5161</c:v>
                </c:pt>
                <c:pt idx="1212">
                  <c:v>23.504</c:v>
                </c:pt>
                <c:pt idx="1213">
                  <c:v>23.5161</c:v>
                </c:pt>
                <c:pt idx="1214">
                  <c:v>23.5161</c:v>
                </c:pt>
                <c:pt idx="1215">
                  <c:v>23.5161</c:v>
                </c:pt>
                <c:pt idx="1216">
                  <c:v>23.5161</c:v>
                </c:pt>
                <c:pt idx="1217">
                  <c:v>23.5161</c:v>
                </c:pt>
                <c:pt idx="1218">
                  <c:v>23.5282</c:v>
                </c:pt>
                <c:pt idx="1219">
                  <c:v>23.5282</c:v>
                </c:pt>
                <c:pt idx="1220">
                  <c:v>23.5282</c:v>
                </c:pt>
                <c:pt idx="1221">
                  <c:v>23.5282</c:v>
                </c:pt>
                <c:pt idx="1222">
                  <c:v>23.5282</c:v>
                </c:pt>
                <c:pt idx="1223">
                  <c:v>23.5282</c:v>
                </c:pt>
                <c:pt idx="1224">
                  <c:v>23.5282</c:v>
                </c:pt>
                <c:pt idx="1225">
                  <c:v>23.5282</c:v>
                </c:pt>
                <c:pt idx="1226">
                  <c:v>23.5403</c:v>
                </c:pt>
                <c:pt idx="1227">
                  <c:v>23.5403</c:v>
                </c:pt>
                <c:pt idx="1228">
                  <c:v>23.5403</c:v>
                </c:pt>
                <c:pt idx="1229">
                  <c:v>23.5403</c:v>
                </c:pt>
                <c:pt idx="1230">
                  <c:v>23.5403</c:v>
                </c:pt>
                <c:pt idx="1231">
                  <c:v>23.5403</c:v>
                </c:pt>
                <c:pt idx="1232">
                  <c:v>23.5523</c:v>
                </c:pt>
                <c:pt idx="1233">
                  <c:v>23.5523</c:v>
                </c:pt>
                <c:pt idx="1234">
                  <c:v>23.5403</c:v>
                </c:pt>
                <c:pt idx="1235">
                  <c:v>23.5523</c:v>
                </c:pt>
                <c:pt idx="1236">
                  <c:v>23.5523</c:v>
                </c:pt>
                <c:pt idx="1237">
                  <c:v>23.5523</c:v>
                </c:pt>
                <c:pt idx="1238">
                  <c:v>23.5523</c:v>
                </c:pt>
                <c:pt idx="1239">
                  <c:v>23.5644</c:v>
                </c:pt>
                <c:pt idx="1240">
                  <c:v>23.5523</c:v>
                </c:pt>
                <c:pt idx="1241">
                  <c:v>23.5523</c:v>
                </c:pt>
                <c:pt idx="1242">
                  <c:v>23.5644</c:v>
                </c:pt>
                <c:pt idx="1243">
                  <c:v>23.5644</c:v>
                </c:pt>
                <c:pt idx="1244">
                  <c:v>23.5644</c:v>
                </c:pt>
                <c:pt idx="1245">
                  <c:v>23.5765</c:v>
                </c:pt>
                <c:pt idx="1246">
                  <c:v>23.5644</c:v>
                </c:pt>
                <c:pt idx="1247">
                  <c:v>23.5765</c:v>
                </c:pt>
                <c:pt idx="1248">
                  <c:v>23.5765</c:v>
                </c:pt>
                <c:pt idx="1249">
                  <c:v>23.5765</c:v>
                </c:pt>
                <c:pt idx="1250">
                  <c:v>23.5765</c:v>
                </c:pt>
                <c:pt idx="1251">
                  <c:v>23.5765</c:v>
                </c:pt>
                <c:pt idx="1252">
                  <c:v>23.5765</c:v>
                </c:pt>
                <c:pt idx="1253">
                  <c:v>23.5886</c:v>
                </c:pt>
                <c:pt idx="1254">
                  <c:v>23.5886</c:v>
                </c:pt>
                <c:pt idx="1255">
                  <c:v>23.5886</c:v>
                </c:pt>
                <c:pt idx="1256">
                  <c:v>23.5886</c:v>
                </c:pt>
                <c:pt idx="1257">
                  <c:v>23.5886</c:v>
                </c:pt>
                <c:pt idx="1258">
                  <c:v>23.6007</c:v>
                </c:pt>
                <c:pt idx="1259">
                  <c:v>23.5886</c:v>
                </c:pt>
                <c:pt idx="1260">
                  <c:v>23.6007</c:v>
                </c:pt>
                <c:pt idx="1261">
                  <c:v>23.6007</c:v>
                </c:pt>
                <c:pt idx="1262">
                  <c:v>23.6007</c:v>
                </c:pt>
                <c:pt idx="1263">
                  <c:v>23.6007</c:v>
                </c:pt>
                <c:pt idx="1264">
                  <c:v>23.6007</c:v>
                </c:pt>
                <c:pt idx="1265">
                  <c:v>23.6007</c:v>
                </c:pt>
                <c:pt idx="1266">
                  <c:v>23.6007</c:v>
                </c:pt>
                <c:pt idx="1267">
                  <c:v>23.6128</c:v>
                </c:pt>
                <c:pt idx="1268">
                  <c:v>23.6007</c:v>
                </c:pt>
                <c:pt idx="1269">
                  <c:v>23.6128</c:v>
                </c:pt>
                <c:pt idx="1270">
                  <c:v>23.6128</c:v>
                </c:pt>
                <c:pt idx="1271">
                  <c:v>23.6128</c:v>
                </c:pt>
                <c:pt idx="1272">
                  <c:v>23.6249</c:v>
                </c:pt>
                <c:pt idx="1273">
                  <c:v>23.6249</c:v>
                </c:pt>
                <c:pt idx="1274">
                  <c:v>23.6249</c:v>
                </c:pt>
                <c:pt idx="1275">
                  <c:v>23.6249</c:v>
                </c:pt>
                <c:pt idx="1276">
                  <c:v>23.6249</c:v>
                </c:pt>
                <c:pt idx="1277">
                  <c:v>23.637</c:v>
                </c:pt>
                <c:pt idx="1278">
                  <c:v>23.637</c:v>
                </c:pt>
                <c:pt idx="1279">
                  <c:v>23.637</c:v>
                </c:pt>
                <c:pt idx="1280">
                  <c:v>23.637</c:v>
                </c:pt>
                <c:pt idx="1281">
                  <c:v>23.637</c:v>
                </c:pt>
                <c:pt idx="1282">
                  <c:v>23.637</c:v>
                </c:pt>
                <c:pt idx="1283">
                  <c:v>23.637</c:v>
                </c:pt>
                <c:pt idx="1284">
                  <c:v>23.637</c:v>
                </c:pt>
                <c:pt idx="1285">
                  <c:v>23.6491</c:v>
                </c:pt>
                <c:pt idx="1286">
                  <c:v>23.6491</c:v>
                </c:pt>
                <c:pt idx="1287">
                  <c:v>23.6491</c:v>
                </c:pt>
                <c:pt idx="1288">
                  <c:v>23.6491</c:v>
                </c:pt>
                <c:pt idx="1289">
                  <c:v>23.6491</c:v>
                </c:pt>
                <c:pt idx="1290">
                  <c:v>23.6491</c:v>
                </c:pt>
                <c:pt idx="1291">
                  <c:v>23.6491</c:v>
                </c:pt>
                <c:pt idx="1292">
                  <c:v>23.6612</c:v>
                </c:pt>
                <c:pt idx="1293">
                  <c:v>23.6612</c:v>
                </c:pt>
                <c:pt idx="1294">
                  <c:v>23.6612</c:v>
                </c:pt>
                <c:pt idx="1295">
                  <c:v>23.6733</c:v>
                </c:pt>
                <c:pt idx="1296">
                  <c:v>23.6733</c:v>
                </c:pt>
                <c:pt idx="1297">
                  <c:v>23.6612</c:v>
                </c:pt>
                <c:pt idx="1298">
                  <c:v>23.6733</c:v>
                </c:pt>
                <c:pt idx="1299">
                  <c:v>23.6733</c:v>
                </c:pt>
                <c:pt idx="1300">
                  <c:v>23.6733</c:v>
                </c:pt>
                <c:pt idx="1301">
                  <c:v>23.6733</c:v>
                </c:pt>
                <c:pt idx="1302">
                  <c:v>23.6733</c:v>
                </c:pt>
                <c:pt idx="1303">
                  <c:v>23.6733</c:v>
                </c:pt>
                <c:pt idx="1304">
                  <c:v>23.6733</c:v>
                </c:pt>
                <c:pt idx="1305">
                  <c:v>23.6733</c:v>
                </c:pt>
                <c:pt idx="1306">
                  <c:v>23.6854</c:v>
                </c:pt>
                <c:pt idx="1307">
                  <c:v>23.6854</c:v>
                </c:pt>
                <c:pt idx="1308">
                  <c:v>23.6854</c:v>
                </c:pt>
                <c:pt idx="1309">
                  <c:v>23.6854</c:v>
                </c:pt>
                <c:pt idx="1310">
                  <c:v>23.6854</c:v>
                </c:pt>
                <c:pt idx="1311">
                  <c:v>23.6975</c:v>
                </c:pt>
                <c:pt idx="1312">
                  <c:v>23.6854</c:v>
                </c:pt>
                <c:pt idx="1313">
                  <c:v>23.6975</c:v>
                </c:pt>
                <c:pt idx="1314">
                  <c:v>23.6975</c:v>
                </c:pt>
                <c:pt idx="1315">
                  <c:v>23.6975</c:v>
                </c:pt>
                <c:pt idx="1316">
                  <c:v>23.6975</c:v>
                </c:pt>
                <c:pt idx="1317">
                  <c:v>23.7096</c:v>
                </c:pt>
                <c:pt idx="1318">
                  <c:v>23.6975</c:v>
                </c:pt>
                <c:pt idx="1319">
                  <c:v>23.7096</c:v>
                </c:pt>
                <c:pt idx="1320">
                  <c:v>23.7096</c:v>
                </c:pt>
                <c:pt idx="1321">
                  <c:v>23.7217</c:v>
                </c:pt>
                <c:pt idx="1322">
                  <c:v>23.7096</c:v>
                </c:pt>
                <c:pt idx="1323">
                  <c:v>23.7096</c:v>
                </c:pt>
                <c:pt idx="1324">
                  <c:v>23.7096</c:v>
                </c:pt>
                <c:pt idx="1325">
                  <c:v>23.7217</c:v>
                </c:pt>
                <c:pt idx="1326">
                  <c:v>23.7217</c:v>
                </c:pt>
                <c:pt idx="1327">
                  <c:v>23.7217</c:v>
                </c:pt>
                <c:pt idx="1328">
                  <c:v>23.7217</c:v>
                </c:pt>
                <c:pt idx="1329">
                  <c:v>23.7338</c:v>
                </c:pt>
                <c:pt idx="1330">
                  <c:v>23.7217</c:v>
                </c:pt>
                <c:pt idx="1331">
                  <c:v>23.7217</c:v>
                </c:pt>
                <c:pt idx="1332">
                  <c:v>23.7338</c:v>
                </c:pt>
                <c:pt idx="1333">
                  <c:v>23.7338</c:v>
                </c:pt>
                <c:pt idx="1334">
                  <c:v>23.7338</c:v>
                </c:pt>
                <c:pt idx="1335">
                  <c:v>23.7338</c:v>
                </c:pt>
                <c:pt idx="1336">
                  <c:v>23.7458</c:v>
                </c:pt>
                <c:pt idx="1337">
                  <c:v>23.7338</c:v>
                </c:pt>
                <c:pt idx="1338">
                  <c:v>23.7458</c:v>
                </c:pt>
                <c:pt idx="1339">
                  <c:v>23.7458</c:v>
                </c:pt>
                <c:pt idx="1340">
                  <c:v>23.7458</c:v>
                </c:pt>
                <c:pt idx="1341">
                  <c:v>23.7458</c:v>
                </c:pt>
                <c:pt idx="1342">
                  <c:v>23.7458</c:v>
                </c:pt>
                <c:pt idx="1343">
                  <c:v>23.7458</c:v>
                </c:pt>
                <c:pt idx="1344">
                  <c:v>23.7579</c:v>
                </c:pt>
                <c:pt idx="1345">
                  <c:v>23.7579</c:v>
                </c:pt>
                <c:pt idx="1346">
                  <c:v>23.7458</c:v>
                </c:pt>
                <c:pt idx="1347">
                  <c:v>23.7579</c:v>
                </c:pt>
                <c:pt idx="1348">
                  <c:v>23.7579</c:v>
                </c:pt>
                <c:pt idx="1349">
                  <c:v>23.77</c:v>
                </c:pt>
                <c:pt idx="1350">
                  <c:v>23.77</c:v>
                </c:pt>
                <c:pt idx="1351">
                  <c:v>23.77</c:v>
                </c:pt>
                <c:pt idx="1352">
                  <c:v>23.77</c:v>
                </c:pt>
                <c:pt idx="1353">
                  <c:v>23.77</c:v>
                </c:pt>
                <c:pt idx="1354">
                  <c:v>23.7821</c:v>
                </c:pt>
                <c:pt idx="1355">
                  <c:v>23.77</c:v>
                </c:pt>
                <c:pt idx="1356">
                  <c:v>23.77</c:v>
                </c:pt>
                <c:pt idx="1357">
                  <c:v>23.77</c:v>
                </c:pt>
                <c:pt idx="1358">
                  <c:v>23.7821</c:v>
                </c:pt>
                <c:pt idx="1359">
                  <c:v>23.7821</c:v>
                </c:pt>
                <c:pt idx="1360">
                  <c:v>23.7821</c:v>
                </c:pt>
                <c:pt idx="1361">
                  <c:v>23.7821</c:v>
                </c:pt>
                <c:pt idx="1362">
                  <c:v>23.7821</c:v>
                </c:pt>
                <c:pt idx="1363">
                  <c:v>23.7821</c:v>
                </c:pt>
                <c:pt idx="1364">
                  <c:v>23.7942</c:v>
                </c:pt>
                <c:pt idx="1365">
                  <c:v>23.7942</c:v>
                </c:pt>
                <c:pt idx="1366">
                  <c:v>23.7942</c:v>
                </c:pt>
                <c:pt idx="1367">
                  <c:v>23.7942</c:v>
                </c:pt>
                <c:pt idx="1368">
                  <c:v>23.7942</c:v>
                </c:pt>
                <c:pt idx="1369">
                  <c:v>23.8063</c:v>
                </c:pt>
                <c:pt idx="1370">
                  <c:v>23.8063</c:v>
                </c:pt>
                <c:pt idx="1371">
                  <c:v>23.8063</c:v>
                </c:pt>
                <c:pt idx="1372">
                  <c:v>23.8063</c:v>
                </c:pt>
                <c:pt idx="1373">
                  <c:v>23.8063</c:v>
                </c:pt>
                <c:pt idx="1374">
                  <c:v>23.8063</c:v>
                </c:pt>
                <c:pt idx="1375">
                  <c:v>23.8063</c:v>
                </c:pt>
                <c:pt idx="1376">
                  <c:v>23.8184</c:v>
                </c:pt>
                <c:pt idx="1377">
                  <c:v>23.8184</c:v>
                </c:pt>
                <c:pt idx="1378">
                  <c:v>23.8184</c:v>
                </c:pt>
                <c:pt idx="1379">
                  <c:v>23.8184</c:v>
                </c:pt>
                <c:pt idx="1380">
                  <c:v>23.8305</c:v>
                </c:pt>
                <c:pt idx="1381">
                  <c:v>23.8305</c:v>
                </c:pt>
                <c:pt idx="1382">
                  <c:v>23.8305</c:v>
                </c:pt>
                <c:pt idx="1383">
                  <c:v>23.8305</c:v>
                </c:pt>
                <c:pt idx="1384">
                  <c:v>23.8305</c:v>
                </c:pt>
                <c:pt idx="1385">
                  <c:v>23.8305</c:v>
                </c:pt>
                <c:pt idx="1386">
                  <c:v>23.8426</c:v>
                </c:pt>
                <c:pt idx="1387">
                  <c:v>23.8426</c:v>
                </c:pt>
                <c:pt idx="1388">
                  <c:v>23.8426</c:v>
                </c:pt>
                <c:pt idx="1389">
                  <c:v>23.8426</c:v>
                </c:pt>
                <c:pt idx="1390">
                  <c:v>23.8426</c:v>
                </c:pt>
                <c:pt idx="1391">
                  <c:v>23.8547</c:v>
                </c:pt>
                <c:pt idx="1392">
                  <c:v>23.8426</c:v>
                </c:pt>
                <c:pt idx="1393">
                  <c:v>23.8547</c:v>
                </c:pt>
                <c:pt idx="1394">
                  <c:v>23.8547</c:v>
                </c:pt>
                <c:pt idx="1395">
                  <c:v>23.8426</c:v>
                </c:pt>
                <c:pt idx="1396">
                  <c:v>23.8547</c:v>
                </c:pt>
                <c:pt idx="1397">
                  <c:v>23.8547</c:v>
                </c:pt>
                <c:pt idx="1398">
                  <c:v>23.8547</c:v>
                </c:pt>
                <c:pt idx="1399">
                  <c:v>23.8668</c:v>
                </c:pt>
                <c:pt idx="1400">
                  <c:v>23.8668</c:v>
                </c:pt>
                <c:pt idx="1401">
                  <c:v>23.8668</c:v>
                </c:pt>
                <c:pt idx="1402">
                  <c:v>23.8668</c:v>
                </c:pt>
                <c:pt idx="1403">
                  <c:v>23.8668</c:v>
                </c:pt>
                <c:pt idx="1404">
                  <c:v>23.8668</c:v>
                </c:pt>
                <c:pt idx="1405">
                  <c:v>23.8789</c:v>
                </c:pt>
                <c:pt idx="1406">
                  <c:v>23.8668</c:v>
                </c:pt>
                <c:pt idx="1407">
                  <c:v>23.8789</c:v>
                </c:pt>
                <c:pt idx="1408">
                  <c:v>23.8789</c:v>
                </c:pt>
                <c:pt idx="1409">
                  <c:v>23.8789</c:v>
                </c:pt>
                <c:pt idx="1410">
                  <c:v>23.8789</c:v>
                </c:pt>
                <c:pt idx="1411">
                  <c:v>23.891</c:v>
                </c:pt>
                <c:pt idx="1412">
                  <c:v>23.8789</c:v>
                </c:pt>
                <c:pt idx="1413">
                  <c:v>23.891</c:v>
                </c:pt>
                <c:pt idx="1414">
                  <c:v>23.891</c:v>
                </c:pt>
                <c:pt idx="1415">
                  <c:v>23.891</c:v>
                </c:pt>
                <c:pt idx="1416">
                  <c:v>23.891</c:v>
                </c:pt>
                <c:pt idx="1417">
                  <c:v>23.891</c:v>
                </c:pt>
                <c:pt idx="1418">
                  <c:v>23.9031</c:v>
                </c:pt>
                <c:pt idx="1419">
                  <c:v>23.891</c:v>
                </c:pt>
                <c:pt idx="1420">
                  <c:v>23.891</c:v>
                </c:pt>
                <c:pt idx="1421">
                  <c:v>23.9031</c:v>
                </c:pt>
                <c:pt idx="1422">
                  <c:v>23.9031</c:v>
                </c:pt>
                <c:pt idx="1423">
                  <c:v>23.9031</c:v>
                </c:pt>
                <c:pt idx="1424">
                  <c:v>23.9031</c:v>
                </c:pt>
                <c:pt idx="1425">
                  <c:v>23.9031</c:v>
                </c:pt>
                <c:pt idx="1426">
                  <c:v>23.9031</c:v>
                </c:pt>
                <c:pt idx="1427">
                  <c:v>23.9152</c:v>
                </c:pt>
                <c:pt idx="1428">
                  <c:v>23.9152</c:v>
                </c:pt>
                <c:pt idx="1429">
                  <c:v>23.9152</c:v>
                </c:pt>
                <c:pt idx="1430">
                  <c:v>23.9152</c:v>
                </c:pt>
                <c:pt idx="1431">
                  <c:v>23.9273</c:v>
                </c:pt>
                <c:pt idx="1432">
                  <c:v>23.9152</c:v>
                </c:pt>
                <c:pt idx="1433">
                  <c:v>23.9152</c:v>
                </c:pt>
                <c:pt idx="1434">
                  <c:v>23.9273</c:v>
                </c:pt>
                <c:pt idx="1435">
                  <c:v>23.9273</c:v>
                </c:pt>
                <c:pt idx="1436">
                  <c:v>23.9273</c:v>
                </c:pt>
                <c:pt idx="1437">
                  <c:v>23.9273</c:v>
                </c:pt>
                <c:pt idx="1438">
                  <c:v>23.9273</c:v>
                </c:pt>
                <c:pt idx="1439">
                  <c:v>23.9273</c:v>
                </c:pt>
                <c:pt idx="1440">
                  <c:v>23.9273</c:v>
                </c:pt>
                <c:pt idx="1441">
                  <c:v>23.9273</c:v>
                </c:pt>
                <c:pt idx="1442">
                  <c:v>23.9394</c:v>
                </c:pt>
                <c:pt idx="1443">
                  <c:v>23.9394</c:v>
                </c:pt>
                <c:pt idx="1444">
                  <c:v>23.9394</c:v>
                </c:pt>
                <c:pt idx="1445">
                  <c:v>23.9394</c:v>
                </c:pt>
                <c:pt idx="1446">
                  <c:v>23.9394</c:v>
                </c:pt>
                <c:pt idx="1447">
                  <c:v>23.9394</c:v>
                </c:pt>
                <c:pt idx="1448">
                  <c:v>23.9394</c:v>
                </c:pt>
                <c:pt idx="1449">
                  <c:v>23.9514</c:v>
                </c:pt>
                <c:pt idx="1450">
                  <c:v>23.9394</c:v>
                </c:pt>
                <c:pt idx="1451">
                  <c:v>23.9394</c:v>
                </c:pt>
                <c:pt idx="1452">
                  <c:v>23.9514</c:v>
                </c:pt>
                <c:pt idx="1453">
                  <c:v>23.9514</c:v>
                </c:pt>
                <c:pt idx="1454">
                  <c:v>23.9514</c:v>
                </c:pt>
                <c:pt idx="1455">
                  <c:v>23.9635</c:v>
                </c:pt>
                <c:pt idx="1456">
                  <c:v>23.9635</c:v>
                </c:pt>
                <c:pt idx="1457">
                  <c:v>23.9635</c:v>
                </c:pt>
                <c:pt idx="1458">
                  <c:v>23.9635</c:v>
                </c:pt>
                <c:pt idx="1459">
                  <c:v>23.9635</c:v>
                </c:pt>
                <c:pt idx="1460">
                  <c:v>23.9635</c:v>
                </c:pt>
                <c:pt idx="1461">
                  <c:v>23.9635</c:v>
                </c:pt>
                <c:pt idx="1462">
                  <c:v>23.9756</c:v>
                </c:pt>
                <c:pt idx="1463">
                  <c:v>23.9635</c:v>
                </c:pt>
                <c:pt idx="1464">
                  <c:v>23.9756</c:v>
                </c:pt>
                <c:pt idx="1465">
                  <c:v>23.9756</c:v>
                </c:pt>
                <c:pt idx="1466">
                  <c:v>23.9756</c:v>
                </c:pt>
                <c:pt idx="1467">
                  <c:v>23.9756</c:v>
                </c:pt>
                <c:pt idx="1468">
                  <c:v>23.9756</c:v>
                </c:pt>
                <c:pt idx="1469">
                  <c:v>23.9756</c:v>
                </c:pt>
                <c:pt idx="1470">
                  <c:v>23.9756</c:v>
                </c:pt>
                <c:pt idx="1471">
                  <c:v>23.9756</c:v>
                </c:pt>
                <c:pt idx="1472">
                  <c:v>23.9877</c:v>
                </c:pt>
                <c:pt idx="1473">
                  <c:v>23.9877</c:v>
                </c:pt>
                <c:pt idx="1474">
                  <c:v>23.9877</c:v>
                </c:pt>
                <c:pt idx="1475">
                  <c:v>23.9877</c:v>
                </c:pt>
                <c:pt idx="1476">
                  <c:v>23.9877</c:v>
                </c:pt>
                <c:pt idx="1477">
                  <c:v>23.9998</c:v>
                </c:pt>
                <c:pt idx="1478">
                  <c:v>23.9998</c:v>
                </c:pt>
                <c:pt idx="1479">
                  <c:v>23.9877</c:v>
                </c:pt>
                <c:pt idx="1480">
                  <c:v>23.9998</c:v>
                </c:pt>
                <c:pt idx="1481">
                  <c:v>23.9998</c:v>
                </c:pt>
                <c:pt idx="1482">
                  <c:v>23.9998</c:v>
                </c:pt>
                <c:pt idx="1483">
                  <c:v>23.9998</c:v>
                </c:pt>
                <c:pt idx="1484">
                  <c:v>23.9998</c:v>
                </c:pt>
                <c:pt idx="1485">
                  <c:v>24.0119</c:v>
                </c:pt>
                <c:pt idx="1486">
                  <c:v>24.0119</c:v>
                </c:pt>
                <c:pt idx="1487">
                  <c:v>24.0119</c:v>
                </c:pt>
                <c:pt idx="1488">
                  <c:v>24.0119</c:v>
                </c:pt>
                <c:pt idx="1489">
                  <c:v>24.0119</c:v>
                </c:pt>
                <c:pt idx="1490">
                  <c:v>24.0119</c:v>
                </c:pt>
                <c:pt idx="1491">
                  <c:v>24.0119</c:v>
                </c:pt>
                <c:pt idx="1492">
                  <c:v>24.0119</c:v>
                </c:pt>
                <c:pt idx="1493">
                  <c:v>24.0119</c:v>
                </c:pt>
                <c:pt idx="1494">
                  <c:v>24.024</c:v>
                </c:pt>
                <c:pt idx="1495">
                  <c:v>24.024</c:v>
                </c:pt>
                <c:pt idx="1496">
                  <c:v>24.024</c:v>
                </c:pt>
                <c:pt idx="1497">
                  <c:v>24.024</c:v>
                </c:pt>
                <c:pt idx="1498">
                  <c:v>24.024</c:v>
                </c:pt>
                <c:pt idx="1499">
                  <c:v>24.0361</c:v>
                </c:pt>
                <c:pt idx="1500">
                  <c:v>24.024</c:v>
                </c:pt>
                <c:pt idx="1501">
                  <c:v>24.024</c:v>
                </c:pt>
                <c:pt idx="1502">
                  <c:v>24.0361</c:v>
                </c:pt>
                <c:pt idx="1503">
                  <c:v>24.024</c:v>
                </c:pt>
                <c:pt idx="1504">
                  <c:v>24.0361</c:v>
                </c:pt>
                <c:pt idx="1505">
                  <c:v>24.0361</c:v>
                </c:pt>
                <c:pt idx="1506">
                  <c:v>24.0361</c:v>
                </c:pt>
                <c:pt idx="1507">
                  <c:v>24.0361</c:v>
                </c:pt>
                <c:pt idx="1508">
                  <c:v>24.0361</c:v>
                </c:pt>
                <c:pt idx="1509">
                  <c:v>24.0361</c:v>
                </c:pt>
                <c:pt idx="1510">
                  <c:v>24.0361</c:v>
                </c:pt>
                <c:pt idx="1511">
                  <c:v>24.0361</c:v>
                </c:pt>
                <c:pt idx="1512">
                  <c:v>24.0361</c:v>
                </c:pt>
                <c:pt idx="1513">
                  <c:v>24.0361</c:v>
                </c:pt>
                <c:pt idx="1514">
                  <c:v>24.0482</c:v>
                </c:pt>
                <c:pt idx="1515">
                  <c:v>24.0482</c:v>
                </c:pt>
                <c:pt idx="1516">
                  <c:v>24.0482</c:v>
                </c:pt>
                <c:pt idx="1517">
                  <c:v>24.0603</c:v>
                </c:pt>
                <c:pt idx="1518">
                  <c:v>24.0603</c:v>
                </c:pt>
                <c:pt idx="1519">
                  <c:v>24.0482</c:v>
                </c:pt>
                <c:pt idx="1520">
                  <c:v>24.0603</c:v>
                </c:pt>
                <c:pt idx="1521">
                  <c:v>24.0603</c:v>
                </c:pt>
                <c:pt idx="1522">
                  <c:v>24.0603</c:v>
                </c:pt>
                <c:pt idx="1523">
                  <c:v>24.0603</c:v>
                </c:pt>
                <c:pt idx="1524">
                  <c:v>24.0603</c:v>
                </c:pt>
                <c:pt idx="1525">
                  <c:v>24.0603</c:v>
                </c:pt>
                <c:pt idx="1526">
                  <c:v>24.0724</c:v>
                </c:pt>
                <c:pt idx="1527">
                  <c:v>24.0724</c:v>
                </c:pt>
                <c:pt idx="1528">
                  <c:v>24.0724</c:v>
                </c:pt>
                <c:pt idx="1529">
                  <c:v>24.0724</c:v>
                </c:pt>
                <c:pt idx="1530">
                  <c:v>24.0724</c:v>
                </c:pt>
                <c:pt idx="1531">
                  <c:v>24.0724</c:v>
                </c:pt>
                <c:pt idx="1532">
                  <c:v>24.0724</c:v>
                </c:pt>
                <c:pt idx="1533">
                  <c:v>24.0845</c:v>
                </c:pt>
                <c:pt idx="1534">
                  <c:v>24.0724</c:v>
                </c:pt>
                <c:pt idx="1535">
                  <c:v>24.0845</c:v>
                </c:pt>
                <c:pt idx="1536">
                  <c:v>24.0724</c:v>
                </c:pt>
                <c:pt idx="1537">
                  <c:v>24.0845</c:v>
                </c:pt>
                <c:pt idx="1538">
                  <c:v>24.0845</c:v>
                </c:pt>
                <c:pt idx="1539">
                  <c:v>24.0845</c:v>
                </c:pt>
                <c:pt idx="1540">
                  <c:v>24.0845</c:v>
                </c:pt>
                <c:pt idx="1541">
                  <c:v>24.0845</c:v>
                </c:pt>
                <c:pt idx="1542">
                  <c:v>24.0845</c:v>
                </c:pt>
                <c:pt idx="1543">
                  <c:v>24.0845</c:v>
                </c:pt>
                <c:pt idx="1544">
                  <c:v>24.0845</c:v>
                </c:pt>
                <c:pt idx="1545">
                  <c:v>24.0966</c:v>
                </c:pt>
                <c:pt idx="1546">
                  <c:v>24.0966</c:v>
                </c:pt>
                <c:pt idx="1547">
                  <c:v>24.0966</c:v>
                </c:pt>
                <c:pt idx="1548">
                  <c:v>24.0966</c:v>
                </c:pt>
                <c:pt idx="1549">
                  <c:v>24.0966</c:v>
                </c:pt>
                <c:pt idx="1550">
                  <c:v>24.1087</c:v>
                </c:pt>
                <c:pt idx="1551">
                  <c:v>24.1087</c:v>
                </c:pt>
                <c:pt idx="1552">
                  <c:v>24.1087</c:v>
                </c:pt>
                <c:pt idx="1553">
                  <c:v>24.1087</c:v>
                </c:pt>
                <c:pt idx="1554">
                  <c:v>24.1087</c:v>
                </c:pt>
                <c:pt idx="1555">
                  <c:v>24.1087</c:v>
                </c:pt>
                <c:pt idx="1556">
                  <c:v>24.1087</c:v>
                </c:pt>
                <c:pt idx="1557">
                  <c:v>24.1087</c:v>
                </c:pt>
                <c:pt idx="1558">
                  <c:v>24.1208</c:v>
                </c:pt>
                <c:pt idx="1559">
                  <c:v>24.1208</c:v>
                </c:pt>
                <c:pt idx="1560">
                  <c:v>24.1208</c:v>
                </c:pt>
                <c:pt idx="1561">
                  <c:v>24.1208</c:v>
                </c:pt>
                <c:pt idx="1562">
                  <c:v>24.1208</c:v>
                </c:pt>
                <c:pt idx="1563">
                  <c:v>24.1208</c:v>
                </c:pt>
                <c:pt idx="1564">
                  <c:v>24.1329</c:v>
                </c:pt>
                <c:pt idx="1565">
                  <c:v>24.1329</c:v>
                </c:pt>
                <c:pt idx="1566">
                  <c:v>24.1329</c:v>
                </c:pt>
                <c:pt idx="1567">
                  <c:v>24.1329</c:v>
                </c:pt>
                <c:pt idx="1568">
                  <c:v>24.1329</c:v>
                </c:pt>
                <c:pt idx="1569">
                  <c:v>24.1329</c:v>
                </c:pt>
                <c:pt idx="1570">
                  <c:v>24.1329</c:v>
                </c:pt>
                <c:pt idx="1571">
                  <c:v>24.1329</c:v>
                </c:pt>
                <c:pt idx="1572">
                  <c:v>24.1329</c:v>
                </c:pt>
                <c:pt idx="1573">
                  <c:v>24.1449</c:v>
                </c:pt>
                <c:pt idx="1574">
                  <c:v>24.1329</c:v>
                </c:pt>
                <c:pt idx="1575">
                  <c:v>24.1329</c:v>
                </c:pt>
                <c:pt idx="1576">
                  <c:v>24.1449</c:v>
                </c:pt>
                <c:pt idx="1577">
                  <c:v>24.1449</c:v>
                </c:pt>
                <c:pt idx="1578">
                  <c:v>24.157</c:v>
                </c:pt>
                <c:pt idx="1579">
                  <c:v>24.157</c:v>
                </c:pt>
                <c:pt idx="1580">
                  <c:v>24.157</c:v>
                </c:pt>
                <c:pt idx="1581">
                  <c:v>24.157</c:v>
                </c:pt>
                <c:pt idx="1582">
                  <c:v>24.157</c:v>
                </c:pt>
                <c:pt idx="1583">
                  <c:v>24.1691</c:v>
                </c:pt>
                <c:pt idx="1584">
                  <c:v>24.1691</c:v>
                </c:pt>
                <c:pt idx="1585">
                  <c:v>24.1691</c:v>
                </c:pt>
                <c:pt idx="1586">
                  <c:v>24.1691</c:v>
                </c:pt>
                <c:pt idx="1587">
                  <c:v>24.1691</c:v>
                </c:pt>
                <c:pt idx="1588">
                  <c:v>24.1691</c:v>
                </c:pt>
                <c:pt idx="1589">
                  <c:v>24.1812</c:v>
                </c:pt>
                <c:pt idx="1590">
                  <c:v>24.1812</c:v>
                </c:pt>
                <c:pt idx="1591">
                  <c:v>24.1691</c:v>
                </c:pt>
                <c:pt idx="1592">
                  <c:v>24.1812</c:v>
                </c:pt>
                <c:pt idx="1593">
                  <c:v>24.1812</c:v>
                </c:pt>
                <c:pt idx="1594">
                  <c:v>24.1812</c:v>
                </c:pt>
                <c:pt idx="1595">
                  <c:v>24.1812</c:v>
                </c:pt>
                <c:pt idx="1596">
                  <c:v>24.1812</c:v>
                </c:pt>
                <c:pt idx="1597">
                  <c:v>24.1812</c:v>
                </c:pt>
                <c:pt idx="1598">
                  <c:v>24.1812</c:v>
                </c:pt>
                <c:pt idx="1599">
                  <c:v>24.1933</c:v>
                </c:pt>
                <c:pt idx="1600">
                  <c:v>24.1933</c:v>
                </c:pt>
                <c:pt idx="1601">
                  <c:v>24.1933</c:v>
                </c:pt>
                <c:pt idx="1602">
                  <c:v>24.2054</c:v>
                </c:pt>
                <c:pt idx="1603">
                  <c:v>24.2054</c:v>
                </c:pt>
                <c:pt idx="1604">
                  <c:v>24.2054</c:v>
                </c:pt>
                <c:pt idx="1605">
                  <c:v>24.1933</c:v>
                </c:pt>
                <c:pt idx="1606">
                  <c:v>24.1933</c:v>
                </c:pt>
                <c:pt idx="1607">
                  <c:v>24.2054</c:v>
                </c:pt>
                <c:pt idx="1608">
                  <c:v>24.2054</c:v>
                </c:pt>
                <c:pt idx="1609">
                  <c:v>24.2054</c:v>
                </c:pt>
                <c:pt idx="1610">
                  <c:v>24.2175</c:v>
                </c:pt>
                <c:pt idx="1611">
                  <c:v>24.2054</c:v>
                </c:pt>
                <c:pt idx="1612">
                  <c:v>24.2054</c:v>
                </c:pt>
                <c:pt idx="1613">
                  <c:v>24.2175</c:v>
                </c:pt>
                <c:pt idx="1614">
                  <c:v>24.2175</c:v>
                </c:pt>
                <c:pt idx="1615">
                  <c:v>24.2175</c:v>
                </c:pt>
                <c:pt idx="1616">
                  <c:v>24.2175</c:v>
                </c:pt>
                <c:pt idx="1617">
                  <c:v>24.2175</c:v>
                </c:pt>
                <c:pt idx="1618">
                  <c:v>24.2296</c:v>
                </c:pt>
                <c:pt idx="1619">
                  <c:v>24.2296</c:v>
                </c:pt>
                <c:pt idx="1620">
                  <c:v>24.2296</c:v>
                </c:pt>
                <c:pt idx="1621">
                  <c:v>24.2296</c:v>
                </c:pt>
                <c:pt idx="1622">
                  <c:v>24.2296</c:v>
                </c:pt>
                <c:pt idx="1623">
                  <c:v>24.2296</c:v>
                </c:pt>
                <c:pt idx="1624">
                  <c:v>24.2296</c:v>
                </c:pt>
                <c:pt idx="1625">
                  <c:v>24.2417</c:v>
                </c:pt>
                <c:pt idx="1626">
                  <c:v>24.2417</c:v>
                </c:pt>
                <c:pt idx="1627">
                  <c:v>24.2417</c:v>
                </c:pt>
                <c:pt idx="1628">
                  <c:v>24.2417</c:v>
                </c:pt>
                <c:pt idx="1629">
                  <c:v>24.2538</c:v>
                </c:pt>
                <c:pt idx="1630">
                  <c:v>24.2417</c:v>
                </c:pt>
                <c:pt idx="1631">
                  <c:v>24.2417</c:v>
                </c:pt>
                <c:pt idx="1632">
                  <c:v>24.2538</c:v>
                </c:pt>
                <c:pt idx="1633">
                  <c:v>24.2538</c:v>
                </c:pt>
                <c:pt idx="1634">
                  <c:v>24.2538</c:v>
                </c:pt>
                <c:pt idx="1635">
                  <c:v>24.2538</c:v>
                </c:pt>
                <c:pt idx="1636">
                  <c:v>24.2538</c:v>
                </c:pt>
                <c:pt idx="1637">
                  <c:v>24.2538</c:v>
                </c:pt>
                <c:pt idx="1638">
                  <c:v>24.2538</c:v>
                </c:pt>
                <c:pt idx="1639">
                  <c:v>24.2538</c:v>
                </c:pt>
                <c:pt idx="1640">
                  <c:v>24.2659</c:v>
                </c:pt>
                <c:pt idx="1641">
                  <c:v>24.2659</c:v>
                </c:pt>
                <c:pt idx="1642">
                  <c:v>24.2659</c:v>
                </c:pt>
                <c:pt idx="1643">
                  <c:v>24.2659</c:v>
                </c:pt>
                <c:pt idx="1644">
                  <c:v>24.278</c:v>
                </c:pt>
                <c:pt idx="1645">
                  <c:v>24.2659</c:v>
                </c:pt>
                <c:pt idx="1646">
                  <c:v>24.278</c:v>
                </c:pt>
                <c:pt idx="1647">
                  <c:v>24.278</c:v>
                </c:pt>
                <c:pt idx="1648">
                  <c:v>24.278</c:v>
                </c:pt>
                <c:pt idx="1649">
                  <c:v>24.278</c:v>
                </c:pt>
                <c:pt idx="1650">
                  <c:v>24.278</c:v>
                </c:pt>
                <c:pt idx="1651">
                  <c:v>24.278</c:v>
                </c:pt>
                <c:pt idx="1652">
                  <c:v>24.278</c:v>
                </c:pt>
                <c:pt idx="1653">
                  <c:v>24.278</c:v>
                </c:pt>
                <c:pt idx="1654">
                  <c:v>24.2901</c:v>
                </c:pt>
                <c:pt idx="1655">
                  <c:v>24.2901</c:v>
                </c:pt>
                <c:pt idx="1656">
                  <c:v>24.2901</c:v>
                </c:pt>
                <c:pt idx="1657">
                  <c:v>24.2901</c:v>
                </c:pt>
                <c:pt idx="1658">
                  <c:v>24.3022</c:v>
                </c:pt>
                <c:pt idx="1659">
                  <c:v>24.3022</c:v>
                </c:pt>
                <c:pt idx="1660">
                  <c:v>24.3022</c:v>
                </c:pt>
                <c:pt idx="1661">
                  <c:v>24.3022</c:v>
                </c:pt>
                <c:pt idx="1662">
                  <c:v>24.3022</c:v>
                </c:pt>
                <c:pt idx="1663">
                  <c:v>24.3143</c:v>
                </c:pt>
                <c:pt idx="1664">
                  <c:v>24.3022</c:v>
                </c:pt>
                <c:pt idx="1665">
                  <c:v>24.3022</c:v>
                </c:pt>
                <c:pt idx="1666">
                  <c:v>24.3022</c:v>
                </c:pt>
                <c:pt idx="1667">
                  <c:v>24.3143</c:v>
                </c:pt>
                <c:pt idx="1668">
                  <c:v>24.3022</c:v>
                </c:pt>
                <c:pt idx="1669">
                  <c:v>24.3143</c:v>
                </c:pt>
                <c:pt idx="1670">
                  <c:v>24.3143</c:v>
                </c:pt>
                <c:pt idx="1671">
                  <c:v>24.3143</c:v>
                </c:pt>
                <c:pt idx="1672">
                  <c:v>24.3264</c:v>
                </c:pt>
                <c:pt idx="1673">
                  <c:v>24.3264</c:v>
                </c:pt>
                <c:pt idx="1674">
                  <c:v>24.3143</c:v>
                </c:pt>
                <c:pt idx="1675">
                  <c:v>24.3264</c:v>
                </c:pt>
                <c:pt idx="1676">
                  <c:v>24.3264</c:v>
                </c:pt>
                <c:pt idx="1677">
                  <c:v>24.3264</c:v>
                </c:pt>
                <c:pt idx="1678">
                  <c:v>24.3264</c:v>
                </c:pt>
                <c:pt idx="1679">
                  <c:v>24.3264</c:v>
                </c:pt>
                <c:pt idx="1680">
                  <c:v>24.3264</c:v>
                </c:pt>
                <c:pt idx="1681">
                  <c:v>24.3264</c:v>
                </c:pt>
                <c:pt idx="1682">
                  <c:v>24.3384</c:v>
                </c:pt>
                <c:pt idx="1683">
                  <c:v>24.3384</c:v>
                </c:pt>
                <c:pt idx="1684">
                  <c:v>24.3384</c:v>
                </c:pt>
                <c:pt idx="1685">
                  <c:v>24.3384</c:v>
                </c:pt>
                <c:pt idx="1686">
                  <c:v>24.3505</c:v>
                </c:pt>
                <c:pt idx="1687">
                  <c:v>24.3505</c:v>
                </c:pt>
                <c:pt idx="1688">
                  <c:v>24.3505</c:v>
                </c:pt>
                <c:pt idx="1689">
                  <c:v>24.3505</c:v>
                </c:pt>
                <c:pt idx="1690">
                  <c:v>24.3505</c:v>
                </c:pt>
                <c:pt idx="1691">
                  <c:v>24.3505</c:v>
                </c:pt>
                <c:pt idx="1692">
                  <c:v>24.3626</c:v>
                </c:pt>
                <c:pt idx="1693">
                  <c:v>24.3505</c:v>
                </c:pt>
                <c:pt idx="1694">
                  <c:v>24.3626</c:v>
                </c:pt>
                <c:pt idx="1695">
                  <c:v>24.3626</c:v>
                </c:pt>
                <c:pt idx="1696">
                  <c:v>24.3626</c:v>
                </c:pt>
                <c:pt idx="1697">
                  <c:v>24.3747</c:v>
                </c:pt>
                <c:pt idx="1698">
                  <c:v>24.3747</c:v>
                </c:pt>
                <c:pt idx="1699">
                  <c:v>24.3626</c:v>
                </c:pt>
                <c:pt idx="1700">
                  <c:v>24.3747</c:v>
                </c:pt>
                <c:pt idx="1701">
                  <c:v>24.3747</c:v>
                </c:pt>
                <c:pt idx="1702">
                  <c:v>24.3747</c:v>
                </c:pt>
                <c:pt idx="1703">
                  <c:v>24.3747</c:v>
                </c:pt>
                <c:pt idx="1704">
                  <c:v>24.3747</c:v>
                </c:pt>
                <c:pt idx="1705">
                  <c:v>24.3747</c:v>
                </c:pt>
                <c:pt idx="1706">
                  <c:v>24.3868</c:v>
                </c:pt>
                <c:pt idx="1707">
                  <c:v>24.3868</c:v>
                </c:pt>
                <c:pt idx="1708">
                  <c:v>24.3868</c:v>
                </c:pt>
                <c:pt idx="1709">
                  <c:v>24.3868</c:v>
                </c:pt>
                <c:pt idx="1710">
                  <c:v>24.3868</c:v>
                </c:pt>
                <c:pt idx="1711">
                  <c:v>24.3868</c:v>
                </c:pt>
                <c:pt idx="1712">
                  <c:v>24.3868</c:v>
                </c:pt>
                <c:pt idx="1713">
                  <c:v>24.3989</c:v>
                </c:pt>
                <c:pt idx="1714">
                  <c:v>24.3989</c:v>
                </c:pt>
                <c:pt idx="1715">
                  <c:v>24.3989</c:v>
                </c:pt>
                <c:pt idx="1716">
                  <c:v>24.3989</c:v>
                </c:pt>
                <c:pt idx="1717">
                  <c:v>24.411</c:v>
                </c:pt>
                <c:pt idx="1718">
                  <c:v>24.3989</c:v>
                </c:pt>
                <c:pt idx="1719">
                  <c:v>24.411</c:v>
                </c:pt>
                <c:pt idx="1720">
                  <c:v>24.411</c:v>
                </c:pt>
                <c:pt idx="1721">
                  <c:v>24.411</c:v>
                </c:pt>
                <c:pt idx="1722">
                  <c:v>24.4231</c:v>
                </c:pt>
                <c:pt idx="1723">
                  <c:v>24.411</c:v>
                </c:pt>
                <c:pt idx="1724">
                  <c:v>24.4231</c:v>
                </c:pt>
                <c:pt idx="1725">
                  <c:v>24.411</c:v>
                </c:pt>
                <c:pt idx="1726">
                  <c:v>24.4231</c:v>
                </c:pt>
                <c:pt idx="1727">
                  <c:v>24.4231</c:v>
                </c:pt>
                <c:pt idx="1728">
                  <c:v>24.4231</c:v>
                </c:pt>
                <c:pt idx="1729">
                  <c:v>24.4231</c:v>
                </c:pt>
                <c:pt idx="1730">
                  <c:v>24.4231</c:v>
                </c:pt>
                <c:pt idx="1731">
                  <c:v>24.4352</c:v>
                </c:pt>
                <c:pt idx="1732">
                  <c:v>24.4352</c:v>
                </c:pt>
                <c:pt idx="1733">
                  <c:v>24.4231</c:v>
                </c:pt>
                <c:pt idx="1734">
                  <c:v>24.4352</c:v>
                </c:pt>
                <c:pt idx="1735">
                  <c:v>24.4352</c:v>
                </c:pt>
                <c:pt idx="1736">
                  <c:v>24.4352</c:v>
                </c:pt>
                <c:pt idx="1737">
                  <c:v>24.4352</c:v>
                </c:pt>
                <c:pt idx="1738">
                  <c:v>24.4473</c:v>
                </c:pt>
                <c:pt idx="1739">
                  <c:v>24.4473</c:v>
                </c:pt>
                <c:pt idx="1740">
                  <c:v>24.4473</c:v>
                </c:pt>
                <c:pt idx="1741">
                  <c:v>24.4473</c:v>
                </c:pt>
                <c:pt idx="1742">
                  <c:v>24.4594</c:v>
                </c:pt>
                <c:pt idx="1743">
                  <c:v>24.4594</c:v>
                </c:pt>
                <c:pt idx="1744">
                  <c:v>24.4473</c:v>
                </c:pt>
                <c:pt idx="1745">
                  <c:v>24.4594</c:v>
                </c:pt>
                <c:pt idx="1746">
                  <c:v>24.4594</c:v>
                </c:pt>
                <c:pt idx="1747">
                  <c:v>24.4594</c:v>
                </c:pt>
                <c:pt idx="1748">
                  <c:v>24.4715</c:v>
                </c:pt>
                <c:pt idx="1749">
                  <c:v>24.4715</c:v>
                </c:pt>
                <c:pt idx="1750">
                  <c:v>24.4594</c:v>
                </c:pt>
                <c:pt idx="1751">
                  <c:v>24.4715</c:v>
                </c:pt>
                <c:pt idx="1752">
                  <c:v>24.4715</c:v>
                </c:pt>
                <c:pt idx="1753">
                  <c:v>24.4715</c:v>
                </c:pt>
                <c:pt idx="1754">
                  <c:v>24.4715</c:v>
                </c:pt>
                <c:pt idx="1755">
                  <c:v>24.4715</c:v>
                </c:pt>
                <c:pt idx="1756">
                  <c:v>24.4715</c:v>
                </c:pt>
                <c:pt idx="1757">
                  <c:v>24.4836</c:v>
                </c:pt>
                <c:pt idx="1758">
                  <c:v>24.4836</c:v>
                </c:pt>
                <c:pt idx="1759">
                  <c:v>24.4836</c:v>
                </c:pt>
                <c:pt idx="1760">
                  <c:v>24.4836</c:v>
                </c:pt>
                <c:pt idx="1761">
                  <c:v>24.4836</c:v>
                </c:pt>
                <c:pt idx="1762">
                  <c:v>24.4836</c:v>
                </c:pt>
                <c:pt idx="1763">
                  <c:v>24.4957</c:v>
                </c:pt>
                <c:pt idx="1764">
                  <c:v>24.4957</c:v>
                </c:pt>
                <c:pt idx="1765">
                  <c:v>24.4957</c:v>
                </c:pt>
                <c:pt idx="1766">
                  <c:v>24.4957</c:v>
                </c:pt>
                <c:pt idx="1767">
                  <c:v>24.4957</c:v>
                </c:pt>
                <c:pt idx="1768">
                  <c:v>24.4957</c:v>
                </c:pt>
                <c:pt idx="1769">
                  <c:v>24.4957</c:v>
                </c:pt>
                <c:pt idx="1770">
                  <c:v>24.4957</c:v>
                </c:pt>
                <c:pt idx="1771">
                  <c:v>24.4957</c:v>
                </c:pt>
                <c:pt idx="1772">
                  <c:v>24.5078</c:v>
                </c:pt>
                <c:pt idx="1773">
                  <c:v>24.5078</c:v>
                </c:pt>
                <c:pt idx="1774">
                  <c:v>24.5078</c:v>
                </c:pt>
                <c:pt idx="1775">
                  <c:v>24.5199</c:v>
                </c:pt>
                <c:pt idx="1776">
                  <c:v>24.5199</c:v>
                </c:pt>
                <c:pt idx="1777">
                  <c:v>24.5078</c:v>
                </c:pt>
                <c:pt idx="1778">
                  <c:v>24.5199</c:v>
                </c:pt>
                <c:pt idx="1779">
                  <c:v>24.5199</c:v>
                </c:pt>
                <c:pt idx="1780">
                  <c:v>24.5199</c:v>
                </c:pt>
                <c:pt idx="1781">
                  <c:v>24.5199</c:v>
                </c:pt>
                <c:pt idx="1782">
                  <c:v>24.5199</c:v>
                </c:pt>
                <c:pt idx="1783">
                  <c:v>24.5199</c:v>
                </c:pt>
                <c:pt idx="1784">
                  <c:v>24.5199</c:v>
                </c:pt>
                <c:pt idx="1785">
                  <c:v>24.5199</c:v>
                </c:pt>
                <c:pt idx="1786">
                  <c:v>24.5199</c:v>
                </c:pt>
                <c:pt idx="1787">
                  <c:v>24.5319</c:v>
                </c:pt>
                <c:pt idx="1788">
                  <c:v>24.5319</c:v>
                </c:pt>
                <c:pt idx="1789">
                  <c:v>24.544</c:v>
                </c:pt>
                <c:pt idx="1790">
                  <c:v>24.5319</c:v>
                </c:pt>
                <c:pt idx="1791">
                  <c:v>24.544</c:v>
                </c:pt>
                <c:pt idx="1792">
                  <c:v>24.544</c:v>
                </c:pt>
                <c:pt idx="1793">
                  <c:v>24.544</c:v>
                </c:pt>
                <c:pt idx="1794">
                  <c:v>24.544</c:v>
                </c:pt>
                <c:pt idx="1795">
                  <c:v>24.544</c:v>
                </c:pt>
                <c:pt idx="1796">
                  <c:v>24.544</c:v>
                </c:pt>
                <c:pt idx="1797">
                  <c:v>24.544</c:v>
                </c:pt>
                <c:pt idx="1798">
                  <c:v>24.5561</c:v>
                </c:pt>
                <c:pt idx="1799">
                  <c:v>24.5561</c:v>
                </c:pt>
                <c:pt idx="1800">
                  <c:v>24.5682</c:v>
                </c:pt>
                <c:pt idx="1801">
                  <c:v>24.5561</c:v>
                </c:pt>
                <c:pt idx="1802">
                  <c:v>24.5561</c:v>
                </c:pt>
                <c:pt idx="1803">
                  <c:v>24.5682</c:v>
                </c:pt>
                <c:pt idx="1804">
                  <c:v>24.5682</c:v>
                </c:pt>
                <c:pt idx="1805">
                  <c:v>24.5682</c:v>
                </c:pt>
                <c:pt idx="1806">
                  <c:v>24.5682</c:v>
                </c:pt>
                <c:pt idx="1807">
                  <c:v>24.5682</c:v>
                </c:pt>
                <c:pt idx="1808">
                  <c:v>24.5803</c:v>
                </c:pt>
                <c:pt idx="1809">
                  <c:v>24.5682</c:v>
                </c:pt>
                <c:pt idx="1810">
                  <c:v>24.5803</c:v>
                </c:pt>
                <c:pt idx="1811">
                  <c:v>24.5803</c:v>
                </c:pt>
                <c:pt idx="1812">
                  <c:v>24.5803</c:v>
                </c:pt>
                <c:pt idx="1813">
                  <c:v>24.5803</c:v>
                </c:pt>
                <c:pt idx="1814">
                  <c:v>24.5803</c:v>
                </c:pt>
                <c:pt idx="1815">
                  <c:v>24.5803</c:v>
                </c:pt>
                <c:pt idx="1816">
                  <c:v>24.5924</c:v>
                </c:pt>
                <c:pt idx="1817">
                  <c:v>24.5924</c:v>
                </c:pt>
                <c:pt idx="1818">
                  <c:v>24.5924</c:v>
                </c:pt>
                <c:pt idx="1819">
                  <c:v>24.5924</c:v>
                </c:pt>
                <c:pt idx="1820">
                  <c:v>24.6045</c:v>
                </c:pt>
                <c:pt idx="1821">
                  <c:v>24.5924</c:v>
                </c:pt>
                <c:pt idx="1822">
                  <c:v>24.6045</c:v>
                </c:pt>
                <c:pt idx="1823">
                  <c:v>24.6045</c:v>
                </c:pt>
                <c:pt idx="1824">
                  <c:v>24.6045</c:v>
                </c:pt>
                <c:pt idx="1825">
                  <c:v>24.6045</c:v>
                </c:pt>
                <c:pt idx="1826">
                  <c:v>24.6045</c:v>
                </c:pt>
                <c:pt idx="1827">
                  <c:v>24.6045</c:v>
                </c:pt>
                <c:pt idx="1828">
                  <c:v>24.6045</c:v>
                </c:pt>
                <c:pt idx="1829">
                  <c:v>24.6166</c:v>
                </c:pt>
                <c:pt idx="1830">
                  <c:v>24.6166</c:v>
                </c:pt>
                <c:pt idx="1831">
                  <c:v>24.6166</c:v>
                </c:pt>
                <c:pt idx="1832">
                  <c:v>24.6166</c:v>
                </c:pt>
                <c:pt idx="1833">
                  <c:v>24.6166</c:v>
                </c:pt>
                <c:pt idx="1834">
                  <c:v>24.6287</c:v>
                </c:pt>
                <c:pt idx="1835">
                  <c:v>24.6287</c:v>
                </c:pt>
                <c:pt idx="1836">
                  <c:v>24.6287</c:v>
                </c:pt>
                <c:pt idx="1837">
                  <c:v>24.6287</c:v>
                </c:pt>
                <c:pt idx="1838">
                  <c:v>24.6408</c:v>
                </c:pt>
                <c:pt idx="1839">
                  <c:v>24.6408</c:v>
                </c:pt>
                <c:pt idx="1840">
                  <c:v>24.6408</c:v>
                </c:pt>
                <c:pt idx="1841">
                  <c:v>24.6408</c:v>
                </c:pt>
                <c:pt idx="1842">
                  <c:v>24.6408</c:v>
                </c:pt>
                <c:pt idx="1843">
                  <c:v>24.6529</c:v>
                </c:pt>
                <c:pt idx="1844">
                  <c:v>24.6529</c:v>
                </c:pt>
                <c:pt idx="1845">
                  <c:v>24.6408</c:v>
                </c:pt>
                <c:pt idx="1846">
                  <c:v>24.6529</c:v>
                </c:pt>
                <c:pt idx="1847">
                  <c:v>24.6529</c:v>
                </c:pt>
                <c:pt idx="1848">
                  <c:v>24.6529</c:v>
                </c:pt>
                <c:pt idx="1849">
                  <c:v>24.6529</c:v>
                </c:pt>
                <c:pt idx="1850">
                  <c:v>24.665</c:v>
                </c:pt>
                <c:pt idx="1851">
                  <c:v>24.6529</c:v>
                </c:pt>
                <c:pt idx="1852">
                  <c:v>24.665</c:v>
                </c:pt>
                <c:pt idx="1853">
                  <c:v>24.665</c:v>
                </c:pt>
                <c:pt idx="1854">
                  <c:v>24.665</c:v>
                </c:pt>
                <c:pt idx="1855">
                  <c:v>24.665</c:v>
                </c:pt>
                <c:pt idx="1856">
                  <c:v>24.665</c:v>
                </c:pt>
                <c:pt idx="1857">
                  <c:v>24.6771</c:v>
                </c:pt>
                <c:pt idx="1858">
                  <c:v>24.665</c:v>
                </c:pt>
                <c:pt idx="1859">
                  <c:v>24.6771</c:v>
                </c:pt>
                <c:pt idx="1860">
                  <c:v>24.665</c:v>
                </c:pt>
                <c:pt idx="1861">
                  <c:v>24.6771</c:v>
                </c:pt>
                <c:pt idx="1862">
                  <c:v>24.6771</c:v>
                </c:pt>
                <c:pt idx="1863">
                  <c:v>24.6892</c:v>
                </c:pt>
                <c:pt idx="1864">
                  <c:v>24.6892</c:v>
                </c:pt>
                <c:pt idx="1865">
                  <c:v>24.6892</c:v>
                </c:pt>
                <c:pt idx="1866">
                  <c:v>24.6892</c:v>
                </c:pt>
                <c:pt idx="1867">
                  <c:v>24.6892</c:v>
                </c:pt>
                <c:pt idx="1868">
                  <c:v>24.6892</c:v>
                </c:pt>
                <c:pt idx="1869">
                  <c:v>24.6892</c:v>
                </c:pt>
                <c:pt idx="1870">
                  <c:v>24.7013</c:v>
                </c:pt>
                <c:pt idx="1871">
                  <c:v>24.7013</c:v>
                </c:pt>
                <c:pt idx="1872">
                  <c:v>24.7013</c:v>
                </c:pt>
                <c:pt idx="1873">
                  <c:v>24.7013</c:v>
                </c:pt>
                <c:pt idx="1874">
                  <c:v>24.7013</c:v>
                </c:pt>
                <c:pt idx="1875">
                  <c:v>24.7013</c:v>
                </c:pt>
                <c:pt idx="1876">
                  <c:v>24.7134</c:v>
                </c:pt>
                <c:pt idx="1877">
                  <c:v>24.7013</c:v>
                </c:pt>
                <c:pt idx="1878">
                  <c:v>24.7013</c:v>
                </c:pt>
                <c:pt idx="1879">
                  <c:v>24.7134</c:v>
                </c:pt>
                <c:pt idx="1880">
                  <c:v>24.7134</c:v>
                </c:pt>
                <c:pt idx="1881">
                  <c:v>24.7134</c:v>
                </c:pt>
                <c:pt idx="1882">
                  <c:v>24.7134</c:v>
                </c:pt>
                <c:pt idx="1883">
                  <c:v>24.7134</c:v>
                </c:pt>
                <c:pt idx="1884">
                  <c:v>24.7255</c:v>
                </c:pt>
                <c:pt idx="1885">
                  <c:v>24.7255</c:v>
                </c:pt>
                <c:pt idx="1886">
                  <c:v>24.7134</c:v>
                </c:pt>
                <c:pt idx="1887">
                  <c:v>24.7255</c:v>
                </c:pt>
                <c:pt idx="1888">
                  <c:v>24.7255</c:v>
                </c:pt>
                <c:pt idx="1889">
                  <c:v>24.7255</c:v>
                </c:pt>
                <c:pt idx="1890">
                  <c:v>24.7375</c:v>
                </c:pt>
                <c:pt idx="1891">
                  <c:v>24.7255</c:v>
                </c:pt>
                <c:pt idx="1892">
                  <c:v>24.7375</c:v>
                </c:pt>
                <c:pt idx="1893">
                  <c:v>24.7375</c:v>
                </c:pt>
                <c:pt idx="1894">
                  <c:v>24.7375</c:v>
                </c:pt>
                <c:pt idx="1895">
                  <c:v>24.7375</c:v>
                </c:pt>
                <c:pt idx="1896">
                  <c:v>24.7375</c:v>
                </c:pt>
                <c:pt idx="1897">
                  <c:v>24.7496</c:v>
                </c:pt>
                <c:pt idx="1898">
                  <c:v>24.7375</c:v>
                </c:pt>
                <c:pt idx="1899">
                  <c:v>24.7496</c:v>
                </c:pt>
                <c:pt idx="1900">
                  <c:v>24.7496</c:v>
                </c:pt>
                <c:pt idx="1901">
                  <c:v>24.7496</c:v>
                </c:pt>
                <c:pt idx="1902">
                  <c:v>24.7617</c:v>
                </c:pt>
                <c:pt idx="1903">
                  <c:v>24.7617</c:v>
                </c:pt>
                <c:pt idx="1904">
                  <c:v>24.7617</c:v>
                </c:pt>
                <c:pt idx="1905">
                  <c:v>24.7617</c:v>
                </c:pt>
                <c:pt idx="1906">
                  <c:v>24.7617</c:v>
                </c:pt>
                <c:pt idx="1907">
                  <c:v>24.7617</c:v>
                </c:pt>
                <c:pt idx="1908">
                  <c:v>24.7617</c:v>
                </c:pt>
                <c:pt idx="1909">
                  <c:v>24.7738</c:v>
                </c:pt>
                <c:pt idx="1910">
                  <c:v>24.7617</c:v>
                </c:pt>
                <c:pt idx="1911">
                  <c:v>24.7738</c:v>
                </c:pt>
                <c:pt idx="1912">
                  <c:v>24.7738</c:v>
                </c:pt>
                <c:pt idx="1913">
                  <c:v>24.7738</c:v>
                </c:pt>
                <c:pt idx="1914">
                  <c:v>24.7738</c:v>
                </c:pt>
                <c:pt idx="1915">
                  <c:v>24.7738</c:v>
                </c:pt>
                <c:pt idx="1916">
                  <c:v>24.7859</c:v>
                </c:pt>
                <c:pt idx="1917">
                  <c:v>24.7859</c:v>
                </c:pt>
                <c:pt idx="1918">
                  <c:v>24.7859</c:v>
                </c:pt>
                <c:pt idx="1919">
                  <c:v>24.7859</c:v>
                </c:pt>
                <c:pt idx="1920">
                  <c:v>24.7859</c:v>
                </c:pt>
                <c:pt idx="1921">
                  <c:v>24.798</c:v>
                </c:pt>
                <c:pt idx="1922">
                  <c:v>24.798</c:v>
                </c:pt>
                <c:pt idx="1923">
                  <c:v>24.798</c:v>
                </c:pt>
                <c:pt idx="1924">
                  <c:v>24.798</c:v>
                </c:pt>
                <c:pt idx="1925">
                  <c:v>24.798</c:v>
                </c:pt>
                <c:pt idx="1926">
                  <c:v>24.8101</c:v>
                </c:pt>
                <c:pt idx="1927">
                  <c:v>24.8101</c:v>
                </c:pt>
                <c:pt idx="1928">
                  <c:v>24.798</c:v>
                </c:pt>
                <c:pt idx="1929">
                  <c:v>24.8101</c:v>
                </c:pt>
                <c:pt idx="1930">
                  <c:v>24.8101</c:v>
                </c:pt>
                <c:pt idx="1931">
                  <c:v>24.8101</c:v>
                </c:pt>
                <c:pt idx="1932">
                  <c:v>24.8101</c:v>
                </c:pt>
                <c:pt idx="1933">
                  <c:v>24.8101</c:v>
                </c:pt>
                <c:pt idx="1934">
                  <c:v>24.8101</c:v>
                </c:pt>
                <c:pt idx="1935">
                  <c:v>24.8101</c:v>
                </c:pt>
                <c:pt idx="1936">
                  <c:v>24.8101</c:v>
                </c:pt>
                <c:pt idx="1937">
                  <c:v>24.8222</c:v>
                </c:pt>
                <c:pt idx="1938">
                  <c:v>24.8222</c:v>
                </c:pt>
                <c:pt idx="1939">
                  <c:v>24.8222</c:v>
                </c:pt>
                <c:pt idx="1940">
                  <c:v>24.8343</c:v>
                </c:pt>
                <c:pt idx="1941">
                  <c:v>24.8222</c:v>
                </c:pt>
                <c:pt idx="1942">
                  <c:v>24.8343</c:v>
                </c:pt>
                <c:pt idx="1943">
                  <c:v>24.8343</c:v>
                </c:pt>
                <c:pt idx="1944">
                  <c:v>24.8343</c:v>
                </c:pt>
                <c:pt idx="1945">
                  <c:v>24.8343</c:v>
                </c:pt>
                <c:pt idx="1946">
                  <c:v>24.8343</c:v>
                </c:pt>
                <c:pt idx="1947">
                  <c:v>24.8343</c:v>
                </c:pt>
                <c:pt idx="1948">
                  <c:v>24.8343</c:v>
                </c:pt>
                <c:pt idx="1949">
                  <c:v>24.8464</c:v>
                </c:pt>
                <c:pt idx="1950">
                  <c:v>24.8464</c:v>
                </c:pt>
                <c:pt idx="1951">
                  <c:v>24.8464</c:v>
                </c:pt>
                <c:pt idx="1952">
                  <c:v>24.8585</c:v>
                </c:pt>
                <c:pt idx="1953">
                  <c:v>24.8464</c:v>
                </c:pt>
                <c:pt idx="1954">
                  <c:v>24.8585</c:v>
                </c:pt>
                <c:pt idx="1955">
                  <c:v>24.8464</c:v>
                </c:pt>
                <c:pt idx="1956">
                  <c:v>24.8585</c:v>
                </c:pt>
                <c:pt idx="1957">
                  <c:v>24.8585</c:v>
                </c:pt>
                <c:pt idx="1958">
                  <c:v>24.8585</c:v>
                </c:pt>
                <c:pt idx="1959">
                  <c:v>24.8585</c:v>
                </c:pt>
                <c:pt idx="1960">
                  <c:v>24.8706</c:v>
                </c:pt>
                <c:pt idx="1961">
                  <c:v>24.8706</c:v>
                </c:pt>
                <c:pt idx="1962">
                  <c:v>24.8585</c:v>
                </c:pt>
                <c:pt idx="1963">
                  <c:v>24.8706</c:v>
                </c:pt>
                <c:pt idx="1964">
                  <c:v>24.8706</c:v>
                </c:pt>
                <c:pt idx="1965">
                  <c:v>24.8706</c:v>
                </c:pt>
                <c:pt idx="1966">
                  <c:v>24.8706</c:v>
                </c:pt>
                <c:pt idx="1967">
                  <c:v>24.8706</c:v>
                </c:pt>
                <c:pt idx="1968">
                  <c:v>24.8827</c:v>
                </c:pt>
                <c:pt idx="1969">
                  <c:v>24.8706</c:v>
                </c:pt>
                <c:pt idx="1970">
                  <c:v>24.8827</c:v>
                </c:pt>
                <c:pt idx="1971">
                  <c:v>24.8827</c:v>
                </c:pt>
                <c:pt idx="1972">
                  <c:v>24.8827</c:v>
                </c:pt>
                <c:pt idx="1973">
                  <c:v>24.8827</c:v>
                </c:pt>
                <c:pt idx="1974">
                  <c:v>24.8948</c:v>
                </c:pt>
                <c:pt idx="1975">
                  <c:v>24.8827</c:v>
                </c:pt>
                <c:pt idx="1976">
                  <c:v>24.8948</c:v>
                </c:pt>
                <c:pt idx="1977">
                  <c:v>24.8948</c:v>
                </c:pt>
                <c:pt idx="1978">
                  <c:v>24.8948</c:v>
                </c:pt>
                <c:pt idx="1979">
                  <c:v>24.8948</c:v>
                </c:pt>
                <c:pt idx="1980">
                  <c:v>24.8948</c:v>
                </c:pt>
                <c:pt idx="1981">
                  <c:v>24.8948</c:v>
                </c:pt>
                <c:pt idx="1982">
                  <c:v>24.9069</c:v>
                </c:pt>
                <c:pt idx="1983">
                  <c:v>24.8948</c:v>
                </c:pt>
                <c:pt idx="1984">
                  <c:v>24.9069</c:v>
                </c:pt>
                <c:pt idx="1985">
                  <c:v>24.9069</c:v>
                </c:pt>
                <c:pt idx="1986">
                  <c:v>24.9069</c:v>
                </c:pt>
                <c:pt idx="1987">
                  <c:v>24.9069</c:v>
                </c:pt>
                <c:pt idx="1988">
                  <c:v>24.9069</c:v>
                </c:pt>
                <c:pt idx="1989">
                  <c:v>24.9069</c:v>
                </c:pt>
                <c:pt idx="1990">
                  <c:v>24.919</c:v>
                </c:pt>
                <c:pt idx="1991">
                  <c:v>24.919</c:v>
                </c:pt>
                <c:pt idx="1992">
                  <c:v>24.919</c:v>
                </c:pt>
                <c:pt idx="1993">
                  <c:v>24.931</c:v>
                </c:pt>
                <c:pt idx="1994">
                  <c:v>24.919</c:v>
                </c:pt>
                <c:pt idx="1995">
                  <c:v>24.919</c:v>
                </c:pt>
                <c:pt idx="1996">
                  <c:v>24.931</c:v>
                </c:pt>
                <c:pt idx="1997">
                  <c:v>24.931</c:v>
                </c:pt>
                <c:pt idx="1998">
                  <c:v>24.931</c:v>
                </c:pt>
                <c:pt idx="1999">
                  <c:v>24.9431</c:v>
                </c:pt>
                <c:pt idx="2000">
                  <c:v>24.9431</c:v>
                </c:pt>
                <c:pt idx="2001">
                  <c:v>24.9431</c:v>
                </c:pt>
                <c:pt idx="2002">
                  <c:v>24.931</c:v>
                </c:pt>
                <c:pt idx="2003">
                  <c:v>24.9431</c:v>
                </c:pt>
                <c:pt idx="2004">
                  <c:v>24.9431</c:v>
                </c:pt>
                <c:pt idx="2005">
                  <c:v>24.9431</c:v>
                </c:pt>
                <c:pt idx="2006">
                  <c:v>24.9552</c:v>
                </c:pt>
                <c:pt idx="2007">
                  <c:v>24.9552</c:v>
                </c:pt>
                <c:pt idx="2008">
                  <c:v>24.9552</c:v>
                </c:pt>
                <c:pt idx="2009">
                  <c:v>24.9552</c:v>
                </c:pt>
                <c:pt idx="2010">
                  <c:v>24.9673</c:v>
                </c:pt>
                <c:pt idx="2011">
                  <c:v>24.9552</c:v>
                </c:pt>
                <c:pt idx="2012">
                  <c:v>24.9552</c:v>
                </c:pt>
                <c:pt idx="2013">
                  <c:v>24.9552</c:v>
                </c:pt>
                <c:pt idx="2014">
                  <c:v>24.9673</c:v>
                </c:pt>
                <c:pt idx="2015">
                  <c:v>24.9673</c:v>
                </c:pt>
                <c:pt idx="2016">
                  <c:v>24.9673</c:v>
                </c:pt>
                <c:pt idx="2017">
                  <c:v>24.9794</c:v>
                </c:pt>
                <c:pt idx="2018">
                  <c:v>24.9794</c:v>
                </c:pt>
                <c:pt idx="2019">
                  <c:v>24.9673</c:v>
                </c:pt>
                <c:pt idx="2020">
                  <c:v>24.9794</c:v>
                </c:pt>
                <c:pt idx="2021">
                  <c:v>24.9794</c:v>
                </c:pt>
                <c:pt idx="2022">
                  <c:v>24.9915</c:v>
                </c:pt>
                <c:pt idx="2023">
                  <c:v>24.9915</c:v>
                </c:pt>
                <c:pt idx="2024">
                  <c:v>24.9794</c:v>
                </c:pt>
                <c:pt idx="2025">
                  <c:v>24.9915</c:v>
                </c:pt>
                <c:pt idx="2026">
                  <c:v>24.9915</c:v>
                </c:pt>
                <c:pt idx="2027">
                  <c:v>24.9915</c:v>
                </c:pt>
                <c:pt idx="2028">
                  <c:v>24.9915</c:v>
                </c:pt>
                <c:pt idx="2029">
                  <c:v>24.9915</c:v>
                </c:pt>
                <c:pt idx="2030">
                  <c:v>25.0036</c:v>
                </c:pt>
                <c:pt idx="2031">
                  <c:v>24.9915</c:v>
                </c:pt>
                <c:pt idx="2032">
                  <c:v>25.0036</c:v>
                </c:pt>
                <c:pt idx="2033">
                  <c:v>25.0036</c:v>
                </c:pt>
                <c:pt idx="2034">
                  <c:v>25.0036</c:v>
                </c:pt>
                <c:pt idx="2035">
                  <c:v>25.0036</c:v>
                </c:pt>
                <c:pt idx="2036">
                  <c:v>25.0036</c:v>
                </c:pt>
                <c:pt idx="2037">
                  <c:v>25.0036</c:v>
                </c:pt>
                <c:pt idx="2038">
                  <c:v>25.0157</c:v>
                </c:pt>
                <c:pt idx="2039">
                  <c:v>25.0036</c:v>
                </c:pt>
                <c:pt idx="2040">
                  <c:v>25.0036</c:v>
                </c:pt>
                <c:pt idx="2041">
                  <c:v>25.0157</c:v>
                </c:pt>
                <c:pt idx="2042">
                  <c:v>25.0278</c:v>
                </c:pt>
                <c:pt idx="2043">
                  <c:v>25.0157</c:v>
                </c:pt>
                <c:pt idx="2044">
                  <c:v>25.0157</c:v>
                </c:pt>
                <c:pt idx="2045">
                  <c:v>25.0278</c:v>
                </c:pt>
                <c:pt idx="2046">
                  <c:v>25.0278</c:v>
                </c:pt>
                <c:pt idx="2047">
                  <c:v>25.0278</c:v>
                </c:pt>
                <c:pt idx="2048">
                  <c:v>25.0278</c:v>
                </c:pt>
                <c:pt idx="2049">
                  <c:v>25.0278</c:v>
                </c:pt>
                <c:pt idx="2050">
                  <c:v>25.0399</c:v>
                </c:pt>
                <c:pt idx="2051">
                  <c:v>25.0399</c:v>
                </c:pt>
                <c:pt idx="2052">
                  <c:v>25.0399</c:v>
                </c:pt>
                <c:pt idx="2053">
                  <c:v>25.0399</c:v>
                </c:pt>
                <c:pt idx="2054">
                  <c:v>25.0399</c:v>
                </c:pt>
                <c:pt idx="2055">
                  <c:v>25.052</c:v>
                </c:pt>
                <c:pt idx="2056">
                  <c:v>25.052</c:v>
                </c:pt>
                <c:pt idx="2057">
                  <c:v>25.052</c:v>
                </c:pt>
                <c:pt idx="2058">
                  <c:v>25.052</c:v>
                </c:pt>
                <c:pt idx="2059">
                  <c:v>25.052</c:v>
                </c:pt>
                <c:pt idx="2060">
                  <c:v>25.052</c:v>
                </c:pt>
                <c:pt idx="2061">
                  <c:v>25.052</c:v>
                </c:pt>
                <c:pt idx="2062">
                  <c:v>25.0641</c:v>
                </c:pt>
                <c:pt idx="2063">
                  <c:v>25.0641</c:v>
                </c:pt>
                <c:pt idx="2064">
                  <c:v>25.0641</c:v>
                </c:pt>
                <c:pt idx="2065">
                  <c:v>25.0641</c:v>
                </c:pt>
                <c:pt idx="2066">
                  <c:v>25.0641</c:v>
                </c:pt>
                <c:pt idx="2067">
                  <c:v>25.0641</c:v>
                </c:pt>
                <c:pt idx="2068">
                  <c:v>25.0762</c:v>
                </c:pt>
                <c:pt idx="2069">
                  <c:v>25.0762</c:v>
                </c:pt>
                <c:pt idx="2070">
                  <c:v>25.0762</c:v>
                </c:pt>
                <c:pt idx="2071">
                  <c:v>25.0762</c:v>
                </c:pt>
                <c:pt idx="2072">
                  <c:v>25.0883</c:v>
                </c:pt>
                <c:pt idx="2073">
                  <c:v>25.0762</c:v>
                </c:pt>
                <c:pt idx="2074">
                  <c:v>25.0762</c:v>
                </c:pt>
                <c:pt idx="2075">
                  <c:v>25.0883</c:v>
                </c:pt>
                <c:pt idx="2076">
                  <c:v>25.0883</c:v>
                </c:pt>
                <c:pt idx="2077">
                  <c:v>25.0883</c:v>
                </c:pt>
                <c:pt idx="2078">
                  <c:v>25.0883</c:v>
                </c:pt>
                <c:pt idx="2079">
                  <c:v>25.0883</c:v>
                </c:pt>
                <c:pt idx="2080">
                  <c:v>25.1004</c:v>
                </c:pt>
                <c:pt idx="2081">
                  <c:v>25.1004</c:v>
                </c:pt>
                <c:pt idx="2082">
                  <c:v>25.1004</c:v>
                </c:pt>
                <c:pt idx="2083">
                  <c:v>25.1004</c:v>
                </c:pt>
                <c:pt idx="2084">
                  <c:v>25.1004</c:v>
                </c:pt>
                <c:pt idx="2085">
                  <c:v>25.1004</c:v>
                </c:pt>
                <c:pt idx="2086">
                  <c:v>25.1004</c:v>
                </c:pt>
                <c:pt idx="2087">
                  <c:v>25.1004</c:v>
                </c:pt>
                <c:pt idx="2088">
                  <c:v>25.1125</c:v>
                </c:pt>
                <c:pt idx="2089">
                  <c:v>25.1004</c:v>
                </c:pt>
                <c:pt idx="2090">
                  <c:v>25.1125</c:v>
                </c:pt>
                <c:pt idx="2091">
                  <c:v>25.1125</c:v>
                </c:pt>
                <c:pt idx="2092">
                  <c:v>25.1125</c:v>
                </c:pt>
                <c:pt idx="2093">
                  <c:v>25.1125</c:v>
                </c:pt>
                <c:pt idx="2094">
                  <c:v>25.1125</c:v>
                </c:pt>
                <c:pt idx="2095">
                  <c:v>25.1125</c:v>
                </c:pt>
                <c:pt idx="2096">
                  <c:v>25.1245</c:v>
                </c:pt>
                <c:pt idx="2097">
                  <c:v>25.1245</c:v>
                </c:pt>
                <c:pt idx="2098">
                  <c:v>25.1245</c:v>
                </c:pt>
                <c:pt idx="2099">
                  <c:v>25.1366</c:v>
                </c:pt>
                <c:pt idx="2100">
                  <c:v>25.1245</c:v>
                </c:pt>
                <c:pt idx="2101">
                  <c:v>25.1366</c:v>
                </c:pt>
                <c:pt idx="2102">
                  <c:v>25.1366</c:v>
                </c:pt>
                <c:pt idx="2103">
                  <c:v>25.1366</c:v>
                </c:pt>
                <c:pt idx="2104">
                  <c:v>25.1487</c:v>
                </c:pt>
                <c:pt idx="2105">
                  <c:v>25.1487</c:v>
                </c:pt>
                <c:pt idx="2106">
                  <c:v>25.1487</c:v>
                </c:pt>
                <c:pt idx="2107">
                  <c:v>25.1487</c:v>
                </c:pt>
                <c:pt idx="2108">
                  <c:v>25.1487</c:v>
                </c:pt>
                <c:pt idx="2109">
                  <c:v>25.1608</c:v>
                </c:pt>
                <c:pt idx="2110">
                  <c:v>25.1487</c:v>
                </c:pt>
                <c:pt idx="2111">
                  <c:v>25.1608</c:v>
                </c:pt>
                <c:pt idx="2112">
                  <c:v>25.1608</c:v>
                </c:pt>
                <c:pt idx="2113">
                  <c:v>25.1608</c:v>
                </c:pt>
                <c:pt idx="2114">
                  <c:v>25.1608</c:v>
                </c:pt>
                <c:pt idx="2115">
                  <c:v>25.1729</c:v>
                </c:pt>
                <c:pt idx="2116">
                  <c:v>25.1729</c:v>
                </c:pt>
                <c:pt idx="2117">
                  <c:v>25.1729</c:v>
                </c:pt>
                <c:pt idx="2118">
                  <c:v>25.1729</c:v>
                </c:pt>
                <c:pt idx="2119">
                  <c:v>25.1729</c:v>
                </c:pt>
                <c:pt idx="2120">
                  <c:v>25.1729</c:v>
                </c:pt>
                <c:pt idx="2121">
                  <c:v>25.1729</c:v>
                </c:pt>
                <c:pt idx="2122">
                  <c:v>25.1729</c:v>
                </c:pt>
                <c:pt idx="2123">
                  <c:v>25.1729</c:v>
                </c:pt>
                <c:pt idx="2124">
                  <c:v>25.185</c:v>
                </c:pt>
                <c:pt idx="2125">
                  <c:v>25.185</c:v>
                </c:pt>
                <c:pt idx="2126">
                  <c:v>25.185</c:v>
                </c:pt>
                <c:pt idx="2127">
                  <c:v>25.185</c:v>
                </c:pt>
                <c:pt idx="2128">
                  <c:v>25.185</c:v>
                </c:pt>
                <c:pt idx="2129">
                  <c:v>25.185</c:v>
                </c:pt>
                <c:pt idx="2130">
                  <c:v>25.1971</c:v>
                </c:pt>
                <c:pt idx="2131">
                  <c:v>25.1971</c:v>
                </c:pt>
                <c:pt idx="2132">
                  <c:v>25.1971</c:v>
                </c:pt>
                <c:pt idx="2133">
                  <c:v>25.1971</c:v>
                </c:pt>
                <c:pt idx="2134">
                  <c:v>25.1971</c:v>
                </c:pt>
                <c:pt idx="2135">
                  <c:v>25.2092</c:v>
                </c:pt>
                <c:pt idx="2136">
                  <c:v>25.2092</c:v>
                </c:pt>
                <c:pt idx="2137">
                  <c:v>25.1971</c:v>
                </c:pt>
                <c:pt idx="2138">
                  <c:v>25.1971</c:v>
                </c:pt>
                <c:pt idx="2139">
                  <c:v>25.2092</c:v>
                </c:pt>
                <c:pt idx="2140">
                  <c:v>25.2092</c:v>
                </c:pt>
                <c:pt idx="2141">
                  <c:v>25.2092</c:v>
                </c:pt>
                <c:pt idx="2142">
                  <c:v>25.2092</c:v>
                </c:pt>
                <c:pt idx="2143">
                  <c:v>25.2092</c:v>
                </c:pt>
                <c:pt idx="2144">
                  <c:v>25.2213</c:v>
                </c:pt>
                <c:pt idx="2145">
                  <c:v>25.2213</c:v>
                </c:pt>
                <c:pt idx="2146">
                  <c:v>25.2213</c:v>
                </c:pt>
                <c:pt idx="2147">
                  <c:v>25.2213</c:v>
                </c:pt>
                <c:pt idx="2148">
                  <c:v>25.2334</c:v>
                </c:pt>
                <c:pt idx="2149">
                  <c:v>25.2334</c:v>
                </c:pt>
                <c:pt idx="2150">
                  <c:v>25.2334</c:v>
                </c:pt>
                <c:pt idx="2151">
                  <c:v>25.2455</c:v>
                </c:pt>
                <c:pt idx="2152">
                  <c:v>25.2334</c:v>
                </c:pt>
                <c:pt idx="2153">
                  <c:v>25.2334</c:v>
                </c:pt>
                <c:pt idx="2154">
                  <c:v>25.2455</c:v>
                </c:pt>
                <c:pt idx="2155">
                  <c:v>25.2455</c:v>
                </c:pt>
                <c:pt idx="2156">
                  <c:v>25.2455</c:v>
                </c:pt>
                <c:pt idx="2157">
                  <c:v>25.2455</c:v>
                </c:pt>
                <c:pt idx="2158">
                  <c:v>25.2455</c:v>
                </c:pt>
                <c:pt idx="2159">
                  <c:v>25.2455</c:v>
                </c:pt>
                <c:pt idx="2160">
                  <c:v>25.2455</c:v>
                </c:pt>
                <c:pt idx="2161">
                  <c:v>25.2576</c:v>
                </c:pt>
                <c:pt idx="2162">
                  <c:v>25.2576</c:v>
                </c:pt>
                <c:pt idx="2163">
                  <c:v>25.2576</c:v>
                </c:pt>
                <c:pt idx="2164">
                  <c:v>25.2576</c:v>
                </c:pt>
                <c:pt idx="2165">
                  <c:v>25.2697</c:v>
                </c:pt>
                <c:pt idx="2166">
                  <c:v>25.2576</c:v>
                </c:pt>
                <c:pt idx="2167">
                  <c:v>25.2697</c:v>
                </c:pt>
                <c:pt idx="2168">
                  <c:v>25.2697</c:v>
                </c:pt>
                <c:pt idx="2169">
                  <c:v>25.2697</c:v>
                </c:pt>
                <c:pt idx="2170">
                  <c:v>25.2697</c:v>
                </c:pt>
                <c:pt idx="2171">
                  <c:v>25.2697</c:v>
                </c:pt>
                <c:pt idx="2172">
                  <c:v>25.2697</c:v>
                </c:pt>
                <c:pt idx="2173">
                  <c:v>25.2818</c:v>
                </c:pt>
                <c:pt idx="2174">
                  <c:v>25.2697</c:v>
                </c:pt>
                <c:pt idx="2175">
                  <c:v>25.2818</c:v>
                </c:pt>
                <c:pt idx="2176">
                  <c:v>25.2818</c:v>
                </c:pt>
                <c:pt idx="2177">
                  <c:v>25.2818</c:v>
                </c:pt>
                <c:pt idx="2178">
                  <c:v>25.2818</c:v>
                </c:pt>
                <c:pt idx="2179">
                  <c:v>25.2818</c:v>
                </c:pt>
                <c:pt idx="2180">
                  <c:v>25.2818</c:v>
                </c:pt>
                <c:pt idx="2181">
                  <c:v>25.2939</c:v>
                </c:pt>
                <c:pt idx="2182">
                  <c:v>25.2939</c:v>
                </c:pt>
                <c:pt idx="2183">
                  <c:v>25.2939</c:v>
                </c:pt>
                <c:pt idx="2184">
                  <c:v>25.2939</c:v>
                </c:pt>
                <c:pt idx="2185">
                  <c:v>25.2939</c:v>
                </c:pt>
                <c:pt idx="2186">
                  <c:v>25.2939</c:v>
                </c:pt>
                <c:pt idx="2187">
                  <c:v>25.2939</c:v>
                </c:pt>
                <c:pt idx="2188">
                  <c:v>25.2939</c:v>
                </c:pt>
                <c:pt idx="2189">
                  <c:v>25.2939</c:v>
                </c:pt>
                <c:pt idx="2190">
                  <c:v>25.306</c:v>
                </c:pt>
                <c:pt idx="2191">
                  <c:v>25.3181</c:v>
                </c:pt>
                <c:pt idx="2192">
                  <c:v>25.3181</c:v>
                </c:pt>
                <c:pt idx="2193">
                  <c:v>25.3181</c:v>
                </c:pt>
                <c:pt idx="2194">
                  <c:v>25.3181</c:v>
                </c:pt>
                <c:pt idx="2195">
                  <c:v>25.3301</c:v>
                </c:pt>
                <c:pt idx="2196">
                  <c:v>25.3301</c:v>
                </c:pt>
                <c:pt idx="2197">
                  <c:v>25.3301</c:v>
                </c:pt>
                <c:pt idx="2198">
                  <c:v>25.3301</c:v>
                </c:pt>
                <c:pt idx="2199">
                  <c:v>25.3301</c:v>
                </c:pt>
                <c:pt idx="2200">
                  <c:v>25.3301</c:v>
                </c:pt>
                <c:pt idx="2201">
                  <c:v>25.3301</c:v>
                </c:pt>
                <c:pt idx="2202">
                  <c:v>25.3301</c:v>
                </c:pt>
                <c:pt idx="2203">
                  <c:v>25.3422</c:v>
                </c:pt>
                <c:pt idx="2204">
                  <c:v>25.3422</c:v>
                </c:pt>
                <c:pt idx="2205">
                  <c:v>25.3422</c:v>
                </c:pt>
                <c:pt idx="2206">
                  <c:v>25.3422</c:v>
                </c:pt>
                <c:pt idx="2207">
                  <c:v>25.3422</c:v>
                </c:pt>
                <c:pt idx="2208">
                  <c:v>25.3422</c:v>
                </c:pt>
                <c:pt idx="2209">
                  <c:v>25.3422</c:v>
                </c:pt>
                <c:pt idx="2210">
                  <c:v>25.3543</c:v>
                </c:pt>
                <c:pt idx="2211">
                  <c:v>25.3543</c:v>
                </c:pt>
                <c:pt idx="2212">
                  <c:v>25.3543</c:v>
                </c:pt>
                <c:pt idx="2213">
                  <c:v>25.3664</c:v>
                </c:pt>
                <c:pt idx="2214">
                  <c:v>25.3664</c:v>
                </c:pt>
                <c:pt idx="2215">
                  <c:v>25.3664</c:v>
                </c:pt>
                <c:pt idx="2216">
                  <c:v>25.3664</c:v>
                </c:pt>
                <c:pt idx="2217">
                  <c:v>25.3785</c:v>
                </c:pt>
                <c:pt idx="2218">
                  <c:v>25.3664</c:v>
                </c:pt>
                <c:pt idx="2219">
                  <c:v>25.3664</c:v>
                </c:pt>
                <c:pt idx="2220">
                  <c:v>25.3785</c:v>
                </c:pt>
                <c:pt idx="2221">
                  <c:v>25.3785</c:v>
                </c:pt>
                <c:pt idx="2222">
                  <c:v>25.3785</c:v>
                </c:pt>
                <c:pt idx="2223">
                  <c:v>25.3785</c:v>
                </c:pt>
                <c:pt idx="2224">
                  <c:v>25.3785</c:v>
                </c:pt>
                <c:pt idx="2225">
                  <c:v>25.3785</c:v>
                </c:pt>
                <c:pt idx="2226">
                  <c:v>25.3906</c:v>
                </c:pt>
                <c:pt idx="2227">
                  <c:v>25.3906</c:v>
                </c:pt>
                <c:pt idx="2228">
                  <c:v>25.3906</c:v>
                </c:pt>
                <c:pt idx="2229">
                  <c:v>25.3906</c:v>
                </c:pt>
                <c:pt idx="2230">
                  <c:v>25.3906</c:v>
                </c:pt>
                <c:pt idx="2231">
                  <c:v>25.3906</c:v>
                </c:pt>
                <c:pt idx="2232">
                  <c:v>25.3906</c:v>
                </c:pt>
                <c:pt idx="2233">
                  <c:v>25.3906</c:v>
                </c:pt>
                <c:pt idx="2234">
                  <c:v>25.3906</c:v>
                </c:pt>
                <c:pt idx="2235">
                  <c:v>25.3906</c:v>
                </c:pt>
                <c:pt idx="2236">
                  <c:v>25.4027</c:v>
                </c:pt>
                <c:pt idx="2237">
                  <c:v>25.4027</c:v>
                </c:pt>
                <c:pt idx="2238">
                  <c:v>25.4148</c:v>
                </c:pt>
                <c:pt idx="2239">
                  <c:v>25.4148</c:v>
                </c:pt>
                <c:pt idx="2240">
                  <c:v>25.4148</c:v>
                </c:pt>
                <c:pt idx="2241">
                  <c:v>25.4148</c:v>
                </c:pt>
                <c:pt idx="2242">
                  <c:v>25.4148</c:v>
                </c:pt>
                <c:pt idx="2243">
                  <c:v>25.4269</c:v>
                </c:pt>
                <c:pt idx="2244">
                  <c:v>25.4269</c:v>
                </c:pt>
                <c:pt idx="2245">
                  <c:v>25.4269</c:v>
                </c:pt>
                <c:pt idx="2246">
                  <c:v>25.4269</c:v>
                </c:pt>
                <c:pt idx="2247">
                  <c:v>25.439</c:v>
                </c:pt>
                <c:pt idx="2248">
                  <c:v>25.439</c:v>
                </c:pt>
                <c:pt idx="2249">
                  <c:v>25.4269</c:v>
                </c:pt>
                <c:pt idx="2250">
                  <c:v>25.439</c:v>
                </c:pt>
                <c:pt idx="2251">
                  <c:v>25.439</c:v>
                </c:pt>
                <c:pt idx="2252">
                  <c:v>25.439</c:v>
                </c:pt>
                <c:pt idx="2253">
                  <c:v>25.439</c:v>
                </c:pt>
                <c:pt idx="2254">
                  <c:v>25.439</c:v>
                </c:pt>
                <c:pt idx="2255">
                  <c:v>25.439</c:v>
                </c:pt>
                <c:pt idx="2256">
                  <c:v>25.439</c:v>
                </c:pt>
                <c:pt idx="2257">
                  <c:v>25.4511</c:v>
                </c:pt>
                <c:pt idx="2258">
                  <c:v>25.4511</c:v>
                </c:pt>
                <c:pt idx="2259">
                  <c:v>25.4511</c:v>
                </c:pt>
                <c:pt idx="2260">
                  <c:v>25.4511</c:v>
                </c:pt>
                <c:pt idx="2261">
                  <c:v>25.4511</c:v>
                </c:pt>
                <c:pt idx="2262">
                  <c:v>25.4632</c:v>
                </c:pt>
                <c:pt idx="2263">
                  <c:v>25.4632</c:v>
                </c:pt>
                <c:pt idx="2264">
                  <c:v>25.4632</c:v>
                </c:pt>
                <c:pt idx="2265">
                  <c:v>25.4632</c:v>
                </c:pt>
                <c:pt idx="2266">
                  <c:v>25.4632</c:v>
                </c:pt>
                <c:pt idx="2267">
                  <c:v>25.4632</c:v>
                </c:pt>
                <c:pt idx="2268">
                  <c:v>25.4632</c:v>
                </c:pt>
                <c:pt idx="2269">
                  <c:v>25.4632</c:v>
                </c:pt>
                <c:pt idx="2270">
                  <c:v>25.4632</c:v>
                </c:pt>
                <c:pt idx="2271">
                  <c:v>25.4753</c:v>
                </c:pt>
                <c:pt idx="2272">
                  <c:v>25.4753</c:v>
                </c:pt>
                <c:pt idx="2273">
                  <c:v>25.4753</c:v>
                </c:pt>
                <c:pt idx="2274">
                  <c:v>25.4753</c:v>
                </c:pt>
                <c:pt idx="2275">
                  <c:v>25.4753</c:v>
                </c:pt>
                <c:pt idx="2276">
                  <c:v>25.4753</c:v>
                </c:pt>
                <c:pt idx="2277">
                  <c:v>25.4874</c:v>
                </c:pt>
                <c:pt idx="2278">
                  <c:v>25.4874</c:v>
                </c:pt>
                <c:pt idx="2279">
                  <c:v>25.4874</c:v>
                </c:pt>
                <c:pt idx="2280">
                  <c:v>25.4874</c:v>
                </c:pt>
                <c:pt idx="2281">
                  <c:v>25.4874</c:v>
                </c:pt>
                <c:pt idx="2282">
                  <c:v>25.4995</c:v>
                </c:pt>
                <c:pt idx="2283">
                  <c:v>25.4995</c:v>
                </c:pt>
                <c:pt idx="2284">
                  <c:v>25.4995</c:v>
                </c:pt>
                <c:pt idx="2285">
                  <c:v>25.4995</c:v>
                </c:pt>
                <c:pt idx="2286">
                  <c:v>25.4995</c:v>
                </c:pt>
                <c:pt idx="2287">
                  <c:v>25.5116</c:v>
                </c:pt>
                <c:pt idx="2288">
                  <c:v>25.5116</c:v>
                </c:pt>
                <c:pt idx="2289">
                  <c:v>25.5116</c:v>
                </c:pt>
                <c:pt idx="2290">
                  <c:v>25.5116</c:v>
                </c:pt>
                <c:pt idx="2291">
                  <c:v>25.5116</c:v>
                </c:pt>
                <c:pt idx="2292">
                  <c:v>25.5116</c:v>
                </c:pt>
                <c:pt idx="2293">
                  <c:v>25.5116</c:v>
                </c:pt>
                <c:pt idx="2294">
                  <c:v>25.5236</c:v>
                </c:pt>
                <c:pt idx="2295">
                  <c:v>25.5236</c:v>
                </c:pt>
                <c:pt idx="2296">
                  <c:v>25.5236</c:v>
                </c:pt>
                <c:pt idx="2297">
                  <c:v>25.5236</c:v>
                </c:pt>
                <c:pt idx="2298">
                  <c:v>25.5236</c:v>
                </c:pt>
                <c:pt idx="2299">
                  <c:v>25.5357</c:v>
                </c:pt>
                <c:pt idx="2300">
                  <c:v>25.5357</c:v>
                </c:pt>
                <c:pt idx="2301">
                  <c:v>25.5357</c:v>
                </c:pt>
                <c:pt idx="2302">
                  <c:v>25.5357</c:v>
                </c:pt>
                <c:pt idx="2303">
                  <c:v>25.5357</c:v>
                </c:pt>
                <c:pt idx="2304">
                  <c:v>25.5357</c:v>
                </c:pt>
                <c:pt idx="2305">
                  <c:v>25.5357</c:v>
                </c:pt>
                <c:pt idx="2306">
                  <c:v>25.5357</c:v>
                </c:pt>
                <c:pt idx="2307">
                  <c:v>25.5478</c:v>
                </c:pt>
                <c:pt idx="2308">
                  <c:v>25.5478</c:v>
                </c:pt>
                <c:pt idx="2309">
                  <c:v>25.5478</c:v>
                </c:pt>
                <c:pt idx="2310">
                  <c:v>25.5478</c:v>
                </c:pt>
                <c:pt idx="2311">
                  <c:v>25.5599</c:v>
                </c:pt>
                <c:pt idx="2312">
                  <c:v>25.5599</c:v>
                </c:pt>
                <c:pt idx="2313">
                  <c:v>25.5599</c:v>
                </c:pt>
                <c:pt idx="2314">
                  <c:v>25.5599</c:v>
                </c:pt>
                <c:pt idx="2315">
                  <c:v>25.5599</c:v>
                </c:pt>
                <c:pt idx="2316">
                  <c:v>25.5599</c:v>
                </c:pt>
                <c:pt idx="2317">
                  <c:v>25.572</c:v>
                </c:pt>
                <c:pt idx="2318">
                  <c:v>25.572</c:v>
                </c:pt>
                <c:pt idx="2319">
                  <c:v>25.572</c:v>
                </c:pt>
                <c:pt idx="2320">
                  <c:v>25.572</c:v>
                </c:pt>
                <c:pt idx="2321">
                  <c:v>25.572</c:v>
                </c:pt>
                <c:pt idx="2322">
                  <c:v>25.572</c:v>
                </c:pt>
                <c:pt idx="2323">
                  <c:v>25.572</c:v>
                </c:pt>
                <c:pt idx="2324">
                  <c:v>25.572</c:v>
                </c:pt>
                <c:pt idx="2325">
                  <c:v>25.572</c:v>
                </c:pt>
                <c:pt idx="2326">
                  <c:v>25.5841</c:v>
                </c:pt>
                <c:pt idx="2327">
                  <c:v>25.5841</c:v>
                </c:pt>
                <c:pt idx="2328">
                  <c:v>25.5841</c:v>
                </c:pt>
                <c:pt idx="2329">
                  <c:v>25.5841</c:v>
                </c:pt>
                <c:pt idx="2330">
                  <c:v>25.5841</c:v>
                </c:pt>
                <c:pt idx="2331">
                  <c:v>25.5962</c:v>
                </c:pt>
                <c:pt idx="2332">
                  <c:v>25.5962</c:v>
                </c:pt>
                <c:pt idx="2333">
                  <c:v>25.5962</c:v>
                </c:pt>
                <c:pt idx="2334">
                  <c:v>25.5962</c:v>
                </c:pt>
                <c:pt idx="2335">
                  <c:v>25.5962</c:v>
                </c:pt>
                <c:pt idx="2336">
                  <c:v>25.5962</c:v>
                </c:pt>
                <c:pt idx="2337">
                  <c:v>25.6083</c:v>
                </c:pt>
                <c:pt idx="2338">
                  <c:v>25.6083</c:v>
                </c:pt>
                <c:pt idx="2339">
                  <c:v>25.6083</c:v>
                </c:pt>
                <c:pt idx="2340">
                  <c:v>25.6083</c:v>
                </c:pt>
                <c:pt idx="2341">
                  <c:v>25.6204</c:v>
                </c:pt>
                <c:pt idx="2342">
                  <c:v>25.6204</c:v>
                </c:pt>
                <c:pt idx="2343">
                  <c:v>25.6083</c:v>
                </c:pt>
                <c:pt idx="2344">
                  <c:v>25.6204</c:v>
                </c:pt>
                <c:pt idx="2345">
                  <c:v>25.6204</c:v>
                </c:pt>
                <c:pt idx="2346">
                  <c:v>25.6204</c:v>
                </c:pt>
                <c:pt idx="2347">
                  <c:v>25.6204</c:v>
                </c:pt>
                <c:pt idx="2348">
                  <c:v>25.6204</c:v>
                </c:pt>
                <c:pt idx="2349">
                  <c:v>25.6325</c:v>
                </c:pt>
                <c:pt idx="2350">
                  <c:v>25.6325</c:v>
                </c:pt>
                <c:pt idx="2351">
                  <c:v>25.6325</c:v>
                </c:pt>
                <c:pt idx="2352">
                  <c:v>25.6325</c:v>
                </c:pt>
                <c:pt idx="2353">
                  <c:v>25.6325</c:v>
                </c:pt>
                <c:pt idx="2354">
                  <c:v>25.6446</c:v>
                </c:pt>
                <c:pt idx="2355">
                  <c:v>25.6446</c:v>
                </c:pt>
                <c:pt idx="2356">
                  <c:v>25.6325</c:v>
                </c:pt>
                <c:pt idx="2357">
                  <c:v>25.6446</c:v>
                </c:pt>
                <c:pt idx="2358">
                  <c:v>25.6446</c:v>
                </c:pt>
                <c:pt idx="2359">
                  <c:v>25.6446</c:v>
                </c:pt>
                <c:pt idx="2360">
                  <c:v>25.6567</c:v>
                </c:pt>
                <c:pt idx="2361">
                  <c:v>25.6567</c:v>
                </c:pt>
                <c:pt idx="2362">
                  <c:v>25.6567</c:v>
                </c:pt>
                <c:pt idx="2363">
                  <c:v>25.6567</c:v>
                </c:pt>
                <c:pt idx="2364">
                  <c:v>25.6567</c:v>
                </c:pt>
                <c:pt idx="2365">
                  <c:v>25.6567</c:v>
                </c:pt>
                <c:pt idx="2366">
                  <c:v>25.6567</c:v>
                </c:pt>
                <c:pt idx="2367">
                  <c:v>25.6567</c:v>
                </c:pt>
                <c:pt idx="2368">
                  <c:v>25.6567</c:v>
                </c:pt>
                <c:pt idx="2369">
                  <c:v>25.6567</c:v>
                </c:pt>
                <c:pt idx="2370">
                  <c:v>25.6688</c:v>
                </c:pt>
                <c:pt idx="2371">
                  <c:v>25.6688</c:v>
                </c:pt>
                <c:pt idx="2372">
                  <c:v>25.6688</c:v>
                </c:pt>
                <c:pt idx="2373">
                  <c:v>25.6688</c:v>
                </c:pt>
                <c:pt idx="2374">
                  <c:v>25.6688</c:v>
                </c:pt>
                <c:pt idx="2375">
                  <c:v>25.6688</c:v>
                </c:pt>
                <c:pt idx="2376">
                  <c:v>25.6809</c:v>
                </c:pt>
                <c:pt idx="2377">
                  <c:v>25.6809</c:v>
                </c:pt>
                <c:pt idx="2378">
                  <c:v>25.6809</c:v>
                </c:pt>
                <c:pt idx="2379">
                  <c:v>25.6809</c:v>
                </c:pt>
                <c:pt idx="2380">
                  <c:v>25.6809</c:v>
                </c:pt>
                <c:pt idx="2381">
                  <c:v>25.6809</c:v>
                </c:pt>
                <c:pt idx="2382">
                  <c:v>25.6809</c:v>
                </c:pt>
                <c:pt idx="2383">
                  <c:v>25.6809</c:v>
                </c:pt>
                <c:pt idx="2384">
                  <c:v>25.693</c:v>
                </c:pt>
                <c:pt idx="2385">
                  <c:v>25.6809</c:v>
                </c:pt>
                <c:pt idx="2386">
                  <c:v>25.6809</c:v>
                </c:pt>
                <c:pt idx="2387">
                  <c:v>25.693</c:v>
                </c:pt>
                <c:pt idx="2388">
                  <c:v>25.693</c:v>
                </c:pt>
                <c:pt idx="2389">
                  <c:v>25.693</c:v>
                </c:pt>
                <c:pt idx="2390">
                  <c:v>25.7051</c:v>
                </c:pt>
                <c:pt idx="2391">
                  <c:v>25.7051</c:v>
                </c:pt>
                <c:pt idx="2392">
                  <c:v>25.7051</c:v>
                </c:pt>
                <c:pt idx="2393">
                  <c:v>25.7051</c:v>
                </c:pt>
                <c:pt idx="2394">
                  <c:v>25.7051</c:v>
                </c:pt>
                <c:pt idx="2395">
                  <c:v>25.7171</c:v>
                </c:pt>
                <c:pt idx="2396">
                  <c:v>25.7171</c:v>
                </c:pt>
                <c:pt idx="2397">
                  <c:v>25.7171</c:v>
                </c:pt>
                <c:pt idx="2398">
                  <c:v>25.7171</c:v>
                </c:pt>
                <c:pt idx="2399">
                  <c:v>25.7292</c:v>
                </c:pt>
                <c:pt idx="2400">
                  <c:v>25.7171</c:v>
                </c:pt>
                <c:pt idx="2401">
                  <c:v>25.7292</c:v>
                </c:pt>
                <c:pt idx="2402">
                  <c:v>25.7292</c:v>
                </c:pt>
                <c:pt idx="2403">
                  <c:v>25.7292</c:v>
                </c:pt>
                <c:pt idx="2404">
                  <c:v>25.7413</c:v>
                </c:pt>
                <c:pt idx="2405">
                  <c:v>25.7413</c:v>
                </c:pt>
                <c:pt idx="2406">
                  <c:v>25.7292</c:v>
                </c:pt>
                <c:pt idx="2407">
                  <c:v>25.7292</c:v>
                </c:pt>
                <c:pt idx="2408">
                  <c:v>25.7413</c:v>
                </c:pt>
                <c:pt idx="2409">
                  <c:v>25.7534</c:v>
                </c:pt>
                <c:pt idx="2410">
                  <c:v>25.7534</c:v>
                </c:pt>
                <c:pt idx="2411">
                  <c:v>25.7534</c:v>
                </c:pt>
                <c:pt idx="2412">
                  <c:v>25.7534</c:v>
                </c:pt>
                <c:pt idx="2413">
                  <c:v>25.7534</c:v>
                </c:pt>
                <c:pt idx="2414">
                  <c:v>25.7534</c:v>
                </c:pt>
                <c:pt idx="2415">
                  <c:v>25.7534</c:v>
                </c:pt>
                <c:pt idx="2416">
                  <c:v>25.7655</c:v>
                </c:pt>
                <c:pt idx="2417">
                  <c:v>25.7655</c:v>
                </c:pt>
                <c:pt idx="2418">
                  <c:v>25.7655</c:v>
                </c:pt>
                <c:pt idx="2419">
                  <c:v>25.7655</c:v>
                </c:pt>
                <c:pt idx="2420">
                  <c:v>25.7655</c:v>
                </c:pt>
                <c:pt idx="2421">
                  <c:v>25.7655</c:v>
                </c:pt>
                <c:pt idx="2422">
                  <c:v>25.7776</c:v>
                </c:pt>
                <c:pt idx="2423">
                  <c:v>25.7776</c:v>
                </c:pt>
                <c:pt idx="2424">
                  <c:v>25.7776</c:v>
                </c:pt>
                <c:pt idx="2425">
                  <c:v>25.7776</c:v>
                </c:pt>
                <c:pt idx="2426">
                  <c:v>25.7776</c:v>
                </c:pt>
                <c:pt idx="2427">
                  <c:v>25.7776</c:v>
                </c:pt>
                <c:pt idx="2428">
                  <c:v>25.7776</c:v>
                </c:pt>
                <c:pt idx="2429">
                  <c:v>25.7776</c:v>
                </c:pt>
                <c:pt idx="2430">
                  <c:v>25.7897</c:v>
                </c:pt>
                <c:pt idx="2431">
                  <c:v>25.7897</c:v>
                </c:pt>
                <c:pt idx="2432">
                  <c:v>25.7897</c:v>
                </c:pt>
                <c:pt idx="2433">
                  <c:v>25.7897</c:v>
                </c:pt>
                <c:pt idx="2434">
                  <c:v>25.7897</c:v>
                </c:pt>
                <c:pt idx="2435">
                  <c:v>25.7897</c:v>
                </c:pt>
                <c:pt idx="2436">
                  <c:v>25.8018</c:v>
                </c:pt>
                <c:pt idx="2437">
                  <c:v>25.8018</c:v>
                </c:pt>
                <c:pt idx="2438">
                  <c:v>25.8018</c:v>
                </c:pt>
                <c:pt idx="2439">
                  <c:v>25.8018</c:v>
                </c:pt>
                <c:pt idx="2440">
                  <c:v>25.8018</c:v>
                </c:pt>
                <c:pt idx="2441">
                  <c:v>25.8018</c:v>
                </c:pt>
                <c:pt idx="2442">
                  <c:v>25.8018</c:v>
                </c:pt>
                <c:pt idx="2443">
                  <c:v>25.8139</c:v>
                </c:pt>
                <c:pt idx="2444">
                  <c:v>25.8139</c:v>
                </c:pt>
                <c:pt idx="2445">
                  <c:v>25.8139</c:v>
                </c:pt>
                <c:pt idx="2446">
                  <c:v>25.8139</c:v>
                </c:pt>
                <c:pt idx="2447">
                  <c:v>25.8139</c:v>
                </c:pt>
                <c:pt idx="2448">
                  <c:v>25.8139</c:v>
                </c:pt>
                <c:pt idx="2449">
                  <c:v>25.826</c:v>
                </c:pt>
                <c:pt idx="2450">
                  <c:v>25.8139</c:v>
                </c:pt>
                <c:pt idx="2451">
                  <c:v>25.8139</c:v>
                </c:pt>
                <c:pt idx="2452">
                  <c:v>25.826</c:v>
                </c:pt>
                <c:pt idx="2453">
                  <c:v>25.826</c:v>
                </c:pt>
                <c:pt idx="2454">
                  <c:v>25.826</c:v>
                </c:pt>
                <c:pt idx="2455">
                  <c:v>25.826</c:v>
                </c:pt>
                <c:pt idx="2456">
                  <c:v>25.826</c:v>
                </c:pt>
                <c:pt idx="2457">
                  <c:v>25.826</c:v>
                </c:pt>
                <c:pt idx="2458">
                  <c:v>25.8381</c:v>
                </c:pt>
                <c:pt idx="2459">
                  <c:v>25.826</c:v>
                </c:pt>
                <c:pt idx="2460">
                  <c:v>25.8381</c:v>
                </c:pt>
                <c:pt idx="2461">
                  <c:v>25.8381</c:v>
                </c:pt>
                <c:pt idx="2462">
                  <c:v>25.8381</c:v>
                </c:pt>
                <c:pt idx="2463">
                  <c:v>25.8381</c:v>
                </c:pt>
                <c:pt idx="2464">
                  <c:v>25.8502</c:v>
                </c:pt>
                <c:pt idx="2465">
                  <c:v>25.8502</c:v>
                </c:pt>
                <c:pt idx="2466">
                  <c:v>25.8502</c:v>
                </c:pt>
                <c:pt idx="2467">
                  <c:v>25.8502</c:v>
                </c:pt>
                <c:pt idx="2468">
                  <c:v>25.8623</c:v>
                </c:pt>
                <c:pt idx="2469">
                  <c:v>25.8623</c:v>
                </c:pt>
                <c:pt idx="2470">
                  <c:v>25.8623</c:v>
                </c:pt>
                <c:pt idx="2471">
                  <c:v>25.8623</c:v>
                </c:pt>
                <c:pt idx="2472">
                  <c:v>25.8623</c:v>
                </c:pt>
                <c:pt idx="2473">
                  <c:v>25.8623</c:v>
                </c:pt>
                <c:pt idx="2474">
                  <c:v>25.8623</c:v>
                </c:pt>
                <c:pt idx="2475">
                  <c:v>25.8623</c:v>
                </c:pt>
                <c:pt idx="2476">
                  <c:v>25.8623</c:v>
                </c:pt>
                <c:pt idx="2477">
                  <c:v>25.8744</c:v>
                </c:pt>
                <c:pt idx="2478">
                  <c:v>25.8744</c:v>
                </c:pt>
                <c:pt idx="2479">
                  <c:v>25.8744</c:v>
                </c:pt>
                <c:pt idx="2480">
                  <c:v>25.8744</c:v>
                </c:pt>
                <c:pt idx="2481">
                  <c:v>25.8744</c:v>
                </c:pt>
                <c:pt idx="2482">
                  <c:v>25.8744</c:v>
                </c:pt>
                <c:pt idx="2483">
                  <c:v>25.8744</c:v>
                </c:pt>
                <c:pt idx="2484">
                  <c:v>25.8744</c:v>
                </c:pt>
                <c:pt idx="2485">
                  <c:v>25.8744</c:v>
                </c:pt>
                <c:pt idx="2486">
                  <c:v>25.8865</c:v>
                </c:pt>
                <c:pt idx="2487">
                  <c:v>25.8744</c:v>
                </c:pt>
                <c:pt idx="2488">
                  <c:v>25.8865</c:v>
                </c:pt>
                <c:pt idx="2489">
                  <c:v>25.8865</c:v>
                </c:pt>
                <c:pt idx="2490">
                  <c:v>25.8865</c:v>
                </c:pt>
                <c:pt idx="2491">
                  <c:v>25.8986</c:v>
                </c:pt>
                <c:pt idx="2492">
                  <c:v>25.8986</c:v>
                </c:pt>
                <c:pt idx="2493">
                  <c:v>25.8986</c:v>
                </c:pt>
                <c:pt idx="2494">
                  <c:v>25.8986</c:v>
                </c:pt>
                <c:pt idx="2495">
                  <c:v>25.8986</c:v>
                </c:pt>
                <c:pt idx="2496">
                  <c:v>25.8986</c:v>
                </c:pt>
                <c:pt idx="2497">
                  <c:v>25.9106</c:v>
                </c:pt>
                <c:pt idx="2498">
                  <c:v>25.9106</c:v>
                </c:pt>
                <c:pt idx="2499">
                  <c:v>25.9106</c:v>
                </c:pt>
                <c:pt idx="2500">
                  <c:v>25.9106</c:v>
                </c:pt>
                <c:pt idx="2501">
                  <c:v>25.9106</c:v>
                </c:pt>
                <c:pt idx="2502">
                  <c:v>25.9227</c:v>
                </c:pt>
                <c:pt idx="2503">
                  <c:v>25.9227</c:v>
                </c:pt>
                <c:pt idx="2504">
                  <c:v>25.9227</c:v>
                </c:pt>
                <c:pt idx="2505">
                  <c:v>25.9227</c:v>
                </c:pt>
                <c:pt idx="2506">
                  <c:v>25.9227</c:v>
                </c:pt>
                <c:pt idx="2507">
                  <c:v>25.9348</c:v>
                </c:pt>
                <c:pt idx="2508">
                  <c:v>25.9348</c:v>
                </c:pt>
                <c:pt idx="2509">
                  <c:v>25.9227</c:v>
                </c:pt>
                <c:pt idx="2510">
                  <c:v>25.9348</c:v>
                </c:pt>
                <c:pt idx="2511">
                  <c:v>25.9348</c:v>
                </c:pt>
                <c:pt idx="2512">
                  <c:v>25.9348</c:v>
                </c:pt>
                <c:pt idx="2513">
                  <c:v>25.9469</c:v>
                </c:pt>
                <c:pt idx="2514">
                  <c:v>25.9469</c:v>
                </c:pt>
                <c:pt idx="2515">
                  <c:v>25.9469</c:v>
                </c:pt>
                <c:pt idx="2516">
                  <c:v>25.9469</c:v>
                </c:pt>
                <c:pt idx="2517">
                  <c:v>25.9469</c:v>
                </c:pt>
                <c:pt idx="2518">
                  <c:v>25.9469</c:v>
                </c:pt>
                <c:pt idx="2519">
                  <c:v>25.9469</c:v>
                </c:pt>
                <c:pt idx="2520">
                  <c:v>25.9469</c:v>
                </c:pt>
                <c:pt idx="2521">
                  <c:v>25.959</c:v>
                </c:pt>
                <c:pt idx="2522">
                  <c:v>25.959</c:v>
                </c:pt>
                <c:pt idx="2523">
                  <c:v>25.959</c:v>
                </c:pt>
                <c:pt idx="2524">
                  <c:v>25.959</c:v>
                </c:pt>
                <c:pt idx="2525">
                  <c:v>25.959</c:v>
                </c:pt>
                <c:pt idx="2526">
                  <c:v>25.9711</c:v>
                </c:pt>
                <c:pt idx="2527">
                  <c:v>25.959</c:v>
                </c:pt>
                <c:pt idx="2528">
                  <c:v>25.959</c:v>
                </c:pt>
                <c:pt idx="2529">
                  <c:v>25.9711</c:v>
                </c:pt>
                <c:pt idx="2530">
                  <c:v>25.9711</c:v>
                </c:pt>
                <c:pt idx="2531">
                  <c:v>25.9711</c:v>
                </c:pt>
                <c:pt idx="2532">
                  <c:v>25.9711</c:v>
                </c:pt>
                <c:pt idx="2533">
                  <c:v>25.9711</c:v>
                </c:pt>
                <c:pt idx="2534">
                  <c:v>25.9711</c:v>
                </c:pt>
                <c:pt idx="2535">
                  <c:v>25.9832</c:v>
                </c:pt>
                <c:pt idx="2536">
                  <c:v>25.9832</c:v>
                </c:pt>
                <c:pt idx="2537">
                  <c:v>25.9711</c:v>
                </c:pt>
                <c:pt idx="2538">
                  <c:v>25.9832</c:v>
                </c:pt>
                <c:pt idx="2539">
                  <c:v>25.9832</c:v>
                </c:pt>
                <c:pt idx="2540">
                  <c:v>25.9832</c:v>
                </c:pt>
                <c:pt idx="2541">
                  <c:v>25.9832</c:v>
                </c:pt>
                <c:pt idx="2542">
                  <c:v>25.9953</c:v>
                </c:pt>
                <c:pt idx="2543">
                  <c:v>25.9953</c:v>
                </c:pt>
                <c:pt idx="2544">
                  <c:v>25.9953</c:v>
                </c:pt>
                <c:pt idx="2545">
                  <c:v>25.9953</c:v>
                </c:pt>
                <c:pt idx="2546">
                  <c:v>25.9953</c:v>
                </c:pt>
                <c:pt idx="2547">
                  <c:v>25.9953</c:v>
                </c:pt>
                <c:pt idx="2548">
                  <c:v>26.0074</c:v>
                </c:pt>
                <c:pt idx="2549">
                  <c:v>26.0074</c:v>
                </c:pt>
                <c:pt idx="2550">
                  <c:v>26.0074</c:v>
                </c:pt>
                <c:pt idx="2551">
                  <c:v>26.0074</c:v>
                </c:pt>
                <c:pt idx="2552">
                  <c:v>26.0074</c:v>
                </c:pt>
                <c:pt idx="2553">
                  <c:v>26.0074</c:v>
                </c:pt>
                <c:pt idx="2554">
                  <c:v>26.0074</c:v>
                </c:pt>
                <c:pt idx="2555">
                  <c:v>26.0074</c:v>
                </c:pt>
                <c:pt idx="2556">
                  <c:v>26.0195</c:v>
                </c:pt>
                <c:pt idx="2557">
                  <c:v>26.0195</c:v>
                </c:pt>
                <c:pt idx="2558">
                  <c:v>26.0195</c:v>
                </c:pt>
                <c:pt idx="2559">
                  <c:v>26.0195</c:v>
                </c:pt>
                <c:pt idx="2560">
                  <c:v>26.0195</c:v>
                </c:pt>
                <c:pt idx="2561">
                  <c:v>26.0316</c:v>
                </c:pt>
                <c:pt idx="2562">
                  <c:v>26.0316</c:v>
                </c:pt>
                <c:pt idx="2563">
                  <c:v>26.0316</c:v>
                </c:pt>
                <c:pt idx="2564">
                  <c:v>26.0316</c:v>
                </c:pt>
                <c:pt idx="2565">
                  <c:v>26.0316</c:v>
                </c:pt>
                <c:pt idx="2566">
                  <c:v>26.0316</c:v>
                </c:pt>
                <c:pt idx="2567">
                  <c:v>26.0316</c:v>
                </c:pt>
                <c:pt idx="2568">
                  <c:v>26.0316</c:v>
                </c:pt>
                <c:pt idx="2569">
                  <c:v>26.0437</c:v>
                </c:pt>
                <c:pt idx="2570">
                  <c:v>26.0437</c:v>
                </c:pt>
                <c:pt idx="2571">
                  <c:v>26.0437</c:v>
                </c:pt>
                <c:pt idx="2572">
                  <c:v>26.0437</c:v>
                </c:pt>
                <c:pt idx="2573">
                  <c:v>26.0437</c:v>
                </c:pt>
                <c:pt idx="2574">
                  <c:v>26.0437</c:v>
                </c:pt>
                <c:pt idx="2575">
                  <c:v>26.0437</c:v>
                </c:pt>
                <c:pt idx="2576">
                  <c:v>26.0558</c:v>
                </c:pt>
                <c:pt idx="2577">
                  <c:v>26.0437</c:v>
                </c:pt>
                <c:pt idx="2578">
                  <c:v>26.0558</c:v>
                </c:pt>
                <c:pt idx="2579">
                  <c:v>26.0558</c:v>
                </c:pt>
                <c:pt idx="2580">
                  <c:v>26.0558</c:v>
                </c:pt>
                <c:pt idx="2581">
                  <c:v>26.0558</c:v>
                </c:pt>
                <c:pt idx="2582">
                  <c:v>26.0558</c:v>
                </c:pt>
                <c:pt idx="2583">
                  <c:v>26.0679</c:v>
                </c:pt>
                <c:pt idx="2584">
                  <c:v>26.0558</c:v>
                </c:pt>
                <c:pt idx="2585">
                  <c:v>26.0679</c:v>
                </c:pt>
                <c:pt idx="2586">
                  <c:v>26.0679</c:v>
                </c:pt>
                <c:pt idx="2587">
                  <c:v>26.0679</c:v>
                </c:pt>
                <c:pt idx="2588">
                  <c:v>26.0679</c:v>
                </c:pt>
                <c:pt idx="2589">
                  <c:v>26.0679</c:v>
                </c:pt>
                <c:pt idx="2590">
                  <c:v>26.0679</c:v>
                </c:pt>
                <c:pt idx="2591">
                  <c:v>26.0679</c:v>
                </c:pt>
                <c:pt idx="2592">
                  <c:v>26.08</c:v>
                </c:pt>
                <c:pt idx="2593">
                  <c:v>26.08</c:v>
                </c:pt>
                <c:pt idx="2594">
                  <c:v>26.08</c:v>
                </c:pt>
                <c:pt idx="2595">
                  <c:v>26.08</c:v>
                </c:pt>
                <c:pt idx="2596">
                  <c:v>26.0921</c:v>
                </c:pt>
                <c:pt idx="2597">
                  <c:v>26.0921</c:v>
                </c:pt>
                <c:pt idx="2598">
                  <c:v>26.0921</c:v>
                </c:pt>
                <c:pt idx="2599">
                  <c:v>26.0921</c:v>
                </c:pt>
                <c:pt idx="2600">
                  <c:v>26.0921</c:v>
                </c:pt>
                <c:pt idx="2601">
                  <c:v>26.1042</c:v>
                </c:pt>
                <c:pt idx="2602">
                  <c:v>26.1042</c:v>
                </c:pt>
                <c:pt idx="2603">
                  <c:v>26.0921</c:v>
                </c:pt>
                <c:pt idx="2604">
                  <c:v>26.1042</c:v>
                </c:pt>
                <c:pt idx="2605">
                  <c:v>26.0921</c:v>
                </c:pt>
                <c:pt idx="2606">
                  <c:v>26.1042</c:v>
                </c:pt>
                <c:pt idx="2607">
                  <c:v>26.1042</c:v>
                </c:pt>
                <c:pt idx="2608">
                  <c:v>26.1042</c:v>
                </c:pt>
                <c:pt idx="2609">
                  <c:v>26.1042</c:v>
                </c:pt>
                <c:pt idx="2610">
                  <c:v>26.1042</c:v>
                </c:pt>
                <c:pt idx="2611">
                  <c:v>26.1042</c:v>
                </c:pt>
                <c:pt idx="2612">
                  <c:v>26.1162</c:v>
                </c:pt>
                <c:pt idx="2613">
                  <c:v>26.1162</c:v>
                </c:pt>
                <c:pt idx="2614">
                  <c:v>26.1042</c:v>
                </c:pt>
                <c:pt idx="2615">
                  <c:v>26.1162</c:v>
                </c:pt>
                <c:pt idx="2616">
                  <c:v>26.1162</c:v>
                </c:pt>
                <c:pt idx="2617">
                  <c:v>26.1162</c:v>
                </c:pt>
                <c:pt idx="2618">
                  <c:v>26.1283</c:v>
                </c:pt>
                <c:pt idx="2619">
                  <c:v>26.1162</c:v>
                </c:pt>
                <c:pt idx="2620">
                  <c:v>26.1283</c:v>
                </c:pt>
                <c:pt idx="2621">
                  <c:v>26.1404</c:v>
                </c:pt>
                <c:pt idx="2622">
                  <c:v>26.1283</c:v>
                </c:pt>
                <c:pt idx="2623">
                  <c:v>26.1283</c:v>
                </c:pt>
                <c:pt idx="2624">
                  <c:v>26.1404</c:v>
                </c:pt>
                <c:pt idx="2625">
                  <c:v>26.1404</c:v>
                </c:pt>
                <c:pt idx="2626">
                  <c:v>26.1404</c:v>
                </c:pt>
                <c:pt idx="2627">
                  <c:v>26.1404</c:v>
                </c:pt>
                <c:pt idx="2628">
                  <c:v>26.1404</c:v>
                </c:pt>
                <c:pt idx="2629">
                  <c:v>26.1404</c:v>
                </c:pt>
                <c:pt idx="2630">
                  <c:v>26.1404</c:v>
                </c:pt>
                <c:pt idx="2631">
                  <c:v>26.1404</c:v>
                </c:pt>
                <c:pt idx="2632">
                  <c:v>26.1404</c:v>
                </c:pt>
                <c:pt idx="2633">
                  <c:v>26.1525</c:v>
                </c:pt>
                <c:pt idx="2634">
                  <c:v>26.1404</c:v>
                </c:pt>
                <c:pt idx="2635">
                  <c:v>26.1404</c:v>
                </c:pt>
                <c:pt idx="2636">
                  <c:v>26.1525</c:v>
                </c:pt>
                <c:pt idx="2637">
                  <c:v>26.1525</c:v>
                </c:pt>
                <c:pt idx="2638">
                  <c:v>26.1525</c:v>
                </c:pt>
                <c:pt idx="2639">
                  <c:v>26.1525</c:v>
                </c:pt>
                <c:pt idx="2640">
                  <c:v>26.1646</c:v>
                </c:pt>
                <c:pt idx="2641">
                  <c:v>26.1646</c:v>
                </c:pt>
                <c:pt idx="2642">
                  <c:v>26.1646</c:v>
                </c:pt>
                <c:pt idx="2643">
                  <c:v>26.1646</c:v>
                </c:pt>
                <c:pt idx="2644">
                  <c:v>26.1646</c:v>
                </c:pt>
                <c:pt idx="2645">
                  <c:v>26.1646</c:v>
                </c:pt>
                <c:pt idx="2646">
                  <c:v>26.1646</c:v>
                </c:pt>
                <c:pt idx="2647">
                  <c:v>26.1767</c:v>
                </c:pt>
                <c:pt idx="2648">
                  <c:v>26.1767</c:v>
                </c:pt>
                <c:pt idx="2649">
                  <c:v>26.1767</c:v>
                </c:pt>
                <c:pt idx="2650">
                  <c:v>26.1888</c:v>
                </c:pt>
                <c:pt idx="2651">
                  <c:v>26.1888</c:v>
                </c:pt>
                <c:pt idx="2652">
                  <c:v>26.1767</c:v>
                </c:pt>
                <c:pt idx="2653">
                  <c:v>26.1888</c:v>
                </c:pt>
                <c:pt idx="2654">
                  <c:v>26.1888</c:v>
                </c:pt>
                <c:pt idx="2655">
                  <c:v>26.1888</c:v>
                </c:pt>
                <c:pt idx="2656">
                  <c:v>26.1888</c:v>
                </c:pt>
                <c:pt idx="2657">
                  <c:v>26.2009</c:v>
                </c:pt>
                <c:pt idx="2658">
                  <c:v>26.2009</c:v>
                </c:pt>
                <c:pt idx="2659">
                  <c:v>26.2009</c:v>
                </c:pt>
                <c:pt idx="2660">
                  <c:v>26.2009</c:v>
                </c:pt>
                <c:pt idx="2661">
                  <c:v>26.2009</c:v>
                </c:pt>
                <c:pt idx="2662">
                  <c:v>26.2009</c:v>
                </c:pt>
                <c:pt idx="2663">
                  <c:v>26.2009</c:v>
                </c:pt>
                <c:pt idx="2664">
                  <c:v>26.2009</c:v>
                </c:pt>
                <c:pt idx="2665">
                  <c:v>26.213</c:v>
                </c:pt>
                <c:pt idx="2666">
                  <c:v>26.213</c:v>
                </c:pt>
                <c:pt idx="2667">
                  <c:v>26.213</c:v>
                </c:pt>
                <c:pt idx="2668">
                  <c:v>26.213</c:v>
                </c:pt>
                <c:pt idx="2669">
                  <c:v>26.213</c:v>
                </c:pt>
                <c:pt idx="2670">
                  <c:v>26.213</c:v>
                </c:pt>
                <c:pt idx="2671">
                  <c:v>26.213</c:v>
                </c:pt>
                <c:pt idx="2672">
                  <c:v>26.2251</c:v>
                </c:pt>
                <c:pt idx="2673">
                  <c:v>26.213</c:v>
                </c:pt>
                <c:pt idx="2674">
                  <c:v>26.213</c:v>
                </c:pt>
                <c:pt idx="2675">
                  <c:v>26.2251</c:v>
                </c:pt>
                <c:pt idx="2676">
                  <c:v>26.2251</c:v>
                </c:pt>
                <c:pt idx="2677">
                  <c:v>26.2251</c:v>
                </c:pt>
                <c:pt idx="2678">
                  <c:v>26.2251</c:v>
                </c:pt>
                <c:pt idx="2679">
                  <c:v>26.2251</c:v>
                </c:pt>
                <c:pt idx="2680">
                  <c:v>26.2372</c:v>
                </c:pt>
                <c:pt idx="2681">
                  <c:v>26.2372</c:v>
                </c:pt>
                <c:pt idx="2682">
                  <c:v>26.2372</c:v>
                </c:pt>
                <c:pt idx="2683">
                  <c:v>26.2372</c:v>
                </c:pt>
                <c:pt idx="2684">
                  <c:v>26.2372</c:v>
                </c:pt>
                <c:pt idx="2685">
                  <c:v>26.2372</c:v>
                </c:pt>
                <c:pt idx="2686">
                  <c:v>26.2372</c:v>
                </c:pt>
                <c:pt idx="2687">
                  <c:v>26.2493</c:v>
                </c:pt>
                <c:pt idx="2688">
                  <c:v>26.2493</c:v>
                </c:pt>
                <c:pt idx="2689">
                  <c:v>26.2372</c:v>
                </c:pt>
                <c:pt idx="2690">
                  <c:v>26.2493</c:v>
                </c:pt>
                <c:pt idx="2691">
                  <c:v>26.2493</c:v>
                </c:pt>
                <c:pt idx="2692">
                  <c:v>26.2493</c:v>
                </c:pt>
                <c:pt idx="2693">
                  <c:v>26.2493</c:v>
                </c:pt>
                <c:pt idx="2694">
                  <c:v>26.2493</c:v>
                </c:pt>
                <c:pt idx="2695">
                  <c:v>26.2614</c:v>
                </c:pt>
                <c:pt idx="2696">
                  <c:v>26.2614</c:v>
                </c:pt>
                <c:pt idx="2697">
                  <c:v>26.2614</c:v>
                </c:pt>
                <c:pt idx="2698">
                  <c:v>26.2614</c:v>
                </c:pt>
                <c:pt idx="2699">
                  <c:v>26.2614</c:v>
                </c:pt>
                <c:pt idx="2700">
                  <c:v>26.2614</c:v>
                </c:pt>
                <c:pt idx="2701">
                  <c:v>26.2614</c:v>
                </c:pt>
                <c:pt idx="2702">
                  <c:v>26.2614</c:v>
                </c:pt>
                <c:pt idx="2703">
                  <c:v>26.2614</c:v>
                </c:pt>
                <c:pt idx="2704">
                  <c:v>26.2614</c:v>
                </c:pt>
                <c:pt idx="2705">
                  <c:v>26.2735</c:v>
                </c:pt>
                <c:pt idx="2706">
                  <c:v>26.2614</c:v>
                </c:pt>
                <c:pt idx="2707">
                  <c:v>26.2735</c:v>
                </c:pt>
                <c:pt idx="2708">
                  <c:v>26.2735</c:v>
                </c:pt>
                <c:pt idx="2709">
                  <c:v>26.2735</c:v>
                </c:pt>
                <c:pt idx="2710">
                  <c:v>26.2735</c:v>
                </c:pt>
                <c:pt idx="2711">
                  <c:v>26.2856</c:v>
                </c:pt>
                <c:pt idx="2712">
                  <c:v>26.2856</c:v>
                </c:pt>
                <c:pt idx="2713">
                  <c:v>26.2856</c:v>
                </c:pt>
                <c:pt idx="2714">
                  <c:v>26.2856</c:v>
                </c:pt>
                <c:pt idx="2715">
                  <c:v>26.2856</c:v>
                </c:pt>
                <c:pt idx="2716">
                  <c:v>26.2856</c:v>
                </c:pt>
                <c:pt idx="2717">
                  <c:v>26.2977</c:v>
                </c:pt>
                <c:pt idx="2718">
                  <c:v>26.2977</c:v>
                </c:pt>
                <c:pt idx="2719">
                  <c:v>26.2977</c:v>
                </c:pt>
                <c:pt idx="2720">
                  <c:v>26.2977</c:v>
                </c:pt>
                <c:pt idx="2721">
                  <c:v>26.2977</c:v>
                </c:pt>
                <c:pt idx="2722">
                  <c:v>26.2977</c:v>
                </c:pt>
                <c:pt idx="2723">
                  <c:v>26.2977</c:v>
                </c:pt>
                <c:pt idx="2724">
                  <c:v>26.3097</c:v>
                </c:pt>
                <c:pt idx="2725">
                  <c:v>26.3097</c:v>
                </c:pt>
                <c:pt idx="2726">
                  <c:v>26.3097</c:v>
                </c:pt>
                <c:pt idx="2727">
                  <c:v>26.3097</c:v>
                </c:pt>
                <c:pt idx="2728">
                  <c:v>26.3097</c:v>
                </c:pt>
                <c:pt idx="2729">
                  <c:v>26.3097</c:v>
                </c:pt>
                <c:pt idx="2730">
                  <c:v>26.3097</c:v>
                </c:pt>
                <c:pt idx="2731">
                  <c:v>26.3097</c:v>
                </c:pt>
                <c:pt idx="2732">
                  <c:v>26.3218</c:v>
                </c:pt>
                <c:pt idx="2733">
                  <c:v>26.3097</c:v>
                </c:pt>
                <c:pt idx="2734">
                  <c:v>26.3218</c:v>
                </c:pt>
                <c:pt idx="2735">
                  <c:v>26.3218</c:v>
                </c:pt>
                <c:pt idx="2736">
                  <c:v>26.3339</c:v>
                </c:pt>
                <c:pt idx="2737">
                  <c:v>26.3218</c:v>
                </c:pt>
                <c:pt idx="2738">
                  <c:v>26.3218</c:v>
                </c:pt>
                <c:pt idx="2739">
                  <c:v>26.3339</c:v>
                </c:pt>
                <c:pt idx="2740">
                  <c:v>26.3339</c:v>
                </c:pt>
                <c:pt idx="2741">
                  <c:v>26.3339</c:v>
                </c:pt>
                <c:pt idx="2742">
                  <c:v>26.3339</c:v>
                </c:pt>
                <c:pt idx="2743">
                  <c:v>26.3339</c:v>
                </c:pt>
                <c:pt idx="2744">
                  <c:v>26.3339</c:v>
                </c:pt>
                <c:pt idx="2745">
                  <c:v>26.3339</c:v>
                </c:pt>
                <c:pt idx="2746">
                  <c:v>26.3339</c:v>
                </c:pt>
                <c:pt idx="2747">
                  <c:v>26.3339</c:v>
                </c:pt>
                <c:pt idx="2748">
                  <c:v>26.346</c:v>
                </c:pt>
                <c:pt idx="2749">
                  <c:v>26.346</c:v>
                </c:pt>
                <c:pt idx="2750">
                  <c:v>26.346</c:v>
                </c:pt>
                <c:pt idx="2751">
                  <c:v>26.346</c:v>
                </c:pt>
                <c:pt idx="2752">
                  <c:v>26.346</c:v>
                </c:pt>
                <c:pt idx="2753">
                  <c:v>26.346</c:v>
                </c:pt>
                <c:pt idx="2754">
                  <c:v>26.3581</c:v>
                </c:pt>
                <c:pt idx="2755">
                  <c:v>26.3581</c:v>
                </c:pt>
                <c:pt idx="2756">
                  <c:v>26.3581</c:v>
                </c:pt>
                <c:pt idx="2757">
                  <c:v>26.3581</c:v>
                </c:pt>
                <c:pt idx="2758">
                  <c:v>26.3581</c:v>
                </c:pt>
                <c:pt idx="2759">
                  <c:v>26.3581</c:v>
                </c:pt>
                <c:pt idx="2760">
                  <c:v>26.3581</c:v>
                </c:pt>
                <c:pt idx="2761">
                  <c:v>26.3581</c:v>
                </c:pt>
                <c:pt idx="2762">
                  <c:v>26.3581</c:v>
                </c:pt>
                <c:pt idx="2763">
                  <c:v>26.3702</c:v>
                </c:pt>
                <c:pt idx="2764">
                  <c:v>26.3702</c:v>
                </c:pt>
                <c:pt idx="2765">
                  <c:v>26.3702</c:v>
                </c:pt>
                <c:pt idx="2766">
                  <c:v>26.3823</c:v>
                </c:pt>
                <c:pt idx="2767">
                  <c:v>26.3823</c:v>
                </c:pt>
                <c:pt idx="2768">
                  <c:v>26.3823</c:v>
                </c:pt>
                <c:pt idx="2769">
                  <c:v>26.3823</c:v>
                </c:pt>
                <c:pt idx="2770">
                  <c:v>26.3823</c:v>
                </c:pt>
                <c:pt idx="2771">
                  <c:v>26.3823</c:v>
                </c:pt>
                <c:pt idx="2772">
                  <c:v>26.3823</c:v>
                </c:pt>
                <c:pt idx="2773">
                  <c:v>26.3823</c:v>
                </c:pt>
                <c:pt idx="2774">
                  <c:v>26.3823</c:v>
                </c:pt>
                <c:pt idx="2775">
                  <c:v>26.3823</c:v>
                </c:pt>
                <c:pt idx="2776">
                  <c:v>26.3944</c:v>
                </c:pt>
                <c:pt idx="2777">
                  <c:v>26.3944</c:v>
                </c:pt>
                <c:pt idx="2778">
                  <c:v>26.3944</c:v>
                </c:pt>
                <c:pt idx="2779">
                  <c:v>26.3944</c:v>
                </c:pt>
                <c:pt idx="2780">
                  <c:v>26.4065</c:v>
                </c:pt>
                <c:pt idx="2781">
                  <c:v>26.4065</c:v>
                </c:pt>
                <c:pt idx="2782">
                  <c:v>26.4065</c:v>
                </c:pt>
                <c:pt idx="2783">
                  <c:v>26.4065</c:v>
                </c:pt>
                <c:pt idx="2784">
                  <c:v>26.4065</c:v>
                </c:pt>
                <c:pt idx="2785">
                  <c:v>26.4065</c:v>
                </c:pt>
                <c:pt idx="2786">
                  <c:v>26.4065</c:v>
                </c:pt>
                <c:pt idx="2787">
                  <c:v>26.4065</c:v>
                </c:pt>
                <c:pt idx="2788">
                  <c:v>26.4065</c:v>
                </c:pt>
                <c:pt idx="2789">
                  <c:v>26.4186</c:v>
                </c:pt>
                <c:pt idx="2790">
                  <c:v>26.4186</c:v>
                </c:pt>
                <c:pt idx="2791">
                  <c:v>26.4065</c:v>
                </c:pt>
                <c:pt idx="2792">
                  <c:v>26.4186</c:v>
                </c:pt>
                <c:pt idx="2793">
                  <c:v>26.4186</c:v>
                </c:pt>
                <c:pt idx="2794">
                  <c:v>26.4186</c:v>
                </c:pt>
                <c:pt idx="2795">
                  <c:v>26.4186</c:v>
                </c:pt>
                <c:pt idx="2796">
                  <c:v>26.4186</c:v>
                </c:pt>
                <c:pt idx="2797">
                  <c:v>26.4186</c:v>
                </c:pt>
                <c:pt idx="2798">
                  <c:v>26.4186</c:v>
                </c:pt>
                <c:pt idx="2799">
                  <c:v>26.4307</c:v>
                </c:pt>
                <c:pt idx="2800">
                  <c:v>26.4307</c:v>
                </c:pt>
                <c:pt idx="2801">
                  <c:v>26.4307</c:v>
                </c:pt>
                <c:pt idx="2802">
                  <c:v>26.4307</c:v>
                </c:pt>
                <c:pt idx="2803">
                  <c:v>26.4307</c:v>
                </c:pt>
                <c:pt idx="2804">
                  <c:v>26.4307</c:v>
                </c:pt>
                <c:pt idx="2805">
                  <c:v>26.4428</c:v>
                </c:pt>
                <c:pt idx="2806">
                  <c:v>26.4428</c:v>
                </c:pt>
                <c:pt idx="2807">
                  <c:v>26.4428</c:v>
                </c:pt>
                <c:pt idx="2808">
                  <c:v>26.4428</c:v>
                </c:pt>
                <c:pt idx="2809">
                  <c:v>26.4428</c:v>
                </c:pt>
                <c:pt idx="2810">
                  <c:v>26.4428</c:v>
                </c:pt>
                <c:pt idx="2811">
                  <c:v>26.4428</c:v>
                </c:pt>
                <c:pt idx="2812">
                  <c:v>26.4428</c:v>
                </c:pt>
                <c:pt idx="2813">
                  <c:v>26.4549</c:v>
                </c:pt>
                <c:pt idx="2814">
                  <c:v>26.4549</c:v>
                </c:pt>
                <c:pt idx="2815">
                  <c:v>26.4549</c:v>
                </c:pt>
                <c:pt idx="2816">
                  <c:v>26.4549</c:v>
                </c:pt>
                <c:pt idx="2817">
                  <c:v>26.4549</c:v>
                </c:pt>
                <c:pt idx="2818">
                  <c:v>26.4549</c:v>
                </c:pt>
                <c:pt idx="2819">
                  <c:v>26.4549</c:v>
                </c:pt>
                <c:pt idx="2820">
                  <c:v>26.4549</c:v>
                </c:pt>
                <c:pt idx="2821">
                  <c:v>26.4549</c:v>
                </c:pt>
                <c:pt idx="2822">
                  <c:v>26.467</c:v>
                </c:pt>
                <c:pt idx="2823">
                  <c:v>26.467</c:v>
                </c:pt>
                <c:pt idx="2824">
                  <c:v>26.467</c:v>
                </c:pt>
                <c:pt idx="2825">
                  <c:v>26.4791</c:v>
                </c:pt>
                <c:pt idx="2826">
                  <c:v>26.467</c:v>
                </c:pt>
                <c:pt idx="2827">
                  <c:v>26.4791</c:v>
                </c:pt>
                <c:pt idx="2828">
                  <c:v>26.4791</c:v>
                </c:pt>
                <c:pt idx="2829">
                  <c:v>26.4791</c:v>
                </c:pt>
                <c:pt idx="2830">
                  <c:v>26.4791</c:v>
                </c:pt>
                <c:pt idx="2831">
                  <c:v>26.4791</c:v>
                </c:pt>
                <c:pt idx="2832">
                  <c:v>26.4912</c:v>
                </c:pt>
                <c:pt idx="2833">
                  <c:v>26.4791</c:v>
                </c:pt>
                <c:pt idx="2834">
                  <c:v>26.4791</c:v>
                </c:pt>
                <c:pt idx="2835">
                  <c:v>26.4912</c:v>
                </c:pt>
                <c:pt idx="2836">
                  <c:v>26.4912</c:v>
                </c:pt>
                <c:pt idx="2837">
                  <c:v>26.4912</c:v>
                </c:pt>
                <c:pt idx="2838">
                  <c:v>26.4912</c:v>
                </c:pt>
                <c:pt idx="2839">
                  <c:v>26.5032</c:v>
                </c:pt>
                <c:pt idx="2840">
                  <c:v>26.5032</c:v>
                </c:pt>
                <c:pt idx="2841">
                  <c:v>26.5032</c:v>
                </c:pt>
                <c:pt idx="2842">
                  <c:v>26.5032</c:v>
                </c:pt>
                <c:pt idx="2843">
                  <c:v>26.5032</c:v>
                </c:pt>
                <c:pt idx="2844">
                  <c:v>26.5032</c:v>
                </c:pt>
                <c:pt idx="2845">
                  <c:v>26.5032</c:v>
                </c:pt>
                <c:pt idx="2846">
                  <c:v>26.5032</c:v>
                </c:pt>
                <c:pt idx="2847">
                  <c:v>26.5153</c:v>
                </c:pt>
                <c:pt idx="2848">
                  <c:v>26.5153</c:v>
                </c:pt>
                <c:pt idx="2849">
                  <c:v>26.5153</c:v>
                </c:pt>
                <c:pt idx="2850">
                  <c:v>26.5153</c:v>
                </c:pt>
                <c:pt idx="2851">
                  <c:v>26.5153</c:v>
                </c:pt>
                <c:pt idx="2852">
                  <c:v>26.5274</c:v>
                </c:pt>
                <c:pt idx="2853">
                  <c:v>26.5274</c:v>
                </c:pt>
                <c:pt idx="2854">
                  <c:v>26.5274</c:v>
                </c:pt>
                <c:pt idx="2855">
                  <c:v>26.5274</c:v>
                </c:pt>
                <c:pt idx="2856">
                  <c:v>26.5274</c:v>
                </c:pt>
                <c:pt idx="2857">
                  <c:v>26.5274</c:v>
                </c:pt>
                <c:pt idx="2858">
                  <c:v>26.5395</c:v>
                </c:pt>
                <c:pt idx="2859">
                  <c:v>26.5395</c:v>
                </c:pt>
                <c:pt idx="2860">
                  <c:v>26.5395</c:v>
                </c:pt>
                <c:pt idx="2861">
                  <c:v>26.5395</c:v>
                </c:pt>
                <c:pt idx="2862">
                  <c:v>26.5395</c:v>
                </c:pt>
                <c:pt idx="2863">
                  <c:v>26.5395</c:v>
                </c:pt>
                <c:pt idx="2864">
                  <c:v>26.5516</c:v>
                </c:pt>
                <c:pt idx="2865">
                  <c:v>26.5516</c:v>
                </c:pt>
                <c:pt idx="2866">
                  <c:v>26.5516</c:v>
                </c:pt>
                <c:pt idx="2867">
                  <c:v>26.5516</c:v>
                </c:pt>
                <c:pt idx="2868">
                  <c:v>26.5516</c:v>
                </c:pt>
                <c:pt idx="2869">
                  <c:v>26.5516</c:v>
                </c:pt>
                <c:pt idx="2870">
                  <c:v>26.5516</c:v>
                </c:pt>
                <c:pt idx="2871">
                  <c:v>26.5516</c:v>
                </c:pt>
                <c:pt idx="2872">
                  <c:v>26.5516</c:v>
                </c:pt>
                <c:pt idx="2873">
                  <c:v>26.5516</c:v>
                </c:pt>
                <c:pt idx="2874">
                  <c:v>26.5637</c:v>
                </c:pt>
                <c:pt idx="2875">
                  <c:v>26.5516</c:v>
                </c:pt>
                <c:pt idx="2876">
                  <c:v>26.5637</c:v>
                </c:pt>
                <c:pt idx="2877">
                  <c:v>26.5758</c:v>
                </c:pt>
                <c:pt idx="2878">
                  <c:v>26.5758</c:v>
                </c:pt>
                <c:pt idx="2879">
                  <c:v>26.5758</c:v>
                </c:pt>
                <c:pt idx="2880">
                  <c:v>26.5758</c:v>
                </c:pt>
                <c:pt idx="2881">
                  <c:v>26.5758</c:v>
                </c:pt>
                <c:pt idx="2882">
                  <c:v>26.5758</c:v>
                </c:pt>
                <c:pt idx="2883">
                  <c:v>26.5758</c:v>
                </c:pt>
                <c:pt idx="2884">
                  <c:v>26.5758</c:v>
                </c:pt>
                <c:pt idx="2885">
                  <c:v>26.5879</c:v>
                </c:pt>
                <c:pt idx="2886">
                  <c:v>26.5879</c:v>
                </c:pt>
                <c:pt idx="2887">
                  <c:v>26.5879</c:v>
                </c:pt>
                <c:pt idx="2888">
                  <c:v>26.5879</c:v>
                </c:pt>
                <c:pt idx="2889">
                  <c:v>26.5879</c:v>
                </c:pt>
                <c:pt idx="2890">
                  <c:v>26.5879</c:v>
                </c:pt>
                <c:pt idx="2891">
                  <c:v>26.6</c:v>
                </c:pt>
                <c:pt idx="2892">
                  <c:v>26.5879</c:v>
                </c:pt>
                <c:pt idx="2893">
                  <c:v>26.6</c:v>
                </c:pt>
                <c:pt idx="2894">
                  <c:v>26.6</c:v>
                </c:pt>
                <c:pt idx="2895">
                  <c:v>26.6</c:v>
                </c:pt>
                <c:pt idx="2896">
                  <c:v>26.6</c:v>
                </c:pt>
                <c:pt idx="2897">
                  <c:v>26.6</c:v>
                </c:pt>
                <c:pt idx="2898">
                  <c:v>26.6121</c:v>
                </c:pt>
                <c:pt idx="2899">
                  <c:v>26.6121</c:v>
                </c:pt>
                <c:pt idx="2900">
                  <c:v>26.6</c:v>
                </c:pt>
                <c:pt idx="2901">
                  <c:v>26.6</c:v>
                </c:pt>
                <c:pt idx="2902">
                  <c:v>26.6121</c:v>
                </c:pt>
                <c:pt idx="2903">
                  <c:v>26.6121</c:v>
                </c:pt>
                <c:pt idx="2904">
                  <c:v>26.6121</c:v>
                </c:pt>
                <c:pt idx="2905">
                  <c:v>26.6242</c:v>
                </c:pt>
                <c:pt idx="2906">
                  <c:v>26.6121</c:v>
                </c:pt>
                <c:pt idx="2907">
                  <c:v>26.6242</c:v>
                </c:pt>
                <c:pt idx="2908">
                  <c:v>26.6242</c:v>
                </c:pt>
                <c:pt idx="2909">
                  <c:v>26.6242</c:v>
                </c:pt>
                <c:pt idx="2910">
                  <c:v>26.6242</c:v>
                </c:pt>
                <c:pt idx="2911">
                  <c:v>26.6242</c:v>
                </c:pt>
                <c:pt idx="2912">
                  <c:v>26.6242</c:v>
                </c:pt>
                <c:pt idx="2913">
                  <c:v>26.6242</c:v>
                </c:pt>
                <c:pt idx="2914">
                  <c:v>26.6363</c:v>
                </c:pt>
                <c:pt idx="2915">
                  <c:v>26.6242</c:v>
                </c:pt>
                <c:pt idx="2916">
                  <c:v>26.6363</c:v>
                </c:pt>
                <c:pt idx="2917">
                  <c:v>26.6363</c:v>
                </c:pt>
                <c:pt idx="2918">
                  <c:v>26.6363</c:v>
                </c:pt>
                <c:pt idx="2919">
                  <c:v>26.6363</c:v>
                </c:pt>
                <c:pt idx="2920">
                  <c:v>26.6484</c:v>
                </c:pt>
                <c:pt idx="2921">
                  <c:v>26.6363</c:v>
                </c:pt>
                <c:pt idx="2922">
                  <c:v>26.6363</c:v>
                </c:pt>
                <c:pt idx="2923">
                  <c:v>26.6484</c:v>
                </c:pt>
                <c:pt idx="2924">
                  <c:v>26.6484</c:v>
                </c:pt>
                <c:pt idx="2925">
                  <c:v>26.6484</c:v>
                </c:pt>
                <c:pt idx="2926">
                  <c:v>26.6484</c:v>
                </c:pt>
                <c:pt idx="2927">
                  <c:v>26.6484</c:v>
                </c:pt>
                <c:pt idx="2928">
                  <c:v>26.6605</c:v>
                </c:pt>
                <c:pt idx="2929">
                  <c:v>26.6484</c:v>
                </c:pt>
                <c:pt idx="2930">
                  <c:v>26.6484</c:v>
                </c:pt>
                <c:pt idx="2931">
                  <c:v>26.6605</c:v>
                </c:pt>
                <c:pt idx="2932">
                  <c:v>26.6726</c:v>
                </c:pt>
                <c:pt idx="2933">
                  <c:v>26.6605</c:v>
                </c:pt>
                <c:pt idx="2934">
                  <c:v>26.6726</c:v>
                </c:pt>
                <c:pt idx="2935">
                  <c:v>26.6726</c:v>
                </c:pt>
                <c:pt idx="2936">
                  <c:v>26.6726</c:v>
                </c:pt>
                <c:pt idx="2937">
                  <c:v>26.6726</c:v>
                </c:pt>
                <c:pt idx="2938">
                  <c:v>26.6726</c:v>
                </c:pt>
                <c:pt idx="2939">
                  <c:v>26.6726</c:v>
                </c:pt>
                <c:pt idx="2940">
                  <c:v>26.6726</c:v>
                </c:pt>
                <c:pt idx="2941">
                  <c:v>26.6847</c:v>
                </c:pt>
                <c:pt idx="2942">
                  <c:v>26.6847</c:v>
                </c:pt>
                <c:pt idx="2943">
                  <c:v>26.6847</c:v>
                </c:pt>
                <c:pt idx="2944">
                  <c:v>26.6847</c:v>
                </c:pt>
                <c:pt idx="2945">
                  <c:v>26.6847</c:v>
                </c:pt>
                <c:pt idx="2946">
                  <c:v>26.6847</c:v>
                </c:pt>
                <c:pt idx="2947">
                  <c:v>26.6847</c:v>
                </c:pt>
                <c:pt idx="2948">
                  <c:v>26.6968</c:v>
                </c:pt>
                <c:pt idx="2949">
                  <c:v>26.6968</c:v>
                </c:pt>
                <c:pt idx="2950">
                  <c:v>26.6968</c:v>
                </c:pt>
                <c:pt idx="2951">
                  <c:v>26.6968</c:v>
                </c:pt>
                <c:pt idx="2952">
                  <c:v>26.6968</c:v>
                </c:pt>
                <c:pt idx="2953">
                  <c:v>26.6968</c:v>
                </c:pt>
                <c:pt idx="2954">
                  <c:v>26.6968</c:v>
                </c:pt>
                <c:pt idx="2955">
                  <c:v>26.6968</c:v>
                </c:pt>
                <c:pt idx="2956">
                  <c:v>26.6968</c:v>
                </c:pt>
                <c:pt idx="2957">
                  <c:v>26.7088</c:v>
                </c:pt>
                <c:pt idx="2958">
                  <c:v>26.7088</c:v>
                </c:pt>
                <c:pt idx="2959">
                  <c:v>26.7088</c:v>
                </c:pt>
                <c:pt idx="2960">
                  <c:v>26.6968</c:v>
                </c:pt>
                <c:pt idx="2961">
                  <c:v>26.7088</c:v>
                </c:pt>
                <c:pt idx="2962">
                  <c:v>26.7088</c:v>
                </c:pt>
                <c:pt idx="2963">
                  <c:v>26.7088</c:v>
                </c:pt>
                <c:pt idx="2964">
                  <c:v>26.7209</c:v>
                </c:pt>
                <c:pt idx="2965">
                  <c:v>26.7209</c:v>
                </c:pt>
                <c:pt idx="2966">
                  <c:v>26.7209</c:v>
                </c:pt>
                <c:pt idx="2967">
                  <c:v>26.7209</c:v>
                </c:pt>
                <c:pt idx="2968">
                  <c:v>26.7209</c:v>
                </c:pt>
                <c:pt idx="2969">
                  <c:v>26.733</c:v>
                </c:pt>
                <c:pt idx="2970">
                  <c:v>26.7209</c:v>
                </c:pt>
                <c:pt idx="2971">
                  <c:v>26.733</c:v>
                </c:pt>
                <c:pt idx="2972">
                  <c:v>26.733</c:v>
                </c:pt>
                <c:pt idx="2973">
                  <c:v>26.733</c:v>
                </c:pt>
                <c:pt idx="2974">
                  <c:v>26.733</c:v>
                </c:pt>
                <c:pt idx="2975">
                  <c:v>26.7451</c:v>
                </c:pt>
                <c:pt idx="2976">
                  <c:v>26.733</c:v>
                </c:pt>
                <c:pt idx="2977">
                  <c:v>26.733</c:v>
                </c:pt>
                <c:pt idx="2978">
                  <c:v>26.7451</c:v>
                </c:pt>
                <c:pt idx="2979">
                  <c:v>26.7451</c:v>
                </c:pt>
                <c:pt idx="2980">
                  <c:v>26.7451</c:v>
                </c:pt>
                <c:pt idx="2981">
                  <c:v>26.7451</c:v>
                </c:pt>
                <c:pt idx="2982">
                  <c:v>26.7451</c:v>
                </c:pt>
                <c:pt idx="2983">
                  <c:v>26.7572</c:v>
                </c:pt>
                <c:pt idx="2984">
                  <c:v>26.7572</c:v>
                </c:pt>
                <c:pt idx="2985">
                  <c:v>26.7572</c:v>
                </c:pt>
                <c:pt idx="2986">
                  <c:v>26.7572</c:v>
                </c:pt>
                <c:pt idx="2987">
                  <c:v>26.7572</c:v>
                </c:pt>
                <c:pt idx="2988">
                  <c:v>26.7572</c:v>
                </c:pt>
                <c:pt idx="2989">
                  <c:v>26.7693</c:v>
                </c:pt>
                <c:pt idx="2990">
                  <c:v>26.7693</c:v>
                </c:pt>
                <c:pt idx="2991">
                  <c:v>26.7693</c:v>
                </c:pt>
                <c:pt idx="2992">
                  <c:v>26.7693</c:v>
                </c:pt>
                <c:pt idx="2993">
                  <c:v>26.7693</c:v>
                </c:pt>
                <c:pt idx="2994">
                  <c:v>26.7693</c:v>
                </c:pt>
                <c:pt idx="2995">
                  <c:v>26.7693</c:v>
                </c:pt>
                <c:pt idx="2996">
                  <c:v>26.7693</c:v>
                </c:pt>
                <c:pt idx="2997">
                  <c:v>26.7693</c:v>
                </c:pt>
                <c:pt idx="2998">
                  <c:v>26.7693</c:v>
                </c:pt>
                <c:pt idx="2999">
                  <c:v>26.7693</c:v>
                </c:pt>
                <c:pt idx="3000">
                  <c:v>26.7814</c:v>
                </c:pt>
                <c:pt idx="3001">
                  <c:v>26.7814</c:v>
                </c:pt>
                <c:pt idx="3002">
                  <c:v>26.7814</c:v>
                </c:pt>
                <c:pt idx="3003">
                  <c:v>26.7814</c:v>
                </c:pt>
                <c:pt idx="3004">
                  <c:v>26.7935</c:v>
                </c:pt>
                <c:pt idx="3005">
                  <c:v>26.7814</c:v>
                </c:pt>
                <c:pt idx="3006">
                  <c:v>26.7935</c:v>
                </c:pt>
                <c:pt idx="3007">
                  <c:v>26.7935</c:v>
                </c:pt>
                <c:pt idx="3008">
                  <c:v>26.7935</c:v>
                </c:pt>
                <c:pt idx="3009">
                  <c:v>26.7935</c:v>
                </c:pt>
                <c:pt idx="3010">
                  <c:v>26.7935</c:v>
                </c:pt>
                <c:pt idx="3011">
                  <c:v>26.7935</c:v>
                </c:pt>
                <c:pt idx="3012">
                  <c:v>26.7935</c:v>
                </c:pt>
                <c:pt idx="3013">
                  <c:v>26.8056</c:v>
                </c:pt>
                <c:pt idx="3014">
                  <c:v>26.7935</c:v>
                </c:pt>
                <c:pt idx="3015">
                  <c:v>26.8056</c:v>
                </c:pt>
                <c:pt idx="3016">
                  <c:v>26.8056</c:v>
                </c:pt>
                <c:pt idx="3017">
                  <c:v>26.8056</c:v>
                </c:pt>
                <c:pt idx="3018">
                  <c:v>26.8177</c:v>
                </c:pt>
                <c:pt idx="3019">
                  <c:v>26.8056</c:v>
                </c:pt>
                <c:pt idx="3020">
                  <c:v>26.8177</c:v>
                </c:pt>
                <c:pt idx="3021">
                  <c:v>26.8177</c:v>
                </c:pt>
                <c:pt idx="3022">
                  <c:v>26.8177</c:v>
                </c:pt>
                <c:pt idx="3023">
                  <c:v>26.8177</c:v>
                </c:pt>
                <c:pt idx="3024">
                  <c:v>26.8177</c:v>
                </c:pt>
                <c:pt idx="3025">
                  <c:v>26.8177</c:v>
                </c:pt>
                <c:pt idx="3026">
                  <c:v>26.8177</c:v>
                </c:pt>
                <c:pt idx="3027">
                  <c:v>26.8298</c:v>
                </c:pt>
                <c:pt idx="3028">
                  <c:v>26.8298</c:v>
                </c:pt>
                <c:pt idx="3029">
                  <c:v>26.8298</c:v>
                </c:pt>
                <c:pt idx="3030">
                  <c:v>26.8298</c:v>
                </c:pt>
                <c:pt idx="3031">
                  <c:v>26.8419</c:v>
                </c:pt>
                <c:pt idx="3032">
                  <c:v>26.8419</c:v>
                </c:pt>
                <c:pt idx="3033">
                  <c:v>26.8419</c:v>
                </c:pt>
                <c:pt idx="3034">
                  <c:v>26.8419</c:v>
                </c:pt>
                <c:pt idx="3035">
                  <c:v>26.8419</c:v>
                </c:pt>
                <c:pt idx="3036">
                  <c:v>26.8419</c:v>
                </c:pt>
                <c:pt idx="3037">
                  <c:v>26.854</c:v>
                </c:pt>
                <c:pt idx="3038">
                  <c:v>26.854</c:v>
                </c:pt>
                <c:pt idx="3039">
                  <c:v>26.854</c:v>
                </c:pt>
                <c:pt idx="3040">
                  <c:v>26.8661</c:v>
                </c:pt>
                <c:pt idx="3041">
                  <c:v>26.8661</c:v>
                </c:pt>
                <c:pt idx="3042">
                  <c:v>26.8661</c:v>
                </c:pt>
                <c:pt idx="3043">
                  <c:v>26.8661</c:v>
                </c:pt>
                <c:pt idx="3044">
                  <c:v>26.8661</c:v>
                </c:pt>
                <c:pt idx="3045">
                  <c:v>26.8661</c:v>
                </c:pt>
                <c:pt idx="3046">
                  <c:v>26.8782</c:v>
                </c:pt>
                <c:pt idx="3047">
                  <c:v>26.8782</c:v>
                </c:pt>
                <c:pt idx="3048">
                  <c:v>26.8782</c:v>
                </c:pt>
                <c:pt idx="3049">
                  <c:v>26.8782</c:v>
                </c:pt>
                <c:pt idx="3050">
                  <c:v>26.8903</c:v>
                </c:pt>
                <c:pt idx="3051">
                  <c:v>26.8903</c:v>
                </c:pt>
                <c:pt idx="3052">
                  <c:v>26.8903</c:v>
                </c:pt>
                <c:pt idx="3053">
                  <c:v>26.8903</c:v>
                </c:pt>
                <c:pt idx="3054">
                  <c:v>26.8903</c:v>
                </c:pt>
                <c:pt idx="3055">
                  <c:v>26.8903</c:v>
                </c:pt>
                <c:pt idx="3056">
                  <c:v>26.8903</c:v>
                </c:pt>
                <c:pt idx="3057">
                  <c:v>26.8903</c:v>
                </c:pt>
                <c:pt idx="3058">
                  <c:v>26.9023</c:v>
                </c:pt>
                <c:pt idx="3059">
                  <c:v>26.8903</c:v>
                </c:pt>
                <c:pt idx="3060">
                  <c:v>26.9023</c:v>
                </c:pt>
                <c:pt idx="3061">
                  <c:v>26.9023</c:v>
                </c:pt>
                <c:pt idx="3062">
                  <c:v>26.9144</c:v>
                </c:pt>
                <c:pt idx="3063">
                  <c:v>26.9144</c:v>
                </c:pt>
                <c:pt idx="3064">
                  <c:v>26.9144</c:v>
                </c:pt>
                <c:pt idx="3065">
                  <c:v>26.9144</c:v>
                </c:pt>
                <c:pt idx="3066">
                  <c:v>26.9144</c:v>
                </c:pt>
                <c:pt idx="3067">
                  <c:v>26.9265</c:v>
                </c:pt>
                <c:pt idx="3068">
                  <c:v>26.9144</c:v>
                </c:pt>
                <c:pt idx="3069">
                  <c:v>26.9265</c:v>
                </c:pt>
                <c:pt idx="3070">
                  <c:v>26.9265</c:v>
                </c:pt>
                <c:pt idx="3071">
                  <c:v>26.9265</c:v>
                </c:pt>
                <c:pt idx="3072">
                  <c:v>26.9265</c:v>
                </c:pt>
                <c:pt idx="3073">
                  <c:v>26.9265</c:v>
                </c:pt>
                <c:pt idx="3074">
                  <c:v>26.9386</c:v>
                </c:pt>
                <c:pt idx="3075">
                  <c:v>26.9386</c:v>
                </c:pt>
                <c:pt idx="3076">
                  <c:v>26.9386</c:v>
                </c:pt>
                <c:pt idx="3077">
                  <c:v>26.9386</c:v>
                </c:pt>
                <c:pt idx="3078">
                  <c:v>26.9386</c:v>
                </c:pt>
                <c:pt idx="3079">
                  <c:v>26.9386</c:v>
                </c:pt>
                <c:pt idx="3080">
                  <c:v>26.9507</c:v>
                </c:pt>
                <c:pt idx="3081">
                  <c:v>26.9386</c:v>
                </c:pt>
                <c:pt idx="3082">
                  <c:v>26.9507</c:v>
                </c:pt>
                <c:pt idx="3083">
                  <c:v>26.9507</c:v>
                </c:pt>
                <c:pt idx="3084">
                  <c:v>26.9507</c:v>
                </c:pt>
                <c:pt idx="3085">
                  <c:v>26.9507</c:v>
                </c:pt>
                <c:pt idx="3086">
                  <c:v>26.9628</c:v>
                </c:pt>
                <c:pt idx="3087">
                  <c:v>26.9628</c:v>
                </c:pt>
                <c:pt idx="3088">
                  <c:v>26.9628</c:v>
                </c:pt>
                <c:pt idx="3089">
                  <c:v>26.9628</c:v>
                </c:pt>
                <c:pt idx="3090">
                  <c:v>26.9628</c:v>
                </c:pt>
                <c:pt idx="3091">
                  <c:v>26.9749</c:v>
                </c:pt>
                <c:pt idx="3092">
                  <c:v>26.9628</c:v>
                </c:pt>
                <c:pt idx="3093">
                  <c:v>26.9749</c:v>
                </c:pt>
                <c:pt idx="3094">
                  <c:v>26.9749</c:v>
                </c:pt>
                <c:pt idx="3095">
                  <c:v>26.9749</c:v>
                </c:pt>
                <c:pt idx="3096">
                  <c:v>26.987</c:v>
                </c:pt>
                <c:pt idx="3097">
                  <c:v>26.987</c:v>
                </c:pt>
                <c:pt idx="3098">
                  <c:v>26.987</c:v>
                </c:pt>
                <c:pt idx="3099">
                  <c:v>26.987</c:v>
                </c:pt>
                <c:pt idx="3100">
                  <c:v>26.987</c:v>
                </c:pt>
                <c:pt idx="3101">
                  <c:v>26.987</c:v>
                </c:pt>
                <c:pt idx="3102">
                  <c:v>26.9991</c:v>
                </c:pt>
                <c:pt idx="3103">
                  <c:v>26.987</c:v>
                </c:pt>
                <c:pt idx="3104">
                  <c:v>26.987</c:v>
                </c:pt>
                <c:pt idx="3105">
                  <c:v>26.9991</c:v>
                </c:pt>
                <c:pt idx="3106">
                  <c:v>26.987</c:v>
                </c:pt>
                <c:pt idx="3107">
                  <c:v>26.9991</c:v>
                </c:pt>
                <c:pt idx="3108">
                  <c:v>26.9991</c:v>
                </c:pt>
                <c:pt idx="3109">
                  <c:v>26.9991</c:v>
                </c:pt>
                <c:pt idx="3110">
                  <c:v>27.0112</c:v>
                </c:pt>
                <c:pt idx="3111">
                  <c:v>27.0112</c:v>
                </c:pt>
                <c:pt idx="3112">
                  <c:v>27.0112</c:v>
                </c:pt>
                <c:pt idx="3113">
                  <c:v>27.0112</c:v>
                </c:pt>
                <c:pt idx="3114">
                  <c:v>27.0112</c:v>
                </c:pt>
                <c:pt idx="3115">
                  <c:v>27.0233</c:v>
                </c:pt>
                <c:pt idx="3116">
                  <c:v>27.0233</c:v>
                </c:pt>
                <c:pt idx="3117">
                  <c:v>27.0233</c:v>
                </c:pt>
                <c:pt idx="3118">
                  <c:v>27.0233</c:v>
                </c:pt>
                <c:pt idx="3119">
                  <c:v>27.0233</c:v>
                </c:pt>
                <c:pt idx="3120">
                  <c:v>27.0354</c:v>
                </c:pt>
                <c:pt idx="3121">
                  <c:v>27.0233</c:v>
                </c:pt>
                <c:pt idx="3122">
                  <c:v>27.0354</c:v>
                </c:pt>
                <c:pt idx="3123">
                  <c:v>27.0354</c:v>
                </c:pt>
                <c:pt idx="3124">
                  <c:v>27.0354</c:v>
                </c:pt>
                <c:pt idx="3125">
                  <c:v>27.0354</c:v>
                </c:pt>
                <c:pt idx="3126">
                  <c:v>27.0354</c:v>
                </c:pt>
                <c:pt idx="3127">
                  <c:v>27.0354</c:v>
                </c:pt>
                <c:pt idx="3128">
                  <c:v>27.0354</c:v>
                </c:pt>
                <c:pt idx="3129">
                  <c:v>27.0475</c:v>
                </c:pt>
                <c:pt idx="3130">
                  <c:v>27.0354</c:v>
                </c:pt>
                <c:pt idx="3131">
                  <c:v>27.0475</c:v>
                </c:pt>
                <c:pt idx="3132">
                  <c:v>27.0475</c:v>
                </c:pt>
                <c:pt idx="3133">
                  <c:v>27.0475</c:v>
                </c:pt>
                <c:pt idx="3134">
                  <c:v>27.0475</c:v>
                </c:pt>
                <c:pt idx="3135">
                  <c:v>27.0596</c:v>
                </c:pt>
                <c:pt idx="3136">
                  <c:v>27.0596</c:v>
                </c:pt>
                <c:pt idx="3137">
                  <c:v>27.0596</c:v>
                </c:pt>
                <c:pt idx="3138">
                  <c:v>27.0596</c:v>
                </c:pt>
                <c:pt idx="3139">
                  <c:v>27.0717</c:v>
                </c:pt>
                <c:pt idx="3140">
                  <c:v>27.0717</c:v>
                </c:pt>
                <c:pt idx="3141">
                  <c:v>27.0717</c:v>
                </c:pt>
                <c:pt idx="3142">
                  <c:v>27.0717</c:v>
                </c:pt>
                <c:pt idx="3143">
                  <c:v>27.0717</c:v>
                </c:pt>
                <c:pt idx="3144">
                  <c:v>27.0717</c:v>
                </c:pt>
                <c:pt idx="3145">
                  <c:v>27.0838</c:v>
                </c:pt>
                <c:pt idx="3146">
                  <c:v>27.0838</c:v>
                </c:pt>
                <c:pt idx="3147">
                  <c:v>27.0838</c:v>
                </c:pt>
                <c:pt idx="3148">
                  <c:v>27.0838</c:v>
                </c:pt>
                <c:pt idx="3149">
                  <c:v>27.0838</c:v>
                </c:pt>
                <c:pt idx="3150">
                  <c:v>27.0838</c:v>
                </c:pt>
                <c:pt idx="3151">
                  <c:v>27.0958</c:v>
                </c:pt>
                <c:pt idx="3152">
                  <c:v>27.0958</c:v>
                </c:pt>
                <c:pt idx="3153">
                  <c:v>27.0958</c:v>
                </c:pt>
                <c:pt idx="3154">
                  <c:v>27.0958</c:v>
                </c:pt>
                <c:pt idx="3155">
                  <c:v>27.1079</c:v>
                </c:pt>
                <c:pt idx="3156">
                  <c:v>27.1079</c:v>
                </c:pt>
                <c:pt idx="3157">
                  <c:v>27.1079</c:v>
                </c:pt>
                <c:pt idx="3158">
                  <c:v>27.12</c:v>
                </c:pt>
                <c:pt idx="3159">
                  <c:v>27.1079</c:v>
                </c:pt>
                <c:pt idx="3160">
                  <c:v>27.1079</c:v>
                </c:pt>
                <c:pt idx="3161">
                  <c:v>27.12</c:v>
                </c:pt>
                <c:pt idx="3162">
                  <c:v>27.12</c:v>
                </c:pt>
                <c:pt idx="3163">
                  <c:v>27.12</c:v>
                </c:pt>
                <c:pt idx="3164">
                  <c:v>27.12</c:v>
                </c:pt>
                <c:pt idx="3165">
                  <c:v>27.12</c:v>
                </c:pt>
                <c:pt idx="3166">
                  <c:v>27.12</c:v>
                </c:pt>
                <c:pt idx="3167">
                  <c:v>27.1321</c:v>
                </c:pt>
                <c:pt idx="3168">
                  <c:v>27.12</c:v>
                </c:pt>
                <c:pt idx="3169">
                  <c:v>27.1321</c:v>
                </c:pt>
                <c:pt idx="3170">
                  <c:v>27.1321</c:v>
                </c:pt>
                <c:pt idx="3171">
                  <c:v>27.1321</c:v>
                </c:pt>
                <c:pt idx="3172">
                  <c:v>27.1321</c:v>
                </c:pt>
                <c:pt idx="3173">
                  <c:v>27.1321</c:v>
                </c:pt>
                <c:pt idx="3174">
                  <c:v>27.1321</c:v>
                </c:pt>
                <c:pt idx="3175">
                  <c:v>27.1321</c:v>
                </c:pt>
                <c:pt idx="3176">
                  <c:v>27.1442</c:v>
                </c:pt>
                <c:pt idx="3177">
                  <c:v>27.1442</c:v>
                </c:pt>
                <c:pt idx="3178">
                  <c:v>27.1442</c:v>
                </c:pt>
                <c:pt idx="3179">
                  <c:v>27.1442</c:v>
                </c:pt>
                <c:pt idx="3180">
                  <c:v>27.1563</c:v>
                </c:pt>
                <c:pt idx="3181">
                  <c:v>27.1563</c:v>
                </c:pt>
                <c:pt idx="3182">
                  <c:v>27.1563</c:v>
                </c:pt>
                <c:pt idx="3183">
                  <c:v>27.1563</c:v>
                </c:pt>
                <c:pt idx="3184">
                  <c:v>27.1563</c:v>
                </c:pt>
                <c:pt idx="3185">
                  <c:v>27.1684</c:v>
                </c:pt>
                <c:pt idx="3186">
                  <c:v>27.1684</c:v>
                </c:pt>
                <c:pt idx="3187">
                  <c:v>27.1684</c:v>
                </c:pt>
                <c:pt idx="3188">
                  <c:v>27.1805</c:v>
                </c:pt>
                <c:pt idx="3189">
                  <c:v>27.1684</c:v>
                </c:pt>
                <c:pt idx="3190">
                  <c:v>27.1805</c:v>
                </c:pt>
                <c:pt idx="3191">
                  <c:v>27.1805</c:v>
                </c:pt>
                <c:pt idx="3192">
                  <c:v>27.1805</c:v>
                </c:pt>
                <c:pt idx="3193">
                  <c:v>27.1805</c:v>
                </c:pt>
                <c:pt idx="3194">
                  <c:v>27.1805</c:v>
                </c:pt>
                <c:pt idx="3195">
                  <c:v>27.1805</c:v>
                </c:pt>
                <c:pt idx="3196">
                  <c:v>27.1805</c:v>
                </c:pt>
                <c:pt idx="3197">
                  <c:v>27.1926</c:v>
                </c:pt>
                <c:pt idx="3198">
                  <c:v>27.1926</c:v>
                </c:pt>
                <c:pt idx="3199">
                  <c:v>27.1926</c:v>
                </c:pt>
                <c:pt idx="3200">
                  <c:v>27.1926</c:v>
                </c:pt>
                <c:pt idx="3201">
                  <c:v>27.2047</c:v>
                </c:pt>
                <c:pt idx="3202">
                  <c:v>27.1926</c:v>
                </c:pt>
                <c:pt idx="3203">
                  <c:v>27.1926</c:v>
                </c:pt>
                <c:pt idx="3204">
                  <c:v>27.2047</c:v>
                </c:pt>
                <c:pt idx="3205">
                  <c:v>27.2047</c:v>
                </c:pt>
                <c:pt idx="3206">
                  <c:v>27.2047</c:v>
                </c:pt>
                <c:pt idx="3207">
                  <c:v>27.2047</c:v>
                </c:pt>
                <c:pt idx="3208">
                  <c:v>27.2047</c:v>
                </c:pt>
                <c:pt idx="3209">
                  <c:v>27.2168</c:v>
                </c:pt>
                <c:pt idx="3210">
                  <c:v>27.2047</c:v>
                </c:pt>
                <c:pt idx="3211">
                  <c:v>27.2168</c:v>
                </c:pt>
                <c:pt idx="3212">
                  <c:v>27.2168</c:v>
                </c:pt>
                <c:pt idx="3213">
                  <c:v>27.2168</c:v>
                </c:pt>
                <c:pt idx="3214">
                  <c:v>27.2168</c:v>
                </c:pt>
                <c:pt idx="3215">
                  <c:v>27.2289</c:v>
                </c:pt>
                <c:pt idx="3216">
                  <c:v>27.2289</c:v>
                </c:pt>
                <c:pt idx="3217">
                  <c:v>27.2289</c:v>
                </c:pt>
                <c:pt idx="3218">
                  <c:v>27.2289</c:v>
                </c:pt>
                <c:pt idx="3219">
                  <c:v>27.2289</c:v>
                </c:pt>
                <c:pt idx="3220">
                  <c:v>27.2289</c:v>
                </c:pt>
                <c:pt idx="3221">
                  <c:v>27.2289</c:v>
                </c:pt>
                <c:pt idx="3222">
                  <c:v>27.241</c:v>
                </c:pt>
                <c:pt idx="3223">
                  <c:v>27.241</c:v>
                </c:pt>
                <c:pt idx="3224">
                  <c:v>27.2289</c:v>
                </c:pt>
                <c:pt idx="3225">
                  <c:v>27.2289</c:v>
                </c:pt>
                <c:pt idx="3226">
                  <c:v>27.241</c:v>
                </c:pt>
                <c:pt idx="3227">
                  <c:v>27.241</c:v>
                </c:pt>
                <c:pt idx="3228">
                  <c:v>27.241</c:v>
                </c:pt>
                <c:pt idx="3229">
                  <c:v>27.2531</c:v>
                </c:pt>
                <c:pt idx="3230">
                  <c:v>27.2531</c:v>
                </c:pt>
                <c:pt idx="3231">
                  <c:v>27.2531</c:v>
                </c:pt>
                <c:pt idx="3232">
                  <c:v>27.2531</c:v>
                </c:pt>
                <c:pt idx="3233">
                  <c:v>27.2531</c:v>
                </c:pt>
                <c:pt idx="3234">
                  <c:v>27.2652</c:v>
                </c:pt>
                <c:pt idx="3235">
                  <c:v>27.2652</c:v>
                </c:pt>
                <c:pt idx="3236">
                  <c:v>27.2652</c:v>
                </c:pt>
                <c:pt idx="3237">
                  <c:v>27.2652</c:v>
                </c:pt>
                <c:pt idx="3238">
                  <c:v>27.2652</c:v>
                </c:pt>
                <c:pt idx="3239">
                  <c:v>27.2773</c:v>
                </c:pt>
                <c:pt idx="3240">
                  <c:v>27.2773</c:v>
                </c:pt>
                <c:pt idx="3241">
                  <c:v>27.2773</c:v>
                </c:pt>
                <c:pt idx="3242">
                  <c:v>27.2773</c:v>
                </c:pt>
                <c:pt idx="3243">
                  <c:v>27.2894</c:v>
                </c:pt>
                <c:pt idx="3244">
                  <c:v>27.2773</c:v>
                </c:pt>
                <c:pt idx="3245">
                  <c:v>27.2894</c:v>
                </c:pt>
                <c:pt idx="3246">
                  <c:v>27.2894</c:v>
                </c:pt>
                <c:pt idx="3247">
                  <c:v>27.2894</c:v>
                </c:pt>
                <c:pt idx="3248">
                  <c:v>27.2894</c:v>
                </c:pt>
                <c:pt idx="3249">
                  <c:v>27.3014</c:v>
                </c:pt>
                <c:pt idx="3250">
                  <c:v>27.2894</c:v>
                </c:pt>
                <c:pt idx="3251">
                  <c:v>27.3014</c:v>
                </c:pt>
                <c:pt idx="3252">
                  <c:v>27.3014</c:v>
                </c:pt>
                <c:pt idx="3253">
                  <c:v>27.3014</c:v>
                </c:pt>
                <c:pt idx="3254">
                  <c:v>27.3014</c:v>
                </c:pt>
                <c:pt idx="3255">
                  <c:v>27.3135</c:v>
                </c:pt>
                <c:pt idx="3256">
                  <c:v>27.3014</c:v>
                </c:pt>
                <c:pt idx="3257">
                  <c:v>27.3135</c:v>
                </c:pt>
                <c:pt idx="3258">
                  <c:v>27.3135</c:v>
                </c:pt>
                <c:pt idx="3259">
                  <c:v>27.3135</c:v>
                </c:pt>
                <c:pt idx="3260">
                  <c:v>27.3135</c:v>
                </c:pt>
                <c:pt idx="3261">
                  <c:v>27.3256</c:v>
                </c:pt>
                <c:pt idx="3262">
                  <c:v>27.3135</c:v>
                </c:pt>
                <c:pt idx="3263">
                  <c:v>27.3256</c:v>
                </c:pt>
                <c:pt idx="3264">
                  <c:v>27.3256</c:v>
                </c:pt>
                <c:pt idx="3265">
                  <c:v>27.3256</c:v>
                </c:pt>
                <c:pt idx="3266">
                  <c:v>27.3256</c:v>
                </c:pt>
                <c:pt idx="3267">
                  <c:v>27.3256</c:v>
                </c:pt>
                <c:pt idx="3268">
                  <c:v>27.3256</c:v>
                </c:pt>
                <c:pt idx="3269">
                  <c:v>27.3377</c:v>
                </c:pt>
                <c:pt idx="3270">
                  <c:v>27.3377</c:v>
                </c:pt>
                <c:pt idx="3271">
                  <c:v>27.3377</c:v>
                </c:pt>
                <c:pt idx="3272">
                  <c:v>27.3498</c:v>
                </c:pt>
                <c:pt idx="3273">
                  <c:v>27.3498</c:v>
                </c:pt>
                <c:pt idx="3274">
                  <c:v>27.3498</c:v>
                </c:pt>
                <c:pt idx="3275">
                  <c:v>27.3498</c:v>
                </c:pt>
                <c:pt idx="3276">
                  <c:v>27.3498</c:v>
                </c:pt>
                <c:pt idx="3277">
                  <c:v>27.3498</c:v>
                </c:pt>
                <c:pt idx="3278">
                  <c:v>27.3498</c:v>
                </c:pt>
                <c:pt idx="3279">
                  <c:v>27.3619</c:v>
                </c:pt>
                <c:pt idx="3280">
                  <c:v>27.3619</c:v>
                </c:pt>
                <c:pt idx="3281">
                  <c:v>27.3619</c:v>
                </c:pt>
                <c:pt idx="3282">
                  <c:v>27.3619</c:v>
                </c:pt>
                <c:pt idx="3283">
                  <c:v>27.3619</c:v>
                </c:pt>
                <c:pt idx="3284">
                  <c:v>27.374</c:v>
                </c:pt>
                <c:pt idx="3285">
                  <c:v>27.374</c:v>
                </c:pt>
                <c:pt idx="3286">
                  <c:v>27.374</c:v>
                </c:pt>
                <c:pt idx="3287">
                  <c:v>27.374</c:v>
                </c:pt>
                <c:pt idx="3288">
                  <c:v>27.374</c:v>
                </c:pt>
                <c:pt idx="3289">
                  <c:v>27.374</c:v>
                </c:pt>
                <c:pt idx="3290">
                  <c:v>27.374</c:v>
                </c:pt>
                <c:pt idx="3291">
                  <c:v>27.374</c:v>
                </c:pt>
                <c:pt idx="3292">
                  <c:v>27.3861</c:v>
                </c:pt>
                <c:pt idx="3293">
                  <c:v>27.3861</c:v>
                </c:pt>
                <c:pt idx="3294">
                  <c:v>27.3861</c:v>
                </c:pt>
                <c:pt idx="3295">
                  <c:v>27.3861</c:v>
                </c:pt>
                <c:pt idx="3296">
                  <c:v>27.3861</c:v>
                </c:pt>
                <c:pt idx="3297">
                  <c:v>27.3982</c:v>
                </c:pt>
                <c:pt idx="3298">
                  <c:v>27.3982</c:v>
                </c:pt>
                <c:pt idx="3299">
                  <c:v>27.3982</c:v>
                </c:pt>
                <c:pt idx="3300">
                  <c:v>27.3982</c:v>
                </c:pt>
                <c:pt idx="3301">
                  <c:v>27.3982</c:v>
                </c:pt>
                <c:pt idx="3302">
                  <c:v>27.3982</c:v>
                </c:pt>
                <c:pt idx="3303">
                  <c:v>27.3982</c:v>
                </c:pt>
                <c:pt idx="3304">
                  <c:v>27.4103</c:v>
                </c:pt>
                <c:pt idx="3305">
                  <c:v>27.4103</c:v>
                </c:pt>
                <c:pt idx="3306">
                  <c:v>27.4103</c:v>
                </c:pt>
                <c:pt idx="3307">
                  <c:v>27.4103</c:v>
                </c:pt>
                <c:pt idx="3308">
                  <c:v>27.4224</c:v>
                </c:pt>
                <c:pt idx="3309">
                  <c:v>27.4224</c:v>
                </c:pt>
                <c:pt idx="3310">
                  <c:v>27.4224</c:v>
                </c:pt>
                <c:pt idx="3311">
                  <c:v>27.4224</c:v>
                </c:pt>
                <c:pt idx="3312">
                  <c:v>27.4224</c:v>
                </c:pt>
                <c:pt idx="3313">
                  <c:v>27.4224</c:v>
                </c:pt>
                <c:pt idx="3314">
                  <c:v>27.4224</c:v>
                </c:pt>
                <c:pt idx="3315">
                  <c:v>27.4224</c:v>
                </c:pt>
                <c:pt idx="3316">
                  <c:v>27.4224</c:v>
                </c:pt>
                <c:pt idx="3317">
                  <c:v>27.4224</c:v>
                </c:pt>
                <c:pt idx="3318">
                  <c:v>27.4345</c:v>
                </c:pt>
                <c:pt idx="3319">
                  <c:v>27.4345</c:v>
                </c:pt>
                <c:pt idx="3320">
                  <c:v>27.4345</c:v>
                </c:pt>
                <c:pt idx="3321">
                  <c:v>27.4345</c:v>
                </c:pt>
                <c:pt idx="3322">
                  <c:v>27.4345</c:v>
                </c:pt>
                <c:pt idx="3323">
                  <c:v>27.4466</c:v>
                </c:pt>
                <c:pt idx="3324">
                  <c:v>27.4466</c:v>
                </c:pt>
                <c:pt idx="3325">
                  <c:v>27.4466</c:v>
                </c:pt>
                <c:pt idx="3326">
                  <c:v>27.4466</c:v>
                </c:pt>
                <c:pt idx="3327">
                  <c:v>27.4466</c:v>
                </c:pt>
                <c:pt idx="3328">
                  <c:v>27.4587</c:v>
                </c:pt>
                <c:pt idx="3329">
                  <c:v>27.4587</c:v>
                </c:pt>
                <c:pt idx="3330">
                  <c:v>27.4587</c:v>
                </c:pt>
                <c:pt idx="3331">
                  <c:v>27.4587</c:v>
                </c:pt>
                <c:pt idx="3332">
                  <c:v>27.4587</c:v>
                </c:pt>
                <c:pt idx="3333">
                  <c:v>27.4587</c:v>
                </c:pt>
                <c:pt idx="3334">
                  <c:v>27.4708</c:v>
                </c:pt>
                <c:pt idx="3335">
                  <c:v>27.4708</c:v>
                </c:pt>
                <c:pt idx="3336">
                  <c:v>27.4708</c:v>
                </c:pt>
                <c:pt idx="3337">
                  <c:v>27.4708</c:v>
                </c:pt>
                <c:pt idx="3338">
                  <c:v>27.4708</c:v>
                </c:pt>
                <c:pt idx="3339">
                  <c:v>27.4829</c:v>
                </c:pt>
                <c:pt idx="3340">
                  <c:v>27.4829</c:v>
                </c:pt>
                <c:pt idx="3341">
                  <c:v>27.4829</c:v>
                </c:pt>
                <c:pt idx="3342">
                  <c:v>27.4829</c:v>
                </c:pt>
                <c:pt idx="3343">
                  <c:v>27.4829</c:v>
                </c:pt>
                <c:pt idx="3344">
                  <c:v>27.4949</c:v>
                </c:pt>
                <c:pt idx="3345">
                  <c:v>27.4949</c:v>
                </c:pt>
                <c:pt idx="3346">
                  <c:v>27.4949</c:v>
                </c:pt>
                <c:pt idx="3347">
                  <c:v>27.4949</c:v>
                </c:pt>
                <c:pt idx="3348">
                  <c:v>27.4949</c:v>
                </c:pt>
                <c:pt idx="3349">
                  <c:v>27.507</c:v>
                </c:pt>
                <c:pt idx="3350">
                  <c:v>27.4949</c:v>
                </c:pt>
                <c:pt idx="3351">
                  <c:v>27.4949</c:v>
                </c:pt>
                <c:pt idx="3352">
                  <c:v>27.507</c:v>
                </c:pt>
                <c:pt idx="3353">
                  <c:v>27.507</c:v>
                </c:pt>
                <c:pt idx="3354">
                  <c:v>27.507</c:v>
                </c:pt>
                <c:pt idx="3355">
                  <c:v>27.507</c:v>
                </c:pt>
                <c:pt idx="3356">
                  <c:v>27.5191</c:v>
                </c:pt>
                <c:pt idx="3357">
                  <c:v>27.5191</c:v>
                </c:pt>
                <c:pt idx="3358">
                  <c:v>27.507</c:v>
                </c:pt>
                <c:pt idx="3359">
                  <c:v>27.507</c:v>
                </c:pt>
                <c:pt idx="3360">
                  <c:v>27.5191</c:v>
                </c:pt>
                <c:pt idx="3361">
                  <c:v>27.5191</c:v>
                </c:pt>
                <c:pt idx="3362">
                  <c:v>27.5191</c:v>
                </c:pt>
                <c:pt idx="3363">
                  <c:v>27.5191</c:v>
                </c:pt>
                <c:pt idx="3364">
                  <c:v>27.5191</c:v>
                </c:pt>
                <c:pt idx="3365">
                  <c:v>27.5191</c:v>
                </c:pt>
                <c:pt idx="3366">
                  <c:v>27.5191</c:v>
                </c:pt>
                <c:pt idx="3367">
                  <c:v>27.5191</c:v>
                </c:pt>
                <c:pt idx="3368">
                  <c:v>27.5191</c:v>
                </c:pt>
                <c:pt idx="3369">
                  <c:v>27.5312</c:v>
                </c:pt>
                <c:pt idx="3370">
                  <c:v>27.5433</c:v>
                </c:pt>
                <c:pt idx="3371">
                  <c:v>27.5433</c:v>
                </c:pt>
                <c:pt idx="3372">
                  <c:v>27.5433</c:v>
                </c:pt>
                <c:pt idx="3373">
                  <c:v>27.5433</c:v>
                </c:pt>
                <c:pt idx="3374">
                  <c:v>27.5433</c:v>
                </c:pt>
                <c:pt idx="3375">
                  <c:v>27.5433</c:v>
                </c:pt>
                <c:pt idx="3376">
                  <c:v>27.5554</c:v>
                </c:pt>
                <c:pt idx="3377">
                  <c:v>27.5554</c:v>
                </c:pt>
                <c:pt idx="3378">
                  <c:v>27.5554</c:v>
                </c:pt>
                <c:pt idx="3379">
                  <c:v>27.5554</c:v>
                </c:pt>
                <c:pt idx="3380">
                  <c:v>27.5554</c:v>
                </c:pt>
                <c:pt idx="3381">
                  <c:v>27.5554</c:v>
                </c:pt>
                <c:pt idx="3382">
                  <c:v>27.5554</c:v>
                </c:pt>
                <c:pt idx="3383">
                  <c:v>27.5675</c:v>
                </c:pt>
                <c:pt idx="3384">
                  <c:v>27.5675</c:v>
                </c:pt>
                <c:pt idx="3385">
                  <c:v>27.5675</c:v>
                </c:pt>
                <c:pt idx="3386">
                  <c:v>27.5675</c:v>
                </c:pt>
                <c:pt idx="3387">
                  <c:v>27.5675</c:v>
                </c:pt>
                <c:pt idx="3388">
                  <c:v>27.5796</c:v>
                </c:pt>
                <c:pt idx="3389">
                  <c:v>27.5796</c:v>
                </c:pt>
                <c:pt idx="3390">
                  <c:v>27.5675</c:v>
                </c:pt>
                <c:pt idx="3391">
                  <c:v>27.5675</c:v>
                </c:pt>
                <c:pt idx="3392">
                  <c:v>27.5796</c:v>
                </c:pt>
                <c:pt idx="3393">
                  <c:v>27.5796</c:v>
                </c:pt>
                <c:pt idx="3394">
                  <c:v>27.5796</c:v>
                </c:pt>
                <c:pt idx="3395">
                  <c:v>27.5796</c:v>
                </c:pt>
                <c:pt idx="3396">
                  <c:v>27.5917</c:v>
                </c:pt>
                <c:pt idx="3397">
                  <c:v>27.5917</c:v>
                </c:pt>
                <c:pt idx="3398">
                  <c:v>27.5917</c:v>
                </c:pt>
                <c:pt idx="3399">
                  <c:v>27.5917</c:v>
                </c:pt>
                <c:pt idx="3400">
                  <c:v>27.5917</c:v>
                </c:pt>
                <c:pt idx="3401">
                  <c:v>27.6038</c:v>
                </c:pt>
                <c:pt idx="3402">
                  <c:v>27.5917</c:v>
                </c:pt>
                <c:pt idx="3403">
                  <c:v>27.6038</c:v>
                </c:pt>
                <c:pt idx="3404">
                  <c:v>27.6038</c:v>
                </c:pt>
                <c:pt idx="3405">
                  <c:v>27.6038</c:v>
                </c:pt>
                <c:pt idx="3406">
                  <c:v>27.6038</c:v>
                </c:pt>
                <c:pt idx="3407">
                  <c:v>27.6038</c:v>
                </c:pt>
                <c:pt idx="3408">
                  <c:v>27.6159</c:v>
                </c:pt>
                <c:pt idx="3409">
                  <c:v>27.6038</c:v>
                </c:pt>
                <c:pt idx="3410">
                  <c:v>27.6159</c:v>
                </c:pt>
                <c:pt idx="3411">
                  <c:v>27.6159</c:v>
                </c:pt>
                <c:pt idx="3412">
                  <c:v>27.6159</c:v>
                </c:pt>
                <c:pt idx="3413">
                  <c:v>27.6159</c:v>
                </c:pt>
                <c:pt idx="3414">
                  <c:v>27.6159</c:v>
                </c:pt>
                <c:pt idx="3415">
                  <c:v>27.6159</c:v>
                </c:pt>
                <c:pt idx="3416">
                  <c:v>27.6159</c:v>
                </c:pt>
                <c:pt idx="3417">
                  <c:v>27.628</c:v>
                </c:pt>
                <c:pt idx="3418">
                  <c:v>27.628</c:v>
                </c:pt>
                <c:pt idx="3419">
                  <c:v>27.628</c:v>
                </c:pt>
                <c:pt idx="3420">
                  <c:v>27.628</c:v>
                </c:pt>
                <c:pt idx="3421">
                  <c:v>27.6401</c:v>
                </c:pt>
                <c:pt idx="3422">
                  <c:v>27.6401</c:v>
                </c:pt>
                <c:pt idx="3423">
                  <c:v>27.6401</c:v>
                </c:pt>
                <c:pt idx="3424">
                  <c:v>27.6401</c:v>
                </c:pt>
                <c:pt idx="3425">
                  <c:v>27.6401</c:v>
                </c:pt>
                <c:pt idx="3426">
                  <c:v>27.6522</c:v>
                </c:pt>
                <c:pt idx="3427">
                  <c:v>27.6522</c:v>
                </c:pt>
                <c:pt idx="3428">
                  <c:v>27.6401</c:v>
                </c:pt>
                <c:pt idx="3429">
                  <c:v>27.6401</c:v>
                </c:pt>
                <c:pt idx="3430">
                  <c:v>27.6522</c:v>
                </c:pt>
                <c:pt idx="3431">
                  <c:v>27.6522</c:v>
                </c:pt>
                <c:pt idx="3432">
                  <c:v>27.6643</c:v>
                </c:pt>
                <c:pt idx="3433">
                  <c:v>27.6522</c:v>
                </c:pt>
                <c:pt idx="3434">
                  <c:v>27.6522</c:v>
                </c:pt>
                <c:pt idx="3435">
                  <c:v>27.6643</c:v>
                </c:pt>
                <c:pt idx="3436">
                  <c:v>27.6643</c:v>
                </c:pt>
                <c:pt idx="3437">
                  <c:v>27.6643</c:v>
                </c:pt>
                <c:pt idx="3438">
                  <c:v>27.6643</c:v>
                </c:pt>
                <c:pt idx="3439">
                  <c:v>27.6764</c:v>
                </c:pt>
                <c:pt idx="3440">
                  <c:v>27.6764</c:v>
                </c:pt>
                <c:pt idx="3441">
                  <c:v>27.6764</c:v>
                </c:pt>
                <c:pt idx="3442">
                  <c:v>27.6764</c:v>
                </c:pt>
                <c:pt idx="3443">
                  <c:v>27.6764</c:v>
                </c:pt>
                <c:pt idx="3444">
                  <c:v>27.6764</c:v>
                </c:pt>
                <c:pt idx="3445">
                  <c:v>27.6764</c:v>
                </c:pt>
                <c:pt idx="3446">
                  <c:v>27.6884</c:v>
                </c:pt>
                <c:pt idx="3447">
                  <c:v>27.6884</c:v>
                </c:pt>
                <c:pt idx="3448">
                  <c:v>27.6884</c:v>
                </c:pt>
                <c:pt idx="3449">
                  <c:v>27.6884</c:v>
                </c:pt>
                <c:pt idx="3450">
                  <c:v>27.6884</c:v>
                </c:pt>
                <c:pt idx="3451">
                  <c:v>27.6884</c:v>
                </c:pt>
                <c:pt idx="3452">
                  <c:v>27.6884</c:v>
                </c:pt>
                <c:pt idx="3453">
                  <c:v>27.6884</c:v>
                </c:pt>
                <c:pt idx="3454">
                  <c:v>27.7005</c:v>
                </c:pt>
                <c:pt idx="3455">
                  <c:v>27.7005</c:v>
                </c:pt>
                <c:pt idx="3456">
                  <c:v>27.7005</c:v>
                </c:pt>
                <c:pt idx="3457">
                  <c:v>27.7126</c:v>
                </c:pt>
                <c:pt idx="3458">
                  <c:v>27.7005</c:v>
                </c:pt>
                <c:pt idx="3459">
                  <c:v>27.7126</c:v>
                </c:pt>
                <c:pt idx="3460">
                  <c:v>27.7126</c:v>
                </c:pt>
                <c:pt idx="3461">
                  <c:v>27.7126</c:v>
                </c:pt>
                <c:pt idx="3462">
                  <c:v>27.7126</c:v>
                </c:pt>
                <c:pt idx="3463">
                  <c:v>27.7126</c:v>
                </c:pt>
                <c:pt idx="3464">
                  <c:v>27.7126</c:v>
                </c:pt>
                <c:pt idx="3465">
                  <c:v>27.7126</c:v>
                </c:pt>
                <c:pt idx="3466">
                  <c:v>27.7126</c:v>
                </c:pt>
                <c:pt idx="3467">
                  <c:v>27.7247</c:v>
                </c:pt>
                <c:pt idx="3468">
                  <c:v>27.7247</c:v>
                </c:pt>
                <c:pt idx="3469">
                  <c:v>27.7368</c:v>
                </c:pt>
                <c:pt idx="3470">
                  <c:v>27.7368</c:v>
                </c:pt>
                <c:pt idx="3471">
                  <c:v>27.7368</c:v>
                </c:pt>
                <c:pt idx="3472">
                  <c:v>27.7368</c:v>
                </c:pt>
                <c:pt idx="3473">
                  <c:v>27.7368</c:v>
                </c:pt>
                <c:pt idx="3474">
                  <c:v>27.7368</c:v>
                </c:pt>
                <c:pt idx="3475">
                  <c:v>27.7368</c:v>
                </c:pt>
                <c:pt idx="3476">
                  <c:v>27.7368</c:v>
                </c:pt>
                <c:pt idx="3477">
                  <c:v>27.7368</c:v>
                </c:pt>
                <c:pt idx="3478">
                  <c:v>27.7368</c:v>
                </c:pt>
                <c:pt idx="3479">
                  <c:v>27.7368</c:v>
                </c:pt>
                <c:pt idx="3480">
                  <c:v>27.7489</c:v>
                </c:pt>
                <c:pt idx="3481">
                  <c:v>27.7489</c:v>
                </c:pt>
                <c:pt idx="3482">
                  <c:v>27.7489</c:v>
                </c:pt>
                <c:pt idx="3483">
                  <c:v>27.7489</c:v>
                </c:pt>
                <c:pt idx="3484">
                  <c:v>27.761</c:v>
                </c:pt>
                <c:pt idx="3485">
                  <c:v>27.761</c:v>
                </c:pt>
                <c:pt idx="3486">
                  <c:v>27.761</c:v>
                </c:pt>
                <c:pt idx="3487">
                  <c:v>27.761</c:v>
                </c:pt>
                <c:pt idx="3488">
                  <c:v>27.761</c:v>
                </c:pt>
                <c:pt idx="3489">
                  <c:v>27.761</c:v>
                </c:pt>
                <c:pt idx="3490">
                  <c:v>27.761</c:v>
                </c:pt>
                <c:pt idx="3491">
                  <c:v>27.7731</c:v>
                </c:pt>
                <c:pt idx="3492">
                  <c:v>27.7731</c:v>
                </c:pt>
                <c:pt idx="3493">
                  <c:v>27.7731</c:v>
                </c:pt>
                <c:pt idx="3494">
                  <c:v>27.7731</c:v>
                </c:pt>
                <c:pt idx="3495">
                  <c:v>27.7852</c:v>
                </c:pt>
                <c:pt idx="3496">
                  <c:v>27.7731</c:v>
                </c:pt>
                <c:pt idx="3497">
                  <c:v>27.7852</c:v>
                </c:pt>
                <c:pt idx="3498">
                  <c:v>27.7852</c:v>
                </c:pt>
                <c:pt idx="3499">
                  <c:v>27.7852</c:v>
                </c:pt>
                <c:pt idx="3500">
                  <c:v>27.7852</c:v>
                </c:pt>
                <c:pt idx="3501">
                  <c:v>27.7852</c:v>
                </c:pt>
                <c:pt idx="3502">
                  <c:v>27.7852</c:v>
                </c:pt>
                <c:pt idx="3503">
                  <c:v>27.7852</c:v>
                </c:pt>
                <c:pt idx="3504">
                  <c:v>27.7973</c:v>
                </c:pt>
                <c:pt idx="3505">
                  <c:v>27.7973</c:v>
                </c:pt>
                <c:pt idx="3506">
                  <c:v>27.7973</c:v>
                </c:pt>
                <c:pt idx="3507">
                  <c:v>27.7973</c:v>
                </c:pt>
                <c:pt idx="3508">
                  <c:v>27.7973</c:v>
                </c:pt>
                <c:pt idx="3509">
                  <c:v>27.7973</c:v>
                </c:pt>
                <c:pt idx="3510">
                  <c:v>27.8094</c:v>
                </c:pt>
                <c:pt idx="3511">
                  <c:v>27.8094</c:v>
                </c:pt>
                <c:pt idx="3512">
                  <c:v>27.8094</c:v>
                </c:pt>
                <c:pt idx="3513">
                  <c:v>27.8094</c:v>
                </c:pt>
                <c:pt idx="3514">
                  <c:v>27.8094</c:v>
                </c:pt>
                <c:pt idx="3515">
                  <c:v>27.8094</c:v>
                </c:pt>
                <c:pt idx="3516">
                  <c:v>27.8215</c:v>
                </c:pt>
                <c:pt idx="3517">
                  <c:v>27.8215</c:v>
                </c:pt>
                <c:pt idx="3518">
                  <c:v>27.8215</c:v>
                </c:pt>
                <c:pt idx="3519">
                  <c:v>27.8215</c:v>
                </c:pt>
                <c:pt idx="3520">
                  <c:v>27.8215</c:v>
                </c:pt>
                <c:pt idx="3521">
                  <c:v>27.8215</c:v>
                </c:pt>
                <c:pt idx="3522">
                  <c:v>27.8215</c:v>
                </c:pt>
                <c:pt idx="3523">
                  <c:v>27.8336</c:v>
                </c:pt>
                <c:pt idx="3524">
                  <c:v>27.8336</c:v>
                </c:pt>
                <c:pt idx="3525">
                  <c:v>27.8336</c:v>
                </c:pt>
                <c:pt idx="3526">
                  <c:v>27.8336</c:v>
                </c:pt>
                <c:pt idx="3527">
                  <c:v>27.8336</c:v>
                </c:pt>
                <c:pt idx="3528">
                  <c:v>27.8336</c:v>
                </c:pt>
                <c:pt idx="3529">
                  <c:v>27.8336</c:v>
                </c:pt>
                <c:pt idx="3530">
                  <c:v>27.8457</c:v>
                </c:pt>
                <c:pt idx="3531">
                  <c:v>27.8457</c:v>
                </c:pt>
                <c:pt idx="3532">
                  <c:v>27.8457</c:v>
                </c:pt>
                <c:pt idx="3533">
                  <c:v>27.8457</c:v>
                </c:pt>
                <c:pt idx="3534">
                  <c:v>27.8578</c:v>
                </c:pt>
                <c:pt idx="3535">
                  <c:v>27.8578</c:v>
                </c:pt>
                <c:pt idx="3536">
                  <c:v>27.8578</c:v>
                </c:pt>
                <c:pt idx="3537">
                  <c:v>27.8578</c:v>
                </c:pt>
                <c:pt idx="3538">
                  <c:v>27.8578</c:v>
                </c:pt>
                <c:pt idx="3539">
                  <c:v>27.8578</c:v>
                </c:pt>
                <c:pt idx="3540">
                  <c:v>27.8578</c:v>
                </c:pt>
                <c:pt idx="3541">
                  <c:v>27.8578</c:v>
                </c:pt>
                <c:pt idx="3542">
                  <c:v>27.8578</c:v>
                </c:pt>
                <c:pt idx="3543">
                  <c:v>27.8578</c:v>
                </c:pt>
                <c:pt idx="3544">
                  <c:v>27.8699</c:v>
                </c:pt>
                <c:pt idx="3545">
                  <c:v>27.8699</c:v>
                </c:pt>
                <c:pt idx="3546">
                  <c:v>27.8699</c:v>
                </c:pt>
                <c:pt idx="3547">
                  <c:v>27.8819</c:v>
                </c:pt>
                <c:pt idx="3548">
                  <c:v>27.8699</c:v>
                </c:pt>
                <c:pt idx="3549">
                  <c:v>27.8819</c:v>
                </c:pt>
                <c:pt idx="3550">
                  <c:v>27.8819</c:v>
                </c:pt>
                <c:pt idx="3551">
                  <c:v>27.8819</c:v>
                </c:pt>
                <c:pt idx="3552">
                  <c:v>27.8819</c:v>
                </c:pt>
                <c:pt idx="3553">
                  <c:v>27.8819</c:v>
                </c:pt>
                <c:pt idx="3554">
                  <c:v>27.8819</c:v>
                </c:pt>
                <c:pt idx="3555">
                  <c:v>27.894</c:v>
                </c:pt>
                <c:pt idx="3556">
                  <c:v>27.8819</c:v>
                </c:pt>
                <c:pt idx="3557">
                  <c:v>27.894</c:v>
                </c:pt>
                <c:pt idx="3558">
                  <c:v>27.894</c:v>
                </c:pt>
                <c:pt idx="3559">
                  <c:v>27.894</c:v>
                </c:pt>
                <c:pt idx="3560">
                  <c:v>27.9061</c:v>
                </c:pt>
                <c:pt idx="3561">
                  <c:v>27.894</c:v>
                </c:pt>
                <c:pt idx="3562">
                  <c:v>27.9061</c:v>
                </c:pt>
                <c:pt idx="3563">
                  <c:v>27.9061</c:v>
                </c:pt>
                <c:pt idx="3564">
                  <c:v>27.9061</c:v>
                </c:pt>
                <c:pt idx="3565">
                  <c:v>27.9061</c:v>
                </c:pt>
                <c:pt idx="3566">
                  <c:v>27.9061</c:v>
                </c:pt>
                <c:pt idx="3567">
                  <c:v>27.9061</c:v>
                </c:pt>
                <c:pt idx="3568">
                  <c:v>27.9061</c:v>
                </c:pt>
                <c:pt idx="3569">
                  <c:v>27.9182</c:v>
                </c:pt>
                <c:pt idx="3570">
                  <c:v>27.9182</c:v>
                </c:pt>
                <c:pt idx="3571">
                  <c:v>27.9182</c:v>
                </c:pt>
                <c:pt idx="3572">
                  <c:v>27.9182</c:v>
                </c:pt>
                <c:pt idx="3573">
                  <c:v>27.9303</c:v>
                </c:pt>
                <c:pt idx="3574">
                  <c:v>27.9182</c:v>
                </c:pt>
                <c:pt idx="3575">
                  <c:v>27.9182</c:v>
                </c:pt>
                <c:pt idx="3576">
                  <c:v>27.9182</c:v>
                </c:pt>
                <c:pt idx="3577">
                  <c:v>27.9303</c:v>
                </c:pt>
                <c:pt idx="3578">
                  <c:v>27.9303</c:v>
                </c:pt>
                <c:pt idx="3579">
                  <c:v>27.9303</c:v>
                </c:pt>
                <c:pt idx="3580">
                  <c:v>27.9303</c:v>
                </c:pt>
                <c:pt idx="3581">
                  <c:v>27.9424</c:v>
                </c:pt>
                <c:pt idx="3582">
                  <c:v>27.9303</c:v>
                </c:pt>
                <c:pt idx="3583">
                  <c:v>27.9303</c:v>
                </c:pt>
                <c:pt idx="3584">
                  <c:v>27.9424</c:v>
                </c:pt>
                <c:pt idx="3585">
                  <c:v>27.9424</c:v>
                </c:pt>
                <c:pt idx="3586">
                  <c:v>27.9424</c:v>
                </c:pt>
                <c:pt idx="3587">
                  <c:v>27.9424</c:v>
                </c:pt>
                <c:pt idx="3588">
                  <c:v>27.9424</c:v>
                </c:pt>
                <c:pt idx="3589">
                  <c:v>27.9424</c:v>
                </c:pt>
                <c:pt idx="3590">
                  <c:v>27.9545</c:v>
                </c:pt>
                <c:pt idx="3591">
                  <c:v>27.9545</c:v>
                </c:pt>
                <c:pt idx="3592">
                  <c:v>27.9545</c:v>
                </c:pt>
                <c:pt idx="3593">
                  <c:v>27.9545</c:v>
                </c:pt>
                <c:pt idx="3594">
                  <c:v>27.9545</c:v>
                </c:pt>
                <c:pt idx="3595">
                  <c:v>27.9545</c:v>
                </c:pt>
                <c:pt idx="3596">
                  <c:v>27.9545</c:v>
                </c:pt>
                <c:pt idx="3597">
                  <c:v>27.9545</c:v>
                </c:pt>
                <c:pt idx="3598">
                  <c:v>27.9545</c:v>
                </c:pt>
                <c:pt idx="3599">
                  <c:v>27.9666</c:v>
                </c:pt>
                <c:pt idx="3600">
                  <c:v>27.9666</c:v>
                </c:pt>
                <c:pt idx="3601">
                  <c:v>27.9787</c:v>
                </c:pt>
                <c:pt idx="3602">
                  <c:v>27.9787</c:v>
                </c:pt>
                <c:pt idx="3603">
                  <c:v>27.9666</c:v>
                </c:pt>
                <c:pt idx="3604">
                  <c:v>27.9787</c:v>
                </c:pt>
                <c:pt idx="3605">
                  <c:v>27.9787</c:v>
                </c:pt>
                <c:pt idx="3606">
                  <c:v>27.9787</c:v>
                </c:pt>
                <c:pt idx="3607">
                  <c:v>27.9787</c:v>
                </c:pt>
                <c:pt idx="3608">
                  <c:v>27.9787</c:v>
                </c:pt>
                <c:pt idx="3609">
                  <c:v>27.9787</c:v>
                </c:pt>
                <c:pt idx="3610">
                  <c:v>27.9908</c:v>
                </c:pt>
                <c:pt idx="3611">
                  <c:v>27.9908</c:v>
                </c:pt>
                <c:pt idx="3612">
                  <c:v>27.9908</c:v>
                </c:pt>
                <c:pt idx="3613">
                  <c:v>27.9908</c:v>
                </c:pt>
                <c:pt idx="3614">
                  <c:v>27.9908</c:v>
                </c:pt>
                <c:pt idx="3615">
                  <c:v>27.9908</c:v>
                </c:pt>
                <c:pt idx="3616">
                  <c:v>28.0029</c:v>
                </c:pt>
                <c:pt idx="3617">
                  <c:v>27.9908</c:v>
                </c:pt>
                <c:pt idx="3618">
                  <c:v>28.0029</c:v>
                </c:pt>
                <c:pt idx="3619">
                  <c:v>28.0029</c:v>
                </c:pt>
                <c:pt idx="3620">
                  <c:v>28.0029</c:v>
                </c:pt>
                <c:pt idx="3621">
                  <c:v>28.0029</c:v>
                </c:pt>
                <c:pt idx="3622">
                  <c:v>28.015</c:v>
                </c:pt>
                <c:pt idx="3623">
                  <c:v>28.015</c:v>
                </c:pt>
                <c:pt idx="3624">
                  <c:v>28.015</c:v>
                </c:pt>
                <c:pt idx="3625">
                  <c:v>28.0029</c:v>
                </c:pt>
                <c:pt idx="3626">
                  <c:v>28.015</c:v>
                </c:pt>
                <c:pt idx="3627">
                  <c:v>28.015</c:v>
                </c:pt>
                <c:pt idx="3628">
                  <c:v>28.015</c:v>
                </c:pt>
                <c:pt idx="3629">
                  <c:v>28.015</c:v>
                </c:pt>
                <c:pt idx="3630">
                  <c:v>28.0271</c:v>
                </c:pt>
                <c:pt idx="3631">
                  <c:v>28.0271</c:v>
                </c:pt>
                <c:pt idx="3632">
                  <c:v>28.0271</c:v>
                </c:pt>
                <c:pt idx="3633">
                  <c:v>28.0392</c:v>
                </c:pt>
                <c:pt idx="3634">
                  <c:v>28.0271</c:v>
                </c:pt>
                <c:pt idx="3635">
                  <c:v>28.0392</c:v>
                </c:pt>
                <c:pt idx="3636">
                  <c:v>28.0392</c:v>
                </c:pt>
                <c:pt idx="3637">
                  <c:v>28.0392</c:v>
                </c:pt>
                <c:pt idx="3638">
                  <c:v>28.0392</c:v>
                </c:pt>
                <c:pt idx="3639">
                  <c:v>28.0513</c:v>
                </c:pt>
                <c:pt idx="3640">
                  <c:v>28.0513</c:v>
                </c:pt>
                <c:pt idx="3641">
                  <c:v>28.0513</c:v>
                </c:pt>
                <c:pt idx="3642">
                  <c:v>28.0513</c:v>
                </c:pt>
                <c:pt idx="3643">
                  <c:v>28.0513</c:v>
                </c:pt>
                <c:pt idx="3644">
                  <c:v>28.0513</c:v>
                </c:pt>
                <c:pt idx="3645">
                  <c:v>28.0513</c:v>
                </c:pt>
                <c:pt idx="3646">
                  <c:v>28.0634</c:v>
                </c:pt>
                <c:pt idx="3647">
                  <c:v>28.0513</c:v>
                </c:pt>
                <c:pt idx="3648">
                  <c:v>28.0634</c:v>
                </c:pt>
                <c:pt idx="3649">
                  <c:v>28.0634</c:v>
                </c:pt>
                <c:pt idx="3650">
                  <c:v>28.0634</c:v>
                </c:pt>
                <c:pt idx="3651">
                  <c:v>28.0634</c:v>
                </c:pt>
                <c:pt idx="3652">
                  <c:v>28.0755</c:v>
                </c:pt>
                <c:pt idx="3653">
                  <c:v>28.0634</c:v>
                </c:pt>
                <c:pt idx="3654">
                  <c:v>28.0755</c:v>
                </c:pt>
                <c:pt idx="3655">
                  <c:v>28.0755</c:v>
                </c:pt>
                <c:pt idx="3656">
                  <c:v>28.0755</c:v>
                </c:pt>
                <c:pt idx="3657">
                  <c:v>28.0755</c:v>
                </c:pt>
                <c:pt idx="3658">
                  <c:v>28.0755</c:v>
                </c:pt>
                <c:pt idx="3659">
                  <c:v>28.0755</c:v>
                </c:pt>
                <c:pt idx="3660">
                  <c:v>28.0755</c:v>
                </c:pt>
                <c:pt idx="3661">
                  <c:v>28.0875</c:v>
                </c:pt>
                <c:pt idx="3662">
                  <c:v>28.0875</c:v>
                </c:pt>
                <c:pt idx="3663">
                  <c:v>28.0875</c:v>
                </c:pt>
                <c:pt idx="3664">
                  <c:v>28.0996</c:v>
                </c:pt>
                <c:pt idx="3665">
                  <c:v>28.0875</c:v>
                </c:pt>
                <c:pt idx="3666">
                  <c:v>28.0996</c:v>
                </c:pt>
                <c:pt idx="3667">
                  <c:v>28.0996</c:v>
                </c:pt>
                <c:pt idx="3668">
                  <c:v>28.0996</c:v>
                </c:pt>
                <c:pt idx="3669">
                  <c:v>28.0996</c:v>
                </c:pt>
                <c:pt idx="3670">
                  <c:v>28.0996</c:v>
                </c:pt>
                <c:pt idx="3671">
                  <c:v>28.0996</c:v>
                </c:pt>
                <c:pt idx="3672">
                  <c:v>28.0996</c:v>
                </c:pt>
                <c:pt idx="3673">
                  <c:v>28.1117</c:v>
                </c:pt>
                <c:pt idx="3674">
                  <c:v>28.0996</c:v>
                </c:pt>
                <c:pt idx="3675">
                  <c:v>28.1117</c:v>
                </c:pt>
                <c:pt idx="3676">
                  <c:v>28.1117</c:v>
                </c:pt>
                <c:pt idx="3677">
                  <c:v>28.1117</c:v>
                </c:pt>
                <c:pt idx="3678">
                  <c:v>28.1117</c:v>
                </c:pt>
                <c:pt idx="3679">
                  <c:v>28.1117</c:v>
                </c:pt>
                <c:pt idx="3680">
                  <c:v>28.1238</c:v>
                </c:pt>
                <c:pt idx="3681">
                  <c:v>28.1238</c:v>
                </c:pt>
                <c:pt idx="3682">
                  <c:v>28.1238</c:v>
                </c:pt>
                <c:pt idx="3683">
                  <c:v>28.1238</c:v>
                </c:pt>
                <c:pt idx="3684">
                  <c:v>28.1238</c:v>
                </c:pt>
                <c:pt idx="3685">
                  <c:v>28.1359</c:v>
                </c:pt>
                <c:pt idx="3686">
                  <c:v>28.1359</c:v>
                </c:pt>
                <c:pt idx="3687">
                  <c:v>28.1359</c:v>
                </c:pt>
                <c:pt idx="3688">
                  <c:v>28.1359</c:v>
                </c:pt>
                <c:pt idx="3689">
                  <c:v>28.1359</c:v>
                </c:pt>
                <c:pt idx="3690">
                  <c:v>28.1359</c:v>
                </c:pt>
                <c:pt idx="3691">
                  <c:v>28.1359</c:v>
                </c:pt>
                <c:pt idx="3692">
                  <c:v>28.148</c:v>
                </c:pt>
                <c:pt idx="3693">
                  <c:v>28.148</c:v>
                </c:pt>
                <c:pt idx="3694">
                  <c:v>28.148</c:v>
                </c:pt>
                <c:pt idx="3695">
                  <c:v>28.148</c:v>
                </c:pt>
                <c:pt idx="3696">
                  <c:v>28.1601</c:v>
                </c:pt>
                <c:pt idx="3697">
                  <c:v>28.1601</c:v>
                </c:pt>
                <c:pt idx="3698">
                  <c:v>28.148</c:v>
                </c:pt>
                <c:pt idx="3699">
                  <c:v>28.1601</c:v>
                </c:pt>
                <c:pt idx="3700">
                  <c:v>28.1601</c:v>
                </c:pt>
                <c:pt idx="3701">
                  <c:v>28.1601</c:v>
                </c:pt>
                <c:pt idx="3702">
                  <c:v>28.1601</c:v>
                </c:pt>
                <c:pt idx="3703">
                  <c:v>28.1722</c:v>
                </c:pt>
                <c:pt idx="3704">
                  <c:v>28.1722</c:v>
                </c:pt>
                <c:pt idx="3705">
                  <c:v>28.1722</c:v>
                </c:pt>
                <c:pt idx="3706">
                  <c:v>28.1722</c:v>
                </c:pt>
                <c:pt idx="3707">
                  <c:v>28.1722</c:v>
                </c:pt>
                <c:pt idx="3708">
                  <c:v>28.1722</c:v>
                </c:pt>
                <c:pt idx="3709">
                  <c:v>28.1722</c:v>
                </c:pt>
                <c:pt idx="3710">
                  <c:v>28.1722</c:v>
                </c:pt>
                <c:pt idx="3711">
                  <c:v>28.1843</c:v>
                </c:pt>
                <c:pt idx="3712">
                  <c:v>28.1722</c:v>
                </c:pt>
                <c:pt idx="3713">
                  <c:v>28.1722</c:v>
                </c:pt>
                <c:pt idx="3714">
                  <c:v>28.1843</c:v>
                </c:pt>
                <c:pt idx="3715">
                  <c:v>28.1843</c:v>
                </c:pt>
                <c:pt idx="3716">
                  <c:v>28.1843</c:v>
                </c:pt>
                <c:pt idx="3717">
                  <c:v>28.1843</c:v>
                </c:pt>
                <c:pt idx="3718">
                  <c:v>28.1843</c:v>
                </c:pt>
                <c:pt idx="3719">
                  <c:v>28.1843</c:v>
                </c:pt>
                <c:pt idx="3720">
                  <c:v>28.1964</c:v>
                </c:pt>
                <c:pt idx="3721">
                  <c:v>28.1964</c:v>
                </c:pt>
                <c:pt idx="3722">
                  <c:v>28.1964</c:v>
                </c:pt>
                <c:pt idx="3723">
                  <c:v>28.1964</c:v>
                </c:pt>
                <c:pt idx="3724">
                  <c:v>28.1964</c:v>
                </c:pt>
                <c:pt idx="3725">
                  <c:v>28.1964</c:v>
                </c:pt>
                <c:pt idx="3726">
                  <c:v>28.1964</c:v>
                </c:pt>
                <c:pt idx="3727">
                  <c:v>28.2085</c:v>
                </c:pt>
                <c:pt idx="3728">
                  <c:v>28.2085</c:v>
                </c:pt>
                <c:pt idx="3729">
                  <c:v>28.2206</c:v>
                </c:pt>
                <c:pt idx="3730">
                  <c:v>28.2206</c:v>
                </c:pt>
                <c:pt idx="3731">
                  <c:v>28.2085</c:v>
                </c:pt>
                <c:pt idx="3732">
                  <c:v>28.2085</c:v>
                </c:pt>
                <c:pt idx="3733">
                  <c:v>28.2206</c:v>
                </c:pt>
                <c:pt idx="3734">
                  <c:v>28.2206</c:v>
                </c:pt>
                <c:pt idx="3735">
                  <c:v>28.2206</c:v>
                </c:pt>
                <c:pt idx="3736">
                  <c:v>28.2327</c:v>
                </c:pt>
                <c:pt idx="3737">
                  <c:v>28.2327</c:v>
                </c:pt>
                <c:pt idx="3738">
                  <c:v>28.2327</c:v>
                </c:pt>
                <c:pt idx="3739">
                  <c:v>28.2448</c:v>
                </c:pt>
                <c:pt idx="3740">
                  <c:v>28.2448</c:v>
                </c:pt>
                <c:pt idx="3741">
                  <c:v>28.2448</c:v>
                </c:pt>
                <c:pt idx="3742">
                  <c:v>28.2448</c:v>
                </c:pt>
                <c:pt idx="3743">
                  <c:v>28.2448</c:v>
                </c:pt>
                <c:pt idx="3744">
                  <c:v>28.2448</c:v>
                </c:pt>
                <c:pt idx="3745">
                  <c:v>28.2448</c:v>
                </c:pt>
                <c:pt idx="3746">
                  <c:v>28.2569</c:v>
                </c:pt>
                <c:pt idx="3747">
                  <c:v>28.2569</c:v>
                </c:pt>
                <c:pt idx="3748">
                  <c:v>28.2569</c:v>
                </c:pt>
                <c:pt idx="3749">
                  <c:v>28.2569</c:v>
                </c:pt>
                <c:pt idx="3750">
                  <c:v>28.2569</c:v>
                </c:pt>
                <c:pt idx="3751">
                  <c:v>28.2569</c:v>
                </c:pt>
                <c:pt idx="3752">
                  <c:v>28.2569</c:v>
                </c:pt>
                <c:pt idx="3753">
                  <c:v>28.269</c:v>
                </c:pt>
                <c:pt idx="3754">
                  <c:v>28.269</c:v>
                </c:pt>
                <c:pt idx="3755">
                  <c:v>28.269</c:v>
                </c:pt>
                <c:pt idx="3756">
                  <c:v>28.269</c:v>
                </c:pt>
                <c:pt idx="3757">
                  <c:v>28.281</c:v>
                </c:pt>
                <c:pt idx="3758">
                  <c:v>28.269</c:v>
                </c:pt>
                <c:pt idx="3759">
                  <c:v>28.281</c:v>
                </c:pt>
                <c:pt idx="3760">
                  <c:v>28.281</c:v>
                </c:pt>
                <c:pt idx="3761">
                  <c:v>28.281</c:v>
                </c:pt>
                <c:pt idx="3762">
                  <c:v>28.281</c:v>
                </c:pt>
                <c:pt idx="3763">
                  <c:v>28.281</c:v>
                </c:pt>
                <c:pt idx="3764">
                  <c:v>28.281</c:v>
                </c:pt>
                <c:pt idx="3765">
                  <c:v>28.281</c:v>
                </c:pt>
                <c:pt idx="3766">
                  <c:v>28.2931</c:v>
                </c:pt>
                <c:pt idx="3767">
                  <c:v>28.281</c:v>
                </c:pt>
                <c:pt idx="3768">
                  <c:v>28.2931</c:v>
                </c:pt>
                <c:pt idx="3769">
                  <c:v>28.2931</c:v>
                </c:pt>
                <c:pt idx="3770">
                  <c:v>28.2931</c:v>
                </c:pt>
                <c:pt idx="3771">
                  <c:v>28.2931</c:v>
                </c:pt>
                <c:pt idx="3772">
                  <c:v>28.3052</c:v>
                </c:pt>
                <c:pt idx="3773">
                  <c:v>28.3052</c:v>
                </c:pt>
                <c:pt idx="3774">
                  <c:v>28.3052</c:v>
                </c:pt>
                <c:pt idx="3775">
                  <c:v>28.3052</c:v>
                </c:pt>
                <c:pt idx="3776">
                  <c:v>28.3052</c:v>
                </c:pt>
                <c:pt idx="3777">
                  <c:v>28.3052</c:v>
                </c:pt>
                <c:pt idx="3778">
                  <c:v>28.3173</c:v>
                </c:pt>
                <c:pt idx="3779">
                  <c:v>28.3173</c:v>
                </c:pt>
                <c:pt idx="3780">
                  <c:v>28.3173</c:v>
                </c:pt>
                <c:pt idx="3781">
                  <c:v>28.3173</c:v>
                </c:pt>
                <c:pt idx="3782">
                  <c:v>28.3173</c:v>
                </c:pt>
                <c:pt idx="3783">
                  <c:v>28.3173</c:v>
                </c:pt>
                <c:pt idx="3784">
                  <c:v>28.3173</c:v>
                </c:pt>
                <c:pt idx="3785">
                  <c:v>28.3294</c:v>
                </c:pt>
                <c:pt idx="3786">
                  <c:v>28.3294</c:v>
                </c:pt>
                <c:pt idx="3787">
                  <c:v>28.3294</c:v>
                </c:pt>
                <c:pt idx="3788">
                  <c:v>28.3294</c:v>
                </c:pt>
                <c:pt idx="3789">
                  <c:v>28.3294</c:v>
                </c:pt>
                <c:pt idx="3790">
                  <c:v>28.3294</c:v>
                </c:pt>
                <c:pt idx="3791">
                  <c:v>28.3415</c:v>
                </c:pt>
                <c:pt idx="3792">
                  <c:v>28.3415</c:v>
                </c:pt>
                <c:pt idx="3793">
                  <c:v>28.3415</c:v>
                </c:pt>
                <c:pt idx="3794">
                  <c:v>28.3415</c:v>
                </c:pt>
                <c:pt idx="3795">
                  <c:v>28.3415</c:v>
                </c:pt>
                <c:pt idx="3796">
                  <c:v>28.3536</c:v>
                </c:pt>
                <c:pt idx="3797">
                  <c:v>28.3536</c:v>
                </c:pt>
                <c:pt idx="3798">
                  <c:v>28.3536</c:v>
                </c:pt>
                <c:pt idx="3799">
                  <c:v>28.3415</c:v>
                </c:pt>
                <c:pt idx="3800">
                  <c:v>28.3415</c:v>
                </c:pt>
                <c:pt idx="3801">
                  <c:v>28.3536</c:v>
                </c:pt>
                <c:pt idx="3802">
                  <c:v>28.3536</c:v>
                </c:pt>
                <c:pt idx="3803">
                  <c:v>28.3657</c:v>
                </c:pt>
                <c:pt idx="3804">
                  <c:v>28.3657</c:v>
                </c:pt>
                <c:pt idx="3805">
                  <c:v>28.3657</c:v>
                </c:pt>
                <c:pt idx="3806">
                  <c:v>28.3657</c:v>
                </c:pt>
                <c:pt idx="3807">
                  <c:v>28.3657</c:v>
                </c:pt>
                <c:pt idx="3808">
                  <c:v>28.3657</c:v>
                </c:pt>
                <c:pt idx="3809">
                  <c:v>28.3657</c:v>
                </c:pt>
                <c:pt idx="3810">
                  <c:v>28.3657</c:v>
                </c:pt>
                <c:pt idx="3811">
                  <c:v>28.3657</c:v>
                </c:pt>
                <c:pt idx="3812">
                  <c:v>28.3657</c:v>
                </c:pt>
                <c:pt idx="3813">
                  <c:v>28.3657</c:v>
                </c:pt>
                <c:pt idx="3814">
                  <c:v>28.3778</c:v>
                </c:pt>
                <c:pt idx="3815">
                  <c:v>28.3778</c:v>
                </c:pt>
                <c:pt idx="3816">
                  <c:v>28.3778</c:v>
                </c:pt>
                <c:pt idx="3817">
                  <c:v>28.3778</c:v>
                </c:pt>
                <c:pt idx="3818">
                  <c:v>28.3778</c:v>
                </c:pt>
                <c:pt idx="3819">
                  <c:v>28.3899</c:v>
                </c:pt>
                <c:pt idx="3820">
                  <c:v>28.3899</c:v>
                </c:pt>
                <c:pt idx="3821">
                  <c:v>28.3899</c:v>
                </c:pt>
                <c:pt idx="3822">
                  <c:v>28.3899</c:v>
                </c:pt>
                <c:pt idx="3823">
                  <c:v>28.3899</c:v>
                </c:pt>
                <c:pt idx="3824">
                  <c:v>28.3899</c:v>
                </c:pt>
                <c:pt idx="3825">
                  <c:v>28.402</c:v>
                </c:pt>
                <c:pt idx="3826">
                  <c:v>28.402</c:v>
                </c:pt>
                <c:pt idx="3827">
                  <c:v>28.4141</c:v>
                </c:pt>
                <c:pt idx="3828">
                  <c:v>28.4141</c:v>
                </c:pt>
                <c:pt idx="3829">
                  <c:v>28.4141</c:v>
                </c:pt>
                <c:pt idx="3830">
                  <c:v>28.4141</c:v>
                </c:pt>
                <c:pt idx="3831">
                  <c:v>28.4141</c:v>
                </c:pt>
                <c:pt idx="3832">
                  <c:v>28.4141</c:v>
                </c:pt>
                <c:pt idx="3833">
                  <c:v>28.4141</c:v>
                </c:pt>
                <c:pt idx="3834">
                  <c:v>28.4262</c:v>
                </c:pt>
                <c:pt idx="3835">
                  <c:v>28.4262</c:v>
                </c:pt>
                <c:pt idx="3836">
                  <c:v>28.4262</c:v>
                </c:pt>
                <c:pt idx="3837">
                  <c:v>28.4262</c:v>
                </c:pt>
                <c:pt idx="3838">
                  <c:v>28.4262</c:v>
                </c:pt>
                <c:pt idx="3839">
                  <c:v>28.4262</c:v>
                </c:pt>
                <c:pt idx="3840">
                  <c:v>28.4262</c:v>
                </c:pt>
                <c:pt idx="3841">
                  <c:v>28.4262</c:v>
                </c:pt>
                <c:pt idx="3842">
                  <c:v>28.4262</c:v>
                </c:pt>
                <c:pt idx="3843">
                  <c:v>28.4262</c:v>
                </c:pt>
                <c:pt idx="3844">
                  <c:v>28.4383</c:v>
                </c:pt>
                <c:pt idx="3845">
                  <c:v>28.4383</c:v>
                </c:pt>
                <c:pt idx="3846">
                  <c:v>28.4383</c:v>
                </c:pt>
                <c:pt idx="3847">
                  <c:v>28.4383</c:v>
                </c:pt>
                <c:pt idx="3848">
                  <c:v>28.4383</c:v>
                </c:pt>
                <c:pt idx="3849">
                  <c:v>28.4383</c:v>
                </c:pt>
                <c:pt idx="3850">
                  <c:v>28.4504</c:v>
                </c:pt>
                <c:pt idx="3851">
                  <c:v>28.4504</c:v>
                </c:pt>
                <c:pt idx="3852">
                  <c:v>28.4625</c:v>
                </c:pt>
                <c:pt idx="3853">
                  <c:v>28.4625</c:v>
                </c:pt>
                <c:pt idx="3854">
                  <c:v>28.4625</c:v>
                </c:pt>
                <c:pt idx="3855">
                  <c:v>28.4625</c:v>
                </c:pt>
                <c:pt idx="3856">
                  <c:v>28.4625</c:v>
                </c:pt>
                <c:pt idx="3857">
                  <c:v>28.4625</c:v>
                </c:pt>
                <c:pt idx="3858">
                  <c:v>28.4745</c:v>
                </c:pt>
                <c:pt idx="3859">
                  <c:v>28.4745</c:v>
                </c:pt>
                <c:pt idx="3860">
                  <c:v>28.4745</c:v>
                </c:pt>
                <c:pt idx="3861">
                  <c:v>28.4745</c:v>
                </c:pt>
                <c:pt idx="3862">
                  <c:v>28.4866</c:v>
                </c:pt>
                <c:pt idx="3863">
                  <c:v>28.4745</c:v>
                </c:pt>
                <c:pt idx="3864">
                  <c:v>28.4866</c:v>
                </c:pt>
                <c:pt idx="3865">
                  <c:v>28.4866</c:v>
                </c:pt>
                <c:pt idx="3866">
                  <c:v>28.4866</c:v>
                </c:pt>
                <c:pt idx="3867">
                  <c:v>28.4987</c:v>
                </c:pt>
                <c:pt idx="3868">
                  <c:v>28.4987</c:v>
                </c:pt>
                <c:pt idx="3869">
                  <c:v>28.4866</c:v>
                </c:pt>
                <c:pt idx="3870">
                  <c:v>28.4866</c:v>
                </c:pt>
                <c:pt idx="3871">
                  <c:v>28.4987</c:v>
                </c:pt>
                <c:pt idx="3872">
                  <c:v>28.4987</c:v>
                </c:pt>
                <c:pt idx="3873">
                  <c:v>28.4987</c:v>
                </c:pt>
                <c:pt idx="3874">
                  <c:v>28.4987</c:v>
                </c:pt>
                <c:pt idx="3875">
                  <c:v>28.4987</c:v>
                </c:pt>
                <c:pt idx="3876">
                  <c:v>28.4987</c:v>
                </c:pt>
                <c:pt idx="3877">
                  <c:v>28.5108</c:v>
                </c:pt>
                <c:pt idx="3878">
                  <c:v>28.5108</c:v>
                </c:pt>
                <c:pt idx="3879">
                  <c:v>28.5108</c:v>
                </c:pt>
                <c:pt idx="3880">
                  <c:v>28.5108</c:v>
                </c:pt>
                <c:pt idx="3881">
                  <c:v>28.5229</c:v>
                </c:pt>
                <c:pt idx="3882">
                  <c:v>28.5229</c:v>
                </c:pt>
                <c:pt idx="3883">
                  <c:v>28.5229</c:v>
                </c:pt>
                <c:pt idx="3884">
                  <c:v>28.5229</c:v>
                </c:pt>
                <c:pt idx="3885">
                  <c:v>28.5229</c:v>
                </c:pt>
                <c:pt idx="3886">
                  <c:v>28.5229</c:v>
                </c:pt>
                <c:pt idx="3887">
                  <c:v>28.5229</c:v>
                </c:pt>
                <c:pt idx="3888">
                  <c:v>28.5229</c:v>
                </c:pt>
                <c:pt idx="3889">
                  <c:v>28.535</c:v>
                </c:pt>
                <c:pt idx="3890">
                  <c:v>28.535</c:v>
                </c:pt>
                <c:pt idx="3891">
                  <c:v>28.535</c:v>
                </c:pt>
                <c:pt idx="3892">
                  <c:v>28.535</c:v>
                </c:pt>
                <c:pt idx="3893">
                  <c:v>28.5471</c:v>
                </c:pt>
                <c:pt idx="3894">
                  <c:v>28.535</c:v>
                </c:pt>
                <c:pt idx="3895">
                  <c:v>28.5471</c:v>
                </c:pt>
                <c:pt idx="3896">
                  <c:v>28.5471</c:v>
                </c:pt>
                <c:pt idx="3897">
                  <c:v>28.5471</c:v>
                </c:pt>
                <c:pt idx="3898">
                  <c:v>28.5471</c:v>
                </c:pt>
                <c:pt idx="3899">
                  <c:v>28.5471</c:v>
                </c:pt>
                <c:pt idx="3900">
                  <c:v>28.5471</c:v>
                </c:pt>
                <c:pt idx="3901">
                  <c:v>28.5592</c:v>
                </c:pt>
                <c:pt idx="3902">
                  <c:v>28.5592</c:v>
                </c:pt>
                <c:pt idx="3903">
                  <c:v>28.5592</c:v>
                </c:pt>
                <c:pt idx="3904">
                  <c:v>28.5592</c:v>
                </c:pt>
                <c:pt idx="3905">
                  <c:v>28.5592</c:v>
                </c:pt>
                <c:pt idx="3906">
                  <c:v>28.5592</c:v>
                </c:pt>
                <c:pt idx="3907">
                  <c:v>28.5592</c:v>
                </c:pt>
                <c:pt idx="3908">
                  <c:v>28.5592</c:v>
                </c:pt>
                <c:pt idx="3909">
                  <c:v>28.5713</c:v>
                </c:pt>
                <c:pt idx="3910">
                  <c:v>28.5713</c:v>
                </c:pt>
                <c:pt idx="3911">
                  <c:v>28.5713</c:v>
                </c:pt>
                <c:pt idx="3912">
                  <c:v>28.5713</c:v>
                </c:pt>
                <c:pt idx="3913">
                  <c:v>28.5713</c:v>
                </c:pt>
                <c:pt idx="3914">
                  <c:v>28.5834</c:v>
                </c:pt>
                <c:pt idx="3915">
                  <c:v>28.5834</c:v>
                </c:pt>
                <c:pt idx="3916">
                  <c:v>28.5834</c:v>
                </c:pt>
                <c:pt idx="3917">
                  <c:v>28.5834</c:v>
                </c:pt>
                <c:pt idx="3918">
                  <c:v>28.5834</c:v>
                </c:pt>
                <c:pt idx="3919">
                  <c:v>28.5834</c:v>
                </c:pt>
                <c:pt idx="3920">
                  <c:v>28.5834</c:v>
                </c:pt>
                <c:pt idx="3921">
                  <c:v>28.5834</c:v>
                </c:pt>
                <c:pt idx="3922">
                  <c:v>28.5834</c:v>
                </c:pt>
                <c:pt idx="3923">
                  <c:v>28.5834</c:v>
                </c:pt>
                <c:pt idx="3924">
                  <c:v>28.5955</c:v>
                </c:pt>
                <c:pt idx="3925">
                  <c:v>28.5955</c:v>
                </c:pt>
                <c:pt idx="3926">
                  <c:v>28.5955</c:v>
                </c:pt>
                <c:pt idx="3927">
                  <c:v>28.5955</c:v>
                </c:pt>
                <c:pt idx="3928">
                  <c:v>28.6076</c:v>
                </c:pt>
                <c:pt idx="3929">
                  <c:v>28.5955</c:v>
                </c:pt>
                <c:pt idx="3930">
                  <c:v>28.6076</c:v>
                </c:pt>
                <c:pt idx="3931">
                  <c:v>28.6076</c:v>
                </c:pt>
                <c:pt idx="3932">
                  <c:v>28.6076</c:v>
                </c:pt>
                <c:pt idx="3933">
                  <c:v>28.6197</c:v>
                </c:pt>
                <c:pt idx="3934">
                  <c:v>28.6197</c:v>
                </c:pt>
                <c:pt idx="3935">
                  <c:v>28.6197</c:v>
                </c:pt>
                <c:pt idx="3936">
                  <c:v>28.6197</c:v>
                </c:pt>
                <c:pt idx="3937">
                  <c:v>28.6197</c:v>
                </c:pt>
                <c:pt idx="3938">
                  <c:v>28.6318</c:v>
                </c:pt>
                <c:pt idx="3939">
                  <c:v>28.6318</c:v>
                </c:pt>
                <c:pt idx="3940">
                  <c:v>28.6318</c:v>
                </c:pt>
                <c:pt idx="3941">
                  <c:v>28.6318</c:v>
                </c:pt>
                <c:pt idx="3942">
                  <c:v>28.6318</c:v>
                </c:pt>
                <c:pt idx="3943">
                  <c:v>28.6439</c:v>
                </c:pt>
                <c:pt idx="3944">
                  <c:v>28.6318</c:v>
                </c:pt>
                <c:pt idx="3945">
                  <c:v>28.6439</c:v>
                </c:pt>
                <c:pt idx="3946">
                  <c:v>28.6439</c:v>
                </c:pt>
                <c:pt idx="3947">
                  <c:v>28.656</c:v>
                </c:pt>
                <c:pt idx="3948">
                  <c:v>28.656</c:v>
                </c:pt>
                <c:pt idx="3949">
                  <c:v>28.656</c:v>
                </c:pt>
                <c:pt idx="3950">
                  <c:v>28.656</c:v>
                </c:pt>
                <c:pt idx="3951">
                  <c:v>28.656</c:v>
                </c:pt>
                <c:pt idx="3952">
                  <c:v>28.656</c:v>
                </c:pt>
                <c:pt idx="3953">
                  <c:v>28.656</c:v>
                </c:pt>
                <c:pt idx="3954">
                  <c:v>28.656</c:v>
                </c:pt>
                <c:pt idx="3955">
                  <c:v>28.6681</c:v>
                </c:pt>
                <c:pt idx="3956">
                  <c:v>28.6681</c:v>
                </c:pt>
                <c:pt idx="3957">
                  <c:v>28.6681</c:v>
                </c:pt>
                <c:pt idx="3958">
                  <c:v>28.6681</c:v>
                </c:pt>
                <c:pt idx="3959">
                  <c:v>28.6681</c:v>
                </c:pt>
                <c:pt idx="3960">
                  <c:v>28.6681</c:v>
                </c:pt>
                <c:pt idx="3961">
                  <c:v>28.6681</c:v>
                </c:pt>
                <c:pt idx="3962">
                  <c:v>28.6801</c:v>
                </c:pt>
                <c:pt idx="3963">
                  <c:v>28.6801</c:v>
                </c:pt>
                <c:pt idx="3964">
                  <c:v>28.6801</c:v>
                </c:pt>
                <c:pt idx="3965">
                  <c:v>28.6801</c:v>
                </c:pt>
                <c:pt idx="3966">
                  <c:v>28.6801</c:v>
                </c:pt>
                <c:pt idx="3967">
                  <c:v>28.6801</c:v>
                </c:pt>
                <c:pt idx="3968">
                  <c:v>28.6801</c:v>
                </c:pt>
                <c:pt idx="3969">
                  <c:v>28.6801</c:v>
                </c:pt>
                <c:pt idx="3970">
                  <c:v>28.6801</c:v>
                </c:pt>
                <c:pt idx="3971">
                  <c:v>28.6922</c:v>
                </c:pt>
                <c:pt idx="3972">
                  <c:v>28.6922</c:v>
                </c:pt>
                <c:pt idx="3973">
                  <c:v>28.6922</c:v>
                </c:pt>
                <c:pt idx="3974">
                  <c:v>28.6922</c:v>
                </c:pt>
                <c:pt idx="3975">
                  <c:v>28.7043</c:v>
                </c:pt>
                <c:pt idx="3976">
                  <c:v>28.7043</c:v>
                </c:pt>
                <c:pt idx="3977">
                  <c:v>28.7043</c:v>
                </c:pt>
                <c:pt idx="3978">
                  <c:v>28.7043</c:v>
                </c:pt>
                <c:pt idx="3979">
                  <c:v>28.7043</c:v>
                </c:pt>
                <c:pt idx="3980">
                  <c:v>28.7164</c:v>
                </c:pt>
                <c:pt idx="3981">
                  <c:v>28.7164</c:v>
                </c:pt>
                <c:pt idx="3982">
                  <c:v>28.7164</c:v>
                </c:pt>
                <c:pt idx="3983">
                  <c:v>28.7164</c:v>
                </c:pt>
                <c:pt idx="3984">
                  <c:v>28.7164</c:v>
                </c:pt>
                <c:pt idx="3985">
                  <c:v>28.7285</c:v>
                </c:pt>
                <c:pt idx="3986">
                  <c:v>28.7285</c:v>
                </c:pt>
                <c:pt idx="3987">
                  <c:v>28.7285</c:v>
                </c:pt>
                <c:pt idx="3988">
                  <c:v>28.7285</c:v>
                </c:pt>
                <c:pt idx="3989">
                  <c:v>28.7285</c:v>
                </c:pt>
                <c:pt idx="3990">
                  <c:v>28.7285</c:v>
                </c:pt>
                <c:pt idx="3991">
                  <c:v>28.7285</c:v>
                </c:pt>
                <c:pt idx="3992">
                  <c:v>28.7285</c:v>
                </c:pt>
                <c:pt idx="3993">
                  <c:v>28.7285</c:v>
                </c:pt>
                <c:pt idx="3994">
                  <c:v>28.7285</c:v>
                </c:pt>
                <c:pt idx="3995">
                  <c:v>28.7285</c:v>
                </c:pt>
                <c:pt idx="3996">
                  <c:v>28.7406</c:v>
                </c:pt>
                <c:pt idx="3997">
                  <c:v>28.7406</c:v>
                </c:pt>
                <c:pt idx="3998">
                  <c:v>28.7406</c:v>
                </c:pt>
                <c:pt idx="3999">
                  <c:v>28.7406</c:v>
                </c:pt>
                <c:pt idx="4000">
                  <c:v>28.7406</c:v>
                </c:pt>
                <c:pt idx="4001">
                  <c:v>28.7527</c:v>
                </c:pt>
                <c:pt idx="4002">
                  <c:v>28.7527</c:v>
                </c:pt>
                <c:pt idx="4003">
                  <c:v>28.7527</c:v>
                </c:pt>
                <c:pt idx="4004">
                  <c:v>28.7527</c:v>
                </c:pt>
                <c:pt idx="4005">
                  <c:v>28.7527</c:v>
                </c:pt>
                <c:pt idx="4006">
                  <c:v>28.7648</c:v>
                </c:pt>
                <c:pt idx="4007">
                  <c:v>28.7648</c:v>
                </c:pt>
                <c:pt idx="4008">
                  <c:v>28.7648</c:v>
                </c:pt>
                <c:pt idx="4009">
                  <c:v>28.7648</c:v>
                </c:pt>
                <c:pt idx="4010">
                  <c:v>28.7648</c:v>
                </c:pt>
                <c:pt idx="4011">
                  <c:v>28.7648</c:v>
                </c:pt>
                <c:pt idx="4012">
                  <c:v>28.7648</c:v>
                </c:pt>
                <c:pt idx="4013">
                  <c:v>28.7648</c:v>
                </c:pt>
                <c:pt idx="4014">
                  <c:v>28.7769</c:v>
                </c:pt>
                <c:pt idx="4015">
                  <c:v>28.7769</c:v>
                </c:pt>
                <c:pt idx="4016">
                  <c:v>28.7769</c:v>
                </c:pt>
                <c:pt idx="4017">
                  <c:v>28.7769</c:v>
                </c:pt>
                <c:pt idx="4018">
                  <c:v>28.7769</c:v>
                </c:pt>
                <c:pt idx="4019">
                  <c:v>28.7769</c:v>
                </c:pt>
                <c:pt idx="4020">
                  <c:v>28.7769</c:v>
                </c:pt>
                <c:pt idx="4021">
                  <c:v>28.7769</c:v>
                </c:pt>
                <c:pt idx="4022">
                  <c:v>28.789</c:v>
                </c:pt>
                <c:pt idx="4023">
                  <c:v>28.789</c:v>
                </c:pt>
                <c:pt idx="4024">
                  <c:v>28.789</c:v>
                </c:pt>
                <c:pt idx="4025">
                  <c:v>28.8011</c:v>
                </c:pt>
                <c:pt idx="4026">
                  <c:v>28.8011</c:v>
                </c:pt>
                <c:pt idx="4027">
                  <c:v>28.8011</c:v>
                </c:pt>
                <c:pt idx="4028">
                  <c:v>28.8011</c:v>
                </c:pt>
                <c:pt idx="4029">
                  <c:v>28.8011</c:v>
                </c:pt>
                <c:pt idx="4030">
                  <c:v>28.8132</c:v>
                </c:pt>
                <c:pt idx="4031">
                  <c:v>28.8011</c:v>
                </c:pt>
                <c:pt idx="4032">
                  <c:v>28.8011</c:v>
                </c:pt>
                <c:pt idx="4033">
                  <c:v>28.8132</c:v>
                </c:pt>
                <c:pt idx="4034">
                  <c:v>28.8132</c:v>
                </c:pt>
                <c:pt idx="4035">
                  <c:v>28.8132</c:v>
                </c:pt>
                <c:pt idx="4036">
                  <c:v>28.8132</c:v>
                </c:pt>
                <c:pt idx="4037">
                  <c:v>28.8253</c:v>
                </c:pt>
                <c:pt idx="4038">
                  <c:v>28.8253</c:v>
                </c:pt>
                <c:pt idx="4039">
                  <c:v>28.8253</c:v>
                </c:pt>
                <c:pt idx="4040">
                  <c:v>28.8253</c:v>
                </c:pt>
                <c:pt idx="4041">
                  <c:v>28.8253</c:v>
                </c:pt>
                <c:pt idx="4042">
                  <c:v>28.8253</c:v>
                </c:pt>
                <c:pt idx="4043">
                  <c:v>28.8374</c:v>
                </c:pt>
                <c:pt idx="4044">
                  <c:v>28.8374</c:v>
                </c:pt>
                <c:pt idx="4045">
                  <c:v>28.8253</c:v>
                </c:pt>
                <c:pt idx="4046">
                  <c:v>28.8374</c:v>
                </c:pt>
                <c:pt idx="4047">
                  <c:v>28.8374</c:v>
                </c:pt>
                <c:pt idx="4048">
                  <c:v>28.8374</c:v>
                </c:pt>
                <c:pt idx="4049">
                  <c:v>28.8374</c:v>
                </c:pt>
                <c:pt idx="4050">
                  <c:v>28.8374</c:v>
                </c:pt>
                <c:pt idx="4051">
                  <c:v>28.8374</c:v>
                </c:pt>
                <c:pt idx="4052">
                  <c:v>28.8495</c:v>
                </c:pt>
                <c:pt idx="4053">
                  <c:v>28.8495</c:v>
                </c:pt>
                <c:pt idx="4054">
                  <c:v>28.8495</c:v>
                </c:pt>
                <c:pt idx="4055">
                  <c:v>28.8495</c:v>
                </c:pt>
                <c:pt idx="4056">
                  <c:v>28.8495</c:v>
                </c:pt>
                <c:pt idx="4057">
                  <c:v>28.8495</c:v>
                </c:pt>
                <c:pt idx="4058">
                  <c:v>28.8616</c:v>
                </c:pt>
                <c:pt idx="4059">
                  <c:v>28.8616</c:v>
                </c:pt>
                <c:pt idx="4060">
                  <c:v>28.8616</c:v>
                </c:pt>
                <c:pt idx="4061">
                  <c:v>28.8616</c:v>
                </c:pt>
                <c:pt idx="4062">
                  <c:v>28.8736</c:v>
                </c:pt>
                <c:pt idx="4063">
                  <c:v>28.8736</c:v>
                </c:pt>
                <c:pt idx="4064">
                  <c:v>28.8736</c:v>
                </c:pt>
                <c:pt idx="4065">
                  <c:v>28.8736</c:v>
                </c:pt>
                <c:pt idx="4066">
                  <c:v>28.8736</c:v>
                </c:pt>
                <c:pt idx="4067">
                  <c:v>28.8736</c:v>
                </c:pt>
                <c:pt idx="4068">
                  <c:v>28.8736</c:v>
                </c:pt>
                <c:pt idx="4069">
                  <c:v>28.8857</c:v>
                </c:pt>
                <c:pt idx="4070">
                  <c:v>28.8857</c:v>
                </c:pt>
                <c:pt idx="4071">
                  <c:v>28.8857</c:v>
                </c:pt>
                <c:pt idx="4072">
                  <c:v>28.8857</c:v>
                </c:pt>
                <c:pt idx="4073">
                  <c:v>28.8857</c:v>
                </c:pt>
                <c:pt idx="4074">
                  <c:v>28.8978</c:v>
                </c:pt>
                <c:pt idx="4075">
                  <c:v>28.8978</c:v>
                </c:pt>
                <c:pt idx="4076">
                  <c:v>28.8857</c:v>
                </c:pt>
                <c:pt idx="4077">
                  <c:v>28.8978</c:v>
                </c:pt>
                <c:pt idx="4078">
                  <c:v>28.8978</c:v>
                </c:pt>
                <c:pt idx="4079">
                  <c:v>28.8978</c:v>
                </c:pt>
                <c:pt idx="4080">
                  <c:v>28.8978</c:v>
                </c:pt>
                <c:pt idx="4081">
                  <c:v>28.8978</c:v>
                </c:pt>
                <c:pt idx="4082">
                  <c:v>28.9099</c:v>
                </c:pt>
                <c:pt idx="4083">
                  <c:v>28.8978</c:v>
                </c:pt>
                <c:pt idx="4084">
                  <c:v>28.9099</c:v>
                </c:pt>
                <c:pt idx="4085">
                  <c:v>28.9099</c:v>
                </c:pt>
                <c:pt idx="4086">
                  <c:v>28.9099</c:v>
                </c:pt>
                <c:pt idx="4087">
                  <c:v>28.9099</c:v>
                </c:pt>
                <c:pt idx="4088">
                  <c:v>28.922</c:v>
                </c:pt>
                <c:pt idx="4089">
                  <c:v>28.922</c:v>
                </c:pt>
                <c:pt idx="4090">
                  <c:v>28.922</c:v>
                </c:pt>
                <c:pt idx="4091">
                  <c:v>28.9341</c:v>
                </c:pt>
                <c:pt idx="4092">
                  <c:v>28.922</c:v>
                </c:pt>
                <c:pt idx="4093">
                  <c:v>28.9341</c:v>
                </c:pt>
                <c:pt idx="4094">
                  <c:v>28.9341</c:v>
                </c:pt>
                <c:pt idx="4095">
                  <c:v>28.9341</c:v>
                </c:pt>
                <c:pt idx="4096">
                  <c:v>28.9341</c:v>
                </c:pt>
                <c:pt idx="4097">
                  <c:v>28.9341</c:v>
                </c:pt>
                <c:pt idx="4098">
                  <c:v>28.9462</c:v>
                </c:pt>
                <c:pt idx="4099">
                  <c:v>28.9341</c:v>
                </c:pt>
                <c:pt idx="4100">
                  <c:v>28.9462</c:v>
                </c:pt>
                <c:pt idx="4101">
                  <c:v>28.9462</c:v>
                </c:pt>
                <c:pt idx="4102">
                  <c:v>28.9462</c:v>
                </c:pt>
                <c:pt idx="4103">
                  <c:v>28.9462</c:v>
                </c:pt>
                <c:pt idx="4104">
                  <c:v>28.9462</c:v>
                </c:pt>
                <c:pt idx="4105">
                  <c:v>28.9462</c:v>
                </c:pt>
                <c:pt idx="4106">
                  <c:v>28.9583</c:v>
                </c:pt>
                <c:pt idx="4107">
                  <c:v>28.9462</c:v>
                </c:pt>
                <c:pt idx="4108">
                  <c:v>28.9583</c:v>
                </c:pt>
                <c:pt idx="4109">
                  <c:v>28.9583</c:v>
                </c:pt>
                <c:pt idx="4110">
                  <c:v>28.9583</c:v>
                </c:pt>
                <c:pt idx="4111">
                  <c:v>28.9583</c:v>
                </c:pt>
                <c:pt idx="4112">
                  <c:v>28.9704</c:v>
                </c:pt>
                <c:pt idx="4113">
                  <c:v>28.9704</c:v>
                </c:pt>
                <c:pt idx="4114">
                  <c:v>28.9704</c:v>
                </c:pt>
                <c:pt idx="4115">
                  <c:v>28.9704</c:v>
                </c:pt>
                <c:pt idx="4116">
                  <c:v>28.9704</c:v>
                </c:pt>
                <c:pt idx="4117">
                  <c:v>28.9704</c:v>
                </c:pt>
                <c:pt idx="4118">
                  <c:v>28.9704</c:v>
                </c:pt>
                <c:pt idx="4119">
                  <c:v>28.9704</c:v>
                </c:pt>
                <c:pt idx="4120">
                  <c:v>28.9704</c:v>
                </c:pt>
                <c:pt idx="4121">
                  <c:v>28.9825</c:v>
                </c:pt>
                <c:pt idx="4122">
                  <c:v>28.9825</c:v>
                </c:pt>
                <c:pt idx="4123">
                  <c:v>28.9946</c:v>
                </c:pt>
                <c:pt idx="4124">
                  <c:v>28.9946</c:v>
                </c:pt>
                <c:pt idx="4125">
                  <c:v>28.9946</c:v>
                </c:pt>
                <c:pt idx="4126">
                  <c:v>28.9946</c:v>
                </c:pt>
                <c:pt idx="4127">
                  <c:v>28.9946</c:v>
                </c:pt>
                <c:pt idx="4128">
                  <c:v>28.9946</c:v>
                </c:pt>
                <c:pt idx="4129">
                  <c:v>28.9946</c:v>
                </c:pt>
                <c:pt idx="4130">
                  <c:v>29.0067</c:v>
                </c:pt>
                <c:pt idx="4131">
                  <c:v>29.0067</c:v>
                </c:pt>
                <c:pt idx="4132">
                  <c:v>29.0067</c:v>
                </c:pt>
                <c:pt idx="4133">
                  <c:v>28.9946</c:v>
                </c:pt>
                <c:pt idx="4134">
                  <c:v>29.0067</c:v>
                </c:pt>
                <c:pt idx="4135">
                  <c:v>29.0067</c:v>
                </c:pt>
                <c:pt idx="4136">
                  <c:v>29.0067</c:v>
                </c:pt>
                <c:pt idx="4137">
                  <c:v>29.0188</c:v>
                </c:pt>
                <c:pt idx="4138">
                  <c:v>29.0188</c:v>
                </c:pt>
                <c:pt idx="4139">
                  <c:v>29.0188</c:v>
                </c:pt>
                <c:pt idx="4140">
                  <c:v>29.0188</c:v>
                </c:pt>
                <c:pt idx="4141">
                  <c:v>29.0188</c:v>
                </c:pt>
                <c:pt idx="4142">
                  <c:v>29.0188</c:v>
                </c:pt>
                <c:pt idx="4143">
                  <c:v>29.0188</c:v>
                </c:pt>
                <c:pt idx="4144">
                  <c:v>29.0309</c:v>
                </c:pt>
                <c:pt idx="4145">
                  <c:v>29.0309</c:v>
                </c:pt>
                <c:pt idx="4146">
                  <c:v>29.0188</c:v>
                </c:pt>
                <c:pt idx="4147">
                  <c:v>29.0309</c:v>
                </c:pt>
                <c:pt idx="4148">
                  <c:v>29.0309</c:v>
                </c:pt>
                <c:pt idx="4149">
                  <c:v>29.043</c:v>
                </c:pt>
                <c:pt idx="4150">
                  <c:v>29.043</c:v>
                </c:pt>
                <c:pt idx="4151">
                  <c:v>29.043</c:v>
                </c:pt>
                <c:pt idx="4152">
                  <c:v>29.043</c:v>
                </c:pt>
                <c:pt idx="4153">
                  <c:v>29.043</c:v>
                </c:pt>
                <c:pt idx="4154">
                  <c:v>29.0551</c:v>
                </c:pt>
                <c:pt idx="4155">
                  <c:v>29.0551</c:v>
                </c:pt>
                <c:pt idx="4156">
                  <c:v>29.0551</c:v>
                </c:pt>
                <c:pt idx="4157">
                  <c:v>29.0551</c:v>
                </c:pt>
                <c:pt idx="4158">
                  <c:v>29.0551</c:v>
                </c:pt>
                <c:pt idx="4159">
                  <c:v>29.0551</c:v>
                </c:pt>
                <c:pt idx="4160">
                  <c:v>29.0551</c:v>
                </c:pt>
                <c:pt idx="4161">
                  <c:v>29.0551</c:v>
                </c:pt>
                <c:pt idx="4162">
                  <c:v>29.0671</c:v>
                </c:pt>
                <c:pt idx="4163">
                  <c:v>29.0671</c:v>
                </c:pt>
                <c:pt idx="4164">
                  <c:v>29.0671</c:v>
                </c:pt>
                <c:pt idx="4165">
                  <c:v>29.0671</c:v>
                </c:pt>
                <c:pt idx="4166">
                  <c:v>29.0671</c:v>
                </c:pt>
                <c:pt idx="4167">
                  <c:v>29.0671</c:v>
                </c:pt>
                <c:pt idx="4168">
                  <c:v>29.0671</c:v>
                </c:pt>
                <c:pt idx="4169">
                  <c:v>29.0792</c:v>
                </c:pt>
                <c:pt idx="4170">
                  <c:v>29.0792</c:v>
                </c:pt>
                <c:pt idx="4171">
                  <c:v>29.0792</c:v>
                </c:pt>
                <c:pt idx="4172">
                  <c:v>29.0792</c:v>
                </c:pt>
                <c:pt idx="4173">
                  <c:v>29.0792</c:v>
                </c:pt>
                <c:pt idx="4174">
                  <c:v>29.0913</c:v>
                </c:pt>
                <c:pt idx="4175">
                  <c:v>29.0792</c:v>
                </c:pt>
                <c:pt idx="4176">
                  <c:v>29.0913</c:v>
                </c:pt>
                <c:pt idx="4177">
                  <c:v>29.0913</c:v>
                </c:pt>
                <c:pt idx="4178">
                  <c:v>29.0913</c:v>
                </c:pt>
                <c:pt idx="4179">
                  <c:v>29.0913</c:v>
                </c:pt>
                <c:pt idx="4180">
                  <c:v>29.0913</c:v>
                </c:pt>
                <c:pt idx="4181">
                  <c:v>29.1034</c:v>
                </c:pt>
                <c:pt idx="4182">
                  <c:v>29.0913</c:v>
                </c:pt>
                <c:pt idx="4183">
                  <c:v>29.1034</c:v>
                </c:pt>
                <c:pt idx="4184">
                  <c:v>29.1034</c:v>
                </c:pt>
                <c:pt idx="4185">
                  <c:v>29.1034</c:v>
                </c:pt>
                <c:pt idx="4186">
                  <c:v>29.1034</c:v>
                </c:pt>
                <c:pt idx="4187">
                  <c:v>29.1034</c:v>
                </c:pt>
                <c:pt idx="4188">
                  <c:v>29.1034</c:v>
                </c:pt>
                <c:pt idx="4189">
                  <c:v>29.1155</c:v>
                </c:pt>
                <c:pt idx="4190">
                  <c:v>29.1155</c:v>
                </c:pt>
                <c:pt idx="4191">
                  <c:v>29.1155</c:v>
                </c:pt>
                <c:pt idx="4192">
                  <c:v>29.1155</c:v>
                </c:pt>
                <c:pt idx="4193">
                  <c:v>29.1155</c:v>
                </c:pt>
                <c:pt idx="4194">
                  <c:v>29.1155</c:v>
                </c:pt>
                <c:pt idx="4195">
                  <c:v>29.1155</c:v>
                </c:pt>
                <c:pt idx="4196">
                  <c:v>29.1276</c:v>
                </c:pt>
                <c:pt idx="4197">
                  <c:v>29.1276</c:v>
                </c:pt>
                <c:pt idx="4198">
                  <c:v>29.1276</c:v>
                </c:pt>
                <c:pt idx="4199">
                  <c:v>29.1276</c:v>
                </c:pt>
                <c:pt idx="4200">
                  <c:v>29.1276</c:v>
                </c:pt>
                <c:pt idx="4201">
                  <c:v>29.1276</c:v>
                </c:pt>
                <c:pt idx="4202">
                  <c:v>29.1397</c:v>
                </c:pt>
                <c:pt idx="4203">
                  <c:v>29.1397</c:v>
                </c:pt>
                <c:pt idx="4204">
                  <c:v>29.1397</c:v>
                </c:pt>
                <c:pt idx="4205">
                  <c:v>29.1518</c:v>
                </c:pt>
                <c:pt idx="4206">
                  <c:v>29.1397</c:v>
                </c:pt>
                <c:pt idx="4207">
                  <c:v>29.1518</c:v>
                </c:pt>
                <c:pt idx="4208">
                  <c:v>29.1397</c:v>
                </c:pt>
                <c:pt idx="4209">
                  <c:v>29.1518</c:v>
                </c:pt>
                <c:pt idx="4210">
                  <c:v>29.1518</c:v>
                </c:pt>
                <c:pt idx="4211">
                  <c:v>29.1518</c:v>
                </c:pt>
                <c:pt idx="4212">
                  <c:v>29.1518</c:v>
                </c:pt>
                <c:pt idx="4213">
                  <c:v>29.1518</c:v>
                </c:pt>
                <c:pt idx="4214">
                  <c:v>29.1518</c:v>
                </c:pt>
                <c:pt idx="4215">
                  <c:v>29.1639</c:v>
                </c:pt>
                <c:pt idx="4216">
                  <c:v>29.1639</c:v>
                </c:pt>
                <c:pt idx="4217">
                  <c:v>29.1639</c:v>
                </c:pt>
                <c:pt idx="4218">
                  <c:v>29.1639</c:v>
                </c:pt>
                <c:pt idx="4219">
                  <c:v>29.1639</c:v>
                </c:pt>
                <c:pt idx="4220">
                  <c:v>29.1639</c:v>
                </c:pt>
                <c:pt idx="4221">
                  <c:v>29.1639</c:v>
                </c:pt>
                <c:pt idx="4222">
                  <c:v>29.176</c:v>
                </c:pt>
                <c:pt idx="4223">
                  <c:v>29.1639</c:v>
                </c:pt>
                <c:pt idx="4224">
                  <c:v>29.1639</c:v>
                </c:pt>
                <c:pt idx="4225">
                  <c:v>29.176</c:v>
                </c:pt>
                <c:pt idx="4226">
                  <c:v>29.176</c:v>
                </c:pt>
                <c:pt idx="4227">
                  <c:v>29.176</c:v>
                </c:pt>
                <c:pt idx="4228">
                  <c:v>29.1881</c:v>
                </c:pt>
                <c:pt idx="4229">
                  <c:v>29.1881</c:v>
                </c:pt>
                <c:pt idx="4230">
                  <c:v>29.1881</c:v>
                </c:pt>
                <c:pt idx="4231">
                  <c:v>29.1881</c:v>
                </c:pt>
                <c:pt idx="4232">
                  <c:v>29.2002</c:v>
                </c:pt>
                <c:pt idx="4233">
                  <c:v>29.1881</c:v>
                </c:pt>
                <c:pt idx="4234">
                  <c:v>29.2002</c:v>
                </c:pt>
                <c:pt idx="4235">
                  <c:v>29.2002</c:v>
                </c:pt>
                <c:pt idx="4236">
                  <c:v>29.2002</c:v>
                </c:pt>
                <c:pt idx="4237">
                  <c:v>29.2002</c:v>
                </c:pt>
                <c:pt idx="4238">
                  <c:v>29.2002</c:v>
                </c:pt>
                <c:pt idx="4239">
                  <c:v>29.2123</c:v>
                </c:pt>
                <c:pt idx="4240">
                  <c:v>29.2123</c:v>
                </c:pt>
                <c:pt idx="4241">
                  <c:v>29.2123</c:v>
                </c:pt>
                <c:pt idx="4242">
                  <c:v>29.2123</c:v>
                </c:pt>
                <c:pt idx="4243">
                  <c:v>29.2123</c:v>
                </c:pt>
                <c:pt idx="4244">
                  <c:v>29.2244</c:v>
                </c:pt>
                <c:pt idx="4245">
                  <c:v>29.2244</c:v>
                </c:pt>
                <c:pt idx="4246">
                  <c:v>29.2244</c:v>
                </c:pt>
                <c:pt idx="4247">
                  <c:v>29.2244</c:v>
                </c:pt>
                <c:pt idx="4248">
                  <c:v>29.2244</c:v>
                </c:pt>
                <c:pt idx="4249">
                  <c:v>29.2244</c:v>
                </c:pt>
                <c:pt idx="4250">
                  <c:v>29.2365</c:v>
                </c:pt>
                <c:pt idx="4251">
                  <c:v>29.2365</c:v>
                </c:pt>
                <c:pt idx="4252">
                  <c:v>29.2365</c:v>
                </c:pt>
                <c:pt idx="4253">
                  <c:v>29.2365</c:v>
                </c:pt>
                <c:pt idx="4254">
                  <c:v>29.2365</c:v>
                </c:pt>
                <c:pt idx="4255">
                  <c:v>29.2486</c:v>
                </c:pt>
                <c:pt idx="4256">
                  <c:v>29.2365</c:v>
                </c:pt>
                <c:pt idx="4257">
                  <c:v>29.2365</c:v>
                </c:pt>
                <c:pt idx="4258">
                  <c:v>29.2486</c:v>
                </c:pt>
                <c:pt idx="4259">
                  <c:v>29.2486</c:v>
                </c:pt>
                <c:pt idx="4260">
                  <c:v>29.2486</c:v>
                </c:pt>
                <c:pt idx="4261">
                  <c:v>29.2486</c:v>
                </c:pt>
                <c:pt idx="4262">
                  <c:v>29.2486</c:v>
                </c:pt>
                <c:pt idx="4263">
                  <c:v>29.2486</c:v>
                </c:pt>
                <c:pt idx="4264">
                  <c:v>29.2606</c:v>
                </c:pt>
                <c:pt idx="4265">
                  <c:v>29.2606</c:v>
                </c:pt>
                <c:pt idx="4266">
                  <c:v>29.2606</c:v>
                </c:pt>
                <c:pt idx="4267">
                  <c:v>29.2727</c:v>
                </c:pt>
                <c:pt idx="4268">
                  <c:v>29.2606</c:v>
                </c:pt>
                <c:pt idx="4269">
                  <c:v>29.2727</c:v>
                </c:pt>
                <c:pt idx="4270">
                  <c:v>29.2727</c:v>
                </c:pt>
                <c:pt idx="4271">
                  <c:v>29.2727</c:v>
                </c:pt>
                <c:pt idx="4272">
                  <c:v>29.2727</c:v>
                </c:pt>
                <c:pt idx="4273">
                  <c:v>29.2727</c:v>
                </c:pt>
                <c:pt idx="4274">
                  <c:v>29.2848</c:v>
                </c:pt>
                <c:pt idx="4275">
                  <c:v>29.2848</c:v>
                </c:pt>
                <c:pt idx="4276">
                  <c:v>29.2848</c:v>
                </c:pt>
                <c:pt idx="4277">
                  <c:v>29.2848</c:v>
                </c:pt>
                <c:pt idx="4278">
                  <c:v>29.2848</c:v>
                </c:pt>
                <c:pt idx="4279">
                  <c:v>29.2848</c:v>
                </c:pt>
                <c:pt idx="4280">
                  <c:v>29.2848</c:v>
                </c:pt>
                <c:pt idx="4281">
                  <c:v>29.2848</c:v>
                </c:pt>
                <c:pt idx="4282">
                  <c:v>29.2848</c:v>
                </c:pt>
                <c:pt idx="4283">
                  <c:v>29.2969</c:v>
                </c:pt>
                <c:pt idx="4284">
                  <c:v>29.2969</c:v>
                </c:pt>
                <c:pt idx="4285">
                  <c:v>29.2969</c:v>
                </c:pt>
                <c:pt idx="4286">
                  <c:v>29.2969</c:v>
                </c:pt>
                <c:pt idx="4287">
                  <c:v>29.2969</c:v>
                </c:pt>
                <c:pt idx="4288">
                  <c:v>29.309</c:v>
                </c:pt>
                <c:pt idx="4289">
                  <c:v>29.309</c:v>
                </c:pt>
                <c:pt idx="4290">
                  <c:v>29.309</c:v>
                </c:pt>
                <c:pt idx="4291">
                  <c:v>29.309</c:v>
                </c:pt>
                <c:pt idx="4292">
                  <c:v>29.309</c:v>
                </c:pt>
                <c:pt idx="4293">
                  <c:v>29.309</c:v>
                </c:pt>
                <c:pt idx="4294">
                  <c:v>29.309</c:v>
                </c:pt>
                <c:pt idx="4295">
                  <c:v>29.3211</c:v>
                </c:pt>
                <c:pt idx="4296">
                  <c:v>29.3211</c:v>
                </c:pt>
                <c:pt idx="4297">
                  <c:v>29.3211</c:v>
                </c:pt>
                <c:pt idx="4298">
                  <c:v>29.3211</c:v>
                </c:pt>
                <c:pt idx="4299">
                  <c:v>29.3211</c:v>
                </c:pt>
                <c:pt idx="4300">
                  <c:v>29.3211</c:v>
                </c:pt>
                <c:pt idx="4301">
                  <c:v>29.3332</c:v>
                </c:pt>
                <c:pt idx="4302">
                  <c:v>29.3332</c:v>
                </c:pt>
                <c:pt idx="4303">
                  <c:v>29.3332</c:v>
                </c:pt>
                <c:pt idx="4304">
                  <c:v>29.3332</c:v>
                </c:pt>
                <c:pt idx="4305">
                  <c:v>29.3332</c:v>
                </c:pt>
                <c:pt idx="4306">
                  <c:v>29.3332</c:v>
                </c:pt>
                <c:pt idx="4307">
                  <c:v>29.3332</c:v>
                </c:pt>
                <c:pt idx="4308">
                  <c:v>29.3453</c:v>
                </c:pt>
                <c:pt idx="4309">
                  <c:v>29.3453</c:v>
                </c:pt>
                <c:pt idx="4310">
                  <c:v>29.3453</c:v>
                </c:pt>
                <c:pt idx="4311">
                  <c:v>29.3453</c:v>
                </c:pt>
                <c:pt idx="4312">
                  <c:v>29.3453</c:v>
                </c:pt>
                <c:pt idx="4313">
                  <c:v>29.3574</c:v>
                </c:pt>
                <c:pt idx="4314">
                  <c:v>29.3574</c:v>
                </c:pt>
                <c:pt idx="4315">
                  <c:v>29.3574</c:v>
                </c:pt>
                <c:pt idx="4316">
                  <c:v>29.3574</c:v>
                </c:pt>
                <c:pt idx="4317">
                  <c:v>29.3574</c:v>
                </c:pt>
                <c:pt idx="4318">
                  <c:v>29.3574</c:v>
                </c:pt>
                <c:pt idx="4319">
                  <c:v>29.3574</c:v>
                </c:pt>
                <c:pt idx="4320">
                  <c:v>29.3574</c:v>
                </c:pt>
                <c:pt idx="4321">
                  <c:v>29.3574</c:v>
                </c:pt>
                <c:pt idx="4322">
                  <c:v>29.3695</c:v>
                </c:pt>
                <c:pt idx="4323">
                  <c:v>29.3574</c:v>
                </c:pt>
                <c:pt idx="4324">
                  <c:v>29.3695</c:v>
                </c:pt>
                <c:pt idx="4325">
                  <c:v>29.3695</c:v>
                </c:pt>
                <c:pt idx="4326">
                  <c:v>29.3816</c:v>
                </c:pt>
                <c:pt idx="4327">
                  <c:v>29.3695</c:v>
                </c:pt>
                <c:pt idx="4328">
                  <c:v>29.3816</c:v>
                </c:pt>
                <c:pt idx="4329">
                  <c:v>29.3816</c:v>
                </c:pt>
                <c:pt idx="4330">
                  <c:v>29.3816</c:v>
                </c:pt>
                <c:pt idx="4331">
                  <c:v>29.3937</c:v>
                </c:pt>
                <c:pt idx="4332">
                  <c:v>29.3816</c:v>
                </c:pt>
                <c:pt idx="4333">
                  <c:v>29.3816</c:v>
                </c:pt>
                <c:pt idx="4334">
                  <c:v>29.3937</c:v>
                </c:pt>
                <c:pt idx="4335">
                  <c:v>29.3937</c:v>
                </c:pt>
                <c:pt idx="4336">
                  <c:v>29.3937</c:v>
                </c:pt>
                <c:pt idx="4337">
                  <c:v>29.3937</c:v>
                </c:pt>
                <c:pt idx="4338">
                  <c:v>29.4058</c:v>
                </c:pt>
                <c:pt idx="4339">
                  <c:v>29.3937</c:v>
                </c:pt>
                <c:pt idx="4340">
                  <c:v>29.4058</c:v>
                </c:pt>
                <c:pt idx="4341">
                  <c:v>29.4058</c:v>
                </c:pt>
                <c:pt idx="4342">
                  <c:v>29.4058</c:v>
                </c:pt>
                <c:pt idx="4343">
                  <c:v>29.4058</c:v>
                </c:pt>
                <c:pt idx="4344">
                  <c:v>29.4179</c:v>
                </c:pt>
                <c:pt idx="4345">
                  <c:v>29.4179</c:v>
                </c:pt>
                <c:pt idx="4346">
                  <c:v>29.4179</c:v>
                </c:pt>
                <c:pt idx="4347">
                  <c:v>29.4179</c:v>
                </c:pt>
                <c:pt idx="4348">
                  <c:v>29.4179</c:v>
                </c:pt>
                <c:pt idx="4349">
                  <c:v>29.43</c:v>
                </c:pt>
                <c:pt idx="4350">
                  <c:v>29.43</c:v>
                </c:pt>
                <c:pt idx="4351">
                  <c:v>29.43</c:v>
                </c:pt>
                <c:pt idx="4352">
                  <c:v>29.43</c:v>
                </c:pt>
                <c:pt idx="4353">
                  <c:v>29.43</c:v>
                </c:pt>
                <c:pt idx="4354">
                  <c:v>29.43</c:v>
                </c:pt>
                <c:pt idx="4355">
                  <c:v>29.4421</c:v>
                </c:pt>
                <c:pt idx="4356">
                  <c:v>29.4421</c:v>
                </c:pt>
                <c:pt idx="4357">
                  <c:v>29.43</c:v>
                </c:pt>
                <c:pt idx="4358">
                  <c:v>29.4421</c:v>
                </c:pt>
                <c:pt idx="4359">
                  <c:v>29.4421</c:v>
                </c:pt>
                <c:pt idx="4360">
                  <c:v>29.4421</c:v>
                </c:pt>
                <c:pt idx="4361">
                  <c:v>29.4421</c:v>
                </c:pt>
                <c:pt idx="4362">
                  <c:v>29.4421</c:v>
                </c:pt>
                <c:pt idx="4363">
                  <c:v>29.4421</c:v>
                </c:pt>
                <c:pt idx="4364">
                  <c:v>29.4542</c:v>
                </c:pt>
                <c:pt idx="4365">
                  <c:v>29.4542</c:v>
                </c:pt>
                <c:pt idx="4366">
                  <c:v>29.4542</c:v>
                </c:pt>
                <c:pt idx="4367">
                  <c:v>29.4542</c:v>
                </c:pt>
                <c:pt idx="4368">
                  <c:v>29.4542</c:v>
                </c:pt>
                <c:pt idx="4369">
                  <c:v>29.4542</c:v>
                </c:pt>
                <c:pt idx="4370">
                  <c:v>29.4542</c:v>
                </c:pt>
                <c:pt idx="4371">
                  <c:v>29.4662</c:v>
                </c:pt>
                <c:pt idx="4372">
                  <c:v>29.4542</c:v>
                </c:pt>
                <c:pt idx="4373">
                  <c:v>29.4662</c:v>
                </c:pt>
                <c:pt idx="4374">
                  <c:v>29.4662</c:v>
                </c:pt>
                <c:pt idx="4375">
                  <c:v>29.4783</c:v>
                </c:pt>
                <c:pt idx="4376">
                  <c:v>29.4662</c:v>
                </c:pt>
                <c:pt idx="4377">
                  <c:v>29.4783</c:v>
                </c:pt>
                <c:pt idx="4378">
                  <c:v>29.4783</c:v>
                </c:pt>
                <c:pt idx="4379">
                  <c:v>29.4783</c:v>
                </c:pt>
                <c:pt idx="4380">
                  <c:v>29.4783</c:v>
                </c:pt>
                <c:pt idx="4381">
                  <c:v>29.4904</c:v>
                </c:pt>
                <c:pt idx="4382">
                  <c:v>29.4904</c:v>
                </c:pt>
                <c:pt idx="4383">
                  <c:v>29.4783</c:v>
                </c:pt>
                <c:pt idx="4384">
                  <c:v>29.4904</c:v>
                </c:pt>
                <c:pt idx="4385">
                  <c:v>29.4904</c:v>
                </c:pt>
                <c:pt idx="4386">
                  <c:v>29.4904</c:v>
                </c:pt>
                <c:pt idx="4387">
                  <c:v>29.4904</c:v>
                </c:pt>
                <c:pt idx="4388">
                  <c:v>29.4904</c:v>
                </c:pt>
                <c:pt idx="4389">
                  <c:v>29.4904</c:v>
                </c:pt>
                <c:pt idx="4390">
                  <c:v>29.4904</c:v>
                </c:pt>
                <c:pt idx="4391">
                  <c:v>29.5025</c:v>
                </c:pt>
                <c:pt idx="4392">
                  <c:v>29.5025</c:v>
                </c:pt>
                <c:pt idx="4393">
                  <c:v>29.5025</c:v>
                </c:pt>
                <c:pt idx="4394">
                  <c:v>29.5025</c:v>
                </c:pt>
                <c:pt idx="4395">
                  <c:v>29.5025</c:v>
                </c:pt>
                <c:pt idx="4396">
                  <c:v>29.5025</c:v>
                </c:pt>
                <c:pt idx="4397">
                  <c:v>29.5146</c:v>
                </c:pt>
                <c:pt idx="4398">
                  <c:v>29.5146</c:v>
                </c:pt>
                <c:pt idx="4399">
                  <c:v>29.5146</c:v>
                </c:pt>
                <c:pt idx="4400">
                  <c:v>29.5146</c:v>
                </c:pt>
                <c:pt idx="4401">
                  <c:v>29.5146</c:v>
                </c:pt>
                <c:pt idx="4402">
                  <c:v>29.5267</c:v>
                </c:pt>
                <c:pt idx="4403">
                  <c:v>29.5146</c:v>
                </c:pt>
                <c:pt idx="4404">
                  <c:v>29.5146</c:v>
                </c:pt>
                <c:pt idx="4405">
                  <c:v>29.5267</c:v>
                </c:pt>
                <c:pt idx="4406">
                  <c:v>29.5267</c:v>
                </c:pt>
                <c:pt idx="4407">
                  <c:v>29.5267</c:v>
                </c:pt>
                <c:pt idx="4408">
                  <c:v>29.5267</c:v>
                </c:pt>
                <c:pt idx="4409">
                  <c:v>29.5267</c:v>
                </c:pt>
                <c:pt idx="4410">
                  <c:v>29.5388</c:v>
                </c:pt>
                <c:pt idx="4411">
                  <c:v>29.5388</c:v>
                </c:pt>
                <c:pt idx="4412">
                  <c:v>29.5388</c:v>
                </c:pt>
                <c:pt idx="4413">
                  <c:v>29.5388</c:v>
                </c:pt>
                <c:pt idx="4414">
                  <c:v>29.5388</c:v>
                </c:pt>
                <c:pt idx="4415">
                  <c:v>29.5388</c:v>
                </c:pt>
                <c:pt idx="4416">
                  <c:v>29.5388</c:v>
                </c:pt>
                <c:pt idx="4417">
                  <c:v>29.5509</c:v>
                </c:pt>
                <c:pt idx="4418">
                  <c:v>29.5509</c:v>
                </c:pt>
                <c:pt idx="4419">
                  <c:v>29.5509</c:v>
                </c:pt>
                <c:pt idx="4420">
                  <c:v>29.5509</c:v>
                </c:pt>
                <c:pt idx="4421">
                  <c:v>29.5509</c:v>
                </c:pt>
                <c:pt idx="4422">
                  <c:v>29.5509</c:v>
                </c:pt>
                <c:pt idx="4423">
                  <c:v>29.5509</c:v>
                </c:pt>
                <c:pt idx="4424">
                  <c:v>29.5509</c:v>
                </c:pt>
                <c:pt idx="4425">
                  <c:v>29.563</c:v>
                </c:pt>
                <c:pt idx="4426">
                  <c:v>29.563</c:v>
                </c:pt>
                <c:pt idx="4427">
                  <c:v>29.563</c:v>
                </c:pt>
                <c:pt idx="4428">
                  <c:v>29.563</c:v>
                </c:pt>
                <c:pt idx="4429">
                  <c:v>29.563</c:v>
                </c:pt>
                <c:pt idx="4430">
                  <c:v>29.5751</c:v>
                </c:pt>
                <c:pt idx="4431">
                  <c:v>29.5751</c:v>
                </c:pt>
                <c:pt idx="4432">
                  <c:v>29.5751</c:v>
                </c:pt>
                <c:pt idx="4433">
                  <c:v>29.5751</c:v>
                </c:pt>
                <c:pt idx="4434">
                  <c:v>29.5751</c:v>
                </c:pt>
                <c:pt idx="4435">
                  <c:v>29.5872</c:v>
                </c:pt>
                <c:pt idx="4436">
                  <c:v>29.5872</c:v>
                </c:pt>
                <c:pt idx="4437">
                  <c:v>29.5872</c:v>
                </c:pt>
                <c:pt idx="4438">
                  <c:v>29.5993</c:v>
                </c:pt>
                <c:pt idx="4439">
                  <c:v>29.5872</c:v>
                </c:pt>
                <c:pt idx="4440">
                  <c:v>29.5993</c:v>
                </c:pt>
                <c:pt idx="4441">
                  <c:v>29.5993</c:v>
                </c:pt>
                <c:pt idx="4442">
                  <c:v>29.5993</c:v>
                </c:pt>
                <c:pt idx="4443">
                  <c:v>29.5993</c:v>
                </c:pt>
                <c:pt idx="4444">
                  <c:v>29.5993</c:v>
                </c:pt>
                <c:pt idx="4445">
                  <c:v>29.5993</c:v>
                </c:pt>
                <c:pt idx="4446">
                  <c:v>29.6114</c:v>
                </c:pt>
                <c:pt idx="4447">
                  <c:v>29.6114</c:v>
                </c:pt>
                <c:pt idx="4448">
                  <c:v>29.6114</c:v>
                </c:pt>
                <c:pt idx="4449">
                  <c:v>29.6114</c:v>
                </c:pt>
                <c:pt idx="4450">
                  <c:v>29.6114</c:v>
                </c:pt>
                <c:pt idx="4451">
                  <c:v>29.6235</c:v>
                </c:pt>
                <c:pt idx="4452">
                  <c:v>29.6235</c:v>
                </c:pt>
                <c:pt idx="4453">
                  <c:v>29.6235</c:v>
                </c:pt>
                <c:pt idx="4454">
                  <c:v>29.6235</c:v>
                </c:pt>
                <c:pt idx="4455">
                  <c:v>29.6356</c:v>
                </c:pt>
                <c:pt idx="4456">
                  <c:v>29.6356</c:v>
                </c:pt>
                <c:pt idx="4457">
                  <c:v>29.6235</c:v>
                </c:pt>
                <c:pt idx="4458">
                  <c:v>29.6356</c:v>
                </c:pt>
                <c:pt idx="4459">
                  <c:v>29.6356</c:v>
                </c:pt>
                <c:pt idx="4460">
                  <c:v>29.6356</c:v>
                </c:pt>
                <c:pt idx="4461">
                  <c:v>29.6477</c:v>
                </c:pt>
                <c:pt idx="4462">
                  <c:v>29.6356</c:v>
                </c:pt>
                <c:pt idx="4463">
                  <c:v>29.6477</c:v>
                </c:pt>
                <c:pt idx="4464">
                  <c:v>29.6477</c:v>
                </c:pt>
                <c:pt idx="4465">
                  <c:v>29.6477</c:v>
                </c:pt>
                <c:pt idx="4466">
                  <c:v>29.6477</c:v>
                </c:pt>
                <c:pt idx="4467">
                  <c:v>29.6477</c:v>
                </c:pt>
                <c:pt idx="4468">
                  <c:v>29.6477</c:v>
                </c:pt>
                <c:pt idx="4469">
                  <c:v>29.6477</c:v>
                </c:pt>
                <c:pt idx="4470">
                  <c:v>29.6597</c:v>
                </c:pt>
                <c:pt idx="4471">
                  <c:v>29.6477</c:v>
                </c:pt>
                <c:pt idx="4472">
                  <c:v>29.6597</c:v>
                </c:pt>
                <c:pt idx="4473">
                  <c:v>29.6597</c:v>
                </c:pt>
                <c:pt idx="4474">
                  <c:v>29.6597</c:v>
                </c:pt>
                <c:pt idx="4475">
                  <c:v>29.6718</c:v>
                </c:pt>
                <c:pt idx="4476">
                  <c:v>29.6718</c:v>
                </c:pt>
                <c:pt idx="4477">
                  <c:v>29.6718</c:v>
                </c:pt>
                <c:pt idx="4478">
                  <c:v>29.6718</c:v>
                </c:pt>
                <c:pt idx="4479">
                  <c:v>29.6718</c:v>
                </c:pt>
                <c:pt idx="4480">
                  <c:v>29.6839</c:v>
                </c:pt>
                <c:pt idx="4481">
                  <c:v>29.6839</c:v>
                </c:pt>
                <c:pt idx="4482">
                  <c:v>29.6839</c:v>
                </c:pt>
                <c:pt idx="4483">
                  <c:v>29.6839</c:v>
                </c:pt>
                <c:pt idx="4484">
                  <c:v>29.696</c:v>
                </c:pt>
                <c:pt idx="4485">
                  <c:v>29.6839</c:v>
                </c:pt>
                <c:pt idx="4486">
                  <c:v>29.696</c:v>
                </c:pt>
                <c:pt idx="4487">
                  <c:v>29.696</c:v>
                </c:pt>
                <c:pt idx="4488">
                  <c:v>29.696</c:v>
                </c:pt>
                <c:pt idx="4489">
                  <c:v>29.696</c:v>
                </c:pt>
                <c:pt idx="4490">
                  <c:v>29.696</c:v>
                </c:pt>
                <c:pt idx="4491">
                  <c:v>29.696</c:v>
                </c:pt>
                <c:pt idx="4492">
                  <c:v>29.7081</c:v>
                </c:pt>
                <c:pt idx="4493">
                  <c:v>29.696</c:v>
                </c:pt>
                <c:pt idx="4494">
                  <c:v>29.7081</c:v>
                </c:pt>
                <c:pt idx="4495">
                  <c:v>29.7081</c:v>
                </c:pt>
                <c:pt idx="4496">
                  <c:v>29.7081</c:v>
                </c:pt>
                <c:pt idx="4497">
                  <c:v>29.7081</c:v>
                </c:pt>
                <c:pt idx="4498">
                  <c:v>29.7081</c:v>
                </c:pt>
                <c:pt idx="4499">
                  <c:v>29.7202</c:v>
                </c:pt>
                <c:pt idx="4500">
                  <c:v>29.7202</c:v>
                </c:pt>
                <c:pt idx="4501">
                  <c:v>29.7202</c:v>
                </c:pt>
                <c:pt idx="4502">
                  <c:v>29.7202</c:v>
                </c:pt>
                <c:pt idx="4503">
                  <c:v>29.7323</c:v>
                </c:pt>
                <c:pt idx="4504">
                  <c:v>29.7202</c:v>
                </c:pt>
                <c:pt idx="4505">
                  <c:v>29.7323</c:v>
                </c:pt>
                <c:pt idx="4506">
                  <c:v>29.7202</c:v>
                </c:pt>
                <c:pt idx="4507">
                  <c:v>29.7323</c:v>
                </c:pt>
                <c:pt idx="4508">
                  <c:v>29.7323</c:v>
                </c:pt>
                <c:pt idx="4509">
                  <c:v>29.7323</c:v>
                </c:pt>
                <c:pt idx="4510">
                  <c:v>29.7323</c:v>
                </c:pt>
                <c:pt idx="4511">
                  <c:v>29.7444</c:v>
                </c:pt>
                <c:pt idx="4512">
                  <c:v>29.7444</c:v>
                </c:pt>
                <c:pt idx="4513">
                  <c:v>29.7444</c:v>
                </c:pt>
                <c:pt idx="4514">
                  <c:v>29.7444</c:v>
                </c:pt>
                <c:pt idx="4515">
                  <c:v>29.7444</c:v>
                </c:pt>
                <c:pt idx="4516">
                  <c:v>29.7444</c:v>
                </c:pt>
                <c:pt idx="4517">
                  <c:v>29.7444</c:v>
                </c:pt>
                <c:pt idx="4518">
                  <c:v>29.7444</c:v>
                </c:pt>
                <c:pt idx="4519">
                  <c:v>29.7565</c:v>
                </c:pt>
                <c:pt idx="4520">
                  <c:v>29.7565</c:v>
                </c:pt>
                <c:pt idx="4521">
                  <c:v>29.7565</c:v>
                </c:pt>
                <c:pt idx="4522">
                  <c:v>29.7686</c:v>
                </c:pt>
                <c:pt idx="4523">
                  <c:v>29.7686</c:v>
                </c:pt>
                <c:pt idx="4524">
                  <c:v>29.7686</c:v>
                </c:pt>
                <c:pt idx="4525">
                  <c:v>29.7686</c:v>
                </c:pt>
                <c:pt idx="4526">
                  <c:v>29.7686</c:v>
                </c:pt>
                <c:pt idx="4527">
                  <c:v>29.7686</c:v>
                </c:pt>
                <c:pt idx="4528">
                  <c:v>29.7686</c:v>
                </c:pt>
                <c:pt idx="4529">
                  <c:v>29.7807</c:v>
                </c:pt>
                <c:pt idx="4530">
                  <c:v>29.7686</c:v>
                </c:pt>
                <c:pt idx="4531">
                  <c:v>29.7807</c:v>
                </c:pt>
                <c:pt idx="4532">
                  <c:v>29.7807</c:v>
                </c:pt>
                <c:pt idx="4533">
                  <c:v>29.7807</c:v>
                </c:pt>
                <c:pt idx="4534">
                  <c:v>29.7807</c:v>
                </c:pt>
                <c:pt idx="4535">
                  <c:v>29.7928</c:v>
                </c:pt>
                <c:pt idx="4536">
                  <c:v>29.7928</c:v>
                </c:pt>
                <c:pt idx="4537">
                  <c:v>29.7928</c:v>
                </c:pt>
                <c:pt idx="4538">
                  <c:v>29.7928</c:v>
                </c:pt>
                <c:pt idx="4539">
                  <c:v>29.7928</c:v>
                </c:pt>
                <c:pt idx="4540">
                  <c:v>29.8049</c:v>
                </c:pt>
                <c:pt idx="4541">
                  <c:v>29.7928</c:v>
                </c:pt>
                <c:pt idx="4542">
                  <c:v>29.8049</c:v>
                </c:pt>
                <c:pt idx="4543">
                  <c:v>29.8049</c:v>
                </c:pt>
                <c:pt idx="4544">
                  <c:v>29.8049</c:v>
                </c:pt>
                <c:pt idx="4545">
                  <c:v>29.8049</c:v>
                </c:pt>
                <c:pt idx="4546">
                  <c:v>29.8049</c:v>
                </c:pt>
                <c:pt idx="4547">
                  <c:v>29.817</c:v>
                </c:pt>
                <c:pt idx="4548">
                  <c:v>29.817</c:v>
                </c:pt>
                <c:pt idx="4549">
                  <c:v>29.817</c:v>
                </c:pt>
                <c:pt idx="4550">
                  <c:v>29.817</c:v>
                </c:pt>
                <c:pt idx="4551">
                  <c:v>29.817</c:v>
                </c:pt>
                <c:pt idx="4552">
                  <c:v>29.817</c:v>
                </c:pt>
                <c:pt idx="4553">
                  <c:v>29.8291</c:v>
                </c:pt>
                <c:pt idx="4554">
                  <c:v>29.8291</c:v>
                </c:pt>
                <c:pt idx="4555">
                  <c:v>29.8291</c:v>
                </c:pt>
                <c:pt idx="4556">
                  <c:v>29.8291</c:v>
                </c:pt>
                <c:pt idx="4557">
                  <c:v>29.8291</c:v>
                </c:pt>
                <c:pt idx="4558">
                  <c:v>29.8291</c:v>
                </c:pt>
                <c:pt idx="4559">
                  <c:v>29.8291</c:v>
                </c:pt>
                <c:pt idx="4560">
                  <c:v>29.8412</c:v>
                </c:pt>
                <c:pt idx="4561">
                  <c:v>29.8412</c:v>
                </c:pt>
                <c:pt idx="4562">
                  <c:v>29.8291</c:v>
                </c:pt>
                <c:pt idx="4563">
                  <c:v>29.8412</c:v>
                </c:pt>
                <c:pt idx="4564">
                  <c:v>29.8412</c:v>
                </c:pt>
                <c:pt idx="4565">
                  <c:v>29.8412</c:v>
                </c:pt>
                <c:pt idx="4566">
                  <c:v>29.8532</c:v>
                </c:pt>
                <c:pt idx="4567">
                  <c:v>29.8532</c:v>
                </c:pt>
                <c:pt idx="4568">
                  <c:v>29.8412</c:v>
                </c:pt>
                <c:pt idx="4569">
                  <c:v>29.8532</c:v>
                </c:pt>
                <c:pt idx="4570">
                  <c:v>29.8532</c:v>
                </c:pt>
                <c:pt idx="4571">
                  <c:v>29.8532</c:v>
                </c:pt>
                <c:pt idx="4572">
                  <c:v>29.8653</c:v>
                </c:pt>
                <c:pt idx="4573">
                  <c:v>29.8653</c:v>
                </c:pt>
                <c:pt idx="4574">
                  <c:v>29.8653</c:v>
                </c:pt>
                <c:pt idx="4575">
                  <c:v>29.8653</c:v>
                </c:pt>
                <c:pt idx="4576">
                  <c:v>29.8653</c:v>
                </c:pt>
                <c:pt idx="4577">
                  <c:v>29.8653</c:v>
                </c:pt>
                <c:pt idx="4578">
                  <c:v>29.8653</c:v>
                </c:pt>
                <c:pt idx="4579">
                  <c:v>29.8774</c:v>
                </c:pt>
                <c:pt idx="4580">
                  <c:v>29.8774</c:v>
                </c:pt>
                <c:pt idx="4581">
                  <c:v>29.8774</c:v>
                </c:pt>
                <c:pt idx="4582">
                  <c:v>29.8774</c:v>
                </c:pt>
                <c:pt idx="4583">
                  <c:v>29.8774</c:v>
                </c:pt>
                <c:pt idx="4584">
                  <c:v>29.8774</c:v>
                </c:pt>
                <c:pt idx="4585">
                  <c:v>29.8895</c:v>
                </c:pt>
                <c:pt idx="4586">
                  <c:v>29.8895</c:v>
                </c:pt>
                <c:pt idx="4587">
                  <c:v>29.8895</c:v>
                </c:pt>
                <c:pt idx="4588">
                  <c:v>29.8895</c:v>
                </c:pt>
                <c:pt idx="4589">
                  <c:v>29.9016</c:v>
                </c:pt>
                <c:pt idx="4590">
                  <c:v>29.8895</c:v>
                </c:pt>
                <c:pt idx="4591">
                  <c:v>29.9016</c:v>
                </c:pt>
                <c:pt idx="4592">
                  <c:v>29.8895</c:v>
                </c:pt>
                <c:pt idx="4593">
                  <c:v>29.9016</c:v>
                </c:pt>
                <c:pt idx="4594">
                  <c:v>29.9016</c:v>
                </c:pt>
                <c:pt idx="4595">
                  <c:v>29.9016</c:v>
                </c:pt>
                <c:pt idx="4596">
                  <c:v>29.9016</c:v>
                </c:pt>
                <c:pt idx="4597">
                  <c:v>29.9137</c:v>
                </c:pt>
                <c:pt idx="4598">
                  <c:v>29.9137</c:v>
                </c:pt>
                <c:pt idx="4599">
                  <c:v>29.9137</c:v>
                </c:pt>
                <c:pt idx="4600">
                  <c:v>29.9137</c:v>
                </c:pt>
                <c:pt idx="4601">
                  <c:v>29.9137</c:v>
                </c:pt>
                <c:pt idx="4602">
                  <c:v>29.9137</c:v>
                </c:pt>
                <c:pt idx="4603">
                  <c:v>29.9137</c:v>
                </c:pt>
                <c:pt idx="4604">
                  <c:v>29.9137</c:v>
                </c:pt>
                <c:pt idx="4605">
                  <c:v>29.9258</c:v>
                </c:pt>
                <c:pt idx="4606">
                  <c:v>29.9258</c:v>
                </c:pt>
                <c:pt idx="4607">
                  <c:v>29.9258</c:v>
                </c:pt>
                <c:pt idx="4608">
                  <c:v>29.9258</c:v>
                </c:pt>
                <c:pt idx="4609">
                  <c:v>29.9258</c:v>
                </c:pt>
                <c:pt idx="4610">
                  <c:v>29.9258</c:v>
                </c:pt>
                <c:pt idx="4611">
                  <c:v>29.9379</c:v>
                </c:pt>
                <c:pt idx="4612">
                  <c:v>29.9379</c:v>
                </c:pt>
                <c:pt idx="4613">
                  <c:v>29.9379</c:v>
                </c:pt>
                <c:pt idx="4614">
                  <c:v>29.9379</c:v>
                </c:pt>
                <c:pt idx="4615">
                  <c:v>29.9379</c:v>
                </c:pt>
                <c:pt idx="4616">
                  <c:v>29.9379</c:v>
                </c:pt>
                <c:pt idx="4617">
                  <c:v>29.9379</c:v>
                </c:pt>
                <c:pt idx="4618">
                  <c:v>29.9379</c:v>
                </c:pt>
                <c:pt idx="4619">
                  <c:v>29.95</c:v>
                </c:pt>
                <c:pt idx="4620">
                  <c:v>29.9379</c:v>
                </c:pt>
                <c:pt idx="4621">
                  <c:v>29.9379</c:v>
                </c:pt>
                <c:pt idx="4622">
                  <c:v>29.95</c:v>
                </c:pt>
                <c:pt idx="4623">
                  <c:v>29.9621</c:v>
                </c:pt>
                <c:pt idx="4624">
                  <c:v>29.95</c:v>
                </c:pt>
                <c:pt idx="4625">
                  <c:v>29.95</c:v>
                </c:pt>
                <c:pt idx="4626">
                  <c:v>29.9621</c:v>
                </c:pt>
                <c:pt idx="4627">
                  <c:v>29.9621</c:v>
                </c:pt>
                <c:pt idx="4628">
                  <c:v>29.9621</c:v>
                </c:pt>
                <c:pt idx="4629">
                  <c:v>29.9742</c:v>
                </c:pt>
                <c:pt idx="4630">
                  <c:v>29.9621</c:v>
                </c:pt>
                <c:pt idx="4631">
                  <c:v>29.9742</c:v>
                </c:pt>
                <c:pt idx="4632">
                  <c:v>29.9742</c:v>
                </c:pt>
                <c:pt idx="4633">
                  <c:v>29.9742</c:v>
                </c:pt>
                <c:pt idx="4634">
                  <c:v>29.9742</c:v>
                </c:pt>
                <c:pt idx="4635">
                  <c:v>29.9742</c:v>
                </c:pt>
                <c:pt idx="4636">
                  <c:v>29.9742</c:v>
                </c:pt>
                <c:pt idx="4637">
                  <c:v>29.9863</c:v>
                </c:pt>
                <c:pt idx="4638">
                  <c:v>29.9863</c:v>
                </c:pt>
                <c:pt idx="4639">
                  <c:v>29.9863</c:v>
                </c:pt>
                <c:pt idx="4640">
                  <c:v>29.9863</c:v>
                </c:pt>
                <c:pt idx="4641">
                  <c:v>29.9863</c:v>
                </c:pt>
                <c:pt idx="4642">
                  <c:v>29.9863</c:v>
                </c:pt>
                <c:pt idx="4643">
                  <c:v>29.9984</c:v>
                </c:pt>
                <c:pt idx="4644">
                  <c:v>29.9984</c:v>
                </c:pt>
                <c:pt idx="4645">
                  <c:v>29.9984</c:v>
                </c:pt>
                <c:pt idx="4646">
                  <c:v>29.9984</c:v>
                </c:pt>
                <c:pt idx="4647">
                  <c:v>29.9984</c:v>
                </c:pt>
                <c:pt idx="4648">
                  <c:v>30.0105</c:v>
                </c:pt>
                <c:pt idx="4649">
                  <c:v>30.0105</c:v>
                </c:pt>
                <c:pt idx="4650">
                  <c:v>30.0105</c:v>
                </c:pt>
                <c:pt idx="4651">
                  <c:v>30.0105</c:v>
                </c:pt>
                <c:pt idx="4652">
                  <c:v>30.0105</c:v>
                </c:pt>
                <c:pt idx="4653">
                  <c:v>30.0105</c:v>
                </c:pt>
                <c:pt idx="4654">
                  <c:v>30.0105</c:v>
                </c:pt>
                <c:pt idx="4655">
                  <c:v>30.0226</c:v>
                </c:pt>
                <c:pt idx="4656">
                  <c:v>30.0226</c:v>
                </c:pt>
                <c:pt idx="4657">
                  <c:v>30.0226</c:v>
                </c:pt>
                <c:pt idx="4658">
                  <c:v>30.0226</c:v>
                </c:pt>
                <c:pt idx="4659">
                  <c:v>30.0226</c:v>
                </c:pt>
                <c:pt idx="4660">
                  <c:v>30.0347</c:v>
                </c:pt>
                <c:pt idx="4661">
                  <c:v>30.0226</c:v>
                </c:pt>
                <c:pt idx="4662">
                  <c:v>30.0347</c:v>
                </c:pt>
                <c:pt idx="4663">
                  <c:v>30.0347</c:v>
                </c:pt>
                <c:pt idx="4664">
                  <c:v>30.0347</c:v>
                </c:pt>
                <c:pt idx="4665">
                  <c:v>30.0347</c:v>
                </c:pt>
                <c:pt idx="4666">
                  <c:v>30.0468</c:v>
                </c:pt>
                <c:pt idx="4667">
                  <c:v>30.0347</c:v>
                </c:pt>
                <c:pt idx="4668">
                  <c:v>30.0468</c:v>
                </c:pt>
                <c:pt idx="4669">
                  <c:v>30.0347</c:v>
                </c:pt>
                <c:pt idx="4670">
                  <c:v>30.0347</c:v>
                </c:pt>
                <c:pt idx="4671">
                  <c:v>30.0468</c:v>
                </c:pt>
                <c:pt idx="4672">
                  <c:v>30.0468</c:v>
                </c:pt>
                <c:pt idx="4673">
                  <c:v>30.0588</c:v>
                </c:pt>
                <c:pt idx="4674">
                  <c:v>30.0468</c:v>
                </c:pt>
                <c:pt idx="4675">
                  <c:v>30.0588</c:v>
                </c:pt>
                <c:pt idx="4676">
                  <c:v>30.0588</c:v>
                </c:pt>
                <c:pt idx="4677">
                  <c:v>30.0588</c:v>
                </c:pt>
                <c:pt idx="4678">
                  <c:v>30.0709</c:v>
                </c:pt>
                <c:pt idx="4679">
                  <c:v>30.0588</c:v>
                </c:pt>
                <c:pt idx="4680">
                  <c:v>30.0709</c:v>
                </c:pt>
                <c:pt idx="4681">
                  <c:v>30.0709</c:v>
                </c:pt>
                <c:pt idx="4682">
                  <c:v>30.0709</c:v>
                </c:pt>
                <c:pt idx="4683">
                  <c:v>30.0709</c:v>
                </c:pt>
                <c:pt idx="4684">
                  <c:v>30.0709</c:v>
                </c:pt>
                <c:pt idx="4685">
                  <c:v>30.083</c:v>
                </c:pt>
                <c:pt idx="4686">
                  <c:v>30.083</c:v>
                </c:pt>
                <c:pt idx="4687">
                  <c:v>30.083</c:v>
                </c:pt>
                <c:pt idx="4688">
                  <c:v>30.083</c:v>
                </c:pt>
                <c:pt idx="4689">
                  <c:v>30.083</c:v>
                </c:pt>
                <c:pt idx="4690">
                  <c:v>30.083</c:v>
                </c:pt>
                <c:pt idx="4691">
                  <c:v>30.083</c:v>
                </c:pt>
                <c:pt idx="4692">
                  <c:v>30.0951</c:v>
                </c:pt>
                <c:pt idx="4693">
                  <c:v>30.0951</c:v>
                </c:pt>
                <c:pt idx="4694">
                  <c:v>30.0951</c:v>
                </c:pt>
                <c:pt idx="4695">
                  <c:v>30.0951</c:v>
                </c:pt>
                <c:pt idx="4696">
                  <c:v>30.0951</c:v>
                </c:pt>
                <c:pt idx="4697">
                  <c:v>30.0951</c:v>
                </c:pt>
                <c:pt idx="4698">
                  <c:v>30.0951</c:v>
                </c:pt>
                <c:pt idx="4699">
                  <c:v>30.1072</c:v>
                </c:pt>
                <c:pt idx="4700">
                  <c:v>30.1072</c:v>
                </c:pt>
                <c:pt idx="4701">
                  <c:v>30.1072</c:v>
                </c:pt>
                <c:pt idx="4702">
                  <c:v>30.1072</c:v>
                </c:pt>
                <c:pt idx="4703">
                  <c:v>30.1072</c:v>
                </c:pt>
                <c:pt idx="4704">
                  <c:v>30.1072</c:v>
                </c:pt>
                <c:pt idx="4705">
                  <c:v>30.1193</c:v>
                </c:pt>
                <c:pt idx="4706">
                  <c:v>30.1193</c:v>
                </c:pt>
                <c:pt idx="4707">
                  <c:v>30.1193</c:v>
                </c:pt>
                <c:pt idx="4708">
                  <c:v>30.1193</c:v>
                </c:pt>
                <c:pt idx="4709">
                  <c:v>30.1193</c:v>
                </c:pt>
                <c:pt idx="4710">
                  <c:v>30.1193</c:v>
                </c:pt>
                <c:pt idx="4711">
                  <c:v>30.1314</c:v>
                </c:pt>
                <c:pt idx="4712">
                  <c:v>30.1314</c:v>
                </c:pt>
                <c:pt idx="4713">
                  <c:v>30.1193</c:v>
                </c:pt>
                <c:pt idx="4714">
                  <c:v>30.1314</c:v>
                </c:pt>
                <c:pt idx="4715">
                  <c:v>30.1314</c:v>
                </c:pt>
                <c:pt idx="4716">
                  <c:v>30.1314</c:v>
                </c:pt>
                <c:pt idx="4717">
                  <c:v>30.1314</c:v>
                </c:pt>
                <c:pt idx="4718">
                  <c:v>30.1314</c:v>
                </c:pt>
                <c:pt idx="4719">
                  <c:v>30.1314</c:v>
                </c:pt>
                <c:pt idx="4720">
                  <c:v>30.1314</c:v>
                </c:pt>
                <c:pt idx="4721">
                  <c:v>30.1435</c:v>
                </c:pt>
                <c:pt idx="4722">
                  <c:v>30.1435</c:v>
                </c:pt>
                <c:pt idx="4723">
                  <c:v>30.1435</c:v>
                </c:pt>
                <c:pt idx="4724">
                  <c:v>30.1435</c:v>
                </c:pt>
                <c:pt idx="4725">
                  <c:v>30.1435</c:v>
                </c:pt>
                <c:pt idx="4726">
                  <c:v>30.1435</c:v>
                </c:pt>
                <c:pt idx="4727">
                  <c:v>30.1556</c:v>
                </c:pt>
                <c:pt idx="4728">
                  <c:v>30.1556</c:v>
                </c:pt>
                <c:pt idx="4729">
                  <c:v>30.1556</c:v>
                </c:pt>
                <c:pt idx="4730">
                  <c:v>30.1677</c:v>
                </c:pt>
                <c:pt idx="4731">
                  <c:v>30.1677</c:v>
                </c:pt>
                <c:pt idx="4732">
                  <c:v>30.1677</c:v>
                </c:pt>
                <c:pt idx="4733">
                  <c:v>30.1677</c:v>
                </c:pt>
                <c:pt idx="4734">
                  <c:v>30.1677</c:v>
                </c:pt>
                <c:pt idx="4735">
                  <c:v>30.1677</c:v>
                </c:pt>
                <c:pt idx="4736">
                  <c:v>30.1677</c:v>
                </c:pt>
                <c:pt idx="4737">
                  <c:v>30.1798</c:v>
                </c:pt>
                <c:pt idx="4738">
                  <c:v>30.1677</c:v>
                </c:pt>
                <c:pt idx="4739">
                  <c:v>30.1798</c:v>
                </c:pt>
                <c:pt idx="4740">
                  <c:v>30.1798</c:v>
                </c:pt>
                <c:pt idx="4741">
                  <c:v>30.1798</c:v>
                </c:pt>
                <c:pt idx="4742">
                  <c:v>30.1798</c:v>
                </c:pt>
                <c:pt idx="4743">
                  <c:v>30.1798</c:v>
                </c:pt>
                <c:pt idx="4744">
                  <c:v>30.1919</c:v>
                </c:pt>
                <c:pt idx="4745">
                  <c:v>30.1798</c:v>
                </c:pt>
                <c:pt idx="4746">
                  <c:v>30.1919</c:v>
                </c:pt>
                <c:pt idx="4747">
                  <c:v>30.1919</c:v>
                </c:pt>
                <c:pt idx="4748">
                  <c:v>30.1919</c:v>
                </c:pt>
                <c:pt idx="4749">
                  <c:v>30.1919</c:v>
                </c:pt>
                <c:pt idx="4750">
                  <c:v>30.1919</c:v>
                </c:pt>
                <c:pt idx="4751">
                  <c:v>30.204</c:v>
                </c:pt>
                <c:pt idx="4752">
                  <c:v>30.204</c:v>
                </c:pt>
                <c:pt idx="4753">
                  <c:v>30.204</c:v>
                </c:pt>
                <c:pt idx="4754">
                  <c:v>30.204</c:v>
                </c:pt>
                <c:pt idx="4755">
                  <c:v>30.204</c:v>
                </c:pt>
                <c:pt idx="4756">
                  <c:v>30.204</c:v>
                </c:pt>
                <c:pt idx="4757">
                  <c:v>30.2161</c:v>
                </c:pt>
                <c:pt idx="4758">
                  <c:v>30.204</c:v>
                </c:pt>
                <c:pt idx="4759">
                  <c:v>30.2161</c:v>
                </c:pt>
                <c:pt idx="4760">
                  <c:v>30.2161</c:v>
                </c:pt>
                <c:pt idx="4761">
                  <c:v>30.2161</c:v>
                </c:pt>
                <c:pt idx="4762">
                  <c:v>30.2161</c:v>
                </c:pt>
                <c:pt idx="4763">
                  <c:v>30.2161</c:v>
                </c:pt>
                <c:pt idx="4764">
                  <c:v>30.2161</c:v>
                </c:pt>
                <c:pt idx="4765">
                  <c:v>30.2282</c:v>
                </c:pt>
                <c:pt idx="4766">
                  <c:v>30.2282</c:v>
                </c:pt>
                <c:pt idx="4767">
                  <c:v>30.2282</c:v>
                </c:pt>
                <c:pt idx="4768">
                  <c:v>30.2282</c:v>
                </c:pt>
                <c:pt idx="4769">
                  <c:v>30.2282</c:v>
                </c:pt>
                <c:pt idx="4770">
                  <c:v>30.2282</c:v>
                </c:pt>
                <c:pt idx="4771">
                  <c:v>30.2282</c:v>
                </c:pt>
                <c:pt idx="4772">
                  <c:v>30.2282</c:v>
                </c:pt>
                <c:pt idx="4773">
                  <c:v>30.2282</c:v>
                </c:pt>
                <c:pt idx="4774">
                  <c:v>30.2403</c:v>
                </c:pt>
                <c:pt idx="4775">
                  <c:v>30.2403</c:v>
                </c:pt>
                <c:pt idx="4776">
                  <c:v>30.2403</c:v>
                </c:pt>
                <c:pt idx="4777">
                  <c:v>30.2523</c:v>
                </c:pt>
                <c:pt idx="4778">
                  <c:v>30.2523</c:v>
                </c:pt>
                <c:pt idx="4779">
                  <c:v>30.2523</c:v>
                </c:pt>
                <c:pt idx="4780">
                  <c:v>30.2523</c:v>
                </c:pt>
                <c:pt idx="4781">
                  <c:v>30.2523</c:v>
                </c:pt>
                <c:pt idx="4782">
                  <c:v>30.2523</c:v>
                </c:pt>
                <c:pt idx="4783">
                  <c:v>30.2523</c:v>
                </c:pt>
                <c:pt idx="4784">
                  <c:v>30.2644</c:v>
                </c:pt>
                <c:pt idx="4785">
                  <c:v>30.2644</c:v>
                </c:pt>
                <c:pt idx="4786">
                  <c:v>30.2644</c:v>
                </c:pt>
                <c:pt idx="4787">
                  <c:v>30.2644</c:v>
                </c:pt>
                <c:pt idx="4788">
                  <c:v>30.2644</c:v>
                </c:pt>
                <c:pt idx="4789">
                  <c:v>30.2644</c:v>
                </c:pt>
                <c:pt idx="4790">
                  <c:v>30.2644</c:v>
                </c:pt>
                <c:pt idx="4791">
                  <c:v>30.2765</c:v>
                </c:pt>
                <c:pt idx="4792">
                  <c:v>30.2765</c:v>
                </c:pt>
                <c:pt idx="4793">
                  <c:v>30.2765</c:v>
                </c:pt>
                <c:pt idx="4794">
                  <c:v>30.2765</c:v>
                </c:pt>
                <c:pt idx="4795">
                  <c:v>30.2765</c:v>
                </c:pt>
                <c:pt idx="4796">
                  <c:v>30.2886</c:v>
                </c:pt>
                <c:pt idx="4797">
                  <c:v>30.2886</c:v>
                </c:pt>
                <c:pt idx="4798">
                  <c:v>30.2886</c:v>
                </c:pt>
                <c:pt idx="4799">
                  <c:v>30.2886</c:v>
                </c:pt>
                <c:pt idx="4800">
                  <c:v>30.2886</c:v>
                </c:pt>
                <c:pt idx="4801">
                  <c:v>30.2886</c:v>
                </c:pt>
                <c:pt idx="4802">
                  <c:v>30.3007</c:v>
                </c:pt>
                <c:pt idx="4803">
                  <c:v>30.3007</c:v>
                </c:pt>
                <c:pt idx="4804">
                  <c:v>30.3007</c:v>
                </c:pt>
                <c:pt idx="4805">
                  <c:v>30.3007</c:v>
                </c:pt>
                <c:pt idx="4806">
                  <c:v>30.3007</c:v>
                </c:pt>
                <c:pt idx="4807">
                  <c:v>30.3007</c:v>
                </c:pt>
                <c:pt idx="4808">
                  <c:v>30.3007</c:v>
                </c:pt>
                <c:pt idx="4809">
                  <c:v>30.3128</c:v>
                </c:pt>
                <c:pt idx="4810">
                  <c:v>30.3128</c:v>
                </c:pt>
                <c:pt idx="4811">
                  <c:v>30.3128</c:v>
                </c:pt>
                <c:pt idx="4812">
                  <c:v>30.3128</c:v>
                </c:pt>
                <c:pt idx="4813">
                  <c:v>30.3128</c:v>
                </c:pt>
                <c:pt idx="4814">
                  <c:v>30.3128</c:v>
                </c:pt>
                <c:pt idx="4815">
                  <c:v>30.3128</c:v>
                </c:pt>
                <c:pt idx="4816">
                  <c:v>30.3128</c:v>
                </c:pt>
                <c:pt idx="4817">
                  <c:v>30.3128</c:v>
                </c:pt>
                <c:pt idx="4818">
                  <c:v>30.3249</c:v>
                </c:pt>
                <c:pt idx="4819">
                  <c:v>30.3249</c:v>
                </c:pt>
                <c:pt idx="4820">
                  <c:v>30.3249</c:v>
                </c:pt>
                <c:pt idx="4821">
                  <c:v>30.3249</c:v>
                </c:pt>
                <c:pt idx="4822">
                  <c:v>30.3249</c:v>
                </c:pt>
                <c:pt idx="4823">
                  <c:v>30.3249</c:v>
                </c:pt>
                <c:pt idx="4824">
                  <c:v>30.3249</c:v>
                </c:pt>
                <c:pt idx="4825">
                  <c:v>30.337</c:v>
                </c:pt>
                <c:pt idx="4826">
                  <c:v>30.337</c:v>
                </c:pt>
                <c:pt idx="4827">
                  <c:v>30.337</c:v>
                </c:pt>
                <c:pt idx="4828">
                  <c:v>30.3491</c:v>
                </c:pt>
                <c:pt idx="4829">
                  <c:v>30.3491</c:v>
                </c:pt>
                <c:pt idx="4830">
                  <c:v>30.3491</c:v>
                </c:pt>
                <c:pt idx="4831">
                  <c:v>30.3491</c:v>
                </c:pt>
                <c:pt idx="4832">
                  <c:v>30.3491</c:v>
                </c:pt>
                <c:pt idx="4833">
                  <c:v>30.3612</c:v>
                </c:pt>
                <c:pt idx="4834">
                  <c:v>30.3491</c:v>
                </c:pt>
                <c:pt idx="4835">
                  <c:v>30.3612</c:v>
                </c:pt>
                <c:pt idx="4836">
                  <c:v>30.3612</c:v>
                </c:pt>
                <c:pt idx="4837">
                  <c:v>30.3612</c:v>
                </c:pt>
                <c:pt idx="4838">
                  <c:v>30.3612</c:v>
                </c:pt>
                <c:pt idx="4839">
                  <c:v>30.3612</c:v>
                </c:pt>
                <c:pt idx="4840">
                  <c:v>30.3612</c:v>
                </c:pt>
                <c:pt idx="4841">
                  <c:v>30.3733</c:v>
                </c:pt>
                <c:pt idx="4842">
                  <c:v>30.3733</c:v>
                </c:pt>
                <c:pt idx="4843">
                  <c:v>30.3733</c:v>
                </c:pt>
                <c:pt idx="4844">
                  <c:v>30.3733</c:v>
                </c:pt>
                <c:pt idx="4845">
                  <c:v>30.3733</c:v>
                </c:pt>
                <c:pt idx="4846">
                  <c:v>30.3733</c:v>
                </c:pt>
                <c:pt idx="4847">
                  <c:v>30.3733</c:v>
                </c:pt>
                <c:pt idx="4848">
                  <c:v>30.3854</c:v>
                </c:pt>
                <c:pt idx="4849">
                  <c:v>30.3854</c:v>
                </c:pt>
                <c:pt idx="4850">
                  <c:v>30.3854</c:v>
                </c:pt>
                <c:pt idx="4851">
                  <c:v>30.3854</c:v>
                </c:pt>
                <c:pt idx="4852">
                  <c:v>30.3975</c:v>
                </c:pt>
                <c:pt idx="4853">
                  <c:v>30.3975</c:v>
                </c:pt>
                <c:pt idx="4854">
                  <c:v>30.3975</c:v>
                </c:pt>
                <c:pt idx="4855">
                  <c:v>30.3975</c:v>
                </c:pt>
                <c:pt idx="4856">
                  <c:v>30.3975</c:v>
                </c:pt>
                <c:pt idx="4857">
                  <c:v>30.3975</c:v>
                </c:pt>
                <c:pt idx="4858">
                  <c:v>30.4096</c:v>
                </c:pt>
                <c:pt idx="4859">
                  <c:v>30.4096</c:v>
                </c:pt>
                <c:pt idx="4860">
                  <c:v>30.4096</c:v>
                </c:pt>
                <c:pt idx="4861">
                  <c:v>30.4096</c:v>
                </c:pt>
                <c:pt idx="4862">
                  <c:v>30.4096</c:v>
                </c:pt>
                <c:pt idx="4863">
                  <c:v>30.4096</c:v>
                </c:pt>
                <c:pt idx="4864">
                  <c:v>30.4096</c:v>
                </c:pt>
                <c:pt idx="4865">
                  <c:v>30.4217</c:v>
                </c:pt>
                <c:pt idx="4866">
                  <c:v>30.4217</c:v>
                </c:pt>
                <c:pt idx="4867">
                  <c:v>30.4217</c:v>
                </c:pt>
                <c:pt idx="4868">
                  <c:v>30.4217</c:v>
                </c:pt>
                <c:pt idx="4869">
                  <c:v>30.4217</c:v>
                </c:pt>
                <c:pt idx="4870">
                  <c:v>30.4338</c:v>
                </c:pt>
                <c:pt idx="4871">
                  <c:v>30.4217</c:v>
                </c:pt>
                <c:pt idx="4872">
                  <c:v>30.4217</c:v>
                </c:pt>
                <c:pt idx="4873">
                  <c:v>30.4217</c:v>
                </c:pt>
                <c:pt idx="4874">
                  <c:v>30.4338</c:v>
                </c:pt>
                <c:pt idx="4875">
                  <c:v>30.4338</c:v>
                </c:pt>
                <c:pt idx="4876">
                  <c:v>30.4458</c:v>
                </c:pt>
                <c:pt idx="4877">
                  <c:v>30.4458</c:v>
                </c:pt>
                <c:pt idx="4878">
                  <c:v>30.4458</c:v>
                </c:pt>
                <c:pt idx="4879">
                  <c:v>30.4458</c:v>
                </c:pt>
                <c:pt idx="4880">
                  <c:v>30.4579</c:v>
                </c:pt>
                <c:pt idx="4881">
                  <c:v>30.4458</c:v>
                </c:pt>
                <c:pt idx="4882">
                  <c:v>30.4579</c:v>
                </c:pt>
                <c:pt idx="4883">
                  <c:v>30.4579</c:v>
                </c:pt>
                <c:pt idx="4884">
                  <c:v>30.4579</c:v>
                </c:pt>
                <c:pt idx="4885">
                  <c:v>30.4579</c:v>
                </c:pt>
                <c:pt idx="4886">
                  <c:v>30.47</c:v>
                </c:pt>
                <c:pt idx="4887">
                  <c:v>30.47</c:v>
                </c:pt>
                <c:pt idx="4888">
                  <c:v>30.47</c:v>
                </c:pt>
                <c:pt idx="4889">
                  <c:v>30.47</c:v>
                </c:pt>
                <c:pt idx="4890">
                  <c:v>30.47</c:v>
                </c:pt>
                <c:pt idx="4891">
                  <c:v>30.47</c:v>
                </c:pt>
                <c:pt idx="4892">
                  <c:v>30.47</c:v>
                </c:pt>
                <c:pt idx="4893">
                  <c:v>30.4821</c:v>
                </c:pt>
                <c:pt idx="4894">
                  <c:v>30.47</c:v>
                </c:pt>
                <c:pt idx="4895">
                  <c:v>30.47</c:v>
                </c:pt>
                <c:pt idx="4896">
                  <c:v>30.4821</c:v>
                </c:pt>
                <c:pt idx="4897">
                  <c:v>30.4821</c:v>
                </c:pt>
                <c:pt idx="4898">
                  <c:v>30.4821</c:v>
                </c:pt>
                <c:pt idx="4899">
                  <c:v>30.4821</c:v>
                </c:pt>
                <c:pt idx="4900">
                  <c:v>30.4821</c:v>
                </c:pt>
                <c:pt idx="4901">
                  <c:v>30.4821</c:v>
                </c:pt>
                <c:pt idx="4902">
                  <c:v>30.4942</c:v>
                </c:pt>
                <c:pt idx="4903">
                  <c:v>30.4942</c:v>
                </c:pt>
                <c:pt idx="4904">
                  <c:v>30.4942</c:v>
                </c:pt>
                <c:pt idx="4905">
                  <c:v>30.4942</c:v>
                </c:pt>
                <c:pt idx="4906">
                  <c:v>30.4942</c:v>
                </c:pt>
                <c:pt idx="4907">
                  <c:v>30.4942</c:v>
                </c:pt>
                <c:pt idx="4908">
                  <c:v>30.5063</c:v>
                </c:pt>
                <c:pt idx="4909">
                  <c:v>30.5063</c:v>
                </c:pt>
                <c:pt idx="4910">
                  <c:v>30.5063</c:v>
                </c:pt>
                <c:pt idx="4911">
                  <c:v>30.5063</c:v>
                </c:pt>
                <c:pt idx="4912">
                  <c:v>30.5063</c:v>
                </c:pt>
                <c:pt idx="4913">
                  <c:v>30.5063</c:v>
                </c:pt>
                <c:pt idx="4914">
                  <c:v>30.5184</c:v>
                </c:pt>
                <c:pt idx="4915">
                  <c:v>30.5063</c:v>
                </c:pt>
                <c:pt idx="4916">
                  <c:v>30.5184</c:v>
                </c:pt>
                <c:pt idx="4917">
                  <c:v>30.5184</c:v>
                </c:pt>
                <c:pt idx="4918">
                  <c:v>30.5184</c:v>
                </c:pt>
                <c:pt idx="4919">
                  <c:v>30.5184</c:v>
                </c:pt>
                <c:pt idx="4920">
                  <c:v>30.5184</c:v>
                </c:pt>
                <c:pt idx="4921">
                  <c:v>30.5305</c:v>
                </c:pt>
                <c:pt idx="4922">
                  <c:v>30.5305</c:v>
                </c:pt>
                <c:pt idx="4923">
                  <c:v>30.5305</c:v>
                </c:pt>
                <c:pt idx="4924">
                  <c:v>30.5305</c:v>
                </c:pt>
                <c:pt idx="4925">
                  <c:v>30.5426</c:v>
                </c:pt>
                <c:pt idx="4926">
                  <c:v>30.5305</c:v>
                </c:pt>
                <c:pt idx="4927">
                  <c:v>30.5305</c:v>
                </c:pt>
                <c:pt idx="4928">
                  <c:v>30.5426</c:v>
                </c:pt>
                <c:pt idx="4929">
                  <c:v>30.5426</c:v>
                </c:pt>
                <c:pt idx="4930">
                  <c:v>30.5426</c:v>
                </c:pt>
                <c:pt idx="4931">
                  <c:v>30.5426</c:v>
                </c:pt>
                <c:pt idx="4932">
                  <c:v>30.5547</c:v>
                </c:pt>
                <c:pt idx="4933">
                  <c:v>30.5426</c:v>
                </c:pt>
                <c:pt idx="4934">
                  <c:v>30.5547</c:v>
                </c:pt>
                <c:pt idx="4935">
                  <c:v>30.5547</c:v>
                </c:pt>
                <c:pt idx="4936">
                  <c:v>30.5547</c:v>
                </c:pt>
                <c:pt idx="4937">
                  <c:v>30.5668</c:v>
                </c:pt>
                <c:pt idx="4938">
                  <c:v>30.5668</c:v>
                </c:pt>
                <c:pt idx="4939">
                  <c:v>30.5668</c:v>
                </c:pt>
                <c:pt idx="4940">
                  <c:v>30.5668</c:v>
                </c:pt>
                <c:pt idx="4941">
                  <c:v>30.5668</c:v>
                </c:pt>
                <c:pt idx="4942">
                  <c:v>30.5668</c:v>
                </c:pt>
                <c:pt idx="4943">
                  <c:v>30.5668</c:v>
                </c:pt>
                <c:pt idx="4944">
                  <c:v>30.5668</c:v>
                </c:pt>
                <c:pt idx="4945">
                  <c:v>30.5789</c:v>
                </c:pt>
                <c:pt idx="4946">
                  <c:v>30.5789</c:v>
                </c:pt>
                <c:pt idx="4947">
                  <c:v>30.5789</c:v>
                </c:pt>
                <c:pt idx="4948">
                  <c:v>30.591</c:v>
                </c:pt>
                <c:pt idx="4949">
                  <c:v>30.5789</c:v>
                </c:pt>
                <c:pt idx="4950">
                  <c:v>30.591</c:v>
                </c:pt>
                <c:pt idx="4951">
                  <c:v>30.591</c:v>
                </c:pt>
                <c:pt idx="4952">
                  <c:v>30.591</c:v>
                </c:pt>
                <c:pt idx="4953">
                  <c:v>30.591</c:v>
                </c:pt>
                <c:pt idx="4954">
                  <c:v>30.591</c:v>
                </c:pt>
                <c:pt idx="4955">
                  <c:v>30.591</c:v>
                </c:pt>
                <c:pt idx="4956">
                  <c:v>30.6031</c:v>
                </c:pt>
                <c:pt idx="4957">
                  <c:v>30.6031</c:v>
                </c:pt>
                <c:pt idx="4958">
                  <c:v>30.6031</c:v>
                </c:pt>
                <c:pt idx="4959">
                  <c:v>30.6031</c:v>
                </c:pt>
                <c:pt idx="4960">
                  <c:v>30.6031</c:v>
                </c:pt>
                <c:pt idx="4961">
                  <c:v>30.6031</c:v>
                </c:pt>
                <c:pt idx="4962">
                  <c:v>30.6031</c:v>
                </c:pt>
                <c:pt idx="4963">
                  <c:v>30.6152</c:v>
                </c:pt>
                <c:pt idx="4964">
                  <c:v>30.6152</c:v>
                </c:pt>
                <c:pt idx="4965">
                  <c:v>30.6152</c:v>
                </c:pt>
                <c:pt idx="4966">
                  <c:v>30.6152</c:v>
                </c:pt>
                <c:pt idx="4967">
                  <c:v>30.6152</c:v>
                </c:pt>
                <c:pt idx="4968">
                  <c:v>30.6152</c:v>
                </c:pt>
                <c:pt idx="4969">
                  <c:v>30.6152</c:v>
                </c:pt>
                <c:pt idx="4970">
                  <c:v>30.6152</c:v>
                </c:pt>
                <c:pt idx="4971">
                  <c:v>30.6152</c:v>
                </c:pt>
                <c:pt idx="4972">
                  <c:v>30.6273</c:v>
                </c:pt>
                <c:pt idx="4973">
                  <c:v>30.6273</c:v>
                </c:pt>
                <c:pt idx="4974">
                  <c:v>30.6273</c:v>
                </c:pt>
                <c:pt idx="4975">
                  <c:v>30.6273</c:v>
                </c:pt>
                <c:pt idx="4976">
                  <c:v>30.6273</c:v>
                </c:pt>
                <c:pt idx="4977">
                  <c:v>30.6394</c:v>
                </c:pt>
                <c:pt idx="4978">
                  <c:v>30.6394</c:v>
                </c:pt>
                <c:pt idx="4979">
                  <c:v>30.6394</c:v>
                </c:pt>
                <c:pt idx="4980">
                  <c:v>30.6394</c:v>
                </c:pt>
                <c:pt idx="4981">
                  <c:v>30.6394</c:v>
                </c:pt>
                <c:pt idx="4982">
                  <c:v>30.6514</c:v>
                </c:pt>
                <c:pt idx="4983">
                  <c:v>30.6394</c:v>
                </c:pt>
                <c:pt idx="4984">
                  <c:v>30.6394</c:v>
                </c:pt>
                <c:pt idx="4985">
                  <c:v>30.6514</c:v>
                </c:pt>
                <c:pt idx="4986">
                  <c:v>30.6514</c:v>
                </c:pt>
                <c:pt idx="4987">
                  <c:v>30.6514</c:v>
                </c:pt>
                <c:pt idx="4988">
                  <c:v>30.6514</c:v>
                </c:pt>
                <c:pt idx="4989">
                  <c:v>30.6635</c:v>
                </c:pt>
                <c:pt idx="4990">
                  <c:v>30.6635</c:v>
                </c:pt>
                <c:pt idx="4991">
                  <c:v>30.6635</c:v>
                </c:pt>
                <c:pt idx="4992">
                  <c:v>30.6635</c:v>
                </c:pt>
                <c:pt idx="4993">
                  <c:v>30.6635</c:v>
                </c:pt>
                <c:pt idx="4994">
                  <c:v>30.6635</c:v>
                </c:pt>
                <c:pt idx="4995">
                  <c:v>30.6635</c:v>
                </c:pt>
                <c:pt idx="4996">
                  <c:v>30.6635</c:v>
                </c:pt>
                <c:pt idx="4997">
                  <c:v>30.6756</c:v>
                </c:pt>
                <c:pt idx="4998">
                  <c:v>30.6756</c:v>
                </c:pt>
                <c:pt idx="4999">
                  <c:v>30.6756</c:v>
                </c:pt>
                <c:pt idx="5000">
                  <c:v>30.6635</c:v>
                </c:pt>
                <c:pt idx="5001">
                  <c:v>30.6756</c:v>
                </c:pt>
                <c:pt idx="5002">
                  <c:v>30.6756</c:v>
                </c:pt>
                <c:pt idx="5003">
                  <c:v>30.6877</c:v>
                </c:pt>
                <c:pt idx="5004">
                  <c:v>30.6756</c:v>
                </c:pt>
                <c:pt idx="5005">
                  <c:v>30.6877</c:v>
                </c:pt>
                <c:pt idx="5006">
                  <c:v>30.6877</c:v>
                </c:pt>
                <c:pt idx="5007">
                  <c:v>30.6877</c:v>
                </c:pt>
                <c:pt idx="5008">
                  <c:v>30.6877</c:v>
                </c:pt>
                <c:pt idx="5009">
                  <c:v>30.6877</c:v>
                </c:pt>
                <c:pt idx="5010">
                  <c:v>30.6877</c:v>
                </c:pt>
                <c:pt idx="5011">
                  <c:v>30.6998</c:v>
                </c:pt>
                <c:pt idx="5012">
                  <c:v>30.6877</c:v>
                </c:pt>
                <c:pt idx="5013">
                  <c:v>30.6998</c:v>
                </c:pt>
                <c:pt idx="5014">
                  <c:v>30.6998</c:v>
                </c:pt>
                <c:pt idx="5015">
                  <c:v>30.6998</c:v>
                </c:pt>
                <c:pt idx="5016">
                  <c:v>30.6998</c:v>
                </c:pt>
                <c:pt idx="5017">
                  <c:v>30.6998</c:v>
                </c:pt>
                <c:pt idx="5018">
                  <c:v>30.6998</c:v>
                </c:pt>
                <c:pt idx="5019">
                  <c:v>30.6998</c:v>
                </c:pt>
                <c:pt idx="5020">
                  <c:v>30.6998</c:v>
                </c:pt>
                <c:pt idx="5021">
                  <c:v>30.7119</c:v>
                </c:pt>
                <c:pt idx="5022">
                  <c:v>30.7119</c:v>
                </c:pt>
                <c:pt idx="5023">
                  <c:v>30.7119</c:v>
                </c:pt>
                <c:pt idx="5024">
                  <c:v>30.7119</c:v>
                </c:pt>
                <c:pt idx="5025">
                  <c:v>30.7119</c:v>
                </c:pt>
                <c:pt idx="5026">
                  <c:v>30.7119</c:v>
                </c:pt>
                <c:pt idx="5027">
                  <c:v>30.724</c:v>
                </c:pt>
                <c:pt idx="5028">
                  <c:v>30.724</c:v>
                </c:pt>
                <c:pt idx="5029">
                  <c:v>30.724</c:v>
                </c:pt>
                <c:pt idx="5030">
                  <c:v>30.724</c:v>
                </c:pt>
                <c:pt idx="5031">
                  <c:v>30.724</c:v>
                </c:pt>
                <c:pt idx="5032">
                  <c:v>30.724</c:v>
                </c:pt>
                <c:pt idx="5033">
                  <c:v>30.7361</c:v>
                </c:pt>
                <c:pt idx="5034">
                  <c:v>30.724</c:v>
                </c:pt>
                <c:pt idx="5035">
                  <c:v>30.7361</c:v>
                </c:pt>
                <c:pt idx="5036">
                  <c:v>30.7361</c:v>
                </c:pt>
                <c:pt idx="5037">
                  <c:v>30.7361</c:v>
                </c:pt>
                <c:pt idx="5038">
                  <c:v>30.7361</c:v>
                </c:pt>
                <c:pt idx="5039">
                  <c:v>30.7482</c:v>
                </c:pt>
                <c:pt idx="5040">
                  <c:v>30.7482</c:v>
                </c:pt>
                <c:pt idx="5041">
                  <c:v>30.7482</c:v>
                </c:pt>
                <c:pt idx="5042">
                  <c:v>30.7482</c:v>
                </c:pt>
                <c:pt idx="5043">
                  <c:v>30.7482</c:v>
                </c:pt>
                <c:pt idx="5044">
                  <c:v>30.7603</c:v>
                </c:pt>
                <c:pt idx="5045">
                  <c:v>30.7603</c:v>
                </c:pt>
                <c:pt idx="5046">
                  <c:v>30.7603</c:v>
                </c:pt>
                <c:pt idx="5047">
                  <c:v>30.7603</c:v>
                </c:pt>
                <c:pt idx="5048">
                  <c:v>30.7603</c:v>
                </c:pt>
                <c:pt idx="5049">
                  <c:v>30.7603</c:v>
                </c:pt>
                <c:pt idx="5050">
                  <c:v>30.7603</c:v>
                </c:pt>
                <c:pt idx="5051">
                  <c:v>30.7603</c:v>
                </c:pt>
                <c:pt idx="5052">
                  <c:v>30.7603</c:v>
                </c:pt>
                <c:pt idx="5053">
                  <c:v>30.7603</c:v>
                </c:pt>
                <c:pt idx="5054">
                  <c:v>30.7724</c:v>
                </c:pt>
                <c:pt idx="5055">
                  <c:v>30.7724</c:v>
                </c:pt>
                <c:pt idx="5056">
                  <c:v>30.7724</c:v>
                </c:pt>
                <c:pt idx="5057">
                  <c:v>30.7724</c:v>
                </c:pt>
                <c:pt idx="5058">
                  <c:v>30.7724</c:v>
                </c:pt>
                <c:pt idx="5059">
                  <c:v>30.7724</c:v>
                </c:pt>
                <c:pt idx="5060">
                  <c:v>30.7845</c:v>
                </c:pt>
                <c:pt idx="5061">
                  <c:v>30.7845</c:v>
                </c:pt>
                <c:pt idx="5062">
                  <c:v>30.7845</c:v>
                </c:pt>
                <c:pt idx="5063">
                  <c:v>30.7845</c:v>
                </c:pt>
                <c:pt idx="5064">
                  <c:v>30.7845</c:v>
                </c:pt>
                <c:pt idx="5065">
                  <c:v>30.7845</c:v>
                </c:pt>
                <c:pt idx="5066">
                  <c:v>30.7845</c:v>
                </c:pt>
                <c:pt idx="5067">
                  <c:v>30.7966</c:v>
                </c:pt>
                <c:pt idx="5068">
                  <c:v>30.7845</c:v>
                </c:pt>
                <c:pt idx="5069">
                  <c:v>30.7966</c:v>
                </c:pt>
                <c:pt idx="5070">
                  <c:v>30.7966</c:v>
                </c:pt>
                <c:pt idx="5071">
                  <c:v>30.7966</c:v>
                </c:pt>
                <c:pt idx="5072">
                  <c:v>30.7966</c:v>
                </c:pt>
                <c:pt idx="5073">
                  <c:v>30.7966</c:v>
                </c:pt>
                <c:pt idx="5074">
                  <c:v>30.7966</c:v>
                </c:pt>
                <c:pt idx="5075">
                  <c:v>30.7966</c:v>
                </c:pt>
                <c:pt idx="5076">
                  <c:v>30.8087</c:v>
                </c:pt>
                <c:pt idx="5077">
                  <c:v>30.8087</c:v>
                </c:pt>
                <c:pt idx="5078">
                  <c:v>30.8087</c:v>
                </c:pt>
                <c:pt idx="5079">
                  <c:v>30.8087</c:v>
                </c:pt>
                <c:pt idx="5080">
                  <c:v>30.8087</c:v>
                </c:pt>
                <c:pt idx="5081">
                  <c:v>30.8087</c:v>
                </c:pt>
                <c:pt idx="5082">
                  <c:v>30.8208</c:v>
                </c:pt>
                <c:pt idx="5083">
                  <c:v>30.8208</c:v>
                </c:pt>
                <c:pt idx="5084">
                  <c:v>30.8208</c:v>
                </c:pt>
                <c:pt idx="5085">
                  <c:v>30.8208</c:v>
                </c:pt>
                <c:pt idx="5086">
                  <c:v>30.8208</c:v>
                </c:pt>
                <c:pt idx="5087">
                  <c:v>30.8329</c:v>
                </c:pt>
                <c:pt idx="5088">
                  <c:v>30.8329</c:v>
                </c:pt>
                <c:pt idx="5089">
                  <c:v>30.8329</c:v>
                </c:pt>
                <c:pt idx="5090">
                  <c:v>30.8329</c:v>
                </c:pt>
                <c:pt idx="5091">
                  <c:v>30.8329</c:v>
                </c:pt>
                <c:pt idx="5092">
                  <c:v>30.8449</c:v>
                </c:pt>
                <c:pt idx="5093">
                  <c:v>30.8449</c:v>
                </c:pt>
                <c:pt idx="5094">
                  <c:v>30.8329</c:v>
                </c:pt>
                <c:pt idx="5095">
                  <c:v>30.8449</c:v>
                </c:pt>
                <c:pt idx="5096">
                  <c:v>30.8449</c:v>
                </c:pt>
                <c:pt idx="5097">
                  <c:v>30.8449</c:v>
                </c:pt>
                <c:pt idx="5098">
                  <c:v>30.857</c:v>
                </c:pt>
                <c:pt idx="5099">
                  <c:v>30.857</c:v>
                </c:pt>
                <c:pt idx="5100">
                  <c:v>30.857</c:v>
                </c:pt>
                <c:pt idx="5101">
                  <c:v>30.857</c:v>
                </c:pt>
                <c:pt idx="5102">
                  <c:v>30.857</c:v>
                </c:pt>
                <c:pt idx="5103">
                  <c:v>30.857</c:v>
                </c:pt>
                <c:pt idx="5104">
                  <c:v>30.857</c:v>
                </c:pt>
                <c:pt idx="5105">
                  <c:v>30.857</c:v>
                </c:pt>
                <c:pt idx="5106">
                  <c:v>30.857</c:v>
                </c:pt>
                <c:pt idx="5107">
                  <c:v>30.8691</c:v>
                </c:pt>
                <c:pt idx="5108">
                  <c:v>30.857</c:v>
                </c:pt>
                <c:pt idx="5109">
                  <c:v>30.857</c:v>
                </c:pt>
                <c:pt idx="5110">
                  <c:v>30.8691</c:v>
                </c:pt>
                <c:pt idx="5111">
                  <c:v>30.8691</c:v>
                </c:pt>
                <c:pt idx="5112">
                  <c:v>30.8691</c:v>
                </c:pt>
                <c:pt idx="5113">
                  <c:v>30.8691</c:v>
                </c:pt>
                <c:pt idx="5114">
                  <c:v>30.8691</c:v>
                </c:pt>
                <c:pt idx="5115">
                  <c:v>30.8812</c:v>
                </c:pt>
                <c:pt idx="5116">
                  <c:v>30.8812</c:v>
                </c:pt>
                <c:pt idx="5117">
                  <c:v>30.8812</c:v>
                </c:pt>
                <c:pt idx="5118">
                  <c:v>30.8812</c:v>
                </c:pt>
                <c:pt idx="5119">
                  <c:v>30.8812</c:v>
                </c:pt>
                <c:pt idx="5120">
                  <c:v>30.8812</c:v>
                </c:pt>
                <c:pt idx="5121">
                  <c:v>30.8812</c:v>
                </c:pt>
                <c:pt idx="5122">
                  <c:v>30.8812</c:v>
                </c:pt>
                <c:pt idx="5123">
                  <c:v>30.8812</c:v>
                </c:pt>
                <c:pt idx="5124">
                  <c:v>30.8933</c:v>
                </c:pt>
                <c:pt idx="5125">
                  <c:v>30.8933</c:v>
                </c:pt>
                <c:pt idx="5126">
                  <c:v>30.8812</c:v>
                </c:pt>
                <c:pt idx="5127">
                  <c:v>30.8933</c:v>
                </c:pt>
                <c:pt idx="5128">
                  <c:v>30.8933</c:v>
                </c:pt>
                <c:pt idx="5129">
                  <c:v>30.8933</c:v>
                </c:pt>
                <c:pt idx="5130">
                  <c:v>30.8933</c:v>
                </c:pt>
                <c:pt idx="5131">
                  <c:v>30.9054</c:v>
                </c:pt>
                <c:pt idx="5132">
                  <c:v>30.9054</c:v>
                </c:pt>
                <c:pt idx="5133">
                  <c:v>30.9054</c:v>
                </c:pt>
                <c:pt idx="5134">
                  <c:v>30.9054</c:v>
                </c:pt>
                <c:pt idx="5135">
                  <c:v>30.9054</c:v>
                </c:pt>
                <c:pt idx="5136">
                  <c:v>30.9054</c:v>
                </c:pt>
                <c:pt idx="5137">
                  <c:v>30.9054</c:v>
                </c:pt>
                <c:pt idx="5138">
                  <c:v>30.9175</c:v>
                </c:pt>
                <c:pt idx="5139">
                  <c:v>30.9175</c:v>
                </c:pt>
                <c:pt idx="5140">
                  <c:v>30.9054</c:v>
                </c:pt>
                <c:pt idx="5141">
                  <c:v>30.9175</c:v>
                </c:pt>
                <c:pt idx="5142">
                  <c:v>30.9175</c:v>
                </c:pt>
                <c:pt idx="5143">
                  <c:v>30.9175</c:v>
                </c:pt>
                <c:pt idx="5144">
                  <c:v>30.9296</c:v>
                </c:pt>
                <c:pt idx="5145">
                  <c:v>30.9296</c:v>
                </c:pt>
                <c:pt idx="5146">
                  <c:v>30.9296</c:v>
                </c:pt>
                <c:pt idx="5147">
                  <c:v>30.9417</c:v>
                </c:pt>
                <c:pt idx="5148">
                  <c:v>30.9417</c:v>
                </c:pt>
                <c:pt idx="5149">
                  <c:v>30.9417</c:v>
                </c:pt>
                <c:pt idx="5150">
                  <c:v>30.9538</c:v>
                </c:pt>
                <c:pt idx="5151">
                  <c:v>30.9538</c:v>
                </c:pt>
                <c:pt idx="5152">
                  <c:v>30.9538</c:v>
                </c:pt>
                <c:pt idx="5153">
                  <c:v>30.9659</c:v>
                </c:pt>
                <c:pt idx="5154">
                  <c:v>30.9659</c:v>
                </c:pt>
                <c:pt idx="5155">
                  <c:v>30.9659</c:v>
                </c:pt>
                <c:pt idx="5156">
                  <c:v>30.9659</c:v>
                </c:pt>
                <c:pt idx="5157">
                  <c:v>30.978</c:v>
                </c:pt>
                <c:pt idx="5158">
                  <c:v>30.978</c:v>
                </c:pt>
                <c:pt idx="5159">
                  <c:v>30.978</c:v>
                </c:pt>
                <c:pt idx="5160">
                  <c:v>30.978</c:v>
                </c:pt>
                <c:pt idx="5161">
                  <c:v>30.978</c:v>
                </c:pt>
                <c:pt idx="5162">
                  <c:v>30.978</c:v>
                </c:pt>
                <c:pt idx="5163">
                  <c:v>30.9901</c:v>
                </c:pt>
                <c:pt idx="5164">
                  <c:v>30.9901</c:v>
                </c:pt>
                <c:pt idx="5165">
                  <c:v>30.9901</c:v>
                </c:pt>
                <c:pt idx="5166">
                  <c:v>30.9901</c:v>
                </c:pt>
                <c:pt idx="5167">
                  <c:v>30.9901</c:v>
                </c:pt>
                <c:pt idx="5168">
                  <c:v>30.9901</c:v>
                </c:pt>
                <c:pt idx="5169">
                  <c:v>30.9901</c:v>
                </c:pt>
                <c:pt idx="5170">
                  <c:v>30.9901</c:v>
                </c:pt>
                <c:pt idx="5171">
                  <c:v>31.0022</c:v>
                </c:pt>
                <c:pt idx="5172">
                  <c:v>31.0022</c:v>
                </c:pt>
                <c:pt idx="5173">
                  <c:v>31.0022</c:v>
                </c:pt>
                <c:pt idx="5174">
                  <c:v>31.0022</c:v>
                </c:pt>
                <c:pt idx="5175">
                  <c:v>31.0022</c:v>
                </c:pt>
                <c:pt idx="5176">
                  <c:v>31.0022</c:v>
                </c:pt>
                <c:pt idx="5177">
                  <c:v>31.0022</c:v>
                </c:pt>
                <c:pt idx="5178">
                  <c:v>31.0143</c:v>
                </c:pt>
                <c:pt idx="5179">
                  <c:v>31.0143</c:v>
                </c:pt>
                <c:pt idx="5180">
                  <c:v>31.0143</c:v>
                </c:pt>
                <c:pt idx="5181">
                  <c:v>31.0143</c:v>
                </c:pt>
                <c:pt idx="5182">
                  <c:v>31.0143</c:v>
                </c:pt>
                <c:pt idx="5183">
                  <c:v>31.0143</c:v>
                </c:pt>
                <c:pt idx="5184">
                  <c:v>31.0264</c:v>
                </c:pt>
                <c:pt idx="5185">
                  <c:v>31.0264</c:v>
                </c:pt>
                <c:pt idx="5186">
                  <c:v>31.0264</c:v>
                </c:pt>
                <c:pt idx="5187">
                  <c:v>31.0264</c:v>
                </c:pt>
                <c:pt idx="5188">
                  <c:v>31.0384</c:v>
                </c:pt>
                <c:pt idx="5189">
                  <c:v>31.0384</c:v>
                </c:pt>
                <c:pt idx="5190">
                  <c:v>31.0264</c:v>
                </c:pt>
                <c:pt idx="5191">
                  <c:v>31.0384</c:v>
                </c:pt>
                <c:pt idx="5192">
                  <c:v>31.0384</c:v>
                </c:pt>
                <c:pt idx="5193">
                  <c:v>31.0384</c:v>
                </c:pt>
                <c:pt idx="5194">
                  <c:v>31.0384</c:v>
                </c:pt>
                <c:pt idx="5195">
                  <c:v>31.0505</c:v>
                </c:pt>
                <c:pt idx="5196">
                  <c:v>31.0505</c:v>
                </c:pt>
                <c:pt idx="5197">
                  <c:v>31.0505</c:v>
                </c:pt>
                <c:pt idx="5198">
                  <c:v>31.0505</c:v>
                </c:pt>
                <c:pt idx="5199">
                  <c:v>31.0505</c:v>
                </c:pt>
                <c:pt idx="5200">
                  <c:v>31.0505</c:v>
                </c:pt>
                <c:pt idx="5201">
                  <c:v>31.0505</c:v>
                </c:pt>
                <c:pt idx="5202">
                  <c:v>31.0505</c:v>
                </c:pt>
                <c:pt idx="5203">
                  <c:v>31.0505</c:v>
                </c:pt>
                <c:pt idx="5204">
                  <c:v>31.0505</c:v>
                </c:pt>
                <c:pt idx="5205">
                  <c:v>31.0626</c:v>
                </c:pt>
                <c:pt idx="5206">
                  <c:v>31.0626</c:v>
                </c:pt>
                <c:pt idx="5207">
                  <c:v>31.0626</c:v>
                </c:pt>
                <c:pt idx="5208">
                  <c:v>31.0747</c:v>
                </c:pt>
                <c:pt idx="5209">
                  <c:v>31.0747</c:v>
                </c:pt>
                <c:pt idx="5210">
                  <c:v>31.0747</c:v>
                </c:pt>
                <c:pt idx="5211">
                  <c:v>31.0747</c:v>
                </c:pt>
                <c:pt idx="5212">
                  <c:v>31.0747</c:v>
                </c:pt>
                <c:pt idx="5213">
                  <c:v>31.0747</c:v>
                </c:pt>
                <c:pt idx="5214">
                  <c:v>31.0747</c:v>
                </c:pt>
                <c:pt idx="5215">
                  <c:v>31.0747</c:v>
                </c:pt>
                <c:pt idx="5216">
                  <c:v>31.0747</c:v>
                </c:pt>
                <c:pt idx="5217">
                  <c:v>31.0747</c:v>
                </c:pt>
                <c:pt idx="5218">
                  <c:v>31.0868</c:v>
                </c:pt>
                <c:pt idx="5219">
                  <c:v>31.0868</c:v>
                </c:pt>
                <c:pt idx="5220">
                  <c:v>31.0868</c:v>
                </c:pt>
                <c:pt idx="5221">
                  <c:v>31.0868</c:v>
                </c:pt>
                <c:pt idx="5222">
                  <c:v>31.0989</c:v>
                </c:pt>
                <c:pt idx="5223">
                  <c:v>31.0989</c:v>
                </c:pt>
                <c:pt idx="5224">
                  <c:v>31.0868</c:v>
                </c:pt>
                <c:pt idx="5225">
                  <c:v>31.0989</c:v>
                </c:pt>
                <c:pt idx="5226">
                  <c:v>31.0989</c:v>
                </c:pt>
                <c:pt idx="5227">
                  <c:v>31.0989</c:v>
                </c:pt>
                <c:pt idx="5228">
                  <c:v>31.0989</c:v>
                </c:pt>
                <c:pt idx="5229">
                  <c:v>31.0989</c:v>
                </c:pt>
                <c:pt idx="5230">
                  <c:v>31.0989</c:v>
                </c:pt>
                <c:pt idx="5231">
                  <c:v>31.0989</c:v>
                </c:pt>
                <c:pt idx="5232">
                  <c:v>31.0989</c:v>
                </c:pt>
                <c:pt idx="5233">
                  <c:v>31.111</c:v>
                </c:pt>
                <c:pt idx="5234">
                  <c:v>31.111</c:v>
                </c:pt>
                <c:pt idx="5235">
                  <c:v>31.1231</c:v>
                </c:pt>
                <c:pt idx="5236">
                  <c:v>31.111</c:v>
                </c:pt>
                <c:pt idx="5237">
                  <c:v>31.1231</c:v>
                </c:pt>
                <c:pt idx="5238">
                  <c:v>31.1231</c:v>
                </c:pt>
                <c:pt idx="5239">
                  <c:v>31.1231</c:v>
                </c:pt>
                <c:pt idx="5240">
                  <c:v>31.1231</c:v>
                </c:pt>
                <c:pt idx="5241">
                  <c:v>31.1231</c:v>
                </c:pt>
                <c:pt idx="5242">
                  <c:v>31.1231</c:v>
                </c:pt>
                <c:pt idx="5243">
                  <c:v>31.1352</c:v>
                </c:pt>
                <c:pt idx="5244">
                  <c:v>31.1231</c:v>
                </c:pt>
                <c:pt idx="5245">
                  <c:v>31.1352</c:v>
                </c:pt>
                <c:pt idx="5246">
                  <c:v>31.1352</c:v>
                </c:pt>
                <c:pt idx="5247">
                  <c:v>31.1352</c:v>
                </c:pt>
                <c:pt idx="5248">
                  <c:v>31.1473</c:v>
                </c:pt>
                <c:pt idx="5249">
                  <c:v>31.1473</c:v>
                </c:pt>
                <c:pt idx="5250">
                  <c:v>31.1473</c:v>
                </c:pt>
                <c:pt idx="5251">
                  <c:v>31.1473</c:v>
                </c:pt>
                <c:pt idx="5252">
                  <c:v>31.1473</c:v>
                </c:pt>
                <c:pt idx="5253">
                  <c:v>31.1473</c:v>
                </c:pt>
                <c:pt idx="5254">
                  <c:v>31.1473</c:v>
                </c:pt>
                <c:pt idx="5255">
                  <c:v>31.1594</c:v>
                </c:pt>
                <c:pt idx="5256">
                  <c:v>31.1594</c:v>
                </c:pt>
                <c:pt idx="5257">
                  <c:v>31.1594</c:v>
                </c:pt>
                <c:pt idx="5258">
                  <c:v>31.1715</c:v>
                </c:pt>
                <c:pt idx="5259">
                  <c:v>31.1594</c:v>
                </c:pt>
                <c:pt idx="5260">
                  <c:v>31.1715</c:v>
                </c:pt>
                <c:pt idx="5261">
                  <c:v>31.1715</c:v>
                </c:pt>
                <c:pt idx="5262">
                  <c:v>31.1715</c:v>
                </c:pt>
                <c:pt idx="5263">
                  <c:v>31.1715</c:v>
                </c:pt>
                <c:pt idx="5264">
                  <c:v>31.1836</c:v>
                </c:pt>
                <c:pt idx="5265">
                  <c:v>31.1836</c:v>
                </c:pt>
                <c:pt idx="5266">
                  <c:v>31.1836</c:v>
                </c:pt>
                <c:pt idx="5267">
                  <c:v>31.1836</c:v>
                </c:pt>
                <c:pt idx="5268">
                  <c:v>31.1836</c:v>
                </c:pt>
                <c:pt idx="5269">
                  <c:v>31.1957</c:v>
                </c:pt>
                <c:pt idx="5270">
                  <c:v>31.1957</c:v>
                </c:pt>
                <c:pt idx="5271">
                  <c:v>31.1957</c:v>
                </c:pt>
                <c:pt idx="5272">
                  <c:v>31.1957</c:v>
                </c:pt>
                <c:pt idx="5273">
                  <c:v>31.1957</c:v>
                </c:pt>
                <c:pt idx="5274">
                  <c:v>31.1957</c:v>
                </c:pt>
                <c:pt idx="5275">
                  <c:v>31.1957</c:v>
                </c:pt>
                <c:pt idx="5276">
                  <c:v>31.2078</c:v>
                </c:pt>
                <c:pt idx="5277">
                  <c:v>31.2078</c:v>
                </c:pt>
                <c:pt idx="5278">
                  <c:v>31.2078</c:v>
                </c:pt>
                <c:pt idx="5279">
                  <c:v>31.2199</c:v>
                </c:pt>
                <c:pt idx="5280">
                  <c:v>31.2199</c:v>
                </c:pt>
                <c:pt idx="5281">
                  <c:v>31.2078</c:v>
                </c:pt>
                <c:pt idx="5282">
                  <c:v>31.2078</c:v>
                </c:pt>
                <c:pt idx="5283">
                  <c:v>31.2199</c:v>
                </c:pt>
                <c:pt idx="5284">
                  <c:v>31.2199</c:v>
                </c:pt>
                <c:pt idx="5285">
                  <c:v>31.2199</c:v>
                </c:pt>
                <c:pt idx="5286">
                  <c:v>31.2199</c:v>
                </c:pt>
                <c:pt idx="5287">
                  <c:v>31.2319</c:v>
                </c:pt>
                <c:pt idx="5288">
                  <c:v>31.2319</c:v>
                </c:pt>
                <c:pt idx="5289">
                  <c:v>31.2319</c:v>
                </c:pt>
                <c:pt idx="5290">
                  <c:v>31.244</c:v>
                </c:pt>
                <c:pt idx="5291">
                  <c:v>31.2319</c:v>
                </c:pt>
                <c:pt idx="5292">
                  <c:v>31.244</c:v>
                </c:pt>
                <c:pt idx="5293">
                  <c:v>31.244</c:v>
                </c:pt>
                <c:pt idx="5294">
                  <c:v>31.244</c:v>
                </c:pt>
                <c:pt idx="5295">
                  <c:v>31.244</c:v>
                </c:pt>
                <c:pt idx="5296">
                  <c:v>31.244</c:v>
                </c:pt>
                <c:pt idx="5297">
                  <c:v>31.244</c:v>
                </c:pt>
                <c:pt idx="5298">
                  <c:v>31.244</c:v>
                </c:pt>
                <c:pt idx="5299">
                  <c:v>31.244</c:v>
                </c:pt>
                <c:pt idx="5300">
                  <c:v>31.244</c:v>
                </c:pt>
                <c:pt idx="5301">
                  <c:v>31.244</c:v>
                </c:pt>
                <c:pt idx="5302">
                  <c:v>31.2561</c:v>
                </c:pt>
                <c:pt idx="5303">
                  <c:v>31.2561</c:v>
                </c:pt>
                <c:pt idx="5304">
                  <c:v>31.2561</c:v>
                </c:pt>
                <c:pt idx="5305">
                  <c:v>31.2561</c:v>
                </c:pt>
                <c:pt idx="5306">
                  <c:v>31.2561</c:v>
                </c:pt>
                <c:pt idx="5307">
                  <c:v>31.2561</c:v>
                </c:pt>
                <c:pt idx="5308">
                  <c:v>31.2682</c:v>
                </c:pt>
                <c:pt idx="5309">
                  <c:v>31.2682</c:v>
                </c:pt>
                <c:pt idx="5310">
                  <c:v>31.2682</c:v>
                </c:pt>
                <c:pt idx="5311">
                  <c:v>31.2682</c:v>
                </c:pt>
                <c:pt idx="5312">
                  <c:v>31.2803</c:v>
                </c:pt>
                <c:pt idx="5313">
                  <c:v>31.2803</c:v>
                </c:pt>
                <c:pt idx="5314">
                  <c:v>31.2803</c:v>
                </c:pt>
                <c:pt idx="5315">
                  <c:v>31.2803</c:v>
                </c:pt>
                <c:pt idx="5316">
                  <c:v>31.2803</c:v>
                </c:pt>
                <c:pt idx="5317">
                  <c:v>31.2803</c:v>
                </c:pt>
                <c:pt idx="5318">
                  <c:v>31.2803</c:v>
                </c:pt>
                <c:pt idx="5319">
                  <c:v>31.2803</c:v>
                </c:pt>
                <c:pt idx="5320">
                  <c:v>31.2803</c:v>
                </c:pt>
                <c:pt idx="5321">
                  <c:v>31.2803</c:v>
                </c:pt>
                <c:pt idx="5322">
                  <c:v>31.2924</c:v>
                </c:pt>
                <c:pt idx="5323">
                  <c:v>31.2803</c:v>
                </c:pt>
                <c:pt idx="5324">
                  <c:v>31.2924</c:v>
                </c:pt>
                <c:pt idx="5325">
                  <c:v>31.2924</c:v>
                </c:pt>
                <c:pt idx="5326">
                  <c:v>31.2924</c:v>
                </c:pt>
                <c:pt idx="5327">
                  <c:v>31.2924</c:v>
                </c:pt>
                <c:pt idx="5328">
                  <c:v>31.2924</c:v>
                </c:pt>
                <c:pt idx="5329">
                  <c:v>31.3045</c:v>
                </c:pt>
                <c:pt idx="5330">
                  <c:v>31.3045</c:v>
                </c:pt>
                <c:pt idx="5331">
                  <c:v>31.2924</c:v>
                </c:pt>
                <c:pt idx="5332">
                  <c:v>31.2924</c:v>
                </c:pt>
                <c:pt idx="5333">
                  <c:v>31.3045</c:v>
                </c:pt>
                <c:pt idx="5334">
                  <c:v>31.3045</c:v>
                </c:pt>
                <c:pt idx="5335">
                  <c:v>31.3045</c:v>
                </c:pt>
                <c:pt idx="5336">
                  <c:v>31.3166</c:v>
                </c:pt>
                <c:pt idx="5337">
                  <c:v>31.3166</c:v>
                </c:pt>
                <c:pt idx="5338">
                  <c:v>31.3166</c:v>
                </c:pt>
                <c:pt idx="5339">
                  <c:v>31.3166</c:v>
                </c:pt>
                <c:pt idx="5340">
                  <c:v>31.3166</c:v>
                </c:pt>
                <c:pt idx="5341">
                  <c:v>31.3287</c:v>
                </c:pt>
                <c:pt idx="5342">
                  <c:v>31.3166</c:v>
                </c:pt>
                <c:pt idx="5343">
                  <c:v>31.3287</c:v>
                </c:pt>
                <c:pt idx="5344">
                  <c:v>31.3287</c:v>
                </c:pt>
                <c:pt idx="5345">
                  <c:v>31.3287</c:v>
                </c:pt>
                <c:pt idx="5346">
                  <c:v>31.3287</c:v>
                </c:pt>
                <c:pt idx="5347">
                  <c:v>31.3408</c:v>
                </c:pt>
                <c:pt idx="5348">
                  <c:v>31.3287</c:v>
                </c:pt>
                <c:pt idx="5349">
                  <c:v>31.3408</c:v>
                </c:pt>
                <c:pt idx="5350">
                  <c:v>31.3408</c:v>
                </c:pt>
                <c:pt idx="5351">
                  <c:v>31.3408</c:v>
                </c:pt>
                <c:pt idx="5352">
                  <c:v>31.3408</c:v>
                </c:pt>
                <c:pt idx="5353">
                  <c:v>31.3408</c:v>
                </c:pt>
                <c:pt idx="5354">
                  <c:v>31.3529</c:v>
                </c:pt>
                <c:pt idx="5355">
                  <c:v>31.3529</c:v>
                </c:pt>
                <c:pt idx="5356">
                  <c:v>31.3529</c:v>
                </c:pt>
                <c:pt idx="5357">
                  <c:v>31.3529</c:v>
                </c:pt>
                <c:pt idx="5358">
                  <c:v>31.365</c:v>
                </c:pt>
                <c:pt idx="5359">
                  <c:v>31.3529</c:v>
                </c:pt>
                <c:pt idx="5360">
                  <c:v>31.3529</c:v>
                </c:pt>
                <c:pt idx="5361">
                  <c:v>31.365</c:v>
                </c:pt>
                <c:pt idx="5362">
                  <c:v>31.365</c:v>
                </c:pt>
                <c:pt idx="5363">
                  <c:v>31.365</c:v>
                </c:pt>
                <c:pt idx="5364">
                  <c:v>31.365</c:v>
                </c:pt>
                <c:pt idx="5365">
                  <c:v>31.365</c:v>
                </c:pt>
                <c:pt idx="5366">
                  <c:v>31.365</c:v>
                </c:pt>
                <c:pt idx="5367">
                  <c:v>31.365</c:v>
                </c:pt>
                <c:pt idx="5368">
                  <c:v>31.3771</c:v>
                </c:pt>
                <c:pt idx="5369">
                  <c:v>31.3771</c:v>
                </c:pt>
                <c:pt idx="5370">
                  <c:v>31.3771</c:v>
                </c:pt>
                <c:pt idx="5371">
                  <c:v>31.3771</c:v>
                </c:pt>
                <c:pt idx="5372">
                  <c:v>31.3771</c:v>
                </c:pt>
                <c:pt idx="5373">
                  <c:v>31.3892</c:v>
                </c:pt>
                <c:pt idx="5374">
                  <c:v>31.3771</c:v>
                </c:pt>
                <c:pt idx="5375">
                  <c:v>31.3892</c:v>
                </c:pt>
                <c:pt idx="5376">
                  <c:v>31.3892</c:v>
                </c:pt>
                <c:pt idx="5377">
                  <c:v>31.3892</c:v>
                </c:pt>
                <c:pt idx="5378">
                  <c:v>31.3892</c:v>
                </c:pt>
                <c:pt idx="5379">
                  <c:v>31.3892</c:v>
                </c:pt>
                <c:pt idx="5380">
                  <c:v>31.4013</c:v>
                </c:pt>
                <c:pt idx="5381">
                  <c:v>31.3892</c:v>
                </c:pt>
                <c:pt idx="5382">
                  <c:v>31.3892</c:v>
                </c:pt>
                <c:pt idx="5383">
                  <c:v>31.4013</c:v>
                </c:pt>
                <c:pt idx="5384">
                  <c:v>31.4013</c:v>
                </c:pt>
                <c:pt idx="5385">
                  <c:v>31.4013</c:v>
                </c:pt>
                <c:pt idx="5386">
                  <c:v>31.4134</c:v>
                </c:pt>
                <c:pt idx="5387">
                  <c:v>31.4134</c:v>
                </c:pt>
                <c:pt idx="5388">
                  <c:v>31.4013</c:v>
                </c:pt>
                <c:pt idx="5389">
                  <c:v>31.4134</c:v>
                </c:pt>
                <c:pt idx="5390">
                  <c:v>31.4134</c:v>
                </c:pt>
                <c:pt idx="5391">
                  <c:v>31.4134</c:v>
                </c:pt>
                <c:pt idx="5392">
                  <c:v>31.4134</c:v>
                </c:pt>
                <c:pt idx="5393">
                  <c:v>31.4134</c:v>
                </c:pt>
                <c:pt idx="5394">
                  <c:v>31.4134</c:v>
                </c:pt>
                <c:pt idx="5395">
                  <c:v>31.4255</c:v>
                </c:pt>
                <c:pt idx="5396">
                  <c:v>31.4134</c:v>
                </c:pt>
                <c:pt idx="5397">
                  <c:v>31.4255</c:v>
                </c:pt>
                <c:pt idx="5398">
                  <c:v>31.4255</c:v>
                </c:pt>
                <c:pt idx="5399">
                  <c:v>31.4255</c:v>
                </c:pt>
                <c:pt idx="5400">
                  <c:v>31.4255</c:v>
                </c:pt>
                <c:pt idx="5401">
                  <c:v>31.4255</c:v>
                </c:pt>
                <c:pt idx="5402">
                  <c:v>31.4375</c:v>
                </c:pt>
                <c:pt idx="5403">
                  <c:v>31.4375</c:v>
                </c:pt>
                <c:pt idx="5404">
                  <c:v>31.4375</c:v>
                </c:pt>
                <c:pt idx="5405">
                  <c:v>31.4375</c:v>
                </c:pt>
                <c:pt idx="5406">
                  <c:v>31.4375</c:v>
                </c:pt>
                <c:pt idx="5407">
                  <c:v>31.4375</c:v>
                </c:pt>
                <c:pt idx="5408">
                  <c:v>31.4375</c:v>
                </c:pt>
                <c:pt idx="5409">
                  <c:v>31.4496</c:v>
                </c:pt>
                <c:pt idx="5410">
                  <c:v>31.4496</c:v>
                </c:pt>
                <c:pt idx="5411">
                  <c:v>31.4496</c:v>
                </c:pt>
                <c:pt idx="5412">
                  <c:v>31.4496</c:v>
                </c:pt>
                <c:pt idx="5413">
                  <c:v>31.4496</c:v>
                </c:pt>
                <c:pt idx="5414">
                  <c:v>31.4617</c:v>
                </c:pt>
                <c:pt idx="5415">
                  <c:v>31.4617</c:v>
                </c:pt>
                <c:pt idx="5416">
                  <c:v>31.4617</c:v>
                </c:pt>
                <c:pt idx="5417">
                  <c:v>31.4617</c:v>
                </c:pt>
                <c:pt idx="5418">
                  <c:v>31.4617</c:v>
                </c:pt>
                <c:pt idx="5419">
                  <c:v>31.4617</c:v>
                </c:pt>
                <c:pt idx="5420">
                  <c:v>31.4738</c:v>
                </c:pt>
                <c:pt idx="5421">
                  <c:v>31.4617</c:v>
                </c:pt>
                <c:pt idx="5422">
                  <c:v>31.4738</c:v>
                </c:pt>
                <c:pt idx="5423">
                  <c:v>31.4738</c:v>
                </c:pt>
                <c:pt idx="5424">
                  <c:v>31.4738</c:v>
                </c:pt>
                <c:pt idx="5425">
                  <c:v>31.4738</c:v>
                </c:pt>
                <c:pt idx="5426">
                  <c:v>31.4859</c:v>
                </c:pt>
                <c:pt idx="5427">
                  <c:v>31.4859</c:v>
                </c:pt>
                <c:pt idx="5428">
                  <c:v>31.4738</c:v>
                </c:pt>
                <c:pt idx="5429">
                  <c:v>31.4859</c:v>
                </c:pt>
                <c:pt idx="5430">
                  <c:v>31.4859</c:v>
                </c:pt>
                <c:pt idx="5431">
                  <c:v>31.4859</c:v>
                </c:pt>
                <c:pt idx="5432">
                  <c:v>31.4859</c:v>
                </c:pt>
                <c:pt idx="5433">
                  <c:v>31.4859</c:v>
                </c:pt>
                <c:pt idx="5434">
                  <c:v>31.4859</c:v>
                </c:pt>
                <c:pt idx="5435">
                  <c:v>31.4859</c:v>
                </c:pt>
                <c:pt idx="5436">
                  <c:v>31.498</c:v>
                </c:pt>
                <c:pt idx="5437">
                  <c:v>31.4859</c:v>
                </c:pt>
                <c:pt idx="5438">
                  <c:v>31.498</c:v>
                </c:pt>
                <c:pt idx="5439">
                  <c:v>31.498</c:v>
                </c:pt>
                <c:pt idx="5440">
                  <c:v>31.5101</c:v>
                </c:pt>
                <c:pt idx="5441">
                  <c:v>31.5101</c:v>
                </c:pt>
                <c:pt idx="5442">
                  <c:v>31.5101</c:v>
                </c:pt>
                <c:pt idx="5443">
                  <c:v>31.5101</c:v>
                </c:pt>
                <c:pt idx="5444">
                  <c:v>31.5101</c:v>
                </c:pt>
                <c:pt idx="5445">
                  <c:v>31.5222</c:v>
                </c:pt>
                <c:pt idx="5446">
                  <c:v>31.5222</c:v>
                </c:pt>
                <c:pt idx="5447">
                  <c:v>31.5222</c:v>
                </c:pt>
                <c:pt idx="5448">
                  <c:v>31.5222</c:v>
                </c:pt>
                <c:pt idx="5449">
                  <c:v>31.5222</c:v>
                </c:pt>
                <c:pt idx="5450">
                  <c:v>31.5343</c:v>
                </c:pt>
                <c:pt idx="5451">
                  <c:v>31.5222</c:v>
                </c:pt>
                <c:pt idx="5452">
                  <c:v>31.5343</c:v>
                </c:pt>
                <c:pt idx="5453">
                  <c:v>31.5343</c:v>
                </c:pt>
                <c:pt idx="5454">
                  <c:v>31.5343</c:v>
                </c:pt>
                <c:pt idx="5455">
                  <c:v>31.5343</c:v>
                </c:pt>
                <c:pt idx="5456">
                  <c:v>31.5343</c:v>
                </c:pt>
                <c:pt idx="5457">
                  <c:v>31.5464</c:v>
                </c:pt>
                <c:pt idx="5458">
                  <c:v>31.5464</c:v>
                </c:pt>
                <c:pt idx="5459">
                  <c:v>31.5464</c:v>
                </c:pt>
                <c:pt idx="5460">
                  <c:v>31.5464</c:v>
                </c:pt>
                <c:pt idx="5461">
                  <c:v>31.5464</c:v>
                </c:pt>
                <c:pt idx="5462">
                  <c:v>31.5464</c:v>
                </c:pt>
                <c:pt idx="5463">
                  <c:v>31.5585</c:v>
                </c:pt>
                <c:pt idx="5464">
                  <c:v>31.5585</c:v>
                </c:pt>
                <c:pt idx="5465">
                  <c:v>31.5585</c:v>
                </c:pt>
                <c:pt idx="5466">
                  <c:v>31.5585</c:v>
                </c:pt>
                <c:pt idx="5467">
                  <c:v>31.5585</c:v>
                </c:pt>
                <c:pt idx="5468">
                  <c:v>31.5585</c:v>
                </c:pt>
                <c:pt idx="5469">
                  <c:v>31.5585</c:v>
                </c:pt>
                <c:pt idx="5470">
                  <c:v>31.5585</c:v>
                </c:pt>
                <c:pt idx="5471">
                  <c:v>31.5585</c:v>
                </c:pt>
                <c:pt idx="5472">
                  <c:v>31.5706</c:v>
                </c:pt>
                <c:pt idx="5473">
                  <c:v>31.5706</c:v>
                </c:pt>
                <c:pt idx="5474">
                  <c:v>31.5706</c:v>
                </c:pt>
                <c:pt idx="5475">
                  <c:v>31.5706</c:v>
                </c:pt>
                <c:pt idx="5476">
                  <c:v>31.5706</c:v>
                </c:pt>
                <c:pt idx="5477">
                  <c:v>31.5706</c:v>
                </c:pt>
                <c:pt idx="5478">
                  <c:v>31.5827</c:v>
                </c:pt>
                <c:pt idx="5479">
                  <c:v>31.5706</c:v>
                </c:pt>
                <c:pt idx="5480">
                  <c:v>31.5827</c:v>
                </c:pt>
                <c:pt idx="5481">
                  <c:v>31.5827</c:v>
                </c:pt>
                <c:pt idx="5482">
                  <c:v>31.5827</c:v>
                </c:pt>
                <c:pt idx="5483">
                  <c:v>31.5827</c:v>
                </c:pt>
                <c:pt idx="5484">
                  <c:v>31.5827</c:v>
                </c:pt>
                <c:pt idx="5485">
                  <c:v>31.5827</c:v>
                </c:pt>
                <c:pt idx="5486">
                  <c:v>31.5948</c:v>
                </c:pt>
                <c:pt idx="5487">
                  <c:v>31.5948</c:v>
                </c:pt>
                <c:pt idx="5488">
                  <c:v>31.5948</c:v>
                </c:pt>
                <c:pt idx="5489">
                  <c:v>31.5948</c:v>
                </c:pt>
                <c:pt idx="5490">
                  <c:v>31.5948</c:v>
                </c:pt>
                <c:pt idx="5491">
                  <c:v>31.5948</c:v>
                </c:pt>
                <c:pt idx="5492">
                  <c:v>31.5948</c:v>
                </c:pt>
                <c:pt idx="5493">
                  <c:v>31.5948</c:v>
                </c:pt>
                <c:pt idx="5494">
                  <c:v>31.6069</c:v>
                </c:pt>
                <c:pt idx="5495">
                  <c:v>31.6069</c:v>
                </c:pt>
                <c:pt idx="5496">
                  <c:v>31.6069</c:v>
                </c:pt>
                <c:pt idx="5497">
                  <c:v>31.6069</c:v>
                </c:pt>
                <c:pt idx="5498">
                  <c:v>31.619</c:v>
                </c:pt>
                <c:pt idx="5499">
                  <c:v>31.6069</c:v>
                </c:pt>
                <c:pt idx="5500">
                  <c:v>31.619</c:v>
                </c:pt>
                <c:pt idx="5501">
                  <c:v>31.619</c:v>
                </c:pt>
                <c:pt idx="5502">
                  <c:v>31.619</c:v>
                </c:pt>
                <c:pt idx="5503">
                  <c:v>31.6069</c:v>
                </c:pt>
                <c:pt idx="5504">
                  <c:v>31.619</c:v>
                </c:pt>
                <c:pt idx="5505">
                  <c:v>31.619</c:v>
                </c:pt>
                <c:pt idx="5506">
                  <c:v>31.619</c:v>
                </c:pt>
                <c:pt idx="5507">
                  <c:v>31.631</c:v>
                </c:pt>
                <c:pt idx="5508">
                  <c:v>31.631</c:v>
                </c:pt>
                <c:pt idx="5509">
                  <c:v>31.631</c:v>
                </c:pt>
                <c:pt idx="5510">
                  <c:v>31.631</c:v>
                </c:pt>
                <c:pt idx="5511">
                  <c:v>31.631</c:v>
                </c:pt>
                <c:pt idx="5512">
                  <c:v>31.631</c:v>
                </c:pt>
                <c:pt idx="5513">
                  <c:v>31.631</c:v>
                </c:pt>
                <c:pt idx="5514">
                  <c:v>31.631</c:v>
                </c:pt>
                <c:pt idx="5515">
                  <c:v>31.631</c:v>
                </c:pt>
                <c:pt idx="5516">
                  <c:v>31.6431</c:v>
                </c:pt>
                <c:pt idx="5517">
                  <c:v>31.631</c:v>
                </c:pt>
                <c:pt idx="5518">
                  <c:v>31.6431</c:v>
                </c:pt>
                <c:pt idx="5519">
                  <c:v>31.6431</c:v>
                </c:pt>
                <c:pt idx="5520">
                  <c:v>31.6431</c:v>
                </c:pt>
                <c:pt idx="5521">
                  <c:v>31.6431</c:v>
                </c:pt>
                <c:pt idx="5522">
                  <c:v>31.6552</c:v>
                </c:pt>
                <c:pt idx="5523">
                  <c:v>31.6431</c:v>
                </c:pt>
                <c:pt idx="5524">
                  <c:v>31.6431</c:v>
                </c:pt>
                <c:pt idx="5525">
                  <c:v>31.6431</c:v>
                </c:pt>
                <c:pt idx="5526">
                  <c:v>31.6552</c:v>
                </c:pt>
                <c:pt idx="5527">
                  <c:v>31.6552</c:v>
                </c:pt>
                <c:pt idx="5528">
                  <c:v>31.6552</c:v>
                </c:pt>
                <c:pt idx="5529">
                  <c:v>31.6552</c:v>
                </c:pt>
                <c:pt idx="5530">
                  <c:v>31.6673</c:v>
                </c:pt>
                <c:pt idx="5531">
                  <c:v>31.6673</c:v>
                </c:pt>
                <c:pt idx="5532">
                  <c:v>31.6673</c:v>
                </c:pt>
                <c:pt idx="5533">
                  <c:v>31.6794</c:v>
                </c:pt>
                <c:pt idx="5534">
                  <c:v>31.6673</c:v>
                </c:pt>
                <c:pt idx="5535">
                  <c:v>31.6794</c:v>
                </c:pt>
                <c:pt idx="5536">
                  <c:v>31.6794</c:v>
                </c:pt>
                <c:pt idx="5537">
                  <c:v>31.6794</c:v>
                </c:pt>
                <c:pt idx="5538">
                  <c:v>31.6794</c:v>
                </c:pt>
                <c:pt idx="5539">
                  <c:v>31.6794</c:v>
                </c:pt>
                <c:pt idx="5540">
                  <c:v>31.6794</c:v>
                </c:pt>
                <c:pt idx="5541">
                  <c:v>31.6794</c:v>
                </c:pt>
                <c:pt idx="5542">
                  <c:v>31.6794</c:v>
                </c:pt>
                <c:pt idx="5543">
                  <c:v>31.6794</c:v>
                </c:pt>
                <c:pt idx="5544">
                  <c:v>31.6794</c:v>
                </c:pt>
                <c:pt idx="5545">
                  <c:v>31.6915</c:v>
                </c:pt>
                <c:pt idx="5546">
                  <c:v>31.6915</c:v>
                </c:pt>
                <c:pt idx="5547">
                  <c:v>31.6794</c:v>
                </c:pt>
                <c:pt idx="5548">
                  <c:v>31.6915</c:v>
                </c:pt>
                <c:pt idx="5549">
                  <c:v>31.6915</c:v>
                </c:pt>
                <c:pt idx="5550">
                  <c:v>31.6915</c:v>
                </c:pt>
                <c:pt idx="5551">
                  <c:v>31.6915</c:v>
                </c:pt>
                <c:pt idx="5552">
                  <c:v>31.6915</c:v>
                </c:pt>
                <c:pt idx="5553">
                  <c:v>31.7036</c:v>
                </c:pt>
                <c:pt idx="5554">
                  <c:v>31.7036</c:v>
                </c:pt>
                <c:pt idx="5555">
                  <c:v>31.7036</c:v>
                </c:pt>
                <c:pt idx="5556">
                  <c:v>31.7036</c:v>
                </c:pt>
                <c:pt idx="5557">
                  <c:v>31.7157</c:v>
                </c:pt>
                <c:pt idx="5558">
                  <c:v>31.7157</c:v>
                </c:pt>
                <c:pt idx="5559">
                  <c:v>31.7036</c:v>
                </c:pt>
                <c:pt idx="5560">
                  <c:v>31.7157</c:v>
                </c:pt>
                <c:pt idx="5561">
                  <c:v>31.7157</c:v>
                </c:pt>
                <c:pt idx="5562">
                  <c:v>31.7157</c:v>
                </c:pt>
                <c:pt idx="5563">
                  <c:v>31.7157</c:v>
                </c:pt>
                <c:pt idx="5564">
                  <c:v>31.7157</c:v>
                </c:pt>
                <c:pt idx="5565">
                  <c:v>31.7278</c:v>
                </c:pt>
                <c:pt idx="5566">
                  <c:v>31.7278</c:v>
                </c:pt>
                <c:pt idx="5567">
                  <c:v>31.7278</c:v>
                </c:pt>
                <c:pt idx="5568">
                  <c:v>31.7399</c:v>
                </c:pt>
                <c:pt idx="5569">
                  <c:v>31.7278</c:v>
                </c:pt>
                <c:pt idx="5570">
                  <c:v>31.7399</c:v>
                </c:pt>
                <c:pt idx="5571">
                  <c:v>31.7399</c:v>
                </c:pt>
                <c:pt idx="5572">
                  <c:v>31.7399</c:v>
                </c:pt>
                <c:pt idx="5573">
                  <c:v>31.752</c:v>
                </c:pt>
                <c:pt idx="5574">
                  <c:v>31.752</c:v>
                </c:pt>
                <c:pt idx="5575">
                  <c:v>31.752</c:v>
                </c:pt>
                <c:pt idx="5576">
                  <c:v>31.752</c:v>
                </c:pt>
                <c:pt idx="5577">
                  <c:v>31.752</c:v>
                </c:pt>
                <c:pt idx="5578">
                  <c:v>31.752</c:v>
                </c:pt>
                <c:pt idx="5579">
                  <c:v>31.752</c:v>
                </c:pt>
                <c:pt idx="5580">
                  <c:v>31.7641</c:v>
                </c:pt>
                <c:pt idx="5581">
                  <c:v>31.752</c:v>
                </c:pt>
                <c:pt idx="5582">
                  <c:v>31.7641</c:v>
                </c:pt>
                <c:pt idx="5583">
                  <c:v>31.7641</c:v>
                </c:pt>
                <c:pt idx="5584">
                  <c:v>31.7641</c:v>
                </c:pt>
                <c:pt idx="5585">
                  <c:v>31.7641</c:v>
                </c:pt>
                <c:pt idx="5586">
                  <c:v>31.7641</c:v>
                </c:pt>
                <c:pt idx="5587">
                  <c:v>31.7762</c:v>
                </c:pt>
                <c:pt idx="5588">
                  <c:v>31.7762</c:v>
                </c:pt>
                <c:pt idx="5589">
                  <c:v>31.7762</c:v>
                </c:pt>
                <c:pt idx="5590">
                  <c:v>31.7762</c:v>
                </c:pt>
                <c:pt idx="5591">
                  <c:v>31.7762</c:v>
                </c:pt>
                <c:pt idx="5592">
                  <c:v>31.7762</c:v>
                </c:pt>
                <c:pt idx="5593">
                  <c:v>31.7762</c:v>
                </c:pt>
                <c:pt idx="5594">
                  <c:v>31.7762</c:v>
                </c:pt>
                <c:pt idx="5595">
                  <c:v>31.7762</c:v>
                </c:pt>
                <c:pt idx="5596">
                  <c:v>31.7762</c:v>
                </c:pt>
                <c:pt idx="5597">
                  <c:v>31.7883</c:v>
                </c:pt>
                <c:pt idx="5598">
                  <c:v>31.7883</c:v>
                </c:pt>
                <c:pt idx="5599">
                  <c:v>31.7883</c:v>
                </c:pt>
                <c:pt idx="5600">
                  <c:v>31.7883</c:v>
                </c:pt>
                <c:pt idx="5601">
                  <c:v>31.7883</c:v>
                </c:pt>
                <c:pt idx="5602">
                  <c:v>31.7883</c:v>
                </c:pt>
                <c:pt idx="5603">
                  <c:v>31.8004</c:v>
                </c:pt>
                <c:pt idx="5604">
                  <c:v>31.8004</c:v>
                </c:pt>
                <c:pt idx="5605">
                  <c:v>31.8004</c:v>
                </c:pt>
                <c:pt idx="5606">
                  <c:v>31.8004</c:v>
                </c:pt>
                <c:pt idx="5607">
                  <c:v>31.8004</c:v>
                </c:pt>
                <c:pt idx="5608">
                  <c:v>31.8125</c:v>
                </c:pt>
                <c:pt idx="5609">
                  <c:v>31.8125</c:v>
                </c:pt>
                <c:pt idx="5610">
                  <c:v>31.8125</c:v>
                </c:pt>
                <c:pt idx="5611">
                  <c:v>31.8004</c:v>
                </c:pt>
                <c:pt idx="5612">
                  <c:v>31.8125</c:v>
                </c:pt>
                <c:pt idx="5613">
                  <c:v>31.8125</c:v>
                </c:pt>
                <c:pt idx="5614">
                  <c:v>31.8125</c:v>
                </c:pt>
                <c:pt idx="5615">
                  <c:v>31.8125</c:v>
                </c:pt>
                <c:pt idx="5616">
                  <c:v>31.8125</c:v>
                </c:pt>
                <c:pt idx="5617">
                  <c:v>31.8125</c:v>
                </c:pt>
                <c:pt idx="5618">
                  <c:v>31.8245</c:v>
                </c:pt>
                <c:pt idx="5619">
                  <c:v>31.8125</c:v>
                </c:pt>
                <c:pt idx="5620">
                  <c:v>31.8245</c:v>
                </c:pt>
                <c:pt idx="5621">
                  <c:v>31.8245</c:v>
                </c:pt>
                <c:pt idx="5622">
                  <c:v>31.8245</c:v>
                </c:pt>
                <c:pt idx="5623">
                  <c:v>31.8245</c:v>
                </c:pt>
                <c:pt idx="5624">
                  <c:v>31.8245</c:v>
                </c:pt>
                <c:pt idx="5625">
                  <c:v>31.8245</c:v>
                </c:pt>
                <c:pt idx="5626">
                  <c:v>31.8366</c:v>
                </c:pt>
                <c:pt idx="5627">
                  <c:v>31.8366</c:v>
                </c:pt>
                <c:pt idx="5628">
                  <c:v>31.8245</c:v>
                </c:pt>
                <c:pt idx="5629">
                  <c:v>31.8366</c:v>
                </c:pt>
                <c:pt idx="5630">
                  <c:v>31.8366</c:v>
                </c:pt>
                <c:pt idx="5631">
                  <c:v>31.8366</c:v>
                </c:pt>
                <c:pt idx="5632">
                  <c:v>31.8366</c:v>
                </c:pt>
                <c:pt idx="5633">
                  <c:v>31.8366</c:v>
                </c:pt>
                <c:pt idx="5634">
                  <c:v>31.8366</c:v>
                </c:pt>
                <c:pt idx="5635">
                  <c:v>31.8487</c:v>
                </c:pt>
                <c:pt idx="5636">
                  <c:v>31.8487</c:v>
                </c:pt>
                <c:pt idx="5637">
                  <c:v>31.8487</c:v>
                </c:pt>
                <c:pt idx="5638">
                  <c:v>31.8487</c:v>
                </c:pt>
                <c:pt idx="5639">
                  <c:v>31.8487</c:v>
                </c:pt>
                <c:pt idx="5640">
                  <c:v>31.8487</c:v>
                </c:pt>
                <c:pt idx="5641">
                  <c:v>31.8608</c:v>
                </c:pt>
                <c:pt idx="5642">
                  <c:v>31.8487</c:v>
                </c:pt>
                <c:pt idx="5643">
                  <c:v>31.8608</c:v>
                </c:pt>
                <c:pt idx="5644">
                  <c:v>31.8608</c:v>
                </c:pt>
                <c:pt idx="5645">
                  <c:v>31.8608</c:v>
                </c:pt>
                <c:pt idx="5646">
                  <c:v>31.8608</c:v>
                </c:pt>
                <c:pt idx="5647">
                  <c:v>31.8608</c:v>
                </c:pt>
                <c:pt idx="5648">
                  <c:v>31.8729</c:v>
                </c:pt>
                <c:pt idx="5649">
                  <c:v>31.8729</c:v>
                </c:pt>
                <c:pt idx="5650">
                  <c:v>31.8729</c:v>
                </c:pt>
                <c:pt idx="5651">
                  <c:v>31.8729</c:v>
                </c:pt>
                <c:pt idx="5652">
                  <c:v>31.8729</c:v>
                </c:pt>
                <c:pt idx="5653">
                  <c:v>31.8729</c:v>
                </c:pt>
                <c:pt idx="5654">
                  <c:v>31.8729</c:v>
                </c:pt>
                <c:pt idx="5655">
                  <c:v>31.8729</c:v>
                </c:pt>
                <c:pt idx="5656">
                  <c:v>31.8729</c:v>
                </c:pt>
                <c:pt idx="5657">
                  <c:v>31.885</c:v>
                </c:pt>
                <c:pt idx="5658">
                  <c:v>31.885</c:v>
                </c:pt>
                <c:pt idx="5659">
                  <c:v>31.885</c:v>
                </c:pt>
                <c:pt idx="5660">
                  <c:v>31.8971</c:v>
                </c:pt>
                <c:pt idx="5661">
                  <c:v>31.885</c:v>
                </c:pt>
                <c:pt idx="5662">
                  <c:v>31.885</c:v>
                </c:pt>
                <c:pt idx="5663">
                  <c:v>31.8971</c:v>
                </c:pt>
                <c:pt idx="5664">
                  <c:v>31.8971</c:v>
                </c:pt>
                <c:pt idx="5665">
                  <c:v>31.8971</c:v>
                </c:pt>
                <c:pt idx="5666">
                  <c:v>31.9092</c:v>
                </c:pt>
                <c:pt idx="5667">
                  <c:v>31.9092</c:v>
                </c:pt>
                <c:pt idx="5668">
                  <c:v>31.9092</c:v>
                </c:pt>
                <c:pt idx="5669">
                  <c:v>31.9092</c:v>
                </c:pt>
                <c:pt idx="5670">
                  <c:v>31.9092</c:v>
                </c:pt>
                <c:pt idx="5671">
                  <c:v>31.9092</c:v>
                </c:pt>
                <c:pt idx="5672">
                  <c:v>31.9213</c:v>
                </c:pt>
                <c:pt idx="5673">
                  <c:v>31.9092</c:v>
                </c:pt>
                <c:pt idx="5674">
                  <c:v>31.9092</c:v>
                </c:pt>
                <c:pt idx="5675">
                  <c:v>31.9213</c:v>
                </c:pt>
                <c:pt idx="5676">
                  <c:v>31.9213</c:v>
                </c:pt>
                <c:pt idx="5677">
                  <c:v>31.9213</c:v>
                </c:pt>
                <c:pt idx="5678">
                  <c:v>31.9213</c:v>
                </c:pt>
                <c:pt idx="5679">
                  <c:v>31.9213</c:v>
                </c:pt>
                <c:pt idx="5680">
                  <c:v>31.9213</c:v>
                </c:pt>
                <c:pt idx="5681">
                  <c:v>31.9334</c:v>
                </c:pt>
                <c:pt idx="5682">
                  <c:v>31.9334</c:v>
                </c:pt>
                <c:pt idx="5683">
                  <c:v>31.9455</c:v>
                </c:pt>
                <c:pt idx="5684">
                  <c:v>31.9455</c:v>
                </c:pt>
                <c:pt idx="5685">
                  <c:v>31.9455</c:v>
                </c:pt>
                <c:pt idx="5686">
                  <c:v>31.9455</c:v>
                </c:pt>
                <c:pt idx="5687">
                  <c:v>31.9455</c:v>
                </c:pt>
                <c:pt idx="5688">
                  <c:v>31.9455</c:v>
                </c:pt>
                <c:pt idx="5689">
                  <c:v>31.9455</c:v>
                </c:pt>
                <c:pt idx="5690">
                  <c:v>31.9455</c:v>
                </c:pt>
                <c:pt idx="5691">
                  <c:v>31.9455</c:v>
                </c:pt>
                <c:pt idx="5692">
                  <c:v>31.9455</c:v>
                </c:pt>
                <c:pt idx="5693">
                  <c:v>31.9576</c:v>
                </c:pt>
                <c:pt idx="5694">
                  <c:v>31.9576</c:v>
                </c:pt>
                <c:pt idx="5695">
                  <c:v>31.9576</c:v>
                </c:pt>
                <c:pt idx="5696">
                  <c:v>31.9576</c:v>
                </c:pt>
                <c:pt idx="5697">
                  <c:v>31.9576</c:v>
                </c:pt>
                <c:pt idx="5698">
                  <c:v>31.9576</c:v>
                </c:pt>
                <c:pt idx="5699">
                  <c:v>31.9697</c:v>
                </c:pt>
                <c:pt idx="5700">
                  <c:v>31.9697</c:v>
                </c:pt>
                <c:pt idx="5701">
                  <c:v>31.9697</c:v>
                </c:pt>
                <c:pt idx="5702">
                  <c:v>31.9697</c:v>
                </c:pt>
                <c:pt idx="5703">
                  <c:v>31.9697</c:v>
                </c:pt>
                <c:pt idx="5704">
                  <c:v>31.9818</c:v>
                </c:pt>
                <c:pt idx="5705">
                  <c:v>31.9818</c:v>
                </c:pt>
                <c:pt idx="5706">
                  <c:v>31.9818</c:v>
                </c:pt>
                <c:pt idx="5707">
                  <c:v>31.9818</c:v>
                </c:pt>
                <c:pt idx="5708">
                  <c:v>31.9939</c:v>
                </c:pt>
                <c:pt idx="5709">
                  <c:v>31.9818</c:v>
                </c:pt>
                <c:pt idx="5710">
                  <c:v>31.9939</c:v>
                </c:pt>
                <c:pt idx="5711">
                  <c:v>31.9939</c:v>
                </c:pt>
                <c:pt idx="5712">
                  <c:v>31.9939</c:v>
                </c:pt>
                <c:pt idx="5713">
                  <c:v>31.9939</c:v>
                </c:pt>
                <c:pt idx="5714">
                  <c:v>31.9939</c:v>
                </c:pt>
                <c:pt idx="5715">
                  <c:v>31.9939</c:v>
                </c:pt>
                <c:pt idx="5716">
                  <c:v>32.006</c:v>
                </c:pt>
                <c:pt idx="5717">
                  <c:v>32.006</c:v>
                </c:pt>
                <c:pt idx="5718">
                  <c:v>32.006</c:v>
                </c:pt>
                <c:pt idx="5719">
                  <c:v>32.006</c:v>
                </c:pt>
                <c:pt idx="5720">
                  <c:v>32.0181</c:v>
                </c:pt>
                <c:pt idx="5721">
                  <c:v>32.006</c:v>
                </c:pt>
                <c:pt idx="5722">
                  <c:v>32.0181</c:v>
                </c:pt>
                <c:pt idx="5723">
                  <c:v>32.0181</c:v>
                </c:pt>
                <c:pt idx="5724">
                  <c:v>32.0181</c:v>
                </c:pt>
                <c:pt idx="5725">
                  <c:v>32.0181</c:v>
                </c:pt>
                <c:pt idx="5726">
                  <c:v>32.0181</c:v>
                </c:pt>
                <c:pt idx="5727">
                  <c:v>32.0181</c:v>
                </c:pt>
                <c:pt idx="5728">
                  <c:v>32.0181</c:v>
                </c:pt>
                <c:pt idx="5729">
                  <c:v>32.0181</c:v>
                </c:pt>
                <c:pt idx="5730">
                  <c:v>32.0181</c:v>
                </c:pt>
                <c:pt idx="5731">
                  <c:v>32.0301</c:v>
                </c:pt>
                <c:pt idx="5732">
                  <c:v>32.0181</c:v>
                </c:pt>
                <c:pt idx="5733">
                  <c:v>32.0301</c:v>
                </c:pt>
                <c:pt idx="5734">
                  <c:v>32.0301</c:v>
                </c:pt>
                <c:pt idx="5735">
                  <c:v>32.0422</c:v>
                </c:pt>
                <c:pt idx="5736">
                  <c:v>32.0422</c:v>
                </c:pt>
                <c:pt idx="5737">
                  <c:v>32.0422</c:v>
                </c:pt>
                <c:pt idx="5738">
                  <c:v>32.0422</c:v>
                </c:pt>
                <c:pt idx="5739">
                  <c:v>32.0422</c:v>
                </c:pt>
                <c:pt idx="5740">
                  <c:v>32.0422</c:v>
                </c:pt>
                <c:pt idx="5741">
                  <c:v>32.0422</c:v>
                </c:pt>
                <c:pt idx="5742">
                  <c:v>32.0422</c:v>
                </c:pt>
                <c:pt idx="5743">
                  <c:v>32.0543</c:v>
                </c:pt>
                <c:pt idx="5744">
                  <c:v>32.0422</c:v>
                </c:pt>
                <c:pt idx="5745">
                  <c:v>32.0543</c:v>
                </c:pt>
                <c:pt idx="5746">
                  <c:v>32.0543</c:v>
                </c:pt>
                <c:pt idx="5747">
                  <c:v>32.0543</c:v>
                </c:pt>
                <c:pt idx="5748">
                  <c:v>32.0543</c:v>
                </c:pt>
                <c:pt idx="5749">
                  <c:v>32.0543</c:v>
                </c:pt>
                <c:pt idx="5750">
                  <c:v>32.0543</c:v>
                </c:pt>
                <c:pt idx="5751">
                  <c:v>32.0543</c:v>
                </c:pt>
                <c:pt idx="5752">
                  <c:v>32.0664</c:v>
                </c:pt>
                <c:pt idx="5753">
                  <c:v>32.0664</c:v>
                </c:pt>
                <c:pt idx="5754">
                  <c:v>32.0664</c:v>
                </c:pt>
                <c:pt idx="5755">
                  <c:v>32.0664</c:v>
                </c:pt>
                <c:pt idx="5756">
                  <c:v>32.0664</c:v>
                </c:pt>
                <c:pt idx="5757">
                  <c:v>32.0785</c:v>
                </c:pt>
                <c:pt idx="5758">
                  <c:v>32.0785</c:v>
                </c:pt>
                <c:pt idx="5759">
                  <c:v>32.0785</c:v>
                </c:pt>
                <c:pt idx="5760">
                  <c:v>32.0785</c:v>
                </c:pt>
                <c:pt idx="5761">
                  <c:v>32.0785</c:v>
                </c:pt>
                <c:pt idx="5762">
                  <c:v>32.0785</c:v>
                </c:pt>
                <c:pt idx="5763">
                  <c:v>32.0906</c:v>
                </c:pt>
                <c:pt idx="5764">
                  <c:v>32.0906</c:v>
                </c:pt>
                <c:pt idx="5765">
                  <c:v>32.0906</c:v>
                </c:pt>
                <c:pt idx="5766">
                  <c:v>32.0906</c:v>
                </c:pt>
                <c:pt idx="5767">
                  <c:v>32.0906</c:v>
                </c:pt>
                <c:pt idx="5768">
                  <c:v>32.0906</c:v>
                </c:pt>
                <c:pt idx="5769">
                  <c:v>32.0906</c:v>
                </c:pt>
                <c:pt idx="5770">
                  <c:v>32.0906</c:v>
                </c:pt>
                <c:pt idx="5771">
                  <c:v>32.0906</c:v>
                </c:pt>
                <c:pt idx="5772">
                  <c:v>32.0906</c:v>
                </c:pt>
                <c:pt idx="5773">
                  <c:v>32.1027</c:v>
                </c:pt>
                <c:pt idx="5774">
                  <c:v>32.1027</c:v>
                </c:pt>
                <c:pt idx="5775">
                  <c:v>32.1027</c:v>
                </c:pt>
                <c:pt idx="5776">
                  <c:v>32.1027</c:v>
                </c:pt>
                <c:pt idx="5777">
                  <c:v>32.1148</c:v>
                </c:pt>
                <c:pt idx="5778">
                  <c:v>32.1148</c:v>
                </c:pt>
                <c:pt idx="5779">
                  <c:v>32.1148</c:v>
                </c:pt>
                <c:pt idx="5780">
                  <c:v>32.1148</c:v>
                </c:pt>
                <c:pt idx="5781">
                  <c:v>32.1269</c:v>
                </c:pt>
                <c:pt idx="5782">
                  <c:v>32.1269</c:v>
                </c:pt>
                <c:pt idx="5783">
                  <c:v>32.1269</c:v>
                </c:pt>
                <c:pt idx="5784">
                  <c:v>32.1269</c:v>
                </c:pt>
                <c:pt idx="5785">
                  <c:v>32.1269</c:v>
                </c:pt>
                <c:pt idx="5786">
                  <c:v>32.139</c:v>
                </c:pt>
                <c:pt idx="5787">
                  <c:v>32.1269</c:v>
                </c:pt>
                <c:pt idx="5788">
                  <c:v>32.139</c:v>
                </c:pt>
                <c:pt idx="5789">
                  <c:v>32.139</c:v>
                </c:pt>
                <c:pt idx="5790">
                  <c:v>32.139</c:v>
                </c:pt>
                <c:pt idx="5791">
                  <c:v>32.139</c:v>
                </c:pt>
                <c:pt idx="5792">
                  <c:v>32.139</c:v>
                </c:pt>
                <c:pt idx="5793">
                  <c:v>32.139</c:v>
                </c:pt>
                <c:pt idx="5794">
                  <c:v>32.139</c:v>
                </c:pt>
                <c:pt idx="5795">
                  <c:v>32.1511</c:v>
                </c:pt>
                <c:pt idx="5796">
                  <c:v>32.1511</c:v>
                </c:pt>
                <c:pt idx="5797">
                  <c:v>32.1511</c:v>
                </c:pt>
                <c:pt idx="5798">
                  <c:v>32.1511</c:v>
                </c:pt>
                <c:pt idx="5799">
                  <c:v>32.1511</c:v>
                </c:pt>
                <c:pt idx="5800">
                  <c:v>32.1511</c:v>
                </c:pt>
                <c:pt idx="5801">
                  <c:v>32.1511</c:v>
                </c:pt>
                <c:pt idx="5802">
                  <c:v>32.1632</c:v>
                </c:pt>
                <c:pt idx="5803">
                  <c:v>32.1511</c:v>
                </c:pt>
                <c:pt idx="5804">
                  <c:v>32.1632</c:v>
                </c:pt>
                <c:pt idx="5805">
                  <c:v>32.1632</c:v>
                </c:pt>
                <c:pt idx="5806">
                  <c:v>32.1632</c:v>
                </c:pt>
                <c:pt idx="5807">
                  <c:v>32.1632</c:v>
                </c:pt>
                <c:pt idx="5808">
                  <c:v>32.1753</c:v>
                </c:pt>
                <c:pt idx="5809">
                  <c:v>32.1753</c:v>
                </c:pt>
                <c:pt idx="5810">
                  <c:v>32.1632</c:v>
                </c:pt>
                <c:pt idx="5811">
                  <c:v>32.1753</c:v>
                </c:pt>
                <c:pt idx="5812">
                  <c:v>32.1753</c:v>
                </c:pt>
                <c:pt idx="5813">
                  <c:v>32.1753</c:v>
                </c:pt>
                <c:pt idx="5814">
                  <c:v>32.1753</c:v>
                </c:pt>
                <c:pt idx="5815">
                  <c:v>32.1753</c:v>
                </c:pt>
                <c:pt idx="5816">
                  <c:v>32.1753</c:v>
                </c:pt>
                <c:pt idx="5817">
                  <c:v>32.1874</c:v>
                </c:pt>
                <c:pt idx="5818">
                  <c:v>32.1874</c:v>
                </c:pt>
                <c:pt idx="5819">
                  <c:v>32.1874</c:v>
                </c:pt>
                <c:pt idx="5820">
                  <c:v>32.1874</c:v>
                </c:pt>
                <c:pt idx="5821">
                  <c:v>32.1874</c:v>
                </c:pt>
                <c:pt idx="5822">
                  <c:v>32.1874</c:v>
                </c:pt>
                <c:pt idx="5823">
                  <c:v>32.1874</c:v>
                </c:pt>
                <c:pt idx="5824">
                  <c:v>32.1995</c:v>
                </c:pt>
                <c:pt idx="5825">
                  <c:v>32.1995</c:v>
                </c:pt>
                <c:pt idx="5826">
                  <c:v>32.1874</c:v>
                </c:pt>
                <c:pt idx="5827">
                  <c:v>32.1995</c:v>
                </c:pt>
                <c:pt idx="5828">
                  <c:v>32.1995</c:v>
                </c:pt>
                <c:pt idx="5829">
                  <c:v>32.1995</c:v>
                </c:pt>
                <c:pt idx="5830">
                  <c:v>32.1995</c:v>
                </c:pt>
                <c:pt idx="5831">
                  <c:v>32.1995</c:v>
                </c:pt>
                <c:pt idx="5832">
                  <c:v>32.2116</c:v>
                </c:pt>
                <c:pt idx="5833">
                  <c:v>32.2116</c:v>
                </c:pt>
                <c:pt idx="5834">
                  <c:v>32.2116</c:v>
                </c:pt>
                <c:pt idx="5835">
                  <c:v>32.2116</c:v>
                </c:pt>
                <c:pt idx="5836">
                  <c:v>32.2116</c:v>
                </c:pt>
                <c:pt idx="5837">
                  <c:v>32.2116</c:v>
                </c:pt>
                <c:pt idx="5838">
                  <c:v>32.2116</c:v>
                </c:pt>
                <c:pt idx="5839">
                  <c:v>32.2116</c:v>
                </c:pt>
                <c:pt idx="5840">
                  <c:v>32.2236</c:v>
                </c:pt>
                <c:pt idx="5841">
                  <c:v>32.2236</c:v>
                </c:pt>
                <c:pt idx="5842">
                  <c:v>32.2236</c:v>
                </c:pt>
                <c:pt idx="5843">
                  <c:v>32.2236</c:v>
                </c:pt>
                <c:pt idx="5844">
                  <c:v>32.2236</c:v>
                </c:pt>
                <c:pt idx="5845">
                  <c:v>32.2357</c:v>
                </c:pt>
                <c:pt idx="5846">
                  <c:v>32.2236</c:v>
                </c:pt>
                <c:pt idx="5847">
                  <c:v>32.2357</c:v>
                </c:pt>
                <c:pt idx="5848">
                  <c:v>32.2357</c:v>
                </c:pt>
                <c:pt idx="5849">
                  <c:v>32.2357</c:v>
                </c:pt>
                <c:pt idx="5850">
                  <c:v>32.2357</c:v>
                </c:pt>
                <c:pt idx="5851">
                  <c:v>32.2357</c:v>
                </c:pt>
                <c:pt idx="5852">
                  <c:v>32.2478</c:v>
                </c:pt>
                <c:pt idx="5853">
                  <c:v>32.2357</c:v>
                </c:pt>
                <c:pt idx="5854">
                  <c:v>32.2357</c:v>
                </c:pt>
                <c:pt idx="5855">
                  <c:v>32.2478</c:v>
                </c:pt>
                <c:pt idx="5856">
                  <c:v>32.2478</c:v>
                </c:pt>
                <c:pt idx="5857">
                  <c:v>32.2478</c:v>
                </c:pt>
                <c:pt idx="5858">
                  <c:v>32.2478</c:v>
                </c:pt>
                <c:pt idx="5859">
                  <c:v>32.2599</c:v>
                </c:pt>
                <c:pt idx="5860">
                  <c:v>32.2599</c:v>
                </c:pt>
                <c:pt idx="5861">
                  <c:v>32.2599</c:v>
                </c:pt>
                <c:pt idx="5862">
                  <c:v>32.2599</c:v>
                </c:pt>
                <c:pt idx="5863">
                  <c:v>32.2599</c:v>
                </c:pt>
                <c:pt idx="5864">
                  <c:v>32.2599</c:v>
                </c:pt>
                <c:pt idx="5865">
                  <c:v>32.2599</c:v>
                </c:pt>
                <c:pt idx="5866">
                  <c:v>32.2599</c:v>
                </c:pt>
                <c:pt idx="5867">
                  <c:v>32.272</c:v>
                </c:pt>
                <c:pt idx="5868">
                  <c:v>32.272</c:v>
                </c:pt>
                <c:pt idx="5869">
                  <c:v>32.272</c:v>
                </c:pt>
                <c:pt idx="5870">
                  <c:v>32.2841</c:v>
                </c:pt>
                <c:pt idx="5871">
                  <c:v>32.2841</c:v>
                </c:pt>
                <c:pt idx="5872">
                  <c:v>32.2841</c:v>
                </c:pt>
                <c:pt idx="5873">
                  <c:v>32.2841</c:v>
                </c:pt>
                <c:pt idx="5874">
                  <c:v>32.2841</c:v>
                </c:pt>
                <c:pt idx="5875">
                  <c:v>32.2962</c:v>
                </c:pt>
                <c:pt idx="5876">
                  <c:v>32.2962</c:v>
                </c:pt>
                <c:pt idx="5877">
                  <c:v>32.2962</c:v>
                </c:pt>
                <c:pt idx="5878">
                  <c:v>32.3083</c:v>
                </c:pt>
                <c:pt idx="5879">
                  <c:v>32.3083</c:v>
                </c:pt>
                <c:pt idx="5880">
                  <c:v>32.3083</c:v>
                </c:pt>
                <c:pt idx="5881">
                  <c:v>32.3083</c:v>
                </c:pt>
                <c:pt idx="5882">
                  <c:v>32.3083</c:v>
                </c:pt>
                <c:pt idx="5883">
                  <c:v>32.3204</c:v>
                </c:pt>
                <c:pt idx="5884">
                  <c:v>32.3204</c:v>
                </c:pt>
                <c:pt idx="5885">
                  <c:v>32.3083</c:v>
                </c:pt>
                <c:pt idx="5886">
                  <c:v>32.3204</c:v>
                </c:pt>
                <c:pt idx="5887">
                  <c:v>32.3204</c:v>
                </c:pt>
                <c:pt idx="5888">
                  <c:v>32.3204</c:v>
                </c:pt>
                <c:pt idx="5889">
                  <c:v>32.3325</c:v>
                </c:pt>
                <c:pt idx="5890">
                  <c:v>32.3325</c:v>
                </c:pt>
                <c:pt idx="5891">
                  <c:v>32.3325</c:v>
                </c:pt>
                <c:pt idx="5892">
                  <c:v>32.3325</c:v>
                </c:pt>
                <c:pt idx="5893">
                  <c:v>32.3446</c:v>
                </c:pt>
                <c:pt idx="5894">
                  <c:v>32.3446</c:v>
                </c:pt>
                <c:pt idx="5895">
                  <c:v>32.3446</c:v>
                </c:pt>
                <c:pt idx="5896">
                  <c:v>32.3325</c:v>
                </c:pt>
                <c:pt idx="5897">
                  <c:v>32.3446</c:v>
                </c:pt>
                <c:pt idx="5898">
                  <c:v>32.3446</c:v>
                </c:pt>
                <c:pt idx="5899">
                  <c:v>32.3446</c:v>
                </c:pt>
                <c:pt idx="5900">
                  <c:v>32.3446</c:v>
                </c:pt>
                <c:pt idx="5901">
                  <c:v>32.3446</c:v>
                </c:pt>
                <c:pt idx="5902">
                  <c:v>32.3446</c:v>
                </c:pt>
                <c:pt idx="5903">
                  <c:v>32.3446</c:v>
                </c:pt>
                <c:pt idx="5904">
                  <c:v>32.3567</c:v>
                </c:pt>
                <c:pt idx="5905">
                  <c:v>32.3567</c:v>
                </c:pt>
                <c:pt idx="5906">
                  <c:v>32.3567</c:v>
                </c:pt>
                <c:pt idx="5907">
                  <c:v>32.3567</c:v>
                </c:pt>
                <c:pt idx="5908">
                  <c:v>32.3688</c:v>
                </c:pt>
                <c:pt idx="5909">
                  <c:v>32.3567</c:v>
                </c:pt>
                <c:pt idx="5910">
                  <c:v>32.3688</c:v>
                </c:pt>
                <c:pt idx="5911">
                  <c:v>32.3688</c:v>
                </c:pt>
                <c:pt idx="5912">
                  <c:v>32.3688</c:v>
                </c:pt>
                <c:pt idx="5913">
                  <c:v>32.3688</c:v>
                </c:pt>
                <c:pt idx="5914">
                  <c:v>32.3688</c:v>
                </c:pt>
                <c:pt idx="5915">
                  <c:v>32.3688</c:v>
                </c:pt>
                <c:pt idx="5916">
                  <c:v>32.3809</c:v>
                </c:pt>
                <c:pt idx="5917">
                  <c:v>32.3688</c:v>
                </c:pt>
                <c:pt idx="5918">
                  <c:v>32.3809</c:v>
                </c:pt>
                <c:pt idx="5919">
                  <c:v>32.3809</c:v>
                </c:pt>
                <c:pt idx="5920">
                  <c:v>32.3809</c:v>
                </c:pt>
                <c:pt idx="5921">
                  <c:v>32.393</c:v>
                </c:pt>
                <c:pt idx="5922">
                  <c:v>32.393</c:v>
                </c:pt>
                <c:pt idx="5923">
                  <c:v>32.393</c:v>
                </c:pt>
                <c:pt idx="5924">
                  <c:v>32.393</c:v>
                </c:pt>
                <c:pt idx="5925">
                  <c:v>32.393</c:v>
                </c:pt>
                <c:pt idx="5926">
                  <c:v>32.393</c:v>
                </c:pt>
                <c:pt idx="5927">
                  <c:v>32.393</c:v>
                </c:pt>
                <c:pt idx="5928">
                  <c:v>32.393</c:v>
                </c:pt>
                <c:pt idx="5929">
                  <c:v>32.4051</c:v>
                </c:pt>
                <c:pt idx="5930">
                  <c:v>32.4051</c:v>
                </c:pt>
                <c:pt idx="5931">
                  <c:v>32.4051</c:v>
                </c:pt>
                <c:pt idx="5932">
                  <c:v>32.4051</c:v>
                </c:pt>
                <c:pt idx="5933">
                  <c:v>32.4051</c:v>
                </c:pt>
                <c:pt idx="5934">
                  <c:v>32.4051</c:v>
                </c:pt>
                <c:pt idx="5935">
                  <c:v>32.4051</c:v>
                </c:pt>
                <c:pt idx="5936">
                  <c:v>32.4051</c:v>
                </c:pt>
                <c:pt idx="5937">
                  <c:v>32.4051</c:v>
                </c:pt>
                <c:pt idx="5938">
                  <c:v>32.4051</c:v>
                </c:pt>
                <c:pt idx="5939">
                  <c:v>32.4171</c:v>
                </c:pt>
                <c:pt idx="5940">
                  <c:v>32.4171</c:v>
                </c:pt>
                <c:pt idx="5941">
                  <c:v>32.4292</c:v>
                </c:pt>
                <c:pt idx="5942">
                  <c:v>32.4292</c:v>
                </c:pt>
                <c:pt idx="5943">
                  <c:v>32.4171</c:v>
                </c:pt>
                <c:pt idx="5944">
                  <c:v>32.4292</c:v>
                </c:pt>
                <c:pt idx="5945">
                  <c:v>32.4292</c:v>
                </c:pt>
                <c:pt idx="5946">
                  <c:v>32.4292</c:v>
                </c:pt>
                <c:pt idx="5947">
                  <c:v>32.4292</c:v>
                </c:pt>
                <c:pt idx="5948">
                  <c:v>32.4292</c:v>
                </c:pt>
                <c:pt idx="5949">
                  <c:v>32.4292</c:v>
                </c:pt>
                <c:pt idx="5950">
                  <c:v>32.4413</c:v>
                </c:pt>
                <c:pt idx="5951">
                  <c:v>32.4413</c:v>
                </c:pt>
                <c:pt idx="5952">
                  <c:v>32.4413</c:v>
                </c:pt>
                <c:pt idx="5953">
                  <c:v>32.4413</c:v>
                </c:pt>
                <c:pt idx="5954">
                  <c:v>32.4413</c:v>
                </c:pt>
                <c:pt idx="5955">
                  <c:v>32.4413</c:v>
                </c:pt>
                <c:pt idx="5956">
                  <c:v>32.4413</c:v>
                </c:pt>
                <c:pt idx="5957">
                  <c:v>32.4534</c:v>
                </c:pt>
                <c:pt idx="5958">
                  <c:v>32.4534</c:v>
                </c:pt>
                <c:pt idx="5959">
                  <c:v>32.4534</c:v>
                </c:pt>
                <c:pt idx="5960">
                  <c:v>32.4534</c:v>
                </c:pt>
                <c:pt idx="5961">
                  <c:v>32.4534</c:v>
                </c:pt>
                <c:pt idx="5962">
                  <c:v>32.4534</c:v>
                </c:pt>
                <c:pt idx="5963">
                  <c:v>32.4534</c:v>
                </c:pt>
                <c:pt idx="5964">
                  <c:v>32.4534</c:v>
                </c:pt>
                <c:pt idx="5965">
                  <c:v>32.4534</c:v>
                </c:pt>
                <c:pt idx="5966">
                  <c:v>32.4534</c:v>
                </c:pt>
                <c:pt idx="5967">
                  <c:v>32.4655</c:v>
                </c:pt>
                <c:pt idx="5968">
                  <c:v>32.4655</c:v>
                </c:pt>
                <c:pt idx="5969">
                  <c:v>32.4776</c:v>
                </c:pt>
                <c:pt idx="5970">
                  <c:v>32.4776</c:v>
                </c:pt>
                <c:pt idx="5971">
                  <c:v>32.4776</c:v>
                </c:pt>
                <c:pt idx="5972">
                  <c:v>32.4776</c:v>
                </c:pt>
                <c:pt idx="5973">
                  <c:v>32.4776</c:v>
                </c:pt>
                <c:pt idx="5974">
                  <c:v>32.4776</c:v>
                </c:pt>
                <c:pt idx="5975">
                  <c:v>32.4776</c:v>
                </c:pt>
                <c:pt idx="5976">
                  <c:v>32.4897</c:v>
                </c:pt>
                <c:pt idx="5977">
                  <c:v>32.4776</c:v>
                </c:pt>
                <c:pt idx="5978">
                  <c:v>32.4897</c:v>
                </c:pt>
                <c:pt idx="5979">
                  <c:v>32.4897</c:v>
                </c:pt>
                <c:pt idx="5980">
                  <c:v>32.4897</c:v>
                </c:pt>
                <c:pt idx="5981">
                  <c:v>32.4897</c:v>
                </c:pt>
                <c:pt idx="5982">
                  <c:v>32.5018</c:v>
                </c:pt>
                <c:pt idx="5983">
                  <c:v>32.4897</c:v>
                </c:pt>
                <c:pt idx="5984">
                  <c:v>32.5018</c:v>
                </c:pt>
                <c:pt idx="5985">
                  <c:v>32.5018</c:v>
                </c:pt>
                <c:pt idx="5986">
                  <c:v>32.5018</c:v>
                </c:pt>
                <c:pt idx="5987">
                  <c:v>32.5018</c:v>
                </c:pt>
                <c:pt idx="5988">
                  <c:v>32.5018</c:v>
                </c:pt>
                <c:pt idx="5989">
                  <c:v>32.5018</c:v>
                </c:pt>
                <c:pt idx="5990">
                  <c:v>32.5018</c:v>
                </c:pt>
                <c:pt idx="5991">
                  <c:v>32.5018</c:v>
                </c:pt>
                <c:pt idx="5992">
                  <c:v>32.5139</c:v>
                </c:pt>
                <c:pt idx="5993">
                  <c:v>32.5018</c:v>
                </c:pt>
                <c:pt idx="5994">
                  <c:v>32.5139</c:v>
                </c:pt>
                <c:pt idx="5995">
                  <c:v>32.5139</c:v>
                </c:pt>
                <c:pt idx="5996">
                  <c:v>32.5139</c:v>
                </c:pt>
                <c:pt idx="5997">
                  <c:v>32.526</c:v>
                </c:pt>
                <c:pt idx="5998">
                  <c:v>32.5139</c:v>
                </c:pt>
                <c:pt idx="5999">
                  <c:v>32.526</c:v>
                </c:pt>
                <c:pt idx="6000">
                  <c:v>32.526</c:v>
                </c:pt>
                <c:pt idx="6001">
                  <c:v>32.5381</c:v>
                </c:pt>
                <c:pt idx="6002">
                  <c:v>32.526</c:v>
                </c:pt>
                <c:pt idx="6003">
                  <c:v>32.5381</c:v>
                </c:pt>
                <c:pt idx="6004">
                  <c:v>32.5381</c:v>
                </c:pt>
                <c:pt idx="6005">
                  <c:v>32.5381</c:v>
                </c:pt>
                <c:pt idx="6006">
                  <c:v>32.5381</c:v>
                </c:pt>
                <c:pt idx="6007">
                  <c:v>32.5502</c:v>
                </c:pt>
                <c:pt idx="6008">
                  <c:v>32.5502</c:v>
                </c:pt>
                <c:pt idx="6009">
                  <c:v>32.5502</c:v>
                </c:pt>
                <c:pt idx="6010">
                  <c:v>32.5502</c:v>
                </c:pt>
                <c:pt idx="6011">
                  <c:v>32.5623</c:v>
                </c:pt>
                <c:pt idx="6012">
                  <c:v>32.5623</c:v>
                </c:pt>
                <c:pt idx="6013">
                  <c:v>32.5623</c:v>
                </c:pt>
                <c:pt idx="6014">
                  <c:v>32.5623</c:v>
                </c:pt>
                <c:pt idx="6015">
                  <c:v>32.5623</c:v>
                </c:pt>
                <c:pt idx="6016">
                  <c:v>32.5744</c:v>
                </c:pt>
                <c:pt idx="6017">
                  <c:v>32.5744</c:v>
                </c:pt>
                <c:pt idx="6018">
                  <c:v>32.5744</c:v>
                </c:pt>
                <c:pt idx="6019">
                  <c:v>32.5744</c:v>
                </c:pt>
                <c:pt idx="6020">
                  <c:v>32.5744</c:v>
                </c:pt>
                <c:pt idx="6021">
                  <c:v>32.5744</c:v>
                </c:pt>
                <c:pt idx="6022">
                  <c:v>32.5744</c:v>
                </c:pt>
                <c:pt idx="6023">
                  <c:v>32.5744</c:v>
                </c:pt>
                <c:pt idx="6024">
                  <c:v>32.5865</c:v>
                </c:pt>
                <c:pt idx="6025">
                  <c:v>32.5744</c:v>
                </c:pt>
                <c:pt idx="6026">
                  <c:v>32.5744</c:v>
                </c:pt>
                <c:pt idx="6027">
                  <c:v>32.5865</c:v>
                </c:pt>
                <c:pt idx="6028">
                  <c:v>32.5865</c:v>
                </c:pt>
                <c:pt idx="6029">
                  <c:v>32.5865</c:v>
                </c:pt>
                <c:pt idx="6030">
                  <c:v>32.5865</c:v>
                </c:pt>
                <c:pt idx="6031">
                  <c:v>32.5865</c:v>
                </c:pt>
                <c:pt idx="6032">
                  <c:v>32.5865</c:v>
                </c:pt>
                <c:pt idx="6033">
                  <c:v>32.5986</c:v>
                </c:pt>
                <c:pt idx="6034">
                  <c:v>32.5986</c:v>
                </c:pt>
                <c:pt idx="6035">
                  <c:v>32.5986</c:v>
                </c:pt>
                <c:pt idx="6036">
                  <c:v>32.5986</c:v>
                </c:pt>
                <c:pt idx="6037">
                  <c:v>32.5986</c:v>
                </c:pt>
                <c:pt idx="6038">
                  <c:v>32.5986</c:v>
                </c:pt>
                <c:pt idx="6039">
                  <c:v>32.6106</c:v>
                </c:pt>
                <c:pt idx="6040">
                  <c:v>32.6106</c:v>
                </c:pt>
                <c:pt idx="6041">
                  <c:v>32.6106</c:v>
                </c:pt>
                <c:pt idx="6042">
                  <c:v>32.6227</c:v>
                </c:pt>
                <c:pt idx="6043">
                  <c:v>32.6227</c:v>
                </c:pt>
                <c:pt idx="6044">
                  <c:v>32.6227</c:v>
                </c:pt>
                <c:pt idx="6045">
                  <c:v>32.6227</c:v>
                </c:pt>
                <c:pt idx="6046">
                  <c:v>32.6348</c:v>
                </c:pt>
                <c:pt idx="6047">
                  <c:v>32.6348</c:v>
                </c:pt>
                <c:pt idx="6048">
                  <c:v>32.6348</c:v>
                </c:pt>
                <c:pt idx="6049">
                  <c:v>32.6348</c:v>
                </c:pt>
                <c:pt idx="6050">
                  <c:v>32.6348</c:v>
                </c:pt>
                <c:pt idx="6051">
                  <c:v>32.6348</c:v>
                </c:pt>
                <c:pt idx="6052">
                  <c:v>32.6348</c:v>
                </c:pt>
                <c:pt idx="6053">
                  <c:v>32.6469</c:v>
                </c:pt>
                <c:pt idx="6054">
                  <c:v>32.6348</c:v>
                </c:pt>
                <c:pt idx="6055">
                  <c:v>32.6469</c:v>
                </c:pt>
                <c:pt idx="6056">
                  <c:v>32.6469</c:v>
                </c:pt>
                <c:pt idx="6057">
                  <c:v>32.6469</c:v>
                </c:pt>
                <c:pt idx="6058">
                  <c:v>32.6469</c:v>
                </c:pt>
                <c:pt idx="6059">
                  <c:v>32.6469</c:v>
                </c:pt>
                <c:pt idx="6060">
                  <c:v>32.6469</c:v>
                </c:pt>
                <c:pt idx="6061">
                  <c:v>32.6469</c:v>
                </c:pt>
                <c:pt idx="6062">
                  <c:v>32.6469</c:v>
                </c:pt>
                <c:pt idx="6063">
                  <c:v>32.659</c:v>
                </c:pt>
                <c:pt idx="6064">
                  <c:v>32.659</c:v>
                </c:pt>
                <c:pt idx="6065">
                  <c:v>32.659</c:v>
                </c:pt>
                <c:pt idx="6066">
                  <c:v>32.659</c:v>
                </c:pt>
                <c:pt idx="6067">
                  <c:v>32.6469</c:v>
                </c:pt>
                <c:pt idx="6068">
                  <c:v>32.659</c:v>
                </c:pt>
                <c:pt idx="6069">
                  <c:v>32.6711</c:v>
                </c:pt>
                <c:pt idx="6070">
                  <c:v>32.6711</c:v>
                </c:pt>
                <c:pt idx="6071">
                  <c:v>32.6711</c:v>
                </c:pt>
                <c:pt idx="6072">
                  <c:v>32.6711</c:v>
                </c:pt>
                <c:pt idx="6073">
                  <c:v>32.6711</c:v>
                </c:pt>
                <c:pt idx="6074">
                  <c:v>32.6832</c:v>
                </c:pt>
                <c:pt idx="6075">
                  <c:v>32.6832</c:v>
                </c:pt>
                <c:pt idx="6076">
                  <c:v>32.6832</c:v>
                </c:pt>
                <c:pt idx="6077">
                  <c:v>32.6832</c:v>
                </c:pt>
                <c:pt idx="6078">
                  <c:v>32.6832</c:v>
                </c:pt>
                <c:pt idx="6079">
                  <c:v>32.6832</c:v>
                </c:pt>
                <c:pt idx="6080">
                  <c:v>32.6832</c:v>
                </c:pt>
                <c:pt idx="6081">
                  <c:v>32.6953</c:v>
                </c:pt>
                <c:pt idx="6082">
                  <c:v>32.6953</c:v>
                </c:pt>
                <c:pt idx="6083">
                  <c:v>32.6953</c:v>
                </c:pt>
                <c:pt idx="6084">
                  <c:v>32.6953</c:v>
                </c:pt>
                <c:pt idx="6085">
                  <c:v>32.7074</c:v>
                </c:pt>
                <c:pt idx="6086">
                  <c:v>32.7074</c:v>
                </c:pt>
                <c:pt idx="6087">
                  <c:v>32.7074</c:v>
                </c:pt>
                <c:pt idx="6088">
                  <c:v>32.7074</c:v>
                </c:pt>
                <c:pt idx="6089">
                  <c:v>32.7195</c:v>
                </c:pt>
                <c:pt idx="6090">
                  <c:v>32.7195</c:v>
                </c:pt>
                <c:pt idx="6091">
                  <c:v>32.7195</c:v>
                </c:pt>
                <c:pt idx="6092">
                  <c:v>32.7195</c:v>
                </c:pt>
                <c:pt idx="6093">
                  <c:v>32.7316</c:v>
                </c:pt>
                <c:pt idx="6094">
                  <c:v>32.7195</c:v>
                </c:pt>
                <c:pt idx="6095">
                  <c:v>32.7316</c:v>
                </c:pt>
                <c:pt idx="6096">
                  <c:v>32.7195</c:v>
                </c:pt>
                <c:pt idx="6097">
                  <c:v>32.7316</c:v>
                </c:pt>
                <c:pt idx="6098">
                  <c:v>32.7316</c:v>
                </c:pt>
                <c:pt idx="6099">
                  <c:v>32.7316</c:v>
                </c:pt>
                <c:pt idx="6100">
                  <c:v>32.7316</c:v>
                </c:pt>
                <c:pt idx="6101">
                  <c:v>32.7316</c:v>
                </c:pt>
                <c:pt idx="6102">
                  <c:v>32.7316</c:v>
                </c:pt>
                <c:pt idx="6103">
                  <c:v>32.7316</c:v>
                </c:pt>
                <c:pt idx="6104">
                  <c:v>32.7437</c:v>
                </c:pt>
                <c:pt idx="6105">
                  <c:v>32.7437</c:v>
                </c:pt>
                <c:pt idx="6106">
                  <c:v>32.7437</c:v>
                </c:pt>
                <c:pt idx="6107">
                  <c:v>32.7437</c:v>
                </c:pt>
                <c:pt idx="6108">
                  <c:v>32.7437</c:v>
                </c:pt>
                <c:pt idx="6109">
                  <c:v>32.7437</c:v>
                </c:pt>
                <c:pt idx="6110">
                  <c:v>32.7437</c:v>
                </c:pt>
                <c:pt idx="6111">
                  <c:v>32.7437</c:v>
                </c:pt>
                <c:pt idx="6112">
                  <c:v>32.7558</c:v>
                </c:pt>
                <c:pt idx="6113">
                  <c:v>32.7558</c:v>
                </c:pt>
                <c:pt idx="6114">
                  <c:v>32.7558</c:v>
                </c:pt>
                <c:pt idx="6115">
                  <c:v>32.7679</c:v>
                </c:pt>
                <c:pt idx="6116">
                  <c:v>32.7558</c:v>
                </c:pt>
                <c:pt idx="6117">
                  <c:v>32.7679</c:v>
                </c:pt>
                <c:pt idx="6118">
                  <c:v>32.7679</c:v>
                </c:pt>
                <c:pt idx="6119">
                  <c:v>32.7679</c:v>
                </c:pt>
                <c:pt idx="6120">
                  <c:v>32.7679</c:v>
                </c:pt>
                <c:pt idx="6121">
                  <c:v>32.78</c:v>
                </c:pt>
                <c:pt idx="6122">
                  <c:v>32.7679</c:v>
                </c:pt>
                <c:pt idx="6123">
                  <c:v>32.78</c:v>
                </c:pt>
                <c:pt idx="6124">
                  <c:v>32.78</c:v>
                </c:pt>
                <c:pt idx="6125">
                  <c:v>32.78</c:v>
                </c:pt>
                <c:pt idx="6126">
                  <c:v>32.78</c:v>
                </c:pt>
                <c:pt idx="6127">
                  <c:v>32.78</c:v>
                </c:pt>
                <c:pt idx="6128">
                  <c:v>32.7921</c:v>
                </c:pt>
                <c:pt idx="6129">
                  <c:v>32.7921</c:v>
                </c:pt>
                <c:pt idx="6130">
                  <c:v>32.7921</c:v>
                </c:pt>
                <c:pt idx="6131">
                  <c:v>32.7921</c:v>
                </c:pt>
                <c:pt idx="6132">
                  <c:v>32.7921</c:v>
                </c:pt>
                <c:pt idx="6133">
                  <c:v>32.7921</c:v>
                </c:pt>
                <c:pt idx="6134">
                  <c:v>32.8042</c:v>
                </c:pt>
                <c:pt idx="6135">
                  <c:v>32.8042</c:v>
                </c:pt>
                <c:pt idx="6136">
                  <c:v>32.8042</c:v>
                </c:pt>
                <c:pt idx="6137">
                  <c:v>32.8042</c:v>
                </c:pt>
                <c:pt idx="6138">
                  <c:v>32.8042</c:v>
                </c:pt>
                <c:pt idx="6139">
                  <c:v>32.8162</c:v>
                </c:pt>
                <c:pt idx="6140">
                  <c:v>32.8162</c:v>
                </c:pt>
                <c:pt idx="6141">
                  <c:v>32.8162</c:v>
                </c:pt>
                <c:pt idx="6142">
                  <c:v>32.8162</c:v>
                </c:pt>
                <c:pt idx="6143">
                  <c:v>32.8162</c:v>
                </c:pt>
                <c:pt idx="6144">
                  <c:v>32.8162</c:v>
                </c:pt>
                <c:pt idx="6145">
                  <c:v>32.8162</c:v>
                </c:pt>
                <c:pt idx="6146">
                  <c:v>32.8283</c:v>
                </c:pt>
                <c:pt idx="6147">
                  <c:v>32.8162</c:v>
                </c:pt>
                <c:pt idx="6148">
                  <c:v>32.8283</c:v>
                </c:pt>
                <c:pt idx="6149">
                  <c:v>32.8283</c:v>
                </c:pt>
                <c:pt idx="6150">
                  <c:v>32.8283</c:v>
                </c:pt>
                <c:pt idx="6151">
                  <c:v>32.8283</c:v>
                </c:pt>
                <c:pt idx="6152">
                  <c:v>32.8404</c:v>
                </c:pt>
                <c:pt idx="6153">
                  <c:v>32.8404</c:v>
                </c:pt>
                <c:pt idx="6154">
                  <c:v>32.8404</c:v>
                </c:pt>
                <c:pt idx="6155">
                  <c:v>32.8404</c:v>
                </c:pt>
                <c:pt idx="6156">
                  <c:v>32.8404</c:v>
                </c:pt>
                <c:pt idx="6157">
                  <c:v>32.8404</c:v>
                </c:pt>
                <c:pt idx="6158">
                  <c:v>32.8525</c:v>
                </c:pt>
                <c:pt idx="6159">
                  <c:v>32.8525</c:v>
                </c:pt>
                <c:pt idx="6160">
                  <c:v>32.8525</c:v>
                </c:pt>
                <c:pt idx="6161">
                  <c:v>32.8525</c:v>
                </c:pt>
                <c:pt idx="6162">
                  <c:v>32.8646</c:v>
                </c:pt>
                <c:pt idx="6163">
                  <c:v>32.8525</c:v>
                </c:pt>
                <c:pt idx="6164">
                  <c:v>32.8646</c:v>
                </c:pt>
                <c:pt idx="6165">
                  <c:v>32.8646</c:v>
                </c:pt>
                <c:pt idx="6166">
                  <c:v>32.8646</c:v>
                </c:pt>
                <c:pt idx="6167">
                  <c:v>32.8646</c:v>
                </c:pt>
                <c:pt idx="6168">
                  <c:v>32.8646</c:v>
                </c:pt>
                <c:pt idx="6169">
                  <c:v>32.8646</c:v>
                </c:pt>
                <c:pt idx="6170">
                  <c:v>32.8646</c:v>
                </c:pt>
                <c:pt idx="6171">
                  <c:v>32.8646</c:v>
                </c:pt>
                <c:pt idx="6172">
                  <c:v>32.8767</c:v>
                </c:pt>
                <c:pt idx="6173">
                  <c:v>32.8767</c:v>
                </c:pt>
                <c:pt idx="6174">
                  <c:v>32.8888</c:v>
                </c:pt>
                <c:pt idx="6175">
                  <c:v>32.8888</c:v>
                </c:pt>
                <c:pt idx="6176">
                  <c:v>32.8767</c:v>
                </c:pt>
                <c:pt idx="6177">
                  <c:v>32.8888</c:v>
                </c:pt>
                <c:pt idx="6178">
                  <c:v>32.8888</c:v>
                </c:pt>
                <c:pt idx="6179">
                  <c:v>32.8888</c:v>
                </c:pt>
                <c:pt idx="6180">
                  <c:v>32.8888</c:v>
                </c:pt>
                <c:pt idx="6181">
                  <c:v>32.8888</c:v>
                </c:pt>
                <c:pt idx="6182">
                  <c:v>32.8888</c:v>
                </c:pt>
                <c:pt idx="6183">
                  <c:v>32.9009</c:v>
                </c:pt>
                <c:pt idx="6184">
                  <c:v>32.8888</c:v>
                </c:pt>
                <c:pt idx="6185">
                  <c:v>32.9009</c:v>
                </c:pt>
                <c:pt idx="6186">
                  <c:v>32.9009</c:v>
                </c:pt>
                <c:pt idx="6187">
                  <c:v>32.9009</c:v>
                </c:pt>
                <c:pt idx="6188">
                  <c:v>32.913</c:v>
                </c:pt>
                <c:pt idx="6189">
                  <c:v>32.913</c:v>
                </c:pt>
                <c:pt idx="6190">
                  <c:v>32.9009</c:v>
                </c:pt>
                <c:pt idx="6191">
                  <c:v>32.913</c:v>
                </c:pt>
                <c:pt idx="6192">
                  <c:v>32.913</c:v>
                </c:pt>
                <c:pt idx="6193">
                  <c:v>32.913</c:v>
                </c:pt>
                <c:pt idx="6194">
                  <c:v>32.9251</c:v>
                </c:pt>
                <c:pt idx="6195">
                  <c:v>32.9251</c:v>
                </c:pt>
                <c:pt idx="6196">
                  <c:v>32.913</c:v>
                </c:pt>
                <c:pt idx="6197">
                  <c:v>32.9251</c:v>
                </c:pt>
                <c:pt idx="6198">
                  <c:v>32.9251</c:v>
                </c:pt>
                <c:pt idx="6199">
                  <c:v>32.9372</c:v>
                </c:pt>
                <c:pt idx="6200">
                  <c:v>32.9251</c:v>
                </c:pt>
                <c:pt idx="6201">
                  <c:v>32.9372</c:v>
                </c:pt>
                <c:pt idx="6202">
                  <c:v>32.9372</c:v>
                </c:pt>
                <c:pt idx="6203">
                  <c:v>32.9372</c:v>
                </c:pt>
                <c:pt idx="6204">
                  <c:v>32.9372</c:v>
                </c:pt>
                <c:pt idx="6205">
                  <c:v>32.9493</c:v>
                </c:pt>
                <c:pt idx="6206">
                  <c:v>32.9372</c:v>
                </c:pt>
                <c:pt idx="6207">
                  <c:v>32.9493</c:v>
                </c:pt>
                <c:pt idx="6208">
                  <c:v>32.9372</c:v>
                </c:pt>
                <c:pt idx="6209">
                  <c:v>32.9493</c:v>
                </c:pt>
                <c:pt idx="6210">
                  <c:v>32.9493</c:v>
                </c:pt>
                <c:pt idx="6211">
                  <c:v>32.9493</c:v>
                </c:pt>
                <c:pt idx="6212">
                  <c:v>32.9493</c:v>
                </c:pt>
                <c:pt idx="6213">
                  <c:v>32.9493</c:v>
                </c:pt>
                <c:pt idx="6214">
                  <c:v>32.9614</c:v>
                </c:pt>
                <c:pt idx="6215">
                  <c:v>32.9614</c:v>
                </c:pt>
                <c:pt idx="6216">
                  <c:v>32.9614</c:v>
                </c:pt>
                <c:pt idx="6217">
                  <c:v>32.9614</c:v>
                </c:pt>
                <c:pt idx="6218">
                  <c:v>32.9735</c:v>
                </c:pt>
                <c:pt idx="6219">
                  <c:v>32.9735</c:v>
                </c:pt>
                <c:pt idx="6220">
                  <c:v>32.9735</c:v>
                </c:pt>
                <c:pt idx="6221">
                  <c:v>32.9735</c:v>
                </c:pt>
                <c:pt idx="6222">
                  <c:v>32.9735</c:v>
                </c:pt>
                <c:pt idx="6223">
                  <c:v>32.9856</c:v>
                </c:pt>
                <c:pt idx="6224">
                  <c:v>32.9735</c:v>
                </c:pt>
                <c:pt idx="6225">
                  <c:v>32.9856</c:v>
                </c:pt>
                <c:pt idx="6226">
                  <c:v>32.9856</c:v>
                </c:pt>
                <c:pt idx="6227">
                  <c:v>32.9856</c:v>
                </c:pt>
                <c:pt idx="6228">
                  <c:v>32.9856</c:v>
                </c:pt>
                <c:pt idx="6229">
                  <c:v>32.9856</c:v>
                </c:pt>
                <c:pt idx="6230">
                  <c:v>32.9856</c:v>
                </c:pt>
                <c:pt idx="6231">
                  <c:v>32.9856</c:v>
                </c:pt>
                <c:pt idx="6232">
                  <c:v>32.9856</c:v>
                </c:pt>
                <c:pt idx="6233">
                  <c:v>32.9977</c:v>
                </c:pt>
                <c:pt idx="6234">
                  <c:v>32.9977</c:v>
                </c:pt>
                <c:pt idx="6235">
                  <c:v>32.9977</c:v>
                </c:pt>
                <c:pt idx="6236">
                  <c:v>32.9977</c:v>
                </c:pt>
                <c:pt idx="6237">
                  <c:v>33.0097</c:v>
                </c:pt>
                <c:pt idx="6238">
                  <c:v>33.0097</c:v>
                </c:pt>
                <c:pt idx="6239">
                  <c:v>33.0097</c:v>
                </c:pt>
                <c:pt idx="6240">
                  <c:v>33.0097</c:v>
                </c:pt>
                <c:pt idx="6241">
                  <c:v>33.0097</c:v>
                </c:pt>
                <c:pt idx="6242">
                  <c:v>33.0097</c:v>
                </c:pt>
                <c:pt idx="6243">
                  <c:v>33.0097</c:v>
                </c:pt>
                <c:pt idx="6244">
                  <c:v>33.0097</c:v>
                </c:pt>
                <c:pt idx="6245">
                  <c:v>33.0097</c:v>
                </c:pt>
                <c:pt idx="6246">
                  <c:v>33.0218</c:v>
                </c:pt>
                <c:pt idx="6247">
                  <c:v>33.0218</c:v>
                </c:pt>
                <c:pt idx="6248">
                  <c:v>33.0218</c:v>
                </c:pt>
                <c:pt idx="6249">
                  <c:v>33.0218</c:v>
                </c:pt>
                <c:pt idx="6250">
                  <c:v>33.0339</c:v>
                </c:pt>
                <c:pt idx="6251">
                  <c:v>33.0339</c:v>
                </c:pt>
                <c:pt idx="6252">
                  <c:v>33.0339</c:v>
                </c:pt>
                <c:pt idx="6253">
                  <c:v>33.0339</c:v>
                </c:pt>
                <c:pt idx="6254">
                  <c:v>33.0339</c:v>
                </c:pt>
                <c:pt idx="6255">
                  <c:v>33.0339</c:v>
                </c:pt>
                <c:pt idx="6256">
                  <c:v>33.046</c:v>
                </c:pt>
                <c:pt idx="6257">
                  <c:v>33.046</c:v>
                </c:pt>
                <c:pt idx="6258">
                  <c:v>33.046</c:v>
                </c:pt>
                <c:pt idx="6259">
                  <c:v>33.0581</c:v>
                </c:pt>
                <c:pt idx="6260">
                  <c:v>33.046</c:v>
                </c:pt>
                <c:pt idx="6261">
                  <c:v>33.0581</c:v>
                </c:pt>
                <c:pt idx="6262">
                  <c:v>33.0581</c:v>
                </c:pt>
                <c:pt idx="6263">
                  <c:v>33.0581</c:v>
                </c:pt>
                <c:pt idx="6264">
                  <c:v>33.0581</c:v>
                </c:pt>
                <c:pt idx="6265">
                  <c:v>33.0581</c:v>
                </c:pt>
                <c:pt idx="6266">
                  <c:v>33.0702</c:v>
                </c:pt>
                <c:pt idx="6267">
                  <c:v>33.0581</c:v>
                </c:pt>
                <c:pt idx="6268">
                  <c:v>33.0702</c:v>
                </c:pt>
                <c:pt idx="6269">
                  <c:v>33.0702</c:v>
                </c:pt>
                <c:pt idx="6270">
                  <c:v>33.0702</c:v>
                </c:pt>
                <c:pt idx="6271">
                  <c:v>33.0823</c:v>
                </c:pt>
                <c:pt idx="6272">
                  <c:v>33.0823</c:v>
                </c:pt>
                <c:pt idx="6273">
                  <c:v>33.0823</c:v>
                </c:pt>
                <c:pt idx="6274">
                  <c:v>33.0823</c:v>
                </c:pt>
                <c:pt idx="6275">
                  <c:v>33.0823</c:v>
                </c:pt>
                <c:pt idx="6276">
                  <c:v>33.0823</c:v>
                </c:pt>
                <c:pt idx="6277">
                  <c:v>33.0823</c:v>
                </c:pt>
                <c:pt idx="6278">
                  <c:v>33.0823</c:v>
                </c:pt>
                <c:pt idx="6279">
                  <c:v>33.0823</c:v>
                </c:pt>
                <c:pt idx="6280">
                  <c:v>33.0944</c:v>
                </c:pt>
                <c:pt idx="6281">
                  <c:v>33.0944</c:v>
                </c:pt>
                <c:pt idx="6282">
                  <c:v>33.0944</c:v>
                </c:pt>
                <c:pt idx="6283">
                  <c:v>33.0944</c:v>
                </c:pt>
                <c:pt idx="6284">
                  <c:v>33.0944</c:v>
                </c:pt>
                <c:pt idx="6285">
                  <c:v>33.1065</c:v>
                </c:pt>
                <c:pt idx="6286">
                  <c:v>33.1065</c:v>
                </c:pt>
                <c:pt idx="6287">
                  <c:v>33.1065</c:v>
                </c:pt>
                <c:pt idx="6288">
                  <c:v>33.1065</c:v>
                </c:pt>
                <c:pt idx="6289">
                  <c:v>33.1065</c:v>
                </c:pt>
                <c:pt idx="6290">
                  <c:v>33.1065</c:v>
                </c:pt>
                <c:pt idx="6291">
                  <c:v>33.1065</c:v>
                </c:pt>
                <c:pt idx="6292">
                  <c:v>33.1186</c:v>
                </c:pt>
                <c:pt idx="6293">
                  <c:v>33.1186</c:v>
                </c:pt>
                <c:pt idx="6294">
                  <c:v>33.1186</c:v>
                </c:pt>
                <c:pt idx="6295">
                  <c:v>33.1186</c:v>
                </c:pt>
                <c:pt idx="6296">
                  <c:v>33.1186</c:v>
                </c:pt>
                <c:pt idx="6297">
                  <c:v>33.1307</c:v>
                </c:pt>
                <c:pt idx="6298">
                  <c:v>33.1307</c:v>
                </c:pt>
                <c:pt idx="6299">
                  <c:v>33.1307</c:v>
                </c:pt>
                <c:pt idx="6300">
                  <c:v>33.1307</c:v>
                </c:pt>
                <c:pt idx="6301">
                  <c:v>33.1307</c:v>
                </c:pt>
                <c:pt idx="6302">
                  <c:v>33.1307</c:v>
                </c:pt>
                <c:pt idx="6303">
                  <c:v>33.1428</c:v>
                </c:pt>
                <c:pt idx="6304">
                  <c:v>33.1307</c:v>
                </c:pt>
                <c:pt idx="6305">
                  <c:v>33.1428</c:v>
                </c:pt>
                <c:pt idx="6306">
                  <c:v>33.1428</c:v>
                </c:pt>
                <c:pt idx="6307">
                  <c:v>33.1428</c:v>
                </c:pt>
                <c:pt idx="6308">
                  <c:v>33.1428</c:v>
                </c:pt>
                <c:pt idx="6309">
                  <c:v>33.1428</c:v>
                </c:pt>
                <c:pt idx="6310">
                  <c:v>33.1549</c:v>
                </c:pt>
                <c:pt idx="6311">
                  <c:v>33.1549</c:v>
                </c:pt>
                <c:pt idx="6312">
                  <c:v>33.1549</c:v>
                </c:pt>
                <c:pt idx="6313">
                  <c:v>33.1549</c:v>
                </c:pt>
                <c:pt idx="6314">
                  <c:v>33.1549</c:v>
                </c:pt>
                <c:pt idx="6315">
                  <c:v>33.1549</c:v>
                </c:pt>
                <c:pt idx="6316">
                  <c:v>33.167</c:v>
                </c:pt>
                <c:pt idx="6317">
                  <c:v>33.167</c:v>
                </c:pt>
                <c:pt idx="6318">
                  <c:v>33.167</c:v>
                </c:pt>
                <c:pt idx="6319">
                  <c:v>33.167</c:v>
                </c:pt>
                <c:pt idx="6320">
                  <c:v>33.1791</c:v>
                </c:pt>
                <c:pt idx="6321">
                  <c:v>33.1791</c:v>
                </c:pt>
                <c:pt idx="6322">
                  <c:v>33.1791</c:v>
                </c:pt>
                <c:pt idx="6323">
                  <c:v>33.167</c:v>
                </c:pt>
                <c:pt idx="6324">
                  <c:v>33.1791</c:v>
                </c:pt>
                <c:pt idx="6325">
                  <c:v>33.1791</c:v>
                </c:pt>
                <c:pt idx="6326">
                  <c:v>33.1791</c:v>
                </c:pt>
                <c:pt idx="6327">
                  <c:v>33.1791</c:v>
                </c:pt>
                <c:pt idx="6328">
                  <c:v>33.1791</c:v>
                </c:pt>
                <c:pt idx="6329">
                  <c:v>33.1791</c:v>
                </c:pt>
                <c:pt idx="6330">
                  <c:v>33.1791</c:v>
                </c:pt>
                <c:pt idx="6331">
                  <c:v>33.1912</c:v>
                </c:pt>
                <c:pt idx="6332">
                  <c:v>33.1912</c:v>
                </c:pt>
                <c:pt idx="6333">
                  <c:v>33.1912</c:v>
                </c:pt>
                <c:pt idx="6334">
                  <c:v>33.2032</c:v>
                </c:pt>
                <c:pt idx="6335">
                  <c:v>33.2032</c:v>
                </c:pt>
                <c:pt idx="6336">
                  <c:v>33.1912</c:v>
                </c:pt>
                <c:pt idx="6337">
                  <c:v>33.2032</c:v>
                </c:pt>
                <c:pt idx="6338">
                  <c:v>33.2032</c:v>
                </c:pt>
                <c:pt idx="6339">
                  <c:v>33.2032</c:v>
                </c:pt>
                <c:pt idx="6340">
                  <c:v>33.2032</c:v>
                </c:pt>
                <c:pt idx="6341">
                  <c:v>33.2032</c:v>
                </c:pt>
                <c:pt idx="6342">
                  <c:v>33.2153</c:v>
                </c:pt>
                <c:pt idx="6343">
                  <c:v>33.2153</c:v>
                </c:pt>
                <c:pt idx="6344">
                  <c:v>33.2153</c:v>
                </c:pt>
                <c:pt idx="6345">
                  <c:v>33.2153</c:v>
                </c:pt>
                <c:pt idx="6346">
                  <c:v>33.2274</c:v>
                </c:pt>
                <c:pt idx="6347">
                  <c:v>33.2153</c:v>
                </c:pt>
                <c:pt idx="6348">
                  <c:v>33.2274</c:v>
                </c:pt>
                <c:pt idx="6349">
                  <c:v>33.2153</c:v>
                </c:pt>
                <c:pt idx="6350">
                  <c:v>33.2274</c:v>
                </c:pt>
                <c:pt idx="6351">
                  <c:v>33.2274</c:v>
                </c:pt>
                <c:pt idx="6352">
                  <c:v>33.2274</c:v>
                </c:pt>
                <c:pt idx="6353">
                  <c:v>33.2274</c:v>
                </c:pt>
                <c:pt idx="6354">
                  <c:v>33.2274</c:v>
                </c:pt>
                <c:pt idx="6355">
                  <c:v>33.2274</c:v>
                </c:pt>
                <c:pt idx="6356">
                  <c:v>33.2395</c:v>
                </c:pt>
                <c:pt idx="6357">
                  <c:v>33.2395</c:v>
                </c:pt>
                <c:pt idx="6358">
                  <c:v>33.2395</c:v>
                </c:pt>
                <c:pt idx="6359">
                  <c:v>33.2516</c:v>
                </c:pt>
                <c:pt idx="6360">
                  <c:v>33.2516</c:v>
                </c:pt>
                <c:pt idx="6361">
                  <c:v>33.2516</c:v>
                </c:pt>
                <c:pt idx="6362">
                  <c:v>33.2516</c:v>
                </c:pt>
                <c:pt idx="6363">
                  <c:v>33.2516</c:v>
                </c:pt>
                <c:pt idx="6364">
                  <c:v>33.2637</c:v>
                </c:pt>
                <c:pt idx="6365">
                  <c:v>33.2637</c:v>
                </c:pt>
                <c:pt idx="6366">
                  <c:v>33.2637</c:v>
                </c:pt>
                <c:pt idx="6367">
                  <c:v>33.2637</c:v>
                </c:pt>
                <c:pt idx="6368">
                  <c:v>33.2637</c:v>
                </c:pt>
                <c:pt idx="6369">
                  <c:v>33.2758</c:v>
                </c:pt>
                <c:pt idx="6370">
                  <c:v>33.2758</c:v>
                </c:pt>
                <c:pt idx="6371">
                  <c:v>33.2758</c:v>
                </c:pt>
                <c:pt idx="6372">
                  <c:v>33.2758</c:v>
                </c:pt>
                <c:pt idx="6373">
                  <c:v>33.2758</c:v>
                </c:pt>
                <c:pt idx="6374">
                  <c:v>33.2758</c:v>
                </c:pt>
                <c:pt idx="6375">
                  <c:v>33.2758</c:v>
                </c:pt>
                <c:pt idx="6376">
                  <c:v>33.2758</c:v>
                </c:pt>
                <c:pt idx="6377">
                  <c:v>33.2758</c:v>
                </c:pt>
                <c:pt idx="6378">
                  <c:v>33.2879</c:v>
                </c:pt>
                <c:pt idx="6379">
                  <c:v>33.2879</c:v>
                </c:pt>
                <c:pt idx="6380">
                  <c:v>33.2758</c:v>
                </c:pt>
                <c:pt idx="6381">
                  <c:v>33.2879</c:v>
                </c:pt>
                <c:pt idx="6382">
                  <c:v>33.2879</c:v>
                </c:pt>
                <c:pt idx="6383">
                  <c:v>33.2879</c:v>
                </c:pt>
                <c:pt idx="6384">
                  <c:v>33.2879</c:v>
                </c:pt>
                <c:pt idx="6385">
                  <c:v>33.3</c:v>
                </c:pt>
                <c:pt idx="6386">
                  <c:v>33.3</c:v>
                </c:pt>
                <c:pt idx="6387">
                  <c:v>33.3</c:v>
                </c:pt>
                <c:pt idx="6388">
                  <c:v>33.3</c:v>
                </c:pt>
                <c:pt idx="6389">
                  <c:v>33.3121</c:v>
                </c:pt>
                <c:pt idx="6390">
                  <c:v>33.3</c:v>
                </c:pt>
                <c:pt idx="6391">
                  <c:v>33.3121</c:v>
                </c:pt>
                <c:pt idx="6392">
                  <c:v>33.3121</c:v>
                </c:pt>
                <c:pt idx="6393">
                  <c:v>33.3121</c:v>
                </c:pt>
                <c:pt idx="6394">
                  <c:v>33.3121</c:v>
                </c:pt>
                <c:pt idx="6395">
                  <c:v>33.3121</c:v>
                </c:pt>
                <c:pt idx="6396">
                  <c:v>33.3121</c:v>
                </c:pt>
                <c:pt idx="6397">
                  <c:v>33.3242</c:v>
                </c:pt>
                <c:pt idx="6398">
                  <c:v>33.3121</c:v>
                </c:pt>
                <c:pt idx="6399">
                  <c:v>33.3242</c:v>
                </c:pt>
                <c:pt idx="6400">
                  <c:v>33.3242</c:v>
                </c:pt>
                <c:pt idx="6401">
                  <c:v>33.3242</c:v>
                </c:pt>
                <c:pt idx="6402">
                  <c:v>33.3242</c:v>
                </c:pt>
                <c:pt idx="6403">
                  <c:v>33.3242</c:v>
                </c:pt>
                <c:pt idx="6404">
                  <c:v>33.3242</c:v>
                </c:pt>
                <c:pt idx="6405">
                  <c:v>33.3363</c:v>
                </c:pt>
                <c:pt idx="6406">
                  <c:v>33.3363</c:v>
                </c:pt>
                <c:pt idx="6407">
                  <c:v>33.3363</c:v>
                </c:pt>
                <c:pt idx="6408">
                  <c:v>33.3363</c:v>
                </c:pt>
                <c:pt idx="6409">
                  <c:v>33.3363</c:v>
                </c:pt>
                <c:pt idx="6410">
                  <c:v>33.3363</c:v>
                </c:pt>
                <c:pt idx="6411">
                  <c:v>33.3484</c:v>
                </c:pt>
                <c:pt idx="6412">
                  <c:v>33.3484</c:v>
                </c:pt>
                <c:pt idx="6413">
                  <c:v>33.3605</c:v>
                </c:pt>
                <c:pt idx="6414">
                  <c:v>33.3484</c:v>
                </c:pt>
                <c:pt idx="6415">
                  <c:v>33.3605</c:v>
                </c:pt>
                <c:pt idx="6416">
                  <c:v>33.3605</c:v>
                </c:pt>
                <c:pt idx="6417">
                  <c:v>33.3605</c:v>
                </c:pt>
                <c:pt idx="6418">
                  <c:v>33.3605</c:v>
                </c:pt>
                <c:pt idx="6419">
                  <c:v>33.3605</c:v>
                </c:pt>
                <c:pt idx="6420">
                  <c:v>33.3605</c:v>
                </c:pt>
                <c:pt idx="6421">
                  <c:v>33.3726</c:v>
                </c:pt>
                <c:pt idx="6422">
                  <c:v>33.3726</c:v>
                </c:pt>
                <c:pt idx="6423">
                  <c:v>33.3726</c:v>
                </c:pt>
                <c:pt idx="6424">
                  <c:v>33.3726</c:v>
                </c:pt>
                <c:pt idx="6425">
                  <c:v>33.3726</c:v>
                </c:pt>
                <c:pt idx="6426">
                  <c:v>33.3847</c:v>
                </c:pt>
                <c:pt idx="6427">
                  <c:v>33.3847</c:v>
                </c:pt>
                <c:pt idx="6428">
                  <c:v>33.3847</c:v>
                </c:pt>
                <c:pt idx="6429">
                  <c:v>33.3726</c:v>
                </c:pt>
                <c:pt idx="6430">
                  <c:v>33.3847</c:v>
                </c:pt>
                <c:pt idx="6431">
                  <c:v>33.3847</c:v>
                </c:pt>
                <c:pt idx="6432">
                  <c:v>33.3968</c:v>
                </c:pt>
                <c:pt idx="6433">
                  <c:v>33.3847</c:v>
                </c:pt>
                <c:pt idx="6434">
                  <c:v>33.3968</c:v>
                </c:pt>
                <c:pt idx="6435">
                  <c:v>33.3968</c:v>
                </c:pt>
                <c:pt idx="6436">
                  <c:v>33.3968</c:v>
                </c:pt>
                <c:pt idx="6437">
                  <c:v>33.3968</c:v>
                </c:pt>
                <c:pt idx="6438">
                  <c:v>33.3968</c:v>
                </c:pt>
                <c:pt idx="6439">
                  <c:v>33.3968</c:v>
                </c:pt>
                <c:pt idx="6440">
                  <c:v>33.3968</c:v>
                </c:pt>
                <c:pt idx="6441">
                  <c:v>33.3968</c:v>
                </c:pt>
                <c:pt idx="6442">
                  <c:v>33.4088</c:v>
                </c:pt>
                <c:pt idx="6443">
                  <c:v>33.3968</c:v>
                </c:pt>
                <c:pt idx="6444">
                  <c:v>33.4088</c:v>
                </c:pt>
                <c:pt idx="6445">
                  <c:v>33.4088</c:v>
                </c:pt>
                <c:pt idx="6446">
                  <c:v>33.4088</c:v>
                </c:pt>
                <c:pt idx="6447">
                  <c:v>33.4088</c:v>
                </c:pt>
                <c:pt idx="6448">
                  <c:v>33.4209</c:v>
                </c:pt>
                <c:pt idx="6449">
                  <c:v>33.4088</c:v>
                </c:pt>
                <c:pt idx="6450">
                  <c:v>33.4209</c:v>
                </c:pt>
                <c:pt idx="6451">
                  <c:v>33.4209</c:v>
                </c:pt>
                <c:pt idx="6452">
                  <c:v>33.4209</c:v>
                </c:pt>
                <c:pt idx="6453">
                  <c:v>33.4209</c:v>
                </c:pt>
                <c:pt idx="6454">
                  <c:v>33.433</c:v>
                </c:pt>
                <c:pt idx="6455">
                  <c:v>33.4209</c:v>
                </c:pt>
                <c:pt idx="6456">
                  <c:v>33.433</c:v>
                </c:pt>
                <c:pt idx="6457">
                  <c:v>33.433</c:v>
                </c:pt>
                <c:pt idx="6458">
                  <c:v>33.4451</c:v>
                </c:pt>
                <c:pt idx="6459">
                  <c:v>33.4451</c:v>
                </c:pt>
                <c:pt idx="6460">
                  <c:v>33.4451</c:v>
                </c:pt>
                <c:pt idx="6461">
                  <c:v>33.4451</c:v>
                </c:pt>
                <c:pt idx="6462">
                  <c:v>33.4451</c:v>
                </c:pt>
                <c:pt idx="6463">
                  <c:v>33.4451</c:v>
                </c:pt>
                <c:pt idx="6464">
                  <c:v>33.4451</c:v>
                </c:pt>
                <c:pt idx="6465">
                  <c:v>33.4451</c:v>
                </c:pt>
                <c:pt idx="6466">
                  <c:v>33.4572</c:v>
                </c:pt>
                <c:pt idx="6467">
                  <c:v>33.4572</c:v>
                </c:pt>
                <c:pt idx="6468">
                  <c:v>33.4572</c:v>
                </c:pt>
                <c:pt idx="6469">
                  <c:v>33.4693</c:v>
                </c:pt>
                <c:pt idx="6470">
                  <c:v>33.4572</c:v>
                </c:pt>
                <c:pt idx="6471">
                  <c:v>33.4572</c:v>
                </c:pt>
                <c:pt idx="6472">
                  <c:v>33.4693</c:v>
                </c:pt>
                <c:pt idx="6473">
                  <c:v>33.4693</c:v>
                </c:pt>
                <c:pt idx="6474">
                  <c:v>33.4693</c:v>
                </c:pt>
                <c:pt idx="6475">
                  <c:v>33.4693</c:v>
                </c:pt>
                <c:pt idx="6476">
                  <c:v>33.4814</c:v>
                </c:pt>
                <c:pt idx="6477">
                  <c:v>33.4693</c:v>
                </c:pt>
                <c:pt idx="6478">
                  <c:v>33.4814</c:v>
                </c:pt>
                <c:pt idx="6479">
                  <c:v>33.4814</c:v>
                </c:pt>
                <c:pt idx="6480">
                  <c:v>33.4814</c:v>
                </c:pt>
                <c:pt idx="6481">
                  <c:v>33.4814</c:v>
                </c:pt>
                <c:pt idx="6482">
                  <c:v>33.4935</c:v>
                </c:pt>
                <c:pt idx="6483">
                  <c:v>33.4935</c:v>
                </c:pt>
                <c:pt idx="6484">
                  <c:v>33.4814</c:v>
                </c:pt>
                <c:pt idx="6485">
                  <c:v>33.4935</c:v>
                </c:pt>
                <c:pt idx="6486">
                  <c:v>33.4935</c:v>
                </c:pt>
                <c:pt idx="6487">
                  <c:v>33.4935</c:v>
                </c:pt>
                <c:pt idx="6488">
                  <c:v>33.4935</c:v>
                </c:pt>
                <c:pt idx="6489">
                  <c:v>33.4935</c:v>
                </c:pt>
                <c:pt idx="6490">
                  <c:v>33.5056</c:v>
                </c:pt>
                <c:pt idx="6491">
                  <c:v>33.5056</c:v>
                </c:pt>
                <c:pt idx="6492">
                  <c:v>33.5056</c:v>
                </c:pt>
                <c:pt idx="6493">
                  <c:v>33.5056</c:v>
                </c:pt>
                <c:pt idx="6494">
                  <c:v>33.5056</c:v>
                </c:pt>
                <c:pt idx="6495">
                  <c:v>33.5177</c:v>
                </c:pt>
                <c:pt idx="6496">
                  <c:v>33.5177</c:v>
                </c:pt>
                <c:pt idx="6497">
                  <c:v>33.5177</c:v>
                </c:pt>
                <c:pt idx="6498">
                  <c:v>33.5177</c:v>
                </c:pt>
                <c:pt idx="6499">
                  <c:v>33.5177</c:v>
                </c:pt>
                <c:pt idx="6500">
                  <c:v>33.5298</c:v>
                </c:pt>
                <c:pt idx="6501">
                  <c:v>33.5298</c:v>
                </c:pt>
                <c:pt idx="6502">
                  <c:v>33.5177</c:v>
                </c:pt>
                <c:pt idx="6503">
                  <c:v>33.5298</c:v>
                </c:pt>
                <c:pt idx="6504">
                  <c:v>33.5298</c:v>
                </c:pt>
                <c:pt idx="6505">
                  <c:v>33.5298</c:v>
                </c:pt>
                <c:pt idx="6506">
                  <c:v>33.5298</c:v>
                </c:pt>
                <c:pt idx="6507">
                  <c:v>33.5298</c:v>
                </c:pt>
                <c:pt idx="6508">
                  <c:v>33.5419</c:v>
                </c:pt>
                <c:pt idx="6509">
                  <c:v>33.5419</c:v>
                </c:pt>
                <c:pt idx="6510">
                  <c:v>33.5419</c:v>
                </c:pt>
                <c:pt idx="6511">
                  <c:v>33.5419</c:v>
                </c:pt>
                <c:pt idx="6512">
                  <c:v>33.5419</c:v>
                </c:pt>
                <c:pt idx="6513">
                  <c:v>33.5419</c:v>
                </c:pt>
                <c:pt idx="6514">
                  <c:v>33.554</c:v>
                </c:pt>
                <c:pt idx="6515">
                  <c:v>33.554</c:v>
                </c:pt>
                <c:pt idx="6516">
                  <c:v>33.554</c:v>
                </c:pt>
                <c:pt idx="6517">
                  <c:v>33.554</c:v>
                </c:pt>
                <c:pt idx="6518">
                  <c:v>33.554</c:v>
                </c:pt>
                <c:pt idx="6519">
                  <c:v>33.5661</c:v>
                </c:pt>
                <c:pt idx="6520">
                  <c:v>33.5661</c:v>
                </c:pt>
                <c:pt idx="6521">
                  <c:v>33.5661</c:v>
                </c:pt>
                <c:pt idx="6522">
                  <c:v>33.5661</c:v>
                </c:pt>
                <c:pt idx="6523">
                  <c:v>33.5661</c:v>
                </c:pt>
                <c:pt idx="6524">
                  <c:v>33.5661</c:v>
                </c:pt>
                <c:pt idx="6525">
                  <c:v>33.5782</c:v>
                </c:pt>
                <c:pt idx="6526">
                  <c:v>33.5782</c:v>
                </c:pt>
                <c:pt idx="6527">
                  <c:v>33.5782</c:v>
                </c:pt>
                <c:pt idx="6528">
                  <c:v>33.5782</c:v>
                </c:pt>
                <c:pt idx="6529">
                  <c:v>33.5782</c:v>
                </c:pt>
                <c:pt idx="6530">
                  <c:v>33.5782</c:v>
                </c:pt>
                <c:pt idx="6531">
                  <c:v>33.5903</c:v>
                </c:pt>
                <c:pt idx="6532">
                  <c:v>33.5903</c:v>
                </c:pt>
                <c:pt idx="6533">
                  <c:v>33.5903</c:v>
                </c:pt>
                <c:pt idx="6534">
                  <c:v>33.5903</c:v>
                </c:pt>
                <c:pt idx="6535">
                  <c:v>33.5903</c:v>
                </c:pt>
                <c:pt idx="6536">
                  <c:v>33.6023</c:v>
                </c:pt>
                <c:pt idx="6537">
                  <c:v>33.6023</c:v>
                </c:pt>
                <c:pt idx="6538">
                  <c:v>33.6023</c:v>
                </c:pt>
                <c:pt idx="6539">
                  <c:v>33.6023</c:v>
                </c:pt>
                <c:pt idx="6540">
                  <c:v>33.6023</c:v>
                </c:pt>
                <c:pt idx="6541">
                  <c:v>33.6023</c:v>
                </c:pt>
                <c:pt idx="6542">
                  <c:v>33.6023</c:v>
                </c:pt>
                <c:pt idx="6543">
                  <c:v>33.6144</c:v>
                </c:pt>
                <c:pt idx="6544">
                  <c:v>33.6023</c:v>
                </c:pt>
                <c:pt idx="6545">
                  <c:v>33.6023</c:v>
                </c:pt>
                <c:pt idx="6546">
                  <c:v>33.6144</c:v>
                </c:pt>
                <c:pt idx="6547">
                  <c:v>33.6144</c:v>
                </c:pt>
                <c:pt idx="6548">
                  <c:v>33.6144</c:v>
                </c:pt>
                <c:pt idx="6549">
                  <c:v>33.6144</c:v>
                </c:pt>
                <c:pt idx="6550">
                  <c:v>33.6265</c:v>
                </c:pt>
                <c:pt idx="6551">
                  <c:v>33.6265</c:v>
                </c:pt>
                <c:pt idx="6552">
                  <c:v>33.6265</c:v>
                </c:pt>
                <c:pt idx="6553">
                  <c:v>33.6265</c:v>
                </c:pt>
                <c:pt idx="6554">
                  <c:v>33.6265</c:v>
                </c:pt>
                <c:pt idx="6555">
                  <c:v>33.6386</c:v>
                </c:pt>
                <c:pt idx="6556">
                  <c:v>33.6386</c:v>
                </c:pt>
                <c:pt idx="6557">
                  <c:v>33.6386</c:v>
                </c:pt>
                <c:pt idx="6558">
                  <c:v>33.6507</c:v>
                </c:pt>
                <c:pt idx="6559">
                  <c:v>33.6386</c:v>
                </c:pt>
                <c:pt idx="6560">
                  <c:v>33.6507</c:v>
                </c:pt>
                <c:pt idx="6561">
                  <c:v>33.6507</c:v>
                </c:pt>
                <c:pt idx="6562">
                  <c:v>33.6507</c:v>
                </c:pt>
                <c:pt idx="6563">
                  <c:v>33.6507</c:v>
                </c:pt>
                <c:pt idx="6564">
                  <c:v>33.6507</c:v>
                </c:pt>
                <c:pt idx="6565">
                  <c:v>33.6507</c:v>
                </c:pt>
                <c:pt idx="6566">
                  <c:v>33.6628</c:v>
                </c:pt>
                <c:pt idx="6567">
                  <c:v>33.6628</c:v>
                </c:pt>
                <c:pt idx="6568">
                  <c:v>33.6628</c:v>
                </c:pt>
                <c:pt idx="6569">
                  <c:v>33.6628</c:v>
                </c:pt>
                <c:pt idx="6570">
                  <c:v>33.6628</c:v>
                </c:pt>
                <c:pt idx="6571">
                  <c:v>33.6628</c:v>
                </c:pt>
                <c:pt idx="6572">
                  <c:v>33.6749</c:v>
                </c:pt>
                <c:pt idx="6573">
                  <c:v>33.6749</c:v>
                </c:pt>
                <c:pt idx="6574">
                  <c:v>33.6749</c:v>
                </c:pt>
                <c:pt idx="6575">
                  <c:v>33.687</c:v>
                </c:pt>
                <c:pt idx="6576">
                  <c:v>33.687</c:v>
                </c:pt>
                <c:pt idx="6577">
                  <c:v>33.687</c:v>
                </c:pt>
                <c:pt idx="6578">
                  <c:v>33.6749</c:v>
                </c:pt>
                <c:pt idx="6579">
                  <c:v>33.687</c:v>
                </c:pt>
                <c:pt idx="6580">
                  <c:v>33.687</c:v>
                </c:pt>
                <c:pt idx="6581">
                  <c:v>33.687</c:v>
                </c:pt>
                <c:pt idx="6582">
                  <c:v>33.687</c:v>
                </c:pt>
                <c:pt idx="6583">
                  <c:v>33.687</c:v>
                </c:pt>
                <c:pt idx="6584">
                  <c:v>33.687</c:v>
                </c:pt>
                <c:pt idx="6585">
                  <c:v>33.687</c:v>
                </c:pt>
                <c:pt idx="6586">
                  <c:v>33.687</c:v>
                </c:pt>
                <c:pt idx="6587">
                  <c:v>33.6991</c:v>
                </c:pt>
                <c:pt idx="6588">
                  <c:v>33.6991</c:v>
                </c:pt>
                <c:pt idx="6589">
                  <c:v>33.6991</c:v>
                </c:pt>
                <c:pt idx="6590">
                  <c:v>33.7112</c:v>
                </c:pt>
                <c:pt idx="6591">
                  <c:v>33.7112</c:v>
                </c:pt>
                <c:pt idx="6592">
                  <c:v>33.7112</c:v>
                </c:pt>
                <c:pt idx="6593">
                  <c:v>33.7112</c:v>
                </c:pt>
                <c:pt idx="6594">
                  <c:v>33.7112</c:v>
                </c:pt>
                <c:pt idx="6595">
                  <c:v>33.7112</c:v>
                </c:pt>
                <c:pt idx="6596">
                  <c:v>33.7233</c:v>
                </c:pt>
                <c:pt idx="6597">
                  <c:v>33.7233</c:v>
                </c:pt>
                <c:pt idx="6598">
                  <c:v>33.7233</c:v>
                </c:pt>
                <c:pt idx="6599">
                  <c:v>33.7233</c:v>
                </c:pt>
                <c:pt idx="6600">
                  <c:v>33.7233</c:v>
                </c:pt>
                <c:pt idx="6601">
                  <c:v>33.7233</c:v>
                </c:pt>
                <c:pt idx="6602">
                  <c:v>33.7233</c:v>
                </c:pt>
                <c:pt idx="6603">
                  <c:v>33.7354</c:v>
                </c:pt>
                <c:pt idx="6604">
                  <c:v>33.7233</c:v>
                </c:pt>
                <c:pt idx="6605">
                  <c:v>33.7354</c:v>
                </c:pt>
                <c:pt idx="6606">
                  <c:v>33.7354</c:v>
                </c:pt>
                <c:pt idx="6607">
                  <c:v>33.7354</c:v>
                </c:pt>
                <c:pt idx="6608">
                  <c:v>33.7354</c:v>
                </c:pt>
                <c:pt idx="6609">
                  <c:v>33.7354</c:v>
                </c:pt>
                <c:pt idx="6610">
                  <c:v>33.7475</c:v>
                </c:pt>
                <c:pt idx="6611">
                  <c:v>33.7475</c:v>
                </c:pt>
                <c:pt idx="6612">
                  <c:v>33.7475</c:v>
                </c:pt>
                <c:pt idx="6613">
                  <c:v>33.7475</c:v>
                </c:pt>
                <c:pt idx="6614">
                  <c:v>33.7475</c:v>
                </c:pt>
                <c:pt idx="6615">
                  <c:v>33.7596</c:v>
                </c:pt>
                <c:pt idx="6616">
                  <c:v>33.7475</c:v>
                </c:pt>
                <c:pt idx="6617">
                  <c:v>33.7596</c:v>
                </c:pt>
                <c:pt idx="6618">
                  <c:v>33.7596</c:v>
                </c:pt>
                <c:pt idx="6619">
                  <c:v>33.7596</c:v>
                </c:pt>
                <c:pt idx="6620">
                  <c:v>33.7596</c:v>
                </c:pt>
                <c:pt idx="6621">
                  <c:v>33.7596</c:v>
                </c:pt>
                <c:pt idx="6622">
                  <c:v>33.7596</c:v>
                </c:pt>
                <c:pt idx="6623">
                  <c:v>33.7596</c:v>
                </c:pt>
                <c:pt idx="6624">
                  <c:v>33.7717</c:v>
                </c:pt>
                <c:pt idx="6625">
                  <c:v>33.7717</c:v>
                </c:pt>
                <c:pt idx="6626">
                  <c:v>33.7717</c:v>
                </c:pt>
                <c:pt idx="6627">
                  <c:v>33.7717</c:v>
                </c:pt>
                <c:pt idx="6628">
                  <c:v>33.7838</c:v>
                </c:pt>
                <c:pt idx="6629">
                  <c:v>33.7838</c:v>
                </c:pt>
                <c:pt idx="6630">
                  <c:v>33.7838</c:v>
                </c:pt>
                <c:pt idx="6631">
                  <c:v>33.7838</c:v>
                </c:pt>
                <c:pt idx="6632">
                  <c:v>33.7838</c:v>
                </c:pt>
                <c:pt idx="6633">
                  <c:v>33.7838</c:v>
                </c:pt>
                <c:pt idx="6634">
                  <c:v>33.7958</c:v>
                </c:pt>
                <c:pt idx="6635">
                  <c:v>33.7958</c:v>
                </c:pt>
                <c:pt idx="6636">
                  <c:v>33.7838</c:v>
                </c:pt>
                <c:pt idx="6637">
                  <c:v>33.7958</c:v>
                </c:pt>
                <c:pt idx="6638">
                  <c:v>33.7958</c:v>
                </c:pt>
                <c:pt idx="6639">
                  <c:v>33.7958</c:v>
                </c:pt>
                <c:pt idx="6640">
                  <c:v>33.7958</c:v>
                </c:pt>
                <c:pt idx="6641">
                  <c:v>33.7958</c:v>
                </c:pt>
                <c:pt idx="6642">
                  <c:v>33.8079</c:v>
                </c:pt>
                <c:pt idx="6643">
                  <c:v>33.8079</c:v>
                </c:pt>
                <c:pt idx="6644">
                  <c:v>33.8079</c:v>
                </c:pt>
                <c:pt idx="6645">
                  <c:v>33.8079</c:v>
                </c:pt>
                <c:pt idx="6646">
                  <c:v>33.8079</c:v>
                </c:pt>
                <c:pt idx="6647">
                  <c:v>33.8079</c:v>
                </c:pt>
                <c:pt idx="6648">
                  <c:v>33.8321</c:v>
                </c:pt>
                <c:pt idx="6649">
                  <c:v>33.82</c:v>
                </c:pt>
                <c:pt idx="6650">
                  <c:v>33.8321</c:v>
                </c:pt>
                <c:pt idx="6651">
                  <c:v>33.8321</c:v>
                </c:pt>
                <c:pt idx="6652">
                  <c:v>33.8321</c:v>
                </c:pt>
                <c:pt idx="6653">
                  <c:v>33.8321</c:v>
                </c:pt>
                <c:pt idx="6654">
                  <c:v>33.8442</c:v>
                </c:pt>
                <c:pt idx="6655">
                  <c:v>33.8321</c:v>
                </c:pt>
                <c:pt idx="6656">
                  <c:v>33.8321</c:v>
                </c:pt>
                <c:pt idx="6657">
                  <c:v>33.8321</c:v>
                </c:pt>
                <c:pt idx="6658">
                  <c:v>33.8442</c:v>
                </c:pt>
                <c:pt idx="6659">
                  <c:v>33.8442</c:v>
                </c:pt>
                <c:pt idx="6660">
                  <c:v>33.8442</c:v>
                </c:pt>
                <c:pt idx="6661">
                  <c:v>33.8442</c:v>
                </c:pt>
                <c:pt idx="6662">
                  <c:v>33.8563</c:v>
                </c:pt>
                <c:pt idx="6663">
                  <c:v>33.8442</c:v>
                </c:pt>
                <c:pt idx="6664">
                  <c:v>33.8563</c:v>
                </c:pt>
                <c:pt idx="6665">
                  <c:v>33.8563</c:v>
                </c:pt>
                <c:pt idx="6666">
                  <c:v>33.8563</c:v>
                </c:pt>
                <c:pt idx="6667">
                  <c:v>33.8563</c:v>
                </c:pt>
                <c:pt idx="6668">
                  <c:v>33.8563</c:v>
                </c:pt>
                <c:pt idx="6669">
                  <c:v>33.8563</c:v>
                </c:pt>
                <c:pt idx="6670">
                  <c:v>33.8684</c:v>
                </c:pt>
                <c:pt idx="6671">
                  <c:v>33.8684</c:v>
                </c:pt>
                <c:pt idx="6672">
                  <c:v>33.8684</c:v>
                </c:pt>
                <c:pt idx="6673">
                  <c:v>33.8684</c:v>
                </c:pt>
                <c:pt idx="6674">
                  <c:v>33.8805</c:v>
                </c:pt>
                <c:pt idx="6675">
                  <c:v>33.8805</c:v>
                </c:pt>
                <c:pt idx="6676">
                  <c:v>33.8805</c:v>
                </c:pt>
                <c:pt idx="6677">
                  <c:v>33.8805</c:v>
                </c:pt>
                <c:pt idx="6678">
                  <c:v>33.8926</c:v>
                </c:pt>
                <c:pt idx="6679">
                  <c:v>33.8805</c:v>
                </c:pt>
                <c:pt idx="6680">
                  <c:v>33.8805</c:v>
                </c:pt>
                <c:pt idx="6681">
                  <c:v>33.8805</c:v>
                </c:pt>
                <c:pt idx="6682">
                  <c:v>33.8926</c:v>
                </c:pt>
                <c:pt idx="6683">
                  <c:v>33.8926</c:v>
                </c:pt>
                <c:pt idx="6684">
                  <c:v>33.9047</c:v>
                </c:pt>
                <c:pt idx="6685">
                  <c:v>33.9047</c:v>
                </c:pt>
                <c:pt idx="6686">
                  <c:v>33.9047</c:v>
                </c:pt>
                <c:pt idx="6687">
                  <c:v>33.9047</c:v>
                </c:pt>
                <c:pt idx="6688">
                  <c:v>33.9047</c:v>
                </c:pt>
                <c:pt idx="6689">
                  <c:v>33.9047</c:v>
                </c:pt>
                <c:pt idx="6690">
                  <c:v>33.9168</c:v>
                </c:pt>
                <c:pt idx="6691">
                  <c:v>33.9047</c:v>
                </c:pt>
                <c:pt idx="6692">
                  <c:v>33.9168</c:v>
                </c:pt>
                <c:pt idx="6693">
                  <c:v>33.9168</c:v>
                </c:pt>
                <c:pt idx="6694">
                  <c:v>33.9168</c:v>
                </c:pt>
                <c:pt idx="6695">
                  <c:v>33.9168</c:v>
                </c:pt>
                <c:pt idx="6696">
                  <c:v>33.9289</c:v>
                </c:pt>
                <c:pt idx="6697">
                  <c:v>33.9289</c:v>
                </c:pt>
                <c:pt idx="6698">
                  <c:v>33.9168</c:v>
                </c:pt>
                <c:pt idx="6699">
                  <c:v>33.9168</c:v>
                </c:pt>
                <c:pt idx="6700">
                  <c:v>33.9289</c:v>
                </c:pt>
                <c:pt idx="6701">
                  <c:v>33.9289</c:v>
                </c:pt>
                <c:pt idx="6702">
                  <c:v>33.9289</c:v>
                </c:pt>
                <c:pt idx="6703">
                  <c:v>33.9289</c:v>
                </c:pt>
                <c:pt idx="6704">
                  <c:v>33.9289</c:v>
                </c:pt>
                <c:pt idx="6705">
                  <c:v>33.9289</c:v>
                </c:pt>
                <c:pt idx="6706">
                  <c:v>33.941</c:v>
                </c:pt>
                <c:pt idx="6707">
                  <c:v>33.941</c:v>
                </c:pt>
                <c:pt idx="6708">
                  <c:v>33.941</c:v>
                </c:pt>
                <c:pt idx="6709">
                  <c:v>33.9531</c:v>
                </c:pt>
                <c:pt idx="6710">
                  <c:v>33.9531</c:v>
                </c:pt>
                <c:pt idx="6711">
                  <c:v>33.9531</c:v>
                </c:pt>
                <c:pt idx="6712">
                  <c:v>33.9531</c:v>
                </c:pt>
                <c:pt idx="6713">
                  <c:v>33.9531</c:v>
                </c:pt>
                <c:pt idx="6714">
                  <c:v>33.9531</c:v>
                </c:pt>
                <c:pt idx="6715">
                  <c:v>33.9531</c:v>
                </c:pt>
                <c:pt idx="6716">
                  <c:v>33.9652</c:v>
                </c:pt>
                <c:pt idx="6717">
                  <c:v>33.9652</c:v>
                </c:pt>
                <c:pt idx="6718">
                  <c:v>33.9652</c:v>
                </c:pt>
                <c:pt idx="6719">
                  <c:v>33.9652</c:v>
                </c:pt>
                <c:pt idx="6720">
                  <c:v>33.9652</c:v>
                </c:pt>
                <c:pt idx="6721">
                  <c:v>33.9652</c:v>
                </c:pt>
                <c:pt idx="6722">
                  <c:v>33.9652</c:v>
                </c:pt>
                <c:pt idx="6723">
                  <c:v>33.9652</c:v>
                </c:pt>
                <c:pt idx="6724">
                  <c:v>33.9773</c:v>
                </c:pt>
                <c:pt idx="6725">
                  <c:v>33.9773</c:v>
                </c:pt>
                <c:pt idx="6726">
                  <c:v>33.9773</c:v>
                </c:pt>
                <c:pt idx="6727">
                  <c:v>33.9773</c:v>
                </c:pt>
                <c:pt idx="6728">
                  <c:v>33.9773</c:v>
                </c:pt>
                <c:pt idx="6729">
                  <c:v>33.9894</c:v>
                </c:pt>
                <c:pt idx="6730">
                  <c:v>33.9894</c:v>
                </c:pt>
                <c:pt idx="6731">
                  <c:v>33.9894</c:v>
                </c:pt>
                <c:pt idx="6732">
                  <c:v>33.9894</c:v>
                </c:pt>
                <c:pt idx="6733">
                  <c:v>33.9894</c:v>
                </c:pt>
                <c:pt idx="6734">
                  <c:v>33.9894</c:v>
                </c:pt>
                <c:pt idx="6735">
                  <c:v>34.0014</c:v>
                </c:pt>
                <c:pt idx="6736">
                  <c:v>34.0014</c:v>
                </c:pt>
                <c:pt idx="6737">
                  <c:v>34.0014</c:v>
                </c:pt>
                <c:pt idx="6738">
                  <c:v>34.0014</c:v>
                </c:pt>
                <c:pt idx="6739">
                  <c:v>34.0014</c:v>
                </c:pt>
                <c:pt idx="6740">
                  <c:v>34.0014</c:v>
                </c:pt>
                <c:pt idx="6741">
                  <c:v>34.0014</c:v>
                </c:pt>
                <c:pt idx="6742">
                  <c:v>34.0014</c:v>
                </c:pt>
                <c:pt idx="6743">
                  <c:v>34.0135</c:v>
                </c:pt>
                <c:pt idx="6744">
                  <c:v>34.0135</c:v>
                </c:pt>
                <c:pt idx="6745">
                  <c:v>34.0135</c:v>
                </c:pt>
                <c:pt idx="6746">
                  <c:v>34.0135</c:v>
                </c:pt>
                <c:pt idx="6747">
                  <c:v>34.0135</c:v>
                </c:pt>
                <c:pt idx="6748">
                  <c:v>34.0256</c:v>
                </c:pt>
                <c:pt idx="6749">
                  <c:v>34.0135</c:v>
                </c:pt>
                <c:pt idx="6750">
                  <c:v>34.0256</c:v>
                </c:pt>
                <c:pt idx="6751">
                  <c:v>34.0256</c:v>
                </c:pt>
                <c:pt idx="6752">
                  <c:v>34.0256</c:v>
                </c:pt>
                <c:pt idx="6753">
                  <c:v>34.0256</c:v>
                </c:pt>
                <c:pt idx="6754">
                  <c:v>34.0377</c:v>
                </c:pt>
                <c:pt idx="6755">
                  <c:v>34.0377</c:v>
                </c:pt>
                <c:pt idx="6756">
                  <c:v>34.0377</c:v>
                </c:pt>
                <c:pt idx="6757">
                  <c:v>34.0377</c:v>
                </c:pt>
                <c:pt idx="6758">
                  <c:v>34.0377</c:v>
                </c:pt>
                <c:pt idx="6759">
                  <c:v>34.0498</c:v>
                </c:pt>
                <c:pt idx="6760">
                  <c:v>34.0377</c:v>
                </c:pt>
                <c:pt idx="6761">
                  <c:v>34.0498</c:v>
                </c:pt>
                <c:pt idx="6762">
                  <c:v>34.0377</c:v>
                </c:pt>
                <c:pt idx="6763">
                  <c:v>34.0498</c:v>
                </c:pt>
                <c:pt idx="6764">
                  <c:v>34.0498</c:v>
                </c:pt>
                <c:pt idx="6765">
                  <c:v>34.0498</c:v>
                </c:pt>
                <c:pt idx="6766">
                  <c:v>34.0498</c:v>
                </c:pt>
                <c:pt idx="6767">
                  <c:v>34.0498</c:v>
                </c:pt>
                <c:pt idx="6768">
                  <c:v>34.0619</c:v>
                </c:pt>
                <c:pt idx="6769">
                  <c:v>34.0498</c:v>
                </c:pt>
                <c:pt idx="6770">
                  <c:v>34.0619</c:v>
                </c:pt>
                <c:pt idx="6771">
                  <c:v>34.0498</c:v>
                </c:pt>
                <c:pt idx="6772">
                  <c:v>34.0619</c:v>
                </c:pt>
                <c:pt idx="6773">
                  <c:v>34.0619</c:v>
                </c:pt>
                <c:pt idx="6774">
                  <c:v>34.0619</c:v>
                </c:pt>
                <c:pt idx="6775">
                  <c:v>34.074</c:v>
                </c:pt>
                <c:pt idx="6776">
                  <c:v>34.0619</c:v>
                </c:pt>
                <c:pt idx="6777">
                  <c:v>34.074</c:v>
                </c:pt>
                <c:pt idx="6778">
                  <c:v>34.074</c:v>
                </c:pt>
                <c:pt idx="6779">
                  <c:v>34.074</c:v>
                </c:pt>
                <c:pt idx="6780">
                  <c:v>34.074</c:v>
                </c:pt>
                <c:pt idx="6781">
                  <c:v>34.074</c:v>
                </c:pt>
                <c:pt idx="6782">
                  <c:v>34.074</c:v>
                </c:pt>
                <c:pt idx="6783">
                  <c:v>34.0861</c:v>
                </c:pt>
                <c:pt idx="6784">
                  <c:v>34.0861</c:v>
                </c:pt>
                <c:pt idx="6785">
                  <c:v>34.0861</c:v>
                </c:pt>
                <c:pt idx="6786">
                  <c:v>34.0861</c:v>
                </c:pt>
                <c:pt idx="6787">
                  <c:v>34.0861</c:v>
                </c:pt>
                <c:pt idx="6788">
                  <c:v>34.0861</c:v>
                </c:pt>
                <c:pt idx="6789">
                  <c:v>34.0861</c:v>
                </c:pt>
                <c:pt idx="6790">
                  <c:v>34.0861</c:v>
                </c:pt>
                <c:pt idx="6791">
                  <c:v>34.0982</c:v>
                </c:pt>
                <c:pt idx="6792">
                  <c:v>34.0982</c:v>
                </c:pt>
                <c:pt idx="6793">
                  <c:v>34.0982</c:v>
                </c:pt>
                <c:pt idx="6794">
                  <c:v>34.0982</c:v>
                </c:pt>
                <c:pt idx="6795">
                  <c:v>34.0982</c:v>
                </c:pt>
                <c:pt idx="6796">
                  <c:v>34.0982</c:v>
                </c:pt>
                <c:pt idx="6797">
                  <c:v>34.0982</c:v>
                </c:pt>
                <c:pt idx="6798">
                  <c:v>34.0982</c:v>
                </c:pt>
                <c:pt idx="6799">
                  <c:v>34.1103</c:v>
                </c:pt>
                <c:pt idx="6800">
                  <c:v>34.0982</c:v>
                </c:pt>
                <c:pt idx="6801">
                  <c:v>34.1103</c:v>
                </c:pt>
                <c:pt idx="6802">
                  <c:v>34.0982</c:v>
                </c:pt>
                <c:pt idx="6803">
                  <c:v>34.1103</c:v>
                </c:pt>
                <c:pt idx="6804">
                  <c:v>34.1103</c:v>
                </c:pt>
                <c:pt idx="6805">
                  <c:v>34.1103</c:v>
                </c:pt>
                <c:pt idx="6806">
                  <c:v>34.1224</c:v>
                </c:pt>
                <c:pt idx="6807">
                  <c:v>34.1103</c:v>
                </c:pt>
                <c:pt idx="6808">
                  <c:v>34.1103</c:v>
                </c:pt>
                <c:pt idx="6809">
                  <c:v>34.1224</c:v>
                </c:pt>
                <c:pt idx="6810">
                  <c:v>34.1224</c:v>
                </c:pt>
                <c:pt idx="6811">
                  <c:v>34.1224</c:v>
                </c:pt>
                <c:pt idx="6812">
                  <c:v>34.1224</c:v>
                </c:pt>
                <c:pt idx="6813">
                  <c:v>34.1224</c:v>
                </c:pt>
                <c:pt idx="6814">
                  <c:v>34.1224</c:v>
                </c:pt>
                <c:pt idx="6815">
                  <c:v>34.1224</c:v>
                </c:pt>
                <c:pt idx="6816">
                  <c:v>34.1345</c:v>
                </c:pt>
                <c:pt idx="6817">
                  <c:v>34.1224</c:v>
                </c:pt>
                <c:pt idx="6818">
                  <c:v>34.1345</c:v>
                </c:pt>
                <c:pt idx="6819">
                  <c:v>34.1345</c:v>
                </c:pt>
                <c:pt idx="6820">
                  <c:v>34.1345</c:v>
                </c:pt>
                <c:pt idx="6821">
                  <c:v>34.1345</c:v>
                </c:pt>
                <c:pt idx="6822">
                  <c:v>34.1345</c:v>
                </c:pt>
                <c:pt idx="6823">
                  <c:v>34.1345</c:v>
                </c:pt>
                <c:pt idx="6824">
                  <c:v>34.1345</c:v>
                </c:pt>
                <c:pt idx="6825">
                  <c:v>34.1466</c:v>
                </c:pt>
                <c:pt idx="6826">
                  <c:v>34.1345</c:v>
                </c:pt>
                <c:pt idx="6827">
                  <c:v>34.1466</c:v>
                </c:pt>
                <c:pt idx="6828">
                  <c:v>34.1466</c:v>
                </c:pt>
                <c:pt idx="6829">
                  <c:v>34.1466</c:v>
                </c:pt>
                <c:pt idx="6830">
                  <c:v>34.1466</c:v>
                </c:pt>
                <c:pt idx="6831">
                  <c:v>34.1466</c:v>
                </c:pt>
                <c:pt idx="6832">
                  <c:v>34.1466</c:v>
                </c:pt>
                <c:pt idx="6833">
                  <c:v>34.1587</c:v>
                </c:pt>
                <c:pt idx="6834">
                  <c:v>34.1587</c:v>
                </c:pt>
                <c:pt idx="6835">
                  <c:v>34.1587</c:v>
                </c:pt>
                <c:pt idx="6836">
                  <c:v>34.1587</c:v>
                </c:pt>
                <c:pt idx="6837">
                  <c:v>34.1587</c:v>
                </c:pt>
                <c:pt idx="6838">
                  <c:v>34.1587</c:v>
                </c:pt>
                <c:pt idx="6839">
                  <c:v>34.1587</c:v>
                </c:pt>
                <c:pt idx="6840">
                  <c:v>34.1708</c:v>
                </c:pt>
                <c:pt idx="6841">
                  <c:v>34.1708</c:v>
                </c:pt>
                <c:pt idx="6842">
                  <c:v>34.1587</c:v>
                </c:pt>
                <c:pt idx="6843">
                  <c:v>34.1708</c:v>
                </c:pt>
                <c:pt idx="6844">
                  <c:v>34.1708</c:v>
                </c:pt>
                <c:pt idx="6845">
                  <c:v>34.1708</c:v>
                </c:pt>
                <c:pt idx="6846">
                  <c:v>34.1708</c:v>
                </c:pt>
                <c:pt idx="6847">
                  <c:v>34.1708</c:v>
                </c:pt>
                <c:pt idx="6848">
                  <c:v>34.1708</c:v>
                </c:pt>
                <c:pt idx="6849">
                  <c:v>34.1829</c:v>
                </c:pt>
                <c:pt idx="6850">
                  <c:v>34.1829</c:v>
                </c:pt>
                <c:pt idx="6851">
                  <c:v>34.1829</c:v>
                </c:pt>
                <c:pt idx="6852">
                  <c:v>34.1829</c:v>
                </c:pt>
                <c:pt idx="6853">
                  <c:v>34.1829</c:v>
                </c:pt>
                <c:pt idx="6854">
                  <c:v>34.1829</c:v>
                </c:pt>
                <c:pt idx="6855">
                  <c:v>34.1829</c:v>
                </c:pt>
                <c:pt idx="6856">
                  <c:v>34.1949</c:v>
                </c:pt>
                <c:pt idx="6857">
                  <c:v>34.1829</c:v>
                </c:pt>
                <c:pt idx="6858">
                  <c:v>34.1949</c:v>
                </c:pt>
                <c:pt idx="6859">
                  <c:v>34.1949</c:v>
                </c:pt>
                <c:pt idx="6860">
                  <c:v>34.1949</c:v>
                </c:pt>
                <c:pt idx="6861">
                  <c:v>34.1949</c:v>
                </c:pt>
                <c:pt idx="6862">
                  <c:v>34.207</c:v>
                </c:pt>
                <c:pt idx="6863">
                  <c:v>34.1949</c:v>
                </c:pt>
                <c:pt idx="6864">
                  <c:v>34.1949</c:v>
                </c:pt>
                <c:pt idx="6865">
                  <c:v>34.1949</c:v>
                </c:pt>
                <c:pt idx="6866">
                  <c:v>34.207</c:v>
                </c:pt>
                <c:pt idx="6867">
                  <c:v>34.207</c:v>
                </c:pt>
                <c:pt idx="6868">
                  <c:v>34.207</c:v>
                </c:pt>
                <c:pt idx="6869">
                  <c:v>34.207</c:v>
                </c:pt>
                <c:pt idx="6870">
                  <c:v>34.2191</c:v>
                </c:pt>
                <c:pt idx="6871">
                  <c:v>34.207</c:v>
                </c:pt>
                <c:pt idx="6872">
                  <c:v>34.2191</c:v>
                </c:pt>
                <c:pt idx="6873">
                  <c:v>34.2191</c:v>
                </c:pt>
                <c:pt idx="6874">
                  <c:v>34.2312</c:v>
                </c:pt>
                <c:pt idx="6875">
                  <c:v>34.2191</c:v>
                </c:pt>
                <c:pt idx="6876">
                  <c:v>34.2312</c:v>
                </c:pt>
                <c:pt idx="6877">
                  <c:v>34.2191</c:v>
                </c:pt>
                <c:pt idx="6878">
                  <c:v>34.2312</c:v>
                </c:pt>
                <c:pt idx="6879">
                  <c:v>34.2191</c:v>
                </c:pt>
                <c:pt idx="6880">
                  <c:v>34.2433</c:v>
                </c:pt>
                <c:pt idx="6881">
                  <c:v>34.2312</c:v>
                </c:pt>
                <c:pt idx="6882">
                  <c:v>34.2433</c:v>
                </c:pt>
                <c:pt idx="6883">
                  <c:v>34.2312</c:v>
                </c:pt>
                <c:pt idx="6884">
                  <c:v>34.2433</c:v>
                </c:pt>
                <c:pt idx="6885">
                  <c:v>34.2433</c:v>
                </c:pt>
                <c:pt idx="6886">
                  <c:v>34.2433</c:v>
                </c:pt>
                <c:pt idx="6887">
                  <c:v>34.2433</c:v>
                </c:pt>
                <c:pt idx="6888">
                  <c:v>34.2433</c:v>
                </c:pt>
                <c:pt idx="6889">
                  <c:v>34.2554</c:v>
                </c:pt>
                <c:pt idx="6890">
                  <c:v>34.2554</c:v>
                </c:pt>
                <c:pt idx="6891">
                  <c:v>34.2554</c:v>
                </c:pt>
                <c:pt idx="6892">
                  <c:v>34.2675</c:v>
                </c:pt>
                <c:pt idx="6893">
                  <c:v>34.2554</c:v>
                </c:pt>
                <c:pt idx="6894">
                  <c:v>34.2675</c:v>
                </c:pt>
                <c:pt idx="6895">
                  <c:v>34.2675</c:v>
                </c:pt>
                <c:pt idx="6896">
                  <c:v>34.2675</c:v>
                </c:pt>
                <c:pt idx="6897">
                  <c:v>34.2675</c:v>
                </c:pt>
                <c:pt idx="6898">
                  <c:v>34.2675</c:v>
                </c:pt>
                <c:pt idx="6899">
                  <c:v>34.2675</c:v>
                </c:pt>
                <c:pt idx="6900">
                  <c:v>34.2675</c:v>
                </c:pt>
                <c:pt idx="6901">
                  <c:v>34.2796</c:v>
                </c:pt>
                <c:pt idx="6902">
                  <c:v>34.2675</c:v>
                </c:pt>
                <c:pt idx="6903">
                  <c:v>34.2796</c:v>
                </c:pt>
                <c:pt idx="6904">
                  <c:v>34.2796</c:v>
                </c:pt>
                <c:pt idx="6905">
                  <c:v>34.2796</c:v>
                </c:pt>
                <c:pt idx="6906">
                  <c:v>34.2796</c:v>
                </c:pt>
                <c:pt idx="6907">
                  <c:v>34.2796</c:v>
                </c:pt>
                <c:pt idx="6908">
                  <c:v>34.2917</c:v>
                </c:pt>
                <c:pt idx="6909">
                  <c:v>34.2917</c:v>
                </c:pt>
                <c:pt idx="6910">
                  <c:v>34.2917</c:v>
                </c:pt>
                <c:pt idx="6911">
                  <c:v>34.2917</c:v>
                </c:pt>
                <c:pt idx="6912">
                  <c:v>34.2917</c:v>
                </c:pt>
                <c:pt idx="6913">
                  <c:v>34.2917</c:v>
                </c:pt>
                <c:pt idx="6914">
                  <c:v>34.2917</c:v>
                </c:pt>
                <c:pt idx="6915">
                  <c:v>34.3038</c:v>
                </c:pt>
                <c:pt idx="6916">
                  <c:v>34.3038</c:v>
                </c:pt>
                <c:pt idx="6917">
                  <c:v>34.3038</c:v>
                </c:pt>
                <c:pt idx="6918">
                  <c:v>34.3038</c:v>
                </c:pt>
                <c:pt idx="6919">
                  <c:v>34.3038</c:v>
                </c:pt>
                <c:pt idx="6920">
                  <c:v>34.3159</c:v>
                </c:pt>
                <c:pt idx="6921">
                  <c:v>34.3038</c:v>
                </c:pt>
                <c:pt idx="6922">
                  <c:v>34.3038</c:v>
                </c:pt>
                <c:pt idx="6923">
                  <c:v>34.3159</c:v>
                </c:pt>
                <c:pt idx="6924">
                  <c:v>34.3159</c:v>
                </c:pt>
                <c:pt idx="6925">
                  <c:v>34.328</c:v>
                </c:pt>
                <c:pt idx="6926">
                  <c:v>34.328</c:v>
                </c:pt>
                <c:pt idx="6927">
                  <c:v>34.328</c:v>
                </c:pt>
                <c:pt idx="6928">
                  <c:v>34.328</c:v>
                </c:pt>
                <c:pt idx="6929">
                  <c:v>34.328</c:v>
                </c:pt>
                <c:pt idx="6930">
                  <c:v>34.328</c:v>
                </c:pt>
                <c:pt idx="6931">
                  <c:v>34.328</c:v>
                </c:pt>
                <c:pt idx="6932">
                  <c:v>34.328</c:v>
                </c:pt>
                <c:pt idx="6933">
                  <c:v>34.3401</c:v>
                </c:pt>
                <c:pt idx="6934">
                  <c:v>34.328</c:v>
                </c:pt>
                <c:pt idx="6935">
                  <c:v>34.3401</c:v>
                </c:pt>
                <c:pt idx="6936">
                  <c:v>34.3401</c:v>
                </c:pt>
                <c:pt idx="6937">
                  <c:v>34.3401</c:v>
                </c:pt>
                <c:pt idx="6938">
                  <c:v>34.3401</c:v>
                </c:pt>
                <c:pt idx="6939">
                  <c:v>34.3401</c:v>
                </c:pt>
                <c:pt idx="6940">
                  <c:v>34.3401</c:v>
                </c:pt>
                <c:pt idx="6941">
                  <c:v>34.3522</c:v>
                </c:pt>
                <c:pt idx="6942">
                  <c:v>34.3522</c:v>
                </c:pt>
                <c:pt idx="6943">
                  <c:v>34.3522</c:v>
                </c:pt>
                <c:pt idx="6944">
                  <c:v>34.3522</c:v>
                </c:pt>
                <c:pt idx="6945">
                  <c:v>34.3522</c:v>
                </c:pt>
                <c:pt idx="6946">
                  <c:v>34.3522</c:v>
                </c:pt>
                <c:pt idx="6947">
                  <c:v>34.3643</c:v>
                </c:pt>
                <c:pt idx="6948">
                  <c:v>34.3643</c:v>
                </c:pt>
                <c:pt idx="6949">
                  <c:v>34.3643</c:v>
                </c:pt>
                <c:pt idx="6950">
                  <c:v>34.3643</c:v>
                </c:pt>
                <c:pt idx="6951">
                  <c:v>34.3643</c:v>
                </c:pt>
                <c:pt idx="6952">
                  <c:v>34.3643</c:v>
                </c:pt>
                <c:pt idx="6953">
                  <c:v>34.3764</c:v>
                </c:pt>
                <c:pt idx="6954">
                  <c:v>34.3764</c:v>
                </c:pt>
                <c:pt idx="6955">
                  <c:v>34.3643</c:v>
                </c:pt>
                <c:pt idx="6956">
                  <c:v>34.3643</c:v>
                </c:pt>
                <c:pt idx="6957">
                  <c:v>34.3764</c:v>
                </c:pt>
                <c:pt idx="6958">
                  <c:v>34.3764</c:v>
                </c:pt>
                <c:pt idx="6959">
                  <c:v>34.3884</c:v>
                </c:pt>
                <c:pt idx="6960">
                  <c:v>34.3764</c:v>
                </c:pt>
                <c:pt idx="6961">
                  <c:v>34.3884</c:v>
                </c:pt>
                <c:pt idx="6962">
                  <c:v>34.3884</c:v>
                </c:pt>
                <c:pt idx="6963">
                  <c:v>34.3884</c:v>
                </c:pt>
                <c:pt idx="6964">
                  <c:v>34.3884</c:v>
                </c:pt>
                <c:pt idx="6965">
                  <c:v>34.3884</c:v>
                </c:pt>
                <c:pt idx="6966">
                  <c:v>34.3884</c:v>
                </c:pt>
                <c:pt idx="6967">
                  <c:v>34.3884</c:v>
                </c:pt>
                <c:pt idx="6968">
                  <c:v>34.4005</c:v>
                </c:pt>
                <c:pt idx="6969">
                  <c:v>34.3884</c:v>
                </c:pt>
                <c:pt idx="6970">
                  <c:v>34.3884</c:v>
                </c:pt>
                <c:pt idx="6971">
                  <c:v>34.4005</c:v>
                </c:pt>
                <c:pt idx="6972">
                  <c:v>34.4005</c:v>
                </c:pt>
                <c:pt idx="6973">
                  <c:v>34.4005</c:v>
                </c:pt>
                <c:pt idx="6974">
                  <c:v>34.4126</c:v>
                </c:pt>
                <c:pt idx="6975">
                  <c:v>34.4005</c:v>
                </c:pt>
                <c:pt idx="6976">
                  <c:v>34.4126</c:v>
                </c:pt>
                <c:pt idx="6977">
                  <c:v>34.4126</c:v>
                </c:pt>
                <c:pt idx="6978">
                  <c:v>34.4126</c:v>
                </c:pt>
                <c:pt idx="6979">
                  <c:v>34.4247</c:v>
                </c:pt>
                <c:pt idx="6980">
                  <c:v>34.4247</c:v>
                </c:pt>
                <c:pt idx="6981">
                  <c:v>34.4247</c:v>
                </c:pt>
                <c:pt idx="6982">
                  <c:v>34.4247</c:v>
                </c:pt>
                <c:pt idx="6983">
                  <c:v>34.4247</c:v>
                </c:pt>
                <c:pt idx="6984">
                  <c:v>34.4247</c:v>
                </c:pt>
                <c:pt idx="6985">
                  <c:v>34.4247</c:v>
                </c:pt>
                <c:pt idx="6986">
                  <c:v>34.4247</c:v>
                </c:pt>
                <c:pt idx="6987">
                  <c:v>34.4368</c:v>
                </c:pt>
                <c:pt idx="6988">
                  <c:v>34.4368</c:v>
                </c:pt>
                <c:pt idx="6989">
                  <c:v>34.4368</c:v>
                </c:pt>
                <c:pt idx="6990">
                  <c:v>34.4368</c:v>
                </c:pt>
                <c:pt idx="6991">
                  <c:v>34.4368</c:v>
                </c:pt>
                <c:pt idx="6992">
                  <c:v>34.4368</c:v>
                </c:pt>
                <c:pt idx="6993">
                  <c:v>34.4368</c:v>
                </c:pt>
                <c:pt idx="6994">
                  <c:v>34.4489</c:v>
                </c:pt>
                <c:pt idx="6995">
                  <c:v>34.4489</c:v>
                </c:pt>
                <c:pt idx="6996">
                  <c:v>34.461</c:v>
                </c:pt>
                <c:pt idx="6997">
                  <c:v>34.4489</c:v>
                </c:pt>
                <c:pt idx="6998">
                  <c:v>34.461</c:v>
                </c:pt>
                <c:pt idx="6999">
                  <c:v>34.461</c:v>
                </c:pt>
                <c:pt idx="7000">
                  <c:v>34.4731</c:v>
                </c:pt>
                <c:pt idx="7001">
                  <c:v>34.461</c:v>
                </c:pt>
                <c:pt idx="7002">
                  <c:v>34.461</c:v>
                </c:pt>
                <c:pt idx="7003">
                  <c:v>34.4731</c:v>
                </c:pt>
                <c:pt idx="7004">
                  <c:v>34.4731</c:v>
                </c:pt>
                <c:pt idx="7005">
                  <c:v>34.4731</c:v>
                </c:pt>
                <c:pt idx="7006">
                  <c:v>34.4731</c:v>
                </c:pt>
                <c:pt idx="7007">
                  <c:v>34.4731</c:v>
                </c:pt>
                <c:pt idx="7008">
                  <c:v>34.4731</c:v>
                </c:pt>
                <c:pt idx="7009">
                  <c:v>34.4731</c:v>
                </c:pt>
                <c:pt idx="7010">
                  <c:v>34.4852</c:v>
                </c:pt>
                <c:pt idx="7011">
                  <c:v>34.4731</c:v>
                </c:pt>
                <c:pt idx="7012">
                  <c:v>34.4852</c:v>
                </c:pt>
                <c:pt idx="7013">
                  <c:v>34.4852</c:v>
                </c:pt>
                <c:pt idx="7014">
                  <c:v>34.4852</c:v>
                </c:pt>
                <c:pt idx="7015">
                  <c:v>34.4852</c:v>
                </c:pt>
                <c:pt idx="7016">
                  <c:v>34.4852</c:v>
                </c:pt>
                <c:pt idx="7017">
                  <c:v>34.4852</c:v>
                </c:pt>
                <c:pt idx="7018">
                  <c:v>34.4852</c:v>
                </c:pt>
                <c:pt idx="7019">
                  <c:v>34.4973</c:v>
                </c:pt>
                <c:pt idx="7020">
                  <c:v>34.4973</c:v>
                </c:pt>
                <c:pt idx="7021">
                  <c:v>34.4973</c:v>
                </c:pt>
                <c:pt idx="7022">
                  <c:v>34.4852</c:v>
                </c:pt>
                <c:pt idx="7023">
                  <c:v>34.4973</c:v>
                </c:pt>
                <c:pt idx="7024">
                  <c:v>34.4973</c:v>
                </c:pt>
                <c:pt idx="7025">
                  <c:v>34.5094</c:v>
                </c:pt>
                <c:pt idx="7026">
                  <c:v>34.4973</c:v>
                </c:pt>
                <c:pt idx="7027">
                  <c:v>34.5094</c:v>
                </c:pt>
                <c:pt idx="7028">
                  <c:v>34.5094</c:v>
                </c:pt>
                <c:pt idx="7029">
                  <c:v>34.5094</c:v>
                </c:pt>
                <c:pt idx="7030">
                  <c:v>34.5094</c:v>
                </c:pt>
                <c:pt idx="7031">
                  <c:v>34.5215</c:v>
                </c:pt>
                <c:pt idx="7032">
                  <c:v>34.5094</c:v>
                </c:pt>
                <c:pt idx="7033">
                  <c:v>34.5215</c:v>
                </c:pt>
                <c:pt idx="7034">
                  <c:v>34.5215</c:v>
                </c:pt>
                <c:pt idx="7035">
                  <c:v>34.5215</c:v>
                </c:pt>
                <c:pt idx="7036">
                  <c:v>34.5336</c:v>
                </c:pt>
                <c:pt idx="7037">
                  <c:v>34.5336</c:v>
                </c:pt>
                <c:pt idx="7038">
                  <c:v>34.5336</c:v>
                </c:pt>
                <c:pt idx="7039">
                  <c:v>34.5336</c:v>
                </c:pt>
                <c:pt idx="7040">
                  <c:v>34.5336</c:v>
                </c:pt>
                <c:pt idx="7041">
                  <c:v>34.5336</c:v>
                </c:pt>
                <c:pt idx="7042">
                  <c:v>34.5336</c:v>
                </c:pt>
                <c:pt idx="7043">
                  <c:v>34.5336</c:v>
                </c:pt>
                <c:pt idx="7044">
                  <c:v>34.5336</c:v>
                </c:pt>
                <c:pt idx="7045">
                  <c:v>34.5457</c:v>
                </c:pt>
                <c:pt idx="7046">
                  <c:v>34.5336</c:v>
                </c:pt>
                <c:pt idx="7047">
                  <c:v>34.5457</c:v>
                </c:pt>
                <c:pt idx="7048">
                  <c:v>34.5457</c:v>
                </c:pt>
                <c:pt idx="7049">
                  <c:v>34.5457</c:v>
                </c:pt>
                <c:pt idx="7050">
                  <c:v>34.5457</c:v>
                </c:pt>
                <c:pt idx="7051">
                  <c:v>34.5578</c:v>
                </c:pt>
                <c:pt idx="7052">
                  <c:v>34.5457</c:v>
                </c:pt>
                <c:pt idx="7053">
                  <c:v>34.5578</c:v>
                </c:pt>
                <c:pt idx="7054">
                  <c:v>34.5578</c:v>
                </c:pt>
                <c:pt idx="7055">
                  <c:v>34.5578</c:v>
                </c:pt>
                <c:pt idx="7056">
                  <c:v>34.5578</c:v>
                </c:pt>
                <c:pt idx="7057">
                  <c:v>34.5578</c:v>
                </c:pt>
                <c:pt idx="7058">
                  <c:v>34.5578</c:v>
                </c:pt>
                <c:pt idx="7059">
                  <c:v>34.5699</c:v>
                </c:pt>
                <c:pt idx="7060">
                  <c:v>34.5699</c:v>
                </c:pt>
                <c:pt idx="7061">
                  <c:v>34.5699</c:v>
                </c:pt>
                <c:pt idx="7062">
                  <c:v>34.5699</c:v>
                </c:pt>
                <c:pt idx="7063">
                  <c:v>34.5699</c:v>
                </c:pt>
                <c:pt idx="7064">
                  <c:v>34.5819</c:v>
                </c:pt>
                <c:pt idx="7065">
                  <c:v>34.5699</c:v>
                </c:pt>
                <c:pt idx="7066">
                  <c:v>34.5699</c:v>
                </c:pt>
                <c:pt idx="7067">
                  <c:v>34.5699</c:v>
                </c:pt>
                <c:pt idx="7068">
                  <c:v>34.5819</c:v>
                </c:pt>
                <c:pt idx="7069">
                  <c:v>34.5819</c:v>
                </c:pt>
                <c:pt idx="7070">
                  <c:v>34.5819</c:v>
                </c:pt>
                <c:pt idx="7071">
                  <c:v>34.5819</c:v>
                </c:pt>
                <c:pt idx="7072">
                  <c:v>34.5819</c:v>
                </c:pt>
                <c:pt idx="7073">
                  <c:v>34.5819</c:v>
                </c:pt>
                <c:pt idx="7074">
                  <c:v>34.594</c:v>
                </c:pt>
                <c:pt idx="7075">
                  <c:v>34.594</c:v>
                </c:pt>
                <c:pt idx="7076">
                  <c:v>34.6061</c:v>
                </c:pt>
                <c:pt idx="7077">
                  <c:v>34.6061</c:v>
                </c:pt>
                <c:pt idx="7078">
                  <c:v>34.594</c:v>
                </c:pt>
                <c:pt idx="7079">
                  <c:v>34.594</c:v>
                </c:pt>
                <c:pt idx="7080">
                  <c:v>34.6061</c:v>
                </c:pt>
                <c:pt idx="7081">
                  <c:v>34.6061</c:v>
                </c:pt>
                <c:pt idx="7082">
                  <c:v>34.6182</c:v>
                </c:pt>
                <c:pt idx="7083">
                  <c:v>34.6061</c:v>
                </c:pt>
                <c:pt idx="7084">
                  <c:v>34.6182</c:v>
                </c:pt>
                <c:pt idx="7085">
                  <c:v>34.6061</c:v>
                </c:pt>
                <c:pt idx="7086">
                  <c:v>34.6182</c:v>
                </c:pt>
                <c:pt idx="7087">
                  <c:v>34.6061</c:v>
                </c:pt>
                <c:pt idx="7088">
                  <c:v>34.6182</c:v>
                </c:pt>
                <c:pt idx="7089">
                  <c:v>34.6182</c:v>
                </c:pt>
                <c:pt idx="7090">
                  <c:v>34.6182</c:v>
                </c:pt>
                <c:pt idx="7091">
                  <c:v>34.6182</c:v>
                </c:pt>
                <c:pt idx="7092">
                  <c:v>34.6303</c:v>
                </c:pt>
                <c:pt idx="7093">
                  <c:v>34.6303</c:v>
                </c:pt>
                <c:pt idx="7094">
                  <c:v>34.6303</c:v>
                </c:pt>
                <c:pt idx="7095">
                  <c:v>34.6303</c:v>
                </c:pt>
                <c:pt idx="7096">
                  <c:v>34.6303</c:v>
                </c:pt>
                <c:pt idx="7097">
                  <c:v>34.6424</c:v>
                </c:pt>
                <c:pt idx="7098">
                  <c:v>34.6303</c:v>
                </c:pt>
                <c:pt idx="7099">
                  <c:v>34.6424</c:v>
                </c:pt>
                <c:pt idx="7100">
                  <c:v>34.6424</c:v>
                </c:pt>
                <c:pt idx="7101">
                  <c:v>34.6424</c:v>
                </c:pt>
                <c:pt idx="7102">
                  <c:v>34.6424</c:v>
                </c:pt>
                <c:pt idx="7103">
                  <c:v>34.6545</c:v>
                </c:pt>
                <c:pt idx="7104">
                  <c:v>34.6424</c:v>
                </c:pt>
                <c:pt idx="7105">
                  <c:v>34.6545</c:v>
                </c:pt>
                <c:pt idx="7106">
                  <c:v>34.6545</c:v>
                </c:pt>
                <c:pt idx="7107">
                  <c:v>34.6545</c:v>
                </c:pt>
                <c:pt idx="7108">
                  <c:v>34.6545</c:v>
                </c:pt>
                <c:pt idx="7109">
                  <c:v>34.6666</c:v>
                </c:pt>
                <c:pt idx="7110">
                  <c:v>34.6545</c:v>
                </c:pt>
                <c:pt idx="7111">
                  <c:v>34.6666</c:v>
                </c:pt>
                <c:pt idx="7112">
                  <c:v>34.6666</c:v>
                </c:pt>
                <c:pt idx="7113">
                  <c:v>34.6666</c:v>
                </c:pt>
                <c:pt idx="7114">
                  <c:v>34.6666</c:v>
                </c:pt>
                <c:pt idx="7115">
                  <c:v>34.6787</c:v>
                </c:pt>
                <c:pt idx="7116">
                  <c:v>34.6787</c:v>
                </c:pt>
                <c:pt idx="7117">
                  <c:v>34.6787</c:v>
                </c:pt>
                <c:pt idx="7118">
                  <c:v>34.6787</c:v>
                </c:pt>
                <c:pt idx="7119">
                  <c:v>34.6787</c:v>
                </c:pt>
                <c:pt idx="7120">
                  <c:v>34.6787</c:v>
                </c:pt>
                <c:pt idx="7121">
                  <c:v>34.6787</c:v>
                </c:pt>
                <c:pt idx="7122">
                  <c:v>34.6787</c:v>
                </c:pt>
                <c:pt idx="7123">
                  <c:v>34.6908</c:v>
                </c:pt>
                <c:pt idx="7124">
                  <c:v>34.7029</c:v>
                </c:pt>
                <c:pt idx="7125">
                  <c:v>34.7029</c:v>
                </c:pt>
                <c:pt idx="7126">
                  <c:v>34.6908</c:v>
                </c:pt>
                <c:pt idx="7127">
                  <c:v>34.7029</c:v>
                </c:pt>
                <c:pt idx="7128">
                  <c:v>34.7029</c:v>
                </c:pt>
                <c:pt idx="7129">
                  <c:v>34.7029</c:v>
                </c:pt>
                <c:pt idx="7130">
                  <c:v>34.7029</c:v>
                </c:pt>
                <c:pt idx="7131">
                  <c:v>34.7029</c:v>
                </c:pt>
                <c:pt idx="7132">
                  <c:v>34.7029</c:v>
                </c:pt>
                <c:pt idx="7133">
                  <c:v>34.7029</c:v>
                </c:pt>
                <c:pt idx="7134">
                  <c:v>34.715</c:v>
                </c:pt>
                <c:pt idx="7135">
                  <c:v>34.7029</c:v>
                </c:pt>
                <c:pt idx="7136">
                  <c:v>34.715</c:v>
                </c:pt>
                <c:pt idx="7137">
                  <c:v>34.715</c:v>
                </c:pt>
                <c:pt idx="7138">
                  <c:v>34.715</c:v>
                </c:pt>
                <c:pt idx="7139">
                  <c:v>34.715</c:v>
                </c:pt>
                <c:pt idx="7140">
                  <c:v>34.7271</c:v>
                </c:pt>
                <c:pt idx="7141">
                  <c:v>34.7271</c:v>
                </c:pt>
                <c:pt idx="7142">
                  <c:v>34.7271</c:v>
                </c:pt>
                <c:pt idx="7143">
                  <c:v>34.7271</c:v>
                </c:pt>
                <c:pt idx="7144">
                  <c:v>34.7271</c:v>
                </c:pt>
                <c:pt idx="7145">
                  <c:v>34.7271</c:v>
                </c:pt>
                <c:pt idx="7146">
                  <c:v>34.7271</c:v>
                </c:pt>
                <c:pt idx="7147">
                  <c:v>34.7392</c:v>
                </c:pt>
                <c:pt idx="7148">
                  <c:v>34.7392</c:v>
                </c:pt>
                <c:pt idx="7149">
                  <c:v>34.7392</c:v>
                </c:pt>
                <c:pt idx="7150">
                  <c:v>34.7392</c:v>
                </c:pt>
                <c:pt idx="7151">
                  <c:v>34.7392</c:v>
                </c:pt>
                <c:pt idx="7152">
                  <c:v>34.7392</c:v>
                </c:pt>
                <c:pt idx="7153">
                  <c:v>34.7513</c:v>
                </c:pt>
                <c:pt idx="7154">
                  <c:v>34.7513</c:v>
                </c:pt>
                <c:pt idx="7155">
                  <c:v>34.7513</c:v>
                </c:pt>
                <c:pt idx="7156">
                  <c:v>34.7513</c:v>
                </c:pt>
                <c:pt idx="7157">
                  <c:v>34.7513</c:v>
                </c:pt>
                <c:pt idx="7158">
                  <c:v>34.7513</c:v>
                </c:pt>
                <c:pt idx="7159">
                  <c:v>34.7513</c:v>
                </c:pt>
                <c:pt idx="7160">
                  <c:v>34.7634</c:v>
                </c:pt>
                <c:pt idx="7161">
                  <c:v>34.7634</c:v>
                </c:pt>
                <c:pt idx="7162">
                  <c:v>34.7634</c:v>
                </c:pt>
                <c:pt idx="7163">
                  <c:v>34.7634</c:v>
                </c:pt>
                <c:pt idx="7164">
                  <c:v>34.7634</c:v>
                </c:pt>
                <c:pt idx="7165">
                  <c:v>34.7634</c:v>
                </c:pt>
                <c:pt idx="7166">
                  <c:v>34.7755</c:v>
                </c:pt>
                <c:pt idx="7167">
                  <c:v>34.7755</c:v>
                </c:pt>
                <c:pt idx="7168">
                  <c:v>34.7755</c:v>
                </c:pt>
                <c:pt idx="7169">
                  <c:v>34.7755</c:v>
                </c:pt>
                <c:pt idx="7170">
                  <c:v>34.7755</c:v>
                </c:pt>
                <c:pt idx="7171">
                  <c:v>34.7755</c:v>
                </c:pt>
                <c:pt idx="7172">
                  <c:v>34.7755</c:v>
                </c:pt>
                <c:pt idx="7173">
                  <c:v>34.7755</c:v>
                </c:pt>
                <c:pt idx="7174">
                  <c:v>34.7755</c:v>
                </c:pt>
                <c:pt idx="7175">
                  <c:v>34.7875</c:v>
                </c:pt>
                <c:pt idx="7176">
                  <c:v>34.7875</c:v>
                </c:pt>
                <c:pt idx="7177">
                  <c:v>34.7875</c:v>
                </c:pt>
                <c:pt idx="7178">
                  <c:v>34.7996</c:v>
                </c:pt>
                <c:pt idx="7179">
                  <c:v>34.7996</c:v>
                </c:pt>
                <c:pt idx="7180">
                  <c:v>34.7996</c:v>
                </c:pt>
                <c:pt idx="7181">
                  <c:v>34.7996</c:v>
                </c:pt>
                <c:pt idx="7182">
                  <c:v>34.7996</c:v>
                </c:pt>
                <c:pt idx="7183">
                  <c:v>34.8117</c:v>
                </c:pt>
                <c:pt idx="7184">
                  <c:v>34.8117</c:v>
                </c:pt>
                <c:pt idx="7185">
                  <c:v>34.8117</c:v>
                </c:pt>
                <c:pt idx="7186">
                  <c:v>34.8117</c:v>
                </c:pt>
                <c:pt idx="7187">
                  <c:v>34.8117</c:v>
                </c:pt>
                <c:pt idx="7188">
                  <c:v>34.8117</c:v>
                </c:pt>
                <c:pt idx="7189">
                  <c:v>34.8117</c:v>
                </c:pt>
                <c:pt idx="7190">
                  <c:v>34.8238</c:v>
                </c:pt>
                <c:pt idx="7191">
                  <c:v>34.8117</c:v>
                </c:pt>
                <c:pt idx="7192">
                  <c:v>34.8238</c:v>
                </c:pt>
                <c:pt idx="7193">
                  <c:v>34.8238</c:v>
                </c:pt>
                <c:pt idx="7194">
                  <c:v>34.8238</c:v>
                </c:pt>
                <c:pt idx="7195">
                  <c:v>34.8238</c:v>
                </c:pt>
                <c:pt idx="7196">
                  <c:v>34.8359</c:v>
                </c:pt>
                <c:pt idx="7197">
                  <c:v>34.8238</c:v>
                </c:pt>
                <c:pt idx="7198">
                  <c:v>34.8359</c:v>
                </c:pt>
                <c:pt idx="7199">
                  <c:v>34.8359</c:v>
                </c:pt>
                <c:pt idx="7200">
                  <c:v>34.8359</c:v>
                </c:pt>
                <c:pt idx="7201">
                  <c:v>34.8359</c:v>
                </c:pt>
                <c:pt idx="7202">
                  <c:v>34.8359</c:v>
                </c:pt>
                <c:pt idx="7203">
                  <c:v>34.848</c:v>
                </c:pt>
                <c:pt idx="7204">
                  <c:v>34.8359</c:v>
                </c:pt>
                <c:pt idx="7205">
                  <c:v>34.848</c:v>
                </c:pt>
                <c:pt idx="7206">
                  <c:v>34.8359</c:v>
                </c:pt>
                <c:pt idx="7207">
                  <c:v>34.848</c:v>
                </c:pt>
                <c:pt idx="7208">
                  <c:v>34.848</c:v>
                </c:pt>
                <c:pt idx="7209">
                  <c:v>34.8601</c:v>
                </c:pt>
                <c:pt idx="7210">
                  <c:v>34.8601</c:v>
                </c:pt>
                <c:pt idx="7211">
                  <c:v>34.8601</c:v>
                </c:pt>
                <c:pt idx="7212">
                  <c:v>34.8601</c:v>
                </c:pt>
                <c:pt idx="7213">
                  <c:v>34.8601</c:v>
                </c:pt>
                <c:pt idx="7214">
                  <c:v>34.8601</c:v>
                </c:pt>
                <c:pt idx="7215">
                  <c:v>34.8722</c:v>
                </c:pt>
                <c:pt idx="7216">
                  <c:v>34.8722</c:v>
                </c:pt>
                <c:pt idx="7217">
                  <c:v>34.8722</c:v>
                </c:pt>
                <c:pt idx="7218">
                  <c:v>34.8722</c:v>
                </c:pt>
                <c:pt idx="7219">
                  <c:v>34.8722</c:v>
                </c:pt>
                <c:pt idx="7220">
                  <c:v>34.8722</c:v>
                </c:pt>
                <c:pt idx="7221">
                  <c:v>34.8843</c:v>
                </c:pt>
                <c:pt idx="7222">
                  <c:v>34.8722</c:v>
                </c:pt>
                <c:pt idx="7223">
                  <c:v>34.8843</c:v>
                </c:pt>
                <c:pt idx="7224">
                  <c:v>34.8722</c:v>
                </c:pt>
                <c:pt idx="7225">
                  <c:v>34.8843</c:v>
                </c:pt>
                <c:pt idx="7226">
                  <c:v>34.8843</c:v>
                </c:pt>
                <c:pt idx="7227">
                  <c:v>34.8964</c:v>
                </c:pt>
                <c:pt idx="7228">
                  <c:v>34.8843</c:v>
                </c:pt>
                <c:pt idx="7229">
                  <c:v>34.8843</c:v>
                </c:pt>
                <c:pt idx="7230">
                  <c:v>34.8964</c:v>
                </c:pt>
                <c:pt idx="7231">
                  <c:v>34.8964</c:v>
                </c:pt>
                <c:pt idx="7232">
                  <c:v>34.8964</c:v>
                </c:pt>
                <c:pt idx="7233">
                  <c:v>34.8964</c:v>
                </c:pt>
                <c:pt idx="7234">
                  <c:v>34.9085</c:v>
                </c:pt>
                <c:pt idx="7235">
                  <c:v>34.8964</c:v>
                </c:pt>
                <c:pt idx="7236">
                  <c:v>34.8964</c:v>
                </c:pt>
                <c:pt idx="7237">
                  <c:v>34.9085</c:v>
                </c:pt>
                <c:pt idx="7238">
                  <c:v>34.9085</c:v>
                </c:pt>
                <c:pt idx="7239">
                  <c:v>34.9085</c:v>
                </c:pt>
                <c:pt idx="7240">
                  <c:v>34.9206</c:v>
                </c:pt>
                <c:pt idx="7241">
                  <c:v>34.9206</c:v>
                </c:pt>
                <c:pt idx="7242">
                  <c:v>34.9206</c:v>
                </c:pt>
                <c:pt idx="7243">
                  <c:v>34.9206</c:v>
                </c:pt>
                <c:pt idx="7244">
                  <c:v>34.9206</c:v>
                </c:pt>
                <c:pt idx="7245">
                  <c:v>34.9206</c:v>
                </c:pt>
                <c:pt idx="7246">
                  <c:v>34.9206</c:v>
                </c:pt>
                <c:pt idx="7247">
                  <c:v>34.9206</c:v>
                </c:pt>
                <c:pt idx="7248">
                  <c:v>34.9206</c:v>
                </c:pt>
                <c:pt idx="7249">
                  <c:v>34.9327</c:v>
                </c:pt>
                <c:pt idx="7250">
                  <c:v>34.9327</c:v>
                </c:pt>
                <c:pt idx="7251">
                  <c:v>34.9206</c:v>
                </c:pt>
                <c:pt idx="7252">
                  <c:v>34.9206</c:v>
                </c:pt>
                <c:pt idx="7253">
                  <c:v>34.9327</c:v>
                </c:pt>
                <c:pt idx="7254">
                  <c:v>34.9327</c:v>
                </c:pt>
                <c:pt idx="7255">
                  <c:v>34.9327</c:v>
                </c:pt>
                <c:pt idx="7256">
                  <c:v>34.9327</c:v>
                </c:pt>
                <c:pt idx="7257">
                  <c:v>34.9448</c:v>
                </c:pt>
                <c:pt idx="7258">
                  <c:v>34.9327</c:v>
                </c:pt>
                <c:pt idx="7259">
                  <c:v>34.9448</c:v>
                </c:pt>
                <c:pt idx="7260">
                  <c:v>34.9448</c:v>
                </c:pt>
                <c:pt idx="7261">
                  <c:v>34.9448</c:v>
                </c:pt>
                <c:pt idx="7262">
                  <c:v>34.9448</c:v>
                </c:pt>
                <c:pt idx="7263">
                  <c:v>34.9448</c:v>
                </c:pt>
                <c:pt idx="7264">
                  <c:v>34.9448</c:v>
                </c:pt>
                <c:pt idx="7265">
                  <c:v>34.9569</c:v>
                </c:pt>
                <c:pt idx="7266">
                  <c:v>34.9569</c:v>
                </c:pt>
                <c:pt idx="7267">
                  <c:v>34.9569</c:v>
                </c:pt>
                <c:pt idx="7268">
                  <c:v>34.9569</c:v>
                </c:pt>
                <c:pt idx="7269">
                  <c:v>34.9569</c:v>
                </c:pt>
                <c:pt idx="7270">
                  <c:v>34.9569</c:v>
                </c:pt>
                <c:pt idx="7271">
                  <c:v>34.969</c:v>
                </c:pt>
                <c:pt idx="7272">
                  <c:v>34.9569</c:v>
                </c:pt>
                <c:pt idx="7273">
                  <c:v>34.969</c:v>
                </c:pt>
                <c:pt idx="7274">
                  <c:v>34.969</c:v>
                </c:pt>
                <c:pt idx="7275">
                  <c:v>34.969</c:v>
                </c:pt>
                <c:pt idx="7276">
                  <c:v>34.969</c:v>
                </c:pt>
                <c:pt idx="7277">
                  <c:v>34.969</c:v>
                </c:pt>
                <c:pt idx="7278">
                  <c:v>34.969</c:v>
                </c:pt>
                <c:pt idx="7279">
                  <c:v>34.981</c:v>
                </c:pt>
                <c:pt idx="7280">
                  <c:v>34.969</c:v>
                </c:pt>
                <c:pt idx="7281">
                  <c:v>34.969</c:v>
                </c:pt>
                <c:pt idx="7282">
                  <c:v>34.981</c:v>
                </c:pt>
                <c:pt idx="7283">
                  <c:v>34.981</c:v>
                </c:pt>
                <c:pt idx="7284">
                  <c:v>34.9931</c:v>
                </c:pt>
                <c:pt idx="7285">
                  <c:v>34.9931</c:v>
                </c:pt>
                <c:pt idx="7286">
                  <c:v>34.9931</c:v>
                </c:pt>
                <c:pt idx="7287">
                  <c:v>34.9931</c:v>
                </c:pt>
                <c:pt idx="7288">
                  <c:v>34.9931</c:v>
                </c:pt>
                <c:pt idx="7289">
                  <c:v>34.9931</c:v>
                </c:pt>
                <c:pt idx="7290">
                  <c:v>34.9931</c:v>
                </c:pt>
                <c:pt idx="7291">
                  <c:v>34.9931</c:v>
                </c:pt>
                <c:pt idx="7292">
                  <c:v>35.0052</c:v>
                </c:pt>
                <c:pt idx="7293">
                  <c:v>34.9931</c:v>
                </c:pt>
                <c:pt idx="7294">
                  <c:v>35.0052</c:v>
                </c:pt>
                <c:pt idx="7295">
                  <c:v>35.0052</c:v>
                </c:pt>
                <c:pt idx="7296">
                  <c:v>35.0173</c:v>
                </c:pt>
                <c:pt idx="7297">
                  <c:v>35.0173</c:v>
                </c:pt>
                <c:pt idx="7298">
                  <c:v>35.0173</c:v>
                </c:pt>
                <c:pt idx="7299">
                  <c:v>35.0173</c:v>
                </c:pt>
                <c:pt idx="7300">
                  <c:v>35.0173</c:v>
                </c:pt>
                <c:pt idx="7301">
                  <c:v>35.0173</c:v>
                </c:pt>
                <c:pt idx="7302">
                  <c:v>35.0173</c:v>
                </c:pt>
                <c:pt idx="7303">
                  <c:v>35.0294</c:v>
                </c:pt>
                <c:pt idx="7304">
                  <c:v>35.0173</c:v>
                </c:pt>
                <c:pt idx="7305">
                  <c:v>35.0294</c:v>
                </c:pt>
                <c:pt idx="7306">
                  <c:v>35.0173</c:v>
                </c:pt>
                <c:pt idx="7307">
                  <c:v>35.0294</c:v>
                </c:pt>
                <c:pt idx="7308">
                  <c:v>35.0294</c:v>
                </c:pt>
                <c:pt idx="7309">
                  <c:v>35.0294</c:v>
                </c:pt>
                <c:pt idx="7310">
                  <c:v>35.0415</c:v>
                </c:pt>
                <c:pt idx="7311">
                  <c:v>35.0415</c:v>
                </c:pt>
                <c:pt idx="7312">
                  <c:v>35.0415</c:v>
                </c:pt>
                <c:pt idx="7313">
                  <c:v>35.0415</c:v>
                </c:pt>
                <c:pt idx="7314">
                  <c:v>35.0415</c:v>
                </c:pt>
                <c:pt idx="7315">
                  <c:v>35.0415</c:v>
                </c:pt>
                <c:pt idx="7316">
                  <c:v>35.0415</c:v>
                </c:pt>
                <c:pt idx="7317">
                  <c:v>35.0536</c:v>
                </c:pt>
                <c:pt idx="7318">
                  <c:v>35.0536</c:v>
                </c:pt>
                <c:pt idx="7319">
                  <c:v>35.0536</c:v>
                </c:pt>
                <c:pt idx="7320">
                  <c:v>35.0536</c:v>
                </c:pt>
                <c:pt idx="7321">
                  <c:v>35.0536</c:v>
                </c:pt>
                <c:pt idx="7322">
                  <c:v>35.0536</c:v>
                </c:pt>
                <c:pt idx="7323">
                  <c:v>35.0657</c:v>
                </c:pt>
                <c:pt idx="7324">
                  <c:v>35.0657</c:v>
                </c:pt>
                <c:pt idx="7325">
                  <c:v>35.0657</c:v>
                </c:pt>
                <c:pt idx="7326">
                  <c:v>35.0657</c:v>
                </c:pt>
                <c:pt idx="7327">
                  <c:v>35.0657</c:v>
                </c:pt>
                <c:pt idx="7328">
                  <c:v>35.0778</c:v>
                </c:pt>
                <c:pt idx="7329">
                  <c:v>35.0778</c:v>
                </c:pt>
                <c:pt idx="7330">
                  <c:v>35.0778</c:v>
                </c:pt>
                <c:pt idx="7331">
                  <c:v>35.0778</c:v>
                </c:pt>
                <c:pt idx="7332">
                  <c:v>35.0657</c:v>
                </c:pt>
                <c:pt idx="7333">
                  <c:v>35.0778</c:v>
                </c:pt>
                <c:pt idx="7334">
                  <c:v>35.0778</c:v>
                </c:pt>
                <c:pt idx="7335">
                  <c:v>35.0899</c:v>
                </c:pt>
                <c:pt idx="7336">
                  <c:v>35.0899</c:v>
                </c:pt>
                <c:pt idx="7337">
                  <c:v>35.0899</c:v>
                </c:pt>
                <c:pt idx="7338">
                  <c:v>35.0899</c:v>
                </c:pt>
                <c:pt idx="7339">
                  <c:v>35.0899</c:v>
                </c:pt>
                <c:pt idx="7340">
                  <c:v>35.0899</c:v>
                </c:pt>
                <c:pt idx="7341">
                  <c:v>35.0899</c:v>
                </c:pt>
                <c:pt idx="7342">
                  <c:v>35.0899</c:v>
                </c:pt>
                <c:pt idx="7343">
                  <c:v>35.102</c:v>
                </c:pt>
                <c:pt idx="7344">
                  <c:v>35.0899</c:v>
                </c:pt>
                <c:pt idx="7345">
                  <c:v>35.102</c:v>
                </c:pt>
                <c:pt idx="7346">
                  <c:v>35.102</c:v>
                </c:pt>
                <c:pt idx="7347">
                  <c:v>35.102</c:v>
                </c:pt>
                <c:pt idx="7348">
                  <c:v>35.102</c:v>
                </c:pt>
                <c:pt idx="7349">
                  <c:v>35.1141</c:v>
                </c:pt>
                <c:pt idx="7350">
                  <c:v>35.1141</c:v>
                </c:pt>
                <c:pt idx="7351">
                  <c:v>35.1141</c:v>
                </c:pt>
                <c:pt idx="7352">
                  <c:v>35.1141</c:v>
                </c:pt>
                <c:pt idx="7353">
                  <c:v>35.1141</c:v>
                </c:pt>
                <c:pt idx="7354">
                  <c:v>35.1141</c:v>
                </c:pt>
                <c:pt idx="7355">
                  <c:v>35.1141</c:v>
                </c:pt>
                <c:pt idx="7356">
                  <c:v>35.1141</c:v>
                </c:pt>
                <c:pt idx="7357">
                  <c:v>35.1141</c:v>
                </c:pt>
                <c:pt idx="7358">
                  <c:v>35.1262</c:v>
                </c:pt>
                <c:pt idx="7359">
                  <c:v>35.1262</c:v>
                </c:pt>
                <c:pt idx="7360">
                  <c:v>35.1262</c:v>
                </c:pt>
                <c:pt idx="7361">
                  <c:v>35.1262</c:v>
                </c:pt>
                <c:pt idx="7362">
                  <c:v>35.1262</c:v>
                </c:pt>
                <c:pt idx="7363">
                  <c:v>35.1383</c:v>
                </c:pt>
                <c:pt idx="7364">
                  <c:v>35.1383</c:v>
                </c:pt>
                <c:pt idx="7365">
                  <c:v>35.1383</c:v>
                </c:pt>
                <c:pt idx="7366">
                  <c:v>35.1383</c:v>
                </c:pt>
                <c:pt idx="7367">
                  <c:v>35.1383</c:v>
                </c:pt>
                <c:pt idx="7368">
                  <c:v>35.1383</c:v>
                </c:pt>
                <c:pt idx="7369">
                  <c:v>35.1383</c:v>
                </c:pt>
                <c:pt idx="7370">
                  <c:v>35.1383</c:v>
                </c:pt>
                <c:pt idx="7371">
                  <c:v>35.1383</c:v>
                </c:pt>
                <c:pt idx="7372">
                  <c:v>35.1383</c:v>
                </c:pt>
                <c:pt idx="7373">
                  <c:v>35.1504</c:v>
                </c:pt>
                <c:pt idx="7374">
                  <c:v>35.1504</c:v>
                </c:pt>
                <c:pt idx="7375">
                  <c:v>35.1504</c:v>
                </c:pt>
                <c:pt idx="7376">
                  <c:v>35.1504</c:v>
                </c:pt>
                <c:pt idx="7377">
                  <c:v>35.1504</c:v>
                </c:pt>
                <c:pt idx="7378">
                  <c:v>35.1504</c:v>
                </c:pt>
                <c:pt idx="7379">
                  <c:v>35.1625</c:v>
                </c:pt>
                <c:pt idx="7380">
                  <c:v>35.1625</c:v>
                </c:pt>
                <c:pt idx="7381">
                  <c:v>35.1625</c:v>
                </c:pt>
                <c:pt idx="7382">
                  <c:v>35.1625</c:v>
                </c:pt>
                <c:pt idx="7383">
                  <c:v>35.1625</c:v>
                </c:pt>
                <c:pt idx="7384">
                  <c:v>35.1625</c:v>
                </c:pt>
                <c:pt idx="7385">
                  <c:v>35.1625</c:v>
                </c:pt>
                <c:pt idx="7386">
                  <c:v>35.1625</c:v>
                </c:pt>
                <c:pt idx="7387">
                  <c:v>35.1625</c:v>
                </c:pt>
                <c:pt idx="7388">
                  <c:v>35.1625</c:v>
                </c:pt>
                <c:pt idx="7389">
                  <c:v>35.1745</c:v>
                </c:pt>
                <c:pt idx="7390">
                  <c:v>35.1745</c:v>
                </c:pt>
                <c:pt idx="7391">
                  <c:v>35.1745</c:v>
                </c:pt>
                <c:pt idx="7392">
                  <c:v>35.1745</c:v>
                </c:pt>
                <c:pt idx="7393">
                  <c:v>35.1745</c:v>
                </c:pt>
                <c:pt idx="7394">
                  <c:v>35.1866</c:v>
                </c:pt>
                <c:pt idx="7395">
                  <c:v>35.1745</c:v>
                </c:pt>
                <c:pt idx="7396">
                  <c:v>35.1866</c:v>
                </c:pt>
                <c:pt idx="7397">
                  <c:v>35.1866</c:v>
                </c:pt>
                <c:pt idx="7398">
                  <c:v>35.1866</c:v>
                </c:pt>
                <c:pt idx="7399">
                  <c:v>35.1866</c:v>
                </c:pt>
                <c:pt idx="7400">
                  <c:v>35.1987</c:v>
                </c:pt>
                <c:pt idx="7401">
                  <c:v>35.1987</c:v>
                </c:pt>
                <c:pt idx="7402">
                  <c:v>35.1987</c:v>
                </c:pt>
                <c:pt idx="7403">
                  <c:v>35.1987</c:v>
                </c:pt>
                <c:pt idx="7404">
                  <c:v>35.1987</c:v>
                </c:pt>
                <c:pt idx="7405">
                  <c:v>35.2108</c:v>
                </c:pt>
                <c:pt idx="7406">
                  <c:v>35.2108</c:v>
                </c:pt>
                <c:pt idx="7407">
                  <c:v>35.2108</c:v>
                </c:pt>
                <c:pt idx="7408">
                  <c:v>35.2108</c:v>
                </c:pt>
                <c:pt idx="7409">
                  <c:v>35.2108</c:v>
                </c:pt>
                <c:pt idx="7410">
                  <c:v>35.2108</c:v>
                </c:pt>
                <c:pt idx="7411">
                  <c:v>35.2108</c:v>
                </c:pt>
                <c:pt idx="7412">
                  <c:v>35.2108</c:v>
                </c:pt>
                <c:pt idx="7413">
                  <c:v>35.2229</c:v>
                </c:pt>
                <c:pt idx="7414">
                  <c:v>35.2108</c:v>
                </c:pt>
                <c:pt idx="7415">
                  <c:v>35.2229</c:v>
                </c:pt>
                <c:pt idx="7416">
                  <c:v>35.2229</c:v>
                </c:pt>
                <c:pt idx="7417">
                  <c:v>35.2229</c:v>
                </c:pt>
                <c:pt idx="7418">
                  <c:v>35.2229</c:v>
                </c:pt>
                <c:pt idx="7419">
                  <c:v>35.2229</c:v>
                </c:pt>
                <c:pt idx="7420">
                  <c:v>35.2229</c:v>
                </c:pt>
                <c:pt idx="7421">
                  <c:v>35.2229</c:v>
                </c:pt>
                <c:pt idx="7422">
                  <c:v>35.235</c:v>
                </c:pt>
                <c:pt idx="7423">
                  <c:v>35.235</c:v>
                </c:pt>
                <c:pt idx="7424">
                  <c:v>35.235</c:v>
                </c:pt>
                <c:pt idx="7425">
                  <c:v>35.235</c:v>
                </c:pt>
                <c:pt idx="7426">
                  <c:v>35.235</c:v>
                </c:pt>
                <c:pt idx="7427">
                  <c:v>35.235</c:v>
                </c:pt>
                <c:pt idx="7428">
                  <c:v>35.2471</c:v>
                </c:pt>
                <c:pt idx="7429">
                  <c:v>35.235</c:v>
                </c:pt>
                <c:pt idx="7430">
                  <c:v>35.235</c:v>
                </c:pt>
                <c:pt idx="7431">
                  <c:v>35.2471</c:v>
                </c:pt>
                <c:pt idx="7432">
                  <c:v>35.2471</c:v>
                </c:pt>
                <c:pt idx="7433">
                  <c:v>35.2471</c:v>
                </c:pt>
                <c:pt idx="7434">
                  <c:v>35.2592</c:v>
                </c:pt>
                <c:pt idx="7435">
                  <c:v>35.2471</c:v>
                </c:pt>
                <c:pt idx="7436">
                  <c:v>35.2592</c:v>
                </c:pt>
                <c:pt idx="7437">
                  <c:v>35.2592</c:v>
                </c:pt>
                <c:pt idx="7438">
                  <c:v>35.2592</c:v>
                </c:pt>
                <c:pt idx="7439">
                  <c:v>35.2592</c:v>
                </c:pt>
                <c:pt idx="7440">
                  <c:v>35.2592</c:v>
                </c:pt>
                <c:pt idx="7441">
                  <c:v>35.2592</c:v>
                </c:pt>
                <c:pt idx="7442">
                  <c:v>35.2592</c:v>
                </c:pt>
                <c:pt idx="7443">
                  <c:v>35.2592</c:v>
                </c:pt>
                <c:pt idx="7444">
                  <c:v>35.2592</c:v>
                </c:pt>
                <c:pt idx="7445">
                  <c:v>35.2592</c:v>
                </c:pt>
                <c:pt idx="7446">
                  <c:v>35.2713</c:v>
                </c:pt>
                <c:pt idx="7447">
                  <c:v>35.2713</c:v>
                </c:pt>
                <c:pt idx="7448">
                  <c:v>35.2713</c:v>
                </c:pt>
                <c:pt idx="7449">
                  <c:v>35.2834</c:v>
                </c:pt>
                <c:pt idx="7450">
                  <c:v>35.2834</c:v>
                </c:pt>
                <c:pt idx="7451">
                  <c:v>35.2713</c:v>
                </c:pt>
                <c:pt idx="7452">
                  <c:v>35.2834</c:v>
                </c:pt>
                <c:pt idx="7453">
                  <c:v>35.2834</c:v>
                </c:pt>
                <c:pt idx="7454">
                  <c:v>35.2834</c:v>
                </c:pt>
                <c:pt idx="7455">
                  <c:v>35.2955</c:v>
                </c:pt>
                <c:pt idx="7456">
                  <c:v>35.2955</c:v>
                </c:pt>
                <c:pt idx="7457">
                  <c:v>35.2955</c:v>
                </c:pt>
                <c:pt idx="7458">
                  <c:v>35.2955</c:v>
                </c:pt>
                <c:pt idx="7459">
                  <c:v>35.2955</c:v>
                </c:pt>
                <c:pt idx="7460">
                  <c:v>35.3076</c:v>
                </c:pt>
                <c:pt idx="7461">
                  <c:v>35.3076</c:v>
                </c:pt>
                <c:pt idx="7462">
                  <c:v>35.2955</c:v>
                </c:pt>
                <c:pt idx="7463">
                  <c:v>35.2955</c:v>
                </c:pt>
                <c:pt idx="7464">
                  <c:v>35.3076</c:v>
                </c:pt>
                <c:pt idx="7465">
                  <c:v>35.3076</c:v>
                </c:pt>
                <c:pt idx="7466">
                  <c:v>35.3076</c:v>
                </c:pt>
                <c:pt idx="7467">
                  <c:v>35.3197</c:v>
                </c:pt>
                <c:pt idx="7468">
                  <c:v>35.3076</c:v>
                </c:pt>
                <c:pt idx="7469">
                  <c:v>35.3076</c:v>
                </c:pt>
                <c:pt idx="7470">
                  <c:v>35.3197</c:v>
                </c:pt>
                <c:pt idx="7471">
                  <c:v>35.3076</c:v>
                </c:pt>
                <c:pt idx="7472">
                  <c:v>35.3197</c:v>
                </c:pt>
                <c:pt idx="7473">
                  <c:v>35.3197</c:v>
                </c:pt>
                <c:pt idx="7474">
                  <c:v>35.3318</c:v>
                </c:pt>
                <c:pt idx="7475">
                  <c:v>35.3197</c:v>
                </c:pt>
                <c:pt idx="7476">
                  <c:v>35.3197</c:v>
                </c:pt>
                <c:pt idx="7477">
                  <c:v>35.3197</c:v>
                </c:pt>
                <c:pt idx="7478">
                  <c:v>35.3318</c:v>
                </c:pt>
                <c:pt idx="7479">
                  <c:v>35.3318</c:v>
                </c:pt>
                <c:pt idx="7480">
                  <c:v>35.3318</c:v>
                </c:pt>
                <c:pt idx="7481">
                  <c:v>35.3318</c:v>
                </c:pt>
                <c:pt idx="7482">
                  <c:v>35.3318</c:v>
                </c:pt>
                <c:pt idx="7483">
                  <c:v>35.3318</c:v>
                </c:pt>
                <c:pt idx="7484">
                  <c:v>35.3318</c:v>
                </c:pt>
                <c:pt idx="7485">
                  <c:v>35.3318</c:v>
                </c:pt>
                <c:pt idx="7486">
                  <c:v>35.3439</c:v>
                </c:pt>
                <c:pt idx="7487">
                  <c:v>35.3318</c:v>
                </c:pt>
                <c:pt idx="7488">
                  <c:v>35.3439</c:v>
                </c:pt>
                <c:pt idx="7489">
                  <c:v>35.3439</c:v>
                </c:pt>
                <c:pt idx="7490">
                  <c:v>35.3439</c:v>
                </c:pt>
                <c:pt idx="7491">
                  <c:v>35.356</c:v>
                </c:pt>
                <c:pt idx="7492">
                  <c:v>35.356</c:v>
                </c:pt>
                <c:pt idx="7493">
                  <c:v>35.356</c:v>
                </c:pt>
                <c:pt idx="7494">
                  <c:v>35.356</c:v>
                </c:pt>
                <c:pt idx="7495">
                  <c:v>35.356</c:v>
                </c:pt>
                <c:pt idx="7496">
                  <c:v>35.356</c:v>
                </c:pt>
                <c:pt idx="7497">
                  <c:v>35.356</c:v>
                </c:pt>
                <c:pt idx="7498">
                  <c:v>35.356</c:v>
                </c:pt>
                <c:pt idx="7499">
                  <c:v>35.356</c:v>
                </c:pt>
                <c:pt idx="7500">
                  <c:v>35.3681</c:v>
                </c:pt>
                <c:pt idx="7501">
                  <c:v>35.356</c:v>
                </c:pt>
                <c:pt idx="7502">
                  <c:v>35.3681</c:v>
                </c:pt>
                <c:pt idx="7503">
                  <c:v>35.356</c:v>
                </c:pt>
                <c:pt idx="7504">
                  <c:v>35.3681</c:v>
                </c:pt>
                <c:pt idx="7505">
                  <c:v>35.3801</c:v>
                </c:pt>
                <c:pt idx="7506">
                  <c:v>35.3801</c:v>
                </c:pt>
                <c:pt idx="7507">
                  <c:v>35.3801</c:v>
                </c:pt>
                <c:pt idx="7508">
                  <c:v>35.3801</c:v>
                </c:pt>
                <c:pt idx="7509">
                  <c:v>35.3801</c:v>
                </c:pt>
                <c:pt idx="7510">
                  <c:v>35.3801</c:v>
                </c:pt>
                <c:pt idx="7511">
                  <c:v>35.3801</c:v>
                </c:pt>
                <c:pt idx="7512">
                  <c:v>35.3801</c:v>
                </c:pt>
                <c:pt idx="7513">
                  <c:v>35.3922</c:v>
                </c:pt>
                <c:pt idx="7514">
                  <c:v>35.3922</c:v>
                </c:pt>
                <c:pt idx="7515">
                  <c:v>35.3801</c:v>
                </c:pt>
                <c:pt idx="7516">
                  <c:v>35.3922</c:v>
                </c:pt>
                <c:pt idx="7517">
                  <c:v>35.3922</c:v>
                </c:pt>
                <c:pt idx="7518">
                  <c:v>35.3922</c:v>
                </c:pt>
                <c:pt idx="7519">
                  <c:v>35.3922</c:v>
                </c:pt>
                <c:pt idx="7520">
                  <c:v>35.4043</c:v>
                </c:pt>
                <c:pt idx="7521">
                  <c:v>35.4043</c:v>
                </c:pt>
                <c:pt idx="7522">
                  <c:v>35.4043</c:v>
                </c:pt>
                <c:pt idx="7523">
                  <c:v>35.4043</c:v>
                </c:pt>
                <c:pt idx="7524">
                  <c:v>35.4043</c:v>
                </c:pt>
                <c:pt idx="7525">
                  <c:v>35.4043</c:v>
                </c:pt>
                <c:pt idx="7526">
                  <c:v>35.4043</c:v>
                </c:pt>
                <c:pt idx="7527">
                  <c:v>35.4043</c:v>
                </c:pt>
                <c:pt idx="7528">
                  <c:v>35.4043</c:v>
                </c:pt>
                <c:pt idx="7529">
                  <c:v>35.4164</c:v>
                </c:pt>
                <c:pt idx="7530">
                  <c:v>35.4285</c:v>
                </c:pt>
                <c:pt idx="7531">
                  <c:v>35.4285</c:v>
                </c:pt>
                <c:pt idx="7532">
                  <c:v>35.4164</c:v>
                </c:pt>
                <c:pt idx="7533">
                  <c:v>35.4164</c:v>
                </c:pt>
                <c:pt idx="7534">
                  <c:v>35.4164</c:v>
                </c:pt>
                <c:pt idx="7535">
                  <c:v>35.4285</c:v>
                </c:pt>
                <c:pt idx="7536">
                  <c:v>35.4285</c:v>
                </c:pt>
                <c:pt idx="7537">
                  <c:v>35.4285</c:v>
                </c:pt>
                <c:pt idx="7538">
                  <c:v>35.4285</c:v>
                </c:pt>
                <c:pt idx="7539">
                  <c:v>35.4285</c:v>
                </c:pt>
                <c:pt idx="7540">
                  <c:v>35.4285</c:v>
                </c:pt>
                <c:pt idx="7541">
                  <c:v>35.4285</c:v>
                </c:pt>
                <c:pt idx="7542">
                  <c:v>35.4406</c:v>
                </c:pt>
                <c:pt idx="7543">
                  <c:v>35.4406</c:v>
                </c:pt>
                <c:pt idx="7544">
                  <c:v>35.4406</c:v>
                </c:pt>
                <c:pt idx="7545">
                  <c:v>35.4527</c:v>
                </c:pt>
                <c:pt idx="7546">
                  <c:v>35.4406</c:v>
                </c:pt>
                <c:pt idx="7547">
                  <c:v>35.4527</c:v>
                </c:pt>
                <c:pt idx="7548">
                  <c:v>35.4527</c:v>
                </c:pt>
                <c:pt idx="7549">
                  <c:v>35.4527</c:v>
                </c:pt>
                <c:pt idx="7550">
                  <c:v>35.4527</c:v>
                </c:pt>
                <c:pt idx="7551">
                  <c:v>35.4527</c:v>
                </c:pt>
                <c:pt idx="7552">
                  <c:v>35.4527</c:v>
                </c:pt>
                <c:pt idx="7553">
                  <c:v>35.4527</c:v>
                </c:pt>
                <c:pt idx="7554">
                  <c:v>35.4648</c:v>
                </c:pt>
                <c:pt idx="7555">
                  <c:v>35.4648</c:v>
                </c:pt>
                <c:pt idx="7556">
                  <c:v>35.4527</c:v>
                </c:pt>
                <c:pt idx="7557">
                  <c:v>35.4527</c:v>
                </c:pt>
                <c:pt idx="7558">
                  <c:v>35.4648</c:v>
                </c:pt>
                <c:pt idx="7559">
                  <c:v>35.4648</c:v>
                </c:pt>
                <c:pt idx="7560">
                  <c:v>35.4769</c:v>
                </c:pt>
                <c:pt idx="7561">
                  <c:v>35.4769</c:v>
                </c:pt>
                <c:pt idx="7562">
                  <c:v>35.4769</c:v>
                </c:pt>
                <c:pt idx="7563">
                  <c:v>35.4769</c:v>
                </c:pt>
                <c:pt idx="7564">
                  <c:v>35.4769</c:v>
                </c:pt>
                <c:pt idx="7565">
                  <c:v>35.4769</c:v>
                </c:pt>
                <c:pt idx="7566">
                  <c:v>35.4769</c:v>
                </c:pt>
                <c:pt idx="7567">
                  <c:v>35.4769</c:v>
                </c:pt>
                <c:pt idx="7568">
                  <c:v>35.489</c:v>
                </c:pt>
                <c:pt idx="7569">
                  <c:v>35.489</c:v>
                </c:pt>
                <c:pt idx="7570">
                  <c:v>35.489</c:v>
                </c:pt>
                <c:pt idx="7571">
                  <c:v>35.489</c:v>
                </c:pt>
                <c:pt idx="7572">
                  <c:v>35.489</c:v>
                </c:pt>
                <c:pt idx="7573">
                  <c:v>35.489</c:v>
                </c:pt>
                <c:pt idx="7574">
                  <c:v>35.489</c:v>
                </c:pt>
                <c:pt idx="7575">
                  <c:v>35.489</c:v>
                </c:pt>
                <c:pt idx="7576">
                  <c:v>35.5011</c:v>
                </c:pt>
                <c:pt idx="7577">
                  <c:v>35.5011</c:v>
                </c:pt>
                <c:pt idx="7578">
                  <c:v>35.5011</c:v>
                </c:pt>
                <c:pt idx="7579">
                  <c:v>35.5011</c:v>
                </c:pt>
                <c:pt idx="7580">
                  <c:v>35.5011</c:v>
                </c:pt>
                <c:pt idx="7581">
                  <c:v>35.5011</c:v>
                </c:pt>
                <c:pt idx="7582">
                  <c:v>35.5011</c:v>
                </c:pt>
                <c:pt idx="7583">
                  <c:v>35.5011</c:v>
                </c:pt>
                <c:pt idx="7584">
                  <c:v>35.5132</c:v>
                </c:pt>
                <c:pt idx="7585">
                  <c:v>35.5132</c:v>
                </c:pt>
                <c:pt idx="7586">
                  <c:v>35.5011</c:v>
                </c:pt>
                <c:pt idx="7587">
                  <c:v>35.5132</c:v>
                </c:pt>
                <c:pt idx="7588">
                  <c:v>35.5132</c:v>
                </c:pt>
                <c:pt idx="7589">
                  <c:v>35.5132</c:v>
                </c:pt>
                <c:pt idx="7590">
                  <c:v>35.5132</c:v>
                </c:pt>
                <c:pt idx="7591">
                  <c:v>35.5132</c:v>
                </c:pt>
                <c:pt idx="7592">
                  <c:v>35.5253</c:v>
                </c:pt>
                <c:pt idx="7593">
                  <c:v>35.5253</c:v>
                </c:pt>
                <c:pt idx="7594">
                  <c:v>35.5253</c:v>
                </c:pt>
                <c:pt idx="7595">
                  <c:v>35.5253</c:v>
                </c:pt>
                <c:pt idx="7596">
                  <c:v>35.5253</c:v>
                </c:pt>
                <c:pt idx="7597">
                  <c:v>35.5253</c:v>
                </c:pt>
                <c:pt idx="7598">
                  <c:v>35.5374</c:v>
                </c:pt>
                <c:pt idx="7599">
                  <c:v>35.5374</c:v>
                </c:pt>
                <c:pt idx="7600">
                  <c:v>35.5374</c:v>
                </c:pt>
                <c:pt idx="7601">
                  <c:v>35.5374</c:v>
                </c:pt>
                <c:pt idx="7602">
                  <c:v>35.5374</c:v>
                </c:pt>
                <c:pt idx="7603">
                  <c:v>35.5374</c:v>
                </c:pt>
                <c:pt idx="7604">
                  <c:v>35.5374</c:v>
                </c:pt>
                <c:pt idx="7605">
                  <c:v>35.5374</c:v>
                </c:pt>
                <c:pt idx="7606">
                  <c:v>35.5495</c:v>
                </c:pt>
                <c:pt idx="7607">
                  <c:v>35.5495</c:v>
                </c:pt>
                <c:pt idx="7608">
                  <c:v>35.5495</c:v>
                </c:pt>
                <c:pt idx="7609">
                  <c:v>35.5495</c:v>
                </c:pt>
                <c:pt idx="7610">
                  <c:v>35.5495</c:v>
                </c:pt>
                <c:pt idx="7611">
                  <c:v>35.5495</c:v>
                </c:pt>
                <c:pt idx="7612">
                  <c:v>35.5495</c:v>
                </c:pt>
                <c:pt idx="7613">
                  <c:v>35.5495</c:v>
                </c:pt>
                <c:pt idx="7614">
                  <c:v>35.5495</c:v>
                </c:pt>
                <c:pt idx="7615">
                  <c:v>35.5616</c:v>
                </c:pt>
                <c:pt idx="7616">
                  <c:v>35.5616</c:v>
                </c:pt>
                <c:pt idx="7617">
                  <c:v>35.5495</c:v>
                </c:pt>
                <c:pt idx="7618">
                  <c:v>35.5616</c:v>
                </c:pt>
                <c:pt idx="7619">
                  <c:v>35.5736</c:v>
                </c:pt>
                <c:pt idx="7620">
                  <c:v>35.5616</c:v>
                </c:pt>
                <c:pt idx="7621">
                  <c:v>35.5736</c:v>
                </c:pt>
                <c:pt idx="7622">
                  <c:v>35.5736</c:v>
                </c:pt>
                <c:pt idx="7623">
                  <c:v>35.5736</c:v>
                </c:pt>
                <c:pt idx="7624">
                  <c:v>35.5736</c:v>
                </c:pt>
                <c:pt idx="7625">
                  <c:v>35.5736</c:v>
                </c:pt>
                <c:pt idx="7626">
                  <c:v>35.5736</c:v>
                </c:pt>
                <c:pt idx="7627">
                  <c:v>35.5736</c:v>
                </c:pt>
                <c:pt idx="7628">
                  <c:v>35.5857</c:v>
                </c:pt>
                <c:pt idx="7629">
                  <c:v>35.5857</c:v>
                </c:pt>
                <c:pt idx="7630">
                  <c:v>35.5857</c:v>
                </c:pt>
                <c:pt idx="7631">
                  <c:v>35.5857</c:v>
                </c:pt>
                <c:pt idx="7632">
                  <c:v>35.5857</c:v>
                </c:pt>
                <c:pt idx="7633">
                  <c:v>35.5857</c:v>
                </c:pt>
                <c:pt idx="7634">
                  <c:v>35.5857</c:v>
                </c:pt>
                <c:pt idx="7635">
                  <c:v>35.5978</c:v>
                </c:pt>
                <c:pt idx="7636">
                  <c:v>35.5978</c:v>
                </c:pt>
                <c:pt idx="7637">
                  <c:v>35.5978</c:v>
                </c:pt>
                <c:pt idx="7638">
                  <c:v>35.5978</c:v>
                </c:pt>
                <c:pt idx="7639">
                  <c:v>35.5978</c:v>
                </c:pt>
                <c:pt idx="7640">
                  <c:v>35.5978</c:v>
                </c:pt>
                <c:pt idx="7641">
                  <c:v>35.5978</c:v>
                </c:pt>
                <c:pt idx="7642">
                  <c:v>35.5978</c:v>
                </c:pt>
                <c:pt idx="7643">
                  <c:v>35.5978</c:v>
                </c:pt>
                <c:pt idx="7644">
                  <c:v>35.6099</c:v>
                </c:pt>
                <c:pt idx="7645">
                  <c:v>35.5978</c:v>
                </c:pt>
                <c:pt idx="7646">
                  <c:v>35.5978</c:v>
                </c:pt>
                <c:pt idx="7647">
                  <c:v>35.6099</c:v>
                </c:pt>
                <c:pt idx="7648">
                  <c:v>35.6099</c:v>
                </c:pt>
                <c:pt idx="7649">
                  <c:v>35.622</c:v>
                </c:pt>
                <c:pt idx="7650">
                  <c:v>35.622</c:v>
                </c:pt>
                <c:pt idx="7651">
                  <c:v>35.622</c:v>
                </c:pt>
                <c:pt idx="7652">
                  <c:v>35.622</c:v>
                </c:pt>
                <c:pt idx="7653">
                  <c:v>35.622</c:v>
                </c:pt>
                <c:pt idx="7654">
                  <c:v>35.622</c:v>
                </c:pt>
                <c:pt idx="7655">
                  <c:v>35.622</c:v>
                </c:pt>
                <c:pt idx="7656">
                  <c:v>35.622</c:v>
                </c:pt>
                <c:pt idx="7657">
                  <c:v>35.6341</c:v>
                </c:pt>
                <c:pt idx="7658">
                  <c:v>35.6341</c:v>
                </c:pt>
                <c:pt idx="7659">
                  <c:v>35.6341</c:v>
                </c:pt>
                <c:pt idx="7660">
                  <c:v>35.6341</c:v>
                </c:pt>
                <c:pt idx="7661">
                  <c:v>35.6341</c:v>
                </c:pt>
                <c:pt idx="7662">
                  <c:v>35.6341</c:v>
                </c:pt>
                <c:pt idx="7663">
                  <c:v>35.6341</c:v>
                </c:pt>
                <c:pt idx="7664">
                  <c:v>35.6462</c:v>
                </c:pt>
                <c:pt idx="7665">
                  <c:v>35.6462</c:v>
                </c:pt>
                <c:pt idx="7666">
                  <c:v>35.6341</c:v>
                </c:pt>
                <c:pt idx="7667">
                  <c:v>35.6462</c:v>
                </c:pt>
                <c:pt idx="7668">
                  <c:v>35.6462</c:v>
                </c:pt>
                <c:pt idx="7669">
                  <c:v>35.6462</c:v>
                </c:pt>
                <c:pt idx="7670">
                  <c:v>35.6462</c:v>
                </c:pt>
                <c:pt idx="7671">
                  <c:v>35.6462</c:v>
                </c:pt>
                <c:pt idx="7672">
                  <c:v>35.6462</c:v>
                </c:pt>
                <c:pt idx="7673">
                  <c:v>35.6462</c:v>
                </c:pt>
                <c:pt idx="7674">
                  <c:v>35.6462</c:v>
                </c:pt>
                <c:pt idx="7675">
                  <c:v>35.6462</c:v>
                </c:pt>
                <c:pt idx="7676">
                  <c:v>35.6583</c:v>
                </c:pt>
                <c:pt idx="7677">
                  <c:v>35.6583</c:v>
                </c:pt>
                <c:pt idx="7678">
                  <c:v>35.6704</c:v>
                </c:pt>
                <c:pt idx="7679">
                  <c:v>35.6583</c:v>
                </c:pt>
                <c:pt idx="7680">
                  <c:v>35.6704</c:v>
                </c:pt>
                <c:pt idx="7681">
                  <c:v>35.6583</c:v>
                </c:pt>
                <c:pt idx="7682">
                  <c:v>35.6704</c:v>
                </c:pt>
                <c:pt idx="7683">
                  <c:v>35.6704</c:v>
                </c:pt>
                <c:pt idx="7684">
                  <c:v>35.6704</c:v>
                </c:pt>
                <c:pt idx="7685">
                  <c:v>35.6825</c:v>
                </c:pt>
                <c:pt idx="7686">
                  <c:v>35.6825</c:v>
                </c:pt>
                <c:pt idx="7687">
                  <c:v>35.6825</c:v>
                </c:pt>
                <c:pt idx="7688">
                  <c:v>35.6825</c:v>
                </c:pt>
                <c:pt idx="7689">
                  <c:v>35.6825</c:v>
                </c:pt>
                <c:pt idx="7690">
                  <c:v>35.6825</c:v>
                </c:pt>
                <c:pt idx="7691">
                  <c:v>35.6825</c:v>
                </c:pt>
                <c:pt idx="7692">
                  <c:v>35.6946</c:v>
                </c:pt>
                <c:pt idx="7693">
                  <c:v>35.6825</c:v>
                </c:pt>
                <c:pt idx="7694">
                  <c:v>35.6946</c:v>
                </c:pt>
                <c:pt idx="7695">
                  <c:v>35.6946</c:v>
                </c:pt>
                <c:pt idx="7696">
                  <c:v>35.6946</c:v>
                </c:pt>
                <c:pt idx="7697">
                  <c:v>35.6946</c:v>
                </c:pt>
                <c:pt idx="7698">
                  <c:v>35.6946</c:v>
                </c:pt>
                <c:pt idx="7699">
                  <c:v>35.6946</c:v>
                </c:pt>
                <c:pt idx="7700">
                  <c:v>35.6946</c:v>
                </c:pt>
                <c:pt idx="7701">
                  <c:v>35.7067</c:v>
                </c:pt>
                <c:pt idx="7702">
                  <c:v>35.7067</c:v>
                </c:pt>
                <c:pt idx="7703">
                  <c:v>35.6946</c:v>
                </c:pt>
                <c:pt idx="7704">
                  <c:v>35.7067</c:v>
                </c:pt>
                <c:pt idx="7705">
                  <c:v>35.7067</c:v>
                </c:pt>
                <c:pt idx="7706">
                  <c:v>35.7067</c:v>
                </c:pt>
                <c:pt idx="7707">
                  <c:v>35.7067</c:v>
                </c:pt>
                <c:pt idx="7708">
                  <c:v>35.7067</c:v>
                </c:pt>
                <c:pt idx="7709">
                  <c:v>35.7188</c:v>
                </c:pt>
                <c:pt idx="7710">
                  <c:v>35.7067</c:v>
                </c:pt>
                <c:pt idx="7711">
                  <c:v>35.7067</c:v>
                </c:pt>
                <c:pt idx="7712">
                  <c:v>35.7188</c:v>
                </c:pt>
                <c:pt idx="7713">
                  <c:v>35.7188</c:v>
                </c:pt>
                <c:pt idx="7714">
                  <c:v>35.7188</c:v>
                </c:pt>
                <c:pt idx="7715">
                  <c:v>35.7188</c:v>
                </c:pt>
                <c:pt idx="7716">
                  <c:v>35.7188</c:v>
                </c:pt>
                <c:pt idx="7717">
                  <c:v>35.7188</c:v>
                </c:pt>
                <c:pt idx="7718">
                  <c:v>35.7309</c:v>
                </c:pt>
                <c:pt idx="7719">
                  <c:v>35.7309</c:v>
                </c:pt>
                <c:pt idx="7720">
                  <c:v>35.7309</c:v>
                </c:pt>
                <c:pt idx="7721">
                  <c:v>35.7309</c:v>
                </c:pt>
                <c:pt idx="7722">
                  <c:v>35.7309</c:v>
                </c:pt>
                <c:pt idx="7723">
                  <c:v>35.7309</c:v>
                </c:pt>
                <c:pt idx="7724">
                  <c:v>35.743</c:v>
                </c:pt>
                <c:pt idx="7725">
                  <c:v>35.743</c:v>
                </c:pt>
                <c:pt idx="7726">
                  <c:v>35.743</c:v>
                </c:pt>
                <c:pt idx="7727">
                  <c:v>35.743</c:v>
                </c:pt>
                <c:pt idx="7728">
                  <c:v>35.743</c:v>
                </c:pt>
                <c:pt idx="7729">
                  <c:v>35.743</c:v>
                </c:pt>
                <c:pt idx="7730">
                  <c:v>35.743</c:v>
                </c:pt>
                <c:pt idx="7731">
                  <c:v>35.7551</c:v>
                </c:pt>
                <c:pt idx="7732">
                  <c:v>35.7551</c:v>
                </c:pt>
                <c:pt idx="7733">
                  <c:v>35.743</c:v>
                </c:pt>
                <c:pt idx="7734">
                  <c:v>35.7551</c:v>
                </c:pt>
                <c:pt idx="7735">
                  <c:v>35.7551</c:v>
                </c:pt>
                <c:pt idx="7736">
                  <c:v>35.7551</c:v>
                </c:pt>
                <c:pt idx="7737">
                  <c:v>35.7671</c:v>
                </c:pt>
                <c:pt idx="7738">
                  <c:v>35.7551</c:v>
                </c:pt>
                <c:pt idx="7739">
                  <c:v>35.7671</c:v>
                </c:pt>
                <c:pt idx="7740">
                  <c:v>35.7671</c:v>
                </c:pt>
                <c:pt idx="7741">
                  <c:v>35.7671</c:v>
                </c:pt>
                <c:pt idx="7742">
                  <c:v>35.7671</c:v>
                </c:pt>
                <c:pt idx="7743">
                  <c:v>35.7792</c:v>
                </c:pt>
                <c:pt idx="7744">
                  <c:v>35.7792</c:v>
                </c:pt>
                <c:pt idx="7745">
                  <c:v>35.7792</c:v>
                </c:pt>
                <c:pt idx="7746">
                  <c:v>35.7792</c:v>
                </c:pt>
                <c:pt idx="7747">
                  <c:v>35.7792</c:v>
                </c:pt>
                <c:pt idx="7748">
                  <c:v>35.7913</c:v>
                </c:pt>
                <c:pt idx="7749">
                  <c:v>35.7913</c:v>
                </c:pt>
                <c:pt idx="7750">
                  <c:v>35.7913</c:v>
                </c:pt>
                <c:pt idx="7751">
                  <c:v>35.7913</c:v>
                </c:pt>
                <c:pt idx="7752">
                  <c:v>35.7913</c:v>
                </c:pt>
                <c:pt idx="7753">
                  <c:v>35.8034</c:v>
                </c:pt>
                <c:pt idx="7754">
                  <c:v>35.7913</c:v>
                </c:pt>
                <c:pt idx="7755">
                  <c:v>35.7913</c:v>
                </c:pt>
                <c:pt idx="7756">
                  <c:v>35.8034</c:v>
                </c:pt>
                <c:pt idx="7757">
                  <c:v>35.8034</c:v>
                </c:pt>
                <c:pt idx="7758">
                  <c:v>35.8034</c:v>
                </c:pt>
                <c:pt idx="7759">
                  <c:v>35.8034</c:v>
                </c:pt>
                <c:pt idx="7760">
                  <c:v>35.8034</c:v>
                </c:pt>
                <c:pt idx="7761">
                  <c:v>35.8155</c:v>
                </c:pt>
                <c:pt idx="7762">
                  <c:v>35.8155</c:v>
                </c:pt>
                <c:pt idx="7763">
                  <c:v>35.8155</c:v>
                </c:pt>
                <c:pt idx="7764">
                  <c:v>35.8155</c:v>
                </c:pt>
                <c:pt idx="7765">
                  <c:v>35.8155</c:v>
                </c:pt>
                <c:pt idx="7766">
                  <c:v>35.8155</c:v>
                </c:pt>
                <c:pt idx="7767">
                  <c:v>35.8155</c:v>
                </c:pt>
                <c:pt idx="7768">
                  <c:v>35.8276</c:v>
                </c:pt>
                <c:pt idx="7769">
                  <c:v>35.8276</c:v>
                </c:pt>
                <c:pt idx="7770">
                  <c:v>35.8397</c:v>
                </c:pt>
                <c:pt idx="7771">
                  <c:v>35.8397</c:v>
                </c:pt>
                <c:pt idx="7772">
                  <c:v>35.8276</c:v>
                </c:pt>
                <c:pt idx="7773">
                  <c:v>35.8397</c:v>
                </c:pt>
                <c:pt idx="7774">
                  <c:v>35.8397</c:v>
                </c:pt>
                <c:pt idx="7775">
                  <c:v>35.8397</c:v>
                </c:pt>
                <c:pt idx="7776">
                  <c:v>35.8397</c:v>
                </c:pt>
                <c:pt idx="7777">
                  <c:v>35.8518</c:v>
                </c:pt>
                <c:pt idx="7778">
                  <c:v>35.8397</c:v>
                </c:pt>
                <c:pt idx="7779">
                  <c:v>35.8518</c:v>
                </c:pt>
                <c:pt idx="7780">
                  <c:v>35.8518</c:v>
                </c:pt>
                <c:pt idx="7781">
                  <c:v>35.8518</c:v>
                </c:pt>
                <c:pt idx="7782">
                  <c:v>35.8518</c:v>
                </c:pt>
                <c:pt idx="7783">
                  <c:v>35.8639</c:v>
                </c:pt>
                <c:pt idx="7784">
                  <c:v>35.8639</c:v>
                </c:pt>
                <c:pt idx="7785">
                  <c:v>35.8639</c:v>
                </c:pt>
                <c:pt idx="7786">
                  <c:v>35.8639</c:v>
                </c:pt>
                <c:pt idx="7787">
                  <c:v>35.8639</c:v>
                </c:pt>
                <c:pt idx="7788">
                  <c:v>35.8639</c:v>
                </c:pt>
                <c:pt idx="7789">
                  <c:v>35.8639</c:v>
                </c:pt>
                <c:pt idx="7790">
                  <c:v>35.876</c:v>
                </c:pt>
                <c:pt idx="7791">
                  <c:v>35.8639</c:v>
                </c:pt>
                <c:pt idx="7792">
                  <c:v>35.876</c:v>
                </c:pt>
                <c:pt idx="7793">
                  <c:v>35.876</c:v>
                </c:pt>
                <c:pt idx="7794">
                  <c:v>35.8881</c:v>
                </c:pt>
                <c:pt idx="7795">
                  <c:v>35.876</c:v>
                </c:pt>
                <c:pt idx="7796">
                  <c:v>35.8881</c:v>
                </c:pt>
                <c:pt idx="7797">
                  <c:v>35.876</c:v>
                </c:pt>
                <c:pt idx="7798">
                  <c:v>35.8881</c:v>
                </c:pt>
                <c:pt idx="7799">
                  <c:v>35.8881</c:v>
                </c:pt>
                <c:pt idx="7800">
                  <c:v>35.8881</c:v>
                </c:pt>
                <c:pt idx="7801">
                  <c:v>35.8881</c:v>
                </c:pt>
                <c:pt idx="7802">
                  <c:v>35.8881</c:v>
                </c:pt>
                <c:pt idx="7803">
                  <c:v>35.9002</c:v>
                </c:pt>
                <c:pt idx="7804">
                  <c:v>35.8881</c:v>
                </c:pt>
                <c:pt idx="7805">
                  <c:v>35.9002</c:v>
                </c:pt>
                <c:pt idx="7806">
                  <c:v>35.9002</c:v>
                </c:pt>
                <c:pt idx="7807">
                  <c:v>35.9002</c:v>
                </c:pt>
                <c:pt idx="7808">
                  <c:v>35.9002</c:v>
                </c:pt>
                <c:pt idx="7809">
                  <c:v>35.9002</c:v>
                </c:pt>
                <c:pt idx="7810">
                  <c:v>35.9123</c:v>
                </c:pt>
                <c:pt idx="7811">
                  <c:v>35.9123</c:v>
                </c:pt>
                <c:pt idx="7812">
                  <c:v>35.9123</c:v>
                </c:pt>
                <c:pt idx="7813">
                  <c:v>35.9123</c:v>
                </c:pt>
                <c:pt idx="7814">
                  <c:v>35.9123</c:v>
                </c:pt>
                <c:pt idx="7815">
                  <c:v>35.9123</c:v>
                </c:pt>
                <c:pt idx="7816">
                  <c:v>35.9123</c:v>
                </c:pt>
                <c:pt idx="7817">
                  <c:v>35.9123</c:v>
                </c:pt>
                <c:pt idx="7818">
                  <c:v>35.9123</c:v>
                </c:pt>
                <c:pt idx="7819">
                  <c:v>35.9244</c:v>
                </c:pt>
                <c:pt idx="7820">
                  <c:v>35.9244</c:v>
                </c:pt>
                <c:pt idx="7821">
                  <c:v>35.9244</c:v>
                </c:pt>
                <c:pt idx="7822">
                  <c:v>35.9244</c:v>
                </c:pt>
                <c:pt idx="7823">
                  <c:v>35.9365</c:v>
                </c:pt>
                <c:pt idx="7824">
                  <c:v>35.9244</c:v>
                </c:pt>
                <c:pt idx="7825">
                  <c:v>35.9365</c:v>
                </c:pt>
                <c:pt idx="7826">
                  <c:v>35.9365</c:v>
                </c:pt>
                <c:pt idx="7827">
                  <c:v>35.9365</c:v>
                </c:pt>
                <c:pt idx="7828">
                  <c:v>35.9365</c:v>
                </c:pt>
                <c:pt idx="7829">
                  <c:v>35.9365</c:v>
                </c:pt>
                <c:pt idx="7830">
                  <c:v>35.9365</c:v>
                </c:pt>
                <c:pt idx="7831">
                  <c:v>35.9365</c:v>
                </c:pt>
                <c:pt idx="7832">
                  <c:v>35.9365</c:v>
                </c:pt>
                <c:pt idx="7833">
                  <c:v>35.9365</c:v>
                </c:pt>
                <c:pt idx="7834">
                  <c:v>35.9486</c:v>
                </c:pt>
                <c:pt idx="7835">
                  <c:v>35.9486</c:v>
                </c:pt>
                <c:pt idx="7836">
                  <c:v>35.9606</c:v>
                </c:pt>
                <c:pt idx="7837">
                  <c:v>35.9486</c:v>
                </c:pt>
                <c:pt idx="7838">
                  <c:v>35.9606</c:v>
                </c:pt>
                <c:pt idx="7839">
                  <c:v>35.9606</c:v>
                </c:pt>
                <c:pt idx="7840">
                  <c:v>35.9606</c:v>
                </c:pt>
                <c:pt idx="7841">
                  <c:v>35.9727</c:v>
                </c:pt>
                <c:pt idx="7842">
                  <c:v>35.9606</c:v>
                </c:pt>
                <c:pt idx="7843">
                  <c:v>35.9727</c:v>
                </c:pt>
                <c:pt idx="7844">
                  <c:v>35.9727</c:v>
                </c:pt>
                <c:pt idx="7845">
                  <c:v>35.9727</c:v>
                </c:pt>
                <c:pt idx="7846">
                  <c:v>35.9727</c:v>
                </c:pt>
                <c:pt idx="7847">
                  <c:v>35.9727</c:v>
                </c:pt>
                <c:pt idx="7848">
                  <c:v>35.9727</c:v>
                </c:pt>
                <c:pt idx="7849">
                  <c:v>35.9727</c:v>
                </c:pt>
                <c:pt idx="7850">
                  <c:v>35.9848</c:v>
                </c:pt>
                <c:pt idx="7851">
                  <c:v>35.9848</c:v>
                </c:pt>
                <c:pt idx="7852">
                  <c:v>35.9848</c:v>
                </c:pt>
                <c:pt idx="7853">
                  <c:v>35.9727</c:v>
                </c:pt>
                <c:pt idx="7854">
                  <c:v>35.9848</c:v>
                </c:pt>
                <c:pt idx="7855">
                  <c:v>35.9848</c:v>
                </c:pt>
                <c:pt idx="7856">
                  <c:v>35.9848</c:v>
                </c:pt>
                <c:pt idx="7857">
                  <c:v>35.9848</c:v>
                </c:pt>
                <c:pt idx="7858">
                  <c:v>35.9848</c:v>
                </c:pt>
                <c:pt idx="7859">
                  <c:v>35.9969</c:v>
                </c:pt>
                <c:pt idx="7860">
                  <c:v>35.9969</c:v>
                </c:pt>
                <c:pt idx="7861">
                  <c:v>36.009</c:v>
                </c:pt>
                <c:pt idx="7862">
                  <c:v>35.9969</c:v>
                </c:pt>
                <c:pt idx="7863">
                  <c:v>36.009</c:v>
                </c:pt>
                <c:pt idx="7864">
                  <c:v>36.009</c:v>
                </c:pt>
                <c:pt idx="7865">
                  <c:v>36.009</c:v>
                </c:pt>
                <c:pt idx="7866">
                  <c:v>36.009</c:v>
                </c:pt>
                <c:pt idx="7867">
                  <c:v>36.009</c:v>
                </c:pt>
                <c:pt idx="7868">
                  <c:v>36.009</c:v>
                </c:pt>
                <c:pt idx="7869">
                  <c:v>36.0211</c:v>
                </c:pt>
                <c:pt idx="7870">
                  <c:v>36.0211</c:v>
                </c:pt>
                <c:pt idx="7871">
                  <c:v>36.0211</c:v>
                </c:pt>
                <c:pt idx="7872">
                  <c:v>36.0211</c:v>
                </c:pt>
                <c:pt idx="7873">
                  <c:v>36.0211</c:v>
                </c:pt>
                <c:pt idx="7874">
                  <c:v>36.0332</c:v>
                </c:pt>
                <c:pt idx="7875">
                  <c:v>36.0332</c:v>
                </c:pt>
                <c:pt idx="7876">
                  <c:v>36.0332</c:v>
                </c:pt>
                <c:pt idx="7877">
                  <c:v>36.0332</c:v>
                </c:pt>
                <c:pt idx="7878">
                  <c:v>36.0332</c:v>
                </c:pt>
                <c:pt idx="7879">
                  <c:v>36.0332</c:v>
                </c:pt>
                <c:pt idx="7880">
                  <c:v>36.0453</c:v>
                </c:pt>
                <c:pt idx="7881">
                  <c:v>36.0332</c:v>
                </c:pt>
                <c:pt idx="7882">
                  <c:v>36.0453</c:v>
                </c:pt>
                <c:pt idx="7883">
                  <c:v>36.0453</c:v>
                </c:pt>
                <c:pt idx="7884">
                  <c:v>36.0453</c:v>
                </c:pt>
                <c:pt idx="7885">
                  <c:v>36.0453</c:v>
                </c:pt>
                <c:pt idx="7886">
                  <c:v>36.0453</c:v>
                </c:pt>
                <c:pt idx="7887">
                  <c:v>36.0574</c:v>
                </c:pt>
                <c:pt idx="7888">
                  <c:v>36.0574</c:v>
                </c:pt>
                <c:pt idx="7889">
                  <c:v>36.0574</c:v>
                </c:pt>
                <c:pt idx="7890">
                  <c:v>36.0574</c:v>
                </c:pt>
                <c:pt idx="7891">
                  <c:v>36.0574</c:v>
                </c:pt>
                <c:pt idx="7892">
                  <c:v>36.0574</c:v>
                </c:pt>
                <c:pt idx="7893">
                  <c:v>36.0574</c:v>
                </c:pt>
                <c:pt idx="7894">
                  <c:v>36.0574</c:v>
                </c:pt>
                <c:pt idx="7895">
                  <c:v>36.0574</c:v>
                </c:pt>
                <c:pt idx="7896">
                  <c:v>36.0695</c:v>
                </c:pt>
                <c:pt idx="7897">
                  <c:v>36.0695</c:v>
                </c:pt>
                <c:pt idx="7898">
                  <c:v>36.0695</c:v>
                </c:pt>
                <c:pt idx="7899">
                  <c:v>36.0695</c:v>
                </c:pt>
                <c:pt idx="7900">
                  <c:v>36.0695</c:v>
                </c:pt>
                <c:pt idx="7901">
                  <c:v>36.0695</c:v>
                </c:pt>
                <c:pt idx="7902">
                  <c:v>36.0816</c:v>
                </c:pt>
                <c:pt idx="7903">
                  <c:v>36.0816</c:v>
                </c:pt>
                <c:pt idx="7904">
                  <c:v>36.0816</c:v>
                </c:pt>
                <c:pt idx="7905">
                  <c:v>36.0816</c:v>
                </c:pt>
                <c:pt idx="7906">
                  <c:v>36.0816</c:v>
                </c:pt>
                <c:pt idx="7907">
                  <c:v>36.0816</c:v>
                </c:pt>
                <c:pt idx="7908">
                  <c:v>36.0816</c:v>
                </c:pt>
                <c:pt idx="7909">
                  <c:v>36.0816</c:v>
                </c:pt>
                <c:pt idx="7910">
                  <c:v>36.0816</c:v>
                </c:pt>
                <c:pt idx="7911">
                  <c:v>36.0937</c:v>
                </c:pt>
                <c:pt idx="7912">
                  <c:v>36.0937</c:v>
                </c:pt>
                <c:pt idx="7913">
                  <c:v>36.0937</c:v>
                </c:pt>
                <c:pt idx="7914">
                  <c:v>36.0937</c:v>
                </c:pt>
                <c:pt idx="7915">
                  <c:v>36.1058</c:v>
                </c:pt>
                <c:pt idx="7916">
                  <c:v>36.1058</c:v>
                </c:pt>
                <c:pt idx="7917">
                  <c:v>36.1058</c:v>
                </c:pt>
                <c:pt idx="7918">
                  <c:v>36.1058</c:v>
                </c:pt>
                <c:pt idx="7919">
                  <c:v>36.1058</c:v>
                </c:pt>
                <c:pt idx="7920">
                  <c:v>36.1058</c:v>
                </c:pt>
                <c:pt idx="7921">
                  <c:v>36.1058</c:v>
                </c:pt>
                <c:pt idx="7922">
                  <c:v>36.1058</c:v>
                </c:pt>
                <c:pt idx="7923">
                  <c:v>36.1058</c:v>
                </c:pt>
                <c:pt idx="7924">
                  <c:v>36.1179</c:v>
                </c:pt>
                <c:pt idx="7925">
                  <c:v>36.1179</c:v>
                </c:pt>
                <c:pt idx="7926">
                  <c:v>36.1179</c:v>
                </c:pt>
                <c:pt idx="7927">
                  <c:v>36.1179</c:v>
                </c:pt>
                <c:pt idx="7928">
                  <c:v>36.1179</c:v>
                </c:pt>
                <c:pt idx="7929">
                  <c:v>36.1179</c:v>
                </c:pt>
                <c:pt idx="7930">
                  <c:v>36.1179</c:v>
                </c:pt>
                <c:pt idx="7931">
                  <c:v>36.1179</c:v>
                </c:pt>
                <c:pt idx="7932">
                  <c:v>36.13</c:v>
                </c:pt>
                <c:pt idx="7933">
                  <c:v>36.13</c:v>
                </c:pt>
                <c:pt idx="7934">
                  <c:v>36.13</c:v>
                </c:pt>
                <c:pt idx="7935">
                  <c:v>36.13</c:v>
                </c:pt>
                <c:pt idx="7936">
                  <c:v>36.13</c:v>
                </c:pt>
                <c:pt idx="7937">
                  <c:v>36.13</c:v>
                </c:pt>
                <c:pt idx="7938">
                  <c:v>36.13</c:v>
                </c:pt>
                <c:pt idx="7939">
                  <c:v>36.13</c:v>
                </c:pt>
                <c:pt idx="7940">
                  <c:v>36.13</c:v>
                </c:pt>
                <c:pt idx="7941">
                  <c:v>36.1421</c:v>
                </c:pt>
                <c:pt idx="7942">
                  <c:v>36.1421</c:v>
                </c:pt>
                <c:pt idx="7943">
                  <c:v>36.1542</c:v>
                </c:pt>
                <c:pt idx="7944">
                  <c:v>36.1542</c:v>
                </c:pt>
                <c:pt idx="7945">
                  <c:v>36.1421</c:v>
                </c:pt>
                <c:pt idx="7946">
                  <c:v>36.1421</c:v>
                </c:pt>
                <c:pt idx="7947">
                  <c:v>36.1542</c:v>
                </c:pt>
                <c:pt idx="7948">
                  <c:v>36.1542</c:v>
                </c:pt>
                <c:pt idx="7949">
                  <c:v>36.1662</c:v>
                </c:pt>
                <c:pt idx="7950">
                  <c:v>36.1542</c:v>
                </c:pt>
                <c:pt idx="7951">
                  <c:v>36.1542</c:v>
                </c:pt>
                <c:pt idx="7952">
                  <c:v>36.1662</c:v>
                </c:pt>
                <c:pt idx="7953">
                  <c:v>36.1662</c:v>
                </c:pt>
                <c:pt idx="7954">
                  <c:v>36.1662</c:v>
                </c:pt>
                <c:pt idx="7955">
                  <c:v>36.1662</c:v>
                </c:pt>
                <c:pt idx="7956">
                  <c:v>36.1662</c:v>
                </c:pt>
                <c:pt idx="7957">
                  <c:v>36.1783</c:v>
                </c:pt>
                <c:pt idx="7958">
                  <c:v>36.1662</c:v>
                </c:pt>
                <c:pt idx="7959">
                  <c:v>36.1783</c:v>
                </c:pt>
                <c:pt idx="7960">
                  <c:v>36.1783</c:v>
                </c:pt>
                <c:pt idx="7961">
                  <c:v>36.1783</c:v>
                </c:pt>
                <c:pt idx="7962">
                  <c:v>36.1783</c:v>
                </c:pt>
                <c:pt idx="7963">
                  <c:v>36.1783</c:v>
                </c:pt>
                <c:pt idx="7964">
                  <c:v>36.1783</c:v>
                </c:pt>
                <c:pt idx="7965">
                  <c:v>36.1783</c:v>
                </c:pt>
                <c:pt idx="7966">
                  <c:v>36.1783</c:v>
                </c:pt>
                <c:pt idx="7967">
                  <c:v>36.1904</c:v>
                </c:pt>
                <c:pt idx="7968">
                  <c:v>36.1904</c:v>
                </c:pt>
                <c:pt idx="7969">
                  <c:v>36.1904</c:v>
                </c:pt>
                <c:pt idx="7970">
                  <c:v>36.1904</c:v>
                </c:pt>
                <c:pt idx="7971">
                  <c:v>36.1904</c:v>
                </c:pt>
                <c:pt idx="7972">
                  <c:v>36.2025</c:v>
                </c:pt>
                <c:pt idx="7973">
                  <c:v>36.2025</c:v>
                </c:pt>
                <c:pt idx="7974">
                  <c:v>36.2025</c:v>
                </c:pt>
                <c:pt idx="7975">
                  <c:v>36.2025</c:v>
                </c:pt>
                <c:pt idx="7976">
                  <c:v>36.2025</c:v>
                </c:pt>
                <c:pt idx="7977">
                  <c:v>36.2146</c:v>
                </c:pt>
                <c:pt idx="7978">
                  <c:v>36.2146</c:v>
                </c:pt>
                <c:pt idx="7979">
                  <c:v>36.2146</c:v>
                </c:pt>
                <c:pt idx="7980">
                  <c:v>36.2146</c:v>
                </c:pt>
                <c:pt idx="7981">
                  <c:v>36.2267</c:v>
                </c:pt>
                <c:pt idx="7982">
                  <c:v>36.2267</c:v>
                </c:pt>
                <c:pt idx="7983">
                  <c:v>36.2146</c:v>
                </c:pt>
                <c:pt idx="7984">
                  <c:v>36.2267</c:v>
                </c:pt>
                <c:pt idx="7985">
                  <c:v>36.2267</c:v>
                </c:pt>
                <c:pt idx="7986">
                  <c:v>36.2267</c:v>
                </c:pt>
                <c:pt idx="7987">
                  <c:v>36.2267</c:v>
                </c:pt>
                <c:pt idx="7988">
                  <c:v>36.2267</c:v>
                </c:pt>
                <c:pt idx="7989">
                  <c:v>36.2267</c:v>
                </c:pt>
                <c:pt idx="7990">
                  <c:v>36.2388</c:v>
                </c:pt>
                <c:pt idx="7991">
                  <c:v>36.2267</c:v>
                </c:pt>
                <c:pt idx="7992">
                  <c:v>36.2267</c:v>
                </c:pt>
                <c:pt idx="7993">
                  <c:v>36.2388</c:v>
                </c:pt>
                <c:pt idx="7994">
                  <c:v>36.2388</c:v>
                </c:pt>
                <c:pt idx="7995">
                  <c:v>36.2388</c:v>
                </c:pt>
                <c:pt idx="7996">
                  <c:v>36.2388</c:v>
                </c:pt>
                <c:pt idx="7997">
                  <c:v>36.2509</c:v>
                </c:pt>
                <c:pt idx="7998">
                  <c:v>36.2509</c:v>
                </c:pt>
                <c:pt idx="7999">
                  <c:v>36.2509</c:v>
                </c:pt>
                <c:pt idx="8000">
                  <c:v>36.2509</c:v>
                </c:pt>
                <c:pt idx="8001">
                  <c:v>36.2509</c:v>
                </c:pt>
                <c:pt idx="8002">
                  <c:v>36.263</c:v>
                </c:pt>
                <c:pt idx="8003">
                  <c:v>36.2509</c:v>
                </c:pt>
                <c:pt idx="8004">
                  <c:v>36.263</c:v>
                </c:pt>
                <c:pt idx="8005">
                  <c:v>36.263</c:v>
                </c:pt>
                <c:pt idx="8006">
                  <c:v>36.263</c:v>
                </c:pt>
                <c:pt idx="8007">
                  <c:v>36.263</c:v>
                </c:pt>
                <c:pt idx="8008">
                  <c:v>36.263</c:v>
                </c:pt>
                <c:pt idx="8009">
                  <c:v>36.2751</c:v>
                </c:pt>
                <c:pt idx="8010">
                  <c:v>36.2751</c:v>
                </c:pt>
                <c:pt idx="8011">
                  <c:v>36.2751</c:v>
                </c:pt>
                <c:pt idx="8012">
                  <c:v>36.2751</c:v>
                </c:pt>
                <c:pt idx="8013">
                  <c:v>36.2751</c:v>
                </c:pt>
                <c:pt idx="8014">
                  <c:v>36.2751</c:v>
                </c:pt>
                <c:pt idx="8015">
                  <c:v>36.2751</c:v>
                </c:pt>
                <c:pt idx="8016">
                  <c:v>36.2872</c:v>
                </c:pt>
                <c:pt idx="8017">
                  <c:v>36.2872</c:v>
                </c:pt>
                <c:pt idx="8018">
                  <c:v>36.2872</c:v>
                </c:pt>
                <c:pt idx="8019">
                  <c:v>36.2872</c:v>
                </c:pt>
                <c:pt idx="8020">
                  <c:v>36.2872</c:v>
                </c:pt>
                <c:pt idx="8021">
                  <c:v>36.2993</c:v>
                </c:pt>
                <c:pt idx="8022">
                  <c:v>36.2872</c:v>
                </c:pt>
                <c:pt idx="8023">
                  <c:v>36.2993</c:v>
                </c:pt>
                <c:pt idx="8024">
                  <c:v>36.2993</c:v>
                </c:pt>
                <c:pt idx="8025">
                  <c:v>36.2993</c:v>
                </c:pt>
                <c:pt idx="8026">
                  <c:v>36.2993</c:v>
                </c:pt>
                <c:pt idx="8027">
                  <c:v>36.2993</c:v>
                </c:pt>
                <c:pt idx="8028">
                  <c:v>36.2993</c:v>
                </c:pt>
                <c:pt idx="8029">
                  <c:v>36.3114</c:v>
                </c:pt>
                <c:pt idx="8030">
                  <c:v>36.3114</c:v>
                </c:pt>
                <c:pt idx="8031">
                  <c:v>36.3114</c:v>
                </c:pt>
                <c:pt idx="8032">
                  <c:v>36.3114</c:v>
                </c:pt>
                <c:pt idx="8033">
                  <c:v>36.3114</c:v>
                </c:pt>
                <c:pt idx="8034">
                  <c:v>36.3235</c:v>
                </c:pt>
                <c:pt idx="8035">
                  <c:v>36.3114</c:v>
                </c:pt>
                <c:pt idx="8036">
                  <c:v>36.3114</c:v>
                </c:pt>
                <c:pt idx="8037">
                  <c:v>36.3114</c:v>
                </c:pt>
                <c:pt idx="8038">
                  <c:v>36.3235</c:v>
                </c:pt>
                <c:pt idx="8039">
                  <c:v>36.3235</c:v>
                </c:pt>
                <c:pt idx="8040">
                  <c:v>36.3235</c:v>
                </c:pt>
                <c:pt idx="8041">
                  <c:v>36.3235</c:v>
                </c:pt>
                <c:pt idx="8042">
                  <c:v>36.3235</c:v>
                </c:pt>
                <c:pt idx="8043">
                  <c:v>36.3235</c:v>
                </c:pt>
                <c:pt idx="8044">
                  <c:v>36.3235</c:v>
                </c:pt>
                <c:pt idx="8045">
                  <c:v>36.3356</c:v>
                </c:pt>
                <c:pt idx="8046">
                  <c:v>36.3356</c:v>
                </c:pt>
                <c:pt idx="8047">
                  <c:v>36.3356</c:v>
                </c:pt>
                <c:pt idx="8048">
                  <c:v>36.3356</c:v>
                </c:pt>
                <c:pt idx="8049">
                  <c:v>36.3477</c:v>
                </c:pt>
                <c:pt idx="8050">
                  <c:v>36.3477</c:v>
                </c:pt>
                <c:pt idx="8051">
                  <c:v>36.3477</c:v>
                </c:pt>
                <c:pt idx="8052">
                  <c:v>36.3477</c:v>
                </c:pt>
                <c:pt idx="8053">
                  <c:v>36.3477</c:v>
                </c:pt>
                <c:pt idx="8054">
                  <c:v>36.3477</c:v>
                </c:pt>
                <c:pt idx="8055">
                  <c:v>36.3477</c:v>
                </c:pt>
                <c:pt idx="8056">
                  <c:v>36.3477</c:v>
                </c:pt>
                <c:pt idx="8057">
                  <c:v>36.3597</c:v>
                </c:pt>
                <c:pt idx="8058">
                  <c:v>36.3477</c:v>
                </c:pt>
                <c:pt idx="8059">
                  <c:v>36.3477</c:v>
                </c:pt>
                <c:pt idx="8060">
                  <c:v>36.3597</c:v>
                </c:pt>
                <c:pt idx="8061">
                  <c:v>36.3597</c:v>
                </c:pt>
                <c:pt idx="8062">
                  <c:v>36.3597</c:v>
                </c:pt>
                <c:pt idx="8063">
                  <c:v>36.3597</c:v>
                </c:pt>
                <c:pt idx="8064">
                  <c:v>36.3597</c:v>
                </c:pt>
                <c:pt idx="8065">
                  <c:v>36.3718</c:v>
                </c:pt>
                <c:pt idx="8066">
                  <c:v>36.3597</c:v>
                </c:pt>
                <c:pt idx="8067">
                  <c:v>36.3718</c:v>
                </c:pt>
                <c:pt idx="8068">
                  <c:v>36.3718</c:v>
                </c:pt>
                <c:pt idx="8069">
                  <c:v>36.3718</c:v>
                </c:pt>
                <c:pt idx="8070">
                  <c:v>36.3718</c:v>
                </c:pt>
                <c:pt idx="8071">
                  <c:v>36.3718</c:v>
                </c:pt>
                <c:pt idx="8072">
                  <c:v>36.3839</c:v>
                </c:pt>
                <c:pt idx="8073">
                  <c:v>36.3839</c:v>
                </c:pt>
                <c:pt idx="8074">
                  <c:v>36.3839</c:v>
                </c:pt>
                <c:pt idx="8075">
                  <c:v>36.3839</c:v>
                </c:pt>
                <c:pt idx="8076">
                  <c:v>36.3839</c:v>
                </c:pt>
                <c:pt idx="8077">
                  <c:v>36.396</c:v>
                </c:pt>
                <c:pt idx="8078">
                  <c:v>36.396</c:v>
                </c:pt>
                <c:pt idx="8079">
                  <c:v>36.396</c:v>
                </c:pt>
                <c:pt idx="8080">
                  <c:v>36.3839</c:v>
                </c:pt>
                <c:pt idx="8081">
                  <c:v>36.396</c:v>
                </c:pt>
                <c:pt idx="8082">
                  <c:v>36.396</c:v>
                </c:pt>
                <c:pt idx="8083">
                  <c:v>36.396</c:v>
                </c:pt>
                <c:pt idx="8084">
                  <c:v>36.396</c:v>
                </c:pt>
                <c:pt idx="8085">
                  <c:v>36.4081</c:v>
                </c:pt>
                <c:pt idx="8086">
                  <c:v>36.4081</c:v>
                </c:pt>
                <c:pt idx="8087">
                  <c:v>36.4081</c:v>
                </c:pt>
                <c:pt idx="8088">
                  <c:v>36.4081</c:v>
                </c:pt>
                <c:pt idx="8089">
                  <c:v>36.4202</c:v>
                </c:pt>
                <c:pt idx="8090">
                  <c:v>36.4081</c:v>
                </c:pt>
                <c:pt idx="8091">
                  <c:v>36.4202</c:v>
                </c:pt>
                <c:pt idx="8092">
                  <c:v>36.4081</c:v>
                </c:pt>
                <c:pt idx="8093">
                  <c:v>36.4202</c:v>
                </c:pt>
                <c:pt idx="8094">
                  <c:v>36.4202</c:v>
                </c:pt>
                <c:pt idx="8095">
                  <c:v>36.4202</c:v>
                </c:pt>
                <c:pt idx="8096">
                  <c:v>36.4202</c:v>
                </c:pt>
                <c:pt idx="8097">
                  <c:v>36.4202</c:v>
                </c:pt>
                <c:pt idx="8098">
                  <c:v>36.4202</c:v>
                </c:pt>
                <c:pt idx="8099">
                  <c:v>36.4202</c:v>
                </c:pt>
                <c:pt idx="8100">
                  <c:v>36.4202</c:v>
                </c:pt>
                <c:pt idx="8101">
                  <c:v>36.4323</c:v>
                </c:pt>
                <c:pt idx="8102">
                  <c:v>36.4323</c:v>
                </c:pt>
                <c:pt idx="8103">
                  <c:v>36.4323</c:v>
                </c:pt>
                <c:pt idx="8104">
                  <c:v>36.4323</c:v>
                </c:pt>
                <c:pt idx="8105">
                  <c:v>36.4323</c:v>
                </c:pt>
                <c:pt idx="8106">
                  <c:v>36.4323</c:v>
                </c:pt>
                <c:pt idx="8107">
                  <c:v>36.4323</c:v>
                </c:pt>
                <c:pt idx="8108">
                  <c:v>36.4444</c:v>
                </c:pt>
                <c:pt idx="8109">
                  <c:v>36.4444</c:v>
                </c:pt>
                <c:pt idx="8110">
                  <c:v>36.4444</c:v>
                </c:pt>
                <c:pt idx="8111">
                  <c:v>36.4444</c:v>
                </c:pt>
                <c:pt idx="8112">
                  <c:v>36.4565</c:v>
                </c:pt>
                <c:pt idx="8113">
                  <c:v>36.4565</c:v>
                </c:pt>
                <c:pt idx="8114">
                  <c:v>36.4565</c:v>
                </c:pt>
                <c:pt idx="8115">
                  <c:v>36.4565</c:v>
                </c:pt>
                <c:pt idx="8116">
                  <c:v>36.4565</c:v>
                </c:pt>
                <c:pt idx="8117">
                  <c:v>36.4565</c:v>
                </c:pt>
                <c:pt idx="8118">
                  <c:v>36.4686</c:v>
                </c:pt>
                <c:pt idx="8119">
                  <c:v>36.4686</c:v>
                </c:pt>
                <c:pt idx="8120">
                  <c:v>36.4565</c:v>
                </c:pt>
                <c:pt idx="8121">
                  <c:v>36.4686</c:v>
                </c:pt>
                <c:pt idx="8122">
                  <c:v>36.4686</c:v>
                </c:pt>
                <c:pt idx="8123">
                  <c:v>36.4686</c:v>
                </c:pt>
                <c:pt idx="8124">
                  <c:v>36.4686</c:v>
                </c:pt>
                <c:pt idx="8125">
                  <c:v>36.4686</c:v>
                </c:pt>
                <c:pt idx="8126">
                  <c:v>36.4686</c:v>
                </c:pt>
                <c:pt idx="8127">
                  <c:v>36.4807</c:v>
                </c:pt>
                <c:pt idx="8128">
                  <c:v>36.4807</c:v>
                </c:pt>
                <c:pt idx="8129">
                  <c:v>36.4807</c:v>
                </c:pt>
                <c:pt idx="8130">
                  <c:v>36.4686</c:v>
                </c:pt>
                <c:pt idx="8131">
                  <c:v>36.4807</c:v>
                </c:pt>
                <c:pt idx="8132">
                  <c:v>36.4807</c:v>
                </c:pt>
                <c:pt idx="8133">
                  <c:v>36.4807</c:v>
                </c:pt>
                <c:pt idx="8134">
                  <c:v>36.4928</c:v>
                </c:pt>
                <c:pt idx="8135">
                  <c:v>36.4807</c:v>
                </c:pt>
                <c:pt idx="8136">
                  <c:v>36.4928</c:v>
                </c:pt>
                <c:pt idx="8137">
                  <c:v>36.4928</c:v>
                </c:pt>
                <c:pt idx="8138">
                  <c:v>36.4928</c:v>
                </c:pt>
                <c:pt idx="8139">
                  <c:v>36.4928</c:v>
                </c:pt>
                <c:pt idx="8140">
                  <c:v>36.4928</c:v>
                </c:pt>
                <c:pt idx="8141">
                  <c:v>36.4928</c:v>
                </c:pt>
                <c:pt idx="8142">
                  <c:v>36.4928</c:v>
                </c:pt>
                <c:pt idx="8143">
                  <c:v>36.4928</c:v>
                </c:pt>
                <c:pt idx="8144">
                  <c:v>36.5049</c:v>
                </c:pt>
                <c:pt idx="8145">
                  <c:v>36.4928</c:v>
                </c:pt>
                <c:pt idx="8146">
                  <c:v>36.5049</c:v>
                </c:pt>
                <c:pt idx="8147">
                  <c:v>36.5049</c:v>
                </c:pt>
                <c:pt idx="8148">
                  <c:v>36.5049</c:v>
                </c:pt>
                <c:pt idx="8149">
                  <c:v>36.5049</c:v>
                </c:pt>
                <c:pt idx="8150">
                  <c:v>36.517</c:v>
                </c:pt>
                <c:pt idx="8151">
                  <c:v>36.5049</c:v>
                </c:pt>
                <c:pt idx="8152">
                  <c:v>36.517</c:v>
                </c:pt>
                <c:pt idx="8153">
                  <c:v>36.517</c:v>
                </c:pt>
                <c:pt idx="8154">
                  <c:v>36.517</c:v>
                </c:pt>
                <c:pt idx="8155">
                  <c:v>36.517</c:v>
                </c:pt>
                <c:pt idx="8156">
                  <c:v>36.517</c:v>
                </c:pt>
                <c:pt idx="8157">
                  <c:v>36.517</c:v>
                </c:pt>
                <c:pt idx="8158">
                  <c:v>36.517</c:v>
                </c:pt>
                <c:pt idx="8159">
                  <c:v>36.517</c:v>
                </c:pt>
                <c:pt idx="8160">
                  <c:v>36.517</c:v>
                </c:pt>
                <c:pt idx="8161">
                  <c:v>36.517</c:v>
                </c:pt>
                <c:pt idx="8162">
                  <c:v>36.517</c:v>
                </c:pt>
                <c:pt idx="8163">
                  <c:v>36.517</c:v>
                </c:pt>
                <c:pt idx="8164">
                  <c:v>36.5291</c:v>
                </c:pt>
                <c:pt idx="8165">
                  <c:v>36.5291</c:v>
                </c:pt>
                <c:pt idx="8166">
                  <c:v>36.5291</c:v>
                </c:pt>
                <c:pt idx="8167">
                  <c:v>36.5412</c:v>
                </c:pt>
                <c:pt idx="8168">
                  <c:v>36.5412</c:v>
                </c:pt>
                <c:pt idx="8169">
                  <c:v>36.5412</c:v>
                </c:pt>
                <c:pt idx="8170">
                  <c:v>36.5532</c:v>
                </c:pt>
                <c:pt idx="8171">
                  <c:v>36.5412</c:v>
                </c:pt>
                <c:pt idx="8172">
                  <c:v>36.5532</c:v>
                </c:pt>
                <c:pt idx="8173">
                  <c:v>36.5532</c:v>
                </c:pt>
                <c:pt idx="8174">
                  <c:v>36.5532</c:v>
                </c:pt>
                <c:pt idx="8175">
                  <c:v>36.5532</c:v>
                </c:pt>
                <c:pt idx="8176">
                  <c:v>36.5532</c:v>
                </c:pt>
                <c:pt idx="8177">
                  <c:v>36.5653</c:v>
                </c:pt>
                <c:pt idx="8178">
                  <c:v>36.5653</c:v>
                </c:pt>
                <c:pt idx="8179">
                  <c:v>36.5653</c:v>
                </c:pt>
                <c:pt idx="8180">
                  <c:v>36.5653</c:v>
                </c:pt>
                <c:pt idx="8181">
                  <c:v>36.5653</c:v>
                </c:pt>
                <c:pt idx="8182">
                  <c:v>36.5653</c:v>
                </c:pt>
                <c:pt idx="8183">
                  <c:v>36.5653</c:v>
                </c:pt>
                <c:pt idx="8184">
                  <c:v>36.5774</c:v>
                </c:pt>
                <c:pt idx="8185">
                  <c:v>36.5774</c:v>
                </c:pt>
                <c:pt idx="8186">
                  <c:v>36.5774</c:v>
                </c:pt>
                <c:pt idx="8187">
                  <c:v>36.5774</c:v>
                </c:pt>
                <c:pt idx="8188">
                  <c:v>36.5895</c:v>
                </c:pt>
                <c:pt idx="8189">
                  <c:v>36.5895</c:v>
                </c:pt>
                <c:pt idx="8190">
                  <c:v>36.5895</c:v>
                </c:pt>
                <c:pt idx="8191">
                  <c:v>36.5895</c:v>
                </c:pt>
                <c:pt idx="8192">
                  <c:v>36.5895</c:v>
                </c:pt>
                <c:pt idx="8193">
                  <c:v>36.5895</c:v>
                </c:pt>
                <c:pt idx="8194">
                  <c:v>36.5895</c:v>
                </c:pt>
                <c:pt idx="8195">
                  <c:v>36.6016</c:v>
                </c:pt>
                <c:pt idx="8196">
                  <c:v>36.5895</c:v>
                </c:pt>
                <c:pt idx="8197">
                  <c:v>36.6016</c:v>
                </c:pt>
                <c:pt idx="8198">
                  <c:v>36.6016</c:v>
                </c:pt>
                <c:pt idx="8199">
                  <c:v>36.6016</c:v>
                </c:pt>
                <c:pt idx="8200">
                  <c:v>36.6016</c:v>
                </c:pt>
                <c:pt idx="8201">
                  <c:v>36.6016</c:v>
                </c:pt>
                <c:pt idx="8202">
                  <c:v>36.6137</c:v>
                </c:pt>
                <c:pt idx="8203">
                  <c:v>36.6137</c:v>
                </c:pt>
                <c:pt idx="8204">
                  <c:v>36.6137</c:v>
                </c:pt>
                <c:pt idx="8205">
                  <c:v>36.6137</c:v>
                </c:pt>
                <c:pt idx="8206">
                  <c:v>36.6137</c:v>
                </c:pt>
                <c:pt idx="8207">
                  <c:v>36.6137</c:v>
                </c:pt>
                <c:pt idx="8208">
                  <c:v>36.6137</c:v>
                </c:pt>
                <c:pt idx="8209">
                  <c:v>36.6258</c:v>
                </c:pt>
                <c:pt idx="8210">
                  <c:v>36.6137</c:v>
                </c:pt>
                <c:pt idx="8211">
                  <c:v>36.6258</c:v>
                </c:pt>
                <c:pt idx="8212">
                  <c:v>36.6258</c:v>
                </c:pt>
                <c:pt idx="8213">
                  <c:v>36.6379</c:v>
                </c:pt>
                <c:pt idx="8214">
                  <c:v>36.6379</c:v>
                </c:pt>
                <c:pt idx="8215">
                  <c:v>36.6379</c:v>
                </c:pt>
                <c:pt idx="8216">
                  <c:v>36.6379</c:v>
                </c:pt>
                <c:pt idx="8217">
                  <c:v>36.6379</c:v>
                </c:pt>
                <c:pt idx="8218">
                  <c:v>36.65</c:v>
                </c:pt>
                <c:pt idx="8219">
                  <c:v>36.65</c:v>
                </c:pt>
                <c:pt idx="8220">
                  <c:v>36.65</c:v>
                </c:pt>
                <c:pt idx="8221">
                  <c:v>36.65</c:v>
                </c:pt>
                <c:pt idx="8222">
                  <c:v>36.65</c:v>
                </c:pt>
                <c:pt idx="8223">
                  <c:v>36.65</c:v>
                </c:pt>
                <c:pt idx="8224">
                  <c:v>36.65</c:v>
                </c:pt>
                <c:pt idx="8225">
                  <c:v>36.65</c:v>
                </c:pt>
                <c:pt idx="8226">
                  <c:v>36.65</c:v>
                </c:pt>
                <c:pt idx="8227">
                  <c:v>36.65</c:v>
                </c:pt>
                <c:pt idx="8228">
                  <c:v>36.65</c:v>
                </c:pt>
                <c:pt idx="8229">
                  <c:v>36.6621</c:v>
                </c:pt>
                <c:pt idx="8230">
                  <c:v>36.6621</c:v>
                </c:pt>
                <c:pt idx="8231">
                  <c:v>36.6621</c:v>
                </c:pt>
                <c:pt idx="8232">
                  <c:v>36.6621</c:v>
                </c:pt>
                <c:pt idx="8233">
                  <c:v>36.6621</c:v>
                </c:pt>
                <c:pt idx="8234">
                  <c:v>36.6621</c:v>
                </c:pt>
                <c:pt idx="8235">
                  <c:v>36.6621</c:v>
                </c:pt>
                <c:pt idx="8236">
                  <c:v>36.6742</c:v>
                </c:pt>
                <c:pt idx="8237">
                  <c:v>36.6742</c:v>
                </c:pt>
                <c:pt idx="8238">
                  <c:v>36.6742</c:v>
                </c:pt>
                <c:pt idx="8239">
                  <c:v>36.6742</c:v>
                </c:pt>
                <c:pt idx="8240">
                  <c:v>36.6863</c:v>
                </c:pt>
                <c:pt idx="8241">
                  <c:v>36.6863</c:v>
                </c:pt>
                <c:pt idx="8242">
                  <c:v>36.6863</c:v>
                </c:pt>
                <c:pt idx="8243">
                  <c:v>36.6863</c:v>
                </c:pt>
                <c:pt idx="8244">
                  <c:v>36.6863</c:v>
                </c:pt>
                <c:pt idx="8245">
                  <c:v>36.6863</c:v>
                </c:pt>
                <c:pt idx="8246">
                  <c:v>36.6984</c:v>
                </c:pt>
                <c:pt idx="8247">
                  <c:v>36.6984</c:v>
                </c:pt>
                <c:pt idx="8248">
                  <c:v>36.6984</c:v>
                </c:pt>
                <c:pt idx="8249">
                  <c:v>36.6984</c:v>
                </c:pt>
                <c:pt idx="8250">
                  <c:v>36.6984</c:v>
                </c:pt>
                <c:pt idx="8251">
                  <c:v>36.6984</c:v>
                </c:pt>
                <c:pt idx="8252">
                  <c:v>36.6984</c:v>
                </c:pt>
                <c:pt idx="8253">
                  <c:v>36.6984</c:v>
                </c:pt>
                <c:pt idx="8254">
                  <c:v>36.7105</c:v>
                </c:pt>
                <c:pt idx="8255">
                  <c:v>36.7105</c:v>
                </c:pt>
                <c:pt idx="8256">
                  <c:v>36.7105</c:v>
                </c:pt>
                <c:pt idx="8257">
                  <c:v>36.7105</c:v>
                </c:pt>
                <c:pt idx="8258">
                  <c:v>36.7105</c:v>
                </c:pt>
                <c:pt idx="8259">
                  <c:v>36.7226</c:v>
                </c:pt>
                <c:pt idx="8260">
                  <c:v>36.7226</c:v>
                </c:pt>
                <c:pt idx="8261">
                  <c:v>36.7347</c:v>
                </c:pt>
                <c:pt idx="8262">
                  <c:v>36.7347</c:v>
                </c:pt>
                <c:pt idx="8263">
                  <c:v>36.7226</c:v>
                </c:pt>
                <c:pt idx="8264">
                  <c:v>36.7347</c:v>
                </c:pt>
                <c:pt idx="8265">
                  <c:v>36.7347</c:v>
                </c:pt>
                <c:pt idx="8266">
                  <c:v>36.7347</c:v>
                </c:pt>
                <c:pt idx="8267">
                  <c:v>36.7468</c:v>
                </c:pt>
                <c:pt idx="8268">
                  <c:v>36.7468</c:v>
                </c:pt>
                <c:pt idx="8269">
                  <c:v>36.7468</c:v>
                </c:pt>
                <c:pt idx="8270">
                  <c:v>36.7468</c:v>
                </c:pt>
                <c:pt idx="8271">
                  <c:v>36.7468</c:v>
                </c:pt>
                <c:pt idx="8272">
                  <c:v>36.7468</c:v>
                </c:pt>
                <c:pt idx="8273">
                  <c:v>36.7468</c:v>
                </c:pt>
                <c:pt idx="8274">
                  <c:v>36.7588</c:v>
                </c:pt>
                <c:pt idx="8275">
                  <c:v>36.7588</c:v>
                </c:pt>
                <c:pt idx="8276">
                  <c:v>36.7588</c:v>
                </c:pt>
                <c:pt idx="8277">
                  <c:v>36.7588</c:v>
                </c:pt>
                <c:pt idx="8278">
                  <c:v>36.7588</c:v>
                </c:pt>
                <c:pt idx="8279">
                  <c:v>36.7709</c:v>
                </c:pt>
                <c:pt idx="8280">
                  <c:v>36.7709</c:v>
                </c:pt>
                <c:pt idx="8281">
                  <c:v>36.7709</c:v>
                </c:pt>
                <c:pt idx="8282">
                  <c:v>36.7709</c:v>
                </c:pt>
                <c:pt idx="8283">
                  <c:v>36.7709</c:v>
                </c:pt>
                <c:pt idx="8284">
                  <c:v>36.783</c:v>
                </c:pt>
                <c:pt idx="8285">
                  <c:v>36.7709</c:v>
                </c:pt>
                <c:pt idx="8286">
                  <c:v>36.7709</c:v>
                </c:pt>
                <c:pt idx="8287">
                  <c:v>36.783</c:v>
                </c:pt>
                <c:pt idx="8288">
                  <c:v>36.783</c:v>
                </c:pt>
                <c:pt idx="8289">
                  <c:v>36.783</c:v>
                </c:pt>
                <c:pt idx="8290">
                  <c:v>36.7951</c:v>
                </c:pt>
                <c:pt idx="8291">
                  <c:v>36.783</c:v>
                </c:pt>
                <c:pt idx="8292">
                  <c:v>36.7951</c:v>
                </c:pt>
                <c:pt idx="8293">
                  <c:v>36.7951</c:v>
                </c:pt>
                <c:pt idx="8294">
                  <c:v>36.7951</c:v>
                </c:pt>
                <c:pt idx="8295">
                  <c:v>36.7951</c:v>
                </c:pt>
                <c:pt idx="8296">
                  <c:v>36.7951</c:v>
                </c:pt>
                <c:pt idx="8297">
                  <c:v>36.8072</c:v>
                </c:pt>
                <c:pt idx="8298">
                  <c:v>36.7951</c:v>
                </c:pt>
                <c:pt idx="8299">
                  <c:v>36.8072</c:v>
                </c:pt>
                <c:pt idx="8300">
                  <c:v>36.8072</c:v>
                </c:pt>
                <c:pt idx="8301">
                  <c:v>36.8072</c:v>
                </c:pt>
                <c:pt idx="8302">
                  <c:v>36.8072</c:v>
                </c:pt>
                <c:pt idx="8303">
                  <c:v>36.8072</c:v>
                </c:pt>
                <c:pt idx="8304">
                  <c:v>36.8072</c:v>
                </c:pt>
                <c:pt idx="8305">
                  <c:v>36.8072</c:v>
                </c:pt>
                <c:pt idx="8306">
                  <c:v>36.8193</c:v>
                </c:pt>
                <c:pt idx="8307">
                  <c:v>36.8314</c:v>
                </c:pt>
                <c:pt idx="8308">
                  <c:v>36.8193</c:v>
                </c:pt>
                <c:pt idx="8309">
                  <c:v>36.8314</c:v>
                </c:pt>
                <c:pt idx="8310">
                  <c:v>36.8314</c:v>
                </c:pt>
                <c:pt idx="8311">
                  <c:v>36.8314</c:v>
                </c:pt>
                <c:pt idx="8312">
                  <c:v>36.8314</c:v>
                </c:pt>
                <c:pt idx="8313">
                  <c:v>36.8314</c:v>
                </c:pt>
                <c:pt idx="8314">
                  <c:v>36.8314</c:v>
                </c:pt>
                <c:pt idx="8315">
                  <c:v>36.8314</c:v>
                </c:pt>
                <c:pt idx="8316">
                  <c:v>36.8435</c:v>
                </c:pt>
                <c:pt idx="8317">
                  <c:v>36.8435</c:v>
                </c:pt>
                <c:pt idx="8318">
                  <c:v>36.8435</c:v>
                </c:pt>
                <c:pt idx="8319">
                  <c:v>36.8435</c:v>
                </c:pt>
                <c:pt idx="8320">
                  <c:v>36.8556</c:v>
                </c:pt>
                <c:pt idx="8321">
                  <c:v>36.8435</c:v>
                </c:pt>
                <c:pt idx="8322">
                  <c:v>36.8435</c:v>
                </c:pt>
                <c:pt idx="8323">
                  <c:v>36.8556</c:v>
                </c:pt>
                <c:pt idx="8324">
                  <c:v>36.8556</c:v>
                </c:pt>
                <c:pt idx="8325">
                  <c:v>36.8556</c:v>
                </c:pt>
                <c:pt idx="8326">
                  <c:v>36.8556</c:v>
                </c:pt>
                <c:pt idx="8327">
                  <c:v>36.8677</c:v>
                </c:pt>
                <c:pt idx="8328">
                  <c:v>36.8677</c:v>
                </c:pt>
                <c:pt idx="8329">
                  <c:v>36.8677</c:v>
                </c:pt>
                <c:pt idx="8330">
                  <c:v>36.8677</c:v>
                </c:pt>
                <c:pt idx="8331">
                  <c:v>36.8677</c:v>
                </c:pt>
                <c:pt idx="8332">
                  <c:v>36.8677</c:v>
                </c:pt>
                <c:pt idx="8333">
                  <c:v>36.8677</c:v>
                </c:pt>
                <c:pt idx="8334">
                  <c:v>36.8798</c:v>
                </c:pt>
                <c:pt idx="8335">
                  <c:v>36.8677</c:v>
                </c:pt>
                <c:pt idx="8336">
                  <c:v>36.8798</c:v>
                </c:pt>
                <c:pt idx="8337">
                  <c:v>36.8798</c:v>
                </c:pt>
                <c:pt idx="8338">
                  <c:v>36.8798</c:v>
                </c:pt>
                <c:pt idx="8339">
                  <c:v>36.8798</c:v>
                </c:pt>
                <c:pt idx="8340">
                  <c:v>36.8798</c:v>
                </c:pt>
                <c:pt idx="8341">
                  <c:v>36.8798</c:v>
                </c:pt>
                <c:pt idx="8342">
                  <c:v>36.8798</c:v>
                </c:pt>
                <c:pt idx="8343">
                  <c:v>36.8919</c:v>
                </c:pt>
                <c:pt idx="8344">
                  <c:v>36.8919</c:v>
                </c:pt>
                <c:pt idx="8345">
                  <c:v>36.8919</c:v>
                </c:pt>
                <c:pt idx="8346">
                  <c:v>36.904</c:v>
                </c:pt>
                <c:pt idx="8347">
                  <c:v>36.8919</c:v>
                </c:pt>
                <c:pt idx="8348">
                  <c:v>36.904</c:v>
                </c:pt>
                <c:pt idx="8349">
                  <c:v>36.904</c:v>
                </c:pt>
                <c:pt idx="8350">
                  <c:v>36.904</c:v>
                </c:pt>
                <c:pt idx="8351">
                  <c:v>36.904</c:v>
                </c:pt>
                <c:pt idx="8352">
                  <c:v>36.904</c:v>
                </c:pt>
                <c:pt idx="8353">
                  <c:v>36.9161</c:v>
                </c:pt>
                <c:pt idx="8354">
                  <c:v>36.904</c:v>
                </c:pt>
                <c:pt idx="8355">
                  <c:v>36.9161</c:v>
                </c:pt>
                <c:pt idx="8356">
                  <c:v>36.9161</c:v>
                </c:pt>
                <c:pt idx="8357">
                  <c:v>36.9161</c:v>
                </c:pt>
                <c:pt idx="8358">
                  <c:v>36.9282</c:v>
                </c:pt>
                <c:pt idx="8359">
                  <c:v>36.9282</c:v>
                </c:pt>
                <c:pt idx="8360">
                  <c:v>36.9282</c:v>
                </c:pt>
                <c:pt idx="8361">
                  <c:v>36.9282</c:v>
                </c:pt>
                <c:pt idx="8362">
                  <c:v>36.9282</c:v>
                </c:pt>
                <c:pt idx="8363">
                  <c:v>36.9282</c:v>
                </c:pt>
                <c:pt idx="8364">
                  <c:v>36.9282</c:v>
                </c:pt>
                <c:pt idx="8365">
                  <c:v>36.9403</c:v>
                </c:pt>
                <c:pt idx="8366">
                  <c:v>36.9282</c:v>
                </c:pt>
                <c:pt idx="8367">
                  <c:v>36.9403</c:v>
                </c:pt>
                <c:pt idx="8368">
                  <c:v>36.9403</c:v>
                </c:pt>
                <c:pt idx="8369">
                  <c:v>36.9403</c:v>
                </c:pt>
                <c:pt idx="8370">
                  <c:v>36.9523</c:v>
                </c:pt>
                <c:pt idx="8371">
                  <c:v>36.9523</c:v>
                </c:pt>
                <c:pt idx="8372">
                  <c:v>36.9523</c:v>
                </c:pt>
                <c:pt idx="8373">
                  <c:v>36.9523</c:v>
                </c:pt>
                <c:pt idx="8374">
                  <c:v>36.9523</c:v>
                </c:pt>
                <c:pt idx="8375">
                  <c:v>36.9523</c:v>
                </c:pt>
                <c:pt idx="8376">
                  <c:v>36.9523</c:v>
                </c:pt>
                <c:pt idx="8377">
                  <c:v>36.9644</c:v>
                </c:pt>
                <c:pt idx="8378">
                  <c:v>36.9644</c:v>
                </c:pt>
                <c:pt idx="8379">
                  <c:v>36.9644</c:v>
                </c:pt>
                <c:pt idx="8380">
                  <c:v>36.9765</c:v>
                </c:pt>
                <c:pt idx="8381">
                  <c:v>36.9765</c:v>
                </c:pt>
                <c:pt idx="8382">
                  <c:v>36.9765</c:v>
                </c:pt>
                <c:pt idx="8383">
                  <c:v>36.9886</c:v>
                </c:pt>
                <c:pt idx="8384">
                  <c:v>36.9765</c:v>
                </c:pt>
                <c:pt idx="8385">
                  <c:v>36.9886</c:v>
                </c:pt>
                <c:pt idx="8386">
                  <c:v>36.9886</c:v>
                </c:pt>
                <c:pt idx="8387">
                  <c:v>36.9886</c:v>
                </c:pt>
                <c:pt idx="8388">
                  <c:v>37.0007</c:v>
                </c:pt>
                <c:pt idx="8389">
                  <c:v>36.9886</c:v>
                </c:pt>
                <c:pt idx="8390">
                  <c:v>36.9886</c:v>
                </c:pt>
                <c:pt idx="8391">
                  <c:v>37.0007</c:v>
                </c:pt>
                <c:pt idx="8392">
                  <c:v>37.0007</c:v>
                </c:pt>
                <c:pt idx="8393">
                  <c:v>37.0007</c:v>
                </c:pt>
                <c:pt idx="8394">
                  <c:v>37.0007</c:v>
                </c:pt>
                <c:pt idx="8395">
                  <c:v>37.0007</c:v>
                </c:pt>
                <c:pt idx="8396">
                  <c:v>37.0128</c:v>
                </c:pt>
                <c:pt idx="8397">
                  <c:v>37.0128</c:v>
                </c:pt>
                <c:pt idx="8398">
                  <c:v>37.0128</c:v>
                </c:pt>
                <c:pt idx="8399">
                  <c:v>37.0249</c:v>
                </c:pt>
                <c:pt idx="8400">
                  <c:v>37.0249</c:v>
                </c:pt>
                <c:pt idx="8401">
                  <c:v>37.0249</c:v>
                </c:pt>
                <c:pt idx="8402">
                  <c:v>37.0249</c:v>
                </c:pt>
                <c:pt idx="8403">
                  <c:v>37.0249</c:v>
                </c:pt>
                <c:pt idx="8404">
                  <c:v>37.0249</c:v>
                </c:pt>
                <c:pt idx="8405">
                  <c:v>37.0249</c:v>
                </c:pt>
                <c:pt idx="8406">
                  <c:v>37.037</c:v>
                </c:pt>
                <c:pt idx="8407">
                  <c:v>37.037</c:v>
                </c:pt>
                <c:pt idx="8408">
                  <c:v>37.037</c:v>
                </c:pt>
                <c:pt idx="8409">
                  <c:v>37.037</c:v>
                </c:pt>
                <c:pt idx="8410">
                  <c:v>37.0491</c:v>
                </c:pt>
                <c:pt idx="8411">
                  <c:v>37.0491</c:v>
                </c:pt>
                <c:pt idx="8412">
                  <c:v>37.0491</c:v>
                </c:pt>
                <c:pt idx="8413">
                  <c:v>37.0491</c:v>
                </c:pt>
                <c:pt idx="8414">
                  <c:v>37.0491</c:v>
                </c:pt>
                <c:pt idx="8415">
                  <c:v>37.0491</c:v>
                </c:pt>
                <c:pt idx="8416">
                  <c:v>37.0612</c:v>
                </c:pt>
                <c:pt idx="8417">
                  <c:v>37.0612</c:v>
                </c:pt>
                <c:pt idx="8418">
                  <c:v>37.0612</c:v>
                </c:pt>
                <c:pt idx="8419">
                  <c:v>37.0733</c:v>
                </c:pt>
                <c:pt idx="8420">
                  <c:v>37.0733</c:v>
                </c:pt>
                <c:pt idx="8421">
                  <c:v>37.0733</c:v>
                </c:pt>
                <c:pt idx="8422">
                  <c:v>37.0733</c:v>
                </c:pt>
                <c:pt idx="8423">
                  <c:v>37.0733</c:v>
                </c:pt>
                <c:pt idx="8424">
                  <c:v>37.0733</c:v>
                </c:pt>
                <c:pt idx="8425">
                  <c:v>37.0854</c:v>
                </c:pt>
                <c:pt idx="8426">
                  <c:v>37.0854</c:v>
                </c:pt>
                <c:pt idx="8427">
                  <c:v>37.0854</c:v>
                </c:pt>
                <c:pt idx="8428">
                  <c:v>37.0854</c:v>
                </c:pt>
                <c:pt idx="8429">
                  <c:v>37.0854</c:v>
                </c:pt>
                <c:pt idx="8430">
                  <c:v>37.0854</c:v>
                </c:pt>
                <c:pt idx="8431">
                  <c:v>37.0975</c:v>
                </c:pt>
                <c:pt idx="8432">
                  <c:v>37.0975</c:v>
                </c:pt>
                <c:pt idx="8433">
                  <c:v>37.0975</c:v>
                </c:pt>
                <c:pt idx="8434">
                  <c:v>37.0975</c:v>
                </c:pt>
                <c:pt idx="8435">
                  <c:v>37.0975</c:v>
                </c:pt>
                <c:pt idx="8436">
                  <c:v>37.0975</c:v>
                </c:pt>
                <c:pt idx="8437">
                  <c:v>37.0975</c:v>
                </c:pt>
                <c:pt idx="8438">
                  <c:v>37.1096</c:v>
                </c:pt>
                <c:pt idx="8439">
                  <c:v>37.1096</c:v>
                </c:pt>
                <c:pt idx="8440">
                  <c:v>37.1096</c:v>
                </c:pt>
                <c:pt idx="8441">
                  <c:v>37.1217</c:v>
                </c:pt>
                <c:pt idx="8442">
                  <c:v>37.1096</c:v>
                </c:pt>
                <c:pt idx="8443">
                  <c:v>37.1217</c:v>
                </c:pt>
                <c:pt idx="8444">
                  <c:v>37.1217</c:v>
                </c:pt>
                <c:pt idx="8445">
                  <c:v>37.1338</c:v>
                </c:pt>
                <c:pt idx="8446">
                  <c:v>37.1338</c:v>
                </c:pt>
                <c:pt idx="8447">
                  <c:v>37.1338</c:v>
                </c:pt>
                <c:pt idx="8448">
                  <c:v>37.1338</c:v>
                </c:pt>
                <c:pt idx="8449">
                  <c:v>37.1458</c:v>
                </c:pt>
                <c:pt idx="8450">
                  <c:v>37.1458</c:v>
                </c:pt>
                <c:pt idx="8451">
                  <c:v>37.1458</c:v>
                </c:pt>
                <c:pt idx="8452">
                  <c:v>37.1458</c:v>
                </c:pt>
                <c:pt idx="8453">
                  <c:v>37.1458</c:v>
                </c:pt>
                <c:pt idx="8454">
                  <c:v>37.1458</c:v>
                </c:pt>
                <c:pt idx="8455">
                  <c:v>37.1579</c:v>
                </c:pt>
                <c:pt idx="8456">
                  <c:v>37.1579</c:v>
                </c:pt>
                <c:pt idx="8457">
                  <c:v>37.1579</c:v>
                </c:pt>
                <c:pt idx="8458">
                  <c:v>37.17</c:v>
                </c:pt>
                <c:pt idx="8459">
                  <c:v>37.17</c:v>
                </c:pt>
                <c:pt idx="8460">
                  <c:v>37.1579</c:v>
                </c:pt>
                <c:pt idx="8461">
                  <c:v>37.17</c:v>
                </c:pt>
                <c:pt idx="8462">
                  <c:v>37.17</c:v>
                </c:pt>
                <c:pt idx="8463">
                  <c:v>37.17</c:v>
                </c:pt>
                <c:pt idx="8464">
                  <c:v>37.17</c:v>
                </c:pt>
                <c:pt idx="8465">
                  <c:v>37.1821</c:v>
                </c:pt>
                <c:pt idx="8466">
                  <c:v>37.1821</c:v>
                </c:pt>
                <c:pt idx="8467">
                  <c:v>37.1821</c:v>
                </c:pt>
                <c:pt idx="8468">
                  <c:v>37.1821</c:v>
                </c:pt>
                <c:pt idx="8469">
                  <c:v>37.1821</c:v>
                </c:pt>
                <c:pt idx="8470">
                  <c:v>37.1821</c:v>
                </c:pt>
                <c:pt idx="8471">
                  <c:v>37.1942</c:v>
                </c:pt>
                <c:pt idx="8472">
                  <c:v>37.1942</c:v>
                </c:pt>
                <c:pt idx="8473">
                  <c:v>37.1942</c:v>
                </c:pt>
                <c:pt idx="8474">
                  <c:v>37.1942</c:v>
                </c:pt>
                <c:pt idx="8475">
                  <c:v>37.1942</c:v>
                </c:pt>
                <c:pt idx="8476">
                  <c:v>37.2063</c:v>
                </c:pt>
                <c:pt idx="8477">
                  <c:v>37.2063</c:v>
                </c:pt>
                <c:pt idx="8478">
                  <c:v>37.2184</c:v>
                </c:pt>
                <c:pt idx="8479">
                  <c:v>37.2184</c:v>
                </c:pt>
                <c:pt idx="8480">
                  <c:v>37.2184</c:v>
                </c:pt>
                <c:pt idx="8481">
                  <c:v>37.2184</c:v>
                </c:pt>
                <c:pt idx="8482">
                  <c:v>37.2184</c:v>
                </c:pt>
                <c:pt idx="8483">
                  <c:v>37.2305</c:v>
                </c:pt>
                <c:pt idx="8484">
                  <c:v>37.2305</c:v>
                </c:pt>
                <c:pt idx="8485">
                  <c:v>37.2305</c:v>
                </c:pt>
                <c:pt idx="8486">
                  <c:v>37.2305</c:v>
                </c:pt>
                <c:pt idx="8487">
                  <c:v>37.2426</c:v>
                </c:pt>
                <c:pt idx="8488">
                  <c:v>37.2426</c:v>
                </c:pt>
                <c:pt idx="8489">
                  <c:v>37.2426</c:v>
                </c:pt>
                <c:pt idx="8490">
                  <c:v>37.2426</c:v>
                </c:pt>
                <c:pt idx="8491">
                  <c:v>37.2426</c:v>
                </c:pt>
                <c:pt idx="8492">
                  <c:v>37.2426</c:v>
                </c:pt>
                <c:pt idx="8493">
                  <c:v>37.2426</c:v>
                </c:pt>
                <c:pt idx="8494">
                  <c:v>37.2426</c:v>
                </c:pt>
                <c:pt idx="8495">
                  <c:v>37.2547</c:v>
                </c:pt>
                <c:pt idx="8496">
                  <c:v>37.2547</c:v>
                </c:pt>
                <c:pt idx="8497">
                  <c:v>37.2547</c:v>
                </c:pt>
                <c:pt idx="8498">
                  <c:v>37.2668</c:v>
                </c:pt>
                <c:pt idx="8499">
                  <c:v>37.2547</c:v>
                </c:pt>
                <c:pt idx="8500">
                  <c:v>37.2668</c:v>
                </c:pt>
                <c:pt idx="8501">
                  <c:v>37.2668</c:v>
                </c:pt>
                <c:pt idx="8502">
                  <c:v>37.2668</c:v>
                </c:pt>
                <c:pt idx="8503">
                  <c:v>37.2668</c:v>
                </c:pt>
                <c:pt idx="8504">
                  <c:v>37.2668</c:v>
                </c:pt>
                <c:pt idx="8505">
                  <c:v>37.2789</c:v>
                </c:pt>
                <c:pt idx="8506">
                  <c:v>37.2668</c:v>
                </c:pt>
                <c:pt idx="8507">
                  <c:v>37.2789</c:v>
                </c:pt>
                <c:pt idx="8508">
                  <c:v>37.2789</c:v>
                </c:pt>
                <c:pt idx="8509">
                  <c:v>37.2789</c:v>
                </c:pt>
                <c:pt idx="8510">
                  <c:v>37.2789</c:v>
                </c:pt>
                <c:pt idx="8511">
                  <c:v>37.291</c:v>
                </c:pt>
                <c:pt idx="8512">
                  <c:v>37.291</c:v>
                </c:pt>
                <c:pt idx="8513">
                  <c:v>37.291</c:v>
                </c:pt>
                <c:pt idx="8514">
                  <c:v>37.291</c:v>
                </c:pt>
                <c:pt idx="8515">
                  <c:v>37.291</c:v>
                </c:pt>
                <c:pt idx="8516">
                  <c:v>37.291</c:v>
                </c:pt>
                <c:pt idx="8517">
                  <c:v>37.3031</c:v>
                </c:pt>
                <c:pt idx="8518">
                  <c:v>37.3152</c:v>
                </c:pt>
                <c:pt idx="8519">
                  <c:v>37.3152</c:v>
                </c:pt>
                <c:pt idx="8520">
                  <c:v>37.3273</c:v>
                </c:pt>
                <c:pt idx="8521">
                  <c:v>37.3152</c:v>
                </c:pt>
                <c:pt idx="8522">
                  <c:v>37.3273</c:v>
                </c:pt>
                <c:pt idx="8523">
                  <c:v>37.3273</c:v>
                </c:pt>
                <c:pt idx="8524">
                  <c:v>37.3273</c:v>
                </c:pt>
                <c:pt idx="8525">
                  <c:v>37.3394</c:v>
                </c:pt>
                <c:pt idx="8526">
                  <c:v>37.3394</c:v>
                </c:pt>
                <c:pt idx="8527">
                  <c:v>37.3394</c:v>
                </c:pt>
                <c:pt idx="8528">
                  <c:v>37.3394</c:v>
                </c:pt>
                <c:pt idx="8529">
                  <c:v>37.3394</c:v>
                </c:pt>
                <c:pt idx="8530">
                  <c:v>37.3514</c:v>
                </c:pt>
                <c:pt idx="8531">
                  <c:v>37.3514</c:v>
                </c:pt>
                <c:pt idx="8532">
                  <c:v>37.3514</c:v>
                </c:pt>
                <c:pt idx="8533">
                  <c:v>37.3635</c:v>
                </c:pt>
                <c:pt idx="8534">
                  <c:v>37.3635</c:v>
                </c:pt>
                <c:pt idx="8535">
                  <c:v>37.3635</c:v>
                </c:pt>
                <c:pt idx="8536">
                  <c:v>37.3635</c:v>
                </c:pt>
                <c:pt idx="8537">
                  <c:v>37.3635</c:v>
                </c:pt>
                <c:pt idx="8538">
                  <c:v>37.3635</c:v>
                </c:pt>
                <c:pt idx="8539">
                  <c:v>37.3756</c:v>
                </c:pt>
                <c:pt idx="8540">
                  <c:v>37.3756</c:v>
                </c:pt>
                <c:pt idx="8541">
                  <c:v>37.3756</c:v>
                </c:pt>
                <c:pt idx="8542">
                  <c:v>37.3877</c:v>
                </c:pt>
                <c:pt idx="8543">
                  <c:v>37.3756</c:v>
                </c:pt>
                <c:pt idx="8544">
                  <c:v>37.3877</c:v>
                </c:pt>
                <c:pt idx="8545">
                  <c:v>37.3877</c:v>
                </c:pt>
                <c:pt idx="8546">
                  <c:v>37.3877</c:v>
                </c:pt>
                <c:pt idx="8547">
                  <c:v>37.3877</c:v>
                </c:pt>
                <c:pt idx="8548">
                  <c:v>37.3877</c:v>
                </c:pt>
                <c:pt idx="8549">
                  <c:v>37.3998</c:v>
                </c:pt>
                <c:pt idx="8550">
                  <c:v>37.3877</c:v>
                </c:pt>
                <c:pt idx="8551">
                  <c:v>37.3998</c:v>
                </c:pt>
                <c:pt idx="8552">
                  <c:v>37.4119</c:v>
                </c:pt>
                <c:pt idx="8553">
                  <c:v>37.4119</c:v>
                </c:pt>
                <c:pt idx="8554">
                  <c:v>37.4119</c:v>
                </c:pt>
                <c:pt idx="8555">
                  <c:v>37.4119</c:v>
                </c:pt>
                <c:pt idx="8556">
                  <c:v>37.4119</c:v>
                </c:pt>
                <c:pt idx="8557">
                  <c:v>37.424</c:v>
                </c:pt>
                <c:pt idx="8558">
                  <c:v>37.424</c:v>
                </c:pt>
                <c:pt idx="8559">
                  <c:v>37.424</c:v>
                </c:pt>
                <c:pt idx="8560">
                  <c:v>37.4361</c:v>
                </c:pt>
                <c:pt idx="8561">
                  <c:v>37.4361</c:v>
                </c:pt>
                <c:pt idx="8562">
                  <c:v>37.4361</c:v>
                </c:pt>
                <c:pt idx="8563">
                  <c:v>37.4361</c:v>
                </c:pt>
                <c:pt idx="8564">
                  <c:v>37.4361</c:v>
                </c:pt>
                <c:pt idx="8565">
                  <c:v>37.4482</c:v>
                </c:pt>
                <c:pt idx="8566">
                  <c:v>37.4482</c:v>
                </c:pt>
                <c:pt idx="8567">
                  <c:v>37.4482</c:v>
                </c:pt>
                <c:pt idx="8568">
                  <c:v>37.4482</c:v>
                </c:pt>
                <c:pt idx="8569">
                  <c:v>37.4482</c:v>
                </c:pt>
                <c:pt idx="8570">
                  <c:v>37.4482</c:v>
                </c:pt>
                <c:pt idx="8571">
                  <c:v>37.4482</c:v>
                </c:pt>
                <c:pt idx="8572">
                  <c:v>37.4482</c:v>
                </c:pt>
                <c:pt idx="8573">
                  <c:v>37.4482</c:v>
                </c:pt>
                <c:pt idx="8574">
                  <c:v>37.4603</c:v>
                </c:pt>
                <c:pt idx="8575">
                  <c:v>37.4603</c:v>
                </c:pt>
                <c:pt idx="8576">
                  <c:v>37.4603</c:v>
                </c:pt>
                <c:pt idx="8577">
                  <c:v>37.4603</c:v>
                </c:pt>
                <c:pt idx="8578">
                  <c:v>37.4603</c:v>
                </c:pt>
                <c:pt idx="8579">
                  <c:v>37.4724</c:v>
                </c:pt>
                <c:pt idx="8580">
                  <c:v>37.4724</c:v>
                </c:pt>
                <c:pt idx="8581">
                  <c:v>37.4724</c:v>
                </c:pt>
                <c:pt idx="8582">
                  <c:v>37.4724</c:v>
                </c:pt>
                <c:pt idx="8583">
                  <c:v>37.4724</c:v>
                </c:pt>
                <c:pt idx="8584">
                  <c:v>37.4724</c:v>
                </c:pt>
                <c:pt idx="8585">
                  <c:v>37.4724</c:v>
                </c:pt>
                <c:pt idx="8586">
                  <c:v>37.4724</c:v>
                </c:pt>
                <c:pt idx="8587">
                  <c:v>37.4724</c:v>
                </c:pt>
                <c:pt idx="8588">
                  <c:v>37.4724</c:v>
                </c:pt>
                <c:pt idx="8589">
                  <c:v>37.4724</c:v>
                </c:pt>
                <c:pt idx="8590">
                  <c:v>37.4845</c:v>
                </c:pt>
                <c:pt idx="8591">
                  <c:v>37.4845</c:v>
                </c:pt>
                <c:pt idx="8592">
                  <c:v>37.4845</c:v>
                </c:pt>
                <c:pt idx="8593">
                  <c:v>37.4845</c:v>
                </c:pt>
                <c:pt idx="8594">
                  <c:v>37.4845</c:v>
                </c:pt>
                <c:pt idx="8595">
                  <c:v>37.4845</c:v>
                </c:pt>
                <c:pt idx="8596">
                  <c:v>37.4845</c:v>
                </c:pt>
                <c:pt idx="8597">
                  <c:v>37.4845</c:v>
                </c:pt>
                <c:pt idx="8598">
                  <c:v>37.4845</c:v>
                </c:pt>
                <c:pt idx="8599">
                  <c:v>37.4966</c:v>
                </c:pt>
                <c:pt idx="8600">
                  <c:v>37.4966</c:v>
                </c:pt>
                <c:pt idx="8601">
                  <c:v>37.4845</c:v>
                </c:pt>
                <c:pt idx="8602">
                  <c:v>37.4966</c:v>
                </c:pt>
                <c:pt idx="8603">
                  <c:v>37.4966</c:v>
                </c:pt>
                <c:pt idx="8604">
                  <c:v>37.4966</c:v>
                </c:pt>
                <c:pt idx="8605">
                  <c:v>37.4966</c:v>
                </c:pt>
                <c:pt idx="8606">
                  <c:v>37.4966</c:v>
                </c:pt>
                <c:pt idx="8607">
                  <c:v>37.5087</c:v>
                </c:pt>
                <c:pt idx="8608">
                  <c:v>37.5087</c:v>
                </c:pt>
                <c:pt idx="8609">
                  <c:v>37.5087</c:v>
                </c:pt>
                <c:pt idx="8610">
                  <c:v>37.5087</c:v>
                </c:pt>
                <c:pt idx="8611">
                  <c:v>37.5087</c:v>
                </c:pt>
                <c:pt idx="8612">
                  <c:v>37.5208</c:v>
                </c:pt>
                <c:pt idx="8613">
                  <c:v>37.5208</c:v>
                </c:pt>
                <c:pt idx="8614">
                  <c:v>37.5208</c:v>
                </c:pt>
                <c:pt idx="8615">
                  <c:v>37.5208</c:v>
                </c:pt>
                <c:pt idx="8616">
                  <c:v>37.5208</c:v>
                </c:pt>
                <c:pt idx="8617">
                  <c:v>37.5208</c:v>
                </c:pt>
                <c:pt idx="8618">
                  <c:v>37.5208</c:v>
                </c:pt>
                <c:pt idx="8619">
                  <c:v>37.5329</c:v>
                </c:pt>
                <c:pt idx="8620">
                  <c:v>37.5329</c:v>
                </c:pt>
                <c:pt idx="8621">
                  <c:v>37.5329</c:v>
                </c:pt>
                <c:pt idx="8622">
                  <c:v>37.5329</c:v>
                </c:pt>
                <c:pt idx="8623">
                  <c:v>37.5329</c:v>
                </c:pt>
                <c:pt idx="8624">
                  <c:v>37.5329</c:v>
                </c:pt>
                <c:pt idx="8625">
                  <c:v>37.5329</c:v>
                </c:pt>
                <c:pt idx="8626">
                  <c:v>37.5449</c:v>
                </c:pt>
                <c:pt idx="8627">
                  <c:v>37.5449</c:v>
                </c:pt>
                <c:pt idx="8628">
                  <c:v>37.5449</c:v>
                </c:pt>
                <c:pt idx="8629">
                  <c:v>37.5449</c:v>
                </c:pt>
                <c:pt idx="8630">
                  <c:v>37.5449</c:v>
                </c:pt>
                <c:pt idx="8631">
                  <c:v>37.5449</c:v>
                </c:pt>
                <c:pt idx="8632">
                  <c:v>37.5449</c:v>
                </c:pt>
                <c:pt idx="8633">
                  <c:v>37.5449</c:v>
                </c:pt>
                <c:pt idx="8634">
                  <c:v>37.5449</c:v>
                </c:pt>
                <c:pt idx="8635">
                  <c:v>37.5449</c:v>
                </c:pt>
                <c:pt idx="8636">
                  <c:v>37.557</c:v>
                </c:pt>
                <c:pt idx="8637">
                  <c:v>37.557</c:v>
                </c:pt>
                <c:pt idx="8638">
                  <c:v>37.557</c:v>
                </c:pt>
                <c:pt idx="8639">
                  <c:v>37.557</c:v>
                </c:pt>
                <c:pt idx="8640">
                  <c:v>37.557</c:v>
                </c:pt>
                <c:pt idx="8641">
                  <c:v>37.5691</c:v>
                </c:pt>
                <c:pt idx="8642">
                  <c:v>37.557</c:v>
                </c:pt>
                <c:pt idx="8643">
                  <c:v>37.557</c:v>
                </c:pt>
                <c:pt idx="8644">
                  <c:v>37.5691</c:v>
                </c:pt>
                <c:pt idx="8645">
                  <c:v>37.5691</c:v>
                </c:pt>
                <c:pt idx="8646">
                  <c:v>37.5691</c:v>
                </c:pt>
                <c:pt idx="8647">
                  <c:v>37.5691</c:v>
                </c:pt>
                <c:pt idx="8648">
                  <c:v>37.5691</c:v>
                </c:pt>
                <c:pt idx="8649">
                  <c:v>37.5691</c:v>
                </c:pt>
                <c:pt idx="8650">
                  <c:v>37.5812</c:v>
                </c:pt>
                <c:pt idx="8651">
                  <c:v>37.5691</c:v>
                </c:pt>
                <c:pt idx="8652">
                  <c:v>37.5812</c:v>
                </c:pt>
                <c:pt idx="8653">
                  <c:v>37.5812</c:v>
                </c:pt>
                <c:pt idx="8654">
                  <c:v>37.5812</c:v>
                </c:pt>
                <c:pt idx="8655">
                  <c:v>37.5812</c:v>
                </c:pt>
                <c:pt idx="8656">
                  <c:v>37.5812</c:v>
                </c:pt>
                <c:pt idx="8657">
                  <c:v>37.5933</c:v>
                </c:pt>
                <c:pt idx="8658">
                  <c:v>37.5933</c:v>
                </c:pt>
                <c:pt idx="8659">
                  <c:v>37.5933</c:v>
                </c:pt>
                <c:pt idx="8660">
                  <c:v>37.5933</c:v>
                </c:pt>
                <c:pt idx="8661">
                  <c:v>37.5933</c:v>
                </c:pt>
                <c:pt idx="8662">
                  <c:v>37.5933</c:v>
                </c:pt>
                <c:pt idx="8663">
                  <c:v>37.5933</c:v>
                </c:pt>
                <c:pt idx="8664">
                  <c:v>37.6054</c:v>
                </c:pt>
                <c:pt idx="8665">
                  <c:v>37.6054</c:v>
                </c:pt>
                <c:pt idx="8666">
                  <c:v>37.6054</c:v>
                </c:pt>
                <c:pt idx="8667">
                  <c:v>37.6054</c:v>
                </c:pt>
                <c:pt idx="8668">
                  <c:v>37.6054</c:v>
                </c:pt>
                <c:pt idx="8669">
                  <c:v>37.6054</c:v>
                </c:pt>
                <c:pt idx="8670">
                  <c:v>37.6054</c:v>
                </c:pt>
                <c:pt idx="8671">
                  <c:v>37.6054</c:v>
                </c:pt>
                <c:pt idx="8672">
                  <c:v>37.6054</c:v>
                </c:pt>
                <c:pt idx="8673">
                  <c:v>37.6175</c:v>
                </c:pt>
                <c:pt idx="8674">
                  <c:v>37.6175</c:v>
                </c:pt>
                <c:pt idx="8675">
                  <c:v>37.6175</c:v>
                </c:pt>
                <c:pt idx="8676">
                  <c:v>37.6175</c:v>
                </c:pt>
                <c:pt idx="8677">
                  <c:v>37.6175</c:v>
                </c:pt>
                <c:pt idx="8678">
                  <c:v>37.6296</c:v>
                </c:pt>
                <c:pt idx="8679">
                  <c:v>37.6296</c:v>
                </c:pt>
                <c:pt idx="8680">
                  <c:v>37.6296</c:v>
                </c:pt>
                <c:pt idx="8681">
                  <c:v>37.6296</c:v>
                </c:pt>
                <c:pt idx="8682">
                  <c:v>37.6296</c:v>
                </c:pt>
                <c:pt idx="8683">
                  <c:v>37.6296</c:v>
                </c:pt>
                <c:pt idx="8684">
                  <c:v>37.6296</c:v>
                </c:pt>
                <c:pt idx="8685">
                  <c:v>37.6417</c:v>
                </c:pt>
                <c:pt idx="8686">
                  <c:v>37.6417</c:v>
                </c:pt>
                <c:pt idx="8687">
                  <c:v>37.6417</c:v>
                </c:pt>
                <c:pt idx="8688">
                  <c:v>37.6417</c:v>
                </c:pt>
                <c:pt idx="8689">
                  <c:v>37.6417</c:v>
                </c:pt>
                <c:pt idx="8690">
                  <c:v>37.6417</c:v>
                </c:pt>
                <c:pt idx="8691">
                  <c:v>37.6417</c:v>
                </c:pt>
                <c:pt idx="8692">
                  <c:v>37.6538</c:v>
                </c:pt>
                <c:pt idx="8693">
                  <c:v>37.6538</c:v>
                </c:pt>
                <c:pt idx="8694">
                  <c:v>37.6538</c:v>
                </c:pt>
                <c:pt idx="8695">
                  <c:v>37.6538</c:v>
                </c:pt>
                <c:pt idx="8696">
                  <c:v>37.6538</c:v>
                </c:pt>
                <c:pt idx="8697">
                  <c:v>37.6538</c:v>
                </c:pt>
                <c:pt idx="8698">
                  <c:v>37.6538</c:v>
                </c:pt>
                <c:pt idx="8699">
                  <c:v>37.6538</c:v>
                </c:pt>
                <c:pt idx="8700">
                  <c:v>37.6659</c:v>
                </c:pt>
                <c:pt idx="8701">
                  <c:v>37.6538</c:v>
                </c:pt>
                <c:pt idx="8702">
                  <c:v>37.6659</c:v>
                </c:pt>
                <c:pt idx="8703">
                  <c:v>37.6659</c:v>
                </c:pt>
                <c:pt idx="8704">
                  <c:v>37.6659</c:v>
                </c:pt>
                <c:pt idx="8705">
                  <c:v>37.6659</c:v>
                </c:pt>
                <c:pt idx="8706">
                  <c:v>37.6659</c:v>
                </c:pt>
                <c:pt idx="8707">
                  <c:v>37.6659</c:v>
                </c:pt>
                <c:pt idx="8708">
                  <c:v>37.678</c:v>
                </c:pt>
                <c:pt idx="8709">
                  <c:v>37.678</c:v>
                </c:pt>
                <c:pt idx="8710">
                  <c:v>37.678</c:v>
                </c:pt>
                <c:pt idx="8711">
                  <c:v>37.678</c:v>
                </c:pt>
                <c:pt idx="8712">
                  <c:v>37.678</c:v>
                </c:pt>
                <c:pt idx="8713">
                  <c:v>37.678</c:v>
                </c:pt>
                <c:pt idx="8714">
                  <c:v>37.678</c:v>
                </c:pt>
                <c:pt idx="8715">
                  <c:v>37.6901</c:v>
                </c:pt>
                <c:pt idx="8716">
                  <c:v>37.6901</c:v>
                </c:pt>
                <c:pt idx="8717">
                  <c:v>37.6901</c:v>
                </c:pt>
                <c:pt idx="8718">
                  <c:v>37.7022</c:v>
                </c:pt>
                <c:pt idx="8719">
                  <c:v>37.6901</c:v>
                </c:pt>
                <c:pt idx="8720">
                  <c:v>37.7022</c:v>
                </c:pt>
                <c:pt idx="8721">
                  <c:v>37.7022</c:v>
                </c:pt>
                <c:pt idx="8722">
                  <c:v>37.7022</c:v>
                </c:pt>
                <c:pt idx="8723">
                  <c:v>37.7022</c:v>
                </c:pt>
                <c:pt idx="8724">
                  <c:v>37.7022</c:v>
                </c:pt>
                <c:pt idx="8725">
                  <c:v>37.7143</c:v>
                </c:pt>
                <c:pt idx="8726">
                  <c:v>37.7143</c:v>
                </c:pt>
                <c:pt idx="8727">
                  <c:v>37.7143</c:v>
                </c:pt>
                <c:pt idx="8728">
                  <c:v>37.7143</c:v>
                </c:pt>
                <c:pt idx="8729">
                  <c:v>37.7143</c:v>
                </c:pt>
                <c:pt idx="8730">
                  <c:v>37.7143</c:v>
                </c:pt>
                <c:pt idx="8731">
                  <c:v>37.7143</c:v>
                </c:pt>
                <c:pt idx="8732">
                  <c:v>37.7143</c:v>
                </c:pt>
                <c:pt idx="8733">
                  <c:v>37.7143</c:v>
                </c:pt>
                <c:pt idx="8734">
                  <c:v>37.7143</c:v>
                </c:pt>
                <c:pt idx="8735">
                  <c:v>37.7264</c:v>
                </c:pt>
                <c:pt idx="8736">
                  <c:v>37.7264</c:v>
                </c:pt>
                <c:pt idx="8737">
                  <c:v>37.7264</c:v>
                </c:pt>
                <c:pt idx="8738">
                  <c:v>37.7264</c:v>
                </c:pt>
                <c:pt idx="8739">
                  <c:v>37.7384</c:v>
                </c:pt>
                <c:pt idx="8740">
                  <c:v>37.7264</c:v>
                </c:pt>
                <c:pt idx="8741">
                  <c:v>37.7384</c:v>
                </c:pt>
                <c:pt idx="8742">
                  <c:v>37.7384</c:v>
                </c:pt>
                <c:pt idx="8743">
                  <c:v>37.7384</c:v>
                </c:pt>
                <c:pt idx="8744">
                  <c:v>37.7505</c:v>
                </c:pt>
                <c:pt idx="8745">
                  <c:v>37.7505</c:v>
                </c:pt>
                <c:pt idx="8746">
                  <c:v>37.7505</c:v>
                </c:pt>
                <c:pt idx="8747">
                  <c:v>37.7505</c:v>
                </c:pt>
                <c:pt idx="8748">
                  <c:v>37.7505</c:v>
                </c:pt>
                <c:pt idx="8749">
                  <c:v>37.7505</c:v>
                </c:pt>
                <c:pt idx="8750">
                  <c:v>37.7505</c:v>
                </c:pt>
                <c:pt idx="8751">
                  <c:v>37.7505</c:v>
                </c:pt>
                <c:pt idx="8752">
                  <c:v>37.7626</c:v>
                </c:pt>
                <c:pt idx="8753">
                  <c:v>37.7626</c:v>
                </c:pt>
                <c:pt idx="8754">
                  <c:v>37.7626</c:v>
                </c:pt>
                <c:pt idx="8755">
                  <c:v>37.7626</c:v>
                </c:pt>
                <c:pt idx="8756">
                  <c:v>37.7626</c:v>
                </c:pt>
                <c:pt idx="8757">
                  <c:v>37.7626</c:v>
                </c:pt>
                <c:pt idx="8758">
                  <c:v>37.7747</c:v>
                </c:pt>
                <c:pt idx="8759">
                  <c:v>37.7747</c:v>
                </c:pt>
                <c:pt idx="8760">
                  <c:v>37.7747</c:v>
                </c:pt>
                <c:pt idx="8761">
                  <c:v>37.7747</c:v>
                </c:pt>
                <c:pt idx="8762">
                  <c:v>37.7747</c:v>
                </c:pt>
                <c:pt idx="8763">
                  <c:v>37.7747</c:v>
                </c:pt>
                <c:pt idx="8764">
                  <c:v>37.7868</c:v>
                </c:pt>
                <c:pt idx="8765">
                  <c:v>37.7747</c:v>
                </c:pt>
                <c:pt idx="8766">
                  <c:v>37.7868</c:v>
                </c:pt>
                <c:pt idx="8767">
                  <c:v>37.7868</c:v>
                </c:pt>
                <c:pt idx="8768">
                  <c:v>37.7868</c:v>
                </c:pt>
                <c:pt idx="8769">
                  <c:v>37.7868</c:v>
                </c:pt>
                <c:pt idx="8770">
                  <c:v>37.7989</c:v>
                </c:pt>
                <c:pt idx="8771">
                  <c:v>37.7989</c:v>
                </c:pt>
                <c:pt idx="8772">
                  <c:v>37.7989</c:v>
                </c:pt>
                <c:pt idx="8773">
                  <c:v>37.7989</c:v>
                </c:pt>
                <c:pt idx="8774">
                  <c:v>37.7989</c:v>
                </c:pt>
                <c:pt idx="8775">
                  <c:v>37.7989</c:v>
                </c:pt>
                <c:pt idx="8776">
                  <c:v>37.811</c:v>
                </c:pt>
                <c:pt idx="8777">
                  <c:v>37.811</c:v>
                </c:pt>
                <c:pt idx="8778">
                  <c:v>37.811</c:v>
                </c:pt>
                <c:pt idx="8779">
                  <c:v>37.811</c:v>
                </c:pt>
                <c:pt idx="8780">
                  <c:v>37.811</c:v>
                </c:pt>
                <c:pt idx="8781">
                  <c:v>37.811</c:v>
                </c:pt>
                <c:pt idx="8782">
                  <c:v>37.8231</c:v>
                </c:pt>
                <c:pt idx="8783">
                  <c:v>37.8231</c:v>
                </c:pt>
                <c:pt idx="8784">
                  <c:v>37.8231</c:v>
                </c:pt>
                <c:pt idx="8785">
                  <c:v>37.8231</c:v>
                </c:pt>
                <c:pt idx="8786">
                  <c:v>37.8231</c:v>
                </c:pt>
                <c:pt idx="8787">
                  <c:v>37.8352</c:v>
                </c:pt>
                <c:pt idx="8788">
                  <c:v>37.8352</c:v>
                </c:pt>
                <c:pt idx="8789">
                  <c:v>37.8352</c:v>
                </c:pt>
                <c:pt idx="8790">
                  <c:v>37.8352</c:v>
                </c:pt>
                <c:pt idx="8791">
                  <c:v>37.8352</c:v>
                </c:pt>
                <c:pt idx="8792">
                  <c:v>37.8352</c:v>
                </c:pt>
                <c:pt idx="8793">
                  <c:v>37.8352</c:v>
                </c:pt>
                <c:pt idx="8794">
                  <c:v>37.8352</c:v>
                </c:pt>
                <c:pt idx="8795">
                  <c:v>37.8473</c:v>
                </c:pt>
                <c:pt idx="8796">
                  <c:v>37.8473</c:v>
                </c:pt>
                <c:pt idx="8797">
                  <c:v>37.8473</c:v>
                </c:pt>
                <c:pt idx="8798">
                  <c:v>37.8473</c:v>
                </c:pt>
                <c:pt idx="8799">
                  <c:v>37.8473</c:v>
                </c:pt>
                <c:pt idx="8800">
                  <c:v>37.8594</c:v>
                </c:pt>
                <c:pt idx="8801">
                  <c:v>37.8594</c:v>
                </c:pt>
                <c:pt idx="8802">
                  <c:v>37.8594</c:v>
                </c:pt>
                <c:pt idx="8803">
                  <c:v>37.8594</c:v>
                </c:pt>
                <c:pt idx="8804">
                  <c:v>37.8594</c:v>
                </c:pt>
                <c:pt idx="8805">
                  <c:v>37.8594</c:v>
                </c:pt>
                <c:pt idx="8806">
                  <c:v>37.8594</c:v>
                </c:pt>
                <c:pt idx="8807">
                  <c:v>37.8715</c:v>
                </c:pt>
                <c:pt idx="8808">
                  <c:v>37.8594</c:v>
                </c:pt>
                <c:pt idx="8809">
                  <c:v>37.8715</c:v>
                </c:pt>
                <c:pt idx="8810">
                  <c:v>37.8715</c:v>
                </c:pt>
                <c:pt idx="8811">
                  <c:v>37.8715</c:v>
                </c:pt>
                <c:pt idx="8812">
                  <c:v>37.8715</c:v>
                </c:pt>
                <c:pt idx="8813">
                  <c:v>37.8715</c:v>
                </c:pt>
                <c:pt idx="8814">
                  <c:v>37.8715</c:v>
                </c:pt>
                <c:pt idx="8815">
                  <c:v>37.8836</c:v>
                </c:pt>
                <c:pt idx="8816">
                  <c:v>37.8836</c:v>
                </c:pt>
                <c:pt idx="8817">
                  <c:v>37.8836</c:v>
                </c:pt>
                <c:pt idx="8818">
                  <c:v>37.8836</c:v>
                </c:pt>
                <c:pt idx="8819">
                  <c:v>37.8836</c:v>
                </c:pt>
                <c:pt idx="8820">
                  <c:v>37.8836</c:v>
                </c:pt>
                <c:pt idx="8821">
                  <c:v>37.8957</c:v>
                </c:pt>
                <c:pt idx="8822">
                  <c:v>37.8957</c:v>
                </c:pt>
                <c:pt idx="8823">
                  <c:v>37.8957</c:v>
                </c:pt>
                <c:pt idx="8824">
                  <c:v>37.8957</c:v>
                </c:pt>
                <c:pt idx="8825">
                  <c:v>37.8957</c:v>
                </c:pt>
                <c:pt idx="8826">
                  <c:v>37.9078</c:v>
                </c:pt>
                <c:pt idx="8827">
                  <c:v>37.9078</c:v>
                </c:pt>
                <c:pt idx="8828">
                  <c:v>37.9078</c:v>
                </c:pt>
                <c:pt idx="8829">
                  <c:v>37.9078</c:v>
                </c:pt>
                <c:pt idx="8830">
                  <c:v>37.9078</c:v>
                </c:pt>
                <c:pt idx="8831">
                  <c:v>37.9199</c:v>
                </c:pt>
                <c:pt idx="8832">
                  <c:v>37.9199</c:v>
                </c:pt>
                <c:pt idx="8833">
                  <c:v>37.9199</c:v>
                </c:pt>
                <c:pt idx="8834">
                  <c:v>37.9199</c:v>
                </c:pt>
                <c:pt idx="8835">
                  <c:v>37.9199</c:v>
                </c:pt>
                <c:pt idx="8836">
                  <c:v>37.9319</c:v>
                </c:pt>
                <c:pt idx="8837">
                  <c:v>37.9319</c:v>
                </c:pt>
                <c:pt idx="8838">
                  <c:v>37.9319</c:v>
                </c:pt>
                <c:pt idx="8839">
                  <c:v>37.9319</c:v>
                </c:pt>
                <c:pt idx="8840">
                  <c:v>37.9319</c:v>
                </c:pt>
                <c:pt idx="8841">
                  <c:v>37.944</c:v>
                </c:pt>
                <c:pt idx="8842">
                  <c:v>37.944</c:v>
                </c:pt>
                <c:pt idx="8843">
                  <c:v>37.944</c:v>
                </c:pt>
                <c:pt idx="8844">
                  <c:v>37.944</c:v>
                </c:pt>
                <c:pt idx="8845">
                  <c:v>37.944</c:v>
                </c:pt>
                <c:pt idx="8846">
                  <c:v>37.944</c:v>
                </c:pt>
                <c:pt idx="8847">
                  <c:v>37.944</c:v>
                </c:pt>
                <c:pt idx="8848">
                  <c:v>37.944</c:v>
                </c:pt>
                <c:pt idx="8849">
                  <c:v>37.944</c:v>
                </c:pt>
                <c:pt idx="8850">
                  <c:v>37.944</c:v>
                </c:pt>
                <c:pt idx="8851">
                  <c:v>37.944</c:v>
                </c:pt>
                <c:pt idx="8852">
                  <c:v>37.9561</c:v>
                </c:pt>
                <c:pt idx="8853">
                  <c:v>37.9561</c:v>
                </c:pt>
                <c:pt idx="8854">
                  <c:v>37.9561</c:v>
                </c:pt>
                <c:pt idx="8855">
                  <c:v>37.9561</c:v>
                </c:pt>
                <c:pt idx="8856">
                  <c:v>37.9682</c:v>
                </c:pt>
                <c:pt idx="8857">
                  <c:v>37.9561</c:v>
                </c:pt>
                <c:pt idx="8858">
                  <c:v>37.9682</c:v>
                </c:pt>
                <c:pt idx="8859">
                  <c:v>37.9682</c:v>
                </c:pt>
                <c:pt idx="8860">
                  <c:v>37.9682</c:v>
                </c:pt>
                <c:pt idx="8861">
                  <c:v>37.9682</c:v>
                </c:pt>
                <c:pt idx="8862">
                  <c:v>37.9682</c:v>
                </c:pt>
                <c:pt idx="8863">
                  <c:v>37.9803</c:v>
                </c:pt>
                <c:pt idx="8864">
                  <c:v>37.9803</c:v>
                </c:pt>
                <c:pt idx="8865">
                  <c:v>37.9803</c:v>
                </c:pt>
                <c:pt idx="8866">
                  <c:v>37.9803</c:v>
                </c:pt>
                <c:pt idx="8867">
                  <c:v>37.9803</c:v>
                </c:pt>
                <c:pt idx="8868">
                  <c:v>37.9924</c:v>
                </c:pt>
                <c:pt idx="8869">
                  <c:v>37.9803</c:v>
                </c:pt>
                <c:pt idx="8870">
                  <c:v>37.9924</c:v>
                </c:pt>
                <c:pt idx="8871">
                  <c:v>37.9924</c:v>
                </c:pt>
                <c:pt idx="8872">
                  <c:v>37.9924</c:v>
                </c:pt>
                <c:pt idx="8873">
                  <c:v>37.9924</c:v>
                </c:pt>
                <c:pt idx="8874">
                  <c:v>37.9924</c:v>
                </c:pt>
                <c:pt idx="8875">
                  <c:v>37.9924</c:v>
                </c:pt>
                <c:pt idx="8876">
                  <c:v>38.0045</c:v>
                </c:pt>
                <c:pt idx="8877">
                  <c:v>38.0045</c:v>
                </c:pt>
                <c:pt idx="8878">
                  <c:v>38.0045</c:v>
                </c:pt>
                <c:pt idx="8879">
                  <c:v>38.0045</c:v>
                </c:pt>
                <c:pt idx="8880">
                  <c:v>38.0045</c:v>
                </c:pt>
                <c:pt idx="8881">
                  <c:v>38.0166</c:v>
                </c:pt>
                <c:pt idx="8882">
                  <c:v>38.0166</c:v>
                </c:pt>
                <c:pt idx="8883">
                  <c:v>38.0166</c:v>
                </c:pt>
                <c:pt idx="8884">
                  <c:v>38.0166</c:v>
                </c:pt>
                <c:pt idx="8885">
                  <c:v>38.0166</c:v>
                </c:pt>
                <c:pt idx="8886">
                  <c:v>38.0166</c:v>
                </c:pt>
                <c:pt idx="8887">
                  <c:v>38.0166</c:v>
                </c:pt>
                <c:pt idx="8888">
                  <c:v>38.0166</c:v>
                </c:pt>
                <c:pt idx="8889">
                  <c:v>38.0166</c:v>
                </c:pt>
                <c:pt idx="8890">
                  <c:v>38.0287</c:v>
                </c:pt>
                <c:pt idx="8891">
                  <c:v>38.0287</c:v>
                </c:pt>
                <c:pt idx="8892">
                  <c:v>38.0408</c:v>
                </c:pt>
                <c:pt idx="8893">
                  <c:v>38.0287</c:v>
                </c:pt>
                <c:pt idx="8894">
                  <c:v>38.0408</c:v>
                </c:pt>
                <c:pt idx="8895">
                  <c:v>38.0408</c:v>
                </c:pt>
                <c:pt idx="8896">
                  <c:v>38.0408</c:v>
                </c:pt>
                <c:pt idx="8897">
                  <c:v>38.0408</c:v>
                </c:pt>
                <c:pt idx="8898">
                  <c:v>38.0408</c:v>
                </c:pt>
                <c:pt idx="8899">
                  <c:v>38.0408</c:v>
                </c:pt>
                <c:pt idx="8900">
                  <c:v>38.0408</c:v>
                </c:pt>
                <c:pt idx="8901">
                  <c:v>38.0408</c:v>
                </c:pt>
                <c:pt idx="8902">
                  <c:v>38.0408</c:v>
                </c:pt>
                <c:pt idx="8903">
                  <c:v>38.0529</c:v>
                </c:pt>
                <c:pt idx="8904">
                  <c:v>38.0529</c:v>
                </c:pt>
                <c:pt idx="8905">
                  <c:v>38.0529</c:v>
                </c:pt>
                <c:pt idx="8906">
                  <c:v>38.065</c:v>
                </c:pt>
                <c:pt idx="8907">
                  <c:v>38.0529</c:v>
                </c:pt>
                <c:pt idx="8908">
                  <c:v>38.065</c:v>
                </c:pt>
                <c:pt idx="8909">
                  <c:v>38.065</c:v>
                </c:pt>
                <c:pt idx="8910">
                  <c:v>38.065</c:v>
                </c:pt>
                <c:pt idx="8911">
                  <c:v>38.065</c:v>
                </c:pt>
                <c:pt idx="8912">
                  <c:v>38.065</c:v>
                </c:pt>
                <c:pt idx="8913">
                  <c:v>38.065</c:v>
                </c:pt>
                <c:pt idx="8914">
                  <c:v>38.065</c:v>
                </c:pt>
                <c:pt idx="8915">
                  <c:v>38.0771</c:v>
                </c:pt>
                <c:pt idx="8916">
                  <c:v>38.065</c:v>
                </c:pt>
                <c:pt idx="8917">
                  <c:v>38.0771</c:v>
                </c:pt>
                <c:pt idx="8918">
                  <c:v>38.0771</c:v>
                </c:pt>
                <c:pt idx="8919">
                  <c:v>38.0771</c:v>
                </c:pt>
                <c:pt idx="8920">
                  <c:v>38.0771</c:v>
                </c:pt>
                <c:pt idx="8921">
                  <c:v>38.0892</c:v>
                </c:pt>
                <c:pt idx="8922">
                  <c:v>38.0892</c:v>
                </c:pt>
                <c:pt idx="8923">
                  <c:v>38.0892</c:v>
                </c:pt>
                <c:pt idx="8924">
                  <c:v>38.0892</c:v>
                </c:pt>
                <c:pt idx="8925">
                  <c:v>38.0892</c:v>
                </c:pt>
                <c:pt idx="8926">
                  <c:v>38.0892</c:v>
                </c:pt>
                <c:pt idx="8927">
                  <c:v>38.0892</c:v>
                </c:pt>
                <c:pt idx="8928">
                  <c:v>38.1013</c:v>
                </c:pt>
                <c:pt idx="8929">
                  <c:v>38.1013</c:v>
                </c:pt>
                <c:pt idx="8930">
                  <c:v>38.1134</c:v>
                </c:pt>
                <c:pt idx="8931">
                  <c:v>38.1134</c:v>
                </c:pt>
                <c:pt idx="8932">
                  <c:v>38.1134</c:v>
                </c:pt>
                <c:pt idx="8933">
                  <c:v>38.1134</c:v>
                </c:pt>
                <c:pt idx="8934">
                  <c:v>38.1134</c:v>
                </c:pt>
                <c:pt idx="8935">
                  <c:v>38.1134</c:v>
                </c:pt>
                <c:pt idx="8936">
                  <c:v>38.1255</c:v>
                </c:pt>
                <c:pt idx="8937">
                  <c:v>38.1255</c:v>
                </c:pt>
                <c:pt idx="8938">
                  <c:v>38.1255</c:v>
                </c:pt>
                <c:pt idx="8939">
                  <c:v>38.1255</c:v>
                </c:pt>
                <c:pt idx="8940">
                  <c:v>38.1255</c:v>
                </c:pt>
                <c:pt idx="8941">
                  <c:v>38.1375</c:v>
                </c:pt>
                <c:pt idx="8942">
                  <c:v>38.1255</c:v>
                </c:pt>
                <c:pt idx="8943">
                  <c:v>38.1375</c:v>
                </c:pt>
                <c:pt idx="8944">
                  <c:v>38.1375</c:v>
                </c:pt>
                <c:pt idx="8945">
                  <c:v>38.1375</c:v>
                </c:pt>
                <c:pt idx="8946">
                  <c:v>38.1375</c:v>
                </c:pt>
                <c:pt idx="8947">
                  <c:v>38.1375</c:v>
                </c:pt>
                <c:pt idx="8948">
                  <c:v>38.1496</c:v>
                </c:pt>
                <c:pt idx="8949">
                  <c:v>38.1375</c:v>
                </c:pt>
                <c:pt idx="8950">
                  <c:v>38.1496</c:v>
                </c:pt>
                <c:pt idx="8951">
                  <c:v>38.1496</c:v>
                </c:pt>
                <c:pt idx="8952">
                  <c:v>38.1496</c:v>
                </c:pt>
                <c:pt idx="8953">
                  <c:v>38.1496</c:v>
                </c:pt>
                <c:pt idx="8954">
                  <c:v>38.1496</c:v>
                </c:pt>
                <c:pt idx="8955">
                  <c:v>38.1496</c:v>
                </c:pt>
                <c:pt idx="8956">
                  <c:v>38.1617</c:v>
                </c:pt>
                <c:pt idx="8957">
                  <c:v>38.1617</c:v>
                </c:pt>
                <c:pt idx="8958">
                  <c:v>38.1617</c:v>
                </c:pt>
                <c:pt idx="8959">
                  <c:v>38.1617</c:v>
                </c:pt>
                <c:pt idx="8960">
                  <c:v>38.1617</c:v>
                </c:pt>
                <c:pt idx="8961">
                  <c:v>38.1738</c:v>
                </c:pt>
                <c:pt idx="8962">
                  <c:v>38.1738</c:v>
                </c:pt>
                <c:pt idx="8963">
                  <c:v>38.1738</c:v>
                </c:pt>
                <c:pt idx="8964">
                  <c:v>38.1738</c:v>
                </c:pt>
                <c:pt idx="8965">
                  <c:v>38.1738</c:v>
                </c:pt>
                <c:pt idx="8966">
                  <c:v>38.1738</c:v>
                </c:pt>
                <c:pt idx="8967">
                  <c:v>38.1738</c:v>
                </c:pt>
                <c:pt idx="8968">
                  <c:v>38.1738</c:v>
                </c:pt>
                <c:pt idx="8969">
                  <c:v>38.1859</c:v>
                </c:pt>
                <c:pt idx="8970">
                  <c:v>38.1859</c:v>
                </c:pt>
                <c:pt idx="8971">
                  <c:v>38.1859</c:v>
                </c:pt>
                <c:pt idx="8972">
                  <c:v>38.1859</c:v>
                </c:pt>
                <c:pt idx="8973">
                  <c:v>38.198</c:v>
                </c:pt>
                <c:pt idx="8974">
                  <c:v>38.1859</c:v>
                </c:pt>
                <c:pt idx="8975">
                  <c:v>38.198</c:v>
                </c:pt>
                <c:pt idx="8976">
                  <c:v>38.198</c:v>
                </c:pt>
                <c:pt idx="8977">
                  <c:v>38.198</c:v>
                </c:pt>
                <c:pt idx="8978">
                  <c:v>38.198</c:v>
                </c:pt>
                <c:pt idx="8979">
                  <c:v>38.2101</c:v>
                </c:pt>
                <c:pt idx="8980">
                  <c:v>38.198</c:v>
                </c:pt>
                <c:pt idx="8981">
                  <c:v>38.2101</c:v>
                </c:pt>
                <c:pt idx="8982">
                  <c:v>38.2101</c:v>
                </c:pt>
                <c:pt idx="8983">
                  <c:v>38.2101</c:v>
                </c:pt>
                <c:pt idx="8984">
                  <c:v>38.2101</c:v>
                </c:pt>
                <c:pt idx="8985">
                  <c:v>38.2101</c:v>
                </c:pt>
                <c:pt idx="8986">
                  <c:v>38.2101</c:v>
                </c:pt>
                <c:pt idx="8987">
                  <c:v>38.2222</c:v>
                </c:pt>
                <c:pt idx="8988">
                  <c:v>38.2222</c:v>
                </c:pt>
                <c:pt idx="8989">
                  <c:v>38.2222</c:v>
                </c:pt>
                <c:pt idx="8990">
                  <c:v>38.2222</c:v>
                </c:pt>
                <c:pt idx="8991">
                  <c:v>38.2222</c:v>
                </c:pt>
                <c:pt idx="8992">
                  <c:v>38.2343</c:v>
                </c:pt>
                <c:pt idx="8993">
                  <c:v>38.2222</c:v>
                </c:pt>
                <c:pt idx="8994">
                  <c:v>38.2343</c:v>
                </c:pt>
                <c:pt idx="8995">
                  <c:v>38.2343</c:v>
                </c:pt>
                <c:pt idx="8996">
                  <c:v>38.2343</c:v>
                </c:pt>
                <c:pt idx="8997">
                  <c:v>38.2343</c:v>
                </c:pt>
                <c:pt idx="8998">
                  <c:v>38.2343</c:v>
                </c:pt>
                <c:pt idx="8999">
                  <c:v>38.2464</c:v>
                </c:pt>
                <c:pt idx="9000">
                  <c:v>38.2343</c:v>
                </c:pt>
                <c:pt idx="9001">
                  <c:v>38.2464</c:v>
                </c:pt>
                <c:pt idx="9002">
                  <c:v>38.2464</c:v>
                </c:pt>
                <c:pt idx="9003">
                  <c:v>38.2464</c:v>
                </c:pt>
                <c:pt idx="9004">
                  <c:v>38.2464</c:v>
                </c:pt>
                <c:pt idx="9005">
                  <c:v>38.2464</c:v>
                </c:pt>
                <c:pt idx="9006">
                  <c:v>38.2464</c:v>
                </c:pt>
                <c:pt idx="9007">
                  <c:v>38.2585</c:v>
                </c:pt>
                <c:pt idx="9008">
                  <c:v>38.2585</c:v>
                </c:pt>
                <c:pt idx="9009">
                  <c:v>38.2585</c:v>
                </c:pt>
                <c:pt idx="9010">
                  <c:v>38.2585</c:v>
                </c:pt>
                <c:pt idx="9011">
                  <c:v>38.2585</c:v>
                </c:pt>
                <c:pt idx="9012">
                  <c:v>38.2585</c:v>
                </c:pt>
                <c:pt idx="9013">
                  <c:v>38.2706</c:v>
                </c:pt>
                <c:pt idx="9014">
                  <c:v>38.2706</c:v>
                </c:pt>
                <c:pt idx="9015">
                  <c:v>38.2706</c:v>
                </c:pt>
                <c:pt idx="9016">
                  <c:v>38.2706</c:v>
                </c:pt>
                <c:pt idx="9017">
                  <c:v>38.2706</c:v>
                </c:pt>
                <c:pt idx="9018">
                  <c:v>38.2827</c:v>
                </c:pt>
                <c:pt idx="9019">
                  <c:v>38.2706</c:v>
                </c:pt>
                <c:pt idx="9020">
                  <c:v>38.2827</c:v>
                </c:pt>
                <c:pt idx="9021">
                  <c:v>38.2827</c:v>
                </c:pt>
                <c:pt idx="9022">
                  <c:v>38.2827</c:v>
                </c:pt>
                <c:pt idx="9023">
                  <c:v>38.2827</c:v>
                </c:pt>
                <c:pt idx="9024">
                  <c:v>38.2827</c:v>
                </c:pt>
                <c:pt idx="9025">
                  <c:v>38.2827</c:v>
                </c:pt>
                <c:pt idx="9026">
                  <c:v>38.2948</c:v>
                </c:pt>
                <c:pt idx="9027">
                  <c:v>38.2948</c:v>
                </c:pt>
                <c:pt idx="9028">
                  <c:v>38.2948</c:v>
                </c:pt>
                <c:pt idx="9029">
                  <c:v>38.2948</c:v>
                </c:pt>
                <c:pt idx="9030">
                  <c:v>38.3069</c:v>
                </c:pt>
                <c:pt idx="9031">
                  <c:v>38.3069</c:v>
                </c:pt>
                <c:pt idx="9032">
                  <c:v>38.3069</c:v>
                </c:pt>
                <c:pt idx="9033">
                  <c:v>38.3069</c:v>
                </c:pt>
                <c:pt idx="9034">
                  <c:v>38.3069</c:v>
                </c:pt>
                <c:pt idx="9035">
                  <c:v>38.3069</c:v>
                </c:pt>
                <c:pt idx="9036">
                  <c:v>38.3069</c:v>
                </c:pt>
                <c:pt idx="9037">
                  <c:v>38.3069</c:v>
                </c:pt>
                <c:pt idx="9038">
                  <c:v>38.3069</c:v>
                </c:pt>
                <c:pt idx="9039">
                  <c:v>38.319</c:v>
                </c:pt>
                <c:pt idx="9040">
                  <c:v>38.319</c:v>
                </c:pt>
                <c:pt idx="9041">
                  <c:v>38.331</c:v>
                </c:pt>
                <c:pt idx="9042">
                  <c:v>38.331</c:v>
                </c:pt>
                <c:pt idx="9043">
                  <c:v>38.319</c:v>
                </c:pt>
                <c:pt idx="9044">
                  <c:v>38.331</c:v>
                </c:pt>
                <c:pt idx="9045">
                  <c:v>38.331</c:v>
                </c:pt>
                <c:pt idx="9046">
                  <c:v>38.331</c:v>
                </c:pt>
                <c:pt idx="9047">
                  <c:v>38.331</c:v>
                </c:pt>
                <c:pt idx="9048">
                  <c:v>38.331</c:v>
                </c:pt>
                <c:pt idx="9049">
                  <c:v>38.331</c:v>
                </c:pt>
                <c:pt idx="9050">
                  <c:v>38.331</c:v>
                </c:pt>
                <c:pt idx="9051">
                  <c:v>38.3431</c:v>
                </c:pt>
                <c:pt idx="9052">
                  <c:v>38.3431</c:v>
                </c:pt>
                <c:pt idx="9053">
                  <c:v>38.3431</c:v>
                </c:pt>
                <c:pt idx="9054">
                  <c:v>38.3431</c:v>
                </c:pt>
                <c:pt idx="9055">
                  <c:v>38.3431</c:v>
                </c:pt>
                <c:pt idx="9056">
                  <c:v>38.3552</c:v>
                </c:pt>
                <c:pt idx="9057">
                  <c:v>38.3431</c:v>
                </c:pt>
                <c:pt idx="9058">
                  <c:v>38.3552</c:v>
                </c:pt>
                <c:pt idx="9059">
                  <c:v>38.3552</c:v>
                </c:pt>
                <c:pt idx="9060">
                  <c:v>38.3552</c:v>
                </c:pt>
                <c:pt idx="9061">
                  <c:v>38.3552</c:v>
                </c:pt>
                <c:pt idx="9062">
                  <c:v>38.3552</c:v>
                </c:pt>
                <c:pt idx="9063">
                  <c:v>38.3552</c:v>
                </c:pt>
                <c:pt idx="9064">
                  <c:v>38.3673</c:v>
                </c:pt>
                <c:pt idx="9065">
                  <c:v>38.3552</c:v>
                </c:pt>
                <c:pt idx="9066">
                  <c:v>38.3673</c:v>
                </c:pt>
                <c:pt idx="9067">
                  <c:v>38.3673</c:v>
                </c:pt>
                <c:pt idx="9068">
                  <c:v>38.3673</c:v>
                </c:pt>
                <c:pt idx="9069">
                  <c:v>38.3673</c:v>
                </c:pt>
                <c:pt idx="9070">
                  <c:v>38.3673</c:v>
                </c:pt>
                <c:pt idx="9071">
                  <c:v>38.3794</c:v>
                </c:pt>
                <c:pt idx="9072">
                  <c:v>38.3673</c:v>
                </c:pt>
                <c:pt idx="9073">
                  <c:v>38.3794</c:v>
                </c:pt>
                <c:pt idx="9074">
                  <c:v>38.3794</c:v>
                </c:pt>
                <c:pt idx="9075">
                  <c:v>38.3794</c:v>
                </c:pt>
                <c:pt idx="9076">
                  <c:v>38.3794</c:v>
                </c:pt>
                <c:pt idx="9077">
                  <c:v>38.3794</c:v>
                </c:pt>
                <c:pt idx="9078">
                  <c:v>38.3915</c:v>
                </c:pt>
                <c:pt idx="9079">
                  <c:v>38.3915</c:v>
                </c:pt>
                <c:pt idx="9080">
                  <c:v>38.3915</c:v>
                </c:pt>
                <c:pt idx="9081">
                  <c:v>38.3915</c:v>
                </c:pt>
                <c:pt idx="9082">
                  <c:v>38.3915</c:v>
                </c:pt>
                <c:pt idx="9083">
                  <c:v>38.4036</c:v>
                </c:pt>
                <c:pt idx="9084">
                  <c:v>38.4036</c:v>
                </c:pt>
                <c:pt idx="9085">
                  <c:v>38.4036</c:v>
                </c:pt>
                <c:pt idx="9086">
                  <c:v>38.4036</c:v>
                </c:pt>
                <c:pt idx="9087">
                  <c:v>38.4036</c:v>
                </c:pt>
                <c:pt idx="9088">
                  <c:v>38.4036</c:v>
                </c:pt>
                <c:pt idx="9089">
                  <c:v>38.4036</c:v>
                </c:pt>
                <c:pt idx="9090">
                  <c:v>38.4157</c:v>
                </c:pt>
                <c:pt idx="9091">
                  <c:v>38.4036</c:v>
                </c:pt>
                <c:pt idx="9092">
                  <c:v>38.4157</c:v>
                </c:pt>
                <c:pt idx="9093">
                  <c:v>38.4157</c:v>
                </c:pt>
                <c:pt idx="9094">
                  <c:v>38.4157</c:v>
                </c:pt>
                <c:pt idx="9095">
                  <c:v>38.4157</c:v>
                </c:pt>
                <c:pt idx="9096">
                  <c:v>38.4278</c:v>
                </c:pt>
                <c:pt idx="9097">
                  <c:v>38.4278</c:v>
                </c:pt>
                <c:pt idx="9098">
                  <c:v>38.4278</c:v>
                </c:pt>
                <c:pt idx="9099">
                  <c:v>38.4278</c:v>
                </c:pt>
                <c:pt idx="9100">
                  <c:v>38.4278</c:v>
                </c:pt>
                <c:pt idx="9101">
                  <c:v>38.4278</c:v>
                </c:pt>
                <c:pt idx="9102">
                  <c:v>38.4278</c:v>
                </c:pt>
                <c:pt idx="9103">
                  <c:v>38.4278</c:v>
                </c:pt>
                <c:pt idx="9104">
                  <c:v>38.4399</c:v>
                </c:pt>
                <c:pt idx="9105">
                  <c:v>38.4399</c:v>
                </c:pt>
                <c:pt idx="9106">
                  <c:v>38.4399</c:v>
                </c:pt>
                <c:pt idx="9107">
                  <c:v>38.4399</c:v>
                </c:pt>
                <c:pt idx="9108">
                  <c:v>38.4399</c:v>
                </c:pt>
                <c:pt idx="9109">
                  <c:v>38.452</c:v>
                </c:pt>
                <c:pt idx="9110">
                  <c:v>38.4399</c:v>
                </c:pt>
                <c:pt idx="9111">
                  <c:v>38.452</c:v>
                </c:pt>
                <c:pt idx="9112">
                  <c:v>38.452</c:v>
                </c:pt>
                <c:pt idx="9113">
                  <c:v>38.452</c:v>
                </c:pt>
                <c:pt idx="9114">
                  <c:v>38.452</c:v>
                </c:pt>
                <c:pt idx="9115">
                  <c:v>38.452</c:v>
                </c:pt>
                <c:pt idx="9116">
                  <c:v>38.452</c:v>
                </c:pt>
                <c:pt idx="9117">
                  <c:v>38.452</c:v>
                </c:pt>
                <c:pt idx="9118">
                  <c:v>38.452</c:v>
                </c:pt>
                <c:pt idx="9119">
                  <c:v>38.4641</c:v>
                </c:pt>
                <c:pt idx="9120">
                  <c:v>38.4641</c:v>
                </c:pt>
                <c:pt idx="9121">
                  <c:v>38.4641</c:v>
                </c:pt>
                <c:pt idx="9122">
                  <c:v>38.4641</c:v>
                </c:pt>
                <c:pt idx="9123">
                  <c:v>38.4641</c:v>
                </c:pt>
                <c:pt idx="9124">
                  <c:v>38.4641</c:v>
                </c:pt>
                <c:pt idx="9125">
                  <c:v>38.4762</c:v>
                </c:pt>
                <c:pt idx="9126">
                  <c:v>38.4762</c:v>
                </c:pt>
                <c:pt idx="9127">
                  <c:v>38.4883</c:v>
                </c:pt>
                <c:pt idx="9128">
                  <c:v>38.4883</c:v>
                </c:pt>
                <c:pt idx="9129">
                  <c:v>38.4883</c:v>
                </c:pt>
                <c:pt idx="9130">
                  <c:v>38.4883</c:v>
                </c:pt>
                <c:pt idx="9131">
                  <c:v>38.4762</c:v>
                </c:pt>
                <c:pt idx="9132">
                  <c:v>38.4883</c:v>
                </c:pt>
                <c:pt idx="9133">
                  <c:v>38.4883</c:v>
                </c:pt>
                <c:pt idx="9134">
                  <c:v>38.4883</c:v>
                </c:pt>
                <c:pt idx="9135">
                  <c:v>38.4883</c:v>
                </c:pt>
                <c:pt idx="9136">
                  <c:v>38.5004</c:v>
                </c:pt>
                <c:pt idx="9137">
                  <c:v>38.5004</c:v>
                </c:pt>
                <c:pt idx="9138">
                  <c:v>38.5004</c:v>
                </c:pt>
                <c:pt idx="9139">
                  <c:v>38.5004</c:v>
                </c:pt>
                <c:pt idx="9140">
                  <c:v>38.5125</c:v>
                </c:pt>
                <c:pt idx="9141">
                  <c:v>38.5004</c:v>
                </c:pt>
                <c:pt idx="9142">
                  <c:v>38.5125</c:v>
                </c:pt>
                <c:pt idx="9143">
                  <c:v>38.5245</c:v>
                </c:pt>
                <c:pt idx="9144">
                  <c:v>38.5125</c:v>
                </c:pt>
                <c:pt idx="9145">
                  <c:v>38.5125</c:v>
                </c:pt>
                <c:pt idx="9146">
                  <c:v>38.5245</c:v>
                </c:pt>
                <c:pt idx="9147">
                  <c:v>38.5245</c:v>
                </c:pt>
                <c:pt idx="9148">
                  <c:v>38.5245</c:v>
                </c:pt>
                <c:pt idx="9149">
                  <c:v>38.5245</c:v>
                </c:pt>
                <c:pt idx="9150">
                  <c:v>38.5245</c:v>
                </c:pt>
                <c:pt idx="9151">
                  <c:v>38.5245</c:v>
                </c:pt>
                <c:pt idx="9152">
                  <c:v>38.5366</c:v>
                </c:pt>
                <c:pt idx="9153">
                  <c:v>38.5245</c:v>
                </c:pt>
                <c:pt idx="9154">
                  <c:v>38.5366</c:v>
                </c:pt>
                <c:pt idx="9155">
                  <c:v>38.5366</c:v>
                </c:pt>
                <c:pt idx="9156">
                  <c:v>38.5366</c:v>
                </c:pt>
                <c:pt idx="9157">
                  <c:v>38.5366</c:v>
                </c:pt>
                <c:pt idx="9158">
                  <c:v>38.5366</c:v>
                </c:pt>
                <c:pt idx="9159">
                  <c:v>38.5366</c:v>
                </c:pt>
                <c:pt idx="9160">
                  <c:v>38.5487</c:v>
                </c:pt>
                <c:pt idx="9161">
                  <c:v>38.5487</c:v>
                </c:pt>
                <c:pt idx="9162">
                  <c:v>38.5366</c:v>
                </c:pt>
                <c:pt idx="9163">
                  <c:v>38.5487</c:v>
                </c:pt>
                <c:pt idx="9164">
                  <c:v>38.5487</c:v>
                </c:pt>
                <c:pt idx="9165">
                  <c:v>38.5487</c:v>
                </c:pt>
                <c:pt idx="9166">
                  <c:v>38.5487</c:v>
                </c:pt>
                <c:pt idx="9167">
                  <c:v>38.5608</c:v>
                </c:pt>
                <c:pt idx="9168">
                  <c:v>38.5608</c:v>
                </c:pt>
                <c:pt idx="9169">
                  <c:v>38.5729</c:v>
                </c:pt>
                <c:pt idx="9170">
                  <c:v>38.5729</c:v>
                </c:pt>
                <c:pt idx="9171">
                  <c:v>38.5729</c:v>
                </c:pt>
                <c:pt idx="9172">
                  <c:v>38.5729</c:v>
                </c:pt>
                <c:pt idx="9173">
                  <c:v>38.5729</c:v>
                </c:pt>
                <c:pt idx="9174">
                  <c:v>38.5729</c:v>
                </c:pt>
                <c:pt idx="9175">
                  <c:v>38.5729</c:v>
                </c:pt>
                <c:pt idx="9176">
                  <c:v>38.5729</c:v>
                </c:pt>
                <c:pt idx="9177">
                  <c:v>38.585</c:v>
                </c:pt>
                <c:pt idx="9178">
                  <c:v>38.585</c:v>
                </c:pt>
                <c:pt idx="9179">
                  <c:v>38.585</c:v>
                </c:pt>
                <c:pt idx="9180">
                  <c:v>38.5971</c:v>
                </c:pt>
                <c:pt idx="9181">
                  <c:v>38.5971</c:v>
                </c:pt>
                <c:pt idx="9182">
                  <c:v>38.585</c:v>
                </c:pt>
                <c:pt idx="9183">
                  <c:v>38.5971</c:v>
                </c:pt>
                <c:pt idx="9184">
                  <c:v>38.5971</c:v>
                </c:pt>
                <c:pt idx="9185">
                  <c:v>38.5971</c:v>
                </c:pt>
                <c:pt idx="9186">
                  <c:v>38.5971</c:v>
                </c:pt>
                <c:pt idx="9187">
                  <c:v>38.5971</c:v>
                </c:pt>
                <c:pt idx="9188">
                  <c:v>38.5971</c:v>
                </c:pt>
                <c:pt idx="9189">
                  <c:v>38.6092</c:v>
                </c:pt>
                <c:pt idx="9190">
                  <c:v>38.6092</c:v>
                </c:pt>
                <c:pt idx="9191">
                  <c:v>38.6092</c:v>
                </c:pt>
                <c:pt idx="9192">
                  <c:v>38.6092</c:v>
                </c:pt>
                <c:pt idx="9193">
                  <c:v>38.6092</c:v>
                </c:pt>
                <c:pt idx="9194">
                  <c:v>38.6092</c:v>
                </c:pt>
                <c:pt idx="9195">
                  <c:v>38.6213</c:v>
                </c:pt>
                <c:pt idx="9196">
                  <c:v>38.6213</c:v>
                </c:pt>
                <c:pt idx="9197">
                  <c:v>38.6213</c:v>
                </c:pt>
                <c:pt idx="9198">
                  <c:v>38.6213</c:v>
                </c:pt>
                <c:pt idx="9199">
                  <c:v>38.6213</c:v>
                </c:pt>
                <c:pt idx="9200">
                  <c:v>38.6334</c:v>
                </c:pt>
                <c:pt idx="9201">
                  <c:v>38.6334</c:v>
                </c:pt>
                <c:pt idx="9202">
                  <c:v>38.6334</c:v>
                </c:pt>
                <c:pt idx="9203">
                  <c:v>38.6334</c:v>
                </c:pt>
                <c:pt idx="9204">
                  <c:v>38.6334</c:v>
                </c:pt>
                <c:pt idx="9205">
                  <c:v>38.6455</c:v>
                </c:pt>
                <c:pt idx="9206">
                  <c:v>38.6455</c:v>
                </c:pt>
                <c:pt idx="9207">
                  <c:v>38.6455</c:v>
                </c:pt>
                <c:pt idx="9208">
                  <c:v>38.6455</c:v>
                </c:pt>
                <c:pt idx="9209">
                  <c:v>38.6455</c:v>
                </c:pt>
                <c:pt idx="9210">
                  <c:v>38.6455</c:v>
                </c:pt>
                <c:pt idx="9211">
                  <c:v>38.6455</c:v>
                </c:pt>
                <c:pt idx="9212">
                  <c:v>38.6455</c:v>
                </c:pt>
                <c:pt idx="9213">
                  <c:v>38.6455</c:v>
                </c:pt>
                <c:pt idx="9214">
                  <c:v>38.6576</c:v>
                </c:pt>
                <c:pt idx="9215">
                  <c:v>38.6576</c:v>
                </c:pt>
                <c:pt idx="9216">
                  <c:v>38.6455</c:v>
                </c:pt>
                <c:pt idx="9217">
                  <c:v>38.6697</c:v>
                </c:pt>
                <c:pt idx="9218">
                  <c:v>38.6576</c:v>
                </c:pt>
                <c:pt idx="9219">
                  <c:v>38.6697</c:v>
                </c:pt>
                <c:pt idx="9220">
                  <c:v>38.6697</c:v>
                </c:pt>
                <c:pt idx="9221">
                  <c:v>38.6697</c:v>
                </c:pt>
                <c:pt idx="9222">
                  <c:v>38.6697</c:v>
                </c:pt>
                <c:pt idx="9223">
                  <c:v>38.6697</c:v>
                </c:pt>
                <c:pt idx="9224">
                  <c:v>38.6818</c:v>
                </c:pt>
                <c:pt idx="9225">
                  <c:v>38.6818</c:v>
                </c:pt>
                <c:pt idx="9226">
                  <c:v>38.6818</c:v>
                </c:pt>
                <c:pt idx="9227">
                  <c:v>38.6818</c:v>
                </c:pt>
                <c:pt idx="9228">
                  <c:v>38.6818</c:v>
                </c:pt>
                <c:pt idx="9229">
                  <c:v>38.6818</c:v>
                </c:pt>
                <c:pt idx="9230">
                  <c:v>38.6818</c:v>
                </c:pt>
                <c:pt idx="9231">
                  <c:v>38.6818</c:v>
                </c:pt>
                <c:pt idx="9232">
                  <c:v>38.6939</c:v>
                </c:pt>
                <c:pt idx="9233">
                  <c:v>38.6939</c:v>
                </c:pt>
                <c:pt idx="9234">
                  <c:v>38.6939</c:v>
                </c:pt>
                <c:pt idx="9235">
                  <c:v>38.6939</c:v>
                </c:pt>
                <c:pt idx="9236">
                  <c:v>38.6939</c:v>
                </c:pt>
                <c:pt idx="9237">
                  <c:v>38.706</c:v>
                </c:pt>
                <c:pt idx="9238">
                  <c:v>38.6939</c:v>
                </c:pt>
                <c:pt idx="9239">
                  <c:v>38.706</c:v>
                </c:pt>
                <c:pt idx="9240">
                  <c:v>38.706</c:v>
                </c:pt>
                <c:pt idx="9241">
                  <c:v>38.706</c:v>
                </c:pt>
                <c:pt idx="9242">
                  <c:v>38.7181</c:v>
                </c:pt>
                <c:pt idx="9243">
                  <c:v>38.7181</c:v>
                </c:pt>
                <c:pt idx="9244">
                  <c:v>38.7181</c:v>
                </c:pt>
                <c:pt idx="9245">
                  <c:v>38.7181</c:v>
                </c:pt>
                <c:pt idx="9246">
                  <c:v>38.7181</c:v>
                </c:pt>
                <c:pt idx="9247">
                  <c:v>38.7181</c:v>
                </c:pt>
                <c:pt idx="9248">
                  <c:v>38.7181</c:v>
                </c:pt>
                <c:pt idx="9249">
                  <c:v>38.7301</c:v>
                </c:pt>
                <c:pt idx="9250">
                  <c:v>38.7301</c:v>
                </c:pt>
                <c:pt idx="9251">
                  <c:v>38.7301</c:v>
                </c:pt>
                <c:pt idx="9252">
                  <c:v>38.7301</c:v>
                </c:pt>
                <c:pt idx="9253">
                  <c:v>38.7301</c:v>
                </c:pt>
                <c:pt idx="9254">
                  <c:v>38.7301</c:v>
                </c:pt>
                <c:pt idx="9255">
                  <c:v>38.7301</c:v>
                </c:pt>
                <c:pt idx="9256">
                  <c:v>38.7301</c:v>
                </c:pt>
                <c:pt idx="9257">
                  <c:v>38.7422</c:v>
                </c:pt>
                <c:pt idx="9258">
                  <c:v>38.7422</c:v>
                </c:pt>
                <c:pt idx="9259">
                  <c:v>38.7422</c:v>
                </c:pt>
                <c:pt idx="9260">
                  <c:v>38.7422</c:v>
                </c:pt>
                <c:pt idx="9261">
                  <c:v>38.7422</c:v>
                </c:pt>
                <c:pt idx="9262">
                  <c:v>38.7422</c:v>
                </c:pt>
                <c:pt idx="9263">
                  <c:v>38.7422</c:v>
                </c:pt>
                <c:pt idx="9264">
                  <c:v>38.7543</c:v>
                </c:pt>
                <c:pt idx="9265">
                  <c:v>38.7543</c:v>
                </c:pt>
                <c:pt idx="9266">
                  <c:v>38.7543</c:v>
                </c:pt>
                <c:pt idx="9267">
                  <c:v>38.7543</c:v>
                </c:pt>
                <c:pt idx="9268">
                  <c:v>38.7664</c:v>
                </c:pt>
                <c:pt idx="9269">
                  <c:v>38.7543</c:v>
                </c:pt>
                <c:pt idx="9270">
                  <c:v>38.7664</c:v>
                </c:pt>
                <c:pt idx="9271">
                  <c:v>38.7664</c:v>
                </c:pt>
                <c:pt idx="9272">
                  <c:v>38.7664</c:v>
                </c:pt>
                <c:pt idx="9273">
                  <c:v>38.7785</c:v>
                </c:pt>
                <c:pt idx="9274">
                  <c:v>38.7785</c:v>
                </c:pt>
                <c:pt idx="9275">
                  <c:v>38.7664</c:v>
                </c:pt>
                <c:pt idx="9276">
                  <c:v>38.7785</c:v>
                </c:pt>
                <c:pt idx="9277">
                  <c:v>38.7785</c:v>
                </c:pt>
                <c:pt idx="9278">
                  <c:v>38.7785</c:v>
                </c:pt>
                <c:pt idx="9279">
                  <c:v>38.7785</c:v>
                </c:pt>
                <c:pt idx="9280">
                  <c:v>38.7785</c:v>
                </c:pt>
                <c:pt idx="9281">
                  <c:v>38.7906</c:v>
                </c:pt>
                <c:pt idx="9282">
                  <c:v>38.7906</c:v>
                </c:pt>
                <c:pt idx="9283">
                  <c:v>38.7906</c:v>
                </c:pt>
                <c:pt idx="9284">
                  <c:v>38.7906</c:v>
                </c:pt>
                <c:pt idx="9285">
                  <c:v>38.7906</c:v>
                </c:pt>
                <c:pt idx="9286">
                  <c:v>38.7906</c:v>
                </c:pt>
                <c:pt idx="9287">
                  <c:v>38.7906</c:v>
                </c:pt>
                <c:pt idx="9288">
                  <c:v>38.7906</c:v>
                </c:pt>
                <c:pt idx="9289">
                  <c:v>38.8027</c:v>
                </c:pt>
                <c:pt idx="9290">
                  <c:v>38.8027</c:v>
                </c:pt>
                <c:pt idx="9291">
                  <c:v>38.8027</c:v>
                </c:pt>
                <c:pt idx="9292">
                  <c:v>38.8027</c:v>
                </c:pt>
                <c:pt idx="9293">
                  <c:v>38.8027</c:v>
                </c:pt>
                <c:pt idx="9294">
                  <c:v>38.8027</c:v>
                </c:pt>
                <c:pt idx="9295">
                  <c:v>38.8027</c:v>
                </c:pt>
                <c:pt idx="9296">
                  <c:v>38.8148</c:v>
                </c:pt>
                <c:pt idx="9297">
                  <c:v>38.8148</c:v>
                </c:pt>
                <c:pt idx="9298">
                  <c:v>38.8148</c:v>
                </c:pt>
                <c:pt idx="9299">
                  <c:v>38.8269</c:v>
                </c:pt>
                <c:pt idx="9300">
                  <c:v>38.8148</c:v>
                </c:pt>
                <c:pt idx="9301">
                  <c:v>38.8269</c:v>
                </c:pt>
                <c:pt idx="9302">
                  <c:v>38.8148</c:v>
                </c:pt>
                <c:pt idx="9303">
                  <c:v>38.8269</c:v>
                </c:pt>
                <c:pt idx="9304">
                  <c:v>38.8269</c:v>
                </c:pt>
                <c:pt idx="9305">
                  <c:v>38.8269</c:v>
                </c:pt>
                <c:pt idx="9306">
                  <c:v>38.8269</c:v>
                </c:pt>
                <c:pt idx="9307">
                  <c:v>38.8269</c:v>
                </c:pt>
                <c:pt idx="9308">
                  <c:v>38.8269</c:v>
                </c:pt>
                <c:pt idx="9309">
                  <c:v>38.8269</c:v>
                </c:pt>
                <c:pt idx="9310">
                  <c:v>38.839</c:v>
                </c:pt>
                <c:pt idx="9311">
                  <c:v>38.839</c:v>
                </c:pt>
                <c:pt idx="9312">
                  <c:v>38.839</c:v>
                </c:pt>
                <c:pt idx="9313">
                  <c:v>38.839</c:v>
                </c:pt>
                <c:pt idx="9314">
                  <c:v>38.839</c:v>
                </c:pt>
                <c:pt idx="9315">
                  <c:v>38.839</c:v>
                </c:pt>
                <c:pt idx="9316">
                  <c:v>38.839</c:v>
                </c:pt>
                <c:pt idx="9317">
                  <c:v>38.839</c:v>
                </c:pt>
                <c:pt idx="9318">
                  <c:v>38.8511</c:v>
                </c:pt>
                <c:pt idx="9319">
                  <c:v>38.8511</c:v>
                </c:pt>
                <c:pt idx="9320">
                  <c:v>38.8632</c:v>
                </c:pt>
                <c:pt idx="9321">
                  <c:v>38.8511</c:v>
                </c:pt>
                <c:pt idx="9322">
                  <c:v>38.8632</c:v>
                </c:pt>
                <c:pt idx="9323">
                  <c:v>38.8632</c:v>
                </c:pt>
                <c:pt idx="9324">
                  <c:v>38.8753</c:v>
                </c:pt>
                <c:pt idx="9325">
                  <c:v>38.8632</c:v>
                </c:pt>
                <c:pt idx="9326">
                  <c:v>38.8753</c:v>
                </c:pt>
                <c:pt idx="9327">
                  <c:v>38.8753</c:v>
                </c:pt>
                <c:pt idx="9328">
                  <c:v>38.8753</c:v>
                </c:pt>
                <c:pt idx="9329">
                  <c:v>38.8753</c:v>
                </c:pt>
                <c:pt idx="9330">
                  <c:v>38.8753</c:v>
                </c:pt>
                <c:pt idx="9331">
                  <c:v>38.8753</c:v>
                </c:pt>
                <c:pt idx="9332">
                  <c:v>38.8874</c:v>
                </c:pt>
                <c:pt idx="9333">
                  <c:v>38.8874</c:v>
                </c:pt>
                <c:pt idx="9334">
                  <c:v>38.8874</c:v>
                </c:pt>
                <c:pt idx="9335">
                  <c:v>38.8874</c:v>
                </c:pt>
                <c:pt idx="9336">
                  <c:v>38.8874</c:v>
                </c:pt>
                <c:pt idx="9337">
                  <c:v>38.8995</c:v>
                </c:pt>
                <c:pt idx="9338">
                  <c:v>38.8874</c:v>
                </c:pt>
                <c:pt idx="9339">
                  <c:v>38.8995</c:v>
                </c:pt>
                <c:pt idx="9340">
                  <c:v>38.8995</c:v>
                </c:pt>
                <c:pt idx="9341">
                  <c:v>38.8995</c:v>
                </c:pt>
                <c:pt idx="9342">
                  <c:v>38.8995</c:v>
                </c:pt>
                <c:pt idx="9343">
                  <c:v>38.9116</c:v>
                </c:pt>
                <c:pt idx="9344">
                  <c:v>38.9116</c:v>
                </c:pt>
                <c:pt idx="9345">
                  <c:v>38.9116</c:v>
                </c:pt>
                <c:pt idx="9346">
                  <c:v>38.9116</c:v>
                </c:pt>
                <c:pt idx="9347">
                  <c:v>38.9116</c:v>
                </c:pt>
                <c:pt idx="9348">
                  <c:v>38.9116</c:v>
                </c:pt>
                <c:pt idx="9349">
                  <c:v>38.9236</c:v>
                </c:pt>
                <c:pt idx="9350">
                  <c:v>38.9236</c:v>
                </c:pt>
                <c:pt idx="9351">
                  <c:v>38.9236</c:v>
                </c:pt>
                <c:pt idx="9352">
                  <c:v>38.9236</c:v>
                </c:pt>
                <c:pt idx="9353">
                  <c:v>38.9236</c:v>
                </c:pt>
                <c:pt idx="9354">
                  <c:v>38.9236</c:v>
                </c:pt>
                <c:pt idx="9355">
                  <c:v>38.9357</c:v>
                </c:pt>
                <c:pt idx="9356">
                  <c:v>38.9357</c:v>
                </c:pt>
                <c:pt idx="9357">
                  <c:v>38.9357</c:v>
                </c:pt>
                <c:pt idx="9358">
                  <c:v>38.9357</c:v>
                </c:pt>
                <c:pt idx="9359">
                  <c:v>38.9357</c:v>
                </c:pt>
                <c:pt idx="9360">
                  <c:v>38.9357</c:v>
                </c:pt>
                <c:pt idx="9361">
                  <c:v>38.9478</c:v>
                </c:pt>
                <c:pt idx="9362">
                  <c:v>38.9478</c:v>
                </c:pt>
                <c:pt idx="9363">
                  <c:v>38.9478</c:v>
                </c:pt>
                <c:pt idx="9364">
                  <c:v>38.9478</c:v>
                </c:pt>
                <c:pt idx="9365">
                  <c:v>38.9478</c:v>
                </c:pt>
                <c:pt idx="9366">
                  <c:v>38.9478</c:v>
                </c:pt>
                <c:pt idx="9367">
                  <c:v>38.9599</c:v>
                </c:pt>
                <c:pt idx="9368">
                  <c:v>38.9599</c:v>
                </c:pt>
                <c:pt idx="9369">
                  <c:v>38.9599</c:v>
                </c:pt>
                <c:pt idx="9370">
                  <c:v>38.9599</c:v>
                </c:pt>
                <c:pt idx="9371">
                  <c:v>38.9599</c:v>
                </c:pt>
                <c:pt idx="9372">
                  <c:v>38.9599</c:v>
                </c:pt>
                <c:pt idx="9373">
                  <c:v>38.972</c:v>
                </c:pt>
                <c:pt idx="9374">
                  <c:v>38.972</c:v>
                </c:pt>
                <c:pt idx="9375">
                  <c:v>38.972</c:v>
                </c:pt>
                <c:pt idx="9376">
                  <c:v>38.972</c:v>
                </c:pt>
                <c:pt idx="9377">
                  <c:v>38.972</c:v>
                </c:pt>
                <c:pt idx="9378">
                  <c:v>38.9841</c:v>
                </c:pt>
                <c:pt idx="9379">
                  <c:v>38.9841</c:v>
                </c:pt>
                <c:pt idx="9380">
                  <c:v>38.9841</c:v>
                </c:pt>
                <c:pt idx="9381">
                  <c:v>38.9841</c:v>
                </c:pt>
                <c:pt idx="9382">
                  <c:v>38.9841</c:v>
                </c:pt>
                <c:pt idx="9383">
                  <c:v>38.9841</c:v>
                </c:pt>
                <c:pt idx="9384">
                  <c:v>38.9962</c:v>
                </c:pt>
                <c:pt idx="9385">
                  <c:v>38.9962</c:v>
                </c:pt>
                <c:pt idx="9386">
                  <c:v>38.9962</c:v>
                </c:pt>
                <c:pt idx="9387">
                  <c:v>38.9962</c:v>
                </c:pt>
                <c:pt idx="9388">
                  <c:v>39.0083</c:v>
                </c:pt>
                <c:pt idx="9389">
                  <c:v>38.9962</c:v>
                </c:pt>
                <c:pt idx="9390">
                  <c:v>38.9962</c:v>
                </c:pt>
                <c:pt idx="9391">
                  <c:v>39.0083</c:v>
                </c:pt>
                <c:pt idx="9392">
                  <c:v>39.0083</c:v>
                </c:pt>
                <c:pt idx="9393">
                  <c:v>39.0083</c:v>
                </c:pt>
                <c:pt idx="9394">
                  <c:v>39.0083</c:v>
                </c:pt>
                <c:pt idx="9395">
                  <c:v>39.0083</c:v>
                </c:pt>
                <c:pt idx="9396">
                  <c:v>39.0083</c:v>
                </c:pt>
                <c:pt idx="9397">
                  <c:v>39.0083</c:v>
                </c:pt>
                <c:pt idx="9398">
                  <c:v>39.0204</c:v>
                </c:pt>
                <c:pt idx="9399">
                  <c:v>39.0204</c:v>
                </c:pt>
                <c:pt idx="9400">
                  <c:v>39.0204</c:v>
                </c:pt>
                <c:pt idx="9401">
                  <c:v>39.0325</c:v>
                </c:pt>
                <c:pt idx="9402">
                  <c:v>39.0325</c:v>
                </c:pt>
                <c:pt idx="9403">
                  <c:v>39.0325</c:v>
                </c:pt>
                <c:pt idx="9404">
                  <c:v>39.0325</c:v>
                </c:pt>
                <c:pt idx="9405">
                  <c:v>39.0325</c:v>
                </c:pt>
                <c:pt idx="9406">
                  <c:v>39.0325</c:v>
                </c:pt>
                <c:pt idx="9407">
                  <c:v>39.0325</c:v>
                </c:pt>
                <c:pt idx="9408">
                  <c:v>39.0325</c:v>
                </c:pt>
                <c:pt idx="9409">
                  <c:v>39.0446</c:v>
                </c:pt>
                <c:pt idx="9410">
                  <c:v>39.0446</c:v>
                </c:pt>
                <c:pt idx="9411">
                  <c:v>39.0446</c:v>
                </c:pt>
                <c:pt idx="9412">
                  <c:v>39.0446</c:v>
                </c:pt>
                <c:pt idx="9413">
                  <c:v>39.0446</c:v>
                </c:pt>
                <c:pt idx="9414">
                  <c:v>39.0567</c:v>
                </c:pt>
                <c:pt idx="9415">
                  <c:v>39.0567</c:v>
                </c:pt>
                <c:pt idx="9416">
                  <c:v>39.0567</c:v>
                </c:pt>
                <c:pt idx="9417">
                  <c:v>39.0567</c:v>
                </c:pt>
                <c:pt idx="9418">
                  <c:v>39.0567</c:v>
                </c:pt>
                <c:pt idx="9419">
                  <c:v>39.0688</c:v>
                </c:pt>
                <c:pt idx="9420">
                  <c:v>39.0567</c:v>
                </c:pt>
                <c:pt idx="9421">
                  <c:v>39.0688</c:v>
                </c:pt>
                <c:pt idx="9422">
                  <c:v>39.0688</c:v>
                </c:pt>
                <c:pt idx="9423">
                  <c:v>39.0688</c:v>
                </c:pt>
                <c:pt idx="9424">
                  <c:v>39.0688</c:v>
                </c:pt>
                <c:pt idx="9425">
                  <c:v>39.0809</c:v>
                </c:pt>
                <c:pt idx="9426">
                  <c:v>39.0809</c:v>
                </c:pt>
                <c:pt idx="9427">
                  <c:v>39.0809</c:v>
                </c:pt>
                <c:pt idx="9428">
                  <c:v>39.0809</c:v>
                </c:pt>
                <c:pt idx="9429">
                  <c:v>39.0809</c:v>
                </c:pt>
                <c:pt idx="9430">
                  <c:v>39.0809</c:v>
                </c:pt>
                <c:pt idx="9431">
                  <c:v>39.093</c:v>
                </c:pt>
                <c:pt idx="9432">
                  <c:v>39.093</c:v>
                </c:pt>
                <c:pt idx="9433">
                  <c:v>39.093</c:v>
                </c:pt>
                <c:pt idx="9434">
                  <c:v>39.093</c:v>
                </c:pt>
                <c:pt idx="9435">
                  <c:v>39.093</c:v>
                </c:pt>
                <c:pt idx="9436">
                  <c:v>39.093</c:v>
                </c:pt>
                <c:pt idx="9437">
                  <c:v>39.1051</c:v>
                </c:pt>
                <c:pt idx="9438">
                  <c:v>39.1051</c:v>
                </c:pt>
                <c:pt idx="9439">
                  <c:v>39.1051</c:v>
                </c:pt>
                <c:pt idx="9440">
                  <c:v>39.1051</c:v>
                </c:pt>
                <c:pt idx="9441">
                  <c:v>39.1051</c:v>
                </c:pt>
                <c:pt idx="9442">
                  <c:v>39.1051</c:v>
                </c:pt>
                <c:pt idx="9443">
                  <c:v>39.1051</c:v>
                </c:pt>
                <c:pt idx="9444">
                  <c:v>39.1051</c:v>
                </c:pt>
                <c:pt idx="9445">
                  <c:v>39.1051</c:v>
                </c:pt>
                <c:pt idx="9446">
                  <c:v>39.1171</c:v>
                </c:pt>
                <c:pt idx="9447">
                  <c:v>39.1171</c:v>
                </c:pt>
                <c:pt idx="9448">
                  <c:v>39.1171</c:v>
                </c:pt>
                <c:pt idx="9449">
                  <c:v>39.1171</c:v>
                </c:pt>
                <c:pt idx="9450">
                  <c:v>39.1292</c:v>
                </c:pt>
                <c:pt idx="9451">
                  <c:v>39.1171</c:v>
                </c:pt>
                <c:pt idx="9452">
                  <c:v>39.1292</c:v>
                </c:pt>
                <c:pt idx="9453">
                  <c:v>39.1292</c:v>
                </c:pt>
                <c:pt idx="9454">
                  <c:v>39.1292</c:v>
                </c:pt>
                <c:pt idx="9455">
                  <c:v>39.1292</c:v>
                </c:pt>
                <c:pt idx="9456">
                  <c:v>39.1292</c:v>
                </c:pt>
                <c:pt idx="9457">
                  <c:v>39.1413</c:v>
                </c:pt>
                <c:pt idx="9458">
                  <c:v>39.1413</c:v>
                </c:pt>
                <c:pt idx="9459">
                  <c:v>39.1413</c:v>
                </c:pt>
                <c:pt idx="9460">
                  <c:v>39.1413</c:v>
                </c:pt>
                <c:pt idx="9461">
                  <c:v>39.1413</c:v>
                </c:pt>
                <c:pt idx="9462">
                  <c:v>39.1413</c:v>
                </c:pt>
                <c:pt idx="9463">
                  <c:v>39.1534</c:v>
                </c:pt>
                <c:pt idx="9464">
                  <c:v>39.1534</c:v>
                </c:pt>
                <c:pt idx="9465">
                  <c:v>39.1534</c:v>
                </c:pt>
                <c:pt idx="9466">
                  <c:v>39.1534</c:v>
                </c:pt>
                <c:pt idx="9467">
                  <c:v>39.1534</c:v>
                </c:pt>
                <c:pt idx="9468">
                  <c:v>39.1534</c:v>
                </c:pt>
                <c:pt idx="9469">
                  <c:v>39.1534</c:v>
                </c:pt>
                <c:pt idx="9470">
                  <c:v>39.1655</c:v>
                </c:pt>
                <c:pt idx="9471">
                  <c:v>39.1655</c:v>
                </c:pt>
                <c:pt idx="9472">
                  <c:v>39.1655</c:v>
                </c:pt>
                <c:pt idx="9473">
                  <c:v>39.1655</c:v>
                </c:pt>
                <c:pt idx="9474">
                  <c:v>39.1655</c:v>
                </c:pt>
                <c:pt idx="9475">
                  <c:v>39.1776</c:v>
                </c:pt>
                <c:pt idx="9476">
                  <c:v>39.1776</c:v>
                </c:pt>
                <c:pt idx="9477">
                  <c:v>39.1776</c:v>
                </c:pt>
                <c:pt idx="9478">
                  <c:v>39.1776</c:v>
                </c:pt>
                <c:pt idx="9479">
                  <c:v>39.1776</c:v>
                </c:pt>
                <c:pt idx="9480">
                  <c:v>39.1897</c:v>
                </c:pt>
                <c:pt idx="9481">
                  <c:v>39.1776</c:v>
                </c:pt>
                <c:pt idx="9482">
                  <c:v>39.1897</c:v>
                </c:pt>
                <c:pt idx="9483">
                  <c:v>39.1897</c:v>
                </c:pt>
                <c:pt idx="9484">
                  <c:v>39.1897</c:v>
                </c:pt>
                <c:pt idx="9485">
                  <c:v>39.1897</c:v>
                </c:pt>
                <c:pt idx="9486">
                  <c:v>39.2018</c:v>
                </c:pt>
                <c:pt idx="9487">
                  <c:v>39.2018</c:v>
                </c:pt>
                <c:pt idx="9488">
                  <c:v>39.2018</c:v>
                </c:pt>
                <c:pt idx="9489">
                  <c:v>39.2018</c:v>
                </c:pt>
                <c:pt idx="9490">
                  <c:v>39.2018</c:v>
                </c:pt>
                <c:pt idx="9491">
                  <c:v>39.2018</c:v>
                </c:pt>
                <c:pt idx="9492">
                  <c:v>39.2018</c:v>
                </c:pt>
                <c:pt idx="9493">
                  <c:v>39.2018</c:v>
                </c:pt>
                <c:pt idx="9494">
                  <c:v>39.2018</c:v>
                </c:pt>
                <c:pt idx="9495">
                  <c:v>39.2018</c:v>
                </c:pt>
                <c:pt idx="9496">
                  <c:v>39.2139</c:v>
                </c:pt>
                <c:pt idx="9497">
                  <c:v>39.2139</c:v>
                </c:pt>
                <c:pt idx="9498">
                  <c:v>39.2139</c:v>
                </c:pt>
                <c:pt idx="9499">
                  <c:v>39.2139</c:v>
                </c:pt>
                <c:pt idx="9500">
                  <c:v>39.226</c:v>
                </c:pt>
                <c:pt idx="9501">
                  <c:v>39.2139</c:v>
                </c:pt>
                <c:pt idx="9502">
                  <c:v>39.226</c:v>
                </c:pt>
                <c:pt idx="9503">
                  <c:v>39.226</c:v>
                </c:pt>
                <c:pt idx="9504">
                  <c:v>39.226</c:v>
                </c:pt>
                <c:pt idx="9505">
                  <c:v>39.226</c:v>
                </c:pt>
                <c:pt idx="9506">
                  <c:v>39.226</c:v>
                </c:pt>
                <c:pt idx="9507">
                  <c:v>39.226</c:v>
                </c:pt>
                <c:pt idx="9508">
                  <c:v>39.226</c:v>
                </c:pt>
                <c:pt idx="9509">
                  <c:v>39.226</c:v>
                </c:pt>
                <c:pt idx="9510">
                  <c:v>39.2381</c:v>
                </c:pt>
                <c:pt idx="9511">
                  <c:v>39.2502</c:v>
                </c:pt>
                <c:pt idx="9512">
                  <c:v>39.2381</c:v>
                </c:pt>
                <c:pt idx="9513">
                  <c:v>39.2502</c:v>
                </c:pt>
                <c:pt idx="9514">
                  <c:v>39.2502</c:v>
                </c:pt>
                <c:pt idx="9515">
                  <c:v>39.2502</c:v>
                </c:pt>
                <c:pt idx="9516">
                  <c:v>39.2502</c:v>
                </c:pt>
                <c:pt idx="9517">
                  <c:v>39.2623</c:v>
                </c:pt>
                <c:pt idx="9518">
                  <c:v>39.2502</c:v>
                </c:pt>
                <c:pt idx="9519">
                  <c:v>39.2623</c:v>
                </c:pt>
                <c:pt idx="9520">
                  <c:v>39.2623</c:v>
                </c:pt>
                <c:pt idx="9521">
                  <c:v>39.2623</c:v>
                </c:pt>
                <c:pt idx="9522">
                  <c:v>39.2623</c:v>
                </c:pt>
                <c:pt idx="9523">
                  <c:v>39.2744</c:v>
                </c:pt>
                <c:pt idx="9524">
                  <c:v>39.2623</c:v>
                </c:pt>
                <c:pt idx="9525">
                  <c:v>39.2744</c:v>
                </c:pt>
                <c:pt idx="9526">
                  <c:v>39.2744</c:v>
                </c:pt>
                <c:pt idx="9527">
                  <c:v>39.2744</c:v>
                </c:pt>
                <c:pt idx="9528">
                  <c:v>39.2744</c:v>
                </c:pt>
                <c:pt idx="9529">
                  <c:v>39.2744</c:v>
                </c:pt>
                <c:pt idx="9530">
                  <c:v>39.2744</c:v>
                </c:pt>
                <c:pt idx="9531">
                  <c:v>39.2744</c:v>
                </c:pt>
                <c:pt idx="9532">
                  <c:v>39.2865</c:v>
                </c:pt>
                <c:pt idx="9533">
                  <c:v>39.2865</c:v>
                </c:pt>
                <c:pt idx="9534">
                  <c:v>39.2865</c:v>
                </c:pt>
                <c:pt idx="9535">
                  <c:v>39.2865</c:v>
                </c:pt>
                <c:pt idx="9536">
                  <c:v>39.2986</c:v>
                </c:pt>
                <c:pt idx="9537">
                  <c:v>39.2986</c:v>
                </c:pt>
                <c:pt idx="9538">
                  <c:v>39.2986</c:v>
                </c:pt>
                <c:pt idx="9539">
                  <c:v>39.2986</c:v>
                </c:pt>
                <c:pt idx="9540">
                  <c:v>39.2986</c:v>
                </c:pt>
                <c:pt idx="9541">
                  <c:v>39.2986</c:v>
                </c:pt>
                <c:pt idx="9542">
                  <c:v>39.3106</c:v>
                </c:pt>
                <c:pt idx="9543">
                  <c:v>39.3106</c:v>
                </c:pt>
                <c:pt idx="9544">
                  <c:v>39.3106</c:v>
                </c:pt>
                <c:pt idx="9545">
                  <c:v>39.3106</c:v>
                </c:pt>
                <c:pt idx="9546">
                  <c:v>39.3106</c:v>
                </c:pt>
                <c:pt idx="9547">
                  <c:v>39.3227</c:v>
                </c:pt>
                <c:pt idx="9548">
                  <c:v>39.3106</c:v>
                </c:pt>
                <c:pt idx="9549">
                  <c:v>39.3227</c:v>
                </c:pt>
                <c:pt idx="9550">
                  <c:v>39.3227</c:v>
                </c:pt>
                <c:pt idx="9551">
                  <c:v>39.3227</c:v>
                </c:pt>
                <c:pt idx="9552">
                  <c:v>39.3227</c:v>
                </c:pt>
                <c:pt idx="9553">
                  <c:v>39.3227</c:v>
                </c:pt>
                <c:pt idx="9554">
                  <c:v>39.3348</c:v>
                </c:pt>
                <c:pt idx="9555">
                  <c:v>39.3227</c:v>
                </c:pt>
                <c:pt idx="9556">
                  <c:v>39.3348</c:v>
                </c:pt>
                <c:pt idx="9557">
                  <c:v>39.3348</c:v>
                </c:pt>
                <c:pt idx="9558">
                  <c:v>39.3348</c:v>
                </c:pt>
                <c:pt idx="9559">
                  <c:v>39.3469</c:v>
                </c:pt>
                <c:pt idx="9560">
                  <c:v>39.3469</c:v>
                </c:pt>
                <c:pt idx="9561">
                  <c:v>39.3469</c:v>
                </c:pt>
                <c:pt idx="9562">
                  <c:v>39.3469</c:v>
                </c:pt>
                <c:pt idx="9563">
                  <c:v>39.359</c:v>
                </c:pt>
                <c:pt idx="9564">
                  <c:v>39.3469</c:v>
                </c:pt>
                <c:pt idx="9565">
                  <c:v>39.359</c:v>
                </c:pt>
                <c:pt idx="9566">
                  <c:v>39.359</c:v>
                </c:pt>
                <c:pt idx="9567">
                  <c:v>39.359</c:v>
                </c:pt>
                <c:pt idx="9568">
                  <c:v>39.359</c:v>
                </c:pt>
                <c:pt idx="9569">
                  <c:v>39.3711</c:v>
                </c:pt>
                <c:pt idx="9570">
                  <c:v>39.359</c:v>
                </c:pt>
                <c:pt idx="9571">
                  <c:v>39.3711</c:v>
                </c:pt>
                <c:pt idx="9572">
                  <c:v>39.3711</c:v>
                </c:pt>
                <c:pt idx="9573">
                  <c:v>39.3711</c:v>
                </c:pt>
                <c:pt idx="9574">
                  <c:v>39.3711</c:v>
                </c:pt>
                <c:pt idx="9575">
                  <c:v>39.3711</c:v>
                </c:pt>
                <c:pt idx="9576">
                  <c:v>39.3711</c:v>
                </c:pt>
                <c:pt idx="9577">
                  <c:v>39.3711</c:v>
                </c:pt>
                <c:pt idx="9578">
                  <c:v>39.3711</c:v>
                </c:pt>
                <c:pt idx="9579">
                  <c:v>39.3832</c:v>
                </c:pt>
                <c:pt idx="9580">
                  <c:v>39.3832</c:v>
                </c:pt>
                <c:pt idx="9581">
                  <c:v>39.3832</c:v>
                </c:pt>
                <c:pt idx="9582">
                  <c:v>39.3953</c:v>
                </c:pt>
                <c:pt idx="9583">
                  <c:v>39.3832</c:v>
                </c:pt>
                <c:pt idx="9584">
                  <c:v>39.3953</c:v>
                </c:pt>
                <c:pt idx="9585">
                  <c:v>39.3953</c:v>
                </c:pt>
                <c:pt idx="9586">
                  <c:v>39.3953</c:v>
                </c:pt>
                <c:pt idx="9587">
                  <c:v>39.3953</c:v>
                </c:pt>
                <c:pt idx="9588">
                  <c:v>39.3953</c:v>
                </c:pt>
                <c:pt idx="9589">
                  <c:v>39.4074</c:v>
                </c:pt>
                <c:pt idx="9590">
                  <c:v>39.3953</c:v>
                </c:pt>
                <c:pt idx="9591">
                  <c:v>39.4074</c:v>
                </c:pt>
                <c:pt idx="9592">
                  <c:v>39.4074</c:v>
                </c:pt>
                <c:pt idx="9593">
                  <c:v>39.4074</c:v>
                </c:pt>
                <c:pt idx="9594">
                  <c:v>39.4074</c:v>
                </c:pt>
                <c:pt idx="9595">
                  <c:v>39.4074</c:v>
                </c:pt>
                <c:pt idx="9596">
                  <c:v>39.4195</c:v>
                </c:pt>
                <c:pt idx="9597">
                  <c:v>39.4195</c:v>
                </c:pt>
                <c:pt idx="9598">
                  <c:v>39.4074</c:v>
                </c:pt>
                <c:pt idx="9599">
                  <c:v>39.4195</c:v>
                </c:pt>
                <c:pt idx="9600">
                  <c:v>39.4195</c:v>
                </c:pt>
                <c:pt idx="9601">
                  <c:v>39.4195</c:v>
                </c:pt>
                <c:pt idx="9602">
                  <c:v>39.4195</c:v>
                </c:pt>
                <c:pt idx="9603">
                  <c:v>39.4316</c:v>
                </c:pt>
                <c:pt idx="9604">
                  <c:v>39.4316</c:v>
                </c:pt>
                <c:pt idx="9605">
                  <c:v>39.4316</c:v>
                </c:pt>
                <c:pt idx="9606">
                  <c:v>39.4316</c:v>
                </c:pt>
                <c:pt idx="9607">
                  <c:v>39.4437</c:v>
                </c:pt>
                <c:pt idx="9608">
                  <c:v>39.4437</c:v>
                </c:pt>
                <c:pt idx="9609">
                  <c:v>39.4437</c:v>
                </c:pt>
                <c:pt idx="9610">
                  <c:v>39.4437</c:v>
                </c:pt>
                <c:pt idx="9611">
                  <c:v>39.4437</c:v>
                </c:pt>
                <c:pt idx="9612">
                  <c:v>39.4437</c:v>
                </c:pt>
                <c:pt idx="9613">
                  <c:v>39.4558</c:v>
                </c:pt>
                <c:pt idx="9614">
                  <c:v>39.4558</c:v>
                </c:pt>
                <c:pt idx="9615">
                  <c:v>39.4558</c:v>
                </c:pt>
                <c:pt idx="9616">
                  <c:v>39.4558</c:v>
                </c:pt>
                <c:pt idx="9617">
                  <c:v>39.4558</c:v>
                </c:pt>
                <c:pt idx="9618">
                  <c:v>39.4558</c:v>
                </c:pt>
                <c:pt idx="9619">
                  <c:v>39.4558</c:v>
                </c:pt>
                <c:pt idx="9620">
                  <c:v>39.4558</c:v>
                </c:pt>
                <c:pt idx="9621">
                  <c:v>39.4679</c:v>
                </c:pt>
                <c:pt idx="9622">
                  <c:v>39.4679</c:v>
                </c:pt>
                <c:pt idx="9623">
                  <c:v>39.4679</c:v>
                </c:pt>
                <c:pt idx="9624">
                  <c:v>39.4679</c:v>
                </c:pt>
                <c:pt idx="9625">
                  <c:v>39.4679</c:v>
                </c:pt>
                <c:pt idx="9626">
                  <c:v>39.4679</c:v>
                </c:pt>
                <c:pt idx="9627">
                  <c:v>39.48</c:v>
                </c:pt>
                <c:pt idx="9628">
                  <c:v>39.48</c:v>
                </c:pt>
                <c:pt idx="9629">
                  <c:v>39.48</c:v>
                </c:pt>
                <c:pt idx="9630">
                  <c:v>39.48</c:v>
                </c:pt>
                <c:pt idx="9631">
                  <c:v>39.48</c:v>
                </c:pt>
                <c:pt idx="9632">
                  <c:v>39.48</c:v>
                </c:pt>
                <c:pt idx="9633">
                  <c:v>39.4921</c:v>
                </c:pt>
                <c:pt idx="9634">
                  <c:v>39.4921</c:v>
                </c:pt>
                <c:pt idx="9635">
                  <c:v>39.4921</c:v>
                </c:pt>
                <c:pt idx="9636">
                  <c:v>39.4921</c:v>
                </c:pt>
                <c:pt idx="9637">
                  <c:v>39.4921</c:v>
                </c:pt>
                <c:pt idx="9638">
                  <c:v>39.5042</c:v>
                </c:pt>
                <c:pt idx="9639">
                  <c:v>39.4921</c:v>
                </c:pt>
                <c:pt idx="9640">
                  <c:v>39.4921</c:v>
                </c:pt>
                <c:pt idx="9641">
                  <c:v>39.5042</c:v>
                </c:pt>
                <c:pt idx="9642">
                  <c:v>39.5042</c:v>
                </c:pt>
                <c:pt idx="9643">
                  <c:v>39.5042</c:v>
                </c:pt>
                <c:pt idx="9644">
                  <c:v>39.5162</c:v>
                </c:pt>
                <c:pt idx="9645">
                  <c:v>39.5162</c:v>
                </c:pt>
                <c:pt idx="9646">
                  <c:v>39.5042</c:v>
                </c:pt>
                <c:pt idx="9647">
                  <c:v>39.5162</c:v>
                </c:pt>
                <c:pt idx="9648">
                  <c:v>39.5162</c:v>
                </c:pt>
                <c:pt idx="9649">
                  <c:v>39.5162</c:v>
                </c:pt>
                <c:pt idx="9650">
                  <c:v>39.5162</c:v>
                </c:pt>
                <c:pt idx="9651">
                  <c:v>39.5162</c:v>
                </c:pt>
                <c:pt idx="9652">
                  <c:v>39.5283</c:v>
                </c:pt>
                <c:pt idx="9653">
                  <c:v>39.5283</c:v>
                </c:pt>
                <c:pt idx="9654">
                  <c:v>39.5162</c:v>
                </c:pt>
                <c:pt idx="9655">
                  <c:v>39.5283</c:v>
                </c:pt>
                <c:pt idx="9656">
                  <c:v>39.5283</c:v>
                </c:pt>
                <c:pt idx="9657">
                  <c:v>39.5283</c:v>
                </c:pt>
                <c:pt idx="9658">
                  <c:v>39.5283</c:v>
                </c:pt>
                <c:pt idx="9659">
                  <c:v>39.5404</c:v>
                </c:pt>
                <c:pt idx="9660">
                  <c:v>39.5404</c:v>
                </c:pt>
                <c:pt idx="9661">
                  <c:v>39.5404</c:v>
                </c:pt>
                <c:pt idx="9662">
                  <c:v>39.5404</c:v>
                </c:pt>
                <c:pt idx="9663">
                  <c:v>39.5404</c:v>
                </c:pt>
                <c:pt idx="9664">
                  <c:v>39.5525</c:v>
                </c:pt>
                <c:pt idx="9665">
                  <c:v>39.5525</c:v>
                </c:pt>
                <c:pt idx="9666">
                  <c:v>39.5525</c:v>
                </c:pt>
                <c:pt idx="9667">
                  <c:v>39.5525</c:v>
                </c:pt>
                <c:pt idx="9668">
                  <c:v>39.5525</c:v>
                </c:pt>
                <c:pt idx="9669">
                  <c:v>39.5525</c:v>
                </c:pt>
                <c:pt idx="9670">
                  <c:v>39.5646</c:v>
                </c:pt>
                <c:pt idx="9671">
                  <c:v>39.5525</c:v>
                </c:pt>
                <c:pt idx="9672">
                  <c:v>39.5646</c:v>
                </c:pt>
                <c:pt idx="9673">
                  <c:v>39.5646</c:v>
                </c:pt>
                <c:pt idx="9674">
                  <c:v>39.5646</c:v>
                </c:pt>
                <c:pt idx="9675">
                  <c:v>39.5646</c:v>
                </c:pt>
                <c:pt idx="9676">
                  <c:v>39.5646</c:v>
                </c:pt>
                <c:pt idx="9677">
                  <c:v>39.5646</c:v>
                </c:pt>
                <c:pt idx="9678">
                  <c:v>39.5646</c:v>
                </c:pt>
                <c:pt idx="9679">
                  <c:v>39.5767</c:v>
                </c:pt>
                <c:pt idx="9680">
                  <c:v>39.5767</c:v>
                </c:pt>
                <c:pt idx="9681">
                  <c:v>39.5767</c:v>
                </c:pt>
                <c:pt idx="9682">
                  <c:v>39.5767</c:v>
                </c:pt>
                <c:pt idx="9683">
                  <c:v>39.5767</c:v>
                </c:pt>
                <c:pt idx="9684">
                  <c:v>39.5888</c:v>
                </c:pt>
                <c:pt idx="9685">
                  <c:v>39.5888</c:v>
                </c:pt>
                <c:pt idx="9686">
                  <c:v>39.5888</c:v>
                </c:pt>
                <c:pt idx="9687">
                  <c:v>39.5888</c:v>
                </c:pt>
                <c:pt idx="9688">
                  <c:v>39.5888</c:v>
                </c:pt>
                <c:pt idx="9689">
                  <c:v>39.5888</c:v>
                </c:pt>
                <c:pt idx="9690">
                  <c:v>39.5888</c:v>
                </c:pt>
                <c:pt idx="9691">
                  <c:v>39.5888</c:v>
                </c:pt>
                <c:pt idx="9692">
                  <c:v>39.6009</c:v>
                </c:pt>
                <c:pt idx="9693">
                  <c:v>39.6009</c:v>
                </c:pt>
                <c:pt idx="9694">
                  <c:v>39.6009</c:v>
                </c:pt>
                <c:pt idx="9695">
                  <c:v>39.6009</c:v>
                </c:pt>
                <c:pt idx="9696">
                  <c:v>39.6009</c:v>
                </c:pt>
                <c:pt idx="9697">
                  <c:v>39.613</c:v>
                </c:pt>
                <c:pt idx="9698">
                  <c:v>39.6009</c:v>
                </c:pt>
                <c:pt idx="9699">
                  <c:v>39.613</c:v>
                </c:pt>
                <c:pt idx="9700">
                  <c:v>39.613</c:v>
                </c:pt>
                <c:pt idx="9701">
                  <c:v>39.613</c:v>
                </c:pt>
                <c:pt idx="9702">
                  <c:v>39.613</c:v>
                </c:pt>
                <c:pt idx="9703">
                  <c:v>39.613</c:v>
                </c:pt>
                <c:pt idx="9704">
                  <c:v>39.613</c:v>
                </c:pt>
                <c:pt idx="9705">
                  <c:v>39.6251</c:v>
                </c:pt>
                <c:pt idx="9706">
                  <c:v>39.6251</c:v>
                </c:pt>
                <c:pt idx="9707">
                  <c:v>39.6251</c:v>
                </c:pt>
                <c:pt idx="9708">
                  <c:v>39.6251</c:v>
                </c:pt>
                <c:pt idx="9709">
                  <c:v>39.6251</c:v>
                </c:pt>
                <c:pt idx="9710">
                  <c:v>39.6372</c:v>
                </c:pt>
                <c:pt idx="9711">
                  <c:v>39.6251</c:v>
                </c:pt>
                <c:pt idx="9712">
                  <c:v>39.6372</c:v>
                </c:pt>
                <c:pt idx="9713">
                  <c:v>39.6372</c:v>
                </c:pt>
                <c:pt idx="9714">
                  <c:v>39.6372</c:v>
                </c:pt>
                <c:pt idx="9715">
                  <c:v>39.6372</c:v>
                </c:pt>
                <c:pt idx="9716">
                  <c:v>39.6493</c:v>
                </c:pt>
                <c:pt idx="9717">
                  <c:v>39.6493</c:v>
                </c:pt>
                <c:pt idx="9718">
                  <c:v>39.6493</c:v>
                </c:pt>
                <c:pt idx="9719">
                  <c:v>39.6614</c:v>
                </c:pt>
                <c:pt idx="9720">
                  <c:v>39.6493</c:v>
                </c:pt>
                <c:pt idx="9721">
                  <c:v>39.6614</c:v>
                </c:pt>
                <c:pt idx="9722">
                  <c:v>39.6614</c:v>
                </c:pt>
                <c:pt idx="9723">
                  <c:v>39.6614</c:v>
                </c:pt>
                <c:pt idx="9724">
                  <c:v>39.6614</c:v>
                </c:pt>
                <c:pt idx="9725">
                  <c:v>39.6614</c:v>
                </c:pt>
                <c:pt idx="9726">
                  <c:v>39.6614</c:v>
                </c:pt>
                <c:pt idx="9727">
                  <c:v>39.6735</c:v>
                </c:pt>
                <c:pt idx="9728">
                  <c:v>39.6735</c:v>
                </c:pt>
                <c:pt idx="9729">
                  <c:v>39.6735</c:v>
                </c:pt>
                <c:pt idx="9730">
                  <c:v>39.6735</c:v>
                </c:pt>
                <c:pt idx="9731">
                  <c:v>39.6735</c:v>
                </c:pt>
                <c:pt idx="9732">
                  <c:v>39.6735</c:v>
                </c:pt>
                <c:pt idx="9733">
                  <c:v>39.6856</c:v>
                </c:pt>
                <c:pt idx="9734">
                  <c:v>39.6856</c:v>
                </c:pt>
                <c:pt idx="9735">
                  <c:v>39.6856</c:v>
                </c:pt>
                <c:pt idx="9736">
                  <c:v>39.6856</c:v>
                </c:pt>
                <c:pt idx="9737">
                  <c:v>39.6856</c:v>
                </c:pt>
                <c:pt idx="9738">
                  <c:v>39.6856</c:v>
                </c:pt>
                <c:pt idx="9739">
                  <c:v>39.6856</c:v>
                </c:pt>
                <c:pt idx="9740">
                  <c:v>39.6977</c:v>
                </c:pt>
                <c:pt idx="9741">
                  <c:v>39.6977</c:v>
                </c:pt>
                <c:pt idx="9742">
                  <c:v>39.6977</c:v>
                </c:pt>
                <c:pt idx="9743">
                  <c:v>39.6977</c:v>
                </c:pt>
                <c:pt idx="9744">
                  <c:v>39.6977</c:v>
                </c:pt>
                <c:pt idx="9745">
                  <c:v>39.6977</c:v>
                </c:pt>
                <c:pt idx="9746">
                  <c:v>39.7097</c:v>
                </c:pt>
                <c:pt idx="9747">
                  <c:v>39.7097</c:v>
                </c:pt>
                <c:pt idx="9748">
                  <c:v>39.7097</c:v>
                </c:pt>
                <c:pt idx="9749">
                  <c:v>39.7097</c:v>
                </c:pt>
                <c:pt idx="9750">
                  <c:v>39.7097</c:v>
                </c:pt>
                <c:pt idx="9751">
                  <c:v>39.7097</c:v>
                </c:pt>
                <c:pt idx="9752">
                  <c:v>39.7218</c:v>
                </c:pt>
                <c:pt idx="9753">
                  <c:v>39.7218</c:v>
                </c:pt>
                <c:pt idx="9754">
                  <c:v>39.7218</c:v>
                </c:pt>
                <c:pt idx="9755">
                  <c:v>39.7218</c:v>
                </c:pt>
                <c:pt idx="9756">
                  <c:v>39.7218</c:v>
                </c:pt>
                <c:pt idx="9757">
                  <c:v>39.7339</c:v>
                </c:pt>
                <c:pt idx="9758">
                  <c:v>39.7339</c:v>
                </c:pt>
                <c:pt idx="9759">
                  <c:v>39.7339</c:v>
                </c:pt>
                <c:pt idx="9760">
                  <c:v>39.7339</c:v>
                </c:pt>
                <c:pt idx="9761">
                  <c:v>39.7339</c:v>
                </c:pt>
                <c:pt idx="9762">
                  <c:v>39.7339</c:v>
                </c:pt>
                <c:pt idx="9763">
                  <c:v>39.7339</c:v>
                </c:pt>
                <c:pt idx="9764">
                  <c:v>39.7339</c:v>
                </c:pt>
                <c:pt idx="9765">
                  <c:v>39.746</c:v>
                </c:pt>
                <c:pt idx="9766">
                  <c:v>39.746</c:v>
                </c:pt>
                <c:pt idx="9767">
                  <c:v>39.746</c:v>
                </c:pt>
                <c:pt idx="9768">
                  <c:v>39.7581</c:v>
                </c:pt>
                <c:pt idx="9769">
                  <c:v>39.746</c:v>
                </c:pt>
                <c:pt idx="9770">
                  <c:v>39.7581</c:v>
                </c:pt>
                <c:pt idx="9771">
                  <c:v>39.7581</c:v>
                </c:pt>
                <c:pt idx="9772">
                  <c:v>39.7581</c:v>
                </c:pt>
                <c:pt idx="9773">
                  <c:v>39.7581</c:v>
                </c:pt>
                <c:pt idx="9774">
                  <c:v>39.7581</c:v>
                </c:pt>
                <c:pt idx="9775">
                  <c:v>39.7702</c:v>
                </c:pt>
                <c:pt idx="9776">
                  <c:v>39.7702</c:v>
                </c:pt>
                <c:pt idx="9777">
                  <c:v>39.7581</c:v>
                </c:pt>
                <c:pt idx="9778">
                  <c:v>39.7702</c:v>
                </c:pt>
                <c:pt idx="9779">
                  <c:v>39.7702</c:v>
                </c:pt>
                <c:pt idx="9780">
                  <c:v>39.7702</c:v>
                </c:pt>
                <c:pt idx="9781">
                  <c:v>39.7702</c:v>
                </c:pt>
                <c:pt idx="9782">
                  <c:v>39.7702</c:v>
                </c:pt>
                <c:pt idx="9783">
                  <c:v>39.7823</c:v>
                </c:pt>
                <c:pt idx="9784">
                  <c:v>39.7702</c:v>
                </c:pt>
                <c:pt idx="9785">
                  <c:v>39.7823</c:v>
                </c:pt>
                <c:pt idx="9786">
                  <c:v>39.7823</c:v>
                </c:pt>
                <c:pt idx="9787">
                  <c:v>39.7823</c:v>
                </c:pt>
                <c:pt idx="9788">
                  <c:v>39.7823</c:v>
                </c:pt>
                <c:pt idx="9789">
                  <c:v>39.7823</c:v>
                </c:pt>
                <c:pt idx="9790">
                  <c:v>39.7823</c:v>
                </c:pt>
                <c:pt idx="9791">
                  <c:v>39.7944</c:v>
                </c:pt>
                <c:pt idx="9792">
                  <c:v>39.7823</c:v>
                </c:pt>
                <c:pt idx="9793">
                  <c:v>39.7823</c:v>
                </c:pt>
                <c:pt idx="9794">
                  <c:v>39.7944</c:v>
                </c:pt>
                <c:pt idx="9795">
                  <c:v>39.7944</c:v>
                </c:pt>
                <c:pt idx="9796">
                  <c:v>39.7944</c:v>
                </c:pt>
                <c:pt idx="9797">
                  <c:v>39.7944</c:v>
                </c:pt>
                <c:pt idx="9798">
                  <c:v>39.7944</c:v>
                </c:pt>
                <c:pt idx="9799">
                  <c:v>39.7944</c:v>
                </c:pt>
                <c:pt idx="9800">
                  <c:v>39.7944</c:v>
                </c:pt>
                <c:pt idx="9801">
                  <c:v>39.7944</c:v>
                </c:pt>
                <c:pt idx="9802">
                  <c:v>39.7944</c:v>
                </c:pt>
                <c:pt idx="9803">
                  <c:v>39.7944</c:v>
                </c:pt>
                <c:pt idx="9804">
                  <c:v>39.8065</c:v>
                </c:pt>
                <c:pt idx="9805">
                  <c:v>39.8065</c:v>
                </c:pt>
                <c:pt idx="9806">
                  <c:v>39.8307</c:v>
                </c:pt>
                <c:pt idx="9807">
                  <c:v>39.8307</c:v>
                </c:pt>
                <c:pt idx="9808">
                  <c:v>39.8428</c:v>
                </c:pt>
                <c:pt idx="9809">
                  <c:v>39.8428</c:v>
                </c:pt>
                <c:pt idx="9810">
                  <c:v>39.8428</c:v>
                </c:pt>
                <c:pt idx="9811">
                  <c:v>39.8428</c:v>
                </c:pt>
                <c:pt idx="9812">
                  <c:v>39.8428</c:v>
                </c:pt>
                <c:pt idx="9813">
                  <c:v>39.8549</c:v>
                </c:pt>
                <c:pt idx="9814">
                  <c:v>39.8549</c:v>
                </c:pt>
                <c:pt idx="9815">
                  <c:v>39.8549</c:v>
                </c:pt>
                <c:pt idx="9816">
                  <c:v>39.8549</c:v>
                </c:pt>
                <c:pt idx="9817">
                  <c:v>39.8549</c:v>
                </c:pt>
                <c:pt idx="9818">
                  <c:v>39.8549</c:v>
                </c:pt>
                <c:pt idx="9819">
                  <c:v>39.8549</c:v>
                </c:pt>
                <c:pt idx="9820">
                  <c:v>39.8549</c:v>
                </c:pt>
                <c:pt idx="9821">
                  <c:v>39.8549</c:v>
                </c:pt>
                <c:pt idx="9822">
                  <c:v>39.8549</c:v>
                </c:pt>
                <c:pt idx="9823">
                  <c:v>39.867</c:v>
                </c:pt>
                <c:pt idx="9824">
                  <c:v>39.867</c:v>
                </c:pt>
                <c:pt idx="9825">
                  <c:v>39.867</c:v>
                </c:pt>
                <c:pt idx="9826">
                  <c:v>39.867</c:v>
                </c:pt>
                <c:pt idx="9827">
                  <c:v>39.867</c:v>
                </c:pt>
                <c:pt idx="9828">
                  <c:v>39.867</c:v>
                </c:pt>
                <c:pt idx="9829">
                  <c:v>39.867</c:v>
                </c:pt>
                <c:pt idx="9830">
                  <c:v>39.8791</c:v>
                </c:pt>
                <c:pt idx="9831">
                  <c:v>39.867</c:v>
                </c:pt>
                <c:pt idx="9832">
                  <c:v>39.8791</c:v>
                </c:pt>
                <c:pt idx="9833">
                  <c:v>39.8791</c:v>
                </c:pt>
                <c:pt idx="9834">
                  <c:v>39.8791</c:v>
                </c:pt>
                <c:pt idx="9835">
                  <c:v>39.8791</c:v>
                </c:pt>
                <c:pt idx="9836">
                  <c:v>39.8791</c:v>
                </c:pt>
                <c:pt idx="9837">
                  <c:v>39.8791</c:v>
                </c:pt>
                <c:pt idx="9838">
                  <c:v>39.8791</c:v>
                </c:pt>
                <c:pt idx="9839">
                  <c:v>39.8791</c:v>
                </c:pt>
                <c:pt idx="9840">
                  <c:v>39.8912</c:v>
                </c:pt>
                <c:pt idx="9841">
                  <c:v>39.8912</c:v>
                </c:pt>
                <c:pt idx="9842">
                  <c:v>39.8912</c:v>
                </c:pt>
                <c:pt idx="9843">
                  <c:v>39.8912</c:v>
                </c:pt>
                <c:pt idx="9844">
                  <c:v>39.8912</c:v>
                </c:pt>
                <c:pt idx="9845">
                  <c:v>39.8912</c:v>
                </c:pt>
                <c:pt idx="9846">
                  <c:v>39.9032</c:v>
                </c:pt>
                <c:pt idx="9847">
                  <c:v>39.9032</c:v>
                </c:pt>
                <c:pt idx="9848">
                  <c:v>39.9032</c:v>
                </c:pt>
                <c:pt idx="9849">
                  <c:v>39.9032</c:v>
                </c:pt>
                <c:pt idx="9850">
                  <c:v>39.9032</c:v>
                </c:pt>
                <c:pt idx="9851">
                  <c:v>39.9032</c:v>
                </c:pt>
                <c:pt idx="9852">
                  <c:v>39.9032</c:v>
                </c:pt>
                <c:pt idx="9853">
                  <c:v>39.9153</c:v>
                </c:pt>
                <c:pt idx="9854">
                  <c:v>39.9032</c:v>
                </c:pt>
                <c:pt idx="9855">
                  <c:v>39.9153</c:v>
                </c:pt>
                <c:pt idx="9856">
                  <c:v>39.9153</c:v>
                </c:pt>
                <c:pt idx="9857">
                  <c:v>39.9153</c:v>
                </c:pt>
                <c:pt idx="9858">
                  <c:v>39.9274</c:v>
                </c:pt>
                <c:pt idx="9859">
                  <c:v>39.9274</c:v>
                </c:pt>
                <c:pt idx="9860">
                  <c:v>39.9153</c:v>
                </c:pt>
                <c:pt idx="9861">
                  <c:v>39.9274</c:v>
                </c:pt>
                <c:pt idx="9862">
                  <c:v>39.9274</c:v>
                </c:pt>
                <c:pt idx="9863">
                  <c:v>39.9274</c:v>
                </c:pt>
                <c:pt idx="9864">
                  <c:v>39.9395</c:v>
                </c:pt>
                <c:pt idx="9865">
                  <c:v>39.9395</c:v>
                </c:pt>
                <c:pt idx="9866">
                  <c:v>39.9395</c:v>
                </c:pt>
                <c:pt idx="9867">
                  <c:v>39.9395</c:v>
                </c:pt>
                <c:pt idx="9868">
                  <c:v>39.9395</c:v>
                </c:pt>
                <c:pt idx="9869">
                  <c:v>39.9395</c:v>
                </c:pt>
                <c:pt idx="9870">
                  <c:v>39.9395</c:v>
                </c:pt>
                <c:pt idx="9871">
                  <c:v>39.9395</c:v>
                </c:pt>
                <c:pt idx="9872">
                  <c:v>39.9395</c:v>
                </c:pt>
                <c:pt idx="9873">
                  <c:v>39.9516</c:v>
                </c:pt>
                <c:pt idx="9874">
                  <c:v>39.9395</c:v>
                </c:pt>
                <c:pt idx="9875">
                  <c:v>39.9516</c:v>
                </c:pt>
                <c:pt idx="9876">
                  <c:v>39.9516</c:v>
                </c:pt>
                <c:pt idx="9877">
                  <c:v>39.9516</c:v>
                </c:pt>
                <c:pt idx="9878">
                  <c:v>39.9516</c:v>
                </c:pt>
                <c:pt idx="9879">
                  <c:v>39.9516</c:v>
                </c:pt>
                <c:pt idx="9880">
                  <c:v>39.9516</c:v>
                </c:pt>
                <c:pt idx="9881">
                  <c:v>39.9637</c:v>
                </c:pt>
                <c:pt idx="9882">
                  <c:v>39.9516</c:v>
                </c:pt>
                <c:pt idx="9883">
                  <c:v>39.9637</c:v>
                </c:pt>
                <c:pt idx="9884">
                  <c:v>39.9637</c:v>
                </c:pt>
                <c:pt idx="9885">
                  <c:v>39.9758</c:v>
                </c:pt>
                <c:pt idx="9886">
                  <c:v>39.9637</c:v>
                </c:pt>
                <c:pt idx="9887">
                  <c:v>39.9758</c:v>
                </c:pt>
                <c:pt idx="9888">
                  <c:v>39.9637</c:v>
                </c:pt>
                <c:pt idx="9889">
                  <c:v>39.9758</c:v>
                </c:pt>
                <c:pt idx="9890">
                  <c:v>39.9758</c:v>
                </c:pt>
                <c:pt idx="9891">
                  <c:v>39.9758</c:v>
                </c:pt>
                <c:pt idx="9892">
                  <c:v>39.9758</c:v>
                </c:pt>
                <c:pt idx="9893">
                  <c:v>39.9758</c:v>
                </c:pt>
                <c:pt idx="9894">
                  <c:v>39.9758</c:v>
                </c:pt>
                <c:pt idx="9895">
                  <c:v>39.9879</c:v>
                </c:pt>
                <c:pt idx="9896">
                  <c:v>39.9879</c:v>
                </c:pt>
                <c:pt idx="9897">
                  <c:v>39.9879</c:v>
                </c:pt>
                <c:pt idx="9898">
                  <c:v>39.9879</c:v>
                </c:pt>
                <c:pt idx="9899">
                  <c:v>39.9879</c:v>
                </c:pt>
                <c:pt idx="9900">
                  <c:v>39.9879</c:v>
                </c:pt>
                <c:pt idx="9901">
                  <c:v>39.9879</c:v>
                </c:pt>
                <c:pt idx="9902">
                  <c:v>40</c:v>
                </c:pt>
                <c:pt idx="9903">
                  <c:v>40</c:v>
                </c:pt>
                <c:pt idx="9904">
                  <c:v>40</c:v>
                </c:pt>
                <c:pt idx="9905">
                  <c:v>40</c:v>
                </c:pt>
                <c:pt idx="9906">
                  <c:v>40</c:v>
                </c:pt>
                <c:pt idx="9907">
                  <c:v>40</c:v>
                </c:pt>
                <c:pt idx="9908">
                  <c:v>40.0121</c:v>
                </c:pt>
                <c:pt idx="9909">
                  <c:v>40</c:v>
                </c:pt>
                <c:pt idx="9910">
                  <c:v>40.0121</c:v>
                </c:pt>
                <c:pt idx="9911">
                  <c:v>40.0121</c:v>
                </c:pt>
                <c:pt idx="9912">
                  <c:v>40.0121</c:v>
                </c:pt>
                <c:pt idx="9913">
                  <c:v>40.0242</c:v>
                </c:pt>
                <c:pt idx="9914">
                  <c:v>40.0121</c:v>
                </c:pt>
                <c:pt idx="9915">
                  <c:v>40.0242</c:v>
                </c:pt>
                <c:pt idx="9916">
                  <c:v>40.0242</c:v>
                </c:pt>
                <c:pt idx="9917">
                  <c:v>40.0242</c:v>
                </c:pt>
                <c:pt idx="9918">
                  <c:v>40.0242</c:v>
                </c:pt>
                <c:pt idx="9919">
                  <c:v>40.0363</c:v>
                </c:pt>
                <c:pt idx="9920">
                  <c:v>40.0242</c:v>
                </c:pt>
                <c:pt idx="9921">
                  <c:v>40.0363</c:v>
                </c:pt>
                <c:pt idx="9922">
                  <c:v>40.0363</c:v>
                </c:pt>
                <c:pt idx="9923">
                  <c:v>40.0363</c:v>
                </c:pt>
                <c:pt idx="9924">
                  <c:v>40.0484</c:v>
                </c:pt>
                <c:pt idx="9925">
                  <c:v>40.0484</c:v>
                </c:pt>
                <c:pt idx="9926">
                  <c:v>40.0363</c:v>
                </c:pt>
                <c:pt idx="9927">
                  <c:v>40.0484</c:v>
                </c:pt>
                <c:pt idx="9928">
                  <c:v>40.0484</c:v>
                </c:pt>
                <c:pt idx="9929">
                  <c:v>40.0484</c:v>
                </c:pt>
                <c:pt idx="9930">
                  <c:v>40.0484</c:v>
                </c:pt>
                <c:pt idx="9931">
                  <c:v>40.0484</c:v>
                </c:pt>
                <c:pt idx="9932">
                  <c:v>40.0605</c:v>
                </c:pt>
                <c:pt idx="9933">
                  <c:v>40.0484</c:v>
                </c:pt>
                <c:pt idx="9934">
                  <c:v>40.0605</c:v>
                </c:pt>
                <c:pt idx="9935">
                  <c:v>40.0605</c:v>
                </c:pt>
                <c:pt idx="9936">
                  <c:v>40.0605</c:v>
                </c:pt>
                <c:pt idx="9937">
                  <c:v>40.0605</c:v>
                </c:pt>
                <c:pt idx="9938">
                  <c:v>40.0605</c:v>
                </c:pt>
                <c:pt idx="9939">
                  <c:v>40.0605</c:v>
                </c:pt>
                <c:pt idx="9940">
                  <c:v>40.0726</c:v>
                </c:pt>
                <c:pt idx="9941">
                  <c:v>40.0726</c:v>
                </c:pt>
                <c:pt idx="9942">
                  <c:v>40.0726</c:v>
                </c:pt>
                <c:pt idx="9943">
                  <c:v>40.0726</c:v>
                </c:pt>
                <c:pt idx="9944">
                  <c:v>40.0726</c:v>
                </c:pt>
                <c:pt idx="9945">
                  <c:v>40.0847</c:v>
                </c:pt>
                <c:pt idx="9946">
                  <c:v>40.0847</c:v>
                </c:pt>
                <c:pt idx="9947">
                  <c:v>40.0847</c:v>
                </c:pt>
                <c:pt idx="9948">
                  <c:v>40.0847</c:v>
                </c:pt>
                <c:pt idx="9949">
                  <c:v>40.0847</c:v>
                </c:pt>
                <c:pt idx="9950">
                  <c:v>40.0847</c:v>
                </c:pt>
                <c:pt idx="9951">
                  <c:v>40.0847</c:v>
                </c:pt>
                <c:pt idx="9952">
                  <c:v>40.0847</c:v>
                </c:pt>
                <c:pt idx="9953">
                  <c:v>40.0968</c:v>
                </c:pt>
                <c:pt idx="9954">
                  <c:v>40.0847</c:v>
                </c:pt>
                <c:pt idx="9955">
                  <c:v>40.0968</c:v>
                </c:pt>
                <c:pt idx="9956">
                  <c:v>40.0968</c:v>
                </c:pt>
                <c:pt idx="9957">
                  <c:v>40.0968</c:v>
                </c:pt>
                <c:pt idx="9958">
                  <c:v>40.0968</c:v>
                </c:pt>
                <c:pt idx="9959">
                  <c:v>40.0968</c:v>
                </c:pt>
                <c:pt idx="9960">
                  <c:v>40.0968</c:v>
                </c:pt>
                <c:pt idx="9961">
                  <c:v>40.1088</c:v>
                </c:pt>
                <c:pt idx="9962">
                  <c:v>40.0968</c:v>
                </c:pt>
                <c:pt idx="9963">
                  <c:v>40.1088</c:v>
                </c:pt>
                <c:pt idx="9964">
                  <c:v>40.1088</c:v>
                </c:pt>
                <c:pt idx="9965">
                  <c:v>40.1088</c:v>
                </c:pt>
                <c:pt idx="9966">
                  <c:v>40.1088</c:v>
                </c:pt>
                <c:pt idx="9967">
                  <c:v>40.1088</c:v>
                </c:pt>
                <c:pt idx="9968">
                  <c:v>40.1088</c:v>
                </c:pt>
                <c:pt idx="9969">
                  <c:v>40.1088</c:v>
                </c:pt>
                <c:pt idx="9970">
                  <c:v>40.1209</c:v>
                </c:pt>
                <c:pt idx="9971">
                  <c:v>40.1209</c:v>
                </c:pt>
                <c:pt idx="9972">
                  <c:v>40.1209</c:v>
                </c:pt>
                <c:pt idx="9973">
                  <c:v>40.1209</c:v>
                </c:pt>
                <c:pt idx="9974">
                  <c:v>40.1209</c:v>
                </c:pt>
                <c:pt idx="9975">
                  <c:v>40.1209</c:v>
                </c:pt>
                <c:pt idx="9976">
                  <c:v>40.133</c:v>
                </c:pt>
                <c:pt idx="9977">
                  <c:v>40.133</c:v>
                </c:pt>
                <c:pt idx="9978">
                  <c:v>40.133</c:v>
                </c:pt>
                <c:pt idx="9979">
                  <c:v>40.133</c:v>
                </c:pt>
                <c:pt idx="9980">
                  <c:v>40.133</c:v>
                </c:pt>
                <c:pt idx="9981">
                  <c:v>40.133</c:v>
                </c:pt>
                <c:pt idx="9982">
                  <c:v>40.133</c:v>
                </c:pt>
                <c:pt idx="9983">
                  <c:v>40.1451</c:v>
                </c:pt>
                <c:pt idx="9984">
                  <c:v>40.1451</c:v>
                </c:pt>
                <c:pt idx="9985">
                  <c:v>40.133</c:v>
                </c:pt>
                <c:pt idx="9986">
                  <c:v>40.1451</c:v>
                </c:pt>
                <c:pt idx="9987">
                  <c:v>40.1451</c:v>
                </c:pt>
                <c:pt idx="9988">
                  <c:v>40.1451</c:v>
                </c:pt>
                <c:pt idx="9989">
                  <c:v>40.1451</c:v>
                </c:pt>
                <c:pt idx="9990">
                  <c:v>40.1451</c:v>
                </c:pt>
                <c:pt idx="9991">
                  <c:v>40.1451</c:v>
                </c:pt>
                <c:pt idx="9992">
                  <c:v>40.1451</c:v>
                </c:pt>
                <c:pt idx="9993">
                  <c:v>40.1451</c:v>
                </c:pt>
                <c:pt idx="9994">
                  <c:v>40.1572</c:v>
                </c:pt>
                <c:pt idx="9995">
                  <c:v>40.1572</c:v>
                </c:pt>
                <c:pt idx="9996">
                  <c:v>40.1572</c:v>
                </c:pt>
                <c:pt idx="9997">
                  <c:v>40.1572</c:v>
                </c:pt>
                <c:pt idx="9998">
                  <c:v>40.1572</c:v>
                </c:pt>
                <c:pt idx="9999">
                  <c:v>40.1572</c:v>
                </c:pt>
                <c:pt idx="10000">
                  <c:v>40.1693</c:v>
                </c:pt>
                <c:pt idx="10001">
                  <c:v>40.1572</c:v>
                </c:pt>
                <c:pt idx="10002">
                  <c:v>40.1572</c:v>
                </c:pt>
                <c:pt idx="10003">
                  <c:v>40.1693</c:v>
                </c:pt>
                <c:pt idx="10004">
                  <c:v>40.1693</c:v>
                </c:pt>
                <c:pt idx="10005">
                  <c:v>40.1693</c:v>
                </c:pt>
                <c:pt idx="10006">
                  <c:v>40.1693</c:v>
                </c:pt>
                <c:pt idx="10007">
                  <c:v>40.1693</c:v>
                </c:pt>
                <c:pt idx="10008">
                  <c:v>40.1814</c:v>
                </c:pt>
                <c:pt idx="10009">
                  <c:v>40.1693</c:v>
                </c:pt>
                <c:pt idx="10010">
                  <c:v>40.1693</c:v>
                </c:pt>
                <c:pt idx="10011">
                  <c:v>40.1814</c:v>
                </c:pt>
                <c:pt idx="10012">
                  <c:v>40.1693</c:v>
                </c:pt>
                <c:pt idx="10013">
                  <c:v>40.1814</c:v>
                </c:pt>
                <c:pt idx="10014">
                  <c:v>40.1814</c:v>
                </c:pt>
                <c:pt idx="10015">
                  <c:v>40.1814</c:v>
                </c:pt>
                <c:pt idx="10016">
                  <c:v>40.1814</c:v>
                </c:pt>
                <c:pt idx="10017">
                  <c:v>40.1814</c:v>
                </c:pt>
                <c:pt idx="10018">
                  <c:v>40.1814</c:v>
                </c:pt>
                <c:pt idx="10019">
                  <c:v>40.1935</c:v>
                </c:pt>
                <c:pt idx="10020">
                  <c:v>40.1814</c:v>
                </c:pt>
                <c:pt idx="10021">
                  <c:v>40.1935</c:v>
                </c:pt>
                <c:pt idx="10022">
                  <c:v>40.1935</c:v>
                </c:pt>
                <c:pt idx="10023">
                  <c:v>40.1935</c:v>
                </c:pt>
                <c:pt idx="10024">
                  <c:v>40.1935</c:v>
                </c:pt>
                <c:pt idx="10025">
                  <c:v>40.1935</c:v>
                </c:pt>
                <c:pt idx="10026">
                  <c:v>40.1935</c:v>
                </c:pt>
                <c:pt idx="10027">
                  <c:v>40.1935</c:v>
                </c:pt>
                <c:pt idx="10028">
                  <c:v>40.1935</c:v>
                </c:pt>
                <c:pt idx="10029">
                  <c:v>40.2056</c:v>
                </c:pt>
                <c:pt idx="10030">
                  <c:v>40.2056</c:v>
                </c:pt>
                <c:pt idx="10031">
                  <c:v>40.2056</c:v>
                </c:pt>
                <c:pt idx="10032">
                  <c:v>40.2056</c:v>
                </c:pt>
                <c:pt idx="10033">
                  <c:v>40.2056</c:v>
                </c:pt>
                <c:pt idx="10034">
                  <c:v>40.2056</c:v>
                </c:pt>
                <c:pt idx="10035">
                  <c:v>40.2056</c:v>
                </c:pt>
                <c:pt idx="10036">
                  <c:v>40.2056</c:v>
                </c:pt>
                <c:pt idx="10037">
                  <c:v>40.2177</c:v>
                </c:pt>
                <c:pt idx="10038">
                  <c:v>40.2177</c:v>
                </c:pt>
                <c:pt idx="10039">
                  <c:v>40.2177</c:v>
                </c:pt>
                <c:pt idx="10040">
                  <c:v>40.2298</c:v>
                </c:pt>
                <c:pt idx="10041">
                  <c:v>40.2177</c:v>
                </c:pt>
                <c:pt idx="10042">
                  <c:v>40.2298</c:v>
                </c:pt>
                <c:pt idx="10043">
                  <c:v>40.2298</c:v>
                </c:pt>
                <c:pt idx="10044">
                  <c:v>40.2298</c:v>
                </c:pt>
                <c:pt idx="10045">
                  <c:v>40.2298</c:v>
                </c:pt>
                <c:pt idx="10046">
                  <c:v>40.2419</c:v>
                </c:pt>
                <c:pt idx="10047">
                  <c:v>40.2419</c:v>
                </c:pt>
                <c:pt idx="10048">
                  <c:v>40.2298</c:v>
                </c:pt>
                <c:pt idx="10049">
                  <c:v>40.2419</c:v>
                </c:pt>
                <c:pt idx="10050">
                  <c:v>40.2419</c:v>
                </c:pt>
                <c:pt idx="10051">
                  <c:v>40.2419</c:v>
                </c:pt>
                <c:pt idx="10052">
                  <c:v>40.254</c:v>
                </c:pt>
                <c:pt idx="10053">
                  <c:v>40.254</c:v>
                </c:pt>
                <c:pt idx="10054">
                  <c:v>40.254</c:v>
                </c:pt>
                <c:pt idx="10055">
                  <c:v>40.254</c:v>
                </c:pt>
                <c:pt idx="10056">
                  <c:v>40.254</c:v>
                </c:pt>
                <c:pt idx="10057">
                  <c:v>40.2661</c:v>
                </c:pt>
                <c:pt idx="10058">
                  <c:v>40.2661</c:v>
                </c:pt>
                <c:pt idx="10059">
                  <c:v>40.2661</c:v>
                </c:pt>
                <c:pt idx="10060">
                  <c:v>40.2661</c:v>
                </c:pt>
                <c:pt idx="10061">
                  <c:v>40.2661</c:v>
                </c:pt>
                <c:pt idx="10062">
                  <c:v>40.2782</c:v>
                </c:pt>
                <c:pt idx="10063">
                  <c:v>40.2782</c:v>
                </c:pt>
                <c:pt idx="10064">
                  <c:v>40.2782</c:v>
                </c:pt>
                <c:pt idx="10065">
                  <c:v>40.2782</c:v>
                </c:pt>
                <c:pt idx="10066">
                  <c:v>40.2782</c:v>
                </c:pt>
                <c:pt idx="10067">
                  <c:v>40.2903</c:v>
                </c:pt>
                <c:pt idx="10068">
                  <c:v>40.2903</c:v>
                </c:pt>
                <c:pt idx="10069">
                  <c:v>40.2903</c:v>
                </c:pt>
                <c:pt idx="10070">
                  <c:v>40.2903</c:v>
                </c:pt>
                <c:pt idx="10071">
                  <c:v>40.2903</c:v>
                </c:pt>
                <c:pt idx="10072">
                  <c:v>40.2903</c:v>
                </c:pt>
                <c:pt idx="10073">
                  <c:v>40.2903</c:v>
                </c:pt>
                <c:pt idx="10074">
                  <c:v>40.2903</c:v>
                </c:pt>
                <c:pt idx="10075">
                  <c:v>40.2903</c:v>
                </c:pt>
                <c:pt idx="10076">
                  <c:v>40.2903</c:v>
                </c:pt>
                <c:pt idx="10077">
                  <c:v>40.3023</c:v>
                </c:pt>
                <c:pt idx="10078">
                  <c:v>40.3023</c:v>
                </c:pt>
                <c:pt idx="10079">
                  <c:v>40.3023</c:v>
                </c:pt>
                <c:pt idx="10080">
                  <c:v>40.3144</c:v>
                </c:pt>
                <c:pt idx="10081">
                  <c:v>40.3144</c:v>
                </c:pt>
                <c:pt idx="10082">
                  <c:v>40.3144</c:v>
                </c:pt>
                <c:pt idx="10083">
                  <c:v>40.3144</c:v>
                </c:pt>
                <c:pt idx="10084">
                  <c:v>40.3144</c:v>
                </c:pt>
                <c:pt idx="10085">
                  <c:v>40.3144</c:v>
                </c:pt>
                <c:pt idx="10086">
                  <c:v>40.3144</c:v>
                </c:pt>
                <c:pt idx="10087">
                  <c:v>40.3265</c:v>
                </c:pt>
                <c:pt idx="10088">
                  <c:v>40.3265</c:v>
                </c:pt>
                <c:pt idx="10089">
                  <c:v>40.3265</c:v>
                </c:pt>
                <c:pt idx="10090">
                  <c:v>40.3386</c:v>
                </c:pt>
                <c:pt idx="10091">
                  <c:v>40.3265</c:v>
                </c:pt>
                <c:pt idx="10092">
                  <c:v>40.3265</c:v>
                </c:pt>
                <c:pt idx="10093">
                  <c:v>40.3386</c:v>
                </c:pt>
                <c:pt idx="10094">
                  <c:v>40.3386</c:v>
                </c:pt>
                <c:pt idx="10095">
                  <c:v>40.3386</c:v>
                </c:pt>
                <c:pt idx="10096">
                  <c:v>40.3386</c:v>
                </c:pt>
                <c:pt idx="10097">
                  <c:v>40.3386</c:v>
                </c:pt>
                <c:pt idx="10098">
                  <c:v>40.3386</c:v>
                </c:pt>
                <c:pt idx="10099">
                  <c:v>40.3507</c:v>
                </c:pt>
                <c:pt idx="10100">
                  <c:v>40.3507</c:v>
                </c:pt>
                <c:pt idx="10101">
                  <c:v>40.3507</c:v>
                </c:pt>
                <c:pt idx="10102">
                  <c:v>40.3507</c:v>
                </c:pt>
                <c:pt idx="10103">
                  <c:v>40.3507</c:v>
                </c:pt>
                <c:pt idx="10104">
                  <c:v>40.3628</c:v>
                </c:pt>
                <c:pt idx="10105">
                  <c:v>40.3507</c:v>
                </c:pt>
                <c:pt idx="10106">
                  <c:v>40.3628</c:v>
                </c:pt>
                <c:pt idx="10107">
                  <c:v>40.3628</c:v>
                </c:pt>
                <c:pt idx="10108">
                  <c:v>40.3628</c:v>
                </c:pt>
                <c:pt idx="10109">
                  <c:v>40.3628</c:v>
                </c:pt>
                <c:pt idx="10110">
                  <c:v>40.3628</c:v>
                </c:pt>
                <c:pt idx="10111">
                  <c:v>40.3749</c:v>
                </c:pt>
                <c:pt idx="10112">
                  <c:v>40.3749</c:v>
                </c:pt>
                <c:pt idx="10113">
                  <c:v>40.3749</c:v>
                </c:pt>
                <c:pt idx="10114">
                  <c:v>40.3749</c:v>
                </c:pt>
                <c:pt idx="10115">
                  <c:v>40.3749</c:v>
                </c:pt>
                <c:pt idx="10116">
                  <c:v>40.387</c:v>
                </c:pt>
                <c:pt idx="10117">
                  <c:v>40.3749</c:v>
                </c:pt>
                <c:pt idx="10118">
                  <c:v>40.3749</c:v>
                </c:pt>
                <c:pt idx="10119">
                  <c:v>40.387</c:v>
                </c:pt>
                <c:pt idx="10120">
                  <c:v>40.387</c:v>
                </c:pt>
                <c:pt idx="10121">
                  <c:v>40.387</c:v>
                </c:pt>
                <c:pt idx="10122">
                  <c:v>40.387</c:v>
                </c:pt>
                <c:pt idx="10123">
                  <c:v>40.387</c:v>
                </c:pt>
                <c:pt idx="10124">
                  <c:v>40.3991</c:v>
                </c:pt>
                <c:pt idx="10125">
                  <c:v>40.387</c:v>
                </c:pt>
                <c:pt idx="10126">
                  <c:v>40.3991</c:v>
                </c:pt>
                <c:pt idx="10127">
                  <c:v>40.3991</c:v>
                </c:pt>
                <c:pt idx="10128">
                  <c:v>40.3991</c:v>
                </c:pt>
                <c:pt idx="10129">
                  <c:v>40.4112</c:v>
                </c:pt>
                <c:pt idx="10130">
                  <c:v>40.4112</c:v>
                </c:pt>
                <c:pt idx="10131">
                  <c:v>40.4112</c:v>
                </c:pt>
                <c:pt idx="10132">
                  <c:v>40.4112</c:v>
                </c:pt>
                <c:pt idx="10133">
                  <c:v>40.4233</c:v>
                </c:pt>
                <c:pt idx="10134">
                  <c:v>40.4233</c:v>
                </c:pt>
                <c:pt idx="10135">
                  <c:v>40.4233</c:v>
                </c:pt>
                <c:pt idx="10136">
                  <c:v>40.4233</c:v>
                </c:pt>
                <c:pt idx="10137">
                  <c:v>40.4233</c:v>
                </c:pt>
                <c:pt idx="10138">
                  <c:v>40.4233</c:v>
                </c:pt>
                <c:pt idx="10139">
                  <c:v>40.4233</c:v>
                </c:pt>
                <c:pt idx="10140">
                  <c:v>40.4233</c:v>
                </c:pt>
                <c:pt idx="10141">
                  <c:v>40.4354</c:v>
                </c:pt>
                <c:pt idx="10142">
                  <c:v>40.4354</c:v>
                </c:pt>
                <c:pt idx="10143">
                  <c:v>40.4354</c:v>
                </c:pt>
                <c:pt idx="10144">
                  <c:v>40.4354</c:v>
                </c:pt>
                <c:pt idx="10145">
                  <c:v>40.4475</c:v>
                </c:pt>
                <c:pt idx="10146">
                  <c:v>40.4354</c:v>
                </c:pt>
                <c:pt idx="10147">
                  <c:v>40.4475</c:v>
                </c:pt>
                <c:pt idx="10148">
                  <c:v>40.4354</c:v>
                </c:pt>
                <c:pt idx="10149">
                  <c:v>40.4475</c:v>
                </c:pt>
                <c:pt idx="10150">
                  <c:v>40.4596</c:v>
                </c:pt>
                <c:pt idx="10151">
                  <c:v>40.4475</c:v>
                </c:pt>
                <c:pt idx="10152">
                  <c:v>40.4596</c:v>
                </c:pt>
                <c:pt idx="10153">
                  <c:v>40.4596</c:v>
                </c:pt>
                <c:pt idx="10154">
                  <c:v>40.4596</c:v>
                </c:pt>
                <c:pt idx="10155">
                  <c:v>40.4596</c:v>
                </c:pt>
                <c:pt idx="10156">
                  <c:v>40.4596</c:v>
                </c:pt>
                <c:pt idx="10157">
                  <c:v>40.4717</c:v>
                </c:pt>
                <c:pt idx="10158">
                  <c:v>40.4717</c:v>
                </c:pt>
                <c:pt idx="10159">
                  <c:v>40.4717</c:v>
                </c:pt>
                <c:pt idx="10160">
                  <c:v>40.4717</c:v>
                </c:pt>
                <c:pt idx="10161">
                  <c:v>40.4717</c:v>
                </c:pt>
                <c:pt idx="10162">
                  <c:v>40.4717</c:v>
                </c:pt>
                <c:pt idx="10163">
                  <c:v>40.4838</c:v>
                </c:pt>
                <c:pt idx="10164">
                  <c:v>40.4838</c:v>
                </c:pt>
                <c:pt idx="10165">
                  <c:v>40.4838</c:v>
                </c:pt>
                <c:pt idx="10166">
                  <c:v>40.4838</c:v>
                </c:pt>
                <c:pt idx="10167">
                  <c:v>40.4838</c:v>
                </c:pt>
                <c:pt idx="10168">
                  <c:v>40.4838</c:v>
                </c:pt>
                <c:pt idx="10169">
                  <c:v>40.4958</c:v>
                </c:pt>
                <c:pt idx="10170">
                  <c:v>40.4838</c:v>
                </c:pt>
                <c:pt idx="10171">
                  <c:v>40.4958</c:v>
                </c:pt>
                <c:pt idx="10172">
                  <c:v>40.4958</c:v>
                </c:pt>
                <c:pt idx="10173">
                  <c:v>40.4958</c:v>
                </c:pt>
                <c:pt idx="10174">
                  <c:v>40.5079</c:v>
                </c:pt>
                <c:pt idx="10175">
                  <c:v>40.5079</c:v>
                </c:pt>
                <c:pt idx="10176">
                  <c:v>40.5079</c:v>
                </c:pt>
                <c:pt idx="10177">
                  <c:v>40.5079</c:v>
                </c:pt>
                <c:pt idx="10178">
                  <c:v>40.5079</c:v>
                </c:pt>
                <c:pt idx="10179">
                  <c:v>40.5079</c:v>
                </c:pt>
                <c:pt idx="10180">
                  <c:v>40.52</c:v>
                </c:pt>
                <c:pt idx="10181">
                  <c:v>40.52</c:v>
                </c:pt>
                <c:pt idx="10182">
                  <c:v>40.52</c:v>
                </c:pt>
                <c:pt idx="10183">
                  <c:v>40.52</c:v>
                </c:pt>
                <c:pt idx="10184">
                  <c:v>40.5321</c:v>
                </c:pt>
                <c:pt idx="10185">
                  <c:v>40.5321</c:v>
                </c:pt>
                <c:pt idx="10186">
                  <c:v>40.52</c:v>
                </c:pt>
                <c:pt idx="10187">
                  <c:v>40.5321</c:v>
                </c:pt>
                <c:pt idx="10188">
                  <c:v>40.5321</c:v>
                </c:pt>
                <c:pt idx="10189">
                  <c:v>40.5321</c:v>
                </c:pt>
                <c:pt idx="10190">
                  <c:v>40.5321</c:v>
                </c:pt>
                <c:pt idx="10191">
                  <c:v>40.5442</c:v>
                </c:pt>
                <c:pt idx="10192">
                  <c:v>40.5321</c:v>
                </c:pt>
                <c:pt idx="10193">
                  <c:v>40.5321</c:v>
                </c:pt>
                <c:pt idx="10194">
                  <c:v>40.5442</c:v>
                </c:pt>
                <c:pt idx="10195">
                  <c:v>40.5442</c:v>
                </c:pt>
                <c:pt idx="10196">
                  <c:v>40.5563</c:v>
                </c:pt>
                <c:pt idx="10197">
                  <c:v>40.5442</c:v>
                </c:pt>
                <c:pt idx="10198">
                  <c:v>40.5563</c:v>
                </c:pt>
                <c:pt idx="10199">
                  <c:v>40.5563</c:v>
                </c:pt>
                <c:pt idx="10200">
                  <c:v>40.5563</c:v>
                </c:pt>
                <c:pt idx="10201">
                  <c:v>40.5563</c:v>
                </c:pt>
                <c:pt idx="10202">
                  <c:v>40.5563</c:v>
                </c:pt>
                <c:pt idx="10203">
                  <c:v>40.5563</c:v>
                </c:pt>
                <c:pt idx="10204">
                  <c:v>40.5684</c:v>
                </c:pt>
                <c:pt idx="10205">
                  <c:v>40.5563</c:v>
                </c:pt>
                <c:pt idx="10206">
                  <c:v>40.5684</c:v>
                </c:pt>
                <c:pt idx="10207">
                  <c:v>40.5684</c:v>
                </c:pt>
                <c:pt idx="10208">
                  <c:v>40.5684</c:v>
                </c:pt>
                <c:pt idx="10209">
                  <c:v>40.5684</c:v>
                </c:pt>
                <c:pt idx="10210">
                  <c:v>40.5805</c:v>
                </c:pt>
                <c:pt idx="10211">
                  <c:v>40.5805</c:v>
                </c:pt>
                <c:pt idx="10212">
                  <c:v>40.5805</c:v>
                </c:pt>
                <c:pt idx="10213">
                  <c:v>40.5805</c:v>
                </c:pt>
                <c:pt idx="10214">
                  <c:v>40.5805</c:v>
                </c:pt>
                <c:pt idx="10215">
                  <c:v>40.5805</c:v>
                </c:pt>
                <c:pt idx="10216">
                  <c:v>40.5926</c:v>
                </c:pt>
                <c:pt idx="10217">
                  <c:v>40.5805</c:v>
                </c:pt>
                <c:pt idx="10218">
                  <c:v>40.5926</c:v>
                </c:pt>
                <c:pt idx="10219">
                  <c:v>40.5926</c:v>
                </c:pt>
                <c:pt idx="10220">
                  <c:v>40.5926</c:v>
                </c:pt>
                <c:pt idx="10221">
                  <c:v>40.6047</c:v>
                </c:pt>
                <c:pt idx="10222">
                  <c:v>40.6047</c:v>
                </c:pt>
                <c:pt idx="10223">
                  <c:v>40.6047</c:v>
                </c:pt>
                <c:pt idx="10224">
                  <c:v>40.6168</c:v>
                </c:pt>
                <c:pt idx="10225">
                  <c:v>40.6047</c:v>
                </c:pt>
                <c:pt idx="10226">
                  <c:v>40.6168</c:v>
                </c:pt>
                <c:pt idx="10227">
                  <c:v>40.6168</c:v>
                </c:pt>
                <c:pt idx="10228">
                  <c:v>40.6168</c:v>
                </c:pt>
                <c:pt idx="10229">
                  <c:v>40.6168</c:v>
                </c:pt>
                <c:pt idx="10230">
                  <c:v>40.6168</c:v>
                </c:pt>
                <c:pt idx="10231">
                  <c:v>40.6168</c:v>
                </c:pt>
                <c:pt idx="10232">
                  <c:v>40.6289</c:v>
                </c:pt>
                <c:pt idx="10233">
                  <c:v>40.6289</c:v>
                </c:pt>
                <c:pt idx="10234">
                  <c:v>40.6289</c:v>
                </c:pt>
                <c:pt idx="10235">
                  <c:v>40.6289</c:v>
                </c:pt>
                <c:pt idx="10236">
                  <c:v>40.6289</c:v>
                </c:pt>
                <c:pt idx="10237">
                  <c:v>40.641</c:v>
                </c:pt>
                <c:pt idx="10238">
                  <c:v>40.641</c:v>
                </c:pt>
                <c:pt idx="10239">
                  <c:v>40.641</c:v>
                </c:pt>
                <c:pt idx="10240">
                  <c:v>40.6531</c:v>
                </c:pt>
                <c:pt idx="10241">
                  <c:v>40.641</c:v>
                </c:pt>
                <c:pt idx="10242">
                  <c:v>40.6531</c:v>
                </c:pt>
                <c:pt idx="10243">
                  <c:v>40.6531</c:v>
                </c:pt>
                <c:pt idx="10244">
                  <c:v>40.6531</c:v>
                </c:pt>
                <c:pt idx="10245">
                  <c:v>40.6531</c:v>
                </c:pt>
                <c:pt idx="10246">
                  <c:v>40.6531</c:v>
                </c:pt>
                <c:pt idx="10247">
                  <c:v>40.6652</c:v>
                </c:pt>
                <c:pt idx="10248">
                  <c:v>40.6531</c:v>
                </c:pt>
                <c:pt idx="10249">
                  <c:v>40.6652</c:v>
                </c:pt>
                <c:pt idx="10250">
                  <c:v>40.6652</c:v>
                </c:pt>
                <c:pt idx="10251">
                  <c:v>40.6652</c:v>
                </c:pt>
                <c:pt idx="10252">
                  <c:v>40.6652</c:v>
                </c:pt>
                <c:pt idx="10253">
                  <c:v>40.6773</c:v>
                </c:pt>
                <c:pt idx="10254">
                  <c:v>40.6773</c:v>
                </c:pt>
                <c:pt idx="10255">
                  <c:v>40.6773</c:v>
                </c:pt>
                <c:pt idx="10256">
                  <c:v>40.6773</c:v>
                </c:pt>
                <c:pt idx="10257">
                  <c:v>40.6773</c:v>
                </c:pt>
                <c:pt idx="10258">
                  <c:v>40.6773</c:v>
                </c:pt>
                <c:pt idx="10259">
                  <c:v>40.6773</c:v>
                </c:pt>
                <c:pt idx="10260">
                  <c:v>40.6773</c:v>
                </c:pt>
                <c:pt idx="10261">
                  <c:v>40.6894</c:v>
                </c:pt>
                <c:pt idx="10262">
                  <c:v>40.6894</c:v>
                </c:pt>
                <c:pt idx="10263">
                  <c:v>40.6894</c:v>
                </c:pt>
                <c:pt idx="10264">
                  <c:v>40.6894</c:v>
                </c:pt>
                <c:pt idx="10265">
                  <c:v>40.6894</c:v>
                </c:pt>
                <c:pt idx="10266">
                  <c:v>40.6894</c:v>
                </c:pt>
                <c:pt idx="10267">
                  <c:v>40.7014</c:v>
                </c:pt>
                <c:pt idx="10268">
                  <c:v>40.7014</c:v>
                </c:pt>
                <c:pt idx="10269">
                  <c:v>40.7014</c:v>
                </c:pt>
                <c:pt idx="10270">
                  <c:v>40.7014</c:v>
                </c:pt>
                <c:pt idx="10271">
                  <c:v>40.7014</c:v>
                </c:pt>
                <c:pt idx="10272">
                  <c:v>40.7135</c:v>
                </c:pt>
                <c:pt idx="10273">
                  <c:v>40.7135</c:v>
                </c:pt>
                <c:pt idx="10274">
                  <c:v>40.7135</c:v>
                </c:pt>
                <c:pt idx="10275">
                  <c:v>40.7135</c:v>
                </c:pt>
                <c:pt idx="10276">
                  <c:v>40.7135</c:v>
                </c:pt>
                <c:pt idx="10277">
                  <c:v>40.7135</c:v>
                </c:pt>
                <c:pt idx="10278">
                  <c:v>40.7256</c:v>
                </c:pt>
                <c:pt idx="10279">
                  <c:v>40.7256</c:v>
                </c:pt>
                <c:pt idx="10280">
                  <c:v>40.7256</c:v>
                </c:pt>
                <c:pt idx="10281">
                  <c:v>40.7256</c:v>
                </c:pt>
                <c:pt idx="10282">
                  <c:v>40.7256</c:v>
                </c:pt>
                <c:pt idx="10283">
                  <c:v>40.7256</c:v>
                </c:pt>
                <c:pt idx="10284">
                  <c:v>40.7256</c:v>
                </c:pt>
                <c:pt idx="10285">
                  <c:v>40.7256</c:v>
                </c:pt>
                <c:pt idx="10286">
                  <c:v>40.7377</c:v>
                </c:pt>
                <c:pt idx="10287">
                  <c:v>40.7377</c:v>
                </c:pt>
                <c:pt idx="10288">
                  <c:v>40.7377</c:v>
                </c:pt>
                <c:pt idx="10289">
                  <c:v>40.7498</c:v>
                </c:pt>
                <c:pt idx="10290">
                  <c:v>40.7498</c:v>
                </c:pt>
                <c:pt idx="10291">
                  <c:v>40.7498</c:v>
                </c:pt>
                <c:pt idx="10292">
                  <c:v>40.7498</c:v>
                </c:pt>
                <c:pt idx="10293">
                  <c:v>40.7498</c:v>
                </c:pt>
                <c:pt idx="10294">
                  <c:v>40.7498</c:v>
                </c:pt>
                <c:pt idx="10295">
                  <c:v>40.7498</c:v>
                </c:pt>
                <c:pt idx="10296">
                  <c:v>40.7619</c:v>
                </c:pt>
                <c:pt idx="10297">
                  <c:v>40.7498</c:v>
                </c:pt>
                <c:pt idx="10298">
                  <c:v>40.7619</c:v>
                </c:pt>
                <c:pt idx="10299">
                  <c:v>40.7619</c:v>
                </c:pt>
                <c:pt idx="10300">
                  <c:v>40.7619</c:v>
                </c:pt>
                <c:pt idx="10301">
                  <c:v>40.7619</c:v>
                </c:pt>
                <c:pt idx="10302">
                  <c:v>40.774</c:v>
                </c:pt>
                <c:pt idx="10303">
                  <c:v>40.7619</c:v>
                </c:pt>
                <c:pt idx="10304">
                  <c:v>40.774</c:v>
                </c:pt>
                <c:pt idx="10305">
                  <c:v>40.774</c:v>
                </c:pt>
                <c:pt idx="10306">
                  <c:v>40.774</c:v>
                </c:pt>
                <c:pt idx="10307">
                  <c:v>40.774</c:v>
                </c:pt>
                <c:pt idx="10308">
                  <c:v>40.774</c:v>
                </c:pt>
                <c:pt idx="10309">
                  <c:v>40.774</c:v>
                </c:pt>
                <c:pt idx="10310">
                  <c:v>40.774</c:v>
                </c:pt>
                <c:pt idx="10311">
                  <c:v>40.774</c:v>
                </c:pt>
                <c:pt idx="10312">
                  <c:v>40.774</c:v>
                </c:pt>
                <c:pt idx="10313">
                  <c:v>40.7861</c:v>
                </c:pt>
                <c:pt idx="10314">
                  <c:v>40.7982</c:v>
                </c:pt>
                <c:pt idx="10315">
                  <c:v>40.7861</c:v>
                </c:pt>
                <c:pt idx="10316">
                  <c:v>40.7861</c:v>
                </c:pt>
                <c:pt idx="10317">
                  <c:v>40.7982</c:v>
                </c:pt>
                <c:pt idx="10318">
                  <c:v>40.7982</c:v>
                </c:pt>
                <c:pt idx="10319">
                  <c:v>40.7982</c:v>
                </c:pt>
                <c:pt idx="10320">
                  <c:v>40.8103</c:v>
                </c:pt>
                <c:pt idx="10321">
                  <c:v>40.8103</c:v>
                </c:pt>
                <c:pt idx="10322">
                  <c:v>40.8103</c:v>
                </c:pt>
                <c:pt idx="10323">
                  <c:v>40.8103</c:v>
                </c:pt>
                <c:pt idx="10324">
                  <c:v>40.8103</c:v>
                </c:pt>
                <c:pt idx="10325">
                  <c:v>40.8103</c:v>
                </c:pt>
                <c:pt idx="10326">
                  <c:v>40.8103</c:v>
                </c:pt>
                <c:pt idx="10327">
                  <c:v>40.8224</c:v>
                </c:pt>
                <c:pt idx="10328">
                  <c:v>40.8103</c:v>
                </c:pt>
                <c:pt idx="10329">
                  <c:v>40.8103</c:v>
                </c:pt>
                <c:pt idx="10330">
                  <c:v>40.8224</c:v>
                </c:pt>
                <c:pt idx="10331">
                  <c:v>40.8224</c:v>
                </c:pt>
                <c:pt idx="10332">
                  <c:v>40.8224</c:v>
                </c:pt>
                <c:pt idx="10333">
                  <c:v>40.8224</c:v>
                </c:pt>
                <c:pt idx="10334">
                  <c:v>40.8345</c:v>
                </c:pt>
                <c:pt idx="10335">
                  <c:v>40.8224</c:v>
                </c:pt>
                <c:pt idx="10336">
                  <c:v>40.8345</c:v>
                </c:pt>
                <c:pt idx="10337">
                  <c:v>40.8345</c:v>
                </c:pt>
                <c:pt idx="10338">
                  <c:v>40.8466</c:v>
                </c:pt>
                <c:pt idx="10339">
                  <c:v>40.8466</c:v>
                </c:pt>
                <c:pt idx="10340">
                  <c:v>40.8466</c:v>
                </c:pt>
                <c:pt idx="10341">
                  <c:v>40.8466</c:v>
                </c:pt>
                <c:pt idx="10342">
                  <c:v>40.8466</c:v>
                </c:pt>
                <c:pt idx="10343">
                  <c:v>40.8466</c:v>
                </c:pt>
                <c:pt idx="10344">
                  <c:v>40.8466</c:v>
                </c:pt>
                <c:pt idx="10345">
                  <c:v>40.8466</c:v>
                </c:pt>
                <c:pt idx="10346">
                  <c:v>40.8466</c:v>
                </c:pt>
                <c:pt idx="10347">
                  <c:v>40.8466</c:v>
                </c:pt>
                <c:pt idx="10348">
                  <c:v>40.8587</c:v>
                </c:pt>
                <c:pt idx="10349">
                  <c:v>40.8466</c:v>
                </c:pt>
                <c:pt idx="10350">
                  <c:v>40.8587</c:v>
                </c:pt>
                <c:pt idx="10351">
                  <c:v>40.8587</c:v>
                </c:pt>
                <c:pt idx="10352">
                  <c:v>40.8587</c:v>
                </c:pt>
                <c:pt idx="10353">
                  <c:v>40.8587</c:v>
                </c:pt>
                <c:pt idx="10354">
                  <c:v>40.8587</c:v>
                </c:pt>
                <c:pt idx="10355">
                  <c:v>40.8708</c:v>
                </c:pt>
                <c:pt idx="10356">
                  <c:v>40.8708</c:v>
                </c:pt>
                <c:pt idx="10357">
                  <c:v>40.8587</c:v>
                </c:pt>
                <c:pt idx="10358">
                  <c:v>40.8708</c:v>
                </c:pt>
                <c:pt idx="10359">
                  <c:v>40.8708</c:v>
                </c:pt>
                <c:pt idx="10360">
                  <c:v>40.8708</c:v>
                </c:pt>
                <c:pt idx="10361">
                  <c:v>40.8708</c:v>
                </c:pt>
                <c:pt idx="10362">
                  <c:v>40.8708</c:v>
                </c:pt>
                <c:pt idx="10363">
                  <c:v>40.8708</c:v>
                </c:pt>
                <c:pt idx="10364">
                  <c:v>40.8708</c:v>
                </c:pt>
                <c:pt idx="10365">
                  <c:v>40.8829</c:v>
                </c:pt>
                <c:pt idx="10366">
                  <c:v>40.8708</c:v>
                </c:pt>
                <c:pt idx="10367">
                  <c:v>40.8829</c:v>
                </c:pt>
                <c:pt idx="10368">
                  <c:v>40.8829</c:v>
                </c:pt>
                <c:pt idx="10369">
                  <c:v>40.8949</c:v>
                </c:pt>
                <c:pt idx="10370">
                  <c:v>40.8949</c:v>
                </c:pt>
                <c:pt idx="10371">
                  <c:v>40.8949</c:v>
                </c:pt>
                <c:pt idx="10372">
                  <c:v>40.907</c:v>
                </c:pt>
                <c:pt idx="10373">
                  <c:v>40.907</c:v>
                </c:pt>
                <c:pt idx="10374">
                  <c:v>40.8949</c:v>
                </c:pt>
                <c:pt idx="10375">
                  <c:v>40.907</c:v>
                </c:pt>
                <c:pt idx="10376">
                  <c:v>40.907</c:v>
                </c:pt>
                <c:pt idx="10377">
                  <c:v>40.907</c:v>
                </c:pt>
                <c:pt idx="10378">
                  <c:v>40.907</c:v>
                </c:pt>
                <c:pt idx="10379">
                  <c:v>40.907</c:v>
                </c:pt>
                <c:pt idx="10380">
                  <c:v>40.907</c:v>
                </c:pt>
                <c:pt idx="10381">
                  <c:v>40.9191</c:v>
                </c:pt>
                <c:pt idx="10382">
                  <c:v>40.907</c:v>
                </c:pt>
                <c:pt idx="10383">
                  <c:v>40.9191</c:v>
                </c:pt>
                <c:pt idx="10384">
                  <c:v>40.907</c:v>
                </c:pt>
                <c:pt idx="10385">
                  <c:v>40.9191</c:v>
                </c:pt>
                <c:pt idx="10386">
                  <c:v>40.9191</c:v>
                </c:pt>
                <c:pt idx="10387">
                  <c:v>40.9191</c:v>
                </c:pt>
                <c:pt idx="10388">
                  <c:v>40.9191</c:v>
                </c:pt>
                <c:pt idx="10389">
                  <c:v>40.9191</c:v>
                </c:pt>
                <c:pt idx="10390">
                  <c:v>40.9191</c:v>
                </c:pt>
                <c:pt idx="10391">
                  <c:v>40.9191</c:v>
                </c:pt>
                <c:pt idx="10392">
                  <c:v>40.9312</c:v>
                </c:pt>
                <c:pt idx="10393">
                  <c:v>40.9312</c:v>
                </c:pt>
                <c:pt idx="10394">
                  <c:v>40.9312</c:v>
                </c:pt>
                <c:pt idx="10395">
                  <c:v>40.9312</c:v>
                </c:pt>
                <c:pt idx="10396">
                  <c:v>40.9312</c:v>
                </c:pt>
                <c:pt idx="10397">
                  <c:v>40.9312</c:v>
                </c:pt>
                <c:pt idx="10398">
                  <c:v>40.9312</c:v>
                </c:pt>
                <c:pt idx="10399">
                  <c:v>40.9312</c:v>
                </c:pt>
                <c:pt idx="10400">
                  <c:v>40.9312</c:v>
                </c:pt>
                <c:pt idx="10401">
                  <c:v>40.9433</c:v>
                </c:pt>
                <c:pt idx="10402">
                  <c:v>40.9433</c:v>
                </c:pt>
                <c:pt idx="10403">
                  <c:v>40.9433</c:v>
                </c:pt>
                <c:pt idx="10404">
                  <c:v>40.9433</c:v>
                </c:pt>
                <c:pt idx="10405">
                  <c:v>40.9433</c:v>
                </c:pt>
                <c:pt idx="10406">
                  <c:v>40.9433</c:v>
                </c:pt>
                <c:pt idx="10407">
                  <c:v>40.9433</c:v>
                </c:pt>
                <c:pt idx="10408">
                  <c:v>40.9433</c:v>
                </c:pt>
                <c:pt idx="10409">
                  <c:v>40.9554</c:v>
                </c:pt>
                <c:pt idx="10410">
                  <c:v>40.9554</c:v>
                </c:pt>
                <c:pt idx="10411">
                  <c:v>40.9554</c:v>
                </c:pt>
                <c:pt idx="10412">
                  <c:v>40.9554</c:v>
                </c:pt>
                <c:pt idx="10413">
                  <c:v>40.9554</c:v>
                </c:pt>
                <c:pt idx="10414">
                  <c:v>40.9554</c:v>
                </c:pt>
                <c:pt idx="10415">
                  <c:v>40.9675</c:v>
                </c:pt>
                <c:pt idx="10416">
                  <c:v>40.9675</c:v>
                </c:pt>
                <c:pt idx="10417">
                  <c:v>40.9554</c:v>
                </c:pt>
                <c:pt idx="10418">
                  <c:v>40.9675</c:v>
                </c:pt>
                <c:pt idx="10419">
                  <c:v>40.9675</c:v>
                </c:pt>
                <c:pt idx="10420">
                  <c:v>40.9675</c:v>
                </c:pt>
                <c:pt idx="10421">
                  <c:v>40.9675</c:v>
                </c:pt>
                <c:pt idx="10422">
                  <c:v>40.9675</c:v>
                </c:pt>
                <c:pt idx="10423">
                  <c:v>40.9675</c:v>
                </c:pt>
                <c:pt idx="10424">
                  <c:v>40.9675</c:v>
                </c:pt>
                <c:pt idx="10425">
                  <c:v>40.9796</c:v>
                </c:pt>
                <c:pt idx="10426">
                  <c:v>40.9675</c:v>
                </c:pt>
                <c:pt idx="10427">
                  <c:v>40.9796</c:v>
                </c:pt>
                <c:pt idx="10428">
                  <c:v>40.9796</c:v>
                </c:pt>
                <c:pt idx="10429">
                  <c:v>40.9917</c:v>
                </c:pt>
                <c:pt idx="10430">
                  <c:v>40.9917</c:v>
                </c:pt>
                <c:pt idx="10431">
                  <c:v>40.9917</c:v>
                </c:pt>
                <c:pt idx="10432">
                  <c:v>40.9917</c:v>
                </c:pt>
                <c:pt idx="10433">
                  <c:v>40.9917</c:v>
                </c:pt>
                <c:pt idx="10434">
                  <c:v>40.9917</c:v>
                </c:pt>
                <c:pt idx="10435">
                  <c:v>40.9917</c:v>
                </c:pt>
                <c:pt idx="10436">
                  <c:v>41.0038</c:v>
                </c:pt>
                <c:pt idx="10437">
                  <c:v>40.9917</c:v>
                </c:pt>
                <c:pt idx="10438">
                  <c:v>41.0038</c:v>
                </c:pt>
                <c:pt idx="10439">
                  <c:v>41.0038</c:v>
                </c:pt>
                <c:pt idx="10440">
                  <c:v>41.0038</c:v>
                </c:pt>
                <c:pt idx="10441">
                  <c:v>41.0038</c:v>
                </c:pt>
                <c:pt idx="10442">
                  <c:v>41.0038</c:v>
                </c:pt>
                <c:pt idx="10443">
                  <c:v>41.0038</c:v>
                </c:pt>
                <c:pt idx="10444">
                  <c:v>41.0159</c:v>
                </c:pt>
                <c:pt idx="10445">
                  <c:v>41.0159</c:v>
                </c:pt>
                <c:pt idx="10446">
                  <c:v>41.0038</c:v>
                </c:pt>
                <c:pt idx="10447">
                  <c:v>41.0038</c:v>
                </c:pt>
                <c:pt idx="10448">
                  <c:v>41.0159</c:v>
                </c:pt>
                <c:pt idx="10449">
                  <c:v>41.0159</c:v>
                </c:pt>
                <c:pt idx="10450">
                  <c:v>41.0159</c:v>
                </c:pt>
                <c:pt idx="10451">
                  <c:v>41.0159</c:v>
                </c:pt>
                <c:pt idx="10452">
                  <c:v>41.0159</c:v>
                </c:pt>
                <c:pt idx="10453">
                  <c:v>41.0159</c:v>
                </c:pt>
                <c:pt idx="10454">
                  <c:v>41.0159</c:v>
                </c:pt>
                <c:pt idx="10455">
                  <c:v>41.0159</c:v>
                </c:pt>
                <c:pt idx="10456">
                  <c:v>41.028</c:v>
                </c:pt>
                <c:pt idx="10457">
                  <c:v>41.028</c:v>
                </c:pt>
                <c:pt idx="10458">
                  <c:v>41.0159</c:v>
                </c:pt>
                <c:pt idx="10459">
                  <c:v>41.028</c:v>
                </c:pt>
                <c:pt idx="10460">
                  <c:v>41.028</c:v>
                </c:pt>
                <c:pt idx="10461">
                  <c:v>41.028</c:v>
                </c:pt>
                <c:pt idx="10462">
                  <c:v>41.0401</c:v>
                </c:pt>
                <c:pt idx="10463">
                  <c:v>41.0401</c:v>
                </c:pt>
                <c:pt idx="10464">
                  <c:v>41.0401</c:v>
                </c:pt>
                <c:pt idx="10465">
                  <c:v>41.0401</c:v>
                </c:pt>
                <c:pt idx="10466">
                  <c:v>41.0401</c:v>
                </c:pt>
                <c:pt idx="10467">
                  <c:v>41.0401</c:v>
                </c:pt>
                <c:pt idx="10468">
                  <c:v>41.0401</c:v>
                </c:pt>
                <c:pt idx="10469">
                  <c:v>41.0522</c:v>
                </c:pt>
                <c:pt idx="10470">
                  <c:v>41.0401</c:v>
                </c:pt>
                <c:pt idx="10471">
                  <c:v>41.0401</c:v>
                </c:pt>
                <c:pt idx="10472">
                  <c:v>41.0522</c:v>
                </c:pt>
                <c:pt idx="10473">
                  <c:v>41.0522</c:v>
                </c:pt>
                <c:pt idx="10474">
                  <c:v>41.0522</c:v>
                </c:pt>
                <c:pt idx="10475">
                  <c:v>41.0522</c:v>
                </c:pt>
                <c:pt idx="10476">
                  <c:v>41.0522</c:v>
                </c:pt>
                <c:pt idx="10477">
                  <c:v>41.0522</c:v>
                </c:pt>
                <c:pt idx="10478">
                  <c:v>41.0522</c:v>
                </c:pt>
                <c:pt idx="10479">
                  <c:v>41.0522</c:v>
                </c:pt>
                <c:pt idx="10480">
                  <c:v>41.0522</c:v>
                </c:pt>
                <c:pt idx="10481">
                  <c:v>41.0522</c:v>
                </c:pt>
                <c:pt idx="10482">
                  <c:v>41.0643</c:v>
                </c:pt>
                <c:pt idx="10483">
                  <c:v>41.0643</c:v>
                </c:pt>
                <c:pt idx="10484">
                  <c:v>41.0643</c:v>
                </c:pt>
                <c:pt idx="10485">
                  <c:v>41.0643</c:v>
                </c:pt>
                <c:pt idx="10486">
                  <c:v>41.0643</c:v>
                </c:pt>
                <c:pt idx="10487">
                  <c:v>41.0643</c:v>
                </c:pt>
                <c:pt idx="10488">
                  <c:v>41.0643</c:v>
                </c:pt>
                <c:pt idx="10489">
                  <c:v>41.0643</c:v>
                </c:pt>
                <c:pt idx="10490">
                  <c:v>41.0764</c:v>
                </c:pt>
                <c:pt idx="10491">
                  <c:v>41.0764</c:v>
                </c:pt>
                <c:pt idx="10492">
                  <c:v>41.0764</c:v>
                </c:pt>
                <c:pt idx="10493">
                  <c:v>41.0764</c:v>
                </c:pt>
                <c:pt idx="10494">
                  <c:v>41.0884</c:v>
                </c:pt>
                <c:pt idx="10495">
                  <c:v>41.0884</c:v>
                </c:pt>
                <c:pt idx="10496">
                  <c:v>41.0884</c:v>
                </c:pt>
                <c:pt idx="10497">
                  <c:v>41.0884</c:v>
                </c:pt>
                <c:pt idx="10498">
                  <c:v>41.0884</c:v>
                </c:pt>
                <c:pt idx="10499">
                  <c:v>41.0884</c:v>
                </c:pt>
                <c:pt idx="10500">
                  <c:v>41.0884</c:v>
                </c:pt>
                <c:pt idx="10501">
                  <c:v>41.0884</c:v>
                </c:pt>
                <c:pt idx="10502">
                  <c:v>41.0884</c:v>
                </c:pt>
                <c:pt idx="10503">
                  <c:v>41.1005</c:v>
                </c:pt>
                <c:pt idx="10504">
                  <c:v>41.1005</c:v>
                </c:pt>
                <c:pt idx="10505">
                  <c:v>41.1005</c:v>
                </c:pt>
                <c:pt idx="10506">
                  <c:v>41.1005</c:v>
                </c:pt>
                <c:pt idx="10507">
                  <c:v>41.1005</c:v>
                </c:pt>
                <c:pt idx="10508">
                  <c:v>41.1005</c:v>
                </c:pt>
                <c:pt idx="10509">
                  <c:v>41.1126</c:v>
                </c:pt>
                <c:pt idx="10510">
                  <c:v>41.1126</c:v>
                </c:pt>
                <c:pt idx="10511">
                  <c:v>41.1126</c:v>
                </c:pt>
                <c:pt idx="10512">
                  <c:v>41.1126</c:v>
                </c:pt>
                <c:pt idx="10513">
                  <c:v>41.1247</c:v>
                </c:pt>
                <c:pt idx="10514">
                  <c:v>41.1247</c:v>
                </c:pt>
                <c:pt idx="10515">
                  <c:v>41.1126</c:v>
                </c:pt>
                <c:pt idx="10516">
                  <c:v>41.1247</c:v>
                </c:pt>
                <c:pt idx="10517">
                  <c:v>41.1247</c:v>
                </c:pt>
                <c:pt idx="10518">
                  <c:v>41.1247</c:v>
                </c:pt>
                <c:pt idx="10519">
                  <c:v>41.1247</c:v>
                </c:pt>
                <c:pt idx="10520">
                  <c:v>41.1247</c:v>
                </c:pt>
                <c:pt idx="10521">
                  <c:v>41.1247</c:v>
                </c:pt>
                <c:pt idx="10522">
                  <c:v>41.1368</c:v>
                </c:pt>
                <c:pt idx="10523">
                  <c:v>41.1368</c:v>
                </c:pt>
                <c:pt idx="10524">
                  <c:v>41.1247</c:v>
                </c:pt>
                <c:pt idx="10525">
                  <c:v>41.1368</c:v>
                </c:pt>
                <c:pt idx="10526">
                  <c:v>41.1368</c:v>
                </c:pt>
                <c:pt idx="10527">
                  <c:v>41.1368</c:v>
                </c:pt>
                <c:pt idx="10528">
                  <c:v>41.1368</c:v>
                </c:pt>
                <c:pt idx="10529">
                  <c:v>41.1368</c:v>
                </c:pt>
                <c:pt idx="10530">
                  <c:v>41.1368</c:v>
                </c:pt>
                <c:pt idx="10531">
                  <c:v>41.1368</c:v>
                </c:pt>
                <c:pt idx="10532">
                  <c:v>41.1368</c:v>
                </c:pt>
                <c:pt idx="10533">
                  <c:v>41.1489</c:v>
                </c:pt>
                <c:pt idx="10534">
                  <c:v>41.1489</c:v>
                </c:pt>
                <c:pt idx="10535">
                  <c:v>41.1489</c:v>
                </c:pt>
                <c:pt idx="10536">
                  <c:v>41.1489</c:v>
                </c:pt>
                <c:pt idx="10537">
                  <c:v>41.1489</c:v>
                </c:pt>
                <c:pt idx="10538">
                  <c:v>41.1489</c:v>
                </c:pt>
                <c:pt idx="10539">
                  <c:v>41.1489</c:v>
                </c:pt>
                <c:pt idx="10540">
                  <c:v>41.161</c:v>
                </c:pt>
                <c:pt idx="10541">
                  <c:v>41.161</c:v>
                </c:pt>
                <c:pt idx="10542">
                  <c:v>41.1489</c:v>
                </c:pt>
                <c:pt idx="10543">
                  <c:v>41.161</c:v>
                </c:pt>
                <c:pt idx="10544">
                  <c:v>41.161</c:v>
                </c:pt>
                <c:pt idx="10545">
                  <c:v>41.161</c:v>
                </c:pt>
                <c:pt idx="10546">
                  <c:v>41.161</c:v>
                </c:pt>
                <c:pt idx="10547">
                  <c:v>41.161</c:v>
                </c:pt>
                <c:pt idx="10548">
                  <c:v>41.161</c:v>
                </c:pt>
                <c:pt idx="10549">
                  <c:v>41.161</c:v>
                </c:pt>
                <c:pt idx="10550">
                  <c:v>41.1731</c:v>
                </c:pt>
                <c:pt idx="10551">
                  <c:v>41.1731</c:v>
                </c:pt>
                <c:pt idx="10552">
                  <c:v>41.1852</c:v>
                </c:pt>
                <c:pt idx="10553">
                  <c:v>41.1852</c:v>
                </c:pt>
                <c:pt idx="10554">
                  <c:v>41.1852</c:v>
                </c:pt>
                <c:pt idx="10555">
                  <c:v>41.1852</c:v>
                </c:pt>
                <c:pt idx="10556">
                  <c:v>41.1852</c:v>
                </c:pt>
                <c:pt idx="10557">
                  <c:v>41.1852</c:v>
                </c:pt>
                <c:pt idx="10558">
                  <c:v>41.1852</c:v>
                </c:pt>
                <c:pt idx="10559">
                  <c:v>41.1852</c:v>
                </c:pt>
                <c:pt idx="10560">
                  <c:v>41.1973</c:v>
                </c:pt>
                <c:pt idx="10561">
                  <c:v>41.1973</c:v>
                </c:pt>
                <c:pt idx="10562">
                  <c:v>41.1973</c:v>
                </c:pt>
                <c:pt idx="10563">
                  <c:v>41.1973</c:v>
                </c:pt>
                <c:pt idx="10564">
                  <c:v>41.1973</c:v>
                </c:pt>
                <c:pt idx="10565">
                  <c:v>41.2094</c:v>
                </c:pt>
                <c:pt idx="10566">
                  <c:v>41.2094</c:v>
                </c:pt>
                <c:pt idx="10567">
                  <c:v>41.2094</c:v>
                </c:pt>
                <c:pt idx="10568">
                  <c:v>41.2215</c:v>
                </c:pt>
                <c:pt idx="10569">
                  <c:v>41.2215</c:v>
                </c:pt>
                <c:pt idx="10570">
                  <c:v>41.2215</c:v>
                </c:pt>
                <c:pt idx="10571">
                  <c:v>41.2215</c:v>
                </c:pt>
                <c:pt idx="10572">
                  <c:v>41.2215</c:v>
                </c:pt>
                <c:pt idx="10573">
                  <c:v>41.2215</c:v>
                </c:pt>
                <c:pt idx="10574">
                  <c:v>41.2336</c:v>
                </c:pt>
                <c:pt idx="10575">
                  <c:v>41.2336</c:v>
                </c:pt>
                <c:pt idx="10576">
                  <c:v>41.2336</c:v>
                </c:pt>
                <c:pt idx="10577">
                  <c:v>41.2336</c:v>
                </c:pt>
                <c:pt idx="10578">
                  <c:v>41.2336</c:v>
                </c:pt>
                <c:pt idx="10579">
                  <c:v>41.2336</c:v>
                </c:pt>
                <c:pt idx="10580">
                  <c:v>41.2457</c:v>
                </c:pt>
                <c:pt idx="10581">
                  <c:v>41.2457</c:v>
                </c:pt>
                <c:pt idx="10582">
                  <c:v>41.2457</c:v>
                </c:pt>
                <c:pt idx="10583">
                  <c:v>41.2457</c:v>
                </c:pt>
                <c:pt idx="10584">
                  <c:v>41.2457</c:v>
                </c:pt>
                <c:pt idx="10585">
                  <c:v>41.2457</c:v>
                </c:pt>
                <c:pt idx="10586">
                  <c:v>41.2578</c:v>
                </c:pt>
                <c:pt idx="10587">
                  <c:v>41.2457</c:v>
                </c:pt>
                <c:pt idx="10588">
                  <c:v>41.2457</c:v>
                </c:pt>
                <c:pt idx="10589">
                  <c:v>41.2578</c:v>
                </c:pt>
                <c:pt idx="10590">
                  <c:v>41.2578</c:v>
                </c:pt>
                <c:pt idx="10591">
                  <c:v>41.2578</c:v>
                </c:pt>
                <c:pt idx="10592">
                  <c:v>41.2578</c:v>
                </c:pt>
                <c:pt idx="10593">
                  <c:v>41.2578</c:v>
                </c:pt>
                <c:pt idx="10594">
                  <c:v>41.2578</c:v>
                </c:pt>
                <c:pt idx="10595">
                  <c:v>41.2578</c:v>
                </c:pt>
                <c:pt idx="10596">
                  <c:v>41.2699</c:v>
                </c:pt>
                <c:pt idx="10597">
                  <c:v>41.2578</c:v>
                </c:pt>
                <c:pt idx="10598">
                  <c:v>41.2578</c:v>
                </c:pt>
                <c:pt idx="10599">
                  <c:v>41.2699</c:v>
                </c:pt>
                <c:pt idx="10600">
                  <c:v>41.2699</c:v>
                </c:pt>
                <c:pt idx="10601">
                  <c:v>41.2819</c:v>
                </c:pt>
                <c:pt idx="10602">
                  <c:v>41.2699</c:v>
                </c:pt>
                <c:pt idx="10603">
                  <c:v>41.2699</c:v>
                </c:pt>
                <c:pt idx="10604">
                  <c:v>41.2819</c:v>
                </c:pt>
                <c:pt idx="10605">
                  <c:v>41.2819</c:v>
                </c:pt>
                <c:pt idx="10606">
                  <c:v>41.2819</c:v>
                </c:pt>
                <c:pt idx="10607">
                  <c:v>41.2819</c:v>
                </c:pt>
                <c:pt idx="10608">
                  <c:v>41.2819</c:v>
                </c:pt>
                <c:pt idx="10609">
                  <c:v>41.294</c:v>
                </c:pt>
                <c:pt idx="10610">
                  <c:v>41.2819</c:v>
                </c:pt>
                <c:pt idx="10611">
                  <c:v>41.294</c:v>
                </c:pt>
                <c:pt idx="10612">
                  <c:v>41.2819</c:v>
                </c:pt>
                <c:pt idx="10613">
                  <c:v>41.294</c:v>
                </c:pt>
                <c:pt idx="10614">
                  <c:v>41.294</c:v>
                </c:pt>
                <c:pt idx="10615">
                  <c:v>41.294</c:v>
                </c:pt>
                <c:pt idx="10616">
                  <c:v>41.294</c:v>
                </c:pt>
                <c:pt idx="10617">
                  <c:v>41.294</c:v>
                </c:pt>
                <c:pt idx="10618">
                  <c:v>41.3061</c:v>
                </c:pt>
                <c:pt idx="10619">
                  <c:v>41.3061</c:v>
                </c:pt>
                <c:pt idx="10620">
                  <c:v>41.3061</c:v>
                </c:pt>
                <c:pt idx="10621">
                  <c:v>41.3061</c:v>
                </c:pt>
                <c:pt idx="10622">
                  <c:v>41.3061</c:v>
                </c:pt>
                <c:pt idx="10623">
                  <c:v>41.3182</c:v>
                </c:pt>
                <c:pt idx="10624">
                  <c:v>41.3182</c:v>
                </c:pt>
                <c:pt idx="10625">
                  <c:v>41.3182</c:v>
                </c:pt>
                <c:pt idx="10626">
                  <c:v>41.3182</c:v>
                </c:pt>
                <c:pt idx="10627">
                  <c:v>41.3182</c:v>
                </c:pt>
                <c:pt idx="10628">
                  <c:v>41.3182</c:v>
                </c:pt>
                <c:pt idx="10629">
                  <c:v>41.3303</c:v>
                </c:pt>
                <c:pt idx="10630">
                  <c:v>41.3182</c:v>
                </c:pt>
                <c:pt idx="10631">
                  <c:v>41.3182</c:v>
                </c:pt>
                <c:pt idx="10632">
                  <c:v>41.3303</c:v>
                </c:pt>
                <c:pt idx="10633">
                  <c:v>41.3303</c:v>
                </c:pt>
                <c:pt idx="10634">
                  <c:v>41.3303</c:v>
                </c:pt>
                <c:pt idx="10635">
                  <c:v>41.3303</c:v>
                </c:pt>
                <c:pt idx="10636">
                  <c:v>41.3303</c:v>
                </c:pt>
                <c:pt idx="10637">
                  <c:v>41.3303</c:v>
                </c:pt>
                <c:pt idx="10638">
                  <c:v>41.3303</c:v>
                </c:pt>
                <c:pt idx="10639">
                  <c:v>41.3424</c:v>
                </c:pt>
                <c:pt idx="10640">
                  <c:v>41.3424</c:v>
                </c:pt>
                <c:pt idx="10641">
                  <c:v>41.3424</c:v>
                </c:pt>
                <c:pt idx="10642">
                  <c:v>41.3424</c:v>
                </c:pt>
                <c:pt idx="10643">
                  <c:v>41.3424</c:v>
                </c:pt>
                <c:pt idx="10644">
                  <c:v>41.3545</c:v>
                </c:pt>
                <c:pt idx="10645">
                  <c:v>41.3545</c:v>
                </c:pt>
                <c:pt idx="10646">
                  <c:v>41.3545</c:v>
                </c:pt>
                <c:pt idx="10647">
                  <c:v>41.3545</c:v>
                </c:pt>
                <c:pt idx="10648">
                  <c:v>41.3545</c:v>
                </c:pt>
                <c:pt idx="10649">
                  <c:v>41.3545</c:v>
                </c:pt>
                <c:pt idx="10650">
                  <c:v>41.3545</c:v>
                </c:pt>
                <c:pt idx="10651">
                  <c:v>41.3545</c:v>
                </c:pt>
                <c:pt idx="10652">
                  <c:v>41.3666</c:v>
                </c:pt>
                <c:pt idx="10653">
                  <c:v>41.3666</c:v>
                </c:pt>
                <c:pt idx="10654">
                  <c:v>41.3666</c:v>
                </c:pt>
                <c:pt idx="10655">
                  <c:v>41.3787</c:v>
                </c:pt>
                <c:pt idx="10656">
                  <c:v>41.3787</c:v>
                </c:pt>
                <c:pt idx="10657">
                  <c:v>41.3787</c:v>
                </c:pt>
                <c:pt idx="10658">
                  <c:v>41.3787</c:v>
                </c:pt>
                <c:pt idx="10659">
                  <c:v>41.3787</c:v>
                </c:pt>
                <c:pt idx="10660">
                  <c:v>41.3908</c:v>
                </c:pt>
                <c:pt idx="10661">
                  <c:v>41.3908</c:v>
                </c:pt>
                <c:pt idx="10662">
                  <c:v>41.3787</c:v>
                </c:pt>
                <c:pt idx="10663">
                  <c:v>41.3908</c:v>
                </c:pt>
                <c:pt idx="10664">
                  <c:v>41.3908</c:v>
                </c:pt>
                <c:pt idx="10665">
                  <c:v>41.3908</c:v>
                </c:pt>
                <c:pt idx="10666">
                  <c:v>41.4029</c:v>
                </c:pt>
                <c:pt idx="10667">
                  <c:v>41.4029</c:v>
                </c:pt>
                <c:pt idx="10668">
                  <c:v>41.4029</c:v>
                </c:pt>
                <c:pt idx="10669">
                  <c:v>41.4029</c:v>
                </c:pt>
                <c:pt idx="10670">
                  <c:v>41.4029</c:v>
                </c:pt>
                <c:pt idx="10671">
                  <c:v>41.415</c:v>
                </c:pt>
                <c:pt idx="10672">
                  <c:v>41.4029</c:v>
                </c:pt>
                <c:pt idx="10673">
                  <c:v>41.4029</c:v>
                </c:pt>
                <c:pt idx="10674">
                  <c:v>41.415</c:v>
                </c:pt>
                <c:pt idx="10675">
                  <c:v>41.415</c:v>
                </c:pt>
                <c:pt idx="10676">
                  <c:v>41.415</c:v>
                </c:pt>
                <c:pt idx="10677">
                  <c:v>41.415</c:v>
                </c:pt>
                <c:pt idx="10678">
                  <c:v>41.4271</c:v>
                </c:pt>
                <c:pt idx="10679">
                  <c:v>41.4271</c:v>
                </c:pt>
                <c:pt idx="10680">
                  <c:v>41.4271</c:v>
                </c:pt>
                <c:pt idx="10681">
                  <c:v>41.4271</c:v>
                </c:pt>
                <c:pt idx="10682">
                  <c:v>41.4271</c:v>
                </c:pt>
                <c:pt idx="10683">
                  <c:v>41.4271</c:v>
                </c:pt>
                <c:pt idx="10684">
                  <c:v>41.4271</c:v>
                </c:pt>
                <c:pt idx="10685">
                  <c:v>41.4271</c:v>
                </c:pt>
                <c:pt idx="10686">
                  <c:v>41.4271</c:v>
                </c:pt>
                <c:pt idx="10687">
                  <c:v>41.4392</c:v>
                </c:pt>
                <c:pt idx="10688">
                  <c:v>41.4392</c:v>
                </c:pt>
                <c:pt idx="10689">
                  <c:v>41.4392</c:v>
                </c:pt>
                <c:pt idx="10690">
                  <c:v>41.4392</c:v>
                </c:pt>
                <c:pt idx="10691">
                  <c:v>41.4392</c:v>
                </c:pt>
                <c:pt idx="10692">
                  <c:v>41.4392</c:v>
                </c:pt>
                <c:pt idx="10693">
                  <c:v>41.4513</c:v>
                </c:pt>
                <c:pt idx="10694">
                  <c:v>41.4513</c:v>
                </c:pt>
                <c:pt idx="10695">
                  <c:v>41.4513</c:v>
                </c:pt>
                <c:pt idx="10696">
                  <c:v>41.4513</c:v>
                </c:pt>
                <c:pt idx="10697">
                  <c:v>41.4513</c:v>
                </c:pt>
                <c:pt idx="10698">
                  <c:v>41.4513</c:v>
                </c:pt>
                <c:pt idx="10699">
                  <c:v>41.4513</c:v>
                </c:pt>
                <c:pt idx="10700">
                  <c:v>41.4513</c:v>
                </c:pt>
                <c:pt idx="10701">
                  <c:v>41.4634</c:v>
                </c:pt>
                <c:pt idx="10702">
                  <c:v>41.4634</c:v>
                </c:pt>
                <c:pt idx="10703">
                  <c:v>41.4634</c:v>
                </c:pt>
                <c:pt idx="10704">
                  <c:v>41.4634</c:v>
                </c:pt>
                <c:pt idx="10705">
                  <c:v>41.4755</c:v>
                </c:pt>
                <c:pt idx="10706">
                  <c:v>41.4755</c:v>
                </c:pt>
                <c:pt idx="10707">
                  <c:v>41.4755</c:v>
                </c:pt>
                <c:pt idx="10708">
                  <c:v>41.4755</c:v>
                </c:pt>
                <c:pt idx="10709">
                  <c:v>41.4755</c:v>
                </c:pt>
                <c:pt idx="10710">
                  <c:v>41.4875</c:v>
                </c:pt>
                <c:pt idx="10711">
                  <c:v>41.4875</c:v>
                </c:pt>
                <c:pt idx="10712">
                  <c:v>41.4875</c:v>
                </c:pt>
                <c:pt idx="10713">
                  <c:v>41.4875</c:v>
                </c:pt>
                <c:pt idx="10714">
                  <c:v>41.4996</c:v>
                </c:pt>
                <c:pt idx="10715">
                  <c:v>41.4996</c:v>
                </c:pt>
                <c:pt idx="10716">
                  <c:v>41.4996</c:v>
                </c:pt>
                <c:pt idx="10717">
                  <c:v>41.4996</c:v>
                </c:pt>
                <c:pt idx="10718">
                  <c:v>41.4996</c:v>
                </c:pt>
                <c:pt idx="10719">
                  <c:v>41.4996</c:v>
                </c:pt>
                <c:pt idx="10720">
                  <c:v>41.4996</c:v>
                </c:pt>
                <c:pt idx="10721">
                  <c:v>41.5117</c:v>
                </c:pt>
                <c:pt idx="10722">
                  <c:v>41.4996</c:v>
                </c:pt>
                <c:pt idx="10723">
                  <c:v>41.4996</c:v>
                </c:pt>
                <c:pt idx="10724">
                  <c:v>41.4996</c:v>
                </c:pt>
                <c:pt idx="10725">
                  <c:v>41.5117</c:v>
                </c:pt>
                <c:pt idx="10726">
                  <c:v>41.5117</c:v>
                </c:pt>
                <c:pt idx="10727">
                  <c:v>41.5238</c:v>
                </c:pt>
                <c:pt idx="10728">
                  <c:v>41.5238</c:v>
                </c:pt>
                <c:pt idx="10729">
                  <c:v>41.5238</c:v>
                </c:pt>
                <c:pt idx="10730">
                  <c:v>41.5238</c:v>
                </c:pt>
                <c:pt idx="10731">
                  <c:v>41.5238</c:v>
                </c:pt>
                <c:pt idx="10732">
                  <c:v>41.5238</c:v>
                </c:pt>
                <c:pt idx="10733">
                  <c:v>41.5238</c:v>
                </c:pt>
                <c:pt idx="10734">
                  <c:v>41.5238</c:v>
                </c:pt>
                <c:pt idx="10735">
                  <c:v>41.5238</c:v>
                </c:pt>
                <c:pt idx="10736">
                  <c:v>41.5359</c:v>
                </c:pt>
                <c:pt idx="10737">
                  <c:v>41.5359</c:v>
                </c:pt>
                <c:pt idx="10738">
                  <c:v>41.5359</c:v>
                </c:pt>
                <c:pt idx="10739">
                  <c:v>41.5359</c:v>
                </c:pt>
                <c:pt idx="10740">
                  <c:v>41.5359</c:v>
                </c:pt>
                <c:pt idx="10741">
                  <c:v>41.548</c:v>
                </c:pt>
                <c:pt idx="10742">
                  <c:v>41.548</c:v>
                </c:pt>
                <c:pt idx="10743">
                  <c:v>41.548</c:v>
                </c:pt>
                <c:pt idx="10744">
                  <c:v>41.548</c:v>
                </c:pt>
                <c:pt idx="10745">
                  <c:v>41.548</c:v>
                </c:pt>
                <c:pt idx="10746">
                  <c:v>41.548</c:v>
                </c:pt>
                <c:pt idx="10747">
                  <c:v>41.548</c:v>
                </c:pt>
                <c:pt idx="10748">
                  <c:v>41.5601</c:v>
                </c:pt>
                <c:pt idx="10749">
                  <c:v>41.548</c:v>
                </c:pt>
                <c:pt idx="10750">
                  <c:v>41.548</c:v>
                </c:pt>
                <c:pt idx="10751">
                  <c:v>41.5601</c:v>
                </c:pt>
                <c:pt idx="10752">
                  <c:v>41.5601</c:v>
                </c:pt>
                <c:pt idx="10753">
                  <c:v>41.5601</c:v>
                </c:pt>
                <c:pt idx="10754">
                  <c:v>41.5601</c:v>
                </c:pt>
                <c:pt idx="10755">
                  <c:v>41.5722</c:v>
                </c:pt>
                <c:pt idx="10756">
                  <c:v>41.5722</c:v>
                </c:pt>
                <c:pt idx="10757">
                  <c:v>41.5722</c:v>
                </c:pt>
                <c:pt idx="10758">
                  <c:v>41.5843</c:v>
                </c:pt>
                <c:pt idx="10759">
                  <c:v>41.5722</c:v>
                </c:pt>
                <c:pt idx="10760">
                  <c:v>41.5843</c:v>
                </c:pt>
                <c:pt idx="10761">
                  <c:v>41.5843</c:v>
                </c:pt>
                <c:pt idx="10762">
                  <c:v>41.5843</c:v>
                </c:pt>
                <c:pt idx="10763">
                  <c:v>41.5843</c:v>
                </c:pt>
                <c:pt idx="10764">
                  <c:v>41.5964</c:v>
                </c:pt>
                <c:pt idx="10765">
                  <c:v>41.5964</c:v>
                </c:pt>
                <c:pt idx="10766">
                  <c:v>41.5964</c:v>
                </c:pt>
                <c:pt idx="10767">
                  <c:v>41.5964</c:v>
                </c:pt>
                <c:pt idx="10768">
                  <c:v>41.5964</c:v>
                </c:pt>
                <c:pt idx="10769">
                  <c:v>41.5964</c:v>
                </c:pt>
                <c:pt idx="10770">
                  <c:v>41.5964</c:v>
                </c:pt>
                <c:pt idx="10771">
                  <c:v>41.6085</c:v>
                </c:pt>
                <c:pt idx="10772">
                  <c:v>41.5964</c:v>
                </c:pt>
                <c:pt idx="10773">
                  <c:v>41.6085</c:v>
                </c:pt>
                <c:pt idx="10774">
                  <c:v>41.6085</c:v>
                </c:pt>
                <c:pt idx="10775">
                  <c:v>41.6206</c:v>
                </c:pt>
                <c:pt idx="10776">
                  <c:v>41.6085</c:v>
                </c:pt>
                <c:pt idx="10777">
                  <c:v>41.6206</c:v>
                </c:pt>
                <c:pt idx="10778">
                  <c:v>41.6206</c:v>
                </c:pt>
                <c:pt idx="10779">
                  <c:v>41.6206</c:v>
                </c:pt>
                <c:pt idx="10780">
                  <c:v>41.6327</c:v>
                </c:pt>
                <c:pt idx="10781">
                  <c:v>41.6327</c:v>
                </c:pt>
                <c:pt idx="10782">
                  <c:v>41.6327</c:v>
                </c:pt>
                <c:pt idx="10783">
                  <c:v>41.6327</c:v>
                </c:pt>
                <c:pt idx="10784">
                  <c:v>41.6327</c:v>
                </c:pt>
                <c:pt idx="10785">
                  <c:v>41.6327</c:v>
                </c:pt>
                <c:pt idx="10786">
                  <c:v>41.6327</c:v>
                </c:pt>
                <c:pt idx="10787">
                  <c:v>41.6448</c:v>
                </c:pt>
                <c:pt idx="10788">
                  <c:v>41.6448</c:v>
                </c:pt>
                <c:pt idx="10789">
                  <c:v>41.6448</c:v>
                </c:pt>
                <c:pt idx="10790">
                  <c:v>41.6448</c:v>
                </c:pt>
                <c:pt idx="10791">
                  <c:v>41.6448</c:v>
                </c:pt>
                <c:pt idx="10792">
                  <c:v>41.6448</c:v>
                </c:pt>
                <c:pt idx="10793">
                  <c:v>41.6448</c:v>
                </c:pt>
                <c:pt idx="10794">
                  <c:v>41.6448</c:v>
                </c:pt>
                <c:pt idx="10795">
                  <c:v>41.6448</c:v>
                </c:pt>
                <c:pt idx="10796">
                  <c:v>41.6448</c:v>
                </c:pt>
                <c:pt idx="10797">
                  <c:v>41.6569</c:v>
                </c:pt>
                <c:pt idx="10798">
                  <c:v>41.669</c:v>
                </c:pt>
                <c:pt idx="10799">
                  <c:v>41.669</c:v>
                </c:pt>
                <c:pt idx="10800">
                  <c:v>41.669</c:v>
                </c:pt>
                <c:pt idx="10801">
                  <c:v>41.669</c:v>
                </c:pt>
                <c:pt idx="10802">
                  <c:v>41.669</c:v>
                </c:pt>
                <c:pt idx="10803">
                  <c:v>41.669</c:v>
                </c:pt>
                <c:pt idx="10804">
                  <c:v>41.669</c:v>
                </c:pt>
                <c:pt idx="10805">
                  <c:v>41.681</c:v>
                </c:pt>
                <c:pt idx="10806">
                  <c:v>41.669</c:v>
                </c:pt>
                <c:pt idx="10807">
                  <c:v>41.681</c:v>
                </c:pt>
                <c:pt idx="10808">
                  <c:v>41.681</c:v>
                </c:pt>
                <c:pt idx="10809">
                  <c:v>41.681</c:v>
                </c:pt>
                <c:pt idx="10810">
                  <c:v>41.681</c:v>
                </c:pt>
                <c:pt idx="10811">
                  <c:v>41.6931</c:v>
                </c:pt>
                <c:pt idx="10812">
                  <c:v>41.6931</c:v>
                </c:pt>
                <c:pt idx="10813">
                  <c:v>41.6931</c:v>
                </c:pt>
                <c:pt idx="10814">
                  <c:v>41.6931</c:v>
                </c:pt>
                <c:pt idx="10815">
                  <c:v>41.6931</c:v>
                </c:pt>
                <c:pt idx="10816">
                  <c:v>41.6931</c:v>
                </c:pt>
                <c:pt idx="10817">
                  <c:v>41.6931</c:v>
                </c:pt>
                <c:pt idx="10818">
                  <c:v>41.7052</c:v>
                </c:pt>
                <c:pt idx="10819">
                  <c:v>41.7052</c:v>
                </c:pt>
                <c:pt idx="10820">
                  <c:v>41.7052</c:v>
                </c:pt>
                <c:pt idx="10821">
                  <c:v>41.7052</c:v>
                </c:pt>
                <c:pt idx="10822">
                  <c:v>41.7052</c:v>
                </c:pt>
                <c:pt idx="10823">
                  <c:v>41.7052</c:v>
                </c:pt>
                <c:pt idx="10824">
                  <c:v>41.7052</c:v>
                </c:pt>
                <c:pt idx="10825">
                  <c:v>41.7173</c:v>
                </c:pt>
                <c:pt idx="10826">
                  <c:v>41.7173</c:v>
                </c:pt>
                <c:pt idx="10827">
                  <c:v>41.7294</c:v>
                </c:pt>
                <c:pt idx="10828">
                  <c:v>41.7294</c:v>
                </c:pt>
                <c:pt idx="10829">
                  <c:v>41.7294</c:v>
                </c:pt>
                <c:pt idx="10830">
                  <c:v>41.7294</c:v>
                </c:pt>
                <c:pt idx="10831">
                  <c:v>41.7294</c:v>
                </c:pt>
                <c:pt idx="10832">
                  <c:v>41.7294</c:v>
                </c:pt>
                <c:pt idx="10833">
                  <c:v>41.7415</c:v>
                </c:pt>
                <c:pt idx="10834">
                  <c:v>41.7415</c:v>
                </c:pt>
                <c:pt idx="10835">
                  <c:v>41.7415</c:v>
                </c:pt>
                <c:pt idx="10836">
                  <c:v>41.7294</c:v>
                </c:pt>
                <c:pt idx="10837">
                  <c:v>41.7415</c:v>
                </c:pt>
                <c:pt idx="10838">
                  <c:v>41.7415</c:v>
                </c:pt>
                <c:pt idx="10839">
                  <c:v>41.7415</c:v>
                </c:pt>
                <c:pt idx="10840">
                  <c:v>41.7415</c:v>
                </c:pt>
                <c:pt idx="10841">
                  <c:v>41.7415</c:v>
                </c:pt>
                <c:pt idx="10842">
                  <c:v>41.7536</c:v>
                </c:pt>
                <c:pt idx="10843">
                  <c:v>41.7415</c:v>
                </c:pt>
                <c:pt idx="10844">
                  <c:v>41.7415</c:v>
                </c:pt>
                <c:pt idx="10845">
                  <c:v>41.7536</c:v>
                </c:pt>
                <c:pt idx="10846">
                  <c:v>41.7536</c:v>
                </c:pt>
                <c:pt idx="10847">
                  <c:v>41.7536</c:v>
                </c:pt>
                <c:pt idx="10848">
                  <c:v>41.7657</c:v>
                </c:pt>
                <c:pt idx="10849">
                  <c:v>41.7657</c:v>
                </c:pt>
                <c:pt idx="10850">
                  <c:v>41.7657</c:v>
                </c:pt>
                <c:pt idx="10851">
                  <c:v>41.7657</c:v>
                </c:pt>
                <c:pt idx="10852">
                  <c:v>41.7778</c:v>
                </c:pt>
                <c:pt idx="10853">
                  <c:v>41.7657</c:v>
                </c:pt>
                <c:pt idx="10854">
                  <c:v>41.7778</c:v>
                </c:pt>
                <c:pt idx="10855">
                  <c:v>41.7778</c:v>
                </c:pt>
                <c:pt idx="10856">
                  <c:v>41.7778</c:v>
                </c:pt>
                <c:pt idx="10857">
                  <c:v>41.7778</c:v>
                </c:pt>
                <c:pt idx="10858">
                  <c:v>41.7778</c:v>
                </c:pt>
                <c:pt idx="10859">
                  <c:v>41.7899</c:v>
                </c:pt>
                <c:pt idx="10860">
                  <c:v>41.7899</c:v>
                </c:pt>
                <c:pt idx="10861">
                  <c:v>41.7899</c:v>
                </c:pt>
                <c:pt idx="10862">
                  <c:v>41.7899</c:v>
                </c:pt>
                <c:pt idx="10863">
                  <c:v>41.7899</c:v>
                </c:pt>
                <c:pt idx="10864">
                  <c:v>41.7899</c:v>
                </c:pt>
                <c:pt idx="10865">
                  <c:v>41.802</c:v>
                </c:pt>
                <c:pt idx="10866">
                  <c:v>41.802</c:v>
                </c:pt>
                <c:pt idx="10867">
                  <c:v>41.802</c:v>
                </c:pt>
                <c:pt idx="10868">
                  <c:v>41.802</c:v>
                </c:pt>
                <c:pt idx="10869">
                  <c:v>41.802</c:v>
                </c:pt>
                <c:pt idx="10870">
                  <c:v>41.802</c:v>
                </c:pt>
                <c:pt idx="10871">
                  <c:v>41.8141</c:v>
                </c:pt>
                <c:pt idx="10872">
                  <c:v>41.8141</c:v>
                </c:pt>
                <c:pt idx="10873">
                  <c:v>41.8141</c:v>
                </c:pt>
                <c:pt idx="10874">
                  <c:v>41.8262</c:v>
                </c:pt>
                <c:pt idx="10875">
                  <c:v>41.8141</c:v>
                </c:pt>
                <c:pt idx="10876">
                  <c:v>41.8262</c:v>
                </c:pt>
                <c:pt idx="10877">
                  <c:v>41.8262</c:v>
                </c:pt>
                <c:pt idx="10878">
                  <c:v>41.8262</c:v>
                </c:pt>
                <c:pt idx="10879">
                  <c:v>41.8262</c:v>
                </c:pt>
                <c:pt idx="10880">
                  <c:v>41.8262</c:v>
                </c:pt>
                <c:pt idx="10881">
                  <c:v>41.8383</c:v>
                </c:pt>
                <c:pt idx="10882">
                  <c:v>41.8383</c:v>
                </c:pt>
                <c:pt idx="10883">
                  <c:v>41.8383</c:v>
                </c:pt>
                <c:pt idx="10884">
                  <c:v>41.8383</c:v>
                </c:pt>
                <c:pt idx="10885">
                  <c:v>41.8383</c:v>
                </c:pt>
                <c:pt idx="10886">
                  <c:v>41.8383</c:v>
                </c:pt>
                <c:pt idx="10887">
                  <c:v>41.8383</c:v>
                </c:pt>
                <c:pt idx="10888">
                  <c:v>41.8504</c:v>
                </c:pt>
                <c:pt idx="10889">
                  <c:v>41.8504</c:v>
                </c:pt>
                <c:pt idx="10890">
                  <c:v>41.8504</c:v>
                </c:pt>
                <c:pt idx="10891">
                  <c:v>41.8504</c:v>
                </c:pt>
                <c:pt idx="10892">
                  <c:v>41.8625</c:v>
                </c:pt>
                <c:pt idx="10893">
                  <c:v>41.8625</c:v>
                </c:pt>
                <c:pt idx="10894">
                  <c:v>41.8504</c:v>
                </c:pt>
                <c:pt idx="10895">
                  <c:v>41.8625</c:v>
                </c:pt>
                <c:pt idx="10896">
                  <c:v>41.8625</c:v>
                </c:pt>
                <c:pt idx="10897">
                  <c:v>41.8625</c:v>
                </c:pt>
                <c:pt idx="10898">
                  <c:v>41.8745</c:v>
                </c:pt>
                <c:pt idx="10899">
                  <c:v>41.8745</c:v>
                </c:pt>
                <c:pt idx="10900">
                  <c:v>41.8745</c:v>
                </c:pt>
                <c:pt idx="10901">
                  <c:v>41.8745</c:v>
                </c:pt>
                <c:pt idx="10902">
                  <c:v>41.8745</c:v>
                </c:pt>
                <c:pt idx="10903">
                  <c:v>41.8745</c:v>
                </c:pt>
                <c:pt idx="10904">
                  <c:v>41.8866</c:v>
                </c:pt>
                <c:pt idx="10905">
                  <c:v>41.8745</c:v>
                </c:pt>
                <c:pt idx="10906">
                  <c:v>41.8866</c:v>
                </c:pt>
                <c:pt idx="10907">
                  <c:v>41.8866</c:v>
                </c:pt>
                <c:pt idx="10908">
                  <c:v>41.8866</c:v>
                </c:pt>
                <c:pt idx="10909">
                  <c:v>41.8866</c:v>
                </c:pt>
                <c:pt idx="10910">
                  <c:v>41.8866</c:v>
                </c:pt>
                <c:pt idx="10911">
                  <c:v>41.8866</c:v>
                </c:pt>
                <c:pt idx="10912">
                  <c:v>41.8987</c:v>
                </c:pt>
                <c:pt idx="10913">
                  <c:v>41.8866</c:v>
                </c:pt>
                <c:pt idx="10914">
                  <c:v>41.8987</c:v>
                </c:pt>
                <c:pt idx="10915">
                  <c:v>41.8987</c:v>
                </c:pt>
                <c:pt idx="10916">
                  <c:v>41.8987</c:v>
                </c:pt>
                <c:pt idx="10917">
                  <c:v>41.8987</c:v>
                </c:pt>
                <c:pt idx="10918">
                  <c:v>41.9108</c:v>
                </c:pt>
                <c:pt idx="10919">
                  <c:v>41.9108</c:v>
                </c:pt>
                <c:pt idx="10920">
                  <c:v>41.9108</c:v>
                </c:pt>
                <c:pt idx="10921">
                  <c:v>41.9108</c:v>
                </c:pt>
                <c:pt idx="10922">
                  <c:v>41.9108</c:v>
                </c:pt>
                <c:pt idx="10923">
                  <c:v>41.9108</c:v>
                </c:pt>
                <c:pt idx="10924">
                  <c:v>41.9229</c:v>
                </c:pt>
                <c:pt idx="10925">
                  <c:v>41.9108</c:v>
                </c:pt>
                <c:pt idx="10926">
                  <c:v>41.9229</c:v>
                </c:pt>
                <c:pt idx="10927">
                  <c:v>41.9229</c:v>
                </c:pt>
                <c:pt idx="10928">
                  <c:v>41.9229</c:v>
                </c:pt>
                <c:pt idx="10929">
                  <c:v>41.9229</c:v>
                </c:pt>
                <c:pt idx="10930">
                  <c:v>41.9229</c:v>
                </c:pt>
                <c:pt idx="10931">
                  <c:v>41.9229</c:v>
                </c:pt>
                <c:pt idx="10932">
                  <c:v>41.935</c:v>
                </c:pt>
                <c:pt idx="10933">
                  <c:v>41.935</c:v>
                </c:pt>
                <c:pt idx="10934">
                  <c:v>41.935</c:v>
                </c:pt>
                <c:pt idx="10935">
                  <c:v>41.935</c:v>
                </c:pt>
                <c:pt idx="10936">
                  <c:v>41.935</c:v>
                </c:pt>
                <c:pt idx="10937">
                  <c:v>41.935</c:v>
                </c:pt>
                <c:pt idx="10938">
                  <c:v>41.9471</c:v>
                </c:pt>
                <c:pt idx="10939">
                  <c:v>41.935</c:v>
                </c:pt>
                <c:pt idx="10940">
                  <c:v>41.9471</c:v>
                </c:pt>
                <c:pt idx="10941">
                  <c:v>41.9592</c:v>
                </c:pt>
                <c:pt idx="10942">
                  <c:v>41.9471</c:v>
                </c:pt>
                <c:pt idx="10943">
                  <c:v>41.9592</c:v>
                </c:pt>
                <c:pt idx="10944">
                  <c:v>41.9592</c:v>
                </c:pt>
                <c:pt idx="10945">
                  <c:v>41.9713</c:v>
                </c:pt>
                <c:pt idx="10946">
                  <c:v>41.9592</c:v>
                </c:pt>
                <c:pt idx="10947">
                  <c:v>41.9592</c:v>
                </c:pt>
                <c:pt idx="10948">
                  <c:v>41.9592</c:v>
                </c:pt>
                <c:pt idx="10949">
                  <c:v>41.9713</c:v>
                </c:pt>
                <c:pt idx="10950">
                  <c:v>41.9713</c:v>
                </c:pt>
                <c:pt idx="10951">
                  <c:v>41.9713</c:v>
                </c:pt>
                <c:pt idx="10952">
                  <c:v>41.9834</c:v>
                </c:pt>
                <c:pt idx="10953">
                  <c:v>41.9713</c:v>
                </c:pt>
                <c:pt idx="10954">
                  <c:v>41.9834</c:v>
                </c:pt>
                <c:pt idx="10955">
                  <c:v>41.9834</c:v>
                </c:pt>
                <c:pt idx="10956">
                  <c:v>41.9834</c:v>
                </c:pt>
                <c:pt idx="10957">
                  <c:v>41.9955</c:v>
                </c:pt>
                <c:pt idx="10958">
                  <c:v>41.9834</c:v>
                </c:pt>
                <c:pt idx="10959">
                  <c:v>41.9955</c:v>
                </c:pt>
                <c:pt idx="10960">
                  <c:v>41.9955</c:v>
                </c:pt>
                <c:pt idx="10961">
                  <c:v>42.0076</c:v>
                </c:pt>
                <c:pt idx="10962">
                  <c:v>41.9955</c:v>
                </c:pt>
                <c:pt idx="10963">
                  <c:v>42.0076</c:v>
                </c:pt>
                <c:pt idx="10964">
                  <c:v>42.0076</c:v>
                </c:pt>
                <c:pt idx="10965">
                  <c:v>42.0076</c:v>
                </c:pt>
                <c:pt idx="10966">
                  <c:v>42.0076</c:v>
                </c:pt>
                <c:pt idx="10967">
                  <c:v>42.0197</c:v>
                </c:pt>
                <c:pt idx="10968">
                  <c:v>42.0197</c:v>
                </c:pt>
                <c:pt idx="10969">
                  <c:v>42.0197</c:v>
                </c:pt>
                <c:pt idx="10970">
                  <c:v>42.0197</c:v>
                </c:pt>
                <c:pt idx="10971">
                  <c:v>42.0197</c:v>
                </c:pt>
                <c:pt idx="10972">
                  <c:v>42.0197</c:v>
                </c:pt>
                <c:pt idx="10973">
                  <c:v>42.0197</c:v>
                </c:pt>
                <c:pt idx="10974">
                  <c:v>42.0318</c:v>
                </c:pt>
                <c:pt idx="10975">
                  <c:v>42.0318</c:v>
                </c:pt>
                <c:pt idx="10976">
                  <c:v>42.0318</c:v>
                </c:pt>
                <c:pt idx="10977">
                  <c:v>42.0318</c:v>
                </c:pt>
                <c:pt idx="10978">
                  <c:v>42.0318</c:v>
                </c:pt>
                <c:pt idx="10979">
                  <c:v>42.0439</c:v>
                </c:pt>
                <c:pt idx="10980">
                  <c:v>42.0439</c:v>
                </c:pt>
                <c:pt idx="10981">
                  <c:v>42.0439</c:v>
                </c:pt>
                <c:pt idx="10982">
                  <c:v>42.0439</c:v>
                </c:pt>
                <c:pt idx="10983">
                  <c:v>42.0439</c:v>
                </c:pt>
                <c:pt idx="10984">
                  <c:v>42.0439</c:v>
                </c:pt>
                <c:pt idx="10985">
                  <c:v>42.056</c:v>
                </c:pt>
                <c:pt idx="10986">
                  <c:v>42.056</c:v>
                </c:pt>
                <c:pt idx="10987">
                  <c:v>42.056</c:v>
                </c:pt>
                <c:pt idx="10988">
                  <c:v>42.0681</c:v>
                </c:pt>
                <c:pt idx="10989">
                  <c:v>42.056</c:v>
                </c:pt>
                <c:pt idx="10990">
                  <c:v>42.056</c:v>
                </c:pt>
                <c:pt idx="10991">
                  <c:v>42.056</c:v>
                </c:pt>
                <c:pt idx="10992">
                  <c:v>42.0681</c:v>
                </c:pt>
                <c:pt idx="10993">
                  <c:v>42.0681</c:v>
                </c:pt>
                <c:pt idx="10994">
                  <c:v>42.0681</c:v>
                </c:pt>
                <c:pt idx="10995">
                  <c:v>42.0681</c:v>
                </c:pt>
                <c:pt idx="10996">
                  <c:v>42.0801</c:v>
                </c:pt>
                <c:pt idx="10997">
                  <c:v>42.0801</c:v>
                </c:pt>
                <c:pt idx="10998">
                  <c:v>42.0801</c:v>
                </c:pt>
                <c:pt idx="10999">
                  <c:v>42.0801</c:v>
                </c:pt>
                <c:pt idx="11000">
                  <c:v>42.0922</c:v>
                </c:pt>
                <c:pt idx="11001">
                  <c:v>42.0801</c:v>
                </c:pt>
                <c:pt idx="11002">
                  <c:v>42.0922</c:v>
                </c:pt>
                <c:pt idx="11003">
                  <c:v>42.0922</c:v>
                </c:pt>
                <c:pt idx="11004">
                  <c:v>42.0922</c:v>
                </c:pt>
                <c:pt idx="11005">
                  <c:v>42.1043</c:v>
                </c:pt>
                <c:pt idx="11006">
                  <c:v>42.1043</c:v>
                </c:pt>
                <c:pt idx="11007">
                  <c:v>42.1043</c:v>
                </c:pt>
                <c:pt idx="11008">
                  <c:v>42.1043</c:v>
                </c:pt>
                <c:pt idx="11009">
                  <c:v>42.1043</c:v>
                </c:pt>
                <c:pt idx="11010">
                  <c:v>42.1043</c:v>
                </c:pt>
                <c:pt idx="11011">
                  <c:v>42.1164</c:v>
                </c:pt>
                <c:pt idx="11012">
                  <c:v>42.1043</c:v>
                </c:pt>
                <c:pt idx="11013">
                  <c:v>42.1164</c:v>
                </c:pt>
                <c:pt idx="11014">
                  <c:v>42.1164</c:v>
                </c:pt>
                <c:pt idx="11015">
                  <c:v>42.1164</c:v>
                </c:pt>
                <c:pt idx="11016">
                  <c:v>42.1164</c:v>
                </c:pt>
                <c:pt idx="11017">
                  <c:v>42.1164</c:v>
                </c:pt>
                <c:pt idx="11018">
                  <c:v>42.1285</c:v>
                </c:pt>
                <c:pt idx="11019">
                  <c:v>42.1164</c:v>
                </c:pt>
                <c:pt idx="11020">
                  <c:v>42.1285</c:v>
                </c:pt>
                <c:pt idx="11021">
                  <c:v>42.1285</c:v>
                </c:pt>
                <c:pt idx="11022">
                  <c:v>42.1285</c:v>
                </c:pt>
                <c:pt idx="11023">
                  <c:v>42.1285</c:v>
                </c:pt>
                <c:pt idx="11024">
                  <c:v>42.1406</c:v>
                </c:pt>
                <c:pt idx="11025">
                  <c:v>42.1406</c:v>
                </c:pt>
                <c:pt idx="11026">
                  <c:v>42.1406</c:v>
                </c:pt>
                <c:pt idx="11027">
                  <c:v>42.1527</c:v>
                </c:pt>
                <c:pt idx="11028">
                  <c:v>42.1527</c:v>
                </c:pt>
                <c:pt idx="11029">
                  <c:v>42.1527</c:v>
                </c:pt>
                <c:pt idx="11030">
                  <c:v>42.1527</c:v>
                </c:pt>
                <c:pt idx="11031">
                  <c:v>42.1648</c:v>
                </c:pt>
                <c:pt idx="11032">
                  <c:v>42.1527</c:v>
                </c:pt>
                <c:pt idx="11033">
                  <c:v>42.1648</c:v>
                </c:pt>
                <c:pt idx="11034">
                  <c:v>42.1648</c:v>
                </c:pt>
                <c:pt idx="11035">
                  <c:v>42.1648</c:v>
                </c:pt>
                <c:pt idx="11036">
                  <c:v>42.1769</c:v>
                </c:pt>
                <c:pt idx="11037">
                  <c:v>42.1769</c:v>
                </c:pt>
                <c:pt idx="11038">
                  <c:v>42.1769</c:v>
                </c:pt>
                <c:pt idx="11039">
                  <c:v>42.1769</c:v>
                </c:pt>
                <c:pt idx="11040">
                  <c:v>42.1769</c:v>
                </c:pt>
                <c:pt idx="11041">
                  <c:v>42.1769</c:v>
                </c:pt>
                <c:pt idx="11042">
                  <c:v>42.189</c:v>
                </c:pt>
                <c:pt idx="11043">
                  <c:v>42.1769</c:v>
                </c:pt>
                <c:pt idx="11044">
                  <c:v>42.1769</c:v>
                </c:pt>
                <c:pt idx="11045">
                  <c:v>42.189</c:v>
                </c:pt>
                <c:pt idx="11046">
                  <c:v>42.189</c:v>
                </c:pt>
                <c:pt idx="11047">
                  <c:v>42.2011</c:v>
                </c:pt>
                <c:pt idx="11048">
                  <c:v>42.2011</c:v>
                </c:pt>
                <c:pt idx="11049">
                  <c:v>42.2011</c:v>
                </c:pt>
                <c:pt idx="11050">
                  <c:v>42.2011</c:v>
                </c:pt>
                <c:pt idx="11051">
                  <c:v>42.2011</c:v>
                </c:pt>
                <c:pt idx="11052">
                  <c:v>42.2011</c:v>
                </c:pt>
                <c:pt idx="11053">
                  <c:v>42.2132</c:v>
                </c:pt>
                <c:pt idx="11054">
                  <c:v>42.2132</c:v>
                </c:pt>
                <c:pt idx="11055">
                  <c:v>42.2132</c:v>
                </c:pt>
                <c:pt idx="11056">
                  <c:v>42.2132</c:v>
                </c:pt>
                <c:pt idx="11057">
                  <c:v>42.2132</c:v>
                </c:pt>
                <c:pt idx="11058">
                  <c:v>42.2132</c:v>
                </c:pt>
                <c:pt idx="11059">
                  <c:v>42.2132</c:v>
                </c:pt>
                <c:pt idx="11060">
                  <c:v>42.2253</c:v>
                </c:pt>
                <c:pt idx="11061">
                  <c:v>42.2253</c:v>
                </c:pt>
                <c:pt idx="11062">
                  <c:v>42.2253</c:v>
                </c:pt>
                <c:pt idx="11063">
                  <c:v>42.2253</c:v>
                </c:pt>
                <c:pt idx="11064">
                  <c:v>42.2374</c:v>
                </c:pt>
                <c:pt idx="11065">
                  <c:v>42.2374</c:v>
                </c:pt>
                <c:pt idx="11066">
                  <c:v>42.2374</c:v>
                </c:pt>
                <c:pt idx="11067">
                  <c:v>42.2374</c:v>
                </c:pt>
                <c:pt idx="11068">
                  <c:v>42.2374</c:v>
                </c:pt>
                <c:pt idx="11069">
                  <c:v>42.2374</c:v>
                </c:pt>
                <c:pt idx="11070">
                  <c:v>42.2495</c:v>
                </c:pt>
                <c:pt idx="11071">
                  <c:v>42.2374</c:v>
                </c:pt>
                <c:pt idx="11072">
                  <c:v>42.2495</c:v>
                </c:pt>
                <c:pt idx="11073">
                  <c:v>42.2495</c:v>
                </c:pt>
                <c:pt idx="11074">
                  <c:v>42.2616</c:v>
                </c:pt>
                <c:pt idx="11075">
                  <c:v>42.2616</c:v>
                </c:pt>
                <c:pt idx="11076">
                  <c:v>42.2616</c:v>
                </c:pt>
                <c:pt idx="11077">
                  <c:v>42.2616</c:v>
                </c:pt>
                <c:pt idx="11078">
                  <c:v>42.2616</c:v>
                </c:pt>
                <c:pt idx="11079">
                  <c:v>42.2736</c:v>
                </c:pt>
                <c:pt idx="11080">
                  <c:v>42.2736</c:v>
                </c:pt>
                <c:pt idx="11081">
                  <c:v>42.2616</c:v>
                </c:pt>
                <c:pt idx="11082">
                  <c:v>42.2736</c:v>
                </c:pt>
                <c:pt idx="11083">
                  <c:v>42.2736</c:v>
                </c:pt>
                <c:pt idx="11084">
                  <c:v>42.2736</c:v>
                </c:pt>
                <c:pt idx="11085">
                  <c:v>42.2736</c:v>
                </c:pt>
                <c:pt idx="11086">
                  <c:v>42.2857</c:v>
                </c:pt>
                <c:pt idx="11087">
                  <c:v>42.2857</c:v>
                </c:pt>
                <c:pt idx="11088">
                  <c:v>42.2857</c:v>
                </c:pt>
                <c:pt idx="11089">
                  <c:v>42.2857</c:v>
                </c:pt>
                <c:pt idx="11090">
                  <c:v>42.2857</c:v>
                </c:pt>
                <c:pt idx="11091">
                  <c:v>42.2857</c:v>
                </c:pt>
                <c:pt idx="11092">
                  <c:v>42.2857</c:v>
                </c:pt>
                <c:pt idx="11093">
                  <c:v>42.2978</c:v>
                </c:pt>
                <c:pt idx="11094">
                  <c:v>42.2978</c:v>
                </c:pt>
                <c:pt idx="11095">
                  <c:v>42.2978</c:v>
                </c:pt>
                <c:pt idx="11096">
                  <c:v>42.2978</c:v>
                </c:pt>
                <c:pt idx="11097">
                  <c:v>42.2978</c:v>
                </c:pt>
                <c:pt idx="11098">
                  <c:v>42.2978</c:v>
                </c:pt>
                <c:pt idx="11099">
                  <c:v>42.3099</c:v>
                </c:pt>
                <c:pt idx="11100">
                  <c:v>42.3099</c:v>
                </c:pt>
                <c:pt idx="11101">
                  <c:v>42.3099</c:v>
                </c:pt>
                <c:pt idx="11102">
                  <c:v>42.3099</c:v>
                </c:pt>
                <c:pt idx="11103">
                  <c:v>42.3099</c:v>
                </c:pt>
                <c:pt idx="11104">
                  <c:v>42.3099</c:v>
                </c:pt>
                <c:pt idx="11105">
                  <c:v>42.322</c:v>
                </c:pt>
                <c:pt idx="11106">
                  <c:v>42.322</c:v>
                </c:pt>
                <c:pt idx="11107">
                  <c:v>42.322</c:v>
                </c:pt>
                <c:pt idx="11108">
                  <c:v>42.322</c:v>
                </c:pt>
                <c:pt idx="11109">
                  <c:v>42.322</c:v>
                </c:pt>
                <c:pt idx="11110">
                  <c:v>42.3341</c:v>
                </c:pt>
                <c:pt idx="11111">
                  <c:v>42.3341</c:v>
                </c:pt>
                <c:pt idx="11112">
                  <c:v>42.3341</c:v>
                </c:pt>
                <c:pt idx="11113">
                  <c:v>42.3341</c:v>
                </c:pt>
                <c:pt idx="11114">
                  <c:v>42.3462</c:v>
                </c:pt>
                <c:pt idx="11115">
                  <c:v>42.3462</c:v>
                </c:pt>
                <c:pt idx="11116">
                  <c:v>42.3462</c:v>
                </c:pt>
                <c:pt idx="11117">
                  <c:v>42.3462</c:v>
                </c:pt>
                <c:pt idx="11118">
                  <c:v>42.3462</c:v>
                </c:pt>
                <c:pt idx="11119">
                  <c:v>42.3583</c:v>
                </c:pt>
                <c:pt idx="11120">
                  <c:v>42.3583</c:v>
                </c:pt>
                <c:pt idx="11121">
                  <c:v>42.3583</c:v>
                </c:pt>
                <c:pt idx="11122">
                  <c:v>42.3583</c:v>
                </c:pt>
                <c:pt idx="11123">
                  <c:v>42.3583</c:v>
                </c:pt>
                <c:pt idx="11124">
                  <c:v>42.3704</c:v>
                </c:pt>
                <c:pt idx="11125">
                  <c:v>42.3704</c:v>
                </c:pt>
                <c:pt idx="11126">
                  <c:v>42.3704</c:v>
                </c:pt>
                <c:pt idx="11127">
                  <c:v>42.3704</c:v>
                </c:pt>
                <c:pt idx="11128">
                  <c:v>42.3825</c:v>
                </c:pt>
                <c:pt idx="11129">
                  <c:v>42.3825</c:v>
                </c:pt>
                <c:pt idx="11130">
                  <c:v>42.3704</c:v>
                </c:pt>
                <c:pt idx="11131">
                  <c:v>42.3825</c:v>
                </c:pt>
                <c:pt idx="11132">
                  <c:v>42.3825</c:v>
                </c:pt>
                <c:pt idx="11133">
                  <c:v>42.3825</c:v>
                </c:pt>
                <c:pt idx="11134">
                  <c:v>42.3946</c:v>
                </c:pt>
                <c:pt idx="11135">
                  <c:v>42.3946</c:v>
                </c:pt>
                <c:pt idx="11136">
                  <c:v>42.3946</c:v>
                </c:pt>
                <c:pt idx="11137">
                  <c:v>42.3946</c:v>
                </c:pt>
                <c:pt idx="11138">
                  <c:v>42.4067</c:v>
                </c:pt>
                <c:pt idx="11139">
                  <c:v>42.3946</c:v>
                </c:pt>
                <c:pt idx="11140">
                  <c:v>42.4067</c:v>
                </c:pt>
                <c:pt idx="11141">
                  <c:v>42.3946</c:v>
                </c:pt>
                <c:pt idx="11142">
                  <c:v>42.4067</c:v>
                </c:pt>
                <c:pt idx="11143">
                  <c:v>42.4067</c:v>
                </c:pt>
                <c:pt idx="11144">
                  <c:v>42.4067</c:v>
                </c:pt>
                <c:pt idx="11145">
                  <c:v>42.4188</c:v>
                </c:pt>
                <c:pt idx="11146">
                  <c:v>42.4067</c:v>
                </c:pt>
                <c:pt idx="11147">
                  <c:v>42.4067</c:v>
                </c:pt>
                <c:pt idx="11148">
                  <c:v>42.4188</c:v>
                </c:pt>
                <c:pt idx="11149">
                  <c:v>42.4188</c:v>
                </c:pt>
                <c:pt idx="11150">
                  <c:v>42.4188</c:v>
                </c:pt>
                <c:pt idx="11151">
                  <c:v>42.4188</c:v>
                </c:pt>
                <c:pt idx="11152">
                  <c:v>42.4309</c:v>
                </c:pt>
                <c:pt idx="11153">
                  <c:v>42.4309</c:v>
                </c:pt>
                <c:pt idx="11154">
                  <c:v>42.4309</c:v>
                </c:pt>
                <c:pt idx="11155">
                  <c:v>42.4309</c:v>
                </c:pt>
                <c:pt idx="11156">
                  <c:v>42.4309</c:v>
                </c:pt>
                <c:pt idx="11157">
                  <c:v>42.443</c:v>
                </c:pt>
                <c:pt idx="11158">
                  <c:v>42.443</c:v>
                </c:pt>
                <c:pt idx="11159">
                  <c:v>42.443</c:v>
                </c:pt>
                <c:pt idx="11160">
                  <c:v>42.4551</c:v>
                </c:pt>
                <c:pt idx="11161">
                  <c:v>42.4551</c:v>
                </c:pt>
                <c:pt idx="11162">
                  <c:v>42.4551</c:v>
                </c:pt>
                <c:pt idx="11163">
                  <c:v>42.4551</c:v>
                </c:pt>
                <c:pt idx="11164">
                  <c:v>42.4551</c:v>
                </c:pt>
                <c:pt idx="11165">
                  <c:v>42.4551</c:v>
                </c:pt>
                <c:pt idx="11166">
                  <c:v>42.4671</c:v>
                </c:pt>
                <c:pt idx="11167">
                  <c:v>42.4551</c:v>
                </c:pt>
                <c:pt idx="11168">
                  <c:v>42.4671</c:v>
                </c:pt>
                <c:pt idx="11169">
                  <c:v>42.4671</c:v>
                </c:pt>
                <c:pt idx="11170">
                  <c:v>42.4671</c:v>
                </c:pt>
                <c:pt idx="11171">
                  <c:v>42.4671</c:v>
                </c:pt>
                <c:pt idx="11172">
                  <c:v>42.4671</c:v>
                </c:pt>
                <c:pt idx="11173">
                  <c:v>42.4671</c:v>
                </c:pt>
                <c:pt idx="11174">
                  <c:v>42.4792</c:v>
                </c:pt>
                <c:pt idx="11175">
                  <c:v>42.4792</c:v>
                </c:pt>
                <c:pt idx="11176">
                  <c:v>42.4792</c:v>
                </c:pt>
                <c:pt idx="11177">
                  <c:v>42.4792</c:v>
                </c:pt>
                <c:pt idx="11178">
                  <c:v>42.4792</c:v>
                </c:pt>
                <c:pt idx="11179">
                  <c:v>42.4792</c:v>
                </c:pt>
                <c:pt idx="11180">
                  <c:v>42.4913</c:v>
                </c:pt>
                <c:pt idx="11181">
                  <c:v>42.4913</c:v>
                </c:pt>
                <c:pt idx="11182">
                  <c:v>42.4913</c:v>
                </c:pt>
                <c:pt idx="11183">
                  <c:v>42.4913</c:v>
                </c:pt>
                <c:pt idx="11184">
                  <c:v>42.5034</c:v>
                </c:pt>
                <c:pt idx="11185">
                  <c:v>42.4913</c:v>
                </c:pt>
                <c:pt idx="11186">
                  <c:v>42.5034</c:v>
                </c:pt>
                <c:pt idx="11187">
                  <c:v>42.5034</c:v>
                </c:pt>
                <c:pt idx="11188">
                  <c:v>42.5034</c:v>
                </c:pt>
                <c:pt idx="11189">
                  <c:v>42.5155</c:v>
                </c:pt>
                <c:pt idx="11190">
                  <c:v>42.5034</c:v>
                </c:pt>
                <c:pt idx="11191">
                  <c:v>42.5155</c:v>
                </c:pt>
                <c:pt idx="11192">
                  <c:v>42.5155</c:v>
                </c:pt>
                <c:pt idx="11193">
                  <c:v>42.5155</c:v>
                </c:pt>
                <c:pt idx="11194">
                  <c:v>42.5155</c:v>
                </c:pt>
                <c:pt idx="11195">
                  <c:v>42.5155</c:v>
                </c:pt>
                <c:pt idx="11196">
                  <c:v>42.5276</c:v>
                </c:pt>
                <c:pt idx="11197">
                  <c:v>42.5155</c:v>
                </c:pt>
                <c:pt idx="11198">
                  <c:v>42.5276</c:v>
                </c:pt>
                <c:pt idx="11199">
                  <c:v>42.5276</c:v>
                </c:pt>
                <c:pt idx="11200">
                  <c:v>42.5276</c:v>
                </c:pt>
                <c:pt idx="11201">
                  <c:v>42.5276</c:v>
                </c:pt>
                <c:pt idx="11202">
                  <c:v>42.5276</c:v>
                </c:pt>
                <c:pt idx="11203">
                  <c:v>42.5397</c:v>
                </c:pt>
                <c:pt idx="11204">
                  <c:v>42.5397</c:v>
                </c:pt>
                <c:pt idx="11205">
                  <c:v>42.5397</c:v>
                </c:pt>
                <c:pt idx="11206">
                  <c:v>42.5518</c:v>
                </c:pt>
                <c:pt idx="11207">
                  <c:v>42.5518</c:v>
                </c:pt>
                <c:pt idx="11208">
                  <c:v>42.5518</c:v>
                </c:pt>
                <c:pt idx="11209">
                  <c:v>42.5518</c:v>
                </c:pt>
                <c:pt idx="11210">
                  <c:v>42.5518</c:v>
                </c:pt>
                <c:pt idx="11211">
                  <c:v>42.5518</c:v>
                </c:pt>
                <c:pt idx="11212">
                  <c:v>42.5518</c:v>
                </c:pt>
                <c:pt idx="11213">
                  <c:v>42.5639</c:v>
                </c:pt>
                <c:pt idx="11214">
                  <c:v>42.5639</c:v>
                </c:pt>
                <c:pt idx="11215">
                  <c:v>42.5639</c:v>
                </c:pt>
                <c:pt idx="11216">
                  <c:v>42.5639</c:v>
                </c:pt>
                <c:pt idx="11217">
                  <c:v>42.576</c:v>
                </c:pt>
                <c:pt idx="11218">
                  <c:v>42.5639</c:v>
                </c:pt>
                <c:pt idx="11219">
                  <c:v>42.576</c:v>
                </c:pt>
                <c:pt idx="11220">
                  <c:v>42.576</c:v>
                </c:pt>
                <c:pt idx="11221">
                  <c:v>42.5881</c:v>
                </c:pt>
                <c:pt idx="11222">
                  <c:v>42.576</c:v>
                </c:pt>
                <c:pt idx="11223">
                  <c:v>42.5881</c:v>
                </c:pt>
                <c:pt idx="11224">
                  <c:v>42.5881</c:v>
                </c:pt>
                <c:pt idx="11225">
                  <c:v>42.5881</c:v>
                </c:pt>
                <c:pt idx="11226">
                  <c:v>42.5881</c:v>
                </c:pt>
                <c:pt idx="11227">
                  <c:v>42.6002</c:v>
                </c:pt>
                <c:pt idx="11228">
                  <c:v>42.5881</c:v>
                </c:pt>
                <c:pt idx="11229">
                  <c:v>42.6002</c:v>
                </c:pt>
                <c:pt idx="11230">
                  <c:v>42.6002</c:v>
                </c:pt>
                <c:pt idx="11231">
                  <c:v>42.6002</c:v>
                </c:pt>
                <c:pt idx="11232">
                  <c:v>42.6002</c:v>
                </c:pt>
                <c:pt idx="11233">
                  <c:v>42.6002</c:v>
                </c:pt>
                <c:pt idx="11234">
                  <c:v>42.6002</c:v>
                </c:pt>
                <c:pt idx="11235">
                  <c:v>42.6123</c:v>
                </c:pt>
                <c:pt idx="11236">
                  <c:v>42.6123</c:v>
                </c:pt>
                <c:pt idx="11237">
                  <c:v>42.6123</c:v>
                </c:pt>
                <c:pt idx="11238">
                  <c:v>42.6123</c:v>
                </c:pt>
                <c:pt idx="11239">
                  <c:v>42.6123</c:v>
                </c:pt>
                <c:pt idx="11240">
                  <c:v>42.6123</c:v>
                </c:pt>
                <c:pt idx="11241">
                  <c:v>42.6123</c:v>
                </c:pt>
                <c:pt idx="11242">
                  <c:v>42.6244</c:v>
                </c:pt>
                <c:pt idx="11243">
                  <c:v>42.6244</c:v>
                </c:pt>
                <c:pt idx="11244">
                  <c:v>42.6244</c:v>
                </c:pt>
                <c:pt idx="11245">
                  <c:v>42.6244</c:v>
                </c:pt>
                <c:pt idx="11246">
                  <c:v>42.6365</c:v>
                </c:pt>
                <c:pt idx="11247">
                  <c:v>42.6365</c:v>
                </c:pt>
                <c:pt idx="11248">
                  <c:v>42.6365</c:v>
                </c:pt>
                <c:pt idx="11249">
                  <c:v>42.6365</c:v>
                </c:pt>
                <c:pt idx="11250">
                  <c:v>42.6365</c:v>
                </c:pt>
                <c:pt idx="11251">
                  <c:v>42.6365</c:v>
                </c:pt>
                <c:pt idx="11252">
                  <c:v>42.6365</c:v>
                </c:pt>
                <c:pt idx="11253">
                  <c:v>42.6486</c:v>
                </c:pt>
                <c:pt idx="11254">
                  <c:v>42.6486</c:v>
                </c:pt>
                <c:pt idx="11255">
                  <c:v>42.6486</c:v>
                </c:pt>
                <c:pt idx="11256">
                  <c:v>42.6606</c:v>
                </c:pt>
                <c:pt idx="11257">
                  <c:v>42.6606</c:v>
                </c:pt>
                <c:pt idx="11258">
                  <c:v>42.6606</c:v>
                </c:pt>
                <c:pt idx="11259">
                  <c:v>42.6606</c:v>
                </c:pt>
                <c:pt idx="11260">
                  <c:v>42.6606</c:v>
                </c:pt>
                <c:pt idx="11261">
                  <c:v>42.6606</c:v>
                </c:pt>
                <c:pt idx="11262">
                  <c:v>42.6606</c:v>
                </c:pt>
                <c:pt idx="11263">
                  <c:v>42.6727</c:v>
                </c:pt>
                <c:pt idx="11264">
                  <c:v>42.6727</c:v>
                </c:pt>
                <c:pt idx="11265">
                  <c:v>42.6727</c:v>
                </c:pt>
                <c:pt idx="11266">
                  <c:v>42.6727</c:v>
                </c:pt>
                <c:pt idx="11267">
                  <c:v>42.6727</c:v>
                </c:pt>
                <c:pt idx="11268">
                  <c:v>42.6848</c:v>
                </c:pt>
                <c:pt idx="11269">
                  <c:v>42.6727</c:v>
                </c:pt>
                <c:pt idx="11270">
                  <c:v>42.6848</c:v>
                </c:pt>
                <c:pt idx="11271">
                  <c:v>42.6848</c:v>
                </c:pt>
                <c:pt idx="11272">
                  <c:v>42.6848</c:v>
                </c:pt>
                <c:pt idx="11273">
                  <c:v>42.6848</c:v>
                </c:pt>
                <c:pt idx="11274">
                  <c:v>42.6848</c:v>
                </c:pt>
                <c:pt idx="11275">
                  <c:v>42.6848</c:v>
                </c:pt>
                <c:pt idx="11276">
                  <c:v>42.6969</c:v>
                </c:pt>
                <c:pt idx="11277">
                  <c:v>42.6969</c:v>
                </c:pt>
                <c:pt idx="11278">
                  <c:v>42.6969</c:v>
                </c:pt>
                <c:pt idx="11279">
                  <c:v>42.6969</c:v>
                </c:pt>
                <c:pt idx="11280">
                  <c:v>42.6969</c:v>
                </c:pt>
                <c:pt idx="11281">
                  <c:v>42.709</c:v>
                </c:pt>
                <c:pt idx="11282">
                  <c:v>42.709</c:v>
                </c:pt>
                <c:pt idx="11283">
                  <c:v>42.709</c:v>
                </c:pt>
                <c:pt idx="11284">
                  <c:v>42.709</c:v>
                </c:pt>
                <c:pt idx="11285">
                  <c:v>42.709</c:v>
                </c:pt>
                <c:pt idx="11286">
                  <c:v>42.709</c:v>
                </c:pt>
                <c:pt idx="11287">
                  <c:v>42.709</c:v>
                </c:pt>
                <c:pt idx="11288">
                  <c:v>42.7211</c:v>
                </c:pt>
                <c:pt idx="11289">
                  <c:v>42.7211</c:v>
                </c:pt>
                <c:pt idx="11290">
                  <c:v>42.7211</c:v>
                </c:pt>
                <c:pt idx="11291">
                  <c:v>42.7211</c:v>
                </c:pt>
                <c:pt idx="11292">
                  <c:v>42.7332</c:v>
                </c:pt>
                <c:pt idx="11293">
                  <c:v>42.7332</c:v>
                </c:pt>
                <c:pt idx="11294">
                  <c:v>42.7332</c:v>
                </c:pt>
                <c:pt idx="11295">
                  <c:v>42.7332</c:v>
                </c:pt>
                <c:pt idx="11296">
                  <c:v>42.7332</c:v>
                </c:pt>
                <c:pt idx="11297">
                  <c:v>42.7453</c:v>
                </c:pt>
                <c:pt idx="11298">
                  <c:v>42.7453</c:v>
                </c:pt>
                <c:pt idx="11299">
                  <c:v>42.7453</c:v>
                </c:pt>
                <c:pt idx="11300">
                  <c:v>42.7453</c:v>
                </c:pt>
                <c:pt idx="11301">
                  <c:v>42.7453</c:v>
                </c:pt>
                <c:pt idx="11302">
                  <c:v>42.7574</c:v>
                </c:pt>
                <c:pt idx="11303">
                  <c:v>42.7574</c:v>
                </c:pt>
                <c:pt idx="11304">
                  <c:v>42.7574</c:v>
                </c:pt>
                <c:pt idx="11305">
                  <c:v>42.7574</c:v>
                </c:pt>
                <c:pt idx="11306">
                  <c:v>42.7695</c:v>
                </c:pt>
                <c:pt idx="11307">
                  <c:v>42.7574</c:v>
                </c:pt>
                <c:pt idx="11308">
                  <c:v>42.7695</c:v>
                </c:pt>
                <c:pt idx="11309">
                  <c:v>42.7695</c:v>
                </c:pt>
                <c:pt idx="11310">
                  <c:v>42.7695</c:v>
                </c:pt>
                <c:pt idx="11311">
                  <c:v>42.7816</c:v>
                </c:pt>
                <c:pt idx="11312">
                  <c:v>42.7816</c:v>
                </c:pt>
                <c:pt idx="11313">
                  <c:v>42.7816</c:v>
                </c:pt>
                <c:pt idx="11314">
                  <c:v>42.7816</c:v>
                </c:pt>
                <c:pt idx="11315">
                  <c:v>42.7816</c:v>
                </c:pt>
                <c:pt idx="11316">
                  <c:v>42.7816</c:v>
                </c:pt>
                <c:pt idx="11317">
                  <c:v>42.7937</c:v>
                </c:pt>
                <c:pt idx="11318">
                  <c:v>42.7937</c:v>
                </c:pt>
                <c:pt idx="11319">
                  <c:v>42.7937</c:v>
                </c:pt>
                <c:pt idx="11320">
                  <c:v>42.7937</c:v>
                </c:pt>
                <c:pt idx="11321">
                  <c:v>42.8058</c:v>
                </c:pt>
                <c:pt idx="11322">
                  <c:v>42.8058</c:v>
                </c:pt>
                <c:pt idx="11323">
                  <c:v>42.8058</c:v>
                </c:pt>
                <c:pt idx="11324">
                  <c:v>42.8058</c:v>
                </c:pt>
                <c:pt idx="11325">
                  <c:v>42.8058</c:v>
                </c:pt>
                <c:pt idx="11326">
                  <c:v>42.8058</c:v>
                </c:pt>
                <c:pt idx="11327">
                  <c:v>42.8058</c:v>
                </c:pt>
                <c:pt idx="11328">
                  <c:v>42.8058</c:v>
                </c:pt>
                <c:pt idx="11329">
                  <c:v>42.8179</c:v>
                </c:pt>
                <c:pt idx="11330">
                  <c:v>42.8179</c:v>
                </c:pt>
                <c:pt idx="11331">
                  <c:v>42.8179</c:v>
                </c:pt>
                <c:pt idx="11332">
                  <c:v>42.8179</c:v>
                </c:pt>
                <c:pt idx="11333">
                  <c:v>42.83</c:v>
                </c:pt>
                <c:pt idx="11334">
                  <c:v>42.83</c:v>
                </c:pt>
                <c:pt idx="11335">
                  <c:v>42.83</c:v>
                </c:pt>
                <c:pt idx="11336">
                  <c:v>42.83</c:v>
                </c:pt>
                <c:pt idx="11337">
                  <c:v>42.83</c:v>
                </c:pt>
                <c:pt idx="11338">
                  <c:v>42.83</c:v>
                </c:pt>
                <c:pt idx="11339">
                  <c:v>42.8421</c:v>
                </c:pt>
                <c:pt idx="11340">
                  <c:v>42.8421</c:v>
                </c:pt>
                <c:pt idx="11341">
                  <c:v>42.8421</c:v>
                </c:pt>
                <c:pt idx="11342">
                  <c:v>42.8421</c:v>
                </c:pt>
                <c:pt idx="11343">
                  <c:v>42.8421</c:v>
                </c:pt>
                <c:pt idx="11344">
                  <c:v>42.8542</c:v>
                </c:pt>
                <c:pt idx="11345">
                  <c:v>42.8542</c:v>
                </c:pt>
                <c:pt idx="11346">
                  <c:v>42.8542</c:v>
                </c:pt>
                <c:pt idx="11347">
                  <c:v>42.8542</c:v>
                </c:pt>
                <c:pt idx="11348">
                  <c:v>42.8542</c:v>
                </c:pt>
                <c:pt idx="11349">
                  <c:v>42.8542</c:v>
                </c:pt>
                <c:pt idx="11350">
                  <c:v>42.8662</c:v>
                </c:pt>
                <c:pt idx="11351">
                  <c:v>42.8662</c:v>
                </c:pt>
                <c:pt idx="11352">
                  <c:v>42.8662</c:v>
                </c:pt>
                <c:pt idx="11353">
                  <c:v>42.8662</c:v>
                </c:pt>
                <c:pt idx="11354">
                  <c:v>42.8662</c:v>
                </c:pt>
                <c:pt idx="11355">
                  <c:v>42.8783</c:v>
                </c:pt>
                <c:pt idx="11356">
                  <c:v>42.8783</c:v>
                </c:pt>
                <c:pt idx="11357">
                  <c:v>42.8783</c:v>
                </c:pt>
                <c:pt idx="11358">
                  <c:v>42.8783</c:v>
                </c:pt>
                <c:pt idx="11359">
                  <c:v>42.8904</c:v>
                </c:pt>
                <c:pt idx="11360">
                  <c:v>42.8904</c:v>
                </c:pt>
                <c:pt idx="11361">
                  <c:v>42.8904</c:v>
                </c:pt>
                <c:pt idx="11362">
                  <c:v>42.8904</c:v>
                </c:pt>
                <c:pt idx="11363">
                  <c:v>42.8904</c:v>
                </c:pt>
                <c:pt idx="11364">
                  <c:v>42.8904</c:v>
                </c:pt>
                <c:pt idx="11365">
                  <c:v>42.8904</c:v>
                </c:pt>
                <c:pt idx="11366">
                  <c:v>42.8904</c:v>
                </c:pt>
                <c:pt idx="11367">
                  <c:v>42.9025</c:v>
                </c:pt>
                <c:pt idx="11368">
                  <c:v>42.8904</c:v>
                </c:pt>
                <c:pt idx="11369">
                  <c:v>42.9025</c:v>
                </c:pt>
                <c:pt idx="11370">
                  <c:v>42.9025</c:v>
                </c:pt>
                <c:pt idx="11371">
                  <c:v>42.9025</c:v>
                </c:pt>
                <c:pt idx="11372">
                  <c:v>42.9025</c:v>
                </c:pt>
                <c:pt idx="11373">
                  <c:v>42.9146</c:v>
                </c:pt>
                <c:pt idx="11374">
                  <c:v>42.9146</c:v>
                </c:pt>
                <c:pt idx="11375">
                  <c:v>42.9146</c:v>
                </c:pt>
                <c:pt idx="11376">
                  <c:v>42.9146</c:v>
                </c:pt>
                <c:pt idx="11377">
                  <c:v>42.9267</c:v>
                </c:pt>
                <c:pt idx="11378">
                  <c:v>42.9267</c:v>
                </c:pt>
                <c:pt idx="11379">
                  <c:v>42.9267</c:v>
                </c:pt>
                <c:pt idx="11380">
                  <c:v>42.9267</c:v>
                </c:pt>
                <c:pt idx="11381">
                  <c:v>42.9267</c:v>
                </c:pt>
                <c:pt idx="11382">
                  <c:v>42.9388</c:v>
                </c:pt>
                <c:pt idx="11383">
                  <c:v>42.9267</c:v>
                </c:pt>
                <c:pt idx="11384">
                  <c:v>42.9388</c:v>
                </c:pt>
                <c:pt idx="11385">
                  <c:v>42.9388</c:v>
                </c:pt>
                <c:pt idx="11386">
                  <c:v>42.9388</c:v>
                </c:pt>
                <c:pt idx="11387">
                  <c:v>42.9388</c:v>
                </c:pt>
                <c:pt idx="11388">
                  <c:v>42.9509</c:v>
                </c:pt>
                <c:pt idx="11389">
                  <c:v>42.9509</c:v>
                </c:pt>
                <c:pt idx="11390">
                  <c:v>42.9509</c:v>
                </c:pt>
                <c:pt idx="11391">
                  <c:v>42.9509</c:v>
                </c:pt>
                <c:pt idx="11392">
                  <c:v>42.963</c:v>
                </c:pt>
                <c:pt idx="11393">
                  <c:v>42.963</c:v>
                </c:pt>
                <c:pt idx="11394">
                  <c:v>42.9509</c:v>
                </c:pt>
                <c:pt idx="11395">
                  <c:v>42.963</c:v>
                </c:pt>
                <c:pt idx="11396">
                  <c:v>42.963</c:v>
                </c:pt>
                <c:pt idx="11397">
                  <c:v>42.963</c:v>
                </c:pt>
                <c:pt idx="11398">
                  <c:v>42.963</c:v>
                </c:pt>
                <c:pt idx="11399">
                  <c:v>42.963</c:v>
                </c:pt>
                <c:pt idx="11400">
                  <c:v>42.9751</c:v>
                </c:pt>
                <c:pt idx="11401">
                  <c:v>42.9751</c:v>
                </c:pt>
                <c:pt idx="11402">
                  <c:v>42.9751</c:v>
                </c:pt>
                <c:pt idx="11403">
                  <c:v>42.9872</c:v>
                </c:pt>
                <c:pt idx="11404">
                  <c:v>42.9751</c:v>
                </c:pt>
                <c:pt idx="11405">
                  <c:v>42.9872</c:v>
                </c:pt>
                <c:pt idx="11406">
                  <c:v>42.9872</c:v>
                </c:pt>
                <c:pt idx="11407">
                  <c:v>42.9872</c:v>
                </c:pt>
                <c:pt idx="11408">
                  <c:v>42.9993</c:v>
                </c:pt>
                <c:pt idx="11409">
                  <c:v>42.9872</c:v>
                </c:pt>
                <c:pt idx="11410">
                  <c:v>42.9993</c:v>
                </c:pt>
                <c:pt idx="11411">
                  <c:v>42.9993</c:v>
                </c:pt>
                <c:pt idx="11412">
                  <c:v>42.9993</c:v>
                </c:pt>
                <c:pt idx="11413">
                  <c:v>42.9993</c:v>
                </c:pt>
                <c:pt idx="11414">
                  <c:v>43.0114</c:v>
                </c:pt>
                <c:pt idx="11415">
                  <c:v>43.0114</c:v>
                </c:pt>
                <c:pt idx="11416">
                  <c:v>42.9993</c:v>
                </c:pt>
                <c:pt idx="11417">
                  <c:v>43.0114</c:v>
                </c:pt>
                <c:pt idx="11418">
                  <c:v>43.0114</c:v>
                </c:pt>
                <c:pt idx="11419">
                  <c:v>43.0114</c:v>
                </c:pt>
                <c:pt idx="11420">
                  <c:v>43.0235</c:v>
                </c:pt>
                <c:pt idx="11421">
                  <c:v>43.0235</c:v>
                </c:pt>
                <c:pt idx="11422">
                  <c:v>43.0235</c:v>
                </c:pt>
                <c:pt idx="11423">
                  <c:v>43.0356</c:v>
                </c:pt>
                <c:pt idx="11424">
                  <c:v>43.0356</c:v>
                </c:pt>
                <c:pt idx="11425">
                  <c:v>43.0356</c:v>
                </c:pt>
                <c:pt idx="11426">
                  <c:v>43.0356</c:v>
                </c:pt>
                <c:pt idx="11427">
                  <c:v>43.0356</c:v>
                </c:pt>
                <c:pt idx="11428">
                  <c:v>43.0356</c:v>
                </c:pt>
                <c:pt idx="11429">
                  <c:v>43.0477</c:v>
                </c:pt>
                <c:pt idx="11430">
                  <c:v>43.0356</c:v>
                </c:pt>
                <c:pt idx="11431">
                  <c:v>43.0356</c:v>
                </c:pt>
                <c:pt idx="11432">
                  <c:v>43.0477</c:v>
                </c:pt>
                <c:pt idx="11433">
                  <c:v>43.0477</c:v>
                </c:pt>
                <c:pt idx="11434">
                  <c:v>43.0477</c:v>
                </c:pt>
                <c:pt idx="11435">
                  <c:v>43.0477</c:v>
                </c:pt>
                <c:pt idx="11436">
                  <c:v>43.0597</c:v>
                </c:pt>
                <c:pt idx="11437">
                  <c:v>43.0597</c:v>
                </c:pt>
                <c:pt idx="11438">
                  <c:v>43.0597</c:v>
                </c:pt>
                <c:pt idx="11439">
                  <c:v>43.0597</c:v>
                </c:pt>
                <c:pt idx="11440">
                  <c:v>43.0718</c:v>
                </c:pt>
                <c:pt idx="11441">
                  <c:v>43.0718</c:v>
                </c:pt>
                <c:pt idx="11442">
                  <c:v>43.0718</c:v>
                </c:pt>
                <c:pt idx="11443">
                  <c:v>43.0718</c:v>
                </c:pt>
                <c:pt idx="11444">
                  <c:v>43.0718</c:v>
                </c:pt>
                <c:pt idx="11445">
                  <c:v>43.0718</c:v>
                </c:pt>
                <c:pt idx="11446">
                  <c:v>43.0839</c:v>
                </c:pt>
                <c:pt idx="11447">
                  <c:v>43.0839</c:v>
                </c:pt>
                <c:pt idx="11448">
                  <c:v>43.0839</c:v>
                </c:pt>
                <c:pt idx="11449">
                  <c:v>43.0839</c:v>
                </c:pt>
                <c:pt idx="11450">
                  <c:v>43.0839</c:v>
                </c:pt>
                <c:pt idx="11451">
                  <c:v>43.0839</c:v>
                </c:pt>
                <c:pt idx="11452">
                  <c:v>43.0839</c:v>
                </c:pt>
                <c:pt idx="11453">
                  <c:v>43.0839</c:v>
                </c:pt>
                <c:pt idx="11454">
                  <c:v>43.096</c:v>
                </c:pt>
                <c:pt idx="11455">
                  <c:v>43.096</c:v>
                </c:pt>
                <c:pt idx="11456">
                  <c:v>43.096</c:v>
                </c:pt>
                <c:pt idx="11457">
                  <c:v>43.096</c:v>
                </c:pt>
                <c:pt idx="11458">
                  <c:v>43.096</c:v>
                </c:pt>
                <c:pt idx="11459">
                  <c:v>43.096</c:v>
                </c:pt>
                <c:pt idx="11460">
                  <c:v>43.1081</c:v>
                </c:pt>
                <c:pt idx="11461">
                  <c:v>43.1081</c:v>
                </c:pt>
                <c:pt idx="11462">
                  <c:v>43.1081</c:v>
                </c:pt>
                <c:pt idx="11463">
                  <c:v>43.1202</c:v>
                </c:pt>
                <c:pt idx="11464">
                  <c:v>43.1081</c:v>
                </c:pt>
                <c:pt idx="11465">
                  <c:v>43.1202</c:v>
                </c:pt>
                <c:pt idx="11466">
                  <c:v>43.1323</c:v>
                </c:pt>
                <c:pt idx="11467">
                  <c:v>43.1202</c:v>
                </c:pt>
                <c:pt idx="11468">
                  <c:v>43.1202</c:v>
                </c:pt>
                <c:pt idx="11469">
                  <c:v>43.1323</c:v>
                </c:pt>
                <c:pt idx="11470">
                  <c:v>43.1323</c:v>
                </c:pt>
                <c:pt idx="11471">
                  <c:v>43.1323</c:v>
                </c:pt>
                <c:pt idx="11472">
                  <c:v>43.1444</c:v>
                </c:pt>
                <c:pt idx="11473">
                  <c:v>43.1323</c:v>
                </c:pt>
                <c:pt idx="11474">
                  <c:v>43.1444</c:v>
                </c:pt>
                <c:pt idx="11475">
                  <c:v>43.1444</c:v>
                </c:pt>
                <c:pt idx="11476">
                  <c:v>43.1444</c:v>
                </c:pt>
                <c:pt idx="11477">
                  <c:v>43.1444</c:v>
                </c:pt>
                <c:pt idx="11478">
                  <c:v>43.1444</c:v>
                </c:pt>
                <c:pt idx="11479">
                  <c:v>43.1565</c:v>
                </c:pt>
                <c:pt idx="11480">
                  <c:v>43.1565</c:v>
                </c:pt>
                <c:pt idx="11481">
                  <c:v>43.1565</c:v>
                </c:pt>
                <c:pt idx="11482">
                  <c:v>43.1565</c:v>
                </c:pt>
                <c:pt idx="11483">
                  <c:v>43.1565</c:v>
                </c:pt>
                <c:pt idx="11484">
                  <c:v>43.1686</c:v>
                </c:pt>
                <c:pt idx="11485">
                  <c:v>43.1686</c:v>
                </c:pt>
                <c:pt idx="11486">
                  <c:v>43.1686</c:v>
                </c:pt>
                <c:pt idx="11487">
                  <c:v>43.1686</c:v>
                </c:pt>
                <c:pt idx="11488">
                  <c:v>43.1686</c:v>
                </c:pt>
                <c:pt idx="11489">
                  <c:v>43.1807</c:v>
                </c:pt>
                <c:pt idx="11490">
                  <c:v>43.1807</c:v>
                </c:pt>
                <c:pt idx="11491">
                  <c:v>43.1807</c:v>
                </c:pt>
                <c:pt idx="11492">
                  <c:v>43.1807</c:v>
                </c:pt>
                <c:pt idx="11493">
                  <c:v>43.1807</c:v>
                </c:pt>
                <c:pt idx="11494">
                  <c:v>43.1928</c:v>
                </c:pt>
                <c:pt idx="11495">
                  <c:v>43.1807</c:v>
                </c:pt>
                <c:pt idx="11496">
                  <c:v>43.1928</c:v>
                </c:pt>
                <c:pt idx="11497">
                  <c:v>43.1928</c:v>
                </c:pt>
                <c:pt idx="11498">
                  <c:v>43.1928</c:v>
                </c:pt>
                <c:pt idx="11499">
                  <c:v>43.1928</c:v>
                </c:pt>
                <c:pt idx="11500">
                  <c:v>43.1928</c:v>
                </c:pt>
                <c:pt idx="11501">
                  <c:v>43.2049</c:v>
                </c:pt>
                <c:pt idx="11502">
                  <c:v>43.2049</c:v>
                </c:pt>
                <c:pt idx="11503">
                  <c:v>43.2049</c:v>
                </c:pt>
                <c:pt idx="11504">
                  <c:v>43.2049</c:v>
                </c:pt>
                <c:pt idx="11505">
                  <c:v>43.217</c:v>
                </c:pt>
                <c:pt idx="11506">
                  <c:v>43.217</c:v>
                </c:pt>
                <c:pt idx="11507">
                  <c:v>43.217</c:v>
                </c:pt>
                <c:pt idx="11508">
                  <c:v>43.217</c:v>
                </c:pt>
                <c:pt idx="11509">
                  <c:v>43.2291</c:v>
                </c:pt>
                <c:pt idx="11510">
                  <c:v>43.2291</c:v>
                </c:pt>
                <c:pt idx="11511">
                  <c:v>43.2412</c:v>
                </c:pt>
                <c:pt idx="11512">
                  <c:v>43.2291</c:v>
                </c:pt>
                <c:pt idx="11513">
                  <c:v>43.2412</c:v>
                </c:pt>
                <c:pt idx="11514">
                  <c:v>43.2412</c:v>
                </c:pt>
                <c:pt idx="11515">
                  <c:v>43.2412</c:v>
                </c:pt>
                <c:pt idx="11516">
                  <c:v>43.2412</c:v>
                </c:pt>
                <c:pt idx="11517">
                  <c:v>43.2412</c:v>
                </c:pt>
                <c:pt idx="11518">
                  <c:v>43.2412</c:v>
                </c:pt>
                <c:pt idx="11519">
                  <c:v>43.2412</c:v>
                </c:pt>
                <c:pt idx="11520">
                  <c:v>43.2412</c:v>
                </c:pt>
                <c:pt idx="11521">
                  <c:v>43.2532</c:v>
                </c:pt>
                <c:pt idx="11522">
                  <c:v>43.2532</c:v>
                </c:pt>
                <c:pt idx="11523">
                  <c:v>43.2532</c:v>
                </c:pt>
                <c:pt idx="11524">
                  <c:v>43.2532</c:v>
                </c:pt>
                <c:pt idx="11525">
                  <c:v>43.2532</c:v>
                </c:pt>
                <c:pt idx="11526">
                  <c:v>43.2653</c:v>
                </c:pt>
                <c:pt idx="11527">
                  <c:v>43.2653</c:v>
                </c:pt>
                <c:pt idx="11528">
                  <c:v>43.2653</c:v>
                </c:pt>
                <c:pt idx="11529">
                  <c:v>43.2653</c:v>
                </c:pt>
                <c:pt idx="11530">
                  <c:v>43.2653</c:v>
                </c:pt>
                <c:pt idx="11531">
                  <c:v>43.2774</c:v>
                </c:pt>
                <c:pt idx="11532">
                  <c:v>43.2774</c:v>
                </c:pt>
                <c:pt idx="11533">
                  <c:v>43.2774</c:v>
                </c:pt>
                <c:pt idx="11534">
                  <c:v>43.2774</c:v>
                </c:pt>
                <c:pt idx="11535">
                  <c:v>43.2774</c:v>
                </c:pt>
                <c:pt idx="11536">
                  <c:v>43.2774</c:v>
                </c:pt>
                <c:pt idx="11537">
                  <c:v>43.2774</c:v>
                </c:pt>
                <c:pt idx="11538">
                  <c:v>43.2895</c:v>
                </c:pt>
                <c:pt idx="11539">
                  <c:v>43.2895</c:v>
                </c:pt>
                <c:pt idx="11540">
                  <c:v>43.2895</c:v>
                </c:pt>
                <c:pt idx="11541">
                  <c:v>43.2895</c:v>
                </c:pt>
                <c:pt idx="11542">
                  <c:v>43.2895</c:v>
                </c:pt>
                <c:pt idx="11543">
                  <c:v>43.2895</c:v>
                </c:pt>
                <c:pt idx="11544">
                  <c:v>43.3016</c:v>
                </c:pt>
                <c:pt idx="11545">
                  <c:v>43.3016</c:v>
                </c:pt>
                <c:pt idx="11546">
                  <c:v>43.3016</c:v>
                </c:pt>
                <c:pt idx="11547">
                  <c:v>43.3137</c:v>
                </c:pt>
                <c:pt idx="11548">
                  <c:v>43.3016</c:v>
                </c:pt>
                <c:pt idx="11549">
                  <c:v>43.3137</c:v>
                </c:pt>
                <c:pt idx="11550">
                  <c:v>43.3137</c:v>
                </c:pt>
                <c:pt idx="11551">
                  <c:v>43.3137</c:v>
                </c:pt>
                <c:pt idx="11552">
                  <c:v>43.3137</c:v>
                </c:pt>
                <c:pt idx="11553">
                  <c:v>43.3258</c:v>
                </c:pt>
                <c:pt idx="11554">
                  <c:v>43.3258</c:v>
                </c:pt>
                <c:pt idx="11555">
                  <c:v>43.3258</c:v>
                </c:pt>
                <c:pt idx="11556">
                  <c:v>43.3258</c:v>
                </c:pt>
                <c:pt idx="11557">
                  <c:v>43.3379</c:v>
                </c:pt>
                <c:pt idx="11558">
                  <c:v>43.3379</c:v>
                </c:pt>
                <c:pt idx="11559">
                  <c:v>43.3258</c:v>
                </c:pt>
                <c:pt idx="11560">
                  <c:v>43.3379</c:v>
                </c:pt>
                <c:pt idx="11561">
                  <c:v>43.3379</c:v>
                </c:pt>
                <c:pt idx="11562">
                  <c:v>43.3379</c:v>
                </c:pt>
                <c:pt idx="11563">
                  <c:v>43.3379</c:v>
                </c:pt>
                <c:pt idx="11564">
                  <c:v>43.35</c:v>
                </c:pt>
                <c:pt idx="11565">
                  <c:v>43.35</c:v>
                </c:pt>
                <c:pt idx="11566">
                  <c:v>43.35</c:v>
                </c:pt>
                <c:pt idx="11567">
                  <c:v>43.35</c:v>
                </c:pt>
                <c:pt idx="11568">
                  <c:v>43.3621</c:v>
                </c:pt>
                <c:pt idx="11569">
                  <c:v>43.3621</c:v>
                </c:pt>
                <c:pt idx="11570">
                  <c:v>43.3621</c:v>
                </c:pt>
                <c:pt idx="11571">
                  <c:v>43.3621</c:v>
                </c:pt>
                <c:pt idx="11572">
                  <c:v>43.3621</c:v>
                </c:pt>
                <c:pt idx="11573">
                  <c:v>43.3621</c:v>
                </c:pt>
                <c:pt idx="11574">
                  <c:v>43.3742</c:v>
                </c:pt>
                <c:pt idx="11575">
                  <c:v>43.3742</c:v>
                </c:pt>
                <c:pt idx="11576">
                  <c:v>43.3742</c:v>
                </c:pt>
                <c:pt idx="11577">
                  <c:v>43.3742</c:v>
                </c:pt>
                <c:pt idx="11578">
                  <c:v>43.3742</c:v>
                </c:pt>
                <c:pt idx="11579">
                  <c:v>43.3742</c:v>
                </c:pt>
                <c:pt idx="11580">
                  <c:v>43.3742</c:v>
                </c:pt>
                <c:pt idx="11581">
                  <c:v>43.3742</c:v>
                </c:pt>
                <c:pt idx="11582">
                  <c:v>43.3863</c:v>
                </c:pt>
                <c:pt idx="11583">
                  <c:v>43.3863</c:v>
                </c:pt>
                <c:pt idx="11584">
                  <c:v>43.3863</c:v>
                </c:pt>
                <c:pt idx="11585">
                  <c:v>43.3863</c:v>
                </c:pt>
                <c:pt idx="11586">
                  <c:v>43.3984</c:v>
                </c:pt>
                <c:pt idx="11587">
                  <c:v>43.3984</c:v>
                </c:pt>
                <c:pt idx="11588">
                  <c:v>43.3984</c:v>
                </c:pt>
                <c:pt idx="11589">
                  <c:v>43.3984</c:v>
                </c:pt>
                <c:pt idx="11590">
                  <c:v>43.3984</c:v>
                </c:pt>
                <c:pt idx="11591">
                  <c:v>43.4105</c:v>
                </c:pt>
                <c:pt idx="11592">
                  <c:v>43.4105</c:v>
                </c:pt>
                <c:pt idx="11593">
                  <c:v>43.4105</c:v>
                </c:pt>
                <c:pt idx="11594">
                  <c:v>43.4105</c:v>
                </c:pt>
                <c:pt idx="11595">
                  <c:v>43.4105</c:v>
                </c:pt>
                <c:pt idx="11596">
                  <c:v>43.4105</c:v>
                </c:pt>
                <c:pt idx="11597">
                  <c:v>43.4226</c:v>
                </c:pt>
                <c:pt idx="11598">
                  <c:v>43.4226</c:v>
                </c:pt>
                <c:pt idx="11599">
                  <c:v>43.4226</c:v>
                </c:pt>
                <c:pt idx="11600">
                  <c:v>43.4226</c:v>
                </c:pt>
                <c:pt idx="11601">
                  <c:v>43.4226</c:v>
                </c:pt>
                <c:pt idx="11602">
                  <c:v>43.4226</c:v>
                </c:pt>
                <c:pt idx="11603">
                  <c:v>43.4347</c:v>
                </c:pt>
                <c:pt idx="11604">
                  <c:v>43.4347</c:v>
                </c:pt>
                <c:pt idx="11605">
                  <c:v>43.4347</c:v>
                </c:pt>
                <c:pt idx="11606">
                  <c:v>43.4347</c:v>
                </c:pt>
                <c:pt idx="11607">
                  <c:v>43.4347</c:v>
                </c:pt>
                <c:pt idx="11608">
                  <c:v>43.4347</c:v>
                </c:pt>
                <c:pt idx="11609">
                  <c:v>43.4468</c:v>
                </c:pt>
                <c:pt idx="11610">
                  <c:v>43.4468</c:v>
                </c:pt>
                <c:pt idx="11611">
                  <c:v>43.4468</c:v>
                </c:pt>
                <c:pt idx="11612">
                  <c:v>43.4588</c:v>
                </c:pt>
                <c:pt idx="11613">
                  <c:v>43.4588</c:v>
                </c:pt>
                <c:pt idx="11614">
                  <c:v>43.4588</c:v>
                </c:pt>
                <c:pt idx="11615">
                  <c:v>43.4588</c:v>
                </c:pt>
                <c:pt idx="11616">
                  <c:v>43.4588</c:v>
                </c:pt>
                <c:pt idx="11617">
                  <c:v>43.4588</c:v>
                </c:pt>
                <c:pt idx="11618">
                  <c:v>43.4588</c:v>
                </c:pt>
                <c:pt idx="11619">
                  <c:v>43.4588</c:v>
                </c:pt>
                <c:pt idx="11620">
                  <c:v>43.4588</c:v>
                </c:pt>
                <c:pt idx="11621">
                  <c:v>43.4588</c:v>
                </c:pt>
                <c:pt idx="11622">
                  <c:v>43.4709</c:v>
                </c:pt>
                <c:pt idx="11623">
                  <c:v>43.4709</c:v>
                </c:pt>
                <c:pt idx="11624">
                  <c:v>43.4709</c:v>
                </c:pt>
                <c:pt idx="11625">
                  <c:v>43.483</c:v>
                </c:pt>
                <c:pt idx="11626">
                  <c:v>43.4709</c:v>
                </c:pt>
                <c:pt idx="11627">
                  <c:v>43.4709</c:v>
                </c:pt>
                <c:pt idx="11628">
                  <c:v>43.483</c:v>
                </c:pt>
                <c:pt idx="11629">
                  <c:v>43.483</c:v>
                </c:pt>
                <c:pt idx="11630">
                  <c:v>43.483</c:v>
                </c:pt>
                <c:pt idx="11631">
                  <c:v>43.483</c:v>
                </c:pt>
                <c:pt idx="11632">
                  <c:v>43.483</c:v>
                </c:pt>
                <c:pt idx="11633">
                  <c:v>43.483</c:v>
                </c:pt>
                <c:pt idx="11634">
                  <c:v>43.4951</c:v>
                </c:pt>
                <c:pt idx="11635">
                  <c:v>43.4951</c:v>
                </c:pt>
                <c:pt idx="11636">
                  <c:v>43.5072</c:v>
                </c:pt>
                <c:pt idx="11637">
                  <c:v>43.5072</c:v>
                </c:pt>
                <c:pt idx="11638">
                  <c:v>43.5072</c:v>
                </c:pt>
                <c:pt idx="11639">
                  <c:v>43.5193</c:v>
                </c:pt>
                <c:pt idx="11640">
                  <c:v>43.5193</c:v>
                </c:pt>
                <c:pt idx="11641">
                  <c:v>43.5193</c:v>
                </c:pt>
                <c:pt idx="11642">
                  <c:v>43.5193</c:v>
                </c:pt>
                <c:pt idx="11643">
                  <c:v>43.5193</c:v>
                </c:pt>
                <c:pt idx="11644">
                  <c:v>43.5193</c:v>
                </c:pt>
                <c:pt idx="11645">
                  <c:v>43.5314</c:v>
                </c:pt>
                <c:pt idx="11646">
                  <c:v>43.5314</c:v>
                </c:pt>
                <c:pt idx="11647">
                  <c:v>43.5314</c:v>
                </c:pt>
                <c:pt idx="11648">
                  <c:v>43.5314</c:v>
                </c:pt>
                <c:pt idx="11649">
                  <c:v>43.5314</c:v>
                </c:pt>
                <c:pt idx="11650">
                  <c:v>43.5435</c:v>
                </c:pt>
                <c:pt idx="11651">
                  <c:v>43.5435</c:v>
                </c:pt>
                <c:pt idx="11652">
                  <c:v>43.5314</c:v>
                </c:pt>
                <c:pt idx="11653">
                  <c:v>43.5435</c:v>
                </c:pt>
                <c:pt idx="11654">
                  <c:v>43.5435</c:v>
                </c:pt>
                <c:pt idx="11655">
                  <c:v>43.5435</c:v>
                </c:pt>
                <c:pt idx="11656">
                  <c:v>43.5435</c:v>
                </c:pt>
                <c:pt idx="11657">
                  <c:v>43.5556</c:v>
                </c:pt>
                <c:pt idx="11658">
                  <c:v>43.5556</c:v>
                </c:pt>
                <c:pt idx="11659">
                  <c:v>43.5677</c:v>
                </c:pt>
                <c:pt idx="11660">
                  <c:v>43.5677</c:v>
                </c:pt>
                <c:pt idx="11661">
                  <c:v>43.5677</c:v>
                </c:pt>
                <c:pt idx="11662">
                  <c:v>43.5677</c:v>
                </c:pt>
                <c:pt idx="11663">
                  <c:v>43.5798</c:v>
                </c:pt>
                <c:pt idx="11664">
                  <c:v>43.5798</c:v>
                </c:pt>
                <c:pt idx="11665">
                  <c:v>43.5798</c:v>
                </c:pt>
                <c:pt idx="11666">
                  <c:v>43.5798</c:v>
                </c:pt>
                <c:pt idx="11667">
                  <c:v>43.5798</c:v>
                </c:pt>
                <c:pt idx="11668">
                  <c:v>43.5798</c:v>
                </c:pt>
                <c:pt idx="11669">
                  <c:v>43.5798</c:v>
                </c:pt>
                <c:pt idx="11670">
                  <c:v>43.5798</c:v>
                </c:pt>
                <c:pt idx="11671">
                  <c:v>43.5798</c:v>
                </c:pt>
                <c:pt idx="11672">
                  <c:v>43.5919</c:v>
                </c:pt>
                <c:pt idx="11673">
                  <c:v>43.5919</c:v>
                </c:pt>
                <c:pt idx="11674">
                  <c:v>43.5919</c:v>
                </c:pt>
                <c:pt idx="11675">
                  <c:v>43.5919</c:v>
                </c:pt>
                <c:pt idx="11676">
                  <c:v>43.604</c:v>
                </c:pt>
                <c:pt idx="11677">
                  <c:v>43.604</c:v>
                </c:pt>
                <c:pt idx="11678">
                  <c:v>43.604</c:v>
                </c:pt>
                <c:pt idx="11679">
                  <c:v>43.604</c:v>
                </c:pt>
                <c:pt idx="11680">
                  <c:v>43.6161</c:v>
                </c:pt>
                <c:pt idx="11681">
                  <c:v>43.6161</c:v>
                </c:pt>
                <c:pt idx="11682">
                  <c:v>43.6161</c:v>
                </c:pt>
                <c:pt idx="11683">
                  <c:v>43.6161</c:v>
                </c:pt>
                <c:pt idx="11684">
                  <c:v>43.6161</c:v>
                </c:pt>
                <c:pt idx="11685">
                  <c:v>43.6282</c:v>
                </c:pt>
                <c:pt idx="11686">
                  <c:v>43.6282</c:v>
                </c:pt>
                <c:pt idx="11687">
                  <c:v>43.6282</c:v>
                </c:pt>
                <c:pt idx="11688">
                  <c:v>43.6282</c:v>
                </c:pt>
                <c:pt idx="11689">
                  <c:v>43.6282</c:v>
                </c:pt>
                <c:pt idx="11690">
                  <c:v>43.6282</c:v>
                </c:pt>
                <c:pt idx="11691">
                  <c:v>43.6403</c:v>
                </c:pt>
                <c:pt idx="11692">
                  <c:v>43.6403</c:v>
                </c:pt>
                <c:pt idx="11693">
                  <c:v>43.6403</c:v>
                </c:pt>
                <c:pt idx="11694">
                  <c:v>43.6403</c:v>
                </c:pt>
                <c:pt idx="11695">
                  <c:v>43.6523</c:v>
                </c:pt>
                <c:pt idx="11696">
                  <c:v>43.6523</c:v>
                </c:pt>
                <c:pt idx="11697">
                  <c:v>43.6523</c:v>
                </c:pt>
                <c:pt idx="11698">
                  <c:v>43.6644</c:v>
                </c:pt>
                <c:pt idx="11699">
                  <c:v>43.6523</c:v>
                </c:pt>
                <c:pt idx="11700">
                  <c:v>43.6644</c:v>
                </c:pt>
                <c:pt idx="11701">
                  <c:v>43.6644</c:v>
                </c:pt>
                <c:pt idx="11702">
                  <c:v>43.6644</c:v>
                </c:pt>
                <c:pt idx="11703">
                  <c:v>43.6644</c:v>
                </c:pt>
                <c:pt idx="11704">
                  <c:v>43.6644</c:v>
                </c:pt>
                <c:pt idx="11705">
                  <c:v>43.6644</c:v>
                </c:pt>
                <c:pt idx="11706">
                  <c:v>43.6765</c:v>
                </c:pt>
                <c:pt idx="11707">
                  <c:v>43.6765</c:v>
                </c:pt>
                <c:pt idx="11708">
                  <c:v>43.6765</c:v>
                </c:pt>
                <c:pt idx="11709">
                  <c:v>43.6765</c:v>
                </c:pt>
                <c:pt idx="11710">
                  <c:v>43.6765</c:v>
                </c:pt>
                <c:pt idx="11711">
                  <c:v>43.6765</c:v>
                </c:pt>
                <c:pt idx="11712">
                  <c:v>43.6765</c:v>
                </c:pt>
                <c:pt idx="11713">
                  <c:v>43.6886</c:v>
                </c:pt>
                <c:pt idx="11714">
                  <c:v>43.6886</c:v>
                </c:pt>
                <c:pt idx="11715">
                  <c:v>43.6886</c:v>
                </c:pt>
                <c:pt idx="11716">
                  <c:v>43.6886</c:v>
                </c:pt>
                <c:pt idx="11717">
                  <c:v>43.7007</c:v>
                </c:pt>
                <c:pt idx="11718">
                  <c:v>43.7007</c:v>
                </c:pt>
                <c:pt idx="11719">
                  <c:v>43.7007</c:v>
                </c:pt>
                <c:pt idx="11720">
                  <c:v>43.7007</c:v>
                </c:pt>
                <c:pt idx="11721">
                  <c:v>43.7128</c:v>
                </c:pt>
                <c:pt idx="11722">
                  <c:v>43.7128</c:v>
                </c:pt>
                <c:pt idx="11723">
                  <c:v>43.7249</c:v>
                </c:pt>
                <c:pt idx="11724">
                  <c:v>43.7249</c:v>
                </c:pt>
                <c:pt idx="11725">
                  <c:v>43.7249</c:v>
                </c:pt>
                <c:pt idx="11726">
                  <c:v>43.7249</c:v>
                </c:pt>
                <c:pt idx="11727">
                  <c:v>43.7249</c:v>
                </c:pt>
                <c:pt idx="11728">
                  <c:v>43.7249</c:v>
                </c:pt>
                <c:pt idx="11729">
                  <c:v>43.7249</c:v>
                </c:pt>
                <c:pt idx="11730">
                  <c:v>43.7249</c:v>
                </c:pt>
                <c:pt idx="11731">
                  <c:v>43.737</c:v>
                </c:pt>
                <c:pt idx="11732">
                  <c:v>43.737</c:v>
                </c:pt>
                <c:pt idx="11733">
                  <c:v>43.737</c:v>
                </c:pt>
                <c:pt idx="11734">
                  <c:v>43.737</c:v>
                </c:pt>
                <c:pt idx="11735">
                  <c:v>43.7491</c:v>
                </c:pt>
                <c:pt idx="11736">
                  <c:v>43.7491</c:v>
                </c:pt>
                <c:pt idx="11737">
                  <c:v>43.7491</c:v>
                </c:pt>
                <c:pt idx="11738">
                  <c:v>43.7491</c:v>
                </c:pt>
                <c:pt idx="11739">
                  <c:v>43.7491</c:v>
                </c:pt>
                <c:pt idx="11740">
                  <c:v>43.7612</c:v>
                </c:pt>
                <c:pt idx="11741">
                  <c:v>43.7612</c:v>
                </c:pt>
                <c:pt idx="11742">
                  <c:v>43.7612</c:v>
                </c:pt>
                <c:pt idx="11743">
                  <c:v>43.7612</c:v>
                </c:pt>
                <c:pt idx="11744">
                  <c:v>43.7733</c:v>
                </c:pt>
                <c:pt idx="11745">
                  <c:v>43.7733</c:v>
                </c:pt>
                <c:pt idx="11746">
                  <c:v>43.7733</c:v>
                </c:pt>
                <c:pt idx="11747">
                  <c:v>43.7733</c:v>
                </c:pt>
                <c:pt idx="11748">
                  <c:v>43.7733</c:v>
                </c:pt>
                <c:pt idx="11749">
                  <c:v>43.7854</c:v>
                </c:pt>
                <c:pt idx="11750">
                  <c:v>43.7854</c:v>
                </c:pt>
                <c:pt idx="11751">
                  <c:v>43.7854</c:v>
                </c:pt>
                <c:pt idx="11752">
                  <c:v>43.7854</c:v>
                </c:pt>
                <c:pt idx="11753">
                  <c:v>43.7854</c:v>
                </c:pt>
                <c:pt idx="11754">
                  <c:v>43.7975</c:v>
                </c:pt>
                <c:pt idx="11755">
                  <c:v>43.7975</c:v>
                </c:pt>
                <c:pt idx="11756">
                  <c:v>43.7975</c:v>
                </c:pt>
                <c:pt idx="11757">
                  <c:v>43.7975</c:v>
                </c:pt>
                <c:pt idx="11758">
                  <c:v>43.8096</c:v>
                </c:pt>
                <c:pt idx="11759">
                  <c:v>43.8096</c:v>
                </c:pt>
                <c:pt idx="11760">
                  <c:v>43.8217</c:v>
                </c:pt>
                <c:pt idx="11761">
                  <c:v>43.8096</c:v>
                </c:pt>
                <c:pt idx="11762">
                  <c:v>43.8096</c:v>
                </c:pt>
                <c:pt idx="11763">
                  <c:v>43.8217</c:v>
                </c:pt>
                <c:pt idx="11764">
                  <c:v>43.8217</c:v>
                </c:pt>
                <c:pt idx="11765">
                  <c:v>43.8217</c:v>
                </c:pt>
                <c:pt idx="11766">
                  <c:v>43.8217</c:v>
                </c:pt>
                <c:pt idx="11767">
                  <c:v>43.8217</c:v>
                </c:pt>
                <c:pt idx="11768">
                  <c:v>43.8217</c:v>
                </c:pt>
                <c:pt idx="11769">
                  <c:v>43.8338</c:v>
                </c:pt>
                <c:pt idx="11770">
                  <c:v>43.8338</c:v>
                </c:pt>
                <c:pt idx="11771">
                  <c:v>43.8338</c:v>
                </c:pt>
                <c:pt idx="11772">
                  <c:v>43.8458</c:v>
                </c:pt>
                <c:pt idx="11773">
                  <c:v>43.8338</c:v>
                </c:pt>
                <c:pt idx="11774">
                  <c:v>43.8458</c:v>
                </c:pt>
                <c:pt idx="11775">
                  <c:v>43.8458</c:v>
                </c:pt>
                <c:pt idx="11776">
                  <c:v>43.8458</c:v>
                </c:pt>
                <c:pt idx="11777">
                  <c:v>43.8458</c:v>
                </c:pt>
                <c:pt idx="11778">
                  <c:v>43.8458</c:v>
                </c:pt>
                <c:pt idx="11779">
                  <c:v>43.8458</c:v>
                </c:pt>
                <c:pt idx="11780">
                  <c:v>43.8579</c:v>
                </c:pt>
                <c:pt idx="11781">
                  <c:v>43.8579</c:v>
                </c:pt>
                <c:pt idx="11782">
                  <c:v>43.8579</c:v>
                </c:pt>
                <c:pt idx="11783">
                  <c:v>43.8579</c:v>
                </c:pt>
                <c:pt idx="11784">
                  <c:v>43.8579</c:v>
                </c:pt>
                <c:pt idx="11785">
                  <c:v>43.87</c:v>
                </c:pt>
                <c:pt idx="11786">
                  <c:v>43.87</c:v>
                </c:pt>
                <c:pt idx="11787">
                  <c:v>43.87</c:v>
                </c:pt>
                <c:pt idx="11788">
                  <c:v>43.87</c:v>
                </c:pt>
                <c:pt idx="11789">
                  <c:v>43.87</c:v>
                </c:pt>
                <c:pt idx="11790">
                  <c:v>43.8821</c:v>
                </c:pt>
                <c:pt idx="11791">
                  <c:v>43.8821</c:v>
                </c:pt>
                <c:pt idx="11792">
                  <c:v>43.8821</c:v>
                </c:pt>
                <c:pt idx="11793">
                  <c:v>43.8942</c:v>
                </c:pt>
                <c:pt idx="11794">
                  <c:v>43.8942</c:v>
                </c:pt>
                <c:pt idx="11795">
                  <c:v>43.8942</c:v>
                </c:pt>
                <c:pt idx="11796">
                  <c:v>43.9063</c:v>
                </c:pt>
                <c:pt idx="11797">
                  <c:v>43.9063</c:v>
                </c:pt>
                <c:pt idx="11798">
                  <c:v>43.9063</c:v>
                </c:pt>
                <c:pt idx="11799">
                  <c:v>43.9063</c:v>
                </c:pt>
                <c:pt idx="11800">
                  <c:v>43.9063</c:v>
                </c:pt>
                <c:pt idx="11801">
                  <c:v>43.9063</c:v>
                </c:pt>
                <c:pt idx="11802">
                  <c:v>43.9063</c:v>
                </c:pt>
                <c:pt idx="11803">
                  <c:v>43.9184</c:v>
                </c:pt>
                <c:pt idx="11804">
                  <c:v>43.9184</c:v>
                </c:pt>
                <c:pt idx="11805">
                  <c:v>43.9184</c:v>
                </c:pt>
                <c:pt idx="11806">
                  <c:v>43.9184</c:v>
                </c:pt>
                <c:pt idx="11807">
                  <c:v>43.9305</c:v>
                </c:pt>
                <c:pt idx="11808">
                  <c:v>43.9305</c:v>
                </c:pt>
                <c:pt idx="11809">
                  <c:v>43.9305</c:v>
                </c:pt>
                <c:pt idx="11810">
                  <c:v>43.9305</c:v>
                </c:pt>
                <c:pt idx="11811">
                  <c:v>43.9426</c:v>
                </c:pt>
                <c:pt idx="11812">
                  <c:v>43.9426</c:v>
                </c:pt>
                <c:pt idx="11813">
                  <c:v>43.9426</c:v>
                </c:pt>
                <c:pt idx="11814">
                  <c:v>43.9426</c:v>
                </c:pt>
                <c:pt idx="11815">
                  <c:v>43.9426</c:v>
                </c:pt>
                <c:pt idx="11816">
                  <c:v>43.9426</c:v>
                </c:pt>
                <c:pt idx="11817">
                  <c:v>43.9547</c:v>
                </c:pt>
                <c:pt idx="11818">
                  <c:v>43.9547</c:v>
                </c:pt>
                <c:pt idx="11819">
                  <c:v>43.9547</c:v>
                </c:pt>
                <c:pt idx="11820">
                  <c:v>43.9547</c:v>
                </c:pt>
                <c:pt idx="11821">
                  <c:v>43.9547</c:v>
                </c:pt>
                <c:pt idx="11822">
                  <c:v>43.9668</c:v>
                </c:pt>
                <c:pt idx="11823">
                  <c:v>43.9668</c:v>
                </c:pt>
                <c:pt idx="11824">
                  <c:v>43.9668</c:v>
                </c:pt>
                <c:pt idx="11825">
                  <c:v>43.9668</c:v>
                </c:pt>
                <c:pt idx="11826">
                  <c:v>43.9668</c:v>
                </c:pt>
                <c:pt idx="11827">
                  <c:v>43.9668</c:v>
                </c:pt>
                <c:pt idx="11828">
                  <c:v>43.9789</c:v>
                </c:pt>
                <c:pt idx="11829">
                  <c:v>43.9789</c:v>
                </c:pt>
                <c:pt idx="11830">
                  <c:v>43.9789</c:v>
                </c:pt>
                <c:pt idx="11831">
                  <c:v>43.9789</c:v>
                </c:pt>
                <c:pt idx="11832">
                  <c:v>43.991</c:v>
                </c:pt>
                <c:pt idx="11833">
                  <c:v>43.991</c:v>
                </c:pt>
                <c:pt idx="11834">
                  <c:v>43.991</c:v>
                </c:pt>
                <c:pt idx="11835">
                  <c:v>43.991</c:v>
                </c:pt>
                <c:pt idx="11836">
                  <c:v>44.0031</c:v>
                </c:pt>
                <c:pt idx="11837">
                  <c:v>44.0031</c:v>
                </c:pt>
                <c:pt idx="11838">
                  <c:v>44.0031</c:v>
                </c:pt>
                <c:pt idx="11839">
                  <c:v>44.0031</c:v>
                </c:pt>
                <c:pt idx="11840">
                  <c:v>44.0031</c:v>
                </c:pt>
                <c:pt idx="11841">
                  <c:v>44.0152</c:v>
                </c:pt>
                <c:pt idx="11842">
                  <c:v>44.0152</c:v>
                </c:pt>
                <c:pt idx="11843">
                  <c:v>44.0152</c:v>
                </c:pt>
                <c:pt idx="11844">
                  <c:v>44.0152</c:v>
                </c:pt>
                <c:pt idx="11845">
                  <c:v>44.0152</c:v>
                </c:pt>
                <c:pt idx="11846">
                  <c:v>44.0152</c:v>
                </c:pt>
                <c:pt idx="11847">
                  <c:v>44.0152</c:v>
                </c:pt>
                <c:pt idx="11848">
                  <c:v>44.0273</c:v>
                </c:pt>
                <c:pt idx="11849">
                  <c:v>44.0273</c:v>
                </c:pt>
                <c:pt idx="11850">
                  <c:v>44.0273</c:v>
                </c:pt>
                <c:pt idx="11851">
                  <c:v>44.0273</c:v>
                </c:pt>
                <c:pt idx="11852">
                  <c:v>44.0394</c:v>
                </c:pt>
                <c:pt idx="11853">
                  <c:v>44.0394</c:v>
                </c:pt>
                <c:pt idx="11854">
                  <c:v>44.0394</c:v>
                </c:pt>
                <c:pt idx="11855">
                  <c:v>44.0394</c:v>
                </c:pt>
                <c:pt idx="11856">
                  <c:v>44.0394</c:v>
                </c:pt>
                <c:pt idx="11857">
                  <c:v>44.0394</c:v>
                </c:pt>
                <c:pt idx="11858">
                  <c:v>44.0514</c:v>
                </c:pt>
                <c:pt idx="11859">
                  <c:v>44.0514</c:v>
                </c:pt>
                <c:pt idx="11860">
                  <c:v>44.0514</c:v>
                </c:pt>
                <c:pt idx="11861">
                  <c:v>44.0514</c:v>
                </c:pt>
                <c:pt idx="11862">
                  <c:v>44.0514</c:v>
                </c:pt>
                <c:pt idx="11863">
                  <c:v>44.0514</c:v>
                </c:pt>
                <c:pt idx="11864">
                  <c:v>44.0635</c:v>
                </c:pt>
                <c:pt idx="11865">
                  <c:v>44.0635</c:v>
                </c:pt>
                <c:pt idx="11866">
                  <c:v>44.0635</c:v>
                </c:pt>
                <c:pt idx="11867">
                  <c:v>44.0635</c:v>
                </c:pt>
                <c:pt idx="11868">
                  <c:v>44.0635</c:v>
                </c:pt>
                <c:pt idx="11869">
                  <c:v>44.0635</c:v>
                </c:pt>
                <c:pt idx="11870">
                  <c:v>44.0756</c:v>
                </c:pt>
                <c:pt idx="11871">
                  <c:v>44.0756</c:v>
                </c:pt>
                <c:pt idx="11872">
                  <c:v>44.0756</c:v>
                </c:pt>
                <c:pt idx="11873">
                  <c:v>44.0756</c:v>
                </c:pt>
                <c:pt idx="11874">
                  <c:v>44.0756</c:v>
                </c:pt>
                <c:pt idx="11875">
                  <c:v>44.0756</c:v>
                </c:pt>
                <c:pt idx="11876">
                  <c:v>44.0756</c:v>
                </c:pt>
                <c:pt idx="11877">
                  <c:v>44.0877</c:v>
                </c:pt>
                <c:pt idx="11878">
                  <c:v>44.0877</c:v>
                </c:pt>
                <c:pt idx="11879">
                  <c:v>44.0877</c:v>
                </c:pt>
                <c:pt idx="11880">
                  <c:v>44.0877</c:v>
                </c:pt>
                <c:pt idx="11881">
                  <c:v>44.0877</c:v>
                </c:pt>
                <c:pt idx="11882">
                  <c:v>44.0998</c:v>
                </c:pt>
                <c:pt idx="11883">
                  <c:v>44.0998</c:v>
                </c:pt>
                <c:pt idx="11884">
                  <c:v>44.0998</c:v>
                </c:pt>
                <c:pt idx="11885">
                  <c:v>44.0998</c:v>
                </c:pt>
                <c:pt idx="11886">
                  <c:v>44.0877</c:v>
                </c:pt>
                <c:pt idx="11887">
                  <c:v>44.0998</c:v>
                </c:pt>
                <c:pt idx="11888">
                  <c:v>44.0998</c:v>
                </c:pt>
                <c:pt idx="11889">
                  <c:v>44.1119</c:v>
                </c:pt>
                <c:pt idx="11890">
                  <c:v>44.0998</c:v>
                </c:pt>
                <c:pt idx="11891">
                  <c:v>44.0998</c:v>
                </c:pt>
                <c:pt idx="11892">
                  <c:v>44.1119</c:v>
                </c:pt>
                <c:pt idx="11893">
                  <c:v>44.1119</c:v>
                </c:pt>
                <c:pt idx="11894">
                  <c:v>44.1119</c:v>
                </c:pt>
                <c:pt idx="11895">
                  <c:v>44.1119</c:v>
                </c:pt>
                <c:pt idx="11896">
                  <c:v>44.1119</c:v>
                </c:pt>
                <c:pt idx="11897">
                  <c:v>44.1119</c:v>
                </c:pt>
                <c:pt idx="11898">
                  <c:v>44.124</c:v>
                </c:pt>
                <c:pt idx="11899">
                  <c:v>44.124</c:v>
                </c:pt>
                <c:pt idx="11900">
                  <c:v>44.1361</c:v>
                </c:pt>
                <c:pt idx="11901">
                  <c:v>44.1361</c:v>
                </c:pt>
              </c:numCache>
            </c:numRef>
          </c:yVal>
          <c:smooth val="0"/>
        </c:ser>
        <c:axId val="71640746"/>
        <c:axId val="69731950"/>
      </c:scatterChart>
      <c:valAx>
        <c:axId val="5153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深度（m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58251"/>
        <c:crossesAt val="0"/>
        <c:crossBetween val="midCat"/>
      </c:valAx>
      <c:valAx>
        <c:axId val="55858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流速値（m／min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39206"/>
        <c:crossesAt val="0"/>
        <c:crossBetween val="midCat"/>
      </c:valAx>
      <c:valAx>
        <c:axId val="71640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731950"/>
        <c:crossBetween val="midCat"/>
      </c:valAx>
      <c:valAx>
        <c:axId val="69731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孔内温度（℃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0746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618183419963"/>
          <c:y val="0.41457528957529"/>
          <c:w val="0.172495815346666"/>
          <c:h val="0.2164920022062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90960</xdr:colOff>
      <xdr:row>9</xdr:row>
      <xdr:rowOff>93600</xdr:rowOff>
    </xdr:from>
    <xdr:to>
      <xdr:col>6</xdr:col>
      <xdr:colOff>362520</xdr:colOff>
      <xdr:row>10</xdr:row>
      <xdr:rowOff>149040</xdr:rowOff>
    </xdr:to>
    <xdr:sp>
      <xdr:nvSpPr>
        <xdr:cNvPr id="1" name="Text 1"/>
        <xdr:cNvSpPr/>
      </xdr:nvSpPr>
      <xdr:spPr>
        <a:xfrm>
          <a:off x="4455000" y="1556640"/>
          <a:ext cx="7844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孔内温度（揚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18</xdr:row>
      <xdr:rowOff>11880</xdr:rowOff>
    </xdr:from>
    <xdr:to>
      <xdr:col>5</xdr:col>
      <xdr:colOff>488880</xdr:colOff>
      <xdr:row>19</xdr:row>
      <xdr:rowOff>63000</xdr:rowOff>
    </xdr:to>
    <xdr:sp>
      <xdr:nvSpPr>
        <xdr:cNvPr id="2" name="Text 2"/>
        <xdr:cNvSpPr/>
      </xdr:nvSpPr>
      <xdr:spPr>
        <a:xfrm>
          <a:off x="3502800" y="2937960"/>
          <a:ext cx="1050120" cy="21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ｽﾋﾟﾝﾅｰﾌﾛｰ（揚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5520</xdr:colOff>
      <xdr:row>23</xdr:row>
      <xdr:rowOff>89280</xdr:rowOff>
    </xdr:from>
    <xdr:to>
      <xdr:col>5</xdr:col>
      <xdr:colOff>282600</xdr:colOff>
      <xdr:row>25</xdr:row>
      <xdr:rowOff>39600</xdr:rowOff>
    </xdr:to>
    <xdr:sp>
      <xdr:nvSpPr>
        <xdr:cNvPr id="3" name="Text 3"/>
        <xdr:cNvSpPr/>
      </xdr:nvSpPr>
      <xdr:spPr>
        <a:xfrm>
          <a:off x="3406680" y="3828240"/>
          <a:ext cx="9399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電磁ﾌﾛｰ（揚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2360</xdr:colOff>
      <xdr:row>25</xdr:row>
      <xdr:rowOff>39600</xdr:rowOff>
    </xdr:from>
    <xdr:to>
      <xdr:col>3</xdr:col>
      <xdr:colOff>551520</xdr:colOff>
      <xdr:row>26</xdr:row>
      <xdr:rowOff>121320</xdr:rowOff>
    </xdr:to>
    <xdr:sp>
      <xdr:nvSpPr>
        <xdr:cNvPr id="4" name="Text 4"/>
        <xdr:cNvSpPr/>
      </xdr:nvSpPr>
      <xdr:spPr>
        <a:xfrm>
          <a:off x="2238120" y="4103640"/>
          <a:ext cx="75168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ゴシック"/>
            </a:rPr>
            <a:t>ﾌﾛｰﾒｰﾀ（自然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360</xdr:colOff>
      <xdr:row>26</xdr:row>
      <xdr:rowOff>35280</xdr:rowOff>
    </xdr:from>
    <xdr:to>
      <xdr:col>3</xdr:col>
      <xdr:colOff>108360</xdr:colOff>
      <xdr:row>27</xdr:row>
      <xdr:rowOff>137520</xdr:rowOff>
    </xdr:to>
    <xdr:sp>
      <xdr:nvSpPr>
        <xdr:cNvPr id="5" name="Line 5"/>
        <xdr:cNvSpPr/>
      </xdr:nvSpPr>
      <xdr:spPr>
        <a:xfrm>
          <a:off x="2546640" y="4261680"/>
          <a:ext cx="0" cy="26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5000</xdr:colOff>
      <xdr:row>23</xdr:row>
      <xdr:rowOff>17280</xdr:rowOff>
    </xdr:from>
    <xdr:to>
      <xdr:col>4</xdr:col>
      <xdr:colOff>511200</xdr:colOff>
      <xdr:row>23</xdr:row>
      <xdr:rowOff>89280</xdr:rowOff>
    </xdr:to>
    <xdr:sp>
      <xdr:nvSpPr>
        <xdr:cNvPr id="6" name="Line 6"/>
        <xdr:cNvSpPr/>
      </xdr:nvSpPr>
      <xdr:spPr>
        <a:xfrm flipV="1">
          <a:off x="3656160" y="3756240"/>
          <a:ext cx="106200" cy="7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0</xdr:colOff>
      <xdr:row>19</xdr:row>
      <xdr:rowOff>9720</xdr:rowOff>
    </xdr:from>
    <xdr:to>
      <xdr:col>4</xdr:col>
      <xdr:colOff>511200</xdr:colOff>
      <xdr:row>20</xdr:row>
      <xdr:rowOff>36720</xdr:rowOff>
    </xdr:to>
    <xdr:sp>
      <xdr:nvSpPr>
        <xdr:cNvPr id="7" name="Line 7"/>
        <xdr:cNvSpPr/>
      </xdr:nvSpPr>
      <xdr:spPr>
        <a:xfrm>
          <a:off x="3762360" y="3098520"/>
          <a:ext cx="0" cy="18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0160</xdr:colOff>
      <xdr:row>10</xdr:row>
      <xdr:rowOff>149040</xdr:rowOff>
    </xdr:from>
    <xdr:to>
      <xdr:col>6</xdr:col>
      <xdr:colOff>1080</xdr:colOff>
      <xdr:row>12</xdr:row>
      <xdr:rowOff>91440</xdr:rowOff>
    </xdr:to>
    <xdr:sp>
      <xdr:nvSpPr>
        <xdr:cNvPr id="8" name="Line 8"/>
        <xdr:cNvSpPr/>
      </xdr:nvSpPr>
      <xdr:spPr>
        <a:xfrm>
          <a:off x="4714200" y="1774800"/>
          <a:ext cx="163800" cy="26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0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38" activeCellId="0" sqref="H38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  <c r="I1" s="1" t="s">
        <v>2</v>
      </c>
      <c r="J1" s="1"/>
      <c r="K1" s="1"/>
    </row>
    <row r="2" customFormat="false" ht="13.5" hidden="false" customHeight="false" outlineLevel="0" collapsed="false">
      <c r="A2" s="2" t="s">
        <v>3</v>
      </c>
      <c r="B2" s="3" t="s">
        <v>4</v>
      </c>
      <c r="C2" s="4" t="s">
        <v>5</v>
      </c>
      <c r="E2" s="2" t="s">
        <v>3</v>
      </c>
      <c r="F2" s="3" t="s">
        <v>4</v>
      </c>
      <c r="G2" s="4" t="s">
        <v>5</v>
      </c>
      <c r="I2" s="5" t="s">
        <v>3</v>
      </c>
      <c r="J2" s="6" t="s">
        <v>6</v>
      </c>
      <c r="K2" s="7" t="s">
        <v>7</v>
      </c>
    </row>
    <row r="3" customFormat="false" ht="14.25" hidden="false" customHeight="false" outlineLevel="0" collapsed="false">
      <c r="A3" s="8" t="s">
        <v>8</v>
      </c>
      <c r="B3" s="9" t="s">
        <v>9</v>
      </c>
      <c r="C3" s="10" t="s">
        <v>9</v>
      </c>
      <c r="E3" s="8" t="s">
        <v>8</v>
      </c>
      <c r="F3" s="9" t="s">
        <v>9</v>
      </c>
      <c r="G3" s="10" t="s">
        <v>9</v>
      </c>
      <c r="I3" s="11" t="s">
        <v>8</v>
      </c>
      <c r="J3" s="12" t="s">
        <v>10</v>
      </c>
      <c r="K3" s="13" t="s">
        <v>10</v>
      </c>
    </row>
    <row r="4" customFormat="false" ht="13.5" hidden="false" customHeight="false" outlineLevel="0" collapsed="false">
      <c r="A4" s="14" t="n">
        <v>123</v>
      </c>
      <c r="B4" s="15" t="n">
        <v>0.046422658</v>
      </c>
      <c r="C4" s="16" t="n">
        <v>0.403570248</v>
      </c>
      <c r="E4" s="14" t="n">
        <v>123</v>
      </c>
      <c r="F4" s="15" t="n">
        <v>0.004438545</v>
      </c>
      <c r="G4" s="16" t="n">
        <v>0.3341</v>
      </c>
      <c r="I4" s="14" t="n">
        <v>110</v>
      </c>
      <c r="J4" s="17" t="n">
        <v>22.2946</v>
      </c>
      <c r="K4" s="18" t="n">
        <v>0</v>
      </c>
    </row>
    <row r="5" customFormat="false" ht="13.5" hidden="false" customHeight="false" outlineLevel="0" collapsed="false">
      <c r="A5" s="2" t="n">
        <v>123.1</v>
      </c>
      <c r="B5" s="19" t="n">
        <v>0.044134633</v>
      </c>
      <c r="C5" s="20" t="n">
        <v>0.40261157</v>
      </c>
      <c r="E5" s="2" t="n">
        <v>123.1</v>
      </c>
      <c r="F5" s="19" t="n">
        <v>0.044286894</v>
      </c>
      <c r="G5" s="20" t="n">
        <v>0.325367294</v>
      </c>
      <c r="I5" s="2" t="n">
        <v>110.1</v>
      </c>
      <c r="J5" s="21" t="n">
        <v>22.2825</v>
      </c>
      <c r="K5" s="4" t="n">
        <v>0</v>
      </c>
    </row>
    <row r="6" customFormat="false" ht="13.5" hidden="false" customHeight="false" outlineLevel="0" collapsed="false">
      <c r="A6" s="2" t="n">
        <v>123.2</v>
      </c>
      <c r="B6" s="19" t="n">
        <v>0.045923211</v>
      </c>
      <c r="C6" s="20" t="n">
        <v>0.403338843</v>
      </c>
      <c r="E6" s="2" t="n">
        <v>123.2</v>
      </c>
      <c r="F6" s="19" t="n">
        <v>0.044284032</v>
      </c>
      <c r="G6" s="20" t="n">
        <v>0.322623772</v>
      </c>
      <c r="I6" s="2" t="n">
        <v>110.2</v>
      </c>
      <c r="J6" s="21" t="n">
        <v>22.2946</v>
      </c>
      <c r="K6" s="4" t="n">
        <v>0</v>
      </c>
    </row>
    <row r="7" customFormat="false" ht="13.5" hidden="false" customHeight="false" outlineLevel="0" collapsed="false">
      <c r="A7" s="2" t="n">
        <v>123.3</v>
      </c>
      <c r="B7" s="19" t="n">
        <v>0.048441707</v>
      </c>
      <c r="C7" s="20" t="n">
        <v>0.405735537</v>
      </c>
      <c r="E7" s="2" t="n">
        <v>123.3</v>
      </c>
      <c r="F7" s="19" t="n">
        <v>0.044416603</v>
      </c>
      <c r="G7" s="20" t="n">
        <v>0.321275942</v>
      </c>
      <c r="I7" s="2" t="n">
        <v>110.3</v>
      </c>
      <c r="J7" s="21" t="n">
        <v>22.2946</v>
      </c>
      <c r="K7" s="4" t="n">
        <v>0</v>
      </c>
    </row>
    <row r="8" customFormat="false" ht="13.5" hidden="false" customHeight="false" outlineLevel="0" collapsed="false">
      <c r="A8" s="2" t="n">
        <v>123.4</v>
      </c>
      <c r="B8" s="19" t="n">
        <v>0.049295149</v>
      </c>
      <c r="C8" s="20" t="n">
        <v>0.409438017</v>
      </c>
      <c r="E8" s="2" t="n">
        <v>123.4</v>
      </c>
      <c r="F8" s="19" t="n">
        <v>0.044818641</v>
      </c>
      <c r="G8" s="20" t="n">
        <v>0.320783294</v>
      </c>
      <c r="I8" s="2" t="n">
        <v>110.4</v>
      </c>
      <c r="J8" s="21" t="n">
        <v>22.2946</v>
      </c>
      <c r="K8" s="4" t="n">
        <v>0</v>
      </c>
    </row>
    <row r="9" customFormat="false" ht="13.5" hidden="false" customHeight="false" outlineLevel="0" collapsed="false">
      <c r="A9" s="2" t="n">
        <v>123.5</v>
      </c>
      <c r="B9" s="19" t="n">
        <v>0.050113237</v>
      </c>
      <c r="C9" s="20" t="n">
        <v>0.414256198</v>
      </c>
      <c r="E9" s="2" t="n">
        <v>123.5</v>
      </c>
      <c r="F9" s="19" t="n">
        <v>0.045789752</v>
      </c>
      <c r="G9" s="20" t="n">
        <v>0.320701661</v>
      </c>
      <c r="I9" s="2" t="n">
        <v>110.5</v>
      </c>
      <c r="J9" s="21" t="n">
        <v>22.2825</v>
      </c>
      <c r="K9" s="4" t="n">
        <v>0</v>
      </c>
    </row>
    <row r="10" customFormat="false" ht="13.5" hidden="false" customHeight="false" outlineLevel="0" collapsed="false">
      <c r="A10" s="2" t="n">
        <v>123.6</v>
      </c>
      <c r="B10" s="19" t="n">
        <v>0.049675143</v>
      </c>
      <c r="C10" s="20" t="n">
        <v>0.419421488</v>
      </c>
      <c r="E10" s="2" t="n">
        <v>123.6</v>
      </c>
      <c r="F10" s="19" t="n">
        <v>0.048893396</v>
      </c>
      <c r="G10" s="20" t="n">
        <v>0.320812093</v>
      </c>
      <c r="I10" s="2" t="n">
        <v>110.6</v>
      </c>
      <c r="J10" s="21" t="n">
        <v>22.2825</v>
      </c>
      <c r="K10" s="4" t="n">
        <v>0</v>
      </c>
    </row>
    <row r="11" customFormat="false" ht="13.5" hidden="false" customHeight="false" outlineLevel="0" collapsed="false">
      <c r="A11" s="2" t="n">
        <v>123.7</v>
      </c>
      <c r="B11" s="19" t="n">
        <v>0.049219783</v>
      </c>
      <c r="C11" s="20" t="n">
        <v>0.42446281</v>
      </c>
      <c r="E11" s="2" t="n">
        <v>123.7</v>
      </c>
      <c r="F11" s="19" t="n">
        <v>0.054990244</v>
      </c>
      <c r="G11" s="20" t="n">
        <v>0.321033401</v>
      </c>
      <c r="I11" s="2" t="n">
        <v>110.7</v>
      </c>
      <c r="J11" s="21" t="n">
        <v>22.2825</v>
      </c>
      <c r="K11" s="4" t="n">
        <v>0</v>
      </c>
    </row>
    <row r="12" customFormat="false" ht="13.5" hidden="false" customHeight="false" outlineLevel="0" collapsed="false">
      <c r="A12" s="2" t="n">
        <v>123.8</v>
      </c>
      <c r="B12" s="19" t="n">
        <v>0.048334608</v>
      </c>
      <c r="C12" s="20" t="n">
        <v>0.428652893</v>
      </c>
      <c r="E12" s="2" t="n">
        <v>123.8</v>
      </c>
      <c r="F12" s="19" t="n">
        <v>0.047514728</v>
      </c>
      <c r="G12" s="20" t="n">
        <v>0.32160582</v>
      </c>
      <c r="I12" s="2" t="n">
        <v>110.8</v>
      </c>
      <c r="J12" s="21" t="n">
        <v>22.2825</v>
      </c>
      <c r="K12" s="4" t="n">
        <v>0</v>
      </c>
    </row>
    <row r="13" customFormat="false" ht="13.5" hidden="false" customHeight="false" outlineLevel="0" collapsed="false">
      <c r="A13" s="2" t="n">
        <v>123.9</v>
      </c>
      <c r="B13" s="19" t="n">
        <v>0.048567937</v>
      </c>
      <c r="C13" s="20" t="n">
        <v>0.431586777</v>
      </c>
      <c r="E13" s="2" t="n">
        <v>123.9</v>
      </c>
      <c r="F13" s="19" t="n">
        <v>0.050364255</v>
      </c>
      <c r="G13" s="20" t="n">
        <v>0.322658162</v>
      </c>
      <c r="I13" s="2" t="n">
        <v>110.9</v>
      </c>
      <c r="J13" s="21" t="n">
        <v>22.2825</v>
      </c>
      <c r="K13" s="4" t="n">
        <v>0</v>
      </c>
    </row>
    <row r="14" customFormat="false" ht="13.5" hidden="false" customHeight="false" outlineLevel="0" collapsed="false">
      <c r="A14" s="2" t="n">
        <v>124</v>
      </c>
      <c r="B14" s="19" t="n">
        <v>0.04761045</v>
      </c>
      <c r="C14" s="20" t="n">
        <v>0.433305785</v>
      </c>
      <c r="E14" s="2" t="n">
        <v>124</v>
      </c>
      <c r="F14" s="19" t="n">
        <v>0.061979618</v>
      </c>
      <c r="G14" s="20" t="n">
        <v>0.324886987</v>
      </c>
      <c r="I14" s="2" t="n">
        <v>111</v>
      </c>
      <c r="J14" s="21" t="n">
        <v>22.2946</v>
      </c>
      <c r="K14" s="4" t="n">
        <v>0</v>
      </c>
    </row>
    <row r="15" customFormat="false" ht="13.5" hidden="false" customHeight="false" outlineLevel="0" collapsed="false">
      <c r="A15" s="2" t="n">
        <v>124.1</v>
      </c>
      <c r="B15" s="19" t="n">
        <v>0.046454549</v>
      </c>
      <c r="C15" s="20" t="n">
        <v>0.433743802</v>
      </c>
      <c r="E15" s="2" t="n">
        <v>124.1</v>
      </c>
      <c r="F15" s="19" t="n">
        <v>0.080071115</v>
      </c>
      <c r="G15" s="20" t="n">
        <v>0.328339329</v>
      </c>
      <c r="I15" s="2" t="n">
        <v>111.1</v>
      </c>
      <c r="J15" s="21" t="n">
        <v>22.2946</v>
      </c>
      <c r="K15" s="4" t="n">
        <v>0.0121</v>
      </c>
    </row>
    <row r="16" customFormat="false" ht="13.5" hidden="false" customHeight="false" outlineLevel="0" collapsed="false">
      <c r="A16" s="2" t="n">
        <v>124.2</v>
      </c>
      <c r="B16" s="19" t="n">
        <v>0.046054175</v>
      </c>
      <c r="C16" s="20" t="n">
        <v>0.433066116</v>
      </c>
      <c r="E16" s="2" t="n">
        <v>124.2</v>
      </c>
      <c r="F16" s="19" t="n">
        <v>0.046846464</v>
      </c>
      <c r="G16" s="20" t="n">
        <v>0.330446309</v>
      </c>
      <c r="I16" s="2" t="n">
        <v>111.2</v>
      </c>
      <c r="J16" s="21" t="n">
        <v>22.2825</v>
      </c>
      <c r="K16" s="4" t="n">
        <v>-0.0121</v>
      </c>
    </row>
    <row r="17" customFormat="false" ht="13.5" hidden="false" customHeight="false" outlineLevel="0" collapsed="false">
      <c r="A17" s="2" t="n">
        <v>124.3</v>
      </c>
      <c r="B17" s="19" t="n">
        <v>0.044013608</v>
      </c>
      <c r="C17" s="20" t="n">
        <v>0.431140496</v>
      </c>
      <c r="E17" s="2" t="n">
        <v>124.3</v>
      </c>
      <c r="F17" s="19" t="n">
        <v>0.042781359</v>
      </c>
      <c r="G17" s="20" t="n">
        <v>0.325145102</v>
      </c>
      <c r="I17" s="2" t="n">
        <v>111.3</v>
      </c>
      <c r="J17" s="21" t="n">
        <v>22.2946</v>
      </c>
      <c r="K17" s="4" t="n">
        <v>0</v>
      </c>
    </row>
    <row r="18" customFormat="false" ht="13.5" hidden="false" customHeight="false" outlineLevel="0" collapsed="false">
      <c r="A18" s="2" t="n">
        <v>124.4</v>
      </c>
      <c r="B18" s="19" t="n">
        <v>0.042795869</v>
      </c>
      <c r="C18" s="20" t="n">
        <v>0.428264463</v>
      </c>
      <c r="E18" s="2" t="n">
        <v>124.4</v>
      </c>
      <c r="F18" s="19" t="n">
        <v>0.042374712</v>
      </c>
      <c r="G18" s="20" t="n">
        <v>0.322005256</v>
      </c>
      <c r="I18" s="2" t="n">
        <v>111.4</v>
      </c>
      <c r="J18" s="21" t="n">
        <v>22.2825</v>
      </c>
      <c r="K18" s="4" t="n">
        <v>-0.0121</v>
      </c>
    </row>
    <row r="19" customFormat="false" ht="13.5" hidden="false" customHeight="false" outlineLevel="0" collapsed="false">
      <c r="A19" s="2" t="n">
        <v>124.5</v>
      </c>
      <c r="B19" s="19" t="n">
        <v>0.043247835</v>
      </c>
      <c r="C19" s="20" t="n">
        <v>0.424561983</v>
      </c>
      <c r="E19" s="2" t="n">
        <v>124.5</v>
      </c>
      <c r="F19" s="19" t="n">
        <v>0.042149423</v>
      </c>
      <c r="G19" s="20" t="n">
        <v>0.322223667</v>
      </c>
      <c r="I19" s="2" t="n">
        <v>111.5</v>
      </c>
      <c r="J19" s="21" t="n">
        <v>22.2825</v>
      </c>
      <c r="K19" s="4" t="n">
        <v>0</v>
      </c>
    </row>
    <row r="20" customFormat="false" ht="13.5" hidden="false" customHeight="false" outlineLevel="0" collapsed="false">
      <c r="A20" s="2" t="n">
        <v>124.6</v>
      </c>
      <c r="B20" s="19" t="n">
        <v>0.04347991</v>
      </c>
      <c r="C20" s="20" t="n">
        <v>0.42</v>
      </c>
      <c r="E20" s="2" t="n">
        <v>124.6</v>
      </c>
      <c r="F20" s="19" t="n">
        <v>0.042037807</v>
      </c>
      <c r="G20" s="20" t="n">
        <v>0.322511878</v>
      </c>
      <c r="I20" s="2" t="n">
        <v>111.6</v>
      </c>
      <c r="J20" s="21" t="n">
        <v>22.2946</v>
      </c>
      <c r="K20" s="4" t="n">
        <v>0.0121</v>
      </c>
    </row>
    <row r="21" customFormat="false" ht="13.5" hidden="false" customHeight="false" outlineLevel="0" collapsed="false">
      <c r="A21" s="2" t="n">
        <v>124.7</v>
      </c>
      <c r="B21" s="19" t="n">
        <v>0.043034809</v>
      </c>
      <c r="C21" s="20" t="n">
        <v>0.414710744</v>
      </c>
      <c r="E21" s="2" t="n">
        <v>124.7</v>
      </c>
      <c r="F21" s="19" t="n">
        <v>0.041974453</v>
      </c>
      <c r="G21" s="20" t="n">
        <v>0.322914768</v>
      </c>
      <c r="I21" s="2" t="n">
        <v>111.7</v>
      </c>
      <c r="J21" s="21" t="n">
        <v>22.2946</v>
      </c>
      <c r="K21" s="4" t="n">
        <v>0.0121</v>
      </c>
    </row>
    <row r="22" customFormat="false" ht="13.5" hidden="false" customHeight="false" outlineLevel="0" collapsed="false">
      <c r="A22" s="2" t="n">
        <v>124.8</v>
      </c>
      <c r="B22" s="19" t="n">
        <v>0.044464025</v>
      </c>
      <c r="C22" s="20" t="n">
        <v>0.409</v>
      </c>
      <c r="E22" s="2" t="n">
        <v>124.8</v>
      </c>
      <c r="F22" s="19" t="n">
        <v>0.041946332</v>
      </c>
      <c r="G22" s="20" t="n">
        <v>0.322963931</v>
      </c>
      <c r="I22" s="2" t="n">
        <v>111.8</v>
      </c>
      <c r="J22" s="21" t="n">
        <v>22.2946</v>
      </c>
      <c r="K22" s="4" t="n">
        <v>0.0121</v>
      </c>
    </row>
    <row r="23" customFormat="false" ht="13.5" hidden="false" customHeight="false" outlineLevel="0" collapsed="false">
      <c r="A23" s="2" t="n">
        <v>124.9</v>
      </c>
      <c r="B23" s="19" t="n">
        <v>0.044740355</v>
      </c>
      <c r="C23" s="20" t="n">
        <v>0.403396694</v>
      </c>
      <c r="E23" s="2" t="n">
        <v>124.9</v>
      </c>
      <c r="F23" s="19" t="n">
        <v>0.041912511</v>
      </c>
      <c r="G23" s="20" t="n">
        <v>0.32281846</v>
      </c>
      <c r="I23" s="2" t="n">
        <v>111.9</v>
      </c>
      <c r="J23" s="21" t="n">
        <v>22.2946</v>
      </c>
      <c r="K23" s="4" t="n">
        <v>0.0121</v>
      </c>
    </row>
    <row r="24" customFormat="false" ht="13.5" hidden="false" customHeight="false" outlineLevel="0" collapsed="false">
      <c r="A24" s="2" t="n">
        <v>125</v>
      </c>
      <c r="B24" s="19" t="n">
        <v>0.04399898</v>
      </c>
      <c r="C24" s="20" t="n">
        <v>0.398107438</v>
      </c>
      <c r="E24" s="2" t="n">
        <v>125</v>
      </c>
      <c r="F24" s="19" t="n">
        <v>0.041902909</v>
      </c>
      <c r="G24" s="20" t="n">
        <v>0.323020236</v>
      </c>
      <c r="I24" s="2" t="n">
        <v>112</v>
      </c>
      <c r="J24" s="21" t="n">
        <v>22.2825</v>
      </c>
      <c r="K24" s="4" t="n">
        <v>-0.0121</v>
      </c>
    </row>
    <row r="25" customFormat="false" ht="13.5" hidden="false" customHeight="false" outlineLevel="0" collapsed="false">
      <c r="A25" s="2" t="n">
        <v>125.1</v>
      </c>
      <c r="B25" s="19" t="n">
        <v>0.044326885</v>
      </c>
      <c r="C25" s="20" t="n">
        <v>0.393438017</v>
      </c>
      <c r="E25" s="2" t="n">
        <v>125.1</v>
      </c>
      <c r="F25" s="19" t="n">
        <v>0.041964516</v>
      </c>
      <c r="G25" s="20" t="n">
        <v>0.322075987</v>
      </c>
      <c r="I25" s="2" t="n">
        <v>112.1</v>
      </c>
      <c r="J25" s="21" t="n">
        <v>22.2825</v>
      </c>
      <c r="K25" s="4" t="n">
        <v>-0.0121</v>
      </c>
    </row>
    <row r="26" customFormat="false" ht="13.5" hidden="false" customHeight="false" outlineLevel="0" collapsed="false">
      <c r="A26" s="2" t="n">
        <v>125.2</v>
      </c>
      <c r="B26" s="19" t="n">
        <v>0.044178086</v>
      </c>
      <c r="C26" s="20" t="n">
        <v>0.389471074</v>
      </c>
      <c r="E26" s="2" t="n">
        <v>125.2</v>
      </c>
      <c r="F26" s="19" t="n">
        <v>0.042176686</v>
      </c>
      <c r="G26" s="20" t="n">
        <v>0.321543419</v>
      </c>
      <c r="I26" s="2" t="n">
        <v>112.2</v>
      </c>
      <c r="J26" s="21" t="n">
        <v>22.2825</v>
      </c>
      <c r="K26" s="4" t="n">
        <v>0</v>
      </c>
    </row>
    <row r="27" customFormat="false" ht="13.5" hidden="false" customHeight="false" outlineLevel="0" collapsed="false">
      <c r="A27" s="2" t="n">
        <v>125.3</v>
      </c>
      <c r="B27" s="19" t="n">
        <v>0.044146875</v>
      </c>
      <c r="C27" s="20" t="n">
        <v>0.386140496</v>
      </c>
      <c r="E27" s="2" t="n">
        <v>125.3</v>
      </c>
      <c r="F27" s="19" t="n">
        <v>0.042510829</v>
      </c>
      <c r="G27" s="20" t="n">
        <v>0.321710488</v>
      </c>
      <c r="I27" s="2" t="n">
        <v>112.3</v>
      </c>
      <c r="J27" s="21" t="n">
        <v>22.2825</v>
      </c>
      <c r="K27" s="4" t="n">
        <v>-0.0121</v>
      </c>
    </row>
    <row r="28" customFormat="false" ht="13.5" hidden="false" customHeight="false" outlineLevel="0" collapsed="false">
      <c r="A28" s="2" t="n">
        <v>125.4</v>
      </c>
      <c r="B28" s="19" t="n">
        <v>0.044969774</v>
      </c>
      <c r="C28" s="20" t="n">
        <v>0.383586777</v>
      </c>
      <c r="E28" s="2" t="n">
        <v>125.4</v>
      </c>
      <c r="F28" s="19" t="n">
        <v>0.04259968</v>
      </c>
      <c r="G28" s="20" t="n">
        <v>0.321527678</v>
      </c>
      <c r="I28" s="2" t="n">
        <v>112.4</v>
      </c>
      <c r="J28" s="21" t="n">
        <v>22.2825</v>
      </c>
      <c r="K28" s="4" t="n">
        <v>0</v>
      </c>
    </row>
    <row r="29" customFormat="false" ht="13.5" hidden="false" customHeight="false" outlineLevel="0" collapsed="false">
      <c r="A29" s="2" t="n">
        <v>125.5</v>
      </c>
      <c r="B29" s="19" t="n">
        <v>0.044368165</v>
      </c>
      <c r="C29" s="20" t="n">
        <v>0.381727273</v>
      </c>
      <c r="E29" s="2" t="n">
        <v>125.5</v>
      </c>
      <c r="F29" s="19" t="n">
        <v>0.041761494</v>
      </c>
      <c r="G29" s="20" t="n">
        <v>0.32086904</v>
      </c>
      <c r="I29" s="2" t="n">
        <v>112.5</v>
      </c>
      <c r="J29" s="21" t="n">
        <v>22.2825</v>
      </c>
      <c r="K29" s="4" t="n">
        <v>0</v>
      </c>
    </row>
    <row r="30" customFormat="false" ht="13.5" hidden="false" customHeight="false" outlineLevel="0" collapsed="false">
      <c r="A30" s="2" t="n">
        <v>125.6</v>
      </c>
      <c r="B30" s="19" t="n">
        <v>0.043380952</v>
      </c>
      <c r="C30" s="20" t="n">
        <v>0.380785124</v>
      </c>
      <c r="E30" s="2" t="n">
        <v>125.6</v>
      </c>
      <c r="F30" s="19" t="n">
        <v>0.041193739</v>
      </c>
      <c r="G30" s="20" t="n">
        <v>0.320211356</v>
      </c>
      <c r="I30" s="2" t="n">
        <v>112.6</v>
      </c>
      <c r="J30" s="21" t="n">
        <v>22.2825</v>
      </c>
      <c r="K30" s="4" t="n">
        <v>-0.0121</v>
      </c>
    </row>
    <row r="31" customFormat="false" ht="13.5" hidden="false" customHeight="false" outlineLevel="0" collapsed="false">
      <c r="A31" s="2" t="n">
        <v>125.7</v>
      </c>
      <c r="B31" s="19" t="n">
        <v>0.043594184</v>
      </c>
      <c r="C31" s="20" t="n">
        <v>0.380975207</v>
      </c>
      <c r="E31" s="2" t="n">
        <v>125.7</v>
      </c>
      <c r="F31" s="19" t="n">
        <v>0.041059428</v>
      </c>
      <c r="G31" s="20" t="n">
        <v>0.321317138</v>
      </c>
      <c r="I31" s="2" t="n">
        <v>112.7</v>
      </c>
      <c r="J31" s="21" t="n">
        <v>22.2825</v>
      </c>
      <c r="K31" s="4" t="n">
        <v>-0.0121</v>
      </c>
    </row>
    <row r="32" customFormat="false" ht="13.5" hidden="false" customHeight="false" outlineLevel="0" collapsed="false">
      <c r="A32" s="2" t="n">
        <v>125.8</v>
      </c>
      <c r="B32" s="19" t="n">
        <v>0.04349009</v>
      </c>
      <c r="C32" s="20" t="n">
        <v>0.382859504</v>
      </c>
      <c r="E32" s="2" t="n">
        <v>125.8</v>
      </c>
      <c r="F32" s="19" t="n">
        <v>0.04094412</v>
      </c>
      <c r="G32" s="20" t="n">
        <v>0.325317759</v>
      </c>
      <c r="I32" s="2" t="n">
        <v>112.8</v>
      </c>
      <c r="J32" s="21" t="n">
        <v>22.2825</v>
      </c>
      <c r="K32" s="4" t="n">
        <v>-0.0121</v>
      </c>
    </row>
    <row r="33" customFormat="false" ht="13.5" hidden="false" customHeight="false" outlineLevel="0" collapsed="false">
      <c r="A33" s="2" t="n">
        <v>125.9</v>
      </c>
      <c r="B33" s="19" t="n">
        <v>0.044316651</v>
      </c>
      <c r="C33" s="20" t="n">
        <v>0.386082645</v>
      </c>
      <c r="E33" s="2" t="n">
        <v>125.9</v>
      </c>
      <c r="F33" s="19" t="n">
        <v>0.040871664</v>
      </c>
      <c r="G33" s="20" t="n">
        <v>0.339941034</v>
      </c>
      <c r="I33" s="2" t="n">
        <v>112.9</v>
      </c>
      <c r="J33" s="21" t="n">
        <v>22.2825</v>
      </c>
      <c r="K33" s="4" t="n">
        <v>-0.0121</v>
      </c>
    </row>
    <row r="34" customFormat="false" ht="13.5" hidden="false" customHeight="false" outlineLevel="0" collapsed="false">
      <c r="A34" s="2" t="n">
        <v>126</v>
      </c>
      <c r="B34" s="19" t="n">
        <v>0.043489155</v>
      </c>
      <c r="C34" s="20" t="n">
        <v>0.390347107</v>
      </c>
      <c r="E34" s="2" t="n">
        <v>126</v>
      </c>
      <c r="F34" s="19" t="n">
        <v>0.040835422</v>
      </c>
      <c r="G34" s="20" t="n">
        <v>0.33837196</v>
      </c>
      <c r="I34" s="2" t="n">
        <v>113</v>
      </c>
      <c r="J34" s="21" t="n">
        <v>22.2825</v>
      </c>
      <c r="K34" s="4" t="n">
        <v>0</v>
      </c>
    </row>
    <row r="35" customFormat="false" ht="13.5" hidden="false" customHeight="false" outlineLevel="0" collapsed="false">
      <c r="A35" s="2" t="n">
        <v>126.1</v>
      </c>
      <c r="B35" s="19" t="n">
        <v>0.04004666</v>
      </c>
      <c r="C35" s="20" t="n">
        <v>0.395347107</v>
      </c>
      <c r="E35" s="2" t="n">
        <v>126.1</v>
      </c>
      <c r="F35" s="19" t="n">
        <v>0.040794658</v>
      </c>
      <c r="G35" s="20" t="n">
        <v>0.313237582</v>
      </c>
      <c r="I35" s="2" t="n">
        <v>113.1</v>
      </c>
      <c r="J35" s="21" t="n">
        <v>22.2825</v>
      </c>
      <c r="K35" s="4" t="n">
        <v>0</v>
      </c>
    </row>
    <row r="36" customFormat="false" ht="13.5" hidden="false" customHeight="false" outlineLevel="0" collapsed="false">
      <c r="A36" s="2" t="n">
        <v>126.2</v>
      </c>
      <c r="B36" s="19" t="n">
        <v>0.040345682</v>
      </c>
      <c r="C36" s="20" t="n">
        <v>0.400619835</v>
      </c>
      <c r="E36" s="2" t="n">
        <v>126.2</v>
      </c>
      <c r="F36" s="19" t="n">
        <v>0.040810025</v>
      </c>
      <c r="G36" s="20" t="n">
        <v>0.310865775</v>
      </c>
      <c r="I36" s="2" t="n">
        <v>113.2</v>
      </c>
      <c r="J36" s="21" t="n">
        <v>22.2825</v>
      </c>
      <c r="K36" s="4" t="n">
        <v>0</v>
      </c>
    </row>
    <row r="37" customFormat="false" ht="13.5" hidden="false" customHeight="false" outlineLevel="0" collapsed="false">
      <c r="A37" s="2" t="n">
        <v>126.3</v>
      </c>
      <c r="B37" s="19" t="n">
        <v>0.040799386</v>
      </c>
      <c r="C37" s="20" t="n">
        <v>0.406008264</v>
      </c>
      <c r="E37" s="2" t="n">
        <v>126.3</v>
      </c>
      <c r="F37" s="19" t="n">
        <v>0.040762769</v>
      </c>
      <c r="G37" s="20" t="n">
        <v>0.31215389</v>
      </c>
      <c r="I37" s="2" t="n">
        <v>113.3</v>
      </c>
      <c r="J37" s="21" t="n">
        <v>22.2825</v>
      </c>
      <c r="K37" s="4" t="n">
        <v>0</v>
      </c>
    </row>
    <row r="38" customFormat="false" ht="13.5" hidden="false" customHeight="false" outlineLevel="0" collapsed="false">
      <c r="A38" s="2" t="n">
        <v>126.4</v>
      </c>
      <c r="B38" s="19" t="n">
        <v>0.041046593</v>
      </c>
      <c r="C38" s="20" t="n">
        <v>0.411380165</v>
      </c>
      <c r="E38" s="2" t="n">
        <v>126.4</v>
      </c>
      <c r="F38" s="19" t="n">
        <v>0.040832732</v>
      </c>
      <c r="G38" s="20" t="n">
        <v>0.311250644</v>
      </c>
      <c r="I38" s="2" t="n">
        <v>113.4</v>
      </c>
      <c r="J38" s="21" t="n">
        <v>22.2825</v>
      </c>
      <c r="K38" s="4" t="n">
        <v>0</v>
      </c>
    </row>
    <row r="39" customFormat="false" ht="13.5" hidden="false" customHeight="false" outlineLevel="0" collapsed="false">
      <c r="A39" s="2" t="n">
        <v>126.5</v>
      </c>
      <c r="B39" s="19" t="n">
        <v>0.040206511</v>
      </c>
      <c r="C39" s="20" t="n">
        <v>0.416677686</v>
      </c>
      <c r="E39" s="2" t="n">
        <v>126.5</v>
      </c>
      <c r="F39" s="19" t="n">
        <v>0.041021107</v>
      </c>
      <c r="G39" s="20" t="n">
        <v>0.308283498</v>
      </c>
      <c r="I39" s="2" t="n">
        <v>113.5</v>
      </c>
      <c r="J39" s="21" t="n">
        <v>22.2825</v>
      </c>
      <c r="K39" s="4" t="n">
        <v>0</v>
      </c>
    </row>
    <row r="40" customFormat="false" ht="13.5" hidden="false" customHeight="false" outlineLevel="0" collapsed="false">
      <c r="A40" s="2" t="n">
        <v>126.6</v>
      </c>
      <c r="B40" s="19" t="n">
        <v>0.040473796</v>
      </c>
      <c r="C40" s="20" t="n">
        <v>0.421743802</v>
      </c>
      <c r="E40" s="2" t="n">
        <v>126.6</v>
      </c>
      <c r="F40" s="19" t="n">
        <v>0.041174333</v>
      </c>
      <c r="G40" s="20" t="n">
        <v>0.309445033</v>
      </c>
      <c r="I40" s="2" t="n">
        <v>113.6</v>
      </c>
      <c r="J40" s="21" t="n">
        <v>22.2825</v>
      </c>
      <c r="K40" s="4" t="n">
        <v>0</v>
      </c>
    </row>
    <row r="41" customFormat="false" ht="13.5" hidden="false" customHeight="false" outlineLevel="0" collapsed="false">
      <c r="A41" s="2" t="n">
        <v>126.7</v>
      </c>
      <c r="B41" s="19" t="n">
        <v>0.040733271</v>
      </c>
      <c r="C41" s="20" t="n">
        <v>0.42638843</v>
      </c>
      <c r="E41" s="2" t="n">
        <v>126.7</v>
      </c>
      <c r="F41" s="19" t="n">
        <v>0.041265201</v>
      </c>
      <c r="G41" s="20" t="n">
        <v>0.308919071</v>
      </c>
      <c r="I41" s="2" t="n">
        <v>113.7</v>
      </c>
      <c r="J41" s="21" t="n">
        <v>22.2825</v>
      </c>
      <c r="K41" s="4" t="n">
        <v>0</v>
      </c>
    </row>
    <row r="42" customFormat="false" ht="13.5" hidden="false" customHeight="false" outlineLevel="0" collapsed="false">
      <c r="A42" s="2" t="n">
        <v>126.8</v>
      </c>
      <c r="B42" s="19" t="n">
        <v>0.038900376</v>
      </c>
      <c r="C42" s="20" t="n">
        <v>0.430297521</v>
      </c>
      <c r="E42" s="2" t="n">
        <v>126.8</v>
      </c>
      <c r="F42" s="19" t="n">
        <v>0.041340506</v>
      </c>
      <c r="G42" s="20" t="n">
        <v>0.306725813</v>
      </c>
      <c r="I42" s="2" t="n">
        <v>113.8</v>
      </c>
      <c r="J42" s="21" t="n">
        <v>22.2825</v>
      </c>
      <c r="K42" s="4" t="n">
        <v>0</v>
      </c>
    </row>
    <row r="43" customFormat="false" ht="13.5" hidden="false" customHeight="false" outlineLevel="0" collapsed="false">
      <c r="A43" s="2" t="n">
        <v>126.9</v>
      </c>
      <c r="B43" s="19" t="n">
        <v>0.03988947</v>
      </c>
      <c r="C43" s="20" t="n">
        <v>0.43277686</v>
      </c>
      <c r="E43" s="2" t="n">
        <v>126.9</v>
      </c>
      <c r="F43" s="19" t="n">
        <v>0.041667397</v>
      </c>
      <c r="G43" s="20" t="n">
        <v>0.306393583</v>
      </c>
      <c r="I43" s="2" t="n">
        <v>113.9</v>
      </c>
      <c r="J43" s="21" t="n">
        <v>22.2825</v>
      </c>
      <c r="K43" s="4" t="n">
        <v>0</v>
      </c>
    </row>
    <row r="44" customFormat="false" ht="13.5" hidden="false" customHeight="false" outlineLevel="0" collapsed="false">
      <c r="A44" s="2" t="n">
        <v>127</v>
      </c>
      <c r="B44" s="19" t="n">
        <v>0.03874668</v>
      </c>
      <c r="C44" s="20" t="n">
        <v>0.434115702</v>
      </c>
      <c r="E44" s="2" t="n">
        <v>127</v>
      </c>
      <c r="F44" s="19" t="n">
        <v>0.042357942</v>
      </c>
      <c r="G44" s="20" t="n">
        <v>0.307146053</v>
      </c>
      <c r="I44" s="2" t="n">
        <v>114</v>
      </c>
      <c r="J44" s="21" t="n">
        <v>22.2825</v>
      </c>
      <c r="K44" s="4" t="n">
        <v>0</v>
      </c>
    </row>
    <row r="45" customFormat="false" ht="13.5" hidden="false" customHeight="false" outlineLevel="0" collapsed="false">
      <c r="A45" s="2" t="n">
        <v>127.1</v>
      </c>
      <c r="B45" s="19" t="n">
        <v>0.038894905</v>
      </c>
      <c r="C45" s="20" t="n">
        <v>0.434355372</v>
      </c>
      <c r="E45" s="2" t="n">
        <v>127.1</v>
      </c>
      <c r="F45" s="19" t="n">
        <v>0.044363821</v>
      </c>
      <c r="G45" s="20" t="n">
        <v>0.305856981</v>
      </c>
      <c r="I45" s="2" t="n">
        <v>114.1</v>
      </c>
      <c r="J45" s="21" t="n">
        <v>22.2825</v>
      </c>
      <c r="K45" s="4" t="n">
        <v>0</v>
      </c>
    </row>
    <row r="46" customFormat="false" ht="13.5" hidden="false" customHeight="false" outlineLevel="0" collapsed="false">
      <c r="A46" s="2" t="n">
        <v>127.2</v>
      </c>
      <c r="B46" s="19" t="n">
        <v>0.03959778</v>
      </c>
      <c r="C46" s="20" t="n">
        <v>0.433975207</v>
      </c>
      <c r="E46" s="2" t="n">
        <v>127.2</v>
      </c>
      <c r="F46" s="19" t="n">
        <v>0.044219708</v>
      </c>
      <c r="G46" s="20" t="n">
        <v>0.306033925</v>
      </c>
      <c r="I46" s="2" t="n">
        <v>114.2</v>
      </c>
      <c r="J46" s="21" t="n">
        <v>22.2825</v>
      </c>
      <c r="K46" s="4" t="n">
        <v>0</v>
      </c>
    </row>
    <row r="47" customFormat="false" ht="13.5" hidden="false" customHeight="false" outlineLevel="0" collapsed="false">
      <c r="A47" s="2" t="n">
        <v>127.3</v>
      </c>
      <c r="B47" s="19" t="n">
        <v>0.039112769</v>
      </c>
      <c r="C47" s="20" t="n">
        <v>0.433347107</v>
      </c>
      <c r="E47" s="2" t="n">
        <v>127.3</v>
      </c>
      <c r="F47" s="19" t="n">
        <v>0.040978524</v>
      </c>
      <c r="G47" s="20" t="n">
        <v>0.306418616</v>
      </c>
      <c r="I47" s="2" t="n">
        <v>114.3</v>
      </c>
      <c r="J47" s="21" t="n">
        <v>22.2825</v>
      </c>
      <c r="K47" s="4" t="n">
        <v>0</v>
      </c>
    </row>
    <row r="48" customFormat="false" ht="13.5" hidden="false" customHeight="false" outlineLevel="0" collapsed="false">
      <c r="A48" s="2" t="n">
        <v>127.4</v>
      </c>
      <c r="B48" s="19" t="n">
        <v>0.03921358</v>
      </c>
      <c r="C48" s="20" t="n">
        <v>0.432586777</v>
      </c>
      <c r="E48" s="2" t="n">
        <v>127.4</v>
      </c>
      <c r="F48" s="19" t="n">
        <v>0.040713729</v>
      </c>
      <c r="G48" s="20" t="n">
        <v>0.307541696</v>
      </c>
      <c r="I48" s="2" t="n">
        <v>114.4</v>
      </c>
      <c r="J48" s="21" t="n">
        <v>22.2825</v>
      </c>
      <c r="K48" s="4" t="n">
        <v>0</v>
      </c>
    </row>
    <row r="49" customFormat="false" ht="13.5" hidden="false" customHeight="false" outlineLevel="0" collapsed="false">
      <c r="A49" s="2" t="n">
        <v>127.5</v>
      </c>
      <c r="B49" s="19" t="n">
        <v>0.039187432</v>
      </c>
      <c r="C49" s="20" t="n">
        <v>0.431727273</v>
      </c>
      <c r="E49" s="2" t="n">
        <v>127.5</v>
      </c>
      <c r="F49" s="19" t="n">
        <v>0.040866304</v>
      </c>
      <c r="G49" s="20" t="n">
        <v>0.311683073</v>
      </c>
      <c r="I49" s="2" t="n">
        <v>114.5</v>
      </c>
      <c r="J49" s="21" t="n">
        <v>22.2825</v>
      </c>
      <c r="K49" s="4" t="n">
        <v>0</v>
      </c>
    </row>
    <row r="50" customFormat="false" ht="13.5" hidden="false" customHeight="false" outlineLevel="0" collapsed="false">
      <c r="A50" s="2" t="n">
        <v>127.6</v>
      </c>
      <c r="B50" s="19" t="n">
        <v>0.040816484</v>
      </c>
      <c r="C50" s="20" t="n">
        <v>0.43077686</v>
      </c>
      <c r="E50" s="2" t="n">
        <v>127.6</v>
      </c>
      <c r="F50" s="19" t="n">
        <v>0.040678982</v>
      </c>
      <c r="G50" s="20" t="n">
        <v>0.317874205</v>
      </c>
      <c r="I50" s="2" t="n">
        <v>114.6</v>
      </c>
      <c r="J50" s="21" t="n">
        <v>22.2825</v>
      </c>
      <c r="K50" s="4" t="n">
        <v>0</v>
      </c>
    </row>
    <row r="51" customFormat="false" ht="13.5" hidden="false" customHeight="false" outlineLevel="0" collapsed="false">
      <c r="A51" s="2" t="n">
        <v>127.7</v>
      </c>
      <c r="B51" s="19" t="n">
        <v>0.039629342</v>
      </c>
      <c r="C51" s="20" t="n">
        <v>0.430033058</v>
      </c>
      <c r="E51" s="2" t="n">
        <v>127.7</v>
      </c>
      <c r="F51" s="19" t="n">
        <v>0.040057053</v>
      </c>
      <c r="G51" s="20" t="n">
        <v>0.306609221</v>
      </c>
      <c r="I51" s="2" t="n">
        <v>114.7</v>
      </c>
      <c r="J51" s="21" t="n">
        <v>22.2825</v>
      </c>
      <c r="K51" s="4" t="n">
        <v>0</v>
      </c>
    </row>
    <row r="52" customFormat="false" ht="13.5" hidden="false" customHeight="false" outlineLevel="0" collapsed="false">
      <c r="A52" s="2" t="n">
        <v>127.8</v>
      </c>
      <c r="B52" s="19" t="n">
        <v>0.039878573</v>
      </c>
      <c r="C52" s="20" t="n">
        <v>0.429355372</v>
      </c>
      <c r="E52" s="2" t="n">
        <v>127.8</v>
      </c>
      <c r="F52" s="19" t="n">
        <v>0.040128212</v>
      </c>
      <c r="G52" s="20" t="n">
        <v>0.305701924</v>
      </c>
      <c r="I52" s="2" t="n">
        <v>114.8</v>
      </c>
      <c r="J52" s="21" t="n">
        <v>22.2825</v>
      </c>
      <c r="K52" s="4" t="n">
        <v>0</v>
      </c>
    </row>
    <row r="53" customFormat="false" ht="13.5" hidden="false" customHeight="false" outlineLevel="0" collapsed="false">
      <c r="A53" s="2" t="n">
        <v>127.9</v>
      </c>
      <c r="B53" s="19" t="n">
        <v>0.041463181</v>
      </c>
      <c r="C53" s="20" t="n">
        <v>0.429115702</v>
      </c>
      <c r="E53" s="2" t="n">
        <v>127.9</v>
      </c>
      <c r="F53" s="19" t="n">
        <v>0.039940934</v>
      </c>
      <c r="G53" s="20" t="n">
        <v>0.308962122</v>
      </c>
      <c r="I53" s="2" t="n">
        <v>114.9</v>
      </c>
      <c r="J53" s="21" t="n">
        <v>22.2825</v>
      </c>
      <c r="K53" s="4" t="n">
        <v>0</v>
      </c>
    </row>
    <row r="54" customFormat="false" ht="13.5" hidden="false" customHeight="false" outlineLevel="0" collapsed="false">
      <c r="A54" s="2" t="n">
        <v>128</v>
      </c>
      <c r="B54" s="19" t="n">
        <v>0.040847023</v>
      </c>
      <c r="C54" s="20" t="n">
        <v>0.42953719</v>
      </c>
      <c r="E54" s="2" t="n">
        <v>128</v>
      </c>
      <c r="F54" s="19" t="n">
        <v>0.039571174</v>
      </c>
      <c r="G54" s="20" t="n">
        <v>0.305533899</v>
      </c>
      <c r="I54" s="2" t="n">
        <v>115</v>
      </c>
      <c r="J54" s="21" t="n">
        <v>22.2825</v>
      </c>
      <c r="K54" s="4" t="n">
        <v>0</v>
      </c>
    </row>
    <row r="55" customFormat="false" ht="13.5" hidden="false" customHeight="false" outlineLevel="0" collapsed="false">
      <c r="A55" s="2" t="n">
        <v>128.1</v>
      </c>
      <c r="B55" s="19" t="n">
        <v>0.041640565</v>
      </c>
      <c r="C55" s="20" t="n">
        <v>0.430595041</v>
      </c>
      <c r="E55" s="2" t="n">
        <v>128.1</v>
      </c>
      <c r="F55" s="19" t="n">
        <v>0.039447388</v>
      </c>
      <c r="G55" s="20" t="n">
        <v>0.304666879</v>
      </c>
      <c r="I55" s="2" t="n">
        <v>115.1</v>
      </c>
      <c r="J55" s="21" t="n">
        <v>22.2825</v>
      </c>
      <c r="K55" s="4" t="n">
        <v>0</v>
      </c>
    </row>
    <row r="56" customFormat="false" ht="13.5" hidden="false" customHeight="false" outlineLevel="0" collapsed="false">
      <c r="A56" s="2" t="n">
        <v>128.2</v>
      </c>
      <c r="B56" s="19" t="n">
        <v>0.041699072</v>
      </c>
      <c r="C56" s="20" t="n">
        <v>0.432380165</v>
      </c>
      <c r="E56" s="2" t="n">
        <v>128.2</v>
      </c>
      <c r="F56" s="19" t="n">
        <v>0.039474216</v>
      </c>
      <c r="G56" s="20" t="n">
        <v>0.304544923</v>
      </c>
      <c r="I56" s="2" t="n">
        <v>115.2</v>
      </c>
      <c r="J56" s="21" t="n">
        <v>22.2825</v>
      </c>
      <c r="K56" s="4" t="n">
        <v>0</v>
      </c>
    </row>
    <row r="57" customFormat="false" ht="13.5" hidden="false" customHeight="false" outlineLevel="0" collapsed="false">
      <c r="A57" s="2" t="n">
        <v>128.3</v>
      </c>
      <c r="B57" s="19" t="n">
        <v>0.041572843</v>
      </c>
      <c r="C57" s="20" t="n">
        <v>0.434553719</v>
      </c>
      <c r="E57" s="2" t="n">
        <v>128.3</v>
      </c>
      <c r="F57" s="19" t="n">
        <v>0.039261934</v>
      </c>
      <c r="G57" s="20" t="n">
        <v>0.304493834</v>
      </c>
      <c r="I57" s="2" t="n">
        <v>115.3</v>
      </c>
      <c r="J57" s="21" t="n">
        <v>22.2825</v>
      </c>
      <c r="K57" s="4" t="n">
        <v>0</v>
      </c>
    </row>
    <row r="58" customFormat="false" ht="13.5" hidden="false" customHeight="false" outlineLevel="0" collapsed="false">
      <c r="A58" s="2" t="n">
        <v>128.4</v>
      </c>
      <c r="B58" s="19" t="n">
        <v>0.042407117</v>
      </c>
      <c r="C58" s="20" t="n">
        <v>0.437049587</v>
      </c>
      <c r="E58" s="2" t="n">
        <v>128.4</v>
      </c>
      <c r="F58" s="19" t="n">
        <v>0.039279007</v>
      </c>
      <c r="G58" s="20" t="n">
        <v>0.30515917</v>
      </c>
      <c r="I58" s="2" t="n">
        <v>115.4</v>
      </c>
      <c r="J58" s="21" t="n">
        <v>22.2825</v>
      </c>
      <c r="K58" s="4" t="n">
        <v>0</v>
      </c>
    </row>
    <row r="59" customFormat="false" ht="13.5" hidden="false" customHeight="false" outlineLevel="0" collapsed="false">
      <c r="A59" s="2" t="n">
        <v>128.5</v>
      </c>
      <c r="B59" s="19" t="n">
        <v>0.041695357</v>
      </c>
      <c r="C59" s="20" t="n">
        <v>0.439793388</v>
      </c>
      <c r="E59" s="2" t="n">
        <v>128.5</v>
      </c>
      <c r="F59" s="19" t="n">
        <v>0.039357031</v>
      </c>
      <c r="G59" s="20" t="n">
        <v>0.30596939</v>
      </c>
      <c r="I59" s="2" t="n">
        <v>115.5</v>
      </c>
      <c r="J59" s="21" t="n">
        <v>22.2825</v>
      </c>
      <c r="K59" s="4" t="n">
        <v>0</v>
      </c>
    </row>
    <row r="60" customFormat="false" ht="13.5" hidden="false" customHeight="false" outlineLevel="0" collapsed="false">
      <c r="A60" s="2" t="n">
        <v>128.6</v>
      </c>
      <c r="B60" s="19" t="n">
        <v>0.041723841</v>
      </c>
      <c r="C60" s="20" t="n">
        <v>0.442867769</v>
      </c>
      <c r="E60" s="2" t="n">
        <v>128.6</v>
      </c>
      <c r="F60" s="19" t="n">
        <v>0.039574351</v>
      </c>
      <c r="G60" s="20" t="n">
        <v>0.306592107</v>
      </c>
      <c r="I60" s="2" t="n">
        <v>115.6</v>
      </c>
      <c r="J60" s="21" t="n">
        <v>22.2825</v>
      </c>
      <c r="K60" s="4" t="n">
        <v>0</v>
      </c>
    </row>
    <row r="61" customFormat="false" ht="13.5" hidden="false" customHeight="false" outlineLevel="0" collapsed="false">
      <c r="A61" s="2" t="n">
        <v>128.7</v>
      </c>
      <c r="B61" s="19" t="n">
        <v>0.041776068</v>
      </c>
      <c r="C61" s="20" t="n">
        <v>0.445983471</v>
      </c>
      <c r="E61" s="2" t="n">
        <v>128.7</v>
      </c>
      <c r="F61" s="19" t="n">
        <v>0.040027361</v>
      </c>
      <c r="G61" s="20" t="n">
        <v>0.307192333</v>
      </c>
      <c r="I61" s="2" t="n">
        <v>115.7</v>
      </c>
      <c r="J61" s="21" t="n">
        <v>22.2825</v>
      </c>
      <c r="K61" s="4" t="n">
        <v>0</v>
      </c>
    </row>
    <row r="62" customFormat="false" ht="13.5" hidden="false" customHeight="false" outlineLevel="0" collapsed="false">
      <c r="A62" s="2" t="n">
        <v>128.8</v>
      </c>
      <c r="B62" s="19" t="n">
        <v>0.041052951</v>
      </c>
      <c r="C62" s="20" t="n">
        <v>0.448933884</v>
      </c>
      <c r="E62" s="2" t="n">
        <v>128.8</v>
      </c>
      <c r="F62" s="19" t="n">
        <v>0.041325057</v>
      </c>
      <c r="G62" s="20" t="n">
        <v>0.307283096</v>
      </c>
      <c r="I62" s="2" t="n">
        <v>115.8</v>
      </c>
      <c r="J62" s="21" t="n">
        <v>22.2825</v>
      </c>
      <c r="K62" s="4" t="n">
        <v>0</v>
      </c>
    </row>
    <row r="63" customFormat="false" ht="13.5" hidden="false" customHeight="false" outlineLevel="0" collapsed="false">
      <c r="A63" s="2" t="n">
        <v>128.9</v>
      </c>
      <c r="B63" s="19" t="n">
        <v>0.04141997</v>
      </c>
      <c r="C63" s="20" t="n">
        <v>0.451983471</v>
      </c>
      <c r="E63" s="2" t="n">
        <v>128.9</v>
      </c>
      <c r="F63" s="19" t="n">
        <v>0.039982638</v>
      </c>
      <c r="G63" s="20" t="n">
        <v>0.308078981</v>
      </c>
      <c r="I63" s="2" t="n">
        <v>115.9</v>
      </c>
      <c r="J63" s="21" t="n">
        <v>22.2825</v>
      </c>
      <c r="K63" s="4" t="n">
        <v>0</v>
      </c>
    </row>
    <row r="64" customFormat="false" ht="13.5" hidden="false" customHeight="false" outlineLevel="0" collapsed="false">
      <c r="A64" s="2" t="n">
        <v>129</v>
      </c>
      <c r="B64" s="19" t="n">
        <v>0.042142337</v>
      </c>
      <c r="C64" s="20" t="n">
        <v>0.45461157</v>
      </c>
      <c r="E64" s="2" t="n">
        <v>129</v>
      </c>
      <c r="F64" s="19" t="n">
        <v>0.039994573</v>
      </c>
      <c r="G64" s="20" t="n">
        <v>0.308661822</v>
      </c>
      <c r="I64" s="2" t="n">
        <v>116</v>
      </c>
      <c r="J64" s="21" t="n">
        <v>22.2825</v>
      </c>
      <c r="K64" s="4" t="n">
        <v>0</v>
      </c>
    </row>
    <row r="65" customFormat="false" ht="13.5" hidden="false" customHeight="false" outlineLevel="0" collapsed="false">
      <c r="A65" s="2" t="n">
        <v>129.1</v>
      </c>
      <c r="B65" s="19" t="n">
        <v>0.042024781</v>
      </c>
      <c r="C65" s="20" t="n">
        <v>0.45692562</v>
      </c>
      <c r="E65" s="2" t="n">
        <v>129.1</v>
      </c>
      <c r="F65" s="19" t="n">
        <v>0.040529934</v>
      </c>
      <c r="G65" s="20" t="n">
        <v>0.310067414</v>
      </c>
      <c r="I65" s="2" t="n">
        <v>116.1</v>
      </c>
      <c r="J65" s="21" t="n">
        <v>22.2825</v>
      </c>
      <c r="K65" s="4" t="n">
        <v>0</v>
      </c>
    </row>
    <row r="66" customFormat="false" ht="13.5" hidden="false" customHeight="false" outlineLevel="0" collapsed="false">
      <c r="A66" s="2" t="n">
        <v>129.2</v>
      </c>
      <c r="B66" s="19" t="n">
        <v>0.042808548</v>
      </c>
      <c r="C66" s="20" t="n">
        <v>0.458694215</v>
      </c>
      <c r="E66" s="2" t="n">
        <v>129.2</v>
      </c>
      <c r="F66" s="19" t="n">
        <v>0.040126102</v>
      </c>
      <c r="G66" s="20" t="n">
        <v>0.311241699</v>
      </c>
      <c r="I66" s="2" t="n">
        <v>116.2</v>
      </c>
      <c r="J66" s="21" t="n">
        <v>22.2825</v>
      </c>
      <c r="K66" s="4" t="n">
        <v>0</v>
      </c>
    </row>
    <row r="67" customFormat="false" ht="13.5" hidden="false" customHeight="false" outlineLevel="0" collapsed="false">
      <c r="A67" s="2" t="n">
        <v>129.3</v>
      </c>
      <c r="B67" s="19" t="n">
        <v>0.042708438</v>
      </c>
      <c r="C67" s="20" t="n">
        <v>0.460024793</v>
      </c>
      <c r="E67" s="2" t="n">
        <v>129.3</v>
      </c>
      <c r="F67" s="19" t="n">
        <v>0.04002685</v>
      </c>
      <c r="G67" s="20" t="n">
        <v>0.313102411</v>
      </c>
      <c r="I67" s="2" t="n">
        <v>116.3</v>
      </c>
      <c r="J67" s="21" t="n">
        <v>22.2825</v>
      </c>
      <c r="K67" s="4" t="n">
        <v>0</v>
      </c>
    </row>
    <row r="68" customFormat="false" ht="13.5" hidden="false" customHeight="false" outlineLevel="0" collapsed="false">
      <c r="A68" s="2" t="n">
        <v>129.4</v>
      </c>
      <c r="B68" s="19" t="n">
        <v>0.042758393</v>
      </c>
      <c r="C68" s="20" t="n">
        <v>0.460991736</v>
      </c>
      <c r="E68" s="2" t="n">
        <v>129.4</v>
      </c>
      <c r="F68" s="19" t="n">
        <v>0.04002768</v>
      </c>
      <c r="G68" s="20" t="n">
        <v>0.314449317</v>
      </c>
      <c r="I68" s="2" t="n">
        <v>116.4</v>
      </c>
      <c r="J68" s="21" t="n">
        <v>22.2825</v>
      </c>
      <c r="K68" s="4" t="n">
        <v>0</v>
      </c>
    </row>
    <row r="69" customFormat="false" ht="13.5" hidden="false" customHeight="false" outlineLevel="0" collapsed="false">
      <c r="A69" s="2" t="n">
        <v>129.5</v>
      </c>
      <c r="B69" s="19" t="n">
        <v>0.041590255</v>
      </c>
      <c r="C69" s="20" t="n">
        <v>0.461619835</v>
      </c>
      <c r="E69" s="2" t="n">
        <v>129.5</v>
      </c>
      <c r="F69" s="19" t="n">
        <v>0.040034385</v>
      </c>
      <c r="G69" s="20" t="n">
        <v>0.315233816</v>
      </c>
      <c r="I69" s="2" t="n">
        <v>116.5</v>
      </c>
      <c r="J69" s="21" t="n">
        <v>22.2825</v>
      </c>
      <c r="K69" s="4" t="n">
        <v>0</v>
      </c>
    </row>
    <row r="70" customFormat="false" ht="13.5" hidden="false" customHeight="false" outlineLevel="0" collapsed="false">
      <c r="A70" s="2" t="n">
        <v>129.6</v>
      </c>
      <c r="B70" s="19" t="n">
        <v>0.04229151</v>
      </c>
      <c r="C70" s="20" t="n">
        <v>0.461991736</v>
      </c>
      <c r="E70" s="2" t="n">
        <v>129.6</v>
      </c>
      <c r="F70" s="19" t="n">
        <v>0.040081107</v>
      </c>
      <c r="G70" s="20" t="n">
        <v>0.316557706</v>
      </c>
      <c r="I70" s="2" t="n">
        <v>116.6</v>
      </c>
      <c r="J70" s="21" t="n">
        <v>22.2825</v>
      </c>
      <c r="K70" s="4" t="n">
        <v>0</v>
      </c>
    </row>
    <row r="71" customFormat="false" ht="13.5" hidden="false" customHeight="false" outlineLevel="0" collapsed="false">
      <c r="A71" s="2" t="n">
        <v>129.7</v>
      </c>
      <c r="B71" s="19" t="n">
        <v>0.042129123</v>
      </c>
      <c r="C71" s="20" t="n">
        <v>0.461966942</v>
      </c>
      <c r="E71" s="2" t="n">
        <v>129.7</v>
      </c>
      <c r="F71" s="19" t="n">
        <v>0.040135223</v>
      </c>
      <c r="G71" s="20" t="n">
        <v>0.318413384</v>
      </c>
      <c r="I71" s="2" t="n">
        <v>116.7</v>
      </c>
      <c r="J71" s="21" t="n">
        <v>22.2825</v>
      </c>
      <c r="K71" s="4" t="n">
        <v>0</v>
      </c>
    </row>
    <row r="72" customFormat="false" ht="13.5" hidden="false" customHeight="false" outlineLevel="0" collapsed="false">
      <c r="A72" s="2" t="n">
        <v>129.8</v>
      </c>
      <c r="B72" s="19" t="n">
        <v>0.041616634</v>
      </c>
      <c r="C72" s="20" t="n">
        <v>0.462049587</v>
      </c>
      <c r="E72" s="2" t="n">
        <v>129.8</v>
      </c>
      <c r="F72" s="19" t="n">
        <v>0.040169542</v>
      </c>
      <c r="G72" s="20" t="n">
        <v>0.320539972</v>
      </c>
      <c r="I72" s="2" t="n">
        <v>116.8</v>
      </c>
      <c r="J72" s="21" t="n">
        <v>22.2825</v>
      </c>
      <c r="K72" s="4" t="n">
        <v>0</v>
      </c>
    </row>
    <row r="73" customFormat="false" ht="13.5" hidden="false" customHeight="false" outlineLevel="0" collapsed="false">
      <c r="A73" s="2" t="n">
        <v>129.9</v>
      </c>
      <c r="B73" s="19" t="n">
        <v>0.04259604</v>
      </c>
      <c r="C73" s="20" t="n">
        <v>0.461983471</v>
      </c>
      <c r="E73" s="2" t="n">
        <v>129.9</v>
      </c>
      <c r="F73" s="19" t="n">
        <v>0.040157034</v>
      </c>
      <c r="G73" s="20" t="n">
        <v>0.321892265</v>
      </c>
      <c r="I73" s="2" t="n">
        <v>116.9</v>
      </c>
      <c r="J73" s="21" t="n">
        <v>22.2825</v>
      </c>
      <c r="K73" s="4" t="n">
        <v>0</v>
      </c>
    </row>
    <row r="74" customFormat="false" ht="13.5" hidden="false" customHeight="false" outlineLevel="0" collapsed="false">
      <c r="A74" s="2" t="n">
        <v>130</v>
      </c>
      <c r="B74" s="19" t="n">
        <v>0.041909921</v>
      </c>
      <c r="C74" s="20" t="n">
        <v>0.461619835</v>
      </c>
      <c r="E74" s="2" t="n">
        <v>130</v>
      </c>
      <c r="F74" s="19" t="n">
        <v>0.040056494</v>
      </c>
      <c r="G74" s="20" t="n">
        <v>0.322725392</v>
      </c>
      <c r="I74" s="2" t="n">
        <v>117</v>
      </c>
      <c r="J74" s="21" t="n">
        <v>22.2825</v>
      </c>
      <c r="K74" s="4" t="n">
        <v>0</v>
      </c>
    </row>
    <row r="75" customFormat="false" ht="13.5" hidden="false" customHeight="false" outlineLevel="0" collapsed="false">
      <c r="A75" s="2" t="n">
        <v>130.1</v>
      </c>
      <c r="B75" s="19" t="n">
        <v>0.040927223</v>
      </c>
      <c r="C75" s="20" t="n">
        <v>0.461471074</v>
      </c>
      <c r="E75" s="2" t="n">
        <v>130.1</v>
      </c>
      <c r="F75" s="19" t="n">
        <v>0.040025972</v>
      </c>
      <c r="G75" s="20" t="n">
        <v>0.323066834</v>
      </c>
      <c r="I75" s="2" t="n">
        <v>117.1</v>
      </c>
      <c r="J75" s="21" t="n">
        <v>22.2825</v>
      </c>
      <c r="K75" s="4" t="n">
        <v>0</v>
      </c>
    </row>
    <row r="76" customFormat="false" ht="13.5" hidden="false" customHeight="false" outlineLevel="0" collapsed="false">
      <c r="A76" s="2" t="n">
        <v>130.2</v>
      </c>
      <c r="B76" s="19" t="n">
        <v>0.040622823</v>
      </c>
      <c r="C76" s="20" t="n">
        <v>0.461603306</v>
      </c>
      <c r="E76" s="2" t="n">
        <v>130.2</v>
      </c>
      <c r="F76" s="19" t="n">
        <v>0.039958034</v>
      </c>
      <c r="G76" s="20" t="n">
        <v>0.323413179</v>
      </c>
      <c r="I76" s="2" t="n">
        <v>117.2</v>
      </c>
      <c r="J76" s="21" t="n">
        <v>22.2825</v>
      </c>
      <c r="K76" s="4" t="n">
        <v>0</v>
      </c>
    </row>
    <row r="77" customFormat="false" ht="13.5" hidden="false" customHeight="false" outlineLevel="0" collapsed="false">
      <c r="A77" s="2" t="n">
        <v>130.3</v>
      </c>
      <c r="B77" s="19" t="n">
        <v>0.040006509</v>
      </c>
      <c r="C77" s="20" t="n">
        <v>0.462239669</v>
      </c>
      <c r="E77" s="2" t="n">
        <v>130.3</v>
      </c>
      <c r="F77" s="19" t="n">
        <v>0.040005602</v>
      </c>
      <c r="G77" s="20" t="n">
        <v>0.323729493</v>
      </c>
      <c r="I77" s="2" t="n">
        <v>117.3</v>
      </c>
      <c r="J77" s="21" t="n">
        <v>22.2825</v>
      </c>
      <c r="K77" s="4" t="n">
        <v>0</v>
      </c>
    </row>
    <row r="78" customFormat="false" ht="13.5" hidden="false" customHeight="false" outlineLevel="0" collapsed="false">
      <c r="A78" s="2" t="n">
        <v>130.4</v>
      </c>
      <c r="B78" s="19" t="n">
        <v>0.039207554</v>
      </c>
      <c r="C78" s="20" t="n">
        <v>0.462933884</v>
      </c>
      <c r="E78" s="2" t="n">
        <v>130.4</v>
      </c>
      <c r="F78" s="19" t="n">
        <v>0.04003492</v>
      </c>
      <c r="G78" s="20" t="n">
        <v>0.323695642</v>
      </c>
      <c r="I78" s="2" t="n">
        <v>117.4</v>
      </c>
      <c r="J78" s="21" t="n">
        <v>22.2825</v>
      </c>
      <c r="K78" s="4" t="n">
        <v>0</v>
      </c>
    </row>
    <row r="79" customFormat="false" ht="13.5" hidden="false" customHeight="false" outlineLevel="0" collapsed="false">
      <c r="A79" s="2" t="n">
        <v>130.5</v>
      </c>
      <c r="B79" s="19" t="n">
        <v>0.039895994</v>
      </c>
      <c r="C79" s="20" t="n">
        <v>0.463694215</v>
      </c>
      <c r="E79" s="2" t="n">
        <v>130.5</v>
      </c>
      <c r="F79" s="19" t="n">
        <v>0.040113955</v>
      </c>
      <c r="G79" s="20" t="n">
        <v>0.323812845</v>
      </c>
      <c r="I79" s="2" t="n">
        <v>117.5</v>
      </c>
      <c r="J79" s="21" t="n">
        <v>22.2825</v>
      </c>
      <c r="K79" s="4" t="n">
        <v>0</v>
      </c>
    </row>
    <row r="80" customFormat="false" ht="13.5" hidden="false" customHeight="false" outlineLevel="0" collapsed="false">
      <c r="A80" s="2" t="n">
        <v>130.6</v>
      </c>
      <c r="B80" s="19" t="n">
        <v>0.039726524</v>
      </c>
      <c r="C80" s="20" t="n">
        <v>0.464264463</v>
      </c>
      <c r="E80" s="2" t="n">
        <v>130.6</v>
      </c>
      <c r="F80" s="19" t="n">
        <v>0.040145176</v>
      </c>
      <c r="G80" s="20" t="n">
        <v>0.323782315</v>
      </c>
      <c r="I80" s="2" t="n">
        <v>117.6</v>
      </c>
      <c r="J80" s="21" t="n">
        <v>22.2825</v>
      </c>
      <c r="K80" s="4" t="n">
        <v>0</v>
      </c>
    </row>
    <row r="81" customFormat="false" ht="13.5" hidden="false" customHeight="false" outlineLevel="0" collapsed="false">
      <c r="A81" s="2" t="n">
        <v>130.7</v>
      </c>
      <c r="B81" s="19" t="n">
        <v>0.040023016</v>
      </c>
      <c r="C81" s="20" t="n">
        <v>0.464644628</v>
      </c>
      <c r="E81" s="2" t="n">
        <v>130.7</v>
      </c>
      <c r="F81" s="19" t="n">
        <v>0.040167359</v>
      </c>
      <c r="G81" s="20" t="n">
        <v>0.323979491</v>
      </c>
      <c r="I81" s="2" t="n">
        <v>117.7</v>
      </c>
      <c r="J81" s="21" t="n">
        <v>22.2825</v>
      </c>
      <c r="K81" s="4" t="n">
        <v>0</v>
      </c>
    </row>
    <row r="82" customFormat="false" ht="13.5" hidden="false" customHeight="false" outlineLevel="0" collapsed="false">
      <c r="A82" s="2" t="n">
        <v>130.8</v>
      </c>
      <c r="B82" s="19" t="n">
        <v>0.040911731</v>
      </c>
      <c r="C82" s="20" t="n">
        <v>0.46507438</v>
      </c>
      <c r="E82" s="2" t="n">
        <v>130.8</v>
      </c>
      <c r="F82" s="19" t="n">
        <v>0.040271513</v>
      </c>
      <c r="G82" s="20" t="n">
        <v>0.323778316</v>
      </c>
      <c r="I82" s="2" t="n">
        <v>117.8</v>
      </c>
      <c r="J82" s="21" t="n">
        <v>22.2825</v>
      </c>
      <c r="K82" s="4" t="n">
        <v>0</v>
      </c>
    </row>
    <row r="83" customFormat="false" ht="13.5" hidden="false" customHeight="false" outlineLevel="0" collapsed="false">
      <c r="A83" s="2" t="n">
        <v>130.9</v>
      </c>
      <c r="B83" s="19" t="n">
        <v>0.041156434</v>
      </c>
      <c r="C83" s="20" t="n">
        <v>0.465330579</v>
      </c>
      <c r="E83" s="2" t="n">
        <v>130.9</v>
      </c>
      <c r="F83" s="19" t="n">
        <v>0.040455093</v>
      </c>
      <c r="G83" s="20" t="n">
        <v>0.323594335</v>
      </c>
      <c r="I83" s="2" t="n">
        <v>117.9</v>
      </c>
      <c r="J83" s="21" t="n">
        <v>22.2825</v>
      </c>
      <c r="K83" s="4" t="n">
        <v>0</v>
      </c>
    </row>
    <row r="84" customFormat="false" ht="13.5" hidden="false" customHeight="false" outlineLevel="0" collapsed="false">
      <c r="A84" s="2" t="n">
        <v>131</v>
      </c>
      <c r="B84" s="19" t="n">
        <v>0.041252067</v>
      </c>
      <c r="C84" s="20" t="n">
        <v>0.465842975</v>
      </c>
      <c r="E84" s="2" t="n">
        <v>131</v>
      </c>
      <c r="F84" s="19" t="n">
        <v>0.040712398</v>
      </c>
      <c r="G84" s="20" t="n">
        <v>0.322546109</v>
      </c>
      <c r="I84" s="2" t="n">
        <v>118</v>
      </c>
      <c r="J84" s="21" t="n">
        <v>22.2825</v>
      </c>
      <c r="K84" s="4" t="n">
        <v>0</v>
      </c>
    </row>
    <row r="85" customFormat="false" ht="13.5" hidden="false" customHeight="false" outlineLevel="0" collapsed="false">
      <c r="A85" s="2" t="n">
        <v>131.1</v>
      </c>
      <c r="B85" s="19" t="n">
        <v>0.041708949</v>
      </c>
      <c r="C85" s="20" t="n">
        <v>0.466553719</v>
      </c>
      <c r="E85" s="2" t="n">
        <v>131.1</v>
      </c>
      <c r="F85" s="19" t="n">
        <v>0.040952057</v>
      </c>
      <c r="G85" s="20" t="n">
        <v>0.323235067</v>
      </c>
      <c r="I85" s="2" t="n">
        <v>118.1</v>
      </c>
      <c r="J85" s="21" t="n">
        <v>22.2825</v>
      </c>
      <c r="K85" s="4" t="n">
        <v>0</v>
      </c>
    </row>
    <row r="86" customFormat="false" ht="13.5" hidden="false" customHeight="false" outlineLevel="0" collapsed="false">
      <c r="A86" s="2" t="n">
        <v>131.2</v>
      </c>
      <c r="B86" s="19" t="n">
        <v>0.04210437</v>
      </c>
      <c r="C86" s="20" t="n">
        <v>0.467132231</v>
      </c>
      <c r="E86" s="2" t="n">
        <v>131.2</v>
      </c>
      <c r="F86" s="19" t="n">
        <v>0.041176447</v>
      </c>
      <c r="G86" s="20" t="n">
        <v>0.322248519</v>
      </c>
      <c r="I86" s="2" t="n">
        <v>118.2</v>
      </c>
      <c r="J86" s="21" t="n">
        <v>22.2825</v>
      </c>
      <c r="K86" s="4" t="n">
        <v>0</v>
      </c>
    </row>
    <row r="87" customFormat="false" ht="13.5" hidden="false" customHeight="false" outlineLevel="0" collapsed="false">
      <c r="A87" s="2" t="n">
        <v>131.3</v>
      </c>
      <c r="B87" s="19" t="n">
        <v>0.042563175</v>
      </c>
      <c r="C87" s="20" t="n">
        <v>0.467256198</v>
      </c>
      <c r="E87" s="2" t="n">
        <v>131.3</v>
      </c>
      <c r="F87" s="19" t="n">
        <v>0.041347931</v>
      </c>
      <c r="G87" s="20" t="n">
        <v>0.322106378</v>
      </c>
      <c r="I87" s="2" t="n">
        <v>118.3</v>
      </c>
      <c r="J87" s="21" t="n">
        <v>22.2825</v>
      </c>
      <c r="K87" s="4" t="n">
        <v>0</v>
      </c>
    </row>
    <row r="88" customFormat="false" ht="13.5" hidden="false" customHeight="false" outlineLevel="0" collapsed="false">
      <c r="A88" s="2" t="n">
        <v>131.4</v>
      </c>
      <c r="B88" s="19" t="n">
        <v>0.043201332</v>
      </c>
      <c r="C88" s="20" t="n">
        <v>0.466942149</v>
      </c>
      <c r="E88" s="2" t="n">
        <v>131.4</v>
      </c>
      <c r="F88" s="19" t="n">
        <v>0.04158182</v>
      </c>
      <c r="G88" s="20" t="n">
        <v>0.322673001</v>
      </c>
      <c r="I88" s="2" t="n">
        <v>118.4</v>
      </c>
      <c r="J88" s="21" t="n">
        <v>22.2825</v>
      </c>
      <c r="K88" s="4" t="n">
        <v>0</v>
      </c>
    </row>
    <row r="89" customFormat="false" ht="13.5" hidden="false" customHeight="false" outlineLevel="0" collapsed="false">
      <c r="A89" s="2" t="n">
        <v>131.5</v>
      </c>
      <c r="B89" s="19" t="n">
        <v>0.044086146</v>
      </c>
      <c r="C89" s="20" t="n">
        <v>0.466710744</v>
      </c>
      <c r="E89" s="2" t="n">
        <v>131.5</v>
      </c>
      <c r="F89" s="19" t="n">
        <v>0.041853394</v>
      </c>
      <c r="G89" s="20" t="n">
        <v>0.322518745</v>
      </c>
      <c r="I89" s="2" t="n">
        <v>118.5</v>
      </c>
      <c r="J89" s="21" t="n">
        <v>22.2825</v>
      </c>
      <c r="K89" s="4" t="n">
        <v>0</v>
      </c>
    </row>
    <row r="90" customFormat="false" ht="13.5" hidden="false" customHeight="false" outlineLevel="0" collapsed="false">
      <c r="A90" s="2" t="n">
        <v>131.6</v>
      </c>
      <c r="B90" s="19" t="n">
        <v>0.042864163</v>
      </c>
      <c r="C90" s="20" t="n">
        <v>0.466504132</v>
      </c>
      <c r="E90" s="2" t="n">
        <v>131.6</v>
      </c>
      <c r="F90" s="19" t="n">
        <v>0.042065795</v>
      </c>
      <c r="G90" s="20" t="n">
        <v>0.322724276</v>
      </c>
      <c r="I90" s="2" t="n">
        <v>118.6</v>
      </c>
      <c r="J90" s="21" t="n">
        <v>22.2825</v>
      </c>
      <c r="K90" s="4" t="n">
        <v>0</v>
      </c>
    </row>
    <row r="91" customFormat="false" ht="13.5" hidden="false" customHeight="false" outlineLevel="0" collapsed="false">
      <c r="A91" s="2" t="n">
        <v>131.7</v>
      </c>
      <c r="B91" s="19" t="n">
        <v>0.043551309</v>
      </c>
      <c r="C91" s="20" t="n">
        <v>0.466330579</v>
      </c>
      <c r="E91" s="2" t="n">
        <v>131.7</v>
      </c>
      <c r="F91" s="19" t="n">
        <v>0.042290358</v>
      </c>
      <c r="G91" s="20" t="n">
        <v>0.322170898</v>
      </c>
      <c r="I91" s="2" t="n">
        <v>118.7</v>
      </c>
      <c r="J91" s="21" t="n">
        <v>22.2825</v>
      </c>
      <c r="K91" s="4" t="n">
        <v>0</v>
      </c>
    </row>
    <row r="92" customFormat="false" ht="13.5" hidden="false" customHeight="false" outlineLevel="0" collapsed="false">
      <c r="A92" s="2" t="n">
        <v>131.8</v>
      </c>
      <c r="B92" s="19" t="n">
        <v>0.042845328</v>
      </c>
      <c r="C92" s="20" t="n">
        <v>0.465950413</v>
      </c>
      <c r="E92" s="2" t="n">
        <v>131.8</v>
      </c>
      <c r="F92" s="19" t="n">
        <v>0.042460986</v>
      </c>
      <c r="G92" s="20" t="n">
        <v>0.322062764</v>
      </c>
      <c r="I92" s="2" t="n">
        <v>118.8</v>
      </c>
      <c r="J92" s="21" t="n">
        <v>22.2825</v>
      </c>
      <c r="K92" s="4" t="n">
        <v>0</v>
      </c>
    </row>
    <row r="93" customFormat="false" ht="13.5" hidden="false" customHeight="false" outlineLevel="0" collapsed="false">
      <c r="A93" s="2" t="n">
        <v>131.9</v>
      </c>
      <c r="B93" s="19" t="n">
        <v>0.041900116</v>
      </c>
      <c r="C93" s="20" t="n">
        <v>0.465115702</v>
      </c>
      <c r="E93" s="2" t="n">
        <v>131.9</v>
      </c>
      <c r="F93" s="19" t="n">
        <v>0.042584748</v>
      </c>
      <c r="G93" s="20" t="n">
        <v>0.322284877</v>
      </c>
      <c r="I93" s="2" t="n">
        <v>118.9</v>
      </c>
      <c r="J93" s="21" t="n">
        <v>22.2825</v>
      </c>
      <c r="K93" s="4" t="n">
        <v>0</v>
      </c>
    </row>
    <row r="94" customFormat="false" ht="13.5" hidden="false" customHeight="false" outlineLevel="0" collapsed="false">
      <c r="A94" s="2" t="n">
        <v>132</v>
      </c>
      <c r="B94" s="19" t="n">
        <v>0.041104337</v>
      </c>
      <c r="C94" s="20" t="n">
        <v>0.463743802</v>
      </c>
      <c r="E94" s="2" t="n">
        <v>132</v>
      </c>
      <c r="F94" s="19" t="n">
        <v>0.042636865</v>
      </c>
      <c r="G94" s="20" t="n">
        <v>0.323030116</v>
      </c>
      <c r="I94" s="2" t="n">
        <v>119</v>
      </c>
      <c r="J94" s="21" t="n">
        <v>22.2946</v>
      </c>
      <c r="K94" s="4" t="n">
        <v>0.0121</v>
      </c>
    </row>
    <row r="95" customFormat="false" ht="13.5" hidden="false" customHeight="false" outlineLevel="0" collapsed="false">
      <c r="A95" s="2" t="n">
        <v>132.1</v>
      </c>
      <c r="B95" s="19" t="n">
        <v>0.040063971</v>
      </c>
      <c r="C95" s="20" t="n">
        <v>0.461892562</v>
      </c>
      <c r="E95" s="2" t="n">
        <v>132.1</v>
      </c>
      <c r="F95" s="19" t="n">
        <v>0.0426829</v>
      </c>
      <c r="G95" s="20" t="n">
        <v>0.324203009</v>
      </c>
      <c r="I95" s="2" t="n">
        <v>119.1</v>
      </c>
      <c r="J95" s="21" t="n">
        <v>22.2825</v>
      </c>
      <c r="K95" s="4" t="n">
        <v>0</v>
      </c>
    </row>
    <row r="96" customFormat="false" ht="13.5" hidden="false" customHeight="false" outlineLevel="0" collapsed="false">
      <c r="A96" s="2" t="n">
        <v>132.2</v>
      </c>
      <c r="B96" s="19" t="n">
        <v>0.039018606</v>
      </c>
      <c r="C96" s="20" t="n">
        <v>0.45977686</v>
      </c>
      <c r="E96" s="2" t="n">
        <v>132.2</v>
      </c>
      <c r="F96" s="19" t="n">
        <v>0.04253059</v>
      </c>
      <c r="G96" s="20" t="n">
        <v>0.327286666</v>
      </c>
      <c r="I96" s="2" t="n">
        <v>119.2</v>
      </c>
      <c r="J96" s="21" t="n">
        <v>22.2825</v>
      </c>
      <c r="K96" s="4" t="n">
        <v>0</v>
      </c>
    </row>
    <row r="97" customFormat="false" ht="13.5" hidden="false" customHeight="false" outlineLevel="0" collapsed="false">
      <c r="A97" s="2" t="n">
        <v>132.3</v>
      </c>
      <c r="B97" s="19" t="n">
        <v>0.039325704</v>
      </c>
      <c r="C97" s="20" t="n">
        <v>0.457694215</v>
      </c>
      <c r="E97" s="2" t="n">
        <v>132.3</v>
      </c>
      <c r="F97" s="19" t="n">
        <v>0.042568521</v>
      </c>
      <c r="G97" s="20" t="n">
        <v>0.333707061</v>
      </c>
      <c r="I97" s="2" t="n">
        <v>119.3</v>
      </c>
      <c r="J97" s="21" t="n">
        <v>22.2825</v>
      </c>
      <c r="K97" s="4" t="n">
        <v>0</v>
      </c>
    </row>
    <row r="98" customFormat="false" ht="13.5" hidden="false" customHeight="false" outlineLevel="0" collapsed="false">
      <c r="A98" s="2" t="n">
        <v>132.4</v>
      </c>
      <c r="B98" s="19" t="n">
        <v>0.038622399</v>
      </c>
      <c r="C98" s="20" t="n">
        <v>0.455917355</v>
      </c>
      <c r="E98" s="2" t="n">
        <v>132.4</v>
      </c>
      <c r="F98" s="19" t="n">
        <v>0.042386081</v>
      </c>
      <c r="G98" s="20" t="n">
        <v>0.33135777</v>
      </c>
      <c r="I98" s="2" t="n">
        <v>119.4</v>
      </c>
      <c r="J98" s="21" t="n">
        <v>22.2825</v>
      </c>
      <c r="K98" s="4" t="n">
        <v>0</v>
      </c>
    </row>
    <row r="99" customFormat="false" ht="13.5" hidden="false" customHeight="false" outlineLevel="0" collapsed="false">
      <c r="A99" s="2" t="n">
        <v>132.5</v>
      </c>
      <c r="B99" s="19" t="n">
        <v>0.037529441</v>
      </c>
      <c r="C99" s="20" t="n">
        <v>0.454173554</v>
      </c>
      <c r="E99" s="2" t="n">
        <v>132.5</v>
      </c>
      <c r="F99" s="19" t="n">
        <v>0.042283663</v>
      </c>
      <c r="G99" s="20" t="n">
        <v>0.331249028</v>
      </c>
      <c r="I99" s="2" t="n">
        <v>119.5</v>
      </c>
      <c r="J99" s="21" t="n">
        <v>22.2946</v>
      </c>
      <c r="K99" s="4" t="n">
        <v>0.0121</v>
      </c>
    </row>
    <row r="100" customFormat="false" ht="13.5" hidden="false" customHeight="false" outlineLevel="0" collapsed="false">
      <c r="A100" s="2" t="n">
        <v>132.6</v>
      </c>
      <c r="B100" s="19" t="n">
        <v>0.038712392</v>
      </c>
      <c r="C100" s="20" t="n">
        <v>0.452115702</v>
      </c>
      <c r="E100" s="2" t="n">
        <v>132.6</v>
      </c>
      <c r="F100" s="19" t="n">
        <v>0.042238672</v>
      </c>
      <c r="G100" s="20" t="n">
        <v>0.340086575</v>
      </c>
      <c r="I100" s="2" t="n">
        <v>119.6</v>
      </c>
      <c r="J100" s="21" t="n">
        <v>22.2825</v>
      </c>
      <c r="K100" s="4" t="n">
        <v>0</v>
      </c>
    </row>
    <row r="101" customFormat="false" ht="13.5" hidden="false" customHeight="false" outlineLevel="0" collapsed="false">
      <c r="A101" s="2" t="n">
        <v>132.7</v>
      </c>
      <c r="B101" s="19" t="n">
        <v>0.039827463</v>
      </c>
      <c r="C101" s="20" t="n">
        <v>0.449710744</v>
      </c>
      <c r="E101" s="2" t="n">
        <v>132.7</v>
      </c>
      <c r="F101" s="19" t="n">
        <v>0.042051227</v>
      </c>
      <c r="G101" s="20" t="n">
        <v>0.349426313</v>
      </c>
      <c r="I101" s="2" t="n">
        <v>119.7</v>
      </c>
      <c r="J101" s="21" t="n">
        <v>22.2825</v>
      </c>
      <c r="K101" s="4" t="n">
        <v>0</v>
      </c>
    </row>
    <row r="102" customFormat="false" ht="13.5" hidden="false" customHeight="false" outlineLevel="0" collapsed="false">
      <c r="A102" s="2" t="n">
        <v>132.8</v>
      </c>
      <c r="B102" s="19" t="n">
        <v>0.041223854</v>
      </c>
      <c r="C102" s="20" t="n">
        <v>0.447338843</v>
      </c>
      <c r="E102" s="2" t="n">
        <v>132.8</v>
      </c>
      <c r="F102" s="19" t="n">
        <v>0.041903981</v>
      </c>
      <c r="G102" s="20" t="n">
        <v>0.35669452</v>
      </c>
      <c r="I102" s="2" t="n">
        <v>119.8</v>
      </c>
      <c r="J102" s="21" t="n">
        <v>22.2946</v>
      </c>
      <c r="K102" s="4" t="n">
        <v>0.0121</v>
      </c>
    </row>
    <row r="103" customFormat="false" ht="13.5" hidden="false" customHeight="false" outlineLevel="0" collapsed="false">
      <c r="A103" s="2" t="n">
        <v>132.9</v>
      </c>
      <c r="B103" s="19" t="n">
        <v>0.040538009</v>
      </c>
      <c r="C103" s="20" t="n">
        <v>0.445181818</v>
      </c>
      <c r="E103" s="2" t="n">
        <v>132.9</v>
      </c>
      <c r="F103" s="19" t="n">
        <v>0.041720823</v>
      </c>
      <c r="G103" s="20" t="n">
        <v>0.342931243</v>
      </c>
      <c r="I103" s="2" t="n">
        <v>119.9</v>
      </c>
      <c r="J103" s="21" t="n">
        <v>22.2946</v>
      </c>
      <c r="K103" s="4" t="n">
        <v>0.0121</v>
      </c>
    </row>
    <row r="104" customFormat="false" ht="13.5" hidden="false" customHeight="false" outlineLevel="0" collapsed="false">
      <c r="A104" s="2" t="n">
        <v>133</v>
      </c>
      <c r="B104" s="19" t="n">
        <v>0.038979119</v>
      </c>
      <c r="C104" s="20" t="n">
        <v>0.443471074</v>
      </c>
      <c r="E104" s="2" t="n">
        <v>133</v>
      </c>
      <c r="F104" s="19" t="n">
        <v>0.041561079</v>
      </c>
      <c r="G104" s="20" t="n">
        <v>0.32255985</v>
      </c>
      <c r="I104" s="2" t="n">
        <v>120</v>
      </c>
      <c r="J104" s="21" t="n">
        <v>22.2825</v>
      </c>
      <c r="K104" s="4" t="n">
        <v>-0.0121</v>
      </c>
    </row>
    <row r="105" customFormat="false" ht="13.5" hidden="false" customHeight="false" outlineLevel="0" collapsed="false">
      <c r="A105" s="2" t="n">
        <v>133.1</v>
      </c>
      <c r="B105" s="19" t="n">
        <v>0.040281275</v>
      </c>
      <c r="C105" s="20" t="n">
        <v>0.442231405</v>
      </c>
      <c r="E105" s="2" t="n">
        <v>133.1</v>
      </c>
      <c r="F105" s="19" t="n">
        <v>0.04146006</v>
      </c>
      <c r="G105" s="20" t="n">
        <v>0.326358706</v>
      </c>
      <c r="I105" s="2" t="n">
        <v>120.1</v>
      </c>
      <c r="J105" s="21" t="n">
        <v>22.2825</v>
      </c>
      <c r="K105" s="4" t="n">
        <v>0</v>
      </c>
    </row>
    <row r="106" customFormat="false" ht="13.5" hidden="false" customHeight="false" outlineLevel="0" collapsed="false">
      <c r="A106" s="2" t="n">
        <v>133.2</v>
      </c>
      <c r="B106" s="19" t="n">
        <v>0.041738036</v>
      </c>
      <c r="C106" s="20" t="n">
        <v>0.440867769</v>
      </c>
      <c r="E106" s="2" t="n">
        <v>133.2</v>
      </c>
      <c r="F106" s="19" t="n">
        <v>0.041451436</v>
      </c>
      <c r="G106" s="20" t="n">
        <v>0.329038884</v>
      </c>
      <c r="I106" s="2" t="n">
        <v>120.2</v>
      </c>
      <c r="J106" s="21" t="n">
        <v>22.2946</v>
      </c>
      <c r="K106" s="4" t="n">
        <v>0.0121</v>
      </c>
    </row>
    <row r="107" customFormat="false" ht="13.5" hidden="false" customHeight="false" outlineLevel="0" collapsed="false">
      <c r="A107" s="2" t="n">
        <v>133.3</v>
      </c>
      <c r="B107" s="19" t="n">
        <v>0.040782741</v>
      </c>
      <c r="C107" s="20" t="n">
        <v>0.43914876</v>
      </c>
      <c r="E107" s="2" t="n">
        <v>133.3</v>
      </c>
      <c r="F107" s="19" t="n">
        <v>0.041492262</v>
      </c>
      <c r="G107" s="20" t="n">
        <v>0.312974316</v>
      </c>
      <c r="I107" s="2" t="n">
        <v>120.3</v>
      </c>
      <c r="J107" s="21" t="n">
        <v>22.2946</v>
      </c>
      <c r="K107" s="4" t="n">
        <v>0.0121</v>
      </c>
    </row>
    <row r="108" customFormat="false" ht="13.5" hidden="false" customHeight="false" outlineLevel="0" collapsed="false">
      <c r="A108" s="2" t="n">
        <v>133.4</v>
      </c>
      <c r="B108" s="19" t="n">
        <v>0.041225111</v>
      </c>
      <c r="C108" s="20" t="n">
        <v>0.436809917</v>
      </c>
      <c r="E108" s="2" t="n">
        <v>133.4</v>
      </c>
      <c r="F108" s="19" t="n">
        <v>0.041834482</v>
      </c>
      <c r="G108" s="20" t="n">
        <v>0.312367276</v>
      </c>
      <c r="I108" s="2" t="n">
        <v>120.4</v>
      </c>
      <c r="J108" s="21" t="n">
        <v>22.2946</v>
      </c>
      <c r="K108" s="4" t="n">
        <v>0.0121</v>
      </c>
    </row>
    <row r="109" customFormat="false" ht="13.5" hidden="false" customHeight="false" outlineLevel="0" collapsed="false">
      <c r="A109" s="2" t="n">
        <v>133.5</v>
      </c>
      <c r="B109" s="19" t="n">
        <v>0.042729452</v>
      </c>
      <c r="C109" s="20" t="n">
        <v>0.433818182</v>
      </c>
      <c r="E109" s="2" t="n">
        <v>133.5</v>
      </c>
      <c r="F109" s="19" t="n">
        <v>0.042639624</v>
      </c>
      <c r="G109" s="20" t="n">
        <v>0.313715259</v>
      </c>
      <c r="I109" s="2" t="n">
        <v>120.5</v>
      </c>
      <c r="J109" s="21" t="n">
        <v>22.2946</v>
      </c>
      <c r="K109" s="4" t="n">
        <v>0</v>
      </c>
    </row>
    <row r="110" customFormat="false" ht="13.5" hidden="false" customHeight="false" outlineLevel="0" collapsed="false">
      <c r="A110" s="2" t="n">
        <v>133.6</v>
      </c>
      <c r="B110" s="19" t="n">
        <v>0.043575921</v>
      </c>
      <c r="C110" s="20" t="n">
        <v>0.430347107</v>
      </c>
      <c r="E110" s="2" t="n">
        <v>133.6</v>
      </c>
      <c r="F110" s="19" t="n">
        <v>0.042327596</v>
      </c>
      <c r="G110" s="20" t="n">
        <v>0.317085205</v>
      </c>
      <c r="I110" s="2" t="n">
        <v>120.6</v>
      </c>
      <c r="J110" s="21" t="n">
        <v>22.2946</v>
      </c>
      <c r="K110" s="4" t="n">
        <v>0.0121</v>
      </c>
    </row>
    <row r="111" customFormat="false" ht="13.5" hidden="false" customHeight="false" outlineLevel="0" collapsed="false">
      <c r="A111" s="2" t="n">
        <v>133.7</v>
      </c>
      <c r="B111" s="19" t="n">
        <v>0.044019813</v>
      </c>
      <c r="C111" s="20" t="n">
        <v>0.426479339</v>
      </c>
      <c r="E111" s="2" t="n">
        <v>133.7</v>
      </c>
      <c r="F111" s="19" t="n">
        <v>0.042295339</v>
      </c>
      <c r="G111" s="20" t="n">
        <v>0.318230395</v>
      </c>
      <c r="I111" s="2" t="n">
        <v>120.7</v>
      </c>
      <c r="J111" s="21" t="n">
        <v>22.2946</v>
      </c>
      <c r="K111" s="4" t="n">
        <v>0.0121</v>
      </c>
    </row>
    <row r="112" customFormat="false" ht="13.5" hidden="false" customHeight="false" outlineLevel="0" collapsed="false">
      <c r="A112" s="2" t="n">
        <v>133.8</v>
      </c>
      <c r="B112" s="19" t="n">
        <v>0.043426806</v>
      </c>
      <c r="C112" s="20" t="n">
        <v>0.422305785</v>
      </c>
      <c r="E112" s="2" t="n">
        <v>133.8</v>
      </c>
      <c r="F112" s="19" t="n">
        <v>0.043508439</v>
      </c>
      <c r="G112" s="20" t="n">
        <v>0.313035539</v>
      </c>
      <c r="I112" s="2" t="n">
        <v>120.8</v>
      </c>
      <c r="J112" s="21" t="n">
        <v>22.2825</v>
      </c>
      <c r="K112" s="4" t="n">
        <v>-0.0121</v>
      </c>
    </row>
    <row r="113" customFormat="false" ht="13.5" hidden="false" customHeight="false" outlineLevel="0" collapsed="false">
      <c r="A113" s="2" t="n">
        <v>133.9</v>
      </c>
      <c r="B113" s="19" t="n">
        <v>0.042375465</v>
      </c>
      <c r="C113" s="20" t="n">
        <v>0.417446281</v>
      </c>
      <c r="E113" s="2" t="n">
        <v>133.9</v>
      </c>
      <c r="F113" s="19" t="n">
        <v>0.044795121</v>
      </c>
      <c r="G113" s="20" t="n">
        <v>0.313484034</v>
      </c>
      <c r="I113" s="2" t="n">
        <v>120.9</v>
      </c>
      <c r="J113" s="21" t="n">
        <v>22.2825</v>
      </c>
      <c r="K113" s="4" t="n">
        <v>-0.0121</v>
      </c>
    </row>
    <row r="114" customFormat="false" ht="13.5" hidden="false" customHeight="false" outlineLevel="0" collapsed="false">
      <c r="A114" s="2" t="n">
        <v>134</v>
      </c>
      <c r="B114" s="19" t="n">
        <v>0.041531479</v>
      </c>
      <c r="C114" s="20" t="n">
        <v>0.412272727</v>
      </c>
      <c r="E114" s="2" t="n">
        <v>134</v>
      </c>
      <c r="F114" s="19" t="n">
        <v>0.045773333</v>
      </c>
      <c r="G114" s="20" t="n">
        <v>0.313242171</v>
      </c>
      <c r="I114" s="2" t="n">
        <v>121</v>
      </c>
      <c r="J114" s="21" t="n">
        <v>22.2825</v>
      </c>
      <c r="K114" s="4" t="n">
        <v>0</v>
      </c>
    </row>
    <row r="115" customFormat="false" ht="13.5" hidden="false" customHeight="false" outlineLevel="0" collapsed="false">
      <c r="A115" s="2" t="n">
        <v>134.1</v>
      </c>
      <c r="B115" s="19" t="n">
        <v>0.040868226</v>
      </c>
      <c r="C115" s="20" t="n">
        <v>0.406900826</v>
      </c>
      <c r="E115" s="2" t="n">
        <v>134.1</v>
      </c>
      <c r="F115" s="19" t="n">
        <v>0.044081696</v>
      </c>
      <c r="G115" s="20" t="n">
        <v>0.313748949</v>
      </c>
      <c r="I115" s="2" t="n">
        <v>121.1</v>
      </c>
      <c r="J115" s="21" t="n">
        <v>22.2946</v>
      </c>
      <c r="K115" s="4" t="n">
        <v>0.0121</v>
      </c>
    </row>
    <row r="116" customFormat="false" ht="13.5" hidden="false" customHeight="false" outlineLevel="0" collapsed="false">
      <c r="A116" s="2" t="n">
        <v>134.2</v>
      </c>
      <c r="B116" s="19" t="n">
        <v>0.040914775</v>
      </c>
      <c r="C116" s="20" t="n">
        <v>0.401809917</v>
      </c>
      <c r="E116" s="2" t="n">
        <v>134.2</v>
      </c>
      <c r="F116" s="19" t="n">
        <v>0.041520585</v>
      </c>
      <c r="G116" s="20" t="n">
        <v>0.31408584</v>
      </c>
      <c r="I116" s="2" t="n">
        <v>121.2</v>
      </c>
      <c r="J116" s="21" t="n">
        <v>22.2946</v>
      </c>
      <c r="K116" s="4" t="n">
        <v>0</v>
      </c>
    </row>
    <row r="117" customFormat="false" ht="13.5" hidden="false" customHeight="false" outlineLevel="0" collapsed="false">
      <c r="A117" s="2" t="n">
        <v>134.3</v>
      </c>
      <c r="B117" s="19" t="n">
        <v>0.040106498</v>
      </c>
      <c r="C117" s="20" t="n">
        <v>0.397743802</v>
      </c>
      <c r="E117" s="2" t="n">
        <v>134.3</v>
      </c>
      <c r="F117" s="19" t="n">
        <v>0.042020301</v>
      </c>
      <c r="G117" s="20" t="n">
        <v>0.313765015</v>
      </c>
      <c r="I117" s="2" t="n">
        <v>121.3</v>
      </c>
      <c r="J117" s="21" t="n">
        <v>22.2946</v>
      </c>
      <c r="K117" s="4" t="n">
        <v>0</v>
      </c>
    </row>
    <row r="118" customFormat="false" ht="13.5" hidden="false" customHeight="false" outlineLevel="0" collapsed="false">
      <c r="A118" s="2" t="n">
        <v>134.4</v>
      </c>
      <c r="B118" s="19" t="n">
        <v>0.040517202</v>
      </c>
      <c r="C118" s="20" t="n">
        <v>0.395016529</v>
      </c>
      <c r="E118" s="2" t="n">
        <v>134.4</v>
      </c>
      <c r="F118" s="19" t="n">
        <v>0.042337178</v>
      </c>
      <c r="G118" s="20" t="n">
        <v>0.315401171</v>
      </c>
      <c r="I118" s="2" t="n">
        <v>121.4</v>
      </c>
      <c r="J118" s="21" t="n">
        <v>22.2946</v>
      </c>
      <c r="K118" s="4" t="n">
        <v>0</v>
      </c>
    </row>
    <row r="119" customFormat="false" ht="13.5" hidden="false" customHeight="false" outlineLevel="0" collapsed="false">
      <c r="A119" s="2" t="n">
        <v>134.5</v>
      </c>
      <c r="B119" s="19" t="n">
        <v>0.041116732</v>
      </c>
      <c r="C119" s="20" t="n">
        <v>0.393909091</v>
      </c>
      <c r="E119" s="2" t="n">
        <v>134.5</v>
      </c>
      <c r="F119" s="19" t="n">
        <v>0.040224817</v>
      </c>
      <c r="G119" s="20" t="n">
        <v>0.317751029</v>
      </c>
      <c r="I119" s="2" t="n">
        <v>121.5</v>
      </c>
      <c r="J119" s="21" t="n">
        <v>22.2946</v>
      </c>
      <c r="K119" s="4" t="n">
        <v>0</v>
      </c>
    </row>
    <row r="120" customFormat="false" ht="13.5" hidden="false" customHeight="false" outlineLevel="0" collapsed="false">
      <c r="A120" s="2" t="n">
        <v>134.6</v>
      </c>
      <c r="B120" s="19" t="n">
        <v>0.041013373</v>
      </c>
      <c r="C120" s="20" t="n">
        <v>0.394909091</v>
      </c>
      <c r="E120" s="2" t="n">
        <v>134.6</v>
      </c>
      <c r="F120" s="19" t="n">
        <v>0.040123807</v>
      </c>
      <c r="G120" s="20" t="n">
        <v>0.32027826</v>
      </c>
      <c r="I120" s="2" t="n">
        <v>121.6</v>
      </c>
      <c r="J120" s="21" t="n">
        <v>22.2946</v>
      </c>
      <c r="K120" s="4" t="n">
        <v>0</v>
      </c>
    </row>
    <row r="121" customFormat="false" ht="13.5" hidden="false" customHeight="false" outlineLevel="0" collapsed="false">
      <c r="A121" s="2" t="n">
        <v>134.7</v>
      </c>
      <c r="B121" s="19" t="n">
        <v>0.04221168</v>
      </c>
      <c r="C121" s="20" t="n">
        <v>0.398413223</v>
      </c>
      <c r="E121" s="2" t="n">
        <v>134.7</v>
      </c>
      <c r="F121" s="19" t="n">
        <v>0.040289538</v>
      </c>
      <c r="G121" s="20" t="n">
        <v>0.320824614</v>
      </c>
      <c r="I121" s="2" t="n">
        <v>121.7</v>
      </c>
      <c r="J121" s="21" t="n">
        <v>22.2946</v>
      </c>
      <c r="K121" s="4" t="n">
        <v>0</v>
      </c>
    </row>
    <row r="122" customFormat="false" ht="13.5" hidden="false" customHeight="false" outlineLevel="0" collapsed="false">
      <c r="A122" s="2" t="n">
        <v>134.8</v>
      </c>
      <c r="B122" s="19" t="n">
        <v>0.043770837</v>
      </c>
      <c r="C122" s="20" t="n">
        <v>0.404942149</v>
      </c>
      <c r="E122" s="2" t="n">
        <v>134.8</v>
      </c>
      <c r="F122" s="19" t="n">
        <v>0.040730713</v>
      </c>
      <c r="G122" s="20" t="n">
        <v>0.325921083</v>
      </c>
      <c r="I122" s="2" t="n">
        <v>121.8</v>
      </c>
      <c r="J122" s="21" t="n">
        <v>22.2946</v>
      </c>
      <c r="K122" s="4" t="n">
        <v>0.0121</v>
      </c>
    </row>
    <row r="123" customFormat="false" ht="13.5" hidden="false" customHeight="false" outlineLevel="0" collapsed="false">
      <c r="A123" s="2" t="n">
        <v>134.9</v>
      </c>
      <c r="B123" s="19" t="n">
        <v>0.048598829</v>
      </c>
      <c r="C123" s="20" t="n">
        <v>0.414652893</v>
      </c>
      <c r="E123" s="2" t="n">
        <v>134.9</v>
      </c>
      <c r="F123" s="19" t="n">
        <v>0.040904964</v>
      </c>
      <c r="G123" s="20" t="n">
        <v>0.343339427</v>
      </c>
      <c r="I123" s="2" t="n">
        <v>121.9</v>
      </c>
      <c r="J123" s="21" t="n">
        <v>22.2946</v>
      </c>
      <c r="K123" s="4" t="n">
        <v>0.0121</v>
      </c>
    </row>
    <row r="124" customFormat="false" ht="13.5" hidden="false" customHeight="false" outlineLevel="0" collapsed="false">
      <c r="A124" s="2" t="n">
        <v>135</v>
      </c>
      <c r="B124" s="19" t="n">
        <v>0.049961497</v>
      </c>
      <c r="C124" s="20" t="n">
        <v>0.428140496</v>
      </c>
      <c r="E124" s="2" t="n">
        <v>135</v>
      </c>
      <c r="F124" s="19" t="n">
        <v>0.040305691</v>
      </c>
      <c r="G124" s="20" t="n">
        <v>0.334873028</v>
      </c>
      <c r="I124" s="2" t="n">
        <v>122</v>
      </c>
      <c r="J124" s="21" t="n">
        <v>22.2946</v>
      </c>
      <c r="K124" s="4" t="n">
        <v>0.0121</v>
      </c>
    </row>
    <row r="125" customFormat="false" ht="13.5" hidden="false" customHeight="false" outlineLevel="0" collapsed="false">
      <c r="A125" s="2" t="n">
        <v>135.1</v>
      </c>
      <c r="B125" s="19" t="n">
        <v>0.051747469</v>
      </c>
      <c r="C125" s="20" t="n">
        <v>0.44446281</v>
      </c>
      <c r="E125" s="2" t="n">
        <v>135.1</v>
      </c>
      <c r="F125" s="19" t="n">
        <v>0.040459499</v>
      </c>
      <c r="G125" s="20" t="n">
        <v>0.322930009</v>
      </c>
      <c r="I125" s="2" t="n">
        <v>122.1</v>
      </c>
      <c r="J125" s="21" t="n">
        <v>22.2946</v>
      </c>
      <c r="K125" s="4" t="n">
        <v>0</v>
      </c>
    </row>
    <row r="126" customFormat="false" ht="13.5" hidden="false" customHeight="false" outlineLevel="0" collapsed="false">
      <c r="A126" s="2" t="n">
        <v>135.2</v>
      </c>
      <c r="B126" s="19" t="n">
        <v>0.053525848</v>
      </c>
      <c r="C126" s="20" t="n">
        <v>0.462809917</v>
      </c>
      <c r="E126" s="2" t="n">
        <v>135.2</v>
      </c>
      <c r="F126" s="19" t="n">
        <v>0.040553318</v>
      </c>
      <c r="G126" s="20" t="n">
        <v>0.314688967</v>
      </c>
      <c r="I126" s="2" t="n">
        <v>122.2</v>
      </c>
      <c r="J126" s="21" t="n">
        <v>22.2946</v>
      </c>
      <c r="K126" s="4" t="n">
        <v>0</v>
      </c>
    </row>
    <row r="127" customFormat="false" ht="13.5" hidden="false" customHeight="false" outlineLevel="0" collapsed="false">
      <c r="A127" s="2" t="n">
        <v>135.3</v>
      </c>
      <c r="B127" s="19" t="n">
        <v>0.056236877</v>
      </c>
      <c r="C127" s="20" t="n">
        <v>0.482214876</v>
      </c>
      <c r="E127" s="2" t="n">
        <v>135.3</v>
      </c>
      <c r="F127" s="19" t="n">
        <v>0.040735626</v>
      </c>
      <c r="G127" s="20" t="n">
        <v>0.312062971</v>
      </c>
      <c r="I127" s="2" t="n">
        <v>122.3</v>
      </c>
      <c r="J127" s="21" t="n">
        <v>22.2946</v>
      </c>
      <c r="K127" s="4" t="n">
        <v>0</v>
      </c>
    </row>
    <row r="128" customFormat="false" ht="13.5" hidden="false" customHeight="false" outlineLevel="0" collapsed="false">
      <c r="A128" s="2" t="n">
        <v>135.4</v>
      </c>
      <c r="B128" s="19" t="n">
        <v>0.058459834</v>
      </c>
      <c r="C128" s="20" t="n">
        <v>0.501933884</v>
      </c>
      <c r="E128" s="2" t="n">
        <v>135.4</v>
      </c>
      <c r="F128" s="19" t="n">
        <v>0.040898427</v>
      </c>
      <c r="G128" s="20" t="n">
        <v>0.311752149</v>
      </c>
      <c r="I128" s="2" t="n">
        <v>122.4</v>
      </c>
      <c r="J128" s="21" t="n">
        <v>22.2946</v>
      </c>
      <c r="K128" s="4" t="n">
        <v>0</v>
      </c>
    </row>
    <row r="129" customFormat="false" ht="13.5" hidden="false" customHeight="false" outlineLevel="0" collapsed="false">
      <c r="A129" s="2" t="n">
        <v>135.5</v>
      </c>
      <c r="B129" s="19" t="n">
        <v>0.05912991</v>
      </c>
      <c r="C129" s="20" t="n">
        <v>0.521479339</v>
      </c>
      <c r="E129" s="2" t="n">
        <v>135.5</v>
      </c>
      <c r="F129" s="19" t="n">
        <v>0.041044702</v>
      </c>
      <c r="G129" s="20" t="n">
        <v>0.310707361</v>
      </c>
      <c r="I129" s="2" t="n">
        <v>122.5</v>
      </c>
      <c r="J129" s="21" t="n">
        <v>22.2946</v>
      </c>
      <c r="K129" s="4" t="n">
        <v>0</v>
      </c>
    </row>
    <row r="130" customFormat="false" ht="13.5" hidden="false" customHeight="false" outlineLevel="0" collapsed="false">
      <c r="A130" s="2" t="n">
        <v>135.6</v>
      </c>
      <c r="B130" s="19" t="n">
        <v>0.058491205</v>
      </c>
      <c r="C130" s="20" t="n">
        <v>0.540181818</v>
      </c>
      <c r="E130" s="2" t="n">
        <v>135.6</v>
      </c>
      <c r="F130" s="19" t="n">
        <v>0.041427158</v>
      </c>
      <c r="G130" s="20" t="n">
        <v>0.309658015</v>
      </c>
      <c r="I130" s="2" t="n">
        <v>122.6</v>
      </c>
      <c r="J130" s="21" t="n">
        <v>22.2946</v>
      </c>
      <c r="K130" s="4" t="n">
        <v>0</v>
      </c>
    </row>
    <row r="131" customFormat="false" ht="13.5" hidden="false" customHeight="false" outlineLevel="0" collapsed="false">
      <c r="A131" s="2" t="n">
        <v>135.7</v>
      </c>
      <c r="B131" s="19" t="n">
        <v>0.058142999</v>
      </c>
      <c r="C131" s="20" t="n">
        <v>0.556512397</v>
      </c>
      <c r="E131" s="2" t="n">
        <v>135.7</v>
      </c>
      <c r="F131" s="19" t="n">
        <v>0.041809777</v>
      </c>
      <c r="G131" s="20" t="n">
        <v>0.308053182</v>
      </c>
      <c r="I131" s="2" t="n">
        <v>122.7</v>
      </c>
      <c r="J131" s="21" t="n">
        <v>22.2946</v>
      </c>
      <c r="K131" s="4" t="n">
        <v>0</v>
      </c>
    </row>
    <row r="132" customFormat="false" ht="13.5" hidden="false" customHeight="false" outlineLevel="0" collapsed="false">
      <c r="A132" s="2" t="n">
        <v>135.8</v>
      </c>
      <c r="B132" s="19" t="n">
        <v>0.056544333</v>
      </c>
      <c r="C132" s="20" t="n">
        <v>0.569495868</v>
      </c>
      <c r="E132" s="2" t="n">
        <v>135.8</v>
      </c>
      <c r="F132" s="19" t="n">
        <v>0.042229605</v>
      </c>
      <c r="G132" s="20" t="n">
        <v>0.307497268</v>
      </c>
      <c r="I132" s="2" t="n">
        <v>122.8</v>
      </c>
      <c r="J132" s="21" t="n">
        <v>22.2946</v>
      </c>
      <c r="K132" s="4" t="n">
        <v>0</v>
      </c>
    </row>
    <row r="133" customFormat="false" ht="13.5" hidden="false" customHeight="false" outlineLevel="0" collapsed="false">
      <c r="A133" s="2" t="n">
        <v>135.9</v>
      </c>
      <c r="B133" s="19" t="n">
        <v>0.054441274</v>
      </c>
      <c r="C133" s="20" t="n">
        <v>0.57807438</v>
      </c>
      <c r="E133" s="2" t="n">
        <v>135.9</v>
      </c>
      <c r="F133" s="19" t="n">
        <v>0.042401224</v>
      </c>
      <c r="G133" s="20" t="n">
        <v>0.307717173</v>
      </c>
      <c r="I133" s="2" t="n">
        <v>122.9</v>
      </c>
      <c r="J133" s="21" t="n">
        <v>22.2946</v>
      </c>
      <c r="K133" s="4" t="n">
        <v>0</v>
      </c>
    </row>
    <row r="134" customFormat="false" ht="13.5" hidden="false" customHeight="false" outlineLevel="0" collapsed="false">
      <c r="A134" s="2" t="n">
        <v>136</v>
      </c>
      <c r="B134" s="19" t="n">
        <v>0.051141075</v>
      </c>
      <c r="C134" s="20" t="n">
        <v>0.581735537</v>
      </c>
      <c r="E134" s="2" t="n">
        <v>136</v>
      </c>
      <c r="F134" s="19" t="n">
        <v>0.043099196</v>
      </c>
      <c r="G134" s="20" t="n">
        <v>0.307383568</v>
      </c>
      <c r="I134" s="2" t="n">
        <v>123</v>
      </c>
      <c r="J134" s="21" t="n">
        <v>22.2946</v>
      </c>
      <c r="K134" s="4" t="n">
        <v>0</v>
      </c>
    </row>
    <row r="135" customFormat="false" ht="13.5" hidden="false" customHeight="false" outlineLevel="0" collapsed="false">
      <c r="A135" s="2" t="n">
        <v>136.1</v>
      </c>
      <c r="B135" s="19" t="n">
        <v>0.048858367</v>
      </c>
      <c r="C135" s="20" t="n">
        <v>0.579677686</v>
      </c>
      <c r="E135" s="2" t="n">
        <v>136.1</v>
      </c>
      <c r="F135" s="19" t="n">
        <v>0.045348124</v>
      </c>
      <c r="G135" s="20" t="n">
        <v>0.308509867</v>
      </c>
      <c r="I135" s="2" t="n">
        <v>123.1</v>
      </c>
      <c r="J135" s="21" t="n">
        <v>22.2946</v>
      </c>
      <c r="K135" s="4" t="n">
        <v>0</v>
      </c>
    </row>
    <row r="136" customFormat="false" ht="13.5" hidden="false" customHeight="false" outlineLevel="0" collapsed="false">
      <c r="A136" s="2" t="n">
        <v>136.2</v>
      </c>
      <c r="B136" s="19" t="n">
        <v>0.045293592</v>
      </c>
      <c r="C136" s="20" t="n">
        <v>0.572636364</v>
      </c>
      <c r="E136" s="2" t="n">
        <v>136.2</v>
      </c>
      <c r="F136" s="19" t="n">
        <v>0.044144361</v>
      </c>
      <c r="G136" s="20" t="n">
        <v>0.313012477</v>
      </c>
      <c r="I136" s="2" t="n">
        <v>123.2</v>
      </c>
      <c r="J136" s="21" t="n">
        <v>22.2946</v>
      </c>
      <c r="K136" s="4" t="n">
        <v>0</v>
      </c>
    </row>
    <row r="137" customFormat="false" ht="13.5" hidden="false" customHeight="false" outlineLevel="0" collapsed="false">
      <c r="A137" s="2" t="n">
        <v>136.3</v>
      </c>
      <c r="B137" s="19" t="n">
        <v>0.043537125</v>
      </c>
      <c r="C137" s="20" t="n">
        <v>0.561628099</v>
      </c>
      <c r="E137" s="2" t="n">
        <v>136.3</v>
      </c>
      <c r="F137" s="19" t="n">
        <v>0.042437939</v>
      </c>
      <c r="G137" s="20" t="n">
        <v>0.325871996</v>
      </c>
      <c r="I137" s="2" t="n">
        <v>123.3</v>
      </c>
      <c r="J137" s="21" t="n">
        <v>22.2946</v>
      </c>
      <c r="K137" s="4" t="n">
        <v>0</v>
      </c>
    </row>
    <row r="138" customFormat="false" ht="13.5" hidden="false" customHeight="false" outlineLevel="0" collapsed="false">
      <c r="A138" s="2" t="n">
        <v>136.4</v>
      </c>
      <c r="B138" s="19" t="n">
        <v>0.043304208</v>
      </c>
      <c r="C138" s="20" t="n">
        <v>0.54731405</v>
      </c>
      <c r="E138" s="2" t="n">
        <v>136.4</v>
      </c>
      <c r="F138" s="19" t="n">
        <v>0.041208515</v>
      </c>
      <c r="G138" s="20" t="n">
        <v>0.349708392</v>
      </c>
      <c r="I138" s="2" t="n">
        <v>123.4</v>
      </c>
      <c r="J138" s="21" t="n">
        <v>22.2946</v>
      </c>
      <c r="K138" s="4" t="n">
        <v>0</v>
      </c>
    </row>
    <row r="139" customFormat="false" ht="13.5" hidden="false" customHeight="false" outlineLevel="0" collapsed="false">
      <c r="A139" s="2" t="n">
        <v>136.5</v>
      </c>
      <c r="B139" s="19" t="n">
        <v>0.039158918</v>
      </c>
      <c r="C139" s="20" t="n">
        <v>0.530429752</v>
      </c>
      <c r="E139" s="2" t="n">
        <v>136.5</v>
      </c>
      <c r="F139" s="19" t="n">
        <v>0.040705827</v>
      </c>
      <c r="G139" s="20" t="n">
        <v>0.339524354</v>
      </c>
      <c r="I139" s="2" t="n">
        <v>123.5</v>
      </c>
      <c r="J139" s="21" t="n">
        <v>22.2946</v>
      </c>
      <c r="K139" s="4" t="n">
        <v>0</v>
      </c>
    </row>
    <row r="140" customFormat="false" ht="13.5" hidden="false" customHeight="false" outlineLevel="0" collapsed="false">
      <c r="A140" s="2" t="n">
        <v>136.6</v>
      </c>
      <c r="B140" s="19" t="n">
        <v>0.035335965</v>
      </c>
      <c r="C140" s="20" t="n">
        <v>0.511545455</v>
      </c>
      <c r="E140" s="2" t="n">
        <v>136.6</v>
      </c>
      <c r="F140" s="19" t="n">
        <v>0.040508212</v>
      </c>
      <c r="G140" s="20" t="n">
        <v>0.313810818</v>
      </c>
      <c r="I140" s="2" t="n">
        <v>123.6</v>
      </c>
      <c r="J140" s="21" t="n">
        <v>22.2946</v>
      </c>
      <c r="K140" s="4" t="n">
        <v>0</v>
      </c>
    </row>
    <row r="141" customFormat="false" ht="13.5" hidden="false" customHeight="false" outlineLevel="0" collapsed="false">
      <c r="A141" s="2" t="n">
        <v>136.7</v>
      </c>
      <c r="B141" s="19" t="n">
        <v>0.037543279</v>
      </c>
      <c r="C141" s="20" t="n">
        <v>0.49153719</v>
      </c>
      <c r="E141" s="2" t="n">
        <v>136.7</v>
      </c>
      <c r="F141" s="19" t="n">
        <v>0.040254091</v>
      </c>
      <c r="G141" s="20" t="n">
        <v>0.332611523</v>
      </c>
      <c r="I141" s="2" t="n">
        <v>123.7</v>
      </c>
      <c r="J141" s="21" t="n">
        <v>22.2946</v>
      </c>
      <c r="K141" s="4" t="n">
        <v>0</v>
      </c>
    </row>
    <row r="142" customFormat="false" ht="13.5" hidden="false" customHeight="false" outlineLevel="0" collapsed="false">
      <c r="A142" s="2" t="n">
        <v>136.8</v>
      </c>
      <c r="B142" s="19" t="n">
        <v>0.040747204</v>
      </c>
      <c r="C142" s="20" t="n">
        <v>0.472049587</v>
      </c>
      <c r="E142" s="2" t="n">
        <v>136.8</v>
      </c>
      <c r="F142" s="19" t="n">
        <v>0.040022382</v>
      </c>
      <c r="G142" s="20" t="n">
        <v>0.362006431</v>
      </c>
      <c r="I142" s="2" t="n">
        <v>123.8</v>
      </c>
      <c r="J142" s="21" t="n">
        <v>22.3067</v>
      </c>
      <c r="K142" s="4" t="n">
        <v>0.0121</v>
      </c>
    </row>
    <row r="143" customFormat="false" ht="13.5" hidden="false" customHeight="false" outlineLevel="0" collapsed="false">
      <c r="A143" s="2" t="n">
        <v>136.9</v>
      </c>
      <c r="B143" s="19" t="n">
        <v>0.043263517</v>
      </c>
      <c r="C143" s="20" t="n">
        <v>0.454198347</v>
      </c>
      <c r="E143" s="2" t="n">
        <v>136.9</v>
      </c>
      <c r="F143" s="19" t="n">
        <v>0.039737726</v>
      </c>
      <c r="G143" s="20" t="n">
        <v>0.368346078</v>
      </c>
      <c r="I143" s="2" t="n">
        <v>123.9</v>
      </c>
      <c r="J143" s="21" t="n">
        <v>22.3067</v>
      </c>
      <c r="K143" s="4" t="n">
        <v>0.0121</v>
      </c>
    </row>
    <row r="144" customFormat="false" ht="13.5" hidden="false" customHeight="false" outlineLevel="0" collapsed="false">
      <c r="A144" s="2" t="n">
        <v>137</v>
      </c>
      <c r="B144" s="19" t="n">
        <v>0.046207127</v>
      </c>
      <c r="C144" s="20" t="n">
        <v>0.438793388</v>
      </c>
      <c r="E144" s="2" t="n">
        <v>137</v>
      </c>
      <c r="F144" s="19" t="n">
        <v>0.039559411</v>
      </c>
      <c r="G144" s="20" t="n">
        <v>0.370168255</v>
      </c>
      <c r="I144" s="2" t="n">
        <v>124</v>
      </c>
      <c r="J144" s="21" t="n">
        <v>22.3067</v>
      </c>
      <c r="K144" s="4" t="n">
        <v>0.0121</v>
      </c>
    </row>
    <row r="145" customFormat="false" ht="13.5" hidden="false" customHeight="false" outlineLevel="0" collapsed="false">
      <c r="A145" s="2" t="n">
        <v>137.1</v>
      </c>
      <c r="B145" s="19" t="n">
        <v>0.042547285</v>
      </c>
      <c r="C145" s="20" t="n">
        <v>0.426363636</v>
      </c>
      <c r="E145" s="2" t="n">
        <v>137.1</v>
      </c>
      <c r="F145" s="19" t="n">
        <v>0.039482386</v>
      </c>
      <c r="G145" s="20" t="n">
        <v>0.319702038</v>
      </c>
      <c r="I145" s="2" t="n">
        <v>124.1</v>
      </c>
      <c r="J145" s="21" t="n">
        <v>22.3067</v>
      </c>
      <c r="K145" s="4" t="n">
        <v>0.0121</v>
      </c>
    </row>
    <row r="146" customFormat="false" ht="13.5" hidden="false" customHeight="false" outlineLevel="0" collapsed="false">
      <c r="A146" s="2" t="n">
        <v>137.2</v>
      </c>
      <c r="B146" s="19" t="n">
        <v>0.04122228</v>
      </c>
      <c r="C146" s="20" t="n">
        <v>0.417289256</v>
      </c>
      <c r="E146" s="2" t="n">
        <v>137.2</v>
      </c>
      <c r="F146" s="19" t="n">
        <v>0.039450967</v>
      </c>
      <c r="G146" s="20" t="n">
        <v>0.298455415</v>
      </c>
      <c r="I146" s="2" t="n">
        <v>124.2</v>
      </c>
      <c r="J146" s="21" t="n">
        <v>22.2946</v>
      </c>
      <c r="K146" s="4" t="n">
        <v>0</v>
      </c>
    </row>
    <row r="147" customFormat="false" ht="13.5" hidden="false" customHeight="false" outlineLevel="0" collapsed="false">
      <c r="A147" s="2" t="n">
        <v>137.3</v>
      </c>
      <c r="B147" s="19" t="n">
        <v>0.043111285</v>
      </c>
      <c r="C147" s="20" t="n">
        <v>0.411752066</v>
      </c>
      <c r="E147" s="2" t="n">
        <v>137.3</v>
      </c>
      <c r="F147" s="19" t="n">
        <v>0.039673897</v>
      </c>
      <c r="G147" s="20" t="n">
        <v>0.299066791</v>
      </c>
      <c r="I147" s="2" t="n">
        <v>124.3</v>
      </c>
      <c r="J147" s="21" t="n">
        <v>22.2946</v>
      </c>
      <c r="K147" s="4" t="n">
        <v>0</v>
      </c>
    </row>
    <row r="148" customFormat="false" ht="13.5" hidden="false" customHeight="false" outlineLevel="0" collapsed="false">
      <c r="A148" s="2" t="n">
        <v>137.4</v>
      </c>
      <c r="B148" s="19" t="n">
        <v>0.044224503</v>
      </c>
      <c r="C148" s="20" t="n">
        <v>0.409033058</v>
      </c>
      <c r="E148" s="2" t="n">
        <v>137.4</v>
      </c>
      <c r="F148" s="19" t="n">
        <v>0.040355906</v>
      </c>
      <c r="G148" s="20" t="n">
        <v>0.297371939</v>
      </c>
      <c r="I148" s="2" t="n">
        <v>124.4</v>
      </c>
      <c r="J148" s="21" t="n">
        <v>22.3067</v>
      </c>
      <c r="K148" s="4" t="n">
        <v>0.0121</v>
      </c>
    </row>
    <row r="149" customFormat="false" ht="13.5" hidden="false" customHeight="false" outlineLevel="0" collapsed="false">
      <c r="A149" s="2" t="n">
        <v>137.5</v>
      </c>
      <c r="B149" s="19" t="n">
        <v>0.043866982</v>
      </c>
      <c r="C149" s="20" t="n">
        <v>0.408991736</v>
      </c>
      <c r="E149" s="2" t="n">
        <v>137.5</v>
      </c>
      <c r="F149" s="19" t="n">
        <v>0.04217356</v>
      </c>
      <c r="G149" s="20" t="n">
        <v>0.297573029</v>
      </c>
      <c r="I149" s="2" t="n">
        <v>124.5</v>
      </c>
      <c r="J149" s="21" t="n">
        <v>22.3067</v>
      </c>
      <c r="K149" s="4" t="n">
        <v>0.0121</v>
      </c>
    </row>
    <row r="150" customFormat="false" ht="13.5" hidden="false" customHeight="false" outlineLevel="0" collapsed="false">
      <c r="A150" s="2" t="n">
        <v>137.6</v>
      </c>
      <c r="B150" s="19" t="n">
        <v>0.045455717</v>
      </c>
      <c r="C150" s="20" t="n">
        <v>0.410842975</v>
      </c>
      <c r="E150" s="2" t="n">
        <v>137.6</v>
      </c>
      <c r="F150" s="19" t="n">
        <v>0.045459709</v>
      </c>
      <c r="G150" s="20" t="n">
        <v>0.297674442</v>
      </c>
      <c r="I150" s="2" t="n">
        <v>124.6</v>
      </c>
      <c r="J150" s="21" t="n">
        <v>22.3067</v>
      </c>
      <c r="K150" s="4" t="n">
        <v>0.0121</v>
      </c>
    </row>
    <row r="151" customFormat="false" ht="13.5" hidden="false" customHeight="false" outlineLevel="0" collapsed="false">
      <c r="A151" s="2" t="n">
        <v>137.7</v>
      </c>
      <c r="B151" s="19" t="n">
        <v>0.045447001</v>
      </c>
      <c r="C151" s="20" t="n">
        <v>0.414090909</v>
      </c>
      <c r="E151" s="2" t="n">
        <v>137.7</v>
      </c>
      <c r="F151" s="19" t="n">
        <v>0.044321063</v>
      </c>
      <c r="G151" s="20" t="n">
        <v>0.297663864</v>
      </c>
      <c r="I151" s="2" t="n">
        <v>124.7</v>
      </c>
      <c r="J151" s="21" t="n">
        <v>22.3067</v>
      </c>
      <c r="K151" s="4" t="n">
        <v>0.0121</v>
      </c>
    </row>
    <row r="152" customFormat="false" ht="13.5" hidden="false" customHeight="false" outlineLevel="0" collapsed="false">
      <c r="A152" s="2" t="n">
        <v>137.8</v>
      </c>
      <c r="B152" s="19" t="n">
        <v>0.045235143</v>
      </c>
      <c r="C152" s="20" t="n">
        <v>0.418272727</v>
      </c>
      <c r="E152" s="2" t="n">
        <v>137.8</v>
      </c>
      <c r="F152" s="19" t="n">
        <v>0.04111315</v>
      </c>
      <c r="G152" s="20" t="n">
        <v>0.297810299</v>
      </c>
      <c r="I152" s="2" t="n">
        <v>124.8</v>
      </c>
      <c r="J152" s="21" t="n">
        <v>22.3067</v>
      </c>
      <c r="K152" s="4" t="n">
        <v>0</v>
      </c>
    </row>
    <row r="153" customFormat="false" ht="13.5" hidden="false" customHeight="false" outlineLevel="0" collapsed="false">
      <c r="A153" s="2" t="n">
        <v>137.9</v>
      </c>
      <c r="B153" s="19" t="n">
        <v>0.045228865</v>
      </c>
      <c r="C153" s="20" t="n">
        <v>0.422603306</v>
      </c>
      <c r="E153" s="2" t="n">
        <v>137.9</v>
      </c>
      <c r="F153" s="19" t="n">
        <v>0.043690479</v>
      </c>
      <c r="G153" s="20" t="n">
        <v>0.297754332</v>
      </c>
      <c r="I153" s="2" t="n">
        <v>124.9</v>
      </c>
      <c r="J153" s="21" t="n">
        <v>22.3188</v>
      </c>
      <c r="K153" s="4" t="n">
        <v>0.0121</v>
      </c>
    </row>
    <row r="154" customFormat="false" ht="13.5" hidden="false" customHeight="false" outlineLevel="0" collapsed="false">
      <c r="A154" s="2" t="n">
        <v>138</v>
      </c>
      <c r="B154" s="19" t="n">
        <v>0.044533349</v>
      </c>
      <c r="C154" s="20" t="n">
        <v>0.426553719</v>
      </c>
      <c r="E154" s="2" t="n">
        <v>138</v>
      </c>
      <c r="F154" s="19" t="n">
        <v>0.047617615</v>
      </c>
      <c r="G154" s="20" t="n">
        <v>0.297648023</v>
      </c>
      <c r="I154" s="2" t="n">
        <v>125</v>
      </c>
      <c r="J154" s="21" t="n">
        <v>22.3067</v>
      </c>
      <c r="K154" s="4" t="n">
        <v>0</v>
      </c>
    </row>
    <row r="155" customFormat="false" ht="13.5" hidden="false" customHeight="false" outlineLevel="0" collapsed="false">
      <c r="A155" s="2" t="n">
        <v>138.1</v>
      </c>
      <c r="B155" s="19" t="n">
        <v>0.043384422</v>
      </c>
      <c r="C155" s="20" t="n">
        <v>0.429975207</v>
      </c>
      <c r="E155" s="2" t="n">
        <v>138.1</v>
      </c>
      <c r="F155" s="19" t="n">
        <v>0.048504405</v>
      </c>
      <c r="G155" s="20" t="n">
        <v>0.297460591</v>
      </c>
      <c r="I155" s="2" t="n">
        <v>125.1</v>
      </c>
      <c r="J155" s="21" t="n">
        <v>22.3067</v>
      </c>
      <c r="K155" s="4" t="n">
        <v>0</v>
      </c>
    </row>
    <row r="156" customFormat="false" ht="13.5" hidden="false" customHeight="false" outlineLevel="0" collapsed="false">
      <c r="A156" s="2" t="n">
        <v>138.2</v>
      </c>
      <c r="B156" s="19" t="n">
        <v>0.04304256</v>
      </c>
      <c r="C156" s="20" t="n">
        <v>0.433057851</v>
      </c>
      <c r="E156" s="2" t="n">
        <v>138.2</v>
      </c>
      <c r="F156" s="19" t="n">
        <v>0.048766104</v>
      </c>
      <c r="G156" s="20" t="n">
        <v>0.297884375</v>
      </c>
      <c r="I156" s="2" t="n">
        <v>125.2</v>
      </c>
      <c r="J156" s="21" t="n">
        <v>22.3067</v>
      </c>
      <c r="K156" s="4" t="n">
        <v>0.0121</v>
      </c>
    </row>
    <row r="157" customFormat="false" ht="13.5" hidden="false" customHeight="false" outlineLevel="0" collapsed="false">
      <c r="A157" s="2" t="n">
        <v>138.3</v>
      </c>
      <c r="B157" s="19" t="n">
        <v>0.041708903</v>
      </c>
      <c r="C157" s="20" t="n">
        <v>0.435710744</v>
      </c>
      <c r="E157" s="2" t="n">
        <v>138.3</v>
      </c>
      <c r="F157" s="19" t="n">
        <v>0.042072268</v>
      </c>
      <c r="G157" s="20" t="n">
        <v>0.29819352</v>
      </c>
      <c r="I157" s="2" t="n">
        <v>125.3</v>
      </c>
      <c r="J157" s="21" t="n">
        <v>22.3188</v>
      </c>
      <c r="K157" s="4" t="n">
        <v>0.0242</v>
      </c>
    </row>
    <row r="158" customFormat="false" ht="13.5" hidden="false" customHeight="false" outlineLevel="0" collapsed="false">
      <c r="A158" s="2" t="n">
        <v>138.4</v>
      </c>
      <c r="B158" s="19" t="n">
        <v>0.041231207</v>
      </c>
      <c r="C158" s="20" t="n">
        <v>0.43738843</v>
      </c>
      <c r="E158" s="2" t="n">
        <v>138.4</v>
      </c>
      <c r="F158" s="19" t="n">
        <v>0.039199546</v>
      </c>
      <c r="G158" s="20" t="n">
        <v>0.298163355</v>
      </c>
      <c r="I158" s="2" t="n">
        <v>125.4</v>
      </c>
      <c r="J158" s="21" t="n">
        <v>22.3188</v>
      </c>
      <c r="K158" s="4" t="n">
        <v>0.0121</v>
      </c>
    </row>
    <row r="159" customFormat="false" ht="13.5" hidden="false" customHeight="false" outlineLevel="0" collapsed="false">
      <c r="A159" s="2" t="n">
        <v>138.5</v>
      </c>
      <c r="B159" s="19" t="n">
        <v>0.040878833</v>
      </c>
      <c r="C159" s="20" t="n">
        <v>0.438347107</v>
      </c>
      <c r="E159" s="2" t="n">
        <v>138.5</v>
      </c>
      <c r="F159" s="19" t="n">
        <v>0.039192604</v>
      </c>
      <c r="G159" s="20" t="n">
        <v>0.299900855</v>
      </c>
      <c r="I159" s="2" t="n">
        <v>125.5</v>
      </c>
      <c r="J159" s="21" t="n">
        <v>22.3188</v>
      </c>
      <c r="K159" s="4" t="n">
        <v>0.0121</v>
      </c>
    </row>
    <row r="160" customFormat="false" ht="13.5" hidden="false" customHeight="false" outlineLevel="0" collapsed="false">
      <c r="A160" s="2" t="n">
        <v>138.6</v>
      </c>
      <c r="B160" s="19" t="n">
        <v>0.041414337</v>
      </c>
      <c r="C160" s="20" t="n">
        <v>0.438553719</v>
      </c>
      <c r="E160" s="2" t="n">
        <v>138.6</v>
      </c>
      <c r="F160" s="19" t="n">
        <v>0.038890914</v>
      </c>
      <c r="G160" s="20" t="n">
        <v>0.303473449</v>
      </c>
      <c r="I160" s="2" t="n">
        <v>125.6</v>
      </c>
      <c r="J160" s="21" t="n">
        <v>22.3188</v>
      </c>
      <c r="K160" s="4" t="n">
        <v>0.0121</v>
      </c>
    </row>
    <row r="161" customFormat="false" ht="13.5" hidden="false" customHeight="false" outlineLevel="0" collapsed="false">
      <c r="A161" s="2" t="n">
        <v>138.7</v>
      </c>
      <c r="B161" s="19" t="n">
        <v>0.040687361</v>
      </c>
      <c r="C161" s="20" t="n">
        <v>0.43868595</v>
      </c>
      <c r="E161" s="2" t="n">
        <v>138.7</v>
      </c>
      <c r="F161" s="19" t="n">
        <v>0.038846023</v>
      </c>
      <c r="G161" s="20" t="n">
        <v>0.306757175</v>
      </c>
      <c r="I161" s="2" t="n">
        <v>125.7</v>
      </c>
      <c r="J161" s="21" t="n">
        <v>22.3188</v>
      </c>
      <c r="K161" s="4" t="n">
        <v>0.0121</v>
      </c>
    </row>
    <row r="162" customFormat="false" ht="13.5" hidden="false" customHeight="false" outlineLevel="0" collapsed="false">
      <c r="A162" s="2" t="n">
        <v>138.8</v>
      </c>
      <c r="B162" s="19" t="n">
        <v>0.041317409</v>
      </c>
      <c r="C162" s="20" t="n">
        <v>0.439123967</v>
      </c>
      <c r="E162" s="2" t="n">
        <v>138.8</v>
      </c>
      <c r="F162" s="19" t="n">
        <v>0.038795213</v>
      </c>
      <c r="G162" s="20" t="n">
        <v>0.307280884</v>
      </c>
      <c r="I162" s="2" t="n">
        <v>125.8</v>
      </c>
      <c r="J162" s="21" t="n">
        <v>22.3188</v>
      </c>
      <c r="K162" s="4" t="n">
        <v>0.0121</v>
      </c>
    </row>
    <row r="163" customFormat="false" ht="13.5" hidden="false" customHeight="false" outlineLevel="0" collapsed="false">
      <c r="A163" s="2" t="n">
        <v>138.9</v>
      </c>
      <c r="B163" s="19" t="n">
        <v>0.04160774</v>
      </c>
      <c r="C163" s="20" t="n">
        <v>0.440057851</v>
      </c>
      <c r="E163" s="2" t="n">
        <v>138.9</v>
      </c>
      <c r="F163" s="19" t="n">
        <v>0.038782187</v>
      </c>
      <c r="G163" s="20" t="n">
        <v>0.307474914</v>
      </c>
      <c r="I163" s="2" t="n">
        <v>125.9</v>
      </c>
      <c r="J163" s="21" t="n">
        <v>22.3188</v>
      </c>
      <c r="K163" s="4" t="n">
        <v>0</v>
      </c>
    </row>
    <row r="164" customFormat="false" ht="13.5" hidden="false" customHeight="false" outlineLevel="0" collapsed="false">
      <c r="A164" s="2" t="n">
        <v>139</v>
      </c>
      <c r="B164" s="19" t="n">
        <v>0.041340559</v>
      </c>
      <c r="C164" s="20" t="n">
        <v>0.44138843</v>
      </c>
      <c r="E164" s="2" t="n">
        <v>139</v>
      </c>
      <c r="F164" s="19" t="n">
        <v>0.038817748</v>
      </c>
      <c r="G164" s="20" t="n">
        <v>0.305024369</v>
      </c>
      <c r="I164" s="2" t="n">
        <v>126</v>
      </c>
      <c r="J164" s="21" t="n">
        <v>22.3188</v>
      </c>
      <c r="K164" s="4" t="n">
        <v>0.0121</v>
      </c>
    </row>
    <row r="165" customFormat="false" ht="13.5" hidden="false" customHeight="false" outlineLevel="0" collapsed="false">
      <c r="A165" s="2" t="n">
        <v>139.1</v>
      </c>
      <c r="B165" s="19" t="n">
        <v>0.040891691</v>
      </c>
      <c r="C165" s="20" t="n">
        <v>0.442933884</v>
      </c>
      <c r="E165" s="2" t="n">
        <v>139.1</v>
      </c>
      <c r="F165" s="19" t="n">
        <v>0.038838145</v>
      </c>
      <c r="G165" s="20" t="n">
        <v>0.299113772</v>
      </c>
      <c r="I165" s="2" t="n">
        <v>126.1</v>
      </c>
      <c r="J165" s="21" t="n">
        <v>22.3188</v>
      </c>
      <c r="K165" s="4" t="n">
        <v>0.0121</v>
      </c>
    </row>
    <row r="166" customFormat="false" ht="13.5" hidden="false" customHeight="false" outlineLevel="0" collapsed="false">
      <c r="A166" s="2" t="n">
        <v>139.2</v>
      </c>
      <c r="B166" s="19" t="n">
        <v>0.039393008</v>
      </c>
      <c r="C166" s="20" t="n">
        <v>0.444570248</v>
      </c>
      <c r="E166" s="2" t="n">
        <v>139.2</v>
      </c>
      <c r="F166" s="19" t="n">
        <v>0.038878097</v>
      </c>
      <c r="G166" s="20" t="n">
        <v>0.295795994</v>
      </c>
      <c r="I166" s="2" t="n">
        <v>126.2</v>
      </c>
      <c r="J166" s="21" t="n">
        <v>22.3188</v>
      </c>
      <c r="K166" s="4" t="n">
        <v>0.0121</v>
      </c>
    </row>
    <row r="167" customFormat="false" ht="13.5" hidden="false" customHeight="false" outlineLevel="0" collapsed="false">
      <c r="A167" s="2" t="n">
        <v>139.3</v>
      </c>
      <c r="B167" s="19" t="n">
        <v>0.038968864</v>
      </c>
      <c r="C167" s="20" t="n">
        <v>0.445487603</v>
      </c>
      <c r="E167" s="2" t="n">
        <v>139.3</v>
      </c>
      <c r="F167" s="19" t="n">
        <v>0.03893807</v>
      </c>
      <c r="G167" s="20" t="n">
        <v>0.295676826</v>
      </c>
      <c r="I167" s="2" t="n">
        <v>126.3</v>
      </c>
      <c r="J167" s="21" t="n">
        <v>22.3188</v>
      </c>
      <c r="K167" s="4" t="n">
        <v>0</v>
      </c>
    </row>
    <row r="168" customFormat="false" ht="13.5" hidden="false" customHeight="false" outlineLevel="0" collapsed="false">
      <c r="A168" s="2" t="n">
        <v>139.4</v>
      </c>
      <c r="B168" s="19" t="n">
        <v>0.039173395</v>
      </c>
      <c r="C168" s="20" t="n">
        <v>0.44592562</v>
      </c>
      <c r="E168" s="2" t="n">
        <v>139.4</v>
      </c>
      <c r="F168" s="19" t="n">
        <v>0.039075572</v>
      </c>
      <c r="G168" s="20" t="n">
        <v>0.295636514</v>
      </c>
      <c r="I168" s="2" t="n">
        <v>126.4</v>
      </c>
      <c r="J168" s="21" t="n">
        <v>22.3188</v>
      </c>
      <c r="K168" s="4" t="n">
        <v>0</v>
      </c>
    </row>
    <row r="169" customFormat="false" ht="13.5" hidden="false" customHeight="false" outlineLevel="0" collapsed="false">
      <c r="A169" s="2" t="n">
        <v>139.5</v>
      </c>
      <c r="B169" s="19" t="n">
        <v>0.038636211</v>
      </c>
      <c r="C169" s="20" t="n">
        <v>0.446033058</v>
      </c>
      <c r="E169" s="2" t="n">
        <v>139.5</v>
      </c>
      <c r="F169" s="19" t="n">
        <v>0.039145011</v>
      </c>
      <c r="G169" s="20" t="n">
        <v>0.295585417</v>
      </c>
      <c r="I169" s="2" t="n">
        <v>126.5</v>
      </c>
      <c r="J169" s="21" t="n">
        <v>22.3188</v>
      </c>
      <c r="K169" s="4" t="n">
        <v>0</v>
      </c>
    </row>
    <row r="170" customFormat="false" ht="13.5" hidden="false" customHeight="false" outlineLevel="0" collapsed="false">
      <c r="A170" s="2" t="n">
        <v>139.6</v>
      </c>
      <c r="B170" s="19" t="n">
        <v>0.038226666</v>
      </c>
      <c r="C170" s="20" t="n">
        <v>0.446033058</v>
      </c>
      <c r="E170" s="2" t="n">
        <v>139.6</v>
      </c>
      <c r="F170" s="19" t="n">
        <v>0.039162524</v>
      </c>
      <c r="G170" s="20" t="n">
        <v>0.29534379</v>
      </c>
      <c r="I170" s="2" t="n">
        <v>126.6</v>
      </c>
      <c r="J170" s="21" t="n">
        <v>22.3188</v>
      </c>
      <c r="K170" s="4" t="n">
        <v>0</v>
      </c>
    </row>
    <row r="171" customFormat="false" ht="13.5" hidden="false" customHeight="false" outlineLevel="0" collapsed="false">
      <c r="A171" s="2" t="n">
        <v>139.7</v>
      </c>
      <c r="B171" s="19" t="n">
        <v>0.038287618</v>
      </c>
      <c r="C171" s="20" t="n">
        <v>0.445950413</v>
      </c>
      <c r="E171" s="2" t="n">
        <v>139.7</v>
      </c>
      <c r="F171" s="19" t="n">
        <v>0.039360209</v>
      </c>
      <c r="G171" s="20" t="n">
        <v>0.295259474</v>
      </c>
      <c r="I171" s="2" t="n">
        <v>126.7</v>
      </c>
      <c r="J171" s="21" t="n">
        <v>22.3309</v>
      </c>
      <c r="K171" s="4" t="n">
        <v>0.0121</v>
      </c>
    </row>
    <row r="172" customFormat="false" ht="13.5" hidden="false" customHeight="false" outlineLevel="0" collapsed="false">
      <c r="A172" s="2" t="n">
        <v>139.8</v>
      </c>
      <c r="B172" s="19" t="n">
        <v>0.037674948</v>
      </c>
      <c r="C172" s="20" t="n">
        <v>0.445595041</v>
      </c>
      <c r="E172" s="2" t="n">
        <v>139.8</v>
      </c>
      <c r="F172" s="19" t="n">
        <v>0.039797143</v>
      </c>
      <c r="G172" s="20" t="n">
        <v>0.295311609</v>
      </c>
      <c r="I172" s="2" t="n">
        <v>126.8</v>
      </c>
      <c r="J172" s="21" t="n">
        <v>22.3309</v>
      </c>
      <c r="K172" s="4" t="n">
        <v>0.0121</v>
      </c>
    </row>
    <row r="173" customFormat="false" ht="13.5" hidden="false" customHeight="false" outlineLevel="0" collapsed="false">
      <c r="A173" s="2" t="n">
        <v>139.9</v>
      </c>
      <c r="B173" s="19" t="n">
        <v>0.037135099</v>
      </c>
      <c r="C173" s="20" t="n">
        <v>0.444752066</v>
      </c>
      <c r="E173" s="2" t="n">
        <v>139.9</v>
      </c>
      <c r="F173" s="19" t="n">
        <v>0.040218225</v>
      </c>
      <c r="G173" s="20" t="n">
        <v>0.295796067</v>
      </c>
      <c r="I173" s="2" t="n">
        <v>126.9</v>
      </c>
      <c r="J173" s="21" t="n">
        <v>22.3309</v>
      </c>
      <c r="K173" s="4" t="n">
        <v>0.0121</v>
      </c>
    </row>
    <row r="174" customFormat="false" ht="13.5" hidden="false" customHeight="false" outlineLevel="0" collapsed="false">
      <c r="A174" s="2" t="n">
        <v>140</v>
      </c>
      <c r="B174" s="19" t="n">
        <v>0.036164269</v>
      </c>
      <c r="C174" s="20" t="n">
        <v>0.443181818</v>
      </c>
      <c r="E174" s="2" t="n">
        <v>140</v>
      </c>
      <c r="F174" s="19" t="n">
        <v>0.04024752</v>
      </c>
      <c r="G174" s="20" t="n">
        <v>0.295848124</v>
      </c>
      <c r="I174" s="2" t="n">
        <v>127</v>
      </c>
      <c r="J174" s="21" t="n">
        <v>22.3188</v>
      </c>
      <c r="K174" s="4" t="n">
        <v>0</v>
      </c>
    </row>
    <row r="175" customFormat="false" ht="13.5" hidden="false" customHeight="false" outlineLevel="0" collapsed="false">
      <c r="A175" s="2" t="n">
        <v>140.1</v>
      </c>
      <c r="B175" s="19" t="n">
        <v>0.036073836</v>
      </c>
      <c r="C175" s="20" t="n">
        <v>0.44146281</v>
      </c>
      <c r="E175" s="2" t="n">
        <v>140.1</v>
      </c>
      <c r="F175" s="19" t="n">
        <v>0.040212565</v>
      </c>
      <c r="G175" s="20" t="n">
        <v>0.296165486</v>
      </c>
      <c r="I175" s="2" t="n">
        <v>127.1</v>
      </c>
      <c r="J175" s="21" t="n">
        <v>22.3309</v>
      </c>
      <c r="K175" s="4" t="n">
        <v>0.0121</v>
      </c>
    </row>
    <row r="176" customFormat="false" ht="13.5" hidden="false" customHeight="false" outlineLevel="0" collapsed="false">
      <c r="A176" s="2" t="n">
        <v>140.2</v>
      </c>
      <c r="B176" s="19" t="n">
        <v>0.035724914</v>
      </c>
      <c r="C176" s="20" t="n">
        <v>0.439801653</v>
      </c>
      <c r="E176" s="2" t="n">
        <v>140.2</v>
      </c>
      <c r="F176" s="19" t="n">
        <v>0.039848868</v>
      </c>
      <c r="G176" s="20" t="n">
        <v>0.296825598</v>
      </c>
      <c r="I176" s="2" t="n">
        <v>127.2</v>
      </c>
      <c r="J176" s="21" t="n">
        <v>22.3309</v>
      </c>
      <c r="K176" s="4" t="n">
        <v>0.0121</v>
      </c>
    </row>
    <row r="177" customFormat="false" ht="13.5" hidden="false" customHeight="false" outlineLevel="0" collapsed="false">
      <c r="A177" s="2" t="n">
        <v>140.3</v>
      </c>
      <c r="B177" s="19" t="n">
        <v>0.036763002</v>
      </c>
      <c r="C177" s="20" t="n">
        <v>0.438066116</v>
      </c>
      <c r="E177" s="2" t="n">
        <v>140.3</v>
      </c>
      <c r="F177" s="19" t="n">
        <v>0.03902074</v>
      </c>
      <c r="G177" s="20" t="n">
        <v>0.297608561</v>
      </c>
      <c r="I177" s="2" t="n">
        <v>127.3</v>
      </c>
      <c r="J177" s="21" t="n">
        <v>22.3309</v>
      </c>
      <c r="K177" s="4" t="n">
        <v>0.0121</v>
      </c>
    </row>
    <row r="178" customFormat="false" ht="13.5" hidden="false" customHeight="false" outlineLevel="0" collapsed="false">
      <c r="A178" s="2" t="n">
        <v>140.4</v>
      </c>
      <c r="B178" s="19" t="n">
        <v>0.036575908</v>
      </c>
      <c r="C178" s="20" t="n">
        <v>0.436752066</v>
      </c>
      <c r="E178" s="2" t="n">
        <v>140.4</v>
      </c>
      <c r="F178" s="19" t="n">
        <v>0.038532978</v>
      </c>
      <c r="G178" s="20" t="n">
        <v>0.298434345</v>
      </c>
      <c r="I178" s="2" t="n">
        <v>127.4</v>
      </c>
      <c r="J178" s="21" t="n">
        <v>22.3309</v>
      </c>
      <c r="K178" s="4" t="n">
        <v>0.0121</v>
      </c>
    </row>
    <row r="179" customFormat="false" ht="13.5" hidden="false" customHeight="false" outlineLevel="0" collapsed="false">
      <c r="A179" s="2" t="n">
        <v>140.5</v>
      </c>
      <c r="B179" s="19" t="n">
        <v>0.036003267</v>
      </c>
      <c r="C179" s="20" t="n">
        <v>0.435636364</v>
      </c>
      <c r="E179" s="2" t="n">
        <v>140.5</v>
      </c>
      <c r="F179" s="19" t="n">
        <v>0.038451</v>
      </c>
      <c r="G179" s="20" t="n">
        <v>0.299950247</v>
      </c>
      <c r="I179" s="2" t="n">
        <v>127.5</v>
      </c>
      <c r="J179" s="21" t="n">
        <v>22.3309</v>
      </c>
      <c r="K179" s="4" t="n">
        <v>0.0121</v>
      </c>
    </row>
    <row r="180" customFormat="false" ht="13.5" hidden="false" customHeight="false" outlineLevel="0" collapsed="false">
      <c r="A180" s="2" t="n">
        <v>140.6</v>
      </c>
      <c r="B180" s="19" t="n">
        <v>0.036962725</v>
      </c>
      <c r="C180" s="20" t="n">
        <v>0.434942149</v>
      </c>
      <c r="E180" s="2" t="n">
        <v>140.6</v>
      </c>
      <c r="F180" s="19" t="n">
        <v>0.038357697</v>
      </c>
      <c r="G180" s="20" t="n">
        <v>0.303144852</v>
      </c>
      <c r="I180" s="2" t="n">
        <v>127.6</v>
      </c>
      <c r="J180" s="21" t="n">
        <v>22.3309</v>
      </c>
      <c r="K180" s="4" t="n">
        <v>0.0121</v>
      </c>
    </row>
    <row r="181" customFormat="false" ht="13.5" hidden="false" customHeight="false" outlineLevel="0" collapsed="false">
      <c r="A181" s="2" t="n">
        <v>140.7</v>
      </c>
      <c r="B181" s="19" t="n">
        <v>0.037318044</v>
      </c>
      <c r="C181" s="20" t="n">
        <v>0.434247934</v>
      </c>
      <c r="E181" s="2" t="n">
        <v>140.7</v>
      </c>
      <c r="F181" s="19" t="n">
        <v>0.038308063</v>
      </c>
      <c r="G181" s="20" t="n">
        <v>0.303600604</v>
      </c>
      <c r="I181" s="2" t="n">
        <v>127.7</v>
      </c>
      <c r="J181" s="21" t="n">
        <v>22.3309</v>
      </c>
      <c r="K181" s="4" t="n">
        <v>0</v>
      </c>
    </row>
    <row r="182" customFormat="false" ht="13.5" hidden="false" customHeight="false" outlineLevel="0" collapsed="false">
      <c r="A182" s="2" t="n">
        <v>140.8</v>
      </c>
      <c r="B182" s="19" t="n">
        <v>0.037487294</v>
      </c>
      <c r="C182" s="20" t="n">
        <v>0.433743802</v>
      </c>
      <c r="E182" s="2" t="n">
        <v>140.8</v>
      </c>
      <c r="F182" s="19" t="n">
        <v>0.038238416</v>
      </c>
      <c r="G182" s="20" t="n">
        <v>0.303334971</v>
      </c>
      <c r="I182" s="2" t="n">
        <v>127.8</v>
      </c>
      <c r="J182" s="21" t="n">
        <v>22.3309</v>
      </c>
      <c r="K182" s="4" t="n">
        <v>0</v>
      </c>
    </row>
    <row r="183" customFormat="false" ht="13.5" hidden="false" customHeight="false" outlineLevel="0" collapsed="false">
      <c r="A183" s="2" t="n">
        <v>140.9</v>
      </c>
      <c r="B183" s="19" t="n">
        <v>0.03913328</v>
      </c>
      <c r="C183" s="20" t="n">
        <v>0.433231405</v>
      </c>
      <c r="E183" s="2" t="n">
        <v>140.9</v>
      </c>
      <c r="F183" s="19" t="n">
        <v>0.038170847</v>
      </c>
      <c r="G183" s="20" t="n">
        <v>0.301244481</v>
      </c>
      <c r="I183" s="2" t="n">
        <v>127.9</v>
      </c>
      <c r="J183" s="21" t="n">
        <v>22.3309</v>
      </c>
      <c r="K183" s="4" t="n">
        <v>0</v>
      </c>
    </row>
    <row r="184" customFormat="false" ht="13.5" hidden="false" customHeight="false" outlineLevel="0" collapsed="false">
      <c r="A184" s="2" t="n">
        <v>141</v>
      </c>
      <c r="B184" s="19" t="n">
        <v>0.038823053</v>
      </c>
      <c r="C184" s="20" t="n">
        <v>0.432710744</v>
      </c>
      <c r="E184" s="2" t="n">
        <v>141</v>
      </c>
      <c r="F184" s="19" t="n">
        <v>0.038145322</v>
      </c>
      <c r="G184" s="20" t="n">
        <v>0.299180153</v>
      </c>
      <c r="I184" s="2" t="n">
        <v>128</v>
      </c>
      <c r="J184" s="21" t="n">
        <v>22.3309</v>
      </c>
      <c r="K184" s="4" t="n">
        <v>0.0121</v>
      </c>
    </row>
    <row r="185" customFormat="false" ht="13.5" hidden="false" customHeight="false" outlineLevel="0" collapsed="false">
      <c r="A185" s="2" t="n">
        <v>141.1</v>
      </c>
      <c r="B185" s="19" t="n">
        <v>0.040213835</v>
      </c>
      <c r="C185" s="20" t="n">
        <v>0.432429752</v>
      </c>
      <c r="E185" s="2" t="n">
        <v>141.1</v>
      </c>
      <c r="F185" s="19" t="n">
        <v>0.038188738</v>
      </c>
      <c r="G185" s="20" t="n">
        <v>0.299501864</v>
      </c>
      <c r="I185" s="2" t="n">
        <v>128.1</v>
      </c>
      <c r="J185" s="21" t="n">
        <v>22.3309</v>
      </c>
      <c r="K185" s="4" t="n">
        <v>0</v>
      </c>
    </row>
    <row r="186" customFormat="false" ht="13.5" hidden="false" customHeight="false" outlineLevel="0" collapsed="false">
      <c r="A186" s="2" t="n">
        <v>141.2</v>
      </c>
      <c r="B186" s="19" t="n">
        <v>0.040600704</v>
      </c>
      <c r="C186" s="20" t="n">
        <v>0.431900826</v>
      </c>
      <c r="E186" s="2" t="n">
        <v>141.2</v>
      </c>
      <c r="F186" s="19" t="n">
        <v>0.038163139</v>
      </c>
      <c r="G186" s="20" t="n">
        <v>0.300045314</v>
      </c>
      <c r="I186" s="2" t="n">
        <v>128.2</v>
      </c>
      <c r="J186" s="21" t="n">
        <v>22.3309</v>
      </c>
      <c r="K186" s="4" t="n">
        <v>0</v>
      </c>
    </row>
    <row r="187" customFormat="false" ht="13.5" hidden="false" customHeight="false" outlineLevel="0" collapsed="false">
      <c r="A187" s="2" t="n">
        <v>141.3</v>
      </c>
      <c r="B187" s="19" t="n">
        <v>0.040605418</v>
      </c>
      <c r="C187" s="20" t="n">
        <v>0.431421488</v>
      </c>
      <c r="E187" s="2" t="n">
        <v>141.3</v>
      </c>
      <c r="F187" s="19" t="n">
        <v>0.038204149</v>
      </c>
      <c r="G187" s="20" t="n">
        <v>0.30074579</v>
      </c>
      <c r="I187" s="2" t="n">
        <v>128.3</v>
      </c>
      <c r="J187" s="21" t="n">
        <v>22.3309</v>
      </c>
      <c r="K187" s="4" t="n">
        <v>0</v>
      </c>
    </row>
    <row r="188" customFormat="false" ht="13.5" hidden="false" customHeight="false" outlineLevel="0" collapsed="false">
      <c r="A188" s="2" t="n">
        <v>141.4</v>
      </c>
      <c r="B188" s="19" t="n">
        <v>0.040717314</v>
      </c>
      <c r="C188" s="20" t="n">
        <v>0.431363636</v>
      </c>
      <c r="E188" s="2" t="n">
        <v>141.4</v>
      </c>
      <c r="F188" s="19" t="n">
        <v>0.038291391</v>
      </c>
      <c r="G188" s="20" t="n">
        <v>0.300929975</v>
      </c>
      <c r="I188" s="2" t="n">
        <v>128.4</v>
      </c>
      <c r="J188" s="21" t="n">
        <v>22.343</v>
      </c>
      <c r="K188" s="4" t="n">
        <v>0.0121</v>
      </c>
    </row>
    <row r="189" customFormat="false" ht="13.5" hidden="false" customHeight="false" outlineLevel="0" collapsed="false">
      <c r="A189" s="2" t="n">
        <v>141.5</v>
      </c>
      <c r="B189" s="19" t="n">
        <v>0.040631476</v>
      </c>
      <c r="C189" s="20" t="n">
        <v>0.431859504</v>
      </c>
      <c r="E189" s="2" t="n">
        <v>141.5</v>
      </c>
      <c r="F189" s="19" t="n">
        <v>0.038384761</v>
      </c>
      <c r="G189" s="20" t="n">
        <v>0.301198815</v>
      </c>
      <c r="I189" s="2" t="n">
        <v>128.5</v>
      </c>
      <c r="J189" s="21" t="n">
        <v>22.3309</v>
      </c>
      <c r="K189" s="4" t="n">
        <v>0</v>
      </c>
    </row>
    <row r="190" customFormat="false" ht="13.5" hidden="false" customHeight="false" outlineLevel="0" collapsed="false">
      <c r="A190" s="2" t="n">
        <v>141.6</v>
      </c>
      <c r="B190" s="19" t="n">
        <v>0.041322637</v>
      </c>
      <c r="C190" s="20" t="n">
        <v>0.432727273</v>
      </c>
      <c r="E190" s="2" t="n">
        <v>141.6</v>
      </c>
      <c r="F190" s="19" t="n">
        <v>0.038543</v>
      </c>
      <c r="G190" s="20" t="n">
        <v>0.301444656</v>
      </c>
      <c r="I190" s="2" t="n">
        <v>128.6</v>
      </c>
      <c r="J190" s="21" t="n">
        <v>22.3309</v>
      </c>
      <c r="K190" s="4" t="n">
        <v>0</v>
      </c>
    </row>
    <row r="191" customFormat="false" ht="13.5" hidden="false" customHeight="false" outlineLevel="0" collapsed="false">
      <c r="A191" s="2" t="n">
        <v>141.7</v>
      </c>
      <c r="B191" s="19" t="n">
        <v>0.041184332</v>
      </c>
      <c r="C191" s="20" t="n">
        <v>0.433636364</v>
      </c>
      <c r="E191" s="2" t="n">
        <v>141.7</v>
      </c>
      <c r="F191" s="19" t="n">
        <v>0.03879851</v>
      </c>
      <c r="G191" s="20" t="n">
        <v>0.301321225</v>
      </c>
      <c r="I191" s="2" t="n">
        <v>128.7</v>
      </c>
      <c r="J191" s="21" t="n">
        <v>22.3309</v>
      </c>
      <c r="K191" s="4" t="n">
        <v>0</v>
      </c>
    </row>
    <row r="192" customFormat="false" ht="13.5" hidden="false" customHeight="false" outlineLevel="0" collapsed="false">
      <c r="A192" s="2" t="n">
        <v>141.8</v>
      </c>
      <c r="B192" s="19" t="n">
        <v>0.041221565</v>
      </c>
      <c r="C192" s="20" t="n">
        <v>0.434859504</v>
      </c>
      <c r="E192" s="2" t="n">
        <v>141.8</v>
      </c>
      <c r="F192" s="19" t="n">
        <v>0.03927469</v>
      </c>
      <c r="G192" s="20" t="n">
        <v>0.301010279</v>
      </c>
      <c r="I192" s="2" t="n">
        <v>128.8</v>
      </c>
      <c r="J192" s="21" t="n">
        <v>22.343</v>
      </c>
      <c r="K192" s="4" t="n">
        <v>0.0121</v>
      </c>
    </row>
    <row r="193" customFormat="false" ht="13.5" hidden="false" customHeight="false" outlineLevel="0" collapsed="false">
      <c r="A193" s="2" t="n">
        <v>141.9</v>
      </c>
      <c r="B193" s="19" t="n">
        <v>0.04026098</v>
      </c>
      <c r="C193" s="20" t="n">
        <v>0.436181818</v>
      </c>
      <c r="E193" s="2" t="n">
        <v>141.9</v>
      </c>
      <c r="F193" s="19" t="n">
        <v>0.039388494</v>
      </c>
      <c r="G193" s="20" t="n">
        <v>0.300818329</v>
      </c>
      <c r="I193" s="2" t="n">
        <v>128.9</v>
      </c>
      <c r="J193" s="21" t="n">
        <v>22.343</v>
      </c>
      <c r="K193" s="4" t="n">
        <v>0.0121</v>
      </c>
    </row>
    <row r="194" customFormat="false" ht="13.5" hidden="false" customHeight="false" outlineLevel="0" collapsed="false">
      <c r="A194" s="2" t="n">
        <v>142</v>
      </c>
      <c r="B194" s="19" t="n">
        <v>0.039595632</v>
      </c>
      <c r="C194" s="20" t="n">
        <v>0.438</v>
      </c>
      <c r="E194" s="2" t="n">
        <v>142</v>
      </c>
      <c r="F194" s="19" t="n">
        <v>0.039420644</v>
      </c>
      <c r="G194" s="20" t="n">
        <v>0.30101949</v>
      </c>
      <c r="I194" s="2" t="n">
        <v>129</v>
      </c>
      <c r="J194" s="21" t="n">
        <v>22.3309</v>
      </c>
      <c r="K194" s="4" t="n">
        <v>0</v>
      </c>
    </row>
    <row r="195" customFormat="false" ht="13.5" hidden="false" customHeight="false" outlineLevel="0" collapsed="false">
      <c r="A195" s="2" t="n">
        <v>142.1</v>
      </c>
      <c r="B195" s="19" t="n">
        <v>0.039117806</v>
      </c>
      <c r="C195" s="20" t="n">
        <v>0.440256198</v>
      </c>
      <c r="E195" s="2" t="n">
        <v>142.1</v>
      </c>
      <c r="F195" s="19" t="n">
        <v>0.039201029</v>
      </c>
      <c r="G195" s="20" t="n">
        <v>0.300477777</v>
      </c>
      <c r="I195" s="2" t="n">
        <v>129.1</v>
      </c>
      <c r="J195" s="21" t="n">
        <v>22.3309</v>
      </c>
      <c r="K195" s="4" t="n">
        <v>0</v>
      </c>
    </row>
    <row r="196" customFormat="false" ht="13.5" hidden="false" customHeight="false" outlineLevel="0" collapsed="false">
      <c r="A196" s="2" t="n">
        <v>142.2</v>
      </c>
      <c r="B196" s="19" t="n">
        <v>0.038455844</v>
      </c>
      <c r="C196" s="20" t="n">
        <v>0.442818182</v>
      </c>
      <c r="E196" s="2" t="n">
        <v>142.2</v>
      </c>
      <c r="F196" s="19" t="n">
        <v>0.038909985</v>
      </c>
      <c r="G196" s="20" t="n">
        <v>0.300043777</v>
      </c>
      <c r="I196" s="2" t="n">
        <v>129.2</v>
      </c>
      <c r="J196" s="21" t="n">
        <v>22.343</v>
      </c>
      <c r="K196" s="4" t="n">
        <v>0.0121</v>
      </c>
    </row>
    <row r="197" customFormat="false" ht="13.5" hidden="false" customHeight="false" outlineLevel="0" collapsed="false">
      <c r="A197" s="2" t="n">
        <v>142.3</v>
      </c>
      <c r="B197" s="19" t="n">
        <v>0.037659527</v>
      </c>
      <c r="C197" s="20" t="n">
        <v>0.445735537</v>
      </c>
      <c r="E197" s="2" t="n">
        <v>142.3</v>
      </c>
      <c r="F197" s="19" t="n">
        <v>0.038929732</v>
      </c>
      <c r="G197" s="20" t="n">
        <v>0.300133242</v>
      </c>
      <c r="I197" s="2" t="n">
        <v>129.3</v>
      </c>
      <c r="J197" s="21" t="n">
        <v>22.343</v>
      </c>
      <c r="K197" s="4" t="n">
        <v>0.0121</v>
      </c>
    </row>
    <row r="198" customFormat="false" ht="13.5" hidden="false" customHeight="false" outlineLevel="0" collapsed="false">
      <c r="A198" s="2" t="n">
        <v>142.4</v>
      </c>
      <c r="B198" s="19" t="n">
        <v>0.037801812</v>
      </c>
      <c r="C198" s="20" t="n">
        <v>0.448454545</v>
      </c>
      <c r="E198" s="2" t="n">
        <v>142.4</v>
      </c>
      <c r="F198" s="19" t="n">
        <v>0.038985555</v>
      </c>
      <c r="G198" s="20" t="n">
        <v>0.300433699</v>
      </c>
      <c r="I198" s="2" t="n">
        <v>129.4</v>
      </c>
      <c r="J198" s="21" t="n">
        <v>22.343</v>
      </c>
      <c r="K198" s="4" t="n">
        <v>0</v>
      </c>
    </row>
    <row r="199" customFormat="false" ht="13.5" hidden="false" customHeight="false" outlineLevel="0" collapsed="false">
      <c r="A199" s="2" t="n">
        <v>142.5</v>
      </c>
      <c r="B199" s="19" t="n">
        <v>0.036900367</v>
      </c>
      <c r="C199" s="20" t="n">
        <v>0.450661157</v>
      </c>
      <c r="E199" s="2" t="n">
        <v>142.5</v>
      </c>
      <c r="F199" s="19" t="n">
        <v>0.039049247</v>
      </c>
      <c r="G199" s="20" t="n">
        <v>0.300583492</v>
      </c>
      <c r="I199" s="2" t="n">
        <v>129.5</v>
      </c>
      <c r="J199" s="21" t="n">
        <v>22.343</v>
      </c>
      <c r="K199" s="4" t="n">
        <v>0.0121</v>
      </c>
    </row>
    <row r="200" customFormat="false" ht="13.5" hidden="false" customHeight="false" outlineLevel="0" collapsed="false">
      <c r="A200" s="2" t="n">
        <v>142.6</v>
      </c>
      <c r="B200" s="19" t="n">
        <v>0.036690103</v>
      </c>
      <c r="C200" s="20" t="n">
        <v>0.452107438</v>
      </c>
      <c r="E200" s="2" t="n">
        <v>142.6</v>
      </c>
      <c r="F200" s="19" t="n">
        <v>0.039074491</v>
      </c>
      <c r="G200" s="20" t="n">
        <v>0.301031352</v>
      </c>
      <c r="I200" s="2" t="n">
        <v>129.6</v>
      </c>
      <c r="J200" s="21" t="n">
        <v>22.343</v>
      </c>
      <c r="K200" s="4" t="n">
        <v>0.0121</v>
      </c>
    </row>
    <row r="201" customFormat="false" ht="13.5" hidden="false" customHeight="false" outlineLevel="0" collapsed="false">
      <c r="A201" s="2" t="n">
        <v>142.7</v>
      </c>
      <c r="B201" s="19" t="n">
        <v>0.036395029</v>
      </c>
      <c r="C201" s="20" t="n">
        <v>0.453363636</v>
      </c>
      <c r="E201" s="2" t="n">
        <v>142.7</v>
      </c>
      <c r="F201" s="19" t="n">
        <v>0.039095098</v>
      </c>
      <c r="G201" s="20" t="n">
        <v>0.301710769</v>
      </c>
      <c r="I201" s="2" t="n">
        <v>129.7</v>
      </c>
      <c r="J201" s="21" t="n">
        <v>22.343</v>
      </c>
      <c r="K201" s="4" t="n">
        <v>0.0121</v>
      </c>
    </row>
    <row r="202" customFormat="false" ht="13.5" hidden="false" customHeight="false" outlineLevel="0" collapsed="false">
      <c r="A202" s="2" t="n">
        <v>142.8</v>
      </c>
      <c r="B202" s="19" t="n">
        <v>0.035735077</v>
      </c>
      <c r="C202" s="20" t="n">
        <v>0.454528926</v>
      </c>
      <c r="E202" s="2" t="n">
        <v>142.8</v>
      </c>
      <c r="F202" s="19" t="n">
        <v>0.039126584</v>
      </c>
      <c r="G202" s="20" t="n">
        <v>0.302542783</v>
      </c>
      <c r="I202" s="2" t="n">
        <v>129.8</v>
      </c>
      <c r="J202" s="21" t="n">
        <v>22.343</v>
      </c>
      <c r="K202" s="4" t="n">
        <v>0</v>
      </c>
    </row>
    <row r="203" customFormat="false" ht="13.5" hidden="false" customHeight="false" outlineLevel="0" collapsed="false">
      <c r="A203" s="2" t="n">
        <v>142.9</v>
      </c>
      <c r="B203" s="19" t="n">
        <v>0.035505208</v>
      </c>
      <c r="C203" s="20" t="n">
        <v>0.455628099</v>
      </c>
      <c r="E203" s="2" t="n">
        <v>142.9</v>
      </c>
      <c r="F203" s="19" t="n">
        <v>0.039117471</v>
      </c>
      <c r="G203" s="20" t="n">
        <v>0.303505534</v>
      </c>
      <c r="I203" s="2" t="n">
        <v>129.9</v>
      </c>
      <c r="J203" s="21" t="n">
        <v>22.343</v>
      </c>
      <c r="K203" s="4" t="n">
        <v>0</v>
      </c>
    </row>
    <row r="204" customFormat="false" ht="13.5" hidden="false" customHeight="false" outlineLevel="0" collapsed="false">
      <c r="A204" s="2" t="n">
        <v>143</v>
      </c>
      <c r="B204" s="19" t="n">
        <v>0.036409984</v>
      </c>
      <c r="C204" s="20" t="n">
        <v>0.456644628</v>
      </c>
      <c r="E204" s="2" t="n">
        <v>143</v>
      </c>
      <c r="F204" s="19" t="n">
        <v>0.039078911</v>
      </c>
      <c r="G204" s="20" t="n">
        <v>0.30392343</v>
      </c>
      <c r="I204" s="2" t="n">
        <v>130</v>
      </c>
      <c r="J204" s="21" t="n">
        <v>22.343</v>
      </c>
      <c r="K204" s="4" t="n">
        <v>0.0121</v>
      </c>
    </row>
    <row r="205" customFormat="false" ht="13.5" hidden="false" customHeight="false" outlineLevel="0" collapsed="false">
      <c r="A205" s="2" t="n">
        <v>143.1</v>
      </c>
      <c r="B205" s="19" t="n">
        <v>0.036063903</v>
      </c>
      <c r="C205" s="20" t="n">
        <v>0.45722314</v>
      </c>
      <c r="E205" s="2" t="n">
        <v>143.1</v>
      </c>
      <c r="F205" s="19" t="n">
        <v>0.039045647</v>
      </c>
      <c r="G205" s="20" t="n">
        <v>0.303940364</v>
      </c>
      <c r="I205" s="2" t="n">
        <v>130.1</v>
      </c>
      <c r="J205" s="21" t="n">
        <v>22.343</v>
      </c>
      <c r="K205" s="4" t="n">
        <v>0.0121</v>
      </c>
    </row>
    <row r="206" customFormat="false" ht="13.5" hidden="false" customHeight="false" outlineLevel="0" collapsed="false">
      <c r="A206" s="2" t="n">
        <v>143.2</v>
      </c>
      <c r="B206" s="19" t="n">
        <v>0.036811086</v>
      </c>
      <c r="C206" s="20" t="n">
        <v>0.457520661</v>
      </c>
      <c r="E206" s="2" t="n">
        <v>143.2</v>
      </c>
      <c r="F206" s="19" t="n">
        <v>0.039045199</v>
      </c>
      <c r="G206" s="20" t="n">
        <v>0.303845505</v>
      </c>
      <c r="I206" s="2" t="n">
        <v>130.2</v>
      </c>
      <c r="J206" s="21" t="n">
        <v>22.343</v>
      </c>
      <c r="K206" s="4" t="n">
        <v>0</v>
      </c>
    </row>
    <row r="207" customFormat="false" ht="13.5" hidden="false" customHeight="false" outlineLevel="0" collapsed="false">
      <c r="A207" s="2" t="n">
        <v>143.3</v>
      </c>
      <c r="B207" s="19" t="n">
        <v>0.037140222</v>
      </c>
      <c r="C207" s="20" t="n">
        <v>0.457355372</v>
      </c>
      <c r="E207" s="2" t="n">
        <v>143.3</v>
      </c>
      <c r="F207" s="19" t="n">
        <v>0.038973081</v>
      </c>
      <c r="G207" s="20" t="n">
        <v>0.304033188</v>
      </c>
      <c r="I207" s="2" t="n">
        <v>130.3</v>
      </c>
      <c r="J207" s="21" t="n">
        <v>22.343</v>
      </c>
      <c r="K207" s="4" t="n">
        <v>0</v>
      </c>
    </row>
    <row r="208" customFormat="false" ht="13.5" hidden="false" customHeight="false" outlineLevel="0" collapsed="false">
      <c r="A208" s="2" t="n">
        <v>143.4</v>
      </c>
      <c r="B208" s="19" t="n">
        <v>0.037619666</v>
      </c>
      <c r="C208" s="20" t="n">
        <v>0.457190083</v>
      </c>
      <c r="E208" s="2" t="n">
        <v>143.4</v>
      </c>
      <c r="F208" s="19" t="n">
        <v>0.038910578</v>
      </c>
      <c r="G208" s="20" t="n">
        <v>0.304505191</v>
      </c>
      <c r="I208" s="2" t="n">
        <v>130.4</v>
      </c>
      <c r="J208" s="21" t="n">
        <v>22.343</v>
      </c>
      <c r="K208" s="4" t="n">
        <v>0</v>
      </c>
    </row>
    <row r="209" customFormat="false" ht="13.5" hidden="false" customHeight="false" outlineLevel="0" collapsed="false">
      <c r="A209" s="2" t="n">
        <v>143.5</v>
      </c>
      <c r="B209" s="19" t="n">
        <v>0.03794114</v>
      </c>
      <c r="C209" s="20" t="n">
        <v>0.457264463</v>
      </c>
      <c r="E209" s="2" t="n">
        <v>143.5</v>
      </c>
      <c r="F209" s="19" t="n">
        <v>0.038876944</v>
      </c>
      <c r="G209" s="20" t="n">
        <v>0.304561186</v>
      </c>
      <c r="I209" s="2" t="n">
        <v>130.5</v>
      </c>
      <c r="J209" s="21" t="n">
        <v>22.343</v>
      </c>
      <c r="K209" s="4" t="n">
        <v>0</v>
      </c>
    </row>
    <row r="210" customFormat="false" ht="13.5" hidden="false" customHeight="false" outlineLevel="0" collapsed="false">
      <c r="A210" s="2" t="n">
        <v>143.6</v>
      </c>
      <c r="B210" s="19" t="n">
        <v>0.038902567</v>
      </c>
      <c r="C210" s="20" t="n">
        <v>0.457727273</v>
      </c>
      <c r="E210" s="2" t="n">
        <v>143.6</v>
      </c>
      <c r="F210" s="19" t="n">
        <v>0.038854768</v>
      </c>
      <c r="G210" s="20" t="n">
        <v>0.30451006</v>
      </c>
      <c r="I210" s="2" t="n">
        <v>130.6</v>
      </c>
      <c r="J210" s="21" t="n">
        <v>22.343</v>
      </c>
      <c r="K210" s="4" t="n">
        <v>0</v>
      </c>
    </row>
    <row r="211" customFormat="false" ht="13.5" hidden="false" customHeight="false" outlineLevel="0" collapsed="false">
      <c r="A211" s="2" t="n">
        <v>143.7</v>
      </c>
      <c r="B211" s="19" t="n">
        <v>0.039657976</v>
      </c>
      <c r="C211" s="20" t="n">
        <v>0.458438017</v>
      </c>
      <c r="E211" s="2" t="n">
        <v>143.7</v>
      </c>
      <c r="F211" s="19" t="n">
        <v>0.038827694</v>
      </c>
      <c r="G211" s="20" t="n">
        <v>0.305095488</v>
      </c>
      <c r="I211" s="2" t="n">
        <v>130.7</v>
      </c>
      <c r="J211" s="21" t="n">
        <v>22.343</v>
      </c>
      <c r="K211" s="4" t="n">
        <v>0</v>
      </c>
    </row>
    <row r="212" customFormat="false" ht="13.5" hidden="false" customHeight="false" outlineLevel="0" collapsed="false">
      <c r="A212" s="2" t="n">
        <v>143.8</v>
      </c>
      <c r="B212" s="19" t="n">
        <v>0.040147258</v>
      </c>
      <c r="C212" s="20" t="n">
        <v>0.45892562</v>
      </c>
      <c r="E212" s="2" t="n">
        <v>143.8</v>
      </c>
      <c r="F212" s="19" t="n">
        <v>0.038812936</v>
      </c>
      <c r="G212" s="20" t="n">
        <v>0.305121567</v>
      </c>
      <c r="I212" s="2" t="n">
        <v>130.8</v>
      </c>
      <c r="J212" s="21" t="n">
        <v>22.3551</v>
      </c>
      <c r="K212" s="4" t="n">
        <v>0.0121</v>
      </c>
    </row>
    <row r="213" customFormat="false" ht="13.5" hidden="false" customHeight="false" outlineLevel="0" collapsed="false">
      <c r="A213" s="2" t="n">
        <v>143.9</v>
      </c>
      <c r="B213" s="19" t="n">
        <v>0.04030015</v>
      </c>
      <c r="C213" s="20" t="n">
        <v>0.459429752</v>
      </c>
      <c r="E213" s="2" t="n">
        <v>143.9</v>
      </c>
      <c r="F213" s="19" t="n">
        <v>0.038830941</v>
      </c>
      <c r="G213" s="20" t="n">
        <v>0.30523502</v>
      </c>
      <c r="I213" s="2" t="n">
        <v>130.9</v>
      </c>
      <c r="J213" s="21" t="n">
        <v>22.3551</v>
      </c>
      <c r="K213" s="4" t="n">
        <v>0.0121</v>
      </c>
    </row>
    <row r="214" customFormat="false" ht="13.5" hidden="false" customHeight="false" outlineLevel="0" collapsed="false">
      <c r="A214" s="2" t="n">
        <v>144</v>
      </c>
      <c r="B214" s="19" t="n">
        <v>0.040766008</v>
      </c>
      <c r="C214" s="20" t="n">
        <v>0.459785124</v>
      </c>
      <c r="E214" s="2" t="n">
        <v>144</v>
      </c>
      <c r="F214" s="19" t="n">
        <v>0.038872043</v>
      </c>
      <c r="G214" s="20" t="n">
        <v>0.3056259</v>
      </c>
      <c r="I214" s="2" t="n">
        <v>131</v>
      </c>
      <c r="J214" s="21" t="n">
        <v>22.343</v>
      </c>
      <c r="K214" s="4" t="n">
        <v>0</v>
      </c>
    </row>
    <row r="215" customFormat="false" ht="13.5" hidden="false" customHeight="false" outlineLevel="0" collapsed="false">
      <c r="A215" s="2" t="n">
        <v>144.1</v>
      </c>
      <c r="B215" s="19" t="n">
        <v>0.040354674</v>
      </c>
      <c r="C215" s="20" t="n">
        <v>0.460123967</v>
      </c>
      <c r="E215" s="2" t="n">
        <v>144.1</v>
      </c>
      <c r="F215" s="19" t="n">
        <v>0.03896737</v>
      </c>
      <c r="G215" s="20" t="n">
        <v>0.305756931</v>
      </c>
      <c r="I215" s="2" t="n">
        <v>131.1</v>
      </c>
      <c r="J215" s="21" t="n">
        <v>22.343</v>
      </c>
      <c r="K215" s="4" t="n">
        <v>0</v>
      </c>
    </row>
    <row r="216" customFormat="false" ht="13.5" hidden="false" customHeight="false" outlineLevel="0" collapsed="false">
      <c r="A216" s="2" t="n">
        <v>144.2</v>
      </c>
      <c r="B216" s="19" t="n">
        <v>0.040430252</v>
      </c>
      <c r="C216" s="20" t="n">
        <v>0.460256198</v>
      </c>
      <c r="E216" s="2" t="n">
        <v>144.2</v>
      </c>
      <c r="F216" s="19" t="n">
        <v>0.038984004</v>
      </c>
      <c r="G216" s="20" t="n">
        <v>0.305987608</v>
      </c>
      <c r="I216" s="2" t="n">
        <v>131.2</v>
      </c>
      <c r="J216" s="21" t="n">
        <v>22.3551</v>
      </c>
      <c r="K216" s="4" t="n">
        <v>0.0121</v>
      </c>
    </row>
    <row r="217" customFormat="false" ht="13.5" hidden="false" customHeight="false" outlineLevel="0" collapsed="false">
      <c r="A217" s="2" t="n">
        <v>144.3</v>
      </c>
      <c r="B217" s="19" t="n">
        <v>0.04081</v>
      </c>
      <c r="C217" s="20" t="n">
        <v>0.460173554</v>
      </c>
      <c r="E217" s="2" t="n">
        <v>144.3</v>
      </c>
      <c r="F217" s="19" t="n">
        <v>0.038976847</v>
      </c>
      <c r="G217" s="20" t="n">
        <v>0.305832042</v>
      </c>
      <c r="I217" s="2" t="n">
        <v>131.3</v>
      </c>
      <c r="J217" s="21" t="n">
        <v>22.3551</v>
      </c>
      <c r="K217" s="4" t="n">
        <v>0.0121</v>
      </c>
    </row>
    <row r="218" customFormat="false" ht="13.5" hidden="false" customHeight="false" outlineLevel="0" collapsed="false">
      <c r="A218" s="2" t="n">
        <v>144.4</v>
      </c>
      <c r="B218" s="19" t="n">
        <v>0.040277201</v>
      </c>
      <c r="C218" s="20" t="n">
        <v>0.460173554</v>
      </c>
      <c r="E218" s="2" t="n">
        <v>144.4</v>
      </c>
      <c r="F218" s="19" t="n">
        <v>0.038979565</v>
      </c>
      <c r="G218" s="20" t="n">
        <v>0.305902063</v>
      </c>
      <c r="I218" s="2" t="n">
        <v>131.4</v>
      </c>
      <c r="J218" s="21" t="n">
        <v>22.3551</v>
      </c>
      <c r="K218" s="4" t="n">
        <v>0.0121</v>
      </c>
    </row>
    <row r="219" customFormat="false" ht="13.5" hidden="false" customHeight="false" outlineLevel="0" collapsed="false">
      <c r="A219" s="2" t="n">
        <v>144.5</v>
      </c>
      <c r="B219" s="19" t="n">
        <v>0.040245247</v>
      </c>
      <c r="C219" s="20" t="n">
        <v>0.459438017</v>
      </c>
      <c r="E219" s="2" t="n">
        <v>144.5</v>
      </c>
      <c r="F219" s="19" t="n">
        <v>0.039038052</v>
      </c>
      <c r="G219" s="20" t="n">
        <v>0.306160173</v>
      </c>
      <c r="I219" s="2" t="n">
        <v>131.5</v>
      </c>
      <c r="J219" s="21" t="n">
        <v>22.3551</v>
      </c>
      <c r="K219" s="4" t="n">
        <v>0.0121</v>
      </c>
    </row>
    <row r="220" customFormat="false" ht="13.5" hidden="false" customHeight="false" outlineLevel="0" collapsed="false">
      <c r="A220" s="2" t="n">
        <v>144.6</v>
      </c>
      <c r="B220" s="19" t="n">
        <v>0.040238626</v>
      </c>
      <c r="C220" s="20" t="n">
        <v>0.45792562</v>
      </c>
      <c r="E220" s="2" t="n">
        <v>144.6</v>
      </c>
      <c r="F220" s="19" t="n">
        <v>0.039098102</v>
      </c>
      <c r="G220" s="20" t="n">
        <v>0.306334346</v>
      </c>
      <c r="I220" s="2" t="n">
        <v>131.6</v>
      </c>
      <c r="J220" s="21" t="n">
        <v>22.3551</v>
      </c>
      <c r="K220" s="4" t="n">
        <v>0.0121</v>
      </c>
    </row>
    <row r="221" customFormat="false" ht="13.5" hidden="false" customHeight="false" outlineLevel="0" collapsed="false">
      <c r="A221" s="2" t="n">
        <v>144.7</v>
      </c>
      <c r="B221" s="19" t="n">
        <v>0.039238721</v>
      </c>
      <c r="C221" s="20" t="n">
        <v>0.455570248</v>
      </c>
      <c r="E221" s="2" t="n">
        <v>144.7</v>
      </c>
      <c r="F221" s="19" t="n">
        <v>0.039125085</v>
      </c>
      <c r="G221" s="20" t="n">
        <v>0.307117541</v>
      </c>
      <c r="I221" s="2" t="n">
        <v>131.7</v>
      </c>
      <c r="J221" s="21" t="n">
        <v>22.3551</v>
      </c>
      <c r="K221" s="4" t="n">
        <v>0.0121</v>
      </c>
    </row>
    <row r="222" customFormat="false" ht="13.5" hidden="false" customHeight="false" outlineLevel="0" collapsed="false">
      <c r="A222" s="2" t="n">
        <v>144.8</v>
      </c>
      <c r="B222" s="19" t="n">
        <v>0.038829599</v>
      </c>
      <c r="C222" s="20" t="n">
        <v>0.452826446</v>
      </c>
      <c r="E222" s="2" t="n">
        <v>144.8</v>
      </c>
      <c r="F222" s="19" t="n">
        <v>0.039152941</v>
      </c>
      <c r="G222" s="20" t="n">
        <v>0.308961758</v>
      </c>
      <c r="I222" s="2" t="n">
        <v>131.8</v>
      </c>
      <c r="J222" s="21" t="n">
        <v>22.3551</v>
      </c>
      <c r="K222" s="4" t="n">
        <v>0</v>
      </c>
    </row>
    <row r="223" customFormat="false" ht="13.5" hidden="false" customHeight="false" outlineLevel="0" collapsed="false">
      <c r="A223" s="2" t="n">
        <v>144.9</v>
      </c>
      <c r="B223" s="19" t="n">
        <v>0.039876576</v>
      </c>
      <c r="C223" s="20" t="n">
        <v>0.449834711</v>
      </c>
      <c r="E223" s="2" t="n">
        <v>144.9</v>
      </c>
      <c r="F223" s="19" t="n">
        <v>0.03922775</v>
      </c>
      <c r="G223" s="20" t="n">
        <v>0.309411467</v>
      </c>
      <c r="I223" s="2" t="n">
        <v>131.9</v>
      </c>
      <c r="J223" s="21" t="n">
        <v>22.3551</v>
      </c>
      <c r="K223" s="4" t="n">
        <v>0</v>
      </c>
    </row>
    <row r="224" customFormat="false" ht="13.5" hidden="false" customHeight="false" outlineLevel="0" collapsed="false">
      <c r="A224" s="2" t="n">
        <v>145</v>
      </c>
      <c r="B224" s="19" t="n">
        <v>0.040025048</v>
      </c>
      <c r="C224" s="20" t="n">
        <v>0.44653719</v>
      </c>
      <c r="E224" s="2" t="n">
        <v>145</v>
      </c>
      <c r="F224" s="19" t="n">
        <v>0.039261218</v>
      </c>
      <c r="G224" s="20" t="n">
        <v>0.310164336</v>
      </c>
      <c r="I224" s="2" t="n">
        <v>132</v>
      </c>
      <c r="J224" s="21" t="n">
        <v>22.3551</v>
      </c>
      <c r="K224" s="4" t="n">
        <v>0.0121</v>
      </c>
    </row>
    <row r="225" customFormat="false" ht="13.5" hidden="false" customHeight="false" outlineLevel="0" collapsed="false">
      <c r="A225" s="2" t="n">
        <v>145.1</v>
      </c>
      <c r="B225" s="19" t="n">
        <v>0.04027827</v>
      </c>
      <c r="C225" s="20" t="n">
        <v>0.443198347</v>
      </c>
      <c r="E225" s="2" t="n">
        <v>145.1</v>
      </c>
      <c r="F225" s="19" t="n">
        <v>0.039300811</v>
      </c>
      <c r="G225" s="20" t="n">
        <v>0.306030625</v>
      </c>
      <c r="I225" s="2" t="n">
        <v>132.1</v>
      </c>
      <c r="J225" s="21" t="n">
        <v>22.3551</v>
      </c>
      <c r="K225" s="4" t="n">
        <v>0.0121</v>
      </c>
    </row>
    <row r="226" customFormat="false" ht="13.5" hidden="false" customHeight="false" outlineLevel="0" collapsed="false">
      <c r="A226" s="2" t="n">
        <v>145.2</v>
      </c>
      <c r="B226" s="19" t="n">
        <v>0.040654344</v>
      </c>
      <c r="C226" s="20" t="n">
        <v>0.439438017</v>
      </c>
      <c r="E226" s="2" t="n">
        <v>145.2</v>
      </c>
      <c r="F226" s="19" t="n">
        <v>0.039359483</v>
      </c>
      <c r="G226" s="20" t="n">
        <v>0.306117622</v>
      </c>
      <c r="I226" s="2" t="n">
        <v>132.2</v>
      </c>
      <c r="J226" s="21" t="n">
        <v>22.3671</v>
      </c>
      <c r="K226" s="4" t="n">
        <v>0.0121</v>
      </c>
    </row>
    <row r="227" customFormat="false" ht="13.5" hidden="false" customHeight="false" outlineLevel="0" collapsed="false">
      <c r="A227" s="2" t="n">
        <v>145.3</v>
      </c>
      <c r="B227" s="19" t="n">
        <v>0.040841336</v>
      </c>
      <c r="C227" s="20" t="n">
        <v>0.435933884</v>
      </c>
      <c r="E227" s="2" t="n">
        <v>145.3</v>
      </c>
      <c r="F227" s="19" t="n">
        <v>0.039391427</v>
      </c>
      <c r="G227" s="20" t="n">
        <v>0.307054494</v>
      </c>
      <c r="I227" s="2" t="n">
        <v>132.3</v>
      </c>
      <c r="J227" s="21" t="n">
        <v>22.3671</v>
      </c>
      <c r="K227" s="4" t="n">
        <v>0.0121</v>
      </c>
    </row>
    <row r="228" customFormat="false" ht="13.5" hidden="false" customHeight="false" outlineLevel="0" collapsed="false">
      <c r="A228" s="2" t="n">
        <v>145.4</v>
      </c>
      <c r="B228" s="19" t="n">
        <v>0.040530808</v>
      </c>
      <c r="C228" s="20" t="n">
        <v>0.432545455</v>
      </c>
      <c r="E228" s="2" t="n">
        <v>145.4</v>
      </c>
      <c r="F228" s="19" t="n">
        <v>0.039422039</v>
      </c>
      <c r="G228" s="20" t="n">
        <v>0.307414674</v>
      </c>
      <c r="I228" s="2" t="n">
        <v>132.4</v>
      </c>
      <c r="J228" s="21" t="n">
        <v>22.3671</v>
      </c>
      <c r="K228" s="4" t="n">
        <v>0.0121</v>
      </c>
    </row>
    <row r="229" customFormat="false" ht="13.5" hidden="false" customHeight="false" outlineLevel="0" collapsed="false">
      <c r="A229" s="2" t="n">
        <v>145.5</v>
      </c>
      <c r="B229" s="19" t="n">
        <v>0.04043925</v>
      </c>
      <c r="C229" s="20" t="n">
        <v>0.429190083</v>
      </c>
      <c r="E229" s="2" t="n">
        <v>145.5</v>
      </c>
      <c r="F229" s="19" t="n">
        <v>0.039397477</v>
      </c>
      <c r="G229" s="20" t="n">
        <v>0.307438298</v>
      </c>
      <c r="I229" s="2" t="n">
        <v>132.5</v>
      </c>
      <c r="J229" s="21" t="n">
        <v>22.3551</v>
      </c>
      <c r="K229" s="4" t="n">
        <v>0</v>
      </c>
    </row>
    <row r="230" customFormat="false" ht="13.5" hidden="false" customHeight="false" outlineLevel="0" collapsed="false">
      <c r="A230" s="2" t="n">
        <v>145.6</v>
      </c>
      <c r="B230" s="19" t="n">
        <v>0.040235611</v>
      </c>
      <c r="C230" s="20" t="n">
        <v>0.426495868</v>
      </c>
      <c r="E230" s="2" t="n">
        <v>145.6</v>
      </c>
      <c r="F230" s="19" t="n">
        <v>0.039381774</v>
      </c>
      <c r="G230" s="20" t="n">
        <v>0.307939359</v>
      </c>
      <c r="I230" s="2" t="n">
        <v>132.6</v>
      </c>
      <c r="J230" s="21" t="n">
        <v>22.3551</v>
      </c>
      <c r="K230" s="4" t="n">
        <v>0</v>
      </c>
    </row>
    <row r="231" customFormat="false" ht="13.5" hidden="false" customHeight="false" outlineLevel="0" collapsed="false">
      <c r="A231" s="2" t="n">
        <v>145.7</v>
      </c>
      <c r="B231" s="19" t="n">
        <v>0.039595562</v>
      </c>
      <c r="C231" s="20" t="n">
        <v>0.424578512</v>
      </c>
      <c r="E231" s="2" t="n">
        <v>145.7</v>
      </c>
      <c r="F231" s="19" t="n">
        <v>0.039360831</v>
      </c>
      <c r="G231" s="20" t="n">
        <v>0.307808727</v>
      </c>
      <c r="I231" s="2" t="n">
        <v>132.7</v>
      </c>
      <c r="J231" s="21" t="n">
        <v>22.3671</v>
      </c>
      <c r="K231" s="4" t="n">
        <v>0.0121</v>
      </c>
    </row>
    <row r="232" customFormat="false" ht="13.5" hidden="false" customHeight="false" outlineLevel="0" collapsed="false">
      <c r="A232" s="2" t="n">
        <v>145.8</v>
      </c>
      <c r="B232" s="19" t="n">
        <v>0.039961938</v>
      </c>
      <c r="C232" s="20" t="n">
        <v>0.42331405</v>
      </c>
      <c r="E232" s="2" t="n">
        <v>145.8</v>
      </c>
      <c r="F232" s="19" t="n">
        <v>0.039315528</v>
      </c>
      <c r="G232" s="20" t="n">
        <v>0.30797312</v>
      </c>
      <c r="I232" s="2" t="n">
        <v>132.8</v>
      </c>
      <c r="J232" s="21" t="n">
        <v>22.3671</v>
      </c>
      <c r="K232" s="4" t="n">
        <v>0.0121</v>
      </c>
    </row>
    <row r="233" customFormat="false" ht="13.5" hidden="false" customHeight="false" outlineLevel="0" collapsed="false">
      <c r="A233" s="2" t="n">
        <v>145.9</v>
      </c>
      <c r="B233" s="19" t="n">
        <v>0.039622116</v>
      </c>
      <c r="C233" s="20" t="n">
        <v>0.42207438</v>
      </c>
      <c r="E233" s="2" t="n">
        <v>145.9</v>
      </c>
      <c r="F233" s="19" t="n">
        <v>0.039318115</v>
      </c>
      <c r="G233" s="20" t="n">
        <v>0.30822805</v>
      </c>
      <c r="I233" s="2" t="n">
        <v>132.9</v>
      </c>
      <c r="J233" s="21" t="n">
        <v>22.3671</v>
      </c>
      <c r="K233" s="4" t="n">
        <v>0.0121</v>
      </c>
    </row>
    <row r="234" customFormat="false" ht="13.5" hidden="false" customHeight="false" outlineLevel="0" collapsed="false">
      <c r="A234" s="2" t="n">
        <v>146</v>
      </c>
      <c r="B234" s="19" t="n">
        <v>0.038032854</v>
      </c>
      <c r="C234" s="20" t="n">
        <v>0.421016529</v>
      </c>
      <c r="E234" s="2" t="n">
        <v>146</v>
      </c>
      <c r="F234" s="19" t="n">
        <v>0.039440724</v>
      </c>
      <c r="G234" s="20" t="n">
        <v>0.307702727</v>
      </c>
      <c r="I234" s="2" t="n">
        <v>133</v>
      </c>
      <c r="J234" s="21" t="n">
        <v>22.3671</v>
      </c>
      <c r="K234" s="4" t="n">
        <v>0.0121</v>
      </c>
    </row>
    <row r="235" customFormat="false" ht="13.5" hidden="false" customHeight="false" outlineLevel="0" collapsed="false">
      <c r="A235" s="2" t="n">
        <v>146.1</v>
      </c>
      <c r="B235" s="19" t="n">
        <v>0.037737661</v>
      </c>
      <c r="C235" s="20" t="n">
        <v>0.419942149</v>
      </c>
      <c r="E235" s="2" t="n">
        <v>146.1</v>
      </c>
      <c r="F235" s="19" t="n">
        <v>0.039340578</v>
      </c>
      <c r="G235" s="20" t="n">
        <v>0.305928058</v>
      </c>
      <c r="I235" s="2" t="n">
        <v>133.1</v>
      </c>
      <c r="J235" s="21" t="n">
        <v>22.3671</v>
      </c>
      <c r="K235" s="4" t="n">
        <v>0.0121</v>
      </c>
    </row>
    <row r="236" customFormat="false" ht="13.5" hidden="false" customHeight="false" outlineLevel="0" collapsed="false">
      <c r="A236" s="2" t="n">
        <v>146.2</v>
      </c>
      <c r="B236" s="19" t="n">
        <v>0.036451875</v>
      </c>
      <c r="C236" s="20" t="n">
        <v>0.418818182</v>
      </c>
      <c r="E236" s="2" t="n">
        <v>146.2</v>
      </c>
      <c r="F236" s="19" t="n">
        <v>0.039238313</v>
      </c>
      <c r="G236" s="20" t="n">
        <v>0.304918374</v>
      </c>
      <c r="I236" s="2" t="n">
        <v>133.2</v>
      </c>
      <c r="J236" s="21" t="n">
        <v>22.3671</v>
      </c>
      <c r="K236" s="4" t="n">
        <v>0</v>
      </c>
    </row>
    <row r="237" customFormat="false" ht="13.5" hidden="false" customHeight="false" outlineLevel="0" collapsed="false">
      <c r="A237" s="2" t="n">
        <v>146.3</v>
      </c>
      <c r="B237" s="19" t="n">
        <v>0.035519271</v>
      </c>
      <c r="C237" s="20" t="n">
        <v>0.418264463</v>
      </c>
      <c r="E237" s="2" t="n">
        <v>146.3</v>
      </c>
      <c r="F237" s="19" t="n">
        <v>0.038499547</v>
      </c>
      <c r="G237" s="20" t="n">
        <v>0.304250196</v>
      </c>
      <c r="I237" s="2" t="n">
        <v>133.3</v>
      </c>
      <c r="J237" s="21" t="n">
        <v>22.3671</v>
      </c>
      <c r="K237" s="4" t="n">
        <v>0</v>
      </c>
    </row>
    <row r="238" customFormat="false" ht="13.5" hidden="false" customHeight="false" outlineLevel="0" collapsed="false">
      <c r="A238" s="2" t="n">
        <v>146.4</v>
      </c>
      <c r="B238" s="19" t="n">
        <v>0.03558853</v>
      </c>
      <c r="C238" s="20" t="n">
        <v>0.417892562</v>
      </c>
      <c r="E238" s="2" t="n">
        <v>146.4</v>
      </c>
      <c r="F238" s="19" t="n">
        <v>0.038318473</v>
      </c>
      <c r="G238" s="20" t="n">
        <v>0.30370385</v>
      </c>
      <c r="I238" s="2" t="n">
        <v>133.4</v>
      </c>
      <c r="J238" s="21" t="n">
        <v>22.3671</v>
      </c>
      <c r="K238" s="4" t="n">
        <v>0</v>
      </c>
    </row>
    <row r="239" customFormat="false" ht="13.5" hidden="false" customHeight="false" outlineLevel="0" collapsed="false">
      <c r="A239" s="2" t="n">
        <v>146.5</v>
      </c>
      <c r="B239" s="19" t="n">
        <v>0.03461155</v>
      </c>
      <c r="C239" s="20" t="n">
        <v>0.417768595</v>
      </c>
      <c r="E239" s="2" t="n">
        <v>146.5</v>
      </c>
      <c r="F239" s="19" t="n">
        <v>0.038261022</v>
      </c>
      <c r="G239" s="20" t="n">
        <v>0.303205875</v>
      </c>
      <c r="I239" s="2" t="n">
        <v>133.5</v>
      </c>
      <c r="J239" s="21" t="n">
        <v>22.3671</v>
      </c>
      <c r="K239" s="4" t="n">
        <v>0.0121</v>
      </c>
    </row>
    <row r="240" customFormat="false" ht="13.5" hidden="false" customHeight="false" outlineLevel="0" collapsed="false">
      <c r="A240" s="2" t="n">
        <v>146.6</v>
      </c>
      <c r="B240" s="19" t="n">
        <v>0.034727692</v>
      </c>
      <c r="C240" s="20" t="n">
        <v>0.417826446</v>
      </c>
      <c r="E240" s="2" t="n">
        <v>146.6</v>
      </c>
      <c r="F240" s="19" t="n">
        <v>0.038130342</v>
      </c>
      <c r="G240" s="20" t="n">
        <v>0.30349377</v>
      </c>
      <c r="I240" s="2" t="n">
        <v>133.6</v>
      </c>
      <c r="J240" s="21" t="n">
        <v>22.3671</v>
      </c>
      <c r="K240" s="4" t="n">
        <v>0.0121</v>
      </c>
    </row>
    <row r="241" customFormat="false" ht="13.5" hidden="false" customHeight="false" outlineLevel="0" collapsed="false">
      <c r="A241" s="2" t="n">
        <v>146.7</v>
      </c>
      <c r="B241" s="19" t="n">
        <v>0.035757713</v>
      </c>
      <c r="C241" s="20" t="n">
        <v>0.418082645</v>
      </c>
      <c r="E241" s="2" t="n">
        <v>146.7</v>
      </c>
      <c r="F241" s="19" t="n">
        <v>0.03800938</v>
      </c>
      <c r="G241" s="20" t="n">
        <v>0.30326399</v>
      </c>
      <c r="I241" s="2" t="n">
        <v>133.7</v>
      </c>
      <c r="J241" s="21" t="n">
        <v>22.3671</v>
      </c>
      <c r="K241" s="4" t="n">
        <v>0</v>
      </c>
    </row>
    <row r="242" customFormat="false" ht="13.5" hidden="false" customHeight="false" outlineLevel="0" collapsed="false">
      <c r="A242" s="2" t="n">
        <v>146.8</v>
      </c>
      <c r="B242" s="19" t="n">
        <v>0.035279533</v>
      </c>
      <c r="C242" s="20" t="n">
        <v>0.418338843</v>
      </c>
      <c r="E242" s="2" t="n">
        <v>146.8</v>
      </c>
      <c r="F242" s="19" t="n">
        <v>0.037996898</v>
      </c>
      <c r="G242" s="20" t="n">
        <v>0.301324374</v>
      </c>
      <c r="I242" s="2" t="n">
        <v>133.8</v>
      </c>
      <c r="J242" s="21" t="n">
        <v>22.3671</v>
      </c>
      <c r="K242" s="4" t="n">
        <v>0</v>
      </c>
    </row>
    <row r="243" customFormat="false" ht="13.5" hidden="false" customHeight="false" outlineLevel="0" collapsed="false">
      <c r="A243" s="2" t="n">
        <v>146.9</v>
      </c>
      <c r="B243" s="19" t="n">
        <v>0.036144561</v>
      </c>
      <c r="C243" s="20" t="n">
        <v>0.418950413</v>
      </c>
      <c r="E243" s="2" t="n">
        <v>146.9</v>
      </c>
      <c r="F243" s="19" t="n">
        <v>0.037962114</v>
      </c>
      <c r="G243" s="20" t="n">
        <v>0.299852997</v>
      </c>
      <c r="I243" s="2" t="n">
        <v>133.9</v>
      </c>
      <c r="J243" s="21" t="n">
        <v>22.3671</v>
      </c>
      <c r="K243" s="4" t="n">
        <v>0</v>
      </c>
    </row>
    <row r="244" customFormat="false" ht="13.5" hidden="false" customHeight="false" outlineLevel="0" collapsed="false">
      <c r="A244" s="2" t="n">
        <v>147</v>
      </c>
      <c r="B244" s="19" t="n">
        <v>0.036347844</v>
      </c>
      <c r="C244" s="20" t="n">
        <v>0.420487603</v>
      </c>
      <c r="E244" s="2" t="n">
        <v>147</v>
      </c>
      <c r="F244" s="19" t="n">
        <v>0.0379726</v>
      </c>
      <c r="G244" s="20" t="n">
        <v>0.2944424</v>
      </c>
      <c r="I244" s="2" t="n">
        <v>134</v>
      </c>
      <c r="J244" s="21" t="n">
        <v>22.3671</v>
      </c>
      <c r="K244" s="4" t="n">
        <v>0</v>
      </c>
    </row>
    <row r="245" customFormat="false" ht="13.5" hidden="false" customHeight="false" outlineLevel="0" collapsed="false">
      <c r="A245" s="2" t="n">
        <v>147.1</v>
      </c>
      <c r="B245" s="19" t="n">
        <v>0.036577336</v>
      </c>
      <c r="C245" s="20" t="n">
        <v>0.422404959</v>
      </c>
      <c r="E245" s="2" t="n">
        <v>147.1</v>
      </c>
      <c r="F245" s="19" t="n">
        <v>0.038067636</v>
      </c>
      <c r="G245" s="20" t="n">
        <v>0.293345301</v>
      </c>
      <c r="I245" s="2" t="n">
        <v>134.1</v>
      </c>
      <c r="J245" s="21" t="n">
        <v>22.3671</v>
      </c>
      <c r="K245" s="4" t="n">
        <v>0</v>
      </c>
    </row>
    <row r="246" customFormat="false" ht="13.5" hidden="false" customHeight="false" outlineLevel="0" collapsed="false">
      <c r="A246" s="2" t="n">
        <v>147.2</v>
      </c>
      <c r="B246" s="19" t="n">
        <v>0.037426404</v>
      </c>
      <c r="C246" s="20" t="n">
        <v>0.424396694</v>
      </c>
      <c r="E246" s="2" t="n">
        <v>147.2</v>
      </c>
      <c r="F246" s="19" t="n">
        <v>0.038070537</v>
      </c>
      <c r="G246" s="20" t="n">
        <v>0.292926284</v>
      </c>
      <c r="I246" s="2" t="n">
        <v>134.2</v>
      </c>
      <c r="J246" s="21" t="n">
        <v>22.3792</v>
      </c>
      <c r="K246" s="4" t="n">
        <v>0.0121</v>
      </c>
    </row>
    <row r="247" customFormat="false" ht="13.5" hidden="false" customHeight="false" outlineLevel="0" collapsed="false">
      <c r="A247" s="2" t="n">
        <v>147.3</v>
      </c>
      <c r="B247" s="19" t="n">
        <v>0.0371724</v>
      </c>
      <c r="C247" s="20" t="n">
        <v>0.426024793</v>
      </c>
      <c r="E247" s="2" t="n">
        <v>147.3</v>
      </c>
      <c r="F247" s="19" t="n">
        <v>0.037945246</v>
      </c>
      <c r="G247" s="20" t="n">
        <v>0.292334536</v>
      </c>
      <c r="I247" s="2" t="n">
        <v>134.3</v>
      </c>
      <c r="J247" s="21" t="n">
        <v>22.3792</v>
      </c>
      <c r="K247" s="4" t="n">
        <v>0.0121</v>
      </c>
    </row>
    <row r="248" customFormat="false" ht="13.5" hidden="false" customHeight="false" outlineLevel="0" collapsed="false">
      <c r="A248" s="2" t="n">
        <v>147.4</v>
      </c>
      <c r="B248" s="19" t="n">
        <v>0.037902711</v>
      </c>
      <c r="C248" s="20" t="n">
        <v>0.426933884</v>
      </c>
      <c r="E248" s="2" t="n">
        <v>147.4</v>
      </c>
      <c r="F248" s="19" t="n">
        <v>0.037937112</v>
      </c>
      <c r="G248" s="20" t="n">
        <v>0.291784998</v>
      </c>
      <c r="I248" s="2" t="n">
        <v>134.4</v>
      </c>
      <c r="J248" s="21" t="n">
        <v>22.3671</v>
      </c>
      <c r="K248" s="4" t="n">
        <v>0</v>
      </c>
    </row>
    <row r="249" customFormat="false" ht="13.5" hidden="false" customHeight="false" outlineLevel="0" collapsed="false">
      <c r="A249" s="2" t="n">
        <v>147.5</v>
      </c>
      <c r="B249" s="19" t="n">
        <v>0.037591544</v>
      </c>
      <c r="C249" s="20" t="n">
        <v>0.427016529</v>
      </c>
      <c r="E249" s="2" t="n">
        <v>147.5</v>
      </c>
      <c r="F249" s="19" t="n">
        <v>0.037992712</v>
      </c>
      <c r="G249" s="20" t="n">
        <v>0.291466858</v>
      </c>
      <c r="I249" s="2" t="n">
        <v>134.5</v>
      </c>
      <c r="J249" s="21" t="n">
        <v>22.3671</v>
      </c>
      <c r="K249" s="4" t="n">
        <v>0</v>
      </c>
    </row>
    <row r="250" customFormat="false" ht="13.5" hidden="false" customHeight="false" outlineLevel="0" collapsed="false">
      <c r="A250" s="2" t="n">
        <v>147.6</v>
      </c>
      <c r="B250" s="19" t="n">
        <v>0.037791499</v>
      </c>
      <c r="C250" s="20" t="n">
        <v>0.426512397</v>
      </c>
      <c r="E250" s="2" t="n">
        <v>147.6</v>
      </c>
      <c r="F250" s="19" t="n">
        <v>0.038027378</v>
      </c>
      <c r="G250" s="20" t="n">
        <v>0.291596616</v>
      </c>
      <c r="I250" s="2" t="n">
        <v>134.6</v>
      </c>
      <c r="J250" s="21" t="n">
        <v>22.3671</v>
      </c>
      <c r="K250" s="4" t="n">
        <v>0</v>
      </c>
    </row>
    <row r="251" customFormat="false" ht="13.5" hidden="false" customHeight="false" outlineLevel="0" collapsed="false">
      <c r="A251" s="2" t="n">
        <v>147.7</v>
      </c>
      <c r="B251" s="19" t="n">
        <v>0.037961461</v>
      </c>
      <c r="C251" s="20" t="n">
        <v>0.425619835</v>
      </c>
      <c r="E251" s="2" t="n">
        <v>147.7</v>
      </c>
      <c r="F251" s="19" t="n">
        <v>0.038083795</v>
      </c>
      <c r="G251" s="20" t="n">
        <v>0.291944617</v>
      </c>
      <c r="I251" s="2" t="n">
        <v>134.7</v>
      </c>
      <c r="J251" s="21" t="n">
        <v>22.3671</v>
      </c>
      <c r="K251" s="4" t="n">
        <v>0</v>
      </c>
    </row>
    <row r="252" customFormat="false" ht="13.5" hidden="false" customHeight="false" outlineLevel="0" collapsed="false">
      <c r="A252" s="2" t="n">
        <v>147.8</v>
      </c>
      <c r="B252" s="19" t="n">
        <v>0.036762018</v>
      </c>
      <c r="C252" s="20" t="n">
        <v>0.42385124</v>
      </c>
      <c r="E252" s="2" t="n">
        <v>147.8</v>
      </c>
      <c r="F252" s="19" t="n">
        <v>0.038217342</v>
      </c>
      <c r="G252" s="20" t="n">
        <v>0.292007096</v>
      </c>
      <c r="I252" s="2" t="n">
        <v>134.8</v>
      </c>
      <c r="J252" s="21" t="n">
        <v>22.3671</v>
      </c>
      <c r="K252" s="4" t="n">
        <v>0</v>
      </c>
    </row>
    <row r="253" customFormat="false" ht="13.5" hidden="false" customHeight="false" outlineLevel="0" collapsed="false">
      <c r="A253" s="2" t="n">
        <v>147.9</v>
      </c>
      <c r="B253" s="19" t="n">
        <v>0.036734615</v>
      </c>
      <c r="C253" s="20" t="n">
        <v>0.421702479</v>
      </c>
      <c r="E253" s="2" t="n">
        <v>147.9</v>
      </c>
      <c r="F253" s="19" t="n">
        <v>0.038256149</v>
      </c>
      <c r="G253" s="20" t="n">
        <v>0.292051569</v>
      </c>
      <c r="I253" s="2" t="n">
        <v>134.9</v>
      </c>
      <c r="J253" s="21" t="n">
        <v>22.3671</v>
      </c>
      <c r="K253" s="4" t="n">
        <v>0</v>
      </c>
    </row>
    <row r="254" customFormat="false" ht="13.5" hidden="false" customHeight="false" outlineLevel="0" collapsed="false">
      <c r="A254" s="2" t="n">
        <v>148</v>
      </c>
      <c r="B254" s="19" t="n">
        <v>0.036704369</v>
      </c>
      <c r="C254" s="20" t="n">
        <v>0.418793388</v>
      </c>
      <c r="E254" s="2" t="n">
        <v>148</v>
      </c>
      <c r="F254" s="19" t="n">
        <v>0.038054507</v>
      </c>
      <c r="G254" s="20" t="n">
        <v>0.292901019</v>
      </c>
      <c r="I254" s="2" t="n">
        <v>135</v>
      </c>
      <c r="J254" s="21" t="n">
        <v>22.3792</v>
      </c>
      <c r="K254" s="4" t="n">
        <v>0.0121</v>
      </c>
    </row>
    <row r="255" customFormat="false" ht="13.5" hidden="false" customHeight="false" outlineLevel="0" collapsed="false">
      <c r="A255" s="2" t="n">
        <v>148.1</v>
      </c>
      <c r="B255" s="19" t="n">
        <v>0.036423457</v>
      </c>
      <c r="C255" s="20" t="n">
        <v>0.415123967</v>
      </c>
      <c r="E255" s="2" t="n">
        <v>148.1</v>
      </c>
      <c r="F255" s="19" t="n">
        <v>0.037919027</v>
      </c>
      <c r="G255" s="20" t="n">
        <v>0.294071681</v>
      </c>
      <c r="I255" s="2" t="n">
        <v>135.1</v>
      </c>
      <c r="J255" s="21" t="n">
        <v>22.3792</v>
      </c>
      <c r="K255" s="4" t="n">
        <v>0.0121</v>
      </c>
    </row>
    <row r="256" customFormat="false" ht="13.5" hidden="false" customHeight="false" outlineLevel="0" collapsed="false">
      <c r="A256" s="2" t="n">
        <v>148.2</v>
      </c>
      <c r="B256" s="19" t="n">
        <v>0.036659862</v>
      </c>
      <c r="C256" s="20" t="n">
        <v>0.411264463</v>
      </c>
      <c r="E256" s="2" t="n">
        <v>148.2</v>
      </c>
      <c r="F256" s="19" t="n">
        <v>0.037285837</v>
      </c>
      <c r="G256" s="20" t="n">
        <v>0.295320201</v>
      </c>
      <c r="I256" s="2" t="n">
        <v>135.2</v>
      </c>
      <c r="J256" s="21" t="n">
        <v>22.3792</v>
      </c>
      <c r="K256" s="4" t="n">
        <v>0</v>
      </c>
    </row>
    <row r="257" customFormat="false" ht="13.5" hidden="false" customHeight="false" outlineLevel="0" collapsed="false">
      <c r="A257" s="2" t="n">
        <v>148.3</v>
      </c>
      <c r="B257" s="19" t="n">
        <v>0.0371012</v>
      </c>
      <c r="C257" s="20" t="n">
        <v>0.407942149</v>
      </c>
      <c r="E257" s="2" t="n">
        <v>148.3</v>
      </c>
      <c r="F257" s="19" t="n">
        <v>0.037163427</v>
      </c>
      <c r="G257" s="20" t="n">
        <v>0.298085223</v>
      </c>
      <c r="I257" s="2" t="n">
        <v>135.3</v>
      </c>
      <c r="J257" s="21" t="n">
        <v>22.3792</v>
      </c>
      <c r="K257" s="4" t="n">
        <v>0</v>
      </c>
    </row>
    <row r="258" customFormat="false" ht="13.5" hidden="false" customHeight="false" outlineLevel="0" collapsed="false">
      <c r="A258" s="2" t="n">
        <v>148.4</v>
      </c>
      <c r="B258" s="19" t="n">
        <v>0.037218608</v>
      </c>
      <c r="C258" s="20" t="n">
        <v>0.405214876</v>
      </c>
      <c r="E258" s="2" t="n">
        <v>148.4</v>
      </c>
      <c r="F258" s="19" t="n">
        <v>0.037083445</v>
      </c>
      <c r="G258" s="20" t="n">
        <v>0.297904477</v>
      </c>
      <c r="I258" s="2" t="n">
        <v>135.4</v>
      </c>
      <c r="J258" s="21" t="n">
        <v>22.3792</v>
      </c>
      <c r="K258" s="4" t="n">
        <v>0.0121</v>
      </c>
    </row>
    <row r="259" customFormat="false" ht="13.5" hidden="false" customHeight="false" outlineLevel="0" collapsed="false">
      <c r="A259" s="2" t="n">
        <v>148.5</v>
      </c>
      <c r="B259" s="19" t="n">
        <v>0.03731282</v>
      </c>
      <c r="C259" s="20" t="n">
        <v>0.40277686</v>
      </c>
      <c r="E259" s="2" t="n">
        <v>148.5</v>
      </c>
      <c r="F259" s="19" t="n">
        <v>0.036981737</v>
      </c>
      <c r="G259" s="20" t="n">
        <v>0.292440197</v>
      </c>
      <c r="I259" s="2" t="n">
        <v>135.5</v>
      </c>
      <c r="J259" s="21" t="n">
        <v>22.3792</v>
      </c>
      <c r="K259" s="4" t="n">
        <v>0.0121</v>
      </c>
    </row>
    <row r="260" customFormat="false" ht="13.5" hidden="false" customHeight="false" outlineLevel="0" collapsed="false">
      <c r="A260" s="2" t="n">
        <v>148.6</v>
      </c>
      <c r="B260" s="19" t="n">
        <v>0.036744239</v>
      </c>
      <c r="C260" s="20" t="n">
        <v>0.400652893</v>
      </c>
      <c r="E260" s="2" t="n">
        <v>148.6</v>
      </c>
      <c r="F260" s="19" t="n">
        <v>0.03686228</v>
      </c>
      <c r="G260" s="20" t="n">
        <v>0.291496076</v>
      </c>
      <c r="I260" s="2" t="n">
        <v>135.6</v>
      </c>
      <c r="J260" s="21" t="n">
        <v>22.3792</v>
      </c>
      <c r="K260" s="4" t="n">
        <v>0.0121</v>
      </c>
    </row>
    <row r="261" customFormat="false" ht="13.5" hidden="false" customHeight="false" outlineLevel="0" collapsed="false">
      <c r="A261" s="2" t="n">
        <v>148.7</v>
      </c>
      <c r="B261" s="19" t="n">
        <v>0.037126741</v>
      </c>
      <c r="C261" s="20" t="n">
        <v>0.39831405</v>
      </c>
      <c r="E261" s="2" t="n">
        <v>148.7</v>
      </c>
      <c r="F261" s="19" t="n">
        <v>0.036777607</v>
      </c>
      <c r="G261" s="20" t="n">
        <v>0.29087798</v>
      </c>
      <c r="I261" s="2" t="n">
        <v>135.7</v>
      </c>
      <c r="J261" s="21" t="n">
        <v>22.3792</v>
      </c>
      <c r="K261" s="4" t="n">
        <v>0.0121</v>
      </c>
    </row>
    <row r="262" customFormat="false" ht="13.5" hidden="false" customHeight="false" outlineLevel="0" collapsed="false">
      <c r="A262" s="2" t="n">
        <v>148.8</v>
      </c>
      <c r="B262" s="19" t="n">
        <v>0.037745392</v>
      </c>
      <c r="C262" s="20" t="n">
        <v>0.39553719</v>
      </c>
      <c r="E262" s="2" t="n">
        <v>148.8</v>
      </c>
      <c r="F262" s="19" t="n">
        <v>0.036731612</v>
      </c>
      <c r="G262" s="20" t="n">
        <v>0.290819621</v>
      </c>
      <c r="I262" s="2" t="n">
        <v>135.8</v>
      </c>
      <c r="J262" s="21" t="n">
        <v>22.3792</v>
      </c>
      <c r="K262" s="4" t="n">
        <v>0.0121</v>
      </c>
    </row>
    <row r="263" customFormat="false" ht="13.5" hidden="false" customHeight="false" outlineLevel="0" collapsed="false">
      <c r="A263" s="2" t="n">
        <v>148.9</v>
      </c>
      <c r="B263" s="19" t="n">
        <v>0.037853011</v>
      </c>
      <c r="C263" s="20" t="n">
        <v>0.392595041</v>
      </c>
      <c r="E263" s="2" t="n">
        <v>148.9</v>
      </c>
      <c r="F263" s="19" t="n">
        <v>0.036737836</v>
      </c>
      <c r="G263" s="20" t="n">
        <v>0.290553686</v>
      </c>
      <c r="I263" s="2" t="n">
        <v>135.9</v>
      </c>
      <c r="J263" s="21" t="n">
        <v>22.3792</v>
      </c>
      <c r="K263" s="4" t="n">
        <v>0.0121</v>
      </c>
    </row>
    <row r="264" customFormat="false" ht="13.5" hidden="false" customHeight="false" outlineLevel="0" collapsed="false">
      <c r="A264" s="2" t="n">
        <v>149</v>
      </c>
      <c r="B264" s="19" t="n">
        <v>0.037917051</v>
      </c>
      <c r="C264" s="20" t="n">
        <v>0.389082645</v>
      </c>
      <c r="E264" s="2" t="n">
        <v>149</v>
      </c>
      <c r="F264" s="19" t="n">
        <v>0.036722339</v>
      </c>
      <c r="G264" s="20" t="n">
        <v>0.289984611</v>
      </c>
      <c r="I264" s="2" t="n">
        <v>136</v>
      </c>
      <c r="J264" s="21" t="n">
        <v>22.3792</v>
      </c>
      <c r="K264" s="4" t="n">
        <v>0</v>
      </c>
    </row>
    <row r="265" customFormat="false" ht="13.5" hidden="false" customHeight="false" outlineLevel="0" collapsed="false">
      <c r="A265" s="2" t="n">
        <v>149.1</v>
      </c>
      <c r="B265" s="19" t="n">
        <v>0.037341254</v>
      </c>
      <c r="C265" s="20" t="n">
        <v>0.385330579</v>
      </c>
      <c r="E265" s="2" t="n">
        <v>149.1</v>
      </c>
      <c r="F265" s="19" t="n">
        <v>0.036723563</v>
      </c>
      <c r="G265" s="20" t="n">
        <v>0.288862242</v>
      </c>
      <c r="I265" s="2" t="n">
        <v>136.1</v>
      </c>
      <c r="J265" s="21" t="n">
        <v>22.3792</v>
      </c>
      <c r="K265" s="4" t="n">
        <v>0</v>
      </c>
    </row>
    <row r="266" customFormat="false" ht="13.5" hidden="false" customHeight="false" outlineLevel="0" collapsed="false">
      <c r="A266" s="2" t="n">
        <v>149.2</v>
      </c>
      <c r="B266" s="19" t="n">
        <v>0.037825074</v>
      </c>
      <c r="C266" s="20" t="n">
        <v>0.38092562</v>
      </c>
      <c r="E266" s="2" t="n">
        <v>149.2</v>
      </c>
      <c r="F266" s="19" t="n">
        <v>0.036880039</v>
      </c>
      <c r="G266" s="20" t="n">
        <v>0.288480936</v>
      </c>
      <c r="I266" s="2" t="n">
        <v>136.2</v>
      </c>
      <c r="J266" s="21" t="n">
        <v>22.3792</v>
      </c>
      <c r="K266" s="4" t="n">
        <v>0</v>
      </c>
    </row>
    <row r="267" customFormat="false" ht="13.5" hidden="false" customHeight="false" outlineLevel="0" collapsed="false">
      <c r="A267" s="2" t="n">
        <v>149.3</v>
      </c>
      <c r="B267" s="19" t="n">
        <v>0.037951517</v>
      </c>
      <c r="C267" s="20" t="n">
        <v>0.375652893</v>
      </c>
      <c r="E267" s="2" t="n">
        <v>149.3</v>
      </c>
      <c r="F267" s="19" t="n">
        <v>0.037075795</v>
      </c>
      <c r="G267" s="20" t="n">
        <v>0.288544543</v>
      </c>
      <c r="I267" s="2" t="n">
        <v>136.3</v>
      </c>
      <c r="J267" s="21" t="n">
        <v>22.3792</v>
      </c>
      <c r="K267" s="4" t="n">
        <v>0</v>
      </c>
    </row>
    <row r="268" customFormat="false" ht="13.5" hidden="false" customHeight="false" outlineLevel="0" collapsed="false">
      <c r="A268" s="2" t="n">
        <v>149.4</v>
      </c>
      <c r="B268" s="19" t="n">
        <v>0.037009674</v>
      </c>
      <c r="C268" s="20" t="n">
        <v>0.369214876</v>
      </c>
      <c r="E268" s="2" t="n">
        <v>149.4</v>
      </c>
      <c r="F268" s="19" t="n">
        <v>0.03731635</v>
      </c>
      <c r="G268" s="20" t="n">
        <v>0.289054818</v>
      </c>
      <c r="I268" s="2" t="n">
        <v>136.4</v>
      </c>
      <c r="J268" s="21" t="n">
        <v>22.3913</v>
      </c>
      <c r="K268" s="4" t="n">
        <v>0.0121</v>
      </c>
    </row>
    <row r="269" customFormat="false" ht="13.5" hidden="false" customHeight="false" outlineLevel="0" collapsed="false">
      <c r="A269" s="2" t="n">
        <v>149.5</v>
      </c>
      <c r="B269" s="19" t="n">
        <v>0.037244395</v>
      </c>
      <c r="C269" s="20" t="n">
        <v>0.361801653</v>
      </c>
      <c r="E269" s="2" t="n">
        <v>149.5</v>
      </c>
      <c r="F269" s="19" t="n">
        <v>0.03778696</v>
      </c>
      <c r="G269" s="20" t="n">
        <v>0.289934458</v>
      </c>
      <c r="I269" s="2" t="n">
        <v>136.5</v>
      </c>
      <c r="J269" s="21" t="n">
        <v>22.3913</v>
      </c>
      <c r="K269" s="4" t="n">
        <v>0.0121</v>
      </c>
    </row>
    <row r="270" customFormat="false" ht="13.5" hidden="false" customHeight="false" outlineLevel="0" collapsed="false">
      <c r="A270" s="2" t="n">
        <v>149.6</v>
      </c>
      <c r="B270" s="19" t="n">
        <v>0.036163622</v>
      </c>
      <c r="C270" s="20" t="n">
        <v>0.354157025</v>
      </c>
      <c r="E270" s="2" t="n">
        <v>149.6</v>
      </c>
      <c r="F270" s="19" t="n">
        <v>0.037912109</v>
      </c>
      <c r="G270" s="20" t="n">
        <v>0.291281876</v>
      </c>
      <c r="I270" s="2" t="n">
        <v>136.6</v>
      </c>
      <c r="J270" s="21" t="n">
        <v>22.3913</v>
      </c>
      <c r="K270" s="4" t="n">
        <v>0.0121</v>
      </c>
    </row>
    <row r="271" customFormat="false" ht="13.5" hidden="false" customHeight="false" outlineLevel="0" collapsed="false">
      <c r="A271" s="2" t="n">
        <v>149.7</v>
      </c>
      <c r="B271" s="19" t="n">
        <v>0.035957018</v>
      </c>
      <c r="C271" s="20" t="n">
        <v>0.346107438</v>
      </c>
      <c r="E271" s="2" t="n">
        <v>149.7</v>
      </c>
      <c r="F271" s="19" t="n">
        <v>0.037348582</v>
      </c>
      <c r="G271" s="20" t="n">
        <v>0.292075832</v>
      </c>
      <c r="I271" s="2" t="n">
        <v>136.7</v>
      </c>
      <c r="J271" s="21" t="n">
        <v>22.3913</v>
      </c>
      <c r="K271" s="4" t="n">
        <v>0.0121</v>
      </c>
    </row>
    <row r="272" customFormat="false" ht="13.5" hidden="false" customHeight="false" outlineLevel="0" collapsed="false">
      <c r="A272" s="2" t="n">
        <v>149.8</v>
      </c>
      <c r="B272" s="19" t="n">
        <v>0.035254519</v>
      </c>
      <c r="C272" s="20" t="n">
        <v>0.338190083</v>
      </c>
      <c r="E272" s="2" t="n">
        <v>149.8</v>
      </c>
      <c r="F272" s="19" t="n">
        <v>0.037354567</v>
      </c>
      <c r="G272" s="20" t="n">
        <v>0.292499122</v>
      </c>
      <c r="I272" s="2" t="n">
        <v>136.8</v>
      </c>
      <c r="J272" s="21" t="n">
        <v>22.3913</v>
      </c>
      <c r="K272" s="4" t="n">
        <v>0.0121</v>
      </c>
    </row>
    <row r="273" customFormat="false" ht="13.5" hidden="false" customHeight="false" outlineLevel="0" collapsed="false">
      <c r="A273" s="2" t="n">
        <v>149.9</v>
      </c>
      <c r="B273" s="19" t="n">
        <v>0.034188897</v>
      </c>
      <c r="C273" s="20" t="n">
        <v>0.330082645</v>
      </c>
      <c r="E273" s="2" t="n">
        <v>149.9</v>
      </c>
      <c r="F273" s="19" t="n">
        <v>0.037406661</v>
      </c>
      <c r="G273" s="20" t="n">
        <v>0.293604654</v>
      </c>
      <c r="I273" s="2" t="n">
        <v>136.9</v>
      </c>
      <c r="J273" s="21" t="n">
        <v>22.3792</v>
      </c>
      <c r="K273" s="4" t="n">
        <v>0</v>
      </c>
    </row>
    <row r="274" customFormat="false" ht="13.5" hidden="false" customHeight="false" outlineLevel="0" collapsed="false">
      <c r="A274" s="2" t="n">
        <v>150</v>
      </c>
      <c r="B274" s="19" t="n">
        <v>0.034317817</v>
      </c>
      <c r="C274" s="20" t="n">
        <v>0.321892562</v>
      </c>
      <c r="E274" s="2" t="n">
        <v>150</v>
      </c>
      <c r="F274" s="19" t="n">
        <v>0.03749931</v>
      </c>
      <c r="G274" s="20" t="n">
        <v>0.294818421</v>
      </c>
      <c r="I274" s="2" t="n">
        <v>137</v>
      </c>
      <c r="J274" s="21" t="n">
        <v>22.3913</v>
      </c>
      <c r="K274" s="4" t="n">
        <v>0.0121</v>
      </c>
    </row>
    <row r="275" customFormat="false" ht="13.5" hidden="false" customHeight="false" outlineLevel="0" collapsed="false">
      <c r="A275" s="2" t="n">
        <v>150.1</v>
      </c>
      <c r="B275" s="19" t="n">
        <v>0.034152026</v>
      </c>
      <c r="C275" s="20" t="n">
        <v>0.313165289</v>
      </c>
      <c r="E275" s="2" t="n">
        <v>150.1</v>
      </c>
      <c r="F275" s="19" t="n">
        <v>0.037542486</v>
      </c>
      <c r="G275" s="20" t="n">
        <v>0.295749893</v>
      </c>
      <c r="I275" s="2" t="n">
        <v>137.1</v>
      </c>
      <c r="J275" s="21" t="n">
        <v>22.3913</v>
      </c>
      <c r="K275" s="4" t="n">
        <v>0.0121</v>
      </c>
    </row>
    <row r="276" customFormat="false" ht="13.5" hidden="false" customHeight="false" outlineLevel="0" collapsed="false">
      <c r="A276" s="2" t="n">
        <v>150.2</v>
      </c>
      <c r="B276" s="19" t="n">
        <v>0.033502776</v>
      </c>
      <c r="C276" s="20" t="n">
        <v>0.303694215</v>
      </c>
      <c r="E276" s="2" t="n">
        <v>150.2</v>
      </c>
      <c r="F276" s="19" t="n">
        <v>0.037539251</v>
      </c>
      <c r="G276" s="20" t="n">
        <v>0.296778036</v>
      </c>
      <c r="I276" s="2" t="n">
        <v>137.2</v>
      </c>
      <c r="J276" s="21" t="n">
        <v>22.3913</v>
      </c>
      <c r="K276" s="4" t="n">
        <v>0.0121</v>
      </c>
    </row>
    <row r="277" customFormat="false" ht="13.5" hidden="false" customHeight="false" outlineLevel="0" collapsed="false">
      <c r="A277" s="2" t="n">
        <v>150.3</v>
      </c>
      <c r="B277" s="19" t="n">
        <v>0.033050887</v>
      </c>
      <c r="C277" s="20" t="n">
        <v>0.29368595</v>
      </c>
      <c r="E277" s="2" t="n">
        <v>150.3</v>
      </c>
      <c r="F277" s="19" t="n">
        <v>0.037420502</v>
      </c>
      <c r="G277" s="20" t="n">
        <v>0.29786403</v>
      </c>
      <c r="I277" s="2" t="n">
        <v>137.3</v>
      </c>
      <c r="J277" s="21" t="n">
        <v>22.3913</v>
      </c>
      <c r="K277" s="4" t="n">
        <v>0.0121</v>
      </c>
    </row>
    <row r="278" customFormat="false" ht="13.5" hidden="false" customHeight="false" outlineLevel="0" collapsed="false">
      <c r="A278" s="2" t="n">
        <v>150.4</v>
      </c>
      <c r="B278" s="19" t="n">
        <v>0.032598982</v>
      </c>
      <c r="C278" s="20" t="n">
        <v>0.283380165</v>
      </c>
      <c r="E278" s="2" t="n">
        <v>150.4</v>
      </c>
      <c r="F278" s="19" t="n">
        <v>0.037366105</v>
      </c>
      <c r="G278" s="20" t="n">
        <v>0.299133792</v>
      </c>
      <c r="I278" s="2" t="n">
        <v>137.4</v>
      </c>
      <c r="J278" s="21" t="n">
        <v>22.3913</v>
      </c>
      <c r="K278" s="4" t="n">
        <v>0</v>
      </c>
    </row>
    <row r="279" customFormat="false" ht="13.5" hidden="false" customHeight="false" outlineLevel="0" collapsed="false">
      <c r="A279" s="2" t="n">
        <v>150.5</v>
      </c>
      <c r="B279" s="19" t="n">
        <v>0.032541944</v>
      </c>
      <c r="C279" s="20" t="n">
        <v>0.272669421</v>
      </c>
      <c r="E279" s="2" t="n">
        <v>150.5</v>
      </c>
      <c r="F279" s="19" t="n">
        <v>0.037360238</v>
      </c>
      <c r="G279" s="20" t="n">
        <v>0.29958843</v>
      </c>
      <c r="I279" s="2" t="n">
        <v>137.5</v>
      </c>
      <c r="J279" s="21" t="n">
        <v>22.3913</v>
      </c>
      <c r="K279" s="4" t="n">
        <v>0</v>
      </c>
    </row>
    <row r="280" customFormat="false" ht="13.5" hidden="false" customHeight="false" outlineLevel="0" collapsed="false">
      <c r="A280" s="2" t="n">
        <v>150.6</v>
      </c>
      <c r="B280" s="19" t="n">
        <v>0.032719491</v>
      </c>
      <c r="C280" s="20" t="n">
        <v>0.26214876</v>
      </c>
      <c r="E280" s="2" t="n">
        <v>150.6</v>
      </c>
      <c r="F280" s="19" t="n">
        <v>0.037413444</v>
      </c>
      <c r="G280" s="20" t="n">
        <v>0.300479849</v>
      </c>
      <c r="I280" s="2" t="n">
        <v>137.6</v>
      </c>
      <c r="J280" s="21" t="n">
        <v>22.3913</v>
      </c>
      <c r="K280" s="4" t="n">
        <v>0</v>
      </c>
    </row>
    <row r="281" customFormat="false" ht="13.5" hidden="false" customHeight="false" outlineLevel="0" collapsed="false">
      <c r="A281" s="2" t="n">
        <v>150.7</v>
      </c>
      <c r="B281" s="19" t="n">
        <v>0.033001312</v>
      </c>
      <c r="C281" s="20" t="n">
        <v>0.251520661</v>
      </c>
      <c r="E281" s="2" t="n">
        <v>150.7</v>
      </c>
      <c r="F281" s="19" t="n">
        <v>0.037487022</v>
      </c>
      <c r="G281" s="20" t="n">
        <v>0.301347282</v>
      </c>
      <c r="I281" s="2" t="n">
        <v>137.7</v>
      </c>
      <c r="J281" s="21" t="n">
        <v>22.3913</v>
      </c>
      <c r="K281" s="4" t="n">
        <v>0</v>
      </c>
    </row>
    <row r="282" customFormat="false" ht="13.5" hidden="false" customHeight="false" outlineLevel="0" collapsed="false">
      <c r="A282" s="2" t="n">
        <v>150.8</v>
      </c>
      <c r="B282" s="19" t="n">
        <v>0.033913337</v>
      </c>
      <c r="C282" s="20" t="n">
        <v>0.241834711</v>
      </c>
      <c r="E282" s="2" t="n">
        <v>150.8</v>
      </c>
      <c r="F282" s="19" t="n">
        <v>0.037625468</v>
      </c>
      <c r="G282" s="20" t="n">
        <v>0.30182314</v>
      </c>
      <c r="I282" s="2" t="n">
        <v>137.8</v>
      </c>
      <c r="J282" s="21" t="n">
        <v>22.3913</v>
      </c>
      <c r="K282" s="4" t="n">
        <v>0</v>
      </c>
    </row>
    <row r="283" customFormat="false" ht="13.5" hidden="false" customHeight="false" outlineLevel="0" collapsed="false">
      <c r="A283" s="2" t="n">
        <v>150.9</v>
      </c>
      <c r="B283" s="19" t="n">
        <v>0.033992618</v>
      </c>
      <c r="C283" s="20" t="n">
        <v>0.232900826</v>
      </c>
      <c r="E283" s="2" t="n">
        <v>150.9</v>
      </c>
      <c r="F283" s="19" t="n">
        <v>0.037681546</v>
      </c>
      <c r="G283" s="20" t="n">
        <v>0.30254937</v>
      </c>
      <c r="I283" s="2" t="n">
        <v>137.9</v>
      </c>
      <c r="J283" s="21" t="n">
        <v>22.3913</v>
      </c>
      <c r="K283" s="4" t="n">
        <v>0.0121</v>
      </c>
    </row>
    <row r="284" customFormat="false" ht="13.5" hidden="false" customHeight="false" outlineLevel="0" collapsed="false">
      <c r="A284" s="2" t="n">
        <v>151</v>
      </c>
      <c r="B284" s="19" t="n">
        <v>0.034616583</v>
      </c>
      <c r="C284" s="20" t="n">
        <v>0.225942149</v>
      </c>
      <c r="E284" s="2" t="n">
        <v>151</v>
      </c>
      <c r="F284" s="19" t="n">
        <v>0.037674614</v>
      </c>
      <c r="G284" s="20" t="n">
        <v>0.302135716</v>
      </c>
      <c r="I284" s="2" t="n">
        <v>138</v>
      </c>
      <c r="J284" s="21" t="n">
        <v>22.3913</v>
      </c>
      <c r="K284" s="4" t="n">
        <v>0</v>
      </c>
    </row>
    <row r="285" customFormat="false" ht="13.5" hidden="false" customHeight="false" outlineLevel="0" collapsed="false">
      <c r="A285" s="2" t="n">
        <v>151.1</v>
      </c>
      <c r="B285" s="19" t="n">
        <v>0.035040313</v>
      </c>
      <c r="C285" s="20" t="n">
        <v>0.221132231</v>
      </c>
      <c r="E285" s="2" t="n">
        <v>151.1</v>
      </c>
      <c r="F285" s="19" t="n">
        <v>0.03773343</v>
      </c>
      <c r="G285" s="20" t="n">
        <v>0.302139885</v>
      </c>
      <c r="I285" s="2" t="n">
        <v>138.1</v>
      </c>
      <c r="J285" s="21" t="n">
        <v>22.3913</v>
      </c>
      <c r="K285" s="4" t="n">
        <v>0</v>
      </c>
    </row>
    <row r="286" customFormat="false" ht="13.5" hidden="false" customHeight="false" outlineLevel="0" collapsed="false">
      <c r="A286" s="2" t="n">
        <v>151.2</v>
      </c>
      <c r="B286" s="19" t="n">
        <v>0.036054132</v>
      </c>
      <c r="C286" s="20" t="n">
        <v>0.219669421</v>
      </c>
      <c r="E286" s="2" t="n">
        <v>151.2</v>
      </c>
      <c r="F286" s="19" t="n">
        <v>0.037805783</v>
      </c>
      <c r="G286" s="20" t="n">
        <v>0.302436605</v>
      </c>
      <c r="I286" s="2" t="n">
        <v>138.2</v>
      </c>
      <c r="J286" s="21" t="n">
        <v>22.3913</v>
      </c>
      <c r="K286" s="4" t="n">
        <v>0</v>
      </c>
    </row>
    <row r="287" customFormat="false" ht="13.5" hidden="false" customHeight="false" outlineLevel="0" collapsed="false">
      <c r="A287" s="2" t="n">
        <v>151.3</v>
      </c>
      <c r="B287" s="19" t="n">
        <v>0.036824467</v>
      </c>
      <c r="C287" s="20" t="n">
        <v>0.221876033</v>
      </c>
      <c r="E287" s="2" t="n">
        <v>151.3</v>
      </c>
      <c r="F287" s="19" t="n">
        <v>0.037834992</v>
      </c>
      <c r="G287" s="20" t="n">
        <v>0.301906952</v>
      </c>
      <c r="I287" s="2" t="n">
        <v>138.3</v>
      </c>
      <c r="J287" s="21" t="n">
        <v>22.4034</v>
      </c>
      <c r="K287" s="4" t="n">
        <v>0.0121</v>
      </c>
    </row>
    <row r="288" customFormat="false" ht="13.5" hidden="false" customHeight="false" outlineLevel="0" collapsed="false">
      <c r="A288" s="2" t="n">
        <v>151.4</v>
      </c>
      <c r="B288" s="19" t="n">
        <v>0.036641075</v>
      </c>
      <c r="C288" s="20" t="n">
        <v>0.227991736</v>
      </c>
      <c r="E288" s="2" t="n">
        <v>151.4</v>
      </c>
      <c r="F288" s="19" t="n">
        <v>0.03787399</v>
      </c>
      <c r="G288" s="20" t="n">
        <v>0.301855415</v>
      </c>
      <c r="I288" s="2" t="n">
        <v>138.4</v>
      </c>
      <c r="J288" s="21" t="n">
        <v>22.3913</v>
      </c>
      <c r="K288" s="4" t="n">
        <v>0</v>
      </c>
    </row>
    <row r="289" customFormat="false" ht="13.5" hidden="false" customHeight="false" outlineLevel="0" collapsed="false">
      <c r="A289" s="2" t="n">
        <v>151.5</v>
      </c>
      <c r="B289" s="19" t="n">
        <v>0.036731912</v>
      </c>
      <c r="C289" s="20" t="n">
        <v>0.237859504</v>
      </c>
      <c r="E289" s="2" t="n">
        <v>151.5</v>
      </c>
      <c r="F289" s="19" t="n">
        <v>0.037923689</v>
      </c>
      <c r="G289" s="20" t="n">
        <v>0.301009258</v>
      </c>
      <c r="I289" s="2" t="n">
        <v>138.5</v>
      </c>
      <c r="J289" s="21" t="n">
        <v>22.4034</v>
      </c>
      <c r="K289" s="4" t="n">
        <v>0.0121</v>
      </c>
    </row>
    <row r="290" customFormat="false" ht="13.5" hidden="false" customHeight="false" outlineLevel="0" collapsed="false">
      <c r="A290" s="2" t="n">
        <v>151.6</v>
      </c>
      <c r="B290" s="19" t="n">
        <v>0.036729066</v>
      </c>
      <c r="C290" s="20" t="n">
        <v>0.251528926</v>
      </c>
      <c r="E290" s="2" t="n">
        <v>151.6</v>
      </c>
      <c r="F290" s="19" t="n">
        <v>0.037982518</v>
      </c>
      <c r="G290" s="20" t="n">
        <v>0.300243243</v>
      </c>
      <c r="I290" s="2" t="n">
        <v>138.6</v>
      </c>
      <c r="J290" s="21" t="n">
        <v>22.4034</v>
      </c>
      <c r="K290" s="4" t="n">
        <v>0.0121</v>
      </c>
    </row>
    <row r="291" customFormat="false" ht="13.5" hidden="false" customHeight="false" outlineLevel="0" collapsed="false">
      <c r="A291" s="2" t="n">
        <v>151.7</v>
      </c>
      <c r="B291" s="19" t="n">
        <v>0.036511823</v>
      </c>
      <c r="C291" s="20" t="n">
        <v>0.268421488</v>
      </c>
      <c r="E291" s="2" t="n">
        <v>151.7</v>
      </c>
      <c r="F291" s="19" t="n">
        <v>0.037927482</v>
      </c>
      <c r="G291" s="20" t="n">
        <v>0.299265433</v>
      </c>
      <c r="I291" s="2" t="n">
        <v>138.7</v>
      </c>
      <c r="J291" s="21" t="n">
        <v>22.3913</v>
      </c>
      <c r="K291" s="4" t="n">
        <v>0</v>
      </c>
    </row>
    <row r="292" customFormat="false" ht="13.5" hidden="false" customHeight="false" outlineLevel="0" collapsed="false">
      <c r="A292" s="2" t="n">
        <v>151.8</v>
      </c>
      <c r="B292" s="19" t="n">
        <v>0.037239334</v>
      </c>
      <c r="C292" s="20" t="n">
        <v>0.288057851</v>
      </c>
      <c r="E292" s="2" t="n">
        <v>151.8</v>
      </c>
      <c r="F292" s="19" t="n">
        <v>0.037956669</v>
      </c>
      <c r="G292" s="20" t="n">
        <v>0.298574706</v>
      </c>
      <c r="I292" s="2" t="n">
        <v>138.8</v>
      </c>
      <c r="J292" s="21" t="n">
        <v>22.4034</v>
      </c>
      <c r="K292" s="4" t="n">
        <v>0.0121</v>
      </c>
    </row>
    <row r="293" customFormat="false" ht="13.5" hidden="false" customHeight="false" outlineLevel="0" collapsed="false">
      <c r="A293" s="2" t="n">
        <v>151.9</v>
      </c>
      <c r="B293" s="19" t="n">
        <v>0.037048416</v>
      </c>
      <c r="C293" s="20" t="n">
        <v>0.308966942</v>
      </c>
      <c r="E293" s="2" t="n">
        <v>151.9</v>
      </c>
      <c r="F293" s="19" t="n">
        <v>0.038003736</v>
      </c>
      <c r="G293" s="20" t="n">
        <v>0.297636355</v>
      </c>
      <c r="I293" s="2" t="n">
        <v>138.9</v>
      </c>
      <c r="J293" s="21" t="n">
        <v>22.4034</v>
      </c>
      <c r="K293" s="4" t="n">
        <v>0.0121</v>
      </c>
    </row>
    <row r="294" customFormat="false" ht="13.5" hidden="false" customHeight="false" outlineLevel="0" collapsed="false">
      <c r="A294" s="2" t="n">
        <v>152</v>
      </c>
      <c r="B294" s="19" t="n">
        <v>0.037383329</v>
      </c>
      <c r="C294" s="20" t="n">
        <v>0.330909091</v>
      </c>
      <c r="E294" s="2" t="n">
        <v>152</v>
      </c>
      <c r="F294" s="19" t="n">
        <v>0.038034089</v>
      </c>
      <c r="G294" s="20" t="n">
        <v>0.29649436</v>
      </c>
      <c r="I294" s="2" t="n">
        <v>139</v>
      </c>
      <c r="J294" s="21" t="n">
        <v>22.4034</v>
      </c>
      <c r="K294" s="4" t="n">
        <v>0.0121</v>
      </c>
    </row>
    <row r="295" customFormat="false" ht="13.5" hidden="false" customHeight="false" outlineLevel="0" collapsed="false">
      <c r="A295" s="2" t="n">
        <v>152.1</v>
      </c>
      <c r="B295" s="19" t="n">
        <v>0.038155939</v>
      </c>
      <c r="C295" s="20" t="n">
        <v>0.352264463</v>
      </c>
      <c r="E295" s="2" t="n">
        <v>152.1</v>
      </c>
      <c r="F295" s="19" t="n">
        <v>0.038107737</v>
      </c>
      <c r="G295" s="20" t="n">
        <v>0.295201043</v>
      </c>
      <c r="I295" s="2" t="n">
        <v>139.1</v>
      </c>
      <c r="J295" s="21" t="n">
        <v>22.4034</v>
      </c>
      <c r="K295" s="4" t="n">
        <v>0.0121</v>
      </c>
    </row>
    <row r="296" customFormat="false" ht="13.5" hidden="false" customHeight="false" outlineLevel="0" collapsed="false">
      <c r="A296" s="2" t="n">
        <v>152.2</v>
      </c>
      <c r="B296" s="19" t="n">
        <v>0.037158937</v>
      </c>
      <c r="C296" s="20" t="n">
        <v>0.372495868</v>
      </c>
      <c r="E296" s="2" t="n">
        <v>152.2</v>
      </c>
      <c r="F296" s="19" t="n">
        <v>0.038061152</v>
      </c>
      <c r="G296" s="20" t="n">
        <v>0.294918683</v>
      </c>
      <c r="I296" s="2" t="n">
        <v>139.2</v>
      </c>
      <c r="J296" s="21" t="n">
        <v>22.4034</v>
      </c>
      <c r="K296" s="4" t="n">
        <v>0.0121</v>
      </c>
    </row>
    <row r="297" customFormat="false" ht="13.5" hidden="false" customHeight="false" outlineLevel="0" collapsed="false">
      <c r="A297" s="2" t="n">
        <v>152.3</v>
      </c>
      <c r="B297" s="19" t="n">
        <v>0.037042594</v>
      </c>
      <c r="C297" s="20" t="n">
        <v>0.390520661</v>
      </c>
      <c r="E297" s="2" t="n">
        <v>152.3</v>
      </c>
      <c r="F297" s="19" t="n">
        <v>0.038091302</v>
      </c>
      <c r="G297" s="20" t="n">
        <v>0.294781801</v>
      </c>
      <c r="I297" s="2" t="n">
        <v>139.3</v>
      </c>
      <c r="J297" s="21" t="n">
        <v>22.4034</v>
      </c>
      <c r="K297" s="4" t="n">
        <v>0</v>
      </c>
    </row>
    <row r="298" customFormat="false" ht="13.5" hidden="false" customHeight="false" outlineLevel="0" collapsed="false">
      <c r="A298" s="2" t="n">
        <v>152.4</v>
      </c>
      <c r="B298" s="19" t="n">
        <v>0.037383258</v>
      </c>
      <c r="C298" s="20" t="n">
        <v>0.405958678</v>
      </c>
      <c r="E298" s="2" t="n">
        <v>152.4</v>
      </c>
      <c r="F298" s="19" t="n">
        <v>0.038153122</v>
      </c>
      <c r="G298" s="20" t="n">
        <v>0.295110865</v>
      </c>
      <c r="I298" s="2" t="n">
        <v>139.4</v>
      </c>
      <c r="J298" s="21" t="n">
        <v>22.4034</v>
      </c>
      <c r="K298" s="4" t="n">
        <v>0.0121</v>
      </c>
    </row>
    <row r="299" customFormat="false" ht="13.5" hidden="false" customHeight="false" outlineLevel="0" collapsed="false">
      <c r="A299" s="2" t="n">
        <v>152.5</v>
      </c>
      <c r="B299" s="19" t="n">
        <v>0.037276103</v>
      </c>
      <c r="C299" s="20" t="n">
        <v>0.418553719</v>
      </c>
      <c r="E299" s="2" t="n">
        <v>152.5</v>
      </c>
      <c r="F299" s="19" t="n">
        <v>0.038122014</v>
      </c>
      <c r="G299" s="20" t="n">
        <v>0.293922007</v>
      </c>
      <c r="I299" s="2" t="n">
        <v>139.5</v>
      </c>
      <c r="J299" s="21" t="n">
        <v>22.4034</v>
      </c>
      <c r="K299" s="4" t="n">
        <v>0</v>
      </c>
    </row>
    <row r="300" customFormat="false" ht="13.5" hidden="false" customHeight="false" outlineLevel="0" collapsed="false">
      <c r="A300" s="2" t="n">
        <v>152.6</v>
      </c>
      <c r="B300" s="19" t="n">
        <v>0.037474668</v>
      </c>
      <c r="C300" s="20" t="n">
        <v>0.428247934</v>
      </c>
      <c r="E300" s="2" t="n">
        <v>152.6</v>
      </c>
      <c r="F300" s="19" t="n">
        <v>0.038179783</v>
      </c>
      <c r="G300" s="20" t="n">
        <v>0.293856129</v>
      </c>
      <c r="I300" s="2" t="n">
        <v>139.6</v>
      </c>
      <c r="J300" s="21" t="n">
        <v>22.4155</v>
      </c>
      <c r="K300" s="4" t="n">
        <v>0.0121</v>
      </c>
    </row>
    <row r="301" customFormat="false" ht="13.5" hidden="false" customHeight="false" outlineLevel="0" collapsed="false">
      <c r="A301" s="2" t="n">
        <v>152.7</v>
      </c>
      <c r="B301" s="19" t="n">
        <v>0.038424252</v>
      </c>
      <c r="C301" s="20" t="n">
        <v>0.435181818</v>
      </c>
      <c r="E301" s="2" t="n">
        <v>152.7</v>
      </c>
      <c r="F301" s="19" t="n">
        <v>0.038153401</v>
      </c>
      <c r="G301" s="20" t="n">
        <v>0.294161948</v>
      </c>
      <c r="I301" s="2" t="n">
        <v>139.7</v>
      </c>
      <c r="J301" s="21" t="n">
        <v>22.4155</v>
      </c>
      <c r="K301" s="4" t="n">
        <v>0.0242</v>
      </c>
    </row>
    <row r="302" customFormat="false" ht="13.5" hidden="false" customHeight="false" outlineLevel="0" collapsed="false">
      <c r="A302" s="2" t="n">
        <v>152.8</v>
      </c>
      <c r="B302" s="19" t="n">
        <v>0.0384813</v>
      </c>
      <c r="C302" s="20" t="n">
        <v>0.439008264</v>
      </c>
      <c r="E302" s="2" t="n">
        <v>152.8</v>
      </c>
      <c r="F302" s="19" t="n">
        <v>0.038162903</v>
      </c>
      <c r="G302" s="20" t="n">
        <v>0.295701009</v>
      </c>
      <c r="I302" s="2" t="n">
        <v>139.8</v>
      </c>
      <c r="J302" s="21" t="n">
        <v>22.4155</v>
      </c>
      <c r="K302" s="4" t="n">
        <v>0.0121</v>
      </c>
    </row>
    <row r="303" customFormat="false" ht="13.5" hidden="false" customHeight="false" outlineLevel="0" collapsed="false">
      <c r="A303" s="2" t="n">
        <v>152.9</v>
      </c>
      <c r="B303" s="19" t="n">
        <v>0.038658652</v>
      </c>
      <c r="C303" s="20" t="n">
        <v>0.440438017</v>
      </c>
      <c r="E303" s="2" t="n">
        <v>152.9</v>
      </c>
      <c r="F303" s="19" t="n">
        <v>0.038150767</v>
      </c>
      <c r="G303" s="20" t="n">
        <v>0.298583364</v>
      </c>
      <c r="I303" s="2" t="n">
        <v>139.9</v>
      </c>
      <c r="J303" s="21" t="n">
        <v>22.4155</v>
      </c>
      <c r="K303" s="4" t="n">
        <v>0.0121</v>
      </c>
    </row>
    <row r="304" customFormat="false" ht="13.5" hidden="false" customHeight="false" outlineLevel="0" collapsed="false">
      <c r="A304" s="2" t="n">
        <v>153</v>
      </c>
      <c r="B304" s="19" t="n">
        <v>0.039699626</v>
      </c>
      <c r="C304" s="20" t="n">
        <v>0.440214876</v>
      </c>
      <c r="E304" s="2" t="n">
        <v>153</v>
      </c>
      <c r="F304" s="19" t="n">
        <v>0.03820876</v>
      </c>
      <c r="G304" s="20" t="n">
        <v>0.305171097</v>
      </c>
      <c r="I304" s="2" t="n">
        <v>140</v>
      </c>
      <c r="J304" s="21" t="n">
        <v>22.4155</v>
      </c>
      <c r="K304" s="4" t="n">
        <v>0.0121</v>
      </c>
    </row>
    <row r="305" customFormat="false" ht="13.5" hidden="false" customHeight="false" outlineLevel="0" collapsed="false">
      <c r="A305" s="2" t="n">
        <v>153.1</v>
      </c>
      <c r="B305" s="19" t="n">
        <v>0.040795773</v>
      </c>
      <c r="C305" s="20" t="n">
        <v>0.438719008</v>
      </c>
      <c r="E305" s="2" t="n">
        <v>153.1</v>
      </c>
      <c r="F305" s="19" t="n">
        <v>0.038210909</v>
      </c>
      <c r="G305" s="20" t="n">
        <v>0.312211076</v>
      </c>
      <c r="I305" s="2" t="n">
        <v>140.1</v>
      </c>
      <c r="J305" s="21" t="n">
        <v>22.4155</v>
      </c>
      <c r="K305" s="4" t="n">
        <v>0.0121</v>
      </c>
    </row>
    <row r="306" customFormat="false" ht="13.5" hidden="false" customHeight="false" outlineLevel="0" collapsed="false">
      <c r="A306" s="2" t="n">
        <v>153.2</v>
      </c>
      <c r="B306" s="19" t="n">
        <v>0.040086551</v>
      </c>
      <c r="C306" s="20" t="n">
        <v>0.436966942</v>
      </c>
      <c r="E306" s="2" t="n">
        <v>153.2</v>
      </c>
      <c r="F306" s="19" t="n">
        <v>0.038209717</v>
      </c>
      <c r="G306" s="20" t="n">
        <v>0.312653481</v>
      </c>
      <c r="I306" s="2" t="n">
        <v>140.2</v>
      </c>
      <c r="J306" s="21" t="n">
        <v>22.4155</v>
      </c>
      <c r="K306" s="4" t="n">
        <v>0.0121</v>
      </c>
    </row>
    <row r="307" customFormat="false" ht="13.5" hidden="false" customHeight="false" outlineLevel="0" collapsed="false">
      <c r="A307" s="2" t="n">
        <v>153.3</v>
      </c>
      <c r="B307" s="19" t="n">
        <v>0.040744274</v>
      </c>
      <c r="C307" s="20" t="n">
        <v>0.435371901</v>
      </c>
      <c r="E307" s="2" t="n">
        <v>153.3</v>
      </c>
      <c r="F307" s="19" t="n">
        <v>0.038190853</v>
      </c>
      <c r="G307" s="20" t="n">
        <v>0.312717026</v>
      </c>
      <c r="I307" s="2" t="n">
        <v>140.3</v>
      </c>
      <c r="J307" s="21" t="n">
        <v>22.4155</v>
      </c>
      <c r="K307" s="4" t="n">
        <v>0.0121</v>
      </c>
    </row>
    <row r="308" customFormat="false" ht="13.5" hidden="false" customHeight="false" outlineLevel="0" collapsed="false">
      <c r="A308" s="2" t="n">
        <v>153.4</v>
      </c>
      <c r="B308" s="19" t="n">
        <v>0.039940848</v>
      </c>
      <c r="C308" s="20" t="n">
        <v>0.434115702</v>
      </c>
      <c r="E308" s="2" t="n">
        <v>153.4</v>
      </c>
      <c r="F308" s="19" t="n">
        <v>0.038277132</v>
      </c>
      <c r="G308" s="20" t="n">
        <v>0.311939882</v>
      </c>
      <c r="I308" s="2" t="n">
        <v>140.4</v>
      </c>
      <c r="J308" s="21" t="n">
        <v>22.4155</v>
      </c>
      <c r="K308" s="4" t="n">
        <v>0.0121</v>
      </c>
    </row>
    <row r="309" customFormat="false" ht="13.5" hidden="false" customHeight="false" outlineLevel="0" collapsed="false">
      <c r="A309" s="2" t="n">
        <v>153.5</v>
      </c>
      <c r="B309" s="19" t="n">
        <v>0.039074422</v>
      </c>
      <c r="C309" s="20" t="n">
        <v>0.432933884</v>
      </c>
      <c r="E309" s="2" t="n">
        <v>153.5</v>
      </c>
      <c r="F309" s="19" t="n">
        <v>0.038370206</v>
      </c>
      <c r="G309" s="20" t="n">
        <v>0.311396716</v>
      </c>
      <c r="I309" s="2" t="n">
        <v>140.5</v>
      </c>
      <c r="J309" s="21" t="n">
        <v>22.4155</v>
      </c>
      <c r="K309" s="4" t="n">
        <v>0.0121</v>
      </c>
    </row>
    <row r="310" customFormat="false" ht="13.5" hidden="false" customHeight="false" outlineLevel="0" collapsed="false">
      <c r="A310" s="2" t="n">
        <v>153.6</v>
      </c>
      <c r="B310" s="19" t="n">
        <v>0.038768491</v>
      </c>
      <c r="C310" s="20" t="n">
        <v>0.431652893</v>
      </c>
      <c r="E310" s="2" t="n">
        <v>153.6</v>
      </c>
      <c r="F310" s="19" t="n">
        <v>0.038521272</v>
      </c>
      <c r="G310" s="20" t="n">
        <v>0.30622716</v>
      </c>
      <c r="I310" s="2" t="n">
        <v>140.6</v>
      </c>
      <c r="J310" s="21" t="n">
        <v>22.4155</v>
      </c>
      <c r="K310" s="4" t="n">
        <v>0</v>
      </c>
    </row>
    <row r="311" customFormat="false" ht="13.5" hidden="false" customHeight="false" outlineLevel="0" collapsed="false">
      <c r="A311" s="2" t="n">
        <v>153.7</v>
      </c>
      <c r="B311" s="19" t="n">
        <v>0.037494828</v>
      </c>
      <c r="C311" s="20" t="n">
        <v>0.429876033</v>
      </c>
      <c r="E311" s="2" t="n">
        <v>153.7</v>
      </c>
      <c r="F311" s="19" t="n">
        <v>0.038435546</v>
      </c>
      <c r="G311" s="20" t="n">
        <v>0.298857377</v>
      </c>
      <c r="I311" s="2" t="n">
        <v>140.7</v>
      </c>
      <c r="J311" s="21" t="n">
        <v>22.4155</v>
      </c>
      <c r="K311" s="4" t="n">
        <v>0</v>
      </c>
    </row>
    <row r="312" customFormat="false" ht="13.5" hidden="false" customHeight="false" outlineLevel="0" collapsed="false">
      <c r="A312" s="2" t="n">
        <v>153.8</v>
      </c>
      <c r="B312" s="19" t="n">
        <v>0.037798454</v>
      </c>
      <c r="C312" s="20" t="n">
        <v>0.427719008</v>
      </c>
      <c r="E312" s="2" t="n">
        <v>153.8</v>
      </c>
      <c r="F312" s="19" t="n">
        <v>0.038456018</v>
      </c>
      <c r="G312" s="20" t="n">
        <v>0.298085498</v>
      </c>
      <c r="I312" s="2" t="n">
        <v>140.8</v>
      </c>
      <c r="J312" s="21" t="n">
        <v>22.4155</v>
      </c>
      <c r="K312" s="4" t="n">
        <v>0</v>
      </c>
    </row>
    <row r="313" customFormat="false" ht="13.5" hidden="false" customHeight="false" outlineLevel="0" collapsed="false">
      <c r="A313" s="2" t="n">
        <v>153.9</v>
      </c>
      <c r="B313" s="19" t="n">
        <v>0.038097632</v>
      </c>
      <c r="C313" s="20" t="n">
        <v>0.425826446</v>
      </c>
      <c r="E313" s="2" t="n">
        <v>153.9</v>
      </c>
      <c r="F313" s="19" t="n">
        <v>0.038511405</v>
      </c>
      <c r="G313" s="20" t="n">
        <v>0.295995257</v>
      </c>
      <c r="I313" s="2" t="n">
        <v>140.9</v>
      </c>
      <c r="J313" s="21" t="n">
        <v>22.4155</v>
      </c>
      <c r="K313" s="4" t="n">
        <v>0</v>
      </c>
    </row>
    <row r="314" customFormat="false" ht="13.5" hidden="false" customHeight="false" outlineLevel="0" collapsed="false">
      <c r="A314" s="2" t="n">
        <v>154</v>
      </c>
      <c r="B314" s="19" t="n">
        <v>0.037598164</v>
      </c>
      <c r="C314" s="20" t="n">
        <v>0.423917355</v>
      </c>
      <c r="E314" s="2" t="n">
        <v>154</v>
      </c>
      <c r="F314" s="19" t="n">
        <v>0.038710403</v>
      </c>
      <c r="G314" s="20" t="n">
        <v>0.294476375</v>
      </c>
      <c r="I314" s="2" t="n">
        <v>141</v>
      </c>
      <c r="J314" s="21" t="n">
        <v>22.4155</v>
      </c>
      <c r="K314" s="4" t="n">
        <v>0</v>
      </c>
    </row>
    <row r="315" customFormat="false" ht="13.5" hidden="false" customHeight="false" outlineLevel="0" collapsed="false">
      <c r="A315" s="2" t="n">
        <v>154.1</v>
      </c>
      <c r="B315" s="19" t="n">
        <v>0.037521612</v>
      </c>
      <c r="C315" s="20" t="n">
        <v>0.422033058</v>
      </c>
      <c r="E315" s="2" t="n">
        <v>154.1</v>
      </c>
      <c r="F315" s="19" t="n">
        <v>0.039075885</v>
      </c>
      <c r="G315" s="20" t="n">
        <v>0.293656791</v>
      </c>
      <c r="I315" s="2" t="n">
        <v>141.1</v>
      </c>
      <c r="J315" s="21" t="n">
        <v>22.4155</v>
      </c>
      <c r="K315" s="4" t="n">
        <v>0</v>
      </c>
    </row>
    <row r="316" customFormat="false" ht="13.5" hidden="false" customHeight="false" outlineLevel="0" collapsed="false">
      <c r="A316" s="2" t="n">
        <v>154.2</v>
      </c>
      <c r="B316" s="19" t="n">
        <v>0.037746451</v>
      </c>
      <c r="C316" s="20" t="n">
        <v>0.419933884</v>
      </c>
      <c r="E316" s="2" t="n">
        <v>154.2</v>
      </c>
      <c r="F316" s="19" t="n">
        <v>0.039903121</v>
      </c>
      <c r="G316" s="20" t="n">
        <v>0.292637959</v>
      </c>
      <c r="I316" s="2" t="n">
        <v>141.2</v>
      </c>
      <c r="J316" s="21" t="n">
        <v>22.4155</v>
      </c>
      <c r="K316" s="4" t="n">
        <v>0</v>
      </c>
    </row>
    <row r="317" customFormat="false" ht="13.5" hidden="false" customHeight="false" outlineLevel="0" collapsed="false">
      <c r="A317" s="2" t="n">
        <v>154.3</v>
      </c>
      <c r="B317" s="19" t="n">
        <v>0.038038057</v>
      </c>
      <c r="C317" s="20" t="n">
        <v>0.417495868</v>
      </c>
      <c r="E317" s="2" t="n">
        <v>154.3</v>
      </c>
      <c r="F317" s="19" t="n">
        <v>0.040799582</v>
      </c>
      <c r="G317" s="20" t="n">
        <v>0.292321673</v>
      </c>
      <c r="I317" s="2" t="n">
        <v>141.3</v>
      </c>
      <c r="J317" s="21" t="n">
        <v>22.4155</v>
      </c>
      <c r="K317" s="4" t="n">
        <v>0</v>
      </c>
    </row>
    <row r="318" customFormat="false" ht="13.5" hidden="false" customHeight="false" outlineLevel="0" collapsed="false">
      <c r="A318" s="2" t="n">
        <v>154.4</v>
      </c>
      <c r="B318" s="19" t="n">
        <v>0.038524463</v>
      </c>
      <c r="C318" s="20" t="n">
        <v>0.414355372</v>
      </c>
      <c r="E318" s="2" t="n">
        <v>154.4</v>
      </c>
      <c r="F318" s="19" t="n">
        <v>0.040857788</v>
      </c>
      <c r="G318" s="20" t="n">
        <v>0.291544479</v>
      </c>
      <c r="I318" s="2" t="n">
        <v>141.4</v>
      </c>
      <c r="J318" s="21" t="n">
        <v>22.4276</v>
      </c>
      <c r="K318" s="4" t="n">
        <v>0.0121</v>
      </c>
    </row>
    <row r="319" customFormat="false" ht="13.5" hidden="false" customHeight="false" outlineLevel="0" collapsed="false">
      <c r="A319" s="2" t="n">
        <v>154.5</v>
      </c>
      <c r="B319" s="19" t="n">
        <v>0.039006657</v>
      </c>
      <c r="C319" s="20" t="n">
        <v>0.411008264</v>
      </c>
      <c r="E319" s="2" t="n">
        <v>154.5</v>
      </c>
      <c r="F319" s="19" t="n">
        <v>0.04085169</v>
      </c>
      <c r="G319" s="20" t="n">
        <v>0.29104565</v>
      </c>
      <c r="I319" s="2" t="n">
        <v>141.5</v>
      </c>
      <c r="J319" s="21" t="n">
        <v>22.4276</v>
      </c>
      <c r="K319" s="4" t="n">
        <v>0.0121</v>
      </c>
    </row>
    <row r="320" customFormat="false" ht="13.5" hidden="false" customHeight="false" outlineLevel="0" collapsed="false">
      <c r="A320" s="2" t="n">
        <v>154.6</v>
      </c>
      <c r="B320" s="19" t="n">
        <v>0.040635696</v>
      </c>
      <c r="C320" s="20" t="n">
        <v>0.408132231</v>
      </c>
      <c r="E320" s="2" t="n">
        <v>154.6</v>
      </c>
      <c r="F320" s="19" t="n">
        <v>0.040807426</v>
      </c>
      <c r="G320" s="20" t="n">
        <v>0.290330491</v>
      </c>
      <c r="I320" s="2" t="n">
        <v>141.6</v>
      </c>
      <c r="J320" s="21" t="n">
        <v>22.4155</v>
      </c>
      <c r="K320" s="4" t="n">
        <v>0</v>
      </c>
    </row>
    <row r="321" customFormat="false" ht="13.5" hidden="false" customHeight="false" outlineLevel="0" collapsed="false">
      <c r="A321" s="2" t="n">
        <v>154.7</v>
      </c>
      <c r="B321" s="19" t="n">
        <v>0.040906417</v>
      </c>
      <c r="C321" s="20" t="n">
        <v>0.405975207</v>
      </c>
      <c r="E321" s="2" t="n">
        <v>154.7</v>
      </c>
      <c r="F321" s="19" t="n">
        <v>0.040831716</v>
      </c>
      <c r="G321" s="20" t="n">
        <v>0.290210897</v>
      </c>
      <c r="I321" s="2" t="n">
        <v>141.7</v>
      </c>
      <c r="J321" s="21" t="n">
        <v>22.4155</v>
      </c>
      <c r="K321" s="4" t="n">
        <v>0</v>
      </c>
    </row>
    <row r="322" customFormat="false" ht="13.5" hidden="false" customHeight="false" outlineLevel="0" collapsed="false">
      <c r="A322" s="2" t="n">
        <v>154.8</v>
      </c>
      <c r="B322" s="19" t="n">
        <v>0.041917726</v>
      </c>
      <c r="C322" s="20" t="n">
        <v>0.405115702</v>
      </c>
      <c r="E322" s="2" t="n">
        <v>154.8</v>
      </c>
      <c r="F322" s="19" t="n">
        <v>0.040232541</v>
      </c>
      <c r="G322" s="20" t="n">
        <v>0.290646064</v>
      </c>
      <c r="I322" s="2" t="n">
        <v>141.8</v>
      </c>
      <c r="J322" s="21" t="n">
        <v>22.4155</v>
      </c>
      <c r="K322" s="4" t="n">
        <v>0</v>
      </c>
    </row>
    <row r="323" customFormat="false" ht="13.5" hidden="false" customHeight="false" outlineLevel="0" collapsed="false">
      <c r="A323" s="2" t="n">
        <v>154.9</v>
      </c>
      <c r="B323" s="19" t="n">
        <v>0.041252904</v>
      </c>
      <c r="C323" s="20" t="n">
        <v>0.404735537</v>
      </c>
      <c r="E323" s="2" t="n">
        <v>154.9</v>
      </c>
      <c r="F323" s="19" t="n">
        <v>0.039335739</v>
      </c>
      <c r="G323" s="20" t="n">
        <v>0.291152723</v>
      </c>
      <c r="I323" s="2" t="n">
        <v>141.9</v>
      </c>
      <c r="J323" s="21" t="n">
        <v>22.4276</v>
      </c>
      <c r="K323" s="4" t="n">
        <v>0.0121</v>
      </c>
    </row>
    <row r="324" customFormat="false" ht="13.5" hidden="false" customHeight="false" outlineLevel="0" collapsed="false">
      <c r="A324" s="2" t="n">
        <v>155</v>
      </c>
      <c r="B324" s="19" t="n">
        <v>0.040313721</v>
      </c>
      <c r="C324" s="20" t="n">
        <v>0.404297521</v>
      </c>
      <c r="E324" s="2" t="n">
        <v>155</v>
      </c>
      <c r="F324" s="19" t="n">
        <v>0.03928971</v>
      </c>
      <c r="G324" s="20" t="n">
        <v>0.291783682</v>
      </c>
      <c r="I324" s="2" t="n">
        <v>142</v>
      </c>
      <c r="J324" s="21" t="n">
        <v>22.4276</v>
      </c>
      <c r="K324" s="4" t="n">
        <v>0.0121</v>
      </c>
    </row>
    <row r="325" customFormat="false" ht="13.5" hidden="false" customHeight="false" outlineLevel="0" collapsed="false">
      <c r="A325" s="2" t="n">
        <v>155.1</v>
      </c>
      <c r="B325" s="19" t="n">
        <v>0.040096867</v>
      </c>
      <c r="C325" s="20" t="n">
        <v>0.403553719</v>
      </c>
      <c r="E325" s="2" t="n">
        <v>155.1</v>
      </c>
      <c r="F325" s="19" t="n">
        <v>0.039051971</v>
      </c>
      <c r="G325" s="20" t="n">
        <v>0.292560338</v>
      </c>
      <c r="I325" s="2" t="n">
        <v>142.1</v>
      </c>
      <c r="J325" s="21" t="n">
        <v>22.4276</v>
      </c>
      <c r="K325" s="4" t="n">
        <v>0.0121</v>
      </c>
    </row>
    <row r="326" customFormat="false" ht="13.5" hidden="false" customHeight="false" outlineLevel="0" collapsed="false">
      <c r="A326" s="2" t="n">
        <v>155.2</v>
      </c>
      <c r="B326" s="19" t="n">
        <v>0.03891622</v>
      </c>
      <c r="C326" s="20" t="n">
        <v>0.402710744</v>
      </c>
      <c r="E326" s="2" t="n">
        <v>155.2</v>
      </c>
      <c r="F326" s="19" t="n">
        <v>0.038843486</v>
      </c>
      <c r="G326" s="20" t="n">
        <v>0.293514856</v>
      </c>
      <c r="I326" s="2" t="n">
        <v>142.2</v>
      </c>
      <c r="J326" s="21" t="n">
        <v>22.4276</v>
      </c>
      <c r="K326" s="4" t="n">
        <v>0.0121</v>
      </c>
    </row>
    <row r="327" customFormat="false" ht="13.5" hidden="false" customHeight="false" outlineLevel="0" collapsed="false">
      <c r="A327" s="2" t="n">
        <v>155.3</v>
      </c>
      <c r="B327" s="19" t="n">
        <v>0.038709584</v>
      </c>
      <c r="C327" s="20" t="n">
        <v>0.402008264</v>
      </c>
      <c r="E327" s="2" t="n">
        <v>155.3</v>
      </c>
      <c r="F327" s="19" t="n">
        <v>0.038720938</v>
      </c>
      <c r="G327" s="20" t="n">
        <v>0.296547391</v>
      </c>
      <c r="I327" s="2" t="n">
        <v>142.3</v>
      </c>
      <c r="J327" s="21" t="n">
        <v>22.4276</v>
      </c>
      <c r="K327" s="4" t="n">
        <v>0.0121</v>
      </c>
    </row>
    <row r="328" customFormat="false" ht="13.5" hidden="false" customHeight="false" outlineLevel="0" collapsed="false">
      <c r="A328" s="2" t="n">
        <v>155.4</v>
      </c>
      <c r="B328" s="19" t="n">
        <v>0.039566644</v>
      </c>
      <c r="C328" s="20" t="n">
        <v>0.401280992</v>
      </c>
      <c r="E328" s="2" t="n">
        <v>155.4</v>
      </c>
      <c r="F328" s="19" t="n">
        <v>0.038542594</v>
      </c>
      <c r="G328" s="20" t="n">
        <v>0.304362186</v>
      </c>
      <c r="I328" s="2" t="n">
        <v>142.4</v>
      </c>
      <c r="J328" s="21" t="n">
        <v>22.4276</v>
      </c>
      <c r="K328" s="4" t="n">
        <v>0</v>
      </c>
    </row>
    <row r="329" customFormat="false" ht="13.5" hidden="false" customHeight="false" outlineLevel="0" collapsed="false">
      <c r="A329" s="2" t="n">
        <v>155.5</v>
      </c>
      <c r="B329" s="19" t="n">
        <v>0.04039278</v>
      </c>
      <c r="C329" s="20" t="n">
        <v>0.401041322</v>
      </c>
      <c r="E329" s="2" t="n">
        <v>155.5</v>
      </c>
      <c r="F329" s="19" t="n">
        <v>0.038424038</v>
      </c>
      <c r="G329" s="20" t="n">
        <v>0.31190249</v>
      </c>
      <c r="I329" s="2" t="n">
        <v>142.5</v>
      </c>
      <c r="J329" s="21" t="n">
        <v>22.4276</v>
      </c>
      <c r="K329" s="4" t="n">
        <v>0</v>
      </c>
    </row>
    <row r="330" customFormat="false" ht="13.5" hidden="false" customHeight="false" outlineLevel="0" collapsed="false">
      <c r="A330" s="2" t="n">
        <v>155.6</v>
      </c>
      <c r="B330" s="19" t="n">
        <v>0.03938414</v>
      </c>
      <c r="C330" s="20" t="n">
        <v>0.400818182</v>
      </c>
      <c r="E330" s="2" t="n">
        <v>155.6</v>
      </c>
      <c r="F330" s="19" t="n">
        <v>0.038259426</v>
      </c>
      <c r="G330" s="20" t="n">
        <v>0.302790725</v>
      </c>
      <c r="I330" s="2" t="n">
        <v>142.6</v>
      </c>
      <c r="J330" s="21" t="n">
        <v>22.4276</v>
      </c>
      <c r="K330" s="4" t="n">
        <v>0.0121</v>
      </c>
    </row>
    <row r="331" customFormat="false" ht="13.5" hidden="false" customHeight="false" outlineLevel="0" collapsed="false">
      <c r="A331" s="2" t="n">
        <v>155.7</v>
      </c>
      <c r="B331" s="19" t="n">
        <v>0.039504434</v>
      </c>
      <c r="C331" s="20" t="n">
        <v>0.400272727</v>
      </c>
      <c r="E331" s="2" t="n">
        <v>155.7</v>
      </c>
      <c r="F331" s="19" t="n">
        <v>0.038132888</v>
      </c>
      <c r="G331" s="20" t="n">
        <v>0.309157926</v>
      </c>
      <c r="I331" s="2" t="n">
        <v>142.7</v>
      </c>
      <c r="J331" s="21" t="n">
        <v>22.4397</v>
      </c>
      <c r="K331" s="4" t="n">
        <v>0.0242</v>
      </c>
    </row>
    <row r="332" customFormat="false" ht="13.5" hidden="false" customHeight="false" outlineLevel="0" collapsed="false">
      <c r="A332" s="2" t="n">
        <v>155.8</v>
      </c>
      <c r="B332" s="19" t="n">
        <v>0.039951177</v>
      </c>
      <c r="C332" s="20" t="n">
        <v>0.399338843</v>
      </c>
      <c r="E332" s="2" t="n">
        <v>155.8</v>
      </c>
      <c r="F332" s="19" t="n">
        <v>0.037963974</v>
      </c>
      <c r="G332" s="20" t="n">
        <v>0.311844838</v>
      </c>
      <c r="I332" s="2" t="n">
        <v>142.8</v>
      </c>
      <c r="J332" s="21" t="n">
        <v>22.4397</v>
      </c>
      <c r="K332" s="4" t="n">
        <v>0.0242</v>
      </c>
    </row>
    <row r="333" customFormat="false" ht="13.5" hidden="false" customHeight="false" outlineLevel="0" collapsed="false">
      <c r="A333" s="2" t="n">
        <v>155.9</v>
      </c>
      <c r="B333" s="19" t="n">
        <v>0.039511519</v>
      </c>
      <c r="C333" s="20" t="n">
        <v>0.398107438</v>
      </c>
      <c r="E333" s="2" t="n">
        <v>155.9</v>
      </c>
      <c r="F333" s="19" t="n">
        <v>0.037875591</v>
      </c>
      <c r="G333" s="20" t="n">
        <v>0.308200897</v>
      </c>
      <c r="I333" s="2" t="n">
        <v>142.9</v>
      </c>
      <c r="J333" s="21" t="n">
        <v>22.4397</v>
      </c>
      <c r="K333" s="4" t="n">
        <v>0.0121</v>
      </c>
    </row>
    <row r="334" customFormat="false" ht="13.5" hidden="false" customHeight="false" outlineLevel="0" collapsed="false">
      <c r="A334" s="2" t="n">
        <v>156</v>
      </c>
      <c r="B334" s="19" t="n">
        <v>0.039116198</v>
      </c>
      <c r="C334" s="20" t="n">
        <v>0.397363636</v>
      </c>
      <c r="E334" s="2" t="n">
        <v>156</v>
      </c>
      <c r="F334" s="19" t="n">
        <v>0.03788688</v>
      </c>
      <c r="G334" s="20" t="n">
        <v>0.302902706</v>
      </c>
      <c r="I334" s="2" t="n">
        <v>143</v>
      </c>
      <c r="J334" s="21" t="n">
        <v>22.4276</v>
      </c>
      <c r="K334" s="4" t="n">
        <v>0</v>
      </c>
    </row>
    <row r="335" customFormat="false" ht="13.5" hidden="false" customHeight="false" outlineLevel="0" collapsed="false">
      <c r="A335" s="2" t="n">
        <v>156.1</v>
      </c>
      <c r="B335" s="19" t="n">
        <v>0.039337477</v>
      </c>
      <c r="C335" s="20" t="n">
        <v>0.397578512</v>
      </c>
      <c r="E335" s="2" t="n">
        <v>156.1</v>
      </c>
      <c r="F335" s="19" t="n">
        <v>0.037893055</v>
      </c>
      <c r="G335" s="20" t="n">
        <v>0.298586489</v>
      </c>
      <c r="I335" s="2" t="n">
        <v>143.1</v>
      </c>
      <c r="J335" s="21" t="n">
        <v>22.4397</v>
      </c>
      <c r="K335" s="4" t="n">
        <v>0.0121</v>
      </c>
    </row>
    <row r="336" customFormat="false" ht="13.5" hidden="false" customHeight="false" outlineLevel="0" collapsed="false">
      <c r="A336" s="2" t="n">
        <v>156.2</v>
      </c>
      <c r="B336" s="19" t="n">
        <v>0.039258174</v>
      </c>
      <c r="C336" s="20" t="n">
        <v>0.398950413</v>
      </c>
      <c r="E336" s="2" t="n">
        <v>156.2</v>
      </c>
      <c r="F336" s="19" t="n">
        <v>0.03792173</v>
      </c>
      <c r="G336" s="20" t="n">
        <v>0.29431592</v>
      </c>
      <c r="I336" s="2" t="n">
        <v>143.2</v>
      </c>
      <c r="J336" s="21" t="n">
        <v>22.4397</v>
      </c>
      <c r="K336" s="4" t="n">
        <v>0.0121</v>
      </c>
    </row>
    <row r="337" customFormat="false" ht="13.5" hidden="false" customHeight="false" outlineLevel="0" collapsed="false">
      <c r="A337" s="2" t="n">
        <v>156.3</v>
      </c>
      <c r="B337" s="19" t="n">
        <v>0.039661209</v>
      </c>
      <c r="C337" s="20" t="n">
        <v>0.400727273</v>
      </c>
      <c r="E337" s="2" t="n">
        <v>156.3</v>
      </c>
      <c r="F337" s="19" t="n">
        <v>0.037993919</v>
      </c>
      <c r="G337" s="20" t="n">
        <v>0.28523606</v>
      </c>
      <c r="I337" s="2" t="n">
        <v>143.3</v>
      </c>
      <c r="J337" s="21" t="n">
        <v>22.4397</v>
      </c>
      <c r="K337" s="4" t="n">
        <v>0.0121</v>
      </c>
    </row>
    <row r="338" customFormat="false" ht="13.5" hidden="false" customHeight="false" outlineLevel="0" collapsed="false">
      <c r="A338" s="2" t="n">
        <v>156.4</v>
      </c>
      <c r="B338" s="19" t="n">
        <v>0.039954872</v>
      </c>
      <c r="C338" s="20" t="n">
        <v>0.402702479</v>
      </c>
      <c r="E338" s="2" t="n">
        <v>156.4</v>
      </c>
      <c r="F338" s="19" t="n">
        <v>0.03811409</v>
      </c>
      <c r="G338" s="20" t="n">
        <v>0.284053843</v>
      </c>
      <c r="I338" s="2" t="n">
        <v>143.4</v>
      </c>
      <c r="J338" s="21" t="n">
        <v>22.4397</v>
      </c>
      <c r="K338" s="4" t="n">
        <v>0.0121</v>
      </c>
    </row>
    <row r="339" customFormat="false" ht="13.5" hidden="false" customHeight="false" outlineLevel="0" collapsed="false">
      <c r="A339" s="2" t="n">
        <v>156.5</v>
      </c>
      <c r="B339" s="19" t="n">
        <v>0.039663746</v>
      </c>
      <c r="C339" s="20" t="n">
        <v>0.40485124</v>
      </c>
      <c r="E339" s="2" t="n">
        <v>156.5</v>
      </c>
      <c r="F339" s="19" t="n">
        <v>0.038532733</v>
      </c>
      <c r="G339" s="20" t="n">
        <v>0.281598624</v>
      </c>
      <c r="I339" s="2" t="n">
        <v>143.5</v>
      </c>
      <c r="J339" s="21" t="n">
        <v>22.4397</v>
      </c>
      <c r="K339" s="4" t="n">
        <v>0.0121</v>
      </c>
    </row>
    <row r="340" customFormat="false" ht="13.5" hidden="false" customHeight="false" outlineLevel="0" collapsed="false">
      <c r="A340" s="2" t="n">
        <v>156.6</v>
      </c>
      <c r="B340" s="19" t="n">
        <v>0.039130039</v>
      </c>
      <c r="C340" s="20" t="n">
        <v>0.406900826</v>
      </c>
      <c r="E340" s="2" t="n">
        <v>156.6</v>
      </c>
      <c r="F340" s="19" t="n">
        <v>0.039582091</v>
      </c>
      <c r="G340" s="20" t="n">
        <v>0.281161847</v>
      </c>
      <c r="I340" s="2" t="n">
        <v>143.6</v>
      </c>
      <c r="J340" s="21" t="n">
        <v>22.4397</v>
      </c>
      <c r="K340" s="4" t="n">
        <v>0.0121</v>
      </c>
    </row>
    <row r="341" customFormat="false" ht="13.5" hidden="false" customHeight="false" outlineLevel="0" collapsed="false">
      <c r="A341" s="2" t="n">
        <v>156.7</v>
      </c>
      <c r="B341" s="19" t="n">
        <v>0.038859934</v>
      </c>
      <c r="C341" s="20" t="n">
        <v>0.409057851</v>
      </c>
      <c r="E341" s="2" t="n">
        <v>156.7</v>
      </c>
      <c r="F341" s="19" t="n">
        <v>0.040624813</v>
      </c>
      <c r="G341" s="20" t="n">
        <v>0.280845437</v>
      </c>
      <c r="I341" s="2" t="n">
        <v>143.7</v>
      </c>
      <c r="J341" s="21" t="n">
        <v>22.4397</v>
      </c>
      <c r="K341" s="4" t="n">
        <v>0</v>
      </c>
    </row>
    <row r="342" customFormat="false" ht="13.5" hidden="false" customHeight="false" outlineLevel="0" collapsed="false">
      <c r="A342" s="2" t="n">
        <v>156.8</v>
      </c>
      <c r="B342" s="19" t="n">
        <v>0.037957671</v>
      </c>
      <c r="C342" s="20" t="n">
        <v>0.411479339</v>
      </c>
      <c r="E342" s="2" t="n">
        <v>156.8</v>
      </c>
      <c r="F342" s="19" t="n">
        <v>0.039513126</v>
      </c>
      <c r="G342" s="20" t="n">
        <v>0.280619183</v>
      </c>
      <c r="I342" s="2" t="n">
        <v>143.8</v>
      </c>
      <c r="J342" s="21" t="n">
        <v>22.4397</v>
      </c>
      <c r="K342" s="4" t="n">
        <v>0</v>
      </c>
    </row>
    <row r="343" customFormat="false" ht="13.5" hidden="false" customHeight="false" outlineLevel="0" collapsed="false">
      <c r="A343" s="2" t="n">
        <v>156.9</v>
      </c>
      <c r="B343" s="19" t="n">
        <v>0.038214025</v>
      </c>
      <c r="C343" s="20" t="n">
        <v>0.414256198</v>
      </c>
      <c r="E343" s="2" t="n">
        <v>156.9</v>
      </c>
      <c r="F343" s="19" t="n">
        <v>0.040405744</v>
      </c>
      <c r="G343" s="20" t="n">
        <v>0.280351277</v>
      </c>
      <c r="I343" s="2" t="n">
        <v>143.9</v>
      </c>
      <c r="J343" s="21" t="n">
        <v>22.4397</v>
      </c>
      <c r="K343" s="4" t="n">
        <v>0</v>
      </c>
    </row>
    <row r="344" customFormat="false" ht="13.5" hidden="false" customHeight="false" outlineLevel="0" collapsed="false">
      <c r="A344" s="2" t="n">
        <v>157</v>
      </c>
      <c r="B344" s="19" t="n">
        <v>0.038152712</v>
      </c>
      <c r="C344" s="20" t="n">
        <v>0.416892562</v>
      </c>
      <c r="E344" s="2" t="n">
        <v>157</v>
      </c>
      <c r="F344" s="19" t="n">
        <v>0.040867379</v>
      </c>
      <c r="G344" s="20" t="n">
        <v>0.280545032</v>
      </c>
      <c r="I344" s="2" t="n">
        <v>144</v>
      </c>
      <c r="J344" s="21" t="n">
        <v>22.4397</v>
      </c>
      <c r="K344" s="4" t="n">
        <v>0.0121</v>
      </c>
    </row>
    <row r="345" customFormat="false" ht="13.5" hidden="false" customHeight="false" outlineLevel="0" collapsed="false">
      <c r="A345" s="2" t="n">
        <v>157.1</v>
      </c>
      <c r="B345" s="19" t="n">
        <v>0.037414315</v>
      </c>
      <c r="C345" s="20" t="n">
        <v>0.419280992</v>
      </c>
      <c r="E345" s="2" t="n">
        <v>157.1</v>
      </c>
      <c r="F345" s="19" t="n">
        <v>0.040509713</v>
      </c>
      <c r="G345" s="20" t="n">
        <v>0.280596138</v>
      </c>
      <c r="I345" s="2" t="n">
        <v>144.1</v>
      </c>
      <c r="J345" s="21" t="n">
        <v>22.4397</v>
      </c>
      <c r="K345" s="4" t="n">
        <v>0</v>
      </c>
    </row>
    <row r="346" customFormat="false" ht="13.5" hidden="false" customHeight="false" outlineLevel="0" collapsed="false">
      <c r="A346" s="2" t="n">
        <v>157.2</v>
      </c>
      <c r="B346" s="19" t="n">
        <v>0.037946787</v>
      </c>
      <c r="C346" s="20" t="n">
        <v>0.421041322</v>
      </c>
      <c r="E346" s="2" t="n">
        <v>157.2</v>
      </c>
      <c r="F346" s="19" t="n">
        <v>0.039923521</v>
      </c>
      <c r="G346" s="20" t="n">
        <v>0.280743615</v>
      </c>
      <c r="I346" s="2" t="n">
        <v>144.2</v>
      </c>
      <c r="J346" s="21" t="n">
        <v>22.4397</v>
      </c>
      <c r="K346" s="4" t="n">
        <v>0</v>
      </c>
    </row>
    <row r="347" customFormat="false" ht="13.5" hidden="false" customHeight="false" outlineLevel="0" collapsed="false">
      <c r="A347" s="2" t="n">
        <v>157.3</v>
      </c>
      <c r="B347" s="19" t="n">
        <v>0.037800543</v>
      </c>
      <c r="C347" s="20" t="n">
        <v>0.422322314</v>
      </c>
      <c r="E347" s="2" t="n">
        <v>157.3</v>
      </c>
      <c r="F347" s="19" t="n">
        <v>0.039525797</v>
      </c>
      <c r="G347" s="20" t="n">
        <v>0.28099542</v>
      </c>
      <c r="I347" s="2" t="n">
        <v>144.3</v>
      </c>
      <c r="J347" s="21" t="n">
        <v>22.4397</v>
      </c>
      <c r="K347" s="4" t="n">
        <v>0</v>
      </c>
    </row>
    <row r="348" customFormat="false" ht="13.5" hidden="false" customHeight="false" outlineLevel="0" collapsed="false">
      <c r="A348" s="2" t="n">
        <v>157.4</v>
      </c>
      <c r="B348" s="19" t="n">
        <v>0.037248499</v>
      </c>
      <c r="C348" s="20" t="n">
        <v>0.423586777</v>
      </c>
      <c r="E348" s="2" t="n">
        <v>157.4</v>
      </c>
      <c r="F348" s="19" t="n">
        <v>0.039137911</v>
      </c>
      <c r="G348" s="20" t="n">
        <v>0.281255392</v>
      </c>
      <c r="I348" s="2" t="n">
        <v>144.4</v>
      </c>
      <c r="J348" s="21" t="n">
        <v>22.4397</v>
      </c>
      <c r="K348" s="4" t="n">
        <v>0</v>
      </c>
    </row>
    <row r="349" customFormat="false" ht="13.5" hidden="false" customHeight="false" outlineLevel="0" collapsed="false">
      <c r="A349" s="2" t="n">
        <v>157.5</v>
      </c>
      <c r="B349" s="19" t="n">
        <v>0.037470478</v>
      </c>
      <c r="C349" s="20" t="n">
        <v>0.424768595</v>
      </c>
      <c r="E349" s="2" t="n">
        <v>157.5</v>
      </c>
      <c r="F349" s="19" t="n">
        <v>0.038059074</v>
      </c>
      <c r="G349" s="20" t="n">
        <v>0.281724502</v>
      </c>
      <c r="I349" s="2" t="n">
        <v>144.5</v>
      </c>
      <c r="J349" s="21" t="n">
        <v>22.4518</v>
      </c>
      <c r="K349" s="4" t="n">
        <v>0.0121</v>
      </c>
    </row>
    <row r="350" customFormat="false" ht="13.5" hidden="false" customHeight="false" outlineLevel="0" collapsed="false">
      <c r="A350" s="2" t="n">
        <v>157.6</v>
      </c>
      <c r="B350" s="19" t="n">
        <v>0.036715872</v>
      </c>
      <c r="C350" s="20" t="n">
        <v>0.426057851</v>
      </c>
      <c r="E350" s="2" t="n">
        <v>157.6</v>
      </c>
      <c r="F350" s="19" t="n">
        <v>0.038014604</v>
      </c>
      <c r="G350" s="20" t="n">
        <v>0.28206891</v>
      </c>
      <c r="I350" s="2" t="n">
        <v>144.6</v>
      </c>
      <c r="J350" s="21" t="n">
        <v>22.4397</v>
      </c>
      <c r="K350" s="4" t="n">
        <v>0</v>
      </c>
    </row>
    <row r="351" customFormat="false" ht="13.5" hidden="false" customHeight="false" outlineLevel="0" collapsed="false">
      <c r="A351" s="2" t="n">
        <v>157.7</v>
      </c>
      <c r="B351" s="19" t="n">
        <v>0.036888733</v>
      </c>
      <c r="C351" s="20" t="n">
        <v>0.427380165</v>
      </c>
      <c r="E351" s="2" t="n">
        <v>157.7</v>
      </c>
      <c r="F351" s="19" t="n">
        <v>0.037783178</v>
      </c>
      <c r="G351" s="20" t="n">
        <v>0.282661136</v>
      </c>
      <c r="I351" s="2" t="n">
        <v>144.7</v>
      </c>
      <c r="J351" s="21" t="n">
        <v>22.4397</v>
      </c>
      <c r="K351" s="4" t="n">
        <v>0</v>
      </c>
    </row>
    <row r="352" customFormat="false" ht="13.5" hidden="false" customHeight="false" outlineLevel="0" collapsed="false">
      <c r="A352" s="2" t="n">
        <v>157.8</v>
      </c>
      <c r="B352" s="19" t="n">
        <v>0.037828836</v>
      </c>
      <c r="C352" s="20" t="n">
        <v>0.428801653</v>
      </c>
      <c r="E352" s="2" t="n">
        <v>157.8</v>
      </c>
      <c r="F352" s="19" t="n">
        <v>0.037787983</v>
      </c>
      <c r="G352" s="20" t="n">
        <v>0.283089243</v>
      </c>
      <c r="I352" s="2" t="n">
        <v>144.8</v>
      </c>
      <c r="J352" s="21" t="n">
        <v>22.4518</v>
      </c>
      <c r="K352" s="4" t="n">
        <v>0.0121</v>
      </c>
    </row>
    <row r="353" customFormat="false" ht="13.5" hidden="false" customHeight="false" outlineLevel="0" collapsed="false">
      <c r="A353" s="2" t="n">
        <v>157.9</v>
      </c>
      <c r="B353" s="19" t="n">
        <v>0.037461427</v>
      </c>
      <c r="C353" s="20" t="n">
        <v>0.430024793</v>
      </c>
      <c r="E353" s="2" t="n">
        <v>157.9</v>
      </c>
      <c r="F353" s="19" t="n">
        <v>0.037789679</v>
      </c>
      <c r="G353" s="20" t="n">
        <v>0.283330873</v>
      </c>
      <c r="I353" s="2" t="n">
        <v>144.9</v>
      </c>
      <c r="J353" s="21" t="n">
        <v>22.4397</v>
      </c>
      <c r="K353" s="4" t="n">
        <v>0</v>
      </c>
    </row>
    <row r="354" customFormat="false" ht="13.5" hidden="false" customHeight="false" outlineLevel="0" collapsed="false">
      <c r="A354" s="2" t="n">
        <v>158</v>
      </c>
      <c r="B354" s="19" t="n">
        <v>0.037157869</v>
      </c>
      <c r="C354" s="20" t="n">
        <v>0.431</v>
      </c>
      <c r="E354" s="2" t="n">
        <v>158</v>
      </c>
      <c r="F354" s="19" t="n">
        <v>0.03777495</v>
      </c>
      <c r="G354" s="20" t="n">
        <v>0.283759007</v>
      </c>
      <c r="I354" s="2" t="n">
        <v>145</v>
      </c>
      <c r="J354" s="21" t="n">
        <v>22.4518</v>
      </c>
      <c r="K354" s="4" t="n">
        <v>0.0121</v>
      </c>
    </row>
    <row r="355" customFormat="false" ht="13.5" hidden="false" customHeight="false" outlineLevel="0" collapsed="false">
      <c r="A355" s="2" t="n">
        <v>158.1</v>
      </c>
      <c r="B355" s="19" t="n">
        <v>0.036998613</v>
      </c>
      <c r="C355" s="20" t="n">
        <v>0.431950413</v>
      </c>
      <c r="E355" s="2" t="n">
        <v>158.1</v>
      </c>
      <c r="F355" s="19" t="n">
        <v>0.03772397</v>
      </c>
      <c r="G355" s="20" t="n">
        <v>0.283932033</v>
      </c>
      <c r="I355" s="2" t="n">
        <v>145.1</v>
      </c>
      <c r="J355" s="21" t="n">
        <v>22.4518</v>
      </c>
      <c r="K355" s="4" t="n">
        <v>0.0121</v>
      </c>
    </row>
    <row r="356" customFormat="false" ht="13.5" hidden="false" customHeight="false" outlineLevel="0" collapsed="false">
      <c r="A356" s="2" t="n">
        <v>158.2</v>
      </c>
      <c r="B356" s="19" t="n">
        <v>0.037459831</v>
      </c>
      <c r="C356" s="20" t="n">
        <v>0.43268595</v>
      </c>
      <c r="E356" s="2" t="n">
        <v>158.2</v>
      </c>
      <c r="F356" s="19" t="n">
        <v>0.037711857</v>
      </c>
      <c r="G356" s="20" t="n">
        <v>0.284176516</v>
      </c>
      <c r="I356" s="2" t="n">
        <v>145.2</v>
      </c>
      <c r="J356" s="21" t="n">
        <v>22.4397</v>
      </c>
      <c r="K356" s="4" t="n">
        <v>0</v>
      </c>
    </row>
    <row r="357" customFormat="false" ht="13.5" hidden="false" customHeight="false" outlineLevel="0" collapsed="false">
      <c r="A357" s="2" t="n">
        <v>158.3</v>
      </c>
      <c r="B357" s="19" t="n">
        <v>0.037696966</v>
      </c>
      <c r="C357" s="20" t="n">
        <v>0.433413223</v>
      </c>
      <c r="E357" s="2" t="n">
        <v>158.3</v>
      </c>
      <c r="F357" s="19" t="n">
        <v>0.037669482</v>
      </c>
      <c r="G357" s="20" t="n">
        <v>0.284522857</v>
      </c>
      <c r="I357" s="2" t="n">
        <v>145.3</v>
      </c>
      <c r="J357" s="21" t="n">
        <v>22.4518</v>
      </c>
      <c r="K357" s="4" t="n">
        <v>0.0121</v>
      </c>
    </row>
    <row r="358" customFormat="false" ht="13.5" hidden="false" customHeight="false" outlineLevel="0" collapsed="false">
      <c r="A358" s="2" t="n">
        <v>158.4</v>
      </c>
      <c r="B358" s="19" t="n">
        <v>0.037860582</v>
      </c>
      <c r="C358" s="20" t="n">
        <v>0.433785124</v>
      </c>
      <c r="E358" s="2" t="n">
        <v>158.4</v>
      </c>
      <c r="F358" s="19" t="n">
        <v>0.037632416</v>
      </c>
      <c r="G358" s="20" t="n">
        <v>0.284819688</v>
      </c>
      <c r="I358" s="2" t="n">
        <v>145.4</v>
      </c>
      <c r="J358" s="21" t="n">
        <v>22.4518</v>
      </c>
      <c r="K358" s="4" t="n">
        <v>0.0121</v>
      </c>
    </row>
    <row r="359" customFormat="false" ht="13.5" hidden="false" customHeight="false" outlineLevel="0" collapsed="false">
      <c r="A359" s="2" t="n">
        <v>158.5</v>
      </c>
      <c r="B359" s="19" t="n">
        <v>0.038255941</v>
      </c>
      <c r="C359" s="20" t="n">
        <v>0.434066116</v>
      </c>
      <c r="E359" s="2" t="n">
        <v>158.5</v>
      </c>
      <c r="F359" s="19" t="n">
        <v>0.037593217</v>
      </c>
      <c r="G359" s="20" t="n">
        <v>0.285044432</v>
      </c>
      <c r="I359" s="2" t="n">
        <v>145.5</v>
      </c>
      <c r="J359" s="21" t="n">
        <v>22.4518</v>
      </c>
      <c r="K359" s="4" t="n">
        <v>0</v>
      </c>
    </row>
    <row r="360" customFormat="false" ht="13.5" hidden="false" customHeight="false" outlineLevel="0" collapsed="false">
      <c r="A360" s="2" t="n">
        <v>158.6</v>
      </c>
      <c r="B360" s="19" t="n">
        <v>0.038319846</v>
      </c>
      <c r="C360" s="20" t="n">
        <v>0.434239669</v>
      </c>
      <c r="E360" s="2" t="n">
        <v>158.6</v>
      </c>
      <c r="F360" s="19" t="n">
        <v>0.037548251</v>
      </c>
      <c r="G360" s="20" t="n">
        <v>0.284936591</v>
      </c>
      <c r="I360" s="2" t="n">
        <v>145.6</v>
      </c>
      <c r="J360" s="21" t="n">
        <v>22.4639</v>
      </c>
      <c r="K360" s="4" t="n">
        <v>0.0242</v>
      </c>
    </row>
    <row r="361" customFormat="false" ht="13.5" hidden="false" customHeight="false" outlineLevel="0" collapsed="false">
      <c r="A361" s="2" t="n">
        <v>158.7</v>
      </c>
      <c r="B361" s="19" t="n">
        <v>0.038785743</v>
      </c>
      <c r="C361" s="20" t="n">
        <v>0.434264463</v>
      </c>
      <c r="E361" s="2" t="n">
        <v>158.7</v>
      </c>
      <c r="F361" s="19" t="n">
        <v>0.037504678</v>
      </c>
      <c r="G361" s="20" t="n">
        <v>0.28494895</v>
      </c>
      <c r="I361" s="2" t="n">
        <v>145.7</v>
      </c>
      <c r="J361" s="21" t="n">
        <v>22.4518</v>
      </c>
      <c r="K361" s="4" t="n">
        <v>0.0121</v>
      </c>
    </row>
    <row r="362" customFormat="false" ht="13.5" hidden="false" customHeight="false" outlineLevel="0" collapsed="false">
      <c r="A362" s="2" t="n">
        <v>158.8</v>
      </c>
      <c r="B362" s="19" t="n">
        <v>0.03891854</v>
      </c>
      <c r="C362" s="20" t="n">
        <v>0.43414876</v>
      </c>
      <c r="E362" s="2" t="n">
        <v>158.8</v>
      </c>
      <c r="F362" s="19" t="n">
        <v>0.037410759</v>
      </c>
      <c r="G362" s="20" t="n">
        <v>0.284831786</v>
      </c>
      <c r="I362" s="2" t="n">
        <v>145.8</v>
      </c>
      <c r="J362" s="21" t="n">
        <v>22.4518</v>
      </c>
      <c r="K362" s="4" t="n">
        <v>0</v>
      </c>
    </row>
    <row r="363" customFormat="false" ht="13.5" hidden="false" customHeight="false" outlineLevel="0" collapsed="false">
      <c r="A363" s="2" t="n">
        <v>158.9</v>
      </c>
      <c r="B363" s="19" t="n">
        <v>0.038167479</v>
      </c>
      <c r="C363" s="20" t="n">
        <v>0.433644628</v>
      </c>
      <c r="E363" s="2" t="n">
        <v>158.9</v>
      </c>
      <c r="F363" s="19" t="n">
        <v>0.037329255</v>
      </c>
      <c r="G363" s="20" t="n">
        <v>0.284828731</v>
      </c>
      <c r="I363" s="2" t="n">
        <v>145.9</v>
      </c>
      <c r="J363" s="21" t="n">
        <v>22.4639</v>
      </c>
      <c r="K363" s="4" t="n">
        <v>0.0242</v>
      </c>
    </row>
    <row r="364" customFormat="false" ht="13.5" hidden="false" customHeight="false" outlineLevel="0" collapsed="false">
      <c r="A364" s="2" t="n">
        <v>159</v>
      </c>
      <c r="B364" s="19" t="n">
        <v>0.038256868</v>
      </c>
      <c r="C364" s="20" t="n">
        <v>0.433016529</v>
      </c>
      <c r="E364" s="2" t="n">
        <v>159</v>
      </c>
      <c r="F364" s="19" t="n">
        <v>0.037219355</v>
      </c>
      <c r="G364" s="20" t="n">
        <v>0.284670235</v>
      </c>
      <c r="I364" s="2" t="n">
        <v>146</v>
      </c>
      <c r="J364" s="21" t="n">
        <v>22.4639</v>
      </c>
      <c r="K364" s="4" t="n">
        <v>0.0121</v>
      </c>
    </row>
    <row r="365" customFormat="false" ht="13.5" hidden="false" customHeight="false" outlineLevel="0" collapsed="false">
      <c r="A365" s="2" t="n">
        <v>159.1</v>
      </c>
      <c r="B365" s="19" t="n">
        <v>0.038085332</v>
      </c>
      <c r="C365" s="20" t="n">
        <v>0.432157025</v>
      </c>
      <c r="E365" s="2" t="n">
        <v>159.1</v>
      </c>
      <c r="F365" s="19" t="n">
        <v>0.037127265</v>
      </c>
      <c r="G365" s="20" t="n">
        <v>0.284678602</v>
      </c>
      <c r="I365" s="2" t="n">
        <v>146.1</v>
      </c>
      <c r="J365" s="21" t="n">
        <v>22.4639</v>
      </c>
      <c r="K365" s="4" t="n">
        <v>0.0121</v>
      </c>
    </row>
    <row r="366" customFormat="false" ht="13.5" hidden="false" customHeight="false" outlineLevel="0" collapsed="false">
      <c r="A366" s="2" t="n">
        <v>159.2</v>
      </c>
      <c r="B366" s="19" t="n">
        <v>0.038421787</v>
      </c>
      <c r="C366" s="20" t="n">
        <v>0.431280992</v>
      </c>
      <c r="E366" s="2" t="n">
        <v>159.2</v>
      </c>
      <c r="F366" s="19" t="n">
        <v>0.037071898</v>
      </c>
      <c r="G366" s="20" t="n">
        <v>0.28455449</v>
      </c>
      <c r="I366" s="2" t="n">
        <v>146.2</v>
      </c>
      <c r="J366" s="21" t="n">
        <v>22.4518</v>
      </c>
      <c r="K366" s="4" t="n">
        <v>0.0121</v>
      </c>
    </row>
    <row r="367" customFormat="false" ht="13.5" hidden="false" customHeight="false" outlineLevel="0" collapsed="false">
      <c r="A367" s="2" t="n">
        <v>159.3</v>
      </c>
      <c r="B367" s="19" t="n">
        <v>0.037963581</v>
      </c>
      <c r="C367" s="20" t="n">
        <v>0.430504132</v>
      </c>
      <c r="E367" s="2" t="n">
        <v>159.3</v>
      </c>
      <c r="F367" s="19" t="n">
        <v>0.036987624</v>
      </c>
      <c r="G367" s="20" t="n">
        <v>0.28431921</v>
      </c>
      <c r="I367" s="2" t="n">
        <v>146.3</v>
      </c>
      <c r="J367" s="21" t="n">
        <v>22.4518</v>
      </c>
      <c r="K367" s="4" t="n">
        <v>0</v>
      </c>
    </row>
    <row r="368" customFormat="false" ht="13.5" hidden="false" customHeight="false" outlineLevel="0" collapsed="false">
      <c r="A368" s="2" t="n">
        <v>159.4</v>
      </c>
      <c r="B368" s="19" t="n">
        <v>0.037056844</v>
      </c>
      <c r="C368" s="20" t="n">
        <v>0.430041322</v>
      </c>
      <c r="E368" s="2" t="n">
        <v>159.4</v>
      </c>
      <c r="F368" s="19" t="n">
        <v>0.036931398</v>
      </c>
      <c r="G368" s="20" t="n">
        <v>0.284260827</v>
      </c>
      <c r="I368" s="2" t="n">
        <v>146.4</v>
      </c>
      <c r="J368" s="21" t="n">
        <v>22.4639</v>
      </c>
      <c r="K368" s="4" t="n">
        <v>0.0121</v>
      </c>
    </row>
    <row r="369" customFormat="false" ht="13.5" hidden="false" customHeight="false" outlineLevel="0" collapsed="false">
      <c r="A369" s="2" t="n">
        <v>159.5</v>
      </c>
      <c r="B369" s="19" t="n">
        <v>0.037732068</v>
      </c>
      <c r="C369" s="20" t="n">
        <v>0.430066116</v>
      </c>
      <c r="E369" s="2" t="n">
        <v>159.5</v>
      </c>
      <c r="F369" s="19" t="n">
        <v>0.036882544</v>
      </c>
      <c r="G369" s="20" t="n">
        <v>0.284291715</v>
      </c>
      <c r="I369" s="2" t="n">
        <v>146.5</v>
      </c>
      <c r="J369" s="21" t="n">
        <v>22.4639</v>
      </c>
      <c r="K369" s="4" t="n">
        <v>0.0121</v>
      </c>
    </row>
    <row r="370" customFormat="false" ht="13.5" hidden="false" customHeight="false" outlineLevel="0" collapsed="false">
      <c r="A370" s="2" t="n">
        <v>159.6</v>
      </c>
      <c r="B370" s="19" t="n">
        <v>0.036862351</v>
      </c>
      <c r="C370" s="20" t="n">
        <v>0.430090909</v>
      </c>
      <c r="E370" s="2" t="n">
        <v>159.6</v>
      </c>
      <c r="F370" s="19" t="n">
        <v>0.036843236</v>
      </c>
      <c r="G370" s="20" t="n">
        <v>0.284387647</v>
      </c>
      <c r="I370" s="2" t="n">
        <v>146.6</v>
      </c>
      <c r="J370" s="21" t="n">
        <v>22.4639</v>
      </c>
      <c r="K370" s="4" t="n">
        <v>0</v>
      </c>
    </row>
    <row r="371" customFormat="false" ht="13.5" hidden="false" customHeight="false" outlineLevel="0" collapsed="false">
      <c r="A371" s="2" t="n">
        <v>159.7</v>
      </c>
      <c r="B371" s="19" t="n">
        <v>0.037077507</v>
      </c>
      <c r="C371" s="20" t="n">
        <v>0.430347107</v>
      </c>
      <c r="E371" s="2" t="n">
        <v>159.7</v>
      </c>
      <c r="F371" s="19" t="n">
        <v>0.036814841</v>
      </c>
      <c r="G371" s="20" t="n">
        <v>0.284478065</v>
      </c>
      <c r="I371" s="2" t="n">
        <v>146.7</v>
      </c>
      <c r="J371" s="21" t="n">
        <v>22.4639</v>
      </c>
      <c r="K371" s="4" t="n">
        <v>0.0121</v>
      </c>
    </row>
    <row r="372" customFormat="false" ht="13.5" hidden="false" customHeight="false" outlineLevel="0" collapsed="false">
      <c r="A372" s="2" t="n">
        <v>159.8</v>
      </c>
      <c r="B372" s="19" t="n">
        <v>0.037294643</v>
      </c>
      <c r="C372" s="20" t="n">
        <v>0.430570248</v>
      </c>
      <c r="E372" s="2" t="n">
        <v>159.8</v>
      </c>
      <c r="F372" s="19" t="n">
        <v>0.03678211</v>
      </c>
      <c r="G372" s="20" t="n">
        <v>0.284677862</v>
      </c>
      <c r="I372" s="2" t="n">
        <v>146.8</v>
      </c>
      <c r="J372" s="21" t="n">
        <v>22.4639</v>
      </c>
      <c r="K372" s="4" t="n">
        <v>0.0121</v>
      </c>
    </row>
    <row r="373" customFormat="false" ht="13.5" hidden="false" customHeight="false" outlineLevel="0" collapsed="false">
      <c r="A373" s="2" t="n">
        <v>159.9</v>
      </c>
      <c r="B373" s="19" t="n">
        <v>0.036769013</v>
      </c>
      <c r="C373" s="20" t="n">
        <v>0.430892562</v>
      </c>
      <c r="E373" s="2" t="n">
        <v>159.9</v>
      </c>
      <c r="F373" s="19" t="n">
        <v>0.036794587</v>
      </c>
      <c r="G373" s="20" t="n">
        <v>0.284740036</v>
      </c>
      <c r="I373" s="2" t="n">
        <v>146.9</v>
      </c>
      <c r="J373" s="21" t="n">
        <v>22.4639</v>
      </c>
      <c r="K373" s="4" t="n">
        <v>0</v>
      </c>
    </row>
    <row r="374" customFormat="false" ht="13.5" hidden="false" customHeight="false" outlineLevel="0" collapsed="false">
      <c r="A374" s="2" t="n">
        <v>160</v>
      </c>
      <c r="B374" s="19" t="n">
        <v>0.036184313</v>
      </c>
      <c r="C374" s="20" t="n">
        <v>0.431586777</v>
      </c>
      <c r="E374" s="2" t="n">
        <v>160</v>
      </c>
      <c r="F374" s="19" t="n">
        <v>0.036812298</v>
      </c>
      <c r="G374" s="20" t="n">
        <v>0.284740721</v>
      </c>
      <c r="I374" s="2" t="n">
        <v>147</v>
      </c>
      <c r="J374" s="21" t="n">
        <v>22.4639</v>
      </c>
      <c r="K374" s="4" t="n">
        <v>0</v>
      </c>
    </row>
    <row r="375" customFormat="false" ht="13.5" hidden="false" customHeight="false" outlineLevel="0" collapsed="false">
      <c r="A375" s="2" t="n">
        <v>160.1</v>
      </c>
      <c r="B375" s="19" t="n">
        <v>0.036786877</v>
      </c>
      <c r="C375" s="20" t="n">
        <v>0.432677686</v>
      </c>
      <c r="E375" s="2" t="n">
        <v>160.1</v>
      </c>
      <c r="F375" s="19" t="n">
        <v>0.03684779</v>
      </c>
      <c r="G375" s="20" t="n">
        <v>0.285170137</v>
      </c>
      <c r="I375" s="2" t="n">
        <v>147.1</v>
      </c>
      <c r="J375" s="21" t="n">
        <v>22.4639</v>
      </c>
      <c r="K375" s="4" t="n">
        <v>0</v>
      </c>
    </row>
    <row r="376" customFormat="false" ht="13.5" hidden="false" customHeight="false" outlineLevel="0" collapsed="false">
      <c r="A376" s="2" t="n">
        <v>160.2</v>
      </c>
      <c r="B376" s="19" t="n">
        <v>0.036411624</v>
      </c>
      <c r="C376" s="20" t="n">
        <v>0.434115702</v>
      </c>
      <c r="E376" s="2" t="n">
        <v>160.2</v>
      </c>
      <c r="F376" s="19" t="n">
        <v>0.036849193</v>
      </c>
      <c r="G376" s="20" t="n">
        <v>0.285766088</v>
      </c>
      <c r="I376" s="2" t="n">
        <v>147.2</v>
      </c>
      <c r="J376" s="21" t="n">
        <v>22.4639</v>
      </c>
      <c r="K376" s="4" t="n">
        <v>0.0121</v>
      </c>
    </row>
    <row r="377" customFormat="false" ht="13.5" hidden="false" customHeight="false" outlineLevel="0" collapsed="false">
      <c r="A377" s="2" t="n">
        <v>160.3</v>
      </c>
      <c r="B377" s="19" t="n">
        <v>0.036149409</v>
      </c>
      <c r="C377" s="20" t="n">
        <v>0.435471074</v>
      </c>
      <c r="E377" s="2" t="n">
        <v>160.3</v>
      </c>
      <c r="F377" s="19" t="n">
        <v>0.036825699</v>
      </c>
      <c r="G377" s="20" t="n">
        <v>0.28609721</v>
      </c>
      <c r="I377" s="2" t="n">
        <v>147.3</v>
      </c>
      <c r="J377" s="21" t="n">
        <v>22.4639</v>
      </c>
      <c r="K377" s="4" t="n">
        <v>0.0121</v>
      </c>
    </row>
    <row r="378" customFormat="false" ht="13.5" hidden="false" customHeight="false" outlineLevel="0" collapsed="false">
      <c r="A378" s="2" t="n">
        <v>160.4</v>
      </c>
      <c r="B378" s="19" t="n">
        <v>0.036303717</v>
      </c>
      <c r="C378" s="20" t="n">
        <v>0.436677686</v>
      </c>
      <c r="E378" s="2" t="n">
        <v>160.4</v>
      </c>
      <c r="F378" s="19" t="n">
        <v>0.036769142</v>
      </c>
      <c r="G378" s="20" t="n">
        <v>0.286518752</v>
      </c>
      <c r="I378" s="2" t="n">
        <v>147.4</v>
      </c>
      <c r="J378" s="21" t="n">
        <v>22.4639</v>
      </c>
      <c r="K378" s="4" t="n">
        <v>0</v>
      </c>
    </row>
    <row r="379" customFormat="false" ht="13.5" hidden="false" customHeight="false" outlineLevel="0" collapsed="false">
      <c r="A379" s="2" t="n">
        <v>160.5</v>
      </c>
      <c r="B379" s="19" t="n">
        <v>0.036304604</v>
      </c>
      <c r="C379" s="20" t="n">
        <v>0.437198347</v>
      </c>
      <c r="E379" s="2" t="n">
        <v>160.5</v>
      </c>
      <c r="F379" s="19" t="n">
        <v>0.036707813</v>
      </c>
      <c r="G379" s="20" t="n">
        <v>0.286871979</v>
      </c>
      <c r="I379" s="2" t="n">
        <v>147.5</v>
      </c>
      <c r="J379" s="21" t="n">
        <v>22.476</v>
      </c>
      <c r="K379" s="4" t="n">
        <v>0.0121</v>
      </c>
    </row>
    <row r="380" customFormat="false" ht="13.5" hidden="false" customHeight="false" outlineLevel="0" collapsed="false">
      <c r="A380" s="2" t="n">
        <v>160.6</v>
      </c>
      <c r="B380" s="19" t="n">
        <v>0.035877304</v>
      </c>
      <c r="C380" s="20" t="n">
        <v>0.437330579</v>
      </c>
      <c r="E380" s="2" t="n">
        <v>160.6</v>
      </c>
      <c r="F380" s="19" t="n">
        <v>0.036659938</v>
      </c>
      <c r="G380" s="20" t="n">
        <v>0.287416392</v>
      </c>
      <c r="I380" s="2" t="n">
        <v>147.6</v>
      </c>
      <c r="J380" s="21" t="n">
        <v>22.476</v>
      </c>
      <c r="K380" s="4" t="n">
        <v>0.0121</v>
      </c>
    </row>
    <row r="381" customFormat="false" ht="13.5" hidden="false" customHeight="false" outlineLevel="0" collapsed="false">
      <c r="A381" s="2" t="n">
        <v>160.7</v>
      </c>
      <c r="B381" s="19" t="n">
        <v>0.035631377</v>
      </c>
      <c r="C381" s="20" t="n">
        <v>0.437256198</v>
      </c>
      <c r="E381" s="2" t="n">
        <v>160.7</v>
      </c>
      <c r="F381" s="19" t="n">
        <v>0.036599631</v>
      </c>
      <c r="G381" s="20" t="n">
        <v>0.287574976</v>
      </c>
      <c r="I381" s="2" t="n">
        <v>147.7</v>
      </c>
      <c r="J381" s="21" t="n">
        <v>22.4639</v>
      </c>
      <c r="K381" s="4" t="n">
        <v>0</v>
      </c>
    </row>
    <row r="382" customFormat="false" ht="13.5" hidden="false" customHeight="false" outlineLevel="0" collapsed="false">
      <c r="A382" s="2" t="n">
        <v>160.8</v>
      </c>
      <c r="B382" s="19" t="n">
        <v>0.035278295</v>
      </c>
      <c r="C382" s="20" t="n">
        <v>0.436975207</v>
      </c>
      <c r="E382" s="2" t="n">
        <v>160.8</v>
      </c>
      <c r="F382" s="19" t="n">
        <v>0.036550117</v>
      </c>
      <c r="G382" s="20" t="n">
        <v>0.287916891</v>
      </c>
      <c r="I382" s="2" t="n">
        <v>147.8</v>
      </c>
      <c r="J382" s="21" t="n">
        <v>22.476</v>
      </c>
      <c r="K382" s="4" t="n">
        <v>0.0121</v>
      </c>
    </row>
    <row r="383" customFormat="false" ht="13.5" hidden="false" customHeight="false" outlineLevel="0" collapsed="false">
      <c r="A383" s="2" t="n">
        <v>160.9</v>
      </c>
      <c r="B383" s="19" t="n">
        <v>0.034493481</v>
      </c>
      <c r="C383" s="20" t="n">
        <v>0.436793388</v>
      </c>
      <c r="E383" s="2" t="n">
        <v>160.9</v>
      </c>
      <c r="F383" s="19" t="n">
        <v>0.036479461</v>
      </c>
      <c r="G383" s="20" t="n">
        <v>0.288564545</v>
      </c>
      <c r="I383" s="2" t="n">
        <v>147.9</v>
      </c>
      <c r="J383" s="21" t="n">
        <v>22.476</v>
      </c>
      <c r="K383" s="4" t="n">
        <v>0.0121</v>
      </c>
    </row>
    <row r="384" customFormat="false" ht="13.5" hidden="false" customHeight="false" outlineLevel="0" collapsed="false">
      <c r="A384" s="2" t="n">
        <v>161</v>
      </c>
      <c r="B384" s="19" t="n">
        <v>0.03539892</v>
      </c>
      <c r="C384" s="20" t="n">
        <v>0.436677686</v>
      </c>
      <c r="E384" s="2" t="n">
        <v>161</v>
      </c>
      <c r="F384" s="19" t="n">
        <v>0.036417935</v>
      </c>
      <c r="G384" s="20" t="n">
        <v>0.288766156</v>
      </c>
      <c r="I384" s="2" t="n">
        <v>148</v>
      </c>
      <c r="J384" s="21" t="n">
        <v>22.4639</v>
      </c>
      <c r="K384" s="4" t="n">
        <v>0</v>
      </c>
    </row>
    <row r="385" customFormat="false" ht="13.5" hidden="false" customHeight="false" outlineLevel="0" collapsed="false">
      <c r="A385" s="2" t="n">
        <v>161.1</v>
      </c>
      <c r="B385" s="19" t="n">
        <v>0.035842547</v>
      </c>
      <c r="C385" s="20" t="n">
        <v>0.436371901</v>
      </c>
      <c r="E385" s="2" t="n">
        <v>161.1</v>
      </c>
      <c r="F385" s="19" t="n">
        <v>0.03635404</v>
      </c>
      <c r="G385" s="20" t="n">
        <v>0.288770485</v>
      </c>
      <c r="I385" s="2" t="n">
        <v>148.1</v>
      </c>
      <c r="J385" s="21" t="n">
        <v>22.476</v>
      </c>
      <c r="K385" s="4" t="n">
        <v>0.0121</v>
      </c>
    </row>
    <row r="386" customFormat="false" ht="13.5" hidden="false" customHeight="false" outlineLevel="0" collapsed="false">
      <c r="A386" s="2" t="n">
        <v>161.2</v>
      </c>
      <c r="B386" s="19" t="n">
        <v>0.03627406</v>
      </c>
      <c r="C386" s="20" t="n">
        <v>0.435619835</v>
      </c>
      <c r="E386" s="2" t="n">
        <v>161.2</v>
      </c>
      <c r="F386" s="19" t="n">
        <v>0.036272347</v>
      </c>
      <c r="G386" s="20" t="n">
        <v>0.2889086</v>
      </c>
      <c r="I386" s="2" t="n">
        <v>148.2</v>
      </c>
      <c r="J386" s="21" t="n">
        <v>22.476</v>
      </c>
      <c r="K386" s="4" t="n">
        <v>0.0121</v>
      </c>
    </row>
    <row r="387" customFormat="false" ht="13.5" hidden="false" customHeight="false" outlineLevel="0" collapsed="false">
      <c r="A387" s="2" t="n">
        <v>161.3</v>
      </c>
      <c r="B387" s="19" t="n">
        <v>0.037119474</v>
      </c>
      <c r="C387" s="20" t="n">
        <v>0.434892562</v>
      </c>
      <c r="E387" s="2" t="n">
        <v>161.3</v>
      </c>
      <c r="F387" s="19" t="n">
        <v>0.036213614</v>
      </c>
      <c r="G387" s="20" t="n">
        <v>0.288697762</v>
      </c>
      <c r="I387" s="2" t="n">
        <v>148.3</v>
      </c>
      <c r="J387" s="21" t="n">
        <v>22.476</v>
      </c>
      <c r="K387" s="4" t="n">
        <v>0.0121</v>
      </c>
    </row>
    <row r="388" customFormat="false" ht="13.5" hidden="false" customHeight="false" outlineLevel="0" collapsed="false">
      <c r="A388" s="2" t="n">
        <v>161.4</v>
      </c>
      <c r="B388" s="19" t="n">
        <v>0.037526453</v>
      </c>
      <c r="C388" s="20" t="n">
        <v>0.434438017</v>
      </c>
      <c r="E388" s="2" t="n">
        <v>161.4</v>
      </c>
      <c r="F388" s="19" t="n">
        <v>0.036167462</v>
      </c>
      <c r="G388" s="20" t="n">
        <v>0.288322037</v>
      </c>
      <c r="I388" s="2" t="n">
        <v>148.4</v>
      </c>
      <c r="J388" s="21" t="n">
        <v>22.476</v>
      </c>
      <c r="K388" s="4" t="n">
        <v>0.0121</v>
      </c>
    </row>
    <row r="389" customFormat="false" ht="13.5" hidden="false" customHeight="false" outlineLevel="0" collapsed="false">
      <c r="A389" s="2" t="n">
        <v>161.5</v>
      </c>
      <c r="B389" s="19" t="n">
        <v>0.037639628</v>
      </c>
      <c r="C389" s="20" t="n">
        <v>0.434396694</v>
      </c>
      <c r="E389" s="2" t="n">
        <v>161.5</v>
      </c>
      <c r="F389" s="19" t="n">
        <v>0.036090836</v>
      </c>
      <c r="G389" s="20" t="n">
        <v>0.288087137</v>
      </c>
      <c r="I389" s="2" t="n">
        <v>148.5</v>
      </c>
      <c r="J389" s="21" t="n">
        <v>22.476</v>
      </c>
      <c r="K389" s="4" t="n">
        <v>0</v>
      </c>
    </row>
    <row r="390" customFormat="false" ht="13.5" hidden="false" customHeight="false" outlineLevel="0" collapsed="false">
      <c r="A390" s="2" t="n">
        <v>161.6</v>
      </c>
      <c r="B390" s="19" t="n">
        <v>0.038044238</v>
      </c>
      <c r="C390" s="20" t="n">
        <v>0.435049587</v>
      </c>
      <c r="E390" s="2" t="n">
        <v>161.6</v>
      </c>
      <c r="F390" s="19" t="n">
        <v>0.036004827</v>
      </c>
      <c r="G390" s="20" t="n">
        <v>0.287746509</v>
      </c>
      <c r="I390" s="2" t="n">
        <v>148.6</v>
      </c>
      <c r="J390" s="21" t="n">
        <v>22.476</v>
      </c>
      <c r="K390" s="4" t="n">
        <v>0</v>
      </c>
    </row>
    <row r="391" customFormat="false" ht="13.5" hidden="false" customHeight="false" outlineLevel="0" collapsed="false">
      <c r="A391" s="2" t="n">
        <v>161.7</v>
      </c>
      <c r="B391" s="19" t="n">
        <v>0.038079692</v>
      </c>
      <c r="C391" s="20" t="n">
        <v>0.435818182</v>
      </c>
      <c r="E391" s="2" t="n">
        <v>161.7</v>
      </c>
      <c r="F391" s="19" t="n">
        <v>0.035925225</v>
      </c>
      <c r="G391" s="20" t="n">
        <v>0.287365011</v>
      </c>
      <c r="I391" s="2" t="n">
        <v>148.7</v>
      </c>
      <c r="J391" s="21" t="n">
        <v>22.476</v>
      </c>
      <c r="K391" s="4" t="n">
        <v>0.0121</v>
      </c>
    </row>
    <row r="392" customFormat="false" ht="13.5" hidden="false" customHeight="false" outlineLevel="0" collapsed="false">
      <c r="A392" s="2" t="n">
        <v>161.8</v>
      </c>
      <c r="B392" s="19" t="n">
        <v>0.038228729</v>
      </c>
      <c r="C392" s="20" t="n">
        <v>0.436735537</v>
      </c>
      <c r="E392" s="2" t="n">
        <v>161.8</v>
      </c>
      <c r="F392" s="19" t="n">
        <v>0.035890505</v>
      </c>
      <c r="G392" s="20" t="n">
        <v>0.287105154</v>
      </c>
      <c r="I392" s="2" t="n">
        <v>148.8</v>
      </c>
      <c r="J392" s="21" t="n">
        <v>22.476</v>
      </c>
      <c r="K392" s="4" t="n">
        <v>0</v>
      </c>
    </row>
    <row r="393" customFormat="false" ht="13.5" hidden="false" customHeight="false" outlineLevel="0" collapsed="false">
      <c r="A393" s="2" t="n">
        <v>161.9</v>
      </c>
      <c r="B393" s="19" t="n">
        <v>0.037796496</v>
      </c>
      <c r="C393" s="20" t="n">
        <v>0.437454545</v>
      </c>
      <c r="E393" s="2" t="n">
        <v>161.9</v>
      </c>
      <c r="F393" s="19" t="n">
        <v>0.03583613</v>
      </c>
      <c r="G393" s="20" t="n">
        <v>0.28716185</v>
      </c>
      <c r="I393" s="2" t="n">
        <v>148.9</v>
      </c>
      <c r="J393" s="21" t="n">
        <v>22.476</v>
      </c>
      <c r="K393" s="4" t="n">
        <v>0</v>
      </c>
    </row>
    <row r="394" customFormat="false" ht="13.5" hidden="false" customHeight="false" outlineLevel="0" collapsed="false">
      <c r="A394" s="2" t="n">
        <v>162</v>
      </c>
      <c r="B394" s="19" t="n">
        <v>0.037877262</v>
      </c>
      <c r="C394" s="20" t="n">
        <v>0.437958678</v>
      </c>
      <c r="E394" s="2" t="n">
        <v>162</v>
      </c>
      <c r="F394" s="19" t="n">
        <v>0.035812623</v>
      </c>
      <c r="G394" s="20" t="n">
        <v>0.286957996</v>
      </c>
      <c r="I394" s="2" t="n">
        <v>149</v>
      </c>
      <c r="J394" s="21" t="n">
        <v>22.476</v>
      </c>
      <c r="K394" s="4" t="n">
        <v>0.0121</v>
      </c>
    </row>
    <row r="395" customFormat="false" ht="13.5" hidden="false" customHeight="false" outlineLevel="0" collapsed="false">
      <c r="A395" s="2" t="n">
        <v>162.1</v>
      </c>
      <c r="B395" s="19" t="n">
        <v>0.03790173</v>
      </c>
      <c r="C395" s="20" t="n">
        <v>0.437975207</v>
      </c>
      <c r="E395" s="2" t="n">
        <v>162.1</v>
      </c>
      <c r="F395" s="19" t="n">
        <v>0.035825742</v>
      </c>
      <c r="G395" s="20" t="n">
        <v>0.287113341</v>
      </c>
      <c r="I395" s="2" t="n">
        <v>149.1</v>
      </c>
      <c r="J395" s="21" t="n">
        <v>22.476</v>
      </c>
      <c r="K395" s="4" t="n">
        <v>0</v>
      </c>
    </row>
    <row r="396" customFormat="false" ht="13.5" hidden="false" customHeight="false" outlineLevel="0" collapsed="false">
      <c r="A396" s="2" t="n">
        <v>162.2</v>
      </c>
      <c r="B396" s="19" t="n">
        <v>0.03769411</v>
      </c>
      <c r="C396" s="20" t="n">
        <v>0.437958678</v>
      </c>
      <c r="E396" s="2" t="n">
        <v>162.2</v>
      </c>
      <c r="F396" s="19" t="n">
        <v>0.035827201</v>
      </c>
      <c r="G396" s="20" t="n">
        <v>0.286245686</v>
      </c>
      <c r="I396" s="2" t="n">
        <v>149.2</v>
      </c>
      <c r="J396" s="21" t="n">
        <v>22.476</v>
      </c>
      <c r="K396" s="4" t="n">
        <v>0</v>
      </c>
    </row>
    <row r="397" customFormat="false" ht="13.5" hidden="false" customHeight="false" outlineLevel="0" collapsed="false">
      <c r="A397" s="2" t="n">
        <v>162.3</v>
      </c>
      <c r="B397" s="19" t="n">
        <v>0.037730902</v>
      </c>
      <c r="C397" s="20" t="n">
        <v>0.438123967</v>
      </c>
      <c r="E397" s="2" t="n">
        <v>162.3</v>
      </c>
      <c r="F397" s="19" t="n">
        <v>0.035843695</v>
      </c>
      <c r="G397" s="20" t="n">
        <v>0.286071822</v>
      </c>
      <c r="I397" s="2" t="n">
        <v>149.3</v>
      </c>
      <c r="J397" s="21" t="n">
        <v>22.4881</v>
      </c>
      <c r="K397" s="4" t="n">
        <v>0.0121</v>
      </c>
    </row>
    <row r="398" customFormat="false" ht="13.5" hidden="false" customHeight="false" outlineLevel="0" collapsed="false">
      <c r="A398" s="2" t="n">
        <v>162.4</v>
      </c>
      <c r="B398" s="19" t="n">
        <v>0.037090278</v>
      </c>
      <c r="C398" s="20" t="n">
        <v>0.437900826</v>
      </c>
      <c r="E398" s="2" t="n">
        <v>162.4</v>
      </c>
      <c r="F398" s="19" t="n">
        <v>0.035920784</v>
      </c>
      <c r="G398" s="20" t="n">
        <v>0.28592306</v>
      </c>
      <c r="I398" s="2" t="n">
        <v>149.4</v>
      </c>
      <c r="J398" s="21" t="n">
        <v>22.4881</v>
      </c>
      <c r="K398" s="4" t="n">
        <v>0.0121</v>
      </c>
    </row>
    <row r="399" customFormat="false" ht="13.5" hidden="false" customHeight="false" outlineLevel="0" collapsed="false">
      <c r="A399" s="2" t="n">
        <v>162.5</v>
      </c>
      <c r="B399" s="19" t="n">
        <v>0.036633568</v>
      </c>
      <c r="C399" s="20" t="n">
        <v>0.437396694</v>
      </c>
      <c r="E399" s="2" t="n">
        <v>162.5</v>
      </c>
      <c r="F399" s="19" t="n">
        <v>0.036030986</v>
      </c>
      <c r="G399" s="20" t="n">
        <v>0.285800798</v>
      </c>
      <c r="I399" s="2" t="n">
        <v>149.5</v>
      </c>
      <c r="J399" s="21" t="n">
        <v>22.4881</v>
      </c>
      <c r="K399" s="4" t="n">
        <v>0.0121</v>
      </c>
    </row>
    <row r="400" customFormat="false" ht="13.5" hidden="false" customHeight="false" outlineLevel="0" collapsed="false">
      <c r="A400" s="2" t="n">
        <v>162.6</v>
      </c>
      <c r="B400" s="19" t="n">
        <v>0.03691025</v>
      </c>
      <c r="C400" s="20" t="n">
        <v>0.436512397</v>
      </c>
      <c r="E400" s="2" t="n">
        <v>162.6</v>
      </c>
      <c r="F400" s="19" t="n">
        <v>0.036137094</v>
      </c>
      <c r="G400" s="20" t="n">
        <v>0.285281891</v>
      </c>
      <c r="I400" s="2" t="n">
        <v>149.6</v>
      </c>
      <c r="J400" s="21" t="n">
        <v>22.4881</v>
      </c>
      <c r="K400" s="4" t="n">
        <v>0.0121</v>
      </c>
    </row>
    <row r="401" customFormat="false" ht="13.5" hidden="false" customHeight="false" outlineLevel="0" collapsed="false">
      <c r="A401" s="2" t="n">
        <v>162.7</v>
      </c>
      <c r="B401" s="19" t="n">
        <v>0.036572693</v>
      </c>
      <c r="C401" s="20" t="n">
        <v>0.435603306</v>
      </c>
      <c r="E401" s="2" t="n">
        <v>162.7</v>
      </c>
      <c r="F401" s="19" t="n">
        <v>0.036261984</v>
      </c>
      <c r="G401" s="20" t="n">
        <v>0.285052311</v>
      </c>
      <c r="I401" s="2" t="n">
        <v>149.7</v>
      </c>
      <c r="J401" s="21" t="n">
        <v>22.4881</v>
      </c>
      <c r="K401" s="4" t="n">
        <v>0.0121</v>
      </c>
    </row>
    <row r="402" customFormat="false" ht="13.5" hidden="false" customHeight="false" outlineLevel="0" collapsed="false">
      <c r="A402" s="2" t="n">
        <v>162.8</v>
      </c>
      <c r="B402" s="19" t="n">
        <v>0.036708171</v>
      </c>
      <c r="C402" s="20" t="n">
        <v>0.435057851</v>
      </c>
      <c r="E402" s="2" t="n">
        <v>162.8</v>
      </c>
      <c r="F402" s="19" t="n">
        <v>0.036372748</v>
      </c>
      <c r="G402" s="20" t="n">
        <v>0.285312989</v>
      </c>
      <c r="I402" s="2" t="n">
        <v>149.8</v>
      </c>
      <c r="J402" s="21" t="n">
        <v>22.4881</v>
      </c>
      <c r="K402" s="4" t="n">
        <v>0.0121</v>
      </c>
    </row>
    <row r="403" customFormat="false" ht="13.5" hidden="false" customHeight="false" outlineLevel="0" collapsed="false">
      <c r="A403" s="2" t="n">
        <v>162.9</v>
      </c>
      <c r="B403" s="19" t="n">
        <v>0.037775849</v>
      </c>
      <c r="C403" s="20" t="n">
        <v>0.434950413</v>
      </c>
      <c r="E403" s="2" t="n">
        <v>162.9</v>
      </c>
      <c r="F403" s="19" t="n">
        <v>0.036459521</v>
      </c>
      <c r="G403" s="20" t="n">
        <v>0.285307338</v>
      </c>
      <c r="I403" s="2" t="n">
        <v>149.9</v>
      </c>
      <c r="J403" s="21" t="n">
        <v>22.4881</v>
      </c>
      <c r="K403" s="4" t="n">
        <v>0.0121</v>
      </c>
    </row>
    <row r="404" customFormat="false" ht="13.5" hidden="false" customHeight="false" outlineLevel="0" collapsed="false">
      <c r="A404" s="2" t="n">
        <v>163</v>
      </c>
      <c r="B404" s="19" t="n">
        <v>0.038399734</v>
      </c>
      <c r="C404" s="20" t="n">
        <v>0.435512397</v>
      </c>
      <c r="E404" s="2" t="n">
        <v>163</v>
      </c>
      <c r="F404" s="19" t="n">
        <v>0.036520478</v>
      </c>
      <c r="G404" s="20" t="n">
        <v>0.285466877</v>
      </c>
      <c r="I404" s="2" t="n">
        <v>150</v>
      </c>
      <c r="J404" s="21" t="n">
        <v>22.4881</v>
      </c>
      <c r="K404" s="4" t="n">
        <v>0.0121</v>
      </c>
    </row>
    <row r="405" customFormat="false" ht="13.5" hidden="false" customHeight="false" outlineLevel="0" collapsed="false">
      <c r="A405" s="2" t="n">
        <v>163.1</v>
      </c>
      <c r="B405" s="19" t="n">
        <v>0.039556081</v>
      </c>
      <c r="C405" s="20" t="n">
        <v>0.436471074</v>
      </c>
      <c r="E405" s="2" t="n">
        <v>163.1</v>
      </c>
      <c r="F405" s="19" t="n">
        <v>0.036588726</v>
      </c>
      <c r="G405" s="20" t="n">
        <v>0.285406517</v>
      </c>
      <c r="I405" s="2" t="n">
        <v>150.1</v>
      </c>
      <c r="J405" s="21" t="n">
        <v>22.4881</v>
      </c>
      <c r="K405" s="4" t="n">
        <v>0.0121</v>
      </c>
    </row>
    <row r="406" customFormat="false" ht="13.5" hidden="false" customHeight="false" outlineLevel="0" collapsed="false">
      <c r="A406" s="2" t="n">
        <v>163.2</v>
      </c>
      <c r="B406" s="19" t="n">
        <v>0.039158494</v>
      </c>
      <c r="C406" s="20" t="n">
        <v>0.438239669</v>
      </c>
      <c r="E406" s="2" t="n">
        <v>163.2</v>
      </c>
      <c r="F406" s="19" t="n">
        <v>0.036644929</v>
      </c>
      <c r="G406" s="20" t="n">
        <v>0.285602661</v>
      </c>
      <c r="I406" s="2" t="n">
        <v>150.2</v>
      </c>
      <c r="J406" s="21" t="n">
        <v>22.4881</v>
      </c>
      <c r="K406" s="4" t="n">
        <v>0.0121</v>
      </c>
    </row>
    <row r="407" customFormat="false" ht="13.5" hidden="false" customHeight="false" outlineLevel="0" collapsed="false">
      <c r="A407" s="2" t="n">
        <v>163.3</v>
      </c>
      <c r="B407" s="19" t="n">
        <v>0.039099795</v>
      </c>
      <c r="C407" s="20" t="n">
        <v>0.440173554</v>
      </c>
      <c r="E407" s="2" t="n">
        <v>163.3</v>
      </c>
      <c r="F407" s="19" t="n">
        <v>0.036751358</v>
      </c>
      <c r="G407" s="20" t="n">
        <v>0.285901154</v>
      </c>
      <c r="I407" s="2" t="n">
        <v>150.3</v>
      </c>
      <c r="J407" s="21" t="n">
        <v>22.4881</v>
      </c>
      <c r="K407" s="4" t="n">
        <v>0</v>
      </c>
    </row>
    <row r="408" customFormat="false" ht="13.5" hidden="false" customHeight="false" outlineLevel="0" collapsed="false">
      <c r="A408" s="2" t="n">
        <v>163.4</v>
      </c>
      <c r="B408" s="19" t="n">
        <v>0.03920063</v>
      </c>
      <c r="C408" s="20" t="n">
        <v>0.442338843</v>
      </c>
      <c r="E408" s="2" t="n">
        <v>163.4</v>
      </c>
      <c r="F408" s="19" t="n">
        <v>0.03670061</v>
      </c>
      <c r="G408" s="20" t="n">
        <v>0.286268056</v>
      </c>
      <c r="I408" s="2" t="n">
        <v>150.4</v>
      </c>
      <c r="J408" s="21" t="n">
        <v>22.4881</v>
      </c>
      <c r="K408" s="4" t="n">
        <v>0</v>
      </c>
    </row>
    <row r="409" customFormat="false" ht="13.5" hidden="false" customHeight="false" outlineLevel="0" collapsed="false">
      <c r="A409" s="2" t="n">
        <v>163.5</v>
      </c>
      <c r="B409" s="19" t="n">
        <v>0.04000948</v>
      </c>
      <c r="C409" s="20" t="n">
        <v>0.444933884</v>
      </c>
      <c r="E409" s="2" t="n">
        <v>163.5</v>
      </c>
      <c r="F409" s="19" t="n">
        <v>0.036749909</v>
      </c>
      <c r="G409" s="20" t="n">
        <v>0.286734108</v>
      </c>
      <c r="I409" s="2" t="n">
        <v>150.5</v>
      </c>
      <c r="J409" s="21" t="n">
        <v>22.4881</v>
      </c>
      <c r="K409" s="4" t="n">
        <v>0</v>
      </c>
    </row>
    <row r="410" customFormat="false" ht="13.5" hidden="false" customHeight="false" outlineLevel="0" collapsed="false">
      <c r="A410" s="2" t="n">
        <v>163.6</v>
      </c>
      <c r="B410" s="19" t="n">
        <v>0.040094707</v>
      </c>
      <c r="C410" s="20" t="n">
        <v>0.447785124</v>
      </c>
      <c r="E410" s="2" t="n">
        <v>163.6</v>
      </c>
      <c r="F410" s="19" t="n">
        <v>0.036773395</v>
      </c>
      <c r="G410" s="20" t="n">
        <v>0.287409804</v>
      </c>
      <c r="I410" s="2" t="n">
        <v>150.6</v>
      </c>
      <c r="J410" s="21" t="n">
        <v>22.4881</v>
      </c>
      <c r="K410" s="4" t="n">
        <v>0</v>
      </c>
    </row>
    <row r="411" customFormat="false" ht="13.5" hidden="false" customHeight="false" outlineLevel="0" collapsed="false">
      <c r="A411" s="2" t="n">
        <v>163.7</v>
      </c>
      <c r="B411" s="19" t="n">
        <v>0.040768272</v>
      </c>
      <c r="C411" s="20" t="n">
        <v>0.450793388</v>
      </c>
      <c r="E411" s="2" t="n">
        <v>163.7</v>
      </c>
      <c r="F411" s="19" t="n">
        <v>0.036797649</v>
      </c>
      <c r="G411" s="20" t="n">
        <v>0.287986656</v>
      </c>
      <c r="I411" s="2" t="n">
        <v>150.7</v>
      </c>
      <c r="J411" s="21" t="n">
        <v>22.5002</v>
      </c>
      <c r="K411" s="4" t="n">
        <v>0.0121</v>
      </c>
    </row>
    <row r="412" customFormat="false" ht="13.5" hidden="false" customHeight="false" outlineLevel="0" collapsed="false">
      <c r="A412" s="2" t="n">
        <v>163.8</v>
      </c>
      <c r="B412" s="19" t="n">
        <v>0.040982891</v>
      </c>
      <c r="C412" s="20" t="n">
        <v>0.453446281</v>
      </c>
      <c r="E412" s="2" t="n">
        <v>163.8</v>
      </c>
      <c r="F412" s="19" t="n">
        <v>0.036765339</v>
      </c>
      <c r="G412" s="20" t="n">
        <v>0.288482225</v>
      </c>
      <c r="I412" s="2" t="n">
        <v>150.8</v>
      </c>
      <c r="J412" s="21" t="n">
        <v>22.5002</v>
      </c>
      <c r="K412" s="4" t="n">
        <v>0.0121</v>
      </c>
    </row>
    <row r="413" customFormat="false" ht="13.5" hidden="false" customHeight="false" outlineLevel="0" collapsed="false">
      <c r="A413" s="2" t="n">
        <v>163.9</v>
      </c>
      <c r="B413" s="19" t="n">
        <v>0.040625613</v>
      </c>
      <c r="C413" s="20" t="n">
        <v>0.45577686</v>
      </c>
      <c r="E413" s="2" t="n">
        <v>163.9</v>
      </c>
      <c r="F413" s="19" t="n">
        <v>0.036770712</v>
      </c>
      <c r="G413" s="20" t="n">
        <v>0.288891252</v>
      </c>
      <c r="I413" s="2" t="n">
        <v>150.9</v>
      </c>
      <c r="J413" s="21" t="n">
        <v>22.5002</v>
      </c>
      <c r="K413" s="4" t="n">
        <v>0.0121</v>
      </c>
    </row>
    <row r="414" customFormat="false" ht="13.5" hidden="false" customHeight="false" outlineLevel="0" collapsed="false">
      <c r="A414" s="2" t="n">
        <v>164</v>
      </c>
      <c r="B414" s="19" t="n">
        <v>0.039852667</v>
      </c>
      <c r="C414" s="20" t="n">
        <v>0.457495868</v>
      </c>
      <c r="E414" s="2" t="n">
        <v>164</v>
      </c>
      <c r="F414" s="19" t="n">
        <v>0.036817258</v>
      </c>
      <c r="G414" s="20" t="n">
        <v>0.289222067</v>
      </c>
      <c r="I414" s="2" t="n">
        <v>151</v>
      </c>
      <c r="J414" s="21" t="n">
        <v>22.4881</v>
      </c>
      <c r="K414" s="4" t="n">
        <v>0</v>
      </c>
    </row>
    <row r="415" customFormat="false" ht="13.5" hidden="false" customHeight="false" outlineLevel="0" collapsed="false">
      <c r="A415" s="2" t="n">
        <v>164.1</v>
      </c>
      <c r="B415" s="19" t="n">
        <v>0.038768011</v>
      </c>
      <c r="C415" s="20" t="n">
        <v>0.458818182</v>
      </c>
      <c r="E415" s="2" t="n">
        <v>164.1</v>
      </c>
      <c r="F415" s="19" t="n">
        <v>0.036800972</v>
      </c>
      <c r="G415" s="20" t="n">
        <v>0.28947703</v>
      </c>
      <c r="I415" s="2" t="n">
        <v>151.1</v>
      </c>
      <c r="J415" s="21" t="n">
        <v>22.5002</v>
      </c>
      <c r="K415" s="4" t="n">
        <v>0.0121</v>
      </c>
    </row>
    <row r="416" customFormat="false" ht="13.5" hidden="false" customHeight="false" outlineLevel="0" collapsed="false">
      <c r="A416" s="2" t="n">
        <v>164.2</v>
      </c>
      <c r="B416" s="19" t="n">
        <v>0.038237107</v>
      </c>
      <c r="C416" s="20" t="n">
        <v>0.459884298</v>
      </c>
      <c r="E416" s="2" t="n">
        <v>164.2</v>
      </c>
      <c r="F416" s="19" t="n">
        <v>0.036806556</v>
      </c>
      <c r="G416" s="20" t="n">
        <v>0.289920755</v>
      </c>
      <c r="I416" s="2" t="n">
        <v>151.2</v>
      </c>
      <c r="J416" s="21" t="n">
        <v>22.4881</v>
      </c>
      <c r="K416" s="4" t="n">
        <v>0</v>
      </c>
    </row>
    <row r="417" customFormat="false" ht="13.5" hidden="false" customHeight="false" outlineLevel="0" collapsed="false">
      <c r="A417" s="2" t="n">
        <v>164.3</v>
      </c>
      <c r="B417" s="19" t="n">
        <v>0.038164279</v>
      </c>
      <c r="C417" s="20" t="n">
        <v>0.460438017</v>
      </c>
      <c r="E417" s="2" t="n">
        <v>164.3</v>
      </c>
      <c r="F417" s="19" t="n">
        <v>0.03679377</v>
      </c>
      <c r="G417" s="20" t="n">
        <v>0.290110195</v>
      </c>
      <c r="I417" s="2" t="n">
        <v>151.3</v>
      </c>
      <c r="J417" s="21" t="n">
        <v>22.5002</v>
      </c>
      <c r="K417" s="4" t="n">
        <v>0.0121</v>
      </c>
    </row>
    <row r="418" customFormat="false" ht="13.5" hidden="false" customHeight="false" outlineLevel="0" collapsed="false">
      <c r="A418" s="2" t="n">
        <v>164.4</v>
      </c>
      <c r="B418" s="19" t="n">
        <v>0.038464247</v>
      </c>
      <c r="C418" s="20" t="n">
        <v>0.460826446</v>
      </c>
      <c r="E418" s="2" t="n">
        <v>164.4</v>
      </c>
      <c r="F418" s="19" t="n">
        <v>0.036769983</v>
      </c>
      <c r="G418" s="20" t="n">
        <v>0.290281797</v>
      </c>
      <c r="I418" s="2" t="n">
        <v>151.4</v>
      </c>
      <c r="J418" s="21" t="n">
        <v>22.4881</v>
      </c>
      <c r="K418" s="4" t="n">
        <v>0</v>
      </c>
    </row>
    <row r="419" customFormat="false" ht="13.5" hidden="false" customHeight="false" outlineLevel="0" collapsed="false">
      <c r="A419" s="2" t="n">
        <v>164.5</v>
      </c>
      <c r="B419" s="19" t="n">
        <v>0.037702241</v>
      </c>
      <c r="C419" s="20" t="n">
        <v>0.46077686</v>
      </c>
      <c r="E419" s="2" t="n">
        <v>164.5</v>
      </c>
      <c r="F419" s="19" t="n">
        <v>0.036764614</v>
      </c>
      <c r="G419" s="20" t="n">
        <v>0.290490316</v>
      </c>
      <c r="I419" s="2" t="n">
        <v>151.5</v>
      </c>
      <c r="J419" s="21" t="n">
        <v>22.5002</v>
      </c>
      <c r="K419" s="4" t="n">
        <v>0.0121</v>
      </c>
    </row>
    <row r="420" customFormat="false" ht="13.5" hidden="false" customHeight="false" outlineLevel="0" collapsed="false">
      <c r="A420" s="2" t="n">
        <v>164.6</v>
      </c>
      <c r="B420" s="19" t="n">
        <v>0.038029085</v>
      </c>
      <c r="C420" s="20" t="n">
        <v>0.460487603</v>
      </c>
      <c r="E420" s="2" t="n">
        <v>164.6</v>
      </c>
      <c r="F420" s="19" t="n">
        <v>0.036757925</v>
      </c>
      <c r="G420" s="20" t="n">
        <v>0.290593347</v>
      </c>
      <c r="I420" s="2" t="n">
        <v>151.6</v>
      </c>
      <c r="J420" s="21" t="n">
        <v>22.5002</v>
      </c>
      <c r="K420" s="4" t="n">
        <v>0.0121</v>
      </c>
    </row>
    <row r="421" customFormat="false" ht="13.5" hidden="false" customHeight="false" outlineLevel="0" collapsed="false">
      <c r="A421" s="2" t="n">
        <v>164.7</v>
      </c>
      <c r="B421" s="19" t="n">
        <v>0.037296233</v>
      </c>
      <c r="C421" s="20" t="n">
        <v>0.459900826</v>
      </c>
      <c r="E421" s="2" t="n">
        <v>164.7</v>
      </c>
      <c r="F421" s="19" t="n">
        <v>0.036736046</v>
      </c>
      <c r="G421" s="20" t="n">
        <v>0.290858889</v>
      </c>
      <c r="I421" s="2" t="n">
        <v>151.7</v>
      </c>
      <c r="J421" s="21" t="n">
        <v>22.5002</v>
      </c>
      <c r="K421" s="4" t="n">
        <v>0</v>
      </c>
    </row>
    <row r="422" customFormat="false" ht="13.5" hidden="false" customHeight="false" outlineLevel="0" collapsed="false">
      <c r="A422" s="2" t="n">
        <v>164.8</v>
      </c>
      <c r="B422" s="19" t="n">
        <v>0.036469284</v>
      </c>
      <c r="C422" s="20" t="n">
        <v>0.459355372</v>
      </c>
      <c r="E422" s="2" t="n">
        <v>164.8</v>
      </c>
      <c r="F422" s="19" t="n">
        <v>0.036726908</v>
      </c>
      <c r="G422" s="20" t="n">
        <v>0.2903701</v>
      </c>
      <c r="I422" s="2" t="n">
        <v>151.8</v>
      </c>
      <c r="J422" s="21" t="n">
        <v>22.5002</v>
      </c>
      <c r="K422" s="4" t="n">
        <v>0</v>
      </c>
    </row>
    <row r="423" customFormat="false" ht="13.5" hidden="false" customHeight="false" outlineLevel="0" collapsed="false">
      <c r="A423" s="2" t="n">
        <v>164.9</v>
      </c>
      <c r="B423" s="19" t="n">
        <v>0.036537575</v>
      </c>
      <c r="C423" s="20" t="n">
        <v>0.458785124</v>
      </c>
      <c r="E423" s="2" t="n">
        <v>164.9</v>
      </c>
      <c r="F423" s="19" t="n">
        <v>0.036699925</v>
      </c>
      <c r="G423" s="20" t="n">
        <v>0.290201208</v>
      </c>
      <c r="I423" s="2" t="n">
        <v>151.9</v>
      </c>
      <c r="J423" s="21" t="n">
        <v>22.5002</v>
      </c>
      <c r="K423" s="4" t="n">
        <v>0</v>
      </c>
    </row>
    <row r="424" customFormat="false" ht="13.5" hidden="false" customHeight="false" outlineLevel="0" collapsed="false">
      <c r="A424" s="2" t="n">
        <v>165</v>
      </c>
      <c r="B424" s="19" t="n">
        <v>0.036078862</v>
      </c>
      <c r="C424" s="20" t="n">
        <v>0.457942149</v>
      </c>
      <c r="E424" s="2" t="n">
        <v>165</v>
      </c>
      <c r="F424" s="19" t="n">
        <v>0.036697952</v>
      </c>
      <c r="G424" s="20" t="n">
        <v>0.290329137</v>
      </c>
      <c r="I424" s="2" t="n">
        <v>152</v>
      </c>
      <c r="J424" s="21" t="n">
        <v>22.5123</v>
      </c>
      <c r="K424" s="4" t="n">
        <v>0.0242</v>
      </c>
    </row>
    <row r="425" customFormat="false" ht="13.5" hidden="false" customHeight="false" outlineLevel="0" collapsed="false">
      <c r="A425" s="2" t="n">
        <v>165.1</v>
      </c>
      <c r="B425" s="19" t="n">
        <v>0.036084739</v>
      </c>
      <c r="C425" s="20" t="n">
        <v>0.457090909</v>
      </c>
      <c r="E425" s="2" t="n">
        <v>165.1</v>
      </c>
      <c r="F425" s="19" t="n">
        <v>0.036731945</v>
      </c>
      <c r="G425" s="20" t="n">
        <v>0.290326229</v>
      </c>
      <c r="I425" s="2" t="n">
        <v>152.1</v>
      </c>
      <c r="J425" s="21" t="n">
        <v>22.5002</v>
      </c>
      <c r="K425" s="4" t="n">
        <v>0</v>
      </c>
    </row>
    <row r="426" customFormat="false" ht="13.5" hidden="false" customHeight="false" outlineLevel="0" collapsed="false">
      <c r="A426" s="2" t="n">
        <v>165.2</v>
      </c>
      <c r="B426" s="19" t="n">
        <v>0.0364716</v>
      </c>
      <c r="C426" s="20" t="n">
        <v>0.455768595</v>
      </c>
      <c r="E426" s="2" t="n">
        <v>165.2</v>
      </c>
      <c r="F426" s="19" t="n">
        <v>0.036771808</v>
      </c>
      <c r="G426" s="20" t="n">
        <v>0.290337262</v>
      </c>
      <c r="I426" s="2" t="n">
        <v>152.2</v>
      </c>
      <c r="J426" s="21" t="n">
        <v>22.5002</v>
      </c>
      <c r="K426" s="4" t="n">
        <v>0.0121</v>
      </c>
    </row>
    <row r="427" customFormat="false" ht="13.5" hidden="false" customHeight="false" outlineLevel="0" collapsed="false">
      <c r="A427" s="2" t="n">
        <v>165.3</v>
      </c>
      <c r="B427" s="19" t="n">
        <v>0.035858787</v>
      </c>
      <c r="C427" s="20" t="n">
        <v>0.454305785</v>
      </c>
      <c r="E427" s="2" t="n">
        <v>165.3</v>
      </c>
      <c r="F427" s="19" t="n">
        <v>0.036843432</v>
      </c>
      <c r="G427" s="20" t="n">
        <v>0.290457547</v>
      </c>
      <c r="I427" s="2" t="n">
        <v>152.3</v>
      </c>
      <c r="J427" s="21" t="n">
        <v>22.5002</v>
      </c>
      <c r="K427" s="4" t="n">
        <v>0</v>
      </c>
    </row>
    <row r="428" customFormat="false" ht="13.5" hidden="false" customHeight="false" outlineLevel="0" collapsed="false">
      <c r="A428" s="2" t="n">
        <v>165.4</v>
      </c>
      <c r="B428" s="19" t="n">
        <v>0.03547448</v>
      </c>
      <c r="C428" s="20" t="n">
        <v>0.452760331</v>
      </c>
      <c r="E428" s="2" t="n">
        <v>165.4</v>
      </c>
      <c r="F428" s="19" t="n">
        <v>0.036907741</v>
      </c>
      <c r="G428" s="20" t="n">
        <v>0.29057787</v>
      </c>
      <c r="I428" s="2" t="n">
        <v>152.4</v>
      </c>
      <c r="J428" s="21" t="n">
        <v>22.5123</v>
      </c>
      <c r="K428" s="4" t="n">
        <v>0.0242</v>
      </c>
    </row>
    <row r="429" customFormat="false" ht="13.5" hidden="false" customHeight="false" outlineLevel="0" collapsed="false">
      <c r="A429" s="2" t="n">
        <v>165.5</v>
      </c>
      <c r="B429" s="19" t="n">
        <v>0.035929871</v>
      </c>
      <c r="C429" s="20" t="n">
        <v>0.451371901</v>
      </c>
      <c r="E429" s="2" t="n">
        <v>165.5</v>
      </c>
      <c r="F429" s="19" t="n">
        <v>0.036944919</v>
      </c>
      <c r="G429" s="20" t="n">
        <v>0.290908341</v>
      </c>
      <c r="I429" s="2" t="n">
        <v>152.5</v>
      </c>
      <c r="J429" s="21" t="n">
        <v>22.5123</v>
      </c>
      <c r="K429" s="4" t="n">
        <v>0.0121</v>
      </c>
    </row>
    <row r="430" customFormat="false" ht="13.5" hidden="false" customHeight="false" outlineLevel="0" collapsed="false">
      <c r="A430" s="2" t="n">
        <v>165.6</v>
      </c>
      <c r="B430" s="19" t="n">
        <v>0.035420208</v>
      </c>
      <c r="C430" s="20" t="n">
        <v>0.450190083</v>
      </c>
      <c r="E430" s="2" t="n">
        <v>165.6</v>
      </c>
      <c r="F430" s="19" t="n">
        <v>0.036975657</v>
      </c>
      <c r="G430" s="20" t="n">
        <v>0.291311965</v>
      </c>
      <c r="I430" s="2" t="n">
        <v>152.6</v>
      </c>
      <c r="J430" s="21" t="n">
        <v>22.5123</v>
      </c>
      <c r="K430" s="4" t="n">
        <v>0.0121</v>
      </c>
    </row>
    <row r="431" customFormat="false" ht="13.5" hidden="false" customHeight="false" outlineLevel="0" collapsed="false">
      <c r="A431" s="2" t="n">
        <v>165.7</v>
      </c>
      <c r="B431" s="19" t="n">
        <v>0.0342065</v>
      </c>
      <c r="C431" s="20" t="n">
        <v>0.448917355</v>
      </c>
      <c r="E431" s="2" t="n">
        <v>165.7</v>
      </c>
      <c r="F431" s="19" t="n">
        <v>0.0370095</v>
      </c>
      <c r="G431" s="20" t="n">
        <v>0.291752562</v>
      </c>
      <c r="I431" s="2" t="n">
        <v>152.7</v>
      </c>
      <c r="J431" s="21" t="n">
        <v>22.5123</v>
      </c>
      <c r="K431" s="4" t="n">
        <v>0.0121</v>
      </c>
    </row>
    <row r="432" customFormat="false" ht="13.5" hidden="false" customHeight="false" outlineLevel="0" collapsed="false">
      <c r="A432" s="2" t="n">
        <v>165.8</v>
      </c>
      <c r="B432" s="19" t="n">
        <v>0.034136208</v>
      </c>
      <c r="C432" s="20" t="n">
        <v>0.447710744</v>
      </c>
      <c r="E432" s="2" t="n">
        <v>165.8</v>
      </c>
      <c r="F432" s="19" t="n">
        <v>0.037038535</v>
      </c>
      <c r="G432" s="20" t="n">
        <v>0.292188199</v>
      </c>
      <c r="I432" s="2" t="n">
        <v>152.8</v>
      </c>
      <c r="J432" s="21" t="n">
        <v>22.5123</v>
      </c>
      <c r="K432" s="4" t="n">
        <v>0.0121</v>
      </c>
    </row>
    <row r="433" customFormat="false" ht="13.5" hidden="false" customHeight="false" outlineLevel="0" collapsed="false">
      <c r="A433" s="2" t="n">
        <v>165.9</v>
      </c>
      <c r="B433" s="19" t="n">
        <v>0.033363644</v>
      </c>
      <c r="C433" s="20" t="n">
        <v>0.446066116</v>
      </c>
      <c r="E433" s="2" t="n">
        <v>165.9</v>
      </c>
      <c r="F433" s="19" t="n">
        <v>0.037089084</v>
      </c>
      <c r="G433" s="20" t="n">
        <v>0.292237302</v>
      </c>
      <c r="I433" s="2" t="n">
        <v>152.9</v>
      </c>
      <c r="J433" s="21" t="n">
        <v>22.5123</v>
      </c>
      <c r="K433" s="4" t="n">
        <v>0.0121</v>
      </c>
    </row>
    <row r="434" customFormat="false" ht="13.5" hidden="false" customHeight="false" outlineLevel="0" collapsed="false">
      <c r="A434" s="2" t="n">
        <v>166</v>
      </c>
      <c r="B434" s="19" t="n">
        <v>0.033061641</v>
      </c>
      <c r="C434" s="20" t="n">
        <v>0.444578512</v>
      </c>
      <c r="E434" s="2" t="n">
        <v>166</v>
      </c>
      <c r="F434" s="19" t="n">
        <v>0.037073008</v>
      </c>
      <c r="G434" s="20" t="n">
        <v>0.292679416</v>
      </c>
      <c r="I434" s="2" t="n">
        <v>153</v>
      </c>
      <c r="J434" s="21" t="n">
        <v>22.5123</v>
      </c>
      <c r="K434" s="4" t="n">
        <v>0</v>
      </c>
    </row>
    <row r="435" customFormat="false" ht="13.5" hidden="false" customHeight="false" outlineLevel="0" collapsed="false">
      <c r="A435" s="2" t="n">
        <v>166.1</v>
      </c>
      <c r="B435" s="19" t="n">
        <v>0.033252817</v>
      </c>
      <c r="C435" s="20" t="n">
        <v>0.443330579</v>
      </c>
      <c r="E435" s="2" t="n">
        <v>166.1</v>
      </c>
      <c r="F435" s="19" t="n">
        <v>0.037077128</v>
      </c>
      <c r="G435" s="20" t="n">
        <v>0.293253882</v>
      </c>
      <c r="I435" s="2" t="n">
        <v>153.1</v>
      </c>
      <c r="J435" s="21" t="n">
        <v>22.5123</v>
      </c>
      <c r="K435" s="4" t="n">
        <v>0.0121</v>
      </c>
    </row>
    <row r="436" customFormat="false" ht="13.5" hidden="false" customHeight="false" outlineLevel="0" collapsed="false">
      <c r="A436" s="2" t="n">
        <v>166.2</v>
      </c>
      <c r="B436" s="19" t="n">
        <v>0.033947612</v>
      </c>
      <c r="C436" s="20" t="n">
        <v>0.442413223</v>
      </c>
      <c r="E436" s="2" t="n">
        <v>166.2</v>
      </c>
      <c r="F436" s="19" t="n">
        <v>0.03707468</v>
      </c>
      <c r="G436" s="20" t="n">
        <v>0.293921635</v>
      </c>
      <c r="I436" s="2" t="n">
        <v>153.2</v>
      </c>
      <c r="J436" s="21" t="n">
        <v>22.5123</v>
      </c>
      <c r="K436" s="4" t="n">
        <v>0.0121</v>
      </c>
    </row>
    <row r="437" customFormat="false" ht="13.5" hidden="false" customHeight="false" outlineLevel="0" collapsed="false">
      <c r="A437" s="2" t="n">
        <v>166.3</v>
      </c>
      <c r="B437" s="19" t="n">
        <v>0.034630961</v>
      </c>
      <c r="C437" s="20" t="n">
        <v>0.442024793</v>
      </c>
      <c r="E437" s="2" t="n">
        <v>166.3</v>
      </c>
      <c r="F437" s="19" t="n">
        <v>0.03706537</v>
      </c>
      <c r="G437" s="20" t="n">
        <v>0.29519166</v>
      </c>
      <c r="I437" s="2" t="n">
        <v>153.3</v>
      </c>
      <c r="J437" s="21" t="n">
        <v>22.5244</v>
      </c>
      <c r="K437" s="4" t="n">
        <v>0.0242</v>
      </c>
    </row>
    <row r="438" customFormat="false" ht="13.5" hidden="false" customHeight="false" outlineLevel="0" collapsed="false">
      <c r="A438" s="2" t="n">
        <v>166.4</v>
      </c>
      <c r="B438" s="19" t="n">
        <v>0.03537745</v>
      </c>
      <c r="C438" s="20" t="n">
        <v>0.441669421</v>
      </c>
      <c r="E438" s="2" t="n">
        <v>166.4</v>
      </c>
      <c r="F438" s="19" t="n">
        <v>0.037038359</v>
      </c>
      <c r="G438" s="20" t="n">
        <v>0.295988954</v>
      </c>
      <c r="I438" s="2" t="n">
        <v>153.4</v>
      </c>
      <c r="J438" s="21" t="n">
        <v>22.5244</v>
      </c>
      <c r="K438" s="4" t="n">
        <v>0.0121</v>
      </c>
    </row>
    <row r="439" customFormat="false" ht="13.5" hidden="false" customHeight="false" outlineLevel="0" collapsed="false">
      <c r="A439" s="2" t="n">
        <v>166.5</v>
      </c>
      <c r="B439" s="19" t="n">
        <v>0.036236128</v>
      </c>
      <c r="C439" s="20" t="n">
        <v>0.441454545</v>
      </c>
      <c r="E439" s="2" t="n">
        <v>166.5</v>
      </c>
      <c r="F439" s="19" t="n">
        <v>0.037027969</v>
      </c>
      <c r="G439" s="20" t="n">
        <v>0.296910565</v>
      </c>
      <c r="I439" s="2" t="n">
        <v>153.5</v>
      </c>
      <c r="J439" s="21" t="n">
        <v>22.5123</v>
      </c>
      <c r="K439" s="4" t="n">
        <v>0</v>
      </c>
    </row>
    <row r="440" customFormat="false" ht="13.5" hidden="false" customHeight="false" outlineLevel="0" collapsed="false">
      <c r="A440" s="2" t="n">
        <v>166.6</v>
      </c>
      <c r="B440" s="19" t="n">
        <v>0.036246729</v>
      </c>
      <c r="C440" s="20" t="n">
        <v>0.440876033</v>
      </c>
      <c r="E440" s="2" t="n">
        <v>166.6</v>
      </c>
      <c r="F440" s="19" t="n">
        <v>0.03700064</v>
      </c>
      <c r="G440" s="20" t="n">
        <v>0.298266766</v>
      </c>
      <c r="I440" s="2" t="n">
        <v>153.6</v>
      </c>
      <c r="J440" s="21" t="n">
        <v>22.5244</v>
      </c>
      <c r="K440" s="4" t="n">
        <v>0.0121</v>
      </c>
    </row>
    <row r="441" customFormat="false" ht="13.5" hidden="false" customHeight="false" outlineLevel="0" collapsed="false">
      <c r="A441" s="2" t="n">
        <v>166.7</v>
      </c>
      <c r="B441" s="19" t="n">
        <v>0.037406766</v>
      </c>
      <c r="C441" s="20" t="n">
        <v>0.440289256</v>
      </c>
      <c r="E441" s="2" t="n">
        <v>166.7</v>
      </c>
      <c r="F441" s="19" t="n">
        <v>0.036980077</v>
      </c>
      <c r="G441" s="20" t="n">
        <v>0.300727407</v>
      </c>
      <c r="I441" s="2" t="n">
        <v>153.7</v>
      </c>
      <c r="J441" s="21" t="n">
        <v>22.5244</v>
      </c>
      <c r="K441" s="4" t="n">
        <v>0.0121</v>
      </c>
    </row>
    <row r="442" customFormat="false" ht="13.5" hidden="false" customHeight="false" outlineLevel="0" collapsed="false">
      <c r="A442" s="2" t="n">
        <v>166.8</v>
      </c>
      <c r="B442" s="19" t="n">
        <v>0.038224436</v>
      </c>
      <c r="C442" s="20" t="n">
        <v>0.439785124</v>
      </c>
      <c r="E442" s="2" t="n">
        <v>166.8</v>
      </c>
      <c r="F442" s="19" t="n">
        <v>0.036940556</v>
      </c>
      <c r="G442" s="20" t="n">
        <v>0.303261086</v>
      </c>
      <c r="I442" s="2" t="n">
        <v>153.8</v>
      </c>
      <c r="J442" s="21" t="n">
        <v>22.5244</v>
      </c>
      <c r="K442" s="4" t="n">
        <v>0.0121</v>
      </c>
    </row>
    <row r="443" customFormat="false" ht="13.5" hidden="false" customHeight="false" outlineLevel="0" collapsed="false">
      <c r="A443" s="2" t="n">
        <v>166.9</v>
      </c>
      <c r="B443" s="19" t="n">
        <v>0.03853211</v>
      </c>
      <c r="C443" s="20" t="n">
        <v>0.439404959</v>
      </c>
      <c r="E443" s="2" t="n">
        <v>166.9</v>
      </c>
      <c r="F443" s="19" t="n">
        <v>0.036887561</v>
      </c>
      <c r="G443" s="20" t="n">
        <v>0.30336028</v>
      </c>
      <c r="I443" s="2" t="n">
        <v>153.9</v>
      </c>
      <c r="J443" s="21" t="n">
        <v>22.5244</v>
      </c>
      <c r="K443" s="4" t="n">
        <v>0.0121</v>
      </c>
    </row>
    <row r="444" customFormat="false" ht="13.5" hidden="false" customHeight="false" outlineLevel="0" collapsed="false">
      <c r="A444" s="2" t="n">
        <v>167</v>
      </c>
      <c r="B444" s="19" t="n">
        <v>0.03910814</v>
      </c>
      <c r="C444" s="20" t="n">
        <v>0.439330579</v>
      </c>
      <c r="E444" s="2" t="n">
        <v>167</v>
      </c>
      <c r="F444" s="19" t="n">
        <v>0.036861778</v>
      </c>
      <c r="G444" s="20" t="n">
        <v>0.303325272</v>
      </c>
      <c r="I444" s="2" t="n">
        <v>154</v>
      </c>
      <c r="J444" s="21" t="n">
        <v>22.5365</v>
      </c>
      <c r="K444" s="4" t="n">
        <v>0.0242</v>
      </c>
    </row>
    <row r="445" customFormat="false" ht="13.5" hidden="false" customHeight="false" outlineLevel="0" collapsed="false">
      <c r="A445" s="2" t="n">
        <v>167.1</v>
      </c>
      <c r="B445" s="19" t="n">
        <v>0.03895968</v>
      </c>
      <c r="C445" s="20" t="n">
        <v>0.438933884</v>
      </c>
      <c r="E445" s="2" t="n">
        <v>167.1</v>
      </c>
      <c r="F445" s="19" t="n">
        <v>0.036786834</v>
      </c>
      <c r="G445" s="20" t="n">
        <v>0.303544886</v>
      </c>
      <c r="I445" s="2" t="n">
        <v>154.1</v>
      </c>
      <c r="J445" s="21" t="n">
        <v>22.5244</v>
      </c>
      <c r="K445" s="4" t="n">
        <v>0.0121</v>
      </c>
    </row>
    <row r="446" customFormat="false" ht="13.5" hidden="false" customHeight="false" outlineLevel="0" collapsed="false">
      <c r="A446" s="2" t="n">
        <v>167.2</v>
      </c>
      <c r="B446" s="19" t="n">
        <v>0.03920413</v>
      </c>
      <c r="C446" s="20" t="n">
        <v>0.438380165</v>
      </c>
      <c r="E446" s="2" t="n">
        <v>167.2</v>
      </c>
      <c r="F446" s="19" t="n">
        <v>0.036766507</v>
      </c>
      <c r="G446" s="20" t="n">
        <v>0.302766281</v>
      </c>
      <c r="I446" s="2" t="n">
        <v>154.2</v>
      </c>
      <c r="J446" s="21" t="n">
        <v>22.5365</v>
      </c>
      <c r="K446" s="4" t="n">
        <v>0.0242</v>
      </c>
    </row>
    <row r="447" customFormat="false" ht="13.5" hidden="false" customHeight="false" outlineLevel="0" collapsed="false">
      <c r="A447" s="2" t="n">
        <v>167.3</v>
      </c>
      <c r="B447" s="19" t="n">
        <v>0.039039639</v>
      </c>
      <c r="C447" s="20" t="n">
        <v>0.437363636</v>
      </c>
      <c r="E447" s="2" t="n">
        <v>167.3</v>
      </c>
      <c r="F447" s="19" t="n">
        <v>0.036776368</v>
      </c>
      <c r="G447" s="20" t="n">
        <v>0.302884738</v>
      </c>
      <c r="I447" s="2" t="n">
        <v>154.3</v>
      </c>
      <c r="J447" s="21" t="n">
        <v>22.5365</v>
      </c>
      <c r="K447" s="4" t="n">
        <v>0.0121</v>
      </c>
    </row>
    <row r="448" customFormat="false" ht="13.5" hidden="false" customHeight="false" outlineLevel="0" collapsed="false">
      <c r="A448" s="2" t="n">
        <v>167.4</v>
      </c>
      <c r="B448" s="19" t="n">
        <v>0.038233306</v>
      </c>
      <c r="C448" s="20" t="n">
        <v>0.436256198</v>
      </c>
      <c r="E448" s="2" t="n">
        <v>167.4</v>
      </c>
      <c r="F448" s="19" t="n">
        <v>0.036791876</v>
      </c>
      <c r="G448" s="20" t="n">
        <v>0.303209251</v>
      </c>
      <c r="I448" s="2" t="n">
        <v>154.4</v>
      </c>
      <c r="J448" s="21" t="n">
        <v>22.5486</v>
      </c>
      <c r="K448" s="4" t="n">
        <v>0.0242</v>
      </c>
    </row>
    <row r="449" customFormat="false" ht="13.5" hidden="false" customHeight="false" outlineLevel="0" collapsed="false">
      <c r="A449" s="2" t="n">
        <v>167.5</v>
      </c>
      <c r="B449" s="19" t="n">
        <v>0.037811915</v>
      </c>
      <c r="C449" s="20" t="n">
        <v>0.435347107</v>
      </c>
      <c r="E449" s="2" t="n">
        <v>167.5</v>
      </c>
      <c r="F449" s="19" t="n">
        <v>0.036857435</v>
      </c>
      <c r="G449" s="20" t="n">
        <v>0.303816613</v>
      </c>
      <c r="I449" s="2" t="n">
        <v>154.5</v>
      </c>
      <c r="J449" s="21" t="n">
        <v>22.5486</v>
      </c>
      <c r="K449" s="4" t="n">
        <v>0.0363</v>
      </c>
    </row>
    <row r="450" customFormat="false" ht="13.5" hidden="false" customHeight="false" outlineLevel="0" collapsed="false">
      <c r="A450" s="2" t="n">
        <v>167.6</v>
      </c>
      <c r="B450" s="19" t="n">
        <v>0.037939445</v>
      </c>
      <c r="C450" s="20" t="n">
        <v>0.434628099</v>
      </c>
      <c r="E450" s="2" t="n">
        <v>167.6</v>
      </c>
      <c r="F450" s="19" t="n">
        <v>0.036907065</v>
      </c>
      <c r="G450" s="20" t="n">
        <v>0.304331673</v>
      </c>
      <c r="I450" s="2" t="n">
        <v>154.6</v>
      </c>
      <c r="J450" s="21" t="n">
        <v>22.5486</v>
      </c>
      <c r="K450" s="4" t="n">
        <v>0.0242</v>
      </c>
    </row>
    <row r="451" customFormat="false" ht="13.5" hidden="false" customHeight="false" outlineLevel="0" collapsed="false">
      <c r="A451" s="2" t="n">
        <v>167.7</v>
      </c>
      <c r="B451" s="19" t="n">
        <v>0.036899663</v>
      </c>
      <c r="C451" s="20" t="n">
        <v>0.434256198</v>
      </c>
      <c r="E451" s="2" t="n">
        <v>167.7</v>
      </c>
      <c r="F451" s="19" t="n">
        <v>0.037005465</v>
      </c>
      <c r="G451" s="20" t="n">
        <v>0.305632096</v>
      </c>
      <c r="I451" s="2" t="n">
        <v>154.7</v>
      </c>
      <c r="J451" s="21" t="n">
        <v>22.5606</v>
      </c>
      <c r="K451" s="4" t="n">
        <v>0.0363</v>
      </c>
    </row>
    <row r="452" customFormat="false" ht="13.5" hidden="false" customHeight="false" outlineLevel="0" collapsed="false">
      <c r="A452" s="2" t="n">
        <v>167.8</v>
      </c>
      <c r="B452" s="19" t="n">
        <v>0.037366405</v>
      </c>
      <c r="C452" s="20" t="n">
        <v>0.433818182</v>
      </c>
      <c r="E452" s="2" t="n">
        <v>167.8</v>
      </c>
      <c r="F452" s="19" t="n">
        <v>0.037167076</v>
      </c>
      <c r="G452" s="20" t="n">
        <v>0.305712805</v>
      </c>
      <c r="I452" s="2" t="n">
        <v>154.8</v>
      </c>
      <c r="J452" s="21" t="n">
        <v>22.5606</v>
      </c>
      <c r="K452" s="4" t="n">
        <v>0.0363</v>
      </c>
    </row>
    <row r="453" customFormat="false" ht="13.5" hidden="false" customHeight="false" outlineLevel="0" collapsed="false">
      <c r="A453" s="2" t="n">
        <v>167.9</v>
      </c>
      <c r="B453" s="19" t="n">
        <v>0.036877997</v>
      </c>
      <c r="C453" s="20" t="n">
        <v>0.433636364</v>
      </c>
      <c r="E453" s="2" t="n">
        <v>167.9</v>
      </c>
      <c r="F453" s="19" t="n">
        <v>0.037477309</v>
      </c>
      <c r="G453" s="20" t="n">
        <v>0.306223992</v>
      </c>
      <c r="I453" s="2" t="n">
        <v>154.9</v>
      </c>
      <c r="J453" s="21" t="n">
        <v>22.5606</v>
      </c>
      <c r="K453" s="4" t="n">
        <v>0.0363</v>
      </c>
    </row>
    <row r="454" customFormat="false" ht="13.5" hidden="false" customHeight="false" outlineLevel="0" collapsed="false">
      <c r="A454" s="2" t="n">
        <v>168</v>
      </c>
      <c r="B454" s="19" t="n">
        <v>0.036786991</v>
      </c>
      <c r="C454" s="20" t="n">
        <v>0.433586777</v>
      </c>
      <c r="E454" s="2" t="n">
        <v>168</v>
      </c>
      <c r="F454" s="19" t="n">
        <v>0.037793016</v>
      </c>
      <c r="G454" s="20" t="n">
        <v>0.306362727</v>
      </c>
      <c r="I454" s="2" t="n">
        <v>155</v>
      </c>
      <c r="J454" s="21" t="n">
        <v>22.5727</v>
      </c>
      <c r="K454" s="4" t="n">
        <v>0.0363</v>
      </c>
    </row>
    <row r="455" customFormat="false" ht="13.5" hidden="false" customHeight="false" outlineLevel="0" collapsed="false">
      <c r="A455" s="2" t="n">
        <v>168.1</v>
      </c>
      <c r="B455" s="19" t="n">
        <v>0.036724812</v>
      </c>
      <c r="C455" s="20" t="n">
        <v>0.434049587</v>
      </c>
      <c r="E455" s="2" t="n">
        <v>168.1</v>
      </c>
      <c r="F455" s="19" t="n">
        <v>0.03779567</v>
      </c>
      <c r="G455" s="20" t="n">
        <v>0.306419445</v>
      </c>
      <c r="I455" s="2" t="n">
        <v>155.1</v>
      </c>
      <c r="J455" s="21" t="n">
        <v>22.5606</v>
      </c>
      <c r="K455" s="4" t="n">
        <v>0.0363</v>
      </c>
    </row>
    <row r="456" customFormat="false" ht="13.5" hidden="false" customHeight="false" outlineLevel="0" collapsed="false">
      <c r="A456" s="2" t="n">
        <v>168.2</v>
      </c>
      <c r="B456" s="19" t="n">
        <v>0.036836848</v>
      </c>
      <c r="C456" s="20" t="n">
        <v>0.435297521</v>
      </c>
      <c r="E456" s="2" t="n">
        <v>168.2</v>
      </c>
      <c r="F456" s="19" t="n">
        <v>0.037747098</v>
      </c>
      <c r="G456" s="20" t="n">
        <v>0.306442182</v>
      </c>
      <c r="I456" s="2" t="n">
        <v>155.2</v>
      </c>
      <c r="J456" s="21" t="n">
        <v>22.5727</v>
      </c>
      <c r="K456" s="4" t="n">
        <v>0.0363</v>
      </c>
    </row>
    <row r="457" customFormat="false" ht="13.5" hidden="false" customHeight="false" outlineLevel="0" collapsed="false">
      <c r="A457" s="2" t="n">
        <v>168.3</v>
      </c>
      <c r="B457" s="19" t="n">
        <v>0.037149607</v>
      </c>
      <c r="C457" s="20" t="n">
        <v>0.437165289</v>
      </c>
      <c r="E457" s="2" t="n">
        <v>168.3</v>
      </c>
      <c r="F457" s="19" t="n">
        <v>0.037738659</v>
      </c>
      <c r="G457" s="20" t="n">
        <v>0.306810186</v>
      </c>
      <c r="I457" s="2" t="n">
        <v>155.3</v>
      </c>
      <c r="J457" s="21" t="n">
        <v>22.5727</v>
      </c>
      <c r="K457" s="4" t="n">
        <v>0.0363</v>
      </c>
    </row>
    <row r="458" customFormat="false" ht="13.5" hidden="false" customHeight="false" outlineLevel="0" collapsed="false">
      <c r="A458" s="2" t="n">
        <v>168.4</v>
      </c>
      <c r="B458" s="19" t="n">
        <v>0.037367863</v>
      </c>
      <c r="C458" s="20" t="n">
        <v>0.439801653</v>
      </c>
      <c r="E458" s="2" t="n">
        <v>168.4</v>
      </c>
      <c r="F458" s="19" t="n">
        <v>0.037630041</v>
      </c>
      <c r="G458" s="20" t="n">
        <v>0.307358522</v>
      </c>
      <c r="I458" s="2" t="n">
        <v>155.4</v>
      </c>
      <c r="J458" s="21" t="n">
        <v>22.5727</v>
      </c>
      <c r="K458" s="4" t="n">
        <v>0.0242</v>
      </c>
    </row>
    <row r="459" customFormat="false" ht="13.5" hidden="false" customHeight="false" outlineLevel="0" collapsed="false">
      <c r="A459" s="2" t="n">
        <v>168.5</v>
      </c>
      <c r="B459" s="19" t="n">
        <v>0.038383068</v>
      </c>
      <c r="C459" s="20" t="n">
        <v>0.442884298</v>
      </c>
      <c r="E459" s="2" t="n">
        <v>168.5</v>
      </c>
      <c r="F459" s="19" t="n">
        <v>0.037632085</v>
      </c>
      <c r="G459" s="20" t="n">
        <v>0.307616383</v>
      </c>
      <c r="I459" s="2" t="n">
        <v>155.5</v>
      </c>
      <c r="J459" s="21" t="n">
        <v>22.5727</v>
      </c>
      <c r="K459" s="4" t="n">
        <v>0.0242</v>
      </c>
    </row>
    <row r="460" customFormat="false" ht="13.5" hidden="false" customHeight="false" outlineLevel="0" collapsed="false">
      <c r="A460" s="2" t="n">
        <v>168.6</v>
      </c>
      <c r="B460" s="19" t="n">
        <v>0.038890722</v>
      </c>
      <c r="C460" s="20" t="n">
        <v>0.446363636</v>
      </c>
      <c r="E460" s="2" t="n">
        <v>168.6</v>
      </c>
      <c r="F460" s="19" t="n">
        <v>0.037686595</v>
      </c>
      <c r="G460" s="20" t="n">
        <v>0.307394682</v>
      </c>
      <c r="I460" s="2" t="n">
        <v>155.6</v>
      </c>
      <c r="J460" s="21" t="n">
        <v>22.5727</v>
      </c>
      <c r="K460" s="4" t="n">
        <v>0.0242</v>
      </c>
    </row>
    <row r="461" customFormat="false" ht="13.5" hidden="false" customHeight="false" outlineLevel="0" collapsed="false">
      <c r="A461" s="2" t="n">
        <v>168.7</v>
      </c>
      <c r="B461" s="19" t="n">
        <v>0.038996513</v>
      </c>
      <c r="C461" s="20" t="n">
        <v>0.45014876</v>
      </c>
      <c r="E461" s="2" t="n">
        <v>168.7</v>
      </c>
      <c r="F461" s="19" t="n">
        <v>0.037781127</v>
      </c>
      <c r="G461" s="20" t="n">
        <v>0.307110179</v>
      </c>
      <c r="I461" s="2" t="n">
        <v>155.7</v>
      </c>
      <c r="J461" s="21" t="n">
        <v>22.5727</v>
      </c>
      <c r="K461" s="4" t="n">
        <v>0.0121</v>
      </c>
    </row>
    <row r="462" customFormat="false" ht="13.5" hidden="false" customHeight="false" outlineLevel="0" collapsed="false">
      <c r="A462" s="2" t="n">
        <v>168.8</v>
      </c>
      <c r="B462" s="19" t="n">
        <v>0.040281717</v>
      </c>
      <c r="C462" s="20" t="n">
        <v>0.454818182</v>
      </c>
      <c r="E462" s="2" t="n">
        <v>168.8</v>
      </c>
      <c r="F462" s="19" t="n">
        <v>0.037858002</v>
      </c>
      <c r="G462" s="20" t="n">
        <v>0.30698508</v>
      </c>
      <c r="I462" s="2" t="n">
        <v>155.8</v>
      </c>
      <c r="J462" s="21" t="n">
        <v>22.5727</v>
      </c>
      <c r="K462" s="4" t="n">
        <v>0.0121</v>
      </c>
    </row>
    <row r="463" customFormat="false" ht="13.5" hidden="false" customHeight="false" outlineLevel="0" collapsed="false">
      <c r="A463" s="2" t="n">
        <v>168.9</v>
      </c>
      <c r="B463" s="19" t="n">
        <v>0.039716888</v>
      </c>
      <c r="C463" s="20" t="n">
        <v>0.460586777</v>
      </c>
      <c r="E463" s="2" t="n">
        <v>168.9</v>
      </c>
      <c r="F463" s="19" t="n">
        <v>0.038024892</v>
      </c>
      <c r="G463" s="20" t="n">
        <v>0.307288026</v>
      </c>
      <c r="I463" s="2" t="n">
        <v>155.9</v>
      </c>
      <c r="J463" s="21" t="n">
        <v>22.5848</v>
      </c>
      <c r="K463" s="4" t="n">
        <v>0.0242</v>
      </c>
    </row>
    <row r="464" customFormat="false" ht="13.5" hidden="false" customHeight="false" outlineLevel="0" collapsed="false">
      <c r="A464" s="2" t="n">
        <v>169</v>
      </c>
      <c r="B464" s="19" t="n">
        <v>0.039482965</v>
      </c>
      <c r="C464" s="20" t="n">
        <v>0.466966942</v>
      </c>
      <c r="E464" s="2" t="n">
        <v>169</v>
      </c>
      <c r="F464" s="19" t="n">
        <v>0.038092035</v>
      </c>
      <c r="G464" s="20" t="n">
        <v>0.308380093</v>
      </c>
      <c r="I464" s="2" t="n">
        <v>156</v>
      </c>
      <c r="J464" s="21" t="n">
        <v>22.5848</v>
      </c>
      <c r="K464" s="4" t="n">
        <v>0.0121</v>
      </c>
    </row>
    <row r="465" customFormat="false" ht="13.5" hidden="false" customHeight="false" outlineLevel="0" collapsed="false">
      <c r="A465" s="2" t="n">
        <v>169.1</v>
      </c>
      <c r="B465" s="19" t="n">
        <v>0.040406229</v>
      </c>
      <c r="C465" s="20" t="n">
        <v>0.473768595</v>
      </c>
      <c r="E465" s="2" t="n">
        <v>169.1</v>
      </c>
      <c r="F465" s="19" t="n">
        <v>0.0382342</v>
      </c>
      <c r="G465" s="20" t="n">
        <v>0.309260496</v>
      </c>
      <c r="I465" s="2" t="n">
        <v>156.1</v>
      </c>
      <c r="J465" s="21" t="n">
        <v>22.5848</v>
      </c>
      <c r="K465" s="4" t="n">
        <v>0.0242</v>
      </c>
    </row>
    <row r="466" customFormat="false" ht="13.5" hidden="false" customHeight="false" outlineLevel="0" collapsed="false">
      <c r="A466" s="2" t="n">
        <v>169.2</v>
      </c>
      <c r="B466" s="19" t="n">
        <v>0.039997294</v>
      </c>
      <c r="C466" s="20" t="n">
        <v>0.480272727</v>
      </c>
      <c r="E466" s="2" t="n">
        <v>169.2</v>
      </c>
      <c r="F466" s="19" t="n">
        <v>0.038327971</v>
      </c>
      <c r="G466" s="20" t="n">
        <v>0.310036899</v>
      </c>
      <c r="I466" s="2" t="n">
        <v>156.2</v>
      </c>
      <c r="J466" s="21" t="n">
        <v>22.5848</v>
      </c>
      <c r="K466" s="4" t="n">
        <v>0.0121</v>
      </c>
    </row>
    <row r="467" customFormat="false" ht="13.5" hidden="false" customHeight="false" outlineLevel="0" collapsed="false">
      <c r="A467" s="2" t="n">
        <v>169.3</v>
      </c>
      <c r="B467" s="19" t="n">
        <v>0.04006723</v>
      </c>
      <c r="C467" s="20" t="n">
        <v>0.486495868</v>
      </c>
      <c r="E467" s="2" t="n">
        <v>169.3</v>
      </c>
      <c r="F467" s="19" t="n">
        <v>0.038434262</v>
      </c>
      <c r="G467" s="20" t="n">
        <v>0.310588953</v>
      </c>
      <c r="I467" s="2" t="n">
        <v>156.3</v>
      </c>
      <c r="J467" s="21" t="n">
        <v>22.5848</v>
      </c>
      <c r="K467" s="4" t="n">
        <v>0.0121</v>
      </c>
    </row>
    <row r="468" customFormat="false" ht="13.5" hidden="false" customHeight="false" outlineLevel="0" collapsed="false">
      <c r="A468" s="2" t="n">
        <v>169.4</v>
      </c>
      <c r="B468" s="19" t="n">
        <v>0.040091393</v>
      </c>
      <c r="C468" s="20" t="n">
        <v>0.492305785</v>
      </c>
      <c r="E468" s="2" t="n">
        <v>169.4</v>
      </c>
      <c r="F468" s="19" t="n">
        <v>0.038555175</v>
      </c>
      <c r="G468" s="20" t="n">
        <v>0.310835028</v>
      </c>
      <c r="I468" s="2" t="n">
        <v>156.4</v>
      </c>
      <c r="J468" s="21" t="n">
        <v>22.5848</v>
      </c>
      <c r="K468" s="4" t="n">
        <v>0.0121</v>
      </c>
    </row>
    <row r="469" customFormat="false" ht="13.5" hidden="false" customHeight="false" outlineLevel="0" collapsed="false">
      <c r="A469" s="2" t="n">
        <v>169.5</v>
      </c>
      <c r="B469" s="19" t="n">
        <v>0.039105315</v>
      </c>
      <c r="C469" s="20" t="n">
        <v>0.497859504</v>
      </c>
      <c r="E469" s="2" t="n">
        <v>169.5</v>
      </c>
      <c r="F469" s="19" t="n">
        <v>0.038719365</v>
      </c>
      <c r="G469" s="20" t="n">
        <v>0.311237908</v>
      </c>
      <c r="I469" s="2" t="n">
        <v>156.5</v>
      </c>
      <c r="J469" s="21" t="n">
        <v>22.5848</v>
      </c>
      <c r="K469" s="4" t="n">
        <v>0.0121</v>
      </c>
    </row>
    <row r="470" customFormat="false" ht="13.5" hidden="false" customHeight="false" outlineLevel="0" collapsed="false">
      <c r="A470" s="2" t="n">
        <v>169.6</v>
      </c>
      <c r="B470" s="19" t="n">
        <v>0.038658297</v>
      </c>
      <c r="C470" s="20" t="n">
        <v>0.502842975</v>
      </c>
      <c r="E470" s="2" t="n">
        <v>169.6</v>
      </c>
      <c r="F470" s="19" t="n">
        <v>0.038913941</v>
      </c>
      <c r="G470" s="20" t="n">
        <v>0.311616109</v>
      </c>
      <c r="I470" s="2" t="n">
        <v>156.6</v>
      </c>
      <c r="J470" s="21" t="n">
        <v>22.5848</v>
      </c>
      <c r="K470" s="4" t="n">
        <v>0.0121</v>
      </c>
    </row>
    <row r="471" customFormat="false" ht="13.5" hidden="false" customHeight="false" outlineLevel="0" collapsed="false">
      <c r="A471" s="2" t="n">
        <v>169.7</v>
      </c>
      <c r="B471" s="19" t="n">
        <v>0.038330702</v>
      </c>
      <c r="C471" s="20" t="n">
        <v>0.507107438</v>
      </c>
      <c r="E471" s="2" t="n">
        <v>169.7</v>
      </c>
      <c r="F471" s="19" t="n">
        <v>0.039096358</v>
      </c>
      <c r="G471" s="20" t="n">
        <v>0.312436409</v>
      </c>
      <c r="I471" s="2" t="n">
        <v>156.7</v>
      </c>
      <c r="J471" s="21" t="n">
        <v>22.5848</v>
      </c>
      <c r="K471" s="4" t="n">
        <v>0.0121</v>
      </c>
    </row>
    <row r="472" customFormat="false" ht="13.5" hidden="false" customHeight="false" outlineLevel="0" collapsed="false">
      <c r="A472" s="2" t="n">
        <v>169.8</v>
      </c>
      <c r="B472" s="19" t="n">
        <v>0.03772318</v>
      </c>
      <c r="C472" s="20" t="n">
        <v>0.510330579</v>
      </c>
      <c r="E472" s="2" t="n">
        <v>169.8</v>
      </c>
      <c r="F472" s="19" t="n">
        <v>0.039252391</v>
      </c>
      <c r="G472" s="20" t="n">
        <v>0.312921427</v>
      </c>
      <c r="I472" s="2" t="n">
        <v>156.8</v>
      </c>
      <c r="J472" s="21" t="n">
        <v>22.5969</v>
      </c>
      <c r="K472" s="4" t="n">
        <v>0.0242</v>
      </c>
    </row>
    <row r="473" customFormat="false" ht="13.5" hidden="false" customHeight="false" outlineLevel="0" collapsed="false">
      <c r="A473" s="2" t="n">
        <v>169.9</v>
      </c>
      <c r="B473" s="19" t="n">
        <v>0.03726091</v>
      </c>
      <c r="C473" s="20" t="n">
        <v>0.511504132</v>
      </c>
      <c r="E473" s="2" t="n">
        <v>169.9</v>
      </c>
      <c r="F473" s="19" t="n">
        <v>0.039387834</v>
      </c>
      <c r="G473" s="20" t="n">
        <v>0.314251851</v>
      </c>
      <c r="I473" s="2" t="n">
        <v>156.9</v>
      </c>
      <c r="J473" s="21" t="n">
        <v>22.5848</v>
      </c>
      <c r="K473" s="4" t="n">
        <v>0</v>
      </c>
    </row>
    <row r="474" customFormat="false" ht="13.5" hidden="false" customHeight="false" outlineLevel="0" collapsed="false">
      <c r="A474" s="2" t="n">
        <v>170</v>
      </c>
      <c r="B474" s="19" t="n">
        <v>0.037682189</v>
      </c>
      <c r="C474" s="20" t="n">
        <v>0.510438017</v>
      </c>
      <c r="E474" s="2" t="n">
        <v>170</v>
      </c>
      <c r="F474" s="19" t="n">
        <v>0.039573412</v>
      </c>
      <c r="G474" s="20" t="n">
        <v>0.316776231</v>
      </c>
      <c r="I474" s="2" t="n">
        <v>157</v>
      </c>
      <c r="J474" s="21" t="n">
        <v>22.5969</v>
      </c>
      <c r="K474" s="4" t="n">
        <v>0.0121</v>
      </c>
    </row>
    <row r="475" customFormat="false" ht="13.5" hidden="false" customHeight="false" outlineLevel="0" collapsed="false">
      <c r="A475" s="2" t="n">
        <v>170.1</v>
      </c>
      <c r="B475" s="19" t="n">
        <v>0.039071675</v>
      </c>
      <c r="C475" s="20" t="n">
        <v>0.506983471</v>
      </c>
      <c r="E475" s="2" t="n">
        <v>170.1</v>
      </c>
      <c r="F475" s="19" t="n">
        <v>0.039829502</v>
      </c>
      <c r="G475" s="20" t="n">
        <v>0.321810078</v>
      </c>
      <c r="I475" s="2" t="n">
        <v>157.1</v>
      </c>
      <c r="J475" s="21" t="n">
        <v>22.5969</v>
      </c>
      <c r="K475" s="4" t="n">
        <v>0.0121</v>
      </c>
    </row>
    <row r="476" customFormat="false" ht="13.5" hidden="false" customHeight="false" outlineLevel="0" collapsed="false">
      <c r="A476" s="2" t="n">
        <v>170.2</v>
      </c>
      <c r="B476" s="19" t="n">
        <v>0.039196268</v>
      </c>
      <c r="C476" s="20" t="n">
        <v>0.501727273</v>
      </c>
      <c r="E476" s="2" t="n">
        <v>170.2</v>
      </c>
      <c r="F476" s="19" t="n">
        <v>0.040175666</v>
      </c>
      <c r="G476" s="20" t="n">
        <v>0.328553946</v>
      </c>
      <c r="I476" s="2" t="n">
        <v>157.2</v>
      </c>
      <c r="J476" s="21" t="n">
        <v>22.5969</v>
      </c>
      <c r="K476" s="4" t="n">
        <v>0.0121</v>
      </c>
    </row>
    <row r="477" customFormat="false" ht="13.5" hidden="false" customHeight="false" outlineLevel="0" collapsed="false">
      <c r="A477" s="2" t="n">
        <v>170.3</v>
      </c>
      <c r="B477" s="19" t="n">
        <v>0.038467321</v>
      </c>
      <c r="C477" s="20" t="n">
        <v>0.495363636</v>
      </c>
      <c r="E477" s="2" t="n">
        <v>170.3</v>
      </c>
      <c r="F477" s="19" t="n">
        <v>0.040512693</v>
      </c>
      <c r="G477" s="20" t="n">
        <v>0.318623113</v>
      </c>
      <c r="I477" s="2" t="n">
        <v>157.3</v>
      </c>
      <c r="J477" s="21" t="n">
        <v>22.5969</v>
      </c>
      <c r="K477" s="4" t="n">
        <v>0.0121</v>
      </c>
    </row>
    <row r="478" customFormat="false" ht="13.5" hidden="false" customHeight="false" outlineLevel="0" collapsed="false">
      <c r="A478" s="2" t="n">
        <v>170.4</v>
      </c>
      <c r="B478" s="19" t="n">
        <v>0.038530197</v>
      </c>
      <c r="C478" s="20" t="n">
        <v>0.487909091</v>
      </c>
      <c r="E478" s="2" t="n">
        <v>170.4</v>
      </c>
      <c r="F478" s="19" t="n">
        <v>0.040882641</v>
      </c>
      <c r="G478" s="20" t="n">
        <v>0.317506278</v>
      </c>
      <c r="I478" s="2" t="n">
        <v>157.4</v>
      </c>
      <c r="J478" s="21" t="n">
        <v>22.609</v>
      </c>
      <c r="K478" s="4" t="n">
        <v>0.0242</v>
      </c>
    </row>
    <row r="479" customFormat="false" ht="13.5" hidden="false" customHeight="false" outlineLevel="0" collapsed="false">
      <c r="A479" s="2" t="n">
        <v>170.5</v>
      </c>
      <c r="B479" s="19" t="n">
        <v>0.037094349</v>
      </c>
      <c r="C479" s="20" t="n">
        <v>0.479950413</v>
      </c>
      <c r="E479" s="2" t="n">
        <v>170.5</v>
      </c>
      <c r="F479" s="19" t="n">
        <v>0.041237158</v>
      </c>
      <c r="G479" s="20" t="n">
        <v>0.312339498</v>
      </c>
      <c r="I479" s="2" t="n">
        <v>157.5</v>
      </c>
      <c r="J479" s="21" t="n">
        <v>22.609</v>
      </c>
      <c r="K479" s="4" t="n">
        <v>0.0242</v>
      </c>
    </row>
    <row r="480" customFormat="false" ht="13.5" hidden="false" customHeight="false" outlineLevel="0" collapsed="false">
      <c r="A480" s="2" t="n">
        <v>170.6</v>
      </c>
      <c r="B480" s="19" t="n">
        <v>0.037932307</v>
      </c>
      <c r="C480" s="20" t="n">
        <v>0.471338843</v>
      </c>
      <c r="E480" s="2" t="n">
        <v>170.6</v>
      </c>
      <c r="F480" s="19" t="n">
        <v>0.041522281</v>
      </c>
      <c r="G480" s="20" t="n">
        <v>0.311543114</v>
      </c>
      <c r="I480" s="2" t="n">
        <v>157.6</v>
      </c>
      <c r="J480" s="21" t="n">
        <v>22.5969</v>
      </c>
      <c r="K480" s="4" t="n">
        <v>0.0121</v>
      </c>
    </row>
    <row r="481" customFormat="false" ht="13.5" hidden="false" customHeight="false" outlineLevel="0" collapsed="false">
      <c r="A481" s="2" t="n">
        <v>170.7</v>
      </c>
      <c r="B481" s="19" t="n">
        <v>0.038226945</v>
      </c>
      <c r="C481" s="20" t="n">
        <v>0.462834711</v>
      </c>
      <c r="E481" s="2" t="n">
        <v>170.7</v>
      </c>
      <c r="F481" s="19" t="n">
        <v>0.041828075</v>
      </c>
      <c r="G481" s="20" t="n">
        <v>0.312761832</v>
      </c>
      <c r="I481" s="2" t="n">
        <v>157.7</v>
      </c>
      <c r="J481" s="21" t="n">
        <v>22.609</v>
      </c>
      <c r="K481" s="4" t="n">
        <v>0.0242</v>
      </c>
    </row>
    <row r="482" customFormat="false" ht="13.5" hidden="false" customHeight="false" outlineLevel="0" collapsed="false">
      <c r="A482" s="2" t="n">
        <v>170.8</v>
      </c>
      <c r="B482" s="19" t="n">
        <v>0.038691832</v>
      </c>
      <c r="C482" s="20" t="n">
        <v>0.454495868</v>
      </c>
      <c r="E482" s="2" t="n">
        <v>170.8</v>
      </c>
      <c r="F482" s="19" t="n">
        <v>0.042089842</v>
      </c>
      <c r="G482" s="20" t="n">
        <v>0.316217976</v>
      </c>
      <c r="I482" s="2" t="n">
        <v>157.8</v>
      </c>
      <c r="J482" s="21" t="n">
        <v>22.609</v>
      </c>
      <c r="K482" s="4" t="n">
        <v>0.0121</v>
      </c>
    </row>
    <row r="483" customFormat="false" ht="13.5" hidden="false" customHeight="false" outlineLevel="0" collapsed="false">
      <c r="A483" s="2" t="n">
        <v>170.9</v>
      </c>
      <c r="B483" s="19" t="n">
        <v>0.040525566</v>
      </c>
      <c r="C483" s="20" t="n">
        <v>0.446991736</v>
      </c>
      <c r="E483" s="2" t="n">
        <v>170.9</v>
      </c>
      <c r="F483" s="19" t="n">
        <v>0.042408308</v>
      </c>
      <c r="G483" s="20" t="n">
        <v>0.325552029</v>
      </c>
      <c r="I483" s="2" t="n">
        <v>157.9</v>
      </c>
      <c r="J483" s="21" t="n">
        <v>22.609</v>
      </c>
      <c r="K483" s="4" t="n">
        <v>0.0242</v>
      </c>
    </row>
    <row r="484" customFormat="false" ht="13.5" hidden="false" customHeight="false" outlineLevel="0" collapsed="false">
      <c r="A484" s="2" t="n">
        <v>171</v>
      </c>
      <c r="B484" s="19" t="n">
        <v>0.042387201</v>
      </c>
      <c r="C484" s="20" t="n">
        <v>0.440586777</v>
      </c>
      <c r="E484" s="2" t="n">
        <v>171</v>
      </c>
      <c r="F484" s="19" t="n">
        <v>0.042694122</v>
      </c>
      <c r="G484" s="20" t="n">
        <v>0.342711537</v>
      </c>
      <c r="I484" s="2" t="n">
        <v>158</v>
      </c>
      <c r="J484" s="21" t="n">
        <v>22.609</v>
      </c>
      <c r="K484" s="4" t="n">
        <v>0.0121</v>
      </c>
    </row>
    <row r="485" customFormat="false" ht="13.5" hidden="false" customHeight="false" outlineLevel="0" collapsed="false">
      <c r="A485" s="2" t="n">
        <v>171.1</v>
      </c>
      <c r="B485" s="19" t="n">
        <v>0.042368768</v>
      </c>
      <c r="C485" s="20" t="n">
        <v>0.435429752</v>
      </c>
      <c r="E485" s="2" t="n">
        <v>171.1</v>
      </c>
      <c r="F485" s="19" t="n">
        <v>0.04308268</v>
      </c>
      <c r="G485" s="20" t="n">
        <v>0.346982812</v>
      </c>
      <c r="I485" s="2" t="n">
        <v>158.1</v>
      </c>
      <c r="J485" s="21" t="n">
        <v>22.609</v>
      </c>
      <c r="K485" s="4" t="n">
        <v>0.0121</v>
      </c>
    </row>
    <row r="486" customFormat="false" ht="13.5" hidden="false" customHeight="false" outlineLevel="0" collapsed="false">
      <c r="A486" s="2" t="n">
        <v>171.2</v>
      </c>
      <c r="B486" s="19" t="n">
        <v>0.042545755</v>
      </c>
      <c r="C486" s="20" t="n">
        <v>0.432404959</v>
      </c>
      <c r="E486" s="2" t="n">
        <v>171.2</v>
      </c>
      <c r="F486" s="19" t="n">
        <v>0.043601362</v>
      </c>
      <c r="G486" s="20" t="n">
        <v>0.343801464</v>
      </c>
      <c r="I486" s="2" t="n">
        <v>158.2</v>
      </c>
      <c r="J486" s="21" t="n">
        <v>22.609</v>
      </c>
      <c r="K486" s="4" t="n">
        <v>0.0121</v>
      </c>
    </row>
    <row r="487" customFormat="false" ht="13.5" hidden="false" customHeight="false" outlineLevel="0" collapsed="false">
      <c r="A487" s="2" t="n">
        <v>171.3</v>
      </c>
      <c r="B487" s="19" t="n">
        <v>0.041481344</v>
      </c>
      <c r="C487" s="20" t="n">
        <v>0.43092562</v>
      </c>
      <c r="E487" s="2" t="n">
        <v>171.3</v>
      </c>
      <c r="F487" s="19" t="n">
        <v>0.044458441</v>
      </c>
      <c r="G487" s="20" t="n">
        <v>0.336191624</v>
      </c>
      <c r="I487" s="2" t="n">
        <v>158.3</v>
      </c>
      <c r="J487" s="21" t="n">
        <v>22.609</v>
      </c>
      <c r="K487" s="4" t="n">
        <v>0.0121</v>
      </c>
    </row>
    <row r="488" customFormat="false" ht="13.5" hidden="false" customHeight="false" outlineLevel="0" collapsed="false">
      <c r="A488" s="2" t="n">
        <v>171.4</v>
      </c>
      <c r="B488" s="19" t="n">
        <v>0.042368047</v>
      </c>
      <c r="C488" s="20" t="n">
        <v>0.430958678</v>
      </c>
      <c r="E488" s="2" t="n">
        <v>171.4</v>
      </c>
      <c r="F488" s="19" t="n">
        <v>0.045524031</v>
      </c>
      <c r="G488" s="20" t="n">
        <v>0.339557436</v>
      </c>
      <c r="I488" s="2" t="n">
        <v>158.4</v>
      </c>
      <c r="J488" s="21" t="n">
        <v>22.6211</v>
      </c>
      <c r="K488" s="4" t="n">
        <v>0.0121</v>
      </c>
    </row>
    <row r="489" customFormat="false" ht="13.5" hidden="false" customHeight="false" outlineLevel="0" collapsed="false">
      <c r="A489" s="2" t="n">
        <v>171.5</v>
      </c>
      <c r="B489" s="19" t="n">
        <v>0.042063241</v>
      </c>
      <c r="C489" s="20" t="n">
        <v>0.432545455</v>
      </c>
      <c r="E489" s="2" t="n">
        <v>171.5</v>
      </c>
      <c r="F489" s="19" t="n">
        <v>0.044246449</v>
      </c>
      <c r="G489" s="20" t="n">
        <v>0.336388519</v>
      </c>
      <c r="I489" s="2" t="n">
        <v>158.5</v>
      </c>
      <c r="J489" s="21" t="n">
        <v>22.609</v>
      </c>
      <c r="K489" s="4" t="n">
        <v>0</v>
      </c>
    </row>
    <row r="490" customFormat="false" ht="13.5" hidden="false" customHeight="false" outlineLevel="0" collapsed="false">
      <c r="A490" s="2" t="n">
        <v>171.6</v>
      </c>
      <c r="B490" s="19" t="n">
        <v>0.040795976</v>
      </c>
      <c r="C490" s="20" t="n">
        <v>0.435049587</v>
      </c>
      <c r="E490" s="2" t="n">
        <v>171.6</v>
      </c>
      <c r="F490" s="19" t="n">
        <v>0.044110593</v>
      </c>
      <c r="G490" s="20" t="n">
        <v>0.32589858</v>
      </c>
      <c r="I490" s="2" t="n">
        <v>158.6</v>
      </c>
      <c r="J490" s="21" t="n">
        <v>22.609</v>
      </c>
      <c r="K490" s="4" t="n">
        <v>0.0121</v>
      </c>
    </row>
    <row r="491" customFormat="false" ht="13.5" hidden="false" customHeight="false" outlineLevel="0" collapsed="false">
      <c r="A491" s="2" t="n">
        <v>171.7</v>
      </c>
      <c r="B491" s="19" t="n">
        <v>0.040820436</v>
      </c>
      <c r="C491" s="20" t="n">
        <v>0.438305785</v>
      </c>
      <c r="E491" s="2" t="n">
        <v>171.7</v>
      </c>
      <c r="F491" s="19" t="n">
        <v>0.043387732</v>
      </c>
      <c r="G491" s="20" t="n">
        <v>0.326070274</v>
      </c>
      <c r="I491" s="2" t="n">
        <v>158.7</v>
      </c>
      <c r="J491" s="21" t="n">
        <v>22.609</v>
      </c>
      <c r="K491" s="4" t="n">
        <v>0</v>
      </c>
    </row>
    <row r="492" customFormat="false" ht="13.5" hidden="false" customHeight="false" outlineLevel="0" collapsed="false">
      <c r="A492" s="2" t="n">
        <v>171.8</v>
      </c>
      <c r="B492" s="19" t="n">
        <v>0.040819781</v>
      </c>
      <c r="C492" s="20" t="n">
        <v>0.441404959</v>
      </c>
      <c r="E492" s="2" t="n">
        <v>171.8</v>
      </c>
      <c r="F492" s="19" t="n">
        <v>0.043204557</v>
      </c>
      <c r="G492" s="20" t="n">
        <v>0.332299865</v>
      </c>
      <c r="I492" s="2" t="n">
        <v>158.8</v>
      </c>
      <c r="J492" s="21" t="n">
        <v>22.6211</v>
      </c>
      <c r="K492" s="4" t="n">
        <v>0.0121</v>
      </c>
    </row>
    <row r="493" customFormat="false" ht="13.5" hidden="false" customHeight="false" outlineLevel="0" collapsed="false">
      <c r="A493" s="2" t="n">
        <v>171.9</v>
      </c>
      <c r="B493" s="19" t="n">
        <v>0.040987781</v>
      </c>
      <c r="C493" s="20" t="n">
        <v>0.44446281</v>
      </c>
      <c r="E493" s="2" t="n">
        <v>171.9</v>
      </c>
      <c r="F493" s="19" t="n">
        <v>0.043235702</v>
      </c>
      <c r="G493" s="20" t="n">
        <v>0.336519654</v>
      </c>
      <c r="I493" s="2" t="n">
        <v>158.9</v>
      </c>
      <c r="J493" s="21" t="n">
        <v>22.6211</v>
      </c>
      <c r="K493" s="4" t="n">
        <v>0.0121</v>
      </c>
    </row>
    <row r="494" customFormat="false" ht="13.5" hidden="false" customHeight="false" outlineLevel="0" collapsed="false">
      <c r="A494" s="2" t="n">
        <v>172</v>
      </c>
      <c r="B494" s="19" t="n">
        <v>0.042068224</v>
      </c>
      <c r="C494" s="20" t="n">
        <v>0.446933884</v>
      </c>
      <c r="E494" s="2" t="n">
        <v>172</v>
      </c>
      <c r="F494" s="19" t="n">
        <v>0.043534174</v>
      </c>
      <c r="G494" s="20" t="n">
        <v>0.355241533</v>
      </c>
      <c r="I494" s="2" t="n">
        <v>159</v>
      </c>
      <c r="J494" s="21" t="n">
        <v>22.6211</v>
      </c>
      <c r="K494" s="4" t="n">
        <v>0.0121</v>
      </c>
    </row>
    <row r="495" customFormat="false" ht="13.5" hidden="false" customHeight="false" outlineLevel="0" collapsed="false">
      <c r="A495" s="2" t="n">
        <v>172.1</v>
      </c>
      <c r="B495" s="19" t="n">
        <v>0.042143627</v>
      </c>
      <c r="C495" s="20" t="n">
        <v>0.449487603</v>
      </c>
      <c r="E495" s="2" t="n">
        <v>172.1</v>
      </c>
      <c r="F495" s="19" t="n">
        <v>0.044591787</v>
      </c>
      <c r="G495" s="20" t="n">
        <v>0.358266951</v>
      </c>
      <c r="I495" s="2" t="n">
        <v>159.1</v>
      </c>
      <c r="J495" s="21" t="n">
        <v>22.6211</v>
      </c>
      <c r="K495" s="4" t="n">
        <v>0.0121</v>
      </c>
    </row>
    <row r="496" customFormat="false" ht="13.5" hidden="false" customHeight="false" outlineLevel="0" collapsed="false">
      <c r="A496" s="2" t="n">
        <v>172.2</v>
      </c>
      <c r="B496" s="19" t="n">
        <v>0.041356362</v>
      </c>
      <c r="C496" s="20" t="n">
        <v>0.452041322</v>
      </c>
      <c r="E496" s="2" t="n">
        <v>172.2</v>
      </c>
      <c r="F496" s="19" t="n">
        <v>0.046665194</v>
      </c>
      <c r="G496" s="20" t="n">
        <v>0.351466609</v>
      </c>
      <c r="I496" s="2" t="n">
        <v>159.2</v>
      </c>
      <c r="J496" s="21" t="n">
        <v>22.6211</v>
      </c>
      <c r="K496" s="4" t="n">
        <v>0.0121</v>
      </c>
    </row>
    <row r="497" customFormat="false" ht="13.5" hidden="false" customHeight="false" outlineLevel="0" collapsed="false">
      <c r="A497" s="2" t="n">
        <v>172.3</v>
      </c>
      <c r="B497" s="19" t="n">
        <v>0.037117132</v>
      </c>
      <c r="C497" s="20" t="n">
        <v>0.453644628</v>
      </c>
      <c r="E497" s="2" t="n">
        <v>172.3</v>
      </c>
      <c r="F497" s="19" t="n">
        <v>0.046951854</v>
      </c>
      <c r="G497" s="20" t="n">
        <v>0.326548199</v>
      </c>
      <c r="I497" s="2" t="n">
        <v>159.3</v>
      </c>
      <c r="J497" s="21" t="n">
        <v>22.6332</v>
      </c>
      <c r="K497" s="4" t="n">
        <v>0.0242</v>
      </c>
    </row>
    <row r="498" customFormat="false" ht="13.5" hidden="false" customHeight="false" outlineLevel="0" collapsed="false">
      <c r="A498" s="2" t="n">
        <v>172.4</v>
      </c>
      <c r="B498" s="19" t="n">
        <v>0.036578303</v>
      </c>
      <c r="C498" s="20" t="n">
        <v>0.454446281</v>
      </c>
      <c r="E498" s="2" t="n">
        <v>172.4</v>
      </c>
      <c r="F498" s="19" t="n">
        <v>0.046221918</v>
      </c>
      <c r="G498" s="20" t="n">
        <v>0.325531836</v>
      </c>
      <c r="I498" s="2" t="n">
        <v>159.4</v>
      </c>
      <c r="J498" s="21" t="n">
        <v>22.6332</v>
      </c>
      <c r="K498" s="4" t="n">
        <v>0.0121</v>
      </c>
    </row>
    <row r="499" customFormat="false" ht="13.5" hidden="false" customHeight="false" outlineLevel="0" collapsed="false">
      <c r="A499" s="2" t="n">
        <v>172.5</v>
      </c>
      <c r="B499" s="19" t="n">
        <v>0.036879388</v>
      </c>
      <c r="C499" s="20" t="n">
        <v>0.453669421</v>
      </c>
      <c r="E499" s="2" t="n">
        <v>172.5</v>
      </c>
      <c r="F499" s="19" t="n">
        <v>0.044929442</v>
      </c>
      <c r="G499" s="20" t="n">
        <v>0.33647723</v>
      </c>
      <c r="I499" s="2" t="n">
        <v>159.5</v>
      </c>
      <c r="J499" s="21" t="n">
        <v>22.6211</v>
      </c>
      <c r="K499" s="4" t="n">
        <v>0.0121</v>
      </c>
    </row>
    <row r="500" customFormat="false" ht="13.5" hidden="false" customHeight="false" outlineLevel="0" collapsed="false">
      <c r="A500" s="2" t="n">
        <v>172.6</v>
      </c>
      <c r="B500" s="19" t="n">
        <v>0.034556481</v>
      </c>
      <c r="C500" s="20" t="n">
        <v>0.451256198</v>
      </c>
      <c r="E500" s="2" t="n">
        <v>172.6</v>
      </c>
      <c r="F500" s="19" t="n">
        <v>0.045099504</v>
      </c>
      <c r="G500" s="20" t="n">
        <v>0.323760928</v>
      </c>
      <c r="I500" s="2" t="n">
        <v>159.6</v>
      </c>
      <c r="J500" s="21" t="n">
        <v>22.6332</v>
      </c>
      <c r="K500" s="4" t="n">
        <v>0.0242</v>
      </c>
    </row>
    <row r="501" customFormat="false" ht="13.5" hidden="false" customHeight="false" outlineLevel="0" collapsed="false">
      <c r="A501" s="2" t="n">
        <v>172.7</v>
      </c>
      <c r="B501" s="19" t="n">
        <v>0.034618579</v>
      </c>
      <c r="C501" s="20" t="n">
        <v>0.447380165</v>
      </c>
      <c r="E501" s="2" t="n">
        <v>172.7</v>
      </c>
      <c r="F501" s="19" t="n">
        <v>0.044425669</v>
      </c>
      <c r="G501" s="20" t="n">
        <v>0.319476728</v>
      </c>
      <c r="I501" s="2" t="n">
        <v>159.7</v>
      </c>
      <c r="J501" s="21" t="n">
        <v>22.6332</v>
      </c>
      <c r="K501" s="4" t="n">
        <v>0.0242</v>
      </c>
    </row>
    <row r="502" customFormat="false" ht="13.5" hidden="false" customHeight="false" outlineLevel="0" collapsed="false">
      <c r="A502" s="2" t="n">
        <v>172.8</v>
      </c>
      <c r="B502" s="19" t="n">
        <v>0.033266821</v>
      </c>
      <c r="C502" s="20" t="n">
        <v>0.442280992</v>
      </c>
      <c r="E502" s="2" t="n">
        <v>172.8</v>
      </c>
      <c r="F502" s="19" t="n">
        <v>0.042829011</v>
      </c>
      <c r="G502" s="20" t="n">
        <v>0.318073285</v>
      </c>
      <c r="I502" s="2" t="n">
        <v>159.8</v>
      </c>
      <c r="J502" s="21" t="n">
        <v>22.6332</v>
      </c>
      <c r="K502" s="4" t="n">
        <v>0.0121</v>
      </c>
    </row>
    <row r="503" customFormat="false" ht="13.5" hidden="false" customHeight="false" outlineLevel="0" collapsed="false">
      <c r="A503" s="2" t="n">
        <v>172.9</v>
      </c>
      <c r="B503" s="19" t="n">
        <v>0.033596705</v>
      </c>
      <c r="C503" s="20" t="n">
        <v>0.43668595</v>
      </c>
      <c r="E503" s="2" t="n">
        <v>172.9</v>
      </c>
      <c r="F503" s="19" t="n">
        <v>0.042659646</v>
      </c>
      <c r="G503" s="20" t="n">
        <v>0.309780972</v>
      </c>
      <c r="I503" s="2" t="n">
        <v>159.9</v>
      </c>
      <c r="J503" s="21" t="n">
        <v>22.6332</v>
      </c>
      <c r="K503" s="4" t="n">
        <v>0.0121</v>
      </c>
    </row>
    <row r="504" customFormat="false" ht="13.5" hidden="false" customHeight="false" outlineLevel="0" collapsed="false">
      <c r="A504" s="2" t="n">
        <v>173</v>
      </c>
      <c r="B504" s="19" t="n">
        <v>0.033562388</v>
      </c>
      <c r="C504" s="20" t="n">
        <v>0.43061157</v>
      </c>
      <c r="E504" s="2" t="n">
        <v>173</v>
      </c>
      <c r="F504" s="19" t="n">
        <v>0.043306691</v>
      </c>
      <c r="G504" s="20" t="n">
        <v>0.305544632</v>
      </c>
      <c r="I504" s="2" t="n">
        <v>160</v>
      </c>
      <c r="J504" s="21" t="n">
        <v>22.6332</v>
      </c>
      <c r="K504" s="4" t="n">
        <v>0.0121</v>
      </c>
    </row>
    <row r="505" customFormat="false" ht="13.5" hidden="false" customHeight="false" outlineLevel="0" collapsed="false">
      <c r="A505" s="2" t="n">
        <v>173.1</v>
      </c>
      <c r="B505" s="19" t="n">
        <v>0.034244402</v>
      </c>
      <c r="C505" s="20" t="n">
        <v>0.424471074</v>
      </c>
      <c r="E505" s="2" t="n">
        <v>173.1</v>
      </c>
      <c r="F505" s="19" t="n">
        <v>0.043756485</v>
      </c>
      <c r="G505" s="20" t="n">
        <v>0.303510264</v>
      </c>
      <c r="I505" s="2" t="n">
        <v>160.1</v>
      </c>
      <c r="J505" s="21" t="n">
        <v>22.6332</v>
      </c>
      <c r="K505" s="4" t="n">
        <v>0.0121</v>
      </c>
    </row>
    <row r="506" customFormat="false" ht="13.5" hidden="false" customHeight="false" outlineLevel="0" collapsed="false">
      <c r="A506" s="2" t="n">
        <v>173.2</v>
      </c>
      <c r="B506" s="19" t="n">
        <v>0.035211549</v>
      </c>
      <c r="C506" s="20" t="n">
        <v>0.417842975</v>
      </c>
      <c r="E506" s="2" t="n">
        <v>173.2</v>
      </c>
      <c r="F506" s="19" t="n">
        <v>0.046069243</v>
      </c>
      <c r="G506" s="20" t="n">
        <v>0.300910704</v>
      </c>
      <c r="I506" s="2" t="n">
        <v>160.2</v>
      </c>
      <c r="J506" s="21" t="n">
        <v>22.6453</v>
      </c>
      <c r="K506" s="4" t="n">
        <v>0.0242</v>
      </c>
    </row>
    <row r="507" customFormat="false" ht="13.5" hidden="false" customHeight="false" outlineLevel="0" collapsed="false">
      <c r="A507" s="2" t="n">
        <v>173.3</v>
      </c>
      <c r="B507" s="19" t="n">
        <v>0.035331212</v>
      </c>
      <c r="C507" s="20" t="n">
        <v>0.410966942</v>
      </c>
      <c r="E507" s="2" t="n">
        <v>173.3</v>
      </c>
      <c r="F507" s="19" t="n">
        <v>0.046358658</v>
      </c>
      <c r="G507" s="20" t="n">
        <v>0.299958956</v>
      </c>
      <c r="I507" s="2" t="n">
        <v>160.3</v>
      </c>
      <c r="J507" s="21" t="n">
        <v>22.6332</v>
      </c>
      <c r="K507" s="4" t="n">
        <v>0</v>
      </c>
    </row>
    <row r="508" customFormat="false" ht="13.5" hidden="false" customHeight="false" outlineLevel="0" collapsed="false">
      <c r="A508" s="2" t="n">
        <v>173.4</v>
      </c>
      <c r="B508" s="19" t="n">
        <v>0.036324222</v>
      </c>
      <c r="C508" s="20" t="n">
        <v>0.404479339</v>
      </c>
      <c r="E508" s="2" t="n">
        <v>173.4</v>
      </c>
      <c r="F508" s="19" t="n">
        <v>0.045400845</v>
      </c>
      <c r="G508" s="20" t="n">
        <v>0.299438323</v>
      </c>
      <c r="I508" s="2" t="n">
        <v>160.4</v>
      </c>
      <c r="J508" s="21" t="n">
        <v>22.6332</v>
      </c>
      <c r="K508" s="4" t="n">
        <v>0</v>
      </c>
    </row>
    <row r="509" customFormat="false" ht="13.5" hidden="false" customHeight="false" outlineLevel="0" collapsed="false">
      <c r="A509" s="2" t="n">
        <v>173.5</v>
      </c>
      <c r="B509" s="19" t="n">
        <v>0.037779738</v>
      </c>
      <c r="C509" s="20" t="n">
        <v>0.398479339</v>
      </c>
      <c r="E509" s="2" t="n">
        <v>173.5</v>
      </c>
      <c r="F509" s="19" t="n">
        <v>0.042127011</v>
      </c>
      <c r="G509" s="20" t="n">
        <v>0.29972616</v>
      </c>
      <c r="I509" s="2" t="n">
        <v>160.5</v>
      </c>
      <c r="J509" s="21" t="n">
        <v>22.6453</v>
      </c>
      <c r="K509" s="4" t="n">
        <v>0.0242</v>
      </c>
    </row>
    <row r="510" customFormat="false" ht="13.5" hidden="false" customHeight="false" outlineLevel="0" collapsed="false">
      <c r="A510" s="2" t="n">
        <v>173.6</v>
      </c>
      <c r="B510" s="19" t="n">
        <v>0.038266649</v>
      </c>
      <c r="C510" s="20" t="n">
        <v>0.39385124</v>
      </c>
      <c r="E510" s="2" t="n">
        <v>173.6</v>
      </c>
      <c r="F510" s="19" t="n">
        <v>0.041966821</v>
      </c>
      <c r="G510" s="20" t="n">
        <v>0.297367297</v>
      </c>
      <c r="I510" s="2" t="n">
        <v>160.6</v>
      </c>
      <c r="J510" s="21" t="n">
        <v>22.6453</v>
      </c>
      <c r="K510" s="4" t="n">
        <v>0.0121</v>
      </c>
    </row>
    <row r="511" customFormat="false" ht="13.5" hidden="false" customHeight="false" outlineLevel="0" collapsed="false">
      <c r="A511" s="2" t="n">
        <v>173.7</v>
      </c>
      <c r="B511" s="19" t="n">
        <v>0.038896039</v>
      </c>
      <c r="C511" s="20" t="n">
        <v>0.390115702</v>
      </c>
      <c r="E511" s="2" t="n">
        <v>173.7</v>
      </c>
      <c r="F511" s="19" t="n">
        <v>0.043351465</v>
      </c>
      <c r="G511" s="20" t="n">
        <v>0.296055515</v>
      </c>
      <c r="I511" s="2" t="n">
        <v>160.7</v>
      </c>
      <c r="J511" s="21" t="n">
        <v>22.6453</v>
      </c>
      <c r="K511" s="4" t="n">
        <v>0.0121</v>
      </c>
    </row>
    <row r="512" customFormat="false" ht="13.5" hidden="false" customHeight="false" outlineLevel="0" collapsed="false">
      <c r="A512" s="2" t="n">
        <v>173.8</v>
      </c>
      <c r="B512" s="19" t="n">
        <v>0.039586558</v>
      </c>
      <c r="C512" s="20" t="n">
        <v>0.387479339</v>
      </c>
      <c r="E512" s="2" t="n">
        <v>173.8</v>
      </c>
      <c r="F512" s="19" t="n">
        <v>0.041748234</v>
      </c>
      <c r="G512" s="20" t="n">
        <v>0.295037527</v>
      </c>
      <c r="I512" s="2" t="n">
        <v>160.8</v>
      </c>
      <c r="J512" s="21" t="n">
        <v>22.6453</v>
      </c>
      <c r="K512" s="4" t="n">
        <v>0.0121</v>
      </c>
    </row>
    <row r="513" customFormat="false" ht="13.5" hidden="false" customHeight="false" outlineLevel="0" collapsed="false">
      <c r="A513" s="2" t="n">
        <v>173.9</v>
      </c>
      <c r="B513" s="19" t="n">
        <v>0.039838969</v>
      </c>
      <c r="C513" s="20" t="n">
        <v>0.385818182</v>
      </c>
      <c r="E513" s="2" t="n">
        <v>173.9</v>
      </c>
      <c r="F513" s="19" t="n">
        <v>0.041243316</v>
      </c>
      <c r="G513" s="20" t="n">
        <v>0.294041356</v>
      </c>
      <c r="I513" s="2" t="n">
        <v>160.9</v>
      </c>
      <c r="J513" s="21" t="n">
        <v>22.6453</v>
      </c>
      <c r="K513" s="4" t="n">
        <v>0.0121</v>
      </c>
    </row>
    <row r="514" customFormat="false" ht="13.5" hidden="false" customHeight="false" outlineLevel="0" collapsed="false">
      <c r="A514" s="2" t="n">
        <v>174</v>
      </c>
      <c r="B514" s="19" t="n">
        <v>0.040313806</v>
      </c>
      <c r="C514" s="20" t="n">
        <v>0.384942149</v>
      </c>
      <c r="E514" s="2" t="n">
        <v>174</v>
      </c>
      <c r="F514" s="19" t="n">
        <v>0.041098898</v>
      </c>
      <c r="G514" s="20" t="n">
        <v>0.294027376</v>
      </c>
      <c r="I514" s="2" t="n">
        <v>161</v>
      </c>
      <c r="J514" s="21" t="n">
        <v>22.6453</v>
      </c>
      <c r="K514" s="4" t="n">
        <v>0.0121</v>
      </c>
    </row>
    <row r="515" customFormat="false" ht="13.5" hidden="false" customHeight="false" outlineLevel="0" collapsed="false">
      <c r="A515" s="2" t="n">
        <v>174.1</v>
      </c>
      <c r="B515" s="19" t="n">
        <v>0.041004781</v>
      </c>
      <c r="C515" s="20" t="n">
        <v>0.384876033</v>
      </c>
      <c r="E515" s="2" t="n">
        <v>174.1</v>
      </c>
      <c r="F515" s="19" t="n">
        <v>0.040101323</v>
      </c>
      <c r="G515" s="20" t="n">
        <v>0.293982963</v>
      </c>
      <c r="I515" s="2" t="n">
        <v>161.1</v>
      </c>
      <c r="J515" s="21" t="n">
        <v>22.6453</v>
      </c>
      <c r="K515" s="4" t="n">
        <v>0.0121</v>
      </c>
    </row>
    <row r="516" customFormat="false" ht="13.5" hidden="false" customHeight="false" outlineLevel="0" collapsed="false">
      <c r="A516" s="2" t="n">
        <v>174.2</v>
      </c>
      <c r="B516" s="19" t="n">
        <v>0.041129028</v>
      </c>
      <c r="C516" s="20" t="n">
        <v>0.385322314</v>
      </c>
      <c r="E516" s="2" t="n">
        <v>174.2</v>
      </c>
      <c r="F516" s="19" t="n">
        <v>0.039659575</v>
      </c>
      <c r="G516" s="20" t="n">
        <v>0.294169345</v>
      </c>
      <c r="I516" s="2" t="n">
        <v>161.2</v>
      </c>
      <c r="J516" s="21" t="n">
        <v>22.6453</v>
      </c>
      <c r="K516" s="4" t="n">
        <v>0</v>
      </c>
    </row>
    <row r="517" customFormat="false" ht="13.5" hidden="false" customHeight="false" outlineLevel="0" collapsed="false">
      <c r="A517" s="2" t="n">
        <v>174.3</v>
      </c>
      <c r="B517" s="19" t="n">
        <v>0.041052524</v>
      </c>
      <c r="C517" s="20" t="n">
        <v>0.386404959</v>
      </c>
      <c r="E517" s="2" t="n">
        <v>174.3</v>
      </c>
      <c r="F517" s="19" t="n">
        <v>0.039504803</v>
      </c>
      <c r="G517" s="20" t="n">
        <v>0.294103434</v>
      </c>
      <c r="I517" s="2" t="n">
        <v>161.3</v>
      </c>
      <c r="J517" s="21" t="n">
        <v>22.6453</v>
      </c>
      <c r="K517" s="4" t="n">
        <v>0.0121</v>
      </c>
    </row>
    <row r="518" customFormat="false" ht="13.5" hidden="false" customHeight="false" outlineLevel="0" collapsed="false">
      <c r="A518" s="2" t="n">
        <v>174.4</v>
      </c>
      <c r="B518" s="19" t="n">
        <v>0.042307346</v>
      </c>
      <c r="C518" s="20" t="n">
        <v>0.387628099</v>
      </c>
      <c r="E518" s="2" t="n">
        <v>174.4</v>
      </c>
      <c r="F518" s="19" t="n">
        <v>0.039295237</v>
      </c>
      <c r="G518" s="20" t="n">
        <v>0.294915405</v>
      </c>
      <c r="I518" s="2" t="n">
        <v>161.4</v>
      </c>
      <c r="J518" s="21" t="n">
        <v>22.6574</v>
      </c>
      <c r="K518" s="4" t="n">
        <v>0.0242</v>
      </c>
    </row>
    <row r="519" customFormat="false" ht="13.5" hidden="false" customHeight="false" outlineLevel="0" collapsed="false">
      <c r="A519" s="2" t="n">
        <v>174.5</v>
      </c>
      <c r="B519" s="19" t="n">
        <v>0.042732647</v>
      </c>
      <c r="C519" s="20" t="n">
        <v>0.388942149</v>
      </c>
      <c r="E519" s="2" t="n">
        <v>174.5</v>
      </c>
      <c r="F519" s="19" t="n">
        <v>0.039286213</v>
      </c>
      <c r="G519" s="20" t="n">
        <v>0.295435547</v>
      </c>
      <c r="I519" s="2" t="n">
        <v>161.5</v>
      </c>
      <c r="J519" s="21" t="n">
        <v>22.6453</v>
      </c>
      <c r="K519" s="4" t="n">
        <v>0</v>
      </c>
    </row>
    <row r="520" customFormat="false" ht="13.5" hidden="false" customHeight="false" outlineLevel="0" collapsed="false">
      <c r="A520" s="2" t="n">
        <v>174.6</v>
      </c>
      <c r="B520" s="19" t="n">
        <v>0.042437128</v>
      </c>
      <c r="C520" s="20" t="n">
        <v>0.39031405</v>
      </c>
      <c r="E520" s="2" t="n">
        <v>174.6</v>
      </c>
      <c r="F520" s="19" t="n">
        <v>0.039318219</v>
      </c>
      <c r="G520" s="20" t="n">
        <v>0.294179612</v>
      </c>
      <c r="I520" s="2" t="n">
        <v>161.6</v>
      </c>
      <c r="J520" s="21" t="n">
        <v>22.6453</v>
      </c>
      <c r="K520" s="4" t="n">
        <v>0</v>
      </c>
    </row>
    <row r="521" customFormat="false" ht="13.5" hidden="false" customHeight="false" outlineLevel="0" collapsed="false">
      <c r="A521" s="2" t="n">
        <v>174.7</v>
      </c>
      <c r="B521" s="19" t="n">
        <v>0.042995061</v>
      </c>
      <c r="C521" s="20" t="n">
        <v>0.391256198</v>
      </c>
      <c r="E521" s="2" t="n">
        <v>174.7</v>
      </c>
      <c r="F521" s="19" t="n">
        <v>0.039461858</v>
      </c>
      <c r="G521" s="20" t="n">
        <v>0.292533158</v>
      </c>
      <c r="I521" s="2" t="n">
        <v>161.7</v>
      </c>
      <c r="J521" s="21" t="n">
        <v>22.6574</v>
      </c>
      <c r="K521" s="4" t="n">
        <v>0.0121</v>
      </c>
    </row>
    <row r="522" customFormat="false" ht="13.5" hidden="false" customHeight="false" outlineLevel="0" collapsed="false">
      <c r="A522" s="2" t="n">
        <v>174.8</v>
      </c>
      <c r="B522" s="19" t="n">
        <v>0.043801291</v>
      </c>
      <c r="C522" s="20" t="n">
        <v>0.392578512</v>
      </c>
      <c r="E522" s="2" t="n">
        <v>174.8</v>
      </c>
      <c r="F522" s="19" t="n">
        <v>0.039255489</v>
      </c>
      <c r="G522" s="20" t="n">
        <v>0.291455509</v>
      </c>
      <c r="I522" s="2" t="n">
        <v>161.8</v>
      </c>
      <c r="J522" s="21" t="n">
        <v>22.6574</v>
      </c>
      <c r="K522" s="4" t="n">
        <v>0.0121</v>
      </c>
    </row>
    <row r="523" customFormat="false" ht="13.5" hidden="false" customHeight="false" outlineLevel="0" collapsed="false">
      <c r="A523" s="2" t="n">
        <v>174.9</v>
      </c>
      <c r="B523" s="19" t="n">
        <v>0.043918809</v>
      </c>
      <c r="C523" s="20" t="n">
        <v>0.393933884</v>
      </c>
      <c r="E523" s="2" t="n">
        <v>174.9</v>
      </c>
      <c r="F523" s="19" t="n">
        <v>0.039179036</v>
      </c>
      <c r="G523" s="20" t="n">
        <v>0.291905082</v>
      </c>
      <c r="I523" s="2" t="n">
        <v>161.9</v>
      </c>
      <c r="J523" s="21" t="n">
        <v>22.6574</v>
      </c>
      <c r="K523" s="4" t="n">
        <v>0.0121</v>
      </c>
    </row>
    <row r="524" customFormat="false" ht="13.5" hidden="false" customHeight="false" outlineLevel="0" collapsed="false">
      <c r="A524" s="2" t="n">
        <v>175</v>
      </c>
      <c r="B524" s="19" t="n">
        <v>0.044990765</v>
      </c>
      <c r="C524" s="20" t="n">
        <v>0.395413223</v>
      </c>
      <c r="E524" s="2" t="n">
        <v>175</v>
      </c>
      <c r="F524" s="19" t="n">
        <v>0.039123944</v>
      </c>
      <c r="G524" s="20" t="n">
        <v>0.291595439</v>
      </c>
      <c r="I524" s="2" t="n">
        <v>162</v>
      </c>
      <c r="J524" s="21" t="n">
        <v>22.6574</v>
      </c>
      <c r="K524" s="4" t="n">
        <v>0.0121</v>
      </c>
    </row>
    <row r="525" customFormat="false" ht="13.5" hidden="false" customHeight="false" outlineLevel="0" collapsed="false">
      <c r="A525" s="2" t="n">
        <v>175.1</v>
      </c>
      <c r="B525" s="19" t="n">
        <v>0.044310077</v>
      </c>
      <c r="C525" s="20" t="n">
        <v>0.396619835</v>
      </c>
      <c r="E525" s="2" t="n">
        <v>175.1</v>
      </c>
      <c r="F525" s="19" t="n">
        <v>0.039064381</v>
      </c>
      <c r="G525" s="20" t="n">
        <v>0.291150708</v>
      </c>
      <c r="I525" s="2" t="n">
        <v>162.1</v>
      </c>
      <c r="J525" s="21" t="n">
        <v>22.6574</v>
      </c>
      <c r="K525" s="4" t="n">
        <v>0.0121</v>
      </c>
    </row>
    <row r="526" customFormat="false" ht="13.5" hidden="false" customHeight="false" outlineLevel="0" collapsed="false">
      <c r="A526" s="2" t="n">
        <v>175.2</v>
      </c>
      <c r="B526" s="19" t="n">
        <v>0.044193642</v>
      </c>
      <c r="C526" s="20" t="n">
        <v>0.397438017</v>
      </c>
      <c r="E526" s="2" t="n">
        <v>175.2</v>
      </c>
      <c r="F526" s="19" t="n">
        <v>0.039132042</v>
      </c>
      <c r="G526" s="20" t="n">
        <v>0.292762754</v>
      </c>
      <c r="I526" s="2" t="n">
        <v>162.2</v>
      </c>
      <c r="J526" s="21" t="n">
        <v>22.6574</v>
      </c>
      <c r="K526" s="4" t="n">
        <v>0.0121</v>
      </c>
    </row>
    <row r="527" customFormat="false" ht="13.5" hidden="false" customHeight="false" outlineLevel="0" collapsed="false">
      <c r="A527" s="2" t="n">
        <v>175.3</v>
      </c>
      <c r="B527" s="19" t="n">
        <v>0.043409029</v>
      </c>
      <c r="C527" s="20" t="n">
        <v>0.39792562</v>
      </c>
      <c r="E527" s="2" t="n">
        <v>175.3</v>
      </c>
      <c r="F527" s="19" t="n">
        <v>0.039144792</v>
      </c>
      <c r="G527" s="20" t="n">
        <v>0.292388051</v>
      </c>
      <c r="I527" s="2" t="n">
        <v>162.3</v>
      </c>
      <c r="J527" s="21" t="n">
        <v>22.6574</v>
      </c>
      <c r="K527" s="4" t="n">
        <v>0.0121</v>
      </c>
    </row>
    <row r="528" customFormat="false" ht="13.5" hidden="false" customHeight="false" outlineLevel="0" collapsed="false">
      <c r="A528" s="2" t="n">
        <v>175.4</v>
      </c>
      <c r="B528" s="19" t="n">
        <v>0.043012191</v>
      </c>
      <c r="C528" s="20" t="n">
        <v>0.397834711</v>
      </c>
      <c r="E528" s="2" t="n">
        <v>175.4</v>
      </c>
      <c r="F528" s="19" t="n">
        <v>0.039199448</v>
      </c>
      <c r="G528" s="20" t="n">
        <v>0.293165299</v>
      </c>
      <c r="I528" s="2" t="n">
        <v>162.4</v>
      </c>
      <c r="J528" s="21" t="n">
        <v>22.6695</v>
      </c>
      <c r="K528" s="4" t="n">
        <v>0.0121</v>
      </c>
    </row>
    <row r="529" customFormat="false" ht="13.5" hidden="false" customHeight="false" outlineLevel="0" collapsed="false">
      <c r="A529" s="2" t="n">
        <v>175.5</v>
      </c>
      <c r="B529" s="19" t="n">
        <v>0.042221544</v>
      </c>
      <c r="C529" s="20" t="n">
        <v>0.39777686</v>
      </c>
      <c r="E529" s="2" t="n">
        <v>175.5</v>
      </c>
      <c r="F529" s="19" t="n">
        <v>0.03923659</v>
      </c>
      <c r="G529" s="20" t="n">
        <v>0.296676564</v>
      </c>
      <c r="I529" s="2" t="n">
        <v>162.5</v>
      </c>
      <c r="J529" s="21" t="n">
        <v>22.6574</v>
      </c>
      <c r="K529" s="4" t="n">
        <v>0.0121</v>
      </c>
    </row>
    <row r="530" customFormat="false" ht="13.5" hidden="false" customHeight="false" outlineLevel="0" collapsed="false">
      <c r="A530" s="2" t="n">
        <v>175.6</v>
      </c>
      <c r="B530" s="19" t="n">
        <v>0.04179515</v>
      </c>
      <c r="C530" s="20" t="n">
        <v>0.397413223</v>
      </c>
      <c r="E530" s="2" t="n">
        <v>175.6</v>
      </c>
      <c r="F530" s="19" t="n">
        <v>0.03939518</v>
      </c>
      <c r="G530" s="20" t="n">
        <v>0.305793292</v>
      </c>
      <c r="I530" s="2" t="n">
        <v>162.6</v>
      </c>
      <c r="J530" s="21" t="n">
        <v>22.6574</v>
      </c>
      <c r="K530" s="4" t="n">
        <v>0.0121</v>
      </c>
    </row>
    <row r="531" customFormat="false" ht="13.5" hidden="false" customHeight="false" outlineLevel="0" collapsed="false">
      <c r="A531" s="2" t="n">
        <v>175.7</v>
      </c>
      <c r="B531" s="19" t="n">
        <v>0.042204121</v>
      </c>
      <c r="C531" s="20" t="n">
        <v>0.396727273</v>
      </c>
      <c r="E531" s="2" t="n">
        <v>175.7</v>
      </c>
      <c r="F531" s="19" t="n">
        <v>0.039503367</v>
      </c>
      <c r="G531" s="20" t="n">
        <v>0.313474139</v>
      </c>
      <c r="I531" s="2" t="n">
        <v>162.7</v>
      </c>
      <c r="J531" s="21" t="n">
        <v>22.6574</v>
      </c>
      <c r="K531" s="4" t="n">
        <v>0</v>
      </c>
    </row>
    <row r="532" customFormat="false" ht="13.5" hidden="false" customHeight="false" outlineLevel="0" collapsed="false">
      <c r="A532" s="2" t="n">
        <v>175.8</v>
      </c>
      <c r="B532" s="19" t="n">
        <v>0.041874951</v>
      </c>
      <c r="C532" s="20" t="n">
        <v>0.395842975</v>
      </c>
      <c r="E532" s="2" t="n">
        <v>175.8</v>
      </c>
      <c r="F532" s="19" t="n">
        <v>0.039361514</v>
      </c>
      <c r="G532" s="20" t="n">
        <v>0.312536644</v>
      </c>
      <c r="I532" s="2" t="n">
        <v>162.8</v>
      </c>
      <c r="J532" s="21" t="n">
        <v>22.6695</v>
      </c>
      <c r="K532" s="4" t="n">
        <v>0.0121</v>
      </c>
    </row>
    <row r="533" customFormat="false" ht="13.5" hidden="false" customHeight="false" outlineLevel="0" collapsed="false">
      <c r="A533" s="2" t="n">
        <v>175.9</v>
      </c>
      <c r="B533" s="19" t="n">
        <v>0.04010467</v>
      </c>
      <c r="C533" s="20" t="n">
        <v>0.394545455</v>
      </c>
      <c r="E533" s="2" t="n">
        <v>175.9</v>
      </c>
      <c r="F533" s="19" t="n">
        <v>0.039145106</v>
      </c>
      <c r="G533" s="20" t="n">
        <v>0.310510427</v>
      </c>
      <c r="I533" s="2" t="n">
        <v>162.9</v>
      </c>
      <c r="J533" s="21" t="n">
        <v>22.6695</v>
      </c>
      <c r="K533" s="4" t="n">
        <v>0.0121</v>
      </c>
    </row>
    <row r="534" customFormat="false" ht="13.5" hidden="false" customHeight="false" outlineLevel="0" collapsed="false">
      <c r="A534" s="2" t="n">
        <v>176</v>
      </c>
      <c r="B534" s="19" t="n">
        <v>0.038566202</v>
      </c>
      <c r="C534" s="20" t="n">
        <v>0.393264463</v>
      </c>
      <c r="E534" s="2" t="n">
        <v>176</v>
      </c>
      <c r="F534" s="19" t="n">
        <v>0.03896018</v>
      </c>
      <c r="G534" s="20" t="n">
        <v>0.306315405</v>
      </c>
      <c r="I534" s="2" t="n">
        <v>163</v>
      </c>
      <c r="J534" s="21" t="n">
        <v>22.6695</v>
      </c>
      <c r="K534" s="4" t="n">
        <v>0.0121</v>
      </c>
    </row>
    <row r="535" customFormat="false" ht="13.5" hidden="false" customHeight="false" outlineLevel="0" collapsed="false">
      <c r="A535" s="2" t="n">
        <v>176.1</v>
      </c>
      <c r="B535" s="19" t="n">
        <v>0.038027322</v>
      </c>
      <c r="C535" s="20" t="n">
        <v>0.391694215</v>
      </c>
      <c r="E535" s="2" t="n">
        <v>176.1</v>
      </c>
      <c r="F535" s="19" t="n">
        <v>0.038965915</v>
      </c>
      <c r="G535" s="20" t="n">
        <v>0.301954862</v>
      </c>
      <c r="I535" s="2" t="n">
        <v>163.1</v>
      </c>
      <c r="J535" s="21" t="n">
        <v>22.6695</v>
      </c>
      <c r="K535" s="4" t="n">
        <v>0.0121</v>
      </c>
    </row>
    <row r="536" customFormat="false" ht="13.5" hidden="false" customHeight="false" outlineLevel="0" collapsed="false">
      <c r="A536" s="2" t="n">
        <v>176.2</v>
      </c>
      <c r="B536" s="19" t="n">
        <v>0.036315371</v>
      </c>
      <c r="C536" s="20" t="n">
        <v>0.390305785</v>
      </c>
      <c r="E536" s="2" t="n">
        <v>176.2</v>
      </c>
      <c r="F536" s="19" t="n">
        <v>0.03887426</v>
      </c>
      <c r="G536" s="20" t="n">
        <v>0.297453256</v>
      </c>
      <c r="I536" s="2" t="n">
        <v>163.2</v>
      </c>
      <c r="J536" s="21" t="n">
        <v>22.6695</v>
      </c>
      <c r="K536" s="4" t="n">
        <v>0.0121</v>
      </c>
    </row>
    <row r="537" customFormat="false" ht="13.5" hidden="false" customHeight="false" outlineLevel="0" collapsed="false">
      <c r="A537" s="2" t="n">
        <v>176.3</v>
      </c>
      <c r="B537" s="19" t="n">
        <v>0.03570283</v>
      </c>
      <c r="C537" s="20" t="n">
        <v>0.388867769</v>
      </c>
      <c r="E537" s="2" t="n">
        <v>176.3</v>
      </c>
      <c r="F537" s="19" t="n">
        <v>0.038744189</v>
      </c>
      <c r="G537" s="20" t="n">
        <v>0.292613832</v>
      </c>
      <c r="I537" s="2" t="n">
        <v>163.3</v>
      </c>
      <c r="J537" s="21" t="n">
        <v>22.6695</v>
      </c>
      <c r="K537" s="4" t="n">
        <v>0.0121</v>
      </c>
    </row>
    <row r="538" customFormat="false" ht="13.5" hidden="false" customHeight="false" outlineLevel="0" collapsed="false">
      <c r="A538" s="2" t="n">
        <v>176.4</v>
      </c>
      <c r="B538" s="19" t="n">
        <v>0.035525858</v>
      </c>
      <c r="C538" s="20" t="n">
        <v>0.387446281</v>
      </c>
      <c r="E538" s="2" t="n">
        <v>176.4</v>
      </c>
      <c r="F538" s="19" t="n">
        <v>0.038911576</v>
      </c>
      <c r="G538" s="20" t="n">
        <v>0.291989044</v>
      </c>
      <c r="I538" s="2" t="n">
        <v>163.4</v>
      </c>
      <c r="J538" s="21" t="n">
        <v>22.6695</v>
      </c>
      <c r="K538" s="4" t="n">
        <v>0</v>
      </c>
    </row>
    <row r="539" customFormat="false" ht="13.5" hidden="false" customHeight="false" outlineLevel="0" collapsed="false">
      <c r="A539" s="2" t="n">
        <v>176.5</v>
      </c>
      <c r="B539" s="19" t="n">
        <v>0.035479753</v>
      </c>
      <c r="C539" s="20" t="n">
        <v>0.386256198</v>
      </c>
      <c r="E539" s="2" t="n">
        <v>176.5</v>
      </c>
      <c r="F539" s="19" t="n">
        <v>0.038805332</v>
      </c>
      <c r="G539" s="20" t="n">
        <v>0.292474354</v>
      </c>
      <c r="I539" s="2" t="n">
        <v>163.5</v>
      </c>
      <c r="J539" s="21" t="n">
        <v>22.6695</v>
      </c>
      <c r="K539" s="4" t="n">
        <v>0.0121</v>
      </c>
    </row>
    <row r="540" customFormat="false" ht="13.5" hidden="false" customHeight="false" outlineLevel="0" collapsed="false">
      <c r="A540" s="2" t="n">
        <v>176.6</v>
      </c>
      <c r="B540" s="19" t="n">
        <v>0.035562118</v>
      </c>
      <c r="C540" s="20" t="n">
        <v>0.385057851</v>
      </c>
      <c r="E540" s="2" t="n">
        <v>176.6</v>
      </c>
      <c r="F540" s="19" t="n">
        <v>0.038816474</v>
      </c>
      <c r="G540" s="20" t="n">
        <v>0.292403949</v>
      </c>
      <c r="I540" s="2" t="n">
        <v>163.6</v>
      </c>
      <c r="J540" s="21" t="n">
        <v>22.6695</v>
      </c>
      <c r="K540" s="4" t="n">
        <v>0.0121</v>
      </c>
    </row>
    <row r="541" customFormat="false" ht="13.5" hidden="false" customHeight="false" outlineLevel="0" collapsed="false">
      <c r="A541" s="2" t="n">
        <v>176.7</v>
      </c>
      <c r="B541" s="19" t="n">
        <v>0.036191754</v>
      </c>
      <c r="C541" s="20" t="n">
        <v>0.384247934</v>
      </c>
      <c r="E541" s="2" t="n">
        <v>176.7</v>
      </c>
      <c r="F541" s="19" t="n">
        <v>0.039142725</v>
      </c>
      <c r="G541" s="20" t="n">
        <v>0.292468387</v>
      </c>
      <c r="I541" s="2" t="n">
        <v>163.7</v>
      </c>
      <c r="J541" s="21" t="n">
        <v>22.6695</v>
      </c>
      <c r="K541" s="4" t="n">
        <v>0.0121</v>
      </c>
    </row>
    <row r="542" customFormat="false" ht="13.5" hidden="false" customHeight="false" outlineLevel="0" collapsed="false">
      <c r="A542" s="2" t="n">
        <v>176.8</v>
      </c>
      <c r="B542" s="19" t="n">
        <v>0.036092487</v>
      </c>
      <c r="C542" s="20" t="n">
        <v>0.383834711</v>
      </c>
      <c r="E542" s="2" t="n">
        <v>176.8</v>
      </c>
      <c r="F542" s="19" t="n">
        <v>0.040211079</v>
      </c>
      <c r="G542" s="20" t="n">
        <v>0.293000689</v>
      </c>
      <c r="I542" s="2" t="n">
        <v>163.8</v>
      </c>
      <c r="J542" s="21" t="n">
        <v>22.6695</v>
      </c>
      <c r="K542" s="4" t="n">
        <v>0</v>
      </c>
    </row>
    <row r="543" customFormat="false" ht="13.5" hidden="false" customHeight="false" outlineLevel="0" collapsed="false">
      <c r="A543" s="2" t="n">
        <v>176.9</v>
      </c>
      <c r="B543" s="19" t="n">
        <v>0.034725532</v>
      </c>
      <c r="C543" s="20" t="n">
        <v>0.384107438</v>
      </c>
      <c r="E543" s="2" t="n">
        <v>176.9</v>
      </c>
      <c r="F543" s="19" t="n">
        <v>0.041099188</v>
      </c>
      <c r="G543" s="20" t="n">
        <v>0.292404183</v>
      </c>
      <c r="I543" s="2" t="n">
        <v>163.9</v>
      </c>
      <c r="J543" s="21" t="n">
        <v>22.6695</v>
      </c>
      <c r="K543" s="4" t="n">
        <v>0</v>
      </c>
    </row>
    <row r="544" customFormat="false" ht="13.5" hidden="false" customHeight="false" outlineLevel="0" collapsed="false">
      <c r="A544" s="2" t="n">
        <v>177</v>
      </c>
      <c r="B544" s="19" t="n">
        <v>0.036231571</v>
      </c>
      <c r="C544" s="20" t="n">
        <v>0.384619835</v>
      </c>
      <c r="E544" s="2" t="n">
        <v>177</v>
      </c>
      <c r="F544" s="19" t="n">
        <v>0.040834312</v>
      </c>
      <c r="G544" s="20" t="n">
        <v>0.292982276</v>
      </c>
      <c r="I544" s="2" t="n">
        <v>164</v>
      </c>
      <c r="J544" s="21" t="n">
        <v>22.6816</v>
      </c>
      <c r="K544" s="4" t="n">
        <v>0.0121</v>
      </c>
    </row>
    <row r="545" customFormat="false" ht="13.5" hidden="false" customHeight="false" outlineLevel="0" collapsed="false">
      <c r="A545" s="2" t="n">
        <v>177.1</v>
      </c>
      <c r="B545" s="19" t="n">
        <v>0.036163942</v>
      </c>
      <c r="C545" s="20" t="n">
        <v>0.385107438</v>
      </c>
      <c r="E545" s="2" t="n">
        <v>177.1</v>
      </c>
      <c r="F545" s="19" t="n">
        <v>0.040457432</v>
      </c>
      <c r="G545" s="20" t="n">
        <v>0.291895609</v>
      </c>
      <c r="I545" s="2" t="n">
        <v>164.1</v>
      </c>
      <c r="J545" s="21" t="n">
        <v>22.6816</v>
      </c>
      <c r="K545" s="4" t="n">
        <v>0.0121</v>
      </c>
    </row>
    <row r="546" customFormat="false" ht="13.5" hidden="false" customHeight="false" outlineLevel="0" collapsed="false">
      <c r="A546" s="2" t="n">
        <v>177.2</v>
      </c>
      <c r="B546" s="19" t="n">
        <v>0.03611679</v>
      </c>
      <c r="C546" s="20" t="n">
        <v>0.38607438</v>
      </c>
      <c r="E546" s="2" t="n">
        <v>177.2</v>
      </c>
      <c r="F546" s="19" t="n">
        <v>0.039787312</v>
      </c>
      <c r="G546" s="20" t="n">
        <v>0.290918746</v>
      </c>
      <c r="I546" s="2" t="n">
        <v>164.2</v>
      </c>
      <c r="J546" s="21" t="n">
        <v>22.6816</v>
      </c>
      <c r="K546" s="4" t="n">
        <v>0.0121</v>
      </c>
    </row>
    <row r="547" customFormat="false" ht="13.5" hidden="false" customHeight="false" outlineLevel="0" collapsed="false">
      <c r="A547" s="2" t="n">
        <v>177.3</v>
      </c>
      <c r="B547" s="19" t="n">
        <v>0.037639861</v>
      </c>
      <c r="C547" s="20" t="n">
        <v>0.387404959</v>
      </c>
      <c r="E547" s="2" t="n">
        <v>177.3</v>
      </c>
      <c r="F547" s="19" t="n">
        <v>0.039108463</v>
      </c>
      <c r="G547" s="20" t="n">
        <v>0.290784631</v>
      </c>
      <c r="I547" s="2" t="n">
        <v>164.3</v>
      </c>
      <c r="J547" s="21" t="n">
        <v>22.6816</v>
      </c>
      <c r="K547" s="4" t="n">
        <v>0.0121</v>
      </c>
    </row>
    <row r="548" customFormat="false" ht="13.5" hidden="false" customHeight="false" outlineLevel="0" collapsed="false">
      <c r="A548" s="2" t="n">
        <v>177.4</v>
      </c>
      <c r="B548" s="19" t="n">
        <v>0.037952446</v>
      </c>
      <c r="C548" s="20" t="n">
        <v>0.389619835</v>
      </c>
      <c r="E548" s="2" t="n">
        <v>177.4</v>
      </c>
      <c r="F548" s="19" t="n">
        <v>0.038454035</v>
      </c>
      <c r="G548" s="20" t="n">
        <v>0.290786496</v>
      </c>
      <c r="I548" s="2" t="n">
        <v>164.4</v>
      </c>
      <c r="J548" s="21" t="n">
        <v>22.6816</v>
      </c>
      <c r="K548" s="4" t="n">
        <v>0.0121</v>
      </c>
    </row>
    <row r="549" customFormat="false" ht="13.5" hidden="false" customHeight="false" outlineLevel="0" collapsed="false">
      <c r="A549" s="2" t="n">
        <v>177.5</v>
      </c>
      <c r="B549" s="19" t="n">
        <v>0.038568579</v>
      </c>
      <c r="C549" s="20" t="n">
        <v>0.392586777</v>
      </c>
      <c r="E549" s="2" t="n">
        <v>177.5</v>
      </c>
      <c r="F549" s="19" t="n">
        <v>0.03778192</v>
      </c>
      <c r="G549" s="20" t="n">
        <v>0.291905471</v>
      </c>
      <c r="I549" s="2" t="n">
        <v>164.5</v>
      </c>
      <c r="J549" s="21" t="n">
        <v>22.6816</v>
      </c>
      <c r="K549" s="4" t="n">
        <v>0.0121</v>
      </c>
    </row>
    <row r="550" customFormat="false" ht="13.5" hidden="false" customHeight="false" outlineLevel="0" collapsed="false">
      <c r="A550" s="2" t="n">
        <v>177.6</v>
      </c>
      <c r="B550" s="19" t="n">
        <v>0.039222917</v>
      </c>
      <c r="C550" s="20" t="n">
        <v>0.396173554</v>
      </c>
      <c r="E550" s="2" t="n">
        <v>177.6</v>
      </c>
      <c r="F550" s="19" t="n">
        <v>0.037679269</v>
      </c>
      <c r="G550" s="20" t="n">
        <v>0.291131954</v>
      </c>
      <c r="I550" s="2" t="n">
        <v>164.6</v>
      </c>
      <c r="J550" s="21" t="n">
        <v>22.6816</v>
      </c>
      <c r="K550" s="4" t="n">
        <v>0.0121</v>
      </c>
    </row>
    <row r="551" customFormat="false" ht="13.5" hidden="false" customHeight="false" outlineLevel="0" collapsed="false">
      <c r="A551" s="2" t="n">
        <v>177.7</v>
      </c>
      <c r="B551" s="19" t="n">
        <v>0.03972394</v>
      </c>
      <c r="C551" s="20" t="n">
        <v>0.399991736</v>
      </c>
      <c r="E551" s="2" t="n">
        <v>177.7</v>
      </c>
      <c r="F551" s="19" t="n">
        <v>0.037730128</v>
      </c>
      <c r="G551" s="20" t="n">
        <v>0.289761637</v>
      </c>
      <c r="I551" s="2" t="n">
        <v>164.7</v>
      </c>
      <c r="J551" s="21" t="n">
        <v>22.6816</v>
      </c>
      <c r="K551" s="4" t="n">
        <v>0.0121</v>
      </c>
    </row>
    <row r="552" customFormat="false" ht="13.5" hidden="false" customHeight="false" outlineLevel="0" collapsed="false">
      <c r="A552" s="2" t="n">
        <v>177.8</v>
      </c>
      <c r="B552" s="19" t="n">
        <v>0.04004519</v>
      </c>
      <c r="C552" s="20" t="n">
        <v>0.403619835</v>
      </c>
      <c r="E552" s="2" t="n">
        <v>177.8</v>
      </c>
      <c r="F552" s="19" t="n">
        <v>0.037747485</v>
      </c>
      <c r="G552" s="20" t="n">
        <v>0.288684923</v>
      </c>
      <c r="I552" s="2" t="n">
        <v>164.8</v>
      </c>
      <c r="J552" s="21" t="n">
        <v>22.6816</v>
      </c>
      <c r="K552" s="4" t="n">
        <v>0.0121</v>
      </c>
    </row>
    <row r="553" customFormat="false" ht="13.5" hidden="false" customHeight="false" outlineLevel="0" collapsed="false">
      <c r="A553" s="2" t="n">
        <v>177.9</v>
      </c>
      <c r="B553" s="19" t="n">
        <v>0.040660337</v>
      </c>
      <c r="C553" s="20" t="n">
        <v>0.407165289</v>
      </c>
      <c r="E553" s="2" t="n">
        <v>177.9</v>
      </c>
      <c r="F553" s="19" t="n">
        <v>0.037825001</v>
      </c>
      <c r="G553" s="20" t="n">
        <v>0.288632843</v>
      </c>
      <c r="I553" s="2" t="n">
        <v>164.9</v>
      </c>
      <c r="J553" s="21" t="n">
        <v>22.6816</v>
      </c>
      <c r="K553" s="4" t="n">
        <v>0.0121</v>
      </c>
    </row>
    <row r="554" customFormat="false" ht="13.5" hidden="false" customHeight="false" outlineLevel="0" collapsed="false">
      <c r="A554" s="2" t="n">
        <v>178</v>
      </c>
      <c r="B554" s="19" t="n">
        <v>0.041172523</v>
      </c>
      <c r="C554" s="20" t="n">
        <v>0.41007438</v>
      </c>
      <c r="E554" s="2" t="n">
        <v>178</v>
      </c>
      <c r="F554" s="19" t="n">
        <v>0.037990505</v>
      </c>
      <c r="G554" s="20" t="n">
        <v>0.288120882</v>
      </c>
      <c r="I554" s="2" t="n">
        <v>165</v>
      </c>
      <c r="J554" s="21" t="n">
        <v>22.6816</v>
      </c>
      <c r="K554" s="4" t="n">
        <v>0</v>
      </c>
    </row>
    <row r="555" customFormat="false" ht="13.5" hidden="false" customHeight="false" outlineLevel="0" collapsed="false">
      <c r="A555" s="2" t="n">
        <v>178.1</v>
      </c>
      <c r="B555" s="19" t="n">
        <v>0.040394347</v>
      </c>
      <c r="C555" s="20" t="n">
        <v>0.412933884</v>
      </c>
      <c r="E555" s="2" t="n">
        <v>178.1</v>
      </c>
      <c r="F555" s="19" t="n">
        <v>0.038012214</v>
      </c>
      <c r="G555" s="20" t="n">
        <v>0.287508643</v>
      </c>
      <c r="I555" s="2" t="n">
        <v>165.1</v>
      </c>
      <c r="J555" s="21" t="n">
        <v>22.6816</v>
      </c>
      <c r="K555" s="4" t="n">
        <v>0</v>
      </c>
    </row>
    <row r="556" customFormat="false" ht="13.5" hidden="false" customHeight="false" outlineLevel="0" collapsed="false">
      <c r="A556" s="2" t="n">
        <v>178.2</v>
      </c>
      <c r="B556" s="19" t="n">
        <v>0.040282357</v>
      </c>
      <c r="C556" s="20" t="n">
        <v>0.415595041</v>
      </c>
      <c r="E556" s="2" t="n">
        <v>178.2</v>
      </c>
      <c r="F556" s="19" t="n">
        <v>0.03821095</v>
      </c>
      <c r="G556" s="20" t="n">
        <v>0.287605517</v>
      </c>
      <c r="I556" s="2" t="n">
        <v>165.2</v>
      </c>
      <c r="J556" s="21" t="n">
        <v>22.6816</v>
      </c>
      <c r="K556" s="4" t="n">
        <v>0</v>
      </c>
    </row>
    <row r="557" customFormat="false" ht="13.5" hidden="false" customHeight="false" outlineLevel="0" collapsed="false">
      <c r="A557" s="2" t="n">
        <v>178.3</v>
      </c>
      <c r="B557" s="19" t="n">
        <v>0.039524946</v>
      </c>
      <c r="C557" s="20" t="n">
        <v>0.417768595</v>
      </c>
      <c r="E557" s="2" t="n">
        <v>178.3</v>
      </c>
      <c r="F557" s="19" t="n">
        <v>0.038193984</v>
      </c>
      <c r="G557" s="20" t="n">
        <v>0.287414198</v>
      </c>
      <c r="I557" s="2" t="n">
        <v>165.3</v>
      </c>
      <c r="J557" s="21" t="n">
        <v>22.6816</v>
      </c>
      <c r="K557" s="4" t="n">
        <v>0</v>
      </c>
    </row>
    <row r="558" customFormat="false" ht="13.5" hidden="false" customHeight="false" outlineLevel="0" collapsed="false">
      <c r="A558" s="2" t="n">
        <v>178.4</v>
      </c>
      <c r="B558" s="19" t="n">
        <v>0.038788667</v>
      </c>
      <c r="C558" s="20" t="n">
        <v>0.419338843</v>
      </c>
      <c r="E558" s="2" t="n">
        <v>178.4</v>
      </c>
      <c r="F558" s="19" t="n">
        <v>0.038160003</v>
      </c>
      <c r="G558" s="20" t="n">
        <v>0.287275422</v>
      </c>
      <c r="I558" s="2" t="n">
        <v>165.4</v>
      </c>
      <c r="J558" s="21" t="n">
        <v>22.6937</v>
      </c>
      <c r="K558" s="4" t="n">
        <v>0.0121</v>
      </c>
    </row>
    <row r="559" customFormat="false" ht="13.5" hidden="false" customHeight="false" outlineLevel="0" collapsed="false">
      <c r="A559" s="2" t="n">
        <v>178.5</v>
      </c>
      <c r="B559" s="19" t="n">
        <v>0.038190833</v>
      </c>
      <c r="C559" s="20" t="n">
        <v>0.419876033</v>
      </c>
      <c r="E559" s="2" t="n">
        <v>178.5</v>
      </c>
      <c r="F559" s="19" t="n">
        <v>0.038217753</v>
      </c>
      <c r="G559" s="20" t="n">
        <v>0.28716533</v>
      </c>
      <c r="I559" s="2" t="n">
        <v>165.5</v>
      </c>
      <c r="J559" s="21" t="n">
        <v>22.6816</v>
      </c>
      <c r="K559" s="4" t="n">
        <v>0</v>
      </c>
    </row>
    <row r="560" customFormat="false" ht="13.5" hidden="false" customHeight="false" outlineLevel="0" collapsed="false">
      <c r="A560" s="2" t="n">
        <v>178.6</v>
      </c>
      <c r="B560" s="19" t="n">
        <v>0.038906284</v>
      </c>
      <c r="C560" s="20" t="n">
        <v>0.419636364</v>
      </c>
      <c r="E560" s="2" t="n">
        <v>178.6</v>
      </c>
      <c r="F560" s="19" t="n">
        <v>0.038275801</v>
      </c>
      <c r="G560" s="20" t="n">
        <v>0.287094499</v>
      </c>
      <c r="I560" s="2" t="n">
        <v>165.6</v>
      </c>
      <c r="J560" s="21" t="n">
        <v>22.6937</v>
      </c>
      <c r="K560" s="4" t="n">
        <v>0.0121</v>
      </c>
    </row>
    <row r="561" customFormat="false" ht="13.5" hidden="false" customHeight="false" outlineLevel="0" collapsed="false">
      <c r="A561" s="2" t="n">
        <v>178.7</v>
      </c>
      <c r="B561" s="19" t="n">
        <v>0.037932486</v>
      </c>
      <c r="C561" s="20" t="n">
        <v>0.418553719</v>
      </c>
      <c r="E561" s="2" t="n">
        <v>178.7</v>
      </c>
      <c r="F561" s="19" t="n">
        <v>0.038443323</v>
      </c>
      <c r="G561" s="20" t="n">
        <v>0.28698598</v>
      </c>
      <c r="I561" s="2" t="n">
        <v>165.7</v>
      </c>
      <c r="J561" s="21" t="n">
        <v>22.6937</v>
      </c>
      <c r="K561" s="4" t="n">
        <v>0.0121</v>
      </c>
    </row>
    <row r="562" customFormat="false" ht="13.5" hidden="false" customHeight="false" outlineLevel="0" collapsed="false">
      <c r="A562" s="2" t="n">
        <v>178.8</v>
      </c>
      <c r="B562" s="19" t="n">
        <v>0.037383214</v>
      </c>
      <c r="C562" s="20" t="n">
        <v>0.417338843</v>
      </c>
      <c r="E562" s="2" t="n">
        <v>178.8</v>
      </c>
      <c r="F562" s="19" t="n">
        <v>0.038356398</v>
      </c>
      <c r="G562" s="20" t="n">
        <v>0.287303094</v>
      </c>
      <c r="I562" s="2" t="n">
        <v>165.8</v>
      </c>
      <c r="J562" s="21" t="n">
        <v>22.6816</v>
      </c>
      <c r="K562" s="4" t="n">
        <v>0</v>
      </c>
    </row>
    <row r="563" customFormat="false" ht="13.5" hidden="false" customHeight="false" outlineLevel="0" collapsed="false">
      <c r="A563" s="2" t="n">
        <v>178.9</v>
      </c>
      <c r="B563" s="19" t="n">
        <v>0.037747707</v>
      </c>
      <c r="C563" s="20" t="n">
        <v>0.41614876</v>
      </c>
      <c r="E563" s="2" t="n">
        <v>178.9</v>
      </c>
      <c r="F563" s="19" t="n">
        <v>0.038154727</v>
      </c>
      <c r="G563" s="20" t="n">
        <v>0.288344688</v>
      </c>
      <c r="I563" s="2" t="n">
        <v>165.9</v>
      </c>
      <c r="J563" s="21" t="n">
        <v>22.6937</v>
      </c>
      <c r="K563" s="4" t="n">
        <v>0.0121</v>
      </c>
    </row>
    <row r="564" customFormat="false" ht="13.5" hidden="false" customHeight="false" outlineLevel="0" collapsed="false">
      <c r="A564" s="2" t="n">
        <v>179</v>
      </c>
      <c r="B564" s="19" t="n">
        <v>0.03750757</v>
      </c>
      <c r="C564" s="20" t="n">
        <v>0.414884298</v>
      </c>
      <c r="E564" s="2" t="n">
        <v>179</v>
      </c>
      <c r="F564" s="19" t="n">
        <v>0.037973034</v>
      </c>
      <c r="G564" s="20" t="n">
        <v>0.2913547</v>
      </c>
      <c r="I564" s="2" t="n">
        <v>166</v>
      </c>
      <c r="J564" s="21" t="n">
        <v>22.6937</v>
      </c>
      <c r="K564" s="4" t="n">
        <v>0.0121</v>
      </c>
    </row>
    <row r="565" customFormat="false" ht="13.5" hidden="false" customHeight="false" outlineLevel="0" collapsed="false">
      <c r="A565" s="2" t="n">
        <v>179.1</v>
      </c>
      <c r="B565" s="19" t="n">
        <v>0.038690293</v>
      </c>
      <c r="C565" s="20" t="n">
        <v>0.413917355</v>
      </c>
      <c r="E565" s="2" t="n">
        <v>179.1</v>
      </c>
      <c r="F565" s="19" t="n">
        <v>0.037922033</v>
      </c>
      <c r="G565" s="20" t="n">
        <v>0.298965328</v>
      </c>
      <c r="I565" s="2" t="n">
        <v>166.1</v>
      </c>
      <c r="J565" s="21" t="n">
        <v>22.7058</v>
      </c>
      <c r="K565" s="4" t="n">
        <v>0.0242</v>
      </c>
    </row>
    <row r="566" customFormat="false" ht="13.5" hidden="false" customHeight="false" outlineLevel="0" collapsed="false">
      <c r="A566" s="2" t="n">
        <v>179.2</v>
      </c>
      <c r="B566" s="19" t="n">
        <v>0.038590661</v>
      </c>
      <c r="C566" s="20" t="n">
        <v>0.412867769</v>
      </c>
      <c r="E566" s="2" t="n">
        <v>179.2</v>
      </c>
      <c r="F566" s="19" t="n">
        <v>0.037776611</v>
      </c>
      <c r="G566" s="20" t="n">
        <v>0.295300367</v>
      </c>
      <c r="I566" s="2" t="n">
        <v>166.2</v>
      </c>
      <c r="J566" s="21" t="n">
        <v>22.7058</v>
      </c>
      <c r="K566" s="4" t="n">
        <v>0.0242</v>
      </c>
    </row>
    <row r="567" customFormat="false" ht="13.5" hidden="false" customHeight="false" outlineLevel="0" collapsed="false">
      <c r="A567" s="2" t="n">
        <v>179.3</v>
      </c>
      <c r="B567" s="19" t="n">
        <v>0.038218909</v>
      </c>
      <c r="C567" s="20" t="n">
        <v>0.412140496</v>
      </c>
      <c r="E567" s="2" t="n">
        <v>179.3</v>
      </c>
      <c r="F567" s="19" t="n">
        <v>0.037623908</v>
      </c>
      <c r="G567" s="20" t="n">
        <v>0.293224624</v>
      </c>
      <c r="I567" s="2" t="n">
        <v>166.3</v>
      </c>
      <c r="J567" s="21" t="n">
        <v>22.6937</v>
      </c>
      <c r="K567" s="4" t="n">
        <v>0.0121</v>
      </c>
    </row>
    <row r="568" customFormat="false" ht="13.5" hidden="false" customHeight="false" outlineLevel="0" collapsed="false">
      <c r="A568" s="2" t="n">
        <v>179.4</v>
      </c>
      <c r="B568" s="19" t="n">
        <v>0.038852771</v>
      </c>
      <c r="C568" s="20" t="n">
        <v>0.411768595</v>
      </c>
      <c r="E568" s="2" t="n">
        <v>179.4</v>
      </c>
      <c r="F568" s="19" t="n">
        <v>0.037530958</v>
      </c>
      <c r="G568" s="20" t="n">
        <v>0.293126514</v>
      </c>
      <c r="I568" s="2" t="n">
        <v>166.4</v>
      </c>
      <c r="J568" s="21" t="n">
        <v>22.7058</v>
      </c>
      <c r="K568" s="4" t="n">
        <v>0.0121</v>
      </c>
    </row>
    <row r="569" customFormat="false" ht="13.5" hidden="false" customHeight="false" outlineLevel="0" collapsed="false">
      <c r="A569" s="2" t="n">
        <v>179.5</v>
      </c>
      <c r="B569" s="19" t="n">
        <v>0.039457853</v>
      </c>
      <c r="C569" s="20" t="n">
        <v>0.412008264</v>
      </c>
      <c r="E569" s="2" t="n">
        <v>179.5</v>
      </c>
      <c r="F569" s="19" t="n">
        <v>0.037406245</v>
      </c>
      <c r="G569" s="20" t="n">
        <v>0.293876618</v>
      </c>
      <c r="I569" s="2" t="n">
        <v>166.5</v>
      </c>
      <c r="J569" s="21" t="n">
        <v>22.7058</v>
      </c>
      <c r="K569" s="4" t="n">
        <v>0.0242</v>
      </c>
    </row>
    <row r="570" customFormat="false" ht="13.5" hidden="false" customHeight="false" outlineLevel="0" collapsed="false">
      <c r="A570" s="2" t="n">
        <v>179.6</v>
      </c>
      <c r="B570" s="19" t="n">
        <v>0.039184391</v>
      </c>
      <c r="C570" s="20" t="n">
        <v>0.412917355</v>
      </c>
      <c r="E570" s="2" t="n">
        <v>179.6</v>
      </c>
      <c r="F570" s="19" t="n">
        <v>0.037313116</v>
      </c>
      <c r="G570" s="20" t="n">
        <v>0.295215088</v>
      </c>
      <c r="I570" s="2" t="n">
        <v>166.6</v>
      </c>
      <c r="J570" s="21" t="n">
        <v>22.7058</v>
      </c>
      <c r="K570" s="4" t="n">
        <v>0.0121</v>
      </c>
    </row>
    <row r="571" customFormat="false" ht="13.5" hidden="false" customHeight="false" outlineLevel="0" collapsed="false">
      <c r="A571" s="2" t="n">
        <v>179.7</v>
      </c>
      <c r="B571" s="19" t="n">
        <v>0.039094649</v>
      </c>
      <c r="C571" s="20" t="n">
        <v>0.414264463</v>
      </c>
      <c r="E571" s="2" t="n">
        <v>179.7</v>
      </c>
      <c r="F571" s="19" t="n">
        <v>0.037201707</v>
      </c>
      <c r="G571" s="20" t="n">
        <v>0.296226616</v>
      </c>
      <c r="I571" s="2" t="n">
        <v>166.7</v>
      </c>
      <c r="J571" s="21" t="n">
        <v>22.7058</v>
      </c>
      <c r="K571" s="4" t="n">
        <v>0.0121</v>
      </c>
    </row>
    <row r="572" customFormat="false" ht="13.5" hidden="false" customHeight="false" outlineLevel="0" collapsed="false">
      <c r="A572" s="2" t="n">
        <v>179.8</v>
      </c>
      <c r="B572" s="19" t="n">
        <v>0.039384137</v>
      </c>
      <c r="C572" s="20" t="n">
        <v>0.416190083</v>
      </c>
      <c r="E572" s="2" t="n">
        <v>179.8</v>
      </c>
      <c r="F572" s="19" t="n">
        <v>0.037091096</v>
      </c>
      <c r="G572" s="20" t="n">
        <v>0.298931818</v>
      </c>
      <c r="I572" s="2" t="n">
        <v>166.8</v>
      </c>
      <c r="J572" s="21" t="n">
        <v>22.7058</v>
      </c>
      <c r="K572" s="4" t="n">
        <v>0.0242</v>
      </c>
    </row>
    <row r="573" customFormat="false" ht="13.5" hidden="false" customHeight="false" outlineLevel="0" collapsed="false">
      <c r="A573" s="2" t="n">
        <v>179.9</v>
      </c>
      <c r="B573" s="19" t="n">
        <v>0.038039767</v>
      </c>
      <c r="C573" s="20" t="n">
        <v>0.418033058</v>
      </c>
      <c r="E573" s="2" t="n">
        <v>179.9</v>
      </c>
      <c r="F573" s="19" t="n">
        <v>0.037003736</v>
      </c>
      <c r="G573" s="20" t="n">
        <v>0.288093561</v>
      </c>
      <c r="I573" s="2" t="n">
        <v>166.9</v>
      </c>
      <c r="J573" s="21" t="n">
        <v>22.7058</v>
      </c>
      <c r="K573" s="4" t="n">
        <v>0.0121</v>
      </c>
    </row>
    <row r="574" customFormat="false" ht="13.5" hidden="false" customHeight="false" outlineLevel="0" collapsed="false">
      <c r="A574" s="2" t="n">
        <v>180</v>
      </c>
      <c r="B574" s="19" t="n">
        <v>0.037217155</v>
      </c>
      <c r="C574" s="20" t="n">
        <v>0.420016529</v>
      </c>
      <c r="E574" s="2" t="n">
        <v>180</v>
      </c>
      <c r="F574" s="19" t="n">
        <v>0.037003052</v>
      </c>
      <c r="G574" s="20" t="n">
        <v>0.287168851</v>
      </c>
      <c r="I574" s="2" t="n">
        <v>167</v>
      </c>
      <c r="J574" s="21" t="n">
        <v>22.7058</v>
      </c>
      <c r="K574" s="4" t="n">
        <v>0.0121</v>
      </c>
    </row>
    <row r="575" customFormat="false" ht="13.5" hidden="false" customHeight="false" outlineLevel="0" collapsed="false">
      <c r="A575" s="2" t="n">
        <v>180.1</v>
      </c>
      <c r="B575" s="19" t="n">
        <v>0.037135182</v>
      </c>
      <c r="C575" s="20" t="n">
        <v>0.421991736</v>
      </c>
      <c r="E575" s="2" t="n">
        <v>180.1</v>
      </c>
      <c r="F575" s="19" t="n">
        <v>0.037105638</v>
      </c>
      <c r="G575" s="20" t="n">
        <v>0.287376247</v>
      </c>
      <c r="I575" s="2" t="n">
        <v>167.1</v>
      </c>
      <c r="J575" s="21" t="n">
        <v>22.7058</v>
      </c>
      <c r="K575" s="4" t="n">
        <v>0</v>
      </c>
    </row>
    <row r="576" customFormat="false" ht="13.5" hidden="false" customHeight="false" outlineLevel="0" collapsed="false">
      <c r="A576" s="2" t="n">
        <v>180.2</v>
      </c>
      <c r="B576" s="19" t="n">
        <v>0.036486184</v>
      </c>
      <c r="C576" s="20" t="n">
        <v>0.423966942</v>
      </c>
      <c r="E576" s="2" t="n">
        <v>180.2</v>
      </c>
      <c r="F576" s="19" t="n">
        <v>0.037465672</v>
      </c>
      <c r="G576" s="20" t="n">
        <v>0.285151881</v>
      </c>
      <c r="I576" s="2" t="n">
        <v>167.2</v>
      </c>
      <c r="J576" s="21" t="n">
        <v>22.7179</v>
      </c>
      <c r="K576" s="4" t="n">
        <v>0.0121</v>
      </c>
    </row>
    <row r="577" customFormat="false" ht="13.5" hidden="false" customHeight="false" outlineLevel="0" collapsed="false">
      <c r="A577" s="2" t="n">
        <v>180.3</v>
      </c>
      <c r="B577" s="19" t="n">
        <v>0.03652789</v>
      </c>
      <c r="C577" s="20" t="n">
        <v>0.42585124</v>
      </c>
      <c r="E577" s="2" t="n">
        <v>180.3</v>
      </c>
      <c r="F577" s="19" t="n">
        <v>0.038449048</v>
      </c>
      <c r="G577" s="20" t="n">
        <v>0.285926033</v>
      </c>
      <c r="I577" s="2" t="n">
        <v>167.3</v>
      </c>
      <c r="J577" s="21" t="n">
        <v>22.7058</v>
      </c>
      <c r="K577" s="4" t="n">
        <v>0.0121</v>
      </c>
    </row>
    <row r="578" customFormat="false" ht="13.5" hidden="false" customHeight="false" outlineLevel="0" collapsed="false">
      <c r="A578" s="2" t="n">
        <v>180.4</v>
      </c>
      <c r="B578" s="19" t="n">
        <v>0.036932564</v>
      </c>
      <c r="C578" s="20" t="n">
        <v>0.427404959</v>
      </c>
      <c r="E578" s="2" t="n">
        <v>180.4</v>
      </c>
      <c r="F578" s="19" t="n">
        <v>0.037960293</v>
      </c>
      <c r="G578" s="20" t="n">
        <v>0.286465708</v>
      </c>
      <c r="I578" s="2" t="n">
        <v>167.4</v>
      </c>
      <c r="J578" s="21" t="n">
        <v>22.7058</v>
      </c>
      <c r="K578" s="4" t="n">
        <v>0</v>
      </c>
    </row>
    <row r="579" customFormat="false" ht="13.5" hidden="false" customHeight="false" outlineLevel="0" collapsed="false">
      <c r="A579" s="2" t="n">
        <v>180.5</v>
      </c>
      <c r="B579" s="19" t="n">
        <v>0.036314654</v>
      </c>
      <c r="C579" s="20" t="n">
        <v>0.428809917</v>
      </c>
      <c r="E579" s="2" t="n">
        <v>180.5</v>
      </c>
      <c r="F579" s="19" t="n">
        <v>0.037694832</v>
      </c>
      <c r="G579" s="20" t="n">
        <v>0.286690587</v>
      </c>
      <c r="I579" s="2" t="n">
        <v>167.5</v>
      </c>
      <c r="J579" s="21" t="n">
        <v>22.7179</v>
      </c>
      <c r="K579" s="4" t="n">
        <v>0.0121</v>
      </c>
    </row>
    <row r="580" customFormat="false" ht="13.5" hidden="false" customHeight="false" outlineLevel="0" collapsed="false">
      <c r="A580" s="2" t="n">
        <v>180.6</v>
      </c>
      <c r="B580" s="19" t="n">
        <v>0.036862889</v>
      </c>
      <c r="C580" s="20" t="n">
        <v>0.429834711</v>
      </c>
      <c r="E580" s="2" t="n">
        <v>180.6</v>
      </c>
      <c r="F580" s="19" t="n">
        <v>0.037710481</v>
      </c>
      <c r="G580" s="20" t="n">
        <v>0.288825451</v>
      </c>
      <c r="I580" s="2" t="n">
        <v>167.6</v>
      </c>
      <c r="J580" s="21" t="n">
        <v>22.7058</v>
      </c>
      <c r="K580" s="4" t="n">
        <v>0</v>
      </c>
    </row>
    <row r="581" customFormat="false" ht="13.5" hidden="false" customHeight="false" outlineLevel="0" collapsed="false">
      <c r="A581" s="2" t="n">
        <v>180.7</v>
      </c>
      <c r="B581" s="19" t="n">
        <v>0.036661866</v>
      </c>
      <c r="C581" s="20" t="n">
        <v>0.430826446</v>
      </c>
      <c r="E581" s="2" t="n">
        <v>180.7</v>
      </c>
      <c r="F581" s="19" t="n">
        <v>0.037846785</v>
      </c>
      <c r="G581" s="20" t="n">
        <v>0.287207041</v>
      </c>
      <c r="I581" s="2" t="n">
        <v>167.7</v>
      </c>
      <c r="J581" s="21" t="n">
        <v>22.7179</v>
      </c>
      <c r="K581" s="4" t="n">
        <v>0.0121</v>
      </c>
    </row>
    <row r="582" customFormat="false" ht="13.5" hidden="false" customHeight="false" outlineLevel="0" collapsed="false">
      <c r="A582" s="2" t="n">
        <v>180.8</v>
      </c>
      <c r="B582" s="19" t="n">
        <v>0.036673217</v>
      </c>
      <c r="C582" s="20" t="n">
        <v>0.43177686</v>
      </c>
      <c r="E582" s="2" t="n">
        <v>180.8</v>
      </c>
      <c r="F582" s="19" t="n">
        <v>0.038056511</v>
      </c>
      <c r="G582" s="20" t="n">
        <v>0.286972626</v>
      </c>
      <c r="I582" s="2" t="n">
        <v>167.8</v>
      </c>
      <c r="J582" s="21" t="n">
        <v>22.7179</v>
      </c>
      <c r="K582" s="4" t="n">
        <v>0.0121</v>
      </c>
    </row>
    <row r="583" customFormat="false" ht="13.5" hidden="false" customHeight="false" outlineLevel="0" collapsed="false">
      <c r="A583" s="2" t="n">
        <v>180.9</v>
      </c>
      <c r="B583" s="19" t="n">
        <v>0.037416455</v>
      </c>
      <c r="C583" s="20" t="n">
        <v>0.432595041</v>
      </c>
      <c r="E583" s="2" t="n">
        <v>180.9</v>
      </c>
      <c r="F583" s="19" t="n">
        <v>0.038231337</v>
      </c>
      <c r="G583" s="20" t="n">
        <v>0.287406223</v>
      </c>
      <c r="I583" s="2" t="n">
        <v>167.9</v>
      </c>
      <c r="J583" s="21" t="n">
        <v>22.7179</v>
      </c>
      <c r="K583" s="4" t="n">
        <v>0.0121</v>
      </c>
    </row>
    <row r="584" customFormat="false" ht="13.5" hidden="false" customHeight="false" outlineLevel="0" collapsed="false">
      <c r="A584" s="2" t="n">
        <v>181</v>
      </c>
      <c r="B584" s="19" t="n">
        <v>0.037545478</v>
      </c>
      <c r="C584" s="20" t="n">
        <v>0.433504132</v>
      </c>
      <c r="E584" s="2" t="n">
        <v>181</v>
      </c>
      <c r="F584" s="19" t="n">
        <v>0.038641175</v>
      </c>
      <c r="G584" s="20" t="n">
        <v>0.28775069</v>
      </c>
      <c r="I584" s="2" t="n">
        <v>168</v>
      </c>
      <c r="J584" s="21" t="n">
        <v>22.7179</v>
      </c>
      <c r="K584" s="4" t="n">
        <v>0.0121</v>
      </c>
    </row>
    <row r="585" customFormat="false" ht="13.5" hidden="false" customHeight="false" outlineLevel="0" collapsed="false">
      <c r="A585" s="2" t="n">
        <v>181.1</v>
      </c>
      <c r="B585" s="19" t="n">
        <v>0.038467713</v>
      </c>
      <c r="C585" s="20" t="n">
        <v>0.434157025</v>
      </c>
      <c r="E585" s="2" t="n">
        <v>181.1</v>
      </c>
      <c r="F585" s="19" t="n">
        <v>0.037265936</v>
      </c>
      <c r="G585" s="20" t="n">
        <v>0.287511659</v>
      </c>
      <c r="I585" s="2" t="n">
        <v>168.1</v>
      </c>
      <c r="J585" s="21" t="n">
        <v>22.7179</v>
      </c>
      <c r="K585" s="4" t="n">
        <v>0.0121</v>
      </c>
    </row>
    <row r="586" customFormat="false" ht="13.5" hidden="false" customHeight="false" outlineLevel="0" collapsed="false">
      <c r="A586" s="2" t="n">
        <v>181.2</v>
      </c>
      <c r="B586" s="19" t="n">
        <v>0.039532059</v>
      </c>
      <c r="C586" s="20" t="n">
        <v>0.434933884</v>
      </c>
      <c r="E586" s="2" t="n">
        <v>181.2</v>
      </c>
      <c r="F586" s="19" t="n">
        <v>0.037149314</v>
      </c>
      <c r="G586" s="20" t="n">
        <v>0.288083431</v>
      </c>
      <c r="I586" s="2" t="n">
        <v>168.2</v>
      </c>
      <c r="J586" s="21" t="n">
        <v>22.7179</v>
      </c>
      <c r="K586" s="4" t="n">
        <v>0</v>
      </c>
    </row>
    <row r="587" customFormat="false" ht="13.5" hidden="false" customHeight="false" outlineLevel="0" collapsed="false">
      <c r="A587" s="2" t="n">
        <v>181.3</v>
      </c>
      <c r="B587" s="19" t="n">
        <v>0.039730169</v>
      </c>
      <c r="C587" s="20" t="n">
        <v>0.435644628</v>
      </c>
      <c r="E587" s="2" t="n">
        <v>181.3</v>
      </c>
      <c r="F587" s="19" t="n">
        <v>0.037163444</v>
      </c>
      <c r="G587" s="20" t="n">
        <v>0.288749926</v>
      </c>
      <c r="I587" s="2" t="n">
        <v>168.3</v>
      </c>
      <c r="J587" s="21" t="n">
        <v>22.7179</v>
      </c>
      <c r="K587" s="4" t="n">
        <v>0.0121</v>
      </c>
    </row>
    <row r="588" customFormat="false" ht="13.5" hidden="false" customHeight="false" outlineLevel="0" collapsed="false">
      <c r="A588" s="2" t="n">
        <v>181.4</v>
      </c>
      <c r="B588" s="19" t="n">
        <v>0.03945659</v>
      </c>
      <c r="C588" s="20" t="n">
        <v>0.436735537</v>
      </c>
      <c r="E588" s="2" t="n">
        <v>181.4</v>
      </c>
      <c r="F588" s="19" t="n">
        <v>0.036862999</v>
      </c>
      <c r="G588" s="20" t="n">
        <v>0.289217295</v>
      </c>
      <c r="I588" s="2" t="n">
        <v>168.4</v>
      </c>
      <c r="J588" s="21" t="n">
        <v>22.7179</v>
      </c>
      <c r="K588" s="4" t="n">
        <v>0.0121</v>
      </c>
    </row>
    <row r="589" customFormat="false" ht="13.5" hidden="false" customHeight="false" outlineLevel="0" collapsed="false">
      <c r="A589" s="2" t="n">
        <v>181.5</v>
      </c>
      <c r="B589" s="19" t="n">
        <v>0.039678068</v>
      </c>
      <c r="C589" s="20" t="n">
        <v>0.437884298</v>
      </c>
      <c r="E589" s="2" t="n">
        <v>181.5</v>
      </c>
      <c r="F589" s="19" t="n">
        <v>0.036932768</v>
      </c>
      <c r="G589" s="20" t="n">
        <v>0.289531156</v>
      </c>
      <c r="I589" s="2" t="n">
        <v>168.5</v>
      </c>
      <c r="J589" s="21" t="n">
        <v>22.7179</v>
      </c>
      <c r="K589" s="4" t="n">
        <v>0</v>
      </c>
    </row>
    <row r="590" customFormat="false" ht="13.5" hidden="false" customHeight="false" outlineLevel="0" collapsed="false">
      <c r="A590" s="2" t="n">
        <v>181.6</v>
      </c>
      <c r="B590" s="19" t="n">
        <v>0.039468345</v>
      </c>
      <c r="C590" s="20" t="n">
        <v>0.438595041</v>
      </c>
      <c r="E590" s="2" t="n">
        <v>181.6</v>
      </c>
      <c r="F590" s="19" t="n">
        <v>0.03697164</v>
      </c>
      <c r="G590" s="20" t="n">
        <v>0.289847112</v>
      </c>
      <c r="I590" s="2" t="n">
        <v>168.6</v>
      </c>
      <c r="J590" s="21" t="n">
        <v>22.73</v>
      </c>
      <c r="K590" s="4" t="n">
        <v>0.0242</v>
      </c>
    </row>
    <row r="591" customFormat="false" ht="13.5" hidden="false" customHeight="false" outlineLevel="0" collapsed="false">
      <c r="A591" s="2" t="n">
        <v>181.7</v>
      </c>
      <c r="B591" s="19" t="n">
        <v>0.038929822</v>
      </c>
      <c r="C591" s="20" t="n">
        <v>0.43877686</v>
      </c>
      <c r="E591" s="2" t="n">
        <v>181.7</v>
      </c>
      <c r="F591" s="19" t="n">
        <v>0.036982036</v>
      </c>
      <c r="G591" s="20" t="n">
        <v>0.290119766</v>
      </c>
      <c r="I591" s="2" t="n">
        <v>168.7</v>
      </c>
      <c r="J591" s="21" t="n">
        <v>22.73</v>
      </c>
      <c r="K591" s="4" t="n">
        <v>0.0121</v>
      </c>
    </row>
    <row r="592" customFormat="false" ht="13.5" hidden="false" customHeight="false" outlineLevel="0" collapsed="false">
      <c r="A592" s="2" t="n">
        <v>181.8</v>
      </c>
      <c r="B592" s="19" t="n">
        <v>0.038965868</v>
      </c>
      <c r="C592" s="20" t="n">
        <v>0.438066116</v>
      </c>
      <c r="E592" s="2" t="n">
        <v>181.8</v>
      </c>
      <c r="F592" s="19" t="n">
        <v>0.037221736</v>
      </c>
      <c r="G592" s="20" t="n">
        <v>0.29053314</v>
      </c>
      <c r="I592" s="2" t="n">
        <v>168.8</v>
      </c>
      <c r="J592" s="21" t="n">
        <v>22.73</v>
      </c>
      <c r="K592" s="4" t="n">
        <v>0.0121</v>
      </c>
    </row>
    <row r="593" customFormat="false" ht="13.5" hidden="false" customHeight="false" outlineLevel="0" collapsed="false">
      <c r="A593" s="2" t="n">
        <v>181.9</v>
      </c>
      <c r="B593" s="19" t="n">
        <v>0.038151504</v>
      </c>
      <c r="C593" s="20" t="n">
        <v>0.436710744</v>
      </c>
      <c r="E593" s="2" t="n">
        <v>181.9</v>
      </c>
      <c r="F593" s="19" t="n">
        <v>0.03697677</v>
      </c>
      <c r="G593" s="20" t="n">
        <v>0.29063874</v>
      </c>
      <c r="I593" s="2" t="n">
        <v>168.9</v>
      </c>
      <c r="J593" s="21" t="n">
        <v>22.73</v>
      </c>
      <c r="K593" s="4" t="n">
        <v>0.0121</v>
      </c>
    </row>
    <row r="594" customFormat="false" ht="13.5" hidden="false" customHeight="false" outlineLevel="0" collapsed="false">
      <c r="A594" s="2" t="n">
        <v>182</v>
      </c>
      <c r="B594" s="19" t="n">
        <v>0.037388197</v>
      </c>
      <c r="C594" s="20" t="n">
        <v>0.43485124</v>
      </c>
      <c r="E594" s="2" t="n">
        <v>182</v>
      </c>
      <c r="F594" s="19" t="n">
        <v>0.036916821</v>
      </c>
      <c r="G594" s="20" t="n">
        <v>0.290934582</v>
      </c>
      <c r="I594" s="2" t="n">
        <v>169</v>
      </c>
      <c r="J594" s="21" t="n">
        <v>22.73</v>
      </c>
      <c r="K594" s="4" t="n">
        <v>0.0121</v>
      </c>
    </row>
    <row r="595" customFormat="false" ht="13.5" hidden="false" customHeight="false" outlineLevel="0" collapsed="false">
      <c r="A595" s="2" t="n">
        <v>182.1</v>
      </c>
      <c r="B595" s="19" t="n">
        <v>0.036937337</v>
      </c>
      <c r="C595" s="20" t="n">
        <v>0.432884298</v>
      </c>
      <c r="E595" s="2" t="n">
        <v>182.1</v>
      </c>
      <c r="F595" s="19" t="n">
        <v>0.036888651</v>
      </c>
      <c r="G595" s="20" t="n">
        <v>0.291008775</v>
      </c>
      <c r="I595" s="2" t="n">
        <v>169.1</v>
      </c>
      <c r="J595" s="21" t="n">
        <v>22.73</v>
      </c>
      <c r="K595" s="4" t="n">
        <v>0.0121</v>
      </c>
    </row>
    <row r="596" customFormat="false" ht="13.5" hidden="false" customHeight="false" outlineLevel="0" collapsed="false">
      <c r="A596" s="2" t="n">
        <v>182.2</v>
      </c>
      <c r="B596" s="19" t="n">
        <v>0.036116509</v>
      </c>
      <c r="C596" s="20" t="n">
        <v>0.430917355</v>
      </c>
      <c r="E596" s="2" t="n">
        <v>182.2</v>
      </c>
      <c r="F596" s="19" t="n">
        <v>0.036849646</v>
      </c>
      <c r="G596" s="20" t="n">
        <v>0.29079167</v>
      </c>
      <c r="I596" s="2" t="n">
        <v>169.2</v>
      </c>
      <c r="J596" s="21" t="n">
        <v>22.73</v>
      </c>
      <c r="K596" s="4" t="n">
        <v>0.0121</v>
      </c>
    </row>
    <row r="597" customFormat="false" ht="13.5" hidden="false" customHeight="false" outlineLevel="0" collapsed="false">
      <c r="A597" s="2" t="n">
        <v>182.3</v>
      </c>
      <c r="B597" s="19" t="n">
        <v>0.035440695</v>
      </c>
      <c r="C597" s="20" t="n">
        <v>0.428603306</v>
      </c>
      <c r="E597" s="2" t="n">
        <v>182.3</v>
      </c>
      <c r="F597" s="19" t="n">
        <v>0.036741126</v>
      </c>
      <c r="G597" s="20" t="n">
        <v>0.290473786</v>
      </c>
      <c r="I597" s="2" t="n">
        <v>169.3</v>
      </c>
      <c r="J597" s="21" t="n">
        <v>22.73</v>
      </c>
      <c r="K597" s="4" t="n">
        <v>0.0121</v>
      </c>
    </row>
    <row r="598" customFormat="false" ht="13.5" hidden="false" customHeight="false" outlineLevel="0" collapsed="false">
      <c r="A598" s="2" t="n">
        <v>182.4</v>
      </c>
      <c r="B598" s="19" t="n">
        <v>0.035065261</v>
      </c>
      <c r="C598" s="20" t="n">
        <v>0.42607438</v>
      </c>
      <c r="E598" s="2" t="n">
        <v>182.4</v>
      </c>
      <c r="F598" s="19" t="n">
        <v>0.036740676</v>
      </c>
      <c r="G598" s="20" t="n">
        <v>0.290279214</v>
      </c>
      <c r="I598" s="2" t="n">
        <v>169.4</v>
      </c>
      <c r="J598" s="21" t="n">
        <v>22.73</v>
      </c>
      <c r="K598" s="4" t="n">
        <v>0.0121</v>
      </c>
    </row>
    <row r="599" customFormat="false" ht="13.5" hidden="false" customHeight="false" outlineLevel="0" collapsed="false">
      <c r="A599" s="2" t="n">
        <v>182.5</v>
      </c>
      <c r="B599" s="19" t="n">
        <v>0.034267354</v>
      </c>
      <c r="C599" s="20" t="n">
        <v>0.423033058</v>
      </c>
      <c r="E599" s="2" t="n">
        <v>182.5</v>
      </c>
      <c r="F599" s="19" t="n">
        <v>0.036783684</v>
      </c>
      <c r="G599" s="20" t="n">
        <v>0.29001486</v>
      </c>
      <c r="I599" s="2" t="n">
        <v>169.5</v>
      </c>
      <c r="J599" s="21" t="n">
        <v>22.73</v>
      </c>
      <c r="K599" s="4" t="n">
        <v>0.0121</v>
      </c>
    </row>
    <row r="600" customFormat="false" ht="13.5" hidden="false" customHeight="false" outlineLevel="0" collapsed="false">
      <c r="A600" s="2" t="n">
        <v>182.6</v>
      </c>
      <c r="B600" s="19" t="n">
        <v>0.03386511</v>
      </c>
      <c r="C600" s="20" t="n">
        <v>0.420338843</v>
      </c>
      <c r="E600" s="2" t="n">
        <v>182.6</v>
      </c>
      <c r="F600" s="19" t="n">
        <v>0.036817894</v>
      </c>
      <c r="G600" s="20" t="n">
        <v>0.289766253</v>
      </c>
      <c r="I600" s="2" t="n">
        <v>169.6</v>
      </c>
      <c r="J600" s="21" t="n">
        <v>22.73</v>
      </c>
      <c r="K600" s="4" t="n">
        <v>0</v>
      </c>
    </row>
    <row r="601" customFormat="false" ht="13.5" hidden="false" customHeight="false" outlineLevel="0" collapsed="false">
      <c r="A601" s="2" t="n">
        <v>182.7</v>
      </c>
      <c r="B601" s="19" t="n">
        <v>0.034086676</v>
      </c>
      <c r="C601" s="20" t="n">
        <v>0.41861157</v>
      </c>
      <c r="E601" s="2" t="n">
        <v>182.7</v>
      </c>
      <c r="F601" s="19" t="n">
        <v>0.036866264</v>
      </c>
      <c r="G601" s="20" t="n">
        <v>0.289391096</v>
      </c>
      <c r="I601" s="2" t="n">
        <v>169.7</v>
      </c>
      <c r="J601" s="21" t="n">
        <v>22.73</v>
      </c>
      <c r="K601" s="4" t="n">
        <v>0</v>
      </c>
    </row>
    <row r="602" customFormat="false" ht="13.5" hidden="false" customHeight="false" outlineLevel="0" collapsed="false">
      <c r="A602" s="2" t="n">
        <v>182.8</v>
      </c>
      <c r="B602" s="19" t="n">
        <v>0.033904306</v>
      </c>
      <c r="C602" s="20" t="n">
        <v>0.418289256</v>
      </c>
      <c r="E602" s="2" t="n">
        <v>182.8</v>
      </c>
      <c r="F602" s="19" t="n">
        <v>0.036926844</v>
      </c>
      <c r="G602" s="20" t="n">
        <v>0.289436096</v>
      </c>
      <c r="I602" s="2" t="n">
        <v>169.8</v>
      </c>
      <c r="J602" s="21" t="n">
        <v>22.73</v>
      </c>
      <c r="K602" s="4" t="n">
        <v>0</v>
      </c>
    </row>
    <row r="603" customFormat="false" ht="13.5" hidden="false" customHeight="false" outlineLevel="0" collapsed="false">
      <c r="A603" s="2" t="n">
        <v>182.9</v>
      </c>
      <c r="B603" s="19" t="n">
        <v>0.034997229</v>
      </c>
      <c r="C603" s="20" t="n">
        <v>0.419289256</v>
      </c>
      <c r="E603" s="2" t="n">
        <v>182.9</v>
      </c>
      <c r="F603" s="19" t="n">
        <v>0.037002418</v>
      </c>
      <c r="G603" s="20" t="n">
        <v>0.289344477</v>
      </c>
      <c r="I603" s="2" t="n">
        <v>169.9</v>
      </c>
      <c r="J603" s="21" t="n">
        <v>22.7421</v>
      </c>
      <c r="K603" s="4" t="n">
        <v>0.0121</v>
      </c>
    </row>
    <row r="604" customFormat="false" ht="13.5" hidden="false" customHeight="false" outlineLevel="0" collapsed="false">
      <c r="A604" s="2" t="n">
        <v>183</v>
      </c>
      <c r="B604" s="19" t="n">
        <v>0.034975964</v>
      </c>
      <c r="C604" s="20" t="n">
        <v>0.421322314</v>
      </c>
      <c r="E604" s="2" t="n">
        <v>183</v>
      </c>
      <c r="F604" s="19" t="n">
        <v>0.037100949</v>
      </c>
      <c r="G604" s="20" t="n">
        <v>0.289449301</v>
      </c>
      <c r="I604" s="2" t="n">
        <v>170</v>
      </c>
      <c r="J604" s="21" t="n">
        <v>22.7421</v>
      </c>
      <c r="K604" s="4" t="n">
        <v>0.0121</v>
      </c>
    </row>
    <row r="605" customFormat="false" ht="13.5" hidden="false" customHeight="false" outlineLevel="0" collapsed="false">
      <c r="A605" s="2" t="n">
        <v>183.1</v>
      </c>
      <c r="B605" s="19" t="n">
        <v>0.035463731</v>
      </c>
      <c r="C605" s="20" t="n">
        <v>0.424173554</v>
      </c>
      <c r="E605" s="2" t="n">
        <v>183.1</v>
      </c>
      <c r="F605" s="19" t="n">
        <v>0.03717721</v>
      </c>
      <c r="G605" s="20" t="n">
        <v>0.289641941</v>
      </c>
      <c r="I605" s="2" t="n">
        <v>170.1</v>
      </c>
      <c r="J605" s="21" t="n">
        <v>22.7421</v>
      </c>
      <c r="K605" s="4" t="n">
        <v>0.0121</v>
      </c>
    </row>
    <row r="606" customFormat="false" ht="13.5" hidden="false" customHeight="false" outlineLevel="0" collapsed="false">
      <c r="A606" s="2" t="n">
        <v>183.2</v>
      </c>
      <c r="B606" s="19" t="n">
        <v>0.036222741</v>
      </c>
      <c r="C606" s="20" t="n">
        <v>0.427157025</v>
      </c>
      <c r="E606" s="2" t="n">
        <v>183.2</v>
      </c>
      <c r="F606" s="19" t="n">
        <v>0.037294846</v>
      </c>
      <c r="G606" s="20" t="n">
        <v>0.289843515</v>
      </c>
      <c r="I606" s="2" t="n">
        <v>170.2</v>
      </c>
      <c r="J606" s="21" t="n">
        <v>22.73</v>
      </c>
      <c r="K606" s="4" t="n">
        <v>0</v>
      </c>
    </row>
    <row r="607" customFormat="false" ht="13.5" hidden="false" customHeight="false" outlineLevel="0" collapsed="false">
      <c r="A607" s="2" t="n">
        <v>183.3</v>
      </c>
      <c r="B607" s="19" t="n">
        <v>0.036787178</v>
      </c>
      <c r="C607" s="20" t="n">
        <v>0.430421488</v>
      </c>
      <c r="E607" s="2" t="n">
        <v>183.3</v>
      </c>
      <c r="F607" s="19" t="n">
        <v>0.037400967</v>
      </c>
      <c r="G607" s="20" t="n">
        <v>0.290119067</v>
      </c>
      <c r="I607" s="2" t="n">
        <v>170.3</v>
      </c>
      <c r="J607" s="21" t="n">
        <v>22.7421</v>
      </c>
      <c r="K607" s="4" t="n">
        <v>0.0121</v>
      </c>
    </row>
    <row r="608" customFormat="false" ht="13.5" hidden="false" customHeight="false" outlineLevel="0" collapsed="false">
      <c r="A608" s="2" t="n">
        <v>183.4</v>
      </c>
      <c r="B608" s="19" t="n">
        <v>0.036287663</v>
      </c>
      <c r="C608" s="20" t="n">
        <v>0.434049587</v>
      </c>
      <c r="E608" s="2" t="n">
        <v>183.4</v>
      </c>
      <c r="F608" s="19" t="n">
        <v>0.037497672</v>
      </c>
      <c r="G608" s="20" t="n">
        <v>0.290613591</v>
      </c>
      <c r="I608" s="2" t="n">
        <v>170.4</v>
      </c>
      <c r="J608" s="21" t="n">
        <v>22.73</v>
      </c>
      <c r="K608" s="4" t="n">
        <v>0</v>
      </c>
    </row>
    <row r="609" customFormat="false" ht="13.5" hidden="false" customHeight="false" outlineLevel="0" collapsed="false">
      <c r="A609" s="2" t="n">
        <v>183.5</v>
      </c>
      <c r="B609" s="19" t="n">
        <v>0.036668339</v>
      </c>
      <c r="C609" s="20" t="n">
        <v>0.438041322</v>
      </c>
      <c r="E609" s="2" t="n">
        <v>183.5</v>
      </c>
      <c r="F609" s="19" t="n">
        <v>0.037556819</v>
      </c>
      <c r="G609" s="20" t="n">
        <v>0.291163041</v>
      </c>
      <c r="I609" s="2" t="n">
        <v>170.5</v>
      </c>
      <c r="J609" s="21" t="n">
        <v>22.7421</v>
      </c>
      <c r="K609" s="4" t="n">
        <v>0.0121</v>
      </c>
    </row>
    <row r="610" customFormat="false" ht="13.5" hidden="false" customHeight="false" outlineLevel="0" collapsed="false">
      <c r="A610" s="2" t="n">
        <v>183.6</v>
      </c>
      <c r="B610" s="19" t="n">
        <v>0.037101698</v>
      </c>
      <c r="C610" s="20" t="n">
        <v>0.442214876</v>
      </c>
      <c r="E610" s="2" t="n">
        <v>183.6</v>
      </c>
      <c r="F610" s="19" t="n">
        <v>0.037619047</v>
      </c>
      <c r="G610" s="20" t="n">
        <v>0.292217998</v>
      </c>
      <c r="I610" s="2" t="n">
        <v>170.6</v>
      </c>
      <c r="J610" s="21" t="n">
        <v>22.7421</v>
      </c>
      <c r="K610" s="4" t="n">
        <v>0.0121</v>
      </c>
    </row>
    <row r="611" customFormat="false" ht="13.5" hidden="false" customHeight="false" outlineLevel="0" collapsed="false">
      <c r="A611" s="2" t="n">
        <v>183.7</v>
      </c>
      <c r="B611" s="19" t="n">
        <v>0.036909905</v>
      </c>
      <c r="C611" s="20" t="n">
        <v>0.445760331</v>
      </c>
      <c r="E611" s="2" t="n">
        <v>183.7</v>
      </c>
      <c r="F611" s="19" t="n">
        <v>0.037647192</v>
      </c>
      <c r="G611" s="20" t="n">
        <v>0.293189928</v>
      </c>
      <c r="I611" s="2" t="n">
        <v>170.7</v>
      </c>
      <c r="J611" s="21" t="n">
        <v>22.7421</v>
      </c>
      <c r="K611" s="4" t="n">
        <v>0.0121</v>
      </c>
    </row>
    <row r="612" customFormat="false" ht="13.5" hidden="false" customHeight="false" outlineLevel="0" collapsed="false">
      <c r="A612" s="2" t="n">
        <v>183.8</v>
      </c>
      <c r="B612" s="19" t="n">
        <v>0.03767252</v>
      </c>
      <c r="C612" s="20" t="n">
        <v>0.448338843</v>
      </c>
      <c r="E612" s="2" t="n">
        <v>183.8</v>
      </c>
      <c r="F612" s="19" t="n">
        <v>0.037631492</v>
      </c>
      <c r="G612" s="20" t="n">
        <v>0.293185519</v>
      </c>
      <c r="I612" s="2" t="n">
        <v>170.8</v>
      </c>
      <c r="J612" s="21" t="n">
        <v>22.7542</v>
      </c>
      <c r="K612" s="4" t="n">
        <v>0.0242</v>
      </c>
    </row>
    <row r="613" customFormat="false" ht="13.5" hidden="false" customHeight="false" outlineLevel="0" collapsed="false">
      <c r="A613" s="2" t="n">
        <v>183.9</v>
      </c>
      <c r="B613" s="19" t="n">
        <v>0.037454919</v>
      </c>
      <c r="C613" s="20" t="n">
        <v>0.449545455</v>
      </c>
      <c r="E613" s="2" t="n">
        <v>183.9</v>
      </c>
      <c r="F613" s="19" t="n">
        <v>0.037596447</v>
      </c>
      <c r="G613" s="20" t="n">
        <v>0.293805464</v>
      </c>
      <c r="I613" s="2" t="n">
        <v>170.9</v>
      </c>
      <c r="J613" s="21" t="n">
        <v>22.7421</v>
      </c>
      <c r="K613" s="4" t="n">
        <v>0</v>
      </c>
    </row>
    <row r="614" customFormat="false" ht="13.5" hidden="false" customHeight="false" outlineLevel="0" collapsed="false">
      <c r="A614" s="2" t="n">
        <v>184</v>
      </c>
      <c r="B614" s="19" t="n">
        <v>0.037191251</v>
      </c>
      <c r="C614" s="20" t="n">
        <v>0.449900826</v>
      </c>
      <c r="E614" s="2" t="n">
        <v>184</v>
      </c>
      <c r="F614" s="19" t="n">
        <v>0.037616698</v>
      </c>
      <c r="G614" s="20" t="n">
        <v>0.295277997</v>
      </c>
      <c r="I614" s="2" t="n">
        <v>171</v>
      </c>
      <c r="J614" s="21" t="n">
        <v>22.7421</v>
      </c>
      <c r="K614" s="4" t="n">
        <v>0</v>
      </c>
    </row>
    <row r="615" customFormat="false" ht="13.5" hidden="false" customHeight="false" outlineLevel="0" collapsed="false">
      <c r="A615" s="2" t="n">
        <v>184.1</v>
      </c>
      <c r="B615" s="19" t="n">
        <v>0.037634052</v>
      </c>
      <c r="C615" s="20" t="n">
        <v>0.449479339</v>
      </c>
      <c r="E615" s="2" t="n">
        <v>184.1</v>
      </c>
      <c r="F615" s="19" t="n">
        <v>0.037620398</v>
      </c>
      <c r="G615" s="20" t="n">
        <v>0.296564742</v>
      </c>
      <c r="I615" s="2" t="n">
        <v>171.1</v>
      </c>
      <c r="J615" s="21" t="n">
        <v>22.7542</v>
      </c>
      <c r="K615" s="4" t="n">
        <v>0.0121</v>
      </c>
    </row>
    <row r="616" customFormat="false" ht="13.5" hidden="false" customHeight="false" outlineLevel="0" collapsed="false">
      <c r="A616" s="2" t="n">
        <v>184.2</v>
      </c>
      <c r="B616" s="19" t="n">
        <v>0.037432189</v>
      </c>
      <c r="C616" s="20" t="n">
        <v>0.448512397</v>
      </c>
      <c r="E616" s="2" t="n">
        <v>184.2</v>
      </c>
      <c r="F616" s="19" t="n">
        <v>0.037644452</v>
      </c>
      <c r="G616" s="20" t="n">
        <v>0.295043577</v>
      </c>
      <c r="I616" s="2" t="n">
        <v>171.2</v>
      </c>
      <c r="J616" s="21" t="n">
        <v>22.7542</v>
      </c>
      <c r="K616" s="4" t="n">
        <v>0.0242</v>
      </c>
    </row>
    <row r="617" customFormat="false" ht="13.5" hidden="false" customHeight="false" outlineLevel="0" collapsed="false">
      <c r="A617" s="2" t="n">
        <v>184.3</v>
      </c>
      <c r="B617" s="19" t="n">
        <v>0.036966579</v>
      </c>
      <c r="C617" s="20" t="n">
        <v>0.447429752</v>
      </c>
      <c r="E617" s="2" t="n">
        <v>184.3</v>
      </c>
      <c r="F617" s="19" t="n">
        <v>0.037680904</v>
      </c>
      <c r="G617" s="20" t="n">
        <v>0.295319344</v>
      </c>
      <c r="I617" s="2" t="n">
        <v>171.3</v>
      </c>
      <c r="J617" s="21" t="n">
        <v>22.7542</v>
      </c>
      <c r="K617" s="4" t="n">
        <v>0.0121</v>
      </c>
    </row>
    <row r="618" customFormat="false" ht="13.5" hidden="false" customHeight="false" outlineLevel="0" collapsed="false">
      <c r="A618" s="2" t="n">
        <v>184.4</v>
      </c>
      <c r="B618" s="19" t="n">
        <v>0.037132599</v>
      </c>
      <c r="C618" s="20" t="n">
        <v>0.446107438</v>
      </c>
      <c r="E618" s="2" t="n">
        <v>184.4</v>
      </c>
      <c r="F618" s="19" t="n">
        <v>0.037750289</v>
      </c>
      <c r="G618" s="20" t="n">
        <v>0.296137065</v>
      </c>
      <c r="I618" s="2" t="n">
        <v>171.4</v>
      </c>
      <c r="J618" s="21" t="n">
        <v>22.7542</v>
      </c>
      <c r="K618" s="4" t="n">
        <v>0.0242</v>
      </c>
    </row>
    <row r="619" customFormat="false" ht="13.5" hidden="false" customHeight="false" outlineLevel="0" collapsed="false">
      <c r="A619" s="2" t="n">
        <v>184.5</v>
      </c>
      <c r="B619" s="19" t="n">
        <v>0.038205779</v>
      </c>
      <c r="C619" s="20" t="n">
        <v>0.444710744</v>
      </c>
      <c r="E619" s="2" t="n">
        <v>184.5</v>
      </c>
      <c r="F619" s="19" t="n">
        <v>0.037829651</v>
      </c>
      <c r="G619" s="20" t="n">
        <v>0.293825179</v>
      </c>
      <c r="I619" s="2" t="n">
        <v>171.5</v>
      </c>
      <c r="J619" s="21" t="n">
        <v>22.7542</v>
      </c>
      <c r="K619" s="4" t="n">
        <v>0.0121</v>
      </c>
    </row>
    <row r="620" customFormat="false" ht="13.5" hidden="false" customHeight="false" outlineLevel="0" collapsed="false">
      <c r="A620" s="2" t="n">
        <v>184.6</v>
      </c>
      <c r="B620" s="19" t="n">
        <v>0.038547995</v>
      </c>
      <c r="C620" s="20" t="n">
        <v>0.44314876</v>
      </c>
      <c r="E620" s="2" t="n">
        <v>184.6</v>
      </c>
      <c r="F620" s="19" t="n">
        <v>0.037955934</v>
      </c>
      <c r="G620" s="20" t="n">
        <v>0.293354973</v>
      </c>
      <c r="I620" s="2" t="n">
        <v>171.6</v>
      </c>
      <c r="J620" s="21" t="n">
        <v>22.7542</v>
      </c>
      <c r="K620" s="4" t="n">
        <v>0.0121</v>
      </c>
    </row>
    <row r="621" customFormat="false" ht="13.5" hidden="false" customHeight="false" outlineLevel="0" collapsed="false">
      <c r="A621" s="2" t="n">
        <v>184.7</v>
      </c>
      <c r="B621" s="19" t="n">
        <v>0.038659995</v>
      </c>
      <c r="C621" s="20" t="n">
        <v>0.441950413</v>
      </c>
      <c r="E621" s="2" t="n">
        <v>184.7</v>
      </c>
      <c r="F621" s="19" t="n">
        <v>0.038103157</v>
      </c>
      <c r="G621" s="20" t="n">
        <v>0.292986714</v>
      </c>
      <c r="I621" s="2" t="n">
        <v>171.7</v>
      </c>
      <c r="J621" s="21" t="n">
        <v>22.7542</v>
      </c>
      <c r="K621" s="4" t="n">
        <v>0.0121</v>
      </c>
    </row>
    <row r="622" customFormat="false" ht="13.5" hidden="false" customHeight="false" outlineLevel="0" collapsed="false">
      <c r="A622" s="2" t="n">
        <v>184.8</v>
      </c>
      <c r="B622" s="19" t="n">
        <v>0.039121212</v>
      </c>
      <c r="C622" s="20" t="n">
        <v>0.441297521</v>
      </c>
      <c r="E622" s="2" t="n">
        <v>184.8</v>
      </c>
      <c r="F622" s="19" t="n">
        <v>0.038316039</v>
      </c>
      <c r="G622" s="20" t="n">
        <v>0.293011393</v>
      </c>
      <c r="I622" s="2" t="n">
        <v>171.8</v>
      </c>
      <c r="J622" s="21" t="n">
        <v>22.7542</v>
      </c>
      <c r="K622" s="4" t="n">
        <v>0</v>
      </c>
    </row>
    <row r="623" customFormat="false" ht="13.5" hidden="false" customHeight="false" outlineLevel="0" collapsed="false">
      <c r="A623" s="2" t="n">
        <v>184.9</v>
      </c>
      <c r="B623" s="19" t="n">
        <v>0.038427777</v>
      </c>
      <c r="C623" s="20" t="n">
        <v>0.44107438</v>
      </c>
      <c r="E623" s="2" t="n">
        <v>184.9</v>
      </c>
      <c r="F623" s="19" t="n">
        <v>0.038510606</v>
      </c>
      <c r="G623" s="20" t="n">
        <v>0.293068549</v>
      </c>
      <c r="I623" s="2" t="n">
        <v>171.9</v>
      </c>
      <c r="J623" s="21" t="n">
        <v>22.7542</v>
      </c>
      <c r="K623" s="4" t="n">
        <v>0.0121</v>
      </c>
    </row>
    <row r="624" customFormat="false" ht="13.5" hidden="false" customHeight="false" outlineLevel="0" collapsed="false">
      <c r="A624" s="2" t="n">
        <v>185</v>
      </c>
      <c r="B624" s="19" t="n">
        <v>0.038196795</v>
      </c>
      <c r="C624" s="20" t="n">
        <v>0.441264463</v>
      </c>
      <c r="E624" s="2" t="n">
        <v>185</v>
      </c>
      <c r="F624" s="19" t="n">
        <v>0.038585129</v>
      </c>
      <c r="G624" s="20" t="n">
        <v>0.293321823</v>
      </c>
      <c r="I624" s="2" t="n">
        <v>172</v>
      </c>
      <c r="J624" s="21" t="n">
        <v>22.7542</v>
      </c>
      <c r="K624" s="4" t="n">
        <v>0.0121</v>
      </c>
    </row>
    <row r="625" customFormat="false" ht="13.5" hidden="false" customHeight="false" outlineLevel="0" collapsed="false">
      <c r="A625" s="2" t="n">
        <v>185.1</v>
      </c>
      <c r="B625" s="19" t="n">
        <v>0.03860822</v>
      </c>
      <c r="C625" s="20" t="n">
        <v>0.441272727</v>
      </c>
      <c r="E625" s="2" t="n">
        <v>185.1</v>
      </c>
      <c r="F625" s="19" t="n">
        <v>0.038745679</v>
      </c>
      <c r="G625" s="20" t="n">
        <v>0.293617749</v>
      </c>
      <c r="I625" s="2" t="n">
        <v>172.1</v>
      </c>
      <c r="J625" s="21" t="n">
        <v>22.7542</v>
      </c>
      <c r="K625" s="4" t="n">
        <v>0</v>
      </c>
    </row>
    <row r="626" customFormat="false" ht="13.5" hidden="false" customHeight="false" outlineLevel="0" collapsed="false">
      <c r="A626" s="2" t="n">
        <v>185.2</v>
      </c>
      <c r="B626" s="19" t="n">
        <v>0.038048113</v>
      </c>
      <c r="C626" s="20" t="n">
        <v>0.441272727</v>
      </c>
      <c r="E626" s="2" t="n">
        <v>185.2</v>
      </c>
      <c r="F626" s="19" t="n">
        <v>0.039011864</v>
      </c>
      <c r="G626" s="20" t="n">
        <v>0.293876619</v>
      </c>
      <c r="I626" s="2" t="n">
        <v>172.2</v>
      </c>
      <c r="J626" s="21" t="n">
        <v>22.7662</v>
      </c>
      <c r="K626" s="4" t="n">
        <v>0.0121</v>
      </c>
    </row>
    <row r="627" customFormat="false" ht="13.5" hidden="false" customHeight="false" outlineLevel="0" collapsed="false">
      <c r="A627" s="2" t="n">
        <v>185.3</v>
      </c>
      <c r="B627" s="19" t="n">
        <v>0.038180221</v>
      </c>
      <c r="C627" s="20" t="n">
        <v>0.440983471</v>
      </c>
      <c r="E627" s="2" t="n">
        <v>185.3</v>
      </c>
      <c r="F627" s="19" t="n">
        <v>0.039271281</v>
      </c>
      <c r="G627" s="20" t="n">
        <v>0.294208585</v>
      </c>
      <c r="I627" s="2" t="n">
        <v>172.3</v>
      </c>
      <c r="J627" s="21" t="n">
        <v>22.7542</v>
      </c>
      <c r="K627" s="4" t="n">
        <v>0</v>
      </c>
    </row>
    <row r="628" customFormat="false" ht="13.5" hidden="false" customHeight="false" outlineLevel="0" collapsed="false">
      <c r="A628" s="2" t="n">
        <v>185.4</v>
      </c>
      <c r="B628" s="19" t="n">
        <v>0.038364824</v>
      </c>
      <c r="C628" s="20" t="n">
        <v>0.440495868</v>
      </c>
      <c r="E628" s="2" t="n">
        <v>185.4</v>
      </c>
      <c r="F628" s="19" t="n">
        <v>0.039144614</v>
      </c>
      <c r="G628" s="20" t="n">
        <v>0.294364173</v>
      </c>
      <c r="I628" s="2" t="n">
        <v>172.4</v>
      </c>
      <c r="J628" s="21" t="n">
        <v>22.7662</v>
      </c>
      <c r="K628" s="4" t="n">
        <v>0.0121</v>
      </c>
    </row>
    <row r="629" customFormat="false" ht="13.5" hidden="false" customHeight="false" outlineLevel="0" collapsed="false">
      <c r="A629" s="2" t="n">
        <v>185.5</v>
      </c>
      <c r="B629" s="19" t="n">
        <v>0.037728122</v>
      </c>
      <c r="C629" s="20" t="n">
        <v>0.439909091</v>
      </c>
      <c r="E629" s="2" t="n">
        <v>185.5</v>
      </c>
      <c r="F629" s="19" t="n">
        <v>0.039223333</v>
      </c>
      <c r="G629" s="20" t="n">
        <v>0.294693215</v>
      </c>
      <c r="I629" s="2" t="n">
        <v>172.5</v>
      </c>
      <c r="J629" s="21" t="n">
        <v>22.7542</v>
      </c>
      <c r="K629" s="4" t="n">
        <v>0</v>
      </c>
    </row>
    <row r="630" customFormat="false" ht="13.5" hidden="false" customHeight="false" outlineLevel="0" collapsed="false">
      <c r="A630" s="2" t="n">
        <v>185.6</v>
      </c>
      <c r="B630" s="19" t="n">
        <v>0.036591016</v>
      </c>
      <c r="C630" s="20" t="n">
        <v>0.43892562</v>
      </c>
      <c r="E630" s="2" t="n">
        <v>185.6</v>
      </c>
      <c r="F630" s="19" t="n">
        <v>0.039359167</v>
      </c>
      <c r="G630" s="20" t="n">
        <v>0.294783026</v>
      </c>
      <c r="I630" s="2" t="n">
        <v>172.6</v>
      </c>
      <c r="J630" s="21" t="n">
        <v>22.7542</v>
      </c>
      <c r="K630" s="4" t="n">
        <v>0</v>
      </c>
    </row>
    <row r="631" customFormat="false" ht="13.5" hidden="false" customHeight="false" outlineLevel="0" collapsed="false">
      <c r="A631" s="2" t="n">
        <v>185.7</v>
      </c>
      <c r="B631" s="19" t="n">
        <v>0.036265796</v>
      </c>
      <c r="C631" s="20" t="n">
        <v>0.437553719</v>
      </c>
      <c r="E631" s="2" t="n">
        <v>185.7</v>
      </c>
      <c r="F631" s="19" t="n">
        <v>0.039071312</v>
      </c>
      <c r="G631" s="20" t="n">
        <v>0.294727876</v>
      </c>
      <c r="I631" s="2" t="n">
        <v>172.7</v>
      </c>
      <c r="J631" s="21" t="n">
        <v>22.7542</v>
      </c>
      <c r="K631" s="4" t="n">
        <v>0</v>
      </c>
    </row>
    <row r="632" customFormat="false" ht="13.5" hidden="false" customHeight="false" outlineLevel="0" collapsed="false">
      <c r="A632" s="2" t="n">
        <v>185.8</v>
      </c>
      <c r="B632" s="19" t="n">
        <v>0.035999256</v>
      </c>
      <c r="C632" s="20" t="n">
        <v>0.435512397</v>
      </c>
      <c r="E632" s="2" t="n">
        <v>185.8</v>
      </c>
      <c r="F632" s="19" t="n">
        <v>0.039046182</v>
      </c>
      <c r="G632" s="20" t="n">
        <v>0.294817027</v>
      </c>
      <c r="I632" s="2" t="n">
        <v>172.8</v>
      </c>
      <c r="J632" s="21" t="n">
        <v>22.7662</v>
      </c>
      <c r="K632" s="4" t="n">
        <v>0.0121</v>
      </c>
    </row>
    <row r="633" customFormat="false" ht="13.5" hidden="false" customHeight="false" outlineLevel="0" collapsed="false">
      <c r="A633" s="2" t="n">
        <v>185.9</v>
      </c>
      <c r="B633" s="19" t="n">
        <v>0.035785673</v>
      </c>
      <c r="C633" s="20" t="n">
        <v>0.43346281</v>
      </c>
      <c r="E633" s="2" t="n">
        <v>185.9</v>
      </c>
      <c r="F633" s="19" t="n">
        <v>0.039025258</v>
      </c>
      <c r="G633" s="20" t="n">
        <v>0.294948318</v>
      </c>
      <c r="I633" s="2" t="n">
        <v>172.9</v>
      </c>
      <c r="J633" s="21" t="n">
        <v>22.7662</v>
      </c>
      <c r="K633" s="4" t="n">
        <v>0.0121</v>
      </c>
    </row>
    <row r="634" customFormat="false" ht="13.5" hidden="false" customHeight="false" outlineLevel="0" collapsed="false">
      <c r="A634" s="2" t="n">
        <v>186</v>
      </c>
      <c r="B634" s="19" t="n">
        <v>0.036078452</v>
      </c>
      <c r="C634" s="20" t="n">
        <v>0.431487603</v>
      </c>
      <c r="E634" s="2" t="n">
        <v>186</v>
      </c>
      <c r="F634" s="19" t="n">
        <v>0.039044289</v>
      </c>
      <c r="G634" s="20" t="n">
        <v>0.295899824</v>
      </c>
      <c r="I634" s="2" t="n">
        <v>173</v>
      </c>
      <c r="J634" s="21" t="n">
        <v>22.7662</v>
      </c>
      <c r="K634" s="4" t="n">
        <v>0.0121</v>
      </c>
    </row>
    <row r="635" customFormat="false" ht="13.5" hidden="false" customHeight="false" outlineLevel="0" collapsed="false">
      <c r="A635" s="2" t="n">
        <v>186.1</v>
      </c>
      <c r="B635" s="19" t="n">
        <v>0.037317586</v>
      </c>
      <c r="C635" s="20" t="n">
        <v>0.430132231</v>
      </c>
      <c r="E635" s="2" t="n">
        <v>186.1</v>
      </c>
      <c r="F635" s="19" t="n">
        <v>0.039052721</v>
      </c>
      <c r="G635" s="20" t="n">
        <v>0.297839395</v>
      </c>
      <c r="I635" s="2" t="n">
        <v>173.1</v>
      </c>
      <c r="J635" s="21" t="n">
        <v>22.7662</v>
      </c>
      <c r="K635" s="4" t="n">
        <v>0.0121</v>
      </c>
    </row>
    <row r="636" customFormat="false" ht="13.5" hidden="false" customHeight="false" outlineLevel="0" collapsed="false">
      <c r="A636" s="2" t="n">
        <v>186.2</v>
      </c>
      <c r="B636" s="19" t="n">
        <v>0.036804705</v>
      </c>
      <c r="C636" s="20" t="n">
        <v>0.429809917</v>
      </c>
      <c r="E636" s="2" t="n">
        <v>186.2</v>
      </c>
      <c r="F636" s="19" t="n">
        <v>0.039046572</v>
      </c>
      <c r="G636" s="20" t="n">
        <v>0.296087595</v>
      </c>
      <c r="I636" s="2" t="n">
        <v>173.2</v>
      </c>
      <c r="J636" s="21" t="n">
        <v>22.7662</v>
      </c>
      <c r="K636" s="4" t="n">
        <v>0</v>
      </c>
    </row>
    <row r="637" customFormat="false" ht="13.5" hidden="false" customHeight="false" outlineLevel="0" collapsed="false">
      <c r="A637" s="2" t="n">
        <v>186.3</v>
      </c>
      <c r="B637" s="19" t="n">
        <v>0.037646643</v>
      </c>
      <c r="C637" s="20" t="n">
        <v>0.430694215</v>
      </c>
      <c r="E637" s="2" t="n">
        <v>186.3</v>
      </c>
      <c r="F637" s="19" t="n">
        <v>0.039044246</v>
      </c>
      <c r="G637" s="20" t="n">
        <v>0.294804925</v>
      </c>
      <c r="I637" s="2" t="n">
        <v>173.3</v>
      </c>
      <c r="J637" s="21" t="n">
        <v>22.7662</v>
      </c>
      <c r="K637" s="4" t="n">
        <v>0.0121</v>
      </c>
    </row>
    <row r="638" customFormat="false" ht="13.5" hidden="false" customHeight="false" outlineLevel="0" collapsed="false">
      <c r="A638" s="2" t="n">
        <v>186.4</v>
      </c>
      <c r="B638" s="19" t="n">
        <v>0.03747108</v>
      </c>
      <c r="C638" s="20" t="n">
        <v>0.433553719</v>
      </c>
      <c r="E638" s="2" t="n">
        <v>186.4</v>
      </c>
      <c r="F638" s="19" t="n">
        <v>0.039046241</v>
      </c>
      <c r="G638" s="20" t="n">
        <v>0.292452372</v>
      </c>
      <c r="I638" s="2" t="n">
        <v>173.4</v>
      </c>
      <c r="J638" s="21" t="n">
        <v>22.7662</v>
      </c>
      <c r="K638" s="4" t="n">
        <v>0</v>
      </c>
    </row>
    <row r="639" customFormat="false" ht="13.5" hidden="false" customHeight="false" outlineLevel="0" collapsed="false">
      <c r="A639" s="2" t="n">
        <v>186.5</v>
      </c>
      <c r="B639" s="19" t="n">
        <v>0.037451689</v>
      </c>
      <c r="C639" s="20" t="n">
        <v>0.438140496</v>
      </c>
      <c r="E639" s="2" t="n">
        <v>186.5</v>
      </c>
      <c r="F639" s="19" t="n">
        <v>0.039061308</v>
      </c>
      <c r="G639" s="20" t="n">
        <v>0.290921675</v>
      </c>
      <c r="I639" s="2" t="n">
        <v>173.5</v>
      </c>
      <c r="J639" s="21" t="n">
        <v>22.7662</v>
      </c>
      <c r="K639" s="4" t="n">
        <v>0.0121</v>
      </c>
    </row>
    <row r="640" customFormat="false" ht="13.5" hidden="false" customHeight="false" outlineLevel="0" collapsed="false">
      <c r="A640" s="2" t="n">
        <v>186.6</v>
      </c>
      <c r="B640" s="19" t="n">
        <v>0.038245185</v>
      </c>
      <c r="C640" s="20" t="n">
        <v>0.444619835</v>
      </c>
      <c r="E640" s="2" t="n">
        <v>186.6</v>
      </c>
      <c r="F640" s="19" t="n">
        <v>0.039083698</v>
      </c>
      <c r="G640" s="20" t="n">
        <v>0.289753578</v>
      </c>
      <c r="I640" s="2" t="n">
        <v>173.6</v>
      </c>
      <c r="J640" s="21" t="n">
        <v>22.7662</v>
      </c>
      <c r="K640" s="4" t="n">
        <v>0.0121</v>
      </c>
    </row>
    <row r="641" customFormat="false" ht="13.5" hidden="false" customHeight="false" outlineLevel="0" collapsed="false">
      <c r="A641" s="2" t="n">
        <v>186.7</v>
      </c>
      <c r="B641" s="19" t="n">
        <v>0.039339987</v>
      </c>
      <c r="C641" s="20" t="n">
        <v>0.452958678</v>
      </c>
      <c r="E641" s="2" t="n">
        <v>186.7</v>
      </c>
      <c r="F641" s="19" t="n">
        <v>0.039152603</v>
      </c>
      <c r="G641" s="20" t="n">
        <v>0.288047299</v>
      </c>
      <c r="I641" s="2" t="n">
        <v>173.7</v>
      </c>
      <c r="J641" s="21" t="n">
        <v>22.7783</v>
      </c>
      <c r="K641" s="4" t="n">
        <v>0.0242</v>
      </c>
    </row>
    <row r="642" customFormat="false" ht="13.5" hidden="false" customHeight="false" outlineLevel="0" collapsed="false">
      <c r="A642" s="2" t="n">
        <v>186.8</v>
      </c>
      <c r="B642" s="19" t="n">
        <v>0.038912664</v>
      </c>
      <c r="C642" s="20" t="n">
        <v>0.463190083</v>
      </c>
      <c r="E642" s="2" t="n">
        <v>186.8</v>
      </c>
      <c r="F642" s="19" t="n">
        <v>0.039218095</v>
      </c>
      <c r="G642" s="20" t="n">
        <v>0.286808336</v>
      </c>
      <c r="I642" s="2" t="n">
        <v>173.8</v>
      </c>
      <c r="J642" s="21" t="n">
        <v>22.7783</v>
      </c>
      <c r="K642" s="4" t="n">
        <v>0.0121</v>
      </c>
    </row>
    <row r="643" customFormat="false" ht="13.5" hidden="false" customHeight="false" outlineLevel="0" collapsed="false">
      <c r="A643" s="2" t="n">
        <v>186.9</v>
      </c>
      <c r="B643" s="19" t="n">
        <v>0.039472203</v>
      </c>
      <c r="C643" s="20" t="n">
        <v>0.474578512</v>
      </c>
      <c r="E643" s="2" t="n">
        <v>186.9</v>
      </c>
      <c r="F643" s="19" t="n">
        <v>0.039259631</v>
      </c>
      <c r="G643" s="20" t="n">
        <v>0.28631182</v>
      </c>
      <c r="I643" s="2" t="n">
        <v>173.9</v>
      </c>
      <c r="J643" s="21" t="n">
        <v>22.7662</v>
      </c>
      <c r="K643" s="4" t="n">
        <v>0</v>
      </c>
    </row>
    <row r="644" customFormat="false" ht="13.5" hidden="false" customHeight="false" outlineLevel="0" collapsed="false">
      <c r="A644" s="2" t="n">
        <v>187</v>
      </c>
      <c r="B644" s="19" t="n">
        <v>0.039975651</v>
      </c>
      <c r="C644" s="20" t="n">
        <v>0.486008264</v>
      </c>
      <c r="E644" s="2" t="n">
        <v>187</v>
      </c>
      <c r="F644" s="19" t="n">
        <v>0.039337296</v>
      </c>
      <c r="G644" s="20" t="n">
        <v>0.286091026</v>
      </c>
      <c r="I644" s="2" t="n">
        <v>174</v>
      </c>
      <c r="J644" s="21" t="n">
        <v>22.7783</v>
      </c>
      <c r="K644" s="4" t="n">
        <v>0.0121</v>
      </c>
    </row>
    <row r="645" customFormat="false" ht="13.5" hidden="false" customHeight="false" outlineLevel="0" collapsed="false">
      <c r="A645" s="2" t="n">
        <v>187.1</v>
      </c>
      <c r="B645" s="19" t="n">
        <v>0.039641449</v>
      </c>
      <c r="C645" s="20" t="n">
        <v>0.497603306</v>
      </c>
      <c r="E645" s="2" t="n">
        <v>187.1</v>
      </c>
      <c r="F645" s="19" t="n">
        <v>0.039455551</v>
      </c>
      <c r="G645" s="20" t="n">
        <v>0.285651816</v>
      </c>
      <c r="I645" s="2" t="n">
        <v>174.1</v>
      </c>
      <c r="J645" s="21" t="n">
        <v>22.7783</v>
      </c>
      <c r="K645" s="4" t="n">
        <v>0.0121</v>
      </c>
    </row>
    <row r="646" customFormat="false" ht="13.5" hidden="false" customHeight="false" outlineLevel="0" collapsed="false">
      <c r="A646" s="2" t="n">
        <v>187.2</v>
      </c>
      <c r="B646" s="19" t="n">
        <v>0.039376221</v>
      </c>
      <c r="C646" s="20" t="n">
        <v>0.508297521</v>
      </c>
      <c r="E646" s="2" t="n">
        <v>187.2</v>
      </c>
      <c r="F646" s="19" t="n">
        <v>0.039690826</v>
      </c>
      <c r="G646" s="20" t="n">
        <v>0.285504485</v>
      </c>
      <c r="I646" s="2" t="n">
        <v>174.2</v>
      </c>
      <c r="J646" s="21" t="n">
        <v>22.7783</v>
      </c>
      <c r="K646" s="4" t="n">
        <v>0.0121</v>
      </c>
    </row>
    <row r="647" customFormat="false" ht="13.5" hidden="false" customHeight="false" outlineLevel="0" collapsed="false">
      <c r="A647" s="2" t="n">
        <v>187.3</v>
      </c>
      <c r="B647" s="19" t="n">
        <v>0.039382013</v>
      </c>
      <c r="C647" s="20" t="n">
        <v>0.517975207</v>
      </c>
      <c r="E647" s="2" t="n">
        <v>187.3</v>
      </c>
      <c r="F647" s="19" t="n">
        <v>0.040072925</v>
      </c>
      <c r="G647" s="20" t="n">
        <v>0.285657358</v>
      </c>
      <c r="I647" s="2" t="n">
        <v>174.3</v>
      </c>
      <c r="J647" s="21" t="n">
        <v>22.7783</v>
      </c>
      <c r="K647" s="4" t="n">
        <v>0.0121</v>
      </c>
    </row>
    <row r="648" customFormat="false" ht="13.5" hidden="false" customHeight="false" outlineLevel="0" collapsed="false">
      <c r="A648" s="2" t="n">
        <v>187.4</v>
      </c>
      <c r="B648" s="19" t="n">
        <v>0.039104606</v>
      </c>
      <c r="C648" s="20" t="n">
        <v>0.52577686</v>
      </c>
      <c r="E648" s="2" t="n">
        <v>187.4</v>
      </c>
      <c r="F648" s="19" t="n">
        <v>0.039944619</v>
      </c>
      <c r="G648" s="20" t="n">
        <v>0.286750419</v>
      </c>
      <c r="I648" s="2" t="n">
        <v>174.4</v>
      </c>
      <c r="J648" s="21" t="n">
        <v>22.7783</v>
      </c>
      <c r="K648" s="4" t="n">
        <v>0.0121</v>
      </c>
    </row>
    <row r="649" customFormat="false" ht="13.5" hidden="false" customHeight="false" outlineLevel="0" collapsed="false">
      <c r="A649" s="2" t="n">
        <v>187.5</v>
      </c>
      <c r="B649" s="19" t="n">
        <v>0.038910482</v>
      </c>
      <c r="C649" s="20" t="n">
        <v>0.530603306</v>
      </c>
      <c r="E649" s="2" t="n">
        <v>187.5</v>
      </c>
      <c r="F649" s="19" t="n">
        <v>0.039848699</v>
      </c>
      <c r="G649" s="20" t="n">
        <v>0.287539243</v>
      </c>
      <c r="I649" s="2" t="n">
        <v>174.5</v>
      </c>
      <c r="J649" s="21" t="n">
        <v>22.7783</v>
      </c>
      <c r="K649" s="4" t="n">
        <v>0.0121</v>
      </c>
    </row>
    <row r="650" customFormat="false" ht="13.5" hidden="false" customHeight="false" outlineLevel="0" collapsed="false">
      <c r="A650" s="2" t="n">
        <v>187.6</v>
      </c>
      <c r="B650" s="19" t="n">
        <v>0.039284351</v>
      </c>
      <c r="C650" s="20" t="n">
        <v>0.532487603</v>
      </c>
      <c r="E650" s="2" t="n">
        <v>187.6</v>
      </c>
      <c r="F650" s="19" t="n">
        <v>0.039595501</v>
      </c>
      <c r="G650" s="20" t="n">
        <v>0.290831126</v>
      </c>
      <c r="I650" s="2" t="n">
        <v>174.6</v>
      </c>
      <c r="J650" s="21" t="n">
        <v>22.7783</v>
      </c>
      <c r="K650" s="4" t="n">
        <v>0.0121</v>
      </c>
    </row>
    <row r="651" customFormat="false" ht="13.5" hidden="false" customHeight="false" outlineLevel="0" collapsed="false">
      <c r="A651" s="2" t="n">
        <v>187.7</v>
      </c>
      <c r="B651" s="19" t="n">
        <v>0.038849709</v>
      </c>
      <c r="C651" s="20" t="n">
        <v>0.530793388</v>
      </c>
      <c r="E651" s="2" t="n">
        <v>187.7</v>
      </c>
      <c r="F651" s="19" t="n">
        <v>0.039436618</v>
      </c>
      <c r="G651" s="20" t="n">
        <v>0.296051979</v>
      </c>
      <c r="I651" s="2" t="n">
        <v>174.7</v>
      </c>
      <c r="J651" s="21" t="n">
        <v>22.7783</v>
      </c>
      <c r="K651" s="4" t="n">
        <v>0</v>
      </c>
    </row>
    <row r="652" customFormat="false" ht="13.5" hidden="false" customHeight="false" outlineLevel="0" collapsed="false">
      <c r="A652" s="2" t="n">
        <v>187.8</v>
      </c>
      <c r="B652" s="19" t="n">
        <v>0.038719289</v>
      </c>
      <c r="C652" s="20" t="n">
        <v>0.526024793</v>
      </c>
      <c r="E652" s="2" t="n">
        <v>187.8</v>
      </c>
      <c r="F652" s="19" t="n">
        <v>0.039346843</v>
      </c>
      <c r="G652" s="20" t="n">
        <v>0.299845097</v>
      </c>
      <c r="I652" s="2" t="n">
        <v>174.8</v>
      </c>
      <c r="J652" s="21" t="n">
        <v>22.7783</v>
      </c>
      <c r="K652" s="4" t="n">
        <v>0</v>
      </c>
    </row>
    <row r="653" customFormat="false" ht="13.5" hidden="false" customHeight="false" outlineLevel="0" collapsed="false">
      <c r="A653" s="2" t="n">
        <v>187.9</v>
      </c>
      <c r="B653" s="19" t="n">
        <v>0.040363462</v>
      </c>
      <c r="C653" s="20" t="n">
        <v>0.518380165</v>
      </c>
      <c r="E653" s="2" t="n">
        <v>187.9</v>
      </c>
      <c r="F653" s="19" t="n">
        <v>0.039178316</v>
      </c>
      <c r="G653" s="20" t="n">
        <v>0.310627943</v>
      </c>
      <c r="I653" s="2" t="n">
        <v>174.9</v>
      </c>
      <c r="J653" s="21" t="n">
        <v>22.7783</v>
      </c>
      <c r="K653" s="4" t="n">
        <v>0.0121</v>
      </c>
    </row>
    <row r="654" customFormat="false" ht="13.5" hidden="false" customHeight="false" outlineLevel="0" collapsed="false">
      <c r="A654" s="2" t="n">
        <v>188</v>
      </c>
      <c r="B654" s="19" t="n">
        <v>0.041274309</v>
      </c>
      <c r="C654" s="20" t="n">
        <v>0.509305785</v>
      </c>
      <c r="E654" s="2" t="n">
        <v>188</v>
      </c>
      <c r="F654" s="19" t="n">
        <v>0.039053038</v>
      </c>
      <c r="G654" s="20" t="n">
        <v>0.314570583</v>
      </c>
      <c r="I654" s="2" t="n">
        <v>175</v>
      </c>
      <c r="J654" s="21" t="n">
        <v>22.7783</v>
      </c>
      <c r="K654" s="4" t="n">
        <v>0</v>
      </c>
    </row>
    <row r="655" customFormat="false" ht="13.5" hidden="false" customHeight="false" outlineLevel="0" collapsed="false">
      <c r="A655" s="2" t="n">
        <v>188.1</v>
      </c>
      <c r="B655" s="19" t="n">
        <v>0.041563014</v>
      </c>
      <c r="C655" s="20" t="n">
        <v>0.499396694</v>
      </c>
      <c r="E655" s="2" t="n">
        <v>188.1</v>
      </c>
      <c r="F655" s="19" t="n">
        <v>0.039031166</v>
      </c>
      <c r="G655" s="20" t="n">
        <v>0.314837342</v>
      </c>
      <c r="I655" s="2" t="n">
        <v>175.1</v>
      </c>
      <c r="J655" s="21" t="n">
        <v>22.7783</v>
      </c>
      <c r="K655" s="4" t="n">
        <v>0</v>
      </c>
    </row>
    <row r="656" customFormat="false" ht="13.5" hidden="false" customHeight="false" outlineLevel="0" collapsed="false">
      <c r="A656" s="2" t="n">
        <v>188.2</v>
      </c>
      <c r="B656" s="19" t="n">
        <v>0.03983576</v>
      </c>
      <c r="C656" s="20" t="n">
        <v>0.488578512</v>
      </c>
      <c r="E656" s="2" t="n">
        <v>188.2</v>
      </c>
      <c r="F656" s="19" t="n">
        <v>0.038995719</v>
      </c>
      <c r="G656" s="20" t="n">
        <v>0.295379923</v>
      </c>
      <c r="I656" s="2" t="n">
        <v>175.2</v>
      </c>
      <c r="J656" s="21" t="n">
        <v>22.7904</v>
      </c>
      <c r="K656" s="4" t="n">
        <v>0.0121</v>
      </c>
    </row>
    <row r="657" customFormat="false" ht="13.5" hidden="false" customHeight="false" outlineLevel="0" collapsed="false">
      <c r="A657" s="2" t="n">
        <v>188.3</v>
      </c>
      <c r="B657" s="19" t="n">
        <v>0.039650387</v>
      </c>
      <c r="C657" s="20" t="n">
        <v>0.477933884</v>
      </c>
      <c r="E657" s="2" t="n">
        <v>188.3</v>
      </c>
      <c r="F657" s="19" t="n">
        <v>0.038922506</v>
      </c>
      <c r="G657" s="20" t="n">
        <v>0.289256699</v>
      </c>
      <c r="I657" s="2" t="n">
        <v>175.3</v>
      </c>
      <c r="J657" s="21" t="n">
        <v>22.7904</v>
      </c>
      <c r="K657" s="4" t="n">
        <v>0.0121</v>
      </c>
    </row>
    <row r="658" customFormat="false" ht="13.5" hidden="false" customHeight="false" outlineLevel="0" collapsed="false">
      <c r="A658" s="2" t="n">
        <v>188.4</v>
      </c>
      <c r="B658" s="19" t="n">
        <v>0.039478072</v>
      </c>
      <c r="C658" s="20" t="n">
        <v>0.467380165</v>
      </c>
      <c r="E658" s="2" t="n">
        <v>188.4</v>
      </c>
      <c r="F658" s="19" t="n">
        <v>0.03889925</v>
      </c>
      <c r="G658" s="20" t="n">
        <v>0.289991165</v>
      </c>
      <c r="I658" s="2" t="n">
        <v>175.4</v>
      </c>
      <c r="J658" s="21" t="n">
        <v>22.7904</v>
      </c>
      <c r="K658" s="4" t="n">
        <v>0.0121</v>
      </c>
    </row>
    <row r="659" customFormat="false" ht="13.5" hidden="false" customHeight="false" outlineLevel="0" collapsed="false">
      <c r="A659" s="2" t="n">
        <v>188.5</v>
      </c>
      <c r="B659" s="19" t="n">
        <v>0.040006057</v>
      </c>
      <c r="C659" s="20" t="n">
        <v>0.457760331</v>
      </c>
      <c r="E659" s="2" t="n">
        <v>188.5</v>
      </c>
      <c r="F659" s="19" t="n">
        <v>0.038953007</v>
      </c>
      <c r="G659" s="20" t="n">
        <v>0.290681669</v>
      </c>
      <c r="I659" s="2" t="n">
        <v>175.5</v>
      </c>
      <c r="J659" s="21" t="n">
        <v>22.7783</v>
      </c>
      <c r="K659" s="4" t="n">
        <v>0</v>
      </c>
    </row>
    <row r="660" customFormat="false" ht="13.5" hidden="false" customHeight="false" outlineLevel="0" collapsed="false">
      <c r="A660" s="2" t="n">
        <v>188.6</v>
      </c>
      <c r="B660" s="19" t="n">
        <v>0.040098238</v>
      </c>
      <c r="C660" s="20" t="n">
        <v>0.44953719</v>
      </c>
      <c r="E660" s="2" t="n">
        <v>188.6</v>
      </c>
      <c r="F660" s="19" t="n">
        <v>0.03915385</v>
      </c>
      <c r="G660" s="20" t="n">
        <v>0.291548939</v>
      </c>
      <c r="I660" s="2" t="n">
        <v>175.6</v>
      </c>
      <c r="J660" s="21" t="n">
        <v>22.7904</v>
      </c>
      <c r="K660" s="4" t="n">
        <v>0.0121</v>
      </c>
    </row>
    <row r="661" customFormat="false" ht="13.5" hidden="false" customHeight="false" outlineLevel="0" collapsed="false">
      <c r="A661" s="2" t="n">
        <v>188.7</v>
      </c>
      <c r="B661" s="19" t="n">
        <v>0.040101152</v>
      </c>
      <c r="C661" s="20" t="n">
        <v>0.442669421</v>
      </c>
      <c r="E661" s="2" t="n">
        <v>188.7</v>
      </c>
      <c r="F661" s="19" t="n">
        <v>0.039276272</v>
      </c>
      <c r="G661" s="20" t="n">
        <v>0.293097527</v>
      </c>
      <c r="I661" s="2" t="n">
        <v>175.7</v>
      </c>
      <c r="J661" s="21" t="n">
        <v>22.7904</v>
      </c>
      <c r="K661" s="4" t="n">
        <v>0.0121</v>
      </c>
    </row>
    <row r="662" customFormat="false" ht="13.5" hidden="false" customHeight="false" outlineLevel="0" collapsed="false">
      <c r="A662" s="2" t="n">
        <v>188.8</v>
      </c>
      <c r="B662" s="19" t="n">
        <v>0.041081298</v>
      </c>
      <c r="C662" s="20" t="n">
        <v>0.437793388</v>
      </c>
      <c r="E662" s="2" t="n">
        <v>188.8</v>
      </c>
      <c r="F662" s="19" t="n">
        <v>0.039726405</v>
      </c>
      <c r="G662" s="20" t="n">
        <v>0.294293581</v>
      </c>
      <c r="I662" s="2" t="n">
        <v>175.8</v>
      </c>
      <c r="J662" s="21" t="n">
        <v>22.7904</v>
      </c>
      <c r="K662" s="4" t="n">
        <v>0.0121</v>
      </c>
    </row>
    <row r="663" customFormat="false" ht="13.5" hidden="false" customHeight="false" outlineLevel="0" collapsed="false">
      <c r="A663" s="2" t="n">
        <v>188.9</v>
      </c>
      <c r="B663" s="19" t="n">
        <v>0.040768916</v>
      </c>
      <c r="C663" s="20" t="n">
        <v>0.434495868</v>
      </c>
      <c r="E663" s="2" t="n">
        <v>188.9</v>
      </c>
      <c r="F663" s="19" t="n">
        <v>0.040424986</v>
      </c>
      <c r="G663" s="20" t="n">
        <v>0.296117024</v>
      </c>
      <c r="I663" s="2" t="n">
        <v>175.9</v>
      </c>
      <c r="J663" s="21" t="n">
        <v>22.7904</v>
      </c>
      <c r="K663" s="4" t="n">
        <v>0.0121</v>
      </c>
    </row>
    <row r="664" customFormat="false" ht="13.5" hidden="false" customHeight="false" outlineLevel="0" collapsed="false">
      <c r="A664" s="2" t="n">
        <v>189</v>
      </c>
      <c r="B664" s="19" t="n">
        <v>0.041528244</v>
      </c>
      <c r="C664" s="20" t="n">
        <v>0.432446281</v>
      </c>
      <c r="E664" s="2" t="n">
        <v>189</v>
      </c>
      <c r="F664" s="19" t="n">
        <v>0.040887252</v>
      </c>
      <c r="G664" s="20" t="n">
        <v>0.299666641</v>
      </c>
      <c r="I664" s="2" t="n">
        <v>176</v>
      </c>
      <c r="J664" s="21" t="n">
        <v>22.7904</v>
      </c>
      <c r="K664" s="4" t="n">
        <v>0.0121</v>
      </c>
    </row>
    <row r="665" customFormat="false" ht="13.5" hidden="false" customHeight="false" outlineLevel="0" collapsed="false">
      <c r="A665" s="2" t="n">
        <v>189.1</v>
      </c>
      <c r="B665" s="19" t="n">
        <v>0.042492193</v>
      </c>
      <c r="C665" s="20" t="n">
        <v>0.430735537</v>
      </c>
      <c r="E665" s="2" t="n">
        <v>189.1</v>
      </c>
      <c r="F665" s="19" t="n">
        <v>0.042300452</v>
      </c>
      <c r="G665" s="20" t="n">
        <v>0.307383924</v>
      </c>
      <c r="I665" s="2" t="n">
        <v>176.1</v>
      </c>
      <c r="J665" s="21" t="n">
        <v>22.8025</v>
      </c>
      <c r="K665" s="4" t="n">
        <v>0.0242</v>
      </c>
    </row>
    <row r="666" customFormat="false" ht="13.5" hidden="false" customHeight="false" outlineLevel="0" collapsed="false">
      <c r="A666" s="2" t="n">
        <v>189.2</v>
      </c>
      <c r="B666" s="19" t="n">
        <v>0.042805216</v>
      </c>
      <c r="C666" s="20" t="n">
        <v>0.429652893</v>
      </c>
      <c r="E666" s="2" t="n">
        <v>189.2</v>
      </c>
      <c r="F666" s="19" t="n">
        <v>0.042753019</v>
      </c>
      <c r="G666" s="20" t="n">
        <v>0.314697544</v>
      </c>
      <c r="I666" s="2" t="n">
        <v>176.2</v>
      </c>
      <c r="J666" s="21" t="n">
        <v>22.7904</v>
      </c>
      <c r="K666" s="4" t="n">
        <v>0</v>
      </c>
    </row>
    <row r="667" customFormat="false" ht="13.5" hidden="false" customHeight="false" outlineLevel="0" collapsed="false">
      <c r="A667" s="2" t="n">
        <v>189.3</v>
      </c>
      <c r="B667" s="19" t="n">
        <v>0.041428186</v>
      </c>
      <c r="C667" s="20" t="n">
        <v>0.429289256</v>
      </c>
      <c r="E667" s="2" t="n">
        <v>189.3</v>
      </c>
      <c r="F667" s="19" t="n">
        <v>0.042706184</v>
      </c>
      <c r="G667" s="20" t="n">
        <v>0.305717081</v>
      </c>
      <c r="I667" s="2" t="n">
        <v>176.3</v>
      </c>
      <c r="J667" s="21" t="n">
        <v>22.8025</v>
      </c>
      <c r="K667" s="4" t="n">
        <v>0.0121</v>
      </c>
    </row>
    <row r="668" customFormat="false" ht="13.5" hidden="false" customHeight="false" outlineLevel="0" collapsed="false">
      <c r="A668" s="2" t="n">
        <v>189.4</v>
      </c>
      <c r="B668" s="19" t="n">
        <v>0.039638438</v>
      </c>
      <c r="C668" s="20" t="n">
        <v>0.429099174</v>
      </c>
      <c r="E668" s="2" t="n">
        <v>189.4</v>
      </c>
      <c r="F668" s="19" t="n">
        <v>0.039972111</v>
      </c>
      <c r="G668" s="20" t="n">
        <v>0.295387941</v>
      </c>
      <c r="I668" s="2" t="n">
        <v>176.4</v>
      </c>
      <c r="J668" s="21" t="n">
        <v>22.7904</v>
      </c>
      <c r="K668" s="4" t="n">
        <v>0</v>
      </c>
    </row>
    <row r="669" customFormat="false" ht="13.5" hidden="false" customHeight="false" outlineLevel="0" collapsed="false">
      <c r="A669" s="2" t="n">
        <v>189.5</v>
      </c>
      <c r="B669" s="19" t="n">
        <v>0.039549153</v>
      </c>
      <c r="C669" s="20" t="n">
        <v>0.429206612</v>
      </c>
      <c r="E669" s="2" t="n">
        <v>189.5</v>
      </c>
      <c r="F669" s="19" t="n">
        <v>0.039048485</v>
      </c>
      <c r="G669" s="20" t="n">
        <v>0.295047319</v>
      </c>
      <c r="I669" s="2" t="n">
        <v>176.5</v>
      </c>
      <c r="J669" s="21" t="n">
        <v>22.8025</v>
      </c>
      <c r="K669" s="4" t="n">
        <v>0.0242</v>
      </c>
    </row>
    <row r="670" customFormat="false" ht="13.5" hidden="false" customHeight="false" outlineLevel="0" collapsed="false">
      <c r="A670" s="2" t="n">
        <v>189.6</v>
      </c>
      <c r="B670" s="19" t="n">
        <v>0.039031057</v>
      </c>
      <c r="C670" s="20" t="n">
        <v>0.429173554</v>
      </c>
      <c r="E670" s="2" t="n">
        <v>189.6</v>
      </c>
      <c r="F670" s="19" t="n">
        <v>0.039038482</v>
      </c>
      <c r="G670" s="20" t="n">
        <v>0.295074098</v>
      </c>
      <c r="I670" s="2" t="n">
        <v>176.6</v>
      </c>
      <c r="J670" s="21" t="n">
        <v>22.8025</v>
      </c>
      <c r="K670" s="4" t="n">
        <v>0.0121</v>
      </c>
    </row>
    <row r="671" customFormat="false" ht="13.5" hidden="false" customHeight="false" outlineLevel="0" collapsed="false">
      <c r="A671" s="2" t="n">
        <v>189.7</v>
      </c>
      <c r="B671" s="19" t="n">
        <v>0.039909657</v>
      </c>
      <c r="C671" s="20" t="n">
        <v>0.429355372</v>
      </c>
      <c r="E671" s="2" t="n">
        <v>189.7</v>
      </c>
      <c r="F671" s="19" t="n">
        <v>0.039000449</v>
      </c>
      <c r="G671" s="20" t="n">
        <v>0.294680241</v>
      </c>
      <c r="I671" s="2" t="n">
        <v>176.7</v>
      </c>
      <c r="J671" s="21" t="n">
        <v>22.8025</v>
      </c>
      <c r="K671" s="4" t="n">
        <v>0.0121</v>
      </c>
    </row>
    <row r="672" customFormat="false" ht="13.5" hidden="false" customHeight="false" outlineLevel="0" collapsed="false">
      <c r="A672" s="2" t="n">
        <v>189.8</v>
      </c>
      <c r="B672" s="19" t="n">
        <v>0.039515894</v>
      </c>
      <c r="C672" s="20" t="n">
        <v>0.429884298</v>
      </c>
      <c r="E672" s="2" t="n">
        <v>189.8</v>
      </c>
      <c r="F672" s="19" t="n">
        <v>0.03899987</v>
      </c>
      <c r="G672" s="20" t="n">
        <v>0.294198895</v>
      </c>
      <c r="I672" s="2" t="n">
        <v>176.8</v>
      </c>
      <c r="J672" s="21" t="n">
        <v>22.8025</v>
      </c>
      <c r="K672" s="4" t="n">
        <v>0.0121</v>
      </c>
    </row>
    <row r="673" customFormat="false" ht="13.5" hidden="false" customHeight="false" outlineLevel="0" collapsed="false">
      <c r="A673" s="2" t="n">
        <v>189.9</v>
      </c>
      <c r="B673" s="19" t="n">
        <v>0.039780913</v>
      </c>
      <c r="C673" s="20" t="n">
        <v>0.430396694</v>
      </c>
      <c r="E673" s="2" t="n">
        <v>189.9</v>
      </c>
      <c r="F673" s="19" t="n">
        <v>0.039080313</v>
      </c>
      <c r="G673" s="20" t="n">
        <v>0.293881049</v>
      </c>
      <c r="I673" s="2" t="n">
        <v>176.9</v>
      </c>
      <c r="J673" s="21" t="n">
        <v>22.8025</v>
      </c>
      <c r="K673" s="4" t="n">
        <v>0.0121</v>
      </c>
    </row>
    <row r="674" customFormat="false" ht="13.5" hidden="false" customHeight="false" outlineLevel="0" collapsed="false">
      <c r="A674" s="2" t="n">
        <v>190</v>
      </c>
      <c r="B674" s="19" t="n">
        <v>0.040188225</v>
      </c>
      <c r="C674" s="20" t="n">
        <v>0.430933884</v>
      </c>
      <c r="E674" s="2" t="n">
        <v>190</v>
      </c>
      <c r="F674" s="19" t="n">
        <v>0.03908828</v>
      </c>
      <c r="G674" s="20" t="n">
        <v>0.293201568</v>
      </c>
      <c r="I674" s="2" t="n">
        <v>177</v>
      </c>
      <c r="J674" s="21" t="n">
        <v>22.8025</v>
      </c>
      <c r="K674" s="4" t="n">
        <v>0.0121</v>
      </c>
    </row>
    <row r="675" customFormat="false" ht="13.5" hidden="false" customHeight="false" outlineLevel="0" collapsed="false">
      <c r="A675" s="2" t="n">
        <v>190.1</v>
      </c>
      <c r="B675" s="19" t="n">
        <v>0.039701885</v>
      </c>
      <c r="C675" s="20" t="n">
        <v>0.431644628</v>
      </c>
      <c r="E675" s="2" t="n">
        <v>190.1</v>
      </c>
      <c r="F675" s="19" t="n">
        <v>0.039191957</v>
      </c>
      <c r="G675" s="20" t="n">
        <v>0.292357502</v>
      </c>
      <c r="I675" s="2" t="n">
        <v>177.1</v>
      </c>
      <c r="J675" s="21" t="n">
        <v>22.8025</v>
      </c>
      <c r="K675" s="4" t="n">
        <v>0</v>
      </c>
    </row>
    <row r="676" customFormat="false" ht="13.5" hidden="false" customHeight="false" outlineLevel="0" collapsed="false">
      <c r="A676" s="2" t="n">
        <v>190.2</v>
      </c>
      <c r="B676" s="19" t="n">
        <v>0.039212671</v>
      </c>
      <c r="C676" s="20" t="n">
        <v>0.432710744</v>
      </c>
      <c r="E676" s="2" t="n">
        <v>190.2</v>
      </c>
      <c r="F676" s="19" t="n">
        <v>0.039496801</v>
      </c>
      <c r="G676" s="20" t="n">
        <v>0.292037605</v>
      </c>
      <c r="I676" s="2" t="n">
        <v>177.2</v>
      </c>
      <c r="J676" s="21" t="n">
        <v>22.8146</v>
      </c>
      <c r="K676" s="4" t="n">
        <v>0.0242</v>
      </c>
    </row>
    <row r="677" customFormat="false" ht="13.5" hidden="false" customHeight="false" outlineLevel="0" collapsed="false">
      <c r="A677" s="2" t="n">
        <v>190.3</v>
      </c>
      <c r="B677" s="19" t="n">
        <v>0.039577826</v>
      </c>
      <c r="C677" s="20" t="n">
        <v>0.433454545</v>
      </c>
      <c r="E677" s="2" t="n">
        <v>190.3</v>
      </c>
      <c r="F677" s="19" t="n">
        <v>0.040353212</v>
      </c>
      <c r="G677" s="20" t="n">
        <v>0.291672359</v>
      </c>
      <c r="I677" s="2" t="n">
        <v>177.3</v>
      </c>
      <c r="J677" s="21" t="n">
        <v>22.8146</v>
      </c>
      <c r="K677" s="4" t="n">
        <v>0.0121</v>
      </c>
    </row>
    <row r="678" customFormat="false" ht="13.5" hidden="false" customHeight="false" outlineLevel="0" collapsed="false">
      <c r="A678" s="2" t="n">
        <v>190.4</v>
      </c>
      <c r="B678" s="19" t="n">
        <v>0.039217385</v>
      </c>
      <c r="C678" s="20" t="n">
        <v>0.434082645</v>
      </c>
      <c r="E678" s="2" t="n">
        <v>190.4</v>
      </c>
      <c r="F678" s="19" t="n">
        <v>0.041183743</v>
      </c>
      <c r="G678" s="20" t="n">
        <v>0.291624715</v>
      </c>
      <c r="I678" s="2" t="n">
        <v>177.4</v>
      </c>
      <c r="J678" s="21" t="n">
        <v>22.8146</v>
      </c>
      <c r="K678" s="4" t="n">
        <v>0.0242</v>
      </c>
    </row>
    <row r="679" customFormat="false" ht="13.5" hidden="false" customHeight="false" outlineLevel="0" collapsed="false">
      <c r="A679" s="2" t="n">
        <v>190.5</v>
      </c>
      <c r="B679" s="19" t="n">
        <v>0.038515979</v>
      </c>
      <c r="C679" s="20" t="n">
        <v>0.434578512</v>
      </c>
      <c r="E679" s="2" t="n">
        <v>190.5</v>
      </c>
      <c r="F679" s="19" t="n">
        <v>0.039954706</v>
      </c>
      <c r="G679" s="20" t="n">
        <v>0.291851896</v>
      </c>
      <c r="I679" s="2" t="n">
        <v>177.5</v>
      </c>
      <c r="J679" s="21" t="n">
        <v>22.8025</v>
      </c>
      <c r="K679" s="4" t="n">
        <v>0</v>
      </c>
    </row>
    <row r="680" customFormat="false" ht="13.5" hidden="false" customHeight="false" outlineLevel="0" collapsed="false">
      <c r="A680" s="2" t="n">
        <v>190.6</v>
      </c>
      <c r="B680" s="19" t="n">
        <v>0.03906834</v>
      </c>
      <c r="C680" s="20" t="n">
        <v>0.434876033</v>
      </c>
      <c r="E680" s="2" t="n">
        <v>190.6</v>
      </c>
      <c r="F680" s="19" t="n">
        <v>0.038568864</v>
      </c>
      <c r="G680" s="20" t="n">
        <v>0.291714649</v>
      </c>
      <c r="I680" s="2" t="n">
        <v>177.6</v>
      </c>
      <c r="J680" s="21" t="n">
        <v>22.8146</v>
      </c>
      <c r="K680" s="4" t="n">
        <v>0.0121</v>
      </c>
    </row>
    <row r="681" customFormat="false" ht="13.5" hidden="false" customHeight="false" outlineLevel="0" collapsed="false">
      <c r="A681" s="2" t="n">
        <v>190.7</v>
      </c>
      <c r="B681" s="19" t="n">
        <v>0.038805707</v>
      </c>
      <c r="C681" s="20" t="n">
        <v>0.435239669</v>
      </c>
      <c r="E681" s="2" t="n">
        <v>190.7</v>
      </c>
      <c r="F681" s="19" t="n">
        <v>0.038488991</v>
      </c>
      <c r="G681" s="20" t="n">
        <v>0.291624697</v>
      </c>
      <c r="I681" s="2" t="n">
        <v>177.7</v>
      </c>
      <c r="J681" s="21" t="n">
        <v>22.8025</v>
      </c>
      <c r="K681" s="4" t="n">
        <v>0</v>
      </c>
    </row>
    <row r="682" customFormat="false" ht="13.5" hidden="false" customHeight="false" outlineLevel="0" collapsed="false">
      <c r="A682" s="2" t="n">
        <v>190.8</v>
      </c>
      <c r="B682" s="19" t="n">
        <v>0.038380772</v>
      </c>
      <c r="C682" s="20" t="n">
        <v>0.435247934</v>
      </c>
      <c r="E682" s="2" t="n">
        <v>190.8</v>
      </c>
      <c r="F682" s="19" t="n">
        <v>0.038468059</v>
      </c>
      <c r="G682" s="20" t="n">
        <v>0.292287269</v>
      </c>
      <c r="I682" s="2" t="n">
        <v>177.8</v>
      </c>
      <c r="J682" s="21" t="n">
        <v>22.8146</v>
      </c>
      <c r="K682" s="4" t="n">
        <v>0.0121</v>
      </c>
    </row>
    <row r="683" customFormat="false" ht="13.5" hidden="false" customHeight="false" outlineLevel="0" collapsed="false">
      <c r="A683" s="2" t="n">
        <v>190.9</v>
      </c>
      <c r="B683" s="19" t="n">
        <v>0.038941012</v>
      </c>
      <c r="C683" s="20" t="n">
        <v>0.435</v>
      </c>
      <c r="E683" s="2" t="n">
        <v>190.9</v>
      </c>
      <c r="F683" s="19" t="n">
        <v>0.03842448</v>
      </c>
      <c r="G683" s="20" t="n">
        <v>0.293227059</v>
      </c>
      <c r="I683" s="2" t="n">
        <v>177.9</v>
      </c>
      <c r="J683" s="21" t="n">
        <v>22.8146</v>
      </c>
      <c r="K683" s="4" t="n">
        <v>0.0121</v>
      </c>
    </row>
    <row r="684" customFormat="false" ht="13.5" hidden="false" customHeight="false" outlineLevel="0" collapsed="false">
      <c r="A684" s="2" t="n">
        <v>191</v>
      </c>
      <c r="B684" s="19" t="n">
        <v>0.038619173</v>
      </c>
      <c r="C684" s="20" t="n">
        <v>0.434619835</v>
      </c>
      <c r="E684" s="2" t="n">
        <v>191</v>
      </c>
      <c r="F684" s="19" t="n">
        <v>0.038413401</v>
      </c>
      <c r="G684" s="20" t="n">
        <v>0.294281172</v>
      </c>
      <c r="I684" s="2" t="n">
        <v>178</v>
      </c>
      <c r="J684" s="21" t="n">
        <v>22.8146</v>
      </c>
      <c r="K684" s="4" t="n">
        <v>0.0121</v>
      </c>
    </row>
    <row r="685" customFormat="false" ht="13.5" hidden="false" customHeight="false" outlineLevel="0" collapsed="false">
      <c r="A685" s="2" t="n">
        <v>191.1</v>
      </c>
      <c r="B685" s="19" t="n">
        <v>0.038117851</v>
      </c>
      <c r="C685" s="20" t="n">
        <v>0.434454545</v>
      </c>
      <c r="E685" s="2" t="n">
        <v>191.1</v>
      </c>
      <c r="F685" s="19" t="n">
        <v>0.038460038</v>
      </c>
      <c r="G685" s="20" t="n">
        <v>0.295692216</v>
      </c>
      <c r="I685" s="2" t="n">
        <v>178.1</v>
      </c>
      <c r="J685" s="21" t="n">
        <v>22.8146</v>
      </c>
      <c r="K685" s="4" t="n">
        <v>0.0121</v>
      </c>
    </row>
    <row r="686" customFormat="false" ht="13.5" hidden="false" customHeight="false" outlineLevel="0" collapsed="false">
      <c r="A686" s="2" t="n">
        <v>191.2</v>
      </c>
      <c r="B686" s="19" t="n">
        <v>0.038118514</v>
      </c>
      <c r="C686" s="20" t="n">
        <v>0.434371901</v>
      </c>
      <c r="E686" s="2" t="n">
        <v>191.2</v>
      </c>
      <c r="F686" s="19" t="n">
        <v>0.03846917</v>
      </c>
      <c r="G686" s="20" t="n">
        <v>0.294806931</v>
      </c>
      <c r="I686" s="2" t="n">
        <v>178.2</v>
      </c>
      <c r="J686" s="21" t="n">
        <v>22.8146</v>
      </c>
      <c r="K686" s="4" t="n">
        <v>0</v>
      </c>
    </row>
    <row r="687" customFormat="false" ht="13.5" hidden="false" customHeight="false" outlineLevel="0" collapsed="false">
      <c r="A687" s="2" t="n">
        <v>191.3</v>
      </c>
      <c r="B687" s="19" t="n">
        <v>0.038561707</v>
      </c>
      <c r="C687" s="20" t="n">
        <v>0.434181818</v>
      </c>
      <c r="E687" s="2" t="n">
        <v>191.3</v>
      </c>
      <c r="F687" s="19" t="n">
        <v>0.038465508</v>
      </c>
      <c r="G687" s="20" t="n">
        <v>0.295629664</v>
      </c>
      <c r="I687" s="2" t="n">
        <v>178.3</v>
      </c>
      <c r="J687" s="21" t="n">
        <v>22.8146</v>
      </c>
      <c r="K687" s="4" t="n">
        <v>0</v>
      </c>
    </row>
    <row r="688" customFormat="false" ht="13.5" hidden="false" customHeight="false" outlineLevel="0" collapsed="false">
      <c r="A688" s="2" t="n">
        <v>191.4</v>
      </c>
      <c r="B688" s="19" t="n">
        <v>0.038138643</v>
      </c>
      <c r="C688" s="20" t="n">
        <v>0.43438843</v>
      </c>
      <c r="E688" s="2" t="n">
        <v>191.4</v>
      </c>
      <c r="F688" s="19" t="n">
        <v>0.038498617</v>
      </c>
      <c r="G688" s="20" t="n">
        <v>0.295934439</v>
      </c>
      <c r="I688" s="2" t="n">
        <v>178.4</v>
      </c>
      <c r="J688" s="21" t="n">
        <v>22.8267</v>
      </c>
      <c r="K688" s="4" t="n">
        <v>0.0121</v>
      </c>
    </row>
    <row r="689" customFormat="false" ht="13.5" hidden="false" customHeight="false" outlineLevel="0" collapsed="false">
      <c r="A689" s="2" t="n">
        <v>191.5</v>
      </c>
      <c r="B689" s="19" t="n">
        <v>0.037992725</v>
      </c>
      <c r="C689" s="20" t="n">
        <v>0.434371901</v>
      </c>
      <c r="E689" s="2" t="n">
        <v>191.5</v>
      </c>
      <c r="F689" s="19" t="n">
        <v>0.038530407</v>
      </c>
      <c r="G689" s="20" t="n">
        <v>0.296747894</v>
      </c>
      <c r="I689" s="2" t="n">
        <v>178.5</v>
      </c>
      <c r="J689" s="21" t="n">
        <v>22.8146</v>
      </c>
      <c r="K689" s="4" t="n">
        <v>0.0121</v>
      </c>
    </row>
    <row r="690" customFormat="false" ht="13.5" hidden="false" customHeight="false" outlineLevel="0" collapsed="false">
      <c r="A690" s="2" t="n">
        <v>191.6</v>
      </c>
      <c r="B690" s="19" t="n">
        <v>0.038370344</v>
      </c>
      <c r="C690" s="20" t="n">
        <v>0.434330579</v>
      </c>
      <c r="E690" s="2" t="n">
        <v>191.6</v>
      </c>
      <c r="F690" s="19" t="n">
        <v>0.038561941</v>
      </c>
      <c r="G690" s="20" t="n">
        <v>0.298232841</v>
      </c>
      <c r="I690" s="2" t="n">
        <v>178.6</v>
      </c>
      <c r="J690" s="21" t="n">
        <v>22.8267</v>
      </c>
      <c r="K690" s="4" t="n">
        <v>0.0121</v>
      </c>
    </row>
    <row r="691" customFormat="false" ht="13.5" hidden="false" customHeight="false" outlineLevel="0" collapsed="false">
      <c r="A691" s="2" t="n">
        <v>191.7</v>
      </c>
      <c r="B691" s="19" t="n">
        <v>0.037869105</v>
      </c>
      <c r="C691" s="20" t="n">
        <v>0.434008264</v>
      </c>
      <c r="E691" s="2" t="n">
        <v>191.7</v>
      </c>
      <c r="F691" s="19" t="n">
        <v>0.038634892</v>
      </c>
      <c r="G691" s="20" t="n">
        <v>0.298728496</v>
      </c>
      <c r="I691" s="2" t="n">
        <v>178.7</v>
      </c>
      <c r="J691" s="21" t="n">
        <v>22.8267</v>
      </c>
      <c r="K691" s="4" t="n">
        <v>0.0242</v>
      </c>
    </row>
    <row r="692" customFormat="false" ht="13.5" hidden="false" customHeight="false" outlineLevel="0" collapsed="false">
      <c r="A692" s="2" t="n">
        <v>191.8</v>
      </c>
      <c r="B692" s="19" t="n">
        <v>0.03883938</v>
      </c>
      <c r="C692" s="20" t="n">
        <v>0.433487603</v>
      </c>
      <c r="E692" s="2" t="n">
        <v>191.8</v>
      </c>
      <c r="F692" s="19" t="n">
        <v>0.038673998</v>
      </c>
      <c r="G692" s="20" t="n">
        <v>0.302051081</v>
      </c>
      <c r="I692" s="2" t="n">
        <v>178.8</v>
      </c>
      <c r="J692" s="21" t="n">
        <v>22.8267</v>
      </c>
      <c r="K692" s="4" t="n">
        <v>0.0121</v>
      </c>
    </row>
    <row r="693" customFormat="false" ht="13.5" hidden="false" customHeight="false" outlineLevel="0" collapsed="false">
      <c r="A693" s="2" t="n">
        <v>191.9</v>
      </c>
      <c r="B693" s="19" t="n">
        <v>0.039491151</v>
      </c>
      <c r="C693" s="20" t="n">
        <v>0.432710744</v>
      </c>
      <c r="E693" s="2" t="n">
        <v>191.9</v>
      </c>
      <c r="F693" s="19" t="n">
        <v>0.038699331</v>
      </c>
      <c r="G693" s="20" t="n">
        <v>0.310334519</v>
      </c>
      <c r="I693" s="2" t="n">
        <v>178.9</v>
      </c>
      <c r="J693" s="21" t="n">
        <v>22.8267</v>
      </c>
      <c r="K693" s="4" t="n">
        <v>0.0121</v>
      </c>
    </row>
    <row r="694" customFormat="false" ht="13.5" hidden="false" customHeight="false" outlineLevel="0" collapsed="false">
      <c r="A694" s="2" t="n">
        <v>192</v>
      </c>
      <c r="B694" s="19" t="n">
        <v>0.04006761</v>
      </c>
      <c r="C694" s="20" t="n">
        <v>0.431586777</v>
      </c>
      <c r="E694" s="2" t="n">
        <v>192</v>
      </c>
      <c r="F694" s="19" t="n">
        <v>0.038816108</v>
      </c>
      <c r="G694" s="20" t="n">
        <v>0.315781677</v>
      </c>
      <c r="I694" s="2" t="n">
        <v>179</v>
      </c>
      <c r="J694" s="21" t="n">
        <v>22.8267</v>
      </c>
      <c r="K694" s="4" t="n">
        <v>0.0121</v>
      </c>
    </row>
    <row r="695" customFormat="false" ht="13.5" hidden="false" customHeight="false" outlineLevel="0" collapsed="false">
      <c r="A695" s="2" t="n">
        <v>192.1</v>
      </c>
      <c r="B695" s="19" t="n">
        <v>0.039277721</v>
      </c>
      <c r="C695" s="20" t="n">
        <v>0.430330579</v>
      </c>
      <c r="E695" s="2" t="n">
        <v>192.1</v>
      </c>
      <c r="F695" s="19" t="n">
        <v>0.038953391</v>
      </c>
      <c r="G695" s="20" t="n">
        <v>0.314953496</v>
      </c>
      <c r="I695" s="2" t="n">
        <v>179.1</v>
      </c>
      <c r="J695" s="21" t="n">
        <v>22.8267</v>
      </c>
      <c r="K695" s="4" t="n">
        <v>0.0121</v>
      </c>
    </row>
    <row r="696" customFormat="false" ht="13.5" hidden="false" customHeight="false" outlineLevel="0" collapsed="false">
      <c r="A696" s="2" t="n">
        <v>192.2</v>
      </c>
      <c r="B696" s="19" t="n">
        <v>0.042362506</v>
      </c>
      <c r="C696" s="20" t="n">
        <v>0.428702479</v>
      </c>
      <c r="E696" s="2" t="n">
        <v>192.2</v>
      </c>
      <c r="F696" s="19" t="n">
        <v>0.039130527</v>
      </c>
      <c r="G696" s="20" t="n">
        <v>0.328737633</v>
      </c>
      <c r="I696" s="2" t="n">
        <v>179.2</v>
      </c>
      <c r="J696" s="21" t="n">
        <v>22.8267</v>
      </c>
      <c r="K696" s="4" t="n">
        <v>0.0121</v>
      </c>
    </row>
    <row r="697" customFormat="false" ht="13.5" hidden="false" customHeight="false" outlineLevel="0" collapsed="false">
      <c r="A697" s="2" t="n">
        <v>192.3</v>
      </c>
      <c r="B697" s="19" t="n">
        <v>0.040678033</v>
      </c>
      <c r="C697" s="20" t="n">
        <v>0.426975207</v>
      </c>
      <c r="E697" s="2" t="n">
        <v>192.3</v>
      </c>
      <c r="F697" s="19" t="n">
        <v>0.039337111</v>
      </c>
      <c r="G697" s="20" t="n">
        <v>0.317379939</v>
      </c>
      <c r="I697" s="2" t="n">
        <v>179.3</v>
      </c>
      <c r="J697" s="21" t="n">
        <v>22.8267</v>
      </c>
      <c r="K697" s="4" t="n">
        <v>0.0121</v>
      </c>
    </row>
    <row r="698" customFormat="false" ht="13.5" hidden="false" customHeight="false" outlineLevel="0" collapsed="false">
      <c r="A698" s="2" t="n">
        <v>192.4</v>
      </c>
      <c r="B698" s="19" t="n">
        <v>0.038663349</v>
      </c>
      <c r="C698" s="20" t="n">
        <v>0.42561157</v>
      </c>
      <c r="E698" s="2" t="n">
        <v>192.4</v>
      </c>
      <c r="F698" s="19" t="n">
        <v>0.039232634</v>
      </c>
      <c r="G698" s="20" t="n">
        <v>0.306478496</v>
      </c>
      <c r="I698" s="2" t="n">
        <v>179.4</v>
      </c>
      <c r="J698" s="21" t="n">
        <v>22.8267</v>
      </c>
      <c r="K698" s="4" t="n">
        <v>0</v>
      </c>
    </row>
    <row r="699" customFormat="false" ht="13.5" hidden="false" customHeight="false" outlineLevel="0" collapsed="false">
      <c r="A699" s="2" t="n">
        <v>192.5</v>
      </c>
      <c r="B699" s="19" t="n">
        <v>0.038736854</v>
      </c>
      <c r="C699" s="20" t="n">
        <v>0.42446281</v>
      </c>
      <c r="E699" s="2" t="n">
        <v>192.5</v>
      </c>
      <c r="F699" s="19" t="n">
        <v>0.03937895</v>
      </c>
      <c r="G699" s="20" t="n">
        <v>0.304473282</v>
      </c>
      <c r="I699" s="2" t="n">
        <v>179.5</v>
      </c>
      <c r="J699" s="21" t="n">
        <v>22.8267</v>
      </c>
      <c r="K699" s="4" t="n">
        <v>0.0121</v>
      </c>
    </row>
    <row r="700" customFormat="false" ht="13.5" hidden="false" customHeight="false" outlineLevel="0" collapsed="false">
      <c r="A700" s="2" t="n">
        <v>192.6</v>
      </c>
      <c r="B700" s="19" t="n">
        <v>0.038602256</v>
      </c>
      <c r="C700" s="20" t="n">
        <v>0.423892562</v>
      </c>
      <c r="E700" s="2" t="n">
        <v>192.6</v>
      </c>
      <c r="F700" s="19" t="n">
        <v>0.039429669</v>
      </c>
      <c r="G700" s="20" t="n">
        <v>0.305230125</v>
      </c>
      <c r="I700" s="2" t="n">
        <v>179.6</v>
      </c>
      <c r="J700" s="21" t="n">
        <v>22.8388</v>
      </c>
      <c r="K700" s="4" t="n">
        <v>0.0121</v>
      </c>
    </row>
    <row r="701" customFormat="false" ht="13.5" hidden="false" customHeight="false" outlineLevel="0" collapsed="false">
      <c r="A701" s="2" t="n">
        <v>192.7</v>
      </c>
      <c r="B701" s="19" t="n">
        <v>0.038699723</v>
      </c>
      <c r="C701" s="20" t="n">
        <v>0.423933884</v>
      </c>
      <c r="E701" s="2" t="n">
        <v>192.7</v>
      </c>
      <c r="F701" s="19" t="n">
        <v>0.039531407</v>
      </c>
      <c r="G701" s="20" t="n">
        <v>0.305290125</v>
      </c>
      <c r="I701" s="2" t="n">
        <v>179.7</v>
      </c>
      <c r="J701" s="21" t="n">
        <v>22.8267</v>
      </c>
      <c r="K701" s="4" t="n">
        <v>0</v>
      </c>
    </row>
    <row r="702" customFormat="false" ht="13.5" hidden="false" customHeight="false" outlineLevel="0" collapsed="false">
      <c r="A702" s="2" t="n">
        <v>192.8</v>
      </c>
      <c r="B702" s="19" t="n">
        <v>0.038702146</v>
      </c>
      <c r="C702" s="20" t="n">
        <v>0.424991736</v>
      </c>
      <c r="E702" s="2" t="n">
        <v>192.8</v>
      </c>
      <c r="F702" s="19" t="n">
        <v>0.039683084</v>
      </c>
      <c r="G702" s="20" t="n">
        <v>0.306236215</v>
      </c>
      <c r="I702" s="2" t="n">
        <v>179.8</v>
      </c>
      <c r="J702" s="21" t="n">
        <v>22.8388</v>
      </c>
      <c r="K702" s="4" t="n">
        <v>0.0121</v>
      </c>
    </row>
    <row r="703" customFormat="false" ht="13.5" hidden="false" customHeight="false" outlineLevel="0" collapsed="false">
      <c r="A703" s="2" t="n">
        <v>192.9</v>
      </c>
      <c r="B703" s="19" t="n">
        <v>0.037999483</v>
      </c>
      <c r="C703" s="20" t="n">
        <v>0.426454545</v>
      </c>
      <c r="E703" s="2" t="n">
        <v>192.9</v>
      </c>
      <c r="F703" s="19" t="n">
        <v>0.039695846</v>
      </c>
      <c r="G703" s="20" t="n">
        <v>0.306020671</v>
      </c>
      <c r="I703" s="2" t="n">
        <v>179.9</v>
      </c>
      <c r="J703" s="21" t="n">
        <v>22.8388</v>
      </c>
      <c r="K703" s="4" t="n">
        <v>0.0121</v>
      </c>
    </row>
    <row r="704" customFormat="false" ht="13.5" hidden="false" customHeight="false" outlineLevel="0" collapsed="false">
      <c r="A704" s="2" t="n">
        <v>193</v>
      </c>
      <c r="B704" s="19" t="n">
        <v>0.036983458</v>
      </c>
      <c r="C704" s="20" t="n">
        <v>0.428636364</v>
      </c>
      <c r="E704" s="2" t="n">
        <v>193</v>
      </c>
      <c r="F704" s="19" t="n">
        <v>0.040074683</v>
      </c>
      <c r="G704" s="20" t="n">
        <v>0.303564752</v>
      </c>
      <c r="I704" s="2" t="n">
        <v>180</v>
      </c>
      <c r="J704" s="21" t="n">
        <v>22.8267</v>
      </c>
      <c r="K704" s="4" t="n">
        <v>0</v>
      </c>
    </row>
    <row r="705" customFormat="false" ht="13.5" hidden="false" customHeight="false" outlineLevel="0" collapsed="false">
      <c r="A705" s="2" t="n">
        <v>193.1</v>
      </c>
      <c r="B705" s="19" t="n">
        <v>0.037435668</v>
      </c>
      <c r="C705" s="20" t="n">
        <v>0.431090909</v>
      </c>
      <c r="E705" s="2" t="n">
        <v>193.1</v>
      </c>
      <c r="F705" s="19" t="n">
        <v>0.041097668</v>
      </c>
      <c r="G705" s="20" t="n">
        <v>0.304131137</v>
      </c>
      <c r="I705" s="2" t="n">
        <v>180.1</v>
      </c>
      <c r="J705" s="21" t="n">
        <v>22.8388</v>
      </c>
      <c r="K705" s="4" t="n">
        <v>0.0121</v>
      </c>
    </row>
    <row r="706" customFormat="false" ht="13.5" hidden="false" customHeight="false" outlineLevel="0" collapsed="false">
      <c r="A706" s="2" t="n">
        <v>193.2</v>
      </c>
      <c r="B706" s="19" t="n">
        <v>0.037036126</v>
      </c>
      <c r="C706" s="20" t="n">
        <v>0.433355372</v>
      </c>
      <c r="E706" s="2" t="n">
        <v>193.2</v>
      </c>
      <c r="F706" s="19" t="n">
        <v>0.041761515</v>
      </c>
      <c r="G706" s="20" t="n">
        <v>0.305180965</v>
      </c>
      <c r="I706" s="2" t="n">
        <v>180.2</v>
      </c>
      <c r="J706" s="21" t="n">
        <v>22.8388</v>
      </c>
      <c r="K706" s="4" t="n">
        <v>0.0121</v>
      </c>
    </row>
    <row r="707" customFormat="false" ht="13.5" hidden="false" customHeight="false" outlineLevel="0" collapsed="false">
      <c r="A707" s="2" t="n">
        <v>193.3</v>
      </c>
      <c r="B707" s="19" t="n">
        <v>0.035890931</v>
      </c>
      <c r="C707" s="20" t="n">
        <v>0.435057851</v>
      </c>
      <c r="E707" s="2" t="n">
        <v>193.3</v>
      </c>
      <c r="F707" s="19" t="n">
        <v>0.041559028</v>
      </c>
      <c r="G707" s="20" t="n">
        <v>0.306104602</v>
      </c>
      <c r="I707" s="2" t="n">
        <v>180.3</v>
      </c>
      <c r="J707" s="21" t="n">
        <v>22.8388</v>
      </c>
      <c r="K707" s="4" t="n">
        <v>0.0121</v>
      </c>
    </row>
    <row r="708" customFormat="false" ht="13.5" hidden="false" customHeight="false" outlineLevel="0" collapsed="false">
      <c r="A708" s="2" t="n">
        <v>193.4</v>
      </c>
      <c r="B708" s="19" t="n">
        <v>0.036489531</v>
      </c>
      <c r="C708" s="20" t="n">
        <v>0.435933884</v>
      </c>
      <c r="E708" s="2" t="n">
        <v>193.4</v>
      </c>
      <c r="F708" s="19" t="n">
        <v>0.043261284</v>
      </c>
      <c r="G708" s="20" t="n">
        <v>0.307209791</v>
      </c>
      <c r="I708" s="2" t="n">
        <v>180.4</v>
      </c>
      <c r="J708" s="21" t="n">
        <v>22.8388</v>
      </c>
      <c r="K708" s="4" t="n">
        <v>0.0121</v>
      </c>
    </row>
    <row r="709" customFormat="false" ht="13.5" hidden="false" customHeight="false" outlineLevel="0" collapsed="false">
      <c r="A709" s="2" t="n">
        <v>193.5</v>
      </c>
      <c r="B709" s="19" t="n">
        <v>0.03678371</v>
      </c>
      <c r="C709" s="20" t="n">
        <v>0.435694215</v>
      </c>
      <c r="E709" s="2" t="n">
        <v>193.5</v>
      </c>
      <c r="F709" s="19" t="n">
        <v>0.041669219</v>
      </c>
      <c r="G709" s="20" t="n">
        <v>0.307697873</v>
      </c>
      <c r="I709" s="2" t="n">
        <v>180.5</v>
      </c>
      <c r="J709" s="21" t="n">
        <v>22.8388</v>
      </c>
      <c r="K709" s="4" t="n">
        <v>0.0121</v>
      </c>
    </row>
    <row r="710" customFormat="false" ht="13.5" hidden="false" customHeight="false" outlineLevel="0" collapsed="false">
      <c r="A710" s="2" t="n">
        <v>193.6</v>
      </c>
      <c r="B710" s="19" t="n">
        <v>0.037037277</v>
      </c>
      <c r="C710" s="20" t="n">
        <v>0.434371901</v>
      </c>
      <c r="E710" s="2" t="n">
        <v>193.6</v>
      </c>
      <c r="F710" s="19" t="n">
        <v>0.04016</v>
      </c>
      <c r="G710" s="20" t="n">
        <v>0.308583837</v>
      </c>
      <c r="I710" s="2" t="n">
        <v>180.6</v>
      </c>
      <c r="J710" s="21" t="n">
        <v>22.8388</v>
      </c>
      <c r="K710" s="4" t="n">
        <v>0</v>
      </c>
    </row>
    <row r="711" customFormat="false" ht="13.5" hidden="false" customHeight="false" outlineLevel="0" collapsed="false">
      <c r="A711" s="2" t="n">
        <v>193.7</v>
      </c>
      <c r="B711" s="19" t="n">
        <v>0.037605943</v>
      </c>
      <c r="C711" s="20" t="n">
        <v>0.432338843</v>
      </c>
      <c r="E711" s="2" t="n">
        <v>193.7</v>
      </c>
      <c r="F711" s="19" t="n">
        <v>0.039851615</v>
      </c>
      <c r="G711" s="20" t="n">
        <v>0.309356233</v>
      </c>
      <c r="I711" s="2" t="n">
        <v>180.7</v>
      </c>
      <c r="J711" s="21" t="n">
        <v>22.8388</v>
      </c>
      <c r="K711" s="4" t="n">
        <v>0.0121</v>
      </c>
    </row>
    <row r="712" customFormat="false" ht="13.5" hidden="false" customHeight="false" outlineLevel="0" collapsed="false">
      <c r="A712" s="2" t="n">
        <v>193.8</v>
      </c>
      <c r="B712" s="19" t="n">
        <v>0.037330471</v>
      </c>
      <c r="C712" s="20" t="n">
        <v>0.429413223</v>
      </c>
      <c r="E712" s="2" t="n">
        <v>193.8</v>
      </c>
      <c r="F712" s="19" t="n">
        <v>0.039924625</v>
      </c>
      <c r="G712" s="20" t="n">
        <v>0.305377472</v>
      </c>
      <c r="I712" s="2" t="n">
        <v>180.8</v>
      </c>
      <c r="J712" s="21" t="n">
        <v>22.8388</v>
      </c>
      <c r="K712" s="4" t="n">
        <v>0</v>
      </c>
    </row>
    <row r="713" customFormat="false" ht="13.5" hidden="false" customHeight="false" outlineLevel="0" collapsed="false">
      <c r="A713" s="2" t="n">
        <v>193.9</v>
      </c>
      <c r="B713" s="19" t="n">
        <v>0.03779069</v>
      </c>
      <c r="C713" s="20" t="n">
        <v>0.425702479</v>
      </c>
      <c r="E713" s="2" t="n">
        <v>193.9</v>
      </c>
      <c r="F713" s="19" t="n">
        <v>0.039933687</v>
      </c>
      <c r="G713" s="20" t="n">
        <v>0.305239802</v>
      </c>
      <c r="I713" s="2" t="n">
        <v>180.9</v>
      </c>
      <c r="J713" s="21" t="n">
        <v>22.8388</v>
      </c>
      <c r="K713" s="4" t="n">
        <v>0</v>
      </c>
    </row>
    <row r="714" customFormat="false" ht="13.5" hidden="false" customHeight="false" outlineLevel="0" collapsed="false">
      <c r="A714" s="2" t="n">
        <v>194</v>
      </c>
      <c r="B714" s="19" t="n">
        <v>0.038670336</v>
      </c>
      <c r="C714" s="20" t="n">
        <v>0.421768595</v>
      </c>
      <c r="E714" s="2" t="n">
        <v>194</v>
      </c>
      <c r="F714" s="19" t="n">
        <v>0.040025004</v>
      </c>
      <c r="G714" s="20" t="n">
        <v>0.303155587</v>
      </c>
      <c r="I714" s="2" t="n">
        <v>181</v>
      </c>
      <c r="J714" s="21" t="n">
        <v>22.8509</v>
      </c>
      <c r="K714" s="4" t="n">
        <v>0.0242</v>
      </c>
    </row>
    <row r="715" customFormat="false" ht="13.5" hidden="false" customHeight="false" outlineLevel="0" collapsed="false">
      <c r="A715" s="2" t="n">
        <v>194.1</v>
      </c>
      <c r="B715" s="19" t="n">
        <v>0.039046083</v>
      </c>
      <c r="C715" s="20" t="n">
        <v>0.417404959</v>
      </c>
      <c r="E715" s="2" t="n">
        <v>194.1</v>
      </c>
      <c r="F715" s="19" t="n">
        <v>0.039934505</v>
      </c>
      <c r="G715" s="20" t="n">
        <v>0.301470487</v>
      </c>
      <c r="I715" s="2" t="n">
        <v>181.1</v>
      </c>
      <c r="J715" s="21" t="n">
        <v>22.8388</v>
      </c>
      <c r="K715" s="4" t="n">
        <v>0</v>
      </c>
    </row>
    <row r="716" customFormat="false" ht="13.5" hidden="false" customHeight="false" outlineLevel="0" collapsed="false">
      <c r="A716" s="2" t="n">
        <v>194.2</v>
      </c>
      <c r="B716" s="19" t="n">
        <v>0.038387745</v>
      </c>
      <c r="C716" s="20" t="n">
        <v>0.413297521</v>
      </c>
      <c r="E716" s="2" t="n">
        <v>194.2</v>
      </c>
      <c r="F716" s="19" t="n">
        <v>0.039561152</v>
      </c>
      <c r="G716" s="20" t="n">
        <v>0.300863486</v>
      </c>
      <c r="I716" s="2" t="n">
        <v>181.2</v>
      </c>
      <c r="J716" s="21" t="n">
        <v>22.8509</v>
      </c>
      <c r="K716" s="4" t="n">
        <v>0.0121</v>
      </c>
    </row>
    <row r="717" customFormat="false" ht="13.5" hidden="false" customHeight="false" outlineLevel="0" collapsed="false">
      <c r="A717" s="2" t="n">
        <v>194.3</v>
      </c>
      <c r="B717" s="19" t="n">
        <v>0.039409279</v>
      </c>
      <c r="C717" s="20" t="n">
        <v>0.409892562</v>
      </c>
      <c r="E717" s="2" t="n">
        <v>194.3</v>
      </c>
      <c r="F717" s="19" t="n">
        <v>0.039610785</v>
      </c>
      <c r="G717" s="20" t="n">
        <v>0.300631778</v>
      </c>
      <c r="I717" s="2" t="n">
        <v>181.3</v>
      </c>
      <c r="J717" s="21" t="n">
        <v>22.8509</v>
      </c>
      <c r="K717" s="4" t="n">
        <v>0.0121</v>
      </c>
    </row>
    <row r="718" customFormat="false" ht="13.5" hidden="false" customHeight="false" outlineLevel="0" collapsed="false">
      <c r="A718" s="2" t="n">
        <v>194.4</v>
      </c>
      <c r="B718" s="19" t="n">
        <v>0.039751913</v>
      </c>
      <c r="C718" s="20" t="n">
        <v>0.407859504</v>
      </c>
      <c r="E718" s="2" t="n">
        <v>194.4</v>
      </c>
      <c r="F718" s="19" t="n">
        <v>0.039728899</v>
      </c>
      <c r="G718" s="20" t="n">
        <v>0.30011182</v>
      </c>
      <c r="I718" s="2" t="n">
        <v>181.4</v>
      </c>
      <c r="J718" s="21" t="n">
        <v>22.8509</v>
      </c>
      <c r="K718" s="4" t="n">
        <v>0.0121</v>
      </c>
    </row>
    <row r="719" customFormat="false" ht="13.5" hidden="false" customHeight="false" outlineLevel="0" collapsed="false">
      <c r="A719" s="2" t="n">
        <v>194.5</v>
      </c>
      <c r="B719" s="19" t="n">
        <v>0.039606401</v>
      </c>
      <c r="C719" s="20" t="n">
        <v>0.407446281</v>
      </c>
      <c r="E719" s="2" t="n">
        <v>194.5</v>
      </c>
      <c r="F719" s="19" t="n">
        <v>0.039848249</v>
      </c>
      <c r="G719" s="20" t="n">
        <v>0.300166741</v>
      </c>
      <c r="I719" s="2" t="n">
        <v>181.5</v>
      </c>
      <c r="J719" s="21" t="n">
        <v>22.8509</v>
      </c>
      <c r="K719" s="4" t="n">
        <v>0.0121</v>
      </c>
    </row>
    <row r="720" customFormat="false" ht="13.5" hidden="false" customHeight="false" outlineLevel="0" collapsed="false">
      <c r="A720" s="2" t="n">
        <v>194.6</v>
      </c>
      <c r="B720" s="19" t="n">
        <v>0.039584097</v>
      </c>
      <c r="C720" s="20" t="n">
        <v>0.408694215</v>
      </c>
      <c r="E720" s="2" t="n">
        <v>194.6</v>
      </c>
      <c r="F720" s="19" t="n">
        <v>0.04000628</v>
      </c>
      <c r="G720" s="20" t="n">
        <v>0.301076663</v>
      </c>
      <c r="I720" s="2" t="n">
        <v>181.6</v>
      </c>
      <c r="J720" s="21" t="n">
        <v>22.8509</v>
      </c>
      <c r="K720" s="4" t="n">
        <v>0.0121</v>
      </c>
    </row>
    <row r="721" customFormat="false" ht="13.5" hidden="false" customHeight="false" outlineLevel="0" collapsed="false">
      <c r="A721" s="2" t="n">
        <v>194.7</v>
      </c>
      <c r="B721" s="19" t="n">
        <v>0.039010692</v>
      </c>
      <c r="C721" s="20" t="n">
        <v>0.41153719</v>
      </c>
      <c r="E721" s="2" t="n">
        <v>194.7</v>
      </c>
      <c r="F721" s="19" t="n">
        <v>0.040070358</v>
      </c>
      <c r="G721" s="20" t="n">
        <v>0.299552368</v>
      </c>
      <c r="I721" s="2" t="n">
        <v>181.7</v>
      </c>
      <c r="J721" s="21" t="n">
        <v>22.8509</v>
      </c>
      <c r="K721" s="4" t="n">
        <v>0.0121</v>
      </c>
    </row>
    <row r="722" customFormat="false" ht="13.5" hidden="false" customHeight="false" outlineLevel="0" collapsed="false">
      <c r="A722" s="2" t="n">
        <v>194.8</v>
      </c>
      <c r="B722" s="19" t="n">
        <v>0.038026483</v>
      </c>
      <c r="C722" s="20" t="n">
        <v>0.415239669</v>
      </c>
      <c r="E722" s="2" t="n">
        <v>194.8</v>
      </c>
      <c r="F722" s="19" t="n">
        <v>0.04018134</v>
      </c>
      <c r="G722" s="20" t="n">
        <v>0.298693014</v>
      </c>
      <c r="I722" s="2" t="n">
        <v>181.8</v>
      </c>
      <c r="J722" s="21" t="n">
        <v>22.8509</v>
      </c>
      <c r="K722" s="4" t="n">
        <v>0.0121</v>
      </c>
    </row>
    <row r="723" customFormat="false" ht="13.5" hidden="false" customHeight="false" outlineLevel="0" collapsed="false">
      <c r="A723" s="2" t="n">
        <v>194.9</v>
      </c>
      <c r="B723" s="19" t="n">
        <v>0.037658892</v>
      </c>
      <c r="C723" s="20" t="n">
        <v>0.419834711</v>
      </c>
      <c r="E723" s="2" t="n">
        <v>194.9</v>
      </c>
      <c r="F723" s="19" t="n">
        <v>0.040295834</v>
      </c>
      <c r="G723" s="20" t="n">
        <v>0.299235953</v>
      </c>
      <c r="I723" s="2" t="n">
        <v>181.9</v>
      </c>
      <c r="J723" s="21" t="n">
        <v>22.8509</v>
      </c>
      <c r="K723" s="4" t="n">
        <v>0.0121</v>
      </c>
    </row>
    <row r="724" customFormat="false" ht="13.5" hidden="false" customHeight="false" outlineLevel="0" collapsed="false">
      <c r="A724" s="2" t="n">
        <v>195</v>
      </c>
      <c r="B724" s="19" t="n">
        <v>0.036988888</v>
      </c>
      <c r="C724" s="20" t="n">
        <v>0.424661157</v>
      </c>
      <c r="E724" s="2" t="n">
        <v>195</v>
      </c>
      <c r="F724" s="19" t="n">
        <v>0.039810319</v>
      </c>
      <c r="G724" s="20" t="n">
        <v>0.297828924</v>
      </c>
      <c r="I724" s="2" t="n">
        <v>182</v>
      </c>
      <c r="J724" s="21" t="n">
        <v>22.8509</v>
      </c>
      <c r="K724" s="4" t="n">
        <v>0</v>
      </c>
    </row>
    <row r="725" customFormat="false" ht="13.5" hidden="false" customHeight="false" outlineLevel="0" collapsed="false">
      <c r="A725" s="2" t="n">
        <v>195.1</v>
      </c>
      <c r="B725" s="19" t="n">
        <v>0.036118965</v>
      </c>
      <c r="C725" s="20" t="n">
        <v>0.429818182</v>
      </c>
      <c r="E725" s="2" t="n">
        <v>195.1</v>
      </c>
      <c r="F725" s="19" t="n">
        <v>0.039821347</v>
      </c>
      <c r="G725" s="20" t="n">
        <v>0.297738868</v>
      </c>
      <c r="I725" s="2" t="n">
        <v>182.1</v>
      </c>
      <c r="J725" s="21" t="n">
        <v>22.8509</v>
      </c>
      <c r="K725" s="4" t="n">
        <v>0.0121</v>
      </c>
    </row>
    <row r="726" customFormat="false" ht="13.5" hidden="false" customHeight="false" outlineLevel="0" collapsed="false">
      <c r="A726" s="2" t="n">
        <v>195.2</v>
      </c>
      <c r="B726" s="19" t="n">
        <v>0.037544222</v>
      </c>
      <c r="C726" s="20" t="n">
        <v>0.435487603</v>
      </c>
      <c r="E726" s="2" t="n">
        <v>195.2</v>
      </c>
      <c r="F726" s="19" t="n">
        <v>0.039593024</v>
      </c>
      <c r="G726" s="20" t="n">
        <v>0.298830974</v>
      </c>
      <c r="I726" s="2" t="n">
        <v>182.2</v>
      </c>
      <c r="J726" s="21" t="n">
        <v>22.8509</v>
      </c>
      <c r="K726" s="4" t="n">
        <v>0</v>
      </c>
    </row>
    <row r="727" customFormat="false" ht="13.5" hidden="false" customHeight="false" outlineLevel="0" collapsed="false">
      <c r="A727" s="2" t="n">
        <v>195.3</v>
      </c>
      <c r="B727" s="19" t="n">
        <v>0.038126049</v>
      </c>
      <c r="C727" s="20" t="n">
        <v>0.441404959</v>
      </c>
      <c r="E727" s="2" t="n">
        <v>195.3</v>
      </c>
      <c r="F727" s="19" t="n">
        <v>0.039406205</v>
      </c>
      <c r="G727" s="20" t="n">
        <v>0.302279054</v>
      </c>
      <c r="I727" s="2" t="n">
        <v>182.3</v>
      </c>
      <c r="J727" s="21" t="n">
        <v>22.863</v>
      </c>
      <c r="K727" s="4" t="n">
        <v>0.0121</v>
      </c>
    </row>
    <row r="728" customFormat="false" ht="13.5" hidden="false" customHeight="false" outlineLevel="0" collapsed="false">
      <c r="A728" s="2" t="n">
        <v>195.4</v>
      </c>
      <c r="B728" s="19" t="n">
        <v>0.0385587</v>
      </c>
      <c r="C728" s="20" t="n">
        <v>0.447190083</v>
      </c>
      <c r="E728" s="2" t="n">
        <v>195.4</v>
      </c>
      <c r="F728" s="19" t="n">
        <v>0.039307119</v>
      </c>
      <c r="G728" s="20" t="n">
        <v>0.300210547</v>
      </c>
      <c r="I728" s="2" t="n">
        <v>182.4</v>
      </c>
      <c r="J728" s="21" t="n">
        <v>22.863</v>
      </c>
      <c r="K728" s="4" t="n">
        <v>0.0121</v>
      </c>
    </row>
    <row r="729" customFormat="false" ht="13.5" hidden="false" customHeight="false" outlineLevel="0" collapsed="false">
      <c r="A729" s="2" t="n">
        <v>195.5</v>
      </c>
      <c r="B729" s="19" t="n">
        <v>0.039513643</v>
      </c>
      <c r="C729" s="20" t="n">
        <v>0.452272727</v>
      </c>
      <c r="E729" s="2" t="n">
        <v>195.5</v>
      </c>
      <c r="F729" s="19" t="n">
        <v>0.039233775</v>
      </c>
      <c r="G729" s="20" t="n">
        <v>0.300485808</v>
      </c>
      <c r="I729" s="2" t="n">
        <v>182.5</v>
      </c>
      <c r="J729" s="21" t="n">
        <v>22.863</v>
      </c>
      <c r="K729" s="4" t="n">
        <v>0.0121</v>
      </c>
    </row>
    <row r="730" customFormat="false" ht="13.5" hidden="false" customHeight="false" outlineLevel="0" collapsed="false">
      <c r="A730" s="2" t="n">
        <v>195.6</v>
      </c>
      <c r="B730" s="19" t="n">
        <v>0.039399471</v>
      </c>
      <c r="C730" s="20" t="n">
        <v>0.45646281</v>
      </c>
      <c r="E730" s="2" t="n">
        <v>195.6</v>
      </c>
      <c r="F730" s="19" t="n">
        <v>0.039117855</v>
      </c>
      <c r="G730" s="20" t="n">
        <v>0.29970825</v>
      </c>
      <c r="I730" s="2" t="n">
        <v>182.6</v>
      </c>
      <c r="J730" s="21" t="n">
        <v>22.8509</v>
      </c>
      <c r="K730" s="4" t="n">
        <v>0</v>
      </c>
    </row>
    <row r="731" customFormat="false" ht="13.5" hidden="false" customHeight="false" outlineLevel="0" collapsed="false">
      <c r="A731" s="2" t="n">
        <v>195.7</v>
      </c>
      <c r="B731" s="19" t="n">
        <v>0.039674724</v>
      </c>
      <c r="C731" s="20" t="n">
        <v>0.459429752</v>
      </c>
      <c r="E731" s="2" t="n">
        <v>195.7</v>
      </c>
      <c r="F731" s="19" t="n">
        <v>0.039090365</v>
      </c>
      <c r="G731" s="20" t="n">
        <v>0.297592679</v>
      </c>
      <c r="I731" s="2" t="n">
        <v>182.7</v>
      </c>
      <c r="J731" s="21" t="n">
        <v>22.863</v>
      </c>
      <c r="K731" s="4" t="n">
        <v>0.0121</v>
      </c>
    </row>
    <row r="732" customFormat="false" ht="13.5" hidden="false" customHeight="false" outlineLevel="0" collapsed="false">
      <c r="A732" s="2" t="n">
        <v>195.8</v>
      </c>
      <c r="B732" s="19" t="n">
        <v>0.040570778</v>
      </c>
      <c r="C732" s="20" t="n">
        <v>0.461214876</v>
      </c>
      <c r="E732" s="2" t="n">
        <v>195.8</v>
      </c>
      <c r="F732" s="19" t="n">
        <v>0.039153711</v>
      </c>
      <c r="G732" s="20" t="n">
        <v>0.2960751</v>
      </c>
      <c r="I732" s="2" t="n">
        <v>182.8</v>
      </c>
      <c r="J732" s="21" t="n">
        <v>22.863</v>
      </c>
      <c r="K732" s="4" t="n">
        <v>0.0121</v>
      </c>
    </row>
    <row r="733" customFormat="false" ht="13.5" hidden="false" customHeight="false" outlineLevel="0" collapsed="false">
      <c r="A733" s="2" t="n">
        <v>195.9</v>
      </c>
      <c r="B733" s="19" t="n">
        <v>0.041564661</v>
      </c>
      <c r="C733" s="20" t="n">
        <v>0.462024793</v>
      </c>
      <c r="E733" s="2" t="n">
        <v>195.9</v>
      </c>
      <c r="F733" s="19" t="n">
        <v>0.038938042</v>
      </c>
      <c r="G733" s="20" t="n">
        <v>0.297785755</v>
      </c>
      <c r="I733" s="2" t="n">
        <v>182.9</v>
      </c>
      <c r="J733" s="21" t="n">
        <v>22.863</v>
      </c>
      <c r="K733" s="4" t="n">
        <v>0.0121</v>
      </c>
    </row>
    <row r="734" customFormat="false" ht="13.5" hidden="false" customHeight="false" outlineLevel="0" collapsed="false">
      <c r="A734" s="2" t="n">
        <v>196</v>
      </c>
      <c r="B734" s="19" t="n">
        <v>0.041949289</v>
      </c>
      <c r="C734" s="20" t="n">
        <v>0.462041322</v>
      </c>
      <c r="E734" s="2" t="n">
        <v>196</v>
      </c>
      <c r="F734" s="19" t="n">
        <v>0.038817323</v>
      </c>
      <c r="G734" s="20" t="n">
        <v>0.29542649</v>
      </c>
      <c r="I734" s="2" t="n">
        <v>183</v>
      </c>
      <c r="J734" s="21" t="n">
        <v>22.863</v>
      </c>
      <c r="K734" s="4" t="n">
        <v>0.0121</v>
      </c>
    </row>
    <row r="735" customFormat="false" ht="13.5" hidden="false" customHeight="false" outlineLevel="0" collapsed="false">
      <c r="A735" s="2" t="n">
        <v>196.1</v>
      </c>
      <c r="B735" s="19" t="n">
        <v>0.042795849</v>
      </c>
      <c r="C735" s="20" t="n">
        <v>0.461801653</v>
      </c>
      <c r="E735" s="2" t="n">
        <v>196.1</v>
      </c>
      <c r="F735" s="19" t="n">
        <v>0.038860674</v>
      </c>
      <c r="G735" s="20" t="n">
        <v>0.294084691</v>
      </c>
      <c r="I735" s="2" t="n">
        <v>183.1</v>
      </c>
      <c r="J735" s="21" t="n">
        <v>22.863</v>
      </c>
      <c r="K735" s="4" t="n">
        <v>0.0121</v>
      </c>
    </row>
    <row r="736" customFormat="false" ht="13.5" hidden="false" customHeight="false" outlineLevel="0" collapsed="false">
      <c r="A736" s="2" t="n">
        <v>196.2</v>
      </c>
      <c r="B736" s="19" t="n">
        <v>0.042745636</v>
      </c>
      <c r="C736" s="20" t="n">
        <v>0.460867769</v>
      </c>
      <c r="E736" s="2" t="n">
        <v>196.2</v>
      </c>
      <c r="F736" s="19" t="n">
        <v>0.038646934</v>
      </c>
      <c r="G736" s="20" t="n">
        <v>0.293841706</v>
      </c>
      <c r="I736" s="2" t="n">
        <v>183.2</v>
      </c>
      <c r="J736" s="21" t="n">
        <v>22.863</v>
      </c>
      <c r="K736" s="4" t="n">
        <v>0.0121</v>
      </c>
    </row>
    <row r="737" customFormat="false" ht="13.5" hidden="false" customHeight="false" outlineLevel="0" collapsed="false">
      <c r="A737" s="2" t="n">
        <v>196.3</v>
      </c>
      <c r="B737" s="19" t="n">
        <v>0.041893204</v>
      </c>
      <c r="C737" s="20" t="n">
        <v>0.459107438</v>
      </c>
      <c r="E737" s="2" t="n">
        <v>196.3</v>
      </c>
      <c r="F737" s="19" t="n">
        <v>0.038617551</v>
      </c>
      <c r="G737" s="20" t="n">
        <v>0.291431309</v>
      </c>
      <c r="I737" s="2" t="n">
        <v>183.3</v>
      </c>
      <c r="J737" s="21" t="n">
        <v>22.863</v>
      </c>
      <c r="K737" s="4" t="n">
        <v>0</v>
      </c>
    </row>
    <row r="738" customFormat="false" ht="13.5" hidden="false" customHeight="false" outlineLevel="0" collapsed="false">
      <c r="A738" s="2" t="n">
        <v>196.4</v>
      </c>
      <c r="B738" s="19" t="n">
        <v>0.042468453</v>
      </c>
      <c r="C738" s="20" t="n">
        <v>0.456289256</v>
      </c>
      <c r="E738" s="2" t="n">
        <v>196.4</v>
      </c>
      <c r="F738" s="19" t="n">
        <v>0.038802868</v>
      </c>
      <c r="G738" s="20" t="n">
        <v>0.291182641</v>
      </c>
      <c r="I738" s="2" t="n">
        <v>183.4</v>
      </c>
      <c r="J738" s="21" t="n">
        <v>22.863</v>
      </c>
      <c r="K738" s="4" t="n">
        <v>0</v>
      </c>
    </row>
    <row r="739" customFormat="false" ht="13.5" hidden="false" customHeight="false" outlineLevel="0" collapsed="false">
      <c r="A739" s="2" t="n">
        <v>196.5</v>
      </c>
      <c r="B739" s="19" t="n">
        <v>0.042188364</v>
      </c>
      <c r="C739" s="20" t="n">
        <v>0.452909091</v>
      </c>
      <c r="E739" s="2" t="n">
        <v>196.5</v>
      </c>
      <c r="F739" s="19" t="n">
        <v>0.03928823</v>
      </c>
      <c r="G739" s="20" t="n">
        <v>0.291308001</v>
      </c>
      <c r="I739" s="2" t="n">
        <v>183.5</v>
      </c>
      <c r="J739" s="21" t="n">
        <v>22.8751</v>
      </c>
      <c r="K739" s="4" t="n">
        <v>0.0121</v>
      </c>
    </row>
    <row r="740" customFormat="false" ht="13.5" hidden="false" customHeight="false" outlineLevel="0" collapsed="false">
      <c r="A740" s="2" t="n">
        <v>196.6</v>
      </c>
      <c r="B740" s="19" t="n">
        <v>0.04123121</v>
      </c>
      <c r="C740" s="20" t="n">
        <v>0.449115702</v>
      </c>
      <c r="E740" s="2" t="n">
        <v>196.6</v>
      </c>
      <c r="F740" s="19" t="n">
        <v>0.039041839</v>
      </c>
      <c r="G740" s="20" t="n">
        <v>0.291773705</v>
      </c>
      <c r="I740" s="2" t="n">
        <v>183.6</v>
      </c>
      <c r="J740" s="21" t="n">
        <v>22.8751</v>
      </c>
      <c r="K740" s="4" t="n">
        <v>0.0242</v>
      </c>
    </row>
    <row r="741" customFormat="false" ht="13.5" hidden="false" customHeight="false" outlineLevel="0" collapsed="false">
      <c r="A741" s="2" t="n">
        <v>196.7</v>
      </c>
      <c r="B741" s="19" t="n">
        <v>0.041556771</v>
      </c>
      <c r="C741" s="20" t="n">
        <v>0.445049587</v>
      </c>
      <c r="E741" s="2" t="n">
        <v>196.7</v>
      </c>
      <c r="F741" s="19" t="n">
        <v>0.03908943</v>
      </c>
      <c r="G741" s="20" t="n">
        <v>0.292384802</v>
      </c>
      <c r="I741" s="2" t="n">
        <v>183.7</v>
      </c>
      <c r="J741" s="21" t="n">
        <v>22.8751</v>
      </c>
      <c r="K741" s="4" t="n">
        <v>0.0121</v>
      </c>
    </row>
    <row r="742" customFormat="false" ht="13.5" hidden="false" customHeight="false" outlineLevel="0" collapsed="false">
      <c r="A742" s="2" t="n">
        <v>196.8</v>
      </c>
      <c r="B742" s="19" t="n">
        <v>0.041246844</v>
      </c>
      <c r="C742" s="20" t="n">
        <v>0.441107438</v>
      </c>
      <c r="E742" s="2" t="n">
        <v>196.8</v>
      </c>
      <c r="F742" s="19" t="n">
        <v>0.038958816</v>
      </c>
      <c r="G742" s="20" t="n">
        <v>0.292348797</v>
      </c>
      <c r="I742" s="2" t="n">
        <v>183.8</v>
      </c>
      <c r="J742" s="21" t="n">
        <v>22.863</v>
      </c>
      <c r="K742" s="4" t="n">
        <v>0</v>
      </c>
    </row>
    <row r="743" customFormat="false" ht="13.5" hidden="false" customHeight="false" outlineLevel="0" collapsed="false">
      <c r="A743" s="2" t="n">
        <v>196.9</v>
      </c>
      <c r="B743" s="19" t="n">
        <v>0.040392172</v>
      </c>
      <c r="C743" s="20" t="n">
        <v>0.437264463</v>
      </c>
      <c r="E743" s="2" t="n">
        <v>196.9</v>
      </c>
      <c r="F743" s="19" t="n">
        <v>0.038674723</v>
      </c>
      <c r="G743" s="20" t="n">
        <v>0.292703655</v>
      </c>
      <c r="I743" s="2" t="n">
        <v>183.9</v>
      </c>
      <c r="J743" s="21" t="n">
        <v>22.8751</v>
      </c>
      <c r="K743" s="4" t="n">
        <v>0.0121</v>
      </c>
    </row>
    <row r="744" customFormat="false" ht="13.5" hidden="false" customHeight="false" outlineLevel="0" collapsed="false">
      <c r="A744" s="2" t="n">
        <v>197</v>
      </c>
      <c r="B744" s="19" t="n">
        <v>0.040508085</v>
      </c>
      <c r="C744" s="20" t="n">
        <v>0.433917355</v>
      </c>
      <c r="E744" s="2" t="n">
        <v>197</v>
      </c>
      <c r="F744" s="19" t="n">
        <v>0.038475014</v>
      </c>
      <c r="G744" s="20" t="n">
        <v>0.293607843</v>
      </c>
      <c r="I744" s="2" t="n">
        <v>184</v>
      </c>
      <c r="J744" s="21" t="n">
        <v>22.8751</v>
      </c>
      <c r="K744" s="4" t="n">
        <v>0.0121</v>
      </c>
    </row>
    <row r="745" customFormat="false" ht="13.5" hidden="false" customHeight="false" outlineLevel="0" collapsed="false">
      <c r="A745" s="2" t="n">
        <v>197.1</v>
      </c>
      <c r="B745" s="19" t="n">
        <v>0.040532997</v>
      </c>
      <c r="C745" s="20" t="n">
        <v>0.430892562</v>
      </c>
      <c r="E745" s="2" t="n">
        <v>197.1</v>
      </c>
      <c r="F745" s="19" t="n">
        <v>0.038682518</v>
      </c>
      <c r="G745" s="20" t="n">
        <v>0.293373715</v>
      </c>
      <c r="I745" s="2" t="n">
        <v>184.1</v>
      </c>
      <c r="J745" s="21" t="n">
        <v>22.8751</v>
      </c>
      <c r="K745" s="4" t="n">
        <v>0.0121</v>
      </c>
    </row>
    <row r="746" customFormat="false" ht="13.5" hidden="false" customHeight="false" outlineLevel="0" collapsed="false">
      <c r="A746" s="2" t="n">
        <v>197.2</v>
      </c>
      <c r="B746" s="19" t="n">
        <v>0.04004995</v>
      </c>
      <c r="C746" s="20" t="n">
        <v>0.428363636</v>
      </c>
      <c r="E746" s="2" t="n">
        <v>197.2</v>
      </c>
      <c r="F746" s="19" t="n">
        <v>0.038349526</v>
      </c>
      <c r="G746" s="20" t="n">
        <v>0.292480383</v>
      </c>
      <c r="I746" s="2" t="n">
        <v>184.2</v>
      </c>
      <c r="J746" s="21" t="n">
        <v>22.8751</v>
      </c>
      <c r="K746" s="4" t="n">
        <v>0.0121</v>
      </c>
    </row>
    <row r="747" customFormat="false" ht="13.5" hidden="false" customHeight="false" outlineLevel="0" collapsed="false">
      <c r="A747" s="2" t="n">
        <v>197.3</v>
      </c>
      <c r="B747" s="19" t="n">
        <v>0.040088326</v>
      </c>
      <c r="C747" s="20" t="n">
        <v>0.426495868</v>
      </c>
      <c r="E747" s="2" t="n">
        <v>197.3</v>
      </c>
      <c r="F747" s="19" t="n">
        <v>0.038153571</v>
      </c>
      <c r="G747" s="20" t="n">
        <v>0.291560831</v>
      </c>
      <c r="I747" s="2" t="n">
        <v>184.3</v>
      </c>
      <c r="J747" s="21" t="n">
        <v>22.8751</v>
      </c>
      <c r="K747" s="4" t="n">
        <v>0.0121</v>
      </c>
    </row>
    <row r="748" customFormat="false" ht="13.5" hidden="false" customHeight="false" outlineLevel="0" collapsed="false">
      <c r="A748" s="2" t="n">
        <v>197.4</v>
      </c>
      <c r="B748" s="19" t="n">
        <v>0.03998509</v>
      </c>
      <c r="C748" s="20" t="n">
        <v>0.425322314</v>
      </c>
      <c r="E748" s="2" t="n">
        <v>197.4</v>
      </c>
      <c r="F748" s="19" t="n">
        <v>0.038136257</v>
      </c>
      <c r="G748" s="20" t="n">
        <v>0.291411724</v>
      </c>
      <c r="I748" s="2" t="n">
        <v>184.4</v>
      </c>
      <c r="J748" s="21" t="n">
        <v>22.8751</v>
      </c>
      <c r="K748" s="4" t="n">
        <v>0.0121</v>
      </c>
    </row>
    <row r="749" customFormat="false" ht="13.5" hidden="false" customHeight="false" outlineLevel="0" collapsed="false">
      <c r="A749" s="2" t="n">
        <v>197.5</v>
      </c>
      <c r="B749" s="19" t="n">
        <v>0.038661115</v>
      </c>
      <c r="C749" s="20" t="n">
        <v>0.425049587</v>
      </c>
      <c r="E749" s="2" t="n">
        <v>197.5</v>
      </c>
      <c r="F749" s="19" t="n">
        <v>0.037792063</v>
      </c>
      <c r="G749" s="20" t="n">
        <v>0.291587465</v>
      </c>
      <c r="I749" s="2" t="n">
        <v>184.5</v>
      </c>
      <c r="J749" s="21" t="n">
        <v>22.8751</v>
      </c>
      <c r="K749" s="4" t="n">
        <v>0</v>
      </c>
    </row>
    <row r="750" customFormat="false" ht="13.5" hidden="false" customHeight="false" outlineLevel="0" collapsed="false">
      <c r="A750" s="2" t="n">
        <v>197.6</v>
      </c>
      <c r="B750" s="19" t="n">
        <v>0.037861809</v>
      </c>
      <c r="C750" s="20" t="n">
        <v>0.425057851</v>
      </c>
      <c r="E750" s="2" t="n">
        <v>197.6</v>
      </c>
      <c r="F750" s="19" t="n">
        <v>0.037740676</v>
      </c>
      <c r="G750" s="20" t="n">
        <v>0.292181022</v>
      </c>
      <c r="I750" s="2" t="n">
        <v>184.6</v>
      </c>
      <c r="J750" s="21" t="n">
        <v>22.8751</v>
      </c>
      <c r="K750" s="4" t="n">
        <v>0</v>
      </c>
    </row>
    <row r="751" customFormat="false" ht="13.5" hidden="false" customHeight="false" outlineLevel="0" collapsed="false">
      <c r="A751" s="2" t="n">
        <v>197.7</v>
      </c>
      <c r="B751" s="19" t="n">
        <v>0.037716787</v>
      </c>
      <c r="C751" s="20" t="n">
        <v>0.425619835</v>
      </c>
      <c r="E751" s="2" t="n">
        <v>197.7</v>
      </c>
      <c r="F751" s="19" t="n">
        <v>0.037781796</v>
      </c>
      <c r="G751" s="20" t="n">
        <v>0.292931954</v>
      </c>
      <c r="I751" s="2" t="n">
        <v>184.7</v>
      </c>
      <c r="J751" s="21" t="n">
        <v>22.8751</v>
      </c>
      <c r="K751" s="4" t="n">
        <v>0</v>
      </c>
    </row>
    <row r="752" customFormat="false" ht="13.5" hidden="false" customHeight="false" outlineLevel="0" collapsed="false">
      <c r="A752" s="2" t="n">
        <v>197.8</v>
      </c>
      <c r="B752" s="19" t="n">
        <v>0.036808762</v>
      </c>
      <c r="C752" s="20" t="n">
        <v>0.426471074</v>
      </c>
      <c r="E752" s="2" t="n">
        <v>197.8</v>
      </c>
      <c r="F752" s="19" t="n">
        <v>0.037850017</v>
      </c>
      <c r="G752" s="20" t="n">
        <v>0.292981536</v>
      </c>
      <c r="I752" s="2" t="n">
        <v>184.8</v>
      </c>
      <c r="J752" s="21" t="n">
        <v>22.8751</v>
      </c>
      <c r="K752" s="4" t="n">
        <v>0.0121</v>
      </c>
    </row>
    <row r="753" customFormat="false" ht="13.5" hidden="false" customHeight="false" outlineLevel="0" collapsed="false">
      <c r="A753" s="2" t="n">
        <v>197.9</v>
      </c>
      <c r="B753" s="19" t="n">
        <v>0.036702609</v>
      </c>
      <c r="C753" s="20" t="n">
        <v>0.427719008</v>
      </c>
      <c r="E753" s="2" t="n">
        <v>197.9</v>
      </c>
      <c r="F753" s="19" t="n">
        <v>0.037917466</v>
      </c>
      <c r="G753" s="20" t="n">
        <v>0.293060798</v>
      </c>
      <c r="I753" s="2" t="n">
        <v>184.9</v>
      </c>
      <c r="J753" s="21" t="n">
        <v>22.8751</v>
      </c>
      <c r="K753" s="4" t="n">
        <v>0</v>
      </c>
    </row>
    <row r="754" customFormat="false" ht="13.5" hidden="false" customHeight="false" outlineLevel="0" collapsed="false">
      <c r="A754" s="2" t="n">
        <v>198</v>
      </c>
      <c r="B754" s="19" t="n">
        <v>0.036272971</v>
      </c>
      <c r="C754" s="20" t="n">
        <v>0.429330579</v>
      </c>
      <c r="E754" s="2" t="n">
        <v>198</v>
      </c>
      <c r="F754" s="19" t="n">
        <v>0.037909645</v>
      </c>
      <c r="G754" s="20" t="n">
        <v>0.293069202</v>
      </c>
      <c r="I754" s="2" t="n">
        <v>185</v>
      </c>
      <c r="J754" s="21" t="n">
        <v>22.8751</v>
      </c>
      <c r="K754" s="4" t="n">
        <v>0</v>
      </c>
    </row>
    <row r="755" customFormat="false" ht="13.5" hidden="false" customHeight="false" outlineLevel="0" collapsed="false">
      <c r="A755" s="2" t="n">
        <v>198.1</v>
      </c>
      <c r="B755" s="19" t="n">
        <v>0.035714134</v>
      </c>
      <c r="C755" s="20" t="n">
        <v>0.43107438</v>
      </c>
      <c r="E755" s="2" t="n">
        <v>198.1</v>
      </c>
      <c r="F755" s="19" t="n">
        <v>0.037951066</v>
      </c>
      <c r="G755" s="20" t="n">
        <v>0.293788933</v>
      </c>
      <c r="I755" s="2" t="n">
        <v>185.1</v>
      </c>
      <c r="J755" s="21" t="n">
        <v>22.8751</v>
      </c>
      <c r="K755" s="4" t="n">
        <v>0</v>
      </c>
    </row>
    <row r="756" customFormat="false" ht="13.5" hidden="false" customHeight="false" outlineLevel="0" collapsed="false">
      <c r="A756" s="2" t="n">
        <v>198.2</v>
      </c>
      <c r="B756" s="19" t="n">
        <v>0.034887387</v>
      </c>
      <c r="C756" s="20" t="n">
        <v>0.432834711</v>
      </c>
      <c r="E756" s="2" t="n">
        <v>198.2</v>
      </c>
      <c r="F756" s="19" t="n">
        <v>0.038048758</v>
      </c>
      <c r="G756" s="20" t="n">
        <v>0.294595251</v>
      </c>
      <c r="I756" s="2" t="n">
        <v>185.2</v>
      </c>
      <c r="J756" s="21" t="n">
        <v>22.8872</v>
      </c>
      <c r="K756" s="4" t="n">
        <v>0.0121</v>
      </c>
    </row>
    <row r="757" customFormat="false" ht="13.5" hidden="false" customHeight="false" outlineLevel="0" collapsed="false">
      <c r="A757" s="2" t="n">
        <v>198.3</v>
      </c>
      <c r="B757" s="19" t="n">
        <v>0.034346664</v>
      </c>
      <c r="C757" s="20" t="n">
        <v>0.433991736</v>
      </c>
      <c r="E757" s="2" t="n">
        <v>198.3</v>
      </c>
      <c r="F757" s="19" t="n">
        <v>0.038014877</v>
      </c>
      <c r="G757" s="20" t="n">
        <v>0.295424924</v>
      </c>
      <c r="I757" s="2" t="n">
        <v>185.3</v>
      </c>
      <c r="J757" s="21" t="n">
        <v>22.8751</v>
      </c>
      <c r="K757" s="4" t="n">
        <v>0</v>
      </c>
    </row>
    <row r="758" customFormat="false" ht="13.5" hidden="false" customHeight="false" outlineLevel="0" collapsed="false">
      <c r="A758" s="2" t="n">
        <v>198.4</v>
      </c>
      <c r="B758" s="19" t="n">
        <v>0.033738464</v>
      </c>
      <c r="C758" s="20" t="n">
        <v>0.434768595</v>
      </c>
      <c r="E758" s="2" t="n">
        <v>198.4</v>
      </c>
      <c r="F758" s="19" t="n">
        <v>0.03790043</v>
      </c>
      <c r="G758" s="20" t="n">
        <v>0.295684054</v>
      </c>
      <c r="I758" s="2" t="n">
        <v>185.4</v>
      </c>
      <c r="J758" s="21" t="n">
        <v>22.8751</v>
      </c>
      <c r="K758" s="4" t="n">
        <v>0</v>
      </c>
    </row>
    <row r="759" customFormat="false" ht="13.5" hidden="false" customHeight="false" outlineLevel="0" collapsed="false">
      <c r="A759" s="2" t="n">
        <v>198.5</v>
      </c>
      <c r="B759" s="19" t="n">
        <v>0.033235441</v>
      </c>
      <c r="C759" s="20" t="n">
        <v>0.435033058</v>
      </c>
      <c r="E759" s="2" t="n">
        <v>198.5</v>
      </c>
      <c r="F759" s="19" t="n">
        <v>0.037776814</v>
      </c>
      <c r="G759" s="20" t="n">
        <v>0.295723726</v>
      </c>
      <c r="I759" s="2" t="n">
        <v>185.5</v>
      </c>
      <c r="J759" s="21" t="n">
        <v>22.8872</v>
      </c>
      <c r="K759" s="4" t="n">
        <v>0.0121</v>
      </c>
    </row>
    <row r="760" customFormat="false" ht="13.5" hidden="false" customHeight="false" outlineLevel="0" collapsed="false">
      <c r="A760" s="2" t="n">
        <v>198.6</v>
      </c>
      <c r="B760" s="19" t="n">
        <v>0.034031213</v>
      </c>
      <c r="C760" s="20" t="n">
        <v>0.435008264</v>
      </c>
      <c r="E760" s="2" t="n">
        <v>198.6</v>
      </c>
      <c r="F760" s="19" t="n">
        <v>0.037759845</v>
      </c>
      <c r="G760" s="20" t="n">
        <v>0.296467309</v>
      </c>
      <c r="I760" s="2" t="n">
        <v>185.6</v>
      </c>
      <c r="J760" s="21" t="n">
        <v>22.8872</v>
      </c>
      <c r="K760" s="4" t="n">
        <v>0.0121</v>
      </c>
    </row>
    <row r="761" customFormat="false" ht="13.5" hidden="false" customHeight="false" outlineLevel="0" collapsed="false">
      <c r="A761" s="2" t="n">
        <v>198.7</v>
      </c>
      <c r="B761" s="19" t="n">
        <v>0.034720149</v>
      </c>
      <c r="C761" s="20" t="n">
        <v>0.435082645</v>
      </c>
      <c r="E761" s="2" t="n">
        <v>198.7</v>
      </c>
      <c r="F761" s="19" t="n">
        <v>0.037791235</v>
      </c>
      <c r="G761" s="20" t="n">
        <v>0.297536463</v>
      </c>
      <c r="I761" s="2" t="n">
        <v>185.7</v>
      </c>
      <c r="J761" s="21" t="n">
        <v>22.8872</v>
      </c>
      <c r="K761" s="4" t="n">
        <v>0.0121</v>
      </c>
    </row>
    <row r="762" customFormat="false" ht="13.5" hidden="false" customHeight="false" outlineLevel="0" collapsed="false">
      <c r="A762" s="2" t="n">
        <v>198.8</v>
      </c>
      <c r="B762" s="19" t="n">
        <v>0.036255606</v>
      </c>
      <c r="C762" s="20" t="n">
        <v>0.43492562</v>
      </c>
      <c r="E762" s="2" t="n">
        <v>198.8</v>
      </c>
      <c r="F762" s="19" t="n">
        <v>0.037890984</v>
      </c>
      <c r="G762" s="20" t="n">
        <v>0.298064042</v>
      </c>
      <c r="I762" s="2" t="n">
        <v>185.8</v>
      </c>
      <c r="J762" s="21" t="n">
        <v>22.8872</v>
      </c>
      <c r="K762" s="4" t="n">
        <v>0.0121</v>
      </c>
    </row>
    <row r="763" customFormat="false" ht="13.5" hidden="false" customHeight="false" outlineLevel="0" collapsed="false">
      <c r="A763" s="2" t="n">
        <v>198.9</v>
      </c>
      <c r="B763" s="19" t="n">
        <v>0.036811682</v>
      </c>
      <c r="C763" s="20" t="n">
        <v>0.434603306</v>
      </c>
      <c r="E763" s="2" t="n">
        <v>198.9</v>
      </c>
      <c r="F763" s="19" t="n">
        <v>0.038041565</v>
      </c>
      <c r="G763" s="20" t="n">
        <v>0.298662186</v>
      </c>
      <c r="I763" s="2" t="n">
        <v>185.9</v>
      </c>
      <c r="J763" s="21" t="n">
        <v>22.8872</v>
      </c>
      <c r="K763" s="4" t="n">
        <v>0.0121</v>
      </c>
    </row>
    <row r="764" customFormat="false" ht="13.5" hidden="false" customHeight="false" outlineLevel="0" collapsed="false">
      <c r="A764" s="2" t="n">
        <v>199</v>
      </c>
      <c r="B764" s="19" t="n">
        <v>0.037647057</v>
      </c>
      <c r="C764" s="20" t="n">
        <v>0.43377686</v>
      </c>
      <c r="E764" s="2" t="n">
        <v>199</v>
      </c>
      <c r="F764" s="19" t="n">
        <v>0.038139524</v>
      </c>
      <c r="G764" s="20" t="n">
        <v>0.299451327</v>
      </c>
      <c r="I764" s="2" t="n">
        <v>186</v>
      </c>
      <c r="J764" s="21" t="n">
        <v>22.8993</v>
      </c>
      <c r="K764" s="4" t="n">
        <v>0.0242</v>
      </c>
    </row>
    <row r="765" customFormat="false" ht="13.5" hidden="false" customHeight="false" outlineLevel="0" collapsed="false">
      <c r="A765" s="2" t="n">
        <v>199.1</v>
      </c>
      <c r="B765" s="19" t="n">
        <v>0.038576608</v>
      </c>
      <c r="C765" s="20" t="n">
        <v>0.432652893</v>
      </c>
      <c r="E765" s="2" t="n">
        <v>199.1</v>
      </c>
      <c r="F765" s="19" t="n">
        <v>0.038255632</v>
      </c>
      <c r="G765" s="20" t="n">
        <v>0.300337405</v>
      </c>
      <c r="I765" s="2" t="n">
        <v>186.1</v>
      </c>
      <c r="J765" s="21" t="n">
        <v>22.8872</v>
      </c>
      <c r="K765" s="4" t="n">
        <v>0.0121</v>
      </c>
    </row>
    <row r="766" customFormat="false" ht="13.5" hidden="false" customHeight="false" outlineLevel="0" collapsed="false">
      <c r="A766" s="2" t="n">
        <v>199.2</v>
      </c>
      <c r="B766" s="19" t="n">
        <v>0.039031567</v>
      </c>
      <c r="C766" s="20" t="n">
        <v>0.431123967</v>
      </c>
      <c r="E766" s="2" t="n">
        <v>199.2</v>
      </c>
      <c r="F766" s="19" t="n">
        <v>0.038327758</v>
      </c>
      <c r="G766" s="20" t="n">
        <v>0.30112991</v>
      </c>
      <c r="I766" s="2" t="n">
        <v>186.2</v>
      </c>
      <c r="J766" s="21" t="n">
        <v>22.8993</v>
      </c>
      <c r="K766" s="4" t="n">
        <v>0.0121</v>
      </c>
    </row>
    <row r="767" customFormat="false" ht="13.5" hidden="false" customHeight="false" outlineLevel="0" collapsed="false">
      <c r="A767" s="2" t="n">
        <v>199.3</v>
      </c>
      <c r="B767" s="19" t="n">
        <v>0.039850753</v>
      </c>
      <c r="C767" s="20" t="n">
        <v>0.429702479</v>
      </c>
      <c r="E767" s="2" t="n">
        <v>199.3</v>
      </c>
      <c r="F767" s="19" t="n">
        <v>0.038513455</v>
      </c>
      <c r="G767" s="20" t="n">
        <v>0.301859932</v>
      </c>
      <c r="I767" s="2" t="n">
        <v>186.3</v>
      </c>
      <c r="J767" s="21" t="n">
        <v>22.8872</v>
      </c>
      <c r="K767" s="4" t="n">
        <v>0.0121</v>
      </c>
    </row>
    <row r="768" customFormat="false" ht="13.5" hidden="false" customHeight="false" outlineLevel="0" collapsed="false">
      <c r="A768" s="2" t="n">
        <v>199.4</v>
      </c>
      <c r="B768" s="19" t="n">
        <v>0.040191492</v>
      </c>
      <c r="C768" s="20" t="n">
        <v>0.428727273</v>
      </c>
      <c r="E768" s="2" t="n">
        <v>199.4</v>
      </c>
      <c r="F768" s="19" t="n">
        <v>0.038699966</v>
      </c>
      <c r="G768" s="20" t="n">
        <v>0.302248958</v>
      </c>
      <c r="I768" s="2" t="n">
        <v>186.4</v>
      </c>
      <c r="J768" s="21" t="n">
        <v>22.8993</v>
      </c>
      <c r="K768" s="4" t="n">
        <v>0.0242</v>
      </c>
    </row>
    <row r="769" customFormat="false" ht="13.5" hidden="false" customHeight="false" outlineLevel="0" collapsed="false">
      <c r="A769" s="2" t="n">
        <v>199.5</v>
      </c>
      <c r="B769" s="19" t="n">
        <v>0.041191633</v>
      </c>
      <c r="C769" s="20" t="n">
        <v>0.427859504</v>
      </c>
      <c r="E769" s="2" t="n">
        <v>199.5</v>
      </c>
      <c r="F769" s="19" t="n">
        <v>0.038854905</v>
      </c>
      <c r="G769" s="20" t="n">
        <v>0.303295375</v>
      </c>
      <c r="I769" s="2" t="n">
        <v>186.5</v>
      </c>
      <c r="J769" s="21" t="n">
        <v>22.8872</v>
      </c>
      <c r="K769" s="4" t="n">
        <v>0</v>
      </c>
    </row>
    <row r="770" customFormat="false" ht="13.5" hidden="false" customHeight="false" outlineLevel="0" collapsed="false">
      <c r="A770" s="2" t="n">
        <v>199.6</v>
      </c>
      <c r="B770" s="19" t="n">
        <v>0.041048589</v>
      </c>
      <c r="C770" s="20" t="n">
        <v>0.427066116</v>
      </c>
      <c r="E770" s="2" t="n">
        <v>199.6</v>
      </c>
      <c r="F770" s="19" t="n">
        <v>0.038954244</v>
      </c>
      <c r="G770" s="20" t="n">
        <v>0.302476323</v>
      </c>
      <c r="I770" s="2" t="n">
        <v>186.6</v>
      </c>
      <c r="J770" s="21" t="n">
        <v>22.8872</v>
      </c>
      <c r="K770" s="4" t="n">
        <v>0</v>
      </c>
    </row>
    <row r="771" customFormat="false" ht="13.5" hidden="false" customHeight="false" outlineLevel="0" collapsed="false">
      <c r="A771" s="2" t="n">
        <v>199.7</v>
      </c>
      <c r="B771" s="19" t="n">
        <v>0.041658408</v>
      </c>
      <c r="C771" s="20" t="n">
        <v>0.425966942</v>
      </c>
      <c r="E771" s="2" t="n">
        <v>199.7</v>
      </c>
      <c r="F771" s="19" t="n">
        <v>0.039033872</v>
      </c>
      <c r="G771" s="20" t="n">
        <v>0.303393104</v>
      </c>
      <c r="I771" s="2" t="n">
        <v>186.7</v>
      </c>
      <c r="J771" s="21" t="n">
        <v>22.8993</v>
      </c>
      <c r="K771" s="4" t="n">
        <v>0.0121</v>
      </c>
    </row>
    <row r="772" customFormat="false" ht="13.5" hidden="false" customHeight="false" outlineLevel="0" collapsed="false">
      <c r="A772" s="2" t="n">
        <v>199.8</v>
      </c>
      <c r="B772" s="19" t="n">
        <v>0.042198717</v>
      </c>
      <c r="C772" s="20" t="n">
        <v>0.424586777</v>
      </c>
      <c r="E772" s="2" t="n">
        <v>199.8</v>
      </c>
      <c r="F772" s="19" t="n">
        <v>0.039225099</v>
      </c>
      <c r="G772" s="20" t="n">
        <v>0.305710532</v>
      </c>
      <c r="I772" s="2" t="n">
        <v>186.8</v>
      </c>
      <c r="J772" s="21" t="n">
        <v>22.8993</v>
      </c>
      <c r="K772" s="4" t="n">
        <v>0.0121</v>
      </c>
    </row>
    <row r="773" customFormat="false" ht="13.5" hidden="false" customHeight="false" outlineLevel="0" collapsed="false">
      <c r="A773" s="2" t="n">
        <v>199.9</v>
      </c>
      <c r="B773" s="19" t="n">
        <v>0.041223288</v>
      </c>
      <c r="C773" s="20" t="n">
        <v>0.423041322</v>
      </c>
      <c r="E773" s="2" t="n">
        <v>199.9</v>
      </c>
      <c r="F773" s="19" t="n">
        <v>0.039450665</v>
      </c>
      <c r="G773" s="20" t="n">
        <v>0.303543717</v>
      </c>
      <c r="I773" s="2" t="n">
        <v>186.9</v>
      </c>
      <c r="J773" s="21" t="n">
        <v>22.8993</v>
      </c>
      <c r="K773" s="4" t="n">
        <v>0.0121</v>
      </c>
    </row>
    <row r="774" customFormat="false" ht="13.5" hidden="false" customHeight="false" outlineLevel="0" collapsed="false">
      <c r="A774" s="2" t="n">
        <v>200</v>
      </c>
      <c r="B774" s="19" t="n">
        <v>0.041744288</v>
      </c>
      <c r="C774" s="20" t="n">
        <v>0.42168595</v>
      </c>
      <c r="E774" s="2" t="n">
        <v>200</v>
      </c>
      <c r="F774" s="19" t="n">
        <v>0.039585517</v>
      </c>
      <c r="G774" s="20" t="n">
        <v>0.303387675</v>
      </c>
      <c r="I774" s="2" t="n">
        <v>187</v>
      </c>
      <c r="J774" s="21" t="n">
        <v>22.8993</v>
      </c>
      <c r="K774" s="4" t="n">
        <v>0</v>
      </c>
    </row>
    <row r="775" customFormat="false" ht="13.5" hidden="false" customHeight="false" outlineLevel="0" collapsed="false">
      <c r="A775" s="2" t="n">
        <v>200.1</v>
      </c>
      <c r="B775" s="19" t="n">
        <v>0.042166715</v>
      </c>
      <c r="C775" s="20" t="n">
        <v>0.42038843</v>
      </c>
      <c r="E775" s="2" t="n">
        <v>200.1</v>
      </c>
      <c r="F775" s="19" t="n">
        <v>0.039717743</v>
      </c>
      <c r="G775" s="20" t="n">
        <v>0.303925245</v>
      </c>
      <c r="I775" s="2" t="n">
        <v>187.1</v>
      </c>
      <c r="J775" s="21" t="n">
        <v>22.8993</v>
      </c>
      <c r="K775" s="4" t="n">
        <v>0.0121</v>
      </c>
    </row>
    <row r="776" customFormat="false" ht="13.5" hidden="false" customHeight="false" outlineLevel="0" collapsed="false">
      <c r="A776" s="2" t="n">
        <v>200.2</v>
      </c>
      <c r="B776" s="19" t="n">
        <v>0.041124952</v>
      </c>
      <c r="C776" s="20" t="n">
        <v>0.418735537</v>
      </c>
      <c r="E776" s="2" t="n">
        <v>200.2</v>
      </c>
      <c r="F776" s="19" t="n">
        <v>0.039847146</v>
      </c>
      <c r="G776" s="20" t="n">
        <v>0.304585917</v>
      </c>
      <c r="I776" s="2" t="n">
        <v>187.2</v>
      </c>
      <c r="J776" s="21" t="n">
        <v>22.8993</v>
      </c>
      <c r="K776" s="4" t="n">
        <v>0</v>
      </c>
    </row>
    <row r="777" customFormat="false" ht="13.5" hidden="false" customHeight="false" outlineLevel="0" collapsed="false">
      <c r="A777" s="2" t="n">
        <v>200.3</v>
      </c>
      <c r="B777" s="19" t="n">
        <v>0.041829373</v>
      </c>
      <c r="C777" s="20" t="n">
        <v>0.416917355</v>
      </c>
      <c r="E777" s="2" t="n">
        <v>200.3</v>
      </c>
      <c r="F777" s="19" t="n">
        <v>0.040007349</v>
      </c>
      <c r="G777" s="20" t="n">
        <v>0.305002379</v>
      </c>
      <c r="I777" s="2" t="n">
        <v>187.3</v>
      </c>
      <c r="J777" s="21" t="n">
        <v>22.8993</v>
      </c>
      <c r="K777" s="4" t="n">
        <v>0.0121</v>
      </c>
    </row>
    <row r="778" customFormat="false" ht="13.5" hidden="false" customHeight="false" outlineLevel="0" collapsed="false">
      <c r="A778" s="2" t="n">
        <v>200.4</v>
      </c>
      <c r="B778" s="19" t="n">
        <v>0.042244467</v>
      </c>
      <c r="C778" s="20" t="n">
        <v>0.414512397</v>
      </c>
      <c r="E778" s="2" t="n">
        <v>200.4</v>
      </c>
      <c r="F778" s="19" t="n">
        <v>0.040145616</v>
      </c>
      <c r="G778" s="20" t="n">
        <v>0.305462092</v>
      </c>
      <c r="I778" s="2" t="n">
        <v>187.4</v>
      </c>
      <c r="J778" s="21" t="n">
        <v>22.9114</v>
      </c>
      <c r="K778" s="4" t="n">
        <v>0.0121</v>
      </c>
    </row>
    <row r="779" customFormat="false" ht="13.5" hidden="false" customHeight="false" outlineLevel="0" collapsed="false">
      <c r="A779" s="2" t="n">
        <v>200.5</v>
      </c>
      <c r="B779" s="19" t="n">
        <v>0.041805146</v>
      </c>
      <c r="C779" s="20" t="n">
        <v>0.411826446</v>
      </c>
      <c r="E779" s="2" t="n">
        <v>200.5</v>
      </c>
      <c r="F779" s="19" t="n">
        <v>0.040260996</v>
      </c>
      <c r="G779" s="20" t="n">
        <v>0.306182903</v>
      </c>
      <c r="I779" s="2" t="n">
        <v>187.5</v>
      </c>
      <c r="J779" s="21" t="n">
        <v>22.8993</v>
      </c>
      <c r="K779" s="4" t="n">
        <v>0.0121</v>
      </c>
    </row>
    <row r="780" customFormat="false" ht="13.5" hidden="false" customHeight="false" outlineLevel="0" collapsed="false">
      <c r="A780" s="2" t="n">
        <v>200.6</v>
      </c>
      <c r="B780" s="19" t="n">
        <v>0.042294006</v>
      </c>
      <c r="C780" s="20" t="n">
        <v>0.409049587</v>
      </c>
      <c r="E780" s="2" t="n">
        <v>200.6</v>
      </c>
      <c r="F780" s="19" t="n">
        <v>0.040312179</v>
      </c>
      <c r="G780" s="20" t="n">
        <v>0.307017102</v>
      </c>
      <c r="I780" s="2" t="n">
        <v>187.6</v>
      </c>
      <c r="J780" s="21" t="n">
        <v>22.8993</v>
      </c>
      <c r="K780" s="4" t="n">
        <v>0.0121</v>
      </c>
    </row>
    <row r="781" customFormat="false" ht="13.5" hidden="false" customHeight="false" outlineLevel="0" collapsed="false">
      <c r="A781" s="2" t="n">
        <v>200.7</v>
      </c>
      <c r="B781" s="19" t="n">
        <v>0.042660281</v>
      </c>
      <c r="C781" s="20" t="n">
        <v>0.406966942</v>
      </c>
      <c r="E781" s="2" t="n">
        <v>200.7</v>
      </c>
      <c r="F781" s="19" t="n">
        <v>0.040443527</v>
      </c>
      <c r="G781" s="20" t="n">
        <v>0.307802641</v>
      </c>
      <c r="I781" s="2" t="n">
        <v>187.7</v>
      </c>
      <c r="J781" s="21" t="n">
        <v>22.8993</v>
      </c>
      <c r="K781" s="4" t="n">
        <v>0</v>
      </c>
    </row>
    <row r="782" customFormat="false" ht="13.5" hidden="false" customHeight="false" outlineLevel="0" collapsed="false">
      <c r="A782" s="2" t="n">
        <v>200.8</v>
      </c>
      <c r="B782" s="19" t="n">
        <v>0.043670498</v>
      </c>
      <c r="C782" s="20" t="n">
        <v>0.405669421</v>
      </c>
      <c r="E782" s="2" t="n">
        <v>200.8</v>
      </c>
      <c r="F782" s="19" t="n">
        <v>0.040331264</v>
      </c>
      <c r="G782" s="20" t="n">
        <v>0.308950591</v>
      </c>
      <c r="I782" s="2" t="n">
        <v>187.8</v>
      </c>
      <c r="J782" s="21" t="n">
        <v>22.9114</v>
      </c>
      <c r="K782" s="4" t="n">
        <v>0.0121</v>
      </c>
    </row>
    <row r="783" customFormat="false" ht="13.5" hidden="false" customHeight="false" outlineLevel="0" collapsed="false">
      <c r="A783" s="2" t="n">
        <v>200.9</v>
      </c>
      <c r="B783" s="19" t="n">
        <v>0.043697474</v>
      </c>
      <c r="C783" s="20" t="n">
        <v>0.405066116</v>
      </c>
      <c r="E783" s="2" t="n">
        <v>200.9</v>
      </c>
      <c r="F783" s="19" t="n">
        <v>0.040439924</v>
      </c>
      <c r="G783" s="20" t="n">
        <v>0.310710529</v>
      </c>
      <c r="I783" s="2" t="n">
        <v>187.9</v>
      </c>
      <c r="J783" s="21" t="n">
        <v>22.8993</v>
      </c>
      <c r="K783" s="4" t="n">
        <v>0</v>
      </c>
    </row>
    <row r="784" customFormat="false" ht="13.5" hidden="false" customHeight="false" outlineLevel="0" collapsed="false">
      <c r="A784" s="2" t="n">
        <v>201</v>
      </c>
      <c r="B784" s="19" t="n">
        <v>0.043259488</v>
      </c>
      <c r="C784" s="20" t="n">
        <v>0.405049587</v>
      </c>
      <c r="E784" s="2" t="n">
        <v>201</v>
      </c>
      <c r="F784" s="19" t="n">
        <v>0.04076111</v>
      </c>
      <c r="G784" s="20" t="n">
        <v>0.313948195</v>
      </c>
      <c r="I784" s="2" t="n">
        <v>188</v>
      </c>
      <c r="J784" s="21" t="n">
        <v>22.9114</v>
      </c>
      <c r="K784" s="4" t="n">
        <v>0.0121</v>
      </c>
    </row>
    <row r="785" customFormat="false" ht="13.5" hidden="false" customHeight="false" outlineLevel="0" collapsed="false">
      <c r="A785" s="2" t="n">
        <v>201.1</v>
      </c>
      <c r="B785" s="19" t="n">
        <v>0.04350448</v>
      </c>
      <c r="C785" s="20" t="n">
        <v>0.405371901</v>
      </c>
      <c r="E785" s="2" t="n">
        <v>201.1</v>
      </c>
      <c r="F785" s="19" t="n">
        <v>0.040469103</v>
      </c>
      <c r="G785" s="20" t="n">
        <v>0.317234309</v>
      </c>
      <c r="I785" s="2" t="n">
        <v>188.1</v>
      </c>
      <c r="J785" s="21" t="n">
        <v>22.9114</v>
      </c>
      <c r="K785" s="4" t="n">
        <v>0.0121</v>
      </c>
    </row>
    <row r="786" customFormat="false" ht="13.5" hidden="false" customHeight="false" outlineLevel="0" collapsed="false">
      <c r="A786" s="2" t="n">
        <v>201.2</v>
      </c>
      <c r="B786" s="19" t="n">
        <v>0.042143165</v>
      </c>
      <c r="C786" s="20" t="n">
        <v>0.406471074</v>
      </c>
      <c r="E786" s="2" t="n">
        <v>201.2</v>
      </c>
      <c r="F786" s="19" t="n">
        <v>0.040448043</v>
      </c>
      <c r="G786" s="20" t="n">
        <v>0.314449797</v>
      </c>
      <c r="I786" s="2" t="n">
        <v>188.2</v>
      </c>
      <c r="J786" s="21" t="n">
        <v>22.9114</v>
      </c>
      <c r="K786" s="4" t="n">
        <v>0.0121</v>
      </c>
    </row>
    <row r="787" customFormat="false" ht="13.5" hidden="false" customHeight="false" outlineLevel="0" collapsed="false">
      <c r="A787" s="2" t="n">
        <v>201.3</v>
      </c>
      <c r="B787" s="19" t="n">
        <v>0.041632941</v>
      </c>
      <c r="C787" s="20" t="n">
        <v>0.408636364</v>
      </c>
      <c r="E787" s="2" t="n">
        <v>201.3</v>
      </c>
      <c r="F787" s="19" t="n">
        <v>0.040515116</v>
      </c>
      <c r="G787" s="20" t="n">
        <v>0.312070075</v>
      </c>
      <c r="I787" s="2" t="n">
        <v>188.3</v>
      </c>
      <c r="J787" s="21" t="n">
        <v>22.9114</v>
      </c>
      <c r="K787" s="4" t="n">
        <v>0.0121</v>
      </c>
    </row>
    <row r="788" customFormat="false" ht="13.5" hidden="false" customHeight="false" outlineLevel="0" collapsed="false">
      <c r="A788" s="2" t="n">
        <v>201.4</v>
      </c>
      <c r="B788" s="19" t="n">
        <v>0.041135691</v>
      </c>
      <c r="C788" s="20" t="n">
        <v>0.411454545</v>
      </c>
      <c r="E788" s="2" t="n">
        <v>201.4</v>
      </c>
      <c r="F788" s="19" t="n">
        <v>0.040632572</v>
      </c>
      <c r="G788" s="20" t="n">
        <v>0.311065285</v>
      </c>
      <c r="I788" s="2" t="n">
        <v>188.4</v>
      </c>
      <c r="J788" s="21" t="n">
        <v>22.9114</v>
      </c>
      <c r="K788" s="4" t="n">
        <v>0</v>
      </c>
    </row>
    <row r="789" customFormat="false" ht="13.5" hidden="false" customHeight="false" outlineLevel="0" collapsed="false">
      <c r="A789" s="2" t="n">
        <v>201.5</v>
      </c>
      <c r="B789" s="19" t="n">
        <v>0.039555445</v>
      </c>
      <c r="C789" s="20" t="n">
        <v>0.414553719</v>
      </c>
      <c r="E789" s="2" t="n">
        <v>201.5</v>
      </c>
      <c r="F789" s="19" t="n">
        <v>0.040727283</v>
      </c>
      <c r="G789" s="20" t="n">
        <v>0.309391007</v>
      </c>
      <c r="I789" s="2" t="n">
        <v>188.5</v>
      </c>
      <c r="J789" s="21" t="n">
        <v>22.9114</v>
      </c>
      <c r="K789" s="4" t="n">
        <v>0.0121</v>
      </c>
    </row>
    <row r="790" customFormat="false" ht="13.5" hidden="false" customHeight="false" outlineLevel="0" collapsed="false">
      <c r="A790" s="2" t="n">
        <v>201.6</v>
      </c>
      <c r="B790" s="19" t="n">
        <v>0.039401476</v>
      </c>
      <c r="C790" s="20" t="n">
        <v>0.417297521</v>
      </c>
      <c r="E790" s="2" t="n">
        <v>201.6</v>
      </c>
      <c r="F790" s="19" t="n">
        <v>0.040832855</v>
      </c>
      <c r="G790" s="20" t="n">
        <v>0.308965793</v>
      </c>
      <c r="I790" s="2" t="n">
        <v>188.6</v>
      </c>
      <c r="J790" s="21" t="n">
        <v>22.9114</v>
      </c>
      <c r="K790" s="4" t="n">
        <v>0.0121</v>
      </c>
    </row>
    <row r="791" customFormat="false" ht="13.5" hidden="false" customHeight="false" outlineLevel="0" collapsed="false">
      <c r="A791" s="2" t="n">
        <v>201.7</v>
      </c>
      <c r="B791" s="19" t="n">
        <v>0.039411836</v>
      </c>
      <c r="C791" s="20" t="n">
        <v>0.419413223</v>
      </c>
      <c r="E791" s="2" t="n">
        <v>201.7</v>
      </c>
      <c r="F791" s="19" t="n">
        <v>0.040963595</v>
      </c>
      <c r="G791" s="20" t="n">
        <v>0.309231815</v>
      </c>
      <c r="I791" s="2" t="n">
        <v>188.7</v>
      </c>
      <c r="J791" s="21" t="n">
        <v>22.9114</v>
      </c>
      <c r="K791" s="4" t="n">
        <v>0.0121</v>
      </c>
    </row>
    <row r="792" customFormat="false" ht="13.5" hidden="false" customHeight="false" outlineLevel="0" collapsed="false">
      <c r="A792" s="2" t="n">
        <v>201.8</v>
      </c>
      <c r="B792" s="19" t="n">
        <v>0.038840228</v>
      </c>
      <c r="C792" s="20" t="n">
        <v>0.419867769</v>
      </c>
      <c r="E792" s="2" t="n">
        <v>201.8</v>
      </c>
      <c r="F792" s="19" t="n">
        <v>0.041106231</v>
      </c>
      <c r="G792" s="20" t="n">
        <v>0.309067375</v>
      </c>
      <c r="I792" s="2" t="n">
        <v>188.8</v>
      </c>
      <c r="J792" s="21" t="n">
        <v>22.9114</v>
      </c>
      <c r="K792" s="4" t="n">
        <v>0</v>
      </c>
    </row>
    <row r="793" customFormat="false" ht="13.5" hidden="false" customHeight="false" outlineLevel="0" collapsed="false">
      <c r="A793" s="2" t="n">
        <v>201.9</v>
      </c>
      <c r="B793" s="19" t="n">
        <v>0.037918584</v>
      </c>
      <c r="C793" s="20" t="n">
        <v>0.418578512</v>
      </c>
      <c r="E793" s="2" t="n">
        <v>201.9</v>
      </c>
      <c r="F793" s="19" t="n">
        <v>0.041198457</v>
      </c>
      <c r="G793" s="20" t="n">
        <v>0.309021078</v>
      </c>
      <c r="I793" s="2" t="n">
        <v>188.9</v>
      </c>
      <c r="J793" s="21" t="n">
        <v>22.9114</v>
      </c>
      <c r="K793" s="4" t="n">
        <v>0.0121</v>
      </c>
    </row>
    <row r="794" customFormat="false" ht="13.5" hidden="false" customHeight="false" outlineLevel="0" collapsed="false">
      <c r="A794" s="2" t="n">
        <v>202</v>
      </c>
      <c r="B794" s="19" t="n">
        <v>0.03740401</v>
      </c>
      <c r="C794" s="20" t="n">
        <v>0.415454545</v>
      </c>
      <c r="E794" s="2" t="n">
        <v>202</v>
      </c>
      <c r="F794" s="19" t="n">
        <v>0.041350547</v>
      </c>
      <c r="G794" s="20" t="n">
        <v>0.309311597</v>
      </c>
      <c r="I794" s="2" t="n">
        <v>189</v>
      </c>
      <c r="J794" s="21" t="n">
        <v>22.9235</v>
      </c>
      <c r="K794" s="4" t="n">
        <v>0.0121</v>
      </c>
    </row>
    <row r="795" customFormat="false" ht="13.5" hidden="false" customHeight="false" outlineLevel="0" collapsed="false">
      <c r="A795" s="2" t="n">
        <v>202.1</v>
      </c>
      <c r="B795" s="19" t="n">
        <v>0.037595234</v>
      </c>
      <c r="C795" s="20" t="n">
        <v>0.410801653</v>
      </c>
      <c r="E795" s="2" t="n">
        <v>202.1</v>
      </c>
      <c r="F795" s="19" t="n">
        <v>0.041566191</v>
      </c>
      <c r="G795" s="20" t="n">
        <v>0.309167143</v>
      </c>
      <c r="I795" s="2" t="n">
        <v>189.1</v>
      </c>
      <c r="J795" s="21" t="n">
        <v>22.9114</v>
      </c>
      <c r="K795" s="4" t="n">
        <v>0</v>
      </c>
    </row>
    <row r="796" customFormat="false" ht="13.5" hidden="false" customHeight="false" outlineLevel="0" collapsed="false">
      <c r="A796" s="2" t="n">
        <v>202.2</v>
      </c>
      <c r="B796" s="19" t="n">
        <v>0.037155157</v>
      </c>
      <c r="C796" s="20" t="n">
        <v>0.404876033</v>
      </c>
      <c r="E796" s="2" t="n">
        <v>202.2</v>
      </c>
      <c r="F796" s="19" t="n">
        <v>0.041962263</v>
      </c>
      <c r="G796" s="20" t="n">
        <v>0.308847017</v>
      </c>
      <c r="I796" s="2" t="n">
        <v>189.2</v>
      </c>
      <c r="J796" s="21" t="n">
        <v>22.9235</v>
      </c>
      <c r="K796" s="4" t="n">
        <v>0.0121</v>
      </c>
    </row>
    <row r="797" customFormat="false" ht="13.5" hidden="false" customHeight="false" outlineLevel="0" collapsed="false">
      <c r="A797" s="2" t="n">
        <v>202.3</v>
      </c>
      <c r="B797" s="19" t="n">
        <v>0.035884932</v>
      </c>
      <c r="C797" s="20" t="n">
        <v>0.397710744</v>
      </c>
      <c r="E797" s="2" t="n">
        <v>202.3</v>
      </c>
      <c r="F797" s="19" t="n">
        <v>0.042357252</v>
      </c>
      <c r="G797" s="20" t="n">
        <v>0.308428681</v>
      </c>
      <c r="I797" s="2" t="n">
        <v>189.3</v>
      </c>
      <c r="J797" s="21" t="n">
        <v>22.9235</v>
      </c>
      <c r="K797" s="4" t="n">
        <v>0.0121</v>
      </c>
    </row>
    <row r="798" customFormat="false" ht="13.5" hidden="false" customHeight="false" outlineLevel="0" collapsed="false">
      <c r="A798" s="2" t="n">
        <v>202.4</v>
      </c>
      <c r="B798" s="19" t="n">
        <v>0.037417806</v>
      </c>
      <c r="C798" s="20" t="n">
        <v>0.389719008</v>
      </c>
      <c r="E798" s="2" t="n">
        <v>202.4</v>
      </c>
      <c r="F798" s="19" t="n">
        <v>0.041958921</v>
      </c>
      <c r="G798" s="20" t="n">
        <v>0.307902736</v>
      </c>
      <c r="I798" s="2" t="n">
        <v>189.4</v>
      </c>
      <c r="J798" s="21" t="n">
        <v>22.9235</v>
      </c>
      <c r="K798" s="4" t="n">
        <v>0.0121</v>
      </c>
    </row>
    <row r="799" customFormat="false" ht="13.5" hidden="false" customHeight="false" outlineLevel="0" collapsed="false">
      <c r="A799" s="2" t="n">
        <v>202.5</v>
      </c>
      <c r="B799" s="19" t="n">
        <v>0.036640381</v>
      </c>
      <c r="C799" s="20" t="n">
        <v>0.38161157</v>
      </c>
      <c r="E799" s="2" t="n">
        <v>202.5</v>
      </c>
      <c r="F799" s="19" t="n">
        <v>0.041616549</v>
      </c>
      <c r="G799" s="20" t="n">
        <v>0.307661597</v>
      </c>
      <c r="I799" s="2" t="n">
        <v>189.5</v>
      </c>
      <c r="J799" s="21" t="n">
        <v>22.9235</v>
      </c>
      <c r="K799" s="4" t="n">
        <v>0.0121</v>
      </c>
    </row>
    <row r="800" customFormat="false" ht="13.5" hidden="false" customHeight="false" outlineLevel="0" collapsed="false">
      <c r="A800" s="2" t="n">
        <v>202.6</v>
      </c>
      <c r="B800" s="19" t="n">
        <v>0.037411356</v>
      </c>
      <c r="C800" s="20" t="n">
        <v>0.374247934</v>
      </c>
      <c r="E800" s="2" t="n">
        <v>202.6</v>
      </c>
      <c r="F800" s="19" t="n">
        <v>0.04144335</v>
      </c>
      <c r="G800" s="20" t="n">
        <v>0.307115368</v>
      </c>
      <c r="I800" s="2" t="n">
        <v>189.6</v>
      </c>
      <c r="J800" s="21" t="n">
        <v>22.9235</v>
      </c>
      <c r="K800" s="4" t="n">
        <v>0.0121</v>
      </c>
    </row>
    <row r="801" customFormat="false" ht="13.5" hidden="false" customHeight="false" outlineLevel="0" collapsed="false">
      <c r="A801" s="2" t="n">
        <v>202.7</v>
      </c>
      <c r="B801" s="19" t="n">
        <v>0.038109948</v>
      </c>
      <c r="C801" s="20" t="n">
        <v>0.367933884</v>
      </c>
      <c r="E801" s="2" t="n">
        <v>202.7</v>
      </c>
      <c r="F801" s="19" t="n">
        <v>0.041179939</v>
      </c>
      <c r="G801" s="20" t="n">
        <v>0.306658045</v>
      </c>
      <c r="I801" s="2" t="n">
        <v>189.7</v>
      </c>
      <c r="J801" s="21" t="n">
        <v>22.9235</v>
      </c>
      <c r="K801" s="4" t="n">
        <v>0.0121</v>
      </c>
    </row>
    <row r="802" customFormat="false" ht="13.5" hidden="false" customHeight="false" outlineLevel="0" collapsed="false">
      <c r="A802" s="2" t="n">
        <v>202.8</v>
      </c>
      <c r="B802" s="19" t="n">
        <v>0.037526293</v>
      </c>
      <c r="C802" s="20" t="n">
        <v>0.363057851</v>
      </c>
      <c r="E802" s="2" t="n">
        <v>202.8</v>
      </c>
      <c r="F802" s="19" t="n">
        <v>0.041094359</v>
      </c>
      <c r="G802" s="20" t="n">
        <v>0.306159894</v>
      </c>
      <c r="I802" s="2" t="n">
        <v>189.8</v>
      </c>
      <c r="J802" s="21" t="n">
        <v>22.9235</v>
      </c>
      <c r="K802" s="4" t="n">
        <v>0.0121</v>
      </c>
    </row>
    <row r="803" customFormat="false" ht="13.5" hidden="false" customHeight="false" outlineLevel="0" collapsed="false">
      <c r="A803" s="2" t="n">
        <v>202.9</v>
      </c>
      <c r="B803" s="19" t="n">
        <v>0.038375682</v>
      </c>
      <c r="C803" s="20" t="n">
        <v>0.359975207</v>
      </c>
      <c r="E803" s="2" t="n">
        <v>202.9</v>
      </c>
      <c r="F803" s="19" t="n">
        <v>0.041109294</v>
      </c>
      <c r="G803" s="20" t="n">
        <v>0.305469405</v>
      </c>
      <c r="I803" s="2" t="n">
        <v>189.9</v>
      </c>
      <c r="J803" s="21" t="n">
        <v>22.9235</v>
      </c>
      <c r="K803" s="4" t="n">
        <v>0.0121</v>
      </c>
    </row>
    <row r="804" customFormat="false" ht="13.5" hidden="false" customHeight="false" outlineLevel="0" collapsed="false">
      <c r="A804" s="2" t="n">
        <v>203</v>
      </c>
      <c r="B804" s="19" t="n">
        <v>0.038180052</v>
      </c>
      <c r="C804" s="20" t="n">
        <v>0.359123967</v>
      </c>
      <c r="E804" s="2" t="n">
        <v>203</v>
      </c>
      <c r="F804" s="19" t="n">
        <v>0.041079882</v>
      </c>
      <c r="G804" s="20" t="n">
        <v>0.304658787</v>
      </c>
      <c r="I804" s="2" t="n">
        <v>190</v>
      </c>
      <c r="J804" s="21" t="n">
        <v>22.9235</v>
      </c>
      <c r="K804" s="4" t="n">
        <v>0</v>
      </c>
    </row>
    <row r="805" customFormat="false" ht="13.5" hidden="false" customHeight="false" outlineLevel="0" collapsed="false">
      <c r="A805" s="2" t="n">
        <v>203.1</v>
      </c>
      <c r="B805" s="19" t="n">
        <v>0.038307572</v>
      </c>
      <c r="C805" s="20" t="n">
        <v>0.360661157</v>
      </c>
      <c r="E805" s="2" t="n">
        <v>203.1</v>
      </c>
      <c r="F805" s="19" t="n">
        <v>0.041062812</v>
      </c>
      <c r="G805" s="20" t="n">
        <v>0.303956349</v>
      </c>
      <c r="I805" s="2" t="n">
        <v>190.1</v>
      </c>
      <c r="J805" s="21" t="n">
        <v>22.9235</v>
      </c>
      <c r="K805" s="4" t="n">
        <v>0.0121</v>
      </c>
    </row>
    <row r="806" customFormat="false" ht="13.5" hidden="false" customHeight="false" outlineLevel="0" collapsed="false">
      <c r="A806" s="2" t="n">
        <v>203.2</v>
      </c>
      <c r="B806" s="19" t="n">
        <v>0.038201623</v>
      </c>
      <c r="C806" s="20" t="n">
        <v>0.364595041</v>
      </c>
      <c r="E806" s="2" t="n">
        <v>203.2</v>
      </c>
      <c r="F806" s="19" t="n">
        <v>0.041084794</v>
      </c>
      <c r="G806" s="20" t="n">
        <v>0.303266281</v>
      </c>
      <c r="I806" s="2" t="n">
        <v>190.2</v>
      </c>
      <c r="J806" s="21" t="n">
        <v>22.9235</v>
      </c>
      <c r="K806" s="4" t="n">
        <v>0</v>
      </c>
    </row>
    <row r="807" customFormat="false" ht="13.5" hidden="false" customHeight="false" outlineLevel="0" collapsed="false">
      <c r="A807" s="2" t="n">
        <v>203.3</v>
      </c>
      <c r="B807" s="19" t="n">
        <v>0.038148088</v>
      </c>
      <c r="C807" s="20" t="n">
        <v>0.37031405</v>
      </c>
      <c r="E807" s="2" t="n">
        <v>203.3</v>
      </c>
      <c r="F807" s="19" t="n">
        <v>0.041043852</v>
      </c>
      <c r="G807" s="20" t="n">
        <v>0.301936902</v>
      </c>
      <c r="I807" s="2" t="n">
        <v>190.3</v>
      </c>
      <c r="J807" s="21" t="n">
        <v>22.9235</v>
      </c>
      <c r="K807" s="4" t="n">
        <v>0</v>
      </c>
    </row>
    <row r="808" customFormat="false" ht="13.5" hidden="false" customHeight="false" outlineLevel="0" collapsed="false">
      <c r="A808" s="2" t="n">
        <v>203.4</v>
      </c>
      <c r="B808" s="19" t="n">
        <v>0.038426133</v>
      </c>
      <c r="C808" s="20" t="n">
        <v>0.377578512</v>
      </c>
      <c r="E808" s="2" t="n">
        <v>203.4</v>
      </c>
      <c r="F808" s="19" t="n">
        <v>0.041008351</v>
      </c>
      <c r="G808" s="20" t="n">
        <v>0.300550748</v>
      </c>
      <c r="I808" s="2" t="n">
        <v>190.4</v>
      </c>
      <c r="J808" s="21" t="n">
        <v>22.9235</v>
      </c>
      <c r="K808" s="4" t="n">
        <v>0</v>
      </c>
    </row>
    <row r="809" customFormat="false" ht="13.5" hidden="false" customHeight="false" outlineLevel="0" collapsed="false">
      <c r="A809" s="2" t="n">
        <v>203.5</v>
      </c>
      <c r="B809" s="19" t="n">
        <v>0.037397869</v>
      </c>
      <c r="C809" s="20" t="n">
        <v>0.38553719</v>
      </c>
      <c r="E809" s="2" t="n">
        <v>203.5</v>
      </c>
      <c r="F809" s="19" t="n">
        <v>0.040966932</v>
      </c>
      <c r="G809" s="20" t="n">
        <v>0.299125381</v>
      </c>
      <c r="I809" s="2" t="n">
        <v>190.5</v>
      </c>
      <c r="J809" s="21" t="n">
        <v>22.9235</v>
      </c>
      <c r="K809" s="4" t="n">
        <v>0</v>
      </c>
    </row>
    <row r="810" customFormat="false" ht="13.5" hidden="false" customHeight="false" outlineLevel="0" collapsed="false">
      <c r="A810" s="2" t="n">
        <v>203.6</v>
      </c>
      <c r="B810" s="19" t="n">
        <v>0.03672465</v>
      </c>
      <c r="C810" s="20" t="n">
        <v>0.393520661</v>
      </c>
      <c r="E810" s="2" t="n">
        <v>203.6</v>
      </c>
      <c r="F810" s="19" t="n">
        <v>0.040903196</v>
      </c>
      <c r="G810" s="20" t="n">
        <v>0.297928162</v>
      </c>
      <c r="I810" s="2" t="n">
        <v>190.6</v>
      </c>
      <c r="J810" s="21" t="n">
        <v>22.9356</v>
      </c>
      <c r="K810" s="4" t="n">
        <v>0.0121</v>
      </c>
    </row>
    <row r="811" customFormat="false" ht="13.5" hidden="false" customHeight="false" outlineLevel="0" collapsed="false">
      <c r="A811" s="2" t="n">
        <v>203.7</v>
      </c>
      <c r="B811" s="19" t="n">
        <v>0.036562298</v>
      </c>
      <c r="C811" s="20" t="n">
        <v>0.401016529</v>
      </c>
      <c r="E811" s="2" t="n">
        <v>203.7</v>
      </c>
      <c r="F811" s="19" t="n">
        <v>0.040867714</v>
      </c>
      <c r="G811" s="20" t="n">
        <v>0.296510264</v>
      </c>
      <c r="I811" s="2" t="n">
        <v>190.7</v>
      </c>
      <c r="J811" s="21" t="n">
        <v>22.9235</v>
      </c>
      <c r="K811" s="4" t="n">
        <v>0</v>
      </c>
    </row>
    <row r="812" customFormat="false" ht="13.5" hidden="false" customHeight="false" outlineLevel="0" collapsed="false">
      <c r="A812" s="2" t="n">
        <v>203.8</v>
      </c>
      <c r="B812" s="19" t="n">
        <v>0.03595288</v>
      </c>
      <c r="C812" s="20" t="n">
        <v>0.408140496</v>
      </c>
      <c r="E812" s="2" t="n">
        <v>203.8</v>
      </c>
      <c r="F812" s="19" t="n">
        <v>0.040793108</v>
      </c>
      <c r="G812" s="20" t="n">
        <v>0.296319769</v>
      </c>
      <c r="I812" s="2" t="n">
        <v>190.8</v>
      </c>
      <c r="J812" s="21" t="n">
        <v>22.9356</v>
      </c>
      <c r="K812" s="4" t="n">
        <v>0.0121</v>
      </c>
    </row>
    <row r="813" customFormat="false" ht="13.5" hidden="false" customHeight="false" outlineLevel="0" collapsed="false">
      <c r="A813" s="2" t="n">
        <v>203.9</v>
      </c>
      <c r="B813" s="19" t="n">
        <v>0.035767494</v>
      </c>
      <c r="C813" s="20" t="n">
        <v>0.414876033</v>
      </c>
      <c r="E813" s="2" t="n">
        <v>203.9</v>
      </c>
      <c r="F813" s="19" t="n">
        <v>0.040721224</v>
      </c>
      <c r="G813" s="20" t="n">
        <v>0.296466817</v>
      </c>
      <c r="I813" s="2" t="n">
        <v>190.9</v>
      </c>
      <c r="J813" s="21" t="n">
        <v>22.9356</v>
      </c>
      <c r="K813" s="4" t="n">
        <v>0.0121</v>
      </c>
    </row>
    <row r="814" customFormat="false" ht="13.5" hidden="false" customHeight="false" outlineLevel="0" collapsed="false">
      <c r="A814" s="2" t="n">
        <v>204</v>
      </c>
      <c r="B814" s="19" t="n">
        <v>0.035233681</v>
      </c>
      <c r="C814" s="20" t="n">
        <v>0.42122314</v>
      </c>
      <c r="E814" s="2" t="n">
        <v>204</v>
      </c>
      <c r="F814" s="19" t="n">
        <v>0.040652816</v>
      </c>
      <c r="G814" s="20" t="n">
        <v>0.296594192</v>
      </c>
      <c r="I814" s="2" t="n">
        <v>191</v>
      </c>
      <c r="J814" s="21" t="n">
        <v>22.9356</v>
      </c>
      <c r="K814" s="4" t="n">
        <v>0.0121</v>
      </c>
    </row>
    <row r="815" customFormat="false" ht="13.5" hidden="false" customHeight="false" outlineLevel="0" collapsed="false">
      <c r="A815" s="2" t="n">
        <v>204.1</v>
      </c>
      <c r="B815" s="19" t="n">
        <v>0.034614173</v>
      </c>
      <c r="C815" s="20" t="n">
        <v>0.426752066</v>
      </c>
      <c r="E815" s="2" t="n">
        <v>204.1</v>
      </c>
      <c r="F815" s="19" t="n">
        <v>0.040581255</v>
      </c>
      <c r="G815" s="20" t="n">
        <v>0.295791899</v>
      </c>
      <c r="I815" s="2" t="n">
        <v>191.1</v>
      </c>
      <c r="J815" s="21" t="n">
        <v>22.9356</v>
      </c>
      <c r="K815" s="4" t="n">
        <v>0.0121</v>
      </c>
    </row>
    <row r="816" customFormat="false" ht="13.5" hidden="false" customHeight="false" outlineLevel="0" collapsed="false">
      <c r="A816" s="2" t="n">
        <v>204.2</v>
      </c>
      <c r="B816" s="19" t="n">
        <v>0.034498048</v>
      </c>
      <c r="C816" s="20" t="n">
        <v>0.431280992</v>
      </c>
      <c r="E816" s="2" t="n">
        <v>204.2</v>
      </c>
      <c r="F816" s="19" t="n">
        <v>0.040495214</v>
      </c>
      <c r="G816" s="20" t="n">
        <v>0.295308785</v>
      </c>
      <c r="I816" s="2" t="n">
        <v>191.2</v>
      </c>
      <c r="J816" s="21" t="n">
        <v>22.9356</v>
      </c>
      <c r="K816" s="4" t="n">
        <v>0.0121</v>
      </c>
    </row>
    <row r="817" customFormat="false" ht="13.5" hidden="false" customHeight="false" outlineLevel="0" collapsed="false">
      <c r="A817" s="2" t="n">
        <v>204.3</v>
      </c>
      <c r="B817" s="19" t="n">
        <v>0.03409023</v>
      </c>
      <c r="C817" s="20" t="n">
        <v>0.434446281</v>
      </c>
      <c r="E817" s="2" t="n">
        <v>204.3</v>
      </c>
      <c r="F817" s="19" t="n">
        <v>0.040391591</v>
      </c>
      <c r="G817" s="20" t="n">
        <v>0.295733375</v>
      </c>
      <c r="I817" s="2" t="n">
        <v>191.3</v>
      </c>
      <c r="J817" s="21" t="n">
        <v>22.9356</v>
      </c>
      <c r="K817" s="4" t="n">
        <v>0.0121</v>
      </c>
    </row>
    <row r="818" customFormat="false" ht="13.5" hidden="false" customHeight="false" outlineLevel="0" collapsed="false">
      <c r="A818" s="2" t="n">
        <v>204.4</v>
      </c>
      <c r="B818" s="19" t="n">
        <v>0.034803313</v>
      </c>
      <c r="C818" s="20" t="n">
        <v>0.436809917</v>
      </c>
      <c r="E818" s="2" t="n">
        <v>204.4</v>
      </c>
      <c r="F818" s="19" t="n">
        <v>0.040267331</v>
      </c>
      <c r="G818" s="20" t="n">
        <v>0.295912934</v>
      </c>
      <c r="I818" s="2" t="n">
        <v>191.4</v>
      </c>
      <c r="J818" s="21" t="n">
        <v>22.9356</v>
      </c>
      <c r="K818" s="4" t="n">
        <v>0.0121</v>
      </c>
    </row>
    <row r="819" customFormat="false" ht="13.5" hidden="false" customHeight="false" outlineLevel="0" collapsed="false">
      <c r="A819" s="2" t="n">
        <v>204.5</v>
      </c>
      <c r="B819" s="19" t="n">
        <v>0.035375088</v>
      </c>
      <c r="C819" s="20" t="n">
        <v>0.438247934</v>
      </c>
      <c r="E819" s="2" t="n">
        <v>204.5</v>
      </c>
      <c r="F819" s="19" t="n">
        <v>0.040065875</v>
      </c>
      <c r="G819" s="20" t="n">
        <v>0.296193775</v>
      </c>
      <c r="I819" s="2" t="n">
        <v>191.5</v>
      </c>
      <c r="J819" s="21" t="n">
        <v>22.9356</v>
      </c>
      <c r="K819" s="4" t="n">
        <v>0.0121</v>
      </c>
    </row>
    <row r="820" customFormat="false" ht="13.5" hidden="false" customHeight="false" outlineLevel="0" collapsed="false">
      <c r="A820" s="2" t="n">
        <v>204.6</v>
      </c>
      <c r="B820" s="19" t="n">
        <v>0.035221426</v>
      </c>
      <c r="C820" s="20" t="n">
        <v>0.439404959</v>
      </c>
      <c r="E820" s="2" t="n">
        <v>204.6</v>
      </c>
      <c r="F820" s="19" t="n">
        <v>0.03983355</v>
      </c>
      <c r="G820" s="20" t="n">
        <v>0.296396885</v>
      </c>
      <c r="I820" s="2" t="n">
        <v>191.6</v>
      </c>
      <c r="J820" s="21" t="n">
        <v>22.9356</v>
      </c>
      <c r="K820" s="4" t="n">
        <v>0</v>
      </c>
    </row>
    <row r="821" customFormat="false" ht="13.5" hidden="false" customHeight="false" outlineLevel="0" collapsed="false">
      <c r="A821" s="2" t="n">
        <v>204.7</v>
      </c>
      <c r="B821" s="19" t="n">
        <v>0.037184527</v>
      </c>
      <c r="C821" s="20" t="n">
        <v>0.44053719</v>
      </c>
      <c r="E821" s="2" t="n">
        <v>204.7</v>
      </c>
      <c r="F821" s="19" t="n">
        <v>0.039597909</v>
      </c>
      <c r="G821" s="20" t="n">
        <v>0.297258139</v>
      </c>
      <c r="I821" s="2" t="n">
        <v>191.7</v>
      </c>
      <c r="J821" s="21" t="n">
        <v>22.9356</v>
      </c>
      <c r="K821" s="4" t="n">
        <v>0.0121</v>
      </c>
    </row>
    <row r="822" customFormat="false" ht="13.5" hidden="false" customHeight="false" outlineLevel="0" collapsed="false">
      <c r="A822" s="2" t="n">
        <v>204.8</v>
      </c>
      <c r="B822" s="19" t="n">
        <v>0.036670577</v>
      </c>
      <c r="C822" s="20" t="n">
        <v>0.441727273</v>
      </c>
      <c r="E822" s="2" t="n">
        <v>204.8</v>
      </c>
      <c r="F822" s="19" t="n">
        <v>0.039411818</v>
      </c>
      <c r="G822" s="20" t="n">
        <v>0.297739818</v>
      </c>
      <c r="I822" s="2" t="n">
        <v>191.8</v>
      </c>
      <c r="J822" s="21" t="n">
        <v>22.9356</v>
      </c>
      <c r="K822" s="4" t="n">
        <v>0</v>
      </c>
    </row>
    <row r="823" customFormat="false" ht="13.5" hidden="false" customHeight="false" outlineLevel="0" collapsed="false">
      <c r="A823" s="2" t="n">
        <v>204.9</v>
      </c>
      <c r="B823" s="19" t="n">
        <v>0.037138053</v>
      </c>
      <c r="C823" s="20" t="n">
        <v>0.442677686</v>
      </c>
      <c r="E823" s="2" t="n">
        <v>204.9</v>
      </c>
      <c r="F823" s="19" t="n">
        <v>0.039200458</v>
      </c>
      <c r="G823" s="20" t="n">
        <v>0.29819177</v>
      </c>
      <c r="I823" s="2" t="n">
        <v>191.9</v>
      </c>
      <c r="J823" s="21" t="n">
        <v>22.9356</v>
      </c>
      <c r="K823" s="4" t="n">
        <v>0</v>
      </c>
    </row>
    <row r="824" customFormat="false" ht="13.5" hidden="false" customHeight="false" outlineLevel="0" collapsed="false">
      <c r="A824" s="2" t="n">
        <v>205</v>
      </c>
      <c r="B824" s="19" t="n">
        <v>0.037356527</v>
      </c>
      <c r="C824" s="20" t="n">
        <v>0.443165289</v>
      </c>
      <c r="E824" s="2" t="n">
        <v>205</v>
      </c>
      <c r="F824" s="19" t="n">
        <v>0.039147283</v>
      </c>
      <c r="G824" s="20" t="n">
        <v>0.299308127</v>
      </c>
      <c r="I824" s="2" t="n">
        <v>192</v>
      </c>
      <c r="J824" s="21" t="n">
        <v>22.9477</v>
      </c>
      <c r="K824" s="4" t="n">
        <v>0.0121</v>
      </c>
    </row>
    <row r="825" customFormat="false" ht="13.5" hidden="false" customHeight="false" outlineLevel="0" collapsed="false">
      <c r="A825" s="2" t="n">
        <v>205.1</v>
      </c>
      <c r="B825" s="19" t="n">
        <v>0.036889558</v>
      </c>
      <c r="C825" s="20" t="n">
        <v>0.443454545</v>
      </c>
      <c r="E825" s="2" t="n">
        <v>205.1</v>
      </c>
      <c r="F825" s="19" t="n">
        <v>0.039151203</v>
      </c>
      <c r="G825" s="20" t="n">
        <v>0.299581449</v>
      </c>
      <c r="I825" s="2" t="n">
        <v>192.1</v>
      </c>
      <c r="J825" s="21" t="n">
        <v>22.9477</v>
      </c>
      <c r="K825" s="4" t="n">
        <v>0.0121</v>
      </c>
    </row>
    <row r="826" customFormat="false" ht="13.5" hidden="false" customHeight="false" outlineLevel="0" collapsed="false">
      <c r="A826" s="2" t="n">
        <v>205.2</v>
      </c>
      <c r="B826" s="19" t="n">
        <v>0.037284938</v>
      </c>
      <c r="C826" s="20" t="n">
        <v>0.443619835</v>
      </c>
      <c r="E826" s="2" t="n">
        <v>205.2</v>
      </c>
      <c r="F826" s="19" t="n">
        <v>0.039168043</v>
      </c>
      <c r="G826" s="20" t="n">
        <v>0.299089954</v>
      </c>
      <c r="I826" s="2" t="n">
        <v>192.2</v>
      </c>
      <c r="J826" s="21" t="n">
        <v>22.9477</v>
      </c>
      <c r="K826" s="4" t="n">
        <v>0.0121</v>
      </c>
    </row>
    <row r="827" customFormat="false" ht="13.5" hidden="false" customHeight="false" outlineLevel="0" collapsed="false">
      <c r="A827" s="2" t="n">
        <v>205.3</v>
      </c>
      <c r="B827" s="19" t="n">
        <v>0.037216129</v>
      </c>
      <c r="C827" s="20" t="n">
        <v>0.44392562</v>
      </c>
      <c r="E827" s="2" t="n">
        <v>205.3</v>
      </c>
      <c r="F827" s="19" t="n">
        <v>0.039032699</v>
      </c>
      <c r="G827" s="20" t="n">
        <v>0.299077278</v>
      </c>
      <c r="I827" s="2" t="n">
        <v>192.3</v>
      </c>
      <c r="J827" s="21" t="n">
        <v>22.9477</v>
      </c>
      <c r="K827" s="4" t="n">
        <v>0.0121</v>
      </c>
    </row>
    <row r="828" customFormat="false" ht="13.5" hidden="false" customHeight="false" outlineLevel="0" collapsed="false">
      <c r="A828" s="2" t="n">
        <v>205.4</v>
      </c>
      <c r="B828" s="19" t="n">
        <v>0.037177334</v>
      </c>
      <c r="C828" s="20" t="n">
        <v>0.444495868</v>
      </c>
      <c r="E828" s="2" t="n">
        <v>205.4</v>
      </c>
      <c r="F828" s="19" t="n">
        <v>0.038966915</v>
      </c>
      <c r="G828" s="20" t="n">
        <v>0.299803967</v>
      </c>
      <c r="I828" s="2" t="n">
        <v>192.4</v>
      </c>
      <c r="J828" s="21" t="n">
        <v>22.9477</v>
      </c>
      <c r="K828" s="4" t="n">
        <v>0.0121</v>
      </c>
    </row>
    <row r="829" customFormat="false" ht="13.5" hidden="false" customHeight="false" outlineLevel="0" collapsed="false">
      <c r="A829" s="2" t="n">
        <v>205.5</v>
      </c>
      <c r="B829" s="19" t="n">
        <v>0.036290329</v>
      </c>
      <c r="C829" s="20" t="n">
        <v>0.444884298</v>
      </c>
      <c r="E829" s="2" t="n">
        <v>205.5</v>
      </c>
      <c r="F829" s="19" t="n">
        <v>0.039042276</v>
      </c>
      <c r="G829" s="20" t="n">
        <v>0.300242945</v>
      </c>
      <c r="I829" s="2" t="n">
        <v>192.5</v>
      </c>
      <c r="J829" s="21" t="n">
        <v>22.9477</v>
      </c>
      <c r="K829" s="4" t="n">
        <v>0.0121</v>
      </c>
    </row>
    <row r="830" customFormat="false" ht="13.5" hidden="false" customHeight="false" outlineLevel="0" collapsed="false">
      <c r="A830" s="2" t="n">
        <v>205.6</v>
      </c>
      <c r="B830" s="19" t="n">
        <v>0.036385236</v>
      </c>
      <c r="C830" s="20" t="n">
        <v>0.44514876</v>
      </c>
      <c r="E830" s="2" t="n">
        <v>205.6</v>
      </c>
      <c r="F830" s="19" t="n">
        <v>0.039092809</v>
      </c>
      <c r="G830" s="20" t="n">
        <v>0.300441594</v>
      </c>
      <c r="I830" s="2" t="n">
        <v>192.6</v>
      </c>
      <c r="J830" s="21" t="n">
        <v>22.9477</v>
      </c>
      <c r="K830" s="4" t="n">
        <v>0.0121</v>
      </c>
    </row>
    <row r="831" customFormat="false" ht="13.5" hidden="false" customHeight="false" outlineLevel="0" collapsed="false">
      <c r="A831" s="2" t="n">
        <v>205.7</v>
      </c>
      <c r="B831" s="19" t="n">
        <v>0.036311887</v>
      </c>
      <c r="C831" s="20" t="n">
        <v>0.444909091</v>
      </c>
      <c r="E831" s="2" t="n">
        <v>205.7</v>
      </c>
      <c r="F831" s="19" t="n">
        <v>0.039158783</v>
      </c>
      <c r="G831" s="20" t="n">
        <v>0.300986606</v>
      </c>
      <c r="I831" s="2" t="n">
        <v>192.7</v>
      </c>
      <c r="J831" s="21" t="n">
        <v>22.9477</v>
      </c>
      <c r="K831" s="4" t="n">
        <v>0.0121</v>
      </c>
    </row>
    <row r="832" customFormat="false" ht="13.5" hidden="false" customHeight="false" outlineLevel="0" collapsed="false">
      <c r="A832" s="2" t="n">
        <v>205.8</v>
      </c>
      <c r="B832" s="19" t="n">
        <v>0.036043978</v>
      </c>
      <c r="C832" s="20" t="n">
        <v>0.444380165</v>
      </c>
      <c r="E832" s="2" t="n">
        <v>205.8</v>
      </c>
      <c r="F832" s="19" t="n">
        <v>0.039208591</v>
      </c>
      <c r="G832" s="20" t="n">
        <v>0.301451365</v>
      </c>
      <c r="I832" s="2" t="n">
        <v>192.8</v>
      </c>
      <c r="J832" s="21" t="n">
        <v>22.9477</v>
      </c>
      <c r="K832" s="4" t="n">
        <v>0.0121</v>
      </c>
    </row>
    <row r="833" customFormat="false" ht="13.5" hidden="false" customHeight="false" outlineLevel="0" collapsed="false">
      <c r="A833" s="2" t="n">
        <v>205.9</v>
      </c>
      <c r="B833" s="19" t="n">
        <v>0.036271759</v>
      </c>
      <c r="C833" s="20" t="n">
        <v>0.443603306</v>
      </c>
      <c r="E833" s="2" t="n">
        <v>205.9</v>
      </c>
      <c r="F833" s="19" t="n">
        <v>0.039354789</v>
      </c>
      <c r="G833" s="20" t="n">
        <v>0.301837657</v>
      </c>
      <c r="I833" s="2" t="n">
        <v>192.9</v>
      </c>
      <c r="J833" s="21" t="n">
        <v>22.9477</v>
      </c>
      <c r="K833" s="4" t="n">
        <v>0.0121</v>
      </c>
    </row>
    <row r="834" customFormat="false" ht="13.5" hidden="false" customHeight="false" outlineLevel="0" collapsed="false">
      <c r="A834" s="2" t="n">
        <v>206</v>
      </c>
      <c r="B834" s="19" t="n">
        <v>0.036514753</v>
      </c>
      <c r="C834" s="20" t="n">
        <v>0.443024793</v>
      </c>
      <c r="E834" s="2" t="n">
        <v>206</v>
      </c>
      <c r="F834" s="19" t="n">
        <v>0.039427619</v>
      </c>
      <c r="G834" s="20" t="n">
        <v>0.302382932</v>
      </c>
      <c r="I834" s="2" t="n">
        <v>193</v>
      </c>
      <c r="J834" s="21" t="n">
        <v>22.9477</v>
      </c>
      <c r="K834" s="4" t="n">
        <v>0</v>
      </c>
    </row>
    <row r="835" customFormat="false" ht="13.5" hidden="false" customHeight="false" outlineLevel="0" collapsed="false">
      <c r="A835" s="2" t="n">
        <v>206.1</v>
      </c>
      <c r="B835" s="19" t="n">
        <v>0.036125949</v>
      </c>
      <c r="C835" s="20" t="n">
        <v>0.442760331</v>
      </c>
      <c r="E835" s="2" t="n">
        <v>206.1</v>
      </c>
      <c r="F835" s="19" t="n">
        <v>0.039537103</v>
      </c>
      <c r="G835" s="20" t="n">
        <v>0.302941198</v>
      </c>
      <c r="I835" s="2" t="n">
        <v>193.1</v>
      </c>
      <c r="J835" s="21" t="n">
        <v>22.9477</v>
      </c>
      <c r="K835" s="4" t="n">
        <v>0</v>
      </c>
    </row>
    <row r="836" customFormat="false" ht="13.5" hidden="false" customHeight="false" outlineLevel="0" collapsed="false">
      <c r="A836" s="2" t="n">
        <v>206.2</v>
      </c>
      <c r="B836" s="19" t="n">
        <v>0.037087549</v>
      </c>
      <c r="C836" s="20" t="n">
        <v>0.44238843</v>
      </c>
      <c r="E836" s="2" t="n">
        <v>206.2</v>
      </c>
      <c r="F836" s="19" t="n">
        <v>0.039749618</v>
      </c>
      <c r="G836" s="20" t="n">
        <v>0.303028798</v>
      </c>
      <c r="I836" s="2" t="n">
        <v>193.2</v>
      </c>
      <c r="J836" s="21" t="n">
        <v>22.9477</v>
      </c>
      <c r="K836" s="4" t="n">
        <v>0</v>
      </c>
    </row>
    <row r="837" customFormat="false" ht="13.5" hidden="false" customHeight="false" outlineLevel="0" collapsed="false">
      <c r="A837" s="2" t="n">
        <v>206.3</v>
      </c>
      <c r="B837" s="19" t="n">
        <v>0.036898536</v>
      </c>
      <c r="C837" s="20" t="n">
        <v>0.441950413</v>
      </c>
      <c r="E837" s="2" t="n">
        <v>206.3</v>
      </c>
      <c r="F837" s="19" t="n">
        <v>0.039832472</v>
      </c>
      <c r="G837" s="20" t="n">
        <v>0.303099366</v>
      </c>
      <c r="I837" s="2" t="n">
        <v>193.3</v>
      </c>
      <c r="J837" s="21" t="n">
        <v>22.9477</v>
      </c>
      <c r="K837" s="4" t="n">
        <v>0</v>
      </c>
    </row>
    <row r="838" customFormat="false" ht="13.5" hidden="false" customHeight="false" outlineLevel="0" collapsed="false">
      <c r="A838" s="2" t="n">
        <v>206.4</v>
      </c>
      <c r="B838" s="19" t="n">
        <v>0.037369523</v>
      </c>
      <c r="C838" s="20" t="n">
        <v>0.441165289</v>
      </c>
      <c r="E838" s="2" t="n">
        <v>206.4</v>
      </c>
      <c r="F838" s="19" t="n">
        <v>0.039820379</v>
      </c>
      <c r="G838" s="20" t="n">
        <v>0.302902855</v>
      </c>
      <c r="I838" s="2" t="n">
        <v>193.4</v>
      </c>
      <c r="J838" s="21" t="n">
        <v>22.9477</v>
      </c>
      <c r="K838" s="4" t="n">
        <v>0</v>
      </c>
    </row>
    <row r="839" customFormat="false" ht="13.5" hidden="false" customHeight="false" outlineLevel="0" collapsed="false">
      <c r="A839" s="2" t="n">
        <v>206.5</v>
      </c>
      <c r="B839" s="19" t="n">
        <v>0.039022995</v>
      </c>
      <c r="C839" s="20" t="n">
        <v>0.440338843</v>
      </c>
      <c r="E839" s="2" t="n">
        <v>206.5</v>
      </c>
      <c r="F839" s="19" t="n">
        <v>0.03985892</v>
      </c>
      <c r="G839" s="20" t="n">
        <v>0.302919813</v>
      </c>
      <c r="I839" s="2" t="n">
        <v>193.5</v>
      </c>
      <c r="J839" s="21" t="n">
        <v>22.9597</v>
      </c>
      <c r="K839" s="4" t="n">
        <v>0.0121</v>
      </c>
    </row>
    <row r="840" customFormat="false" ht="13.5" hidden="false" customHeight="false" outlineLevel="0" collapsed="false">
      <c r="A840" s="2" t="n">
        <v>206.6</v>
      </c>
      <c r="B840" s="19" t="n">
        <v>0.038995821</v>
      </c>
      <c r="C840" s="20" t="n">
        <v>0.439900826</v>
      </c>
      <c r="E840" s="2" t="n">
        <v>206.6</v>
      </c>
      <c r="F840" s="19" t="n">
        <v>0.04000255</v>
      </c>
      <c r="G840" s="20" t="n">
        <v>0.302570524</v>
      </c>
      <c r="I840" s="2" t="n">
        <v>193.6</v>
      </c>
      <c r="J840" s="21" t="n">
        <v>22.9597</v>
      </c>
      <c r="K840" s="4" t="n">
        <v>0.0121</v>
      </c>
    </row>
    <row r="841" customFormat="false" ht="13.5" hidden="false" customHeight="false" outlineLevel="0" collapsed="false">
      <c r="A841" s="2" t="n">
        <v>206.7</v>
      </c>
      <c r="B841" s="19" t="n">
        <v>0.039453512</v>
      </c>
      <c r="C841" s="20" t="n">
        <v>0.440041322</v>
      </c>
      <c r="E841" s="2" t="n">
        <v>206.7</v>
      </c>
      <c r="F841" s="19" t="n">
        <v>0.04011416</v>
      </c>
      <c r="G841" s="20" t="n">
        <v>0.302580625</v>
      </c>
      <c r="I841" s="2" t="n">
        <v>193.7</v>
      </c>
      <c r="J841" s="21" t="n">
        <v>22.9477</v>
      </c>
      <c r="K841" s="4" t="n">
        <v>0</v>
      </c>
    </row>
    <row r="842" customFormat="false" ht="13.5" hidden="false" customHeight="false" outlineLevel="0" collapsed="false">
      <c r="A842" s="2" t="n">
        <v>206.8</v>
      </c>
      <c r="B842" s="19" t="n">
        <v>0.040130523</v>
      </c>
      <c r="C842" s="20" t="n">
        <v>0.440719008</v>
      </c>
      <c r="E842" s="2" t="n">
        <v>206.8</v>
      </c>
      <c r="F842" s="19" t="n">
        <v>0.040203438</v>
      </c>
      <c r="G842" s="20" t="n">
        <v>0.302759445</v>
      </c>
      <c r="I842" s="2" t="n">
        <v>193.8</v>
      </c>
      <c r="J842" s="21" t="n">
        <v>22.9597</v>
      </c>
      <c r="K842" s="4" t="n">
        <v>0.0121</v>
      </c>
    </row>
    <row r="843" customFormat="false" ht="13.5" hidden="false" customHeight="false" outlineLevel="0" collapsed="false">
      <c r="A843" s="2" t="n">
        <v>206.9</v>
      </c>
      <c r="B843" s="19" t="n">
        <v>0.040043567</v>
      </c>
      <c r="C843" s="20" t="n">
        <v>0.44138843</v>
      </c>
      <c r="E843" s="2" t="n">
        <v>206.9</v>
      </c>
      <c r="F843" s="19" t="n">
        <v>0.040340126</v>
      </c>
      <c r="G843" s="20" t="n">
        <v>0.303290466</v>
      </c>
      <c r="I843" s="2" t="n">
        <v>193.9</v>
      </c>
      <c r="J843" s="21" t="n">
        <v>22.9597</v>
      </c>
      <c r="K843" s="4" t="n">
        <v>0.0121</v>
      </c>
    </row>
    <row r="844" customFormat="false" ht="13.5" hidden="false" customHeight="false" outlineLevel="0" collapsed="false">
      <c r="A844" s="2" t="n">
        <v>207</v>
      </c>
      <c r="B844" s="19" t="n">
        <v>0.041104303</v>
      </c>
      <c r="C844" s="20" t="n">
        <v>0.442008264</v>
      </c>
      <c r="E844" s="2" t="n">
        <v>207</v>
      </c>
      <c r="F844" s="19" t="n">
        <v>0.040416115</v>
      </c>
      <c r="G844" s="20" t="n">
        <v>0.304668728</v>
      </c>
      <c r="I844" s="2" t="n">
        <v>194</v>
      </c>
      <c r="J844" s="21" t="n">
        <v>22.9597</v>
      </c>
      <c r="K844" s="4" t="n">
        <v>0.0121</v>
      </c>
    </row>
    <row r="845" customFormat="false" ht="13.5" hidden="false" customHeight="false" outlineLevel="0" collapsed="false">
      <c r="A845" s="2" t="n">
        <v>207.1</v>
      </c>
      <c r="B845" s="19" t="n">
        <v>0.042120175</v>
      </c>
      <c r="C845" s="20" t="n">
        <v>0.442123967</v>
      </c>
      <c r="E845" s="2" t="n">
        <v>207.1</v>
      </c>
      <c r="F845" s="19" t="n">
        <v>0.04043317</v>
      </c>
      <c r="G845" s="20" t="n">
        <v>0.306576705</v>
      </c>
      <c r="I845" s="2" t="n">
        <v>194.1</v>
      </c>
      <c r="J845" s="21" t="n">
        <v>22.9477</v>
      </c>
      <c r="K845" s="4" t="n">
        <v>0</v>
      </c>
    </row>
    <row r="846" customFormat="false" ht="13.5" hidden="false" customHeight="false" outlineLevel="0" collapsed="false">
      <c r="A846" s="2" t="n">
        <v>207.2</v>
      </c>
      <c r="B846" s="19" t="n">
        <v>0.043734337</v>
      </c>
      <c r="C846" s="20" t="n">
        <v>0.441884298</v>
      </c>
      <c r="E846" s="2" t="n">
        <v>207.2</v>
      </c>
      <c r="F846" s="19" t="n">
        <v>0.04045706</v>
      </c>
      <c r="G846" s="20" t="n">
        <v>0.311337631</v>
      </c>
      <c r="I846" s="2" t="n">
        <v>194.2</v>
      </c>
      <c r="J846" s="21" t="n">
        <v>22.9597</v>
      </c>
      <c r="K846" s="4" t="n">
        <v>0.0121</v>
      </c>
    </row>
    <row r="847" customFormat="false" ht="13.5" hidden="false" customHeight="false" outlineLevel="0" collapsed="false">
      <c r="A847" s="2" t="n">
        <v>207.3</v>
      </c>
      <c r="B847" s="19" t="n">
        <v>0.044056329</v>
      </c>
      <c r="C847" s="20" t="n">
        <v>0.441322314</v>
      </c>
      <c r="E847" s="2" t="n">
        <v>207.3</v>
      </c>
      <c r="F847" s="19" t="n">
        <v>0.040449529</v>
      </c>
      <c r="G847" s="20" t="n">
        <v>0.316722807</v>
      </c>
      <c r="I847" s="2" t="n">
        <v>194.3</v>
      </c>
      <c r="J847" s="21" t="n">
        <v>22.9597</v>
      </c>
      <c r="K847" s="4" t="n">
        <v>0.0121</v>
      </c>
    </row>
    <row r="848" customFormat="false" ht="13.5" hidden="false" customHeight="false" outlineLevel="0" collapsed="false">
      <c r="A848" s="2" t="n">
        <v>207.4</v>
      </c>
      <c r="B848" s="19" t="n">
        <v>0.042864447</v>
      </c>
      <c r="C848" s="20" t="n">
        <v>0.440702479</v>
      </c>
      <c r="E848" s="2" t="n">
        <v>207.4</v>
      </c>
      <c r="F848" s="19" t="n">
        <v>0.040371042</v>
      </c>
      <c r="G848" s="20" t="n">
        <v>0.30260193</v>
      </c>
      <c r="I848" s="2" t="n">
        <v>194.4</v>
      </c>
      <c r="J848" s="21" t="n">
        <v>22.9597</v>
      </c>
      <c r="K848" s="4" t="n">
        <v>0.0121</v>
      </c>
    </row>
    <row r="849" customFormat="false" ht="13.5" hidden="false" customHeight="false" outlineLevel="0" collapsed="false">
      <c r="A849" s="2" t="n">
        <v>207.5</v>
      </c>
      <c r="B849" s="19" t="n">
        <v>0.042707099</v>
      </c>
      <c r="C849" s="20" t="n">
        <v>0.440132231</v>
      </c>
      <c r="E849" s="2" t="n">
        <v>207.5</v>
      </c>
      <c r="F849" s="19" t="n">
        <v>0.040267956</v>
      </c>
      <c r="G849" s="20" t="n">
        <v>0.30143872</v>
      </c>
      <c r="I849" s="2" t="n">
        <v>194.5</v>
      </c>
      <c r="J849" s="21" t="n">
        <v>22.9597</v>
      </c>
      <c r="K849" s="4" t="n">
        <v>0</v>
      </c>
    </row>
    <row r="850" customFormat="false" ht="13.5" hidden="false" customHeight="false" outlineLevel="0" collapsed="false">
      <c r="A850" s="2" t="n">
        <v>207.6</v>
      </c>
      <c r="B850" s="19" t="n">
        <v>0.042459761</v>
      </c>
      <c r="C850" s="20" t="n">
        <v>0.439181818</v>
      </c>
      <c r="E850" s="2" t="n">
        <v>207.6</v>
      </c>
      <c r="F850" s="19" t="n">
        <v>0.040123545</v>
      </c>
      <c r="G850" s="20" t="n">
        <v>0.302654623</v>
      </c>
      <c r="I850" s="2" t="n">
        <v>194.6</v>
      </c>
      <c r="J850" s="21" t="n">
        <v>22.9597</v>
      </c>
      <c r="K850" s="4" t="n">
        <v>0</v>
      </c>
    </row>
    <row r="851" customFormat="false" ht="13.5" hidden="false" customHeight="false" outlineLevel="0" collapsed="false">
      <c r="A851" s="2" t="n">
        <v>207.7</v>
      </c>
      <c r="B851" s="19" t="n">
        <v>0.043639727</v>
      </c>
      <c r="C851" s="20" t="n">
        <v>0.437743802</v>
      </c>
      <c r="E851" s="2" t="n">
        <v>207.7</v>
      </c>
      <c r="F851" s="19" t="n">
        <v>0.039964001</v>
      </c>
      <c r="G851" s="20" t="n">
        <v>0.304706459</v>
      </c>
      <c r="I851" s="2" t="n">
        <v>194.7</v>
      </c>
      <c r="J851" s="21" t="n">
        <v>22.9597</v>
      </c>
      <c r="K851" s="4" t="n">
        <v>0.0121</v>
      </c>
    </row>
    <row r="852" customFormat="false" ht="13.5" hidden="false" customHeight="false" outlineLevel="0" collapsed="false">
      <c r="A852" s="2" t="n">
        <v>207.8</v>
      </c>
      <c r="B852" s="19" t="n">
        <v>0.04442511</v>
      </c>
      <c r="C852" s="20" t="n">
        <v>0.435917355</v>
      </c>
      <c r="E852" s="2" t="n">
        <v>207.8</v>
      </c>
      <c r="F852" s="19" t="n">
        <v>0.039760823</v>
      </c>
      <c r="G852" s="20" t="n">
        <v>0.312371886</v>
      </c>
      <c r="I852" s="2" t="n">
        <v>194.8</v>
      </c>
      <c r="J852" s="21" t="n">
        <v>22.9597</v>
      </c>
      <c r="K852" s="4" t="n">
        <v>0</v>
      </c>
    </row>
    <row r="853" customFormat="false" ht="13.5" hidden="false" customHeight="false" outlineLevel="0" collapsed="false">
      <c r="A853" s="2" t="n">
        <v>207.9</v>
      </c>
      <c r="B853" s="19" t="n">
        <v>0.045742108</v>
      </c>
      <c r="C853" s="20" t="n">
        <v>0.434264463</v>
      </c>
      <c r="E853" s="2" t="n">
        <v>207.9</v>
      </c>
      <c r="F853" s="19" t="n">
        <v>0.039602709</v>
      </c>
      <c r="G853" s="20" t="n">
        <v>0.321324607</v>
      </c>
      <c r="I853" s="2" t="n">
        <v>194.9</v>
      </c>
      <c r="J853" s="21" t="n">
        <v>22.9597</v>
      </c>
      <c r="K853" s="4" t="n">
        <v>0</v>
      </c>
    </row>
    <row r="854" customFormat="false" ht="13.5" hidden="false" customHeight="false" outlineLevel="0" collapsed="false">
      <c r="A854" s="2" t="n">
        <v>208</v>
      </c>
      <c r="B854" s="19" t="n">
        <v>0.044671854</v>
      </c>
      <c r="C854" s="20" t="n">
        <v>0.433413223</v>
      </c>
      <c r="E854" s="2" t="n">
        <v>208</v>
      </c>
      <c r="F854" s="19" t="n">
        <v>0.039459171</v>
      </c>
      <c r="G854" s="20" t="n">
        <v>0.312532044</v>
      </c>
      <c r="I854" s="2" t="n">
        <v>195</v>
      </c>
      <c r="J854" s="21" t="n">
        <v>22.9597</v>
      </c>
      <c r="K854" s="4" t="n">
        <v>0</v>
      </c>
    </row>
    <row r="855" customFormat="false" ht="13.5" hidden="false" customHeight="false" outlineLevel="0" collapsed="false">
      <c r="A855" s="2" t="n">
        <v>208.1</v>
      </c>
      <c r="B855" s="19" t="n">
        <v>0.042795661</v>
      </c>
      <c r="C855" s="20" t="n">
        <v>0.433363636</v>
      </c>
      <c r="E855" s="2" t="n">
        <v>208.1</v>
      </c>
      <c r="F855" s="19" t="n">
        <v>0.039340882</v>
      </c>
      <c r="G855" s="20" t="n">
        <v>0.300020086</v>
      </c>
      <c r="I855" s="2" t="n">
        <v>195.1</v>
      </c>
      <c r="J855" s="21" t="n">
        <v>22.9597</v>
      </c>
      <c r="K855" s="4" t="n">
        <v>0.0121</v>
      </c>
    </row>
    <row r="856" customFormat="false" ht="13.5" hidden="false" customHeight="false" outlineLevel="0" collapsed="false">
      <c r="A856" s="2" t="n">
        <v>208.2</v>
      </c>
      <c r="B856" s="19" t="n">
        <v>0.042279533</v>
      </c>
      <c r="C856" s="20" t="n">
        <v>0.434239669</v>
      </c>
      <c r="E856" s="2" t="n">
        <v>208.2</v>
      </c>
      <c r="F856" s="19" t="n">
        <v>0.039348571</v>
      </c>
      <c r="G856" s="20" t="n">
        <v>0.301245286</v>
      </c>
      <c r="I856" s="2" t="n">
        <v>195.2</v>
      </c>
      <c r="J856" s="21" t="n">
        <v>22.9597</v>
      </c>
      <c r="K856" s="4" t="n">
        <v>0</v>
      </c>
    </row>
    <row r="857" customFormat="false" ht="13.5" hidden="false" customHeight="false" outlineLevel="0" collapsed="false">
      <c r="A857" s="2" t="n">
        <v>208.3</v>
      </c>
      <c r="B857" s="19" t="n">
        <v>0.043140266</v>
      </c>
      <c r="C857" s="20" t="n">
        <v>0.435504132</v>
      </c>
      <c r="E857" s="2" t="n">
        <v>208.3</v>
      </c>
      <c r="F857" s="19" t="n">
        <v>0.0394296</v>
      </c>
      <c r="G857" s="20" t="n">
        <v>0.304917036</v>
      </c>
      <c r="I857" s="2" t="n">
        <v>195.3</v>
      </c>
      <c r="J857" s="21" t="n">
        <v>22.9597</v>
      </c>
      <c r="K857" s="4" t="n">
        <v>0</v>
      </c>
    </row>
    <row r="858" customFormat="false" ht="13.5" hidden="false" customHeight="false" outlineLevel="0" collapsed="false">
      <c r="A858" s="2" t="n">
        <v>208.4</v>
      </c>
      <c r="B858" s="19" t="n">
        <v>0.044900176</v>
      </c>
      <c r="C858" s="20" t="n">
        <v>0.437710744</v>
      </c>
      <c r="E858" s="2" t="n">
        <v>208.4</v>
      </c>
      <c r="F858" s="19" t="n">
        <v>0.039900826</v>
      </c>
      <c r="G858" s="20" t="n">
        <v>0.315202604</v>
      </c>
      <c r="I858" s="2" t="n">
        <v>195.4</v>
      </c>
      <c r="J858" s="21" t="n">
        <v>22.9718</v>
      </c>
      <c r="K858" s="4" t="n">
        <v>0.0121</v>
      </c>
    </row>
    <row r="859" customFormat="false" ht="13.5" hidden="false" customHeight="false" outlineLevel="0" collapsed="false">
      <c r="A859" s="2" t="n">
        <v>208.5</v>
      </c>
      <c r="B859" s="19" t="n">
        <v>0.04621123</v>
      </c>
      <c r="C859" s="20" t="n">
        <v>0.440454545</v>
      </c>
      <c r="E859" s="2" t="n">
        <v>208.5</v>
      </c>
      <c r="F859" s="19" t="n">
        <v>0.040481301</v>
      </c>
      <c r="G859" s="20" t="n">
        <v>0.329031606</v>
      </c>
      <c r="I859" s="2" t="n">
        <v>195.5</v>
      </c>
      <c r="J859" s="21" t="n">
        <v>22.9718</v>
      </c>
      <c r="K859" s="4" t="n">
        <v>0.0121</v>
      </c>
    </row>
    <row r="860" customFormat="false" ht="13.5" hidden="false" customHeight="false" outlineLevel="0" collapsed="false">
      <c r="A860" s="2" t="n">
        <v>208.6</v>
      </c>
      <c r="B860" s="19" t="n">
        <v>0.042500294</v>
      </c>
      <c r="C860" s="20" t="n">
        <v>0.443818182</v>
      </c>
      <c r="E860" s="2" t="n">
        <v>208.6</v>
      </c>
      <c r="F860" s="19" t="n">
        <v>0.038617494</v>
      </c>
      <c r="G860" s="20" t="n">
        <v>0.30108211</v>
      </c>
      <c r="I860" s="2" t="n">
        <v>195.6</v>
      </c>
      <c r="J860" s="21" t="n">
        <v>22.9718</v>
      </c>
      <c r="K860" s="4" t="n">
        <v>0.0121</v>
      </c>
    </row>
    <row r="861" customFormat="false" ht="13.5" hidden="false" customHeight="false" outlineLevel="0" collapsed="false">
      <c r="A861" s="2" t="n">
        <v>208.7</v>
      </c>
      <c r="B861" s="19" t="n">
        <v>0.041189472</v>
      </c>
      <c r="C861" s="20" t="n">
        <v>0.447876033</v>
      </c>
      <c r="E861" s="2" t="n">
        <v>208.7</v>
      </c>
      <c r="F861" s="19" t="n">
        <v>0.038395487</v>
      </c>
      <c r="G861" s="20" t="n">
        <v>0.29829174</v>
      </c>
      <c r="I861" s="2" t="n">
        <v>195.7</v>
      </c>
      <c r="J861" s="21" t="n">
        <v>22.9718</v>
      </c>
      <c r="K861" s="4" t="n">
        <v>0.0121</v>
      </c>
    </row>
    <row r="862" customFormat="false" ht="13.5" hidden="false" customHeight="false" outlineLevel="0" collapsed="false">
      <c r="A862" s="2" t="n">
        <v>208.8</v>
      </c>
      <c r="B862" s="19" t="n">
        <v>0.040941331</v>
      </c>
      <c r="C862" s="20" t="n">
        <v>0.452347107</v>
      </c>
      <c r="E862" s="2" t="n">
        <v>208.8</v>
      </c>
      <c r="F862" s="19" t="n">
        <v>0.038525838</v>
      </c>
      <c r="G862" s="20" t="n">
        <v>0.297508568</v>
      </c>
      <c r="I862" s="2" t="n">
        <v>195.8</v>
      </c>
      <c r="J862" s="21" t="n">
        <v>22.9718</v>
      </c>
      <c r="K862" s="4" t="n">
        <v>0.0121</v>
      </c>
    </row>
    <row r="863" customFormat="false" ht="13.5" hidden="false" customHeight="false" outlineLevel="0" collapsed="false">
      <c r="A863" s="2" t="n">
        <v>208.9</v>
      </c>
      <c r="B863" s="19" t="n">
        <v>0.040990871</v>
      </c>
      <c r="C863" s="20" t="n">
        <v>0.456809917</v>
      </c>
      <c r="E863" s="2" t="n">
        <v>208.9</v>
      </c>
      <c r="F863" s="19" t="n">
        <v>0.038779405</v>
      </c>
      <c r="G863" s="20" t="n">
        <v>0.296907741</v>
      </c>
      <c r="I863" s="2" t="n">
        <v>195.9</v>
      </c>
      <c r="J863" s="21" t="n">
        <v>22.9718</v>
      </c>
      <c r="K863" s="4" t="n">
        <v>0.0121</v>
      </c>
    </row>
    <row r="864" customFormat="false" ht="13.5" hidden="false" customHeight="false" outlineLevel="0" collapsed="false">
      <c r="A864" s="2" t="n">
        <v>209</v>
      </c>
      <c r="B864" s="19" t="n">
        <v>0.04069253</v>
      </c>
      <c r="C864" s="20" t="n">
        <v>0.460644628</v>
      </c>
      <c r="E864" s="2" t="n">
        <v>209</v>
      </c>
      <c r="F864" s="19" t="n">
        <v>0.039761957</v>
      </c>
      <c r="G864" s="20" t="n">
        <v>0.297018645</v>
      </c>
      <c r="I864" s="2" t="n">
        <v>196</v>
      </c>
      <c r="J864" s="21" t="n">
        <v>22.9718</v>
      </c>
      <c r="K864" s="4" t="n">
        <v>0.0121</v>
      </c>
    </row>
    <row r="865" customFormat="false" ht="13.5" hidden="false" customHeight="false" outlineLevel="0" collapsed="false">
      <c r="A865" s="2" t="n">
        <v>209.1</v>
      </c>
      <c r="B865" s="19" t="n">
        <v>0.039658218</v>
      </c>
      <c r="C865" s="20" t="n">
        <v>0.463545455</v>
      </c>
      <c r="E865" s="2" t="n">
        <v>209.1</v>
      </c>
      <c r="F865" s="19" t="n">
        <v>0.040925387</v>
      </c>
      <c r="G865" s="20" t="n">
        <v>0.297113107</v>
      </c>
      <c r="I865" s="2" t="n">
        <v>196.1</v>
      </c>
      <c r="J865" s="21" t="n">
        <v>22.9718</v>
      </c>
      <c r="K865" s="4" t="n">
        <v>0.0121</v>
      </c>
    </row>
    <row r="866" customFormat="false" ht="13.5" hidden="false" customHeight="false" outlineLevel="0" collapsed="false">
      <c r="A866" s="2" t="n">
        <v>209.2</v>
      </c>
      <c r="B866" s="19" t="n">
        <v>0.039827782</v>
      </c>
      <c r="C866" s="20" t="n">
        <v>0.465413223</v>
      </c>
      <c r="E866" s="2" t="n">
        <v>209.2</v>
      </c>
      <c r="F866" s="19" t="n">
        <v>0.039870327</v>
      </c>
      <c r="G866" s="20" t="n">
        <v>0.298542433</v>
      </c>
      <c r="I866" s="2" t="n">
        <v>196.2</v>
      </c>
      <c r="J866" s="21" t="n">
        <v>22.9718</v>
      </c>
      <c r="K866" s="4" t="n">
        <v>0.0121</v>
      </c>
    </row>
    <row r="867" customFormat="false" ht="13.5" hidden="false" customHeight="false" outlineLevel="0" collapsed="false">
      <c r="A867" s="2" t="n">
        <v>209.3</v>
      </c>
      <c r="B867" s="19" t="n">
        <v>0.039094266</v>
      </c>
      <c r="C867" s="20" t="n">
        <v>0.466553719</v>
      </c>
      <c r="E867" s="2" t="n">
        <v>209.3</v>
      </c>
      <c r="F867" s="19" t="n">
        <v>0.03837639</v>
      </c>
      <c r="G867" s="20" t="n">
        <v>0.298811391</v>
      </c>
      <c r="I867" s="2" t="n">
        <v>196.3</v>
      </c>
      <c r="J867" s="21" t="n">
        <v>22.9718</v>
      </c>
      <c r="K867" s="4" t="n">
        <v>0.0121</v>
      </c>
    </row>
    <row r="868" customFormat="false" ht="13.5" hidden="false" customHeight="false" outlineLevel="0" collapsed="false">
      <c r="A868" s="2" t="n">
        <v>209.4</v>
      </c>
      <c r="B868" s="19" t="n">
        <v>0.038343943</v>
      </c>
      <c r="C868" s="20" t="n">
        <v>0.467487603</v>
      </c>
      <c r="E868" s="2" t="n">
        <v>209.4</v>
      </c>
      <c r="F868" s="19" t="n">
        <v>0.038654263</v>
      </c>
      <c r="G868" s="20" t="n">
        <v>0.297903517</v>
      </c>
      <c r="I868" s="2" t="n">
        <v>196.4</v>
      </c>
      <c r="J868" s="21" t="n">
        <v>22.9718</v>
      </c>
      <c r="K868" s="4" t="n">
        <v>0</v>
      </c>
    </row>
    <row r="869" customFormat="false" ht="13.5" hidden="false" customHeight="false" outlineLevel="0" collapsed="false">
      <c r="A869" s="2" t="n">
        <v>209.5</v>
      </c>
      <c r="B869" s="19" t="n">
        <v>0.038495309</v>
      </c>
      <c r="C869" s="20" t="n">
        <v>0.467553719</v>
      </c>
      <c r="E869" s="2" t="n">
        <v>209.5</v>
      </c>
      <c r="F869" s="19" t="n">
        <v>0.039246664</v>
      </c>
      <c r="G869" s="20" t="n">
        <v>0.297486178</v>
      </c>
      <c r="I869" s="2" t="n">
        <v>196.5</v>
      </c>
      <c r="J869" s="21" t="n">
        <v>22.9718</v>
      </c>
      <c r="K869" s="4" t="n">
        <v>0</v>
      </c>
    </row>
    <row r="870" customFormat="false" ht="13.5" hidden="false" customHeight="false" outlineLevel="0" collapsed="false">
      <c r="A870" s="2" t="n">
        <v>209.6</v>
      </c>
      <c r="B870" s="19" t="n">
        <v>0.03843887</v>
      </c>
      <c r="C870" s="20" t="n">
        <v>0.466842975</v>
      </c>
      <c r="E870" s="2" t="n">
        <v>209.6</v>
      </c>
      <c r="F870" s="19" t="n">
        <v>0.040680245</v>
      </c>
      <c r="G870" s="20" t="n">
        <v>0.300727104</v>
      </c>
      <c r="I870" s="2" t="n">
        <v>196.6</v>
      </c>
      <c r="J870" s="21" t="n">
        <v>22.9718</v>
      </c>
      <c r="K870" s="4" t="n">
        <v>0</v>
      </c>
    </row>
    <row r="871" customFormat="false" ht="13.5" hidden="false" customHeight="false" outlineLevel="0" collapsed="false">
      <c r="A871" s="2" t="n">
        <v>209.7</v>
      </c>
      <c r="B871" s="19" t="n">
        <v>0.037941867</v>
      </c>
      <c r="C871" s="20" t="n">
        <v>0.465272727</v>
      </c>
      <c r="E871" s="2" t="n">
        <v>209.7</v>
      </c>
      <c r="F871" s="19" t="n">
        <v>0.042515955</v>
      </c>
      <c r="G871" s="20" t="n">
        <v>0.297990039</v>
      </c>
      <c r="I871" s="2" t="n">
        <v>196.7</v>
      </c>
      <c r="J871" s="21" t="n">
        <v>22.9718</v>
      </c>
      <c r="K871" s="4" t="n">
        <v>0</v>
      </c>
    </row>
    <row r="872" customFormat="false" ht="13.5" hidden="false" customHeight="false" outlineLevel="0" collapsed="false">
      <c r="A872" s="2" t="n">
        <v>209.8</v>
      </c>
      <c r="B872" s="19" t="n">
        <v>0.038360816</v>
      </c>
      <c r="C872" s="20" t="n">
        <v>0.463173554</v>
      </c>
      <c r="E872" s="2" t="n">
        <v>209.8</v>
      </c>
      <c r="F872" s="19" t="n">
        <v>0.038956583</v>
      </c>
      <c r="G872" s="20" t="n">
        <v>0.29611667</v>
      </c>
      <c r="I872" s="2" t="n">
        <v>196.8</v>
      </c>
      <c r="J872" s="21" t="n">
        <v>22.9718</v>
      </c>
      <c r="K872" s="4" t="n">
        <v>0</v>
      </c>
    </row>
    <row r="873" customFormat="false" ht="13.5" hidden="false" customHeight="false" outlineLevel="0" collapsed="false">
      <c r="A873" s="2" t="n">
        <v>209.9</v>
      </c>
      <c r="B873" s="19" t="n">
        <v>0.038084757</v>
      </c>
      <c r="C873" s="20" t="n">
        <v>0.46092562</v>
      </c>
      <c r="E873" s="2" t="n">
        <v>209.9</v>
      </c>
      <c r="F873" s="19" t="n">
        <v>0.038618273</v>
      </c>
      <c r="G873" s="20" t="n">
        <v>0.2964203</v>
      </c>
      <c r="I873" s="2" t="n">
        <v>196.9</v>
      </c>
      <c r="J873" s="21" t="n">
        <v>22.9718</v>
      </c>
      <c r="K873" s="4" t="n">
        <v>0</v>
      </c>
    </row>
    <row r="874" customFormat="false" ht="13.5" hidden="false" customHeight="false" outlineLevel="0" collapsed="false">
      <c r="A874" s="2" t="n">
        <v>210</v>
      </c>
      <c r="B874" s="19" t="n">
        <v>0.037611774</v>
      </c>
      <c r="C874" s="20" t="n">
        <v>0.458958678</v>
      </c>
      <c r="E874" s="2" t="n">
        <v>210</v>
      </c>
      <c r="F874" s="19" t="n">
        <v>0.038531957</v>
      </c>
      <c r="G874" s="20" t="n">
        <v>0.296195196</v>
      </c>
      <c r="I874" s="2" t="n">
        <v>197</v>
      </c>
      <c r="J874" s="21" t="n">
        <v>22.9839</v>
      </c>
      <c r="K874" s="4" t="n">
        <v>0.0121</v>
      </c>
    </row>
    <row r="875" customFormat="false" ht="13.5" hidden="false" customHeight="false" outlineLevel="0" collapsed="false">
      <c r="A875" s="2" t="n">
        <v>210.1</v>
      </c>
      <c r="B875" s="19" t="n">
        <v>0.037590396</v>
      </c>
      <c r="C875" s="20" t="n">
        <v>0.45738843</v>
      </c>
      <c r="E875" s="2" t="n">
        <v>210.1</v>
      </c>
      <c r="F875" s="19" t="n">
        <v>0.038448751</v>
      </c>
      <c r="G875" s="20" t="n">
        <v>0.296816236</v>
      </c>
      <c r="I875" s="2" t="n">
        <v>197.1</v>
      </c>
      <c r="J875" s="21" t="n">
        <v>22.9718</v>
      </c>
      <c r="K875" s="4" t="n">
        <v>0</v>
      </c>
    </row>
    <row r="876" customFormat="false" ht="13.5" hidden="false" customHeight="false" outlineLevel="0" collapsed="false">
      <c r="A876" s="2" t="n">
        <v>210.2</v>
      </c>
      <c r="B876" s="19" t="n">
        <v>0.037617458</v>
      </c>
      <c r="C876" s="20" t="n">
        <v>0.456157025</v>
      </c>
      <c r="E876" s="2" t="n">
        <v>210.2</v>
      </c>
      <c r="F876" s="19" t="n">
        <v>0.038431761</v>
      </c>
      <c r="G876" s="20" t="n">
        <v>0.295291458</v>
      </c>
      <c r="I876" s="2" t="n">
        <v>197.2</v>
      </c>
      <c r="J876" s="21" t="n">
        <v>22.9839</v>
      </c>
      <c r="K876" s="4" t="n">
        <v>0.0121</v>
      </c>
    </row>
    <row r="877" customFormat="false" ht="13.5" hidden="false" customHeight="false" outlineLevel="0" collapsed="false">
      <c r="A877" s="2" t="n">
        <v>210.3</v>
      </c>
      <c r="B877" s="19" t="n">
        <v>0.036913424</v>
      </c>
      <c r="C877" s="20" t="n">
        <v>0.455363636</v>
      </c>
      <c r="E877" s="2" t="n">
        <v>210.3</v>
      </c>
      <c r="F877" s="19" t="n">
        <v>0.038409223</v>
      </c>
      <c r="G877" s="20" t="n">
        <v>0.295360753</v>
      </c>
      <c r="I877" s="2" t="n">
        <v>197.3</v>
      </c>
      <c r="J877" s="21" t="n">
        <v>22.9839</v>
      </c>
      <c r="K877" s="4" t="n">
        <v>0.0121</v>
      </c>
    </row>
    <row r="878" customFormat="false" ht="13.5" hidden="false" customHeight="false" outlineLevel="0" collapsed="false">
      <c r="A878" s="2" t="n">
        <v>210.4</v>
      </c>
      <c r="B878" s="19" t="n">
        <v>0.037800438</v>
      </c>
      <c r="C878" s="20" t="n">
        <v>0.454570248</v>
      </c>
      <c r="E878" s="2" t="n">
        <v>210.4</v>
      </c>
      <c r="F878" s="19" t="n">
        <v>0.038557338</v>
      </c>
      <c r="G878" s="20" t="n">
        <v>0.296613415</v>
      </c>
      <c r="I878" s="2" t="n">
        <v>197.4</v>
      </c>
      <c r="J878" s="21" t="n">
        <v>22.9839</v>
      </c>
      <c r="K878" s="4" t="n">
        <v>0.0121</v>
      </c>
    </row>
    <row r="879" customFormat="false" ht="13.5" hidden="false" customHeight="false" outlineLevel="0" collapsed="false">
      <c r="A879" s="2" t="n">
        <v>210.5</v>
      </c>
      <c r="B879" s="19" t="n">
        <v>0.037857478</v>
      </c>
      <c r="C879" s="20" t="n">
        <v>0.453561983</v>
      </c>
      <c r="E879" s="2" t="n">
        <v>210.5</v>
      </c>
      <c r="F879" s="19" t="n">
        <v>0.038526004</v>
      </c>
      <c r="G879" s="20" t="n">
        <v>0.295540104</v>
      </c>
      <c r="I879" s="2" t="n">
        <v>197.5</v>
      </c>
      <c r="J879" s="21" t="n">
        <v>22.9839</v>
      </c>
      <c r="K879" s="4" t="n">
        <v>0.0121</v>
      </c>
    </row>
    <row r="880" customFormat="false" ht="13.5" hidden="false" customHeight="false" outlineLevel="0" collapsed="false">
      <c r="A880" s="2" t="n">
        <v>210.6</v>
      </c>
      <c r="B880" s="19" t="n">
        <v>0.037699094</v>
      </c>
      <c r="C880" s="20" t="n">
        <v>0.452735537</v>
      </c>
      <c r="E880" s="2" t="n">
        <v>210.6</v>
      </c>
      <c r="F880" s="19" t="n">
        <v>0.038363649</v>
      </c>
      <c r="G880" s="20" t="n">
        <v>0.295201666</v>
      </c>
      <c r="I880" s="2" t="n">
        <v>197.6</v>
      </c>
      <c r="J880" s="21" t="n">
        <v>22.9839</v>
      </c>
      <c r="K880" s="4" t="n">
        <v>0.0121</v>
      </c>
    </row>
    <row r="881" customFormat="false" ht="13.5" hidden="false" customHeight="false" outlineLevel="0" collapsed="false">
      <c r="A881" s="2" t="n">
        <v>210.7</v>
      </c>
      <c r="B881" s="19" t="n">
        <v>0.03848487</v>
      </c>
      <c r="C881" s="20" t="n">
        <v>0.45238843</v>
      </c>
      <c r="E881" s="2" t="n">
        <v>210.7</v>
      </c>
      <c r="F881" s="19" t="n">
        <v>0.038254892</v>
      </c>
      <c r="G881" s="20" t="n">
        <v>0.296154884</v>
      </c>
      <c r="I881" s="2" t="n">
        <v>197.7</v>
      </c>
      <c r="J881" s="21" t="n">
        <v>22.9839</v>
      </c>
      <c r="K881" s="4" t="n">
        <v>0.0121</v>
      </c>
    </row>
    <row r="882" customFormat="false" ht="13.5" hidden="false" customHeight="false" outlineLevel="0" collapsed="false">
      <c r="A882" s="2" t="n">
        <v>210.8</v>
      </c>
      <c r="B882" s="19" t="n">
        <v>0.038486558</v>
      </c>
      <c r="C882" s="20" t="n">
        <v>0.452438017</v>
      </c>
      <c r="E882" s="2" t="n">
        <v>210.8</v>
      </c>
      <c r="F882" s="19" t="n">
        <v>0.03862406</v>
      </c>
      <c r="G882" s="20" t="n">
        <v>0.29598183</v>
      </c>
      <c r="I882" s="2" t="n">
        <v>197.8</v>
      </c>
      <c r="J882" s="21" t="n">
        <v>22.996</v>
      </c>
      <c r="K882" s="4" t="n">
        <v>0.0242</v>
      </c>
    </row>
    <row r="883" customFormat="false" ht="13.5" hidden="false" customHeight="false" outlineLevel="0" collapsed="false">
      <c r="A883" s="2" t="n">
        <v>210.9</v>
      </c>
      <c r="B883" s="19" t="n">
        <v>0.038603072</v>
      </c>
      <c r="C883" s="20" t="n">
        <v>0.45253719</v>
      </c>
      <c r="E883" s="2" t="n">
        <v>210.9</v>
      </c>
      <c r="F883" s="19" t="n">
        <v>0.038207964</v>
      </c>
      <c r="G883" s="20" t="n">
        <v>0.295367034</v>
      </c>
      <c r="I883" s="2" t="n">
        <v>197.9</v>
      </c>
      <c r="J883" s="21" t="n">
        <v>22.9839</v>
      </c>
      <c r="K883" s="4" t="n">
        <v>0.0121</v>
      </c>
    </row>
    <row r="884" customFormat="false" ht="13.5" hidden="false" customHeight="false" outlineLevel="0" collapsed="false">
      <c r="A884" s="2" t="n">
        <v>211</v>
      </c>
      <c r="B884" s="19" t="n">
        <v>0.03907964</v>
      </c>
      <c r="C884" s="20" t="n">
        <v>0.452347107</v>
      </c>
      <c r="E884" s="2" t="n">
        <v>211</v>
      </c>
      <c r="F884" s="19" t="n">
        <v>0.037962284</v>
      </c>
      <c r="G884" s="20" t="n">
        <v>0.293756315</v>
      </c>
      <c r="I884" s="2" t="n">
        <v>198</v>
      </c>
      <c r="J884" s="21" t="n">
        <v>22.996</v>
      </c>
      <c r="K884" s="4" t="n">
        <v>0.0121</v>
      </c>
    </row>
    <row r="885" customFormat="false" ht="13.5" hidden="false" customHeight="false" outlineLevel="0" collapsed="false">
      <c r="A885" s="2" t="n">
        <v>211.1</v>
      </c>
      <c r="B885" s="19" t="n">
        <v>0.040098135</v>
      </c>
      <c r="C885" s="20" t="n">
        <v>0.451561983</v>
      </c>
      <c r="E885" s="2" t="n">
        <v>211.1</v>
      </c>
      <c r="F885" s="19" t="n">
        <v>0.037991662</v>
      </c>
      <c r="G885" s="20" t="n">
        <v>0.292793219</v>
      </c>
      <c r="I885" s="2" t="n">
        <v>198.1</v>
      </c>
      <c r="J885" s="21" t="n">
        <v>22.996</v>
      </c>
      <c r="K885" s="4" t="n">
        <v>0.0242</v>
      </c>
    </row>
    <row r="886" customFormat="false" ht="13.5" hidden="false" customHeight="false" outlineLevel="0" collapsed="false">
      <c r="A886" s="2" t="n">
        <v>211.2</v>
      </c>
      <c r="B886" s="19" t="n">
        <v>0.040485133</v>
      </c>
      <c r="C886" s="20" t="n">
        <v>0.45053719</v>
      </c>
      <c r="E886" s="2" t="n">
        <v>211.2</v>
      </c>
      <c r="F886" s="19" t="n">
        <v>0.037992911</v>
      </c>
      <c r="G886" s="20" t="n">
        <v>0.29102533</v>
      </c>
      <c r="I886" s="2" t="n">
        <v>198.2</v>
      </c>
      <c r="J886" s="21" t="n">
        <v>22.996</v>
      </c>
      <c r="K886" s="4" t="n">
        <v>0.0121</v>
      </c>
    </row>
    <row r="887" customFormat="false" ht="13.5" hidden="false" customHeight="false" outlineLevel="0" collapsed="false">
      <c r="A887" s="2" t="n">
        <v>211.3</v>
      </c>
      <c r="B887" s="19" t="n">
        <v>0.042667335</v>
      </c>
      <c r="C887" s="20" t="n">
        <v>0.449272727</v>
      </c>
      <c r="E887" s="2" t="n">
        <v>211.3</v>
      </c>
      <c r="F887" s="19" t="n">
        <v>0.038128381</v>
      </c>
      <c r="G887" s="20" t="n">
        <v>0.292045717</v>
      </c>
      <c r="I887" s="2" t="n">
        <v>198.3</v>
      </c>
      <c r="J887" s="21" t="n">
        <v>22.996</v>
      </c>
      <c r="K887" s="4" t="n">
        <v>0.0121</v>
      </c>
    </row>
    <row r="888" customFormat="false" ht="13.5" hidden="false" customHeight="false" outlineLevel="0" collapsed="false">
      <c r="A888" s="2" t="n">
        <v>211.4</v>
      </c>
      <c r="B888" s="19" t="n">
        <v>0.042677637</v>
      </c>
      <c r="C888" s="20" t="n">
        <v>0.44792562</v>
      </c>
      <c r="E888" s="2" t="n">
        <v>211.4</v>
      </c>
      <c r="F888" s="19" t="n">
        <v>0.037983592</v>
      </c>
      <c r="G888" s="20" t="n">
        <v>0.292270002</v>
      </c>
      <c r="I888" s="2" t="n">
        <v>198.4</v>
      </c>
      <c r="J888" s="21" t="n">
        <v>22.996</v>
      </c>
      <c r="K888" s="4" t="n">
        <v>0.0121</v>
      </c>
    </row>
    <row r="889" customFormat="false" ht="13.5" hidden="false" customHeight="false" outlineLevel="0" collapsed="false">
      <c r="A889" s="2" t="n">
        <v>211.5</v>
      </c>
      <c r="B889" s="19" t="n">
        <v>0.042637835</v>
      </c>
      <c r="C889" s="20" t="n">
        <v>0.446619835</v>
      </c>
      <c r="E889" s="2" t="n">
        <v>211.5</v>
      </c>
      <c r="F889" s="19" t="n">
        <v>0.038033037</v>
      </c>
      <c r="G889" s="20" t="n">
        <v>0.292146065</v>
      </c>
      <c r="I889" s="2" t="n">
        <v>198.5</v>
      </c>
      <c r="J889" s="21" t="n">
        <v>22.996</v>
      </c>
      <c r="K889" s="4" t="n">
        <v>0.0121</v>
      </c>
    </row>
    <row r="890" customFormat="false" ht="13.5" hidden="false" customHeight="false" outlineLevel="0" collapsed="false">
      <c r="A890" s="2" t="n">
        <v>211.6</v>
      </c>
      <c r="B890" s="19" t="n">
        <v>0.042728094</v>
      </c>
      <c r="C890" s="20" t="n">
        <v>0.445421488</v>
      </c>
      <c r="E890" s="2" t="n">
        <v>211.6</v>
      </c>
      <c r="F890" s="19" t="n">
        <v>0.03822609</v>
      </c>
      <c r="G890" s="20" t="n">
        <v>0.291389268</v>
      </c>
      <c r="I890" s="2" t="n">
        <v>198.6</v>
      </c>
      <c r="J890" s="21" t="n">
        <v>22.996</v>
      </c>
      <c r="K890" s="4" t="n">
        <v>0.0121</v>
      </c>
    </row>
    <row r="891" customFormat="false" ht="13.5" hidden="false" customHeight="false" outlineLevel="0" collapsed="false">
      <c r="A891" s="2" t="n">
        <v>211.7</v>
      </c>
      <c r="B891" s="19" t="n">
        <v>0.041607279</v>
      </c>
      <c r="C891" s="20" t="n">
        <v>0.444057851</v>
      </c>
      <c r="E891" s="2" t="n">
        <v>211.7</v>
      </c>
      <c r="F891" s="19" t="n">
        <v>0.038122872</v>
      </c>
      <c r="G891" s="20" t="n">
        <v>0.291983418</v>
      </c>
      <c r="I891" s="2" t="n">
        <v>198.7</v>
      </c>
      <c r="J891" s="21" t="n">
        <v>22.996</v>
      </c>
      <c r="K891" s="4" t="n">
        <v>0.0121</v>
      </c>
    </row>
    <row r="892" customFormat="false" ht="13.5" hidden="false" customHeight="false" outlineLevel="0" collapsed="false">
      <c r="A892" s="2" t="n">
        <v>211.8</v>
      </c>
      <c r="B892" s="19" t="n">
        <v>0.041715654</v>
      </c>
      <c r="C892" s="20" t="n">
        <v>0.442049587</v>
      </c>
      <c r="E892" s="2" t="n">
        <v>211.8</v>
      </c>
      <c r="F892" s="19" t="n">
        <v>0.038121178</v>
      </c>
      <c r="G892" s="20" t="n">
        <v>0.292173099</v>
      </c>
      <c r="I892" s="2" t="n">
        <v>198.8</v>
      </c>
      <c r="J892" s="21" t="n">
        <v>22.996</v>
      </c>
      <c r="K892" s="4" t="n">
        <v>0</v>
      </c>
    </row>
    <row r="893" customFormat="false" ht="13.5" hidden="false" customHeight="false" outlineLevel="0" collapsed="false">
      <c r="A893" s="2" t="n">
        <v>211.9</v>
      </c>
      <c r="B893" s="19" t="n">
        <v>0.041228864</v>
      </c>
      <c r="C893" s="20" t="n">
        <v>0.439677686</v>
      </c>
      <c r="E893" s="2" t="n">
        <v>211.9</v>
      </c>
      <c r="F893" s="19" t="n">
        <v>0.038287193</v>
      </c>
      <c r="G893" s="20" t="n">
        <v>0.292535296</v>
      </c>
      <c r="I893" s="2" t="n">
        <v>198.9</v>
      </c>
      <c r="J893" s="21" t="n">
        <v>23.0081</v>
      </c>
      <c r="K893" s="4" t="n">
        <v>0.0242</v>
      </c>
    </row>
    <row r="894" customFormat="false" ht="13.5" hidden="false" customHeight="false" outlineLevel="0" collapsed="false">
      <c r="A894" s="2" t="n">
        <v>212</v>
      </c>
      <c r="B894" s="19" t="n">
        <v>0.040108877</v>
      </c>
      <c r="C894" s="20" t="n">
        <v>0.436975207</v>
      </c>
      <c r="E894" s="2" t="n">
        <v>212</v>
      </c>
      <c r="F894" s="19" t="n">
        <v>0.038334513</v>
      </c>
      <c r="G894" s="20" t="n">
        <v>0.292957063</v>
      </c>
      <c r="I894" s="2" t="n">
        <v>199</v>
      </c>
      <c r="J894" s="21" t="n">
        <v>23.0081</v>
      </c>
      <c r="K894" s="4" t="n">
        <v>0.0121</v>
      </c>
    </row>
    <row r="895" customFormat="false" ht="13.5" hidden="false" customHeight="false" outlineLevel="0" collapsed="false">
      <c r="A895" s="2" t="n">
        <v>212.1</v>
      </c>
      <c r="B895" s="19" t="n">
        <v>0.038976991</v>
      </c>
      <c r="C895" s="20" t="n">
        <v>0.434173554</v>
      </c>
      <c r="E895" s="2" t="n">
        <v>212.1</v>
      </c>
      <c r="F895" s="19" t="n">
        <v>0.03828897</v>
      </c>
      <c r="G895" s="20" t="n">
        <v>0.294133136</v>
      </c>
      <c r="I895" s="2" t="n">
        <v>199.1</v>
      </c>
      <c r="J895" s="21" t="n">
        <v>22.996</v>
      </c>
      <c r="K895" s="4" t="n">
        <v>0</v>
      </c>
    </row>
    <row r="896" customFormat="false" ht="13.5" hidden="false" customHeight="false" outlineLevel="0" collapsed="false">
      <c r="A896" s="2" t="n">
        <v>212.2</v>
      </c>
      <c r="B896" s="19" t="n">
        <v>0.037862403</v>
      </c>
      <c r="C896" s="20" t="n">
        <v>0.431198347</v>
      </c>
      <c r="E896" s="2" t="n">
        <v>212.2</v>
      </c>
      <c r="F896" s="19" t="n">
        <v>0.038094122</v>
      </c>
      <c r="G896" s="20" t="n">
        <v>0.293442923</v>
      </c>
      <c r="I896" s="2" t="n">
        <v>199.2</v>
      </c>
      <c r="J896" s="21" t="n">
        <v>23.0081</v>
      </c>
      <c r="K896" s="4" t="n">
        <v>0.0121</v>
      </c>
    </row>
    <row r="897" customFormat="false" ht="13.5" hidden="false" customHeight="false" outlineLevel="0" collapsed="false">
      <c r="A897" s="2" t="n">
        <v>212.3</v>
      </c>
      <c r="B897" s="19" t="n">
        <v>0.036828352</v>
      </c>
      <c r="C897" s="20" t="n">
        <v>0.427570248</v>
      </c>
      <c r="E897" s="2" t="n">
        <v>212.3</v>
      </c>
      <c r="F897" s="19" t="n">
        <v>0.037950582</v>
      </c>
      <c r="G897" s="20" t="n">
        <v>0.294025955</v>
      </c>
      <c r="I897" s="2" t="n">
        <v>199.3</v>
      </c>
      <c r="J897" s="21" t="n">
        <v>23.0081</v>
      </c>
      <c r="K897" s="4" t="n">
        <v>0.0121</v>
      </c>
    </row>
    <row r="898" customFormat="false" ht="13.5" hidden="false" customHeight="false" outlineLevel="0" collapsed="false">
      <c r="A898" s="2" t="n">
        <v>212.4</v>
      </c>
      <c r="B898" s="19" t="n">
        <v>0.035722481</v>
      </c>
      <c r="C898" s="20" t="n">
        <v>0.423239669</v>
      </c>
      <c r="E898" s="2" t="n">
        <v>212.4</v>
      </c>
      <c r="F898" s="19" t="n">
        <v>0.03768236</v>
      </c>
      <c r="G898" s="20" t="n">
        <v>0.294944696</v>
      </c>
      <c r="I898" s="2" t="n">
        <v>199.4</v>
      </c>
      <c r="J898" s="21" t="n">
        <v>23.0081</v>
      </c>
      <c r="K898" s="4" t="n">
        <v>0.0121</v>
      </c>
    </row>
    <row r="899" customFormat="false" ht="13.5" hidden="false" customHeight="false" outlineLevel="0" collapsed="false">
      <c r="A899" s="2" t="n">
        <v>212.5</v>
      </c>
      <c r="B899" s="19" t="n">
        <v>0.035888468</v>
      </c>
      <c r="C899" s="20" t="n">
        <v>0.41807438</v>
      </c>
      <c r="E899" s="2" t="n">
        <v>212.5</v>
      </c>
      <c r="F899" s="19" t="n">
        <v>0.037760606</v>
      </c>
      <c r="G899" s="20" t="n">
        <v>0.296684958</v>
      </c>
      <c r="I899" s="2" t="n">
        <v>199.5</v>
      </c>
      <c r="J899" s="21" t="n">
        <v>23.0081</v>
      </c>
      <c r="K899" s="4" t="n">
        <v>0.0121</v>
      </c>
    </row>
    <row r="900" customFormat="false" ht="13.5" hidden="false" customHeight="false" outlineLevel="0" collapsed="false">
      <c r="A900" s="2" t="n">
        <v>212.6</v>
      </c>
      <c r="B900" s="19" t="n">
        <v>0.035397691</v>
      </c>
      <c r="C900" s="20" t="n">
        <v>0.412528926</v>
      </c>
      <c r="E900" s="2" t="n">
        <v>212.6</v>
      </c>
      <c r="F900" s="19" t="n">
        <v>0.037730131</v>
      </c>
      <c r="G900" s="20" t="n">
        <v>0.299176102</v>
      </c>
      <c r="I900" s="2" t="n">
        <v>199.6</v>
      </c>
      <c r="J900" s="21" t="n">
        <v>22.996</v>
      </c>
      <c r="K900" s="4" t="n">
        <v>0</v>
      </c>
    </row>
    <row r="901" customFormat="false" ht="13.5" hidden="false" customHeight="false" outlineLevel="0" collapsed="false">
      <c r="A901" s="2" t="n">
        <v>212.7</v>
      </c>
      <c r="B901" s="19" t="n">
        <v>0.034071467</v>
      </c>
      <c r="C901" s="20" t="n">
        <v>0.406768595</v>
      </c>
      <c r="E901" s="2" t="n">
        <v>212.7</v>
      </c>
      <c r="F901" s="19" t="n">
        <v>0.037666074</v>
      </c>
      <c r="G901" s="20" t="n">
        <v>0.298214254</v>
      </c>
      <c r="I901" s="2" t="n">
        <v>199.7</v>
      </c>
      <c r="J901" s="21" t="n">
        <v>22.996</v>
      </c>
      <c r="K901" s="4" t="n">
        <v>0</v>
      </c>
    </row>
    <row r="902" customFormat="false" ht="13.5" hidden="false" customHeight="false" outlineLevel="0" collapsed="false">
      <c r="A902" s="2" t="n">
        <v>212.8</v>
      </c>
      <c r="B902" s="19" t="n">
        <v>0.034485851</v>
      </c>
      <c r="C902" s="20" t="n">
        <v>0.401165289</v>
      </c>
      <c r="E902" s="2" t="n">
        <v>212.8</v>
      </c>
      <c r="F902" s="19" t="n">
        <v>0.037504324</v>
      </c>
      <c r="G902" s="20" t="n">
        <v>0.296085968</v>
      </c>
      <c r="I902" s="2" t="n">
        <v>199.8</v>
      </c>
      <c r="J902" s="21" t="n">
        <v>23.0081</v>
      </c>
      <c r="K902" s="4" t="n">
        <v>0.0121</v>
      </c>
    </row>
    <row r="903" customFormat="false" ht="13.5" hidden="false" customHeight="false" outlineLevel="0" collapsed="false">
      <c r="A903" s="2" t="n">
        <v>212.9</v>
      </c>
      <c r="B903" s="19" t="n">
        <v>0.033623457</v>
      </c>
      <c r="C903" s="20" t="n">
        <v>0.396173554</v>
      </c>
      <c r="E903" s="2" t="n">
        <v>212.9</v>
      </c>
      <c r="F903" s="19" t="n">
        <v>0.037503178</v>
      </c>
      <c r="G903" s="20" t="n">
        <v>0.296000926</v>
      </c>
      <c r="I903" s="2" t="n">
        <v>199.9</v>
      </c>
      <c r="J903" s="21" t="n">
        <v>23.0081</v>
      </c>
      <c r="K903" s="4" t="n">
        <v>0</v>
      </c>
    </row>
    <row r="904" customFormat="false" ht="13.5" hidden="false" customHeight="false" outlineLevel="0" collapsed="false">
      <c r="A904" s="2" t="n">
        <v>213</v>
      </c>
      <c r="B904" s="19" t="n">
        <v>0.032936994</v>
      </c>
      <c r="C904" s="20" t="n">
        <v>0.391446281</v>
      </c>
      <c r="E904" s="2" t="n">
        <v>213</v>
      </c>
      <c r="F904" s="19" t="n">
        <v>0.037469366</v>
      </c>
      <c r="G904" s="20" t="n">
        <v>0.296359976</v>
      </c>
      <c r="I904" s="2" t="n">
        <v>200</v>
      </c>
      <c r="J904" s="21" t="n">
        <v>23.0081</v>
      </c>
      <c r="K904" s="4" t="n">
        <v>0</v>
      </c>
    </row>
    <row r="905" customFormat="false" ht="13.5" hidden="false" customHeight="false" outlineLevel="0" collapsed="false">
      <c r="A905" s="2" t="n">
        <v>213.1</v>
      </c>
      <c r="B905" s="19" t="n">
        <v>0.033684605</v>
      </c>
      <c r="C905" s="20" t="n">
        <v>0.38731405</v>
      </c>
      <c r="E905" s="2" t="n">
        <v>213.1</v>
      </c>
      <c r="F905" s="19" t="n">
        <v>0.037466857</v>
      </c>
      <c r="G905" s="20" t="n">
        <v>0.297185385</v>
      </c>
      <c r="I905" s="2" t="n">
        <v>200.1</v>
      </c>
      <c r="J905" s="21" t="n">
        <v>23.0081</v>
      </c>
      <c r="K905" s="4" t="n">
        <v>0.0121</v>
      </c>
    </row>
    <row r="906" customFormat="false" ht="13.5" hidden="false" customHeight="false" outlineLevel="0" collapsed="false">
      <c r="A906" s="2" t="n">
        <v>213.2</v>
      </c>
      <c r="B906" s="19" t="n">
        <v>0.033552562</v>
      </c>
      <c r="C906" s="20" t="n">
        <v>0.38361157</v>
      </c>
      <c r="E906" s="2" t="n">
        <v>213.2</v>
      </c>
      <c r="F906" s="19" t="n">
        <v>0.037506696</v>
      </c>
      <c r="G906" s="20" t="n">
        <v>0.29680879</v>
      </c>
      <c r="I906" s="2" t="n">
        <v>200.2</v>
      </c>
      <c r="J906" s="21" t="n">
        <v>23.0081</v>
      </c>
      <c r="K906" s="4" t="n">
        <v>0</v>
      </c>
    </row>
    <row r="907" customFormat="false" ht="13.5" hidden="false" customHeight="false" outlineLevel="0" collapsed="false">
      <c r="A907" s="2" t="n">
        <v>213.3</v>
      </c>
      <c r="B907" s="19" t="n">
        <v>0.03390286</v>
      </c>
      <c r="C907" s="20" t="n">
        <v>0.380785124</v>
      </c>
      <c r="E907" s="2" t="n">
        <v>213.3</v>
      </c>
      <c r="F907" s="19" t="n">
        <v>0.03763099</v>
      </c>
      <c r="G907" s="20" t="n">
        <v>0.297245018</v>
      </c>
      <c r="I907" s="2" t="n">
        <v>200.3</v>
      </c>
      <c r="J907" s="21" t="n">
        <v>23.0081</v>
      </c>
      <c r="K907" s="4" t="n">
        <v>0</v>
      </c>
    </row>
    <row r="908" customFormat="false" ht="13.5" hidden="false" customHeight="false" outlineLevel="0" collapsed="false">
      <c r="A908" s="2" t="n">
        <v>213.4</v>
      </c>
      <c r="B908" s="19" t="n">
        <v>0.034271731</v>
      </c>
      <c r="C908" s="20" t="n">
        <v>0.37907438</v>
      </c>
      <c r="E908" s="2" t="n">
        <v>213.4</v>
      </c>
      <c r="F908" s="19" t="n">
        <v>0.037542194</v>
      </c>
      <c r="G908" s="20" t="n">
        <v>0.2975623</v>
      </c>
      <c r="I908" s="2" t="n">
        <v>200.4</v>
      </c>
      <c r="J908" s="21" t="n">
        <v>23.0081</v>
      </c>
      <c r="K908" s="4" t="n">
        <v>0</v>
      </c>
    </row>
    <row r="909" customFormat="false" ht="13.5" hidden="false" customHeight="false" outlineLevel="0" collapsed="false">
      <c r="A909" s="2" t="n">
        <v>213.5</v>
      </c>
      <c r="B909" s="19" t="n">
        <v>0.033791485</v>
      </c>
      <c r="C909" s="20" t="n">
        <v>0.378809917</v>
      </c>
      <c r="E909" s="2" t="n">
        <v>213.5</v>
      </c>
      <c r="F909" s="19" t="n">
        <v>0.037599757</v>
      </c>
      <c r="G909" s="20" t="n">
        <v>0.297797809</v>
      </c>
      <c r="I909" s="2" t="n">
        <v>200.5</v>
      </c>
      <c r="J909" s="21" t="n">
        <v>23.0081</v>
      </c>
      <c r="K909" s="4" t="n">
        <v>0</v>
      </c>
    </row>
    <row r="910" customFormat="false" ht="13.5" hidden="false" customHeight="false" outlineLevel="0" collapsed="false">
      <c r="A910" s="2" t="n">
        <v>213.6</v>
      </c>
      <c r="B910" s="19" t="n">
        <v>0.033806874</v>
      </c>
      <c r="C910" s="20" t="n">
        <v>0.379661157</v>
      </c>
      <c r="E910" s="2" t="n">
        <v>213.6</v>
      </c>
      <c r="F910" s="19" t="n">
        <v>0.037699595</v>
      </c>
      <c r="G910" s="20" t="n">
        <v>0.298252672</v>
      </c>
      <c r="I910" s="2" t="n">
        <v>200.6</v>
      </c>
      <c r="J910" s="21" t="n">
        <v>23.0202</v>
      </c>
      <c r="K910" s="4" t="n">
        <v>0.0242</v>
      </c>
    </row>
    <row r="911" customFormat="false" ht="13.5" hidden="false" customHeight="false" outlineLevel="0" collapsed="false">
      <c r="A911" s="2" t="n">
        <v>213.7</v>
      </c>
      <c r="B911" s="19" t="n">
        <v>0.033824318</v>
      </c>
      <c r="C911" s="20" t="n">
        <v>0.380752066</v>
      </c>
      <c r="E911" s="2" t="n">
        <v>213.7</v>
      </c>
      <c r="F911" s="19" t="n">
        <v>0.037927701</v>
      </c>
      <c r="G911" s="20" t="n">
        <v>0.298660431</v>
      </c>
      <c r="I911" s="2" t="n">
        <v>200.7</v>
      </c>
      <c r="J911" s="21" t="n">
        <v>23.0081</v>
      </c>
      <c r="K911" s="4" t="n">
        <v>0.0121</v>
      </c>
    </row>
    <row r="912" customFormat="false" ht="13.5" hidden="false" customHeight="false" outlineLevel="0" collapsed="false">
      <c r="A912" s="2" t="n">
        <v>213.8</v>
      </c>
      <c r="B912" s="19" t="n">
        <v>0.034874443</v>
      </c>
      <c r="C912" s="20" t="n">
        <v>0.381619835</v>
      </c>
      <c r="E912" s="2" t="n">
        <v>213.8</v>
      </c>
      <c r="F912" s="19" t="n">
        <v>0.0382798</v>
      </c>
      <c r="G912" s="20" t="n">
        <v>0.299812521</v>
      </c>
      <c r="I912" s="2" t="n">
        <v>200.8</v>
      </c>
      <c r="J912" s="21" t="n">
        <v>23.0202</v>
      </c>
      <c r="K912" s="4" t="n">
        <v>0.0121</v>
      </c>
    </row>
    <row r="913" customFormat="false" ht="13.5" hidden="false" customHeight="false" outlineLevel="0" collapsed="false">
      <c r="A913" s="2" t="n">
        <v>213.9</v>
      </c>
      <c r="B913" s="19" t="n">
        <v>0.034811098</v>
      </c>
      <c r="C913" s="20" t="n">
        <v>0.381752066</v>
      </c>
      <c r="E913" s="2" t="n">
        <v>213.9</v>
      </c>
      <c r="F913" s="19" t="n">
        <v>0.038205802</v>
      </c>
      <c r="G913" s="20" t="n">
        <v>0.299641089</v>
      </c>
      <c r="I913" s="2" t="n">
        <v>200.9</v>
      </c>
      <c r="J913" s="21" t="n">
        <v>23.0202</v>
      </c>
      <c r="K913" s="4" t="n">
        <v>0.0121</v>
      </c>
    </row>
    <row r="914" customFormat="false" ht="13.5" hidden="false" customHeight="false" outlineLevel="0" collapsed="false">
      <c r="A914" s="2" t="n">
        <v>214</v>
      </c>
      <c r="B914" s="19" t="n">
        <v>0.035086619</v>
      </c>
      <c r="C914" s="20" t="n">
        <v>0.380867769</v>
      </c>
      <c r="E914" s="2" t="n">
        <v>214</v>
      </c>
      <c r="F914" s="19" t="n">
        <v>0.03797552</v>
      </c>
      <c r="G914" s="20" t="n">
        <v>0.299956229</v>
      </c>
      <c r="I914" s="2" t="n">
        <v>201</v>
      </c>
      <c r="J914" s="21" t="n">
        <v>23.0081</v>
      </c>
      <c r="K914" s="4" t="n">
        <v>0</v>
      </c>
    </row>
    <row r="915" customFormat="false" ht="13.5" hidden="false" customHeight="false" outlineLevel="0" collapsed="false">
      <c r="A915" s="2" t="n">
        <v>214.1</v>
      </c>
      <c r="B915" s="19" t="n">
        <v>0.035873525</v>
      </c>
      <c r="C915" s="20" t="n">
        <v>0.379140496</v>
      </c>
      <c r="E915" s="2" t="n">
        <v>214.1</v>
      </c>
      <c r="F915" s="19" t="n">
        <v>0.038013393</v>
      </c>
      <c r="G915" s="20" t="n">
        <v>0.300536713</v>
      </c>
      <c r="I915" s="2" t="n">
        <v>201.1</v>
      </c>
      <c r="J915" s="21" t="n">
        <v>23.0202</v>
      </c>
      <c r="K915" s="4" t="n">
        <v>0.0121</v>
      </c>
    </row>
    <row r="916" customFormat="false" ht="13.5" hidden="false" customHeight="false" outlineLevel="0" collapsed="false">
      <c r="A916" s="2" t="n">
        <v>214.2</v>
      </c>
      <c r="B916" s="19" t="n">
        <v>0.035836151</v>
      </c>
      <c r="C916" s="20" t="n">
        <v>0.376396694</v>
      </c>
      <c r="E916" s="2" t="n">
        <v>214.2</v>
      </c>
      <c r="F916" s="19" t="n">
        <v>0.03810994</v>
      </c>
      <c r="G916" s="20" t="n">
        <v>0.301363466</v>
      </c>
      <c r="I916" s="2" t="n">
        <v>201.2</v>
      </c>
      <c r="J916" s="21" t="n">
        <v>23.0081</v>
      </c>
      <c r="K916" s="4" t="n">
        <v>0</v>
      </c>
    </row>
    <row r="917" customFormat="false" ht="13.5" hidden="false" customHeight="false" outlineLevel="0" collapsed="false">
      <c r="A917" s="2" t="n">
        <v>214.3</v>
      </c>
      <c r="B917" s="19" t="n">
        <v>0.036401369</v>
      </c>
      <c r="C917" s="20" t="n">
        <v>0.372760331</v>
      </c>
      <c r="E917" s="2" t="n">
        <v>214.3</v>
      </c>
      <c r="F917" s="19" t="n">
        <v>0.03822545</v>
      </c>
      <c r="G917" s="20" t="n">
        <v>0.301998781</v>
      </c>
      <c r="I917" s="2" t="n">
        <v>201.3</v>
      </c>
      <c r="J917" s="21" t="n">
        <v>23.0202</v>
      </c>
      <c r="K917" s="4" t="n">
        <v>0.0121</v>
      </c>
    </row>
    <row r="918" customFormat="false" ht="13.5" hidden="false" customHeight="false" outlineLevel="0" collapsed="false">
      <c r="A918" s="2" t="n">
        <v>214.4</v>
      </c>
      <c r="B918" s="19" t="n">
        <v>0.035991461</v>
      </c>
      <c r="C918" s="20" t="n">
        <v>0.368008264</v>
      </c>
      <c r="E918" s="2" t="n">
        <v>214.4</v>
      </c>
      <c r="F918" s="19" t="n">
        <v>0.038199383</v>
      </c>
      <c r="G918" s="20" t="n">
        <v>0.303303358</v>
      </c>
      <c r="I918" s="2" t="n">
        <v>201.4</v>
      </c>
      <c r="J918" s="21" t="n">
        <v>23.0202</v>
      </c>
      <c r="K918" s="4" t="n">
        <v>0.0121</v>
      </c>
    </row>
    <row r="919" customFormat="false" ht="13.5" hidden="false" customHeight="false" outlineLevel="0" collapsed="false">
      <c r="A919" s="2" t="n">
        <v>214.5</v>
      </c>
      <c r="B919" s="19" t="n">
        <v>0.03719622</v>
      </c>
      <c r="C919" s="20" t="n">
        <v>0.362305785</v>
      </c>
      <c r="E919" s="2" t="n">
        <v>214.5</v>
      </c>
      <c r="F919" s="19" t="n">
        <v>0.038298293</v>
      </c>
      <c r="G919" s="20" t="n">
        <v>0.305370366</v>
      </c>
      <c r="I919" s="2" t="n">
        <v>201.5</v>
      </c>
      <c r="J919" s="21" t="n">
        <v>23.0202</v>
      </c>
      <c r="K919" s="4" t="n">
        <v>0.0121</v>
      </c>
    </row>
    <row r="920" customFormat="false" ht="13.5" hidden="false" customHeight="false" outlineLevel="0" collapsed="false">
      <c r="A920" s="2" t="n">
        <v>214.6</v>
      </c>
      <c r="B920" s="19" t="n">
        <v>0.037025753</v>
      </c>
      <c r="C920" s="20" t="n">
        <v>0.355603306</v>
      </c>
      <c r="E920" s="2" t="n">
        <v>214.6</v>
      </c>
      <c r="F920" s="19" t="n">
        <v>0.038393082</v>
      </c>
      <c r="G920" s="20" t="n">
        <v>0.306582876</v>
      </c>
      <c r="I920" s="2" t="n">
        <v>201.6</v>
      </c>
      <c r="J920" s="21" t="n">
        <v>23.0202</v>
      </c>
      <c r="K920" s="4" t="n">
        <v>0</v>
      </c>
    </row>
    <row r="921" customFormat="false" ht="13.5" hidden="false" customHeight="false" outlineLevel="0" collapsed="false">
      <c r="A921" s="2" t="n">
        <v>214.7</v>
      </c>
      <c r="B921" s="19" t="n">
        <v>0.037679984</v>
      </c>
      <c r="C921" s="20" t="n">
        <v>0.348256198</v>
      </c>
      <c r="E921" s="2" t="n">
        <v>214.7</v>
      </c>
      <c r="F921" s="19" t="n">
        <v>0.038441594</v>
      </c>
      <c r="G921" s="20" t="n">
        <v>0.306918153</v>
      </c>
      <c r="I921" s="2" t="n">
        <v>201.7</v>
      </c>
      <c r="J921" s="21" t="n">
        <v>23.0202</v>
      </c>
      <c r="K921" s="4" t="n">
        <v>0.0121</v>
      </c>
    </row>
    <row r="922" customFormat="false" ht="13.5" hidden="false" customHeight="false" outlineLevel="0" collapsed="false">
      <c r="A922" s="2" t="n">
        <v>214.8</v>
      </c>
      <c r="B922" s="19" t="n">
        <v>0.038294429</v>
      </c>
      <c r="C922" s="20" t="n">
        <v>0.341082645</v>
      </c>
      <c r="E922" s="2" t="n">
        <v>214.8</v>
      </c>
      <c r="F922" s="19" t="n">
        <v>0.038521054</v>
      </c>
      <c r="G922" s="20" t="n">
        <v>0.307789139</v>
      </c>
      <c r="I922" s="2" t="n">
        <v>201.8</v>
      </c>
      <c r="J922" s="21" t="n">
        <v>23.0202</v>
      </c>
      <c r="K922" s="4" t="n">
        <v>0</v>
      </c>
    </row>
    <row r="923" customFormat="false" ht="13.5" hidden="false" customHeight="false" outlineLevel="0" collapsed="false">
      <c r="A923" s="2" t="n">
        <v>214.9</v>
      </c>
      <c r="B923" s="19" t="n">
        <v>0.037850193</v>
      </c>
      <c r="C923" s="20" t="n">
        <v>0.334371901</v>
      </c>
      <c r="E923" s="2" t="n">
        <v>214.9</v>
      </c>
      <c r="F923" s="19" t="n">
        <v>0.038566879</v>
      </c>
      <c r="G923" s="20" t="n">
        <v>0.307729361</v>
      </c>
      <c r="I923" s="2" t="n">
        <v>201.9</v>
      </c>
      <c r="J923" s="21" t="n">
        <v>23.0202</v>
      </c>
      <c r="K923" s="4" t="n">
        <v>0</v>
      </c>
    </row>
    <row r="924" customFormat="false" ht="13.5" hidden="false" customHeight="false" outlineLevel="0" collapsed="false">
      <c r="A924" s="2" t="n">
        <v>215</v>
      </c>
      <c r="B924" s="19" t="n">
        <v>0.037422824</v>
      </c>
      <c r="C924" s="20" t="n">
        <v>0.328702479</v>
      </c>
      <c r="E924" s="2" t="n">
        <v>215</v>
      </c>
      <c r="F924" s="19" t="n">
        <v>0.038687585</v>
      </c>
      <c r="G924" s="20" t="n">
        <v>0.308032909</v>
      </c>
      <c r="I924" s="2" t="n">
        <v>202</v>
      </c>
      <c r="J924" s="21" t="n">
        <v>23.0202</v>
      </c>
      <c r="K924" s="4" t="n">
        <v>0.0121</v>
      </c>
    </row>
    <row r="925" customFormat="false" ht="13.5" hidden="false" customHeight="false" outlineLevel="0" collapsed="false">
      <c r="A925" s="2" t="n">
        <v>215.1</v>
      </c>
      <c r="B925" s="19" t="n">
        <v>0.036999098</v>
      </c>
      <c r="C925" s="20" t="n">
        <v>0.323942149</v>
      </c>
      <c r="E925" s="2" t="n">
        <v>215.1</v>
      </c>
      <c r="F925" s="19" t="n">
        <v>0.038654693</v>
      </c>
      <c r="G925" s="20" t="n">
        <v>0.30686512</v>
      </c>
      <c r="I925" s="2" t="n">
        <v>202.1</v>
      </c>
      <c r="J925" s="21" t="n">
        <v>23.0202</v>
      </c>
      <c r="K925" s="4" t="n">
        <v>0</v>
      </c>
    </row>
    <row r="926" customFormat="false" ht="13.5" hidden="false" customHeight="false" outlineLevel="0" collapsed="false">
      <c r="A926" s="2" t="n">
        <v>215.2</v>
      </c>
      <c r="B926" s="19" t="n">
        <v>0.036929577</v>
      </c>
      <c r="C926" s="20" t="n">
        <v>0.320181818</v>
      </c>
      <c r="E926" s="2" t="n">
        <v>215.2</v>
      </c>
      <c r="F926" s="19" t="n">
        <v>0.038694338</v>
      </c>
      <c r="G926" s="20" t="n">
        <v>0.307596804</v>
      </c>
      <c r="I926" s="2" t="n">
        <v>202.2</v>
      </c>
      <c r="J926" s="21" t="n">
        <v>23.0202</v>
      </c>
      <c r="K926" s="4" t="n">
        <v>0.0121</v>
      </c>
    </row>
    <row r="927" customFormat="false" ht="13.5" hidden="false" customHeight="false" outlineLevel="0" collapsed="false">
      <c r="A927" s="2" t="n">
        <v>215.3</v>
      </c>
      <c r="B927" s="19" t="n">
        <v>0.036646064</v>
      </c>
      <c r="C927" s="20" t="n">
        <v>0.316809917</v>
      </c>
      <c r="E927" s="2" t="n">
        <v>215.3</v>
      </c>
      <c r="F927" s="19" t="n">
        <v>0.038764118</v>
      </c>
      <c r="G927" s="20" t="n">
        <v>0.308371424</v>
      </c>
      <c r="I927" s="2" t="n">
        <v>202.3</v>
      </c>
      <c r="J927" s="21" t="n">
        <v>23.0202</v>
      </c>
      <c r="K927" s="4" t="n">
        <v>0</v>
      </c>
    </row>
    <row r="928" customFormat="false" ht="13.5" hidden="false" customHeight="false" outlineLevel="0" collapsed="false">
      <c r="A928" s="2" t="n">
        <v>215.4</v>
      </c>
      <c r="B928" s="19" t="n">
        <v>0.036953294</v>
      </c>
      <c r="C928" s="20" t="n">
        <v>0.313859504</v>
      </c>
      <c r="E928" s="2" t="n">
        <v>215.4</v>
      </c>
      <c r="F928" s="19" t="n">
        <v>0.03886323</v>
      </c>
      <c r="G928" s="20" t="n">
        <v>0.309697694</v>
      </c>
      <c r="I928" s="2" t="n">
        <v>202.4</v>
      </c>
      <c r="J928" s="21" t="n">
        <v>23.0323</v>
      </c>
      <c r="K928" s="4" t="n">
        <v>0.0121</v>
      </c>
    </row>
    <row r="929" customFormat="false" ht="13.5" hidden="false" customHeight="false" outlineLevel="0" collapsed="false">
      <c r="A929" s="2" t="n">
        <v>215.5</v>
      </c>
      <c r="B929" s="19" t="n">
        <v>0.037002193</v>
      </c>
      <c r="C929" s="20" t="n">
        <v>0.31092562</v>
      </c>
      <c r="E929" s="2" t="n">
        <v>215.5</v>
      </c>
      <c r="F929" s="19" t="n">
        <v>0.038967666</v>
      </c>
      <c r="G929" s="20" t="n">
        <v>0.310511042</v>
      </c>
      <c r="I929" s="2" t="n">
        <v>202.5</v>
      </c>
      <c r="J929" s="21" t="n">
        <v>23.0202</v>
      </c>
      <c r="K929" s="4" t="n">
        <v>0</v>
      </c>
    </row>
    <row r="930" customFormat="false" ht="13.5" hidden="false" customHeight="false" outlineLevel="0" collapsed="false">
      <c r="A930" s="2" t="n">
        <v>215.6</v>
      </c>
      <c r="B930" s="19" t="n">
        <v>0.03664908</v>
      </c>
      <c r="C930" s="20" t="n">
        <v>0.307826446</v>
      </c>
      <c r="E930" s="2" t="n">
        <v>215.6</v>
      </c>
      <c r="F930" s="19" t="n">
        <v>0.039144293</v>
      </c>
      <c r="G930" s="20" t="n">
        <v>0.311178613</v>
      </c>
      <c r="I930" s="2" t="n">
        <v>202.6</v>
      </c>
      <c r="J930" s="21" t="n">
        <v>23.0323</v>
      </c>
      <c r="K930" s="4" t="n">
        <v>0.0121</v>
      </c>
    </row>
    <row r="931" customFormat="false" ht="13.5" hidden="false" customHeight="false" outlineLevel="0" collapsed="false">
      <c r="A931" s="2" t="n">
        <v>215.7</v>
      </c>
      <c r="B931" s="19" t="n">
        <v>0.037387463</v>
      </c>
      <c r="C931" s="20" t="n">
        <v>0.304173554</v>
      </c>
      <c r="E931" s="2" t="n">
        <v>215.7</v>
      </c>
      <c r="F931" s="19" t="n">
        <v>0.039390535</v>
      </c>
      <c r="G931" s="20" t="n">
        <v>0.311088973</v>
      </c>
      <c r="I931" s="2" t="n">
        <v>202.7</v>
      </c>
      <c r="J931" s="21" t="n">
        <v>23.0202</v>
      </c>
      <c r="K931" s="4" t="n">
        <v>0</v>
      </c>
    </row>
    <row r="932" customFormat="false" ht="13.5" hidden="false" customHeight="false" outlineLevel="0" collapsed="false">
      <c r="A932" s="2" t="n">
        <v>215.8</v>
      </c>
      <c r="B932" s="19" t="n">
        <v>0.037141097</v>
      </c>
      <c r="C932" s="20" t="n">
        <v>0.300206612</v>
      </c>
      <c r="E932" s="2" t="n">
        <v>215.8</v>
      </c>
      <c r="F932" s="19" t="n">
        <v>0.039543225</v>
      </c>
      <c r="G932" s="20" t="n">
        <v>0.310788981</v>
      </c>
      <c r="I932" s="2" t="n">
        <v>202.8</v>
      </c>
      <c r="J932" s="21" t="n">
        <v>23.0323</v>
      </c>
      <c r="K932" s="4" t="n">
        <v>0.0121</v>
      </c>
    </row>
    <row r="933" customFormat="false" ht="13.5" hidden="false" customHeight="false" outlineLevel="0" collapsed="false">
      <c r="A933" s="2" t="n">
        <v>215.9</v>
      </c>
      <c r="B933" s="19" t="n">
        <v>0.036978075</v>
      </c>
      <c r="C933" s="20" t="n">
        <v>0.295421488</v>
      </c>
      <c r="E933" s="2" t="n">
        <v>215.9</v>
      </c>
      <c r="F933" s="19" t="n">
        <v>0.039563547</v>
      </c>
      <c r="G933" s="20" t="n">
        <v>0.311349897</v>
      </c>
      <c r="I933" s="2" t="n">
        <v>202.9</v>
      </c>
      <c r="J933" s="21" t="n">
        <v>23.0202</v>
      </c>
      <c r="K933" s="4" t="n">
        <v>0</v>
      </c>
    </row>
    <row r="934" customFormat="false" ht="13.5" hidden="false" customHeight="false" outlineLevel="0" collapsed="false">
      <c r="A934" s="2" t="n">
        <v>216</v>
      </c>
      <c r="B934" s="19" t="n">
        <v>0.037823155</v>
      </c>
      <c r="C934" s="20" t="n">
        <v>0.289694215</v>
      </c>
      <c r="E934" s="2" t="n">
        <v>216</v>
      </c>
      <c r="F934" s="19" t="n">
        <v>0.039617735</v>
      </c>
      <c r="G934" s="20" t="n">
        <v>0.311600212</v>
      </c>
      <c r="I934" s="2" t="n">
        <v>203</v>
      </c>
      <c r="J934" s="21" t="n">
        <v>23.0323</v>
      </c>
      <c r="K934" s="4" t="n">
        <v>0.0121</v>
      </c>
    </row>
    <row r="935" customFormat="false" ht="13.5" hidden="false" customHeight="false" outlineLevel="0" collapsed="false">
      <c r="A935" s="2" t="n">
        <v>216.1</v>
      </c>
      <c r="B935" s="19" t="n">
        <v>0.037537145</v>
      </c>
      <c r="C935" s="20" t="n">
        <v>0.282239669</v>
      </c>
      <c r="E935" s="2" t="n">
        <v>216.1</v>
      </c>
      <c r="F935" s="19" t="n">
        <v>0.039544718</v>
      </c>
      <c r="G935" s="20" t="n">
        <v>0.311937436</v>
      </c>
      <c r="I935" s="2" t="n">
        <v>203.1</v>
      </c>
      <c r="J935" s="21" t="n">
        <v>23.0323</v>
      </c>
      <c r="K935" s="4" t="n">
        <v>0.0121</v>
      </c>
    </row>
    <row r="936" customFormat="false" ht="13.5" hidden="false" customHeight="false" outlineLevel="0" collapsed="false">
      <c r="A936" s="2" t="n">
        <v>216.2</v>
      </c>
      <c r="B936" s="19" t="n">
        <v>0.038330691</v>
      </c>
      <c r="C936" s="20" t="n">
        <v>0.273330579</v>
      </c>
      <c r="E936" s="2" t="n">
        <v>216.2</v>
      </c>
      <c r="F936" s="19" t="n">
        <v>0.039475945</v>
      </c>
      <c r="G936" s="20" t="n">
        <v>0.312563013</v>
      </c>
      <c r="I936" s="2" t="n">
        <v>203.2</v>
      </c>
      <c r="J936" s="21" t="n">
        <v>23.0202</v>
      </c>
      <c r="K936" s="4" t="n">
        <v>0</v>
      </c>
    </row>
    <row r="937" customFormat="false" ht="13.5" hidden="false" customHeight="false" outlineLevel="0" collapsed="false">
      <c r="A937" s="2" t="n">
        <v>216.3</v>
      </c>
      <c r="B937" s="19" t="n">
        <v>0.040260651</v>
      </c>
      <c r="C937" s="20" t="n">
        <v>0.262280992</v>
      </c>
      <c r="E937" s="2" t="n">
        <v>216.3</v>
      </c>
      <c r="F937" s="19" t="n">
        <v>0.039210452</v>
      </c>
      <c r="G937" s="20" t="n">
        <v>0.314274235</v>
      </c>
      <c r="I937" s="2" t="n">
        <v>203.3</v>
      </c>
      <c r="J937" s="21" t="n">
        <v>23.0323</v>
      </c>
      <c r="K937" s="4" t="n">
        <v>0.0121</v>
      </c>
    </row>
    <row r="938" customFormat="false" ht="13.5" hidden="false" customHeight="false" outlineLevel="0" collapsed="false">
      <c r="A938" s="2" t="n">
        <v>216.4</v>
      </c>
      <c r="B938" s="19" t="n">
        <v>0.040822898</v>
      </c>
      <c r="C938" s="20" t="n">
        <v>0.249826446</v>
      </c>
      <c r="E938" s="2" t="n">
        <v>216.4</v>
      </c>
      <c r="F938" s="19" t="n">
        <v>0.039199321</v>
      </c>
      <c r="G938" s="20" t="n">
        <v>0.315374744</v>
      </c>
      <c r="I938" s="2" t="n">
        <v>203.4</v>
      </c>
      <c r="J938" s="21" t="n">
        <v>23.0323</v>
      </c>
      <c r="K938" s="4" t="n">
        <v>0</v>
      </c>
    </row>
    <row r="939" customFormat="false" ht="13.5" hidden="false" customHeight="false" outlineLevel="0" collapsed="false">
      <c r="A939" s="2" t="n">
        <v>216.5</v>
      </c>
      <c r="B939" s="19" t="n">
        <v>0.041404656</v>
      </c>
      <c r="C939" s="20" t="n">
        <v>0.235768595</v>
      </c>
      <c r="E939" s="2" t="n">
        <v>216.5</v>
      </c>
      <c r="F939" s="19" t="n">
        <v>0.039203544</v>
      </c>
      <c r="G939" s="20" t="n">
        <v>0.31484826</v>
      </c>
      <c r="I939" s="2" t="n">
        <v>203.5</v>
      </c>
      <c r="J939" s="21" t="n">
        <v>23.0323</v>
      </c>
      <c r="K939" s="4" t="n">
        <v>0.0121</v>
      </c>
    </row>
    <row r="940" customFormat="false" ht="13.5" hidden="false" customHeight="false" outlineLevel="0" collapsed="false">
      <c r="A940" s="2" t="n">
        <v>216.6</v>
      </c>
      <c r="B940" s="19" t="n">
        <v>0.042284211</v>
      </c>
      <c r="C940" s="20" t="n">
        <v>0.22061157</v>
      </c>
      <c r="E940" s="2" t="n">
        <v>216.6</v>
      </c>
      <c r="F940" s="19" t="n">
        <v>0.039265106</v>
      </c>
      <c r="G940" s="20" t="n">
        <v>0.31261802</v>
      </c>
      <c r="I940" s="2" t="n">
        <v>203.6</v>
      </c>
      <c r="J940" s="21" t="n">
        <v>23.0323</v>
      </c>
      <c r="K940" s="4" t="n">
        <v>0</v>
      </c>
    </row>
    <row r="941" customFormat="false" ht="13.5" hidden="false" customHeight="false" outlineLevel="0" collapsed="false">
      <c r="A941" s="2" t="n">
        <v>216.7</v>
      </c>
      <c r="B941" s="19" t="n">
        <v>0.041724482</v>
      </c>
      <c r="C941" s="20" t="n">
        <v>0.20438843</v>
      </c>
      <c r="E941" s="2" t="n">
        <v>216.7</v>
      </c>
      <c r="F941" s="19" t="n">
        <v>0.039218371</v>
      </c>
      <c r="G941" s="20" t="n">
        <v>0.311740606</v>
      </c>
      <c r="I941" s="2" t="n">
        <v>203.7</v>
      </c>
      <c r="J941" s="21" t="n">
        <v>23.0323</v>
      </c>
      <c r="K941" s="4" t="n">
        <v>0.0121</v>
      </c>
    </row>
    <row r="942" customFormat="false" ht="13.5" hidden="false" customHeight="false" outlineLevel="0" collapsed="false">
      <c r="A942" s="2" t="n">
        <v>216.8</v>
      </c>
      <c r="B942" s="19" t="n">
        <v>0.041576268</v>
      </c>
      <c r="C942" s="20" t="n">
        <v>0.187347107</v>
      </c>
      <c r="E942" s="2" t="n">
        <v>216.8</v>
      </c>
      <c r="F942" s="19" t="n">
        <v>0.03917277</v>
      </c>
      <c r="G942" s="20" t="n">
        <v>0.310050677</v>
      </c>
      <c r="I942" s="2" t="n">
        <v>203.8</v>
      </c>
      <c r="J942" s="21" t="n">
        <v>23.0323</v>
      </c>
      <c r="K942" s="4" t="n">
        <v>0</v>
      </c>
    </row>
    <row r="943" customFormat="false" ht="13.5" hidden="false" customHeight="false" outlineLevel="0" collapsed="false">
      <c r="A943" s="2" t="n">
        <v>216.9</v>
      </c>
      <c r="B943" s="19" t="n">
        <v>0.041287205</v>
      </c>
      <c r="C943" s="20" t="n">
        <v>0.169066116</v>
      </c>
      <c r="E943" s="2" t="n">
        <v>216.9</v>
      </c>
      <c r="F943" s="19" t="n">
        <v>0.03905993</v>
      </c>
      <c r="G943" s="20" t="n">
        <v>0.309329989</v>
      </c>
      <c r="I943" s="2" t="n">
        <v>203.9</v>
      </c>
      <c r="J943" s="21" t="n">
        <v>23.0323</v>
      </c>
      <c r="K943" s="4" t="n">
        <v>0.0121</v>
      </c>
    </row>
    <row r="944" customFormat="false" ht="13.5" hidden="false" customHeight="false" outlineLevel="0" collapsed="false">
      <c r="A944" s="2" t="n">
        <v>217</v>
      </c>
      <c r="B944" s="19" t="n">
        <v>0.041206089</v>
      </c>
      <c r="C944" s="20" t="n">
        <v>0.149801653</v>
      </c>
      <c r="E944" s="2" t="n">
        <v>217</v>
      </c>
      <c r="F944" s="19" t="n">
        <v>0.038938256</v>
      </c>
      <c r="G944" s="20" t="n">
        <v>0.308727885</v>
      </c>
      <c r="I944" s="2" t="n">
        <v>204</v>
      </c>
      <c r="J944" s="21" t="n">
        <v>23.0323</v>
      </c>
      <c r="K944" s="4" t="n">
        <v>0</v>
      </c>
    </row>
    <row r="945" customFormat="false" ht="13.5" hidden="false" customHeight="false" outlineLevel="0" collapsed="false">
      <c r="A945" s="2" t="n">
        <v>217.1</v>
      </c>
      <c r="B945" s="19" t="n">
        <v>0.040973729</v>
      </c>
      <c r="C945" s="20" t="n">
        <v>0.129859504</v>
      </c>
      <c r="E945" s="2" t="n">
        <v>217.1</v>
      </c>
      <c r="F945" s="19" t="n">
        <v>0.038975387</v>
      </c>
      <c r="G945" s="20" t="n">
        <v>0.308118959</v>
      </c>
      <c r="I945" s="2" t="n">
        <v>204.1</v>
      </c>
      <c r="J945" s="21" t="n">
        <v>23.0323</v>
      </c>
      <c r="K945" s="4" t="n">
        <v>0</v>
      </c>
    </row>
    <row r="946" customFormat="false" ht="13.5" hidden="false" customHeight="false" outlineLevel="0" collapsed="false">
      <c r="A946" s="2" t="n">
        <v>217.2</v>
      </c>
      <c r="B946" s="19" t="n">
        <v>0.041824796</v>
      </c>
      <c r="C946" s="20" t="n">
        <v>0.110090909</v>
      </c>
      <c r="E946" s="2" t="n">
        <v>217.2</v>
      </c>
      <c r="F946" s="19" t="n">
        <v>0.039025433</v>
      </c>
      <c r="G946" s="20" t="n">
        <v>0.309397664</v>
      </c>
      <c r="I946" s="2" t="n">
        <v>204.2</v>
      </c>
      <c r="J946" s="21" t="n">
        <v>23.0323</v>
      </c>
      <c r="K946" s="4" t="n">
        <v>0.0121</v>
      </c>
    </row>
    <row r="947" customFormat="false" ht="13.5" hidden="false" customHeight="false" outlineLevel="0" collapsed="false">
      <c r="A947" s="2" t="n">
        <v>217.3</v>
      </c>
      <c r="B947" s="19" t="n">
        <v>0.041458888</v>
      </c>
      <c r="C947" s="20" t="n">
        <v>0.092305785</v>
      </c>
      <c r="E947" s="2" t="n">
        <v>217.3</v>
      </c>
      <c r="F947" s="19" t="n">
        <v>0.03909872</v>
      </c>
      <c r="G947" s="20" t="n">
        <v>0.311256715</v>
      </c>
      <c r="I947" s="2" t="n">
        <v>204.3</v>
      </c>
      <c r="J947" s="21" t="n">
        <v>23.0323</v>
      </c>
      <c r="K947" s="4" t="n">
        <v>0</v>
      </c>
    </row>
    <row r="948" customFormat="false" ht="13.5" hidden="false" customHeight="false" outlineLevel="0" collapsed="false">
      <c r="A948" s="2" t="n">
        <v>217.4</v>
      </c>
      <c r="B948" s="19" t="n">
        <v>0.039920329</v>
      </c>
      <c r="C948" s="20" t="n">
        <v>0.075785124</v>
      </c>
      <c r="E948" s="2" t="n">
        <v>217.4</v>
      </c>
      <c r="F948" s="19" t="n">
        <v>0.039192505</v>
      </c>
      <c r="G948" s="20" t="n">
        <v>0.310218908</v>
      </c>
      <c r="I948" s="2" t="n">
        <v>204.4</v>
      </c>
      <c r="J948" s="21" t="n">
        <v>23.0444</v>
      </c>
      <c r="K948" s="4" t="n">
        <v>0.0121</v>
      </c>
    </row>
    <row r="949" customFormat="false" ht="13.5" hidden="false" customHeight="false" outlineLevel="0" collapsed="false">
      <c r="A949" s="2" t="n">
        <v>217.5</v>
      </c>
      <c r="B949" s="19" t="n">
        <v>0.039638417</v>
      </c>
      <c r="C949" s="20" t="n">
        <v>0.061049587</v>
      </c>
      <c r="E949" s="2" t="n">
        <v>217.5</v>
      </c>
      <c r="F949" s="19" t="n">
        <v>0.039466942</v>
      </c>
      <c r="G949" s="20" t="n">
        <v>0.310745045</v>
      </c>
      <c r="I949" s="2" t="n">
        <v>204.5</v>
      </c>
      <c r="J949" s="21" t="n">
        <v>23.0444</v>
      </c>
      <c r="K949" s="4" t="n">
        <v>0.0121</v>
      </c>
    </row>
    <row r="950" customFormat="false" ht="13.5" hidden="false" customHeight="false" outlineLevel="0" collapsed="false">
      <c r="A950" s="2" t="n">
        <v>217.6</v>
      </c>
      <c r="B950" s="19" t="n">
        <v>0.038904702</v>
      </c>
      <c r="C950" s="20" t="n">
        <v>0.048818182</v>
      </c>
      <c r="E950" s="2" t="n">
        <v>217.6</v>
      </c>
      <c r="F950" s="19" t="n">
        <v>0.039652105</v>
      </c>
      <c r="G950" s="20" t="n">
        <v>0.312350584</v>
      </c>
      <c r="I950" s="2" t="n">
        <v>204.6</v>
      </c>
      <c r="J950" s="21" t="n">
        <v>23.0323</v>
      </c>
      <c r="K950" s="4" t="n">
        <v>0</v>
      </c>
    </row>
    <row r="951" customFormat="false" ht="13.5" hidden="false" customHeight="false" outlineLevel="0" collapsed="false">
      <c r="A951" s="2" t="n">
        <v>217.7</v>
      </c>
      <c r="B951" s="19" t="n">
        <v>0.037471417</v>
      </c>
      <c r="C951" s="20" t="n">
        <v>0.037991736</v>
      </c>
      <c r="E951" s="2" t="n">
        <v>217.7</v>
      </c>
      <c r="F951" s="19" t="n">
        <v>0.039630264</v>
      </c>
      <c r="G951" s="20" t="n">
        <v>0.313591138</v>
      </c>
      <c r="I951" s="2" t="n">
        <v>204.7</v>
      </c>
      <c r="J951" s="21" t="n">
        <v>23.0323</v>
      </c>
      <c r="K951" s="4" t="n">
        <v>0</v>
      </c>
    </row>
    <row r="952" customFormat="false" ht="13.5" hidden="false" customHeight="false" outlineLevel="0" collapsed="false">
      <c r="A952" s="2" t="n">
        <v>217.8</v>
      </c>
      <c r="B952" s="19" t="n">
        <v>0.037892187</v>
      </c>
      <c r="C952" s="20" t="n">
        <v>0.03114876</v>
      </c>
      <c r="E952" s="2" t="n">
        <v>217.8</v>
      </c>
      <c r="F952" s="19" t="n">
        <v>0.039431556</v>
      </c>
      <c r="G952" s="20" t="n">
        <v>0.318570407</v>
      </c>
      <c r="I952" s="2" t="n">
        <v>204.8</v>
      </c>
      <c r="J952" s="21" t="n">
        <v>23.0444</v>
      </c>
      <c r="K952" s="4" t="n">
        <v>0.0121</v>
      </c>
    </row>
    <row r="953" customFormat="false" ht="13.5" hidden="false" customHeight="false" outlineLevel="0" collapsed="false">
      <c r="A953" s="2" t="n">
        <v>217.9</v>
      </c>
      <c r="B953" s="19" t="n">
        <v>0.038177472</v>
      </c>
      <c r="C953" s="20" t="n">
        <v>0.028950413</v>
      </c>
      <c r="E953" s="2" t="n">
        <v>217.9</v>
      </c>
      <c r="F953" s="19" t="n">
        <v>0.039412592</v>
      </c>
      <c r="G953" s="20" t="n">
        <v>0.320043932</v>
      </c>
      <c r="I953" s="2" t="n">
        <v>204.9</v>
      </c>
      <c r="J953" s="21" t="n">
        <v>23.0444</v>
      </c>
      <c r="K953" s="4" t="n">
        <v>0.0121</v>
      </c>
    </row>
    <row r="954" customFormat="false" ht="13.5" hidden="false" customHeight="false" outlineLevel="0" collapsed="false">
      <c r="A954" s="2" t="n">
        <v>218</v>
      </c>
      <c r="B954" s="19" t="n">
        <v>0.037802853</v>
      </c>
      <c r="C954" s="20" t="n">
        <v>0.032041322</v>
      </c>
      <c r="E954" s="2" t="n">
        <v>218</v>
      </c>
      <c r="F954" s="19" t="n">
        <v>0.039249632</v>
      </c>
      <c r="G954" s="20" t="n">
        <v>0.317981963</v>
      </c>
      <c r="I954" s="2" t="n">
        <v>205</v>
      </c>
      <c r="J954" s="21" t="n">
        <v>23.0444</v>
      </c>
      <c r="K954" s="4" t="n">
        <v>0.0121</v>
      </c>
    </row>
    <row r="955" customFormat="false" ht="13.5" hidden="false" customHeight="false" outlineLevel="0" collapsed="false">
      <c r="A955" s="2" t="n">
        <v>218.1</v>
      </c>
      <c r="B955" s="19" t="n">
        <v>0.039111877</v>
      </c>
      <c r="C955" s="20" t="n">
        <v>0.04061157</v>
      </c>
      <c r="E955" s="2" t="n">
        <v>218.1</v>
      </c>
      <c r="F955" s="19" t="n">
        <v>0.039210726</v>
      </c>
      <c r="G955" s="20" t="n">
        <v>0.319037694</v>
      </c>
      <c r="I955" s="2" t="n">
        <v>205.1</v>
      </c>
      <c r="J955" s="21" t="n">
        <v>23.0444</v>
      </c>
      <c r="K955" s="4" t="n">
        <v>0.0121</v>
      </c>
    </row>
    <row r="956" customFormat="false" ht="13.5" hidden="false" customHeight="false" outlineLevel="0" collapsed="false">
      <c r="A956" s="2" t="n">
        <v>218.2</v>
      </c>
      <c r="B956" s="19" t="n">
        <v>0.039802043</v>
      </c>
      <c r="C956" s="20" t="n">
        <v>0.054512397</v>
      </c>
      <c r="E956" s="2" t="n">
        <v>218.2</v>
      </c>
      <c r="F956" s="19" t="n">
        <v>0.039199368</v>
      </c>
      <c r="G956" s="20" t="n">
        <v>0.327258198</v>
      </c>
      <c r="I956" s="2" t="n">
        <v>205.2</v>
      </c>
      <c r="J956" s="21" t="n">
        <v>23.0444</v>
      </c>
      <c r="K956" s="4" t="n">
        <v>0.0121</v>
      </c>
    </row>
    <row r="957" customFormat="false" ht="13.5" hidden="false" customHeight="false" outlineLevel="0" collapsed="false">
      <c r="A957" s="2" t="n">
        <v>218.3</v>
      </c>
      <c r="B957" s="19" t="n">
        <v>0.041131938</v>
      </c>
      <c r="C957" s="20" t="n">
        <v>0.073347107</v>
      </c>
      <c r="E957" s="2" t="n">
        <v>218.3</v>
      </c>
      <c r="F957" s="19" t="n">
        <v>0.039165863</v>
      </c>
      <c r="G957" s="20" t="n">
        <v>0.336377771</v>
      </c>
      <c r="I957" s="2" t="n">
        <v>205.3</v>
      </c>
      <c r="J957" s="21" t="n">
        <v>23.0444</v>
      </c>
      <c r="K957" s="4" t="n">
        <v>0.0121</v>
      </c>
    </row>
    <row r="958" customFormat="false" ht="13.5" hidden="false" customHeight="false" outlineLevel="0" collapsed="false">
      <c r="A958" s="2" t="n">
        <v>218.4</v>
      </c>
      <c r="B958" s="19" t="n">
        <v>0.039874128</v>
      </c>
      <c r="C958" s="20" t="n">
        <v>0.094975207</v>
      </c>
      <c r="E958" s="2" t="n">
        <v>218.4</v>
      </c>
      <c r="F958" s="19" t="n">
        <v>0.039315289</v>
      </c>
      <c r="G958" s="20" t="n">
        <v>0.323173433</v>
      </c>
      <c r="I958" s="2" t="n">
        <v>205.4</v>
      </c>
      <c r="J958" s="21" t="n">
        <v>23.0444</v>
      </c>
      <c r="K958" s="4" t="n">
        <v>0</v>
      </c>
    </row>
    <row r="959" customFormat="false" ht="13.5" hidden="false" customHeight="false" outlineLevel="0" collapsed="false">
      <c r="A959" s="2" t="n">
        <v>218.5</v>
      </c>
      <c r="B959" s="19" t="n">
        <v>0.039251783</v>
      </c>
      <c r="C959" s="20" t="n">
        <v>0.120487603</v>
      </c>
      <c r="E959" s="2" t="n">
        <v>218.5</v>
      </c>
      <c r="F959" s="19" t="n">
        <v>0.039547219</v>
      </c>
      <c r="G959" s="20" t="n">
        <v>0.321733061</v>
      </c>
      <c r="I959" s="2" t="n">
        <v>205.5</v>
      </c>
      <c r="J959" s="21" t="n">
        <v>23.0444</v>
      </c>
      <c r="K959" s="4" t="n">
        <v>0</v>
      </c>
    </row>
    <row r="960" customFormat="false" ht="13.5" hidden="false" customHeight="false" outlineLevel="0" collapsed="false">
      <c r="A960" s="2" t="n">
        <v>218.6</v>
      </c>
      <c r="B960" s="19" t="n">
        <v>0.040205121</v>
      </c>
      <c r="C960" s="20" t="n">
        <v>0.148371901</v>
      </c>
      <c r="E960" s="2" t="n">
        <v>218.6</v>
      </c>
      <c r="F960" s="19" t="n">
        <v>0.039345126</v>
      </c>
      <c r="G960" s="20" t="n">
        <v>0.322691161</v>
      </c>
      <c r="I960" s="2" t="n">
        <v>205.6</v>
      </c>
      <c r="J960" s="21" t="n">
        <v>23.0444</v>
      </c>
      <c r="K960" s="4" t="n">
        <v>0.0121</v>
      </c>
    </row>
    <row r="961" customFormat="false" ht="13.5" hidden="false" customHeight="false" outlineLevel="0" collapsed="false">
      <c r="A961" s="2" t="n">
        <v>218.7</v>
      </c>
      <c r="B961" s="19" t="n">
        <v>0.040413332</v>
      </c>
      <c r="C961" s="20" t="n">
        <v>0.177371901</v>
      </c>
      <c r="E961" s="2" t="n">
        <v>218.7</v>
      </c>
      <c r="F961" s="19" t="n">
        <v>0.039337517</v>
      </c>
      <c r="G961" s="20" t="n">
        <v>0.324248555</v>
      </c>
      <c r="I961" s="2" t="n">
        <v>205.7</v>
      </c>
      <c r="J961" s="21" t="n">
        <v>23.0444</v>
      </c>
      <c r="K961" s="4" t="n">
        <v>0.0121</v>
      </c>
    </row>
    <row r="962" customFormat="false" ht="13.5" hidden="false" customHeight="false" outlineLevel="0" collapsed="false">
      <c r="A962" s="2" t="n">
        <v>218.8</v>
      </c>
      <c r="B962" s="19" t="n">
        <v>0.041341179</v>
      </c>
      <c r="C962" s="20" t="n">
        <v>0.207652893</v>
      </c>
      <c r="E962" s="2" t="n">
        <v>218.8</v>
      </c>
      <c r="F962" s="19" t="n">
        <v>0.039408536</v>
      </c>
      <c r="G962" s="20" t="n">
        <v>0.325522456</v>
      </c>
      <c r="I962" s="2" t="n">
        <v>205.8</v>
      </c>
      <c r="J962" s="21" t="n">
        <v>23.0565</v>
      </c>
      <c r="K962" s="4" t="n">
        <v>0.0121</v>
      </c>
    </row>
    <row r="963" customFormat="false" ht="13.5" hidden="false" customHeight="false" outlineLevel="0" collapsed="false">
      <c r="A963" s="2" t="n">
        <v>218.9</v>
      </c>
      <c r="B963" s="19" t="n">
        <v>0.040132071</v>
      </c>
      <c r="C963" s="20" t="n">
        <v>0.235727273</v>
      </c>
      <c r="E963" s="2" t="n">
        <v>218.9</v>
      </c>
      <c r="F963" s="19" t="n">
        <v>0.039427661</v>
      </c>
      <c r="G963" s="20" t="n">
        <v>0.316216494</v>
      </c>
      <c r="I963" s="2" t="n">
        <v>205.9</v>
      </c>
      <c r="J963" s="21" t="n">
        <v>23.0444</v>
      </c>
      <c r="K963" s="4" t="n">
        <v>0</v>
      </c>
    </row>
    <row r="964" customFormat="false" ht="13.5" hidden="false" customHeight="false" outlineLevel="0" collapsed="false">
      <c r="A964" s="2" t="n">
        <v>219</v>
      </c>
      <c r="B964" s="19" t="n">
        <v>0.040076236</v>
      </c>
      <c r="C964" s="20" t="n">
        <v>0.260644628</v>
      </c>
      <c r="E964" s="2" t="n">
        <v>219</v>
      </c>
      <c r="F964" s="19" t="n">
        <v>0.039900159</v>
      </c>
      <c r="G964" s="20" t="n">
        <v>0.311504406</v>
      </c>
      <c r="I964" s="2" t="n">
        <v>206</v>
      </c>
      <c r="J964" s="21" t="n">
        <v>23.0565</v>
      </c>
      <c r="K964" s="4" t="n">
        <v>0.0121</v>
      </c>
    </row>
    <row r="965" customFormat="false" ht="13.5" hidden="false" customHeight="false" outlineLevel="0" collapsed="false">
      <c r="A965" s="2" t="n">
        <v>219.1</v>
      </c>
      <c r="B965" s="19" t="n">
        <v>0.040277004</v>
      </c>
      <c r="C965" s="20" t="n">
        <v>0.281595041</v>
      </c>
      <c r="E965" s="2" t="n">
        <v>219.1</v>
      </c>
      <c r="F965" s="19" t="n">
        <v>0.039932164</v>
      </c>
      <c r="G965" s="20" t="n">
        <v>0.310897464</v>
      </c>
      <c r="I965" s="2" t="n">
        <v>206.1</v>
      </c>
      <c r="J965" s="21" t="n">
        <v>23.0565</v>
      </c>
      <c r="K965" s="4" t="n">
        <v>0.0121</v>
      </c>
    </row>
    <row r="966" customFormat="false" ht="13.5" hidden="false" customHeight="false" outlineLevel="0" collapsed="false">
      <c r="A966" s="2" t="n">
        <v>219.2</v>
      </c>
      <c r="B966" s="19" t="n">
        <v>0.039638116</v>
      </c>
      <c r="C966" s="20" t="n">
        <v>0.298528926</v>
      </c>
      <c r="E966" s="2" t="n">
        <v>219.2</v>
      </c>
      <c r="F966" s="19" t="n">
        <v>0.039510285</v>
      </c>
      <c r="G966" s="20" t="n">
        <v>0.3120692</v>
      </c>
      <c r="I966" s="2" t="n">
        <v>206.2</v>
      </c>
      <c r="J966" s="21" t="n">
        <v>23.0565</v>
      </c>
      <c r="K966" s="4" t="n">
        <v>0.0121</v>
      </c>
    </row>
    <row r="967" customFormat="false" ht="13.5" hidden="false" customHeight="false" outlineLevel="0" collapsed="false">
      <c r="A967" s="2" t="n">
        <v>219.3</v>
      </c>
      <c r="B967" s="19" t="n">
        <v>0.039837389</v>
      </c>
      <c r="C967" s="20" t="n">
        <v>0.311347107</v>
      </c>
      <c r="E967" s="2" t="n">
        <v>219.3</v>
      </c>
      <c r="F967" s="19" t="n">
        <v>0.039462064</v>
      </c>
      <c r="G967" s="20" t="n">
        <v>0.31400081</v>
      </c>
      <c r="I967" s="2" t="n">
        <v>206.3</v>
      </c>
      <c r="J967" s="21" t="n">
        <v>23.0444</v>
      </c>
      <c r="K967" s="4" t="n">
        <v>0</v>
      </c>
    </row>
    <row r="968" customFormat="false" ht="13.5" hidden="false" customHeight="false" outlineLevel="0" collapsed="false">
      <c r="A968" s="2" t="n">
        <v>219.4</v>
      </c>
      <c r="B968" s="19" t="n">
        <v>0.039723713</v>
      </c>
      <c r="C968" s="20" t="n">
        <v>0.320619835</v>
      </c>
      <c r="E968" s="2" t="n">
        <v>219.4</v>
      </c>
      <c r="F968" s="19" t="n">
        <v>0.040257437</v>
      </c>
      <c r="G968" s="20" t="n">
        <v>0.314901343</v>
      </c>
      <c r="I968" s="2" t="n">
        <v>206.4</v>
      </c>
      <c r="J968" s="21" t="n">
        <v>23.0565</v>
      </c>
      <c r="K968" s="4" t="n">
        <v>0.0121</v>
      </c>
    </row>
    <row r="969" customFormat="false" ht="13.5" hidden="false" customHeight="false" outlineLevel="0" collapsed="false">
      <c r="A969" s="2" t="n">
        <v>219.5</v>
      </c>
      <c r="B969" s="19" t="n">
        <v>0.040187253</v>
      </c>
      <c r="C969" s="20" t="n">
        <v>0.32685124</v>
      </c>
      <c r="E969" s="2" t="n">
        <v>219.5</v>
      </c>
      <c r="F969" s="19" t="n">
        <v>0.041159305</v>
      </c>
      <c r="G969" s="20" t="n">
        <v>0.317761528</v>
      </c>
      <c r="I969" s="2" t="n">
        <v>206.5</v>
      </c>
      <c r="J969" s="21" t="n">
        <v>23.0565</v>
      </c>
      <c r="K969" s="4" t="n">
        <v>0.0121</v>
      </c>
    </row>
    <row r="970" customFormat="false" ht="13.5" hidden="false" customHeight="false" outlineLevel="0" collapsed="false">
      <c r="A970" s="2" t="n">
        <v>219.6</v>
      </c>
      <c r="B970" s="19" t="n">
        <v>0.041512037</v>
      </c>
      <c r="C970" s="20" t="n">
        <v>0.330628099</v>
      </c>
      <c r="E970" s="2" t="n">
        <v>219.6</v>
      </c>
      <c r="F970" s="19" t="n">
        <v>0.03936762</v>
      </c>
      <c r="G970" s="20" t="n">
        <v>0.322544703</v>
      </c>
      <c r="I970" s="2" t="n">
        <v>206.6</v>
      </c>
      <c r="J970" s="21" t="n">
        <v>23.0565</v>
      </c>
      <c r="K970" s="4" t="n">
        <v>0.0121</v>
      </c>
    </row>
    <row r="971" customFormat="false" ht="13.5" hidden="false" customHeight="false" outlineLevel="0" collapsed="false">
      <c r="A971" s="2" t="n">
        <v>219.7</v>
      </c>
      <c r="B971" s="19" t="n">
        <v>0.041819112</v>
      </c>
      <c r="C971" s="20" t="n">
        <v>0.333123967</v>
      </c>
      <c r="E971" s="2" t="n">
        <v>219.7</v>
      </c>
      <c r="F971" s="19" t="n">
        <v>0.039072241</v>
      </c>
      <c r="G971" s="20" t="n">
        <v>0.326572977</v>
      </c>
      <c r="I971" s="2" t="n">
        <v>206.7</v>
      </c>
      <c r="J971" s="21" t="n">
        <v>23.0565</v>
      </c>
      <c r="K971" s="4" t="n">
        <v>0.0121</v>
      </c>
    </row>
    <row r="972" customFormat="false" ht="13.5" hidden="false" customHeight="false" outlineLevel="0" collapsed="false">
      <c r="A972" s="2" t="n">
        <v>219.8</v>
      </c>
      <c r="B972" s="19" t="n">
        <v>0.042947494</v>
      </c>
      <c r="C972" s="20" t="n">
        <v>0.335429752</v>
      </c>
      <c r="E972" s="2" t="n">
        <v>219.8</v>
      </c>
      <c r="F972" s="19" t="n">
        <v>0.039126588</v>
      </c>
      <c r="G972" s="20" t="n">
        <v>0.329595826</v>
      </c>
      <c r="I972" s="2" t="n">
        <v>206.8</v>
      </c>
      <c r="J972" s="21" t="n">
        <v>23.0565</v>
      </c>
      <c r="K972" s="4" t="n">
        <v>0</v>
      </c>
    </row>
    <row r="973" customFormat="false" ht="13.5" hidden="false" customHeight="false" outlineLevel="0" collapsed="false">
      <c r="A973" s="2" t="n">
        <v>219.9</v>
      </c>
      <c r="B973" s="19" t="n">
        <v>0.044578976</v>
      </c>
      <c r="C973" s="20" t="n">
        <v>0.338438017</v>
      </c>
      <c r="E973" s="2" t="n">
        <v>219.9</v>
      </c>
      <c r="F973" s="19" t="n">
        <v>0.039287137</v>
      </c>
      <c r="G973" s="20" t="n">
        <v>0.339061261</v>
      </c>
      <c r="I973" s="2" t="n">
        <v>206.9</v>
      </c>
      <c r="J973" s="21" t="n">
        <v>23.0565</v>
      </c>
      <c r="K973" s="4" t="n">
        <v>0.0121</v>
      </c>
    </row>
    <row r="974" customFormat="false" ht="13.5" hidden="false" customHeight="false" outlineLevel="0" collapsed="false">
      <c r="A974" s="2" t="n">
        <v>220</v>
      </c>
      <c r="B974" s="19" t="n">
        <v>0.044733271</v>
      </c>
      <c r="C974" s="20" t="n">
        <v>0.343247934</v>
      </c>
      <c r="E974" s="2" t="n">
        <v>220</v>
      </c>
      <c r="F974" s="19" t="n">
        <v>0.039359707</v>
      </c>
      <c r="G974" s="20" t="n">
        <v>0.339503721</v>
      </c>
      <c r="I974" s="2" t="n">
        <v>207</v>
      </c>
      <c r="J974" s="21" t="n">
        <v>23.0565</v>
      </c>
      <c r="K974" s="4" t="n">
        <v>0</v>
      </c>
    </row>
    <row r="975" customFormat="false" ht="13.5" hidden="false" customHeight="false" outlineLevel="0" collapsed="false">
      <c r="A975" s="2" t="n">
        <v>220.1</v>
      </c>
      <c r="B975" s="19" t="n">
        <v>0.043664971</v>
      </c>
      <c r="C975" s="20" t="n">
        <v>0.349570248</v>
      </c>
      <c r="E975" s="2" t="n">
        <v>220.1</v>
      </c>
      <c r="F975" s="19" t="n">
        <v>0.038128574</v>
      </c>
      <c r="G975" s="20" t="n">
        <v>0.336963762</v>
      </c>
      <c r="I975" s="2" t="n">
        <v>207.1</v>
      </c>
      <c r="J975" s="21" t="n">
        <v>23.0565</v>
      </c>
      <c r="K975" s="4" t="n">
        <v>0</v>
      </c>
    </row>
    <row r="976" customFormat="false" ht="13.5" hidden="false" customHeight="false" outlineLevel="0" collapsed="false">
      <c r="A976" s="2" t="n">
        <v>220.2</v>
      </c>
      <c r="B976" s="19" t="n">
        <v>0.042147173</v>
      </c>
      <c r="C976" s="20" t="n">
        <v>0.357264463</v>
      </c>
      <c r="E976" s="2" t="n">
        <v>220.2</v>
      </c>
      <c r="F976" s="19" t="n">
        <v>0.037481055</v>
      </c>
      <c r="G976" s="20" t="n">
        <v>0.326002681</v>
      </c>
      <c r="I976" s="2" t="n">
        <v>207.2</v>
      </c>
      <c r="J976" s="21" t="n">
        <v>23.0565</v>
      </c>
      <c r="K976" s="4" t="n">
        <v>0</v>
      </c>
    </row>
    <row r="977" customFormat="false" ht="13.5" hidden="false" customHeight="false" outlineLevel="0" collapsed="false">
      <c r="A977" s="2" t="n">
        <v>220.3</v>
      </c>
      <c r="B977" s="19" t="n">
        <v>0.041556432</v>
      </c>
      <c r="C977" s="20" t="n">
        <v>0.365355372</v>
      </c>
      <c r="E977" s="2" t="n">
        <v>220.3</v>
      </c>
      <c r="F977" s="19" t="n">
        <v>0.037345493</v>
      </c>
      <c r="G977" s="20" t="n">
        <v>0.320997822</v>
      </c>
      <c r="I977" s="2" t="n">
        <v>207.3</v>
      </c>
      <c r="J977" s="21" t="n">
        <v>23.0686</v>
      </c>
      <c r="K977" s="4" t="n">
        <v>0.0242</v>
      </c>
    </row>
    <row r="978" customFormat="false" ht="13.5" hidden="false" customHeight="false" outlineLevel="0" collapsed="false">
      <c r="A978" s="2" t="n">
        <v>220.4</v>
      </c>
      <c r="B978" s="19" t="n">
        <v>0.04150952</v>
      </c>
      <c r="C978" s="20" t="n">
        <v>0.373702479</v>
      </c>
      <c r="E978" s="2" t="n">
        <v>220.4</v>
      </c>
      <c r="F978" s="19" t="n">
        <v>0.037418289</v>
      </c>
      <c r="G978" s="20" t="n">
        <v>0.323686108</v>
      </c>
      <c r="I978" s="2" t="n">
        <v>207.4</v>
      </c>
      <c r="J978" s="21" t="n">
        <v>23.0686</v>
      </c>
      <c r="K978" s="4" t="n">
        <v>0.0121</v>
      </c>
    </row>
    <row r="979" customFormat="false" ht="13.5" hidden="false" customHeight="false" outlineLevel="0" collapsed="false">
      <c r="A979" s="2" t="n">
        <v>220.5</v>
      </c>
      <c r="B979" s="19" t="n">
        <v>0.040990827</v>
      </c>
      <c r="C979" s="20" t="n">
        <v>0.381264463</v>
      </c>
      <c r="E979" s="2" t="n">
        <v>220.5</v>
      </c>
      <c r="F979" s="19" t="n">
        <v>0.037623231</v>
      </c>
      <c r="G979" s="20" t="n">
        <v>0.325058147</v>
      </c>
      <c r="I979" s="2" t="n">
        <v>207.5</v>
      </c>
      <c r="J979" s="21" t="n">
        <v>23.0565</v>
      </c>
      <c r="K979" s="4" t="n">
        <v>0</v>
      </c>
    </row>
    <row r="980" customFormat="false" ht="13.5" hidden="false" customHeight="false" outlineLevel="0" collapsed="false">
      <c r="A980" s="2" t="n">
        <v>220.6</v>
      </c>
      <c r="B980" s="19" t="n">
        <v>0.041446882</v>
      </c>
      <c r="C980" s="20" t="n">
        <v>0.387785124</v>
      </c>
      <c r="E980" s="2" t="n">
        <v>220.6</v>
      </c>
      <c r="F980" s="19" t="n">
        <v>0.03770683</v>
      </c>
      <c r="G980" s="20" t="n">
        <v>0.327590656</v>
      </c>
      <c r="I980" s="2" t="n">
        <v>207.6</v>
      </c>
      <c r="J980" s="21" t="n">
        <v>23.0686</v>
      </c>
      <c r="K980" s="4" t="n">
        <v>0.0121</v>
      </c>
    </row>
    <row r="981" customFormat="false" ht="13.5" hidden="false" customHeight="false" outlineLevel="0" collapsed="false">
      <c r="A981" s="2" t="n">
        <v>220.7</v>
      </c>
      <c r="B981" s="19" t="n">
        <v>0.040810151</v>
      </c>
      <c r="C981" s="20" t="n">
        <v>0.392752066</v>
      </c>
      <c r="E981" s="2" t="n">
        <v>220.7</v>
      </c>
      <c r="F981" s="19" t="n">
        <v>0.038030088</v>
      </c>
      <c r="G981" s="20" t="n">
        <v>0.328125808</v>
      </c>
      <c r="I981" s="2" t="n">
        <v>207.7</v>
      </c>
      <c r="J981" s="21" t="n">
        <v>23.0686</v>
      </c>
      <c r="K981" s="4" t="n">
        <v>0.0121</v>
      </c>
    </row>
    <row r="982" customFormat="false" ht="13.5" hidden="false" customHeight="false" outlineLevel="0" collapsed="false">
      <c r="A982" s="2" t="n">
        <v>220.8</v>
      </c>
      <c r="B982" s="19" t="n">
        <v>0.041170087</v>
      </c>
      <c r="C982" s="20" t="n">
        <v>0.395520661</v>
      </c>
      <c r="E982" s="2" t="n">
        <v>220.8</v>
      </c>
      <c r="F982" s="19" t="n">
        <v>0.038571486</v>
      </c>
      <c r="G982" s="20" t="n">
        <v>0.331862749</v>
      </c>
      <c r="I982" s="2" t="n">
        <v>207.8</v>
      </c>
      <c r="J982" s="21" t="n">
        <v>23.0686</v>
      </c>
      <c r="K982" s="4" t="n">
        <v>0.0121</v>
      </c>
    </row>
    <row r="983" customFormat="false" ht="13.5" hidden="false" customHeight="false" outlineLevel="0" collapsed="false">
      <c r="A983" s="2" t="n">
        <v>220.9</v>
      </c>
      <c r="B983" s="19" t="n">
        <v>0.041789134</v>
      </c>
      <c r="C983" s="20" t="n">
        <v>0.395586777</v>
      </c>
      <c r="E983" s="2" t="n">
        <v>220.9</v>
      </c>
      <c r="F983" s="19" t="n">
        <v>0.039000749</v>
      </c>
      <c r="G983" s="20" t="n">
        <v>0.335716051</v>
      </c>
      <c r="I983" s="2" t="n">
        <v>207.9</v>
      </c>
      <c r="J983" s="21" t="n">
        <v>23.0686</v>
      </c>
      <c r="K983" s="4" t="n">
        <v>0.0121</v>
      </c>
    </row>
    <row r="984" customFormat="false" ht="13.5" hidden="false" customHeight="false" outlineLevel="0" collapsed="false">
      <c r="A984" s="2" t="n">
        <v>221</v>
      </c>
      <c r="B984" s="19" t="n">
        <v>0.040861955</v>
      </c>
      <c r="C984" s="20" t="n">
        <v>0.392826446</v>
      </c>
      <c r="E984" s="2" t="n">
        <v>221</v>
      </c>
      <c r="F984" s="19" t="n">
        <v>0.039333783</v>
      </c>
      <c r="G984" s="20" t="n">
        <v>0.336993977</v>
      </c>
      <c r="I984" s="2" t="n">
        <v>208</v>
      </c>
      <c r="J984" s="21" t="n">
        <v>23.0565</v>
      </c>
      <c r="K984" s="4" t="n">
        <v>0</v>
      </c>
    </row>
    <row r="985" customFormat="false" ht="13.5" hidden="false" customHeight="false" outlineLevel="0" collapsed="false">
      <c r="A985" s="2" t="n">
        <v>221.1</v>
      </c>
      <c r="B985" s="19" t="n">
        <v>0.04095997</v>
      </c>
      <c r="C985" s="20" t="n">
        <v>0.387173554</v>
      </c>
      <c r="E985" s="2" t="n">
        <v>221.1</v>
      </c>
      <c r="F985" s="19" t="n">
        <v>0.040404152</v>
      </c>
      <c r="G985" s="20" t="n">
        <v>0.332670297</v>
      </c>
      <c r="I985" s="2" t="n">
        <v>208.1</v>
      </c>
      <c r="J985" s="21" t="n">
        <v>23.0686</v>
      </c>
      <c r="K985" s="4" t="n">
        <v>0.0121</v>
      </c>
    </row>
    <row r="986" customFormat="false" ht="13.5" hidden="false" customHeight="false" outlineLevel="0" collapsed="false">
      <c r="A986" s="2" t="n">
        <v>221.2</v>
      </c>
      <c r="B986" s="19" t="n">
        <v>0.041469808</v>
      </c>
      <c r="C986" s="20" t="n">
        <v>0.379421488</v>
      </c>
      <c r="E986" s="2" t="n">
        <v>221.2</v>
      </c>
      <c r="F986" s="19" t="n">
        <v>0.040416494</v>
      </c>
      <c r="G986" s="20" t="n">
        <v>0.341073099</v>
      </c>
      <c r="I986" s="2" t="n">
        <v>208.2</v>
      </c>
      <c r="J986" s="21" t="n">
        <v>23.0686</v>
      </c>
      <c r="K986" s="4" t="n">
        <v>0.0121</v>
      </c>
    </row>
    <row r="987" customFormat="false" ht="13.5" hidden="false" customHeight="false" outlineLevel="0" collapsed="false">
      <c r="A987" s="2" t="n">
        <v>221.3</v>
      </c>
      <c r="B987" s="19" t="n">
        <v>0.041872905</v>
      </c>
      <c r="C987" s="20" t="n">
        <v>0.370603306</v>
      </c>
      <c r="E987" s="2" t="n">
        <v>221.3</v>
      </c>
      <c r="F987" s="19" t="n">
        <v>0.040072858</v>
      </c>
      <c r="G987" s="20" t="n">
        <v>0.348040595</v>
      </c>
      <c r="I987" s="2" t="n">
        <v>208.3</v>
      </c>
      <c r="J987" s="21" t="n">
        <v>23.0686</v>
      </c>
      <c r="K987" s="4" t="n">
        <v>0</v>
      </c>
    </row>
    <row r="988" customFormat="false" ht="13.5" hidden="false" customHeight="false" outlineLevel="0" collapsed="false">
      <c r="A988" s="2" t="n">
        <v>221.4</v>
      </c>
      <c r="B988" s="19" t="n">
        <v>0.040125045</v>
      </c>
      <c r="C988" s="20" t="n">
        <v>0.361909091</v>
      </c>
      <c r="E988" s="2" t="n">
        <v>221.4</v>
      </c>
      <c r="F988" s="19" t="n">
        <v>0.038732018</v>
      </c>
      <c r="G988" s="20" t="n">
        <v>0.330800706</v>
      </c>
      <c r="I988" s="2" t="n">
        <v>208.4</v>
      </c>
      <c r="J988" s="21" t="n">
        <v>23.0686</v>
      </c>
      <c r="K988" s="4" t="n">
        <v>0</v>
      </c>
    </row>
    <row r="989" customFormat="false" ht="13.5" hidden="false" customHeight="false" outlineLevel="0" collapsed="false">
      <c r="A989" s="2" t="n">
        <v>221.5</v>
      </c>
      <c r="B989" s="19" t="n">
        <v>0.039556465</v>
      </c>
      <c r="C989" s="20" t="n">
        <v>0.354256198</v>
      </c>
      <c r="E989" s="2" t="n">
        <v>221.5</v>
      </c>
      <c r="F989" s="19" t="n">
        <v>0.038132722</v>
      </c>
      <c r="G989" s="20" t="n">
        <v>0.321195445</v>
      </c>
      <c r="I989" s="2" t="n">
        <v>208.5</v>
      </c>
      <c r="J989" s="21" t="n">
        <v>23.0686</v>
      </c>
      <c r="K989" s="4" t="n">
        <v>0.0121</v>
      </c>
    </row>
    <row r="990" customFormat="false" ht="13.5" hidden="false" customHeight="false" outlineLevel="0" collapsed="false">
      <c r="A990" s="2" t="n">
        <v>221.6</v>
      </c>
      <c r="B990" s="19" t="n">
        <v>0.040691219</v>
      </c>
      <c r="C990" s="20" t="n">
        <v>0.348214876</v>
      </c>
      <c r="E990" s="2" t="n">
        <v>221.6</v>
      </c>
      <c r="F990" s="19" t="n">
        <v>0.038460041</v>
      </c>
      <c r="G990" s="20" t="n">
        <v>0.323187794</v>
      </c>
      <c r="I990" s="2" t="n">
        <v>208.6</v>
      </c>
      <c r="J990" s="21" t="n">
        <v>23.0686</v>
      </c>
      <c r="K990" s="4" t="n">
        <v>0</v>
      </c>
    </row>
    <row r="991" customFormat="false" ht="13.5" hidden="false" customHeight="false" outlineLevel="0" collapsed="false">
      <c r="A991" s="2" t="n">
        <v>221.7</v>
      </c>
      <c r="B991" s="19" t="n">
        <v>0.040637793</v>
      </c>
      <c r="C991" s="20" t="n">
        <v>0.344264463</v>
      </c>
      <c r="E991" s="2" t="n">
        <v>221.7</v>
      </c>
      <c r="F991" s="19" t="n">
        <v>0.038662488</v>
      </c>
      <c r="G991" s="20" t="n">
        <v>0.323397107</v>
      </c>
      <c r="I991" s="2" t="n">
        <v>208.7</v>
      </c>
      <c r="J991" s="21" t="n">
        <v>23.0686</v>
      </c>
      <c r="K991" s="4" t="n">
        <v>0</v>
      </c>
    </row>
    <row r="992" customFormat="false" ht="13.5" hidden="false" customHeight="false" outlineLevel="0" collapsed="false">
      <c r="A992" s="2" t="n">
        <v>221.8</v>
      </c>
      <c r="B992" s="19" t="n">
        <v>0.041790068</v>
      </c>
      <c r="C992" s="20" t="n">
        <v>0.342471074</v>
      </c>
      <c r="E992" s="2" t="n">
        <v>221.8</v>
      </c>
      <c r="F992" s="19" t="n">
        <v>0.039008107</v>
      </c>
      <c r="G992" s="20" t="n">
        <v>0.326826037</v>
      </c>
      <c r="I992" s="2" t="n">
        <v>208.8</v>
      </c>
      <c r="J992" s="21" t="n">
        <v>23.0686</v>
      </c>
      <c r="K992" s="4" t="n">
        <v>0</v>
      </c>
    </row>
    <row r="993" customFormat="false" ht="13.5" hidden="false" customHeight="false" outlineLevel="0" collapsed="false">
      <c r="A993" s="2" t="n">
        <v>221.9</v>
      </c>
      <c r="B993" s="19" t="n">
        <v>0.040856604</v>
      </c>
      <c r="C993" s="20" t="n">
        <v>0.343479339</v>
      </c>
      <c r="E993" s="2" t="n">
        <v>221.9</v>
      </c>
      <c r="F993" s="19" t="n">
        <v>0.039137371</v>
      </c>
      <c r="G993" s="20" t="n">
        <v>0.320715351</v>
      </c>
      <c r="I993" s="2" t="n">
        <v>208.9</v>
      </c>
      <c r="J993" s="21" t="n">
        <v>23.0686</v>
      </c>
      <c r="K993" s="4" t="n">
        <v>0</v>
      </c>
    </row>
    <row r="994" customFormat="false" ht="13.5" hidden="false" customHeight="false" outlineLevel="0" collapsed="false">
      <c r="A994" s="2" t="n">
        <v>222</v>
      </c>
      <c r="B994" s="19" t="n">
        <v>0.040048906</v>
      </c>
      <c r="C994" s="20" t="n">
        <v>0.347247934</v>
      </c>
      <c r="E994" s="2" t="n">
        <v>222</v>
      </c>
      <c r="F994" s="19" t="n">
        <v>0.03967123</v>
      </c>
      <c r="G994" s="20" t="n">
        <v>0.317853286</v>
      </c>
      <c r="I994" s="2" t="n">
        <v>209</v>
      </c>
      <c r="J994" s="21" t="n">
        <v>23.0686</v>
      </c>
      <c r="K994" s="4" t="n">
        <v>0.0121</v>
      </c>
    </row>
    <row r="995" customFormat="false" ht="13.5" hidden="false" customHeight="false" outlineLevel="0" collapsed="false">
      <c r="A995" s="2" t="n">
        <v>222.1</v>
      </c>
      <c r="B995" s="19" t="n">
        <v>0.040583335</v>
      </c>
      <c r="C995" s="20" t="n">
        <v>0.353818182</v>
      </c>
      <c r="E995" s="2" t="n">
        <v>222.1</v>
      </c>
      <c r="F995" s="19" t="n">
        <v>0.040224029</v>
      </c>
      <c r="G995" s="20" t="n">
        <v>0.317869254</v>
      </c>
      <c r="I995" s="2" t="n">
        <v>209.1</v>
      </c>
      <c r="J995" s="21" t="n">
        <v>23.0686</v>
      </c>
      <c r="K995" s="4" t="n">
        <v>0</v>
      </c>
    </row>
    <row r="996" customFormat="false" ht="13.5" hidden="false" customHeight="false" outlineLevel="0" collapsed="false">
      <c r="A996" s="2" t="n">
        <v>222.2</v>
      </c>
      <c r="B996" s="19" t="n">
        <v>0.040665191</v>
      </c>
      <c r="C996" s="20" t="n">
        <v>0.362809917</v>
      </c>
      <c r="E996" s="2" t="n">
        <v>222.2</v>
      </c>
      <c r="F996" s="19" t="n">
        <v>0.040476947</v>
      </c>
      <c r="G996" s="20" t="n">
        <v>0.317530212</v>
      </c>
      <c r="I996" s="2" t="n">
        <v>209.2</v>
      </c>
      <c r="J996" s="21" t="n">
        <v>23.0686</v>
      </c>
      <c r="K996" s="4" t="n">
        <v>0</v>
      </c>
    </row>
    <row r="997" customFormat="false" ht="13.5" hidden="false" customHeight="false" outlineLevel="0" collapsed="false">
      <c r="A997" s="2" t="n">
        <v>222.3</v>
      </c>
      <c r="B997" s="19" t="n">
        <v>0.040162454</v>
      </c>
      <c r="C997" s="20" t="n">
        <v>0.373917355</v>
      </c>
      <c r="E997" s="2" t="n">
        <v>222.3</v>
      </c>
      <c r="F997" s="19" t="n">
        <v>0.040093594</v>
      </c>
      <c r="G997" s="20" t="n">
        <v>0.317685186</v>
      </c>
      <c r="I997" s="2" t="n">
        <v>209.3</v>
      </c>
      <c r="J997" s="21" t="n">
        <v>23.0686</v>
      </c>
      <c r="K997" s="4" t="n">
        <v>0</v>
      </c>
    </row>
    <row r="998" customFormat="false" ht="13.5" hidden="false" customHeight="false" outlineLevel="0" collapsed="false">
      <c r="A998" s="2" t="n">
        <v>222.4</v>
      </c>
      <c r="B998" s="19" t="n">
        <v>0.041089594</v>
      </c>
      <c r="C998" s="20" t="n">
        <v>0.38622314</v>
      </c>
      <c r="E998" s="2" t="n">
        <v>222.4</v>
      </c>
      <c r="F998" s="19" t="n">
        <v>0.041298632</v>
      </c>
      <c r="G998" s="20" t="n">
        <v>0.318422615</v>
      </c>
      <c r="I998" s="2" t="n">
        <v>209.4</v>
      </c>
      <c r="J998" s="21" t="n">
        <v>23.0686</v>
      </c>
      <c r="K998" s="4" t="n">
        <v>0</v>
      </c>
    </row>
    <row r="999" customFormat="false" ht="13.5" hidden="false" customHeight="false" outlineLevel="0" collapsed="false">
      <c r="A999" s="2" t="n">
        <v>222.5</v>
      </c>
      <c r="B999" s="19" t="n">
        <v>0.040270415</v>
      </c>
      <c r="C999" s="20" t="n">
        <v>0.398958678</v>
      </c>
      <c r="E999" s="2" t="n">
        <v>222.5</v>
      </c>
      <c r="F999" s="19" t="n">
        <v>0.042325935</v>
      </c>
      <c r="G999" s="20" t="n">
        <v>0.318110428</v>
      </c>
      <c r="I999" s="2" t="n">
        <v>209.5</v>
      </c>
      <c r="J999" s="21" t="n">
        <v>23.0686</v>
      </c>
      <c r="K999" s="4" t="n">
        <v>0</v>
      </c>
    </row>
    <row r="1000" customFormat="false" ht="13.5" hidden="false" customHeight="false" outlineLevel="0" collapsed="false">
      <c r="A1000" s="2" t="n">
        <v>222.6</v>
      </c>
      <c r="B1000" s="19" t="n">
        <v>0.039905413</v>
      </c>
      <c r="C1000" s="20" t="n">
        <v>0.410834711</v>
      </c>
      <c r="E1000" s="2" t="n">
        <v>222.6</v>
      </c>
      <c r="F1000" s="19" t="n">
        <v>0.040380183</v>
      </c>
      <c r="G1000" s="20" t="n">
        <v>0.318833754</v>
      </c>
      <c r="I1000" s="2" t="n">
        <v>209.6</v>
      </c>
      <c r="J1000" s="21" t="n">
        <v>23.0686</v>
      </c>
      <c r="K1000" s="4" t="n">
        <v>0</v>
      </c>
    </row>
    <row r="1001" customFormat="false" ht="13.5" hidden="false" customHeight="false" outlineLevel="0" collapsed="false">
      <c r="A1001" s="2" t="n">
        <v>222.7</v>
      </c>
      <c r="B1001" s="19" t="n">
        <v>0.040637641</v>
      </c>
      <c r="C1001" s="20" t="n">
        <v>0.421396694</v>
      </c>
      <c r="E1001" s="2" t="n">
        <v>222.7</v>
      </c>
      <c r="F1001" s="19" t="n">
        <v>0.039308327</v>
      </c>
      <c r="G1001" s="20" t="n">
        <v>0.321607621</v>
      </c>
      <c r="I1001" s="2" t="n">
        <v>209.7</v>
      </c>
      <c r="J1001" s="21" t="n">
        <v>23.0686</v>
      </c>
      <c r="K1001" s="4" t="n">
        <v>0</v>
      </c>
    </row>
    <row r="1002" customFormat="false" ht="13.5" hidden="false" customHeight="false" outlineLevel="0" collapsed="false">
      <c r="A1002" s="2" t="n">
        <v>222.8</v>
      </c>
      <c r="B1002" s="19" t="n">
        <v>0.040912602</v>
      </c>
      <c r="C1002" s="20" t="n">
        <v>0.429669421</v>
      </c>
      <c r="E1002" s="2" t="n">
        <v>222.8</v>
      </c>
      <c r="F1002" s="19" t="n">
        <v>0.03959655</v>
      </c>
      <c r="G1002" s="20" t="n">
        <v>0.328412459</v>
      </c>
      <c r="I1002" s="2" t="n">
        <v>209.8</v>
      </c>
      <c r="J1002" s="21" t="n">
        <v>23.0807</v>
      </c>
      <c r="K1002" s="4" t="n">
        <v>0.0121</v>
      </c>
    </row>
    <row r="1003" customFormat="false" ht="13.5" hidden="false" customHeight="false" outlineLevel="0" collapsed="false">
      <c r="A1003" s="2" t="n">
        <v>222.9</v>
      </c>
      <c r="B1003" s="19" t="n">
        <v>0.040893661</v>
      </c>
      <c r="C1003" s="20" t="n">
        <v>0.435743802</v>
      </c>
      <c r="E1003" s="2" t="n">
        <v>222.9</v>
      </c>
      <c r="F1003" s="19" t="n">
        <v>0.039630907</v>
      </c>
      <c r="G1003" s="20" t="n">
        <v>0.326887476</v>
      </c>
      <c r="I1003" s="2" t="n">
        <v>209.9</v>
      </c>
      <c r="J1003" s="21" t="n">
        <v>23.0686</v>
      </c>
      <c r="K1003" s="4" t="n">
        <v>0</v>
      </c>
    </row>
    <row r="1004" customFormat="false" ht="13.5" hidden="false" customHeight="false" outlineLevel="0" collapsed="false">
      <c r="A1004" s="2" t="n">
        <v>223</v>
      </c>
      <c r="B1004" s="19" t="n">
        <v>0.041099121</v>
      </c>
      <c r="C1004" s="20" t="n">
        <v>0.439</v>
      </c>
      <c r="E1004" s="2" t="n">
        <v>223</v>
      </c>
      <c r="F1004" s="19" t="n">
        <v>0.040049331</v>
      </c>
      <c r="G1004" s="20" t="n">
        <v>0.324354578</v>
      </c>
      <c r="I1004" s="2" t="n">
        <v>210</v>
      </c>
      <c r="J1004" s="21" t="n">
        <v>23.0807</v>
      </c>
      <c r="K1004" s="4" t="n">
        <v>0.0121</v>
      </c>
    </row>
    <row r="1005" customFormat="false" ht="13.5" hidden="false" customHeight="false" outlineLevel="0" collapsed="false">
      <c r="A1005" s="2" t="n">
        <v>223.1</v>
      </c>
      <c r="B1005" s="19" t="n">
        <v>0.040436195</v>
      </c>
      <c r="C1005" s="20" t="n">
        <v>0.43968595</v>
      </c>
      <c r="E1005" s="2" t="n">
        <v>223.1</v>
      </c>
      <c r="F1005" s="19" t="n">
        <v>0.039264387</v>
      </c>
      <c r="G1005" s="20" t="n">
        <v>0.320814109</v>
      </c>
      <c r="I1005" s="2" t="n">
        <v>210.1</v>
      </c>
      <c r="J1005" s="21" t="n">
        <v>23.0686</v>
      </c>
      <c r="K1005" s="4" t="n">
        <v>0</v>
      </c>
    </row>
    <row r="1006" customFormat="false" ht="13.5" hidden="false" customHeight="false" outlineLevel="0" collapsed="false">
      <c r="A1006" s="2" t="n">
        <v>223.2</v>
      </c>
      <c r="B1006" s="19" t="n">
        <v>0.04053206</v>
      </c>
      <c r="C1006" s="20" t="n">
        <v>0.437752066</v>
      </c>
      <c r="E1006" s="2" t="n">
        <v>223.2</v>
      </c>
      <c r="F1006" s="19" t="n">
        <v>0.038837847</v>
      </c>
      <c r="G1006" s="20" t="n">
        <v>0.320477747</v>
      </c>
      <c r="I1006" s="2" t="n">
        <v>210.2</v>
      </c>
      <c r="J1006" s="21" t="n">
        <v>23.0686</v>
      </c>
      <c r="K1006" s="4" t="n">
        <v>0</v>
      </c>
    </row>
    <row r="1007" customFormat="false" ht="13.5" hidden="false" customHeight="false" outlineLevel="0" collapsed="false">
      <c r="A1007" s="2" t="n">
        <v>223.3</v>
      </c>
      <c r="B1007" s="19" t="n">
        <v>0.040094132</v>
      </c>
      <c r="C1007" s="20" t="n">
        <v>0.43361157</v>
      </c>
      <c r="E1007" s="2" t="n">
        <v>223.3</v>
      </c>
      <c r="F1007" s="19" t="n">
        <v>0.038737735</v>
      </c>
      <c r="G1007" s="20" t="n">
        <v>0.317183081</v>
      </c>
      <c r="I1007" s="2" t="n">
        <v>210.3</v>
      </c>
      <c r="J1007" s="21" t="n">
        <v>23.0807</v>
      </c>
      <c r="K1007" s="4" t="n">
        <v>0.0121</v>
      </c>
    </row>
    <row r="1008" customFormat="false" ht="13.5" hidden="false" customHeight="false" outlineLevel="0" collapsed="false">
      <c r="A1008" s="2" t="n">
        <v>223.4</v>
      </c>
      <c r="B1008" s="19" t="n">
        <v>0.040165219</v>
      </c>
      <c r="C1008" s="20" t="n">
        <v>0.427545455</v>
      </c>
      <c r="E1008" s="2" t="n">
        <v>223.4</v>
      </c>
      <c r="F1008" s="19" t="n">
        <v>0.038610104</v>
      </c>
      <c r="G1008" s="20" t="n">
        <v>0.3152936</v>
      </c>
      <c r="I1008" s="2" t="n">
        <v>210.4</v>
      </c>
      <c r="J1008" s="21" t="n">
        <v>23.0807</v>
      </c>
      <c r="K1008" s="4" t="n">
        <v>0.0121</v>
      </c>
    </row>
    <row r="1009" customFormat="false" ht="13.5" hidden="false" customHeight="false" outlineLevel="0" collapsed="false">
      <c r="A1009" s="2" t="n">
        <v>223.5</v>
      </c>
      <c r="B1009" s="19" t="n">
        <v>0.039718998</v>
      </c>
      <c r="C1009" s="20" t="n">
        <v>0.419917355</v>
      </c>
      <c r="E1009" s="2" t="n">
        <v>223.5</v>
      </c>
      <c r="F1009" s="19" t="n">
        <v>0.03850098</v>
      </c>
      <c r="G1009" s="20" t="n">
        <v>0.316375027</v>
      </c>
      <c r="I1009" s="2" t="n">
        <v>210.5</v>
      </c>
      <c r="J1009" s="21" t="n">
        <v>23.0686</v>
      </c>
      <c r="K1009" s="4" t="n">
        <v>0</v>
      </c>
    </row>
    <row r="1010" customFormat="false" ht="13.5" hidden="false" customHeight="false" outlineLevel="0" collapsed="false">
      <c r="A1010" s="2" t="n">
        <v>223.6</v>
      </c>
      <c r="B1010" s="19" t="n">
        <v>0.039907317</v>
      </c>
      <c r="C1010" s="20" t="n">
        <v>0.411628099</v>
      </c>
      <c r="E1010" s="2" t="n">
        <v>223.6</v>
      </c>
      <c r="F1010" s="19" t="n">
        <v>0.038479354</v>
      </c>
      <c r="G1010" s="20" t="n">
        <v>0.318638854</v>
      </c>
      <c r="I1010" s="2" t="n">
        <v>210.6</v>
      </c>
      <c r="J1010" s="21" t="n">
        <v>23.0807</v>
      </c>
      <c r="K1010" s="4" t="n">
        <v>0.0121</v>
      </c>
    </row>
    <row r="1011" customFormat="false" ht="13.5" hidden="false" customHeight="false" outlineLevel="0" collapsed="false">
      <c r="A1011" s="2" t="n">
        <v>223.7</v>
      </c>
      <c r="B1011" s="19" t="n">
        <v>0.03962875</v>
      </c>
      <c r="C1011" s="20" t="n">
        <v>0.403421488</v>
      </c>
      <c r="E1011" s="2" t="n">
        <v>223.7</v>
      </c>
      <c r="F1011" s="19" t="n">
        <v>0.03834478</v>
      </c>
      <c r="G1011" s="20" t="n">
        <v>0.316468812</v>
      </c>
      <c r="I1011" s="2" t="n">
        <v>210.7</v>
      </c>
      <c r="J1011" s="21" t="n">
        <v>23.0686</v>
      </c>
      <c r="K1011" s="4" t="n">
        <v>0</v>
      </c>
    </row>
    <row r="1012" customFormat="false" ht="13.5" hidden="false" customHeight="false" outlineLevel="0" collapsed="false">
      <c r="A1012" s="2" t="n">
        <v>223.8</v>
      </c>
      <c r="B1012" s="19" t="n">
        <v>0.038483085</v>
      </c>
      <c r="C1012" s="20" t="n">
        <v>0.396504132</v>
      </c>
      <c r="E1012" s="2" t="n">
        <v>223.8</v>
      </c>
      <c r="F1012" s="19" t="n">
        <v>0.038324347</v>
      </c>
      <c r="G1012" s="20" t="n">
        <v>0.315231189</v>
      </c>
      <c r="I1012" s="2" t="n">
        <v>210.8</v>
      </c>
      <c r="J1012" s="21" t="n">
        <v>23.0807</v>
      </c>
      <c r="K1012" s="4" t="n">
        <v>0</v>
      </c>
    </row>
    <row r="1013" customFormat="false" ht="13.5" hidden="false" customHeight="false" outlineLevel="0" collapsed="false">
      <c r="A1013" s="2" t="n">
        <v>223.9</v>
      </c>
      <c r="B1013" s="19" t="n">
        <v>0.038496105</v>
      </c>
      <c r="C1013" s="20" t="n">
        <v>0.391454545</v>
      </c>
      <c r="E1013" s="2" t="n">
        <v>223.9</v>
      </c>
      <c r="F1013" s="19" t="n">
        <v>0.038561808</v>
      </c>
      <c r="G1013" s="20" t="n">
        <v>0.315600074</v>
      </c>
      <c r="I1013" s="2" t="n">
        <v>210.9</v>
      </c>
      <c r="J1013" s="21" t="n">
        <v>23.0807</v>
      </c>
      <c r="K1013" s="4" t="n">
        <v>0.0121</v>
      </c>
    </row>
    <row r="1014" customFormat="false" ht="13.5" hidden="false" customHeight="false" outlineLevel="0" collapsed="false">
      <c r="A1014" s="2" t="n">
        <v>224</v>
      </c>
      <c r="B1014" s="19" t="n">
        <v>0.037939412</v>
      </c>
      <c r="C1014" s="20" t="n">
        <v>0.388561983</v>
      </c>
      <c r="E1014" s="2" t="n">
        <v>224</v>
      </c>
      <c r="F1014" s="19" t="n">
        <v>0.03928503</v>
      </c>
      <c r="G1014" s="20" t="n">
        <v>0.314205687</v>
      </c>
      <c r="I1014" s="2" t="n">
        <v>211</v>
      </c>
      <c r="J1014" s="21" t="n">
        <v>23.0807</v>
      </c>
      <c r="K1014" s="4" t="n">
        <v>0</v>
      </c>
    </row>
    <row r="1015" customFormat="false" ht="13.5" hidden="false" customHeight="false" outlineLevel="0" collapsed="false">
      <c r="A1015" s="2" t="n">
        <v>224.1</v>
      </c>
      <c r="B1015" s="19" t="n">
        <v>0.037297686</v>
      </c>
      <c r="C1015" s="20" t="n">
        <v>0.388</v>
      </c>
      <c r="E1015" s="2" t="n">
        <v>224.1</v>
      </c>
      <c r="F1015" s="19" t="n">
        <v>0.039031939</v>
      </c>
      <c r="G1015" s="20" t="n">
        <v>0.313903954</v>
      </c>
      <c r="I1015" s="2" t="n">
        <v>211.1</v>
      </c>
      <c r="J1015" s="21" t="n">
        <v>23.0807</v>
      </c>
      <c r="K1015" s="4" t="n">
        <v>0.0121</v>
      </c>
    </row>
    <row r="1016" customFormat="false" ht="13.5" hidden="false" customHeight="false" outlineLevel="0" collapsed="false">
      <c r="A1016" s="2" t="n">
        <v>224.2</v>
      </c>
      <c r="B1016" s="19" t="n">
        <v>0.036908628</v>
      </c>
      <c r="C1016" s="20" t="n">
        <v>0.389636364</v>
      </c>
      <c r="E1016" s="2" t="n">
        <v>224.2</v>
      </c>
      <c r="F1016" s="19" t="n">
        <v>0.03867782</v>
      </c>
      <c r="G1016" s="20" t="n">
        <v>0.311781155</v>
      </c>
      <c r="I1016" s="2" t="n">
        <v>211.2</v>
      </c>
      <c r="J1016" s="21" t="n">
        <v>23.0807</v>
      </c>
      <c r="K1016" s="4" t="n">
        <v>0.0121</v>
      </c>
    </row>
    <row r="1017" customFormat="false" ht="13.5" hidden="false" customHeight="false" outlineLevel="0" collapsed="false">
      <c r="A1017" s="2" t="n">
        <v>224.3</v>
      </c>
      <c r="B1017" s="19" t="n">
        <v>0.03716372</v>
      </c>
      <c r="C1017" s="20" t="n">
        <v>0.393280992</v>
      </c>
      <c r="E1017" s="2" t="n">
        <v>224.3</v>
      </c>
      <c r="F1017" s="19" t="n">
        <v>0.038241502</v>
      </c>
      <c r="G1017" s="20" t="n">
        <v>0.311339796</v>
      </c>
      <c r="I1017" s="2" t="n">
        <v>211.3</v>
      </c>
      <c r="J1017" s="21" t="n">
        <v>23.0807</v>
      </c>
      <c r="K1017" s="4" t="n">
        <v>0</v>
      </c>
    </row>
    <row r="1018" customFormat="false" ht="13.5" hidden="false" customHeight="false" outlineLevel="0" collapsed="false">
      <c r="A1018" s="2" t="n">
        <v>224.4</v>
      </c>
      <c r="B1018" s="19" t="n">
        <v>0.035608079</v>
      </c>
      <c r="C1018" s="20" t="n">
        <v>0.398545455</v>
      </c>
      <c r="E1018" s="2" t="n">
        <v>224.4</v>
      </c>
      <c r="F1018" s="19" t="n">
        <v>0.038204315</v>
      </c>
      <c r="G1018" s="20" t="n">
        <v>0.31172802</v>
      </c>
      <c r="I1018" s="2" t="n">
        <v>211.4</v>
      </c>
      <c r="J1018" s="21" t="n">
        <v>23.0807</v>
      </c>
      <c r="K1018" s="4" t="n">
        <v>0</v>
      </c>
    </row>
    <row r="1019" customFormat="false" ht="13.5" hidden="false" customHeight="false" outlineLevel="0" collapsed="false">
      <c r="A1019" s="2" t="n">
        <v>224.5</v>
      </c>
      <c r="B1019" s="19" t="n">
        <v>0.036106264</v>
      </c>
      <c r="C1019" s="20" t="n">
        <v>0.404867769</v>
      </c>
      <c r="E1019" s="2" t="n">
        <v>224.5</v>
      </c>
      <c r="F1019" s="19" t="n">
        <v>0.037809329</v>
      </c>
      <c r="G1019" s="20" t="n">
        <v>0.31209672</v>
      </c>
      <c r="I1019" s="2" t="n">
        <v>211.5</v>
      </c>
      <c r="J1019" s="21" t="n">
        <v>23.0807</v>
      </c>
      <c r="K1019" s="4" t="n">
        <v>0.0121</v>
      </c>
    </row>
    <row r="1020" customFormat="false" ht="13.5" hidden="false" customHeight="false" outlineLevel="0" collapsed="false">
      <c r="A1020" s="2" t="n">
        <v>224.6</v>
      </c>
      <c r="B1020" s="19" t="n">
        <v>0.035657371</v>
      </c>
      <c r="C1020" s="20" t="n">
        <v>0.41207438</v>
      </c>
      <c r="E1020" s="2" t="n">
        <v>224.6</v>
      </c>
      <c r="F1020" s="19" t="n">
        <v>0.037582585</v>
      </c>
      <c r="G1020" s="20" t="n">
        <v>0.312712919</v>
      </c>
      <c r="I1020" s="2" t="n">
        <v>211.6</v>
      </c>
      <c r="J1020" s="21" t="n">
        <v>23.0807</v>
      </c>
      <c r="K1020" s="4" t="n">
        <v>0</v>
      </c>
    </row>
    <row r="1021" customFormat="false" ht="13.5" hidden="false" customHeight="false" outlineLevel="0" collapsed="false">
      <c r="A1021" s="2" t="n">
        <v>224.7</v>
      </c>
      <c r="B1021" s="19" t="n">
        <v>0.035347052</v>
      </c>
      <c r="C1021" s="20" t="n">
        <v>0.419123967</v>
      </c>
      <c r="E1021" s="2" t="n">
        <v>224.7</v>
      </c>
      <c r="F1021" s="19" t="n">
        <v>0.037709344</v>
      </c>
      <c r="G1021" s="20" t="n">
        <v>0.313287411</v>
      </c>
      <c r="I1021" s="2" t="n">
        <v>211.7</v>
      </c>
      <c r="J1021" s="21" t="n">
        <v>23.0928</v>
      </c>
      <c r="K1021" s="4" t="n">
        <v>0.0242</v>
      </c>
    </row>
    <row r="1022" customFormat="false" ht="13.5" hidden="false" customHeight="false" outlineLevel="0" collapsed="false">
      <c r="A1022" s="2" t="n">
        <v>224.8</v>
      </c>
      <c r="B1022" s="19" t="n">
        <v>0.035022775</v>
      </c>
      <c r="C1022" s="20" t="n">
        <v>0.425338843</v>
      </c>
      <c r="E1022" s="2" t="n">
        <v>224.8</v>
      </c>
      <c r="F1022" s="19" t="n">
        <v>0.037971782</v>
      </c>
      <c r="G1022" s="20" t="n">
        <v>0.313206556</v>
      </c>
      <c r="I1022" s="2" t="n">
        <v>211.8</v>
      </c>
      <c r="J1022" s="21" t="n">
        <v>23.0807</v>
      </c>
      <c r="K1022" s="4" t="n">
        <v>0</v>
      </c>
    </row>
    <row r="1023" customFormat="false" ht="13.5" hidden="false" customHeight="false" outlineLevel="0" collapsed="false">
      <c r="A1023" s="2" t="n">
        <v>224.9</v>
      </c>
      <c r="B1023" s="19" t="n">
        <v>0.034589443</v>
      </c>
      <c r="C1023" s="20" t="n">
        <v>0.429396694</v>
      </c>
      <c r="E1023" s="2" t="n">
        <v>224.9</v>
      </c>
      <c r="F1023" s="19" t="n">
        <v>0.037714599</v>
      </c>
      <c r="G1023" s="20" t="n">
        <v>0.313053745</v>
      </c>
      <c r="I1023" s="2" t="n">
        <v>211.9</v>
      </c>
      <c r="J1023" s="21" t="n">
        <v>23.0807</v>
      </c>
      <c r="K1023" s="4" t="n">
        <v>0</v>
      </c>
    </row>
    <row r="1024" customFormat="false" ht="13.5" hidden="false" customHeight="false" outlineLevel="0" collapsed="false">
      <c r="A1024" s="2" t="n">
        <v>225</v>
      </c>
      <c r="B1024" s="19" t="n">
        <v>0.034633788</v>
      </c>
      <c r="C1024" s="20" t="n">
        <v>0.431024793</v>
      </c>
      <c r="E1024" s="2" t="n">
        <v>225</v>
      </c>
      <c r="F1024" s="19" t="n">
        <v>0.037614246</v>
      </c>
      <c r="G1024" s="20" t="n">
        <v>0.313154921</v>
      </c>
      <c r="I1024" s="2" t="n">
        <v>212</v>
      </c>
      <c r="J1024" s="21" t="n">
        <v>23.0928</v>
      </c>
      <c r="K1024" s="4" t="n">
        <v>0.0121</v>
      </c>
    </row>
    <row r="1025" customFormat="false" ht="13.5" hidden="false" customHeight="false" outlineLevel="0" collapsed="false">
      <c r="A1025" s="2" t="n">
        <v>225.1</v>
      </c>
      <c r="B1025" s="19" t="n">
        <v>0.033830854</v>
      </c>
      <c r="C1025" s="20" t="n">
        <v>0.429661157</v>
      </c>
      <c r="E1025" s="2" t="n">
        <v>225.1</v>
      </c>
      <c r="F1025" s="19" t="n">
        <v>0.037723426</v>
      </c>
      <c r="G1025" s="20" t="n">
        <v>0.313229271</v>
      </c>
      <c r="I1025" s="2" t="n">
        <v>212.1</v>
      </c>
      <c r="J1025" s="21" t="n">
        <v>23.0928</v>
      </c>
      <c r="K1025" s="4" t="n">
        <v>0.0121</v>
      </c>
    </row>
    <row r="1026" customFormat="false" ht="13.5" hidden="false" customHeight="false" outlineLevel="0" collapsed="false">
      <c r="A1026" s="2" t="n">
        <v>225.2</v>
      </c>
      <c r="B1026" s="19" t="n">
        <v>0.03325</v>
      </c>
      <c r="C1026" s="20" t="n">
        <v>0.425330579</v>
      </c>
      <c r="E1026" s="2" t="n">
        <v>225.2</v>
      </c>
      <c r="F1026" s="19" t="n">
        <v>0.037580901</v>
      </c>
      <c r="G1026" s="20" t="n">
        <v>0.313603384</v>
      </c>
      <c r="I1026" s="2" t="n">
        <v>212.2</v>
      </c>
      <c r="J1026" s="21" t="n">
        <v>23.0807</v>
      </c>
      <c r="K1026" s="4" t="n">
        <v>0</v>
      </c>
    </row>
    <row r="1027" customFormat="false" ht="13.5" hidden="false" customHeight="false" outlineLevel="0" collapsed="false">
      <c r="A1027" s="2" t="n">
        <v>225.3</v>
      </c>
      <c r="B1027" s="19" t="n">
        <v>0.032338635</v>
      </c>
      <c r="C1027" s="20" t="n">
        <v>0.418082645</v>
      </c>
      <c r="E1027" s="2" t="n">
        <v>225.3</v>
      </c>
      <c r="F1027" s="19" t="n">
        <v>0.037529904</v>
      </c>
      <c r="G1027" s="20" t="n">
        <v>0.314235799</v>
      </c>
      <c r="I1027" s="2" t="n">
        <v>212.3</v>
      </c>
      <c r="J1027" s="21" t="n">
        <v>23.0928</v>
      </c>
      <c r="K1027" s="4" t="n">
        <v>0.0121</v>
      </c>
    </row>
    <row r="1028" customFormat="false" ht="13.5" hidden="false" customHeight="false" outlineLevel="0" collapsed="false">
      <c r="A1028" s="2" t="n">
        <v>225.4</v>
      </c>
      <c r="B1028" s="19" t="n">
        <v>0.031832793</v>
      </c>
      <c r="C1028" s="20" t="n">
        <v>0.408206612</v>
      </c>
      <c r="E1028" s="2" t="n">
        <v>225.4</v>
      </c>
      <c r="F1028" s="19" t="n">
        <v>0.037270104</v>
      </c>
      <c r="G1028" s="20" t="n">
        <v>0.314457263</v>
      </c>
      <c r="I1028" s="2" t="n">
        <v>212.4</v>
      </c>
      <c r="J1028" s="21" t="n">
        <v>23.0928</v>
      </c>
      <c r="K1028" s="4" t="n">
        <v>0.0121</v>
      </c>
    </row>
    <row r="1029" customFormat="false" ht="13.5" hidden="false" customHeight="false" outlineLevel="0" collapsed="false">
      <c r="A1029" s="2" t="n">
        <v>225.5</v>
      </c>
      <c r="B1029" s="19" t="n">
        <v>0.032369134</v>
      </c>
      <c r="C1029" s="20" t="n">
        <v>0.39622314</v>
      </c>
      <c r="E1029" s="2" t="n">
        <v>225.5</v>
      </c>
      <c r="F1029" s="19" t="n">
        <v>0.037198274</v>
      </c>
      <c r="G1029" s="20" t="n">
        <v>0.314139193</v>
      </c>
      <c r="I1029" s="2" t="n">
        <v>212.5</v>
      </c>
      <c r="J1029" s="21" t="n">
        <v>23.0928</v>
      </c>
      <c r="K1029" s="4" t="n">
        <v>0.0121</v>
      </c>
    </row>
    <row r="1030" customFormat="false" ht="13.5" hidden="false" customHeight="false" outlineLevel="0" collapsed="false">
      <c r="A1030" s="2" t="n">
        <v>225.6</v>
      </c>
      <c r="B1030" s="19" t="n">
        <v>0.032331751</v>
      </c>
      <c r="C1030" s="20" t="n">
        <v>0.382768595</v>
      </c>
      <c r="E1030" s="2" t="n">
        <v>225.6</v>
      </c>
      <c r="F1030" s="19" t="n">
        <v>0.037217253</v>
      </c>
      <c r="G1030" s="20" t="n">
        <v>0.314403508</v>
      </c>
      <c r="I1030" s="2" t="n">
        <v>212.6</v>
      </c>
      <c r="J1030" s="21" t="n">
        <v>23.0928</v>
      </c>
      <c r="K1030" s="4" t="n">
        <v>0.0121</v>
      </c>
    </row>
    <row r="1031" customFormat="false" ht="13.5" hidden="false" customHeight="false" outlineLevel="0" collapsed="false">
      <c r="A1031" s="2" t="n">
        <v>225.7</v>
      </c>
      <c r="B1031" s="19" t="n">
        <v>0.032689085</v>
      </c>
      <c r="C1031" s="20" t="n">
        <v>0.368305785</v>
      </c>
      <c r="E1031" s="2" t="n">
        <v>225.7</v>
      </c>
      <c r="F1031" s="19" t="n">
        <v>0.037239321</v>
      </c>
      <c r="G1031" s="20" t="n">
        <v>0.314584362</v>
      </c>
      <c r="I1031" s="2" t="n">
        <v>212.7</v>
      </c>
      <c r="J1031" s="21" t="n">
        <v>23.0928</v>
      </c>
      <c r="K1031" s="4" t="n">
        <v>0</v>
      </c>
    </row>
    <row r="1032" customFormat="false" ht="13.5" hidden="false" customHeight="false" outlineLevel="0" collapsed="false">
      <c r="A1032" s="2" t="n">
        <v>225.8</v>
      </c>
      <c r="B1032" s="19" t="n">
        <v>0.033587381</v>
      </c>
      <c r="C1032" s="20" t="n">
        <v>0.353347107</v>
      </c>
      <c r="E1032" s="2" t="n">
        <v>225.8</v>
      </c>
      <c r="F1032" s="19" t="n">
        <v>0.037289866</v>
      </c>
      <c r="G1032" s="20" t="n">
        <v>0.314668428</v>
      </c>
      <c r="I1032" s="2" t="n">
        <v>212.8</v>
      </c>
      <c r="J1032" s="21" t="n">
        <v>23.0928</v>
      </c>
      <c r="K1032" s="4" t="n">
        <v>0.0121</v>
      </c>
    </row>
    <row r="1033" customFormat="false" ht="13.5" hidden="false" customHeight="false" outlineLevel="0" collapsed="false">
      <c r="A1033" s="2" t="n">
        <v>225.9</v>
      </c>
      <c r="B1033" s="19" t="n">
        <v>0.033477324</v>
      </c>
      <c r="C1033" s="20" t="n">
        <v>0.339016529</v>
      </c>
      <c r="E1033" s="2" t="n">
        <v>225.9</v>
      </c>
      <c r="F1033" s="19" t="n">
        <v>0.037332387</v>
      </c>
      <c r="G1033" s="20" t="n">
        <v>0.315007043</v>
      </c>
      <c r="I1033" s="2" t="n">
        <v>212.9</v>
      </c>
      <c r="J1033" s="21" t="n">
        <v>23.0928</v>
      </c>
      <c r="K1033" s="4" t="n">
        <v>0.0121</v>
      </c>
    </row>
    <row r="1034" customFormat="false" ht="13.5" hidden="false" customHeight="false" outlineLevel="0" collapsed="false">
      <c r="A1034" s="2" t="n">
        <v>226</v>
      </c>
      <c r="B1034" s="19" t="n">
        <v>0.034360954</v>
      </c>
      <c r="C1034" s="20" t="n">
        <v>0.325735537</v>
      </c>
      <c r="E1034" s="2" t="n">
        <v>226</v>
      </c>
      <c r="F1034" s="19" t="n">
        <v>0.037319631</v>
      </c>
      <c r="G1034" s="20" t="n">
        <v>0.315632889</v>
      </c>
      <c r="I1034" s="2" t="n">
        <v>213</v>
      </c>
      <c r="J1034" s="21" t="n">
        <v>23.0928</v>
      </c>
      <c r="K1034" s="4" t="n">
        <v>0</v>
      </c>
    </row>
    <row r="1035" customFormat="false" ht="13.5" hidden="false" customHeight="false" outlineLevel="0" collapsed="false">
      <c r="A1035" s="2" t="n">
        <v>226.1</v>
      </c>
      <c r="B1035" s="19" t="n">
        <v>0.03408944</v>
      </c>
      <c r="C1035" s="20" t="n">
        <v>0.314173554</v>
      </c>
      <c r="E1035" s="2" t="n">
        <v>226.1</v>
      </c>
      <c r="F1035" s="19" t="n">
        <v>0.037310121</v>
      </c>
      <c r="G1035" s="20" t="n">
        <v>0.316103735</v>
      </c>
      <c r="I1035" s="2" t="n">
        <v>213.1</v>
      </c>
      <c r="J1035" s="21" t="n">
        <v>23.0928</v>
      </c>
      <c r="K1035" s="4" t="n">
        <v>0</v>
      </c>
    </row>
    <row r="1036" customFormat="false" ht="13.5" hidden="false" customHeight="false" outlineLevel="0" collapsed="false">
      <c r="A1036" s="2" t="n">
        <v>226.2</v>
      </c>
      <c r="B1036" s="19" t="n">
        <v>0.034100537</v>
      </c>
      <c r="C1036" s="20" t="n">
        <v>0.304545455</v>
      </c>
      <c r="E1036" s="2" t="n">
        <v>226.2</v>
      </c>
      <c r="F1036" s="19" t="n">
        <v>0.037302322</v>
      </c>
      <c r="G1036" s="20" t="n">
        <v>0.31666946</v>
      </c>
      <c r="I1036" s="2" t="n">
        <v>213.2</v>
      </c>
      <c r="J1036" s="21" t="n">
        <v>23.0928</v>
      </c>
      <c r="K1036" s="4" t="n">
        <v>0.0121</v>
      </c>
    </row>
    <row r="1037" customFormat="false" ht="13.5" hidden="false" customHeight="false" outlineLevel="0" collapsed="false">
      <c r="A1037" s="2" t="n">
        <v>226.3</v>
      </c>
      <c r="B1037" s="19" t="n">
        <v>0.034759042</v>
      </c>
      <c r="C1037" s="20" t="n">
        <v>0.297438017</v>
      </c>
      <c r="E1037" s="2" t="n">
        <v>226.3</v>
      </c>
      <c r="F1037" s="19" t="n">
        <v>0.03729698</v>
      </c>
      <c r="G1037" s="20" t="n">
        <v>0.317247261</v>
      </c>
      <c r="I1037" s="2" t="n">
        <v>213.3</v>
      </c>
      <c r="J1037" s="21" t="n">
        <v>23.0928</v>
      </c>
      <c r="K1037" s="4" t="n">
        <v>0</v>
      </c>
    </row>
    <row r="1038" customFormat="false" ht="13.5" hidden="false" customHeight="false" outlineLevel="0" collapsed="false">
      <c r="A1038" s="2" t="n">
        <v>226.4</v>
      </c>
      <c r="B1038" s="19" t="n">
        <v>0.035117277</v>
      </c>
      <c r="C1038" s="20" t="n">
        <v>0.292892562</v>
      </c>
      <c r="E1038" s="2" t="n">
        <v>226.4</v>
      </c>
      <c r="F1038" s="19" t="n">
        <v>0.037361311</v>
      </c>
      <c r="G1038" s="20" t="n">
        <v>0.317825923</v>
      </c>
      <c r="I1038" s="2" t="n">
        <v>213.4</v>
      </c>
      <c r="J1038" s="21" t="n">
        <v>23.0928</v>
      </c>
      <c r="K1038" s="4" t="n">
        <v>0</v>
      </c>
    </row>
    <row r="1039" customFormat="false" ht="13.5" hidden="false" customHeight="false" outlineLevel="0" collapsed="false">
      <c r="A1039" s="2" t="n">
        <v>226.5</v>
      </c>
      <c r="B1039" s="19" t="n">
        <v>0.035071593</v>
      </c>
      <c r="C1039" s="20" t="n">
        <v>0.291487603</v>
      </c>
      <c r="E1039" s="2" t="n">
        <v>226.5</v>
      </c>
      <c r="F1039" s="19" t="n">
        <v>0.037435988</v>
      </c>
      <c r="G1039" s="20" t="n">
        <v>0.318191969</v>
      </c>
      <c r="I1039" s="2" t="n">
        <v>213.5</v>
      </c>
      <c r="J1039" s="21" t="n">
        <v>23.0928</v>
      </c>
      <c r="K1039" s="4" t="n">
        <v>0</v>
      </c>
    </row>
    <row r="1040" customFormat="false" ht="13.5" hidden="false" customHeight="false" outlineLevel="0" collapsed="false">
      <c r="A1040" s="2" t="n">
        <v>226.6</v>
      </c>
      <c r="B1040" s="19" t="n">
        <v>0.035200372</v>
      </c>
      <c r="C1040" s="20" t="n">
        <v>0.292826446</v>
      </c>
      <c r="E1040" s="2" t="n">
        <v>226.6</v>
      </c>
      <c r="F1040" s="19" t="n">
        <v>0.037447154</v>
      </c>
      <c r="G1040" s="20" t="n">
        <v>0.318623048</v>
      </c>
      <c r="I1040" s="2" t="n">
        <v>213.6</v>
      </c>
      <c r="J1040" s="21" t="n">
        <v>23.0928</v>
      </c>
      <c r="K1040" s="4" t="n">
        <v>0</v>
      </c>
    </row>
    <row r="1041" customFormat="false" ht="13.5" hidden="false" customHeight="false" outlineLevel="0" collapsed="false">
      <c r="A1041" s="2" t="n">
        <v>226.7</v>
      </c>
      <c r="B1041" s="19" t="n">
        <v>0.034222286</v>
      </c>
      <c r="C1041" s="20" t="n">
        <v>0.296743802</v>
      </c>
      <c r="E1041" s="2" t="n">
        <v>226.7</v>
      </c>
      <c r="F1041" s="19" t="n">
        <v>0.037416545</v>
      </c>
      <c r="G1041" s="20" t="n">
        <v>0.319609344</v>
      </c>
      <c r="I1041" s="2" t="n">
        <v>213.7</v>
      </c>
      <c r="J1041" s="21" t="n">
        <v>23.0928</v>
      </c>
      <c r="K1041" s="4" t="n">
        <v>0</v>
      </c>
    </row>
    <row r="1042" customFormat="false" ht="13.5" hidden="false" customHeight="false" outlineLevel="0" collapsed="false">
      <c r="A1042" s="2" t="n">
        <v>226.8</v>
      </c>
      <c r="B1042" s="19" t="n">
        <v>0.033832809</v>
      </c>
      <c r="C1042" s="20" t="n">
        <v>0.302677686</v>
      </c>
      <c r="E1042" s="2" t="n">
        <v>226.8</v>
      </c>
      <c r="F1042" s="19" t="n">
        <v>0.037486152</v>
      </c>
      <c r="G1042" s="20" t="n">
        <v>0.320322987</v>
      </c>
      <c r="I1042" s="2" t="n">
        <v>213.8</v>
      </c>
      <c r="J1042" s="21" t="n">
        <v>23.1049</v>
      </c>
      <c r="K1042" s="4" t="n">
        <v>0.0121</v>
      </c>
    </row>
    <row r="1043" customFormat="false" ht="13.5" hidden="false" customHeight="false" outlineLevel="0" collapsed="false">
      <c r="A1043" s="2" t="n">
        <v>226.9</v>
      </c>
      <c r="B1043" s="19" t="n">
        <v>0.033693521</v>
      </c>
      <c r="C1043" s="20" t="n">
        <v>0.310842975</v>
      </c>
      <c r="E1043" s="2" t="n">
        <v>226.9</v>
      </c>
      <c r="F1043" s="19" t="n">
        <v>0.037554646</v>
      </c>
      <c r="G1043" s="20" t="n">
        <v>0.321284868</v>
      </c>
      <c r="I1043" s="2" t="n">
        <v>213.9</v>
      </c>
      <c r="J1043" s="21" t="n">
        <v>23.0928</v>
      </c>
      <c r="K1043" s="4" t="n">
        <v>0</v>
      </c>
    </row>
    <row r="1044" customFormat="false" ht="13.5" hidden="false" customHeight="false" outlineLevel="0" collapsed="false">
      <c r="A1044" s="2" t="n">
        <v>227</v>
      </c>
      <c r="B1044" s="19" t="n">
        <v>0.034121374</v>
      </c>
      <c r="C1044" s="20" t="n">
        <v>0.320421488</v>
      </c>
      <c r="E1044" s="2" t="n">
        <v>227</v>
      </c>
      <c r="F1044" s="19" t="n">
        <v>0.037637926</v>
      </c>
      <c r="G1044" s="20" t="n">
        <v>0.32241396</v>
      </c>
      <c r="I1044" s="2" t="n">
        <v>214</v>
      </c>
      <c r="J1044" s="21" t="n">
        <v>23.0928</v>
      </c>
      <c r="K1044" s="4" t="n">
        <v>0</v>
      </c>
    </row>
    <row r="1045" customFormat="false" ht="13.5" hidden="false" customHeight="false" outlineLevel="0" collapsed="false">
      <c r="A1045" s="2" t="n">
        <v>227.1</v>
      </c>
      <c r="B1045" s="19" t="n">
        <v>0.034627025</v>
      </c>
      <c r="C1045" s="20" t="n">
        <v>0.331826446</v>
      </c>
      <c r="E1045" s="2" t="n">
        <v>227.1</v>
      </c>
      <c r="F1045" s="19" t="n">
        <v>0.037748545</v>
      </c>
      <c r="G1045" s="20" t="n">
        <v>0.323958005</v>
      </c>
      <c r="I1045" s="2" t="n">
        <v>214.1</v>
      </c>
      <c r="J1045" s="21" t="n">
        <v>23.0928</v>
      </c>
      <c r="K1045" s="4" t="n">
        <v>0</v>
      </c>
    </row>
    <row r="1046" customFormat="false" ht="13.5" hidden="false" customHeight="false" outlineLevel="0" collapsed="false">
      <c r="A1046" s="2" t="n">
        <v>227.2</v>
      </c>
      <c r="B1046" s="19" t="n">
        <v>0.035678476</v>
      </c>
      <c r="C1046" s="20" t="n">
        <v>0.344446281</v>
      </c>
      <c r="E1046" s="2" t="n">
        <v>227.2</v>
      </c>
      <c r="F1046" s="19" t="n">
        <v>0.0378711</v>
      </c>
      <c r="G1046" s="20" t="n">
        <v>0.326163112</v>
      </c>
      <c r="I1046" s="2" t="n">
        <v>214.2</v>
      </c>
      <c r="J1046" s="21" t="n">
        <v>23.0928</v>
      </c>
      <c r="K1046" s="4" t="n">
        <v>0</v>
      </c>
    </row>
    <row r="1047" customFormat="false" ht="13.5" hidden="false" customHeight="false" outlineLevel="0" collapsed="false">
      <c r="A1047" s="2" t="n">
        <v>227.3</v>
      </c>
      <c r="B1047" s="19" t="n">
        <v>0.036479319</v>
      </c>
      <c r="C1047" s="20" t="n">
        <v>0.358231405</v>
      </c>
      <c r="E1047" s="2" t="n">
        <v>227.3</v>
      </c>
      <c r="F1047" s="19" t="n">
        <v>0.037993835</v>
      </c>
      <c r="G1047" s="20" t="n">
        <v>0.330098455</v>
      </c>
      <c r="I1047" s="2" t="n">
        <v>214.3</v>
      </c>
      <c r="J1047" s="21" t="n">
        <v>23.0928</v>
      </c>
      <c r="K1047" s="4" t="n">
        <v>0</v>
      </c>
    </row>
    <row r="1048" customFormat="false" ht="13.5" hidden="false" customHeight="false" outlineLevel="0" collapsed="false">
      <c r="A1048" s="2" t="n">
        <v>227.4</v>
      </c>
      <c r="B1048" s="19" t="n">
        <v>0.036992773</v>
      </c>
      <c r="C1048" s="20" t="n">
        <v>0.372082645</v>
      </c>
      <c r="E1048" s="2" t="n">
        <v>227.4</v>
      </c>
      <c r="F1048" s="19" t="n">
        <v>0.038144575</v>
      </c>
      <c r="G1048" s="20" t="n">
        <v>0.332357587</v>
      </c>
      <c r="I1048" s="2" t="n">
        <v>214.4</v>
      </c>
      <c r="J1048" s="21" t="n">
        <v>23.0928</v>
      </c>
      <c r="K1048" s="4" t="n">
        <v>0</v>
      </c>
    </row>
    <row r="1049" customFormat="false" ht="13.5" hidden="false" customHeight="false" outlineLevel="0" collapsed="false">
      <c r="A1049" s="2" t="n">
        <v>227.5</v>
      </c>
      <c r="B1049" s="19" t="n">
        <v>0.037518048</v>
      </c>
      <c r="C1049" s="20" t="n">
        <v>0.385355372</v>
      </c>
      <c r="E1049" s="2" t="n">
        <v>227.5</v>
      </c>
      <c r="F1049" s="19" t="n">
        <v>0.038314144</v>
      </c>
      <c r="G1049" s="20" t="n">
        <v>0.329606576</v>
      </c>
      <c r="I1049" s="2" t="n">
        <v>214.5</v>
      </c>
      <c r="J1049" s="21" t="n">
        <v>23.0928</v>
      </c>
      <c r="K1049" s="4" t="n">
        <v>0</v>
      </c>
    </row>
    <row r="1050" customFormat="false" ht="13.5" hidden="false" customHeight="false" outlineLevel="0" collapsed="false">
      <c r="A1050" s="2" t="n">
        <v>227.6</v>
      </c>
      <c r="B1050" s="19" t="n">
        <v>0.037536597</v>
      </c>
      <c r="C1050" s="20" t="n">
        <v>0.396694215</v>
      </c>
      <c r="E1050" s="2" t="n">
        <v>227.6</v>
      </c>
      <c r="F1050" s="19" t="n">
        <v>0.038494014</v>
      </c>
      <c r="G1050" s="20" t="n">
        <v>0.330987397</v>
      </c>
      <c r="I1050" s="2" t="n">
        <v>214.6</v>
      </c>
      <c r="J1050" s="21" t="n">
        <v>23.0928</v>
      </c>
      <c r="K1050" s="4" t="n">
        <v>0</v>
      </c>
    </row>
    <row r="1051" customFormat="false" ht="13.5" hidden="false" customHeight="false" outlineLevel="0" collapsed="false">
      <c r="A1051" s="2" t="n">
        <v>227.7</v>
      </c>
      <c r="B1051" s="19" t="n">
        <v>0.03824785</v>
      </c>
      <c r="C1051" s="20" t="n">
        <v>0.405768595</v>
      </c>
      <c r="E1051" s="2" t="n">
        <v>227.7</v>
      </c>
      <c r="F1051" s="19" t="n">
        <v>0.038652516</v>
      </c>
      <c r="G1051" s="20" t="n">
        <v>0.331115583</v>
      </c>
      <c r="I1051" s="2" t="n">
        <v>214.7</v>
      </c>
      <c r="J1051" s="21" t="n">
        <v>23.0928</v>
      </c>
      <c r="K1051" s="4" t="n">
        <v>0</v>
      </c>
    </row>
    <row r="1052" customFormat="false" ht="13.5" hidden="false" customHeight="false" outlineLevel="0" collapsed="false">
      <c r="A1052" s="2" t="n">
        <v>227.8</v>
      </c>
      <c r="B1052" s="19" t="n">
        <v>0.038980985</v>
      </c>
      <c r="C1052" s="20" t="n">
        <v>0.412132231</v>
      </c>
      <c r="E1052" s="2" t="n">
        <v>227.8</v>
      </c>
      <c r="F1052" s="19" t="n">
        <v>0.038784883</v>
      </c>
      <c r="G1052" s="20" t="n">
        <v>0.331068748</v>
      </c>
      <c r="I1052" s="2" t="n">
        <v>214.8</v>
      </c>
      <c r="J1052" s="21" t="n">
        <v>23.1049</v>
      </c>
      <c r="K1052" s="4" t="n">
        <v>0</v>
      </c>
    </row>
    <row r="1053" customFormat="false" ht="13.5" hidden="false" customHeight="false" outlineLevel="0" collapsed="false">
      <c r="A1053" s="2" t="n">
        <v>227.9</v>
      </c>
      <c r="B1053" s="19" t="n">
        <v>0.040162154</v>
      </c>
      <c r="C1053" s="20" t="n">
        <v>0.415958678</v>
      </c>
      <c r="E1053" s="2" t="n">
        <v>227.9</v>
      </c>
      <c r="F1053" s="19" t="n">
        <v>0.038934402</v>
      </c>
      <c r="G1053" s="20" t="n">
        <v>0.331681123</v>
      </c>
      <c r="I1053" s="2" t="n">
        <v>214.9</v>
      </c>
      <c r="J1053" s="21" t="n">
        <v>23.0928</v>
      </c>
      <c r="K1053" s="4" t="n">
        <v>0</v>
      </c>
    </row>
    <row r="1054" customFormat="false" ht="13.5" hidden="false" customHeight="false" outlineLevel="0" collapsed="false">
      <c r="A1054" s="2" t="n">
        <v>228</v>
      </c>
      <c r="B1054" s="19" t="n">
        <v>0.040647612</v>
      </c>
      <c r="C1054" s="20" t="n">
        <v>0.416909091</v>
      </c>
      <c r="E1054" s="2" t="n">
        <v>228</v>
      </c>
      <c r="F1054" s="19" t="n">
        <v>0.039047274</v>
      </c>
      <c r="G1054" s="20" t="n">
        <v>0.332534719</v>
      </c>
      <c r="I1054" s="2" t="n">
        <v>215</v>
      </c>
      <c r="J1054" s="21" t="n">
        <v>23.0928</v>
      </c>
      <c r="K1054" s="4" t="n">
        <v>0</v>
      </c>
    </row>
    <row r="1055" customFormat="false" ht="13.5" hidden="false" customHeight="false" outlineLevel="0" collapsed="false">
      <c r="A1055" s="2" t="n">
        <v>228.1</v>
      </c>
      <c r="B1055" s="19" t="n">
        <v>0.041228221</v>
      </c>
      <c r="C1055" s="20" t="n">
        <v>0.415173554</v>
      </c>
      <c r="E1055" s="2" t="n">
        <v>228.1</v>
      </c>
      <c r="F1055" s="19" t="n">
        <v>0.039180014</v>
      </c>
      <c r="G1055" s="20" t="n">
        <v>0.33409923</v>
      </c>
      <c r="I1055" s="2" t="n">
        <v>215.1</v>
      </c>
      <c r="J1055" s="21" t="n">
        <v>23.1049</v>
      </c>
      <c r="K1055" s="4" t="n">
        <v>0.0121</v>
      </c>
    </row>
    <row r="1056" customFormat="false" ht="13.5" hidden="false" customHeight="false" outlineLevel="0" collapsed="false">
      <c r="A1056" s="2" t="n">
        <v>228.2</v>
      </c>
      <c r="B1056" s="19" t="n">
        <v>0.040492765</v>
      </c>
      <c r="C1056" s="20" t="n">
        <v>0.410347107</v>
      </c>
      <c r="E1056" s="2" t="n">
        <v>228.2</v>
      </c>
      <c r="F1056" s="19" t="n">
        <v>0.039308497</v>
      </c>
      <c r="G1056" s="20" t="n">
        <v>0.334751026</v>
      </c>
      <c r="I1056" s="2" t="n">
        <v>215.2</v>
      </c>
      <c r="J1056" s="21" t="n">
        <v>23.1049</v>
      </c>
      <c r="K1056" s="4" t="n">
        <v>0.0121</v>
      </c>
    </row>
    <row r="1057" customFormat="false" ht="13.5" hidden="false" customHeight="false" outlineLevel="0" collapsed="false">
      <c r="A1057" s="2" t="n">
        <v>228.3</v>
      </c>
      <c r="B1057" s="19" t="n">
        <v>0.040408388</v>
      </c>
      <c r="C1057" s="20" t="n">
        <v>0.402561983</v>
      </c>
      <c r="E1057" s="2" t="n">
        <v>228.3</v>
      </c>
      <c r="F1057" s="19" t="n">
        <v>0.039469145</v>
      </c>
      <c r="G1057" s="20" t="n">
        <v>0.33328428</v>
      </c>
      <c r="I1057" s="2" t="n">
        <v>215.3</v>
      </c>
      <c r="J1057" s="21" t="n">
        <v>23.1049</v>
      </c>
      <c r="K1057" s="4" t="n">
        <v>0.0121</v>
      </c>
    </row>
    <row r="1058" customFormat="false" ht="13.5" hidden="false" customHeight="false" outlineLevel="0" collapsed="false">
      <c r="A1058" s="2" t="n">
        <v>228.4</v>
      </c>
      <c r="B1058" s="19" t="n">
        <v>0.041026946</v>
      </c>
      <c r="C1058" s="20" t="n">
        <v>0.392256198</v>
      </c>
      <c r="E1058" s="2" t="n">
        <v>228.4</v>
      </c>
      <c r="F1058" s="19" t="n">
        <v>0.039696797</v>
      </c>
      <c r="G1058" s="20" t="n">
        <v>0.33349248</v>
      </c>
      <c r="I1058" s="2" t="n">
        <v>215.4</v>
      </c>
      <c r="J1058" s="21" t="n">
        <v>23.0928</v>
      </c>
      <c r="K1058" s="4" t="n">
        <v>0</v>
      </c>
    </row>
    <row r="1059" customFormat="false" ht="13.5" hidden="false" customHeight="false" outlineLevel="0" collapsed="false">
      <c r="A1059" s="2" t="n">
        <v>228.5</v>
      </c>
      <c r="B1059" s="19" t="n">
        <v>0.041494461</v>
      </c>
      <c r="C1059" s="20" t="n">
        <v>0.380115702</v>
      </c>
      <c r="E1059" s="2" t="n">
        <v>228.5</v>
      </c>
      <c r="F1059" s="19" t="n">
        <v>0.040153161</v>
      </c>
      <c r="G1059" s="20" t="n">
        <v>0.334748574</v>
      </c>
      <c r="I1059" s="2" t="n">
        <v>215.5</v>
      </c>
      <c r="J1059" s="21" t="n">
        <v>23.0928</v>
      </c>
      <c r="K1059" s="4" t="n">
        <v>0</v>
      </c>
    </row>
    <row r="1060" customFormat="false" ht="13.5" hidden="false" customHeight="false" outlineLevel="0" collapsed="false">
      <c r="A1060" s="2" t="n">
        <v>228.6</v>
      </c>
      <c r="B1060" s="19" t="n">
        <v>0.041155397</v>
      </c>
      <c r="C1060" s="20" t="n">
        <v>0.367495868</v>
      </c>
      <c r="E1060" s="2" t="n">
        <v>228.6</v>
      </c>
      <c r="F1060" s="19" t="n">
        <v>0.04037063</v>
      </c>
      <c r="G1060" s="20" t="n">
        <v>0.336834286</v>
      </c>
      <c r="I1060" s="2" t="n">
        <v>215.6</v>
      </c>
      <c r="J1060" s="21" t="n">
        <v>23.1049</v>
      </c>
      <c r="K1060" s="4" t="n">
        <v>0.0121</v>
      </c>
    </row>
    <row r="1061" customFormat="false" ht="13.5" hidden="false" customHeight="false" outlineLevel="0" collapsed="false">
      <c r="A1061" s="2" t="n">
        <v>228.7</v>
      </c>
      <c r="B1061" s="19" t="n">
        <v>0.041638941</v>
      </c>
      <c r="C1061" s="20" t="n">
        <v>0.355330579</v>
      </c>
      <c r="E1061" s="2" t="n">
        <v>228.7</v>
      </c>
      <c r="F1061" s="19" t="n">
        <v>0.039977821</v>
      </c>
      <c r="G1061" s="20" t="n">
        <v>0.341177482</v>
      </c>
      <c r="I1061" s="2" t="n">
        <v>215.7</v>
      </c>
      <c r="J1061" s="21" t="n">
        <v>23.1049</v>
      </c>
      <c r="K1061" s="4" t="n">
        <v>0.0121</v>
      </c>
    </row>
    <row r="1062" customFormat="false" ht="13.5" hidden="false" customHeight="false" outlineLevel="0" collapsed="false">
      <c r="A1062" s="2" t="n">
        <v>228.8</v>
      </c>
      <c r="B1062" s="19" t="n">
        <v>0.041714464</v>
      </c>
      <c r="C1062" s="20" t="n">
        <v>0.344876033</v>
      </c>
      <c r="E1062" s="2" t="n">
        <v>228.8</v>
      </c>
      <c r="F1062" s="19" t="n">
        <v>0.040113851</v>
      </c>
      <c r="G1062" s="20" t="n">
        <v>0.345223274</v>
      </c>
      <c r="I1062" s="2" t="n">
        <v>215.8</v>
      </c>
      <c r="J1062" s="21" t="n">
        <v>23.1049</v>
      </c>
      <c r="K1062" s="4" t="n">
        <v>0</v>
      </c>
    </row>
    <row r="1063" customFormat="false" ht="13.5" hidden="false" customHeight="false" outlineLevel="0" collapsed="false">
      <c r="A1063" s="2" t="n">
        <v>228.9</v>
      </c>
      <c r="B1063" s="19" t="n">
        <v>0.039953188</v>
      </c>
      <c r="C1063" s="20" t="n">
        <v>0.336636364</v>
      </c>
      <c r="E1063" s="2" t="n">
        <v>228.9</v>
      </c>
      <c r="F1063" s="19" t="n">
        <v>0.040102147</v>
      </c>
      <c r="G1063" s="20" t="n">
        <v>0.341471623</v>
      </c>
      <c r="I1063" s="2" t="n">
        <v>215.9</v>
      </c>
      <c r="J1063" s="21" t="n">
        <v>23.1049</v>
      </c>
      <c r="K1063" s="4" t="n">
        <v>0.0121</v>
      </c>
    </row>
    <row r="1064" customFormat="false" ht="13.5" hidden="false" customHeight="false" outlineLevel="0" collapsed="false">
      <c r="A1064" s="2" t="n">
        <v>229</v>
      </c>
      <c r="B1064" s="19" t="n">
        <v>0.039738065</v>
      </c>
      <c r="C1064" s="20" t="n">
        <v>0.331173554</v>
      </c>
      <c r="E1064" s="2" t="n">
        <v>229</v>
      </c>
      <c r="F1064" s="19" t="n">
        <v>0.040074514</v>
      </c>
      <c r="G1064" s="20" t="n">
        <v>0.340767558</v>
      </c>
      <c r="I1064" s="2" t="n">
        <v>216</v>
      </c>
      <c r="J1064" s="21" t="n">
        <v>23.1049</v>
      </c>
      <c r="K1064" s="4" t="n">
        <v>0.0121</v>
      </c>
    </row>
    <row r="1065" customFormat="false" ht="13.5" hidden="false" customHeight="false" outlineLevel="0" collapsed="false">
      <c r="A1065" s="2" t="n">
        <v>229.1</v>
      </c>
      <c r="B1065" s="19" t="n">
        <v>0.038395503</v>
      </c>
      <c r="C1065" s="20" t="n">
        <v>0.32853719</v>
      </c>
      <c r="E1065" s="2" t="n">
        <v>229.1</v>
      </c>
      <c r="F1065" s="19" t="n">
        <v>0.040134989</v>
      </c>
      <c r="G1065" s="20" t="n">
        <v>0.33985614</v>
      </c>
      <c r="I1065" s="2" t="n">
        <v>216.1</v>
      </c>
      <c r="J1065" s="21" t="n">
        <v>23.1049</v>
      </c>
      <c r="K1065" s="4" t="n">
        <v>0</v>
      </c>
    </row>
    <row r="1066" customFormat="false" ht="13.5" hidden="false" customHeight="false" outlineLevel="0" collapsed="false">
      <c r="A1066" s="2" t="n">
        <v>229.2</v>
      </c>
      <c r="B1066" s="19" t="n">
        <v>0.037960758</v>
      </c>
      <c r="C1066" s="20" t="n">
        <v>0.328942149</v>
      </c>
      <c r="E1066" s="2" t="n">
        <v>229.2</v>
      </c>
      <c r="F1066" s="19" t="n">
        <v>0.040181637</v>
      </c>
      <c r="G1066" s="20" t="n">
        <v>0.339702506</v>
      </c>
      <c r="I1066" s="2" t="n">
        <v>216.2</v>
      </c>
      <c r="J1066" s="21" t="n">
        <v>23.1049</v>
      </c>
      <c r="K1066" s="4" t="n">
        <v>0</v>
      </c>
    </row>
    <row r="1067" customFormat="false" ht="13.5" hidden="false" customHeight="false" outlineLevel="0" collapsed="false">
      <c r="A1067" s="2" t="n">
        <v>229.3</v>
      </c>
      <c r="B1067" s="19" t="n">
        <v>0.038258482</v>
      </c>
      <c r="C1067" s="20" t="n">
        <v>0.332322314</v>
      </c>
      <c r="E1067" s="2" t="n">
        <v>229.3</v>
      </c>
      <c r="F1067" s="19" t="n">
        <v>0.040302253</v>
      </c>
      <c r="G1067" s="20" t="n">
        <v>0.33995347</v>
      </c>
      <c r="I1067" s="2" t="n">
        <v>216.3</v>
      </c>
      <c r="J1067" s="21" t="n">
        <v>23.1049</v>
      </c>
      <c r="K1067" s="4" t="n">
        <v>0</v>
      </c>
    </row>
    <row r="1068" customFormat="false" ht="13.5" hidden="false" customHeight="false" outlineLevel="0" collapsed="false">
      <c r="A1068" s="2" t="n">
        <v>229.4</v>
      </c>
      <c r="B1068" s="19" t="n">
        <v>0.037575684</v>
      </c>
      <c r="C1068" s="20" t="n">
        <v>0.33877686</v>
      </c>
      <c r="E1068" s="2" t="n">
        <v>229.4</v>
      </c>
      <c r="F1068" s="19" t="n">
        <v>0.040363342</v>
      </c>
      <c r="G1068" s="20" t="n">
        <v>0.339897921</v>
      </c>
      <c r="I1068" s="2" t="n">
        <v>216.4</v>
      </c>
      <c r="J1068" s="21" t="n">
        <v>23.1049</v>
      </c>
      <c r="K1068" s="4" t="n">
        <v>0.0121</v>
      </c>
    </row>
    <row r="1069" customFormat="false" ht="13.5" hidden="false" customHeight="false" outlineLevel="0" collapsed="false">
      <c r="A1069" s="2" t="n">
        <v>229.5</v>
      </c>
      <c r="B1069" s="19" t="n">
        <v>0.036651798</v>
      </c>
      <c r="C1069" s="20" t="n">
        <v>0.347619835</v>
      </c>
      <c r="E1069" s="2" t="n">
        <v>229.5</v>
      </c>
      <c r="F1069" s="19" t="n">
        <v>0.040205812</v>
      </c>
      <c r="G1069" s="20" t="n">
        <v>0.341418967</v>
      </c>
      <c r="I1069" s="2" t="n">
        <v>216.5</v>
      </c>
      <c r="J1069" s="21" t="n">
        <v>23.1049</v>
      </c>
      <c r="K1069" s="4" t="n">
        <v>0.0121</v>
      </c>
    </row>
    <row r="1070" customFormat="false" ht="13.5" hidden="false" customHeight="false" outlineLevel="0" collapsed="false">
      <c r="A1070" s="2" t="n">
        <v>229.6</v>
      </c>
      <c r="B1070" s="19" t="n">
        <v>0.035819363</v>
      </c>
      <c r="C1070" s="20" t="n">
        <v>0.358818182</v>
      </c>
      <c r="E1070" s="2" t="n">
        <v>229.6</v>
      </c>
      <c r="F1070" s="19" t="n">
        <v>0.040237104</v>
      </c>
      <c r="G1070" s="20" t="n">
        <v>0.343047174</v>
      </c>
      <c r="I1070" s="2" t="n">
        <v>216.6</v>
      </c>
      <c r="J1070" s="21" t="n">
        <v>23.117</v>
      </c>
      <c r="K1070" s="4" t="n">
        <v>0.0121</v>
      </c>
    </row>
    <row r="1071" customFormat="false" ht="13.5" hidden="false" customHeight="false" outlineLevel="0" collapsed="false">
      <c r="A1071" s="2" t="n">
        <v>229.7</v>
      </c>
      <c r="B1071" s="19" t="n">
        <v>0.0362756</v>
      </c>
      <c r="C1071" s="20" t="n">
        <v>0.371198347</v>
      </c>
      <c r="E1071" s="2" t="n">
        <v>229.7</v>
      </c>
      <c r="F1071" s="19" t="n">
        <v>0.040399061</v>
      </c>
      <c r="G1071" s="20" t="n">
        <v>0.343985618</v>
      </c>
      <c r="I1071" s="2" t="n">
        <v>216.7</v>
      </c>
      <c r="J1071" s="21" t="n">
        <v>23.1049</v>
      </c>
      <c r="K1071" s="4" t="n">
        <v>0</v>
      </c>
    </row>
    <row r="1072" customFormat="false" ht="13.5" hidden="false" customHeight="false" outlineLevel="0" collapsed="false">
      <c r="A1072" s="2" t="n">
        <v>229.8</v>
      </c>
      <c r="B1072" s="19" t="n">
        <v>0.03628992</v>
      </c>
      <c r="C1072" s="20" t="n">
        <v>0.384330579</v>
      </c>
      <c r="E1072" s="2" t="n">
        <v>229.8</v>
      </c>
      <c r="F1072" s="19" t="n">
        <v>0.040662374</v>
      </c>
      <c r="G1072" s="20" t="n">
        <v>0.346658817</v>
      </c>
      <c r="I1072" s="2" t="n">
        <v>216.8</v>
      </c>
      <c r="J1072" s="21" t="n">
        <v>23.117</v>
      </c>
      <c r="K1072" s="4" t="n">
        <v>0.0121</v>
      </c>
    </row>
    <row r="1073" customFormat="false" ht="13.5" hidden="false" customHeight="false" outlineLevel="0" collapsed="false">
      <c r="A1073" s="2" t="n">
        <v>229.9</v>
      </c>
      <c r="B1073" s="19" t="n">
        <v>0.036786167</v>
      </c>
      <c r="C1073" s="20" t="n">
        <v>0.39692562</v>
      </c>
      <c r="E1073" s="2" t="n">
        <v>229.9</v>
      </c>
      <c r="F1073" s="19" t="n">
        <v>0.04118823</v>
      </c>
      <c r="G1073" s="20" t="n">
        <v>0.350382001</v>
      </c>
      <c r="I1073" s="2" t="n">
        <v>216.9</v>
      </c>
      <c r="J1073" s="21" t="n">
        <v>23.117</v>
      </c>
      <c r="K1073" s="4" t="n">
        <v>0.0121</v>
      </c>
    </row>
    <row r="1074" customFormat="false" ht="13.5" hidden="false" customHeight="false" outlineLevel="0" collapsed="false">
      <c r="A1074" s="2" t="n">
        <v>230</v>
      </c>
      <c r="B1074" s="19" t="n">
        <v>0.038283747</v>
      </c>
      <c r="C1074" s="20" t="n">
        <v>0.408487603</v>
      </c>
      <c r="E1074" s="2" t="n">
        <v>230</v>
      </c>
      <c r="F1074" s="19" t="n">
        <v>0.041696252</v>
      </c>
      <c r="G1074" s="20" t="n">
        <v>0.350359701</v>
      </c>
      <c r="I1074" s="2" t="n">
        <v>217</v>
      </c>
      <c r="J1074" s="21" t="n">
        <v>23.1049</v>
      </c>
      <c r="K1074" s="4" t="n">
        <v>0</v>
      </c>
    </row>
    <row r="1075" customFormat="false" ht="13.5" hidden="false" customHeight="false" outlineLevel="0" collapsed="false">
      <c r="A1075" s="2" t="n">
        <v>230.1</v>
      </c>
      <c r="B1075" s="19" t="n">
        <v>0.037604385</v>
      </c>
      <c r="C1075" s="20" t="n">
        <v>0.417991736</v>
      </c>
      <c r="E1075" s="2" t="n">
        <v>230.1</v>
      </c>
      <c r="F1075" s="19" t="n">
        <v>0.041299682</v>
      </c>
      <c r="G1075" s="20" t="n">
        <v>0.350883148</v>
      </c>
      <c r="I1075" s="2" t="n">
        <v>217.1</v>
      </c>
      <c r="J1075" s="21" t="n">
        <v>23.117</v>
      </c>
      <c r="K1075" s="4" t="n">
        <v>0.0121</v>
      </c>
    </row>
    <row r="1076" customFormat="false" ht="13.5" hidden="false" customHeight="false" outlineLevel="0" collapsed="false">
      <c r="A1076" s="2" t="n">
        <v>230.2</v>
      </c>
      <c r="B1076" s="19" t="n">
        <v>0.038117626</v>
      </c>
      <c r="C1076" s="20" t="n">
        <v>0.425231405</v>
      </c>
      <c r="E1076" s="2" t="n">
        <v>230.2</v>
      </c>
      <c r="F1076" s="19" t="n">
        <v>0.041284378</v>
      </c>
      <c r="G1076" s="20" t="n">
        <v>0.353661184</v>
      </c>
      <c r="I1076" s="2" t="n">
        <v>217.2</v>
      </c>
      <c r="J1076" s="21" t="n">
        <v>23.1049</v>
      </c>
      <c r="K1076" s="4" t="n">
        <v>0</v>
      </c>
    </row>
    <row r="1077" customFormat="false" ht="13.5" hidden="false" customHeight="false" outlineLevel="0" collapsed="false">
      <c r="A1077" s="2" t="n">
        <v>230.3</v>
      </c>
      <c r="B1077" s="19" t="n">
        <v>0.037967513</v>
      </c>
      <c r="C1077" s="20" t="n">
        <v>0.42985124</v>
      </c>
      <c r="E1077" s="2" t="n">
        <v>230.3</v>
      </c>
      <c r="F1077" s="19" t="n">
        <v>0.04122271</v>
      </c>
      <c r="G1077" s="20" t="n">
        <v>0.351335245</v>
      </c>
      <c r="I1077" s="2" t="n">
        <v>217.3</v>
      </c>
      <c r="J1077" s="21" t="n">
        <v>23.1049</v>
      </c>
      <c r="K1077" s="4" t="n">
        <v>0</v>
      </c>
    </row>
    <row r="1078" customFormat="false" ht="13.5" hidden="false" customHeight="false" outlineLevel="0" collapsed="false">
      <c r="A1078" s="2" t="n">
        <v>230.4</v>
      </c>
      <c r="B1078" s="19" t="n">
        <v>0.036978387</v>
      </c>
      <c r="C1078" s="20" t="n">
        <v>0.432190083</v>
      </c>
      <c r="E1078" s="2" t="n">
        <v>230.4</v>
      </c>
      <c r="F1078" s="19" t="n">
        <v>0.041259339</v>
      </c>
      <c r="G1078" s="20" t="n">
        <v>0.347014097</v>
      </c>
      <c r="I1078" s="2" t="n">
        <v>217.4</v>
      </c>
      <c r="J1078" s="21" t="n">
        <v>23.117</v>
      </c>
      <c r="K1078" s="4" t="n">
        <v>0.0121</v>
      </c>
    </row>
    <row r="1079" customFormat="false" ht="13.5" hidden="false" customHeight="false" outlineLevel="0" collapsed="false">
      <c r="A1079" s="2" t="n">
        <v>230.5</v>
      </c>
      <c r="B1079" s="19" t="n">
        <v>0.037356496</v>
      </c>
      <c r="C1079" s="20" t="n">
        <v>0.432214876</v>
      </c>
      <c r="E1079" s="2" t="n">
        <v>230.5</v>
      </c>
      <c r="F1079" s="19" t="n">
        <v>0.041332192</v>
      </c>
      <c r="G1079" s="20" t="n">
        <v>0.34570827</v>
      </c>
      <c r="I1079" s="2" t="n">
        <v>217.5</v>
      </c>
      <c r="J1079" s="21" t="n">
        <v>23.1049</v>
      </c>
      <c r="K1079" s="4" t="n">
        <v>0</v>
      </c>
    </row>
    <row r="1080" customFormat="false" ht="13.5" hidden="false" customHeight="false" outlineLevel="0" collapsed="false">
      <c r="A1080" s="2" t="n">
        <v>230.6</v>
      </c>
      <c r="B1080" s="19" t="n">
        <v>0.037813179</v>
      </c>
      <c r="C1080" s="20" t="n">
        <v>0.43053719</v>
      </c>
      <c r="E1080" s="2" t="n">
        <v>230.6</v>
      </c>
      <c r="F1080" s="19" t="n">
        <v>0.041321159</v>
      </c>
      <c r="G1080" s="20" t="n">
        <v>0.344076085</v>
      </c>
      <c r="I1080" s="2" t="n">
        <v>217.6</v>
      </c>
      <c r="J1080" s="21" t="n">
        <v>23.117</v>
      </c>
      <c r="K1080" s="4" t="n">
        <v>0</v>
      </c>
    </row>
    <row r="1081" customFormat="false" ht="13.5" hidden="false" customHeight="false" outlineLevel="0" collapsed="false">
      <c r="A1081" s="2" t="n">
        <v>230.7</v>
      </c>
      <c r="B1081" s="19" t="n">
        <v>0.037873388</v>
      </c>
      <c r="C1081" s="20" t="n">
        <v>0.42714876</v>
      </c>
      <c r="E1081" s="2" t="n">
        <v>230.7</v>
      </c>
      <c r="F1081" s="19" t="n">
        <v>0.041503006</v>
      </c>
      <c r="G1081" s="20" t="n">
        <v>0.342231309</v>
      </c>
      <c r="I1081" s="2" t="n">
        <v>217.7</v>
      </c>
      <c r="J1081" s="21" t="n">
        <v>23.1049</v>
      </c>
      <c r="K1081" s="4" t="n">
        <v>0</v>
      </c>
    </row>
    <row r="1082" customFormat="false" ht="13.5" hidden="false" customHeight="false" outlineLevel="0" collapsed="false">
      <c r="A1082" s="2" t="n">
        <v>230.8</v>
      </c>
      <c r="B1082" s="19" t="n">
        <v>0.03708051</v>
      </c>
      <c r="C1082" s="20" t="n">
        <v>0.422561983</v>
      </c>
      <c r="E1082" s="2" t="n">
        <v>230.8</v>
      </c>
      <c r="F1082" s="19" t="n">
        <v>0.041701172</v>
      </c>
      <c r="G1082" s="20" t="n">
        <v>0.338594178</v>
      </c>
      <c r="I1082" s="2" t="n">
        <v>217.8</v>
      </c>
      <c r="J1082" s="21" t="n">
        <v>23.117</v>
      </c>
      <c r="K1082" s="4" t="n">
        <v>0</v>
      </c>
    </row>
    <row r="1083" customFormat="false" ht="13.5" hidden="false" customHeight="false" outlineLevel="0" collapsed="false">
      <c r="A1083" s="2" t="n">
        <v>230.9</v>
      </c>
      <c r="B1083" s="19" t="n">
        <v>0.037011471</v>
      </c>
      <c r="C1083" s="20" t="n">
        <v>0.417272727</v>
      </c>
      <c r="E1083" s="2" t="n">
        <v>230.9</v>
      </c>
      <c r="F1083" s="19" t="n">
        <v>0.041832212</v>
      </c>
      <c r="G1083" s="20" t="n">
        <v>0.337256455</v>
      </c>
      <c r="I1083" s="2" t="n">
        <v>217.9</v>
      </c>
      <c r="J1083" s="21" t="n">
        <v>23.117</v>
      </c>
      <c r="K1083" s="4" t="n">
        <v>0</v>
      </c>
    </row>
    <row r="1084" customFormat="false" ht="13.5" hidden="false" customHeight="false" outlineLevel="0" collapsed="false">
      <c r="A1084" s="2" t="n">
        <v>231</v>
      </c>
      <c r="B1084" s="19" t="n">
        <v>0.036584289</v>
      </c>
      <c r="C1084" s="20" t="n">
        <v>0.411636364</v>
      </c>
      <c r="E1084" s="2" t="n">
        <v>231</v>
      </c>
      <c r="F1084" s="19" t="n">
        <v>0.042153832</v>
      </c>
      <c r="G1084" s="20" t="n">
        <v>0.336817024</v>
      </c>
      <c r="I1084" s="2" t="n">
        <v>218</v>
      </c>
      <c r="J1084" s="21" t="n">
        <v>23.117</v>
      </c>
      <c r="K1084" s="4" t="n">
        <v>0.0121</v>
      </c>
    </row>
    <row r="1085" customFormat="false" ht="13.5" hidden="false" customHeight="false" outlineLevel="0" collapsed="false">
      <c r="A1085" s="2" t="n">
        <v>231.1</v>
      </c>
      <c r="B1085" s="19" t="n">
        <v>0.036252392</v>
      </c>
      <c r="C1085" s="20" t="n">
        <v>0.406330579</v>
      </c>
      <c r="E1085" s="2" t="n">
        <v>231.1</v>
      </c>
      <c r="F1085" s="19" t="n">
        <v>0.042619023</v>
      </c>
      <c r="G1085" s="20" t="n">
        <v>0.336818781</v>
      </c>
      <c r="I1085" s="2" t="n">
        <v>218.1</v>
      </c>
      <c r="J1085" s="21" t="n">
        <v>23.117</v>
      </c>
      <c r="K1085" s="4" t="n">
        <v>0</v>
      </c>
    </row>
    <row r="1086" customFormat="false" ht="13.5" hidden="false" customHeight="false" outlineLevel="0" collapsed="false">
      <c r="A1086" s="2" t="n">
        <v>231.2</v>
      </c>
      <c r="B1086" s="19" t="n">
        <v>0.036188376</v>
      </c>
      <c r="C1086" s="20" t="n">
        <v>0.401975207</v>
      </c>
      <c r="E1086" s="2" t="n">
        <v>231.2</v>
      </c>
      <c r="F1086" s="19" t="n">
        <v>0.042618463</v>
      </c>
      <c r="G1086" s="20" t="n">
        <v>0.338073007</v>
      </c>
      <c r="I1086" s="2" t="n">
        <v>218.2</v>
      </c>
      <c r="J1086" s="21" t="n">
        <v>23.117</v>
      </c>
      <c r="K1086" s="4" t="n">
        <v>0.0121</v>
      </c>
    </row>
    <row r="1087" customFormat="false" ht="13.5" hidden="false" customHeight="false" outlineLevel="0" collapsed="false">
      <c r="A1087" s="2" t="n">
        <v>231.3</v>
      </c>
      <c r="B1087" s="19" t="n">
        <v>0.037152844</v>
      </c>
      <c r="C1087" s="20" t="n">
        <v>0.399165289</v>
      </c>
      <c r="E1087" s="2" t="n">
        <v>231.3</v>
      </c>
      <c r="F1087" s="19" t="n">
        <v>0.042633883</v>
      </c>
      <c r="G1087" s="20" t="n">
        <v>0.341372686</v>
      </c>
      <c r="I1087" s="2" t="n">
        <v>218.3</v>
      </c>
      <c r="J1087" s="21" t="n">
        <v>23.117</v>
      </c>
      <c r="K1087" s="4" t="n">
        <v>0.0121</v>
      </c>
    </row>
    <row r="1088" customFormat="false" ht="13.5" hidden="false" customHeight="false" outlineLevel="0" collapsed="false">
      <c r="A1088" s="2" t="n">
        <v>231.4</v>
      </c>
      <c r="B1088" s="19" t="n">
        <v>0.036311451</v>
      </c>
      <c r="C1088" s="20" t="n">
        <v>0.397834711</v>
      </c>
      <c r="E1088" s="2" t="n">
        <v>231.4</v>
      </c>
      <c r="F1088" s="19" t="n">
        <v>0.042919803</v>
      </c>
      <c r="G1088" s="20" t="n">
        <v>0.341371004</v>
      </c>
      <c r="I1088" s="2" t="n">
        <v>218.4</v>
      </c>
      <c r="J1088" s="21" t="n">
        <v>23.117</v>
      </c>
      <c r="K1088" s="4" t="n">
        <v>0</v>
      </c>
    </row>
    <row r="1089" customFormat="false" ht="13.5" hidden="false" customHeight="false" outlineLevel="0" collapsed="false">
      <c r="A1089" s="2" t="n">
        <v>231.5</v>
      </c>
      <c r="B1089" s="19" t="n">
        <v>0.036801828</v>
      </c>
      <c r="C1089" s="20" t="n">
        <v>0.397471074</v>
      </c>
      <c r="E1089" s="2" t="n">
        <v>231.5</v>
      </c>
      <c r="F1089" s="19" t="n">
        <v>0.042587819</v>
      </c>
      <c r="G1089" s="20" t="n">
        <v>0.342290705</v>
      </c>
      <c r="I1089" s="2" t="n">
        <v>218.5</v>
      </c>
      <c r="J1089" s="21" t="n">
        <v>23.117</v>
      </c>
      <c r="K1089" s="4" t="n">
        <v>0.0121</v>
      </c>
    </row>
    <row r="1090" customFormat="false" ht="13.5" hidden="false" customHeight="false" outlineLevel="0" collapsed="false">
      <c r="A1090" s="2" t="n">
        <v>231.6</v>
      </c>
      <c r="B1090" s="19" t="n">
        <v>0.036345839</v>
      </c>
      <c r="C1090" s="20" t="n">
        <v>0.397677686</v>
      </c>
      <c r="E1090" s="2" t="n">
        <v>231.6</v>
      </c>
      <c r="F1090" s="19" t="n">
        <v>0.041996637</v>
      </c>
      <c r="G1090" s="20" t="n">
        <v>0.348447867</v>
      </c>
      <c r="I1090" s="2" t="n">
        <v>218.6</v>
      </c>
      <c r="J1090" s="21" t="n">
        <v>23.117</v>
      </c>
      <c r="K1090" s="4" t="n">
        <v>0</v>
      </c>
    </row>
    <row r="1091" customFormat="false" ht="13.5" hidden="false" customHeight="false" outlineLevel="0" collapsed="false">
      <c r="A1091" s="2" t="n">
        <v>231.7</v>
      </c>
      <c r="B1091" s="19" t="n">
        <v>0.036874196</v>
      </c>
      <c r="C1091" s="20" t="n">
        <v>0.398057851</v>
      </c>
      <c r="E1091" s="2" t="n">
        <v>231.7</v>
      </c>
      <c r="F1091" s="19" t="n">
        <v>0.04173132</v>
      </c>
      <c r="G1091" s="20" t="n">
        <v>0.353356243</v>
      </c>
      <c r="I1091" s="2" t="n">
        <v>218.7</v>
      </c>
      <c r="J1091" s="21" t="n">
        <v>23.117</v>
      </c>
      <c r="K1091" s="4" t="n">
        <v>0.0121</v>
      </c>
    </row>
    <row r="1092" customFormat="false" ht="13.5" hidden="false" customHeight="false" outlineLevel="0" collapsed="false">
      <c r="A1092" s="2" t="n">
        <v>231.8</v>
      </c>
      <c r="B1092" s="19" t="n">
        <v>0.036229656</v>
      </c>
      <c r="C1092" s="20" t="n">
        <v>0.398404959</v>
      </c>
      <c r="E1092" s="2" t="n">
        <v>231.8</v>
      </c>
      <c r="F1092" s="19" t="n">
        <v>0.041423726</v>
      </c>
      <c r="G1092" s="20" t="n">
        <v>0.347159365</v>
      </c>
      <c r="I1092" s="2" t="n">
        <v>218.8</v>
      </c>
      <c r="J1092" s="21" t="n">
        <v>23.117</v>
      </c>
      <c r="K1092" s="4" t="n">
        <v>0</v>
      </c>
    </row>
    <row r="1093" customFormat="false" ht="13.5" hidden="false" customHeight="false" outlineLevel="0" collapsed="false">
      <c r="A1093" s="2" t="n">
        <v>231.9</v>
      </c>
      <c r="B1093" s="19" t="n">
        <v>0.035408757</v>
      </c>
      <c r="C1093" s="20" t="n">
        <v>0.398305785</v>
      </c>
      <c r="E1093" s="2" t="n">
        <v>231.9</v>
      </c>
      <c r="F1093" s="19" t="n">
        <v>0.041074726</v>
      </c>
      <c r="G1093" s="20" t="n">
        <v>0.336986233</v>
      </c>
      <c r="I1093" s="2" t="n">
        <v>218.9</v>
      </c>
      <c r="J1093" s="21" t="n">
        <v>23.117</v>
      </c>
      <c r="K1093" s="4" t="n">
        <v>0</v>
      </c>
    </row>
    <row r="1094" customFormat="false" ht="13.5" hidden="false" customHeight="false" outlineLevel="0" collapsed="false">
      <c r="A1094" s="2" t="n">
        <v>232</v>
      </c>
      <c r="B1094" s="19" t="n">
        <v>0.036589958</v>
      </c>
      <c r="C1094" s="20" t="n">
        <v>0.397479339</v>
      </c>
      <c r="E1094" s="2" t="n">
        <v>232</v>
      </c>
      <c r="F1094" s="19" t="n">
        <v>0.040496614</v>
      </c>
      <c r="G1094" s="20" t="n">
        <v>0.343645792</v>
      </c>
      <c r="I1094" s="2" t="n">
        <v>219</v>
      </c>
      <c r="J1094" s="21" t="n">
        <v>23.117</v>
      </c>
      <c r="K1094" s="4" t="n">
        <v>0</v>
      </c>
    </row>
    <row r="1095" customFormat="false" ht="13.5" hidden="false" customHeight="false" outlineLevel="0" collapsed="false">
      <c r="A1095" s="2" t="n">
        <v>232.1</v>
      </c>
      <c r="B1095" s="19" t="n">
        <v>0.037012752</v>
      </c>
      <c r="C1095" s="20" t="n">
        <v>0.396024793</v>
      </c>
      <c r="E1095" s="2" t="n">
        <v>232.1</v>
      </c>
      <c r="F1095" s="19" t="n">
        <v>0.040231559</v>
      </c>
      <c r="G1095" s="20" t="n">
        <v>0.344247828</v>
      </c>
      <c r="I1095" s="2" t="n">
        <v>219.1</v>
      </c>
      <c r="J1095" s="21" t="n">
        <v>23.117</v>
      </c>
      <c r="K1095" s="4" t="n">
        <v>0</v>
      </c>
    </row>
    <row r="1096" customFormat="false" ht="13.5" hidden="false" customHeight="false" outlineLevel="0" collapsed="false">
      <c r="A1096" s="2" t="n">
        <v>232.2</v>
      </c>
      <c r="B1096" s="19" t="n">
        <v>0.036873848</v>
      </c>
      <c r="C1096" s="20" t="n">
        <v>0.393752066</v>
      </c>
      <c r="E1096" s="2" t="n">
        <v>232.2</v>
      </c>
      <c r="F1096" s="19" t="n">
        <v>0.04007339</v>
      </c>
      <c r="G1096" s="20" t="n">
        <v>0.340662061</v>
      </c>
      <c r="I1096" s="2" t="n">
        <v>219.2</v>
      </c>
      <c r="J1096" s="21" t="n">
        <v>23.117</v>
      </c>
      <c r="K1096" s="4" t="n">
        <v>0</v>
      </c>
    </row>
    <row r="1097" customFormat="false" ht="13.5" hidden="false" customHeight="false" outlineLevel="0" collapsed="false">
      <c r="A1097" s="2" t="n">
        <v>232.3</v>
      </c>
      <c r="B1097" s="19" t="n">
        <v>0.03731776</v>
      </c>
      <c r="C1097" s="20" t="n">
        <v>0.390471074</v>
      </c>
      <c r="E1097" s="2" t="n">
        <v>232.3</v>
      </c>
      <c r="F1097" s="19" t="n">
        <v>0.039966747</v>
      </c>
      <c r="G1097" s="20" t="n">
        <v>0.337562521</v>
      </c>
      <c r="I1097" s="2" t="n">
        <v>219.3</v>
      </c>
      <c r="J1097" s="21" t="n">
        <v>23.117</v>
      </c>
      <c r="K1097" s="4" t="n">
        <v>0</v>
      </c>
    </row>
    <row r="1098" customFormat="false" ht="13.5" hidden="false" customHeight="false" outlineLevel="0" collapsed="false">
      <c r="A1098" s="2" t="n">
        <v>232.4</v>
      </c>
      <c r="B1098" s="19" t="n">
        <v>0.037387584</v>
      </c>
      <c r="C1098" s="20" t="n">
        <v>0.385991736</v>
      </c>
      <c r="E1098" s="2" t="n">
        <v>232.4</v>
      </c>
      <c r="F1098" s="19" t="n">
        <v>0.040001334</v>
      </c>
      <c r="G1098" s="20" t="n">
        <v>0.338002575</v>
      </c>
      <c r="I1098" s="2" t="n">
        <v>219.4</v>
      </c>
      <c r="J1098" s="21" t="n">
        <v>23.117</v>
      </c>
      <c r="K1098" s="4" t="n">
        <v>0</v>
      </c>
    </row>
    <row r="1099" customFormat="false" ht="13.5" hidden="false" customHeight="false" outlineLevel="0" collapsed="false">
      <c r="A1099" s="2" t="n">
        <v>232.5</v>
      </c>
      <c r="B1099" s="19" t="n">
        <v>0.037356772</v>
      </c>
      <c r="C1099" s="20" t="n">
        <v>0.380785124</v>
      </c>
      <c r="E1099" s="2" t="n">
        <v>232.5</v>
      </c>
      <c r="F1099" s="19" t="n">
        <v>0.040298833</v>
      </c>
      <c r="G1099" s="20" t="n">
        <v>0.333434278</v>
      </c>
      <c r="I1099" s="2" t="n">
        <v>219.5</v>
      </c>
      <c r="J1099" s="21" t="n">
        <v>23.117</v>
      </c>
      <c r="K1099" s="4" t="n">
        <v>0</v>
      </c>
    </row>
    <row r="1100" customFormat="false" ht="13.5" hidden="false" customHeight="false" outlineLevel="0" collapsed="false">
      <c r="A1100" s="2" t="n">
        <v>232.6</v>
      </c>
      <c r="B1100" s="19" t="n">
        <v>0.036929931</v>
      </c>
      <c r="C1100" s="20" t="n">
        <v>0.375760331</v>
      </c>
      <c r="E1100" s="2" t="n">
        <v>232.6</v>
      </c>
      <c r="F1100" s="19" t="n">
        <v>0.04024218</v>
      </c>
      <c r="G1100" s="20" t="n">
        <v>0.325212986</v>
      </c>
      <c r="I1100" s="2" t="n">
        <v>219.6</v>
      </c>
      <c r="J1100" s="21" t="n">
        <v>23.117</v>
      </c>
      <c r="K1100" s="4" t="n">
        <v>0</v>
      </c>
    </row>
    <row r="1101" customFormat="false" ht="13.5" hidden="false" customHeight="false" outlineLevel="0" collapsed="false">
      <c r="A1101" s="2" t="n">
        <v>232.7</v>
      </c>
      <c r="B1101" s="19" t="n">
        <v>0.037629987</v>
      </c>
      <c r="C1101" s="20" t="n">
        <v>0.371495868</v>
      </c>
      <c r="E1101" s="2" t="n">
        <v>232.7</v>
      </c>
      <c r="F1101" s="19" t="n">
        <v>0.040327905</v>
      </c>
      <c r="G1101" s="20" t="n">
        <v>0.324848205</v>
      </c>
      <c r="I1101" s="2" t="n">
        <v>219.7</v>
      </c>
      <c r="J1101" s="21" t="n">
        <v>23.117</v>
      </c>
      <c r="K1101" s="4" t="n">
        <v>0</v>
      </c>
    </row>
    <row r="1102" customFormat="false" ht="13.5" hidden="false" customHeight="false" outlineLevel="0" collapsed="false">
      <c r="A1102" s="2" t="n">
        <v>232.8</v>
      </c>
      <c r="B1102" s="19" t="n">
        <v>0.03763026</v>
      </c>
      <c r="C1102" s="20" t="n">
        <v>0.368330579</v>
      </c>
      <c r="E1102" s="2" t="n">
        <v>232.8</v>
      </c>
      <c r="F1102" s="19" t="n">
        <v>0.041076895</v>
      </c>
      <c r="G1102" s="20" t="n">
        <v>0.323898874</v>
      </c>
      <c r="I1102" s="2" t="n">
        <v>219.8</v>
      </c>
      <c r="J1102" s="21" t="n">
        <v>23.117</v>
      </c>
      <c r="K1102" s="4" t="n">
        <v>0</v>
      </c>
    </row>
    <row r="1103" customFormat="false" ht="13.5" hidden="false" customHeight="false" outlineLevel="0" collapsed="false">
      <c r="A1103" s="2" t="n">
        <v>232.9</v>
      </c>
      <c r="B1103" s="19" t="n">
        <v>0.037116251</v>
      </c>
      <c r="C1103" s="20" t="n">
        <v>0.366528926</v>
      </c>
      <c r="E1103" s="2" t="n">
        <v>232.9</v>
      </c>
      <c r="F1103" s="19" t="n">
        <v>0.041706577</v>
      </c>
      <c r="G1103" s="20" t="n">
        <v>0.32395463</v>
      </c>
      <c r="I1103" s="2" t="n">
        <v>219.9</v>
      </c>
      <c r="J1103" s="21" t="n">
        <v>23.117</v>
      </c>
      <c r="K1103" s="4" t="n">
        <v>0</v>
      </c>
    </row>
    <row r="1104" customFormat="false" ht="13.5" hidden="false" customHeight="false" outlineLevel="0" collapsed="false">
      <c r="A1104" s="2" t="n">
        <v>233</v>
      </c>
      <c r="B1104" s="19" t="n">
        <v>0.037231706</v>
      </c>
      <c r="C1104" s="20" t="n">
        <v>0.366752066</v>
      </c>
      <c r="E1104" s="2" t="n">
        <v>233</v>
      </c>
      <c r="F1104" s="19" t="n">
        <v>0.040991101</v>
      </c>
      <c r="G1104" s="20" t="n">
        <v>0.322884827</v>
      </c>
      <c r="I1104" s="2" t="n">
        <v>220</v>
      </c>
      <c r="J1104" s="21" t="n">
        <v>23.1291</v>
      </c>
      <c r="K1104" s="4" t="n">
        <v>0.0121</v>
      </c>
    </row>
    <row r="1105" customFormat="false" ht="13.5" hidden="false" customHeight="false" outlineLevel="0" collapsed="false">
      <c r="A1105" s="2" t="n">
        <v>233.1</v>
      </c>
      <c r="B1105" s="19" t="n">
        <v>0.036796099</v>
      </c>
      <c r="C1105" s="20" t="n">
        <v>0.368909091</v>
      </c>
      <c r="E1105" s="2" t="n">
        <v>233.1</v>
      </c>
      <c r="F1105" s="19" t="n">
        <v>0.039787271</v>
      </c>
      <c r="G1105" s="20" t="n">
        <v>0.322696521</v>
      </c>
      <c r="I1105" s="2" t="n">
        <v>220.1</v>
      </c>
      <c r="J1105" s="21" t="n">
        <v>23.1291</v>
      </c>
      <c r="K1105" s="4" t="n">
        <v>0.0121</v>
      </c>
    </row>
    <row r="1106" customFormat="false" ht="13.5" hidden="false" customHeight="false" outlineLevel="0" collapsed="false">
      <c r="A1106" s="2" t="n">
        <v>233.2</v>
      </c>
      <c r="B1106" s="19" t="n">
        <v>0.036192164</v>
      </c>
      <c r="C1106" s="20" t="n">
        <v>0.373206612</v>
      </c>
      <c r="E1106" s="2" t="n">
        <v>233.2</v>
      </c>
      <c r="F1106" s="19" t="n">
        <v>0.04054479</v>
      </c>
      <c r="G1106" s="20" t="n">
        <v>0.322446867</v>
      </c>
      <c r="I1106" s="2" t="n">
        <v>220.2</v>
      </c>
      <c r="J1106" s="21" t="n">
        <v>23.1291</v>
      </c>
      <c r="K1106" s="4" t="n">
        <v>0.0121</v>
      </c>
    </row>
    <row r="1107" customFormat="false" ht="13.5" hidden="false" customHeight="false" outlineLevel="0" collapsed="false">
      <c r="A1107" s="2" t="n">
        <v>233.3</v>
      </c>
      <c r="B1107" s="19" t="n">
        <v>0.036319791</v>
      </c>
      <c r="C1107" s="20" t="n">
        <v>0.379041322</v>
      </c>
      <c r="E1107" s="2" t="n">
        <v>233.3</v>
      </c>
      <c r="F1107" s="19" t="n">
        <v>0.040570558</v>
      </c>
      <c r="G1107" s="20" t="n">
        <v>0.322315994</v>
      </c>
      <c r="I1107" s="2" t="n">
        <v>220.3</v>
      </c>
      <c r="J1107" s="21" t="n">
        <v>23.1412</v>
      </c>
      <c r="K1107" s="4" t="n">
        <v>0.0242</v>
      </c>
    </row>
    <row r="1108" customFormat="false" ht="13.5" hidden="false" customHeight="false" outlineLevel="0" collapsed="false">
      <c r="A1108" s="2" t="n">
        <v>233.4</v>
      </c>
      <c r="B1108" s="19" t="n">
        <v>0.035686799</v>
      </c>
      <c r="C1108" s="20" t="n">
        <v>0.386743802</v>
      </c>
      <c r="E1108" s="2" t="n">
        <v>233.4</v>
      </c>
      <c r="F1108" s="19" t="n">
        <v>0.04009832</v>
      </c>
      <c r="G1108" s="20" t="n">
        <v>0.322152325</v>
      </c>
      <c r="I1108" s="2" t="n">
        <v>220.4</v>
      </c>
      <c r="J1108" s="21" t="n">
        <v>23.1412</v>
      </c>
      <c r="K1108" s="4" t="n">
        <v>0.0242</v>
      </c>
    </row>
    <row r="1109" customFormat="false" ht="13.5" hidden="false" customHeight="false" outlineLevel="0" collapsed="false">
      <c r="A1109" s="2" t="n">
        <v>233.5</v>
      </c>
      <c r="B1109" s="19" t="n">
        <v>0.035399192</v>
      </c>
      <c r="C1109" s="20" t="n">
        <v>0.39561157</v>
      </c>
      <c r="E1109" s="2" t="n">
        <v>233.5</v>
      </c>
      <c r="F1109" s="19" t="n">
        <v>0.039685988</v>
      </c>
      <c r="G1109" s="20" t="n">
        <v>0.322315529</v>
      </c>
      <c r="I1109" s="2" t="n">
        <v>220.5</v>
      </c>
      <c r="J1109" s="21" t="n">
        <v>23.1532</v>
      </c>
      <c r="K1109" s="4" t="n">
        <v>0.0363</v>
      </c>
    </row>
    <row r="1110" customFormat="false" ht="13.5" hidden="false" customHeight="false" outlineLevel="0" collapsed="false">
      <c r="A1110" s="2" t="n">
        <v>233.6</v>
      </c>
      <c r="B1110" s="19" t="n">
        <v>0.036181712</v>
      </c>
      <c r="C1110" s="20" t="n">
        <v>0.405132231</v>
      </c>
      <c r="E1110" s="2" t="n">
        <v>233.6</v>
      </c>
      <c r="F1110" s="19" t="n">
        <v>0.039692311</v>
      </c>
      <c r="G1110" s="20" t="n">
        <v>0.321773247</v>
      </c>
      <c r="I1110" s="2" t="n">
        <v>220.6</v>
      </c>
      <c r="J1110" s="21" t="n">
        <v>23.1774</v>
      </c>
      <c r="K1110" s="4" t="n">
        <v>0.0605</v>
      </c>
    </row>
    <row r="1111" customFormat="false" ht="13.5" hidden="false" customHeight="false" outlineLevel="0" collapsed="false">
      <c r="A1111" s="2" t="n">
        <v>233.7</v>
      </c>
      <c r="B1111" s="19" t="n">
        <v>0.035651724</v>
      </c>
      <c r="C1111" s="20" t="n">
        <v>0.414157025</v>
      </c>
      <c r="E1111" s="2" t="n">
        <v>233.7</v>
      </c>
      <c r="F1111" s="19" t="n">
        <v>0.0390785</v>
      </c>
      <c r="G1111" s="20" t="n">
        <v>0.32143425</v>
      </c>
      <c r="I1111" s="2" t="n">
        <v>220.7</v>
      </c>
      <c r="J1111" s="21" t="n">
        <v>23.2016</v>
      </c>
      <c r="K1111" s="4" t="n">
        <v>0.0847</v>
      </c>
    </row>
    <row r="1112" customFormat="false" ht="13.5" hidden="false" customHeight="false" outlineLevel="0" collapsed="false">
      <c r="A1112" s="2" t="n">
        <v>233.8</v>
      </c>
      <c r="B1112" s="19" t="n">
        <v>0.036018072</v>
      </c>
      <c r="C1112" s="20" t="n">
        <v>0.422231405</v>
      </c>
      <c r="E1112" s="2" t="n">
        <v>233.8</v>
      </c>
      <c r="F1112" s="19" t="n">
        <v>0.038039826</v>
      </c>
      <c r="G1112" s="20" t="n">
        <v>0.321231201</v>
      </c>
      <c r="I1112" s="2" t="n">
        <v>220.8</v>
      </c>
      <c r="J1112" s="21" t="n">
        <v>23.2258</v>
      </c>
      <c r="K1112" s="4" t="n">
        <v>0.1088</v>
      </c>
    </row>
    <row r="1113" customFormat="false" ht="13.5" hidden="false" customHeight="false" outlineLevel="0" collapsed="false">
      <c r="A1113" s="2" t="n">
        <v>233.9</v>
      </c>
      <c r="B1113" s="19" t="n">
        <v>0.03572598</v>
      </c>
      <c r="C1113" s="20" t="n">
        <v>0.428785124</v>
      </c>
      <c r="E1113" s="2" t="n">
        <v>233.9</v>
      </c>
      <c r="F1113" s="19" t="n">
        <v>0.037934423</v>
      </c>
      <c r="G1113" s="20" t="n">
        <v>0.321054442</v>
      </c>
      <c r="I1113" s="2" t="n">
        <v>220.9</v>
      </c>
      <c r="J1113" s="21" t="n">
        <v>23.2379</v>
      </c>
      <c r="K1113" s="4" t="n">
        <v>0.1209</v>
      </c>
    </row>
    <row r="1114" customFormat="false" ht="13.5" hidden="false" customHeight="false" outlineLevel="0" collapsed="false">
      <c r="A1114" s="2" t="n">
        <v>234</v>
      </c>
      <c r="B1114" s="19" t="n">
        <v>0.036890777</v>
      </c>
      <c r="C1114" s="20" t="n">
        <v>0.433247934</v>
      </c>
      <c r="E1114" s="2" t="n">
        <v>234</v>
      </c>
      <c r="F1114" s="19" t="n">
        <v>0.037749964</v>
      </c>
      <c r="G1114" s="20" t="n">
        <v>0.321030322</v>
      </c>
      <c r="I1114" s="2" t="n">
        <v>221</v>
      </c>
      <c r="J1114" s="21" t="n">
        <v>23.2621</v>
      </c>
      <c r="K1114" s="4" t="n">
        <v>0.133</v>
      </c>
    </row>
    <row r="1115" customFormat="false" ht="13.5" hidden="false" customHeight="false" outlineLevel="0" collapsed="false">
      <c r="A1115" s="2" t="n">
        <v>234.1</v>
      </c>
      <c r="B1115" s="19" t="n">
        <v>0.037081901</v>
      </c>
      <c r="C1115" s="20" t="n">
        <v>0.434983471</v>
      </c>
      <c r="E1115" s="2" t="n">
        <v>234.1</v>
      </c>
      <c r="F1115" s="19" t="n">
        <v>0.037692492</v>
      </c>
      <c r="G1115" s="20" t="n">
        <v>0.320603358</v>
      </c>
      <c r="I1115" s="2" t="n">
        <v>221.1</v>
      </c>
      <c r="J1115" s="21" t="n">
        <v>23.2621</v>
      </c>
      <c r="K1115" s="4" t="n">
        <v>0.133</v>
      </c>
    </row>
    <row r="1116" customFormat="false" ht="13.5" hidden="false" customHeight="false" outlineLevel="0" collapsed="false">
      <c r="A1116" s="2" t="n">
        <v>234.2</v>
      </c>
      <c r="B1116" s="19" t="n">
        <v>0.037419896</v>
      </c>
      <c r="C1116" s="20" t="n">
        <v>0.433917355</v>
      </c>
      <c r="E1116" s="2" t="n">
        <v>234.2</v>
      </c>
      <c r="F1116" s="19" t="n">
        <v>0.03755456</v>
      </c>
      <c r="G1116" s="20" t="n">
        <v>0.32026185</v>
      </c>
      <c r="I1116" s="2" t="n">
        <v>221.2</v>
      </c>
      <c r="J1116" s="21" t="n">
        <v>23.2863</v>
      </c>
      <c r="K1116" s="4" t="n">
        <v>0.1572</v>
      </c>
    </row>
    <row r="1117" customFormat="false" ht="13.5" hidden="false" customHeight="false" outlineLevel="0" collapsed="false">
      <c r="A1117" s="2" t="n">
        <v>234.3</v>
      </c>
      <c r="B1117" s="19" t="n">
        <v>0.037790048</v>
      </c>
      <c r="C1117" s="20" t="n">
        <v>0.429785124</v>
      </c>
      <c r="E1117" s="2" t="n">
        <v>234.3</v>
      </c>
      <c r="F1117" s="19" t="n">
        <v>0.037536947</v>
      </c>
      <c r="G1117" s="20" t="n">
        <v>0.319925542</v>
      </c>
      <c r="I1117" s="2" t="n">
        <v>221.3</v>
      </c>
      <c r="J1117" s="21" t="n">
        <v>23.2863</v>
      </c>
      <c r="K1117" s="4" t="n">
        <v>0.1451</v>
      </c>
    </row>
    <row r="1118" customFormat="false" ht="13.5" hidden="false" customHeight="false" outlineLevel="0" collapsed="false">
      <c r="A1118" s="2" t="n">
        <v>234.4</v>
      </c>
      <c r="B1118" s="19" t="n">
        <v>0.037489798</v>
      </c>
      <c r="C1118" s="20" t="n">
        <v>0.423247934</v>
      </c>
      <c r="E1118" s="2" t="n">
        <v>234.4</v>
      </c>
      <c r="F1118" s="19" t="n">
        <v>0.037508665</v>
      </c>
      <c r="G1118" s="20" t="n">
        <v>0.320498522</v>
      </c>
      <c r="I1118" s="2" t="n">
        <v>221.4</v>
      </c>
      <c r="J1118" s="21" t="n">
        <v>23.2984</v>
      </c>
      <c r="K1118" s="4" t="n">
        <v>0.1572</v>
      </c>
    </row>
    <row r="1119" customFormat="false" ht="13.5" hidden="false" customHeight="false" outlineLevel="0" collapsed="false">
      <c r="A1119" s="2" t="n">
        <v>234.5</v>
      </c>
      <c r="B1119" s="19" t="n">
        <v>0.037876666</v>
      </c>
      <c r="C1119" s="20" t="n">
        <v>0.414272727</v>
      </c>
      <c r="E1119" s="2" t="n">
        <v>234.5</v>
      </c>
      <c r="F1119" s="19" t="n">
        <v>0.037503598</v>
      </c>
      <c r="G1119" s="20" t="n">
        <v>0.320924914</v>
      </c>
      <c r="I1119" s="2" t="n">
        <v>221.5</v>
      </c>
      <c r="J1119" s="21" t="n">
        <v>23.2984</v>
      </c>
      <c r="K1119" s="4" t="n">
        <v>0.1451</v>
      </c>
    </row>
    <row r="1120" customFormat="false" ht="13.5" hidden="false" customHeight="false" outlineLevel="0" collapsed="false">
      <c r="A1120" s="2" t="n">
        <v>234.6</v>
      </c>
      <c r="B1120" s="19" t="n">
        <v>0.037992497</v>
      </c>
      <c r="C1120" s="20" t="n">
        <v>0.403727273</v>
      </c>
      <c r="E1120" s="2" t="n">
        <v>234.6</v>
      </c>
      <c r="F1120" s="19" t="n">
        <v>0.037514407</v>
      </c>
      <c r="G1120" s="20" t="n">
        <v>0.321079131</v>
      </c>
      <c r="I1120" s="2" t="n">
        <v>221.6</v>
      </c>
      <c r="J1120" s="21" t="n">
        <v>23.3105</v>
      </c>
      <c r="K1120" s="4" t="n">
        <v>0.133</v>
      </c>
    </row>
    <row r="1121" customFormat="false" ht="13.5" hidden="false" customHeight="false" outlineLevel="0" collapsed="false">
      <c r="A1121" s="2" t="n">
        <v>234.7</v>
      </c>
      <c r="B1121" s="19" t="n">
        <v>0.037551958</v>
      </c>
      <c r="C1121" s="20" t="n">
        <v>0.392330579</v>
      </c>
      <c r="E1121" s="2" t="n">
        <v>234.7</v>
      </c>
      <c r="F1121" s="19" t="n">
        <v>0.037549049</v>
      </c>
      <c r="G1121" s="20" t="n">
        <v>0.321568669</v>
      </c>
      <c r="I1121" s="2" t="n">
        <v>221.7</v>
      </c>
      <c r="J1121" s="21" t="n">
        <v>23.3105</v>
      </c>
      <c r="K1121" s="4" t="n">
        <v>0.1088</v>
      </c>
    </row>
    <row r="1122" customFormat="false" ht="13.5" hidden="false" customHeight="false" outlineLevel="0" collapsed="false">
      <c r="A1122" s="2" t="n">
        <v>234.8</v>
      </c>
      <c r="B1122" s="19" t="n">
        <v>0.037582174</v>
      </c>
      <c r="C1122" s="20" t="n">
        <v>0.380743802</v>
      </c>
      <c r="E1122" s="2" t="n">
        <v>234.8</v>
      </c>
      <c r="F1122" s="19" t="n">
        <v>0.037516546</v>
      </c>
      <c r="G1122" s="20" t="n">
        <v>0.321918416</v>
      </c>
      <c r="I1122" s="2" t="n">
        <v>221.8</v>
      </c>
      <c r="J1122" s="21" t="n">
        <v>23.3105</v>
      </c>
      <c r="K1122" s="4" t="n">
        <v>0.0847</v>
      </c>
    </row>
    <row r="1123" customFormat="false" ht="13.5" hidden="false" customHeight="false" outlineLevel="0" collapsed="false">
      <c r="A1123" s="2" t="n">
        <v>234.9</v>
      </c>
      <c r="B1123" s="19" t="n">
        <v>0.037917486</v>
      </c>
      <c r="C1123" s="20" t="n">
        <v>0.369818182</v>
      </c>
      <c r="E1123" s="2" t="n">
        <v>234.9</v>
      </c>
      <c r="F1123" s="19" t="n">
        <v>0.037503705</v>
      </c>
      <c r="G1123" s="20" t="n">
        <v>0.322837113</v>
      </c>
      <c r="I1123" s="2" t="n">
        <v>221.9</v>
      </c>
      <c r="J1123" s="21" t="n">
        <v>23.3226</v>
      </c>
      <c r="K1123" s="4" t="n">
        <v>0.0847</v>
      </c>
    </row>
    <row r="1124" customFormat="false" ht="13.5" hidden="false" customHeight="false" outlineLevel="0" collapsed="false">
      <c r="A1124" s="2" t="n">
        <v>235</v>
      </c>
      <c r="B1124" s="19" t="n">
        <v>0.03801723</v>
      </c>
      <c r="C1124" s="20" t="n">
        <v>0.360041322</v>
      </c>
      <c r="E1124" s="2" t="n">
        <v>235</v>
      </c>
      <c r="F1124" s="19" t="n">
        <v>0.037511224</v>
      </c>
      <c r="G1124" s="20" t="n">
        <v>0.325046172</v>
      </c>
      <c r="I1124" s="2" t="n">
        <v>222</v>
      </c>
      <c r="J1124" s="21" t="n">
        <v>23.3226</v>
      </c>
      <c r="K1124" s="4" t="n">
        <v>0.0605</v>
      </c>
    </row>
    <row r="1125" customFormat="false" ht="13.5" hidden="false" customHeight="false" outlineLevel="0" collapsed="false">
      <c r="A1125" s="2" t="n">
        <v>235.1</v>
      </c>
      <c r="B1125" s="19" t="n">
        <v>0.037479416</v>
      </c>
      <c r="C1125" s="20" t="n">
        <v>0.352471074</v>
      </c>
      <c r="E1125" s="2" t="n">
        <v>235.1</v>
      </c>
      <c r="F1125" s="19" t="n">
        <v>0.037495844</v>
      </c>
      <c r="G1125" s="20" t="n">
        <v>0.321588056</v>
      </c>
      <c r="I1125" s="2" t="n">
        <v>222.1</v>
      </c>
      <c r="J1125" s="21" t="n">
        <v>23.3347</v>
      </c>
      <c r="K1125" s="4" t="n">
        <v>0.0726</v>
      </c>
    </row>
    <row r="1126" customFormat="false" ht="13.5" hidden="false" customHeight="false" outlineLevel="0" collapsed="false">
      <c r="A1126" s="2" t="n">
        <v>235.2</v>
      </c>
      <c r="B1126" s="19" t="n">
        <v>0.03697097</v>
      </c>
      <c r="C1126" s="20" t="n">
        <v>0.347504132</v>
      </c>
      <c r="E1126" s="2" t="n">
        <v>235.2</v>
      </c>
      <c r="F1126" s="19" t="n">
        <v>0.03750211</v>
      </c>
      <c r="G1126" s="20" t="n">
        <v>0.321534546</v>
      </c>
      <c r="I1126" s="2" t="n">
        <v>222.2</v>
      </c>
      <c r="J1126" s="21" t="n">
        <v>23.3347</v>
      </c>
      <c r="K1126" s="4" t="n">
        <v>0.0484</v>
      </c>
    </row>
    <row r="1127" customFormat="false" ht="13.5" hidden="false" customHeight="false" outlineLevel="0" collapsed="false">
      <c r="A1127" s="2" t="n">
        <v>235.3</v>
      </c>
      <c r="B1127" s="19" t="n">
        <v>0.036924407</v>
      </c>
      <c r="C1127" s="20" t="n">
        <v>0.345504132</v>
      </c>
      <c r="E1127" s="2" t="n">
        <v>235.3</v>
      </c>
      <c r="F1127" s="19" t="n">
        <v>0.037474171</v>
      </c>
      <c r="G1127" s="20" t="n">
        <v>0.321842857</v>
      </c>
      <c r="I1127" s="2" t="n">
        <v>222.3</v>
      </c>
      <c r="J1127" s="21" t="n">
        <v>23.3347</v>
      </c>
      <c r="K1127" s="4" t="n">
        <v>0.0484</v>
      </c>
    </row>
    <row r="1128" customFormat="false" ht="13.5" hidden="false" customHeight="false" outlineLevel="0" collapsed="false">
      <c r="A1128" s="2" t="n">
        <v>235.4</v>
      </c>
      <c r="B1128" s="19" t="n">
        <v>0.036923775</v>
      </c>
      <c r="C1128" s="20" t="n">
        <v>0.346570248</v>
      </c>
      <c r="E1128" s="2" t="n">
        <v>235.4</v>
      </c>
      <c r="F1128" s="19" t="n">
        <v>0.037443163</v>
      </c>
      <c r="G1128" s="20" t="n">
        <v>0.322425868</v>
      </c>
      <c r="I1128" s="2" t="n">
        <v>222.4</v>
      </c>
      <c r="J1128" s="21" t="n">
        <v>23.3468</v>
      </c>
      <c r="K1128" s="4" t="n">
        <v>0.0484</v>
      </c>
    </row>
    <row r="1129" customFormat="false" ht="13.5" hidden="false" customHeight="false" outlineLevel="0" collapsed="false">
      <c r="A1129" s="2" t="n">
        <v>235.5</v>
      </c>
      <c r="B1129" s="19" t="n">
        <v>0.037045576</v>
      </c>
      <c r="C1129" s="20" t="n">
        <v>0.35038843</v>
      </c>
      <c r="E1129" s="2" t="n">
        <v>235.5</v>
      </c>
      <c r="F1129" s="19" t="n">
        <v>0.03741651</v>
      </c>
      <c r="G1129" s="20" t="n">
        <v>0.322927868</v>
      </c>
      <c r="I1129" s="2" t="n">
        <v>222.5</v>
      </c>
      <c r="J1129" s="21" t="n">
        <v>23.3468</v>
      </c>
      <c r="K1129" s="4" t="n">
        <v>0.0484</v>
      </c>
    </row>
    <row r="1130" customFormat="false" ht="13.5" hidden="false" customHeight="false" outlineLevel="0" collapsed="false">
      <c r="A1130" s="2" t="n">
        <v>235.6</v>
      </c>
      <c r="B1130" s="19" t="n">
        <v>0.036810736</v>
      </c>
      <c r="C1130" s="20" t="n">
        <v>0.356338843</v>
      </c>
      <c r="E1130" s="2" t="n">
        <v>235.6</v>
      </c>
      <c r="F1130" s="19" t="n">
        <v>0.037507952</v>
      </c>
      <c r="G1130" s="20" t="n">
        <v>0.323171634</v>
      </c>
      <c r="I1130" s="2" t="n">
        <v>222.6</v>
      </c>
      <c r="J1130" s="21" t="n">
        <v>23.3347</v>
      </c>
      <c r="K1130" s="4" t="n">
        <v>0.0242</v>
      </c>
    </row>
    <row r="1131" customFormat="false" ht="13.5" hidden="false" customHeight="false" outlineLevel="0" collapsed="false">
      <c r="A1131" s="2" t="n">
        <v>235.7</v>
      </c>
      <c r="B1131" s="19" t="n">
        <v>0.036780875</v>
      </c>
      <c r="C1131" s="20" t="n">
        <v>0.363892562</v>
      </c>
      <c r="E1131" s="2" t="n">
        <v>235.7</v>
      </c>
      <c r="F1131" s="19" t="n">
        <v>0.037543889</v>
      </c>
      <c r="G1131" s="20" t="n">
        <v>0.323317685</v>
      </c>
      <c r="I1131" s="2" t="n">
        <v>222.7</v>
      </c>
      <c r="J1131" s="21" t="n">
        <v>23.3468</v>
      </c>
      <c r="K1131" s="4" t="n">
        <v>0.0363</v>
      </c>
    </row>
    <row r="1132" customFormat="false" ht="13.5" hidden="false" customHeight="false" outlineLevel="0" collapsed="false">
      <c r="A1132" s="2" t="n">
        <v>235.8</v>
      </c>
      <c r="B1132" s="19" t="n">
        <v>0.037246067</v>
      </c>
      <c r="C1132" s="20" t="n">
        <v>0.372157025</v>
      </c>
      <c r="E1132" s="2" t="n">
        <v>235.8</v>
      </c>
      <c r="F1132" s="19" t="n">
        <v>0.03754466</v>
      </c>
      <c r="G1132" s="20" t="n">
        <v>0.323590574</v>
      </c>
      <c r="I1132" s="2" t="n">
        <v>222.8</v>
      </c>
      <c r="J1132" s="21" t="n">
        <v>23.3468</v>
      </c>
      <c r="K1132" s="4" t="n">
        <v>0.0363</v>
      </c>
    </row>
    <row r="1133" customFormat="false" ht="13.5" hidden="false" customHeight="false" outlineLevel="0" collapsed="false">
      <c r="A1133" s="2" t="n">
        <v>235.9</v>
      </c>
      <c r="B1133" s="19" t="n">
        <v>0.036931278</v>
      </c>
      <c r="C1133" s="20" t="n">
        <v>0.381041322</v>
      </c>
      <c r="E1133" s="2" t="n">
        <v>235.9</v>
      </c>
      <c r="F1133" s="19" t="n">
        <v>0.037576277</v>
      </c>
      <c r="G1133" s="20" t="n">
        <v>0.323440989</v>
      </c>
      <c r="I1133" s="2" t="n">
        <v>222.9</v>
      </c>
      <c r="J1133" s="21" t="n">
        <v>23.3468</v>
      </c>
      <c r="K1133" s="4" t="n">
        <v>0.0242</v>
      </c>
    </row>
    <row r="1134" customFormat="false" ht="13.5" hidden="false" customHeight="false" outlineLevel="0" collapsed="false">
      <c r="A1134" s="2" t="n">
        <v>236</v>
      </c>
      <c r="B1134" s="19" t="n">
        <v>0.036691685</v>
      </c>
      <c r="C1134" s="20" t="n">
        <v>0.389289256</v>
      </c>
      <c r="E1134" s="2" t="n">
        <v>236</v>
      </c>
      <c r="F1134" s="19" t="n">
        <v>0.037618235</v>
      </c>
      <c r="G1134" s="20" t="n">
        <v>0.323740765</v>
      </c>
      <c r="I1134" s="2" t="n">
        <v>223</v>
      </c>
      <c r="J1134" s="21" t="n">
        <v>23.3588</v>
      </c>
      <c r="K1134" s="4" t="n">
        <v>0.0363</v>
      </c>
    </row>
    <row r="1135" customFormat="false" ht="13.5" hidden="false" customHeight="false" outlineLevel="0" collapsed="false">
      <c r="A1135" s="2" t="n">
        <v>236.1</v>
      </c>
      <c r="B1135" s="19" t="n">
        <v>0.036941985</v>
      </c>
      <c r="C1135" s="20" t="n">
        <v>0.39661157</v>
      </c>
      <c r="E1135" s="2" t="n">
        <v>236.1</v>
      </c>
      <c r="F1135" s="19" t="n">
        <v>0.037708765</v>
      </c>
      <c r="G1135" s="20" t="n">
        <v>0.324127953</v>
      </c>
      <c r="I1135" s="2" t="n">
        <v>223.1</v>
      </c>
      <c r="J1135" s="21" t="n">
        <v>23.3588</v>
      </c>
      <c r="K1135" s="4" t="n">
        <v>0.0242</v>
      </c>
    </row>
    <row r="1136" customFormat="false" ht="13.5" hidden="false" customHeight="false" outlineLevel="0" collapsed="false">
      <c r="A1136" s="2" t="n">
        <v>236.2</v>
      </c>
      <c r="B1136" s="19" t="n">
        <v>0.036341605</v>
      </c>
      <c r="C1136" s="20" t="n">
        <v>0.401983471</v>
      </c>
      <c r="E1136" s="2" t="n">
        <v>236.2</v>
      </c>
      <c r="F1136" s="19" t="n">
        <v>0.037936324</v>
      </c>
      <c r="G1136" s="20" t="n">
        <v>0.324792529</v>
      </c>
      <c r="I1136" s="2" t="n">
        <v>223.2</v>
      </c>
      <c r="J1136" s="21" t="n">
        <v>23.3588</v>
      </c>
      <c r="K1136" s="4" t="n">
        <v>0.0242</v>
      </c>
    </row>
    <row r="1137" customFormat="false" ht="13.5" hidden="false" customHeight="false" outlineLevel="0" collapsed="false">
      <c r="A1137" s="2" t="n">
        <v>236.3</v>
      </c>
      <c r="B1137" s="19" t="n">
        <v>0.036343475</v>
      </c>
      <c r="C1137" s="20" t="n">
        <v>0.405198347</v>
      </c>
      <c r="E1137" s="2" t="n">
        <v>236.3</v>
      </c>
      <c r="F1137" s="19" t="n">
        <v>0.037517736</v>
      </c>
      <c r="G1137" s="20" t="n">
        <v>0.325067145</v>
      </c>
      <c r="I1137" s="2" t="n">
        <v>223.3</v>
      </c>
      <c r="J1137" s="21" t="n">
        <v>23.3588</v>
      </c>
      <c r="K1137" s="4" t="n">
        <v>0.0242</v>
      </c>
    </row>
    <row r="1138" customFormat="false" ht="13.5" hidden="false" customHeight="false" outlineLevel="0" collapsed="false">
      <c r="A1138" s="2" t="n">
        <v>236.4</v>
      </c>
      <c r="B1138" s="19" t="n">
        <v>0.036045687</v>
      </c>
      <c r="C1138" s="20" t="n">
        <v>0.405950413</v>
      </c>
      <c r="E1138" s="2" t="n">
        <v>236.4</v>
      </c>
      <c r="F1138" s="19" t="n">
        <v>0.037488566</v>
      </c>
      <c r="G1138" s="20" t="n">
        <v>0.325542141</v>
      </c>
      <c r="I1138" s="2" t="n">
        <v>223.4</v>
      </c>
      <c r="J1138" s="21" t="n">
        <v>23.3588</v>
      </c>
      <c r="K1138" s="4" t="n">
        <v>0.0121</v>
      </c>
    </row>
    <row r="1139" customFormat="false" ht="13.5" hidden="false" customHeight="false" outlineLevel="0" collapsed="false">
      <c r="A1139" s="2" t="n">
        <v>236.5</v>
      </c>
      <c r="B1139" s="19" t="n">
        <v>0.035831322</v>
      </c>
      <c r="C1139" s="20" t="n">
        <v>0.404107438</v>
      </c>
      <c r="E1139" s="2" t="n">
        <v>236.5</v>
      </c>
      <c r="F1139" s="19" t="n">
        <v>0.037487803</v>
      </c>
      <c r="G1139" s="20" t="n">
        <v>0.325964845</v>
      </c>
      <c r="I1139" s="2" t="n">
        <v>223.5</v>
      </c>
      <c r="J1139" s="21" t="n">
        <v>23.3588</v>
      </c>
      <c r="K1139" s="4" t="n">
        <v>0.0121</v>
      </c>
    </row>
    <row r="1140" customFormat="false" ht="13.5" hidden="false" customHeight="false" outlineLevel="0" collapsed="false">
      <c r="A1140" s="2" t="n">
        <v>236.6</v>
      </c>
      <c r="B1140" s="19" t="n">
        <v>0.036031095</v>
      </c>
      <c r="C1140" s="20" t="n">
        <v>0.399884298</v>
      </c>
      <c r="E1140" s="2" t="n">
        <v>236.6</v>
      </c>
      <c r="F1140" s="19" t="n">
        <v>0.037520556</v>
      </c>
      <c r="G1140" s="20" t="n">
        <v>0.326485302</v>
      </c>
      <c r="I1140" s="2" t="n">
        <v>223.6</v>
      </c>
      <c r="J1140" s="21" t="n">
        <v>23.3709</v>
      </c>
      <c r="K1140" s="4" t="n">
        <v>0.0363</v>
      </c>
    </row>
    <row r="1141" customFormat="false" ht="13.5" hidden="false" customHeight="false" outlineLevel="0" collapsed="false">
      <c r="A1141" s="2" t="n">
        <v>236.7</v>
      </c>
      <c r="B1141" s="19" t="n">
        <v>0.036009653</v>
      </c>
      <c r="C1141" s="20" t="n">
        <v>0.393917355</v>
      </c>
      <c r="E1141" s="2" t="n">
        <v>236.7</v>
      </c>
      <c r="F1141" s="19" t="n">
        <v>0.037533672</v>
      </c>
      <c r="G1141" s="20" t="n">
        <v>0.327186195</v>
      </c>
      <c r="I1141" s="2" t="n">
        <v>223.7</v>
      </c>
      <c r="J1141" s="21" t="n">
        <v>23.3709</v>
      </c>
      <c r="K1141" s="4" t="n">
        <v>0.0242</v>
      </c>
    </row>
    <row r="1142" customFormat="false" ht="13.5" hidden="false" customHeight="false" outlineLevel="0" collapsed="false">
      <c r="A1142" s="2" t="n">
        <v>236.8</v>
      </c>
      <c r="B1142" s="19" t="n">
        <v>0.035978332</v>
      </c>
      <c r="C1142" s="20" t="n">
        <v>0.386942149</v>
      </c>
      <c r="E1142" s="2" t="n">
        <v>236.8</v>
      </c>
      <c r="F1142" s="19" t="n">
        <v>0.037511517</v>
      </c>
      <c r="G1142" s="20" t="n">
        <v>0.327700691</v>
      </c>
      <c r="I1142" s="2" t="n">
        <v>223.8</v>
      </c>
      <c r="J1142" s="21" t="n">
        <v>23.3588</v>
      </c>
      <c r="K1142" s="4" t="n">
        <v>0.0121</v>
      </c>
    </row>
    <row r="1143" customFormat="false" ht="13.5" hidden="false" customHeight="false" outlineLevel="0" collapsed="false">
      <c r="A1143" s="2" t="n">
        <v>236.9</v>
      </c>
      <c r="B1143" s="19" t="n">
        <v>0.035206415</v>
      </c>
      <c r="C1143" s="20" t="n">
        <v>0.37961157</v>
      </c>
      <c r="E1143" s="2" t="n">
        <v>236.9</v>
      </c>
      <c r="F1143" s="19" t="n">
        <v>0.037472367</v>
      </c>
      <c r="G1143" s="20" t="n">
        <v>0.328258471</v>
      </c>
      <c r="I1143" s="2" t="n">
        <v>223.9</v>
      </c>
      <c r="J1143" s="21" t="n">
        <v>23.3709</v>
      </c>
      <c r="K1143" s="4" t="n">
        <v>0.0242</v>
      </c>
    </row>
    <row r="1144" customFormat="false" ht="13.5" hidden="false" customHeight="false" outlineLevel="0" collapsed="false">
      <c r="A1144" s="2" t="n">
        <v>237</v>
      </c>
      <c r="B1144" s="19" t="n">
        <v>0.035528921</v>
      </c>
      <c r="C1144" s="20" t="n">
        <v>0.372512397</v>
      </c>
      <c r="E1144" s="2" t="n">
        <v>237</v>
      </c>
      <c r="F1144" s="19" t="n">
        <v>0.03747037</v>
      </c>
      <c r="G1144" s="20" t="n">
        <v>0.328938191</v>
      </c>
      <c r="I1144" s="2" t="n">
        <v>224</v>
      </c>
      <c r="J1144" s="21" t="n">
        <v>23.3709</v>
      </c>
      <c r="K1144" s="4" t="n">
        <v>0.0121</v>
      </c>
    </row>
    <row r="1145" customFormat="false" ht="13.5" hidden="false" customHeight="false" outlineLevel="0" collapsed="false">
      <c r="A1145" s="2" t="n">
        <v>237.1</v>
      </c>
      <c r="B1145" s="19" t="n">
        <v>0.035061778</v>
      </c>
      <c r="C1145" s="20" t="n">
        <v>0.366528926</v>
      </c>
      <c r="E1145" s="2" t="n">
        <v>237.1</v>
      </c>
      <c r="F1145" s="19" t="n">
        <v>0.037404939</v>
      </c>
      <c r="G1145" s="20" t="n">
        <v>0.329582793</v>
      </c>
      <c r="I1145" s="2" t="n">
        <v>224.1</v>
      </c>
      <c r="J1145" s="21" t="n">
        <v>23.383</v>
      </c>
      <c r="K1145" s="4" t="n">
        <v>0.0242</v>
      </c>
    </row>
    <row r="1146" customFormat="false" ht="13.5" hidden="false" customHeight="false" outlineLevel="0" collapsed="false">
      <c r="A1146" s="2" t="n">
        <v>237.2</v>
      </c>
      <c r="B1146" s="19" t="n">
        <v>0.035611348</v>
      </c>
      <c r="C1146" s="20" t="n">
        <v>0.362355372</v>
      </c>
      <c r="E1146" s="2" t="n">
        <v>237.2</v>
      </c>
      <c r="F1146" s="19" t="n">
        <v>0.037397904</v>
      </c>
      <c r="G1146" s="20" t="n">
        <v>0.330013081</v>
      </c>
      <c r="I1146" s="2" t="n">
        <v>224.2</v>
      </c>
      <c r="J1146" s="21" t="n">
        <v>23.3709</v>
      </c>
      <c r="K1146" s="4" t="n">
        <v>0.0121</v>
      </c>
    </row>
    <row r="1147" customFormat="false" ht="13.5" hidden="false" customHeight="false" outlineLevel="0" collapsed="false">
      <c r="A1147" s="2" t="n">
        <v>237.3</v>
      </c>
      <c r="B1147" s="19" t="n">
        <v>0.035697788</v>
      </c>
      <c r="C1147" s="20" t="n">
        <v>0.360338843</v>
      </c>
      <c r="E1147" s="2" t="n">
        <v>237.3</v>
      </c>
      <c r="F1147" s="19" t="n">
        <v>0.037421127</v>
      </c>
      <c r="G1147" s="20" t="n">
        <v>0.330457175</v>
      </c>
      <c r="I1147" s="2" t="n">
        <v>224.3</v>
      </c>
      <c r="J1147" s="21" t="n">
        <v>23.3709</v>
      </c>
      <c r="K1147" s="4" t="n">
        <v>0.0121</v>
      </c>
    </row>
    <row r="1148" customFormat="false" ht="13.5" hidden="false" customHeight="false" outlineLevel="0" collapsed="false">
      <c r="A1148" s="2" t="n">
        <v>237.4</v>
      </c>
      <c r="B1148" s="19" t="n">
        <v>0.035249746</v>
      </c>
      <c r="C1148" s="20" t="n">
        <v>0.36061157</v>
      </c>
      <c r="E1148" s="2" t="n">
        <v>237.4</v>
      </c>
      <c r="F1148" s="19" t="n">
        <v>0.037468629</v>
      </c>
      <c r="G1148" s="20" t="n">
        <v>0.330911147</v>
      </c>
      <c r="I1148" s="2" t="n">
        <v>224.4</v>
      </c>
      <c r="J1148" s="21" t="n">
        <v>23.383</v>
      </c>
      <c r="K1148" s="4" t="n">
        <v>0.0242</v>
      </c>
    </row>
    <row r="1149" customFormat="false" ht="13.5" hidden="false" customHeight="false" outlineLevel="0" collapsed="false">
      <c r="A1149" s="2" t="n">
        <v>237.5</v>
      </c>
      <c r="B1149" s="19" t="n">
        <v>0.035515631</v>
      </c>
      <c r="C1149" s="20" t="n">
        <v>0.363165289</v>
      </c>
      <c r="E1149" s="2" t="n">
        <v>237.5</v>
      </c>
      <c r="F1149" s="19" t="n">
        <v>0.037468143</v>
      </c>
      <c r="G1149" s="20" t="n">
        <v>0.330865694</v>
      </c>
      <c r="I1149" s="2" t="n">
        <v>224.5</v>
      </c>
      <c r="J1149" s="21" t="n">
        <v>23.383</v>
      </c>
      <c r="K1149" s="4" t="n">
        <v>0.0242</v>
      </c>
    </row>
    <row r="1150" customFormat="false" ht="13.5" hidden="false" customHeight="false" outlineLevel="0" collapsed="false">
      <c r="A1150" s="2" t="n">
        <v>237.6</v>
      </c>
      <c r="B1150" s="19" t="n">
        <v>0.035348438</v>
      </c>
      <c r="C1150" s="20" t="n">
        <v>0.368099174</v>
      </c>
      <c r="E1150" s="2" t="n">
        <v>237.6</v>
      </c>
      <c r="F1150" s="19" t="n">
        <v>0.037476168</v>
      </c>
      <c r="G1150" s="20" t="n">
        <v>0.330812133</v>
      </c>
      <c r="I1150" s="2" t="n">
        <v>224.6</v>
      </c>
      <c r="J1150" s="21" t="n">
        <v>23.383</v>
      </c>
      <c r="K1150" s="4" t="n">
        <v>0.0121</v>
      </c>
    </row>
    <row r="1151" customFormat="false" ht="13.5" hidden="false" customHeight="false" outlineLevel="0" collapsed="false">
      <c r="A1151" s="2" t="n">
        <v>237.7</v>
      </c>
      <c r="B1151" s="19" t="n">
        <v>0.03508712</v>
      </c>
      <c r="C1151" s="20" t="n">
        <v>0.375322314</v>
      </c>
      <c r="E1151" s="2" t="n">
        <v>237.7</v>
      </c>
      <c r="F1151" s="19" t="n">
        <v>0.037495186</v>
      </c>
      <c r="G1151" s="20" t="n">
        <v>0.330578656</v>
      </c>
      <c r="I1151" s="2" t="n">
        <v>224.7</v>
      </c>
      <c r="J1151" s="21" t="n">
        <v>23.3951</v>
      </c>
      <c r="K1151" s="4" t="n">
        <v>0.0242</v>
      </c>
    </row>
    <row r="1152" customFormat="false" ht="13.5" hidden="false" customHeight="false" outlineLevel="0" collapsed="false">
      <c r="A1152" s="2" t="n">
        <v>237.8</v>
      </c>
      <c r="B1152" s="19" t="n">
        <v>0.035667986</v>
      </c>
      <c r="C1152" s="20" t="n">
        <v>0.384471074</v>
      </c>
      <c r="E1152" s="2" t="n">
        <v>237.8</v>
      </c>
      <c r="F1152" s="19" t="n">
        <v>0.037502334</v>
      </c>
      <c r="G1152" s="20" t="n">
        <v>0.32975708</v>
      </c>
      <c r="I1152" s="2" t="n">
        <v>224.8</v>
      </c>
      <c r="J1152" s="21" t="n">
        <v>23.3951</v>
      </c>
      <c r="K1152" s="4" t="n">
        <v>0.0363</v>
      </c>
    </row>
    <row r="1153" customFormat="false" ht="13.5" hidden="false" customHeight="false" outlineLevel="0" collapsed="false">
      <c r="A1153" s="2" t="n">
        <v>237.9</v>
      </c>
      <c r="B1153" s="19" t="n">
        <v>0.035237212</v>
      </c>
      <c r="C1153" s="20" t="n">
        <v>0.394636364</v>
      </c>
      <c r="E1153" s="2" t="n">
        <v>237.9</v>
      </c>
      <c r="F1153" s="19" t="n">
        <v>0.037535855</v>
      </c>
      <c r="G1153" s="20" t="n">
        <v>0.32898613</v>
      </c>
      <c r="I1153" s="2" t="n">
        <v>224.9</v>
      </c>
      <c r="J1153" s="21" t="n">
        <v>23.383</v>
      </c>
      <c r="K1153" s="4" t="n">
        <v>0.0121</v>
      </c>
    </row>
    <row r="1154" customFormat="false" ht="13.5" hidden="false" customHeight="false" outlineLevel="0" collapsed="false">
      <c r="A1154" s="2" t="n">
        <v>238</v>
      </c>
      <c r="B1154" s="19" t="n">
        <v>0.035620256</v>
      </c>
      <c r="C1154" s="20" t="n">
        <v>0.405322314</v>
      </c>
      <c r="E1154" s="2" t="n">
        <v>238</v>
      </c>
      <c r="F1154" s="19" t="n">
        <v>0.037581462</v>
      </c>
      <c r="G1154" s="20" t="n">
        <v>0.32828736</v>
      </c>
      <c r="I1154" s="2" t="n">
        <v>225</v>
      </c>
      <c r="J1154" s="21" t="n">
        <v>23.383</v>
      </c>
      <c r="K1154" s="4" t="n">
        <v>0.0121</v>
      </c>
    </row>
    <row r="1155" customFormat="false" ht="13.5" hidden="false" customHeight="false" outlineLevel="0" collapsed="false">
      <c r="A1155" s="2" t="n">
        <v>238.1</v>
      </c>
      <c r="B1155" s="19" t="n">
        <v>0.036554095</v>
      </c>
      <c r="C1155" s="20" t="n">
        <v>0.41531405</v>
      </c>
      <c r="E1155" s="2" t="n">
        <v>238.1</v>
      </c>
      <c r="F1155" s="19" t="n">
        <v>0.037615898</v>
      </c>
      <c r="G1155" s="20" t="n">
        <v>0.327357915</v>
      </c>
      <c r="I1155" s="2" t="n">
        <v>225.1</v>
      </c>
      <c r="J1155" s="21" t="n">
        <v>23.3951</v>
      </c>
      <c r="K1155" s="4" t="n">
        <v>0.0121</v>
      </c>
    </row>
    <row r="1156" customFormat="false" ht="13.5" hidden="false" customHeight="false" outlineLevel="0" collapsed="false">
      <c r="A1156" s="2" t="n">
        <v>238.2</v>
      </c>
      <c r="B1156" s="19" t="n">
        <v>0.036299665</v>
      </c>
      <c r="C1156" s="20" t="n">
        <v>0.424041322</v>
      </c>
      <c r="E1156" s="2" t="n">
        <v>238.2</v>
      </c>
      <c r="F1156" s="19" t="n">
        <v>0.037639221</v>
      </c>
      <c r="G1156" s="20" t="n">
        <v>0.326436053</v>
      </c>
      <c r="I1156" s="2" t="n">
        <v>225.2</v>
      </c>
      <c r="J1156" s="21" t="n">
        <v>23.3951</v>
      </c>
      <c r="K1156" s="4" t="n">
        <v>0.0242</v>
      </c>
    </row>
    <row r="1157" customFormat="false" ht="13.5" hidden="false" customHeight="false" outlineLevel="0" collapsed="false">
      <c r="A1157" s="2" t="n">
        <v>238.3</v>
      </c>
      <c r="B1157" s="19" t="n">
        <v>0.036104297</v>
      </c>
      <c r="C1157" s="20" t="n">
        <v>0.43061157</v>
      </c>
      <c r="E1157" s="2" t="n">
        <v>238.3</v>
      </c>
      <c r="F1157" s="19" t="n">
        <v>0.037666017</v>
      </c>
      <c r="G1157" s="20" t="n">
        <v>0.325600689</v>
      </c>
      <c r="I1157" s="2" t="n">
        <v>225.3</v>
      </c>
      <c r="J1157" s="21" t="n">
        <v>23.3951</v>
      </c>
      <c r="K1157" s="4" t="n">
        <v>0.0242</v>
      </c>
    </row>
    <row r="1158" customFormat="false" ht="13.5" hidden="false" customHeight="false" outlineLevel="0" collapsed="false">
      <c r="A1158" s="2" t="n">
        <v>238.4</v>
      </c>
      <c r="B1158" s="19" t="n">
        <v>0.035958694</v>
      </c>
      <c r="C1158" s="20" t="n">
        <v>0.43514876</v>
      </c>
      <c r="E1158" s="2" t="n">
        <v>238.4</v>
      </c>
      <c r="F1158" s="19" t="n">
        <v>0.037646938</v>
      </c>
      <c r="G1158" s="20" t="n">
        <v>0.324885222</v>
      </c>
      <c r="I1158" s="2" t="n">
        <v>225.4</v>
      </c>
      <c r="J1158" s="21" t="n">
        <v>23.4072</v>
      </c>
      <c r="K1158" s="4" t="n">
        <v>0.0242</v>
      </c>
    </row>
    <row r="1159" customFormat="false" ht="13.5" hidden="false" customHeight="false" outlineLevel="0" collapsed="false">
      <c r="A1159" s="2" t="n">
        <v>238.5</v>
      </c>
      <c r="B1159" s="19" t="n">
        <v>0.036896909</v>
      </c>
      <c r="C1159" s="20" t="n">
        <v>0.437735537</v>
      </c>
      <c r="E1159" s="2" t="n">
        <v>238.5</v>
      </c>
      <c r="F1159" s="19" t="n">
        <v>0.037635054</v>
      </c>
      <c r="G1159" s="20" t="n">
        <v>0.323991367</v>
      </c>
      <c r="I1159" s="2" t="n">
        <v>225.5</v>
      </c>
      <c r="J1159" s="21" t="n">
        <v>23.4072</v>
      </c>
      <c r="K1159" s="4" t="n">
        <v>0.0242</v>
      </c>
    </row>
    <row r="1160" customFormat="false" ht="13.5" hidden="false" customHeight="false" outlineLevel="0" collapsed="false">
      <c r="A1160" s="2" t="n">
        <v>238.6</v>
      </c>
      <c r="B1160" s="19" t="n">
        <v>0.036847227</v>
      </c>
      <c r="C1160" s="20" t="n">
        <v>0.438628099</v>
      </c>
      <c r="E1160" s="2" t="n">
        <v>238.6</v>
      </c>
      <c r="F1160" s="19" t="n">
        <v>0.037623713</v>
      </c>
      <c r="G1160" s="20" t="n">
        <v>0.323378418</v>
      </c>
      <c r="I1160" s="2" t="n">
        <v>225.6</v>
      </c>
      <c r="J1160" s="21" t="n">
        <v>23.4072</v>
      </c>
      <c r="K1160" s="4" t="n">
        <v>0.0242</v>
      </c>
    </row>
    <row r="1161" customFormat="false" ht="13.5" hidden="false" customHeight="false" outlineLevel="0" collapsed="false">
      <c r="A1161" s="2" t="n">
        <v>238.7</v>
      </c>
      <c r="B1161" s="19" t="n">
        <v>0.037239579</v>
      </c>
      <c r="C1161" s="20" t="n">
        <v>0.438198347</v>
      </c>
      <c r="E1161" s="2" t="n">
        <v>238.7</v>
      </c>
      <c r="F1161" s="19" t="n">
        <v>0.037621759</v>
      </c>
      <c r="G1161" s="20" t="n">
        <v>0.323042812</v>
      </c>
      <c r="I1161" s="2" t="n">
        <v>225.7</v>
      </c>
      <c r="J1161" s="21" t="n">
        <v>23.4072</v>
      </c>
      <c r="K1161" s="4" t="n">
        <v>0.0121</v>
      </c>
    </row>
    <row r="1162" customFormat="false" ht="13.5" hidden="false" customHeight="false" outlineLevel="0" collapsed="false">
      <c r="A1162" s="2" t="n">
        <v>238.8</v>
      </c>
      <c r="B1162" s="19" t="n">
        <v>0.037176902</v>
      </c>
      <c r="C1162" s="20" t="n">
        <v>0.436330579</v>
      </c>
      <c r="E1162" s="2" t="n">
        <v>238.8</v>
      </c>
      <c r="F1162" s="19" t="n">
        <v>0.03761309</v>
      </c>
      <c r="G1162" s="20" t="n">
        <v>0.322796716</v>
      </c>
      <c r="I1162" s="2" t="n">
        <v>225.8</v>
      </c>
      <c r="J1162" s="21" t="n">
        <v>23.4072</v>
      </c>
      <c r="K1162" s="4" t="n">
        <v>0.0121</v>
      </c>
    </row>
    <row r="1163" customFormat="false" ht="13.5" hidden="false" customHeight="false" outlineLevel="0" collapsed="false">
      <c r="A1163" s="2" t="n">
        <v>238.9</v>
      </c>
      <c r="B1163" s="19" t="n">
        <v>0.036425964</v>
      </c>
      <c r="C1163" s="20" t="n">
        <v>0.433487603</v>
      </c>
      <c r="E1163" s="2" t="n">
        <v>238.9</v>
      </c>
      <c r="F1163" s="19" t="n">
        <v>0.037614429</v>
      </c>
      <c r="G1163" s="20" t="n">
        <v>0.322868382</v>
      </c>
      <c r="I1163" s="2" t="n">
        <v>225.9</v>
      </c>
      <c r="J1163" s="21" t="n">
        <v>23.4072</v>
      </c>
      <c r="K1163" s="4" t="n">
        <v>0.0242</v>
      </c>
    </row>
    <row r="1164" customFormat="false" ht="13.5" hidden="false" customHeight="false" outlineLevel="0" collapsed="false">
      <c r="A1164" s="2" t="n">
        <v>239</v>
      </c>
      <c r="B1164" s="19" t="n">
        <v>0.037454953</v>
      </c>
      <c r="C1164" s="20" t="n">
        <v>0.430041322</v>
      </c>
      <c r="E1164" s="2" t="n">
        <v>239</v>
      </c>
      <c r="F1164" s="19" t="n">
        <v>0.037588592</v>
      </c>
      <c r="G1164" s="20" t="n">
        <v>0.323322597</v>
      </c>
      <c r="I1164" s="2" t="n">
        <v>226</v>
      </c>
      <c r="J1164" s="21" t="n">
        <v>23.4072</v>
      </c>
      <c r="K1164" s="4" t="n">
        <v>0.0242</v>
      </c>
    </row>
    <row r="1165" customFormat="false" ht="13.5" hidden="false" customHeight="false" outlineLevel="0" collapsed="false">
      <c r="A1165" s="2" t="n">
        <v>239.1</v>
      </c>
      <c r="B1165" s="19" t="n">
        <v>0.037275304</v>
      </c>
      <c r="C1165" s="20" t="n">
        <v>0.426570248</v>
      </c>
      <c r="E1165" s="2" t="n">
        <v>239.1</v>
      </c>
      <c r="F1165" s="19" t="n">
        <v>0.037575078</v>
      </c>
      <c r="G1165" s="20" t="n">
        <v>0.324008224</v>
      </c>
      <c r="I1165" s="2" t="n">
        <v>226.1</v>
      </c>
      <c r="J1165" s="21" t="n">
        <v>23.4072</v>
      </c>
      <c r="K1165" s="4" t="n">
        <v>0.0121</v>
      </c>
    </row>
    <row r="1166" customFormat="false" ht="13.5" hidden="false" customHeight="false" outlineLevel="0" collapsed="false">
      <c r="A1166" s="2" t="n">
        <v>239.2</v>
      </c>
      <c r="B1166" s="19" t="n">
        <v>0.036645743</v>
      </c>
      <c r="C1166" s="20" t="n">
        <v>0.423752066</v>
      </c>
      <c r="E1166" s="2" t="n">
        <v>239.2</v>
      </c>
      <c r="F1166" s="19" t="n">
        <v>0.037568804</v>
      </c>
      <c r="G1166" s="20" t="n">
        <v>0.325497642</v>
      </c>
      <c r="I1166" s="2" t="n">
        <v>226.2</v>
      </c>
      <c r="J1166" s="21" t="n">
        <v>23.4072</v>
      </c>
      <c r="K1166" s="4" t="n">
        <v>0.0121</v>
      </c>
    </row>
    <row r="1167" customFormat="false" ht="13.5" hidden="false" customHeight="false" outlineLevel="0" collapsed="false">
      <c r="A1167" s="2" t="n">
        <v>239.3</v>
      </c>
      <c r="B1167" s="19" t="n">
        <v>0.037574739</v>
      </c>
      <c r="C1167" s="20" t="n">
        <v>0.422280992</v>
      </c>
      <c r="E1167" s="2" t="n">
        <v>239.3</v>
      </c>
      <c r="F1167" s="19" t="n">
        <v>0.037555578</v>
      </c>
      <c r="G1167" s="20" t="n">
        <v>0.328853917</v>
      </c>
      <c r="I1167" s="2" t="n">
        <v>226.3</v>
      </c>
      <c r="J1167" s="21" t="n">
        <v>23.4072</v>
      </c>
      <c r="K1167" s="4" t="n">
        <v>0.0121</v>
      </c>
    </row>
    <row r="1168" customFormat="false" ht="13.5" hidden="false" customHeight="false" outlineLevel="0" collapsed="false">
      <c r="A1168" s="2" t="n">
        <v>239.4</v>
      </c>
      <c r="B1168" s="19" t="n">
        <v>0.037864472</v>
      </c>
      <c r="C1168" s="20" t="n">
        <v>0.422247934</v>
      </c>
      <c r="E1168" s="2" t="n">
        <v>239.4</v>
      </c>
      <c r="F1168" s="19" t="n">
        <v>0.037549792</v>
      </c>
      <c r="G1168" s="20" t="n">
        <v>0.333360352</v>
      </c>
      <c r="I1168" s="2" t="n">
        <v>226.4</v>
      </c>
      <c r="J1168" s="21" t="n">
        <v>23.4193</v>
      </c>
      <c r="K1168" s="4" t="n">
        <v>0.0121</v>
      </c>
    </row>
    <row r="1169" customFormat="false" ht="13.5" hidden="false" customHeight="false" outlineLevel="0" collapsed="false">
      <c r="A1169" s="2" t="n">
        <v>239.5</v>
      </c>
      <c r="B1169" s="19" t="n">
        <v>0.037517961</v>
      </c>
      <c r="C1169" s="20" t="n">
        <v>0.423702479</v>
      </c>
      <c r="E1169" s="2" t="n">
        <v>239.5</v>
      </c>
      <c r="F1169" s="19" t="n">
        <v>0.037550363</v>
      </c>
      <c r="G1169" s="20" t="n">
        <v>0.330898858</v>
      </c>
      <c r="I1169" s="2" t="n">
        <v>226.5</v>
      </c>
      <c r="J1169" s="21" t="n">
        <v>23.4193</v>
      </c>
      <c r="K1169" s="4" t="n">
        <v>0.0121</v>
      </c>
    </row>
    <row r="1170" customFormat="false" ht="13.5" hidden="false" customHeight="false" outlineLevel="0" collapsed="false">
      <c r="A1170" s="2" t="n">
        <v>239.6</v>
      </c>
      <c r="B1170" s="19" t="n">
        <v>0.038117601</v>
      </c>
      <c r="C1170" s="20" t="n">
        <v>0.426115702</v>
      </c>
      <c r="E1170" s="2" t="n">
        <v>239.6</v>
      </c>
      <c r="F1170" s="19" t="n">
        <v>0.037548294</v>
      </c>
      <c r="G1170" s="20" t="n">
        <v>0.335746217</v>
      </c>
      <c r="I1170" s="2" t="n">
        <v>226.6</v>
      </c>
      <c r="J1170" s="21" t="n">
        <v>23.4193</v>
      </c>
      <c r="K1170" s="4" t="n">
        <v>0.0121</v>
      </c>
    </row>
    <row r="1171" customFormat="false" ht="13.5" hidden="false" customHeight="false" outlineLevel="0" collapsed="false">
      <c r="A1171" s="2" t="n">
        <v>239.7</v>
      </c>
      <c r="B1171" s="19" t="n">
        <v>0.038511052</v>
      </c>
      <c r="C1171" s="20" t="n">
        <v>0.429264463</v>
      </c>
      <c r="E1171" s="2" t="n">
        <v>239.7</v>
      </c>
      <c r="F1171" s="19" t="n">
        <v>0.037567351</v>
      </c>
      <c r="G1171" s="20" t="n">
        <v>0.343864216</v>
      </c>
      <c r="I1171" s="2" t="n">
        <v>226.7</v>
      </c>
      <c r="J1171" s="21" t="n">
        <v>23.4193</v>
      </c>
      <c r="K1171" s="4" t="n">
        <v>0.0121</v>
      </c>
    </row>
    <row r="1172" customFormat="false" ht="13.5" hidden="false" customHeight="false" outlineLevel="0" collapsed="false">
      <c r="A1172" s="2" t="n">
        <v>239.8</v>
      </c>
      <c r="B1172" s="19" t="n">
        <v>0.039890929</v>
      </c>
      <c r="C1172" s="20" t="n">
        <v>0.432016529</v>
      </c>
      <c r="E1172" s="2" t="n">
        <v>239.8</v>
      </c>
      <c r="F1172" s="19" t="n">
        <v>0.03756931</v>
      </c>
      <c r="G1172" s="20" t="n">
        <v>0.353935515</v>
      </c>
      <c r="I1172" s="2" t="n">
        <v>226.8</v>
      </c>
      <c r="J1172" s="21" t="n">
        <v>23.4314</v>
      </c>
      <c r="K1172" s="4" t="n">
        <v>0.0242</v>
      </c>
    </row>
    <row r="1173" customFormat="false" ht="13.5" hidden="false" customHeight="false" outlineLevel="0" collapsed="false">
      <c r="A1173" s="2" t="n">
        <v>239.9</v>
      </c>
      <c r="B1173" s="19" t="n">
        <v>0.03969632</v>
      </c>
      <c r="C1173" s="20" t="n">
        <v>0.434123967</v>
      </c>
      <c r="E1173" s="2" t="n">
        <v>239.9</v>
      </c>
      <c r="F1173" s="19" t="n">
        <v>0.037598589</v>
      </c>
      <c r="G1173" s="20" t="n">
        <v>0.346605135</v>
      </c>
      <c r="I1173" s="2" t="n">
        <v>226.9</v>
      </c>
      <c r="J1173" s="21" t="n">
        <v>23.4314</v>
      </c>
      <c r="K1173" s="4" t="n">
        <v>0.0242</v>
      </c>
    </row>
    <row r="1174" customFormat="false" ht="13.5" hidden="false" customHeight="false" outlineLevel="0" collapsed="false">
      <c r="A1174" s="2" t="n">
        <v>240</v>
      </c>
      <c r="B1174" s="19" t="n">
        <v>0.038847763</v>
      </c>
      <c r="C1174" s="20" t="n">
        <v>0.434942149</v>
      </c>
      <c r="E1174" s="2" t="n">
        <v>240</v>
      </c>
      <c r="F1174" s="19" t="n">
        <v>0.037647336</v>
      </c>
      <c r="G1174" s="20" t="n">
        <v>0.341878371</v>
      </c>
      <c r="I1174" s="2" t="n">
        <v>227</v>
      </c>
      <c r="J1174" s="21" t="n">
        <v>23.4193</v>
      </c>
      <c r="K1174" s="4" t="n">
        <v>0.0121</v>
      </c>
    </row>
    <row r="1175" customFormat="false" ht="13.5" hidden="false" customHeight="false" outlineLevel="0" collapsed="false">
      <c r="A1175" s="2" t="n">
        <v>240.1</v>
      </c>
      <c r="B1175" s="19" t="n">
        <v>0.036820435</v>
      </c>
      <c r="C1175" s="20" t="n">
        <v>0.434231405</v>
      </c>
      <c r="E1175" s="2" t="n">
        <v>240.1</v>
      </c>
      <c r="F1175" s="19" t="n">
        <v>0.037702966</v>
      </c>
      <c r="G1175" s="20" t="n">
        <v>0.330124286</v>
      </c>
      <c r="I1175" s="2" t="n">
        <v>227.1</v>
      </c>
      <c r="J1175" s="21" t="n">
        <v>23.4314</v>
      </c>
      <c r="K1175" s="4" t="n">
        <v>0.0242</v>
      </c>
    </row>
    <row r="1176" customFormat="false" ht="13.5" hidden="false" customHeight="false" outlineLevel="0" collapsed="false">
      <c r="A1176" s="2" t="n">
        <v>240.2</v>
      </c>
      <c r="B1176" s="19" t="n">
        <v>0.036865289</v>
      </c>
      <c r="C1176" s="20" t="n">
        <v>0.431669421</v>
      </c>
      <c r="E1176" s="2" t="n">
        <v>240.2</v>
      </c>
      <c r="F1176" s="19" t="n">
        <v>0.037806274</v>
      </c>
      <c r="G1176" s="20" t="n">
        <v>0.324593406</v>
      </c>
      <c r="I1176" s="2" t="n">
        <v>227.2</v>
      </c>
      <c r="J1176" s="21" t="n">
        <v>23.4314</v>
      </c>
      <c r="K1176" s="4" t="n">
        <v>0.0242</v>
      </c>
    </row>
    <row r="1177" customFormat="false" ht="13.5" hidden="false" customHeight="false" outlineLevel="0" collapsed="false">
      <c r="A1177" s="2" t="n">
        <v>240.3</v>
      </c>
      <c r="B1177" s="19" t="n">
        <v>0.036759233</v>
      </c>
      <c r="C1177" s="20" t="n">
        <v>0.42714876</v>
      </c>
      <c r="E1177" s="2" t="n">
        <v>240.3</v>
      </c>
      <c r="F1177" s="19" t="n">
        <v>0.037939058</v>
      </c>
      <c r="G1177" s="20" t="n">
        <v>0.324651537</v>
      </c>
      <c r="I1177" s="2" t="n">
        <v>227.3</v>
      </c>
      <c r="J1177" s="21" t="n">
        <v>23.4314</v>
      </c>
      <c r="K1177" s="4" t="n">
        <v>0.0242</v>
      </c>
    </row>
    <row r="1178" customFormat="false" ht="13.5" hidden="false" customHeight="false" outlineLevel="0" collapsed="false">
      <c r="A1178" s="2" t="n">
        <v>240.4</v>
      </c>
      <c r="B1178" s="19" t="n">
        <v>0.037671608</v>
      </c>
      <c r="C1178" s="20" t="n">
        <v>0.420256198</v>
      </c>
      <c r="E1178" s="2" t="n">
        <v>240.4</v>
      </c>
      <c r="F1178" s="19" t="n">
        <v>0.038190193</v>
      </c>
      <c r="G1178" s="20" t="n">
        <v>0.324723787</v>
      </c>
      <c r="I1178" s="2" t="n">
        <v>227.4</v>
      </c>
      <c r="J1178" s="21" t="n">
        <v>23.4314</v>
      </c>
      <c r="K1178" s="4" t="n">
        <v>0.0121</v>
      </c>
    </row>
    <row r="1179" customFormat="false" ht="13.5" hidden="false" customHeight="false" outlineLevel="0" collapsed="false">
      <c r="A1179" s="2" t="n">
        <v>240.5</v>
      </c>
      <c r="B1179" s="19" t="n">
        <v>0.038167112</v>
      </c>
      <c r="C1179" s="20" t="n">
        <v>0.411429752</v>
      </c>
      <c r="E1179" s="2" t="n">
        <v>240.5</v>
      </c>
      <c r="F1179" s="19" t="n">
        <v>0.038665887</v>
      </c>
      <c r="G1179" s="20" t="n">
        <v>0.324628915</v>
      </c>
      <c r="I1179" s="2" t="n">
        <v>227.5</v>
      </c>
      <c r="J1179" s="21" t="n">
        <v>23.4314</v>
      </c>
      <c r="K1179" s="4" t="n">
        <v>0.0121</v>
      </c>
    </row>
    <row r="1180" customFormat="false" ht="13.5" hidden="false" customHeight="false" outlineLevel="0" collapsed="false">
      <c r="A1180" s="2" t="n">
        <v>240.6</v>
      </c>
      <c r="B1180" s="19" t="n">
        <v>0.038851598</v>
      </c>
      <c r="C1180" s="20" t="n">
        <v>0.400454545</v>
      </c>
      <c r="E1180" s="2" t="n">
        <v>240.6</v>
      </c>
      <c r="F1180" s="19" t="n">
        <v>0.039296578</v>
      </c>
      <c r="G1180" s="20" t="n">
        <v>0.324731527</v>
      </c>
      <c r="I1180" s="2" t="n">
        <v>227.6</v>
      </c>
      <c r="J1180" s="21" t="n">
        <v>23.4314</v>
      </c>
      <c r="K1180" s="4" t="n">
        <v>0.0121</v>
      </c>
    </row>
    <row r="1181" customFormat="false" ht="13.5" hidden="false" customHeight="false" outlineLevel="0" collapsed="false">
      <c r="A1181" s="2" t="n">
        <v>240.7</v>
      </c>
      <c r="B1181" s="19" t="n">
        <v>0.038971232</v>
      </c>
      <c r="C1181" s="20" t="n">
        <v>0.387966942</v>
      </c>
      <c r="E1181" s="2" t="n">
        <v>240.7</v>
      </c>
      <c r="F1181" s="19" t="n">
        <v>0.039126087</v>
      </c>
      <c r="G1181" s="20" t="n">
        <v>0.325056213</v>
      </c>
      <c r="I1181" s="2" t="n">
        <v>227.7</v>
      </c>
      <c r="J1181" s="21" t="n">
        <v>23.4314</v>
      </c>
      <c r="K1181" s="4" t="n">
        <v>0.0121</v>
      </c>
    </row>
    <row r="1182" customFormat="false" ht="13.5" hidden="false" customHeight="false" outlineLevel="0" collapsed="false">
      <c r="A1182" s="2" t="n">
        <v>240.8</v>
      </c>
      <c r="B1182" s="19" t="n">
        <v>0.039729232</v>
      </c>
      <c r="C1182" s="20" t="n">
        <v>0.374487603</v>
      </c>
      <c r="E1182" s="2" t="n">
        <v>240.8</v>
      </c>
      <c r="F1182" s="19" t="n">
        <v>0.039806497</v>
      </c>
      <c r="G1182" s="20" t="n">
        <v>0.325252816</v>
      </c>
      <c r="I1182" s="2" t="n">
        <v>227.8</v>
      </c>
      <c r="J1182" s="21" t="n">
        <v>23.4314</v>
      </c>
      <c r="K1182" s="4" t="n">
        <v>0</v>
      </c>
    </row>
    <row r="1183" customFormat="false" ht="13.5" hidden="false" customHeight="false" outlineLevel="0" collapsed="false">
      <c r="A1183" s="2" t="n">
        <v>240.9</v>
      </c>
      <c r="B1183" s="19" t="n">
        <v>0.03995337</v>
      </c>
      <c r="C1183" s="20" t="n">
        <v>0.361479339</v>
      </c>
      <c r="E1183" s="2" t="n">
        <v>240.9</v>
      </c>
      <c r="F1183" s="19" t="n">
        <v>0.040861605</v>
      </c>
      <c r="G1183" s="20" t="n">
        <v>0.32524161</v>
      </c>
      <c r="I1183" s="2" t="n">
        <v>227.9</v>
      </c>
      <c r="J1183" s="21" t="n">
        <v>23.4435</v>
      </c>
      <c r="K1183" s="4" t="n">
        <v>0.0121</v>
      </c>
    </row>
    <row r="1184" customFormat="false" ht="13.5" hidden="false" customHeight="false" outlineLevel="0" collapsed="false">
      <c r="A1184" s="2" t="n">
        <v>241</v>
      </c>
      <c r="B1184" s="19" t="n">
        <v>0.040008305</v>
      </c>
      <c r="C1184" s="20" t="n">
        <v>0.350049587</v>
      </c>
      <c r="E1184" s="2" t="n">
        <v>241</v>
      </c>
      <c r="F1184" s="19" t="n">
        <v>0.042179976</v>
      </c>
      <c r="G1184" s="20" t="n">
        <v>0.325717985</v>
      </c>
      <c r="I1184" s="2" t="n">
        <v>228</v>
      </c>
      <c r="J1184" s="21" t="n">
        <v>23.4435</v>
      </c>
      <c r="K1184" s="4" t="n">
        <v>0.0242</v>
      </c>
    </row>
    <row r="1185" customFormat="false" ht="13.5" hidden="false" customHeight="false" outlineLevel="0" collapsed="false">
      <c r="A1185" s="2" t="n">
        <v>241.1</v>
      </c>
      <c r="B1185" s="19" t="n">
        <v>0.040880459</v>
      </c>
      <c r="C1185" s="20" t="n">
        <v>0.340710744</v>
      </c>
      <c r="E1185" s="2" t="n">
        <v>241.1</v>
      </c>
      <c r="F1185" s="19" t="n">
        <v>0.041406018</v>
      </c>
      <c r="G1185" s="20" t="n">
        <v>0.327542837</v>
      </c>
      <c r="I1185" s="2" t="n">
        <v>228.1</v>
      </c>
      <c r="J1185" s="21" t="n">
        <v>23.4435</v>
      </c>
      <c r="K1185" s="4" t="n">
        <v>0.0121</v>
      </c>
    </row>
    <row r="1186" customFormat="false" ht="13.5" hidden="false" customHeight="false" outlineLevel="0" collapsed="false">
      <c r="A1186" s="2" t="n">
        <v>241.2</v>
      </c>
      <c r="B1186" s="19" t="n">
        <v>0.041834791</v>
      </c>
      <c r="C1186" s="20" t="n">
        <v>0.33438843</v>
      </c>
      <c r="E1186" s="2" t="n">
        <v>241.2</v>
      </c>
      <c r="F1186" s="19" t="n">
        <v>0.040943163</v>
      </c>
      <c r="G1186" s="20" t="n">
        <v>0.330960262</v>
      </c>
      <c r="I1186" s="2" t="n">
        <v>228.2</v>
      </c>
      <c r="J1186" s="21" t="n">
        <v>23.4435</v>
      </c>
      <c r="K1186" s="4" t="n">
        <v>0.0121</v>
      </c>
    </row>
    <row r="1187" customFormat="false" ht="13.5" hidden="false" customHeight="false" outlineLevel="0" collapsed="false">
      <c r="A1187" s="2" t="n">
        <v>241.3</v>
      </c>
      <c r="B1187" s="19" t="n">
        <v>0.042187003</v>
      </c>
      <c r="C1187" s="20" t="n">
        <v>0.331008264</v>
      </c>
      <c r="E1187" s="2" t="n">
        <v>241.3</v>
      </c>
      <c r="F1187" s="19" t="n">
        <v>0.039628025</v>
      </c>
      <c r="G1187" s="20" t="n">
        <v>0.338852302</v>
      </c>
      <c r="I1187" s="2" t="n">
        <v>228.3</v>
      </c>
      <c r="J1187" s="21" t="n">
        <v>23.4435</v>
      </c>
      <c r="K1187" s="4" t="n">
        <v>0.0121</v>
      </c>
    </row>
    <row r="1188" customFormat="false" ht="13.5" hidden="false" customHeight="false" outlineLevel="0" collapsed="false">
      <c r="A1188" s="2" t="n">
        <v>241.4</v>
      </c>
      <c r="B1188" s="19" t="n">
        <v>0.041534313</v>
      </c>
      <c r="C1188" s="20" t="n">
        <v>0.330842975</v>
      </c>
      <c r="E1188" s="2" t="n">
        <v>241.4</v>
      </c>
      <c r="F1188" s="19" t="n">
        <v>0.039043916</v>
      </c>
      <c r="G1188" s="20" t="n">
        <v>0.335685241</v>
      </c>
      <c r="I1188" s="2" t="n">
        <v>228.4</v>
      </c>
      <c r="J1188" s="21" t="n">
        <v>23.4556</v>
      </c>
      <c r="K1188" s="4" t="n">
        <v>0.0242</v>
      </c>
    </row>
    <row r="1189" customFormat="false" ht="13.5" hidden="false" customHeight="false" outlineLevel="0" collapsed="false">
      <c r="A1189" s="2" t="n">
        <v>241.5</v>
      </c>
      <c r="B1189" s="19" t="n">
        <v>0.040454701</v>
      </c>
      <c r="C1189" s="20" t="n">
        <v>0.333768595</v>
      </c>
      <c r="E1189" s="2" t="n">
        <v>241.5</v>
      </c>
      <c r="F1189" s="19" t="n">
        <v>0.039110172</v>
      </c>
      <c r="G1189" s="20" t="n">
        <v>0.327171286</v>
      </c>
      <c r="I1189" s="2" t="n">
        <v>228.5</v>
      </c>
      <c r="J1189" s="21" t="n">
        <v>23.4556</v>
      </c>
      <c r="K1189" s="4" t="n">
        <v>0.0242</v>
      </c>
    </row>
    <row r="1190" customFormat="false" ht="13.5" hidden="false" customHeight="false" outlineLevel="0" collapsed="false">
      <c r="A1190" s="2" t="n">
        <v>241.6</v>
      </c>
      <c r="B1190" s="19" t="n">
        <v>0.040179703</v>
      </c>
      <c r="C1190" s="20" t="n">
        <v>0.339809917</v>
      </c>
      <c r="E1190" s="2" t="n">
        <v>241.6</v>
      </c>
      <c r="F1190" s="19" t="n">
        <v>0.039182985</v>
      </c>
      <c r="G1190" s="20" t="n">
        <v>0.33246068</v>
      </c>
      <c r="I1190" s="2" t="n">
        <v>228.6</v>
      </c>
      <c r="J1190" s="21" t="n">
        <v>23.4556</v>
      </c>
      <c r="K1190" s="4" t="n">
        <v>0.0242</v>
      </c>
    </row>
    <row r="1191" customFormat="false" ht="13.5" hidden="false" customHeight="false" outlineLevel="0" collapsed="false">
      <c r="A1191" s="2" t="n">
        <v>241.7</v>
      </c>
      <c r="B1191" s="19" t="n">
        <v>0.041962288</v>
      </c>
      <c r="C1191" s="20" t="n">
        <v>0.349057851</v>
      </c>
      <c r="E1191" s="2" t="n">
        <v>241.7</v>
      </c>
      <c r="F1191" s="19" t="n">
        <v>0.039226363</v>
      </c>
      <c r="G1191" s="20" t="n">
        <v>0.344607344</v>
      </c>
      <c r="I1191" s="2" t="n">
        <v>228.7</v>
      </c>
      <c r="J1191" s="21" t="n">
        <v>23.4556</v>
      </c>
      <c r="K1191" s="4" t="n">
        <v>0.0242</v>
      </c>
    </row>
    <row r="1192" customFormat="false" ht="13.5" hidden="false" customHeight="false" outlineLevel="0" collapsed="false">
      <c r="A1192" s="2" t="n">
        <v>241.8</v>
      </c>
      <c r="B1192" s="19" t="n">
        <v>0.043896139</v>
      </c>
      <c r="C1192" s="20" t="n">
        <v>0.361322314</v>
      </c>
      <c r="E1192" s="2" t="n">
        <v>241.8</v>
      </c>
      <c r="F1192" s="19" t="n">
        <v>0.039272872</v>
      </c>
      <c r="G1192" s="20" t="n">
        <v>0.361346251</v>
      </c>
      <c r="I1192" s="2" t="n">
        <v>228.8</v>
      </c>
      <c r="J1192" s="21" t="n">
        <v>23.4556</v>
      </c>
      <c r="K1192" s="4" t="n">
        <v>0.0242</v>
      </c>
    </row>
    <row r="1193" customFormat="false" ht="13.5" hidden="false" customHeight="false" outlineLevel="0" collapsed="false">
      <c r="A1193" s="2" t="n">
        <v>241.9</v>
      </c>
      <c r="B1193" s="19" t="n">
        <v>0.043358404</v>
      </c>
      <c r="C1193" s="20" t="n">
        <v>0.375471074</v>
      </c>
      <c r="E1193" s="2" t="n">
        <v>241.9</v>
      </c>
      <c r="F1193" s="19" t="n">
        <v>0.039331732</v>
      </c>
      <c r="G1193" s="20" t="n">
        <v>0.35365858</v>
      </c>
      <c r="I1193" s="2" t="n">
        <v>228.9</v>
      </c>
      <c r="J1193" s="21" t="n">
        <v>23.4556</v>
      </c>
      <c r="K1193" s="4" t="n">
        <v>0.0121</v>
      </c>
    </row>
    <row r="1194" customFormat="false" ht="13.5" hidden="false" customHeight="false" outlineLevel="0" collapsed="false">
      <c r="A1194" s="2" t="n">
        <v>242</v>
      </c>
      <c r="B1194" s="19" t="n">
        <v>0.041078764</v>
      </c>
      <c r="C1194" s="20" t="n">
        <v>0.390190083</v>
      </c>
      <c r="E1194" s="2" t="n">
        <v>242</v>
      </c>
      <c r="F1194" s="19" t="n">
        <v>0.039378386</v>
      </c>
      <c r="G1194" s="20" t="n">
        <v>0.336452586</v>
      </c>
      <c r="I1194" s="2" t="n">
        <v>229</v>
      </c>
      <c r="J1194" s="21" t="n">
        <v>23.4556</v>
      </c>
      <c r="K1194" s="4" t="n">
        <v>0.0121</v>
      </c>
    </row>
    <row r="1195" customFormat="false" ht="13.5" hidden="false" customHeight="false" outlineLevel="0" collapsed="false">
      <c r="A1195" s="2" t="n">
        <v>242.1</v>
      </c>
      <c r="B1195" s="19" t="n">
        <v>0.040123693</v>
      </c>
      <c r="C1195" s="20" t="n">
        <v>0.403942149</v>
      </c>
      <c r="E1195" s="2" t="n">
        <v>242.1</v>
      </c>
      <c r="F1195" s="19" t="n">
        <v>0.03940619</v>
      </c>
      <c r="G1195" s="20" t="n">
        <v>0.327183032</v>
      </c>
      <c r="I1195" s="2" t="n">
        <v>229.1</v>
      </c>
      <c r="J1195" s="21" t="n">
        <v>23.4556</v>
      </c>
      <c r="K1195" s="4" t="n">
        <v>0.0121</v>
      </c>
    </row>
    <row r="1196" customFormat="false" ht="13.5" hidden="false" customHeight="false" outlineLevel="0" collapsed="false">
      <c r="A1196" s="2" t="n">
        <v>242.2</v>
      </c>
      <c r="B1196" s="19" t="n">
        <v>0.039806852</v>
      </c>
      <c r="C1196" s="20" t="n">
        <v>0.416272727</v>
      </c>
      <c r="E1196" s="2" t="n">
        <v>242.2</v>
      </c>
      <c r="F1196" s="19" t="n">
        <v>0.039474973</v>
      </c>
      <c r="G1196" s="20" t="n">
        <v>0.32617081</v>
      </c>
      <c r="I1196" s="2" t="n">
        <v>229.2</v>
      </c>
      <c r="J1196" s="21" t="n">
        <v>23.4677</v>
      </c>
      <c r="K1196" s="4" t="n">
        <v>0.0242</v>
      </c>
    </row>
    <row r="1197" customFormat="false" ht="13.5" hidden="false" customHeight="false" outlineLevel="0" collapsed="false">
      <c r="A1197" s="2" t="n">
        <v>242.3</v>
      </c>
      <c r="B1197" s="19" t="n">
        <v>0.039834274</v>
      </c>
      <c r="C1197" s="20" t="n">
        <v>0.425950413</v>
      </c>
      <c r="E1197" s="2" t="n">
        <v>242.3</v>
      </c>
      <c r="F1197" s="19" t="n">
        <v>0.039708229</v>
      </c>
      <c r="G1197" s="20" t="n">
        <v>0.325888193</v>
      </c>
      <c r="I1197" s="2" t="n">
        <v>229.3</v>
      </c>
      <c r="J1197" s="21" t="n">
        <v>23.4677</v>
      </c>
      <c r="K1197" s="4" t="n">
        <v>0.0242</v>
      </c>
    </row>
    <row r="1198" customFormat="false" ht="13.5" hidden="false" customHeight="false" outlineLevel="0" collapsed="false">
      <c r="A1198" s="2" t="n">
        <v>242.4</v>
      </c>
      <c r="B1198" s="19" t="n">
        <v>0.040404681</v>
      </c>
      <c r="C1198" s="20" t="n">
        <v>0.432884298</v>
      </c>
      <c r="E1198" s="2" t="n">
        <v>242.4</v>
      </c>
      <c r="F1198" s="19" t="n">
        <v>0.040172548</v>
      </c>
      <c r="G1198" s="20" t="n">
        <v>0.327731323</v>
      </c>
      <c r="I1198" s="2" t="n">
        <v>229.4</v>
      </c>
      <c r="J1198" s="21" t="n">
        <v>23.4677</v>
      </c>
      <c r="K1198" s="4" t="n">
        <v>0.0121</v>
      </c>
    </row>
    <row r="1199" customFormat="false" ht="13.5" hidden="false" customHeight="false" outlineLevel="0" collapsed="false">
      <c r="A1199" s="2" t="n">
        <v>242.5</v>
      </c>
      <c r="B1199" s="19" t="n">
        <v>0.040586613</v>
      </c>
      <c r="C1199" s="20" t="n">
        <v>0.436743802</v>
      </c>
      <c r="E1199" s="2" t="n">
        <v>242.5</v>
      </c>
      <c r="F1199" s="19" t="n">
        <v>0.041206078</v>
      </c>
      <c r="G1199" s="20" t="n">
        <v>0.329485483</v>
      </c>
      <c r="I1199" s="2" t="n">
        <v>229.5</v>
      </c>
      <c r="J1199" s="21" t="n">
        <v>23.4798</v>
      </c>
      <c r="K1199" s="4" t="n">
        <v>0.0242</v>
      </c>
    </row>
    <row r="1200" customFormat="false" ht="13.5" hidden="false" customHeight="false" outlineLevel="0" collapsed="false">
      <c r="A1200" s="2" t="n">
        <v>242.6</v>
      </c>
      <c r="B1200" s="19" t="n">
        <v>0.041212052</v>
      </c>
      <c r="C1200" s="20" t="n">
        <v>0.43753719</v>
      </c>
      <c r="E1200" s="2" t="n">
        <v>242.6</v>
      </c>
      <c r="F1200" s="19" t="n">
        <v>0.040885461</v>
      </c>
      <c r="G1200" s="20" t="n">
        <v>0.33756643</v>
      </c>
      <c r="I1200" s="2" t="n">
        <v>229.6</v>
      </c>
      <c r="J1200" s="21" t="n">
        <v>23.4798</v>
      </c>
      <c r="K1200" s="4" t="n">
        <v>0.0242</v>
      </c>
    </row>
    <row r="1201" customFormat="false" ht="13.5" hidden="false" customHeight="false" outlineLevel="0" collapsed="false">
      <c r="A1201" s="2" t="n">
        <v>242.7</v>
      </c>
      <c r="B1201" s="19" t="n">
        <v>0.041335759</v>
      </c>
      <c r="C1201" s="20" t="n">
        <v>0.435033058</v>
      </c>
      <c r="E1201" s="2" t="n">
        <v>242.7</v>
      </c>
      <c r="F1201" s="19" t="n">
        <v>0.039916724</v>
      </c>
      <c r="G1201" s="20" t="n">
        <v>0.334838109</v>
      </c>
      <c r="I1201" s="2" t="n">
        <v>229.7</v>
      </c>
      <c r="J1201" s="21" t="n">
        <v>23.4798</v>
      </c>
      <c r="K1201" s="4" t="n">
        <v>0.0242</v>
      </c>
    </row>
    <row r="1202" customFormat="false" ht="13.5" hidden="false" customHeight="false" outlineLevel="0" collapsed="false">
      <c r="A1202" s="2" t="n">
        <v>242.8</v>
      </c>
      <c r="B1202" s="19" t="n">
        <v>0.040188606</v>
      </c>
      <c r="C1202" s="20" t="n">
        <v>0.429024793</v>
      </c>
      <c r="E1202" s="2" t="n">
        <v>242.8</v>
      </c>
      <c r="F1202" s="19" t="n">
        <v>0.040648501</v>
      </c>
      <c r="G1202" s="20" t="n">
        <v>0.330395384</v>
      </c>
      <c r="I1202" s="2" t="n">
        <v>229.8</v>
      </c>
      <c r="J1202" s="21" t="n">
        <v>23.4798</v>
      </c>
      <c r="K1202" s="4" t="n">
        <v>0.0242</v>
      </c>
    </row>
    <row r="1203" customFormat="false" ht="13.5" hidden="false" customHeight="false" outlineLevel="0" collapsed="false">
      <c r="A1203" s="2" t="n">
        <v>242.9</v>
      </c>
      <c r="B1203" s="19" t="n">
        <v>0.03862622</v>
      </c>
      <c r="C1203" s="20" t="n">
        <v>0.419479339</v>
      </c>
      <c r="E1203" s="2" t="n">
        <v>242.9</v>
      </c>
      <c r="F1203" s="19" t="n">
        <v>0.042241533</v>
      </c>
      <c r="G1203" s="20" t="n">
        <v>0.321249227</v>
      </c>
      <c r="I1203" s="2" t="n">
        <v>229.9</v>
      </c>
      <c r="J1203" s="21" t="n">
        <v>23.4798</v>
      </c>
      <c r="K1203" s="4" t="n">
        <v>0.0242</v>
      </c>
    </row>
    <row r="1204" customFormat="false" ht="13.5" hidden="false" customHeight="false" outlineLevel="0" collapsed="false">
      <c r="A1204" s="2" t="n">
        <v>243</v>
      </c>
      <c r="B1204" s="19" t="n">
        <v>0.03806662</v>
      </c>
      <c r="C1204" s="20" t="n">
        <v>0.407289256</v>
      </c>
      <c r="E1204" s="2" t="n">
        <v>243</v>
      </c>
      <c r="F1204" s="19" t="n">
        <v>0.044437497</v>
      </c>
      <c r="G1204" s="20" t="n">
        <v>0.32065764</v>
      </c>
      <c r="I1204" s="2" t="n">
        <v>230</v>
      </c>
      <c r="J1204" s="21" t="n">
        <v>23.4919</v>
      </c>
      <c r="K1204" s="4" t="n">
        <v>0.0363</v>
      </c>
    </row>
    <row r="1205" customFormat="false" ht="13.5" hidden="false" customHeight="false" outlineLevel="0" collapsed="false">
      <c r="A1205" s="2" t="n">
        <v>243.1</v>
      </c>
      <c r="B1205" s="19" t="n">
        <v>0.037563041</v>
      </c>
      <c r="C1205" s="20" t="n">
        <v>0.39377686</v>
      </c>
      <c r="E1205" s="2" t="n">
        <v>243.1</v>
      </c>
      <c r="F1205" s="19" t="n">
        <v>0.043663348</v>
      </c>
      <c r="G1205" s="20" t="n">
        <v>0.320448273</v>
      </c>
      <c r="I1205" s="2" t="n">
        <v>230.1</v>
      </c>
      <c r="J1205" s="21" t="n">
        <v>23.4919</v>
      </c>
      <c r="K1205" s="4" t="n">
        <v>0.0363</v>
      </c>
    </row>
    <row r="1206" customFormat="false" ht="13.5" hidden="false" customHeight="false" outlineLevel="0" collapsed="false">
      <c r="A1206" s="2" t="n">
        <v>243.2</v>
      </c>
      <c r="B1206" s="19" t="n">
        <v>0.036754587</v>
      </c>
      <c r="C1206" s="20" t="n">
        <v>0.380057851</v>
      </c>
      <c r="E1206" s="2" t="n">
        <v>243.2</v>
      </c>
      <c r="F1206" s="19" t="n">
        <v>0.041707097</v>
      </c>
      <c r="G1206" s="20" t="n">
        <v>0.320480974</v>
      </c>
      <c r="I1206" s="2" t="n">
        <v>230.2</v>
      </c>
      <c r="J1206" s="21" t="n">
        <v>23.4919</v>
      </c>
      <c r="K1206" s="4" t="n">
        <v>0.0242</v>
      </c>
    </row>
    <row r="1207" customFormat="false" ht="13.5" hidden="false" customHeight="false" outlineLevel="0" collapsed="false">
      <c r="A1207" s="2" t="n">
        <v>243.3</v>
      </c>
      <c r="B1207" s="19" t="n">
        <v>0.036995116</v>
      </c>
      <c r="C1207" s="20" t="n">
        <v>0.366983471</v>
      </c>
      <c r="E1207" s="2" t="n">
        <v>243.3</v>
      </c>
      <c r="F1207" s="19" t="n">
        <v>0.040681064</v>
      </c>
      <c r="G1207" s="20" t="n">
        <v>0.320908407</v>
      </c>
      <c r="I1207" s="2" t="n">
        <v>230.3</v>
      </c>
      <c r="J1207" s="21" t="n">
        <v>23.504</v>
      </c>
      <c r="K1207" s="4" t="n">
        <v>0.0363</v>
      </c>
    </row>
    <row r="1208" customFormat="false" ht="13.5" hidden="false" customHeight="false" outlineLevel="0" collapsed="false">
      <c r="A1208" s="2" t="n">
        <v>243.4</v>
      </c>
      <c r="B1208" s="19" t="n">
        <v>0.036405522</v>
      </c>
      <c r="C1208" s="20" t="n">
        <v>0.355421488</v>
      </c>
      <c r="E1208" s="2" t="n">
        <v>243.4</v>
      </c>
      <c r="F1208" s="19" t="n">
        <v>0.040670877</v>
      </c>
      <c r="G1208" s="20" t="n">
        <v>0.322834121</v>
      </c>
      <c r="I1208" s="2" t="n">
        <v>230.4</v>
      </c>
      <c r="J1208" s="21" t="n">
        <v>23.504</v>
      </c>
      <c r="K1208" s="4" t="n">
        <v>0.0363</v>
      </c>
    </row>
    <row r="1209" customFormat="false" ht="13.5" hidden="false" customHeight="false" outlineLevel="0" collapsed="false">
      <c r="A1209" s="2" t="n">
        <v>243.5</v>
      </c>
      <c r="B1209" s="19" t="n">
        <v>0.036160242</v>
      </c>
      <c r="C1209" s="20" t="n">
        <v>0.345859504</v>
      </c>
      <c r="E1209" s="2" t="n">
        <v>243.5</v>
      </c>
      <c r="F1209" s="19" t="n">
        <v>0.040701877</v>
      </c>
      <c r="G1209" s="20" t="n">
        <v>0.326152573</v>
      </c>
      <c r="I1209" s="2" t="n">
        <v>230.5</v>
      </c>
      <c r="J1209" s="21" t="n">
        <v>23.504</v>
      </c>
      <c r="K1209" s="4" t="n">
        <v>0.0242</v>
      </c>
    </row>
    <row r="1210" customFormat="false" ht="13.5" hidden="false" customHeight="false" outlineLevel="0" collapsed="false">
      <c r="A1210" s="2" t="n">
        <v>243.6</v>
      </c>
      <c r="B1210" s="19" t="n">
        <v>0.037109702</v>
      </c>
      <c r="C1210" s="20" t="n">
        <v>0.338471074</v>
      </c>
      <c r="E1210" s="2" t="n">
        <v>243.6</v>
      </c>
      <c r="F1210" s="19" t="n">
        <v>0.040976432</v>
      </c>
      <c r="G1210" s="20" t="n">
        <v>0.329170645</v>
      </c>
      <c r="I1210" s="2" t="n">
        <v>230.6</v>
      </c>
      <c r="J1210" s="21" t="n">
        <v>23.504</v>
      </c>
      <c r="K1210" s="4" t="n">
        <v>0.0242</v>
      </c>
    </row>
    <row r="1211" customFormat="false" ht="13.5" hidden="false" customHeight="false" outlineLevel="0" collapsed="false">
      <c r="A1211" s="2" t="n">
        <v>243.7</v>
      </c>
      <c r="B1211" s="19" t="n">
        <v>0.037059515</v>
      </c>
      <c r="C1211" s="20" t="n">
        <v>0.333710744</v>
      </c>
      <c r="E1211" s="2" t="n">
        <v>243.7</v>
      </c>
      <c r="F1211" s="19" t="n">
        <v>0.041196842</v>
      </c>
      <c r="G1211" s="20" t="n">
        <v>0.334843018</v>
      </c>
      <c r="I1211" s="2" t="n">
        <v>230.7</v>
      </c>
      <c r="J1211" s="21" t="n">
        <v>23.504</v>
      </c>
      <c r="K1211" s="4" t="n">
        <v>0.0242</v>
      </c>
    </row>
    <row r="1212" customFormat="false" ht="13.5" hidden="false" customHeight="false" outlineLevel="0" collapsed="false">
      <c r="A1212" s="2" t="n">
        <v>243.8</v>
      </c>
      <c r="B1212" s="19" t="n">
        <v>0.038972785</v>
      </c>
      <c r="C1212" s="20" t="n">
        <v>0.331446281</v>
      </c>
      <c r="E1212" s="2" t="n">
        <v>243.8</v>
      </c>
      <c r="F1212" s="19" t="n">
        <v>0.042190429</v>
      </c>
      <c r="G1212" s="20" t="n">
        <v>0.340185912</v>
      </c>
      <c r="I1212" s="2" t="n">
        <v>230.8</v>
      </c>
      <c r="J1212" s="21" t="n">
        <v>23.504</v>
      </c>
      <c r="K1212" s="4" t="n">
        <v>0.0242</v>
      </c>
    </row>
    <row r="1213" customFormat="false" ht="13.5" hidden="false" customHeight="false" outlineLevel="0" collapsed="false">
      <c r="A1213" s="2" t="n">
        <v>243.9</v>
      </c>
      <c r="B1213" s="19" t="n">
        <v>0.039879832</v>
      </c>
      <c r="C1213" s="20" t="n">
        <v>0.332247934</v>
      </c>
      <c r="E1213" s="2" t="n">
        <v>243.9</v>
      </c>
      <c r="F1213" s="19" t="n">
        <v>0.041798459</v>
      </c>
      <c r="G1213" s="20" t="n">
        <v>0.344194978</v>
      </c>
      <c r="I1213" s="2" t="n">
        <v>230.9</v>
      </c>
      <c r="J1213" s="21" t="n">
        <v>23.504</v>
      </c>
      <c r="K1213" s="4" t="n">
        <v>0.0242</v>
      </c>
    </row>
    <row r="1214" customFormat="false" ht="13.5" hidden="false" customHeight="false" outlineLevel="0" collapsed="false">
      <c r="A1214" s="2" t="n">
        <v>244</v>
      </c>
      <c r="B1214" s="19" t="n">
        <v>0.040566714</v>
      </c>
      <c r="C1214" s="20" t="n">
        <v>0.335950413</v>
      </c>
      <c r="E1214" s="2" t="n">
        <v>244</v>
      </c>
      <c r="F1214" s="19" t="n">
        <v>0.041162211</v>
      </c>
      <c r="G1214" s="20" t="n">
        <v>0.343328004</v>
      </c>
      <c r="I1214" s="2" t="n">
        <v>231</v>
      </c>
      <c r="J1214" s="21" t="n">
        <v>23.504</v>
      </c>
      <c r="K1214" s="4" t="n">
        <v>0.0121</v>
      </c>
    </row>
    <row r="1215" customFormat="false" ht="13.5" hidden="false" customHeight="false" outlineLevel="0" collapsed="false">
      <c r="A1215" s="2" t="n">
        <v>244.1</v>
      </c>
      <c r="B1215" s="19" t="n">
        <v>0.040106214</v>
      </c>
      <c r="C1215" s="20" t="n">
        <v>0.342429752</v>
      </c>
      <c r="E1215" s="2" t="n">
        <v>244.1</v>
      </c>
      <c r="F1215" s="19" t="n">
        <v>0.039937732</v>
      </c>
      <c r="G1215" s="20" t="n">
        <v>0.331197606</v>
      </c>
      <c r="I1215" s="2" t="n">
        <v>231.1</v>
      </c>
      <c r="J1215" s="21" t="n">
        <v>23.5161</v>
      </c>
      <c r="K1215" s="4" t="n">
        <v>0.0242</v>
      </c>
    </row>
    <row r="1216" customFormat="false" ht="13.5" hidden="false" customHeight="false" outlineLevel="0" collapsed="false">
      <c r="A1216" s="2" t="n">
        <v>244.2</v>
      </c>
      <c r="B1216" s="19" t="n">
        <v>0.04073864</v>
      </c>
      <c r="C1216" s="20" t="n">
        <v>0.350520661</v>
      </c>
      <c r="E1216" s="2" t="n">
        <v>244.2</v>
      </c>
      <c r="F1216" s="19" t="n">
        <v>0.039752198</v>
      </c>
      <c r="G1216" s="20" t="n">
        <v>0.32852621</v>
      </c>
      <c r="I1216" s="2" t="n">
        <v>231.2</v>
      </c>
      <c r="J1216" s="21" t="n">
        <v>23.504</v>
      </c>
      <c r="K1216" s="4" t="n">
        <v>0.0121</v>
      </c>
    </row>
    <row r="1217" customFormat="false" ht="13.5" hidden="false" customHeight="false" outlineLevel="0" collapsed="false">
      <c r="A1217" s="2" t="n">
        <v>244.3</v>
      </c>
      <c r="B1217" s="19" t="n">
        <v>0.040256142</v>
      </c>
      <c r="C1217" s="20" t="n">
        <v>0.35968595</v>
      </c>
      <c r="E1217" s="2" t="n">
        <v>244.3</v>
      </c>
      <c r="F1217" s="19" t="n">
        <v>0.039567727</v>
      </c>
      <c r="G1217" s="20" t="n">
        <v>0.323659045</v>
      </c>
      <c r="I1217" s="2" t="n">
        <v>231.3</v>
      </c>
      <c r="J1217" s="21" t="n">
        <v>23.5161</v>
      </c>
      <c r="K1217" s="4" t="n">
        <v>0.0121</v>
      </c>
    </row>
    <row r="1218" customFormat="false" ht="13.5" hidden="false" customHeight="false" outlineLevel="0" collapsed="false">
      <c r="A1218" s="2" t="n">
        <v>244.4</v>
      </c>
      <c r="B1218" s="19" t="n">
        <v>0.039549775</v>
      </c>
      <c r="C1218" s="20" t="n">
        <v>0.368760331</v>
      </c>
      <c r="E1218" s="2" t="n">
        <v>244.4</v>
      </c>
      <c r="F1218" s="19" t="n">
        <v>0.03940302</v>
      </c>
      <c r="G1218" s="20" t="n">
        <v>0.318498029</v>
      </c>
      <c r="I1218" s="2" t="n">
        <v>231.4</v>
      </c>
      <c r="J1218" s="21" t="n">
        <v>23.5161</v>
      </c>
      <c r="K1218" s="4" t="n">
        <v>0.0121</v>
      </c>
    </row>
    <row r="1219" customFormat="false" ht="13.5" hidden="false" customHeight="false" outlineLevel="0" collapsed="false">
      <c r="A1219" s="2" t="n">
        <v>244.5</v>
      </c>
      <c r="B1219" s="19" t="n">
        <v>0.04014723</v>
      </c>
      <c r="C1219" s="20" t="n">
        <v>0.376950413</v>
      </c>
      <c r="E1219" s="2" t="n">
        <v>244.5</v>
      </c>
      <c r="F1219" s="19" t="n">
        <v>0.039262663</v>
      </c>
      <c r="G1219" s="20" t="n">
        <v>0.318283188</v>
      </c>
      <c r="I1219" s="2" t="n">
        <v>231.5</v>
      </c>
      <c r="J1219" s="21" t="n">
        <v>23.5161</v>
      </c>
      <c r="K1219" s="4" t="n">
        <v>0.0121</v>
      </c>
    </row>
    <row r="1220" customFormat="false" ht="13.5" hidden="false" customHeight="false" outlineLevel="0" collapsed="false">
      <c r="A1220" s="2" t="n">
        <v>244.6</v>
      </c>
      <c r="B1220" s="19" t="n">
        <v>0.040475319</v>
      </c>
      <c r="C1220" s="20" t="n">
        <v>0.383743802</v>
      </c>
      <c r="E1220" s="2" t="n">
        <v>244.6</v>
      </c>
      <c r="F1220" s="19" t="n">
        <v>0.039275238</v>
      </c>
      <c r="G1220" s="20" t="n">
        <v>0.318450119</v>
      </c>
      <c r="I1220" s="2" t="n">
        <v>231.6</v>
      </c>
      <c r="J1220" s="21" t="n">
        <v>23.5161</v>
      </c>
      <c r="K1220" s="4" t="n">
        <v>0.0121</v>
      </c>
    </row>
    <row r="1221" customFormat="false" ht="13.5" hidden="false" customHeight="false" outlineLevel="0" collapsed="false">
      <c r="A1221" s="2" t="n">
        <v>244.7</v>
      </c>
      <c r="B1221" s="19" t="n">
        <v>0.040605051</v>
      </c>
      <c r="C1221" s="20" t="n">
        <v>0.388834711</v>
      </c>
      <c r="E1221" s="2" t="n">
        <v>244.7</v>
      </c>
      <c r="F1221" s="19" t="n">
        <v>0.039447001</v>
      </c>
      <c r="G1221" s="20" t="n">
        <v>0.318875498</v>
      </c>
      <c r="I1221" s="2" t="n">
        <v>231.7</v>
      </c>
      <c r="J1221" s="21" t="n">
        <v>23.5161</v>
      </c>
      <c r="K1221" s="4" t="n">
        <v>0.0121</v>
      </c>
    </row>
    <row r="1222" customFormat="false" ht="13.5" hidden="false" customHeight="false" outlineLevel="0" collapsed="false">
      <c r="A1222" s="2" t="n">
        <v>244.8</v>
      </c>
      <c r="B1222" s="19" t="n">
        <v>0.040625432</v>
      </c>
      <c r="C1222" s="20" t="n">
        <v>0.391917355</v>
      </c>
      <c r="E1222" s="2" t="n">
        <v>244.8</v>
      </c>
      <c r="F1222" s="19" t="n">
        <v>0.039609422</v>
      </c>
      <c r="G1222" s="20" t="n">
        <v>0.320586796</v>
      </c>
      <c r="I1222" s="2" t="n">
        <v>231.8</v>
      </c>
      <c r="J1222" s="21" t="n">
        <v>23.5282</v>
      </c>
      <c r="K1222" s="4" t="n">
        <v>0.0242</v>
      </c>
    </row>
    <row r="1223" customFormat="false" ht="13.5" hidden="false" customHeight="false" outlineLevel="0" collapsed="false">
      <c r="A1223" s="2" t="n">
        <v>244.9</v>
      </c>
      <c r="B1223" s="19" t="n">
        <v>0.039361915</v>
      </c>
      <c r="C1223" s="20" t="n">
        <v>0.393214876</v>
      </c>
      <c r="E1223" s="2" t="n">
        <v>244.9</v>
      </c>
      <c r="F1223" s="19" t="n">
        <v>0.040094879</v>
      </c>
      <c r="G1223" s="20" t="n">
        <v>0.32050412</v>
      </c>
      <c r="I1223" s="2" t="n">
        <v>231.9</v>
      </c>
      <c r="J1223" s="21" t="n">
        <v>23.5282</v>
      </c>
      <c r="K1223" s="4" t="n">
        <v>0.0242</v>
      </c>
    </row>
    <row r="1224" customFormat="false" ht="13.5" hidden="false" customHeight="false" outlineLevel="0" collapsed="false">
      <c r="A1224" s="2" t="n">
        <v>245</v>
      </c>
      <c r="B1224" s="19" t="n">
        <v>0.037876439</v>
      </c>
      <c r="C1224" s="20" t="n">
        <v>0.392380165</v>
      </c>
      <c r="E1224" s="2" t="n">
        <v>245</v>
      </c>
      <c r="F1224" s="19" t="n">
        <v>0.040579253</v>
      </c>
      <c r="G1224" s="20" t="n">
        <v>0.318376934</v>
      </c>
      <c r="I1224" s="2" t="n">
        <v>232</v>
      </c>
      <c r="J1224" s="21" t="n">
        <v>23.5282</v>
      </c>
      <c r="K1224" s="4" t="n">
        <v>0.0242</v>
      </c>
    </row>
    <row r="1225" customFormat="false" ht="13.5" hidden="false" customHeight="false" outlineLevel="0" collapsed="false">
      <c r="A1225" s="2" t="n">
        <v>245.1</v>
      </c>
      <c r="B1225" s="19" t="n">
        <v>0.037776632</v>
      </c>
      <c r="C1225" s="20" t="n">
        <v>0.389504132</v>
      </c>
      <c r="E1225" s="2" t="n">
        <v>245.1</v>
      </c>
      <c r="F1225" s="19" t="n">
        <v>0.040920353</v>
      </c>
      <c r="G1225" s="20" t="n">
        <v>0.317603798</v>
      </c>
      <c r="I1225" s="2" t="n">
        <v>232.1</v>
      </c>
      <c r="J1225" s="21" t="n">
        <v>23.5282</v>
      </c>
      <c r="K1225" s="4" t="n">
        <v>0.0121</v>
      </c>
    </row>
    <row r="1226" customFormat="false" ht="13.5" hidden="false" customHeight="false" outlineLevel="0" collapsed="false">
      <c r="A1226" s="2" t="n">
        <v>245.2</v>
      </c>
      <c r="B1226" s="19" t="n">
        <v>0.036284738</v>
      </c>
      <c r="C1226" s="20" t="n">
        <v>0.38468595</v>
      </c>
      <c r="E1226" s="2" t="n">
        <v>245.2</v>
      </c>
      <c r="F1226" s="19" t="n">
        <v>0.040710736</v>
      </c>
      <c r="G1226" s="20" t="n">
        <v>0.317704757</v>
      </c>
      <c r="I1226" s="2" t="n">
        <v>232.2</v>
      </c>
      <c r="J1226" s="21" t="n">
        <v>23.5282</v>
      </c>
      <c r="K1226" s="4" t="n">
        <v>0.0242</v>
      </c>
    </row>
    <row r="1227" customFormat="false" ht="13.5" hidden="false" customHeight="false" outlineLevel="0" collapsed="false">
      <c r="A1227" s="2" t="n">
        <v>245.3</v>
      </c>
      <c r="B1227" s="19" t="n">
        <v>0.035182234</v>
      </c>
      <c r="C1227" s="20" t="n">
        <v>0.378280992</v>
      </c>
      <c r="E1227" s="2" t="n">
        <v>245.3</v>
      </c>
      <c r="F1227" s="19" t="n">
        <v>0.039186347</v>
      </c>
      <c r="G1227" s="20" t="n">
        <v>0.317635419</v>
      </c>
      <c r="I1227" s="2" t="n">
        <v>232.3</v>
      </c>
      <c r="J1227" s="21" t="n">
        <v>23.5282</v>
      </c>
      <c r="K1227" s="4" t="n">
        <v>0.0121</v>
      </c>
    </row>
    <row r="1228" customFormat="false" ht="13.5" hidden="false" customHeight="false" outlineLevel="0" collapsed="false">
      <c r="A1228" s="2" t="n">
        <v>245.4</v>
      </c>
      <c r="B1228" s="19" t="n">
        <v>0.035919589</v>
      </c>
      <c r="C1228" s="20" t="n">
        <v>0.371</v>
      </c>
      <c r="E1228" s="2" t="n">
        <v>245.4</v>
      </c>
      <c r="F1228" s="19" t="n">
        <v>0.038803909</v>
      </c>
      <c r="G1228" s="20" t="n">
        <v>0.318009907</v>
      </c>
      <c r="I1228" s="2" t="n">
        <v>232.4</v>
      </c>
      <c r="J1228" s="21" t="n">
        <v>23.5282</v>
      </c>
      <c r="K1228" s="4" t="n">
        <v>0.0121</v>
      </c>
    </row>
    <row r="1229" customFormat="false" ht="13.5" hidden="false" customHeight="false" outlineLevel="0" collapsed="false">
      <c r="A1229" s="2" t="n">
        <v>245.5</v>
      </c>
      <c r="B1229" s="19" t="n">
        <v>0.035220796</v>
      </c>
      <c r="C1229" s="20" t="n">
        <v>0.36368595</v>
      </c>
      <c r="E1229" s="2" t="n">
        <v>245.5</v>
      </c>
      <c r="F1229" s="19" t="n">
        <v>0.038201233</v>
      </c>
      <c r="G1229" s="20" t="n">
        <v>0.318263217</v>
      </c>
      <c r="I1229" s="2" t="n">
        <v>232.5</v>
      </c>
      <c r="J1229" s="21" t="n">
        <v>23.5282</v>
      </c>
      <c r="K1229" s="4" t="n">
        <v>0.0121</v>
      </c>
    </row>
    <row r="1230" customFormat="false" ht="13.5" hidden="false" customHeight="false" outlineLevel="0" collapsed="false">
      <c r="A1230" s="2" t="n">
        <v>245.6</v>
      </c>
      <c r="B1230" s="19" t="n">
        <v>0.03504244</v>
      </c>
      <c r="C1230" s="20" t="n">
        <v>0.357438017</v>
      </c>
      <c r="E1230" s="2" t="n">
        <v>245.6</v>
      </c>
      <c r="F1230" s="19" t="n">
        <v>0.037600438</v>
      </c>
      <c r="G1230" s="20" t="n">
        <v>0.318531283</v>
      </c>
      <c r="I1230" s="2" t="n">
        <v>232.6</v>
      </c>
      <c r="J1230" s="21" t="n">
        <v>23.5403</v>
      </c>
      <c r="K1230" s="4" t="n">
        <v>0.0242</v>
      </c>
    </row>
    <row r="1231" customFormat="false" ht="13.5" hidden="false" customHeight="false" outlineLevel="0" collapsed="false">
      <c r="A1231" s="2" t="n">
        <v>245.7</v>
      </c>
      <c r="B1231" s="19" t="n">
        <v>0.035316421</v>
      </c>
      <c r="C1231" s="20" t="n">
        <v>0.35268595</v>
      </c>
      <c r="E1231" s="2" t="n">
        <v>245.7</v>
      </c>
      <c r="F1231" s="19" t="n">
        <v>0.037609818</v>
      </c>
      <c r="G1231" s="20" t="n">
        <v>0.319001097</v>
      </c>
      <c r="I1231" s="2" t="n">
        <v>232.7</v>
      </c>
      <c r="J1231" s="21" t="n">
        <v>23.5403</v>
      </c>
      <c r="K1231" s="4" t="n">
        <v>0.0242</v>
      </c>
    </row>
    <row r="1232" customFormat="false" ht="13.5" hidden="false" customHeight="false" outlineLevel="0" collapsed="false">
      <c r="A1232" s="2" t="n">
        <v>245.8</v>
      </c>
      <c r="B1232" s="19" t="n">
        <v>0.034745943</v>
      </c>
      <c r="C1232" s="20" t="n">
        <v>0.350008264</v>
      </c>
      <c r="E1232" s="2" t="n">
        <v>245.8</v>
      </c>
      <c r="F1232" s="19" t="n">
        <v>0.037711379</v>
      </c>
      <c r="G1232" s="20" t="n">
        <v>0.319519457</v>
      </c>
      <c r="I1232" s="2" t="n">
        <v>232.8</v>
      </c>
      <c r="J1232" s="21" t="n">
        <v>23.5403</v>
      </c>
      <c r="K1232" s="4" t="n">
        <v>0.0121</v>
      </c>
    </row>
    <row r="1233" customFormat="false" ht="13.5" hidden="false" customHeight="false" outlineLevel="0" collapsed="false">
      <c r="A1233" s="2" t="n">
        <v>245.9</v>
      </c>
      <c r="B1233" s="19" t="n">
        <v>0.035361936</v>
      </c>
      <c r="C1233" s="20" t="n">
        <v>0.349338843</v>
      </c>
      <c r="E1233" s="2" t="n">
        <v>245.9</v>
      </c>
      <c r="F1233" s="19" t="n">
        <v>0.037841804</v>
      </c>
      <c r="G1233" s="20" t="n">
        <v>0.320202251</v>
      </c>
      <c r="I1233" s="2" t="n">
        <v>232.9</v>
      </c>
      <c r="J1233" s="21" t="n">
        <v>23.5403</v>
      </c>
      <c r="K1233" s="4" t="n">
        <v>0.0121</v>
      </c>
    </row>
    <row r="1234" customFormat="false" ht="13.5" hidden="false" customHeight="false" outlineLevel="0" collapsed="false">
      <c r="A1234" s="2" t="n">
        <v>246</v>
      </c>
      <c r="B1234" s="19" t="n">
        <v>0.035397324</v>
      </c>
      <c r="C1234" s="20" t="n">
        <v>0.350636364</v>
      </c>
      <c r="E1234" s="2" t="n">
        <v>246</v>
      </c>
      <c r="F1234" s="19" t="n">
        <v>0.038091602</v>
      </c>
      <c r="G1234" s="20" t="n">
        <v>0.320943102</v>
      </c>
      <c r="I1234" s="2" t="n">
        <v>233</v>
      </c>
      <c r="J1234" s="21" t="n">
        <v>23.5403</v>
      </c>
      <c r="K1234" s="4" t="n">
        <v>0.0121</v>
      </c>
    </row>
    <row r="1235" customFormat="false" ht="13.5" hidden="false" customHeight="false" outlineLevel="0" collapsed="false">
      <c r="A1235" s="2" t="n">
        <v>246.1</v>
      </c>
      <c r="B1235" s="19" t="n">
        <v>0.035877872</v>
      </c>
      <c r="C1235" s="20" t="n">
        <v>0.353619835</v>
      </c>
      <c r="E1235" s="2" t="n">
        <v>246.1</v>
      </c>
      <c r="F1235" s="19" t="n">
        <v>0.038111873</v>
      </c>
      <c r="G1235" s="20" t="n">
        <v>0.321275383</v>
      </c>
      <c r="I1235" s="2" t="n">
        <v>233.1</v>
      </c>
      <c r="J1235" s="21" t="n">
        <v>23.5403</v>
      </c>
      <c r="K1235" s="4" t="n">
        <v>0.0121</v>
      </c>
    </row>
    <row r="1236" customFormat="false" ht="13.5" hidden="false" customHeight="false" outlineLevel="0" collapsed="false">
      <c r="A1236" s="2" t="n">
        <v>246.2</v>
      </c>
      <c r="B1236" s="19" t="n">
        <v>0.035174828</v>
      </c>
      <c r="C1236" s="20" t="n">
        <v>0.358355372</v>
      </c>
      <c r="E1236" s="2" t="n">
        <v>246.2</v>
      </c>
      <c r="F1236" s="19" t="n">
        <v>0.037888993</v>
      </c>
      <c r="G1236" s="20" t="n">
        <v>0.322176525</v>
      </c>
      <c r="I1236" s="2" t="n">
        <v>233.2</v>
      </c>
      <c r="J1236" s="21" t="n">
        <v>23.5523</v>
      </c>
      <c r="K1236" s="4" t="n">
        <v>0.0242</v>
      </c>
    </row>
    <row r="1237" customFormat="false" ht="13.5" hidden="false" customHeight="false" outlineLevel="0" collapsed="false">
      <c r="A1237" s="2" t="n">
        <v>246.3</v>
      </c>
      <c r="B1237" s="19" t="n">
        <v>0.03598879</v>
      </c>
      <c r="C1237" s="20" t="n">
        <v>0.364545455</v>
      </c>
      <c r="E1237" s="2" t="n">
        <v>246.3</v>
      </c>
      <c r="F1237" s="19" t="n">
        <v>0.037802955</v>
      </c>
      <c r="G1237" s="20" t="n">
        <v>0.322823669</v>
      </c>
      <c r="I1237" s="2" t="n">
        <v>233.3</v>
      </c>
      <c r="J1237" s="21" t="n">
        <v>23.5523</v>
      </c>
      <c r="K1237" s="4" t="n">
        <v>0.0242</v>
      </c>
    </row>
    <row r="1238" customFormat="false" ht="13.5" hidden="false" customHeight="false" outlineLevel="0" collapsed="false">
      <c r="A1238" s="2" t="n">
        <v>246.4</v>
      </c>
      <c r="B1238" s="19" t="n">
        <v>0.036998645</v>
      </c>
      <c r="C1238" s="20" t="n">
        <v>0.372454545</v>
      </c>
      <c r="E1238" s="2" t="n">
        <v>246.4</v>
      </c>
      <c r="F1238" s="19" t="n">
        <v>0.03780817</v>
      </c>
      <c r="G1238" s="20" t="n">
        <v>0.323675256</v>
      </c>
      <c r="I1238" s="2" t="n">
        <v>233.4</v>
      </c>
      <c r="J1238" s="21" t="n">
        <v>23.5403</v>
      </c>
      <c r="K1238" s="4" t="n">
        <v>0.0121</v>
      </c>
    </row>
    <row r="1239" customFormat="false" ht="13.5" hidden="false" customHeight="false" outlineLevel="0" collapsed="false">
      <c r="A1239" s="2" t="n">
        <v>246.5</v>
      </c>
      <c r="B1239" s="19" t="n">
        <v>0.036589457</v>
      </c>
      <c r="C1239" s="20" t="n">
        <v>0.380983471</v>
      </c>
      <c r="E1239" s="2" t="n">
        <v>246.5</v>
      </c>
      <c r="F1239" s="19" t="n">
        <v>0.037811218</v>
      </c>
      <c r="G1239" s="20" t="n">
        <v>0.324631358</v>
      </c>
      <c r="I1239" s="2" t="n">
        <v>233.5</v>
      </c>
      <c r="J1239" s="21" t="n">
        <v>23.5523</v>
      </c>
      <c r="K1239" s="4" t="n">
        <v>0.0242</v>
      </c>
    </row>
    <row r="1240" customFormat="false" ht="13.5" hidden="false" customHeight="false" outlineLevel="0" collapsed="false">
      <c r="A1240" s="2" t="n">
        <v>246.6</v>
      </c>
      <c r="B1240" s="19" t="n">
        <v>0.03847416</v>
      </c>
      <c r="C1240" s="20" t="n">
        <v>0.389719008</v>
      </c>
      <c r="E1240" s="2" t="n">
        <v>246.6</v>
      </c>
      <c r="F1240" s="19" t="n">
        <v>0.037855019</v>
      </c>
      <c r="G1240" s="20" t="n">
        <v>0.325418865</v>
      </c>
      <c r="I1240" s="2" t="n">
        <v>233.6</v>
      </c>
      <c r="J1240" s="21" t="n">
        <v>23.5523</v>
      </c>
      <c r="K1240" s="4" t="n">
        <v>0.0121</v>
      </c>
    </row>
    <row r="1241" customFormat="false" ht="13.5" hidden="false" customHeight="false" outlineLevel="0" collapsed="false">
      <c r="A1241" s="2" t="n">
        <v>246.7</v>
      </c>
      <c r="B1241" s="19" t="n">
        <v>0.039912445</v>
      </c>
      <c r="C1241" s="20" t="n">
        <v>0.397628099</v>
      </c>
      <c r="E1241" s="2" t="n">
        <v>246.7</v>
      </c>
      <c r="F1241" s="19" t="n">
        <v>0.037872164</v>
      </c>
      <c r="G1241" s="20" t="n">
        <v>0.3265466</v>
      </c>
      <c r="I1241" s="2" t="n">
        <v>233.7</v>
      </c>
      <c r="J1241" s="21" t="n">
        <v>23.5523</v>
      </c>
      <c r="K1241" s="4" t="n">
        <v>0.0121</v>
      </c>
    </row>
    <row r="1242" customFormat="false" ht="13.5" hidden="false" customHeight="false" outlineLevel="0" collapsed="false">
      <c r="A1242" s="2" t="n">
        <v>246.8</v>
      </c>
      <c r="B1242" s="19" t="n">
        <v>0.040955389</v>
      </c>
      <c r="C1242" s="20" t="n">
        <v>0.404198347</v>
      </c>
      <c r="E1242" s="2" t="n">
        <v>246.8</v>
      </c>
      <c r="F1242" s="19" t="n">
        <v>0.037918353</v>
      </c>
      <c r="G1242" s="20" t="n">
        <v>0.327761999</v>
      </c>
      <c r="I1242" s="2" t="n">
        <v>233.8</v>
      </c>
      <c r="J1242" s="21" t="n">
        <v>23.5523</v>
      </c>
      <c r="K1242" s="4" t="n">
        <v>0.0121</v>
      </c>
    </row>
    <row r="1243" customFormat="false" ht="13.5" hidden="false" customHeight="false" outlineLevel="0" collapsed="false">
      <c r="A1243" s="2" t="n">
        <v>246.9</v>
      </c>
      <c r="B1243" s="19" t="n">
        <v>0.042770633</v>
      </c>
      <c r="C1243" s="20" t="n">
        <v>0.408801653</v>
      </c>
      <c r="E1243" s="2" t="n">
        <v>246.9</v>
      </c>
      <c r="F1243" s="19" t="n">
        <v>0.037965766</v>
      </c>
      <c r="G1243" s="20" t="n">
        <v>0.329512668</v>
      </c>
      <c r="I1243" s="2" t="n">
        <v>233.9</v>
      </c>
      <c r="J1243" s="21" t="n">
        <v>23.5644</v>
      </c>
      <c r="K1243" s="4" t="n">
        <v>0.0242</v>
      </c>
    </row>
    <row r="1244" customFormat="false" ht="13.5" hidden="false" customHeight="false" outlineLevel="0" collapsed="false">
      <c r="A1244" s="2" t="n">
        <v>247</v>
      </c>
      <c r="B1244" s="19" t="n">
        <v>0.043689342</v>
      </c>
      <c r="C1244" s="20" t="n">
        <v>0.411272727</v>
      </c>
      <c r="E1244" s="2" t="n">
        <v>247</v>
      </c>
      <c r="F1244" s="19" t="n">
        <v>0.038023676</v>
      </c>
      <c r="G1244" s="20" t="n">
        <v>0.330287469</v>
      </c>
      <c r="I1244" s="2" t="n">
        <v>234</v>
      </c>
      <c r="J1244" s="21" t="n">
        <v>23.5523</v>
      </c>
      <c r="K1244" s="4" t="n">
        <v>0.0121</v>
      </c>
    </row>
    <row r="1245" customFormat="false" ht="13.5" hidden="false" customHeight="false" outlineLevel="0" collapsed="false">
      <c r="A1245" s="2" t="n">
        <v>247.1</v>
      </c>
      <c r="B1245" s="19" t="n">
        <v>0.043764417</v>
      </c>
      <c r="C1245" s="20" t="n">
        <v>0.411809917</v>
      </c>
      <c r="E1245" s="2" t="n">
        <v>247.1</v>
      </c>
      <c r="F1245" s="19" t="n">
        <v>0.038090738</v>
      </c>
      <c r="G1245" s="20" t="n">
        <v>0.331476716</v>
      </c>
      <c r="I1245" s="2" t="n">
        <v>234.1</v>
      </c>
      <c r="J1245" s="21" t="n">
        <v>23.5523</v>
      </c>
      <c r="K1245" s="4" t="n">
        <v>0.0121</v>
      </c>
    </row>
    <row r="1246" customFormat="false" ht="13.5" hidden="false" customHeight="false" outlineLevel="0" collapsed="false">
      <c r="A1246" s="2" t="n">
        <v>247.2</v>
      </c>
      <c r="B1246" s="19" t="n">
        <v>0.045315611</v>
      </c>
      <c r="C1246" s="20" t="n">
        <v>0.410900826</v>
      </c>
      <c r="E1246" s="2" t="n">
        <v>247.2</v>
      </c>
      <c r="F1246" s="19" t="n">
        <v>0.038165021</v>
      </c>
      <c r="G1246" s="20" t="n">
        <v>0.332724735</v>
      </c>
      <c r="I1246" s="2" t="n">
        <v>234.2</v>
      </c>
      <c r="J1246" s="21" t="n">
        <v>23.5644</v>
      </c>
      <c r="K1246" s="4" t="n">
        <v>0.0121</v>
      </c>
    </row>
    <row r="1247" customFormat="false" ht="13.5" hidden="false" customHeight="false" outlineLevel="0" collapsed="false">
      <c r="A1247" s="2" t="n">
        <v>247.3</v>
      </c>
      <c r="B1247" s="19" t="n">
        <v>0.045922012</v>
      </c>
      <c r="C1247" s="20" t="n">
        <v>0.409049587</v>
      </c>
      <c r="E1247" s="2" t="n">
        <v>247.3</v>
      </c>
      <c r="F1247" s="19" t="n">
        <v>0.038165485</v>
      </c>
      <c r="G1247" s="20" t="n">
        <v>0.333695737</v>
      </c>
      <c r="I1247" s="2" t="n">
        <v>234.3</v>
      </c>
      <c r="J1247" s="21" t="n">
        <v>23.5644</v>
      </c>
      <c r="K1247" s="4" t="n">
        <v>0.0121</v>
      </c>
    </row>
    <row r="1248" customFormat="false" ht="13.5" hidden="false" customHeight="false" outlineLevel="0" collapsed="false">
      <c r="A1248" s="2" t="n">
        <v>247.4</v>
      </c>
      <c r="B1248" s="19" t="n">
        <v>0.046144253</v>
      </c>
      <c r="C1248" s="20" t="n">
        <v>0.406413223</v>
      </c>
      <c r="E1248" s="2" t="n">
        <v>247.4</v>
      </c>
      <c r="F1248" s="19" t="n">
        <v>0.038229779</v>
      </c>
      <c r="G1248" s="20" t="n">
        <v>0.334802561</v>
      </c>
      <c r="I1248" s="2" t="n">
        <v>234.4</v>
      </c>
      <c r="J1248" s="21" t="n">
        <v>23.5644</v>
      </c>
      <c r="K1248" s="4" t="n">
        <v>0.0242</v>
      </c>
    </row>
    <row r="1249" customFormat="false" ht="13.5" hidden="false" customHeight="false" outlineLevel="0" collapsed="false">
      <c r="A1249" s="2" t="n">
        <v>247.5</v>
      </c>
      <c r="B1249" s="19" t="n">
        <v>0.046052019</v>
      </c>
      <c r="C1249" s="20" t="n">
        <v>0.403330579</v>
      </c>
      <c r="E1249" s="2" t="n">
        <v>247.5</v>
      </c>
      <c r="F1249" s="19" t="n">
        <v>0.03829693</v>
      </c>
      <c r="G1249" s="20" t="n">
        <v>0.335983097</v>
      </c>
      <c r="I1249" s="2" t="n">
        <v>234.5</v>
      </c>
      <c r="J1249" s="21" t="n">
        <v>23.5765</v>
      </c>
      <c r="K1249" s="4" t="n">
        <v>0.0242</v>
      </c>
    </row>
    <row r="1250" customFormat="false" ht="13.5" hidden="false" customHeight="false" outlineLevel="0" collapsed="false">
      <c r="A1250" s="2" t="n">
        <v>247.6</v>
      </c>
      <c r="B1250" s="19" t="n">
        <v>0.04642706</v>
      </c>
      <c r="C1250" s="20" t="n">
        <v>0.400619835</v>
      </c>
      <c r="E1250" s="2" t="n">
        <v>247.6</v>
      </c>
      <c r="F1250" s="19" t="n">
        <v>0.038360962</v>
      </c>
      <c r="G1250" s="20" t="n">
        <v>0.337260094</v>
      </c>
      <c r="I1250" s="2" t="n">
        <v>234.6</v>
      </c>
      <c r="J1250" s="21" t="n">
        <v>23.5644</v>
      </c>
      <c r="K1250" s="4" t="n">
        <v>0.0121</v>
      </c>
    </row>
    <row r="1251" customFormat="false" ht="13.5" hidden="false" customHeight="false" outlineLevel="0" collapsed="false">
      <c r="A1251" s="2" t="n">
        <v>247.7</v>
      </c>
      <c r="B1251" s="19" t="n">
        <v>0.04563222</v>
      </c>
      <c r="C1251" s="20" t="n">
        <v>0.398801653</v>
      </c>
      <c r="E1251" s="2" t="n">
        <v>247.7</v>
      </c>
      <c r="F1251" s="19" t="n">
        <v>0.038439724</v>
      </c>
      <c r="G1251" s="20" t="n">
        <v>0.338273006</v>
      </c>
      <c r="I1251" s="2" t="n">
        <v>234.7</v>
      </c>
      <c r="J1251" s="21" t="n">
        <v>23.5765</v>
      </c>
      <c r="K1251" s="4" t="n">
        <v>0.0242</v>
      </c>
    </row>
    <row r="1252" customFormat="false" ht="13.5" hidden="false" customHeight="false" outlineLevel="0" collapsed="false">
      <c r="A1252" s="2" t="n">
        <v>247.8</v>
      </c>
      <c r="B1252" s="19" t="n">
        <v>0.045084396</v>
      </c>
      <c r="C1252" s="20" t="n">
        <v>0.398330579</v>
      </c>
      <c r="E1252" s="2" t="n">
        <v>247.8</v>
      </c>
      <c r="F1252" s="19" t="n">
        <v>0.038499356</v>
      </c>
      <c r="G1252" s="20" t="n">
        <v>0.339165512</v>
      </c>
      <c r="I1252" s="2" t="n">
        <v>234.8</v>
      </c>
      <c r="J1252" s="21" t="n">
        <v>23.5765</v>
      </c>
      <c r="K1252" s="4" t="n">
        <v>0.0242</v>
      </c>
    </row>
    <row r="1253" customFormat="false" ht="13.5" hidden="false" customHeight="false" outlineLevel="0" collapsed="false">
      <c r="A1253" s="2" t="n">
        <v>247.9</v>
      </c>
      <c r="B1253" s="19" t="n">
        <v>0.044146939</v>
      </c>
      <c r="C1253" s="20" t="n">
        <v>0.399694215</v>
      </c>
      <c r="E1253" s="2" t="n">
        <v>247.9</v>
      </c>
      <c r="F1253" s="19" t="n">
        <v>0.038597609</v>
      </c>
      <c r="G1253" s="20" t="n">
        <v>0.340212173</v>
      </c>
      <c r="I1253" s="2" t="n">
        <v>234.9</v>
      </c>
      <c r="J1253" s="21" t="n">
        <v>23.5765</v>
      </c>
      <c r="K1253" s="4" t="n">
        <v>0.0121</v>
      </c>
    </row>
    <row r="1254" customFormat="false" ht="13.5" hidden="false" customHeight="false" outlineLevel="0" collapsed="false">
      <c r="A1254" s="2" t="n">
        <v>248</v>
      </c>
      <c r="B1254" s="19" t="n">
        <v>0.042993346</v>
      </c>
      <c r="C1254" s="20" t="n">
        <v>0.40322314</v>
      </c>
      <c r="E1254" s="2" t="n">
        <v>248</v>
      </c>
      <c r="F1254" s="19" t="n">
        <v>0.03871465</v>
      </c>
      <c r="G1254" s="20" t="n">
        <v>0.341145459</v>
      </c>
      <c r="I1254" s="2" t="n">
        <v>235</v>
      </c>
      <c r="J1254" s="21" t="n">
        <v>23.5765</v>
      </c>
      <c r="K1254" s="4" t="n">
        <v>0.0242</v>
      </c>
    </row>
    <row r="1255" customFormat="false" ht="13.5" hidden="false" customHeight="false" outlineLevel="0" collapsed="false">
      <c r="A1255" s="2" t="n">
        <v>248.1</v>
      </c>
      <c r="B1255" s="19" t="n">
        <v>0.042697674</v>
      </c>
      <c r="C1255" s="20" t="n">
        <v>0.409363636</v>
      </c>
      <c r="E1255" s="2" t="n">
        <v>248.1</v>
      </c>
      <c r="F1255" s="19" t="n">
        <v>0.038877955</v>
      </c>
      <c r="G1255" s="20" t="n">
        <v>0.341910565</v>
      </c>
      <c r="I1255" s="2" t="n">
        <v>235.1</v>
      </c>
      <c r="J1255" s="21" t="n">
        <v>23.5765</v>
      </c>
      <c r="K1255" s="4" t="n">
        <v>0.0242</v>
      </c>
    </row>
    <row r="1256" customFormat="false" ht="13.5" hidden="false" customHeight="false" outlineLevel="0" collapsed="false">
      <c r="A1256" s="2" t="n">
        <v>248.2</v>
      </c>
      <c r="B1256" s="19" t="n">
        <v>0.042479976</v>
      </c>
      <c r="C1256" s="20" t="n">
        <v>0.417512397</v>
      </c>
      <c r="E1256" s="2" t="n">
        <v>248.2</v>
      </c>
      <c r="F1256" s="19" t="n">
        <v>0.038964044</v>
      </c>
      <c r="G1256" s="20" t="n">
        <v>0.342471358</v>
      </c>
      <c r="I1256" s="2" t="n">
        <v>235.2</v>
      </c>
      <c r="J1256" s="21" t="n">
        <v>23.5765</v>
      </c>
      <c r="K1256" s="4" t="n">
        <v>0.0121</v>
      </c>
    </row>
    <row r="1257" customFormat="false" ht="13.5" hidden="false" customHeight="false" outlineLevel="0" collapsed="false">
      <c r="A1257" s="2" t="n">
        <v>248.3</v>
      </c>
      <c r="B1257" s="19" t="n">
        <v>0.042536452</v>
      </c>
      <c r="C1257" s="20" t="n">
        <v>0.427082645</v>
      </c>
      <c r="E1257" s="2" t="n">
        <v>248.3</v>
      </c>
      <c r="F1257" s="19" t="n">
        <v>0.039112228</v>
      </c>
      <c r="G1257" s="20" t="n">
        <v>0.343061189</v>
      </c>
      <c r="I1257" s="2" t="n">
        <v>235.3</v>
      </c>
      <c r="J1257" s="21" t="n">
        <v>23.5886</v>
      </c>
      <c r="K1257" s="4" t="n">
        <v>0.0242</v>
      </c>
    </row>
    <row r="1258" customFormat="false" ht="13.5" hidden="false" customHeight="false" outlineLevel="0" collapsed="false">
      <c r="A1258" s="2" t="n">
        <v>248.4</v>
      </c>
      <c r="B1258" s="19" t="n">
        <v>0.041767552</v>
      </c>
      <c r="C1258" s="20" t="n">
        <v>0.437</v>
      </c>
      <c r="E1258" s="2" t="n">
        <v>248.4</v>
      </c>
      <c r="F1258" s="19" t="n">
        <v>0.039282948</v>
      </c>
      <c r="G1258" s="20" t="n">
        <v>0.342988355</v>
      </c>
      <c r="I1258" s="2" t="n">
        <v>235.4</v>
      </c>
      <c r="J1258" s="21" t="n">
        <v>23.5886</v>
      </c>
      <c r="K1258" s="4" t="n">
        <v>0.0242</v>
      </c>
    </row>
    <row r="1259" customFormat="false" ht="13.5" hidden="false" customHeight="false" outlineLevel="0" collapsed="false">
      <c r="A1259" s="2" t="n">
        <v>248.5</v>
      </c>
      <c r="B1259" s="19" t="n">
        <v>0.04181594</v>
      </c>
      <c r="C1259" s="20" t="n">
        <v>0.446983471</v>
      </c>
      <c r="E1259" s="2" t="n">
        <v>248.5</v>
      </c>
      <c r="F1259" s="19" t="n">
        <v>0.039426032</v>
      </c>
      <c r="G1259" s="20" t="n">
        <v>0.343560177</v>
      </c>
      <c r="I1259" s="2" t="n">
        <v>235.5</v>
      </c>
      <c r="J1259" s="21" t="n">
        <v>23.5886</v>
      </c>
      <c r="K1259" s="4" t="n">
        <v>0.0121</v>
      </c>
    </row>
    <row r="1260" customFormat="false" ht="13.5" hidden="false" customHeight="false" outlineLevel="0" collapsed="false">
      <c r="A1260" s="2" t="n">
        <v>248.6</v>
      </c>
      <c r="B1260" s="19" t="n">
        <v>0.041793393</v>
      </c>
      <c r="C1260" s="20" t="n">
        <v>0.456008264</v>
      </c>
      <c r="E1260" s="2" t="n">
        <v>248.6</v>
      </c>
      <c r="F1260" s="19" t="n">
        <v>0.039567726</v>
      </c>
      <c r="G1260" s="20" t="n">
        <v>0.342591727</v>
      </c>
      <c r="I1260" s="2" t="n">
        <v>235.6</v>
      </c>
      <c r="J1260" s="21" t="n">
        <v>23.5886</v>
      </c>
      <c r="K1260" s="4" t="n">
        <v>0.0242</v>
      </c>
    </row>
    <row r="1261" customFormat="false" ht="13.5" hidden="false" customHeight="false" outlineLevel="0" collapsed="false">
      <c r="A1261" s="2" t="n">
        <v>248.7</v>
      </c>
      <c r="B1261" s="19" t="n">
        <v>0.0407235</v>
      </c>
      <c r="C1261" s="20" t="n">
        <v>0.463264463</v>
      </c>
      <c r="E1261" s="2" t="n">
        <v>248.7</v>
      </c>
      <c r="F1261" s="19" t="n">
        <v>0.039687873</v>
      </c>
      <c r="G1261" s="20" t="n">
        <v>0.342087127</v>
      </c>
      <c r="I1261" s="2" t="n">
        <v>235.7</v>
      </c>
      <c r="J1261" s="21" t="n">
        <v>23.5886</v>
      </c>
      <c r="K1261" s="4" t="n">
        <v>0.0121</v>
      </c>
    </row>
    <row r="1262" customFormat="false" ht="13.5" hidden="false" customHeight="false" outlineLevel="0" collapsed="false">
      <c r="A1262" s="2" t="n">
        <v>248.8</v>
      </c>
      <c r="B1262" s="19" t="n">
        <v>0.04072047</v>
      </c>
      <c r="C1262" s="20" t="n">
        <v>0.46822314</v>
      </c>
      <c r="E1262" s="2" t="n">
        <v>248.8</v>
      </c>
      <c r="F1262" s="19" t="n">
        <v>0.039807841</v>
      </c>
      <c r="G1262" s="20" t="n">
        <v>0.341572812</v>
      </c>
      <c r="I1262" s="2" t="n">
        <v>235.8</v>
      </c>
      <c r="J1262" s="21" t="n">
        <v>23.6007</v>
      </c>
      <c r="K1262" s="4" t="n">
        <v>0.0242</v>
      </c>
    </row>
    <row r="1263" customFormat="false" ht="13.5" hidden="false" customHeight="false" outlineLevel="0" collapsed="false">
      <c r="A1263" s="2" t="n">
        <v>248.9</v>
      </c>
      <c r="B1263" s="19" t="n">
        <v>0.040641135</v>
      </c>
      <c r="C1263" s="20" t="n">
        <v>0.471041322</v>
      </c>
      <c r="E1263" s="2" t="n">
        <v>248.9</v>
      </c>
      <c r="F1263" s="19" t="n">
        <v>0.039903018</v>
      </c>
      <c r="G1263" s="20" t="n">
        <v>0.340961496</v>
      </c>
      <c r="I1263" s="2" t="n">
        <v>235.9</v>
      </c>
      <c r="J1263" s="21" t="n">
        <v>23.5886</v>
      </c>
      <c r="K1263" s="4" t="n">
        <v>0.0121</v>
      </c>
    </row>
    <row r="1264" customFormat="false" ht="13.5" hidden="false" customHeight="false" outlineLevel="0" collapsed="false">
      <c r="A1264" s="2" t="n">
        <v>249</v>
      </c>
      <c r="B1264" s="19" t="n">
        <v>0.040359257</v>
      </c>
      <c r="C1264" s="20" t="n">
        <v>0.471586777</v>
      </c>
      <c r="E1264" s="2" t="n">
        <v>249</v>
      </c>
      <c r="F1264" s="19" t="n">
        <v>0.04000155</v>
      </c>
      <c r="G1264" s="20" t="n">
        <v>0.340171935</v>
      </c>
      <c r="I1264" s="2" t="n">
        <v>236</v>
      </c>
      <c r="J1264" s="21" t="n">
        <v>23.6007</v>
      </c>
      <c r="K1264" s="4" t="n">
        <v>0.0242</v>
      </c>
    </row>
    <row r="1265" customFormat="false" ht="13.5" hidden="false" customHeight="false" outlineLevel="0" collapsed="false">
      <c r="A1265" s="2" t="n">
        <v>249.1</v>
      </c>
      <c r="B1265" s="19" t="n">
        <v>0.040499455</v>
      </c>
      <c r="C1265" s="20" t="n">
        <v>0.470057851</v>
      </c>
      <c r="E1265" s="2" t="n">
        <v>249.1</v>
      </c>
      <c r="F1265" s="19" t="n">
        <v>0.040110202</v>
      </c>
      <c r="G1265" s="20" t="n">
        <v>0.3392857</v>
      </c>
      <c r="I1265" s="2" t="n">
        <v>236.1</v>
      </c>
      <c r="J1265" s="21" t="n">
        <v>23.6007</v>
      </c>
      <c r="K1265" s="4" t="n">
        <v>0.0242</v>
      </c>
    </row>
    <row r="1266" customFormat="false" ht="13.5" hidden="false" customHeight="false" outlineLevel="0" collapsed="false">
      <c r="A1266" s="2" t="n">
        <v>249.2</v>
      </c>
      <c r="B1266" s="19" t="n">
        <v>0.040627028</v>
      </c>
      <c r="C1266" s="20" t="n">
        <v>0.466272727</v>
      </c>
      <c r="E1266" s="2" t="n">
        <v>249.2</v>
      </c>
      <c r="F1266" s="19" t="n">
        <v>0.04021015</v>
      </c>
      <c r="G1266" s="20" t="n">
        <v>0.338281104</v>
      </c>
      <c r="I1266" s="2" t="n">
        <v>236.2</v>
      </c>
      <c r="J1266" s="21" t="n">
        <v>23.6007</v>
      </c>
      <c r="K1266" s="4" t="n">
        <v>0.0242</v>
      </c>
    </row>
    <row r="1267" customFormat="false" ht="13.5" hidden="false" customHeight="false" outlineLevel="0" collapsed="false">
      <c r="A1267" s="2" t="n">
        <v>249.3</v>
      </c>
      <c r="B1267" s="19" t="n">
        <v>0.040562168</v>
      </c>
      <c r="C1267" s="20" t="n">
        <v>0.460859504</v>
      </c>
      <c r="E1267" s="2" t="n">
        <v>249.3</v>
      </c>
      <c r="F1267" s="19" t="n">
        <v>0.040294396</v>
      </c>
      <c r="G1267" s="20" t="n">
        <v>0.336357459</v>
      </c>
      <c r="I1267" s="2" t="n">
        <v>236.3</v>
      </c>
      <c r="J1267" s="21" t="n">
        <v>23.6007</v>
      </c>
      <c r="K1267" s="4" t="n">
        <v>0.0121</v>
      </c>
    </row>
    <row r="1268" customFormat="false" ht="13.5" hidden="false" customHeight="false" outlineLevel="0" collapsed="false">
      <c r="A1268" s="2" t="n">
        <v>249.4</v>
      </c>
      <c r="B1268" s="19" t="n">
        <v>0.040354432</v>
      </c>
      <c r="C1268" s="20" t="n">
        <v>0.454495868</v>
      </c>
      <c r="E1268" s="2" t="n">
        <v>249.4</v>
      </c>
      <c r="F1268" s="19" t="n">
        <v>0.040362242</v>
      </c>
      <c r="G1268" s="20" t="n">
        <v>0.335293341</v>
      </c>
      <c r="I1268" s="2" t="n">
        <v>236.4</v>
      </c>
      <c r="J1268" s="21" t="n">
        <v>23.6007</v>
      </c>
      <c r="K1268" s="4" t="n">
        <v>0.0121</v>
      </c>
    </row>
    <row r="1269" customFormat="false" ht="13.5" hidden="false" customHeight="false" outlineLevel="0" collapsed="false">
      <c r="A1269" s="2" t="n">
        <v>249.5</v>
      </c>
      <c r="B1269" s="19" t="n">
        <v>0.041333718</v>
      </c>
      <c r="C1269" s="20" t="n">
        <v>0.447677686</v>
      </c>
      <c r="E1269" s="2" t="n">
        <v>249.5</v>
      </c>
      <c r="F1269" s="19" t="n">
        <v>0.040440084</v>
      </c>
      <c r="G1269" s="20" t="n">
        <v>0.334441444</v>
      </c>
      <c r="I1269" s="2" t="n">
        <v>236.5</v>
      </c>
      <c r="J1269" s="21" t="n">
        <v>23.6007</v>
      </c>
      <c r="K1269" s="4" t="n">
        <v>0.0121</v>
      </c>
    </row>
    <row r="1270" customFormat="false" ht="13.5" hidden="false" customHeight="false" outlineLevel="0" collapsed="false">
      <c r="A1270" s="2" t="n">
        <v>249.6</v>
      </c>
      <c r="B1270" s="19" t="n">
        <v>0.04088333</v>
      </c>
      <c r="C1270" s="20" t="n">
        <v>0.440595041</v>
      </c>
      <c r="E1270" s="2" t="n">
        <v>249.6</v>
      </c>
      <c r="F1270" s="19" t="n">
        <v>0.040482481</v>
      </c>
      <c r="G1270" s="20" t="n">
        <v>0.333734235</v>
      </c>
      <c r="I1270" s="2" t="n">
        <v>236.6</v>
      </c>
      <c r="J1270" s="21" t="n">
        <v>23.6007</v>
      </c>
      <c r="K1270" s="4" t="n">
        <v>0.0121</v>
      </c>
    </row>
    <row r="1271" customFormat="false" ht="13.5" hidden="false" customHeight="false" outlineLevel="0" collapsed="false">
      <c r="A1271" s="2" t="n">
        <v>249.7</v>
      </c>
      <c r="B1271" s="19" t="n">
        <v>0.040418641</v>
      </c>
      <c r="C1271" s="20" t="n">
        <v>0.433495868</v>
      </c>
      <c r="E1271" s="2" t="n">
        <v>249.7</v>
      </c>
      <c r="F1271" s="19" t="n">
        <v>0.040588692</v>
      </c>
      <c r="G1271" s="20" t="n">
        <v>0.332863776</v>
      </c>
      <c r="I1271" s="2" t="n">
        <v>236.7</v>
      </c>
      <c r="J1271" s="21" t="n">
        <v>23.6128</v>
      </c>
      <c r="K1271" s="4" t="n">
        <v>0.0242</v>
      </c>
    </row>
    <row r="1272" customFormat="false" ht="13.5" hidden="false" customHeight="false" outlineLevel="0" collapsed="false">
      <c r="A1272" s="2" t="n">
        <v>249.8</v>
      </c>
      <c r="B1272" s="19" t="n">
        <v>0.041425379</v>
      </c>
      <c r="C1272" s="20" t="n">
        <v>0.427330579</v>
      </c>
      <c r="E1272" s="2" t="n">
        <v>249.8</v>
      </c>
      <c r="F1272" s="19" t="n">
        <v>0.040507119</v>
      </c>
      <c r="G1272" s="20" t="n">
        <v>0.332179644</v>
      </c>
      <c r="I1272" s="2" t="n">
        <v>236.8</v>
      </c>
      <c r="J1272" s="21" t="n">
        <v>23.6007</v>
      </c>
      <c r="K1272" s="4" t="n">
        <v>0</v>
      </c>
    </row>
    <row r="1273" customFormat="false" ht="13.5" hidden="false" customHeight="false" outlineLevel="0" collapsed="false">
      <c r="A1273" s="2" t="n">
        <v>249.9</v>
      </c>
      <c r="B1273" s="19" t="n">
        <v>0.041216003</v>
      </c>
      <c r="C1273" s="20" t="n">
        <v>0.42207438</v>
      </c>
      <c r="E1273" s="2" t="n">
        <v>249.9</v>
      </c>
      <c r="F1273" s="19" t="n">
        <v>0.040527959</v>
      </c>
      <c r="G1273" s="20" t="n">
        <v>0.33017531</v>
      </c>
      <c r="I1273" s="2" t="n">
        <v>236.9</v>
      </c>
      <c r="J1273" s="21" t="n">
        <v>23.6128</v>
      </c>
      <c r="K1273" s="4" t="n">
        <v>0.0242</v>
      </c>
    </row>
    <row r="1274" customFormat="false" ht="13.5" hidden="false" customHeight="false" outlineLevel="0" collapsed="false">
      <c r="A1274" s="2" t="n">
        <v>250</v>
      </c>
      <c r="B1274" s="19" t="n">
        <v>0.039424696</v>
      </c>
      <c r="C1274" s="20" t="n">
        <v>0.417289256</v>
      </c>
      <c r="E1274" s="2" t="n">
        <v>250</v>
      </c>
      <c r="F1274" s="19" t="n">
        <v>0.040548341</v>
      </c>
      <c r="G1274" s="20" t="n">
        <v>0.325615867</v>
      </c>
      <c r="I1274" s="2" t="n">
        <v>237</v>
      </c>
      <c r="J1274" s="21" t="n">
        <v>23.6128</v>
      </c>
      <c r="K1274" s="4" t="n">
        <v>0.0121</v>
      </c>
    </row>
    <row r="1275" customFormat="false" ht="13.5" hidden="false" customHeight="false" outlineLevel="0" collapsed="false">
      <c r="A1275" s="2" t="n">
        <v>250.1</v>
      </c>
      <c r="B1275" s="19" t="n">
        <v>0.038823899</v>
      </c>
      <c r="C1275" s="20" t="n">
        <v>0.41277686</v>
      </c>
      <c r="E1275" s="2" t="n">
        <v>250.1</v>
      </c>
      <c r="F1275" s="19" t="n">
        <v>0.04052908</v>
      </c>
      <c r="G1275" s="20" t="n">
        <v>0.322032949</v>
      </c>
      <c r="I1275" s="2" t="n">
        <v>237.1</v>
      </c>
      <c r="J1275" s="21" t="n">
        <v>23.6128</v>
      </c>
      <c r="K1275" s="4" t="n">
        <v>0.0121</v>
      </c>
    </row>
    <row r="1276" customFormat="false" ht="13.5" hidden="false" customHeight="false" outlineLevel="0" collapsed="false">
      <c r="A1276" s="2" t="n">
        <v>250.2</v>
      </c>
      <c r="B1276" s="19" t="n">
        <v>0.03855216</v>
      </c>
      <c r="C1276" s="20" t="n">
        <v>0.408140496</v>
      </c>
      <c r="E1276" s="2" t="n">
        <v>250.2</v>
      </c>
      <c r="F1276" s="19" t="n">
        <v>0.040505139</v>
      </c>
      <c r="G1276" s="20" t="n">
        <v>0.322588382</v>
      </c>
      <c r="I1276" s="2" t="n">
        <v>237.2</v>
      </c>
      <c r="J1276" s="21" t="n">
        <v>23.6249</v>
      </c>
      <c r="K1276" s="4" t="n">
        <v>0.0242</v>
      </c>
    </row>
    <row r="1277" customFormat="false" ht="13.5" hidden="false" customHeight="false" outlineLevel="0" collapsed="false">
      <c r="A1277" s="2" t="n">
        <v>250.3</v>
      </c>
      <c r="B1277" s="19" t="n">
        <v>0.037699798</v>
      </c>
      <c r="C1277" s="20" t="n">
        <v>0.40346281</v>
      </c>
      <c r="E1277" s="2" t="n">
        <v>250.3</v>
      </c>
      <c r="F1277" s="19" t="n">
        <v>0.040428717</v>
      </c>
      <c r="G1277" s="20" t="n">
        <v>0.32400837</v>
      </c>
      <c r="I1277" s="2" t="n">
        <v>237.3</v>
      </c>
      <c r="J1277" s="21" t="n">
        <v>23.6249</v>
      </c>
      <c r="K1277" s="4" t="n">
        <v>0.0242</v>
      </c>
    </row>
    <row r="1278" customFormat="false" ht="13.5" hidden="false" customHeight="false" outlineLevel="0" collapsed="false">
      <c r="A1278" s="2" t="n">
        <v>250.4</v>
      </c>
      <c r="B1278" s="19" t="n">
        <v>0.038743452</v>
      </c>
      <c r="C1278" s="20" t="n">
        <v>0.398347107</v>
      </c>
      <c r="E1278" s="2" t="n">
        <v>250.4</v>
      </c>
      <c r="F1278" s="19" t="n">
        <v>0.040311931</v>
      </c>
      <c r="G1278" s="20" t="n">
        <v>0.328688502</v>
      </c>
      <c r="I1278" s="2" t="n">
        <v>237.4</v>
      </c>
      <c r="J1278" s="21" t="n">
        <v>23.6249</v>
      </c>
      <c r="K1278" s="4" t="n">
        <v>0.0242</v>
      </c>
    </row>
    <row r="1279" customFormat="false" ht="13.5" hidden="false" customHeight="false" outlineLevel="0" collapsed="false">
      <c r="A1279" s="2" t="n">
        <v>250.5</v>
      </c>
      <c r="B1279" s="19" t="n">
        <v>0.039469822</v>
      </c>
      <c r="C1279" s="20" t="n">
        <v>0.392644628</v>
      </c>
      <c r="E1279" s="2" t="n">
        <v>250.5</v>
      </c>
      <c r="F1279" s="19" t="n">
        <v>0.040082022</v>
      </c>
      <c r="G1279" s="20" t="n">
        <v>0.339601831</v>
      </c>
      <c r="I1279" s="2" t="n">
        <v>237.5</v>
      </c>
      <c r="J1279" s="21" t="n">
        <v>23.6249</v>
      </c>
      <c r="K1279" s="4" t="n">
        <v>0.0242</v>
      </c>
    </row>
    <row r="1280" customFormat="false" ht="13.5" hidden="false" customHeight="false" outlineLevel="0" collapsed="false">
      <c r="A1280" s="2" t="n">
        <v>250.6</v>
      </c>
      <c r="B1280" s="19" t="n">
        <v>0.042727416</v>
      </c>
      <c r="C1280" s="20" t="n">
        <v>0.386636364</v>
      </c>
      <c r="E1280" s="2" t="n">
        <v>250.6</v>
      </c>
      <c r="F1280" s="19" t="n">
        <v>0.039955399</v>
      </c>
      <c r="G1280" s="20" t="n">
        <v>0.369991791</v>
      </c>
      <c r="I1280" s="2" t="n">
        <v>237.6</v>
      </c>
      <c r="J1280" s="21" t="n">
        <v>23.6249</v>
      </c>
      <c r="K1280" s="4" t="n">
        <v>0.0242</v>
      </c>
    </row>
    <row r="1281" customFormat="false" ht="13.5" hidden="false" customHeight="false" outlineLevel="0" collapsed="false">
      <c r="A1281" s="2" t="n">
        <v>250.7</v>
      </c>
      <c r="B1281" s="19" t="n">
        <v>0.050583261</v>
      </c>
      <c r="C1281" s="20" t="n">
        <v>0.380942149</v>
      </c>
      <c r="E1281" s="2" t="n">
        <v>250.7</v>
      </c>
      <c r="F1281" s="19" t="n">
        <v>0.0398318</v>
      </c>
      <c r="G1281" s="20" t="n">
        <v>0.432115384</v>
      </c>
      <c r="I1281" s="2" t="n">
        <v>237.7</v>
      </c>
      <c r="J1281" s="21" t="n">
        <v>23.637</v>
      </c>
      <c r="K1281" s="4" t="n">
        <v>0.0242</v>
      </c>
    </row>
    <row r="1282" customFormat="false" ht="13.5" hidden="false" customHeight="false" outlineLevel="0" collapsed="false">
      <c r="A1282" s="2" t="n">
        <v>250.8</v>
      </c>
      <c r="B1282" s="19" t="n">
        <v>0.05209903</v>
      </c>
      <c r="C1282" s="20" t="n">
        <v>0.376157025</v>
      </c>
      <c r="E1282" s="2" t="n">
        <v>250.8</v>
      </c>
      <c r="F1282" s="19" t="n">
        <v>0.039719134</v>
      </c>
      <c r="G1282" s="20" t="n">
        <v>0.426606831</v>
      </c>
      <c r="I1282" s="2" t="n">
        <v>237.8</v>
      </c>
      <c r="J1282" s="21" t="n">
        <v>23.637</v>
      </c>
      <c r="K1282" s="4" t="n">
        <v>0.0363</v>
      </c>
    </row>
    <row r="1283" customFormat="false" ht="13.5" hidden="false" customHeight="false" outlineLevel="0" collapsed="false">
      <c r="A1283" s="2" t="n">
        <v>250.9</v>
      </c>
      <c r="B1283" s="19" t="n">
        <v>0.049838143</v>
      </c>
      <c r="C1283" s="20" t="n">
        <v>0.372429752</v>
      </c>
      <c r="E1283" s="2" t="n">
        <v>250.9</v>
      </c>
      <c r="F1283" s="19" t="n">
        <v>0.039634679</v>
      </c>
      <c r="G1283" s="20" t="n">
        <v>0.408449375</v>
      </c>
      <c r="I1283" s="2" t="n">
        <v>237.9</v>
      </c>
      <c r="J1283" s="21" t="n">
        <v>23.637</v>
      </c>
      <c r="K1283" s="4" t="n">
        <v>0.0242</v>
      </c>
    </row>
    <row r="1284" customFormat="false" ht="13.5" hidden="false" customHeight="false" outlineLevel="0" collapsed="false">
      <c r="A1284" s="2" t="n">
        <v>251</v>
      </c>
      <c r="B1284" s="19" t="n">
        <v>0.045658395</v>
      </c>
      <c r="C1284" s="20" t="n">
        <v>0.370107438</v>
      </c>
      <c r="E1284" s="2" t="n">
        <v>251</v>
      </c>
      <c r="F1284" s="19" t="n">
        <v>0.039570371</v>
      </c>
      <c r="G1284" s="20" t="n">
        <v>0.372139121</v>
      </c>
      <c r="I1284" s="2" t="n">
        <v>238</v>
      </c>
      <c r="J1284" s="21" t="n">
        <v>23.637</v>
      </c>
      <c r="K1284" s="4" t="n">
        <v>0.0242</v>
      </c>
    </row>
    <row r="1285" customFormat="false" ht="13.5" hidden="false" customHeight="false" outlineLevel="0" collapsed="false">
      <c r="A1285" s="2" t="n">
        <v>251.1</v>
      </c>
      <c r="B1285" s="19" t="n">
        <v>0.047301962</v>
      </c>
      <c r="C1285" s="20" t="n">
        <v>0.369702479</v>
      </c>
      <c r="E1285" s="2" t="n">
        <v>251.1</v>
      </c>
      <c r="F1285" s="19" t="n">
        <v>0.039319772</v>
      </c>
      <c r="G1285" s="20" t="n">
        <v>0.370926009</v>
      </c>
      <c r="I1285" s="2" t="n">
        <v>238.1</v>
      </c>
      <c r="J1285" s="21" t="n">
        <v>23.637</v>
      </c>
      <c r="K1285" s="4" t="n">
        <v>0.0242</v>
      </c>
    </row>
    <row r="1286" customFormat="false" ht="13.5" hidden="false" customHeight="false" outlineLevel="0" collapsed="false">
      <c r="A1286" s="2" t="n">
        <v>251.2</v>
      </c>
      <c r="B1286" s="19" t="n">
        <v>0.047519334</v>
      </c>
      <c r="C1286" s="20" t="n">
        <v>0.371355372</v>
      </c>
      <c r="E1286" s="2" t="n">
        <v>251.2</v>
      </c>
      <c r="F1286" s="19" t="n">
        <v>0.03876035</v>
      </c>
      <c r="G1286" s="20" t="n">
        <v>0.368846521</v>
      </c>
      <c r="I1286" s="2" t="n">
        <v>238.2</v>
      </c>
      <c r="J1286" s="21" t="n">
        <v>23.637</v>
      </c>
      <c r="K1286" s="4" t="n">
        <v>0.0121</v>
      </c>
    </row>
    <row r="1287" customFormat="false" ht="13.5" hidden="false" customHeight="false" outlineLevel="0" collapsed="false">
      <c r="A1287" s="2" t="n">
        <v>251.3</v>
      </c>
      <c r="B1287" s="19" t="n">
        <v>0.048151623</v>
      </c>
      <c r="C1287" s="20" t="n">
        <v>0.375305785</v>
      </c>
      <c r="E1287" s="2" t="n">
        <v>251.3</v>
      </c>
      <c r="F1287" s="19" t="n">
        <v>0.038307662</v>
      </c>
      <c r="G1287" s="20" t="n">
        <v>0.364585677</v>
      </c>
      <c r="I1287" s="2" t="n">
        <v>238.3</v>
      </c>
      <c r="J1287" s="21" t="n">
        <v>23.637</v>
      </c>
      <c r="K1287" s="4" t="n">
        <v>0.0121</v>
      </c>
    </row>
    <row r="1288" customFormat="false" ht="13.5" hidden="false" customHeight="false" outlineLevel="0" collapsed="false">
      <c r="A1288" s="2" t="n">
        <v>251.4</v>
      </c>
      <c r="B1288" s="19" t="n">
        <v>0.047895204</v>
      </c>
      <c r="C1288" s="20" t="n">
        <v>0.38131405</v>
      </c>
      <c r="E1288" s="2" t="n">
        <v>251.4</v>
      </c>
      <c r="F1288" s="19" t="n">
        <v>0.038341272</v>
      </c>
      <c r="G1288" s="20" t="n">
        <v>0.359751505</v>
      </c>
      <c r="I1288" s="2" t="n">
        <v>238.4</v>
      </c>
      <c r="J1288" s="21" t="n">
        <v>23.637</v>
      </c>
      <c r="K1288" s="4" t="n">
        <v>0.0121</v>
      </c>
    </row>
    <row r="1289" customFormat="false" ht="13.5" hidden="false" customHeight="false" outlineLevel="0" collapsed="false">
      <c r="A1289" s="2" t="n">
        <v>251.5</v>
      </c>
      <c r="B1289" s="19" t="n">
        <v>0.047455359</v>
      </c>
      <c r="C1289" s="20" t="n">
        <v>0.389768595</v>
      </c>
      <c r="E1289" s="2" t="n">
        <v>251.5</v>
      </c>
      <c r="F1289" s="19" t="n">
        <v>0.038491815</v>
      </c>
      <c r="G1289" s="20" t="n">
        <v>0.354428218</v>
      </c>
      <c r="I1289" s="2" t="n">
        <v>238.5</v>
      </c>
      <c r="J1289" s="21" t="n">
        <v>23.6491</v>
      </c>
      <c r="K1289" s="4" t="n">
        <v>0.0242</v>
      </c>
    </row>
    <row r="1290" customFormat="false" ht="13.5" hidden="false" customHeight="false" outlineLevel="0" collapsed="false">
      <c r="A1290" s="2" t="n">
        <v>251.6</v>
      </c>
      <c r="B1290" s="19" t="n">
        <v>0.046504965</v>
      </c>
      <c r="C1290" s="20" t="n">
        <v>0.400181818</v>
      </c>
      <c r="E1290" s="2" t="n">
        <v>251.6</v>
      </c>
      <c r="F1290" s="19" t="n">
        <v>0.039056004</v>
      </c>
      <c r="G1290" s="20" t="n">
        <v>0.348835469</v>
      </c>
      <c r="I1290" s="2" t="n">
        <v>238.6</v>
      </c>
      <c r="J1290" s="21" t="n">
        <v>23.6491</v>
      </c>
      <c r="K1290" s="4" t="n">
        <v>0.0242</v>
      </c>
    </row>
    <row r="1291" customFormat="false" ht="13.5" hidden="false" customHeight="false" outlineLevel="0" collapsed="false">
      <c r="A1291" s="2" t="n">
        <v>251.7</v>
      </c>
      <c r="B1291" s="19" t="n">
        <v>0.047417203</v>
      </c>
      <c r="C1291" s="20" t="n">
        <v>0.412214876</v>
      </c>
      <c r="E1291" s="2" t="n">
        <v>251.7</v>
      </c>
      <c r="F1291" s="19" t="n">
        <v>0.040351846</v>
      </c>
      <c r="G1291" s="20" t="n">
        <v>0.353068322</v>
      </c>
      <c r="I1291" s="2" t="n">
        <v>238.7</v>
      </c>
      <c r="J1291" s="21" t="n">
        <v>23.6491</v>
      </c>
      <c r="K1291" s="4" t="n">
        <v>0.0121</v>
      </c>
    </row>
    <row r="1292" customFormat="false" ht="13.5" hidden="false" customHeight="false" outlineLevel="0" collapsed="false">
      <c r="A1292" s="2" t="n">
        <v>251.8</v>
      </c>
      <c r="B1292" s="19" t="n">
        <v>0.047909266</v>
      </c>
      <c r="C1292" s="20" t="n">
        <v>0.424661157</v>
      </c>
      <c r="E1292" s="2" t="n">
        <v>251.8</v>
      </c>
      <c r="F1292" s="19" t="n">
        <v>0.043919694</v>
      </c>
      <c r="G1292" s="20" t="n">
        <v>0.360866586</v>
      </c>
      <c r="I1292" s="2" t="n">
        <v>238.8</v>
      </c>
      <c r="J1292" s="21" t="n">
        <v>23.6491</v>
      </c>
      <c r="K1292" s="4" t="n">
        <v>0.0121</v>
      </c>
    </row>
    <row r="1293" customFormat="false" ht="13.5" hidden="false" customHeight="false" outlineLevel="0" collapsed="false">
      <c r="A1293" s="2" t="n">
        <v>251.9</v>
      </c>
      <c r="B1293" s="19" t="n">
        <v>0.044249207</v>
      </c>
      <c r="C1293" s="20" t="n">
        <v>0.437049587</v>
      </c>
      <c r="E1293" s="2" t="n">
        <v>251.9</v>
      </c>
      <c r="F1293" s="19" t="n">
        <v>0.051242059</v>
      </c>
      <c r="G1293" s="20" t="n">
        <v>0.347951616</v>
      </c>
      <c r="I1293" s="2" t="n">
        <v>238.9</v>
      </c>
      <c r="J1293" s="21" t="n">
        <v>23.6491</v>
      </c>
      <c r="K1293" s="4" t="n">
        <v>0.0121</v>
      </c>
    </row>
    <row r="1294" customFormat="false" ht="13.5" hidden="false" customHeight="false" outlineLevel="0" collapsed="false">
      <c r="A1294" s="2" t="n">
        <v>252</v>
      </c>
      <c r="B1294" s="19" t="n">
        <v>0.045042887</v>
      </c>
      <c r="C1294" s="20" t="n">
        <v>0.448132231</v>
      </c>
      <c r="E1294" s="2" t="n">
        <v>252</v>
      </c>
      <c r="F1294" s="19" t="n">
        <v>0.050562473</v>
      </c>
      <c r="G1294" s="20" t="n">
        <v>0.349466475</v>
      </c>
      <c r="I1294" s="2" t="n">
        <v>239</v>
      </c>
      <c r="J1294" s="21" t="n">
        <v>23.6491</v>
      </c>
      <c r="K1294" s="4" t="n">
        <v>0.0121</v>
      </c>
    </row>
    <row r="1295" customFormat="false" ht="13.5" hidden="false" customHeight="false" outlineLevel="0" collapsed="false">
      <c r="A1295" s="2" t="n">
        <v>252.1</v>
      </c>
      <c r="B1295" s="19" t="n">
        <v>0.044390877</v>
      </c>
      <c r="C1295" s="20" t="n">
        <v>0.45753719</v>
      </c>
      <c r="E1295" s="2" t="n">
        <v>252.1</v>
      </c>
      <c r="F1295" s="19" t="n">
        <v>0.048349443</v>
      </c>
      <c r="G1295" s="20" t="n">
        <v>0.350899433</v>
      </c>
      <c r="I1295" s="2" t="n">
        <v>239.1</v>
      </c>
      <c r="J1295" s="21" t="n">
        <v>23.6491</v>
      </c>
      <c r="K1295" s="4" t="n">
        <v>0.0121</v>
      </c>
    </row>
    <row r="1296" customFormat="false" ht="13.5" hidden="false" customHeight="false" outlineLevel="0" collapsed="false">
      <c r="A1296" s="2" t="n">
        <v>252.2</v>
      </c>
      <c r="B1296" s="19" t="n">
        <v>0.042923104</v>
      </c>
      <c r="C1296" s="20" t="n">
        <v>0.464752066</v>
      </c>
      <c r="E1296" s="2" t="n">
        <v>252.2</v>
      </c>
      <c r="F1296" s="19" t="n">
        <v>0.044009023</v>
      </c>
      <c r="G1296" s="20" t="n">
        <v>0.343533386</v>
      </c>
      <c r="I1296" s="2" t="n">
        <v>239.2</v>
      </c>
      <c r="J1296" s="21" t="n">
        <v>23.6612</v>
      </c>
      <c r="K1296" s="4" t="n">
        <v>0.0242</v>
      </c>
    </row>
    <row r="1297" customFormat="false" ht="13.5" hidden="false" customHeight="false" outlineLevel="0" collapsed="false">
      <c r="A1297" s="2" t="n">
        <v>252.3</v>
      </c>
      <c r="B1297" s="19" t="n">
        <v>0.041380459</v>
      </c>
      <c r="C1297" s="20" t="n">
        <v>0.469603306</v>
      </c>
      <c r="E1297" s="2" t="n">
        <v>252.3</v>
      </c>
      <c r="F1297" s="19" t="n">
        <v>0.043877772</v>
      </c>
      <c r="G1297" s="20" t="n">
        <v>0.332373697</v>
      </c>
      <c r="I1297" s="2" t="n">
        <v>239.3</v>
      </c>
      <c r="J1297" s="21" t="n">
        <v>23.6612</v>
      </c>
      <c r="K1297" s="4" t="n">
        <v>0.0242</v>
      </c>
    </row>
    <row r="1298" customFormat="false" ht="13.5" hidden="false" customHeight="false" outlineLevel="0" collapsed="false">
      <c r="A1298" s="2" t="n">
        <v>252.4</v>
      </c>
      <c r="B1298" s="19" t="n">
        <v>0.041416141</v>
      </c>
      <c r="C1298" s="20" t="n">
        <v>0.471917355</v>
      </c>
      <c r="E1298" s="2" t="n">
        <v>252.4</v>
      </c>
      <c r="F1298" s="19" t="n">
        <v>0.04364673</v>
      </c>
      <c r="G1298" s="20" t="n">
        <v>0.335018474</v>
      </c>
      <c r="I1298" s="2" t="n">
        <v>239.4</v>
      </c>
      <c r="J1298" s="21" t="n">
        <v>23.6612</v>
      </c>
      <c r="K1298" s="4" t="n">
        <v>0.0242</v>
      </c>
    </row>
    <row r="1299" customFormat="false" ht="13.5" hidden="false" customHeight="false" outlineLevel="0" collapsed="false">
      <c r="A1299" s="2" t="n">
        <v>252.5</v>
      </c>
      <c r="B1299" s="19" t="n">
        <v>0.041404989</v>
      </c>
      <c r="C1299" s="20" t="n">
        <v>0.471644628</v>
      </c>
      <c r="E1299" s="2" t="n">
        <v>252.5</v>
      </c>
      <c r="F1299" s="19" t="n">
        <v>0.043174555</v>
      </c>
      <c r="G1299" s="20" t="n">
        <v>0.34061614</v>
      </c>
      <c r="I1299" s="2" t="n">
        <v>239.5</v>
      </c>
      <c r="J1299" s="21" t="n">
        <v>23.6733</v>
      </c>
      <c r="K1299" s="4" t="n">
        <v>0.0242</v>
      </c>
    </row>
    <row r="1300" customFormat="false" ht="13.5" hidden="false" customHeight="false" outlineLevel="0" collapsed="false">
      <c r="A1300" s="2" t="n">
        <v>252.6</v>
      </c>
      <c r="B1300" s="19" t="n">
        <v>0.041908054</v>
      </c>
      <c r="C1300" s="20" t="n">
        <v>0.468471074</v>
      </c>
      <c r="E1300" s="2" t="n">
        <v>252.6</v>
      </c>
      <c r="F1300" s="19" t="n">
        <v>0.042619053</v>
      </c>
      <c r="G1300" s="20" t="n">
        <v>0.344916165</v>
      </c>
      <c r="I1300" s="2" t="n">
        <v>239.6</v>
      </c>
      <c r="J1300" s="21" t="n">
        <v>23.6733</v>
      </c>
      <c r="K1300" s="4" t="n">
        <v>0.0242</v>
      </c>
    </row>
    <row r="1301" customFormat="false" ht="13.5" hidden="false" customHeight="false" outlineLevel="0" collapsed="false">
      <c r="A1301" s="2" t="n">
        <v>252.7</v>
      </c>
      <c r="B1301" s="19" t="n">
        <v>0.041863232</v>
      </c>
      <c r="C1301" s="20" t="n">
        <v>0.462727273</v>
      </c>
      <c r="E1301" s="2" t="n">
        <v>252.7</v>
      </c>
      <c r="F1301" s="19" t="n">
        <v>0.04204252</v>
      </c>
      <c r="G1301" s="20" t="n">
        <v>0.34347465</v>
      </c>
      <c r="I1301" s="2" t="n">
        <v>239.7</v>
      </c>
      <c r="J1301" s="21" t="n">
        <v>23.6612</v>
      </c>
      <c r="K1301" s="4" t="n">
        <v>0.0121</v>
      </c>
    </row>
    <row r="1302" customFormat="false" ht="13.5" hidden="false" customHeight="false" outlineLevel="0" collapsed="false">
      <c r="A1302" s="2" t="n">
        <v>252.8</v>
      </c>
      <c r="B1302" s="19" t="n">
        <v>0.042517889</v>
      </c>
      <c r="C1302" s="20" t="n">
        <v>0.45477686</v>
      </c>
      <c r="E1302" s="2" t="n">
        <v>252.8</v>
      </c>
      <c r="F1302" s="19" t="n">
        <v>0.041411724</v>
      </c>
      <c r="G1302" s="20" t="n">
        <v>0.356863389</v>
      </c>
      <c r="I1302" s="2" t="n">
        <v>239.8</v>
      </c>
      <c r="J1302" s="21" t="n">
        <v>23.6733</v>
      </c>
      <c r="K1302" s="4" t="n">
        <v>0.0242</v>
      </c>
    </row>
    <row r="1303" customFormat="false" ht="13.5" hidden="false" customHeight="false" outlineLevel="0" collapsed="false">
      <c r="A1303" s="2" t="n">
        <v>252.9</v>
      </c>
      <c r="B1303" s="19" t="n">
        <v>0.042668394</v>
      </c>
      <c r="C1303" s="20" t="n">
        <v>0.445603306</v>
      </c>
      <c r="E1303" s="2" t="n">
        <v>252.9</v>
      </c>
      <c r="F1303" s="19" t="n">
        <v>0.041996804</v>
      </c>
      <c r="G1303" s="20" t="n">
        <v>0.350070504</v>
      </c>
      <c r="I1303" s="2" t="n">
        <v>239.9</v>
      </c>
      <c r="J1303" s="21" t="n">
        <v>23.6733</v>
      </c>
      <c r="K1303" s="4" t="n">
        <v>0.0242</v>
      </c>
    </row>
    <row r="1304" customFormat="false" ht="13.5" hidden="false" customHeight="false" outlineLevel="0" collapsed="false">
      <c r="A1304" s="2" t="n">
        <v>253</v>
      </c>
      <c r="B1304" s="19" t="n">
        <v>0.040063055</v>
      </c>
      <c r="C1304" s="20" t="n">
        <v>0.435859504</v>
      </c>
      <c r="E1304" s="2" t="n">
        <v>253</v>
      </c>
      <c r="F1304" s="19" t="n">
        <v>0.042998551</v>
      </c>
      <c r="G1304" s="20" t="n">
        <v>0.331782708</v>
      </c>
      <c r="I1304" s="2" t="n">
        <v>240</v>
      </c>
      <c r="J1304" s="21" t="n">
        <v>23.6733</v>
      </c>
      <c r="K1304" s="4" t="n">
        <v>0.0242</v>
      </c>
    </row>
    <row r="1305" customFormat="false" ht="13.5" hidden="false" customHeight="false" outlineLevel="0" collapsed="false">
      <c r="A1305" s="2" t="n">
        <v>253.1</v>
      </c>
      <c r="B1305" s="19" t="n">
        <v>0.038841951</v>
      </c>
      <c r="C1305" s="20" t="n">
        <v>0.426661157</v>
      </c>
      <c r="E1305" s="2" t="n">
        <v>253.1</v>
      </c>
      <c r="F1305" s="19" t="n">
        <v>0.041538676</v>
      </c>
      <c r="G1305" s="20" t="n">
        <v>0.322749895</v>
      </c>
      <c r="I1305" s="2" t="n">
        <v>240.1</v>
      </c>
      <c r="J1305" s="21" t="n">
        <v>23.6733</v>
      </c>
      <c r="K1305" s="4" t="n">
        <v>0.0242</v>
      </c>
    </row>
    <row r="1306" customFormat="false" ht="13.5" hidden="false" customHeight="false" outlineLevel="0" collapsed="false">
      <c r="A1306" s="2" t="n">
        <v>253.2</v>
      </c>
      <c r="B1306" s="19" t="n">
        <v>0.039544027</v>
      </c>
      <c r="C1306" s="20" t="n">
        <v>0.41868595</v>
      </c>
      <c r="E1306" s="2" t="n">
        <v>253.2</v>
      </c>
      <c r="F1306" s="19" t="n">
        <v>0.041786856</v>
      </c>
      <c r="G1306" s="20" t="n">
        <v>0.321824471</v>
      </c>
      <c r="I1306" s="2" t="n">
        <v>240.2</v>
      </c>
      <c r="J1306" s="21" t="n">
        <v>23.6733</v>
      </c>
      <c r="K1306" s="4" t="n">
        <v>0.0121</v>
      </c>
    </row>
    <row r="1307" customFormat="false" ht="13.5" hidden="false" customHeight="false" outlineLevel="0" collapsed="false">
      <c r="A1307" s="2" t="n">
        <v>253.3</v>
      </c>
      <c r="B1307" s="19" t="n">
        <v>0.038437135</v>
      </c>
      <c r="C1307" s="20" t="n">
        <v>0.412157025</v>
      </c>
      <c r="E1307" s="2" t="n">
        <v>253.3</v>
      </c>
      <c r="F1307" s="19" t="n">
        <v>0.042022036</v>
      </c>
      <c r="G1307" s="20" t="n">
        <v>0.322462094</v>
      </c>
      <c r="I1307" s="2" t="n">
        <v>240.3</v>
      </c>
      <c r="J1307" s="21" t="n">
        <v>23.6733</v>
      </c>
      <c r="K1307" s="4" t="n">
        <v>0.0121</v>
      </c>
    </row>
    <row r="1308" customFormat="false" ht="13.5" hidden="false" customHeight="false" outlineLevel="0" collapsed="false">
      <c r="A1308" s="2" t="n">
        <v>253.4</v>
      </c>
      <c r="B1308" s="19" t="n">
        <v>0.038756636</v>
      </c>
      <c r="C1308" s="20" t="n">
        <v>0.407553719</v>
      </c>
      <c r="E1308" s="2" t="n">
        <v>253.4</v>
      </c>
      <c r="F1308" s="19" t="n">
        <v>0.041203633</v>
      </c>
      <c r="G1308" s="20" t="n">
        <v>0.323472635</v>
      </c>
      <c r="I1308" s="2" t="n">
        <v>240.4</v>
      </c>
      <c r="J1308" s="21" t="n">
        <v>23.6733</v>
      </c>
      <c r="K1308" s="4" t="n">
        <v>0.0121</v>
      </c>
    </row>
    <row r="1309" customFormat="false" ht="13.5" hidden="false" customHeight="false" outlineLevel="0" collapsed="false">
      <c r="A1309" s="2" t="n">
        <v>253.5</v>
      </c>
      <c r="B1309" s="19" t="n">
        <v>0.038453574</v>
      </c>
      <c r="C1309" s="20" t="n">
        <v>0.404876033</v>
      </c>
      <c r="E1309" s="2" t="n">
        <v>253.5</v>
      </c>
      <c r="F1309" s="19" t="n">
        <v>0.039914984</v>
      </c>
      <c r="G1309" s="20" t="n">
        <v>0.324318302</v>
      </c>
      <c r="I1309" s="2" t="n">
        <v>240.5</v>
      </c>
      <c r="J1309" s="21" t="n">
        <v>23.6733</v>
      </c>
      <c r="K1309" s="4" t="n">
        <v>0</v>
      </c>
    </row>
    <row r="1310" customFormat="false" ht="13.5" hidden="false" customHeight="false" outlineLevel="0" collapsed="false">
      <c r="A1310" s="2" t="n">
        <v>253.6</v>
      </c>
      <c r="B1310" s="19" t="n">
        <v>0.039071876</v>
      </c>
      <c r="C1310" s="20" t="n">
        <v>0.404380165</v>
      </c>
      <c r="E1310" s="2" t="n">
        <v>253.6</v>
      </c>
      <c r="F1310" s="19" t="n">
        <v>0.040289199</v>
      </c>
      <c r="G1310" s="20" t="n">
        <v>0.326140839</v>
      </c>
      <c r="I1310" s="2" t="n">
        <v>240.6</v>
      </c>
      <c r="J1310" s="21" t="n">
        <v>23.6854</v>
      </c>
      <c r="K1310" s="4" t="n">
        <v>0.0121</v>
      </c>
    </row>
    <row r="1311" customFormat="false" ht="13.5" hidden="false" customHeight="false" outlineLevel="0" collapsed="false">
      <c r="A1311" s="2" t="n">
        <v>253.7</v>
      </c>
      <c r="B1311" s="19" t="n">
        <v>0.039757269</v>
      </c>
      <c r="C1311" s="20" t="n">
        <v>0.405909091</v>
      </c>
      <c r="E1311" s="2" t="n">
        <v>253.7</v>
      </c>
      <c r="F1311" s="19" t="n">
        <v>0.041011203</v>
      </c>
      <c r="G1311" s="20" t="n">
        <v>0.330733201</v>
      </c>
      <c r="I1311" s="2" t="n">
        <v>240.7</v>
      </c>
      <c r="J1311" s="21" t="n">
        <v>23.6854</v>
      </c>
      <c r="K1311" s="4" t="n">
        <v>0.0242</v>
      </c>
    </row>
    <row r="1312" customFormat="false" ht="13.5" hidden="false" customHeight="false" outlineLevel="0" collapsed="false">
      <c r="A1312" s="2" t="n">
        <v>253.8</v>
      </c>
      <c r="B1312" s="19" t="n">
        <v>0.038867111</v>
      </c>
      <c r="C1312" s="20" t="n">
        <v>0.409380165</v>
      </c>
      <c r="E1312" s="2" t="n">
        <v>253.8</v>
      </c>
      <c r="F1312" s="19" t="n">
        <v>0.041524199</v>
      </c>
      <c r="G1312" s="20" t="n">
        <v>0.323118048</v>
      </c>
      <c r="I1312" s="2" t="n">
        <v>240.8</v>
      </c>
      <c r="J1312" s="21" t="n">
        <v>23.6854</v>
      </c>
      <c r="K1312" s="4" t="n">
        <v>0.0121</v>
      </c>
    </row>
    <row r="1313" customFormat="false" ht="13.5" hidden="false" customHeight="false" outlineLevel="0" collapsed="false">
      <c r="A1313" s="2" t="n">
        <v>253.9</v>
      </c>
      <c r="B1313" s="19" t="n">
        <v>0.039475331</v>
      </c>
      <c r="C1313" s="20" t="n">
        <v>0.414322314</v>
      </c>
      <c r="E1313" s="2" t="n">
        <v>253.9</v>
      </c>
      <c r="F1313" s="19" t="n">
        <v>0.041331209</v>
      </c>
      <c r="G1313" s="20" t="n">
        <v>0.322636358</v>
      </c>
      <c r="I1313" s="2" t="n">
        <v>240.9</v>
      </c>
      <c r="J1313" s="21" t="n">
        <v>23.6854</v>
      </c>
      <c r="K1313" s="4" t="n">
        <v>0.0121</v>
      </c>
    </row>
    <row r="1314" customFormat="false" ht="13.5" hidden="false" customHeight="false" outlineLevel="0" collapsed="false">
      <c r="A1314" s="2" t="n">
        <v>254</v>
      </c>
      <c r="B1314" s="19" t="n">
        <v>0.038061379</v>
      </c>
      <c r="C1314" s="20" t="n">
        <v>0.420024793</v>
      </c>
      <c r="E1314" s="2" t="n">
        <v>254</v>
      </c>
      <c r="F1314" s="19" t="n">
        <v>0.04290884</v>
      </c>
      <c r="G1314" s="20" t="n">
        <v>0.321877025</v>
      </c>
      <c r="I1314" s="2" t="n">
        <v>241</v>
      </c>
      <c r="J1314" s="21" t="n">
        <v>23.6854</v>
      </c>
      <c r="K1314" s="4" t="n">
        <v>0.0121</v>
      </c>
    </row>
    <row r="1315" customFormat="false" ht="13.5" hidden="false" customHeight="false" outlineLevel="0" collapsed="false">
      <c r="A1315" s="2" t="n">
        <v>254.1</v>
      </c>
      <c r="B1315" s="19" t="n">
        <v>0.038352685</v>
      </c>
      <c r="C1315" s="20" t="n">
        <v>0.425545455</v>
      </c>
      <c r="E1315" s="2" t="n">
        <v>254.1</v>
      </c>
      <c r="F1315" s="19" t="n">
        <v>0.042044868</v>
      </c>
      <c r="G1315" s="20" t="n">
        <v>0.321791901</v>
      </c>
      <c r="I1315" s="2" t="n">
        <v>241.1</v>
      </c>
      <c r="J1315" s="21" t="n">
        <v>23.6975</v>
      </c>
      <c r="K1315" s="4" t="n">
        <v>0.0242</v>
      </c>
    </row>
    <row r="1316" customFormat="false" ht="13.5" hidden="false" customHeight="false" outlineLevel="0" collapsed="false">
      <c r="A1316" s="2" t="n">
        <v>254.2</v>
      </c>
      <c r="B1316" s="19" t="n">
        <v>0.037335162</v>
      </c>
      <c r="C1316" s="20" t="n">
        <v>0.430181818</v>
      </c>
      <c r="E1316" s="2" t="n">
        <v>254.2</v>
      </c>
      <c r="F1316" s="19" t="n">
        <v>0.039762716</v>
      </c>
      <c r="G1316" s="20" t="n">
        <v>0.321440009</v>
      </c>
      <c r="I1316" s="2" t="n">
        <v>241.2</v>
      </c>
      <c r="J1316" s="21" t="n">
        <v>23.6854</v>
      </c>
      <c r="K1316" s="4" t="n">
        <v>0.0121</v>
      </c>
    </row>
    <row r="1317" customFormat="false" ht="13.5" hidden="false" customHeight="false" outlineLevel="0" collapsed="false">
      <c r="A1317" s="2" t="n">
        <v>254.3</v>
      </c>
      <c r="B1317" s="19" t="n">
        <v>0.0365024</v>
      </c>
      <c r="C1317" s="20" t="n">
        <v>0.433157025</v>
      </c>
      <c r="E1317" s="2" t="n">
        <v>254.3</v>
      </c>
      <c r="F1317" s="19" t="n">
        <v>0.038613864</v>
      </c>
      <c r="G1317" s="20" t="n">
        <v>0.320851416</v>
      </c>
      <c r="I1317" s="2" t="n">
        <v>241.3</v>
      </c>
      <c r="J1317" s="21" t="n">
        <v>23.6975</v>
      </c>
      <c r="K1317" s="4" t="n">
        <v>0.0242</v>
      </c>
    </row>
    <row r="1318" customFormat="false" ht="13.5" hidden="false" customHeight="false" outlineLevel="0" collapsed="false">
      <c r="A1318" s="2" t="n">
        <v>254.4</v>
      </c>
      <c r="B1318" s="19" t="n">
        <v>0.036965206</v>
      </c>
      <c r="C1318" s="20" t="n">
        <v>0.43453719</v>
      </c>
      <c r="E1318" s="2" t="n">
        <v>254.4</v>
      </c>
      <c r="F1318" s="19" t="n">
        <v>0.038439191</v>
      </c>
      <c r="G1318" s="20" t="n">
        <v>0.320856002</v>
      </c>
      <c r="I1318" s="2" t="n">
        <v>241.4</v>
      </c>
      <c r="J1318" s="21" t="n">
        <v>23.6975</v>
      </c>
      <c r="K1318" s="4" t="n">
        <v>0.0242</v>
      </c>
    </row>
    <row r="1319" customFormat="false" ht="13.5" hidden="false" customHeight="false" outlineLevel="0" collapsed="false">
      <c r="A1319" s="2" t="n">
        <v>254.5</v>
      </c>
      <c r="B1319" s="19" t="n">
        <v>0.036488553</v>
      </c>
      <c r="C1319" s="20" t="n">
        <v>0.433950413</v>
      </c>
      <c r="E1319" s="2" t="n">
        <v>254.5</v>
      </c>
      <c r="F1319" s="19" t="n">
        <v>0.038425662</v>
      </c>
      <c r="G1319" s="20" t="n">
        <v>0.320616032</v>
      </c>
      <c r="I1319" s="2" t="n">
        <v>241.5</v>
      </c>
      <c r="J1319" s="21" t="n">
        <v>23.6975</v>
      </c>
      <c r="K1319" s="4" t="n">
        <v>0.0242</v>
      </c>
    </row>
    <row r="1320" customFormat="false" ht="13.5" hidden="false" customHeight="false" outlineLevel="0" collapsed="false">
      <c r="A1320" s="2" t="n">
        <v>254.6</v>
      </c>
      <c r="B1320" s="19" t="n">
        <v>0.035937872</v>
      </c>
      <c r="C1320" s="20" t="n">
        <v>0.431603306</v>
      </c>
      <c r="E1320" s="2" t="n">
        <v>254.6</v>
      </c>
      <c r="F1320" s="19" t="n">
        <v>0.038444598</v>
      </c>
      <c r="G1320" s="20" t="n">
        <v>0.320596273</v>
      </c>
      <c r="I1320" s="2" t="n">
        <v>241.6</v>
      </c>
      <c r="J1320" s="21" t="n">
        <v>23.6975</v>
      </c>
      <c r="K1320" s="4" t="n">
        <v>0.0121</v>
      </c>
    </row>
    <row r="1321" customFormat="false" ht="13.5" hidden="false" customHeight="false" outlineLevel="0" collapsed="false">
      <c r="A1321" s="2" t="n">
        <v>254.7</v>
      </c>
      <c r="B1321" s="19" t="n">
        <v>0.03667111</v>
      </c>
      <c r="C1321" s="20" t="n">
        <v>0.427752066</v>
      </c>
      <c r="E1321" s="2" t="n">
        <v>254.7</v>
      </c>
      <c r="F1321" s="19" t="n">
        <v>0.038441307</v>
      </c>
      <c r="G1321" s="20" t="n">
        <v>0.320528655</v>
      </c>
      <c r="I1321" s="2" t="n">
        <v>241.7</v>
      </c>
      <c r="J1321" s="21" t="n">
        <v>23.7096</v>
      </c>
      <c r="K1321" s="4" t="n">
        <v>0.0242</v>
      </c>
    </row>
    <row r="1322" customFormat="false" ht="13.5" hidden="false" customHeight="false" outlineLevel="0" collapsed="false">
      <c r="A1322" s="2" t="n">
        <v>254.8</v>
      </c>
      <c r="B1322" s="19" t="n">
        <v>0.03511084</v>
      </c>
      <c r="C1322" s="20" t="n">
        <v>0.422991736</v>
      </c>
      <c r="E1322" s="2" t="n">
        <v>254.8</v>
      </c>
      <c r="F1322" s="19" t="n">
        <v>0.038551779</v>
      </c>
      <c r="G1322" s="20" t="n">
        <v>0.320340921</v>
      </c>
      <c r="I1322" s="2" t="n">
        <v>241.8</v>
      </c>
      <c r="J1322" s="21" t="n">
        <v>23.6975</v>
      </c>
      <c r="K1322" s="4" t="n">
        <v>0.0121</v>
      </c>
    </row>
    <row r="1323" customFormat="false" ht="13.5" hidden="false" customHeight="false" outlineLevel="0" collapsed="false">
      <c r="A1323" s="2" t="n">
        <v>254.9</v>
      </c>
      <c r="B1323" s="19" t="n">
        <v>0.03462066</v>
      </c>
      <c r="C1323" s="20" t="n">
        <v>0.417785124</v>
      </c>
      <c r="E1323" s="2" t="n">
        <v>254.9</v>
      </c>
      <c r="F1323" s="19" t="n">
        <v>0.039009216</v>
      </c>
      <c r="G1323" s="20" t="n">
        <v>0.320289151</v>
      </c>
      <c r="I1323" s="2" t="n">
        <v>241.9</v>
      </c>
      <c r="J1323" s="21" t="n">
        <v>23.7096</v>
      </c>
      <c r="K1323" s="4" t="n">
        <v>0.0242</v>
      </c>
    </row>
    <row r="1324" customFormat="false" ht="13.5" hidden="false" customHeight="false" outlineLevel="0" collapsed="false">
      <c r="A1324" s="2" t="n">
        <v>255</v>
      </c>
      <c r="B1324" s="19" t="n">
        <v>0.034255084</v>
      </c>
      <c r="C1324" s="20" t="n">
        <v>0.41231405</v>
      </c>
      <c r="E1324" s="2" t="n">
        <v>255</v>
      </c>
      <c r="F1324" s="19" t="n">
        <v>0.038054161</v>
      </c>
      <c r="G1324" s="20" t="n">
        <v>0.320287057</v>
      </c>
      <c r="I1324" s="2" t="n">
        <v>242</v>
      </c>
      <c r="J1324" s="21" t="n">
        <v>23.7096</v>
      </c>
      <c r="K1324" s="4" t="n">
        <v>0.0242</v>
      </c>
    </row>
    <row r="1325" customFormat="false" ht="13.5" hidden="false" customHeight="false" outlineLevel="0" collapsed="false">
      <c r="A1325" s="2" t="n">
        <v>255.1</v>
      </c>
      <c r="B1325" s="19" t="n">
        <v>0.033495706</v>
      </c>
      <c r="C1325" s="20" t="n">
        <v>0.407454545</v>
      </c>
      <c r="E1325" s="2" t="n">
        <v>255.1</v>
      </c>
      <c r="F1325" s="19" t="n">
        <v>0.037956185</v>
      </c>
      <c r="G1325" s="20" t="n">
        <v>0.320694764</v>
      </c>
      <c r="I1325" s="2" t="n">
        <v>242.1</v>
      </c>
      <c r="J1325" s="21" t="n">
        <v>23.7217</v>
      </c>
      <c r="K1325" s="4" t="n">
        <v>0.0242</v>
      </c>
    </row>
    <row r="1326" customFormat="false" ht="13.5" hidden="false" customHeight="false" outlineLevel="0" collapsed="false">
      <c r="A1326" s="2" t="n">
        <v>255.2</v>
      </c>
      <c r="B1326" s="19" t="n">
        <v>0.033763571</v>
      </c>
      <c r="C1326" s="20" t="n">
        <v>0.403520661</v>
      </c>
      <c r="E1326" s="2" t="n">
        <v>255.2</v>
      </c>
      <c r="F1326" s="19" t="n">
        <v>0.037821029</v>
      </c>
      <c r="G1326" s="20" t="n">
        <v>0.321080969</v>
      </c>
      <c r="I1326" s="2" t="n">
        <v>242.2</v>
      </c>
      <c r="J1326" s="21" t="n">
        <v>23.7096</v>
      </c>
      <c r="K1326" s="4" t="n">
        <v>0.0242</v>
      </c>
    </row>
    <row r="1327" customFormat="false" ht="13.5" hidden="false" customHeight="false" outlineLevel="0" collapsed="false">
      <c r="A1327" s="2" t="n">
        <v>255.3</v>
      </c>
      <c r="B1327" s="19" t="n">
        <v>0.03299483</v>
      </c>
      <c r="C1327" s="20" t="n">
        <v>0.401</v>
      </c>
      <c r="E1327" s="2" t="n">
        <v>255.3</v>
      </c>
      <c r="F1327" s="19" t="n">
        <v>0.037790424</v>
      </c>
      <c r="G1327" s="20" t="n">
        <v>0.321133511</v>
      </c>
      <c r="I1327" s="2" t="n">
        <v>242.3</v>
      </c>
      <c r="J1327" s="21" t="n">
        <v>23.7096</v>
      </c>
      <c r="K1327" s="4" t="n">
        <v>0.0121</v>
      </c>
    </row>
    <row r="1328" customFormat="false" ht="13.5" hidden="false" customHeight="false" outlineLevel="0" collapsed="false">
      <c r="A1328" s="2" t="n">
        <v>255.4</v>
      </c>
      <c r="B1328" s="19" t="n">
        <v>0.033262865</v>
      </c>
      <c r="C1328" s="20" t="n">
        <v>0.4</v>
      </c>
      <c r="E1328" s="2" t="n">
        <v>255.4</v>
      </c>
      <c r="F1328" s="19" t="n">
        <v>0.037742857</v>
      </c>
      <c r="G1328" s="20" t="n">
        <v>0.320990742</v>
      </c>
      <c r="I1328" s="2" t="n">
        <v>242.4</v>
      </c>
      <c r="J1328" s="21" t="n">
        <v>23.7096</v>
      </c>
      <c r="K1328" s="4" t="n">
        <v>0.0121</v>
      </c>
    </row>
    <row r="1329" customFormat="false" ht="13.5" hidden="false" customHeight="false" outlineLevel="0" collapsed="false">
      <c r="A1329" s="2" t="n">
        <v>255.5</v>
      </c>
      <c r="B1329" s="19" t="n">
        <v>0.033247078</v>
      </c>
      <c r="C1329" s="20" t="n">
        <v>0.400404959</v>
      </c>
      <c r="E1329" s="2" t="n">
        <v>255.5</v>
      </c>
      <c r="F1329" s="19" t="n">
        <v>0.037693335</v>
      </c>
      <c r="G1329" s="20" t="n">
        <v>0.321383622</v>
      </c>
      <c r="I1329" s="2" t="n">
        <v>242.5</v>
      </c>
      <c r="J1329" s="21" t="n">
        <v>23.7217</v>
      </c>
      <c r="K1329" s="4" t="n">
        <v>0.0242</v>
      </c>
    </row>
    <row r="1330" customFormat="false" ht="13.5" hidden="false" customHeight="false" outlineLevel="0" collapsed="false">
      <c r="A1330" s="2" t="n">
        <v>255.6</v>
      </c>
      <c r="B1330" s="19" t="n">
        <v>0.034530766</v>
      </c>
      <c r="C1330" s="20" t="n">
        <v>0.401975207</v>
      </c>
      <c r="E1330" s="2" t="n">
        <v>255.6</v>
      </c>
      <c r="F1330" s="19" t="n">
        <v>0.037714797</v>
      </c>
      <c r="G1330" s="20" t="n">
        <v>0.321757643</v>
      </c>
      <c r="I1330" s="2" t="n">
        <v>242.6</v>
      </c>
      <c r="J1330" s="21" t="n">
        <v>23.7217</v>
      </c>
      <c r="K1330" s="4" t="n">
        <v>0.0242</v>
      </c>
    </row>
    <row r="1331" customFormat="false" ht="13.5" hidden="false" customHeight="false" outlineLevel="0" collapsed="false">
      <c r="A1331" s="2" t="n">
        <v>255.7</v>
      </c>
      <c r="B1331" s="19" t="n">
        <v>0.034981141</v>
      </c>
      <c r="C1331" s="20" t="n">
        <v>0.40431405</v>
      </c>
      <c r="E1331" s="2" t="n">
        <v>255.7</v>
      </c>
      <c r="F1331" s="19" t="n">
        <v>0.037709867</v>
      </c>
      <c r="G1331" s="20" t="n">
        <v>0.322570096</v>
      </c>
      <c r="I1331" s="2" t="n">
        <v>242.7</v>
      </c>
      <c r="J1331" s="21" t="n">
        <v>23.7217</v>
      </c>
      <c r="K1331" s="4" t="n">
        <v>0.0121</v>
      </c>
    </row>
    <row r="1332" customFormat="false" ht="13.5" hidden="false" customHeight="false" outlineLevel="0" collapsed="false">
      <c r="A1332" s="2" t="n">
        <v>255.8</v>
      </c>
      <c r="B1332" s="19" t="n">
        <v>0.034276997</v>
      </c>
      <c r="C1332" s="20" t="n">
        <v>0.40661157</v>
      </c>
      <c r="E1332" s="2" t="n">
        <v>255.8</v>
      </c>
      <c r="F1332" s="19" t="n">
        <v>0.037724584</v>
      </c>
      <c r="G1332" s="20" t="n">
        <v>0.323249736</v>
      </c>
      <c r="I1332" s="2" t="n">
        <v>242.8</v>
      </c>
      <c r="J1332" s="21" t="n">
        <v>23.7217</v>
      </c>
      <c r="K1332" s="4" t="n">
        <v>0.0242</v>
      </c>
    </row>
    <row r="1333" customFormat="false" ht="13.5" hidden="false" customHeight="false" outlineLevel="0" collapsed="false">
      <c r="A1333" s="2" t="n">
        <v>255.9</v>
      </c>
      <c r="B1333" s="19" t="n">
        <v>0.03584446</v>
      </c>
      <c r="C1333" s="20" t="n">
        <v>0.408049587</v>
      </c>
      <c r="E1333" s="2" t="n">
        <v>255.9</v>
      </c>
      <c r="F1333" s="19" t="n">
        <v>0.037723881</v>
      </c>
      <c r="G1333" s="20" t="n">
        <v>0.324297934</v>
      </c>
      <c r="I1333" s="2" t="n">
        <v>242.9</v>
      </c>
      <c r="J1333" s="21" t="n">
        <v>23.7338</v>
      </c>
      <c r="K1333" s="4" t="n">
        <v>0.0242</v>
      </c>
    </row>
    <row r="1334" customFormat="false" ht="13.5" hidden="false" customHeight="false" outlineLevel="0" collapsed="false">
      <c r="A1334" s="2" t="n">
        <v>256</v>
      </c>
      <c r="B1334" s="19" t="n">
        <v>0.035740642</v>
      </c>
      <c r="C1334" s="20" t="n">
        <v>0.408140496</v>
      </c>
      <c r="E1334" s="2" t="n">
        <v>256</v>
      </c>
      <c r="F1334" s="19" t="n">
        <v>0.03773235</v>
      </c>
      <c r="G1334" s="20" t="n">
        <v>0.325419288</v>
      </c>
      <c r="I1334" s="2" t="n">
        <v>243</v>
      </c>
      <c r="J1334" s="21" t="n">
        <v>23.7217</v>
      </c>
      <c r="K1334" s="4" t="n">
        <v>0.0121</v>
      </c>
    </row>
    <row r="1335" customFormat="false" ht="13.5" hidden="false" customHeight="false" outlineLevel="0" collapsed="false">
      <c r="A1335" s="2" t="n">
        <v>256.1</v>
      </c>
      <c r="B1335" s="19" t="n">
        <v>0.035715696</v>
      </c>
      <c r="C1335" s="20" t="n">
        <v>0.406958678</v>
      </c>
      <c r="E1335" s="2" t="n">
        <v>256.1</v>
      </c>
      <c r="F1335" s="19" t="n">
        <v>0.037766627</v>
      </c>
      <c r="G1335" s="20" t="n">
        <v>0.326314406</v>
      </c>
      <c r="I1335" s="2" t="n">
        <v>243.1</v>
      </c>
      <c r="J1335" s="21" t="n">
        <v>23.7217</v>
      </c>
      <c r="K1335" s="4" t="n">
        <v>0</v>
      </c>
    </row>
    <row r="1336" customFormat="false" ht="13.5" hidden="false" customHeight="false" outlineLevel="0" collapsed="false">
      <c r="A1336" s="2" t="n">
        <v>256.2</v>
      </c>
      <c r="B1336" s="19" t="n">
        <v>0.037919999</v>
      </c>
      <c r="C1336" s="20" t="n">
        <v>0.403793388</v>
      </c>
      <c r="E1336" s="2" t="n">
        <v>256.2</v>
      </c>
      <c r="F1336" s="19" t="n">
        <v>0.037792411</v>
      </c>
      <c r="G1336" s="20" t="n">
        <v>0.326869965</v>
      </c>
      <c r="I1336" s="2" t="n">
        <v>243.2</v>
      </c>
      <c r="J1336" s="21" t="n">
        <v>23.7338</v>
      </c>
      <c r="K1336" s="4" t="n">
        <v>0.0242</v>
      </c>
    </row>
    <row r="1337" customFormat="false" ht="13.5" hidden="false" customHeight="false" outlineLevel="0" collapsed="false">
      <c r="A1337" s="2" t="n">
        <v>256.3</v>
      </c>
      <c r="B1337" s="19" t="n">
        <v>0.038306258</v>
      </c>
      <c r="C1337" s="20" t="n">
        <v>0.398859504</v>
      </c>
      <c r="E1337" s="2" t="n">
        <v>256.3</v>
      </c>
      <c r="F1337" s="19" t="n">
        <v>0.037873069</v>
      </c>
      <c r="G1337" s="20" t="n">
        <v>0.328631332</v>
      </c>
      <c r="I1337" s="2" t="n">
        <v>243.3</v>
      </c>
      <c r="J1337" s="21" t="n">
        <v>23.7338</v>
      </c>
      <c r="K1337" s="4" t="n">
        <v>0.0242</v>
      </c>
    </row>
    <row r="1338" customFormat="false" ht="13.5" hidden="false" customHeight="false" outlineLevel="0" collapsed="false">
      <c r="A1338" s="2" t="n">
        <v>256.4</v>
      </c>
      <c r="B1338" s="19" t="n">
        <v>0.040229997</v>
      </c>
      <c r="C1338" s="20" t="n">
        <v>0.392206612</v>
      </c>
      <c r="E1338" s="2" t="n">
        <v>256.4</v>
      </c>
      <c r="F1338" s="19" t="n">
        <v>0.037923763</v>
      </c>
      <c r="G1338" s="20" t="n">
        <v>0.329658893</v>
      </c>
      <c r="I1338" s="2" t="n">
        <v>243.4</v>
      </c>
      <c r="J1338" s="21" t="n">
        <v>23.7338</v>
      </c>
      <c r="K1338" s="4" t="n">
        <v>0.0242</v>
      </c>
    </row>
    <row r="1339" customFormat="false" ht="13.5" hidden="false" customHeight="false" outlineLevel="0" collapsed="false">
      <c r="A1339" s="2" t="n">
        <v>256.5</v>
      </c>
      <c r="B1339" s="19" t="n">
        <v>0.041812049</v>
      </c>
      <c r="C1339" s="20" t="n">
        <v>0.384322314</v>
      </c>
      <c r="E1339" s="2" t="n">
        <v>256.5</v>
      </c>
      <c r="F1339" s="19" t="n">
        <v>0.037935014</v>
      </c>
      <c r="G1339" s="20" t="n">
        <v>0.330517033</v>
      </c>
      <c r="I1339" s="2" t="n">
        <v>243.5</v>
      </c>
      <c r="J1339" s="21" t="n">
        <v>23.7338</v>
      </c>
      <c r="K1339" s="4" t="n">
        <v>0.0121</v>
      </c>
    </row>
    <row r="1340" customFormat="false" ht="13.5" hidden="false" customHeight="false" outlineLevel="0" collapsed="false">
      <c r="A1340" s="2" t="n">
        <v>256.6</v>
      </c>
      <c r="B1340" s="19" t="n">
        <v>0.041934226</v>
      </c>
      <c r="C1340" s="20" t="n">
        <v>0.375727273</v>
      </c>
      <c r="E1340" s="2" t="n">
        <v>256.6</v>
      </c>
      <c r="F1340" s="19" t="n">
        <v>0.037903528</v>
      </c>
      <c r="G1340" s="20" t="n">
        <v>0.331322407</v>
      </c>
      <c r="I1340" s="2" t="n">
        <v>243.6</v>
      </c>
      <c r="J1340" s="21" t="n">
        <v>23.7458</v>
      </c>
      <c r="K1340" s="4" t="n">
        <v>0.0242</v>
      </c>
    </row>
    <row r="1341" customFormat="false" ht="13.5" hidden="false" customHeight="false" outlineLevel="0" collapsed="false">
      <c r="A1341" s="2" t="n">
        <v>256.7</v>
      </c>
      <c r="B1341" s="19" t="n">
        <v>0.041235856</v>
      </c>
      <c r="C1341" s="20" t="n">
        <v>0.367041322</v>
      </c>
      <c r="E1341" s="2" t="n">
        <v>256.7</v>
      </c>
      <c r="F1341" s="19" t="n">
        <v>0.037940731</v>
      </c>
      <c r="G1341" s="20" t="n">
        <v>0.332348645</v>
      </c>
      <c r="I1341" s="2" t="n">
        <v>243.7</v>
      </c>
      <c r="J1341" s="21" t="n">
        <v>23.7338</v>
      </c>
      <c r="K1341" s="4" t="n">
        <v>0.0121</v>
      </c>
    </row>
    <row r="1342" customFormat="false" ht="13.5" hidden="false" customHeight="false" outlineLevel="0" collapsed="false">
      <c r="A1342" s="2" t="n">
        <v>256.8</v>
      </c>
      <c r="B1342" s="19" t="n">
        <v>0.041286813</v>
      </c>
      <c r="C1342" s="20" t="n">
        <v>0.359247934</v>
      </c>
      <c r="E1342" s="2" t="n">
        <v>256.8</v>
      </c>
      <c r="F1342" s="19" t="n">
        <v>0.037995137</v>
      </c>
      <c r="G1342" s="20" t="n">
        <v>0.333854509</v>
      </c>
      <c r="I1342" s="2" t="n">
        <v>243.8</v>
      </c>
      <c r="J1342" s="21" t="n">
        <v>23.7458</v>
      </c>
      <c r="K1342" s="4" t="n">
        <v>0.0242</v>
      </c>
    </row>
    <row r="1343" customFormat="false" ht="13.5" hidden="false" customHeight="false" outlineLevel="0" collapsed="false">
      <c r="A1343" s="2" t="n">
        <v>256.9</v>
      </c>
      <c r="B1343" s="19" t="n">
        <v>0.040756272</v>
      </c>
      <c r="C1343" s="20" t="n">
        <v>0.353082645</v>
      </c>
      <c r="E1343" s="2" t="n">
        <v>256.9</v>
      </c>
      <c r="F1343" s="19" t="n">
        <v>0.038082309</v>
      </c>
      <c r="G1343" s="20" t="n">
        <v>0.334609437</v>
      </c>
      <c r="I1343" s="2" t="n">
        <v>243.9</v>
      </c>
      <c r="J1343" s="21" t="n">
        <v>23.7458</v>
      </c>
      <c r="K1343" s="4" t="n">
        <v>0.0121</v>
      </c>
    </row>
    <row r="1344" customFormat="false" ht="13.5" hidden="false" customHeight="false" outlineLevel="0" collapsed="false">
      <c r="A1344" s="2" t="n">
        <v>257</v>
      </c>
      <c r="B1344" s="19" t="n">
        <v>0.040029316</v>
      </c>
      <c r="C1344" s="20" t="n">
        <v>0.349512397</v>
      </c>
      <c r="E1344" s="2" t="n">
        <v>257</v>
      </c>
      <c r="F1344" s="19" t="n">
        <v>0.038172225</v>
      </c>
      <c r="G1344" s="20" t="n">
        <v>0.335403044</v>
      </c>
      <c r="I1344" s="2" t="n">
        <v>244</v>
      </c>
      <c r="J1344" s="21" t="n">
        <v>23.7458</v>
      </c>
      <c r="K1344" s="4" t="n">
        <v>0.0242</v>
      </c>
    </row>
    <row r="1345" customFormat="false" ht="13.5" hidden="false" customHeight="false" outlineLevel="0" collapsed="false">
      <c r="A1345" s="2" t="n">
        <v>257.1</v>
      </c>
      <c r="B1345" s="19" t="n">
        <v>0.040058739</v>
      </c>
      <c r="C1345" s="20" t="n">
        <v>0.348446281</v>
      </c>
      <c r="E1345" s="2" t="n">
        <v>257.1</v>
      </c>
      <c r="F1345" s="19" t="n">
        <v>0.038290491</v>
      </c>
      <c r="G1345" s="20" t="n">
        <v>0.336115304</v>
      </c>
      <c r="I1345" s="2" t="n">
        <v>244.1</v>
      </c>
      <c r="J1345" s="21" t="n">
        <v>23.7458</v>
      </c>
      <c r="K1345" s="4" t="n">
        <v>0.0242</v>
      </c>
    </row>
    <row r="1346" customFormat="false" ht="13.5" hidden="false" customHeight="false" outlineLevel="0" collapsed="false">
      <c r="A1346" s="2" t="n">
        <v>257.2</v>
      </c>
      <c r="B1346" s="19" t="n">
        <v>0.039862506</v>
      </c>
      <c r="C1346" s="20" t="n">
        <v>0.350049587</v>
      </c>
      <c r="E1346" s="2" t="n">
        <v>257.2</v>
      </c>
      <c r="F1346" s="19" t="n">
        <v>0.038406521</v>
      </c>
      <c r="G1346" s="20" t="n">
        <v>0.336621951</v>
      </c>
      <c r="I1346" s="2" t="n">
        <v>244.2</v>
      </c>
      <c r="J1346" s="21" t="n">
        <v>23.7458</v>
      </c>
      <c r="K1346" s="4" t="n">
        <v>0.0121</v>
      </c>
    </row>
    <row r="1347" customFormat="false" ht="13.5" hidden="false" customHeight="false" outlineLevel="0" collapsed="false">
      <c r="A1347" s="2" t="n">
        <v>257.3</v>
      </c>
      <c r="B1347" s="19" t="n">
        <v>0.039216968</v>
      </c>
      <c r="C1347" s="20" t="n">
        <v>0.354471074</v>
      </c>
      <c r="E1347" s="2" t="n">
        <v>257.3</v>
      </c>
      <c r="F1347" s="19" t="n">
        <v>0.038504082</v>
      </c>
      <c r="G1347" s="20" t="n">
        <v>0.337217283</v>
      </c>
      <c r="I1347" s="2" t="n">
        <v>244.3</v>
      </c>
      <c r="J1347" s="21" t="n">
        <v>23.7458</v>
      </c>
      <c r="K1347" s="4" t="n">
        <v>0.0121</v>
      </c>
    </row>
    <row r="1348" customFormat="false" ht="13.5" hidden="false" customHeight="false" outlineLevel="0" collapsed="false">
      <c r="A1348" s="2" t="n">
        <v>257.4</v>
      </c>
      <c r="B1348" s="19" t="n">
        <v>0.039181351</v>
      </c>
      <c r="C1348" s="20" t="n">
        <v>0.361892562</v>
      </c>
      <c r="E1348" s="2" t="n">
        <v>257.4</v>
      </c>
      <c r="F1348" s="19" t="n">
        <v>0.038545744</v>
      </c>
      <c r="G1348" s="20" t="n">
        <v>0.337830762</v>
      </c>
      <c r="I1348" s="2" t="n">
        <v>244.4</v>
      </c>
      <c r="J1348" s="21" t="n">
        <v>23.7579</v>
      </c>
      <c r="K1348" s="4" t="n">
        <v>0.0242</v>
      </c>
    </row>
    <row r="1349" customFormat="false" ht="13.5" hidden="false" customHeight="false" outlineLevel="0" collapsed="false">
      <c r="A1349" s="2" t="n">
        <v>257.5</v>
      </c>
      <c r="B1349" s="19" t="n">
        <v>0.038830082</v>
      </c>
      <c r="C1349" s="20" t="n">
        <v>0.371644628</v>
      </c>
      <c r="E1349" s="2" t="n">
        <v>257.5</v>
      </c>
      <c r="F1349" s="19" t="n">
        <v>0.038742417</v>
      </c>
      <c r="G1349" s="20" t="n">
        <v>0.338433912</v>
      </c>
      <c r="I1349" s="2" t="n">
        <v>244.5</v>
      </c>
      <c r="J1349" s="21" t="n">
        <v>23.7579</v>
      </c>
      <c r="K1349" s="4" t="n">
        <v>0.0242</v>
      </c>
    </row>
    <row r="1350" customFormat="false" ht="13.5" hidden="false" customHeight="false" outlineLevel="0" collapsed="false">
      <c r="A1350" s="2" t="n">
        <v>257.6</v>
      </c>
      <c r="B1350" s="19" t="n">
        <v>0.037313164</v>
      </c>
      <c r="C1350" s="20" t="n">
        <v>0.383355372</v>
      </c>
      <c r="E1350" s="2" t="n">
        <v>257.6</v>
      </c>
      <c r="F1350" s="19" t="n">
        <v>0.038846041</v>
      </c>
      <c r="G1350" s="20" t="n">
        <v>0.339328585</v>
      </c>
      <c r="I1350" s="2" t="n">
        <v>244.6</v>
      </c>
      <c r="J1350" s="21" t="n">
        <v>23.7458</v>
      </c>
      <c r="K1350" s="4" t="n">
        <v>0</v>
      </c>
    </row>
    <row r="1351" customFormat="false" ht="13.5" hidden="false" customHeight="false" outlineLevel="0" collapsed="false">
      <c r="A1351" s="2" t="n">
        <v>257.7</v>
      </c>
      <c r="B1351" s="19" t="n">
        <v>0.038063524</v>
      </c>
      <c r="C1351" s="20" t="n">
        <v>0.395942149</v>
      </c>
      <c r="E1351" s="2" t="n">
        <v>257.7</v>
      </c>
      <c r="F1351" s="19" t="n">
        <v>0.038911861</v>
      </c>
      <c r="G1351" s="20" t="n">
        <v>0.34243664</v>
      </c>
      <c r="I1351" s="2" t="n">
        <v>244.7</v>
      </c>
      <c r="J1351" s="21" t="n">
        <v>23.7579</v>
      </c>
      <c r="K1351" s="4" t="n">
        <v>0.0242</v>
      </c>
    </row>
    <row r="1352" customFormat="false" ht="13.5" hidden="false" customHeight="false" outlineLevel="0" collapsed="false">
      <c r="A1352" s="2" t="n">
        <v>257.8</v>
      </c>
      <c r="B1352" s="19" t="n">
        <v>0.038528881</v>
      </c>
      <c r="C1352" s="20" t="n">
        <v>0.408834711</v>
      </c>
      <c r="E1352" s="2" t="n">
        <v>257.8</v>
      </c>
      <c r="F1352" s="19" t="n">
        <v>0.038982665</v>
      </c>
      <c r="G1352" s="20" t="n">
        <v>0.350359239</v>
      </c>
      <c r="I1352" s="2" t="n">
        <v>244.8</v>
      </c>
      <c r="J1352" s="21" t="n">
        <v>23.7579</v>
      </c>
      <c r="K1352" s="4" t="n">
        <v>0.0121</v>
      </c>
    </row>
    <row r="1353" customFormat="false" ht="13.5" hidden="false" customHeight="false" outlineLevel="0" collapsed="false">
      <c r="A1353" s="2" t="n">
        <v>257.9</v>
      </c>
      <c r="B1353" s="19" t="n">
        <v>0.040625648</v>
      </c>
      <c r="C1353" s="20" t="n">
        <v>0.420661157</v>
      </c>
      <c r="E1353" s="2" t="n">
        <v>257.9</v>
      </c>
      <c r="F1353" s="19" t="n">
        <v>0.039081057</v>
      </c>
      <c r="G1353" s="20" t="n">
        <v>0.36381603</v>
      </c>
      <c r="I1353" s="2" t="n">
        <v>244.9</v>
      </c>
      <c r="J1353" s="21" t="n">
        <v>23.77</v>
      </c>
      <c r="K1353" s="4" t="n">
        <v>0.0242</v>
      </c>
    </row>
    <row r="1354" customFormat="false" ht="13.5" hidden="false" customHeight="false" outlineLevel="0" collapsed="false">
      <c r="A1354" s="2" t="n">
        <v>258</v>
      </c>
      <c r="B1354" s="19" t="n">
        <v>0.040760243</v>
      </c>
      <c r="C1354" s="20" t="n">
        <v>0.430760331</v>
      </c>
      <c r="E1354" s="2" t="n">
        <v>258</v>
      </c>
      <c r="F1354" s="19" t="n">
        <v>0.039275041</v>
      </c>
      <c r="G1354" s="20" t="n">
        <v>0.356125208</v>
      </c>
      <c r="I1354" s="2" t="n">
        <v>245</v>
      </c>
      <c r="J1354" s="21" t="n">
        <v>23.77</v>
      </c>
      <c r="K1354" s="4" t="n">
        <v>0.0242</v>
      </c>
    </row>
    <row r="1355" customFormat="false" ht="13.5" hidden="false" customHeight="false" outlineLevel="0" collapsed="false">
      <c r="A1355" s="2" t="n">
        <v>258.1</v>
      </c>
      <c r="B1355" s="19" t="n">
        <v>0.040526443</v>
      </c>
      <c r="C1355" s="20" t="n">
        <v>0.438330579</v>
      </c>
      <c r="E1355" s="2" t="n">
        <v>258.1</v>
      </c>
      <c r="F1355" s="19" t="n">
        <v>0.039407031</v>
      </c>
      <c r="G1355" s="20" t="n">
        <v>0.348062635</v>
      </c>
      <c r="I1355" s="2" t="n">
        <v>245.1</v>
      </c>
      <c r="J1355" s="21" t="n">
        <v>23.77</v>
      </c>
      <c r="K1355" s="4" t="n">
        <v>0.0242</v>
      </c>
    </row>
    <row r="1356" customFormat="false" ht="13.5" hidden="false" customHeight="false" outlineLevel="0" collapsed="false">
      <c r="A1356" s="2" t="n">
        <v>258.2</v>
      </c>
      <c r="B1356" s="19" t="n">
        <v>0.04160736</v>
      </c>
      <c r="C1356" s="20" t="n">
        <v>0.443355372</v>
      </c>
      <c r="E1356" s="2" t="n">
        <v>258.2</v>
      </c>
      <c r="F1356" s="19" t="n">
        <v>0.039589928</v>
      </c>
      <c r="G1356" s="20" t="n">
        <v>0.351951306</v>
      </c>
      <c r="I1356" s="2" t="n">
        <v>245.2</v>
      </c>
      <c r="J1356" s="21" t="n">
        <v>23.77</v>
      </c>
      <c r="K1356" s="4" t="n">
        <v>0.0242</v>
      </c>
    </row>
    <row r="1357" customFormat="false" ht="13.5" hidden="false" customHeight="false" outlineLevel="0" collapsed="false">
      <c r="A1357" s="2" t="n">
        <v>258.3</v>
      </c>
      <c r="B1357" s="19" t="n">
        <v>0.044048754</v>
      </c>
      <c r="C1357" s="20" t="n">
        <v>0.445471074</v>
      </c>
      <c r="E1357" s="2" t="n">
        <v>258.3</v>
      </c>
      <c r="F1357" s="19" t="n">
        <v>0.039756094</v>
      </c>
      <c r="G1357" s="20" t="n">
        <v>0.35838756</v>
      </c>
      <c r="I1357" s="2" t="n">
        <v>245.3</v>
      </c>
      <c r="J1357" s="21" t="n">
        <v>23.77</v>
      </c>
      <c r="K1357" s="4" t="n">
        <v>0.0242</v>
      </c>
    </row>
    <row r="1358" customFormat="false" ht="13.5" hidden="false" customHeight="false" outlineLevel="0" collapsed="false">
      <c r="A1358" s="2" t="n">
        <v>258.4</v>
      </c>
      <c r="B1358" s="19" t="n">
        <v>0.042594573</v>
      </c>
      <c r="C1358" s="20" t="n">
        <v>0.444561983</v>
      </c>
      <c r="E1358" s="2" t="n">
        <v>258.4</v>
      </c>
      <c r="F1358" s="19" t="n">
        <v>0.039896037</v>
      </c>
      <c r="G1358" s="20" t="n">
        <v>0.345493293</v>
      </c>
      <c r="I1358" s="2" t="n">
        <v>245.4</v>
      </c>
      <c r="J1358" s="21" t="n">
        <v>23.7821</v>
      </c>
      <c r="K1358" s="4" t="n">
        <v>0.0242</v>
      </c>
    </row>
    <row r="1359" customFormat="false" ht="13.5" hidden="false" customHeight="false" outlineLevel="0" collapsed="false">
      <c r="A1359" s="2" t="n">
        <v>258.5</v>
      </c>
      <c r="B1359" s="19" t="n">
        <v>0.041352075</v>
      </c>
      <c r="C1359" s="20" t="n">
        <v>0.440239669</v>
      </c>
      <c r="E1359" s="2" t="n">
        <v>258.5</v>
      </c>
      <c r="F1359" s="19" t="n">
        <v>0.040076246</v>
      </c>
      <c r="G1359" s="20" t="n">
        <v>0.338561412</v>
      </c>
      <c r="I1359" s="2" t="n">
        <v>245.5</v>
      </c>
      <c r="J1359" s="21" t="n">
        <v>23.77</v>
      </c>
      <c r="K1359" s="4" t="n">
        <v>0.0121</v>
      </c>
    </row>
    <row r="1360" customFormat="false" ht="13.5" hidden="false" customHeight="false" outlineLevel="0" collapsed="false">
      <c r="A1360" s="2" t="n">
        <v>258.6</v>
      </c>
      <c r="B1360" s="19" t="n">
        <v>0.041027701</v>
      </c>
      <c r="C1360" s="20" t="n">
        <v>0.433016529</v>
      </c>
      <c r="E1360" s="2" t="n">
        <v>258.6</v>
      </c>
      <c r="F1360" s="19" t="n">
        <v>0.040251098</v>
      </c>
      <c r="G1360" s="20" t="n">
        <v>0.335575434</v>
      </c>
      <c r="I1360" s="2" t="n">
        <v>245.6</v>
      </c>
      <c r="J1360" s="21" t="n">
        <v>23.77</v>
      </c>
      <c r="K1360" s="4" t="n">
        <v>0.0242</v>
      </c>
    </row>
    <row r="1361" customFormat="false" ht="13.5" hidden="false" customHeight="false" outlineLevel="0" collapsed="false">
      <c r="A1361" s="2" t="n">
        <v>258.7</v>
      </c>
      <c r="B1361" s="19" t="n">
        <v>0.040983525</v>
      </c>
      <c r="C1361" s="20" t="n">
        <v>0.423066116</v>
      </c>
      <c r="E1361" s="2" t="n">
        <v>258.7</v>
      </c>
      <c r="F1361" s="19" t="n">
        <v>0.040473928</v>
      </c>
      <c r="G1361" s="20" t="n">
        <v>0.335401865</v>
      </c>
      <c r="I1361" s="2" t="n">
        <v>245.7</v>
      </c>
      <c r="J1361" s="21" t="n">
        <v>23.77</v>
      </c>
      <c r="K1361" s="4" t="n">
        <v>0.0121</v>
      </c>
    </row>
    <row r="1362" customFormat="false" ht="13.5" hidden="false" customHeight="false" outlineLevel="0" collapsed="false">
      <c r="A1362" s="2" t="n">
        <v>258.8</v>
      </c>
      <c r="B1362" s="19" t="n">
        <v>0.041042851</v>
      </c>
      <c r="C1362" s="20" t="n">
        <v>0.411256198</v>
      </c>
      <c r="E1362" s="2" t="n">
        <v>258.8</v>
      </c>
      <c r="F1362" s="19" t="n">
        <v>0.040775653</v>
      </c>
      <c r="G1362" s="20" t="n">
        <v>0.335161753</v>
      </c>
      <c r="I1362" s="2" t="n">
        <v>245.8</v>
      </c>
      <c r="J1362" s="21" t="n">
        <v>23.7821</v>
      </c>
      <c r="K1362" s="4" t="n">
        <v>0.0242</v>
      </c>
    </row>
    <row r="1363" customFormat="false" ht="13.5" hidden="false" customHeight="false" outlineLevel="0" collapsed="false">
      <c r="A1363" s="2" t="n">
        <v>258.9</v>
      </c>
      <c r="B1363" s="19" t="n">
        <v>0.040892679</v>
      </c>
      <c r="C1363" s="20" t="n">
        <v>0.398107438</v>
      </c>
      <c r="E1363" s="2" t="n">
        <v>258.9</v>
      </c>
      <c r="F1363" s="19" t="n">
        <v>0.041328192</v>
      </c>
      <c r="G1363" s="20" t="n">
        <v>0.330796036</v>
      </c>
      <c r="I1363" s="2" t="n">
        <v>245.9</v>
      </c>
      <c r="J1363" s="21" t="n">
        <v>23.7821</v>
      </c>
      <c r="K1363" s="4" t="n">
        <v>0.0121</v>
      </c>
    </row>
    <row r="1364" customFormat="false" ht="13.5" hidden="false" customHeight="false" outlineLevel="0" collapsed="false">
      <c r="A1364" s="2" t="n">
        <v>259</v>
      </c>
      <c r="B1364" s="19" t="n">
        <v>0.040989399</v>
      </c>
      <c r="C1364" s="20" t="n">
        <v>0.38453719</v>
      </c>
      <c r="E1364" s="2" t="n">
        <v>259</v>
      </c>
      <c r="F1364" s="19" t="n">
        <v>0.042434399</v>
      </c>
      <c r="G1364" s="20" t="n">
        <v>0.329606076</v>
      </c>
      <c r="I1364" s="2" t="n">
        <v>246</v>
      </c>
      <c r="J1364" s="21" t="n">
        <v>23.7821</v>
      </c>
      <c r="K1364" s="4" t="n">
        <v>0.0121</v>
      </c>
    </row>
    <row r="1365" customFormat="false" ht="13.5" hidden="false" customHeight="false" outlineLevel="0" collapsed="false">
      <c r="A1365" s="2" t="n">
        <v>259.1</v>
      </c>
      <c r="B1365" s="19" t="n">
        <v>0.040815537</v>
      </c>
      <c r="C1365" s="20" t="n">
        <v>0.37168595</v>
      </c>
      <c r="E1365" s="2" t="n">
        <v>259.1</v>
      </c>
      <c r="F1365" s="19" t="n">
        <v>0.044192147</v>
      </c>
      <c r="G1365" s="20" t="n">
        <v>0.329217991</v>
      </c>
      <c r="I1365" s="2" t="n">
        <v>246.1</v>
      </c>
      <c r="J1365" s="21" t="n">
        <v>23.7821</v>
      </c>
      <c r="K1365" s="4" t="n">
        <v>0.0121</v>
      </c>
    </row>
    <row r="1366" customFormat="false" ht="13.5" hidden="false" customHeight="false" outlineLevel="0" collapsed="false">
      <c r="A1366" s="2" t="n">
        <v>259.2</v>
      </c>
      <c r="B1366" s="19" t="n">
        <v>0.040892002</v>
      </c>
      <c r="C1366" s="20" t="n">
        <v>0.360008264</v>
      </c>
      <c r="E1366" s="2" t="n">
        <v>259.2</v>
      </c>
      <c r="F1366" s="19" t="n">
        <v>0.04339834</v>
      </c>
      <c r="G1366" s="20" t="n">
        <v>0.329654005</v>
      </c>
      <c r="I1366" s="2" t="n">
        <v>246.2</v>
      </c>
      <c r="J1366" s="21" t="n">
        <v>23.7821</v>
      </c>
      <c r="K1366" s="4" t="n">
        <v>0.0121</v>
      </c>
    </row>
    <row r="1367" customFormat="false" ht="13.5" hidden="false" customHeight="false" outlineLevel="0" collapsed="false">
      <c r="A1367" s="2" t="n">
        <v>259.3</v>
      </c>
      <c r="B1367" s="19" t="n">
        <v>0.041421087</v>
      </c>
      <c r="C1367" s="20" t="n">
        <v>0.350347107</v>
      </c>
      <c r="E1367" s="2" t="n">
        <v>259.3</v>
      </c>
      <c r="F1367" s="19" t="n">
        <v>0.042507625</v>
      </c>
      <c r="G1367" s="20" t="n">
        <v>0.330563918</v>
      </c>
      <c r="I1367" s="2" t="n">
        <v>246.3</v>
      </c>
      <c r="J1367" s="21" t="n">
        <v>23.7821</v>
      </c>
      <c r="K1367" s="4" t="n">
        <v>0.0121</v>
      </c>
    </row>
    <row r="1368" customFormat="false" ht="13.5" hidden="false" customHeight="false" outlineLevel="0" collapsed="false">
      <c r="A1368" s="2" t="n">
        <v>259.4</v>
      </c>
      <c r="B1368" s="19" t="n">
        <v>0.040639753</v>
      </c>
      <c r="C1368" s="20" t="n">
        <v>0.342942149</v>
      </c>
      <c r="E1368" s="2" t="n">
        <v>259.4</v>
      </c>
      <c r="F1368" s="19" t="n">
        <v>0.04308866</v>
      </c>
      <c r="G1368" s="20" t="n">
        <v>0.332615273</v>
      </c>
      <c r="I1368" s="2" t="n">
        <v>246.4</v>
      </c>
      <c r="J1368" s="21" t="n">
        <v>23.7942</v>
      </c>
      <c r="K1368" s="4" t="n">
        <v>0.0121</v>
      </c>
    </row>
    <row r="1369" customFormat="false" ht="13.5" hidden="false" customHeight="false" outlineLevel="0" collapsed="false">
      <c r="A1369" s="2" t="n">
        <v>259.5</v>
      </c>
      <c r="B1369" s="19" t="n">
        <v>0.040884671</v>
      </c>
      <c r="C1369" s="20" t="n">
        <v>0.338280992</v>
      </c>
      <c r="E1369" s="2" t="n">
        <v>259.5</v>
      </c>
      <c r="F1369" s="19" t="n">
        <v>0.044016137</v>
      </c>
      <c r="G1369" s="20" t="n">
        <v>0.336848569</v>
      </c>
      <c r="I1369" s="2" t="n">
        <v>246.5</v>
      </c>
      <c r="J1369" s="21" t="n">
        <v>23.7942</v>
      </c>
      <c r="K1369" s="4" t="n">
        <v>0.0242</v>
      </c>
    </row>
    <row r="1370" customFormat="false" ht="13.5" hidden="false" customHeight="false" outlineLevel="0" collapsed="false">
      <c r="A1370" s="2" t="n">
        <v>259.6</v>
      </c>
      <c r="B1370" s="19" t="n">
        <v>0.042820901</v>
      </c>
      <c r="C1370" s="20" t="n">
        <v>0.336347107</v>
      </c>
      <c r="E1370" s="2" t="n">
        <v>259.6</v>
      </c>
      <c r="F1370" s="19" t="n">
        <v>0.042538838</v>
      </c>
      <c r="G1370" s="20" t="n">
        <v>0.345592513</v>
      </c>
      <c r="I1370" s="2" t="n">
        <v>246.6</v>
      </c>
      <c r="J1370" s="21" t="n">
        <v>23.7942</v>
      </c>
      <c r="K1370" s="4" t="n">
        <v>0.0242</v>
      </c>
    </row>
    <row r="1371" customFormat="false" ht="13.5" hidden="false" customHeight="false" outlineLevel="0" collapsed="false">
      <c r="A1371" s="2" t="n">
        <v>259.7</v>
      </c>
      <c r="B1371" s="19" t="n">
        <v>0.043106627</v>
      </c>
      <c r="C1371" s="20" t="n">
        <v>0.337256198</v>
      </c>
      <c r="E1371" s="2" t="n">
        <v>259.7</v>
      </c>
      <c r="F1371" s="19" t="n">
        <v>0.041775251</v>
      </c>
      <c r="G1371" s="20" t="n">
        <v>0.344999729</v>
      </c>
      <c r="I1371" s="2" t="n">
        <v>246.7</v>
      </c>
      <c r="J1371" s="21" t="n">
        <v>23.7942</v>
      </c>
      <c r="K1371" s="4" t="n">
        <v>0.0242</v>
      </c>
    </row>
    <row r="1372" customFormat="false" ht="13.5" hidden="false" customHeight="false" outlineLevel="0" collapsed="false">
      <c r="A1372" s="2" t="n">
        <v>259.8</v>
      </c>
      <c r="B1372" s="19" t="n">
        <v>0.043304563</v>
      </c>
      <c r="C1372" s="20" t="n">
        <v>0.340826446</v>
      </c>
      <c r="E1372" s="2" t="n">
        <v>259.8</v>
      </c>
      <c r="F1372" s="19" t="n">
        <v>0.041479729</v>
      </c>
      <c r="G1372" s="20" t="n">
        <v>0.344759797</v>
      </c>
      <c r="I1372" s="2" t="n">
        <v>246.8</v>
      </c>
      <c r="J1372" s="21" t="n">
        <v>23.7942</v>
      </c>
      <c r="K1372" s="4" t="n">
        <v>0.0121</v>
      </c>
    </row>
    <row r="1373" customFormat="false" ht="13.5" hidden="false" customHeight="false" outlineLevel="0" collapsed="false">
      <c r="A1373" s="2" t="n">
        <v>259.9</v>
      </c>
      <c r="B1373" s="19" t="n">
        <v>0.044268025</v>
      </c>
      <c r="C1373" s="20" t="n">
        <v>0.347</v>
      </c>
      <c r="E1373" s="2" t="n">
        <v>259.9</v>
      </c>
      <c r="F1373" s="19" t="n">
        <v>0.04150515</v>
      </c>
      <c r="G1373" s="20" t="n">
        <v>0.343587552</v>
      </c>
      <c r="I1373" s="2" t="n">
        <v>246.9</v>
      </c>
      <c r="J1373" s="21" t="n">
        <v>23.8063</v>
      </c>
      <c r="K1373" s="4" t="n">
        <v>0.0242</v>
      </c>
    </row>
    <row r="1374" customFormat="false" ht="13.5" hidden="false" customHeight="false" outlineLevel="0" collapsed="false">
      <c r="A1374" s="2" t="n">
        <v>260</v>
      </c>
      <c r="B1374" s="19" t="n">
        <v>0.044932853</v>
      </c>
      <c r="C1374" s="20" t="n">
        <v>0.355206612</v>
      </c>
      <c r="E1374" s="2" t="n">
        <v>260</v>
      </c>
      <c r="F1374" s="19" t="n">
        <v>0.04150648</v>
      </c>
      <c r="G1374" s="20" t="n">
        <v>0.343539258</v>
      </c>
      <c r="I1374" s="2" t="n">
        <v>247</v>
      </c>
      <c r="J1374" s="21" t="n">
        <v>23.8063</v>
      </c>
      <c r="K1374" s="4" t="n">
        <v>0.0242</v>
      </c>
    </row>
    <row r="1375" customFormat="false" ht="13.5" hidden="false" customHeight="false" outlineLevel="0" collapsed="false">
      <c r="A1375" s="2" t="n">
        <v>260.1</v>
      </c>
      <c r="B1375" s="19" t="n">
        <v>0.044133143</v>
      </c>
      <c r="C1375" s="20" t="n">
        <v>0.365206612</v>
      </c>
      <c r="E1375" s="2" t="n">
        <v>260.1</v>
      </c>
      <c r="F1375" s="19" t="n">
        <v>0.040997344</v>
      </c>
      <c r="G1375" s="20" t="n">
        <v>0.344028913</v>
      </c>
      <c r="I1375" s="2" t="n">
        <v>247.1</v>
      </c>
      <c r="J1375" s="21" t="n">
        <v>23.8063</v>
      </c>
      <c r="K1375" s="4" t="n">
        <v>0.0242</v>
      </c>
    </row>
    <row r="1376" customFormat="false" ht="13.5" hidden="false" customHeight="false" outlineLevel="0" collapsed="false">
      <c r="A1376" s="2" t="n">
        <v>260.2</v>
      </c>
      <c r="B1376" s="19" t="n">
        <v>0.044867949</v>
      </c>
      <c r="C1376" s="20" t="n">
        <v>0.375454545</v>
      </c>
      <c r="E1376" s="2" t="n">
        <v>260.2</v>
      </c>
      <c r="F1376" s="19" t="n">
        <v>0.040864694</v>
      </c>
      <c r="G1376" s="20" t="n">
        <v>0.345523846</v>
      </c>
      <c r="I1376" s="2" t="n">
        <v>247.2</v>
      </c>
      <c r="J1376" s="21" t="n">
        <v>23.8063</v>
      </c>
      <c r="K1376" s="4" t="n">
        <v>0.0242</v>
      </c>
    </row>
    <row r="1377" customFormat="false" ht="13.5" hidden="false" customHeight="false" outlineLevel="0" collapsed="false">
      <c r="A1377" s="2" t="n">
        <v>260.3</v>
      </c>
      <c r="B1377" s="19" t="n">
        <v>0.04419092</v>
      </c>
      <c r="C1377" s="20" t="n">
        <v>0.385495868</v>
      </c>
      <c r="E1377" s="2" t="n">
        <v>260.3</v>
      </c>
      <c r="F1377" s="19" t="n">
        <v>0.040811058</v>
      </c>
      <c r="G1377" s="20" t="n">
        <v>0.346002223</v>
      </c>
      <c r="I1377" s="2" t="n">
        <v>247.3</v>
      </c>
      <c r="J1377" s="21" t="n">
        <v>23.8063</v>
      </c>
      <c r="K1377" s="4" t="n">
        <v>0.0242</v>
      </c>
    </row>
    <row r="1378" customFormat="false" ht="13.5" hidden="false" customHeight="false" outlineLevel="0" collapsed="false">
      <c r="A1378" s="2" t="n">
        <v>260.4</v>
      </c>
      <c r="B1378" s="19" t="n">
        <v>0.043242831</v>
      </c>
      <c r="C1378" s="20" t="n">
        <v>0.394033058</v>
      </c>
      <c r="E1378" s="2" t="n">
        <v>260.4</v>
      </c>
      <c r="F1378" s="19" t="n">
        <v>0.040825641</v>
      </c>
      <c r="G1378" s="20" t="n">
        <v>0.343910116</v>
      </c>
      <c r="I1378" s="2" t="n">
        <v>247.4</v>
      </c>
      <c r="J1378" s="21" t="n">
        <v>23.8063</v>
      </c>
      <c r="K1378" s="4" t="n">
        <v>0.0121</v>
      </c>
    </row>
    <row r="1379" customFormat="false" ht="13.5" hidden="false" customHeight="false" outlineLevel="0" collapsed="false">
      <c r="A1379" s="2" t="n">
        <v>260.5</v>
      </c>
      <c r="B1379" s="19" t="n">
        <v>0.043198585</v>
      </c>
      <c r="C1379" s="20" t="n">
        <v>0.400595041</v>
      </c>
      <c r="E1379" s="2" t="n">
        <v>260.5</v>
      </c>
      <c r="F1379" s="19" t="n">
        <v>0.040888409</v>
      </c>
      <c r="G1379" s="20" t="n">
        <v>0.343949783</v>
      </c>
      <c r="I1379" s="2" t="n">
        <v>247.5</v>
      </c>
      <c r="J1379" s="21" t="n">
        <v>23.8063</v>
      </c>
      <c r="K1379" s="4" t="n">
        <v>0.0121</v>
      </c>
    </row>
    <row r="1380" customFormat="false" ht="13.5" hidden="false" customHeight="false" outlineLevel="0" collapsed="false">
      <c r="A1380" s="2" t="n">
        <v>260.6</v>
      </c>
      <c r="B1380" s="19" t="n">
        <v>0.04292748</v>
      </c>
      <c r="C1380" s="20" t="n">
        <v>0.404694215</v>
      </c>
      <c r="E1380" s="2" t="n">
        <v>260.6</v>
      </c>
      <c r="F1380" s="19" t="n">
        <v>0.041060606</v>
      </c>
      <c r="G1380" s="20" t="n">
        <v>0.34293752</v>
      </c>
      <c r="I1380" s="2" t="n">
        <v>247.6</v>
      </c>
      <c r="J1380" s="21" t="n">
        <v>23.8184</v>
      </c>
      <c r="K1380" s="4" t="n">
        <v>0.0242</v>
      </c>
    </row>
    <row r="1381" customFormat="false" ht="13.5" hidden="false" customHeight="false" outlineLevel="0" collapsed="false">
      <c r="A1381" s="2" t="n">
        <v>260.7</v>
      </c>
      <c r="B1381" s="19" t="n">
        <v>0.042686309</v>
      </c>
      <c r="C1381" s="20" t="n">
        <v>0.406280992</v>
      </c>
      <c r="E1381" s="2" t="n">
        <v>260.7</v>
      </c>
      <c r="F1381" s="19" t="n">
        <v>0.04150497</v>
      </c>
      <c r="G1381" s="20" t="n">
        <v>0.342621128</v>
      </c>
      <c r="I1381" s="2" t="n">
        <v>247.7</v>
      </c>
      <c r="J1381" s="21" t="n">
        <v>23.8184</v>
      </c>
      <c r="K1381" s="4" t="n">
        <v>0.0242</v>
      </c>
    </row>
    <row r="1382" customFormat="false" ht="13.5" hidden="false" customHeight="false" outlineLevel="0" collapsed="false">
      <c r="A1382" s="2" t="n">
        <v>260.8</v>
      </c>
      <c r="B1382" s="19" t="n">
        <v>0.042357693</v>
      </c>
      <c r="C1382" s="20" t="n">
        <v>0.405066116</v>
      </c>
      <c r="E1382" s="2" t="n">
        <v>260.8</v>
      </c>
      <c r="F1382" s="19" t="n">
        <v>0.042538478</v>
      </c>
      <c r="G1382" s="20" t="n">
        <v>0.343263457</v>
      </c>
      <c r="I1382" s="2" t="n">
        <v>247.8</v>
      </c>
      <c r="J1382" s="21" t="n">
        <v>23.8184</v>
      </c>
      <c r="K1382" s="4" t="n">
        <v>0.0242</v>
      </c>
    </row>
    <row r="1383" customFormat="false" ht="13.5" hidden="false" customHeight="false" outlineLevel="0" collapsed="false">
      <c r="A1383" s="2" t="n">
        <v>260.9</v>
      </c>
      <c r="B1383" s="19" t="n">
        <v>0.042436299</v>
      </c>
      <c r="C1383" s="20" t="n">
        <v>0.401049587</v>
      </c>
      <c r="E1383" s="2" t="n">
        <v>260.9</v>
      </c>
      <c r="F1383" s="19" t="n">
        <v>0.042449109</v>
      </c>
      <c r="G1383" s="20" t="n">
        <v>0.343912972</v>
      </c>
      <c r="I1383" s="2" t="n">
        <v>247.9</v>
      </c>
      <c r="J1383" s="21" t="n">
        <v>23.8184</v>
      </c>
      <c r="K1383" s="4" t="n">
        <v>0.0121</v>
      </c>
    </row>
    <row r="1384" customFormat="false" ht="13.5" hidden="false" customHeight="false" outlineLevel="0" collapsed="false">
      <c r="A1384" s="2" t="n">
        <v>261</v>
      </c>
      <c r="B1384" s="19" t="n">
        <v>0.041205753</v>
      </c>
      <c r="C1384" s="20" t="n">
        <v>0.394090909</v>
      </c>
      <c r="E1384" s="2" t="n">
        <v>261</v>
      </c>
      <c r="F1384" s="19" t="n">
        <v>0.04239961</v>
      </c>
      <c r="G1384" s="20" t="n">
        <v>0.343613111</v>
      </c>
      <c r="I1384" s="2" t="n">
        <v>248</v>
      </c>
      <c r="J1384" s="21" t="n">
        <v>23.8305</v>
      </c>
      <c r="K1384" s="4" t="n">
        <v>0.0242</v>
      </c>
    </row>
    <row r="1385" customFormat="false" ht="13.5" hidden="false" customHeight="false" outlineLevel="0" collapsed="false">
      <c r="A1385" s="2" t="n">
        <v>261.1</v>
      </c>
      <c r="B1385" s="19" t="n">
        <v>0.040486577</v>
      </c>
      <c r="C1385" s="20" t="n">
        <v>0.384586777</v>
      </c>
      <c r="E1385" s="2" t="n">
        <v>261.1</v>
      </c>
      <c r="F1385" s="19" t="n">
        <v>0.042243553</v>
      </c>
      <c r="G1385" s="20" t="n">
        <v>0.337290855</v>
      </c>
      <c r="I1385" s="2" t="n">
        <v>248.1</v>
      </c>
      <c r="J1385" s="21" t="n">
        <v>23.8305</v>
      </c>
      <c r="K1385" s="4" t="n">
        <v>0.0242</v>
      </c>
    </row>
    <row r="1386" customFormat="false" ht="13.5" hidden="false" customHeight="false" outlineLevel="0" collapsed="false">
      <c r="A1386" s="2" t="n">
        <v>261.2</v>
      </c>
      <c r="B1386" s="19" t="n">
        <v>0.039753793</v>
      </c>
      <c r="C1386" s="20" t="n">
        <v>0.372487603</v>
      </c>
      <c r="E1386" s="2" t="n">
        <v>261.2</v>
      </c>
      <c r="F1386" s="19" t="n">
        <v>0.042250781</v>
      </c>
      <c r="G1386" s="20" t="n">
        <v>0.333763305</v>
      </c>
      <c r="I1386" s="2" t="n">
        <v>248.2</v>
      </c>
      <c r="J1386" s="21" t="n">
        <v>23.8305</v>
      </c>
      <c r="K1386" s="4" t="n">
        <v>0.0242</v>
      </c>
    </row>
    <row r="1387" customFormat="false" ht="13.5" hidden="false" customHeight="false" outlineLevel="0" collapsed="false">
      <c r="A1387" s="2" t="n">
        <v>261.3</v>
      </c>
      <c r="B1387" s="19" t="n">
        <v>0.039499104</v>
      </c>
      <c r="C1387" s="20" t="n">
        <v>0.358991736</v>
      </c>
      <c r="E1387" s="2" t="n">
        <v>261.3</v>
      </c>
      <c r="F1387" s="19" t="n">
        <v>0.042355377</v>
      </c>
      <c r="G1387" s="20" t="n">
        <v>0.332605124</v>
      </c>
      <c r="I1387" s="2" t="n">
        <v>248.3</v>
      </c>
      <c r="J1387" s="21" t="n">
        <v>23.8305</v>
      </c>
      <c r="K1387" s="4" t="n">
        <v>0.0242</v>
      </c>
    </row>
    <row r="1388" customFormat="false" ht="13.5" hidden="false" customHeight="false" outlineLevel="0" collapsed="false">
      <c r="A1388" s="2" t="n">
        <v>261.4</v>
      </c>
      <c r="B1388" s="19" t="n">
        <v>0.040133474</v>
      </c>
      <c r="C1388" s="20" t="n">
        <v>0.344818182</v>
      </c>
      <c r="E1388" s="2" t="n">
        <v>261.4</v>
      </c>
      <c r="F1388" s="19" t="n">
        <v>0.042610322</v>
      </c>
      <c r="G1388" s="20" t="n">
        <v>0.329138722</v>
      </c>
      <c r="I1388" s="2" t="n">
        <v>248.4</v>
      </c>
      <c r="J1388" s="21" t="n">
        <v>23.8305</v>
      </c>
      <c r="K1388" s="4" t="n">
        <v>0.0242</v>
      </c>
    </row>
    <row r="1389" customFormat="false" ht="13.5" hidden="false" customHeight="false" outlineLevel="0" collapsed="false">
      <c r="A1389" s="2" t="n">
        <v>261.5</v>
      </c>
      <c r="B1389" s="19" t="n">
        <v>0.040471792</v>
      </c>
      <c r="C1389" s="20" t="n">
        <v>0.330942149</v>
      </c>
      <c r="E1389" s="2" t="n">
        <v>261.5</v>
      </c>
      <c r="F1389" s="19" t="n">
        <v>0.042767425</v>
      </c>
      <c r="G1389" s="20" t="n">
        <v>0.327356563</v>
      </c>
      <c r="I1389" s="2" t="n">
        <v>248.5</v>
      </c>
      <c r="J1389" s="21" t="n">
        <v>23.8305</v>
      </c>
      <c r="K1389" s="4" t="n">
        <v>0.0242</v>
      </c>
    </row>
    <row r="1390" customFormat="false" ht="13.5" hidden="false" customHeight="false" outlineLevel="0" collapsed="false">
      <c r="A1390" s="2" t="n">
        <v>261.6</v>
      </c>
      <c r="B1390" s="19" t="n">
        <v>0.040882657</v>
      </c>
      <c r="C1390" s="20" t="n">
        <v>0.318264463</v>
      </c>
      <c r="E1390" s="2" t="n">
        <v>261.6</v>
      </c>
      <c r="F1390" s="19" t="n">
        <v>0.042634301</v>
      </c>
      <c r="G1390" s="20" t="n">
        <v>0.327552972</v>
      </c>
      <c r="I1390" s="2" t="n">
        <v>248.6</v>
      </c>
      <c r="J1390" s="21" t="n">
        <v>23.8426</v>
      </c>
      <c r="K1390" s="4" t="n">
        <v>0.0242</v>
      </c>
    </row>
    <row r="1391" customFormat="false" ht="13.5" hidden="false" customHeight="false" outlineLevel="0" collapsed="false">
      <c r="A1391" s="2" t="n">
        <v>261.7</v>
      </c>
      <c r="B1391" s="19" t="n">
        <v>0.042125617</v>
      </c>
      <c r="C1391" s="20" t="n">
        <v>0.306900826</v>
      </c>
      <c r="E1391" s="2" t="n">
        <v>261.7</v>
      </c>
      <c r="F1391" s="19" t="n">
        <v>0.042737855</v>
      </c>
      <c r="G1391" s="20" t="n">
        <v>0.328290592</v>
      </c>
      <c r="I1391" s="2" t="n">
        <v>248.7</v>
      </c>
      <c r="J1391" s="21" t="n">
        <v>23.8426</v>
      </c>
      <c r="K1391" s="4" t="n">
        <v>0.0242</v>
      </c>
    </row>
    <row r="1392" customFormat="false" ht="13.5" hidden="false" customHeight="false" outlineLevel="0" collapsed="false">
      <c r="A1392" s="2" t="n">
        <v>261.8</v>
      </c>
      <c r="B1392" s="19" t="n">
        <v>0.041510037</v>
      </c>
      <c r="C1392" s="20" t="n">
        <v>0.297677686</v>
      </c>
      <c r="E1392" s="2" t="n">
        <v>261.8</v>
      </c>
      <c r="F1392" s="19" t="n">
        <v>0.042718261</v>
      </c>
      <c r="G1392" s="20" t="n">
        <v>0.329963784</v>
      </c>
      <c r="I1392" s="2" t="n">
        <v>248.8</v>
      </c>
      <c r="J1392" s="21" t="n">
        <v>23.8426</v>
      </c>
      <c r="K1392" s="4" t="n">
        <v>0.0242</v>
      </c>
    </row>
    <row r="1393" customFormat="false" ht="13.5" hidden="false" customHeight="false" outlineLevel="0" collapsed="false">
      <c r="A1393" s="2" t="n">
        <v>261.9</v>
      </c>
      <c r="B1393" s="19" t="n">
        <v>0.041768758</v>
      </c>
      <c r="C1393" s="20" t="n">
        <v>0.290595041</v>
      </c>
      <c r="E1393" s="2" t="n">
        <v>261.9</v>
      </c>
      <c r="F1393" s="19" t="n">
        <v>0.042786698</v>
      </c>
      <c r="G1393" s="20" t="n">
        <v>0.334013494</v>
      </c>
      <c r="I1393" s="2" t="n">
        <v>248.9</v>
      </c>
      <c r="J1393" s="21" t="n">
        <v>23.8426</v>
      </c>
      <c r="K1393" s="4" t="n">
        <v>0.0242</v>
      </c>
    </row>
    <row r="1394" customFormat="false" ht="13.5" hidden="false" customHeight="false" outlineLevel="0" collapsed="false">
      <c r="A1394" s="2" t="n">
        <v>262</v>
      </c>
      <c r="B1394" s="19" t="n">
        <v>0.042427814</v>
      </c>
      <c r="C1394" s="20" t="n">
        <v>0.286181818</v>
      </c>
      <c r="E1394" s="2" t="n">
        <v>262</v>
      </c>
      <c r="F1394" s="19" t="n">
        <v>0.042913807</v>
      </c>
      <c r="G1394" s="20" t="n">
        <v>0.338760623</v>
      </c>
      <c r="I1394" s="2" t="n">
        <v>249</v>
      </c>
      <c r="J1394" s="21" t="n">
        <v>23.8426</v>
      </c>
      <c r="K1394" s="4" t="n">
        <v>0.0121</v>
      </c>
    </row>
    <row r="1395" customFormat="false" ht="13.5" hidden="false" customHeight="false" outlineLevel="0" collapsed="false">
      <c r="A1395" s="2" t="n">
        <v>262.1</v>
      </c>
      <c r="B1395" s="19" t="n">
        <v>0.04036212</v>
      </c>
      <c r="C1395" s="20" t="n">
        <v>0.284066116</v>
      </c>
      <c r="E1395" s="2" t="n">
        <v>262.1</v>
      </c>
      <c r="F1395" s="19" t="n">
        <v>0.043034594</v>
      </c>
      <c r="G1395" s="20" t="n">
        <v>0.33525343</v>
      </c>
      <c r="I1395" s="2" t="n">
        <v>249.1</v>
      </c>
      <c r="J1395" s="21" t="n">
        <v>23.8547</v>
      </c>
      <c r="K1395" s="4" t="n">
        <v>0.0242</v>
      </c>
    </row>
    <row r="1396" customFormat="false" ht="13.5" hidden="false" customHeight="false" outlineLevel="0" collapsed="false">
      <c r="A1396" s="2" t="n">
        <v>262.2</v>
      </c>
      <c r="B1396" s="19" t="n">
        <v>0.03947079</v>
      </c>
      <c r="C1396" s="20" t="n">
        <v>0.284438017</v>
      </c>
      <c r="E1396" s="2" t="n">
        <v>262.2</v>
      </c>
      <c r="F1396" s="19" t="n">
        <v>0.04302658</v>
      </c>
      <c r="G1396" s="20" t="n">
        <v>0.33087422</v>
      </c>
      <c r="I1396" s="2" t="n">
        <v>249.2</v>
      </c>
      <c r="J1396" s="21" t="n">
        <v>23.8426</v>
      </c>
      <c r="K1396" s="4" t="n">
        <v>0.0121</v>
      </c>
    </row>
    <row r="1397" customFormat="false" ht="13.5" hidden="false" customHeight="false" outlineLevel="0" collapsed="false">
      <c r="A1397" s="2" t="n">
        <v>262.3</v>
      </c>
      <c r="B1397" s="19" t="n">
        <v>0.038886139</v>
      </c>
      <c r="C1397" s="20" t="n">
        <v>0.287272727</v>
      </c>
      <c r="E1397" s="2" t="n">
        <v>262.3</v>
      </c>
      <c r="F1397" s="19" t="n">
        <v>0.042215036</v>
      </c>
      <c r="G1397" s="20" t="n">
        <v>0.328487389</v>
      </c>
      <c r="I1397" s="2" t="n">
        <v>249.3</v>
      </c>
      <c r="J1397" s="21" t="n">
        <v>23.8547</v>
      </c>
      <c r="K1397" s="4" t="n">
        <v>0.0242</v>
      </c>
    </row>
    <row r="1398" customFormat="false" ht="13.5" hidden="false" customHeight="false" outlineLevel="0" collapsed="false">
      <c r="A1398" s="2" t="n">
        <v>262.4</v>
      </c>
      <c r="B1398" s="19" t="n">
        <v>0.038416498</v>
      </c>
      <c r="C1398" s="20" t="n">
        <v>0.292413223</v>
      </c>
      <c r="E1398" s="2" t="n">
        <v>262.4</v>
      </c>
      <c r="F1398" s="19" t="n">
        <v>0.041728589</v>
      </c>
      <c r="G1398" s="20" t="n">
        <v>0.329919963</v>
      </c>
      <c r="I1398" s="2" t="n">
        <v>249.4</v>
      </c>
      <c r="J1398" s="21" t="n">
        <v>23.8547</v>
      </c>
      <c r="K1398" s="4" t="n">
        <v>0.0242</v>
      </c>
    </row>
    <row r="1399" customFormat="false" ht="13.5" hidden="false" customHeight="false" outlineLevel="0" collapsed="false">
      <c r="A1399" s="2" t="n">
        <v>262.5</v>
      </c>
      <c r="B1399" s="19" t="n">
        <v>0.038358865</v>
      </c>
      <c r="C1399" s="20" t="n">
        <v>0.299107438</v>
      </c>
      <c r="E1399" s="2" t="n">
        <v>262.5</v>
      </c>
      <c r="F1399" s="19" t="n">
        <v>0.041575443</v>
      </c>
      <c r="G1399" s="20" t="n">
        <v>0.333308913</v>
      </c>
      <c r="I1399" s="2" t="n">
        <v>249.5</v>
      </c>
      <c r="J1399" s="21" t="n">
        <v>23.8426</v>
      </c>
      <c r="K1399" s="4" t="n">
        <v>0.0121</v>
      </c>
    </row>
    <row r="1400" customFormat="false" ht="13.5" hidden="false" customHeight="false" outlineLevel="0" collapsed="false">
      <c r="A1400" s="2" t="n">
        <v>262.6</v>
      </c>
      <c r="B1400" s="19" t="n">
        <v>0.038205949</v>
      </c>
      <c r="C1400" s="20" t="n">
        <v>0.307355372</v>
      </c>
      <c r="E1400" s="2" t="n">
        <v>262.6</v>
      </c>
      <c r="F1400" s="19" t="n">
        <v>0.041159781</v>
      </c>
      <c r="G1400" s="20" t="n">
        <v>0.338134481</v>
      </c>
      <c r="I1400" s="2" t="n">
        <v>249.6</v>
      </c>
      <c r="J1400" s="21" t="n">
        <v>23.8547</v>
      </c>
      <c r="K1400" s="4" t="n">
        <v>0.0121</v>
      </c>
    </row>
    <row r="1401" customFormat="false" ht="13.5" hidden="false" customHeight="false" outlineLevel="0" collapsed="false">
      <c r="A1401" s="2" t="n">
        <v>262.7</v>
      </c>
      <c r="B1401" s="19" t="n">
        <v>0.0386241</v>
      </c>
      <c r="C1401" s="20" t="n">
        <v>0.316619835</v>
      </c>
      <c r="E1401" s="2" t="n">
        <v>262.7</v>
      </c>
      <c r="F1401" s="19" t="n">
        <v>0.04093409</v>
      </c>
      <c r="G1401" s="20" t="n">
        <v>0.34850329</v>
      </c>
      <c r="I1401" s="2" t="n">
        <v>249.7</v>
      </c>
      <c r="J1401" s="21" t="n">
        <v>23.8547</v>
      </c>
      <c r="K1401" s="4" t="n">
        <v>0.0121</v>
      </c>
    </row>
    <row r="1402" customFormat="false" ht="13.5" hidden="false" customHeight="false" outlineLevel="0" collapsed="false">
      <c r="A1402" s="2" t="n">
        <v>262.8</v>
      </c>
      <c r="B1402" s="19" t="n">
        <v>0.038217517</v>
      </c>
      <c r="C1402" s="20" t="n">
        <v>0.327206612</v>
      </c>
      <c r="E1402" s="2" t="n">
        <v>262.8</v>
      </c>
      <c r="F1402" s="19" t="n">
        <v>0.040968306</v>
      </c>
      <c r="G1402" s="20" t="n">
        <v>0.358624842</v>
      </c>
      <c r="I1402" s="2" t="n">
        <v>249.8</v>
      </c>
      <c r="J1402" s="21" t="n">
        <v>23.8547</v>
      </c>
      <c r="K1402" s="4" t="n">
        <v>0.0121</v>
      </c>
    </row>
    <row r="1403" customFormat="false" ht="13.5" hidden="false" customHeight="false" outlineLevel="0" collapsed="false">
      <c r="A1403" s="2" t="n">
        <v>262.9</v>
      </c>
      <c r="B1403" s="19" t="n">
        <v>0.038146957</v>
      </c>
      <c r="C1403" s="20" t="n">
        <v>0.337909091</v>
      </c>
      <c r="E1403" s="2" t="n">
        <v>262.9</v>
      </c>
      <c r="F1403" s="19" t="n">
        <v>0.041092486</v>
      </c>
      <c r="G1403" s="20" t="n">
        <v>0.353183775</v>
      </c>
      <c r="I1403" s="2" t="n">
        <v>249.9</v>
      </c>
      <c r="J1403" s="21" t="n">
        <v>23.8668</v>
      </c>
      <c r="K1403" s="4" t="n">
        <v>0.0242</v>
      </c>
    </row>
    <row r="1404" customFormat="false" ht="13.5" hidden="false" customHeight="false" outlineLevel="0" collapsed="false">
      <c r="A1404" s="2" t="n">
        <v>263</v>
      </c>
      <c r="B1404" s="19" t="n">
        <v>0.03606392</v>
      </c>
      <c r="C1404" s="20" t="n">
        <v>0.348900826</v>
      </c>
      <c r="E1404" s="2" t="n">
        <v>263</v>
      </c>
      <c r="F1404" s="19" t="n">
        <v>0.041328169</v>
      </c>
      <c r="G1404" s="20" t="n">
        <v>0.337036844</v>
      </c>
      <c r="I1404" s="2" t="n">
        <v>250</v>
      </c>
      <c r="J1404" s="21" t="n">
        <v>23.8668</v>
      </c>
      <c r="K1404" s="4" t="n">
        <v>0.0242</v>
      </c>
    </row>
    <row r="1405" customFormat="false" ht="13.5" hidden="false" customHeight="false" outlineLevel="0" collapsed="false">
      <c r="A1405" s="2" t="n">
        <v>263.1</v>
      </c>
      <c r="B1405" s="19" t="n">
        <v>0.036472357</v>
      </c>
      <c r="C1405" s="20" t="n">
        <v>0.359347107</v>
      </c>
      <c r="E1405" s="2" t="n">
        <v>263.1</v>
      </c>
      <c r="F1405" s="19" t="n">
        <v>0.041885159</v>
      </c>
      <c r="G1405" s="20" t="n">
        <v>0.3367059</v>
      </c>
      <c r="I1405" s="2" t="n">
        <v>250.1</v>
      </c>
      <c r="J1405" s="21" t="n">
        <v>23.8668</v>
      </c>
      <c r="K1405" s="4" t="n">
        <v>0.0121</v>
      </c>
    </row>
    <row r="1406" customFormat="false" ht="13.5" hidden="false" customHeight="false" outlineLevel="0" collapsed="false">
      <c r="A1406" s="2" t="n">
        <v>263.2</v>
      </c>
      <c r="B1406" s="19" t="n">
        <v>0.039009219</v>
      </c>
      <c r="C1406" s="20" t="n">
        <v>0.369719008</v>
      </c>
      <c r="E1406" s="2" t="n">
        <v>263.2</v>
      </c>
      <c r="F1406" s="19" t="n">
        <v>0.042557895</v>
      </c>
      <c r="G1406" s="20" t="n">
        <v>0.338952715</v>
      </c>
      <c r="I1406" s="2" t="n">
        <v>250.2</v>
      </c>
      <c r="J1406" s="21" t="n">
        <v>23.8668</v>
      </c>
      <c r="K1406" s="4" t="n">
        <v>0.0242</v>
      </c>
    </row>
    <row r="1407" customFormat="false" ht="13.5" hidden="false" customHeight="false" outlineLevel="0" collapsed="false">
      <c r="A1407" s="2" t="n">
        <v>263.3</v>
      </c>
      <c r="B1407" s="19" t="n">
        <v>0.038881585</v>
      </c>
      <c r="C1407" s="20" t="n">
        <v>0.379495868</v>
      </c>
      <c r="E1407" s="2" t="n">
        <v>263.3</v>
      </c>
      <c r="F1407" s="19" t="n">
        <v>0.042210936</v>
      </c>
      <c r="G1407" s="20" t="n">
        <v>0.341442754</v>
      </c>
      <c r="I1407" s="2" t="n">
        <v>250.3</v>
      </c>
      <c r="J1407" s="21" t="n">
        <v>23.8668</v>
      </c>
      <c r="K1407" s="4" t="n">
        <v>0.0121</v>
      </c>
    </row>
    <row r="1408" customFormat="false" ht="13.5" hidden="false" customHeight="false" outlineLevel="0" collapsed="false">
      <c r="A1408" s="2" t="n">
        <v>263.4</v>
      </c>
      <c r="B1408" s="19" t="n">
        <v>0.040189695</v>
      </c>
      <c r="C1408" s="20" t="n">
        <v>0.388752066</v>
      </c>
      <c r="E1408" s="2" t="n">
        <v>263.4</v>
      </c>
      <c r="F1408" s="19" t="n">
        <v>0.041767434</v>
      </c>
      <c r="G1408" s="20" t="n">
        <v>0.344946376</v>
      </c>
      <c r="I1408" s="2" t="n">
        <v>250.4</v>
      </c>
      <c r="J1408" s="21" t="n">
        <v>23.8668</v>
      </c>
      <c r="K1408" s="4" t="n">
        <v>0.0121</v>
      </c>
    </row>
    <row r="1409" customFormat="false" ht="13.5" hidden="false" customHeight="false" outlineLevel="0" collapsed="false">
      <c r="A1409" s="2" t="n">
        <v>263.5</v>
      </c>
      <c r="B1409" s="19" t="n">
        <v>0.040617075</v>
      </c>
      <c r="C1409" s="20" t="n">
        <v>0.396834711</v>
      </c>
      <c r="E1409" s="2" t="n">
        <v>263.5</v>
      </c>
      <c r="F1409" s="19" t="n">
        <v>0.04159856</v>
      </c>
      <c r="G1409" s="20" t="n">
        <v>0.344709188</v>
      </c>
      <c r="I1409" s="2" t="n">
        <v>250.5</v>
      </c>
      <c r="J1409" s="21" t="n">
        <v>23.8789</v>
      </c>
      <c r="K1409" s="4" t="n">
        <v>0.0363</v>
      </c>
    </row>
    <row r="1410" customFormat="false" ht="13.5" hidden="false" customHeight="false" outlineLevel="0" collapsed="false">
      <c r="A1410" s="2" t="n">
        <v>263.6</v>
      </c>
      <c r="B1410" s="19" t="n">
        <v>0.03999549</v>
      </c>
      <c r="C1410" s="20" t="n">
        <v>0.404024793</v>
      </c>
      <c r="E1410" s="2" t="n">
        <v>263.6</v>
      </c>
      <c r="F1410" s="19" t="n">
        <v>0.041843919</v>
      </c>
      <c r="G1410" s="20" t="n">
        <v>0.345182675</v>
      </c>
      <c r="I1410" s="2" t="n">
        <v>250.6</v>
      </c>
      <c r="J1410" s="21" t="n">
        <v>23.8668</v>
      </c>
      <c r="K1410" s="4" t="n">
        <v>0.0121</v>
      </c>
    </row>
    <row r="1411" customFormat="false" ht="13.5" hidden="false" customHeight="false" outlineLevel="0" collapsed="false">
      <c r="A1411" s="2" t="n">
        <v>263.7</v>
      </c>
      <c r="B1411" s="19" t="n">
        <v>0.039667576</v>
      </c>
      <c r="C1411" s="20" t="n">
        <v>0.409487603</v>
      </c>
      <c r="E1411" s="2" t="n">
        <v>263.7</v>
      </c>
      <c r="F1411" s="19" t="n">
        <v>0.042265</v>
      </c>
      <c r="G1411" s="20" t="n">
        <v>0.347273027</v>
      </c>
      <c r="I1411" s="2" t="n">
        <v>250.7</v>
      </c>
      <c r="J1411" s="21" t="n">
        <v>23.8789</v>
      </c>
      <c r="K1411" s="4" t="n">
        <v>0.0242</v>
      </c>
    </row>
    <row r="1412" customFormat="false" ht="13.5" hidden="false" customHeight="false" outlineLevel="0" collapsed="false">
      <c r="A1412" s="2" t="n">
        <v>263.8</v>
      </c>
      <c r="B1412" s="19" t="n">
        <v>0.04015514</v>
      </c>
      <c r="C1412" s="20" t="n">
        <v>0.412842975</v>
      </c>
      <c r="E1412" s="2" t="n">
        <v>263.8</v>
      </c>
      <c r="F1412" s="19" t="n">
        <v>0.042847373</v>
      </c>
      <c r="G1412" s="20" t="n">
        <v>0.349335581</v>
      </c>
      <c r="I1412" s="2" t="n">
        <v>250.8</v>
      </c>
      <c r="J1412" s="21" t="n">
        <v>23.8789</v>
      </c>
      <c r="K1412" s="4" t="n">
        <v>0.0242</v>
      </c>
    </row>
    <row r="1413" customFormat="false" ht="13.5" hidden="false" customHeight="false" outlineLevel="0" collapsed="false">
      <c r="A1413" s="2" t="n">
        <v>263.9</v>
      </c>
      <c r="B1413" s="19" t="n">
        <v>0.039618493</v>
      </c>
      <c r="C1413" s="20" t="n">
        <v>0.413438017</v>
      </c>
      <c r="E1413" s="2" t="n">
        <v>263.9</v>
      </c>
      <c r="F1413" s="19" t="n">
        <v>0.044110137</v>
      </c>
      <c r="G1413" s="20" t="n">
        <v>0.351543919</v>
      </c>
      <c r="I1413" s="2" t="n">
        <v>250.9</v>
      </c>
      <c r="J1413" s="21" t="n">
        <v>23.8789</v>
      </c>
      <c r="K1413" s="4" t="n">
        <v>0.0121</v>
      </c>
    </row>
    <row r="1414" customFormat="false" ht="13.5" hidden="false" customHeight="false" outlineLevel="0" collapsed="false">
      <c r="A1414" s="2" t="n">
        <v>264</v>
      </c>
      <c r="B1414" s="19" t="n">
        <v>0.039496877</v>
      </c>
      <c r="C1414" s="20" t="n">
        <v>0.411876033</v>
      </c>
      <c r="E1414" s="2" t="n">
        <v>264</v>
      </c>
      <c r="F1414" s="19" t="n">
        <v>0.045298461</v>
      </c>
      <c r="G1414" s="20" t="n">
        <v>0.353440141</v>
      </c>
      <c r="I1414" s="2" t="n">
        <v>251</v>
      </c>
      <c r="J1414" s="21" t="n">
        <v>23.8789</v>
      </c>
      <c r="K1414" s="4" t="n">
        <v>0.0121</v>
      </c>
    </row>
    <row r="1415" customFormat="false" ht="13.5" hidden="false" customHeight="false" outlineLevel="0" collapsed="false">
      <c r="A1415" s="2" t="n">
        <v>264.1</v>
      </c>
      <c r="B1415" s="19" t="n">
        <v>0.040059659</v>
      </c>
      <c r="C1415" s="20" t="n">
        <v>0.408107438</v>
      </c>
      <c r="E1415" s="2" t="n">
        <v>264.1</v>
      </c>
      <c r="F1415" s="19" t="n">
        <v>0.044502277</v>
      </c>
      <c r="G1415" s="20" t="n">
        <v>0.354687678</v>
      </c>
      <c r="I1415" s="2" t="n">
        <v>251.1</v>
      </c>
      <c r="J1415" s="21" t="n">
        <v>23.891</v>
      </c>
      <c r="K1415" s="4" t="n">
        <v>0.0242</v>
      </c>
    </row>
    <row r="1416" customFormat="false" ht="13.5" hidden="false" customHeight="false" outlineLevel="0" collapsed="false">
      <c r="A1416" s="2" t="n">
        <v>264.2</v>
      </c>
      <c r="B1416" s="19" t="n">
        <v>0.03905633</v>
      </c>
      <c r="C1416" s="20" t="n">
        <v>0.402644628</v>
      </c>
      <c r="E1416" s="2" t="n">
        <v>264.2</v>
      </c>
      <c r="F1416" s="19" t="n">
        <v>0.042303206</v>
      </c>
      <c r="G1416" s="20" t="n">
        <v>0.355926173</v>
      </c>
      <c r="I1416" s="2" t="n">
        <v>251.2</v>
      </c>
      <c r="J1416" s="21" t="n">
        <v>23.8789</v>
      </c>
      <c r="K1416" s="4" t="n">
        <v>0.0121</v>
      </c>
    </row>
    <row r="1417" customFormat="false" ht="13.5" hidden="false" customHeight="false" outlineLevel="0" collapsed="false">
      <c r="A1417" s="2" t="n">
        <v>264.3</v>
      </c>
      <c r="B1417" s="19" t="n">
        <v>0.0386225</v>
      </c>
      <c r="C1417" s="20" t="n">
        <v>0.395528926</v>
      </c>
      <c r="E1417" s="2" t="n">
        <v>264.3</v>
      </c>
      <c r="F1417" s="19" t="n">
        <v>0.042075178</v>
      </c>
      <c r="G1417" s="20" t="n">
        <v>0.357952284</v>
      </c>
      <c r="I1417" s="2" t="n">
        <v>251.3</v>
      </c>
      <c r="J1417" s="21" t="n">
        <v>23.891</v>
      </c>
      <c r="K1417" s="4" t="n">
        <v>0.0242</v>
      </c>
    </row>
    <row r="1418" customFormat="false" ht="13.5" hidden="false" customHeight="false" outlineLevel="0" collapsed="false">
      <c r="A1418" s="2" t="n">
        <v>264.4</v>
      </c>
      <c r="B1418" s="19" t="n">
        <v>0.038808243</v>
      </c>
      <c r="C1418" s="20" t="n">
        <v>0.387140496</v>
      </c>
      <c r="E1418" s="2" t="n">
        <v>264.4</v>
      </c>
      <c r="F1418" s="19" t="n">
        <v>0.042104216</v>
      </c>
      <c r="G1418" s="20" t="n">
        <v>0.358651311</v>
      </c>
      <c r="I1418" s="2" t="n">
        <v>251.4</v>
      </c>
      <c r="J1418" s="21" t="n">
        <v>23.891</v>
      </c>
      <c r="K1418" s="4" t="n">
        <v>0.0242</v>
      </c>
    </row>
    <row r="1419" customFormat="false" ht="13.5" hidden="false" customHeight="false" outlineLevel="0" collapsed="false">
      <c r="A1419" s="2" t="n">
        <v>264.5</v>
      </c>
      <c r="B1419" s="19" t="n">
        <v>0.038394767</v>
      </c>
      <c r="C1419" s="20" t="n">
        <v>0.378115702</v>
      </c>
      <c r="E1419" s="2" t="n">
        <v>264.5</v>
      </c>
      <c r="F1419" s="19" t="n">
        <v>0.042136791</v>
      </c>
      <c r="G1419" s="20" t="n">
        <v>0.359245866</v>
      </c>
      <c r="I1419" s="2" t="n">
        <v>251.5</v>
      </c>
      <c r="J1419" s="21" t="n">
        <v>23.891</v>
      </c>
      <c r="K1419" s="4" t="n">
        <v>0.0121</v>
      </c>
    </row>
    <row r="1420" customFormat="false" ht="13.5" hidden="false" customHeight="false" outlineLevel="0" collapsed="false">
      <c r="A1420" s="2" t="n">
        <v>264.6</v>
      </c>
      <c r="B1420" s="19" t="n">
        <v>0.037692028</v>
      </c>
      <c r="C1420" s="20" t="n">
        <v>0.369123967</v>
      </c>
      <c r="E1420" s="2" t="n">
        <v>264.6</v>
      </c>
      <c r="F1420" s="19" t="n">
        <v>0.042303507</v>
      </c>
      <c r="G1420" s="20" t="n">
        <v>0.361608244</v>
      </c>
      <c r="I1420" s="2" t="n">
        <v>251.6</v>
      </c>
      <c r="J1420" s="21" t="n">
        <v>23.891</v>
      </c>
      <c r="K1420" s="4" t="n">
        <v>0.0242</v>
      </c>
    </row>
    <row r="1421" customFormat="false" ht="13.5" hidden="false" customHeight="false" outlineLevel="0" collapsed="false">
      <c r="A1421" s="2" t="n">
        <v>264.7</v>
      </c>
      <c r="B1421" s="19" t="n">
        <v>0.039775486</v>
      </c>
      <c r="C1421" s="20" t="n">
        <v>0.360809917</v>
      </c>
      <c r="E1421" s="2" t="n">
        <v>264.7</v>
      </c>
      <c r="F1421" s="19" t="n">
        <v>0.042015878</v>
      </c>
      <c r="G1421" s="20" t="n">
        <v>0.367601234</v>
      </c>
      <c r="I1421" s="2" t="n">
        <v>251.7</v>
      </c>
      <c r="J1421" s="21" t="n">
        <v>23.891</v>
      </c>
      <c r="K1421" s="4" t="n">
        <v>0.0121</v>
      </c>
    </row>
    <row r="1422" customFormat="false" ht="13.5" hidden="false" customHeight="false" outlineLevel="0" collapsed="false">
      <c r="A1422" s="2" t="n">
        <v>264.8</v>
      </c>
      <c r="B1422" s="19" t="n">
        <v>0.041729603</v>
      </c>
      <c r="C1422" s="20" t="n">
        <v>0.353801653</v>
      </c>
      <c r="E1422" s="2" t="n">
        <v>264.8</v>
      </c>
      <c r="F1422" s="19" t="n">
        <v>0.041828511</v>
      </c>
      <c r="G1422" s="20" t="n">
        <v>0.381565468</v>
      </c>
      <c r="I1422" s="2" t="n">
        <v>251.8</v>
      </c>
      <c r="J1422" s="21" t="n">
        <v>23.9031</v>
      </c>
      <c r="K1422" s="4" t="n">
        <v>0.0242</v>
      </c>
    </row>
    <row r="1423" customFormat="false" ht="13.5" hidden="false" customHeight="false" outlineLevel="0" collapsed="false">
      <c r="A1423" s="2" t="n">
        <v>264.9</v>
      </c>
      <c r="B1423" s="19" t="n">
        <v>0.044669213</v>
      </c>
      <c r="C1423" s="20" t="n">
        <v>0.349057851</v>
      </c>
      <c r="E1423" s="2" t="n">
        <v>264.9</v>
      </c>
      <c r="F1423" s="19" t="n">
        <v>0.041835899</v>
      </c>
      <c r="G1423" s="20" t="n">
        <v>0.403517444</v>
      </c>
      <c r="I1423" s="2" t="n">
        <v>251.9</v>
      </c>
      <c r="J1423" s="21" t="n">
        <v>23.891</v>
      </c>
      <c r="K1423" s="4" t="n">
        <v>0.0121</v>
      </c>
    </row>
    <row r="1424" customFormat="false" ht="13.5" hidden="false" customHeight="false" outlineLevel="0" collapsed="false">
      <c r="A1424" s="2" t="n">
        <v>265</v>
      </c>
      <c r="B1424" s="19" t="n">
        <v>0.046793487</v>
      </c>
      <c r="C1424" s="20" t="n">
        <v>0.347123967</v>
      </c>
      <c r="E1424" s="2" t="n">
        <v>265</v>
      </c>
      <c r="F1424" s="19" t="n">
        <v>0.041867942</v>
      </c>
      <c r="G1424" s="20" t="n">
        <v>0.403023655</v>
      </c>
      <c r="I1424" s="2" t="n">
        <v>252</v>
      </c>
      <c r="J1424" s="21" t="n">
        <v>23.891</v>
      </c>
      <c r="K1424" s="4" t="n">
        <v>0.0121</v>
      </c>
    </row>
    <row r="1425" customFormat="false" ht="13.5" hidden="false" customHeight="false" outlineLevel="0" collapsed="false">
      <c r="A1425" s="2" t="n">
        <v>265.1</v>
      </c>
      <c r="B1425" s="19" t="n">
        <v>0.048096714</v>
      </c>
      <c r="C1425" s="20" t="n">
        <v>0.348247934</v>
      </c>
      <c r="E1425" s="2" t="n">
        <v>265.1</v>
      </c>
      <c r="F1425" s="19" t="n">
        <v>0.041902924</v>
      </c>
      <c r="G1425" s="20" t="n">
        <v>0.407584436</v>
      </c>
      <c r="I1425" s="2" t="n">
        <v>252.1</v>
      </c>
      <c r="J1425" s="21" t="n">
        <v>23.9031</v>
      </c>
      <c r="K1425" s="4" t="n">
        <v>0.0121</v>
      </c>
    </row>
    <row r="1426" customFormat="false" ht="13.5" hidden="false" customHeight="false" outlineLevel="0" collapsed="false">
      <c r="A1426" s="2" t="n">
        <v>265.2</v>
      </c>
      <c r="B1426" s="19" t="n">
        <v>0.046694566</v>
      </c>
      <c r="C1426" s="20" t="n">
        <v>0.352272727</v>
      </c>
      <c r="E1426" s="2" t="n">
        <v>265.2</v>
      </c>
      <c r="F1426" s="19" t="n">
        <v>0.041912682</v>
      </c>
      <c r="G1426" s="20" t="n">
        <v>0.395816178</v>
      </c>
      <c r="I1426" s="2" t="n">
        <v>252.2</v>
      </c>
      <c r="J1426" s="21" t="n">
        <v>23.9031</v>
      </c>
      <c r="K1426" s="4" t="n">
        <v>0.0242</v>
      </c>
    </row>
    <row r="1427" customFormat="false" ht="13.5" hidden="false" customHeight="false" outlineLevel="0" collapsed="false">
      <c r="A1427" s="2" t="n">
        <v>265.3</v>
      </c>
      <c r="B1427" s="19" t="n">
        <v>0.045284415</v>
      </c>
      <c r="C1427" s="20" t="n">
        <v>0.358950413</v>
      </c>
      <c r="E1427" s="2" t="n">
        <v>265.3</v>
      </c>
      <c r="F1427" s="19" t="n">
        <v>0.041913212</v>
      </c>
      <c r="G1427" s="20" t="n">
        <v>0.377118526</v>
      </c>
      <c r="I1427" s="2" t="n">
        <v>252.3</v>
      </c>
      <c r="J1427" s="21" t="n">
        <v>23.9031</v>
      </c>
      <c r="K1427" s="4" t="n">
        <v>0.0121</v>
      </c>
    </row>
    <row r="1428" customFormat="false" ht="13.5" hidden="false" customHeight="false" outlineLevel="0" collapsed="false">
      <c r="A1428" s="2" t="n">
        <v>265.4</v>
      </c>
      <c r="B1428" s="19" t="n">
        <v>0.044461378</v>
      </c>
      <c r="C1428" s="20" t="n">
        <v>0.367735537</v>
      </c>
      <c r="E1428" s="2" t="n">
        <v>265.4</v>
      </c>
      <c r="F1428" s="19" t="n">
        <v>0.041909966</v>
      </c>
      <c r="G1428" s="20" t="n">
        <v>0.373234065</v>
      </c>
      <c r="I1428" s="2" t="n">
        <v>252.4</v>
      </c>
      <c r="J1428" s="21" t="n">
        <v>23.9031</v>
      </c>
      <c r="K1428" s="4" t="n">
        <v>0.0121</v>
      </c>
    </row>
    <row r="1429" customFormat="false" ht="13.5" hidden="false" customHeight="false" outlineLevel="0" collapsed="false">
      <c r="A1429" s="2" t="n">
        <v>265.5</v>
      </c>
      <c r="B1429" s="19" t="n">
        <v>0.044725579</v>
      </c>
      <c r="C1429" s="20" t="n">
        <v>0.377768595</v>
      </c>
      <c r="E1429" s="2" t="n">
        <v>265.5</v>
      </c>
      <c r="F1429" s="19" t="n">
        <v>0.042002545</v>
      </c>
      <c r="G1429" s="20" t="n">
        <v>0.376404176</v>
      </c>
      <c r="I1429" s="2" t="n">
        <v>252.5</v>
      </c>
      <c r="J1429" s="21" t="n">
        <v>23.9031</v>
      </c>
      <c r="K1429" s="4" t="n">
        <v>0.0121</v>
      </c>
    </row>
    <row r="1430" customFormat="false" ht="13.5" hidden="false" customHeight="false" outlineLevel="0" collapsed="false">
      <c r="A1430" s="2" t="n">
        <v>265.6</v>
      </c>
      <c r="B1430" s="19" t="n">
        <v>0.045327116</v>
      </c>
      <c r="C1430" s="20" t="n">
        <v>0.387727273</v>
      </c>
      <c r="E1430" s="2" t="n">
        <v>265.6</v>
      </c>
      <c r="F1430" s="19" t="n">
        <v>0.041971125</v>
      </c>
      <c r="G1430" s="20" t="n">
        <v>0.382064412</v>
      </c>
      <c r="I1430" s="2" t="n">
        <v>252.6</v>
      </c>
      <c r="J1430" s="21" t="n">
        <v>23.9031</v>
      </c>
      <c r="K1430" s="4" t="n">
        <v>0.0121</v>
      </c>
    </row>
    <row r="1431" customFormat="false" ht="13.5" hidden="false" customHeight="false" outlineLevel="0" collapsed="false">
      <c r="A1431" s="2" t="n">
        <v>265.7</v>
      </c>
      <c r="B1431" s="19" t="n">
        <v>0.046453166</v>
      </c>
      <c r="C1431" s="20" t="n">
        <v>0.39714876</v>
      </c>
      <c r="E1431" s="2" t="n">
        <v>265.7</v>
      </c>
      <c r="F1431" s="19" t="n">
        <v>0.04190853</v>
      </c>
      <c r="G1431" s="20" t="n">
        <v>0.389879959</v>
      </c>
      <c r="I1431" s="2" t="n">
        <v>252.7</v>
      </c>
      <c r="J1431" s="21" t="n">
        <v>23.9152</v>
      </c>
      <c r="K1431" s="4" t="n">
        <v>0.0242</v>
      </c>
    </row>
    <row r="1432" customFormat="false" ht="13.5" hidden="false" customHeight="false" outlineLevel="0" collapsed="false">
      <c r="A1432" s="2" t="n">
        <v>265.8</v>
      </c>
      <c r="B1432" s="19" t="n">
        <v>0.045508982</v>
      </c>
      <c r="C1432" s="20" t="n">
        <v>0.405041322</v>
      </c>
      <c r="E1432" s="2" t="n">
        <v>265.8</v>
      </c>
      <c r="F1432" s="19" t="n">
        <v>0.042036461</v>
      </c>
      <c r="G1432" s="20" t="n">
        <v>0.38690778</v>
      </c>
      <c r="I1432" s="2" t="n">
        <v>252.8</v>
      </c>
      <c r="J1432" s="21" t="n">
        <v>23.9152</v>
      </c>
      <c r="K1432" s="4" t="n">
        <v>0.0121</v>
      </c>
    </row>
    <row r="1433" customFormat="false" ht="13.5" hidden="false" customHeight="false" outlineLevel="0" collapsed="false">
      <c r="A1433" s="2" t="n">
        <v>265.9</v>
      </c>
      <c r="B1433" s="19" t="n">
        <v>0.047116174</v>
      </c>
      <c r="C1433" s="20" t="n">
        <v>0.411272727</v>
      </c>
      <c r="E1433" s="2" t="n">
        <v>265.9</v>
      </c>
      <c r="F1433" s="19" t="n">
        <v>0.042596016</v>
      </c>
      <c r="G1433" s="20" t="n">
        <v>0.400115746</v>
      </c>
      <c r="I1433" s="2" t="n">
        <v>252.9</v>
      </c>
      <c r="J1433" s="21" t="n">
        <v>23.9152</v>
      </c>
      <c r="K1433" s="4" t="n">
        <v>0.0242</v>
      </c>
    </row>
    <row r="1434" customFormat="false" ht="13.5" hidden="false" customHeight="false" outlineLevel="0" collapsed="false">
      <c r="A1434" s="2" t="n">
        <v>266</v>
      </c>
      <c r="B1434" s="19" t="n">
        <v>0.046394511</v>
      </c>
      <c r="C1434" s="20" t="n">
        <v>0.415</v>
      </c>
      <c r="E1434" s="2" t="n">
        <v>266</v>
      </c>
      <c r="F1434" s="19" t="n">
        <v>0.04408632</v>
      </c>
      <c r="G1434" s="20" t="n">
        <v>0.399408101</v>
      </c>
      <c r="I1434" s="2" t="n">
        <v>253</v>
      </c>
      <c r="J1434" s="21" t="n">
        <v>23.9152</v>
      </c>
      <c r="K1434" s="4" t="n">
        <v>0.0242</v>
      </c>
    </row>
    <row r="1435" customFormat="false" ht="13.5" hidden="false" customHeight="false" outlineLevel="0" collapsed="false">
      <c r="A1435" s="2" t="n">
        <v>266.1</v>
      </c>
      <c r="B1435" s="19" t="n">
        <v>0.04381333</v>
      </c>
      <c r="C1435" s="20" t="n">
        <v>0.415917355</v>
      </c>
      <c r="E1435" s="2" t="n">
        <v>266.1</v>
      </c>
      <c r="F1435" s="19" t="n">
        <v>0.04646015</v>
      </c>
      <c r="G1435" s="20" t="n">
        <v>0.385574065</v>
      </c>
      <c r="I1435" s="2" t="n">
        <v>253.1</v>
      </c>
      <c r="J1435" s="21" t="n">
        <v>23.9273</v>
      </c>
      <c r="K1435" s="4" t="n">
        <v>0.0242</v>
      </c>
    </row>
    <row r="1436" customFormat="false" ht="13.5" hidden="false" customHeight="false" outlineLevel="0" collapsed="false">
      <c r="A1436" s="2" t="n">
        <v>266.2</v>
      </c>
      <c r="B1436" s="19" t="n">
        <v>0.044274009</v>
      </c>
      <c r="C1436" s="20" t="n">
        <v>0.413768595</v>
      </c>
      <c r="E1436" s="2" t="n">
        <v>266.2</v>
      </c>
      <c r="F1436" s="19" t="n">
        <v>0.046242444</v>
      </c>
      <c r="G1436" s="20" t="n">
        <v>0.397139767</v>
      </c>
      <c r="I1436" s="2" t="n">
        <v>253.2</v>
      </c>
      <c r="J1436" s="21" t="n">
        <v>23.9152</v>
      </c>
      <c r="K1436" s="4" t="n">
        <v>0.0121</v>
      </c>
    </row>
    <row r="1437" customFormat="false" ht="13.5" hidden="false" customHeight="false" outlineLevel="0" collapsed="false">
      <c r="A1437" s="2" t="n">
        <v>266.3</v>
      </c>
      <c r="B1437" s="19" t="n">
        <v>0.048656343</v>
      </c>
      <c r="C1437" s="20" t="n">
        <v>0.408818182</v>
      </c>
      <c r="E1437" s="2" t="n">
        <v>266.3</v>
      </c>
      <c r="F1437" s="19" t="n">
        <v>0.046662256</v>
      </c>
      <c r="G1437" s="20" t="n">
        <v>0.429233193</v>
      </c>
      <c r="I1437" s="2" t="n">
        <v>253.3</v>
      </c>
      <c r="J1437" s="21" t="n">
        <v>23.9152</v>
      </c>
      <c r="K1437" s="4" t="n">
        <v>0.0121</v>
      </c>
    </row>
    <row r="1438" customFormat="false" ht="13.5" hidden="false" customHeight="false" outlineLevel="0" collapsed="false">
      <c r="A1438" s="2" t="n">
        <v>266.4</v>
      </c>
      <c r="B1438" s="19" t="n">
        <v>0.051292991</v>
      </c>
      <c r="C1438" s="20" t="n">
        <v>0.40168595</v>
      </c>
      <c r="E1438" s="2" t="n">
        <v>266.4</v>
      </c>
      <c r="F1438" s="19" t="n">
        <v>0.045186632</v>
      </c>
      <c r="G1438" s="20" t="n">
        <v>0.44608975</v>
      </c>
      <c r="I1438" s="2" t="n">
        <v>253.4</v>
      </c>
      <c r="J1438" s="21" t="n">
        <v>23.9273</v>
      </c>
      <c r="K1438" s="4" t="n">
        <v>0.0242</v>
      </c>
    </row>
    <row r="1439" customFormat="false" ht="13.5" hidden="false" customHeight="false" outlineLevel="0" collapsed="false">
      <c r="A1439" s="2" t="n">
        <v>266.5</v>
      </c>
      <c r="B1439" s="19" t="n">
        <v>0.045287362</v>
      </c>
      <c r="C1439" s="20" t="n">
        <v>0.393024793</v>
      </c>
      <c r="E1439" s="2" t="n">
        <v>266.5</v>
      </c>
      <c r="F1439" s="19" t="n">
        <v>0.042931349</v>
      </c>
      <c r="G1439" s="20" t="n">
        <v>0.396158608</v>
      </c>
      <c r="I1439" s="2" t="n">
        <v>253.5</v>
      </c>
      <c r="J1439" s="21" t="n">
        <v>23.9273</v>
      </c>
      <c r="K1439" s="4" t="n">
        <v>0.0242</v>
      </c>
    </row>
    <row r="1440" customFormat="false" ht="13.5" hidden="false" customHeight="false" outlineLevel="0" collapsed="false">
      <c r="A1440" s="2" t="n">
        <v>266.6</v>
      </c>
      <c r="B1440" s="19" t="n">
        <v>0.045011965</v>
      </c>
      <c r="C1440" s="20" t="n">
        <v>0.384438017</v>
      </c>
      <c r="E1440" s="2" t="n">
        <v>266.6</v>
      </c>
      <c r="F1440" s="19" t="n">
        <v>0.042432721</v>
      </c>
      <c r="G1440" s="20" t="n">
        <v>0.386375604</v>
      </c>
      <c r="I1440" s="2" t="n">
        <v>253.6</v>
      </c>
      <c r="J1440" s="21" t="n">
        <v>23.9273</v>
      </c>
      <c r="K1440" s="4" t="n">
        <v>0.0242</v>
      </c>
    </row>
    <row r="1441" customFormat="false" ht="13.5" hidden="false" customHeight="false" outlineLevel="0" collapsed="false">
      <c r="A1441" s="2" t="n">
        <v>266.7</v>
      </c>
      <c r="B1441" s="19" t="n">
        <v>0.044493337</v>
      </c>
      <c r="C1441" s="20" t="n">
        <v>0.376752066</v>
      </c>
      <c r="E1441" s="2" t="n">
        <v>266.7</v>
      </c>
      <c r="F1441" s="19" t="n">
        <v>0.042758623</v>
      </c>
      <c r="G1441" s="20" t="n">
        <v>0.382927704</v>
      </c>
      <c r="I1441" s="2" t="n">
        <v>253.7</v>
      </c>
      <c r="J1441" s="21" t="n">
        <v>23.9273</v>
      </c>
      <c r="K1441" s="4" t="n">
        <v>0.0121</v>
      </c>
    </row>
    <row r="1442" customFormat="false" ht="13.5" hidden="false" customHeight="false" outlineLevel="0" collapsed="false">
      <c r="A1442" s="2" t="n">
        <v>266.8</v>
      </c>
      <c r="B1442" s="19" t="n">
        <v>0.044378649</v>
      </c>
      <c r="C1442" s="20" t="n">
        <v>0.37022314</v>
      </c>
      <c r="E1442" s="2" t="n">
        <v>266.8</v>
      </c>
      <c r="F1442" s="19" t="n">
        <v>0.043382573</v>
      </c>
      <c r="G1442" s="20" t="n">
        <v>0.372338211</v>
      </c>
      <c r="I1442" s="2" t="n">
        <v>253.8</v>
      </c>
      <c r="J1442" s="21" t="n">
        <v>23.9273</v>
      </c>
      <c r="K1442" s="4" t="n">
        <v>0.0121</v>
      </c>
    </row>
    <row r="1443" customFormat="false" ht="13.5" hidden="false" customHeight="false" outlineLevel="0" collapsed="false">
      <c r="A1443" s="2" t="n">
        <v>266.9</v>
      </c>
      <c r="B1443" s="19" t="n">
        <v>0.044603639</v>
      </c>
      <c r="C1443" s="20" t="n">
        <v>0.365132231</v>
      </c>
      <c r="E1443" s="2" t="n">
        <v>266.9</v>
      </c>
      <c r="F1443" s="19" t="n">
        <v>0.044281492</v>
      </c>
      <c r="G1443" s="20" t="n">
        <v>0.37247616</v>
      </c>
      <c r="I1443" s="2" t="n">
        <v>253.9</v>
      </c>
      <c r="J1443" s="21" t="n">
        <v>23.9273</v>
      </c>
      <c r="K1443" s="4" t="n">
        <v>0.0121</v>
      </c>
    </row>
    <row r="1444" customFormat="false" ht="13.5" hidden="false" customHeight="false" outlineLevel="0" collapsed="false">
      <c r="A1444" s="2" t="n">
        <v>267</v>
      </c>
      <c r="B1444" s="19" t="n">
        <v>0.04509166</v>
      </c>
      <c r="C1444" s="20" t="n">
        <v>0.361454545</v>
      </c>
      <c r="E1444" s="2" t="n">
        <v>267</v>
      </c>
      <c r="F1444" s="19" t="n">
        <v>0.043992306</v>
      </c>
      <c r="G1444" s="20" t="n">
        <v>0.372885791</v>
      </c>
      <c r="I1444" s="2" t="n">
        <v>254</v>
      </c>
      <c r="J1444" s="21" t="n">
        <v>23.9273</v>
      </c>
      <c r="K1444" s="4" t="n">
        <v>0.0121</v>
      </c>
    </row>
    <row r="1445" customFormat="false" ht="13.5" hidden="false" customHeight="false" outlineLevel="0" collapsed="false">
      <c r="A1445" s="2" t="n">
        <v>267.1</v>
      </c>
      <c r="B1445" s="19" t="n">
        <v>0.044044376</v>
      </c>
      <c r="C1445" s="20" t="n">
        <v>0.359628099</v>
      </c>
      <c r="E1445" s="2" t="n">
        <v>267.1</v>
      </c>
      <c r="F1445" s="19" t="n">
        <v>0.045544428</v>
      </c>
      <c r="G1445" s="20" t="n">
        <v>0.363388394</v>
      </c>
      <c r="I1445" s="2" t="n">
        <v>254.1</v>
      </c>
      <c r="J1445" s="21" t="n">
        <v>23.9273</v>
      </c>
      <c r="K1445" s="4" t="n">
        <v>0</v>
      </c>
    </row>
    <row r="1446" customFormat="false" ht="13.5" hidden="false" customHeight="false" outlineLevel="0" collapsed="false">
      <c r="A1446" s="2" t="n">
        <v>267.2</v>
      </c>
      <c r="B1446" s="19" t="n">
        <v>0.044675927</v>
      </c>
      <c r="C1446" s="20" t="n">
        <v>0.360247934</v>
      </c>
      <c r="E1446" s="2" t="n">
        <v>267.2</v>
      </c>
      <c r="F1446" s="19" t="n">
        <v>0.045515985</v>
      </c>
      <c r="G1446" s="20" t="n">
        <v>0.365821735</v>
      </c>
      <c r="I1446" s="2" t="n">
        <v>254.2</v>
      </c>
      <c r="J1446" s="21" t="n">
        <v>23.9394</v>
      </c>
      <c r="K1446" s="4" t="n">
        <v>0.0242</v>
      </c>
    </row>
    <row r="1447" customFormat="false" ht="13.5" hidden="false" customHeight="false" outlineLevel="0" collapsed="false">
      <c r="A1447" s="2" t="n">
        <v>267.3</v>
      </c>
      <c r="B1447" s="19" t="n">
        <v>0.044850265</v>
      </c>
      <c r="C1447" s="20" t="n">
        <v>0.362900826</v>
      </c>
      <c r="E1447" s="2" t="n">
        <v>267.3</v>
      </c>
      <c r="F1447" s="19" t="n">
        <v>0.044032787</v>
      </c>
      <c r="G1447" s="20" t="n">
        <v>0.369183263</v>
      </c>
      <c r="I1447" s="2" t="n">
        <v>254.3</v>
      </c>
      <c r="J1447" s="21" t="n">
        <v>23.9394</v>
      </c>
      <c r="K1447" s="4" t="n">
        <v>0.0242</v>
      </c>
    </row>
    <row r="1448" customFormat="false" ht="13.5" hidden="false" customHeight="false" outlineLevel="0" collapsed="false">
      <c r="A1448" s="2" t="n">
        <v>267.4</v>
      </c>
      <c r="B1448" s="19" t="n">
        <v>0.044110417</v>
      </c>
      <c r="C1448" s="20" t="n">
        <v>0.367305785</v>
      </c>
      <c r="E1448" s="2" t="n">
        <v>267.4</v>
      </c>
      <c r="F1448" s="19" t="n">
        <v>0.045466757</v>
      </c>
      <c r="G1448" s="20" t="n">
        <v>0.37654347</v>
      </c>
      <c r="I1448" s="2" t="n">
        <v>254.4</v>
      </c>
      <c r="J1448" s="21" t="n">
        <v>23.9394</v>
      </c>
      <c r="K1448" s="4" t="n">
        <v>0.0121</v>
      </c>
    </row>
    <row r="1449" customFormat="false" ht="13.5" hidden="false" customHeight="false" outlineLevel="0" collapsed="false">
      <c r="A1449" s="2" t="n">
        <v>267.5</v>
      </c>
      <c r="B1449" s="19" t="n">
        <v>0.044632829</v>
      </c>
      <c r="C1449" s="20" t="n">
        <v>0.372380165</v>
      </c>
      <c r="E1449" s="2" t="n">
        <v>267.5</v>
      </c>
      <c r="F1449" s="19" t="n">
        <v>0.049279592</v>
      </c>
      <c r="G1449" s="20" t="n">
        <v>0.392366362</v>
      </c>
      <c r="I1449" s="2" t="n">
        <v>254.5</v>
      </c>
      <c r="J1449" s="21" t="n">
        <v>23.9394</v>
      </c>
      <c r="K1449" s="4" t="n">
        <v>0.0121</v>
      </c>
    </row>
    <row r="1450" customFormat="false" ht="13.5" hidden="false" customHeight="false" outlineLevel="0" collapsed="false">
      <c r="A1450" s="2" t="n">
        <v>267.6</v>
      </c>
      <c r="B1450" s="19" t="n">
        <v>0.044681322</v>
      </c>
      <c r="C1450" s="20" t="n">
        <v>0.377404959</v>
      </c>
      <c r="E1450" s="2" t="n">
        <v>267.6</v>
      </c>
      <c r="F1450" s="19" t="n">
        <v>0.051381211</v>
      </c>
      <c r="G1450" s="20" t="n">
        <v>0.389460349</v>
      </c>
      <c r="I1450" s="2" t="n">
        <v>254.6</v>
      </c>
      <c r="J1450" s="21" t="n">
        <v>23.9394</v>
      </c>
      <c r="K1450" s="4" t="n">
        <v>0.0121</v>
      </c>
    </row>
    <row r="1451" customFormat="false" ht="13.5" hidden="false" customHeight="false" outlineLevel="0" collapsed="false">
      <c r="A1451" s="2" t="n">
        <v>267.7</v>
      </c>
      <c r="B1451" s="19" t="n">
        <v>0.043127021</v>
      </c>
      <c r="C1451" s="20" t="n">
        <v>0.381206612</v>
      </c>
      <c r="E1451" s="2" t="n">
        <v>267.7</v>
      </c>
      <c r="F1451" s="19" t="n">
        <v>0.045733354</v>
      </c>
      <c r="G1451" s="20" t="n">
        <v>0.377496838</v>
      </c>
      <c r="I1451" s="2" t="n">
        <v>254.7</v>
      </c>
      <c r="J1451" s="21" t="n">
        <v>23.9394</v>
      </c>
      <c r="K1451" s="4" t="n">
        <v>0.0121</v>
      </c>
    </row>
    <row r="1452" customFormat="false" ht="13.5" hidden="false" customHeight="false" outlineLevel="0" collapsed="false">
      <c r="A1452" s="2" t="n">
        <v>267.8</v>
      </c>
      <c r="B1452" s="19" t="n">
        <v>0.043453124</v>
      </c>
      <c r="C1452" s="20" t="n">
        <v>0.383280992</v>
      </c>
      <c r="E1452" s="2" t="n">
        <v>267.8</v>
      </c>
      <c r="F1452" s="19" t="n">
        <v>0.044665379</v>
      </c>
      <c r="G1452" s="20" t="n">
        <v>0.379026852</v>
      </c>
      <c r="I1452" s="2" t="n">
        <v>254.8</v>
      </c>
      <c r="J1452" s="21" t="n">
        <v>23.9394</v>
      </c>
      <c r="K1452" s="4" t="n">
        <v>0.0121</v>
      </c>
    </row>
    <row r="1453" customFormat="false" ht="13.5" hidden="false" customHeight="false" outlineLevel="0" collapsed="false">
      <c r="A1453" s="2" t="n">
        <v>267.9</v>
      </c>
      <c r="B1453" s="19" t="n">
        <v>0.04375252</v>
      </c>
      <c r="C1453" s="20" t="n">
        <v>0.383793388</v>
      </c>
      <c r="E1453" s="2" t="n">
        <v>267.9</v>
      </c>
      <c r="F1453" s="19" t="n">
        <v>0.044326507</v>
      </c>
      <c r="G1453" s="20" t="n">
        <v>0.377710988</v>
      </c>
      <c r="I1453" s="2" t="n">
        <v>254.9</v>
      </c>
      <c r="J1453" s="21" t="n">
        <v>23.9514</v>
      </c>
      <c r="K1453" s="4" t="n">
        <v>0.0242</v>
      </c>
    </row>
    <row r="1454" customFormat="false" ht="13.5" hidden="false" customHeight="false" outlineLevel="0" collapsed="false">
      <c r="A1454" s="2" t="n">
        <v>268</v>
      </c>
      <c r="B1454" s="19" t="n">
        <v>0.042477061</v>
      </c>
      <c r="C1454" s="20" t="n">
        <v>0.382727273</v>
      </c>
      <c r="E1454" s="2" t="n">
        <v>268</v>
      </c>
      <c r="F1454" s="19" t="n">
        <v>0.043165205</v>
      </c>
      <c r="G1454" s="20" t="n">
        <v>0.376576229</v>
      </c>
      <c r="I1454" s="2" t="n">
        <v>255</v>
      </c>
      <c r="J1454" s="21" t="n">
        <v>23.9394</v>
      </c>
      <c r="K1454" s="4" t="n">
        <v>0.0121</v>
      </c>
    </row>
    <row r="1455" customFormat="false" ht="13.5" hidden="false" customHeight="false" outlineLevel="0" collapsed="false">
      <c r="A1455" s="2" t="n">
        <v>268.1</v>
      </c>
      <c r="B1455" s="19" t="n">
        <v>0.043413504</v>
      </c>
      <c r="C1455" s="20" t="n">
        <v>0.38061157</v>
      </c>
      <c r="E1455" s="2" t="n">
        <v>268.1</v>
      </c>
      <c r="F1455" s="19" t="n">
        <v>0.043193867</v>
      </c>
      <c r="G1455" s="20" t="n">
        <v>0.388230065</v>
      </c>
      <c r="I1455" s="2" t="n">
        <v>255.1</v>
      </c>
      <c r="J1455" s="21" t="n">
        <v>23.9394</v>
      </c>
      <c r="K1455" s="4" t="n">
        <v>0.0121</v>
      </c>
    </row>
    <row r="1456" customFormat="false" ht="13.5" hidden="false" customHeight="false" outlineLevel="0" collapsed="false">
      <c r="A1456" s="2" t="n">
        <v>268.2</v>
      </c>
      <c r="B1456" s="19" t="n">
        <v>0.042877867</v>
      </c>
      <c r="C1456" s="20" t="n">
        <v>0.377297521</v>
      </c>
      <c r="E1456" s="2" t="n">
        <v>268.2</v>
      </c>
      <c r="F1456" s="19" t="n">
        <v>0.043221394</v>
      </c>
      <c r="G1456" s="20" t="n">
        <v>0.385508046</v>
      </c>
      <c r="I1456" s="2" t="n">
        <v>255.2</v>
      </c>
      <c r="J1456" s="21" t="n">
        <v>23.9514</v>
      </c>
      <c r="K1456" s="4" t="n">
        <v>0.0121</v>
      </c>
    </row>
    <row r="1457" customFormat="false" ht="13.5" hidden="false" customHeight="false" outlineLevel="0" collapsed="false">
      <c r="A1457" s="2" t="n">
        <v>268.3</v>
      </c>
      <c r="B1457" s="19" t="n">
        <v>0.040355356</v>
      </c>
      <c r="C1457" s="20" t="n">
        <v>0.37222314</v>
      </c>
      <c r="E1457" s="2" t="n">
        <v>268.3</v>
      </c>
      <c r="F1457" s="19" t="n">
        <v>0.042076499</v>
      </c>
      <c r="G1457" s="20" t="n">
        <v>0.366950186</v>
      </c>
      <c r="I1457" s="2" t="n">
        <v>255.3</v>
      </c>
      <c r="J1457" s="21" t="n">
        <v>23.9514</v>
      </c>
      <c r="K1457" s="4" t="n">
        <v>0.0121</v>
      </c>
    </row>
    <row r="1458" customFormat="false" ht="13.5" hidden="false" customHeight="false" outlineLevel="0" collapsed="false">
      <c r="A1458" s="2" t="n">
        <v>268.4</v>
      </c>
      <c r="B1458" s="19" t="n">
        <v>0.038859566</v>
      </c>
      <c r="C1458" s="20" t="n">
        <v>0.366066116</v>
      </c>
      <c r="E1458" s="2" t="n">
        <v>268.4</v>
      </c>
      <c r="F1458" s="19" t="n">
        <v>0.042273833</v>
      </c>
      <c r="G1458" s="20" t="n">
        <v>0.35567308</v>
      </c>
      <c r="I1458" s="2" t="n">
        <v>255.4</v>
      </c>
      <c r="J1458" s="21" t="n">
        <v>23.9514</v>
      </c>
      <c r="K1458" s="4" t="n">
        <v>0.0121</v>
      </c>
    </row>
    <row r="1459" customFormat="false" ht="13.5" hidden="false" customHeight="false" outlineLevel="0" collapsed="false">
      <c r="A1459" s="2" t="n">
        <v>268.5</v>
      </c>
      <c r="B1459" s="19" t="n">
        <v>0.039079503</v>
      </c>
      <c r="C1459" s="20" t="n">
        <v>0.359090909</v>
      </c>
      <c r="E1459" s="2" t="n">
        <v>268.5</v>
      </c>
      <c r="F1459" s="19" t="n">
        <v>0.04254056</v>
      </c>
      <c r="G1459" s="20" t="n">
        <v>0.357775013</v>
      </c>
      <c r="I1459" s="2" t="n">
        <v>255.5</v>
      </c>
      <c r="J1459" s="21" t="n">
        <v>23.9635</v>
      </c>
      <c r="K1459" s="4" t="n">
        <v>0.0242</v>
      </c>
    </row>
    <row r="1460" customFormat="false" ht="13.5" hidden="false" customHeight="false" outlineLevel="0" collapsed="false">
      <c r="A1460" s="2" t="n">
        <v>268.6</v>
      </c>
      <c r="B1460" s="19" t="n">
        <v>0.039424723</v>
      </c>
      <c r="C1460" s="20" t="n">
        <v>0.352305785</v>
      </c>
      <c r="E1460" s="2" t="n">
        <v>268.6</v>
      </c>
      <c r="F1460" s="19" t="n">
        <v>0.043210063</v>
      </c>
      <c r="G1460" s="20" t="n">
        <v>0.361022477</v>
      </c>
      <c r="I1460" s="2" t="n">
        <v>255.6</v>
      </c>
      <c r="J1460" s="21" t="n">
        <v>23.9635</v>
      </c>
      <c r="K1460" s="4" t="n">
        <v>0.0242</v>
      </c>
    </row>
    <row r="1461" customFormat="false" ht="13.5" hidden="false" customHeight="false" outlineLevel="0" collapsed="false">
      <c r="A1461" s="2" t="n">
        <v>268.7</v>
      </c>
      <c r="B1461" s="19" t="n">
        <v>0.039994585</v>
      </c>
      <c r="C1461" s="20" t="n">
        <v>0.346429752</v>
      </c>
      <c r="E1461" s="2" t="n">
        <v>268.7</v>
      </c>
      <c r="F1461" s="19" t="n">
        <v>0.044796382</v>
      </c>
      <c r="G1461" s="20" t="n">
        <v>0.375473169</v>
      </c>
      <c r="I1461" s="2" t="n">
        <v>255.7</v>
      </c>
      <c r="J1461" s="21" t="n">
        <v>23.9635</v>
      </c>
      <c r="K1461" s="4" t="n">
        <v>0.0242</v>
      </c>
    </row>
    <row r="1462" customFormat="false" ht="13.5" hidden="false" customHeight="false" outlineLevel="0" collapsed="false">
      <c r="A1462" s="2" t="n">
        <v>268.8</v>
      </c>
      <c r="B1462" s="19" t="n">
        <v>0.041297551</v>
      </c>
      <c r="C1462" s="20" t="n">
        <v>0.341528926</v>
      </c>
      <c r="E1462" s="2" t="n">
        <v>268.8</v>
      </c>
      <c r="F1462" s="19" t="n">
        <v>0.044205194</v>
      </c>
      <c r="G1462" s="20" t="n">
        <v>0.391363266</v>
      </c>
      <c r="I1462" s="2" t="n">
        <v>255.8</v>
      </c>
      <c r="J1462" s="21" t="n">
        <v>23.9635</v>
      </c>
      <c r="K1462" s="4" t="n">
        <v>0.0242</v>
      </c>
    </row>
    <row r="1463" customFormat="false" ht="13.5" hidden="false" customHeight="false" outlineLevel="0" collapsed="false">
      <c r="A1463" s="2" t="n">
        <v>268.9</v>
      </c>
      <c r="B1463" s="19" t="n">
        <v>0.04159802</v>
      </c>
      <c r="C1463" s="20" t="n">
        <v>0.338165289</v>
      </c>
      <c r="E1463" s="2" t="n">
        <v>268.9</v>
      </c>
      <c r="F1463" s="19" t="n">
        <v>0.042573844</v>
      </c>
      <c r="G1463" s="20" t="n">
        <v>0.394663011</v>
      </c>
      <c r="I1463" s="2" t="n">
        <v>255.9</v>
      </c>
      <c r="J1463" s="21" t="n">
        <v>23.9635</v>
      </c>
      <c r="K1463" s="4" t="n">
        <v>0.0121</v>
      </c>
    </row>
    <row r="1464" customFormat="false" ht="13.5" hidden="false" customHeight="false" outlineLevel="0" collapsed="false">
      <c r="A1464" s="2" t="n">
        <v>269</v>
      </c>
      <c r="B1464" s="19" t="n">
        <v>0.041063139</v>
      </c>
      <c r="C1464" s="20" t="n">
        <v>0.335975207</v>
      </c>
      <c r="E1464" s="2" t="n">
        <v>269</v>
      </c>
      <c r="F1464" s="19" t="n">
        <v>0.04247624</v>
      </c>
      <c r="G1464" s="20" t="n">
        <v>0.39706726</v>
      </c>
      <c r="I1464" s="2" t="n">
        <v>256</v>
      </c>
      <c r="J1464" s="21" t="n">
        <v>23.9635</v>
      </c>
      <c r="K1464" s="4" t="n">
        <v>0.0242</v>
      </c>
    </row>
    <row r="1465" customFormat="false" ht="13.5" hidden="false" customHeight="false" outlineLevel="0" collapsed="false">
      <c r="A1465" s="2" t="n">
        <v>269.1</v>
      </c>
      <c r="B1465" s="19" t="n">
        <v>0.041075364</v>
      </c>
      <c r="C1465" s="20" t="n">
        <v>0.33538843</v>
      </c>
      <c r="E1465" s="2" t="n">
        <v>269.1</v>
      </c>
      <c r="F1465" s="19" t="n">
        <v>0.042050539</v>
      </c>
      <c r="G1465" s="20" t="n">
        <v>0.386285312</v>
      </c>
      <c r="I1465" s="2" t="n">
        <v>256.1</v>
      </c>
      <c r="J1465" s="21" t="n">
        <v>23.9635</v>
      </c>
      <c r="K1465" s="4" t="n">
        <v>0.0242</v>
      </c>
    </row>
    <row r="1466" customFormat="false" ht="13.5" hidden="false" customHeight="false" outlineLevel="0" collapsed="false">
      <c r="A1466" s="2" t="n">
        <v>269.2</v>
      </c>
      <c r="B1466" s="19" t="n">
        <v>0.038378647</v>
      </c>
      <c r="C1466" s="20" t="n">
        <v>0.335454545</v>
      </c>
      <c r="E1466" s="2" t="n">
        <v>269.2</v>
      </c>
      <c r="F1466" s="19" t="n">
        <v>0.041680311</v>
      </c>
      <c r="G1466" s="20" t="n">
        <v>0.36337084</v>
      </c>
      <c r="I1466" s="2" t="n">
        <v>256.2</v>
      </c>
      <c r="J1466" s="21" t="n">
        <v>23.9756</v>
      </c>
      <c r="K1466" s="4" t="n">
        <v>0.0242</v>
      </c>
    </row>
    <row r="1467" customFormat="false" ht="13.5" hidden="false" customHeight="false" outlineLevel="0" collapsed="false">
      <c r="A1467" s="2" t="n">
        <v>269.3</v>
      </c>
      <c r="B1467" s="19" t="n">
        <v>0.037506163</v>
      </c>
      <c r="C1467" s="20" t="n">
        <v>0.335909091</v>
      </c>
      <c r="E1467" s="2" t="n">
        <v>269.3</v>
      </c>
      <c r="F1467" s="19" t="n">
        <v>0.042720573</v>
      </c>
      <c r="G1467" s="20" t="n">
        <v>0.349639282</v>
      </c>
      <c r="I1467" s="2" t="n">
        <v>256.3</v>
      </c>
      <c r="J1467" s="21" t="n">
        <v>23.9635</v>
      </c>
      <c r="K1467" s="4" t="n">
        <v>0.0121</v>
      </c>
    </row>
    <row r="1468" customFormat="false" ht="13.5" hidden="false" customHeight="false" outlineLevel="0" collapsed="false">
      <c r="A1468" s="2" t="n">
        <v>269.4</v>
      </c>
      <c r="B1468" s="19" t="n">
        <v>0.038130673</v>
      </c>
      <c r="C1468" s="20" t="n">
        <v>0.336619835</v>
      </c>
      <c r="E1468" s="2" t="n">
        <v>269.4</v>
      </c>
      <c r="F1468" s="19" t="n">
        <v>0.042208081</v>
      </c>
      <c r="G1468" s="20" t="n">
        <v>0.35040902</v>
      </c>
      <c r="I1468" s="2" t="n">
        <v>256.4</v>
      </c>
      <c r="J1468" s="21" t="n">
        <v>23.9756</v>
      </c>
      <c r="K1468" s="4" t="n">
        <v>0.0242</v>
      </c>
    </row>
    <row r="1469" customFormat="false" ht="13.5" hidden="false" customHeight="false" outlineLevel="0" collapsed="false">
      <c r="A1469" s="2" t="n">
        <v>269.5</v>
      </c>
      <c r="B1469" s="19" t="n">
        <v>0.038896314</v>
      </c>
      <c r="C1469" s="20" t="n">
        <v>0.337206612</v>
      </c>
      <c r="E1469" s="2" t="n">
        <v>269.5</v>
      </c>
      <c r="F1469" s="19" t="n">
        <v>0.040001815</v>
      </c>
      <c r="G1469" s="20" t="n">
        <v>0.35015629</v>
      </c>
      <c r="I1469" s="2" t="n">
        <v>256.5</v>
      </c>
      <c r="J1469" s="21" t="n">
        <v>23.9756</v>
      </c>
      <c r="K1469" s="4" t="n">
        <v>0.0121</v>
      </c>
    </row>
    <row r="1470" customFormat="false" ht="13.5" hidden="false" customHeight="false" outlineLevel="0" collapsed="false">
      <c r="A1470" s="2" t="n">
        <v>269.6</v>
      </c>
      <c r="B1470" s="19" t="n">
        <v>0.040187488</v>
      </c>
      <c r="C1470" s="20" t="n">
        <v>0.33777686</v>
      </c>
      <c r="E1470" s="2" t="n">
        <v>269.6</v>
      </c>
      <c r="F1470" s="19" t="n">
        <v>0.03860945</v>
      </c>
      <c r="G1470" s="20" t="n">
        <v>0.350843118</v>
      </c>
      <c r="I1470" s="2" t="n">
        <v>256.6</v>
      </c>
      <c r="J1470" s="21" t="n">
        <v>23.9756</v>
      </c>
      <c r="K1470" s="4" t="n">
        <v>0.0121</v>
      </c>
    </row>
    <row r="1471" customFormat="false" ht="13.5" hidden="false" customHeight="false" outlineLevel="0" collapsed="false">
      <c r="A1471" s="2" t="n">
        <v>269.7</v>
      </c>
      <c r="B1471" s="19" t="n">
        <v>0.040300857</v>
      </c>
      <c r="C1471" s="20" t="n">
        <v>0.337991736</v>
      </c>
      <c r="E1471" s="2" t="n">
        <v>269.7</v>
      </c>
      <c r="F1471" s="19" t="n">
        <v>0.038717702</v>
      </c>
      <c r="G1471" s="20" t="n">
        <v>0.353437658</v>
      </c>
      <c r="I1471" s="2" t="n">
        <v>256.7</v>
      </c>
      <c r="J1471" s="21" t="n">
        <v>23.9756</v>
      </c>
      <c r="K1471" s="4" t="n">
        <v>0.0121</v>
      </c>
    </row>
    <row r="1472" customFormat="false" ht="13.5" hidden="false" customHeight="false" outlineLevel="0" collapsed="false">
      <c r="A1472" s="2" t="n">
        <v>269.8</v>
      </c>
      <c r="B1472" s="19" t="n">
        <v>0.041508321</v>
      </c>
      <c r="C1472" s="20" t="n">
        <v>0.338057851</v>
      </c>
      <c r="E1472" s="2" t="n">
        <v>269.8</v>
      </c>
      <c r="F1472" s="19" t="n">
        <v>0.038968926</v>
      </c>
      <c r="G1472" s="20" t="n">
        <v>0.359053004</v>
      </c>
      <c r="I1472" s="2" t="n">
        <v>256.8</v>
      </c>
      <c r="J1472" s="21" t="n">
        <v>23.9756</v>
      </c>
      <c r="K1472" s="4" t="n">
        <v>0.0121</v>
      </c>
    </row>
    <row r="1473" customFormat="false" ht="13.5" hidden="false" customHeight="false" outlineLevel="0" collapsed="false">
      <c r="A1473" s="2" t="n">
        <v>269.9</v>
      </c>
      <c r="B1473" s="19" t="n">
        <v>0.041361055</v>
      </c>
      <c r="C1473" s="20" t="n">
        <v>0.338528926</v>
      </c>
      <c r="E1473" s="2" t="n">
        <v>269.9</v>
      </c>
      <c r="F1473" s="19" t="n">
        <v>0.040426881</v>
      </c>
      <c r="G1473" s="20" t="n">
        <v>0.364018125</v>
      </c>
      <c r="I1473" s="2" t="n">
        <v>256.9</v>
      </c>
      <c r="J1473" s="21" t="n">
        <v>23.9756</v>
      </c>
      <c r="K1473" s="4" t="n">
        <v>0.0121</v>
      </c>
    </row>
    <row r="1474" customFormat="false" ht="13.5" hidden="false" customHeight="false" outlineLevel="0" collapsed="false">
      <c r="A1474" s="2" t="n">
        <v>270</v>
      </c>
      <c r="B1474" s="19" t="n">
        <v>0.042025435</v>
      </c>
      <c r="C1474" s="20" t="n">
        <v>0.339702479</v>
      </c>
      <c r="E1474" s="2" t="n">
        <v>270</v>
      </c>
      <c r="F1474" s="19" t="n">
        <v>0.042067206</v>
      </c>
      <c r="G1474" s="20" t="n">
        <v>0.369449306</v>
      </c>
      <c r="I1474" s="2" t="n">
        <v>257</v>
      </c>
      <c r="J1474" s="21" t="n">
        <v>23.9756</v>
      </c>
      <c r="K1474" s="4" t="n">
        <v>0.0121</v>
      </c>
    </row>
    <row r="1475" customFormat="false" ht="13.5" hidden="false" customHeight="false" outlineLevel="0" collapsed="false">
      <c r="A1475" s="2" t="n">
        <v>270.1</v>
      </c>
      <c r="B1475" s="19" t="n">
        <v>0.041481803</v>
      </c>
      <c r="C1475" s="20" t="n">
        <v>0.341495868</v>
      </c>
      <c r="E1475" s="2" t="n">
        <v>270.1</v>
      </c>
      <c r="F1475" s="19" t="n">
        <v>0.042357854</v>
      </c>
      <c r="G1475" s="20" t="n">
        <v>0.372862721</v>
      </c>
      <c r="I1475" s="2" t="n">
        <v>257.1</v>
      </c>
      <c r="J1475" s="21" t="n">
        <v>23.9756</v>
      </c>
      <c r="K1475" s="4" t="n">
        <v>0.0121</v>
      </c>
    </row>
    <row r="1476" customFormat="false" ht="13.5" hidden="false" customHeight="false" outlineLevel="0" collapsed="false">
      <c r="A1476" s="2" t="n">
        <v>270.2</v>
      </c>
      <c r="B1476" s="19" t="n">
        <v>0.038102216</v>
      </c>
      <c r="C1476" s="20" t="n">
        <v>0.343694215</v>
      </c>
      <c r="E1476" s="2" t="n">
        <v>270.2</v>
      </c>
      <c r="F1476" s="19" t="n">
        <v>0.04256125</v>
      </c>
      <c r="G1476" s="20" t="n">
        <v>0.351424072</v>
      </c>
      <c r="I1476" s="2" t="n">
        <v>257.2</v>
      </c>
      <c r="J1476" s="21" t="n">
        <v>23.9877</v>
      </c>
      <c r="K1476" s="4" t="n">
        <v>0.0121</v>
      </c>
    </row>
    <row r="1477" customFormat="false" ht="13.5" hidden="false" customHeight="false" outlineLevel="0" collapsed="false">
      <c r="A1477" s="2" t="n">
        <v>270.3</v>
      </c>
      <c r="B1477" s="19" t="n">
        <v>0.038639079</v>
      </c>
      <c r="C1477" s="20" t="n">
        <v>0.34685124</v>
      </c>
      <c r="E1477" s="2" t="n">
        <v>270.3</v>
      </c>
      <c r="F1477" s="19" t="n">
        <v>0.041337855</v>
      </c>
      <c r="G1477" s="20" t="n">
        <v>0.351230134</v>
      </c>
      <c r="I1477" s="2" t="n">
        <v>257.3</v>
      </c>
      <c r="J1477" s="21" t="n">
        <v>23.9877</v>
      </c>
      <c r="K1477" s="4" t="n">
        <v>0.0242</v>
      </c>
    </row>
    <row r="1478" customFormat="false" ht="13.5" hidden="false" customHeight="false" outlineLevel="0" collapsed="false">
      <c r="A1478" s="2" t="n">
        <v>270.4</v>
      </c>
      <c r="B1478" s="19" t="n">
        <v>0.038303082</v>
      </c>
      <c r="C1478" s="20" t="n">
        <v>0.351471074</v>
      </c>
      <c r="E1478" s="2" t="n">
        <v>270.4</v>
      </c>
      <c r="F1478" s="19" t="n">
        <v>0.038821172</v>
      </c>
      <c r="G1478" s="20" t="n">
        <v>0.351771542</v>
      </c>
      <c r="I1478" s="2" t="n">
        <v>257.4</v>
      </c>
      <c r="J1478" s="21" t="n">
        <v>23.9877</v>
      </c>
      <c r="K1478" s="4" t="n">
        <v>0.0121</v>
      </c>
    </row>
    <row r="1479" customFormat="false" ht="13.5" hidden="false" customHeight="false" outlineLevel="0" collapsed="false">
      <c r="A1479" s="2" t="n">
        <v>270.5</v>
      </c>
      <c r="B1479" s="19" t="n">
        <v>0.038510728</v>
      </c>
      <c r="C1479" s="20" t="n">
        <v>0.357975207</v>
      </c>
      <c r="E1479" s="2" t="n">
        <v>270.5</v>
      </c>
      <c r="F1479" s="19" t="n">
        <v>0.037320662</v>
      </c>
      <c r="G1479" s="20" t="n">
        <v>0.350786809</v>
      </c>
      <c r="I1479" s="2" t="n">
        <v>257.5</v>
      </c>
      <c r="J1479" s="21" t="n">
        <v>23.9877</v>
      </c>
      <c r="K1479" s="4" t="n">
        <v>0.0121</v>
      </c>
    </row>
    <row r="1480" customFormat="false" ht="13.5" hidden="false" customHeight="false" outlineLevel="0" collapsed="false">
      <c r="A1480" s="2" t="n">
        <v>270.6</v>
      </c>
      <c r="B1480" s="19" t="n">
        <v>0.039374411</v>
      </c>
      <c r="C1480" s="20" t="n">
        <v>0.36631405</v>
      </c>
      <c r="E1480" s="2" t="n">
        <v>270.6</v>
      </c>
      <c r="F1480" s="19" t="n">
        <v>0.037369005</v>
      </c>
      <c r="G1480" s="20" t="n">
        <v>0.347675809</v>
      </c>
      <c r="I1480" s="2" t="n">
        <v>257.6</v>
      </c>
      <c r="J1480" s="21" t="n">
        <v>23.9877</v>
      </c>
      <c r="K1480" s="4" t="n">
        <v>0.0121</v>
      </c>
    </row>
    <row r="1481" customFormat="false" ht="13.5" hidden="false" customHeight="false" outlineLevel="0" collapsed="false">
      <c r="A1481" s="2" t="n">
        <v>270.7</v>
      </c>
      <c r="B1481" s="19" t="n">
        <v>0.039086701</v>
      </c>
      <c r="C1481" s="20" t="n">
        <v>0.375760331</v>
      </c>
      <c r="E1481" s="2" t="n">
        <v>270.7</v>
      </c>
      <c r="F1481" s="19" t="n">
        <v>0.037336332</v>
      </c>
      <c r="G1481" s="20" t="n">
        <v>0.346960578</v>
      </c>
      <c r="I1481" s="2" t="n">
        <v>257.7</v>
      </c>
      <c r="J1481" s="21" t="n">
        <v>23.9998</v>
      </c>
      <c r="K1481" s="4" t="n">
        <v>0.0242</v>
      </c>
    </row>
    <row r="1482" customFormat="false" ht="13.5" hidden="false" customHeight="false" outlineLevel="0" collapsed="false">
      <c r="A1482" s="2" t="n">
        <v>270.8</v>
      </c>
      <c r="B1482" s="19" t="n">
        <v>0.039444205</v>
      </c>
      <c r="C1482" s="20" t="n">
        <v>0.385702479</v>
      </c>
      <c r="E1482" s="2" t="n">
        <v>270.8</v>
      </c>
      <c r="F1482" s="19" t="n">
        <v>0.03740974</v>
      </c>
      <c r="G1482" s="20" t="n">
        <v>0.346079669</v>
      </c>
      <c r="I1482" s="2" t="n">
        <v>257.8</v>
      </c>
      <c r="J1482" s="21" t="n">
        <v>23.9998</v>
      </c>
      <c r="K1482" s="4" t="n">
        <v>0.0242</v>
      </c>
    </row>
    <row r="1483" customFormat="false" ht="13.5" hidden="false" customHeight="false" outlineLevel="0" collapsed="false">
      <c r="A1483" s="2" t="n">
        <v>270.9</v>
      </c>
      <c r="B1483" s="19" t="n">
        <v>0.040236009</v>
      </c>
      <c r="C1483" s="20" t="n">
        <v>0.394991736</v>
      </c>
      <c r="E1483" s="2" t="n">
        <v>270.9</v>
      </c>
      <c r="F1483" s="19" t="n">
        <v>0.037684145</v>
      </c>
      <c r="G1483" s="20" t="n">
        <v>0.345239286</v>
      </c>
      <c r="I1483" s="2" t="n">
        <v>257.9</v>
      </c>
      <c r="J1483" s="21" t="n">
        <v>23.9877</v>
      </c>
      <c r="K1483" s="4" t="n">
        <v>0.0121</v>
      </c>
    </row>
    <row r="1484" customFormat="false" ht="13.5" hidden="false" customHeight="false" outlineLevel="0" collapsed="false">
      <c r="A1484" s="2" t="n">
        <v>271</v>
      </c>
      <c r="B1484" s="19" t="n">
        <v>0.04077718</v>
      </c>
      <c r="C1484" s="20" t="n">
        <v>0.402884298</v>
      </c>
      <c r="E1484" s="2" t="n">
        <v>271</v>
      </c>
      <c r="F1484" s="19" t="n">
        <v>0.038320139</v>
      </c>
      <c r="G1484" s="20" t="n">
        <v>0.344943344</v>
      </c>
      <c r="I1484" s="2" t="n">
        <v>258</v>
      </c>
      <c r="J1484" s="21" t="n">
        <v>23.9998</v>
      </c>
      <c r="K1484" s="4" t="n">
        <v>0.0242</v>
      </c>
    </row>
    <row r="1485" customFormat="false" ht="13.5" hidden="false" customHeight="false" outlineLevel="0" collapsed="false">
      <c r="A1485" s="2" t="n">
        <v>271.1</v>
      </c>
      <c r="B1485" s="19" t="n">
        <v>0.041099071</v>
      </c>
      <c r="C1485" s="20" t="n">
        <v>0.408471074</v>
      </c>
      <c r="E1485" s="2" t="n">
        <v>271.1</v>
      </c>
      <c r="F1485" s="19" t="n">
        <v>0.038918394</v>
      </c>
      <c r="G1485" s="20" t="n">
        <v>0.344722773</v>
      </c>
      <c r="I1485" s="2" t="n">
        <v>258.1</v>
      </c>
      <c r="J1485" s="21" t="n">
        <v>23.9998</v>
      </c>
      <c r="K1485" s="4" t="n">
        <v>0.0242</v>
      </c>
    </row>
    <row r="1486" customFormat="false" ht="13.5" hidden="false" customHeight="false" outlineLevel="0" collapsed="false">
      <c r="A1486" s="2" t="n">
        <v>271.2</v>
      </c>
      <c r="B1486" s="19" t="n">
        <v>0.041530207</v>
      </c>
      <c r="C1486" s="20" t="n">
        <v>0.41222314</v>
      </c>
      <c r="E1486" s="2" t="n">
        <v>271.2</v>
      </c>
      <c r="F1486" s="19" t="n">
        <v>0.039584552</v>
      </c>
      <c r="G1486" s="20" t="n">
        <v>0.344391892</v>
      </c>
      <c r="I1486" s="2" t="n">
        <v>258.2</v>
      </c>
      <c r="J1486" s="21" t="n">
        <v>23.9998</v>
      </c>
      <c r="K1486" s="4" t="n">
        <v>0.0121</v>
      </c>
    </row>
    <row r="1487" customFormat="false" ht="13.5" hidden="false" customHeight="false" outlineLevel="0" collapsed="false">
      <c r="A1487" s="2" t="n">
        <v>271.3</v>
      </c>
      <c r="B1487" s="19" t="n">
        <v>0.042367058</v>
      </c>
      <c r="C1487" s="20" t="n">
        <v>0.414008264</v>
      </c>
      <c r="E1487" s="2" t="n">
        <v>271.3</v>
      </c>
      <c r="F1487" s="19" t="n">
        <v>0.040050492</v>
      </c>
      <c r="G1487" s="20" t="n">
        <v>0.344504487</v>
      </c>
      <c r="I1487" s="2" t="n">
        <v>258.3</v>
      </c>
      <c r="J1487" s="21" t="n">
        <v>23.9998</v>
      </c>
      <c r="K1487" s="4" t="n">
        <v>0.0121</v>
      </c>
    </row>
    <row r="1488" customFormat="false" ht="13.5" hidden="false" customHeight="false" outlineLevel="0" collapsed="false">
      <c r="A1488" s="2" t="n">
        <v>271.4</v>
      </c>
      <c r="B1488" s="19" t="n">
        <v>0.042403204</v>
      </c>
      <c r="C1488" s="20" t="n">
        <v>0.413859504</v>
      </c>
      <c r="E1488" s="2" t="n">
        <v>271.4</v>
      </c>
      <c r="F1488" s="19" t="n">
        <v>0.037851518</v>
      </c>
      <c r="G1488" s="20" t="n">
        <v>0.34304523</v>
      </c>
      <c r="I1488" s="2" t="n">
        <v>258.4</v>
      </c>
      <c r="J1488" s="21" t="n">
        <v>23.9998</v>
      </c>
      <c r="K1488" s="4" t="n">
        <v>0.0121</v>
      </c>
    </row>
    <row r="1489" customFormat="false" ht="13.5" hidden="false" customHeight="false" outlineLevel="0" collapsed="false">
      <c r="A1489" s="2" t="n">
        <v>271.5</v>
      </c>
      <c r="B1489" s="19" t="n">
        <v>0.042145017</v>
      </c>
      <c r="C1489" s="20" t="n">
        <v>0.411487603</v>
      </c>
      <c r="E1489" s="2" t="n">
        <v>271.5</v>
      </c>
      <c r="F1489" s="19" t="n">
        <v>0.037937057</v>
      </c>
      <c r="G1489" s="20" t="n">
        <v>0.341860328</v>
      </c>
      <c r="I1489" s="2" t="n">
        <v>258.5</v>
      </c>
      <c r="J1489" s="21" t="n">
        <v>24.0119</v>
      </c>
      <c r="K1489" s="4" t="n">
        <v>0.0242</v>
      </c>
    </row>
    <row r="1490" customFormat="false" ht="13.5" hidden="false" customHeight="false" outlineLevel="0" collapsed="false">
      <c r="A1490" s="2" t="n">
        <v>271.6</v>
      </c>
      <c r="B1490" s="19" t="n">
        <v>0.041952905</v>
      </c>
      <c r="C1490" s="20" t="n">
        <v>0.406735537</v>
      </c>
      <c r="E1490" s="2" t="n">
        <v>271.6</v>
      </c>
      <c r="F1490" s="19" t="n">
        <v>0.038090945</v>
      </c>
      <c r="G1490" s="20" t="n">
        <v>0.340957716</v>
      </c>
      <c r="I1490" s="2" t="n">
        <v>258.6</v>
      </c>
      <c r="J1490" s="21" t="n">
        <v>24.0119</v>
      </c>
      <c r="K1490" s="4" t="n">
        <v>0.0242</v>
      </c>
    </row>
    <row r="1491" customFormat="false" ht="13.5" hidden="false" customHeight="false" outlineLevel="0" collapsed="false">
      <c r="A1491" s="2" t="n">
        <v>271.7</v>
      </c>
      <c r="B1491" s="19" t="n">
        <v>0.041008057</v>
      </c>
      <c r="C1491" s="20" t="n">
        <v>0.399884298</v>
      </c>
      <c r="E1491" s="2" t="n">
        <v>271.7</v>
      </c>
      <c r="F1491" s="19" t="n">
        <v>0.03808697</v>
      </c>
      <c r="G1491" s="20" t="n">
        <v>0.340443669</v>
      </c>
      <c r="I1491" s="2" t="n">
        <v>258.7</v>
      </c>
      <c r="J1491" s="21" t="n">
        <v>24.0119</v>
      </c>
      <c r="K1491" s="4" t="n">
        <v>0.0121</v>
      </c>
    </row>
    <row r="1492" customFormat="false" ht="13.5" hidden="false" customHeight="false" outlineLevel="0" collapsed="false">
      <c r="A1492" s="2" t="n">
        <v>271.8</v>
      </c>
      <c r="B1492" s="19" t="n">
        <v>0.040740449</v>
      </c>
      <c r="C1492" s="20" t="n">
        <v>0.391520661</v>
      </c>
      <c r="E1492" s="2" t="n">
        <v>271.8</v>
      </c>
      <c r="F1492" s="19" t="n">
        <v>0.037889044</v>
      </c>
      <c r="G1492" s="20" t="n">
        <v>0.340002803</v>
      </c>
      <c r="I1492" s="2" t="n">
        <v>258.8</v>
      </c>
      <c r="J1492" s="21" t="n">
        <v>24.0119</v>
      </c>
      <c r="K1492" s="4" t="n">
        <v>0.0121</v>
      </c>
    </row>
    <row r="1493" customFormat="false" ht="13.5" hidden="false" customHeight="false" outlineLevel="0" collapsed="false">
      <c r="A1493" s="2" t="n">
        <v>271.9</v>
      </c>
      <c r="B1493" s="19" t="n">
        <v>0.041339842</v>
      </c>
      <c r="C1493" s="20" t="n">
        <v>0.382752066</v>
      </c>
      <c r="E1493" s="2" t="n">
        <v>271.9</v>
      </c>
      <c r="F1493" s="19" t="n">
        <v>0.037943556</v>
      </c>
      <c r="G1493" s="20" t="n">
        <v>0.34055703</v>
      </c>
      <c r="I1493" s="2" t="n">
        <v>258.9</v>
      </c>
      <c r="J1493" s="21" t="n">
        <v>24.0119</v>
      </c>
      <c r="K1493" s="4" t="n">
        <v>0.0242</v>
      </c>
    </row>
    <row r="1494" customFormat="false" ht="13.5" hidden="false" customHeight="false" outlineLevel="0" collapsed="false">
      <c r="A1494" s="2" t="n">
        <v>272</v>
      </c>
      <c r="B1494" s="19" t="n">
        <v>0.040523424</v>
      </c>
      <c r="C1494" s="20" t="n">
        <v>0.374173554</v>
      </c>
      <c r="E1494" s="2" t="n">
        <v>272</v>
      </c>
      <c r="F1494" s="19" t="n">
        <v>0.037975655</v>
      </c>
      <c r="G1494" s="20" t="n">
        <v>0.341294246</v>
      </c>
      <c r="I1494" s="2" t="n">
        <v>259</v>
      </c>
      <c r="J1494" s="21" t="n">
        <v>24.0119</v>
      </c>
      <c r="K1494" s="4" t="n">
        <v>0.0121</v>
      </c>
    </row>
    <row r="1495" customFormat="false" ht="13.5" hidden="false" customHeight="false" outlineLevel="0" collapsed="false">
      <c r="A1495" s="2" t="n">
        <v>272.1</v>
      </c>
      <c r="B1495" s="19" t="n">
        <v>0.040475682</v>
      </c>
      <c r="C1495" s="20" t="n">
        <v>0.366628099</v>
      </c>
      <c r="E1495" s="2" t="n">
        <v>272.1</v>
      </c>
      <c r="F1495" s="19" t="n">
        <v>0.038020128</v>
      </c>
      <c r="G1495" s="20" t="n">
        <v>0.340681807</v>
      </c>
      <c r="I1495" s="2" t="n">
        <v>259.1</v>
      </c>
      <c r="J1495" s="21" t="n">
        <v>24.0119</v>
      </c>
      <c r="K1495" s="4" t="n">
        <v>0.0121</v>
      </c>
    </row>
    <row r="1496" customFormat="false" ht="13.5" hidden="false" customHeight="false" outlineLevel="0" collapsed="false">
      <c r="A1496" s="2" t="n">
        <v>272.2</v>
      </c>
      <c r="B1496" s="19" t="n">
        <v>0.040827541</v>
      </c>
      <c r="C1496" s="20" t="n">
        <v>0.360371901</v>
      </c>
      <c r="E1496" s="2" t="n">
        <v>272.2</v>
      </c>
      <c r="F1496" s="19" t="n">
        <v>0.038103035</v>
      </c>
      <c r="G1496" s="20" t="n">
        <v>0.340563949</v>
      </c>
      <c r="I1496" s="2" t="n">
        <v>259.2</v>
      </c>
      <c r="J1496" s="21" t="n">
        <v>24.0119</v>
      </c>
      <c r="K1496" s="4" t="n">
        <v>0.0121</v>
      </c>
    </row>
    <row r="1497" customFormat="false" ht="13.5" hidden="false" customHeight="false" outlineLevel="0" collapsed="false">
      <c r="A1497" s="2" t="n">
        <v>272.3</v>
      </c>
      <c r="B1497" s="19" t="n">
        <v>0.040536266</v>
      </c>
      <c r="C1497" s="20" t="n">
        <v>0.355413223</v>
      </c>
      <c r="E1497" s="2" t="n">
        <v>272.3</v>
      </c>
      <c r="F1497" s="19" t="n">
        <v>0.038174837</v>
      </c>
      <c r="G1497" s="20" t="n">
        <v>0.341321682</v>
      </c>
      <c r="I1497" s="2" t="n">
        <v>259.3</v>
      </c>
      <c r="J1497" s="21" t="n">
        <v>24.0119</v>
      </c>
      <c r="K1497" s="4" t="n">
        <v>0.0121</v>
      </c>
    </row>
    <row r="1498" customFormat="false" ht="13.5" hidden="false" customHeight="false" outlineLevel="0" collapsed="false">
      <c r="A1498" s="2" t="n">
        <v>272.4</v>
      </c>
      <c r="B1498" s="19" t="n">
        <v>0.03986952</v>
      </c>
      <c r="C1498" s="20" t="n">
        <v>0.351677686</v>
      </c>
      <c r="E1498" s="2" t="n">
        <v>272.4</v>
      </c>
      <c r="F1498" s="19" t="n">
        <v>0.038243035</v>
      </c>
      <c r="G1498" s="20" t="n">
        <v>0.342747607</v>
      </c>
      <c r="I1498" s="2" t="n">
        <v>259.4</v>
      </c>
      <c r="J1498" s="21" t="n">
        <v>24.024</v>
      </c>
      <c r="K1498" s="4" t="n">
        <v>0.0242</v>
      </c>
    </row>
    <row r="1499" customFormat="false" ht="13.5" hidden="false" customHeight="false" outlineLevel="0" collapsed="false">
      <c r="A1499" s="2" t="n">
        <v>272.5</v>
      </c>
      <c r="B1499" s="19" t="n">
        <v>0.039120515</v>
      </c>
      <c r="C1499" s="20" t="n">
        <v>0.349115702</v>
      </c>
      <c r="E1499" s="2" t="n">
        <v>272.5</v>
      </c>
      <c r="F1499" s="19" t="n">
        <v>0.038366377</v>
      </c>
      <c r="G1499" s="20" t="n">
        <v>0.344276379</v>
      </c>
      <c r="I1499" s="2" t="n">
        <v>259.5</v>
      </c>
      <c r="J1499" s="21" t="n">
        <v>24.024</v>
      </c>
      <c r="K1499" s="4" t="n">
        <v>0.0121</v>
      </c>
    </row>
    <row r="1500" customFormat="false" ht="13.5" hidden="false" customHeight="false" outlineLevel="0" collapsed="false">
      <c r="A1500" s="2" t="n">
        <v>272.6</v>
      </c>
      <c r="B1500" s="19" t="n">
        <v>0.038629226</v>
      </c>
      <c r="C1500" s="20" t="n">
        <v>0.34777686</v>
      </c>
      <c r="E1500" s="2" t="n">
        <v>272.6</v>
      </c>
      <c r="F1500" s="19" t="n">
        <v>0.038300848</v>
      </c>
      <c r="G1500" s="20" t="n">
        <v>0.347936589</v>
      </c>
      <c r="I1500" s="2" t="n">
        <v>259.6</v>
      </c>
      <c r="J1500" s="21" t="n">
        <v>24.024</v>
      </c>
      <c r="K1500" s="4" t="n">
        <v>0.0121</v>
      </c>
    </row>
    <row r="1501" customFormat="false" ht="13.5" hidden="false" customHeight="false" outlineLevel="0" collapsed="false">
      <c r="A1501" s="2" t="n">
        <v>272.7</v>
      </c>
      <c r="B1501" s="19" t="n">
        <v>0.038532334</v>
      </c>
      <c r="C1501" s="20" t="n">
        <v>0.347743802</v>
      </c>
      <c r="E1501" s="2" t="n">
        <v>272.7</v>
      </c>
      <c r="F1501" s="19" t="n">
        <v>0.038244602</v>
      </c>
      <c r="G1501" s="20" t="n">
        <v>0.350521562</v>
      </c>
      <c r="I1501" s="2" t="n">
        <v>259.7</v>
      </c>
      <c r="J1501" s="21" t="n">
        <v>24.024</v>
      </c>
      <c r="K1501" s="4" t="n">
        <v>0.0121</v>
      </c>
    </row>
    <row r="1502" customFormat="false" ht="13.5" hidden="false" customHeight="false" outlineLevel="0" collapsed="false">
      <c r="A1502" s="2" t="n">
        <v>272.8</v>
      </c>
      <c r="B1502" s="19" t="n">
        <v>0.039252558</v>
      </c>
      <c r="C1502" s="20" t="n">
        <v>0.348950413</v>
      </c>
      <c r="E1502" s="2" t="n">
        <v>272.8</v>
      </c>
      <c r="F1502" s="19" t="n">
        <v>0.038222941</v>
      </c>
      <c r="G1502" s="20" t="n">
        <v>0.362316268</v>
      </c>
      <c r="I1502" s="2" t="n">
        <v>259.8</v>
      </c>
      <c r="J1502" s="21" t="n">
        <v>24.024</v>
      </c>
      <c r="K1502" s="4" t="n">
        <v>0.0121</v>
      </c>
    </row>
    <row r="1503" customFormat="false" ht="13.5" hidden="false" customHeight="false" outlineLevel="0" collapsed="false">
      <c r="A1503" s="2" t="n">
        <v>272.9</v>
      </c>
      <c r="B1503" s="19" t="n">
        <v>0.041971712</v>
      </c>
      <c r="C1503" s="20" t="n">
        <v>0.35153719</v>
      </c>
      <c r="E1503" s="2" t="n">
        <v>272.9</v>
      </c>
      <c r="F1503" s="19" t="n">
        <v>0.038196781</v>
      </c>
      <c r="G1503" s="20" t="n">
        <v>0.386243839</v>
      </c>
      <c r="I1503" s="2" t="n">
        <v>259.9</v>
      </c>
      <c r="J1503" s="21" t="n">
        <v>24.0361</v>
      </c>
      <c r="K1503" s="4" t="n">
        <v>0.0242</v>
      </c>
    </row>
    <row r="1504" customFormat="false" ht="13.5" hidden="false" customHeight="false" outlineLevel="0" collapsed="false">
      <c r="A1504" s="2" t="n">
        <v>273</v>
      </c>
      <c r="B1504" s="19" t="n">
        <v>0.041752841</v>
      </c>
      <c r="C1504" s="20" t="n">
        <v>0.354743802</v>
      </c>
      <c r="E1504" s="2" t="n">
        <v>273</v>
      </c>
      <c r="F1504" s="19" t="n">
        <v>0.038176961</v>
      </c>
      <c r="G1504" s="20" t="n">
        <v>0.386619637</v>
      </c>
      <c r="I1504" s="2" t="n">
        <v>260</v>
      </c>
      <c r="J1504" s="21" t="n">
        <v>24.024</v>
      </c>
      <c r="K1504" s="4" t="n">
        <v>0.0121</v>
      </c>
    </row>
    <row r="1505" customFormat="false" ht="13.5" hidden="false" customHeight="false" outlineLevel="0" collapsed="false">
      <c r="A1505" s="2" t="n">
        <v>273.1</v>
      </c>
      <c r="B1505" s="19" t="n">
        <v>0.041362828</v>
      </c>
      <c r="C1505" s="20" t="n">
        <v>0.358793388</v>
      </c>
      <c r="E1505" s="2" t="n">
        <v>273.1</v>
      </c>
      <c r="F1505" s="19" t="n">
        <v>0.038274391</v>
      </c>
      <c r="G1505" s="20" t="n">
        <v>0.382974168</v>
      </c>
      <c r="I1505" s="2" t="n">
        <v>260.1</v>
      </c>
      <c r="J1505" s="21" t="n">
        <v>24.024</v>
      </c>
      <c r="K1505" s="4" t="n">
        <v>0.0121</v>
      </c>
    </row>
    <row r="1506" customFormat="false" ht="13.5" hidden="false" customHeight="false" outlineLevel="0" collapsed="false">
      <c r="A1506" s="2" t="n">
        <v>273.2</v>
      </c>
      <c r="B1506" s="19" t="n">
        <v>0.040863126</v>
      </c>
      <c r="C1506" s="20" t="n">
        <v>0.362834711</v>
      </c>
      <c r="E1506" s="2" t="n">
        <v>273.2</v>
      </c>
      <c r="F1506" s="19" t="n">
        <v>0.038390915</v>
      </c>
      <c r="G1506" s="20" t="n">
        <v>0.374490591</v>
      </c>
      <c r="I1506" s="2" t="n">
        <v>260.2</v>
      </c>
      <c r="J1506" s="21" t="n">
        <v>24.0361</v>
      </c>
      <c r="K1506" s="4" t="n">
        <v>0.0242</v>
      </c>
    </row>
    <row r="1507" customFormat="false" ht="13.5" hidden="false" customHeight="false" outlineLevel="0" collapsed="false">
      <c r="A1507" s="2" t="n">
        <v>273.3</v>
      </c>
      <c r="B1507" s="19" t="n">
        <v>0.03942185</v>
      </c>
      <c r="C1507" s="20" t="n">
        <v>0.366958678</v>
      </c>
      <c r="E1507" s="2" t="n">
        <v>273.3</v>
      </c>
      <c r="F1507" s="19" t="n">
        <v>0.038333617</v>
      </c>
      <c r="G1507" s="20" t="n">
        <v>0.35659385</v>
      </c>
      <c r="I1507" s="2" t="n">
        <v>260.3</v>
      </c>
      <c r="J1507" s="21" t="n">
        <v>24.024</v>
      </c>
      <c r="K1507" s="4" t="n">
        <v>0.0121</v>
      </c>
    </row>
    <row r="1508" customFormat="false" ht="13.5" hidden="false" customHeight="false" outlineLevel="0" collapsed="false">
      <c r="A1508" s="2" t="n">
        <v>273.4</v>
      </c>
      <c r="B1508" s="19" t="n">
        <v>0.039562519</v>
      </c>
      <c r="C1508" s="20" t="n">
        <v>0.370603306</v>
      </c>
      <c r="E1508" s="2" t="n">
        <v>273.4</v>
      </c>
      <c r="F1508" s="19" t="n">
        <v>0.038334477</v>
      </c>
      <c r="G1508" s="20" t="n">
        <v>0.349931008</v>
      </c>
      <c r="I1508" s="2" t="n">
        <v>260.4</v>
      </c>
      <c r="J1508" s="21" t="n">
        <v>24.0361</v>
      </c>
      <c r="K1508" s="4" t="n">
        <v>0.0121</v>
      </c>
    </row>
    <row r="1509" customFormat="false" ht="13.5" hidden="false" customHeight="false" outlineLevel="0" collapsed="false">
      <c r="A1509" s="2" t="n">
        <v>273.5</v>
      </c>
      <c r="B1509" s="19" t="n">
        <v>0.040356473</v>
      </c>
      <c r="C1509" s="20" t="n">
        <v>0.373809917</v>
      </c>
      <c r="E1509" s="2" t="n">
        <v>273.5</v>
      </c>
      <c r="F1509" s="19" t="n">
        <v>0.038429934</v>
      </c>
      <c r="G1509" s="20" t="n">
        <v>0.350254609</v>
      </c>
      <c r="I1509" s="2" t="n">
        <v>260.5</v>
      </c>
      <c r="J1509" s="21" t="n">
        <v>24.0361</v>
      </c>
      <c r="K1509" s="4" t="n">
        <v>0.0121</v>
      </c>
    </row>
    <row r="1510" customFormat="false" ht="13.5" hidden="false" customHeight="false" outlineLevel="0" collapsed="false">
      <c r="A1510" s="2" t="n">
        <v>273.6</v>
      </c>
      <c r="B1510" s="19" t="n">
        <v>0.040956042</v>
      </c>
      <c r="C1510" s="20" t="n">
        <v>0.376404959</v>
      </c>
      <c r="E1510" s="2" t="n">
        <v>273.6</v>
      </c>
      <c r="F1510" s="19" t="n">
        <v>0.038586821</v>
      </c>
      <c r="G1510" s="20" t="n">
        <v>0.34812203</v>
      </c>
      <c r="I1510" s="2" t="n">
        <v>260.6</v>
      </c>
      <c r="J1510" s="21" t="n">
        <v>24.0361</v>
      </c>
      <c r="K1510" s="4" t="n">
        <v>0.0121</v>
      </c>
    </row>
    <row r="1511" customFormat="false" ht="13.5" hidden="false" customHeight="false" outlineLevel="0" collapsed="false">
      <c r="A1511" s="2" t="n">
        <v>273.7</v>
      </c>
      <c r="B1511" s="19" t="n">
        <v>0.041641971</v>
      </c>
      <c r="C1511" s="20" t="n">
        <v>0.378421488</v>
      </c>
      <c r="E1511" s="2" t="n">
        <v>273.7</v>
      </c>
      <c r="F1511" s="19" t="n">
        <v>0.038756936</v>
      </c>
      <c r="G1511" s="20" t="n">
        <v>0.346676727</v>
      </c>
      <c r="I1511" s="2" t="n">
        <v>260.7</v>
      </c>
      <c r="J1511" s="21" t="n">
        <v>24.0361</v>
      </c>
      <c r="K1511" s="4" t="n">
        <v>0.0121</v>
      </c>
    </row>
    <row r="1512" customFormat="false" ht="13.5" hidden="false" customHeight="false" outlineLevel="0" collapsed="false">
      <c r="A1512" s="2" t="n">
        <v>273.8</v>
      </c>
      <c r="B1512" s="19" t="n">
        <v>0.041422889</v>
      </c>
      <c r="C1512" s="20" t="n">
        <v>0.379644628</v>
      </c>
      <c r="E1512" s="2" t="n">
        <v>273.8</v>
      </c>
      <c r="F1512" s="19" t="n">
        <v>0.039186347</v>
      </c>
      <c r="G1512" s="20" t="n">
        <v>0.34464623</v>
      </c>
      <c r="I1512" s="2" t="n">
        <v>260.8</v>
      </c>
      <c r="J1512" s="21" t="n">
        <v>24.0361</v>
      </c>
      <c r="K1512" s="4" t="n">
        <v>0.0121</v>
      </c>
    </row>
    <row r="1513" customFormat="false" ht="13.5" hidden="false" customHeight="false" outlineLevel="0" collapsed="false">
      <c r="A1513" s="2" t="n">
        <v>273.9</v>
      </c>
      <c r="B1513" s="19" t="n">
        <v>0.041530085</v>
      </c>
      <c r="C1513" s="20" t="n">
        <v>0.379809917</v>
      </c>
      <c r="E1513" s="2" t="n">
        <v>273.9</v>
      </c>
      <c r="F1513" s="19" t="n">
        <v>0.039488211</v>
      </c>
      <c r="G1513" s="20" t="n">
        <v>0.34219171</v>
      </c>
      <c r="I1513" s="2" t="n">
        <v>260.9</v>
      </c>
      <c r="J1513" s="21" t="n">
        <v>24.0361</v>
      </c>
      <c r="K1513" s="4" t="n">
        <v>0</v>
      </c>
    </row>
    <row r="1514" customFormat="false" ht="13.5" hidden="false" customHeight="false" outlineLevel="0" collapsed="false">
      <c r="A1514" s="2" t="n">
        <v>274</v>
      </c>
      <c r="B1514" s="19" t="n">
        <v>0.041208597</v>
      </c>
      <c r="C1514" s="20" t="n">
        <v>0.378735537</v>
      </c>
      <c r="E1514" s="2" t="n">
        <v>274</v>
      </c>
      <c r="F1514" s="19" t="n">
        <v>0.040813402</v>
      </c>
      <c r="G1514" s="20" t="n">
        <v>0.342131454</v>
      </c>
      <c r="I1514" s="2" t="n">
        <v>261</v>
      </c>
      <c r="J1514" s="21" t="n">
        <v>24.0361</v>
      </c>
      <c r="K1514" s="4" t="n">
        <v>0.0121</v>
      </c>
    </row>
    <row r="1515" customFormat="false" ht="13.5" hidden="false" customHeight="false" outlineLevel="0" collapsed="false">
      <c r="A1515" s="2" t="n">
        <v>274.1</v>
      </c>
      <c r="B1515" s="19" t="n">
        <v>0.040883158</v>
      </c>
      <c r="C1515" s="20" t="n">
        <v>0.376652893</v>
      </c>
      <c r="E1515" s="2" t="n">
        <v>274.1</v>
      </c>
      <c r="F1515" s="19" t="n">
        <v>0.043505795</v>
      </c>
      <c r="G1515" s="20" t="n">
        <v>0.341540767</v>
      </c>
      <c r="I1515" s="2" t="n">
        <v>261.1</v>
      </c>
      <c r="J1515" s="21" t="n">
        <v>24.0361</v>
      </c>
      <c r="K1515" s="4" t="n">
        <v>0.0121</v>
      </c>
    </row>
    <row r="1516" customFormat="false" ht="13.5" hidden="false" customHeight="false" outlineLevel="0" collapsed="false">
      <c r="A1516" s="2" t="n">
        <v>274.2</v>
      </c>
      <c r="B1516" s="19" t="n">
        <v>0.041293352</v>
      </c>
      <c r="C1516" s="20" t="n">
        <v>0.373793388</v>
      </c>
      <c r="E1516" s="2" t="n">
        <v>274.2</v>
      </c>
      <c r="F1516" s="19" t="n">
        <v>0.043518847</v>
      </c>
      <c r="G1516" s="20" t="n">
        <v>0.339296315</v>
      </c>
      <c r="I1516" s="2" t="n">
        <v>261.2</v>
      </c>
      <c r="J1516" s="21" t="n">
        <v>24.0361</v>
      </c>
      <c r="K1516" s="4" t="n">
        <v>0</v>
      </c>
    </row>
    <row r="1517" customFormat="false" ht="13.5" hidden="false" customHeight="false" outlineLevel="0" collapsed="false">
      <c r="A1517" s="2" t="n">
        <v>274.3</v>
      </c>
      <c r="B1517" s="19" t="n">
        <v>0.039862223</v>
      </c>
      <c r="C1517" s="20" t="n">
        <v>0.370917355</v>
      </c>
      <c r="E1517" s="2" t="n">
        <v>274.3</v>
      </c>
      <c r="F1517" s="19" t="n">
        <v>0.043069896</v>
      </c>
      <c r="G1517" s="20" t="n">
        <v>0.33939757</v>
      </c>
      <c r="I1517" s="2" t="n">
        <v>261.3</v>
      </c>
      <c r="J1517" s="21" t="n">
        <v>24.0361</v>
      </c>
      <c r="K1517" s="4" t="n">
        <v>0.0121</v>
      </c>
    </row>
    <row r="1518" customFormat="false" ht="13.5" hidden="false" customHeight="false" outlineLevel="0" collapsed="false">
      <c r="A1518" s="2" t="n">
        <v>274.4</v>
      </c>
      <c r="B1518" s="19" t="n">
        <v>0.038739327</v>
      </c>
      <c r="C1518" s="20" t="n">
        <v>0.368661157</v>
      </c>
      <c r="E1518" s="2" t="n">
        <v>274.4</v>
      </c>
      <c r="F1518" s="19" t="n">
        <v>0.042114742</v>
      </c>
      <c r="G1518" s="20" t="n">
        <v>0.339836787</v>
      </c>
      <c r="I1518" s="2" t="n">
        <v>261.4</v>
      </c>
      <c r="J1518" s="21" t="n">
        <v>24.0482</v>
      </c>
      <c r="K1518" s="4" t="n">
        <v>0.0121</v>
      </c>
    </row>
    <row r="1519" customFormat="false" ht="13.5" hidden="false" customHeight="false" outlineLevel="0" collapsed="false">
      <c r="A1519" s="2" t="n">
        <v>274.5</v>
      </c>
      <c r="B1519" s="19" t="n">
        <v>0.038618019</v>
      </c>
      <c r="C1519" s="20" t="n">
        <v>0.367297521</v>
      </c>
      <c r="E1519" s="2" t="n">
        <v>274.5</v>
      </c>
      <c r="F1519" s="19" t="n">
        <v>0.04010315</v>
      </c>
      <c r="G1519" s="20" t="n">
        <v>0.340680696</v>
      </c>
      <c r="I1519" s="2" t="n">
        <v>261.5</v>
      </c>
      <c r="J1519" s="21" t="n">
        <v>24.0482</v>
      </c>
      <c r="K1519" s="4" t="n">
        <v>0.0121</v>
      </c>
    </row>
    <row r="1520" customFormat="false" ht="13.5" hidden="false" customHeight="false" outlineLevel="0" collapsed="false">
      <c r="A1520" s="2" t="n">
        <v>274.6</v>
      </c>
      <c r="B1520" s="19" t="n">
        <v>0.03812853</v>
      </c>
      <c r="C1520" s="20" t="n">
        <v>0.367181818</v>
      </c>
      <c r="E1520" s="2" t="n">
        <v>274.6</v>
      </c>
      <c r="F1520" s="19" t="n">
        <v>0.039341625</v>
      </c>
      <c r="G1520" s="20" t="n">
        <v>0.34116494</v>
      </c>
      <c r="I1520" s="2" t="n">
        <v>261.6</v>
      </c>
      <c r="J1520" s="21" t="n">
        <v>24.0482</v>
      </c>
      <c r="K1520" s="4" t="n">
        <v>0.0121</v>
      </c>
    </row>
    <row r="1521" customFormat="false" ht="13.5" hidden="false" customHeight="false" outlineLevel="0" collapsed="false">
      <c r="A1521" s="2" t="n">
        <v>274.7</v>
      </c>
      <c r="B1521" s="19" t="n">
        <v>0.037604298</v>
      </c>
      <c r="C1521" s="20" t="n">
        <v>0.368247934</v>
      </c>
      <c r="E1521" s="2" t="n">
        <v>274.7</v>
      </c>
      <c r="F1521" s="19" t="n">
        <v>0.039355235</v>
      </c>
      <c r="G1521" s="20" t="n">
        <v>0.340890318</v>
      </c>
      <c r="I1521" s="2" t="n">
        <v>261.7</v>
      </c>
      <c r="J1521" s="21" t="n">
        <v>24.0603</v>
      </c>
      <c r="K1521" s="4" t="n">
        <v>0.0242</v>
      </c>
    </row>
    <row r="1522" customFormat="false" ht="13.5" hidden="false" customHeight="false" outlineLevel="0" collapsed="false">
      <c r="A1522" s="2" t="n">
        <v>274.8</v>
      </c>
      <c r="B1522" s="19" t="n">
        <v>0.037702863</v>
      </c>
      <c r="C1522" s="20" t="n">
        <v>0.370413223</v>
      </c>
      <c r="E1522" s="2" t="n">
        <v>274.8</v>
      </c>
      <c r="F1522" s="19" t="n">
        <v>0.039098846</v>
      </c>
      <c r="G1522" s="20" t="n">
        <v>0.341265044</v>
      </c>
      <c r="I1522" s="2" t="n">
        <v>261.8</v>
      </c>
      <c r="J1522" s="21" t="n">
        <v>24.0603</v>
      </c>
      <c r="K1522" s="4" t="n">
        <v>0.0242</v>
      </c>
    </row>
    <row r="1523" customFormat="false" ht="13.5" hidden="false" customHeight="false" outlineLevel="0" collapsed="false">
      <c r="A1523" s="2" t="n">
        <v>274.9</v>
      </c>
      <c r="B1523" s="19" t="n">
        <v>0.037237893</v>
      </c>
      <c r="C1523" s="20" t="n">
        <v>0.373652893</v>
      </c>
      <c r="E1523" s="2" t="n">
        <v>274.9</v>
      </c>
      <c r="F1523" s="19" t="n">
        <v>0.038911607</v>
      </c>
      <c r="G1523" s="20" t="n">
        <v>0.341869695</v>
      </c>
      <c r="I1523" s="2" t="n">
        <v>261.9</v>
      </c>
      <c r="J1523" s="21" t="n">
        <v>24.0482</v>
      </c>
      <c r="K1523" s="4" t="n">
        <v>0.0121</v>
      </c>
    </row>
    <row r="1524" customFormat="false" ht="13.5" hidden="false" customHeight="false" outlineLevel="0" collapsed="false">
      <c r="A1524" s="2" t="n">
        <v>275</v>
      </c>
      <c r="B1524" s="19" t="n">
        <v>0.037242096</v>
      </c>
      <c r="C1524" s="20" t="n">
        <v>0.378140496</v>
      </c>
      <c r="E1524" s="2" t="n">
        <v>275</v>
      </c>
      <c r="F1524" s="19" t="n">
        <v>0.038657707</v>
      </c>
      <c r="G1524" s="20" t="n">
        <v>0.342543745</v>
      </c>
      <c r="I1524" s="2" t="n">
        <v>262</v>
      </c>
      <c r="J1524" s="21" t="n">
        <v>24.0603</v>
      </c>
      <c r="K1524" s="4" t="n">
        <v>0.0242</v>
      </c>
    </row>
    <row r="1525" customFormat="false" ht="13.5" hidden="false" customHeight="false" outlineLevel="0" collapsed="false">
      <c r="A1525" s="2" t="n">
        <v>275.1</v>
      </c>
      <c r="B1525" s="19" t="n">
        <v>0.037333302</v>
      </c>
      <c r="C1525" s="20" t="n">
        <v>0.383528926</v>
      </c>
      <c r="E1525" s="2" t="n">
        <v>275.1</v>
      </c>
      <c r="F1525" s="19" t="n">
        <v>0.038386736</v>
      </c>
      <c r="G1525" s="20" t="n">
        <v>0.342412692</v>
      </c>
      <c r="I1525" s="2" t="n">
        <v>262.1</v>
      </c>
      <c r="J1525" s="21" t="n">
        <v>24.0603</v>
      </c>
      <c r="K1525" s="4" t="n">
        <v>0.0242</v>
      </c>
    </row>
    <row r="1526" customFormat="false" ht="13.5" hidden="false" customHeight="false" outlineLevel="0" collapsed="false">
      <c r="A1526" s="2" t="n">
        <v>275.2</v>
      </c>
      <c r="B1526" s="19" t="n">
        <v>0.036813905</v>
      </c>
      <c r="C1526" s="20" t="n">
        <v>0.389454545</v>
      </c>
      <c r="E1526" s="2" t="n">
        <v>275.2</v>
      </c>
      <c r="F1526" s="19" t="n">
        <v>0.038379841</v>
      </c>
      <c r="G1526" s="20" t="n">
        <v>0.342361915</v>
      </c>
      <c r="I1526" s="2" t="n">
        <v>262.2</v>
      </c>
      <c r="J1526" s="21" t="n">
        <v>24.0603</v>
      </c>
      <c r="K1526" s="4" t="n">
        <v>0.0242</v>
      </c>
    </row>
    <row r="1527" customFormat="false" ht="13.5" hidden="false" customHeight="false" outlineLevel="0" collapsed="false">
      <c r="A1527" s="2" t="n">
        <v>275.3</v>
      </c>
      <c r="B1527" s="19" t="n">
        <v>0.036712021</v>
      </c>
      <c r="C1527" s="20" t="n">
        <v>0.39522314</v>
      </c>
      <c r="E1527" s="2" t="n">
        <v>275.3</v>
      </c>
      <c r="F1527" s="19" t="n">
        <v>0.038307787</v>
      </c>
      <c r="G1527" s="20" t="n">
        <v>0.342168463</v>
      </c>
      <c r="I1527" s="2" t="n">
        <v>262.3</v>
      </c>
      <c r="J1527" s="21" t="n">
        <v>24.0603</v>
      </c>
      <c r="K1527" s="4" t="n">
        <v>0.0242</v>
      </c>
    </row>
    <row r="1528" customFormat="false" ht="13.5" hidden="false" customHeight="false" outlineLevel="0" collapsed="false">
      <c r="A1528" s="2" t="n">
        <v>275.4</v>
      </c>
      <c r="B1528" s="19" t="n">
        <v>0.036911368</v>
      </c>
      <c r="C1528" s="20" t="n">
        <v>0.400132231</v>
      </c>
      <c r="E1528" s="2" t="n">
        <v>275.4</v>
      </c>
      <c r="F1528" s="19" t="n">
        <v>0.038055552</v>
      </c>
      <c r="G1528" s="20" t="n">
        <v>0.342424347</v>
      </c>
      <c r="I1528" s="2" t="n">
        <v>262.4</v>
      </c>
      <c r="J1528" s="21" t="n">
        <v>24.0603</v>
      </c>
      <c r="K1528" s="4" t="n">
        <v>0.0121</v>
      </c>
    </row>
    <row r="1529" customFormat="false" ht="13.5" hidden="false" customHeight="false" outlineLevel="0" collapsed="false">
      <c r="A1529" s="2" t="n">
        <v>275.5</v>
      </c>
      <c r="B1529" s="19" t="n">
        <v>0.036973083</v>
      </c>
      <c r="C1529" s="20" t="n">
        <v>0.403247934</v>
      </c>
      <c r="E1529" s="2" t="n">
        <v>275.5</v>
      </c>
      <c r="F1529" s="19" t="n">
        <v>0.038090195</v>
      </c>
      <c r="G1529" s="20" t="n">
        <v>0.342704951</v>
      </c>
      <c r="I1529" s="2" t="n">
        <v>262.5</v>
      </c>
      <c r="J1529" s="21" t="n">
        <v>24.0603</v>
      </c>
      <c r="K1529" s="4" t="n">
        <v>0.0121</v>
      </c>
    </row>
    <row r="1530" customFormat="false" ht="13.5" hidden="false" customHeight="false" outlineLevel="0" collapsed="false">
      <c r="A1530" s="2" t="n">
        <v>275.6</v>
      </c>
      <c r="B1530" s="19" t="n">
        <v>0.036436619</v>
      </c>
      <c r="C1530" s="20" t="n">
        <v>0.404553719</v>
      </c>
      <c r="E1530" s="2" t="n">
        <v>275.6</v>
      </c>
      <c r="F1530" s="19" t="n">
        <v>0.038154559</v>
      </c>
      <c r="G1530" s="20" t="n">
        <v>0.342526969</v>
      </c>
      <c r="I1530" s="2" t="n">
        <v>262.6</v>
      </c>
      <c r="J1530" s="21" t="n">
        <v>24.0724</v>
      </c>
      <c r="K1530" s="4" t="n">
        <v>0.0242</v>
      </c>
    </row>
    <row r="1531" customFormat="false" ht="13.5" hidden="false" customHeight="false" outlineLevel="0" collapsed="false">
      <c r="A1531" s="2" t="n">
        <v>275.7</v>
      </c>
      <c r="B1531" s="19" t="n">
        <v>0.036881468</v>
      </c>
      <c r="C1531" s="20" t="n">
        <v>0.403586777</v>
      </c>
      <c r="E1531" s="2" t="n">
        <v>275.7</v>
      </c>
      <c r="F1531" s="19" t="n">
        <v>0.038264586</v>
      </c>
      <c r="G1531" s="20" t="n">
        <v>0.341648016</v>
      </c>
      <c r="I1531" s="2" t="n">
        <v>262.7</v>
      </c>
      <c r="J1531" s="21" t="n">
        <v>24.0724</v>
      </c>
      <c r="K1531" s="4" t="n">
        <v>0.0121</v>
      </c>
    </row>
    <row r="1532" customFormat="false" ht="13.5" hidden="false" customHeight="false" outlineLevel="0" collapsed="false">
      <c r="A1532" s="2" t="n">
        <v>275.8</v>
      </c>
      <c r="B1532" s="19" t="n">
        <v>0.037575613</v>
      </c>
      <c r="C1532" s="20" t="n">
        <v>0.400586777</v>
      </c>
      <c r="E1532" s="2" t="n">
        <v>275.8</v>
      </c>
      <c r="F1532" s="19" t="n">
        <v>0.038354662</v>
      </c>
      <c r="G1532" s="20" t="n">
        <v>0.341473911</v>
      </c>
      <c r="I1532" s="2" t="n">
        <v>262.8</v>
      </c>
      <c r="J1532" s="21" t="n">
        <v>24.0724</v>
      </c>
      <c r="K1532" s="4" t="n">
        <v>0.0121</v>
      </c>
    </row>
    <row r="1533" customFormat="false" ht="13.5" hidden="false" customHeight="false" outlineLevel="0" collapsed="false">
      <c r="A1533" s="2" t="n">
        <v>275.9</v>
      </c>
      <c r="B1533" s="19" t="n">
        <v>0.037734966</v>
      </c>
      <c r="C1533" s="20" t="n">
        <v>0.395826446</v>
      </c>
      <c r="E1533" s="2" t="n">
        <v>275.9</v>
      </c>
      <c r="F1533" s="19" t="n">
        <v>0.038340236</v>
      </c>
      <c r="G1533" s="20" t="n">
        <v>0.34097468</v>
      </c>
      <c r="I1533" s="2" t="n">
        <v>262.9</v>
      </c>
      <c r="J1533" s="21" t="n">
        <v>24.0724</v>
      </c>
      <c r="K1533" s="4" t="n">
        <v>0.0242</v>
      </c>
    </row>
    <row r="1534" customFormat="false" ht="13.5" hidden="false" customHeight="false" outlineLevel="0" collapsed="false">
      <c r="A1534" s="2" t="n">
        <v>276</v>
      </c>
      <c r="B1534" s="19" t="n">
        <v>0.03810006</v>
      </c>
      <c r="C1534" s="20" t="n">
        <v>0.389719008</v>
      </c>
      <c r="E1534" s="2" t="n">
        <v>276</v>
      </c>
      <c r="F1534" s="19" t="n">
        <v>0.038394277</v>
      </c>
      <c r="G1534" s="20" t="n">
        <v>0.341006088</v>
      </c>
      <c r="I1534" s="2" t="n">
        <v>263</v>
      </c>
      <c r="J1534" s="21" t="n">
        <v>24.0724</v>
      </c>
      <c r="K1534" s="4" t="n">
        <v>0.0121</v>
      </c>
    </row>
    <row r="1535" customFormat="false" ht="13.5" hidden="false" customHeight="false" outlineLevel="0" collapsed="false">
      <c r="A1535" s="2" t="n">
        <v>276.1</v>
      </c>
      <c r="B1535" s="19" t="n">
        <v>0.038251915</v>
      </c>
      <c r="C1535" s="20" t="n">
        <v>0.382694215</v>
      </c>
      <c r="E1535" s="2" t="n">
        <v>276.1</v>
      </c>
      <c r="F1535" s="19" t="n">
        <v>0.038480927</v>
      </c>
      <c r="G1535" s="20" t="n">
        <v>0.340790796</v>
      </c>
      <c r="I1535" s="2" t="n">
        <v>263.1</v>
      </c>
      <c r="J1535" s="21" t="n">
        <v>24.0724</v>
      </c>
      <c r="K1535" s="4" t="n">
        <v>0.0121</v>
      </c>
    </row>
    <row r="1536" customFormat="false" ht="13.5" hidden="false" customHeight="false" outlineLevel="0" collapsed="false">
      <c r="A1536" s="2" t="n">
        <v>276.2</v>
      </c>
      <c r="B1536" s="19" t="n">
        <v>0.037252111</v>
      </c>
      <c r="C1536" s="20" t="n">
        <v>0.37538843</v>
      </c>
      <c r="E1536" s="2" t="n">
        <v>276.2</v>
      </c>
      <c r="F1536" s="19" t="n">
        <v>0.038596595</v>
      </c>
      <c r="G1536" s="20" t="n">
        <v>0.340364092</v>
      </c>
      <c r="I1536" s="2" t="n">
        <v>263.2</v>
      </c>
      <c r="J1536" s="21" t="n">
        <v>24.0724</v>
      </c>
      <c r="K1536" s="4" t="n">
        <v>0.0121</v>
      </c>
    </row>
    <row r="1537" customFormat="false" ht="13.5" hidden="false" customHeight="false" outlineLevel="0" collapsed="false">
      <c r="A1537" s="2" t="n">
        <v>276.3</v>
      </c>
      <c r="B1537" s="19" t="n">
        <v>0.037239307</v>
      </c>
      <c r="C1537" s="20" t="n">
        <v>0.368768595</v>
      </c>
      <c r="E1537" s="2" t="n">
        <v>276.3</v>
      </c>
      <c r="F1537" s="19" t="n">
        <v>0.038611519</v>
      </c>
      <c r="G1537" s="20" t="n">
        <v>0.34019014</v>
      </c>
      <c r="I1537" s="2" t="n">
        <v>263.3</v>
      </c>
      <c r="J1537" s="21" t="n">
        <v>24.0845</v>
      </c>
      <c r="K1537" s="4" t="n">
        <v>0.0242</v>
      </c>
    </row>
    <row r="1538" customFormat="false" ht="13.5" hidden="false" customHeight="false" outlineLevel="0" collapsed="false">
      <c r="A1538" s="2" t="n">
        <v>276.4</v>
      </c>
      <c r="B1538" s="19" t="n">
        <v>0.036172489</v>
      </c>
      <c r="C1538" s="20" t="n">
        <v>0.363041322</v>
      </c>
      <c r="E1538" s="2" t="n">
        <v>276.4</v>
      </c>
      <c r="F1538" s="19" t="n">
        <v>0.038651898</v>
      </c>
      <c r="G1538" s="20" t="n">
        <v>0.340043586</v>
      </c>
      <c r="I1538" s="2" t="n">
        <v>263.4</v>
      </c>
      <c r="J1538" s="21" t="n">
        <v>24.0724</v>
      </c>
      <c r="K1538" s="4" t="n">
        <v>0.0121</v>
      </c>
    </row>
    <row r="1539" customFormat="false" ht="13.5" hidden="false" customHeight="false" outlineLevel="0" collapsed="false">
      <c r="A1539" s="2" t="n">
        <v>276.5</v>
      </c>
      <c r="B1539" s="19" t="n">
        <v>0.036494146</v>
      </c>
      <c r="C1539" s="20" t="n">
        <v>0.358942149</v>
      </c>
      <c r="E1539" s="2" t="n">
        <v>276.5</v>
      </c>
      <c r="F1539" s="19" t="n">
        <v>0.03870165</v>
      </c>
      <c r="G1539" s="20" t="n">
        <v>0.340243344</v>
      </c>
      <c r="I1539" s="2" t="n">
        <v>263.5</v>
      </c>
      <c r="J1539" s="21" t="n">
        <v>24.0845</v>
      </c>
      <c r="K1539" s="4" t="n">
        <v>0.0242</v>
      </c>
    </row>
    <row r="1540" customFormat="false" ht="13.5" hidden="false" customHeight="false" outlineLevel="0" collapsed="false">
      <c r="A1540" s="2" t="n">
        <v>276.6</v>
      </c>
      <c r="B1540" s="19" t="n">
        <v>0.036887229</v>
      </c>
      <c r="C1540" s="20" t="n">
        <v>0.356809917</v>
      </c>
      <c r="E1540" s="2" t="n">
        <v>276.6</v>
      </c>
      <c r="F1540" s="19" t="n">
        <v>0.038780649</v>
      </c>
      <c r="G1540" s="20" t="n">
        <v>0.340247392</v>
      </c>
      <c r="I1540" s="2" t="n">
        <v>263.6</v>
      </c>
      <c r="J1540" s="21" t="n">
        <v>24.0724</v>
      </c>
      <c r="K1540" s="4" t="n">
        <v>0</v>
      </c>
    </row>
    <row r="1541" customFormat="false" ht="13.5" hidden="false" customHeight="false" outlineLevel="0" collapsed="false">
      <c r="A1541" s="2" t="n">
        <v>276.7</v>
      </c>
      <c r="B1541" s="19" t="n">
        <v>0.036774672</v>
      </c>
      <c r="C1541" s="20" t="n">
        <v>0.357</v>
      </c>
      <c r="E1541" s="2" t="n">
        <v>276.7</v>
      </c>
      <c r="F1541" s="19" t="n">
        <v>0.03885661</v>
      </c>
      <c r="G1541" s="20" t="n">
        <v>0.340213988</v>
      </c>
      <c r="I1541" s="2" t="n">
        <v>263.7</v>
      </c>
      <c r="J1541" s="21" t="n">
        <v>24.0845</v>
      </c>
      <c r="K1541" s="4" t="n">
        <v>0.0121</v>
      </c>
    </row>
    <row r="1542" customFormat="false" ht="13.5" hidden="false" customHeight="false" outlineLevel="0" collapsed="false">
      <c r="A1542" s="2" t="n">
        <v>276.8</v>
      </c>
      <c r="B1542" s="19" t="n">
        <v>0.036426931</v>
      </c>
      <c r="C1542" s="20" t="n">
        <v>0.359719008</v>
      </c>
      <c r="E1542" s="2" t="n">
        <v>276.8</v>
      </c>
      <c r="F1542" s="19" t="n">
        <v>0.03889129</v>
      </c>
      <c r="G1542" s="20" t="n">
        <v>0.340349411</v>
      </c>
      <c r="I1542" s="2" t="n">
        <v>263.8</v>
      </c>
      <c r="J1542" s="21" t="n">
        <v>24.0845</v>
      </c>
      <c r="K1542" s="4" t="n">
        <v>0.0121</v>
      </c>
    </row>
    <row r="1543" customFormat="false" ht="13.5" hidden="false" customHeight="false" outlineLevel="0" collapsed="false">
      <c r="A1543" s="2" t="n">
        <v>276.9</v>
      </c>
      <c r="B1543" s="19" t="n">
        <v>0.035399258</v>
      </c>
      <c r="C1543" s="20" t="n">
        <v>0.365090909</v>
      </c>
      <c r="E1543" s="2" t="n">
        <v>276.9</v>
      </c>
      <c r="F1543" s="19" t="n">
        <v>0.038846644</v>
      </c>
      <c r="G1543" s="20" t="n">
        <v>0.34092774</v>
      </c>
      <c r="I1543" s="2" t="n">
        <v>263.9</v>
      </c>
      <c r="J1543" s="21" t="n">
        <v>24.0845</v>
      </c>
      <c r="K1543" s="4" t="n">
        <v>0.0121</v>
      </c>
    </row>
    <row r="1544" customFormat="false" ht="13.5" hidden="false" customHeight="false" outlineLevel="0" collapsed="false">
      <c r="A1544" s="2" t="n">
        <v>277</v>
      </c>
      <c r="B1544" s="19" t="n">
        <v>0.03512259</v>
      </c>
      <c r="C1544" s="20" t="n">
        <v>0.372512397</v>
      </c>
      <c r="E1544" s="2" t="n">
        <v>277</v>
      </c>
      <c r="F1544" s="19" t="n">
        <v>0.038901808</v>
      </c>
      <c r="G1544" s="20" t="n">
        <v>0.341427659</v>
      </c>
      <c r="I1544" s="2" t="n">
        <v>264</v>
      </c>
      <c r="J1544" s="21" t="n">
        <v>24.0845</v>
      </c>
      <c r="K1544" s="4" t="n">
        <v>0.0121</v>
      </c>
    </row>
    <row r="1545" customFormat="false" ht="13.5" hidden="false" customHeight="false" outlineLevel="0" collapsed="false">
      <c r="A1545" s="2" t="n">
        <v>277.1</v>
      </c>
      <c r="B1545" s="19" t="n">
        <v>0.03443305</v>
      </c>
      <c r="C1545" s="20" t="n">
        <v>0.381528926</v>
      </c>
      <c r="E1545" s="2" t="n">
        <v>277.1</v>
      </c>
      <c r="F1545" s="19" t="n">
        <v>0.038931177</v>
      </c>
      <c r="G1545" s="20" t="n">
        <v>0.3422512</v>
      </c>
      <c r="I1545" s="2" t="n">
        <v>264.1</v>
      </c>
      <c r="J1545" s="21" t="n">
        <v>24.0845</v>
      </c>
      <c r="K1545" s="4" t="n">
        <v>0.0121</v>
      </c>
    </row>
    <row r="1546" customFormat="false" ht="13.5" hidden="false" customHeight="false" outlineLevel="0" collapsed="false">
      <c r="A1546" s="2" t="n">
        <v>277.2</v>
      </c>
      <c r="B1546" s="19" t="n">
        <v>0.034070495</v>
      </c>
      <c r="C1546" s="20" t="n">
        <v>0.391206612</v>
      </c>
      <c r="E1546" s="2" t="n">
        <v>277.2</v>
      </c>
      <c r="F1546" s="19" t="n">
        <v>0.039015783</v>
      </c>
      <c r="G1546" s="20" t="n">
        <v>0.342883978</v>
      </c>
      <c r="I1546" s="2" t="n">
        <v>264.2</v>
      </c>
      <c r="J1546" s="21" t="n">
        <v>24.0845</v>
      </c>
      <c r="K1546" s="4" t="n">
        <v>0.0121</v>
      </c>
    </row>
    <row r="1547" customFormat="false" ht="13.5" hidden="false" customHeight="false" outlineLevel="0" collapsed="false">
      <c r="A1547" s="2" t="n">
        <v>277.3</v>
      </c>
      <c r="B1547" s="19" t="n">
        <v>0.035089553</v>
      </c>
      <c r="C1547" s="20" t="n">
        <v>0.400752066</v>
      </c>
      <c r="E1547" s="2" t="n">
        <v>277.3</v>
      </c>
      <c r="F1547" s="19" t="n">
        <v>0.039055847</v>
      </c>
      <c r="G1547" s="20" t="n">
        <v>0.343249271</v>
      </c>
      <c r="I1547" s="2" t="n">
        <v>264.3</v>
      </c>
      <c r="J1547" s="21" t="n">
        <v>24.0845</v>
      </c>
      <c r="K1547" s="4" t="n">
        <v>0</v>
      </c>
    </row>
    <row r="1548" customFormat="false" ht="13.5" hidden="false" customHeight="false" outlineLevel="0" collapsed="false">
      <c r="A1548" s="2" t="n">
        <v>277.4</v>
      </c>
      <c r="B1548" s="19" t="n">
        <v>0.03533644</v>
      </c>
      <c r="C1548" s="20" t="n">
        <v>0.409099174</v>
      </c>
      <c r="E1548" s="2" t="n">
        <v>277.4</v>
      </c>
      <c r="F1548" s="19" t="n">
        <v>0.039041641</v>
      </c>
      <c r="G1548" s="20" t="n">
        <v>0.343740113</v>
      </c>
      <c r="I1548" s="2" t="n">
        <v>264.4</v>
      </c>
      <c r="J1548" s="21" t="n">
        <v>24.0845</v>
      </c>
      <c r="K1548" s="4" t="n">
        <v>0.0121</v>
      </c>
    </row>
    <row r="1549" customFormat="false" ht="13.5" hidden="false" customHeight="false" outlineLevel="0" collapsed="false">
      <c r="A1549" s="2" t="n">
        <v>277.5</v>
      </c>
      <c r="B1549" s="19" t="n">
        <v>0.036429053</v>
      </c>
      <c r="C1549" s="20" t="n">
        <v>0.416338843</v>
      </c>
      <c r="E1549" s="2" t="n">
        <v>277.5</v>
      </c>
      <c r="F1549" s="19" t="n">
        <v>0.039055831</v>
      </c>
      <c r="G1549" s="20" t="n">
        <v>0.344527561</v>
      </c>
      <c r="I1549" s="2" t="n">
        <v>264.5</v>
      </c>
      <c r="J1549" s="21" t="n">
        <v>24.0966</v>
      </c>
      <c r="K1549" s="4" t="n">
        <v>0.0121</v>
      </c>
    </row>
    <row r="1550" customFormat="false" ht="13.5" hidden="false" customHeight="false" outlineLevel="0" collapsed="false">
      <c r="A1550" s="2" t="n">
        <v>277.6</v>
      </c>
      <c r="B1550" s="19" t="n">
        <v>0.037091962</v>
      </c>
      <c r="C1550" s="20" t="n">
        <v>0.421991736</v>
      </c>
      <c r="E1550" s="2" t="n">
        <v>277.6</v>
      </c>
      <c r="F1550" s="19" t="n">
        <v>0.039051387</v>
      </c>
      <c r="G1550" s="20" t="n">
        <v>0.345564816</v>
      </c>
      <c r="I1550" s="2" t="n">
        <v>264.6</v>
      </c>
      <c r="J1550" s="21" t="n">
        <v>24.0966</v>
      </c>
      <c r="K1550" s="4" t="n">
        <v>0.0242</v>
      </c>
    </row>
    <row r="1551" customFormat="false" ht="13.5" hidden="false" customHeight="false" outlineLevel="0" collapsed="false">
      <c r="A1551" s="2" t="n">
        <v>277.7</v>
      </c>
      <c r="B1551" s="19" t="n">
        <v>0.03679984</v>
      </c>
      <c r="C1551" s="20" t="n">
        <v>0.425933884</v>
      </c>
      <c r="E1551" s="2" t="n">
        <v>277.7</v>
      </c>
      <c r="F1551" s="19" t="n">
        <v>0.039081236</v>
      </c>
      <c r="G1551" s="20" t="n">
        <v>0.346398739</v>
      </c>
      <c r="I1551" s="2" t="n">
        <v>264.7</v>
      </c>
      <c r="J1551" s="21" t="n">
        <v>24.0966</v>
      </c>
      <c r="K1551" s="4" t="n">
        <v>0.0121</v>
      </c>
    </row>
    <row r="1552" customFormat="false" ht="13.5" hidden="false" customHeight="false" outlineLevel="0" collapsed="false">
      <c r="A1552" s="2" t="n">
        <v>277.8</v>
      </c>
      <c r="B1552" s="19" t="n">
        <v>0.037950844</v>
      </c>
      <c r="C1552" s="20" t="n">
        <v>0.427719008</v>
      </c>
      <c r="E1552" s="2" t="n">
        <v>277.8</v>
      </c>
      <c r="F1552" s="19" t="n">
        <v>0.039091824</v>
      </c>
      <c r="G1552" s="20" t="n">
        <v>0.346416954</v>
      </c>
      <c r="I1552" s="2" t="n">
        <v>264.8</v>
      </c>
      <c r="J1552" s="21" t="n">
        <v>24.0966</v>
      </c>
      <c r="K1552" s="4" t="n">
        <v>0.0121</v>
      </c>
    </row>
    <row r="1553" customFormat="false" ht="13.5" hidden="false" customHeight="false" outlineLevel="0" collapsed="false">
      <c r="A1553" s="2" t="n">
        <v>277.9</v>
      </c>
      <c r="B1553" s="19" t="n">
        <v>0.037510443</v>
      </c>
      <c r="C1553" s="20" t="n">
        <v>0.42722314</v>
      </c>
      <c r="E1553" s="2" t="n">
        <v>277.9</v>
      </c>
      <c r="F1553" s="19" t="n">
        <v>0.039064775</v>
      </c>
      <c r="G1553" s="20" t="n">
        <v>0.345934029</v>
      </c>
      <c r="I1553" s="2" t="n">
        <v>264.9</v>
      </c>
      <c r="J1553" s="21" t="n">
        <v>24.0966</v>
      </c>
      <c r="K1553" s="4" t="n">
        <v>0.0121</v>
      </c>
    </row>
    <row r="1554" customFormat="false" ht="13.5" hidden="false" customHeight="false" outlineLevel="0" collapsed="false">
      <c r="A1554" s="2" t="n">
        <v>278</v>
      </c>
      <c r="B1554" s="19" t="n">
        <v>0.038063994</v>
      </c>
      <c r="C1554" s="20" t="n">
        <v>0.424330579</v>
      </c>
      <c r="E1554" s="2" t="n">
        <v>278</v>
      </c>
      <c r="F1554" s="19" t="n">
        <v>0.039050235</v>
      </c>
      <c r="G1554" s="20" t="n">
        <v>0.345415937</v>
      </c>
      <c r="I1554" s="2" t="n">
        <v>265</v>
      </c>
      <c r="J1554" s="21" t="n">
        <v>24.1087</v>
      </c>
      <c r="K1554" s="4" t="n">
        <v>0.0242</v>
      </c>
    </row>
    <row r="1555" customFormat="false" ht="13.5" hidden="false" customHeight="false" outlineLevel="0" collapsed="false">
      <c r="A1555" s="2" t="n">
        <v>278.1</v>
      </c>
      <c r="B1555" s="19" t="n">
        <v>0.038664097</v>
      </c>
      <c r="C1555" s="20" t="n">
        <v>0.419561983</v>
      </c>
      <c r="E1555" s="2" t="n">
        <v>278.1</v>
      </c>
      <c r="F1555" s="19" t="n">
        <v>0.039040402</v>
      </c>
      <c r="G1555" s="20" t="n">
        <v>0.345855392</v>
      </c>
      <c r="I1555" s="2" t="n">
        <v>265.1</v>
      </c>
      <c r="J1555" s="21" t="n">
        <v>24.1087</v>
      </c>
      <c r="K1555" s="4" t="n">
        <v>0.0242</v>
      </c>
    </row>
    <row r="1556" customFormat="false" ht="13.5" hidden="false" customHeight="false" outlineLevel="0" collapsed="false">
      <c r="A1556" s="2" t="n">
        <v>278.2</v>
      </c>
      <c r="B1556" s="19" t="n">
        <v>0.039203128</v>
      </c>
      <c r="C1556" s="20" t="n">
        <v>0.413347107</v>
      </c>
      <c r="E1556" s="2" t="n">
        <v>278.2</v>
      </c>
      <c r="F1556" s="19" t="n">
        <v>0.039013143</v>
      </c>
      <c r="G1556" s="20" t="n">
        <v>0.345877054</v>
      </c>
      <c r="I1556" s="2" t="n">
        <v>265.2</v>
      </c>
      <c r="J1556" s="21" t="n">
        <v>24.1087</v>
      </c>
      <c r="K1556" s="4" t="n">
        <v>0.0242</v>
      </c>
    </row>
    <row r="1557" customFormat="false" ht="13.5" hidden="false" customHeight="false" outlineLevel="0" collapsed="false">
      <c r="A1557" s="2" t="n">
        <v>278.3</v>
      </c>
      <c r="B1557" s="19" t="n">
        <v>0.039878671</v>
      </c>
      <c r="C1557" s="20" t="n">
        <v>0.40614876</v>
      </c>
      <c r="E1557" s="2" t="n">
        <v>278.3</v>
      </c>
      <c r="F1557" s="19" t="n">
        <v>0.039011716</v>
      </c>
      <c r="G1557" s="20" t="n">
        <v>0.346315461</v>
      </c>
      <c r="I1557" s="2" t="n">
        <v>265.3</v>
      </c>
      <c r="J1557" s="21" t="n">
        <v>24.1087</v>
      </c>
      <c r="K1557" s="4" t="n">
        <v>0.0242</v>
      </c>
    </row>
    <row r="1558" customFormat="false" ht="13.5" hidden="false" customHeight="false" outlineLevel="0" collapsed="false">
      <c r="A1558" s="2" t="n">
        <v>278.4</v>
      </c>
      <c r="B1558" s="19" t="n">
        <v>0.040304601</v>
      </c>
      <c r="C1558" s="20" t="n">
        <v>0.39892562</v>
      </c>
      <c r="E1558" s="2" t="n">
        <v>278.4</v>
      </c>
      <c r="F1558" s="19" t="n">
        <v>0.038984945</v>
      </c>
      <c r="G1558" s="20" t="n">
        <v>0.346513274</v>
      </c>
      <c r="I1558" s="2" t="n">
        <v>265.4</v>
      </c>
      <c r="J1558" s="21" t="n">
        <v>24.1087</v>
      </c>
      <c r="K1558" s="4" t="n">
        <v>0.0242</v>
      </c>
    </row>
    <row r="1559" customFormat="false" ht="13.5" hidden="false" customHeight="false" outlineLevel="0" collapsed="false">
      <c r="A1559" s="2" t="n">
        <v>278.5</v>
      </c>
      <c r="B1559" s="19" t="n">
        <v>0.040268539</v>
      </c>
      <c r="C1559" s="20" t="n">
        <v>0.392115702</v>
      </c>
      <c r="E1559" s="2" t="n">
        <v>278.5</v>
      </c>
      <c r="F1559" s="19" t="n">
        <v>0.038927555</v>
      </c>
      <c r="G1559" s="20" t="n">
        <v>0.34637802</v>
      </c>
      <c r="I1559" s="2" t="n">
        <v>265.5</v>
      </c>
      <c r="J1559" s="21" t="n">
        <v>24.1087</v>
      </c>
      <c r="K1559" s="4" t="n">
        <v>0.0121</v>
      </c>
    </row>
    <row r="1560" customFormat="false" ht="13.5" hidden="false" customHeight="false" outlineLevel="0" collapsed="false">
      <c r="A1560" s="2" t="n">
        <v>278.6</v>
      </c>
      <c r="B1560" s="19" t="n">
        <v>0.04082124</v>
      </c>
      <c r="C1560" s="20" t="n">
        <v>0.386099174</v>
      </c>
      <c r="E1560" s="2" t="n">
        <v>278.6</v>
      </c>
      <c r="F1560" s="19" t="n">
        <v>0.038886778</v>
      </c>
      <c r="G1560" s="20" t="n">
        <v>0.347228205</v>
      </c>
      <c r="I1560" s="2" t="n">
        <v>265.6</v>
      </c>
      <c r="J1560" s="21" t="n">
        <v>24.1087</v>
      </c>
      <c r="K1560" s="4" t="n">
        <v>0.0121</v>
      </c>
    </row>
    <row r="1561" customFormat="false" ht="13.5" hidden="false" customHeight="false" outlineLevel="0" collapsed="false">
      <c r="A1561" s="2" t="n">
        <v>278.7</v>
      </c>
      <c r="B1561" s="19" t="n">
        <v>0.040621188</v>
      </c>
      <c r="C1561" s="20" t="n">
        <v>0.381066116</v>
      </c>
      <c r="E1561" s="2" t="n">
        <v>278.7</v>
      </c>
      <c r="F1561" s="19" t="n">
        <v>0.038886132</v>
      </c>
      <c r="G1561" s="20" t="n">
        <v>0.34765254</v>
      </c>
      <c r="I1561" s="2" t="n">
        <v>265.7</v>
      </c>
      <c r="J1561" s="21" t="n">
        <v>24.1087</v>
      </c>
      <c r="K1561" s="4" t="n">
        <v>0.0121</v>
      </c>
    </row>
    <row r="1562" customFormat="false" ht="13.5" hidden="false" customHeight="false" outlineLevel="0" collapsed="false">
      <c r="A1562" s="2" t="n">
        <v>278.8</v>
      </c>
      <c r="B1562" s="19" t="n">
        <v>0.039979061</v>
      </c>
      <c r="C1562" s="20" t="n">
        <v>0.377545455</v>
      </c>
      <c r="E1562" s="2" t="n">
        <v>278.8</v>
      </c>
      <c r="F1562" s="19" t="n">
        <v>0.038911918</v>
      </c>
      <c r="G1562" s="20" t="n">
        <v>0.34726861</v>
      </c>
      <c r="I1562" s="2" t="n">
        <v>265.8</v>
      </c>
      <c r="J1562" s="21" t="n">
        <v>24.1208</v>
      </c>
      <c r="K1562" s="4" t="n">
        <v>0.0242</v>
      </c>
    </row>
    <row r="1563" customFormat="false" ht="13.5" hidden="false" customHeight="false" outlineLevel="0" collapsed="false">
      <c r="A1563" s="2" t="n">
        <v>278.9</v>
      </c>
      <c r="B1563" s="19" t="n">
        <v>0.038755424</v>
      </c>
      <c r="C1563" s="20" t="n">
        <v>0.375694215</v>
      </c>
      <c r="E1563" s="2" t="n">
        <v>278.9</v>
      </c>
      <c r="F1563" s="19" t="n">
        <v>0.038951703</v>
      </c>
      <c r="G1563" s="20" t="n">
        <v>0.347358501</v>
      </c>
      <c r="I1563" s="2" t="n">
        <v>265.9</v>
      </c>
      <c r="J1563" s="21" t="n">
        <v>24.1208</v>
      </c>
      <c r="K1563" s="4" t="n">
        <v>0.0242</v>
      </c>
    </row>
    <row r="1564" customFormat="false" ht="13.5" hidden="false" customHeight="false" outlineLevel="0" collapsed="false">
      <c r="A1564" s="2" t="n">
        <v>279</v>
      </c>
      <c r="B1564" s="19" t="n">
        <v>0.038600245</v>
      </c>
      <c r="C1564" s="20" t="n">
        <v>0.375818182</v>
      </c>
      <c r="E1564" s="2" t="n">
        <v>279</v>
      </c>
      <c r="F1564" s="19" t="n">
        <v>0.038913664</v>
      </c>
      <c r="G1564" s="20" t="n">
        <v>0.347490086</v>
      </c>
      <c r="I1564" s="2" t="n">
        <v>266</v>
      </c>
      <c r="J1564" s="21" t="n">
        <v>24.1208</v>
      </c>
      <c r="K1564" s="4" t="n">
        <v>0.0121</v>
      </c>
    </row>
    <row r="1565" customFormat="false" ht="13.5" hidden="false" customHeight="false" outlineLevel="0" collapsed="false">
      <c r="A1565" s="2" t="n">
        <v>279.1</v>
      </c>
      <c r="B1565" s="19" t="n">
        <v>0.038374689</v>
      </c>
      <c r="C1565" s="20" t="n">
        <v>0.377561983</v>
      </c>
      <c r="E1565" s="2" t="n">
        <v>279.1</v>
      </c>
      <c r="F1565" s="19" t="n">
        <v>0.038807222</v>
      </c>
      <c r="G1565" s="20" t="n">
        <v>0.347754538</v>
      </c>
      <c r="I1565" s="2" t="n">
        <v>266.1</v>
      </c>
      <c r="J1565" s="21" t="n">
        <v>24.1208</v>
      </c>
      <c r="K1565" s="4" t="n">
        <v>0.0121</v>
      </c>
    </row>
    <row r="1566" customFormat="false" ht="13.5" hidden="false" customHeight="false" outlineLevel="0" collapsed="false">
      <c r="A1566" s="2" t="n">
        <v>279.2</v>
      </c>
      <c r="B1566" s="19" t="n">
        <v>0.037255699</v>
      </c>
      <c r="C1566" s="20" t="n">
        <v>0.380966942</v>
      </c>
      <c r="E1566" s="2" t="n">
        <v>279.2</v>
      </c>
      <c r="F1566" s="19" t="n">
        <v>0.038709578</v>
      </c>
      <c r="G1566" s="20" t="n">
        <v>0.348232259</v>
      </c>
      <c r="I1566" s="2" t="n">
        <v>266.2</v>
      </c>
      <c r="J1566" s="21" t="n">
        <v>24.1208</v>
      </c>
      <c r="K1566" s="4" t="n">
        <v>0.0121</v>
      </c>
    </row>
    <row r="1567" customFormat="false" ht="13.5" hidden="false" customHeight="false" outlineLevel="0" collapsed="false">
      <c r="A1567" s="2" t="n">
        <v>279.3</v>
      </c>
      <c r="B1567" s="19" t="n">
        <v>0.037480604</v>
      </c>
      <c r="C1567" s="20" t="n">
        <v>0.385578512</v>
      </c>
      <c r="E1567" s="2" t="n">
        <v>279.3</v>
      </c>
      <c r="F1567" s="19" t="n">
        <v>0.038729484</v>
      </c>
      <c r="G1567" s="20" t="n">
        <v>0.349287052</v>
      </c>
      <c r="I1567" s="2" t="n">
        <v>266.3</v>
      </c>
      <c r="J1567" s="21" t="n">
        <v>24.1208</v>
      </c>
      <c r="K1567" s="4" t="n">
        <v>0.0121</v>
      </c>
    </row>
    <row r="1568" customFormat="false" ht="13.5" hidden="false" customHeight="false" outlineLevel="0" collapsed="false">
      <c r="A1568" s="2" t="n">
        <v>279.4</v>
      </c>
      <c r="B1568" s="19" t="n">
        <v>0.036497662</v>
      </c>
      <c r="C1568" s="20" t="n">
        <v>0.391710744</v>
      </c>
      <c r="E1568" s="2" t="n">
        <v>279.4</v>
      </c>
      <c r="F1568" s="19" t="n">
        <v>0.03872691</v>
      </c>
      <c r="G1568" s="20" t="n">
        <v>0.350687479</v>
      </c>
      <c r="I1568" s="2" t="n">
        <v>266.4</v>
      </c>
      <c r="J1568" s="21" t="n">
        <v>24.1329</v>
      </c>
      <c r="K1568" s="4" t="n">
        <v>0.0242</v>
      </c>
    </row>
    <row r="1569" customFormat="false" ht="13.5" hidden="false" customHeight="false" outlineLevel="0" collapsed="false">
      <c r="A1569" s="2" t="n">
        <v>279.5</v>
      </c>
      <c r="B1569" s="19" t="n">
        <v>0.036121401</v>
      </c>
      <c r="C1569" s="20" t="n">
        <v>0.398528926</v>
      </c>
      <c r="E1569" s="2" t="n">
        <v>279.5</v>
      </c>
      <c r="F1569" s="19" t="n">
        <v>0.038774256</v>
      </c>
      <c r="G1569" s="20" t="n">
        <v>0.351502177</v>
      </c>
      <c r="I1569" s="2" t="n">
        <v>266.5</v>
      </c>
      <c r="J1569" s="21" t="n">
        <v>24.1329</v>
      </c>
      <c r="K1569" s="4" t="n">
        <v>0.0242</v>
      </c>
    </row>
    <row r="1570" customFormat="false" ht="13.5" hidden="false" customHeight="false" outlineLevel="0" collapsed="false">
      <c r="A1570" s="2" t="n">
        <v>279.6</v>
      </c>
      <c r="B1570" s="19" t="n">
        <v>0.036163051</v>
      </c>
      <c r="C1570" s="20" t="n">
        <v>0.405966942</v>
      </c>
      <c r="E1570" s="2" t="n">
        <v>279.6</v>
      </c>
      <c r="F1570" s="19" t="n">
        <v>0.038820399</v>
      </c>
      <c r="G1570" s="20" t="n">
        <v>0.351401155</v>
      </c>
      <c r="I1570" s="2" t="n">
        <v>266.6</v>
      </c>
      <c r="J1570" s="21" t="n">
        <v>24.1329</v>
      </c>
      <c r="K1570" s="4" t="n">
        <v>0.0242</v>
      </c>
    </row>
    <row r="1571" customFormat="false" ht="13.5" hidden="false" customHeight="false" outlineLevel="0" collapsed="false">
      <c r="A1571" s="2" t="n">
        <v>279.7</v>
      </c>
      <c r="B1571" s="19" t="n">
        <v>0.035258195</v>
      </c>
      <c r="C1571" s="20" t="n">
        <v>0.413123967</v>
      </c>
      <c r="E1571" s="2" t="n">
        <v>279.7</v>
      </c>
      <c r="F1571" s="19" t="n">
        <v>0.038835585</v>
      </c>
      <c r="G1571" s="20" t="n">
        <v>0.35068013</v>
      </c>
      <c r="I1571" s="2" t="n">
        <v>266.7</v>
      </c>
      <c r="J1571" s="21" t="n">
        <v>24.1329</v>
      </c>
      <c r="K1571" s="4" t="n">
        <v>0.0242</v>
      </c>
    </row>
    <row r="1572" customFormat="false" ht="13.5" hidden="false" customHeight="false" outlineLevel="0" collapsed="false">
      <c r="A1572" s="2" t="n">
        <v>279.8</v>
      </c>
      <c r="B1572" s="19" t="n">
        <v>0.034968275</v>
      </c>
      <c r="C1572" s="20" t="n">
        <v>0.419471074</v>
      </c>
      <c r="E1572" s="2" t="n">
        <v>279.8</v>
      </c>
      <c r="F1572" s="19" t="n">
        <v>0.038925226</v>
      </c>
      <c r="G1572" s="20" t="n">
        <v>0.35027969</v>
      </c>
      <c r="I1572" s="2" t="n">
        <v>266.8</v>
      </c>
      <c r="J1572" s="21" t="n">
        <v>24.1329</v>
      </c>
      <c r="K1572" s="4" t="n">
        <v>0.0121</v>
      </c>
    </row>
    <row r="1573" customFormat="false" ht="13.5" hidden="false" customHeight="false" outlineLevel="0" collapsed="false">
      <c r="A1573" s="2" t="n">
        <v>279.9</v>
      </c>
      <c r="B1573" s="19" t="n">
        <v>0.035423682</v>
      </c>
      <c r="C1573" s="20" t="n">
        <v>0.424190083</v>
      </c>
      <c r="E1573" s="2" t="n">
        <v>279.9</v>
      </c>
      <c r="F1573" s="19" t="n">
        <v>0.038971061</v>
      </c>
      <c r="G1573" s="20" t="n">
        <v>0.351142262</v>
      </c>
      <c r="I1573" s="2" t="n">
        <v>266.9</v>
      </c>
      <c r="J1573" s="21" t="n">
        <v>24.1329</v>
      </c>
      <c r="K1573" s="4" t="n">
        <v>0.0121</v>
      </c>
    </row>
    <row r="1574" customFormat="false" ht="13.5" hidden="false" customHeight="false" outlineLevel="0" collapsed="false">
      <c r="A1574" s="2" t="n">
        <v>280</v>
      </c>
      <c r="B1574" s="19" t="n">
        <v>0.035391069</v>
      </c>
      <c r="C1574" s="20" t="n">
        <v>0.427099174</v>
      </c>
      <c r="E1574" s="2" t="n">
        <v>280</v>
      </c>
      <c r="F1574" s="19" t="n">
        <v>0.038926453</v>
      </c>
      <c r="G1574" s="20" t="n">
        <v>0.352009245</v>
      </c>
      <c r="I1574" s="2" t="n">
        <v>267</v>
      </c>
      <c r="J1574" s="21" t="n">
        <v>24.1329</v>
      </c>
      <c r="K1574" s="4" t="n">
        <v>0.0121</v>
      </c>
    </row>
    <row r="1575" customFormat="false" ht="13.5" hidden="false" customHeight="false" outlineLevel="0" collapsed="false">
      <c r="A1575" s="2" t="n">
        <v>280.1</v>
      </c>
      <c r="B1575" s="19" t="n">
        <v>0.035988995</v>
      </c>
      <c r="C1575" s="20" t="n">
        <v>0.42807438</v>
      </c>
      <c r="E1575" s="2" t="n">
        <v>280.1</v>
      </c>
      <c r="F1575" s="19" t="n">
        <v>0.038908257</v>
      </c>
      <c r="G1575" s="20" t="n">
        <v>0.353048193</v>
      </c>
      <c r="I1575" s="2" t="n">
        <v>267.1</v>
      </c>
      <c r="J1575" s="21" t="n">
        <v>24.1329</v>
      </c>
      <c r="K1575" s="4" t="n">
        <v>0.0121</v>
      </c>
    </row>
    <row r="1576" customFormat="false" ht="13.5" hidden="false" customHeight="false" outlineLevel="0" collapsed="false">
      <c r="A1576" s="2" t="n">
        <v>280.2</v>
      </c>
      <c r="B1576" s="19" t="n">
        <v>0.035525247</v>
      </c>
      <c r="C1576" s="20" t="n">
        <v>0.42738843</v>
      </c>
      <c r="E1576" s="2" t="n">
        <v>280.2</v>
      </c>
      <c r="F1576" s="19" t="n">
        <v>0.038900909</v>
      </c>
      <c r="G1576" s="20" t="n">
        <v>0.353977067</v>
      </c>
      <c r="I1576" s="2" t="n">
        <v>267.2</v>
      </c>
      <c r="J1576" s="21" t="n">
        <v>24.1329</v>
      </c>
      <c r="K1576" s="4" t="n">
        <v>0.0121</v>
      </c>
    </row>
    <row r="1577" customFormat="false" ht="13.5" hidden="false" customHeight="false" outlineLevel="0" collapsed="false">
      <c r="A1577" s="2" t="n">
        <v>280.3</v>
      </c>
      <c r="B1577" s="19" t="n">
        <v>0.0359993</v>
      </c>
      <c r="C1577" s="20" t="n">
        <v>0.425024793</v>
      </c>
      <c r="E1577" s="2" t="n">
        <v>280.3</v>
      </c>
      <c r="F1577" s="19" t="n">
        <v>0.038912942</v>
      </c>
      <c r="G1577" s="20" t="n">
        <v>0.354936619</v>
      </c>
      <c r="I1577" s="2" t="n">
        <v>267.3</v>
      </c>
      <c r="J1577" s="21" t="n">
        <v>24.1449</v>
      </c>
      <c r="K1577" s="4" t="n">
        <v>0.0242</v>
      </c>
    </row>
    <row r="1578" customFormat="false" ht="13.5" hidden="false" customHeight="false" outlineLevel="0" collapsed="false">
      <c r="A1578" s="2" t="n">
        <v>280.4</v>
      </c>
      <c r="B1578" s="19" t="n">
        <v>0.036564436</v>
      </c>
      <c r="C1578" s="20" t="n">
        <v>0.421280992</v>
      </c>
      <c r="E1578" s="2" t="n">
        <v>280.4</v>
      </c>
      <c r="F1578" s="19" t="n">
        <v>0.038944811</v>
      </c>
      <c r="G1578" s="20" t="n">
        <v>0.355575783</v>
      </c>
      <c r="I1578" s="2" t="n">
        <v>267.4</v>
      </c>
      <c r="J1578" s="21" t="n">
        <v>24.1329</v>
      </c>
      <c r="K1578" s="4" t="n">
        <v>0</v>
      </c>
    </row>
    <row r="1579" customFormat="false" ht="13.5" hidden="false" customHeight="false" outlineLevel="0" collapsed="false">
      <c r="A1579" s="2" t="n">
        <v>280.5</v>
      </c>
      <c r="B1579" s="19" t="n">
        <v>0.036924637</v>
      </c>
      <c r="C1579" s="20" t="n">
        <v>0.416190083</v>
      </c>
      <c r="E1579" s="2" t="n">
        <v>280.5</v>
      </c>
      <c r="F1579" s="19" t="n">
        <v>0.039023989</v>
      </c>
      <c r="G1579" s="20" t="n">
        <v>0.356344248</v>
      </c>
      <c r="I1579" s="2" t="n">
        <v>267.5</v>
      </c>
      <c r="J1579" s="21" t="n">
        <v>24.1329</v>
      </c>
      <c r="K1579" s="4" t="n">
        <v>0</v>
      </c>
    </row>
    <row r="1580" customFormat="false" ht="13.5" hidden="false" customHeight="false" outlineLevel="0" collapsed="false">
      <c r="A1580" s="2" t="n">
        <v>280.6</v>
      </c>
      <c r="B1580" s="19" t="n">
        <v>0.037104225</v>
      </c>
      <c r="C1580" s="20" t="n">
        <v>0.410049587</v>
      </c>
      <c r="E1580" s="2" t="n">
        <v>280.6</v>
      </c>
      <c r="F1580" s="19" t="n">
        <v>0.039172297</v>
      </c>
      <c r="G1580" s="20" t="n">
        <v>0.35665498</v>
      </c>
      <c r="I1580" s="2" t="n">
        <v>267.6</v>
      </c>
      <c r="J1580" s="21" t="n">
        <v>24.1449</v>
      </c>
      <c r="K1580" s="4" t="n">
        <v>0.0121</v>
      </c>
    </row>
    <row r="1581" customFormat="false" ht="13.5" hidden="false" customHeight="false" outlineLevel="0" collapsed="false">
      <c r="A1581" s="2" t="n">
        <v>280.7</v>
      </c>
      <c r="B1581" s="19" t="n">
        <v>0.03755518</v>
      </c>
      <c r="C1581" s="20" t="n">
        <v>0.403396694</v>
      </c>
      <c r="E1581" s="2" t="n">
        <v>280.7</v>
      </c>
      <c r="F1581" s="19" t="n">
        <v>0.039259396</v>
      </c>
      <c r="G1581" s="20" t="n">
        <v>0.357048473</v>
      </c>
      <c r="I1581" s="2" t="n">
        <v>267.7</v>
      </c>
      <c r="J1581" s="21" t="n">
        <v>24.1449</v>
      </c>
      <c r="K1581" s="4" t="n">
        <v>0.0121</v>
      </c>
    </row>
    <row r="1582" customFormat="false" ht="13.5" hidden="false" customHeight="false" outlineLevel="0" collapsed="false">
      <c r="A1582" s="2" t="n">
        <v>280.8</v>
      </c>
      <c r="B1582" s="19" t="n">
        <v>0.037259019</v>
      </c>
      <c r="C1582" s="20" t="n">
        <v>0.396991736</v>
      </c>
      <c r="E1582" s="2" t="n">
        <v>280.8</v>
      </c>
      <c r="F1582" s="19" t="n">
        <v>0.039250991</v>
      </c>
      <c r="G1582" s="20" t="n">
        <v>0.358073476</v>
      </c>
      <c r="I1582" s="2" t="n">
        <v>267.8</v>
      </c>
      <c r="J1582" s="21" t="n">
        <v>24.157</v>
      </c>
      <c r="K1582" s="4" t="n">
        <v>0.0242</v>
      </c>
    </row>
    <row r="1583" customFormat="false" ht="13.5" hidden="false" customHeight="false" outlineLevel="0" collapsed="false">
      <c r="A1583" s="2" t="n">
        <v>280.9</v>
      </c>
      <c r="B1583" s="19" t="n">
        <v>0.038363925</v>
      </c>
      <c r="C1583" s="20" t="n">
        <v>0.39168595</v>
      </c>
      <c r="E1583" s="2" t="n">
        <v>280.9</v>
      </c>
      <c r="F1583" s="19" t="n">
        <v>0.039218265</v>
      </c>
      <c r="G1583" s="20" t="n">
        <v>0.358950653</v>
      </c>
      <c r="I1583" s="2" t="n">
        <v>267.9</v>
      </c>
      <c r="J1583" s="21" t="n">
        <v>24.157</v>
      </c>
      <c r="K1583" s="4" t="n">
        <v>0.0242</v>
      </c>
    </row>
    <row r="1584" customFormat="false" ht="13.5" hidden="false" customHeight="false" outlineLevel="0" collapsed="false">
      <c r="A1584" s="2" t="n">
        <v>281</v>
      </c>
      <c r="B1584" s="19" t="n">
        <v>0.038746901</v>
      </c>
      <c r="C1584" s="20" t="n">
        <v>0.388123967</v>
      </c>
      <c r="E1584" s="2" t="n">
        <v>281</v>
      </c>
      <c r="F1584" s="19" t="n">
        <v>0.039227486</v>
      </c>
      <c r="G1584" s="20" t="n">
        <v>0.359852031</v>
      </c>
      <c r="I1584" s="2" t="n">
        <v>268</v>
      </c>
      <c r="J1584" s="21" t="n">
        <v>24.157</v>
      </c>
      <c r="K1584" s="4" t="n">
        <v>0.0242</v>
      </c>
    </row>
    <row r="1585" customFormat="false" ht="13.5" hidden="false" customHeight="false" outlineLevel="0" collapsed="false">
      <c r="A1585" s="2" t="n">
        <v>281.1</v>
      </c>
      <c r="B1585" s="19" t="n">
        <v>0.039445849</v>
      </c>
      <c r="C1585" s="20" t="n">
        <v>0.386727273</v>
      </c>
      <c r="E1585" s="2" t="n">
        <v>281.1</v>
      </c>
      <c r="F1585" s="19" t="n">
        <v>0.039341954</v>
      </c>
      <c r="G1585" s="20" t="n">
        <v>0.358708919</v>
      </c>
      <c r="I1585" s="2" t="n">
        <v>268.1</v>
      </c>
      <c r="J1585" s="21" t="n">
        <v>24.157</v>
      </c>
      <c r="K1585" s="4" t="n">
        <v>0.0242</v>
      </c>
    </row>
    <row r="1586" customFormat="false" ht="13.5" hidden="false" customHeight="false" outlineLevel="0" collapsed="false">
      <c r="A1586" s="2" t="n">
        <v>281.2</v>
      </c>
      <c r="B1586" s="19" t="n">
        <v>0.040253309</v>
      </c>
      <c r="C1586" s="20" t="n">
        <v>0.387181818</v>
      </c>
      <c r="E1586" s="2" t="n">
        <v>281.2</v>
      </c>
      <c r="F1586" s="19" t="n">
        <v>0.039468431</v>
      </c>
      <c r="G1586" s="20" t="n">
        <v>0.358624358</v>
      </c>
      <c r="I1586" s="2" t="n">
        <v>268.2</v>
      </c>
      <c r="J1586" s="21" t="n">
        <v>24.157</v>
      </c>
      <c r="K1586" s="4" t="n">
        <v>0.0242</v>
      </c>
    </row>
    <row r="1587" customFormat="false" ht="13.5" hidden="false" customHeight="false" outlineLevel="0" collapsed="false">
      <c r="A1587" s="2" t="n">
        <v>281.3</v>
      </c>
      <c r="B1587" s="19" t="n">
        <v>0.041518447</v>
      </c>
      <c r="C1587" s="20" t="n">
        <v>0.389578512</v>
      </c>
      <c r="E1587" s="2" t="n">
        <v>281.3</v>
      </c>
      <c r="F1587" s="19" t="n">
        <v>0.039605368</v>
      </c>
      <c r="G1587" s="20" t="n">
        <v>0.358114254</v>
      </c>
      <c r="I1587" s="2" t="n">
        <v>268.3</v>
      </c>
      <c r="J1587" s="21" t="n">
        <v>24.1691</v>
      </c>
      <c r="K1587" s="4" t="n">
        <v>0.0242</v>
      </c>
    </row>
    <row r="1588" customFormat="false" ht="13.5" hidden="false" customHeight="false" outlineLevel="0" collapsed="false">
      <c r="A1588" s="2" t="n">
        <v>281.4</v>
      </c>
      <c r="B1588" s="19" t="n">
        <v>0.042268894</v>
      </c>
      <c r="C1588" s="20" t="n">
        <v>0.393305785</v>
      </c>
      <c r="E1588" s="2" t="n">
        <v>281.4</v>
      </c>
      <c r="F1588" s="19" t="n">
        <v>0.039720108</v>
      </c>
      <c r="G1588" s="20" t="n">
        <v>0.358033388</v>
      </c>
      <c r="I1588" s="2" t="n">
        <v>268.4</v>
      </c>
      <c r="J1588" s="21" t="n">
        <v>24.1691</v>
      </c>
      <c r="K1588" s="4" t="n">
        <v>0.0363</v>
      </c>
    </row>
    <row r="1589" customFormat="false" ht="13.5" hidden="false" customHeight="false" outlineLevel="0" collapsed="false">
      <c r="A1589" s="2" t="n">
        <v>281.5</v>
      </c>
      <c r="B1589" s="19" t="n">
        <v>0.042091522</v>
      </c>
      <c r="C1589" s="20" t="n">
        <v>0.398016529</v>
      </c>
      <c r="E1589" s="2" t="n">
        <v>281.5</v>
      </c>
      <c r="F1589" s="19" t="n">
        <v>0.039851732</v>
      </c>
      <c r="G1589" s="20" t="n">
        <v>0.357423997</v>
      </c>
      <c r="I1589" s="2" t="n">
        <v>268.5</v>
      </c>
      <c r="J1589" s="21" t="n">
        <v>24.1691</v>
      </c>
      <c r="K1589" s="4" t="n">
        <v>0.0363</v>
      </c>
    </row>
    <row r="1590" customFormat="false" ht="13.5" hidden="false" customHeight="false" outlineLevel="0" collapsed="false">
      <c r="A1590" s="2" t="n">
        <v>281.6</v>
      </c>
      <c r="B1590" s="19" t="n">
        <v>0.042909359</v>
      </c>
      <c r="C1590" s="20" t="n">
        <v>0.40292562</v>
      </c>
      <c r="E1590" s="2" t="n">
        <v>281.6</v>
      </c>
      <c r="F1590" s="19" t="n">
        <v>0.039958324</v>
      </c>
      <c r="G1590" s="20" t="n">
        <v>0.356677862</v>
      </c>
      <c r="I1590" s="2" t="n">
        <v>268.6</v>
      </c>
      <c r="J1590" s="21" t="n">
        <v>24.1691</v>
      </c>
      <c r="K1590" s="4" t="n">
        <v>0.0242</v>
      </c>
    </row>
    <row r="1591" customFormat="false" ht="13.5" hidden="false" customHeight="false" outlineLevel="0" collapsed="false">
      <c r="A1591" s="2" t="n">
        <v>281.7</v>
      </c>
      <c r="B1591" s="19" t="n">
        <v>0.042426228</v>
      </c>
      <c r="C1591" s="20" t="n">
        <v>0.408107438</v>
      </c>
      <c r="E1591" s="2" t="n">
        <v>281.7</v>
      </c>
      <c r="F1591" s="19" t="n">
        <v>0.040069857</v>
      </c>
      <c r="G1591" s="20" t="n">
        <v>0.356614869</v>
      </c>
      <c r="I1591" s="2" t="n">
        <v>268.7</v>
      </c>
      <c r="J1591" s="21" t="n">
        <v>24.1691</v>
      </c>
      <c r="K1591" s="4" t="n">
        <v>0.0242</v>
      </c>
    </row>
    <row r="1592" customFormat="false" ht="13.5" hidden="false" customHeight="false" outlineLevel="0" collapsed="false">
      <c r="A1592" s="2" t="n">
        <v>281.8</v>
      </c>
      <c r="B1592" s="19" t="n">
        <v>0.042741274</v>
      </c>
      <c r="C1592" s="20" t="n">
        <v>0.412603306</v>
      </c>
      <c r="E1592" s="2" t="n">
        <v>281.8</v>
      </c>
      <c r="F1592" s="19" t="n">
        <v>0.040072998</v>
      </c>
      <c r="G1592" s="20" t="n">
        <v>0.356066173</v>
      </c>
      <c r="I1592" s="2" t="n">
        <v>268.8</v>
      </c>
      <c r="J1592" s="21" t="n">
        <v>24.1691</v>
      </c>
      <c r="K1592" s="4" t="n">
        <v>0.0121</v>
      </c>
    </row>
    <row r="1593" customFormat="false" ht="13.5" hidden="false" customHeight="false" outlineLevel="0" collapsed="false">
      <c r="A1593" s="2" t="n">
        <v>281.9</v>
      </c>
      <c r="B1593" s="19" t="n">
        <v>0.043456643</v>
      </c>
      <c r="C1593" s="20" t="n">
        <v>0.416107438</v>
      </c>
      <c r="E1593" s="2" t="n">
        <v>281.9</v>
      </c>
      <c r="F1593" s="19" t="n">
        <v>0.040070404</v>
      </c>
      <c r="G1593" s="20" t="n">
        <v>0.355673195</v>
      </c>
      <c r="I1593" s="2" t="n">
        <v>268.9</v>
      </c>
      <c r="J1593" s="21" t="n">
        <v>24.1812</v>
      </c>
      <c r="K1593" s="4" t="n">
        <v>0.0242</v>
      </c>
    </row>
    <row r="1594" customFormat="false" ht="13.5" hidden="false" customHeight="false" outlineLevel="0" collapsed="false">
      <c r="A1594" s="2" t="n">
        <v>282</v>
      </c>
      <c r="B1594" s="19" t="n">
        <v>0.04381263</v>
      </c>
      <c r="C1594" s="20" t="n">
        <v>0.418049587</v>
      </c>
      <c r="E1594" s="2" t="n">
        <v>282</v>
      </c>
      <c r="F1594" s="19" t="n">
        <v>0.040126793</v>
      </c>
      <c r="G1594" s="20" t="n">
        <v>0.356421502</v>
      </c>
      <c r="I1594" s="2" t="n">
        <v>269</v>
      </c>
      <c r="J1594" s="21" t="n">
        <v>24.1812</v>
      </c>
      <c r="K1594" s="4" t="n">
        <v>0.0242</v>
      </c>
    </row>
    <row r="1595" customFormat="false" ht="13.5" hidden="false" customHeight="false" outlineLevel="0" collapsed="false">
      <c r="A1595" s="2" t="n">
        <v>282.1</v>
      </c>
      <c r="B1595" s="19" t="n">
        <v>0.043908475</v>
      </c>
      <c r="C1595" s="20" t="n">
        <v>0.41814876</v>
      </c>
      <c r="E1595" s="2" t="n">
        <v>282.1</v>
      </c>
      <c r="F1595" s="19" t="n">
        <v>0.040167048</v>
      </c>
      <c r="G1595" s="20" t="n">
        <v>0.356547101</v>
      </c>
      <c r="I1595" s="2" t="n">
        <v>269.1</v>
      </c>
      <c r="J1595" s="21" t="n">
        <v>24.1691</v>
      </c>
      <c r="K1595" s="4" t="n">
        <v>0.0121</v>
      </c>
    </row>
    <row r="1596" customFormat="false" ht="13.5" hidden="false" customHeight="false" outlineLevel="0" collapsed="false">
      <c r="A1596" s="2" t="n">
        <v>282.2</v>
      </c>
      <c r="B1596" s="19" t="n">
        <v>0.044031526</v>
      </c>
      <c r="C1596" s="20" t="n">
        <v>0.416165289</v>
      </c>
      <c r="E1596" s="2" t="n">
        <v>282.2</v>
      </c>
      <c r="F1596" s="19" t="n">
        <v>0.040223057</v>
      </c>
      <c r="G1596" s="20" t="n">
        <v>0.356593752</v>
      </c>
      <c r="I1596" s="2" t="n">
        <v>269.2</v>
      </c>
      <c r="J1596" s="21" t="n">
        <v>24.1812</v>
      </c>
      <c r="K1596" s="4" t="n">
        <v>0.0242</v>
      </c>
    </row>
    <row r="1597" customFormat="false" ht="13.5" hidden="false" customHeight="false" outlineLevel="0" collapsed="false">
      <c r="A1597" s="2" t="n">
        <v>282.3</v>
      </c>
      <c r="B1597" s="19" t="n">
        <v>0.04298983</v>
      </c>
      <c r="C1597" s="20" t="n">
        <v>0.412471074</v>
      </c>
      <c r="E1597" s="2" t="n">
        <v>282.3</v>
      </c>
      <c r="F1597" s="19" t="n">
        <v>0.040051059</v>
      </c>
      <c r="G1597" s="20" t="n">
        <v>0.357022945</v>
      </c>
      <c r="I1597" s="2" t="n">
        <v>269.3</v>
      </c>
      <c r="J1597" s="21" t="n">
        <v>24.1812</v>
      </c>
      <c r="K1597" s="4" t="n">
        <v>0.0121</v>
      </c>
    </row>
    <row r="1598" customFormat="false" ht="13.5" hidden="false" customHeight="false" outlineLevel="0" collapsed="false">
      <c r="A1598" s="2" t="n">
        <v>282.4</v>
      </c>
      <c r="B1598" s="19" t="n">
        <v>0.041690585</v>
      </c>
      <c r="C1598" s="20" t="n">
        <v>0.407256198</v>
      </c>
      <c r="E1598" s="2" t="n">
        <v>282.4</v>
      </c>
      <c r="F1598" s="19" t="n">
        <v>0.039975473</v>
      </c>
      <c r="G1598" s="20" t="n">
        <v>0.356592408</v>
      </c>
      <c r="I1598" s="2" t="n">
        <v>269.4</v>
      </c>
      <c r="J1598" s="21" t="n">
        <v>24.1812</v>
      </c>
      <c r="K1598" s="4" t="n">
        <v>0.0121</v>
      </c>
    </row>
    <row r="1599" customFormat="false" ht="13.5" hidden="false" customHeight="false" outlineLevel="0" collapsed="false">
      <c r="A1599" s="2" t="n">
        <v>282.5</v>
      </c>
      <c r="B1599" s="19" t="n">
        <v>0.041447431</v>
      </c>
      <c r="C1599" s="20" t="n">
        <v>0.401347107</v>
      </c>
      <c r="E1599" s="2" t="n">
        <v>282.5</v>
      </c>
      <c r="F1599" s="19" t="n">
        <v>0.039831842</v>
      </c>
      <c r="G1599" s="20" t="n">
        <v>0.356098694</v>
      </c>
      <c r="I1599" s="2" t="n">
        <v>269.5</v>
      </c>
      <c r="J1599" s="21" t="n">
        <v>24.1812</v>
      </c>
      <c r="K1599" s="4" t="n">
        <v>0.0121</v>
      </c>
    </row>
    <row r="1600" customFormat="false" ht="13.5" hidden="false" customHeight="false" outlineLevel="0" collapsed="false">
      <c r="A1600" s="2" t="n">
        <v>282.6</v>
      </c>
      <c r="B1600" s="19" t="n">
        <v>0.040149379</v>
      </c>
      <c r="C1600" s="20" t="n">
        <v>0.395628099</v>
      </c>
      <c r="E1600" s="2" t="n">
        <v>282.6</v>
      </c>
      <c r="F1600" s="19" t="n">
        <v>0.039751233</v>
      </c>
      <c r="G1600" s="20" t="n">
        <v>0.3568815</v>
      </c>
      <c r="I1600" s="2" t="n">
        <v>269.6</v>
      </c>
      <c r="J1600" s="21" t="n">
        <v>24.1812</v>
      </c>
      <c r="K1600" s="4" t="n">
        <v>0.0121</v>
      </c>
    </row>
    <row r="1601" customFormat="false" ht="13.5" hidden="false" customHeight="false" outlineLevel="0" collapsed="false">
      <c r="A1601" s="2" t="n">
        <v>282.7</v>
      </c>
      <c r="B1601" s="19" t="n">
        <v>0.039688456</v>
      </c>
      <c r="C1601" s="20" t="n">
        <v>0.390768595</v>
      </c>
      <c r="E1601" s="2" t="n">
        <v>282.7</v>
      </c>
      <c r="F1601" s="19" t="n">
        <v>0.0396352</v>
      </c>
      <c r="G1601" s="20" t="n">
        <v>0.360626177</v>
      </c>
      <c r="I1601" s="2" t="n">
        <v>269.7</v>
      </c>
      <c r="J1601" s="21" t="n">
        <v>24.1812</v>
      </c>
      <c r="K1601" s="4" t="n">
        <v>0.0121</v>
      </c>
    </row>
    <row r="1602" customFormat="false" ht="13.5" hidden="false" customHeight="false" outlineLevel="0" collapsed="false">
      <c r="A1602" s="2" t="n">
        <v>282.8</v>
      </c>
      <c r="B1602" s="19" t="n">
        <v>0.040899586</v>
      </c>
      <c r="C1602" s="20" t="n">
        <v>0.387033058</v>
      </c>
      <c r="E1602" s="2" t="n">
        <v>282.8</v>
      </c>
      <c r="F1602" s="19" t="n">
        <v>0.0394928</v>
      </c>
      <c r="G1602" s="20" t="n">
        <v>0.368262203</v>
      </c>
      <c r="I1602" s="2" t="n">
        <v>269.8</v>
      </c>
      <c r="J1602" s="21" t="n">
        <v>24.1812</v>
      </c>
      <c r="K1602" s="4" t="n">
        <v>0.0121</v>
      </c>
    </row>
    <row r="1603" customFormat="false" ht="13.5" hidden="false" customHeight="false" outlineLevel="0" collapsed="false">
      <c r="A1603" s="2" t="n">
        <v>282.9</v>
      </c>
      <c r="B1603" s="19" t="n">
        <v>0.040844888</v>
      </c>
      <c r="C1603" s="20" t="n">
        <v>0.384933884</v>
      </c>
      <c r="E1603" s="2" t="n">
        <v>282.9</v>
      </c>
      <c r="F1603" s="19" t="n">
        <v>0.039441222</v>
      </c>
      <c r="G1603" s="20" t="n">
        <v>0.373597099</v>
      </c>
      <c r="I1603" s="2" t="n">
        <v>269.9</v>
      </c>
      <c r="J1603" s="21" t="n">
        <v>24.1933</v>
      </c>
      <c r="K1603" s="4" t="n">
        <v>0.0121</v>
      </c>
    </row>
    <row r="1604" customFormat="false" ht="13.5" hidden="false" customHeight="false" outlineLevel="0" collapsed="false">
      <c r="A1604" s="2" t="n">
        <v>283</v>
      </c>
      <c r="B1604" s="19" t="n">
        <v>0.040421215</v>
      </c>
      <c r="C1604" s="20" t="n">
        <v>0.384528926</v>
      </c>
      <c r="E1604" s="2" t="n">
        <v>283</v>
      </c>
      <c r="F1604" s="19" t="n">
        <v>0.039355227</v>
      </c>
      <c r="G1604" s="20" t="n">
        <v>0.37159235</v>
      </c>
      <c r="I1604" s="2" t="n">
        <v>270</v>
      </c>
      <c r="J1604" s="21" t="n">
        <v>24.1933</v>
      </c>
      <c r="K1604" s="4" t="n">
        <v>0.0121</v>
      </c>
    </row>
    <row r="1605" customFormat="false" ht="13.5" hidden="false" customHeight="false" outlineLevel="0" collapsed="false">
      <c r="A1605" s="2" t="n">
        <v>283.1</v>
      </c>
      <c r="B1605" s="19" t="n">
        <v>0.039316139</v>
      </c>
      <c r="C1605" s="20" t="n">
        <v>0.385900826</v>
      </c>
      <c r="E1605" s="2" t="n">
        <v>283.1</v>
      </c>
      <c r="F1605" s="19" t="n">
        <v>0.03927555</v>
      </c>
      <c r="G1605" s="20" t="n">
        <v>0.367701425</v>
      </c>
      <c r="I1605" s="2" t="n">
        <v>270.1</v>
      </c>
      <c r="J1605" s="21" t="n">
        <v>24.1933</v>
      </c>
      <c r="K1605" s="4" t="n">
        <v>0.0242</v>
      </c>
    </row>
    <row r="1606" customFormat="false" ht="13.5" hidden="false" customHeight="false" outlineLevel="0" collapsed="false">
      <c r="A1606" s="2" t="n">
        <v>283.2</v>
      </c>
      <c r="B1606" s="19" t="n">
        <v>0.03839217</v>
      </c>
      <c r="C1606" s="20" t="n">
        <v>0.388991736</v>
      </c>
      <c r="E1606" s="2" t="n">
        <v>283.2</v>
      </c>
      <c r="F1606" s="19" t="n">
        <v>0.039306633</v>
      </c>
      <c r="G1606" s="20" t="n">
        <v>0.359055303</v>
      </c>
      <c r="I1606" s="2" t="n">
        <v>270.2</v>
      </c>
      <c r="J1606" s="21" t="n">
        <v>24.2054</v>
      </c>
      <c r="K1606" s="4" t="n">
        <v>0.0242</v>
      </c>
    </row>
    <row r="1607" customFormat="false" ht="13.5" hidden="false" customHeight="false" outlineLevel="0" collapsed="false">
      <c r="A1607" s="2" t="n">
        <v>283.3</v>
      </c>
      <c r="B1607" s="19" t="n">
        <v>0.038206494</v>
      </c>
      <c r="C1607" s="20" t="n">
        <v>0.393603306</v>
      </c>
      <c r="E1607" s="2" t="n">
        <v>283.3</v>
      </c>
      <c r="F1607" s="19" t="n">
        <v>0.039294834</v>
      </c>
      <c r="G1607" s="20" t="n">
        <v>0.356672302</v>
      </c>
      <c r="I1607" s="2" t="n">
        <v>270.3</v>
      </c>
      <c r="J1607" s="21" t="n">
        <v>24.2054</v>
      </c>
      <c r="K1607" s="4" t="n">
        <v>0.0242</v>
      </c>
    </row>
    <row r="1608" customFormat="false" ht="13.5" hidden="false" customHeight="false" outlineLevel="0" collapsed="false">
      <c r="A1608" s="2" t="n">
        <v>283.4</v>
      </c>
      <c r="B1608" s="19" t="n">
        <v>0.038755315</v>
      </c>
      <c r="C1608" s="20" t="n">
        <v>0.399363636</v>
      </c>
      <c r="E1608" s="2" t="n">
        <v>283.4</v>
      </c>
      <c r="F1608" s="19" t="n">
        <v>0.039294456</v>
      </c>
      <c r="G1608" s="20" t="n">
        <v>0.359246917</v>
      </c>
      <c r="I1608" s="2" t="n">
        <v>270.4</v>
      </c>
      <c r="J1608" s="21" t="n">
        <v>24.2054</v>
      </c>
      <c r="K1608" s="4" t="n">
        <v>0.0242</v>
      </c>
    </row>
    <row r="1609" customFormat="false" ht="13.5" hidden="false" customHeight="false" outlineLevel="0" collapsed="false">
      <c r="A1609" s="2" t="n">
        <v>283.5</v>
      </c>
      <c r="B1609" s="19" t="n">
        <v>0.039539792</v>
      </c>
      <c r="C1609" s="20" t="n">
        <v>0.405768595</v>
      </c>
      <c r="E1609" s="2" t="n">
        <v>283.5</v>
      </c>
      <c r="F1609" s="19" t="n">
        <v>0.039357976</v>
      </c>
      <c r="G1609" s="20" t="n">
        <v>0.359643361</v>
      </c>
      <c r="I1609" s="2" t="n">
        <v>270.5</v>
      </c>
      <c r="J1609" s="21" t="n">
        <v>24.1933</v>
      </c>
      <c r="K1609" s="4" t="n">
        <v>0.0121</v>
      </c>
    </row>
    <row r="1610" customFormat="false" ht="13.5" hidden="false" customHeight="false" outlineLevel="0" collapsed="false">
      <c r="A1610" s="2" t="n">
        <v>283.6</v>
      </c>
      <c r="B1610" s="19" t="n">
        <v>0.039331869</v>
      </c>
      <c r="C1610" s="20" t="n">
        <v>0.412057851</v>
      </c>
      <c r="E1610" s="2" t="n">
        <v>283.6</v>
      </c>
      <c r="F1610" s="19" t="n">
        <v>0.039349808</v>
      </c>
      <c r="G1610" s="20" t="n">
        <v>0.356633706</v>
      </c>
      <c r="I1610" s="2" t="n">
        <v>270.6</v>
      </c>
      <c r="J1610" s="21" t="n">
        <v>24.1933</v>
      </c>
      <c r="K1610" s="4" t="n">
        <v>0.0121</v>
      </c>
    </row>
    <row r="1611" customFormat="false" ht="13.5" hidden="false" customHeight="false" outlineLevel="0" collapsed="false">
      <c r="A1611" s="2" t="n">
        <v>283.7</v>
      </c>
      <c r="B1611" s="19" t="n">
        <v>0.038911108</v>
      </c>
      <c r="C1611" s="20" t="n">
        <v>0.417190083</v>
      </c>
      <c r="E1611" s="2" t="n">
        <v>283.7</v>
      </c>
      <c r="F1611" s="19" t="n">
        <v>0.039324758</v>
      </c>
      <c r="G1611" s="20" t="n">
        <v>0.344745793</v>
      </c>
      <c r="I1611" s="2" t="n">
        <v>270.7</v>
      </c>
      <c r="J1611" s="21" t="n">
        <v>24.2054</v>
      </c>
      <c r="K1611" s="4" t="n">
        <v>0.0242</v>
      </c>
    </row>
    <row r="1612" customFormat="false" ht="13.5" hidden="false" customHeight="false" outlineLevel="0" collapsed="false">
      <c r="A1612" s="2" t="n">
        <v>283.8</v>
      </c>
      <c r="B1612" s="19" t="n">
        <v>0.038589109</v>
      </c>
      <c r="C1612" s="20" t="n">
        <v>0.420809917</v>
      </c>
      <c r="E1612" s="2" t="n">
        <v>283.8</v>
      </c>
      <c r="F1612" s="19" t="n">
        <v>0.039422114</v>
      </c>
      <c r="G1612" s="20" t="n">
        <v>0.342670094</v>
      </c>
      <c r="I1612" s="2" t="n">
        <v>270.8</v>
      </c>
      <c r="J1612" s="21" t="n">
        <v>24.2054</v>
      </c>
      <c r="K1612" s="4" t="n">
        <v>0.0242</v>
      </c>
    </row>
    <row r="1613" customFormat="false" ht="13.5" hidden="false" customHeight="false" outlineLevel="0" collapsed="false">
      <c r="A1613" s="2" t="n">
        <v>283.9</v>
      </c>
      <c r="B1613" s="19" t="n">
        <v>0.038058739</v>
      </c>
      <c r="C1613" s="20" t="n">
        <v>0.42238843</v>
      </c>
      <c r="E1613" s="2" t="n">
        <v>283.9</v>
      </c>
      <c r="F1613" s="19" t="n">
        <v>0.039841603</v>
      </c>
      <c r="G1613" s="20" t="n">
        <v>0.342784519</v>
      </c>
      <c r="I1613" s="2" t="n">
        <v>270.9</v>
      </c>
      <c r="J1613" s="21" t="n">
        <v>24.2054</v>
      </c>
      <c r="K1613" s="4" t="n">
        <v>0.0121</v>
      </c>
    </row>
    <row r="1614" customFormat="false" ht="13.5" hidden="false" customHeight="false" outlineLevel="0" collapsed="false">
      <c r="A1614" s="2" t="n">
        <v>284</v>
      </c>
      <c r="B1614" s="19" t="n">
        <v>0.038039724</v>
      </c>
      <c r="C1614" s="20" t="n">
        <v>0.421867769</v>
      </c>
      <c r="E1614" s="2" t="n">
        <v>284</v>
      </c>
      <c r="F1614" s="19" t="n">
        <v>0.040721279</v>
      </c>
      <c r="G1614" s="20" t="n">
        <v>0.343022681</v>
      </c>
      <c r="I1614" s="2" t="n">
        <v>271</v>
      </c>
      <c r="J1614" s="21" t="n">
        <v>24.2175</v>
      </c>
      <c r="K1614" s="4" t="n">
        <v>0.0242</v>
      </c>
    </row>
    <row r="1615" customFormat="false" ht="13.5" hidden="false" customHeight="false" outlineLevel="0" collapsed="false">
      <c r="A1615" s="2" t="n">
        <v>284.1</v>
      </c>
      <c r="B1615" s="19" t="n">
        <v>0.037383158</v>
      </c>
      <c r="C1615" s="20" t="n">
        <v>0.419487603</v>
      </c>
      <c r="E1615" s="2" t="n">
        <v>284.1</v>
      </c>
      <c r="F1615" s="19" t="n">
        <v>0.041361449</v>
      </c>
      <c r="G1615" s="20" t="n">
        <v>0.343342966</v>
      </c>
      <c r="I1615" s="2" t="n">
        <v>271.1</v>
      </c>
      <c r="J1615" s="21" t="n">
        <v>24.2054</v>
      </c>
      <c r="K1615" s="4" t="n">
        <v>0.0121</v>
      </c>
    </row>
    <row r="1616" customFormat="false" ht="13.5" hidden="false" customHeight="false" outlineLevel="0" collapsed="false">
      <c r="A1616" s="2" t="n">
        <v>284.2</v>
      </c>
      <c r="B1616" s="19" t="n">
        <v>0.03644115</v>
      </c>
      <c r="C1616" s="20" t="n">
        <v>0.415479339</v>
      </c>
      <c r="E1616" s="2" t="n">
        <v>284.2</v>
      </c>
      <c r="F1616" s="19" t="n">
        <v>0.041188401</v>
      </c>
      <c r="G1616" s="20" t="n">
        <v>0.343793873</v>
      </c>
      <c r="I1616" s="2" t="n">
        <v>271.2</v>
      </c>
      <c r="J1616" s="21" t="n">
        <v>24.2054</v>
      </c>
      <c r="K1616" s="4" t="n">
        <v>0</v>
      </c>
    </row>
    <row r="1617" customFormat="false" ht="13.5" hidden="false" customHeight="false" outlineLevel="0" collapsed="false">
      <c r="A1617" s="2" t="n">
        <v>284.3</v>
      </c>
      <c r="B1617" s="19" t="n">
        <v>0.036829226</v>
      </c>
      <c r="C1617" s="20" t="n">
        <v>0.410471074</v>
      </c>
      <c r="E1617" s="2" t="n">
        <v>284.3</v>
      </c>
      <c r="F1617" s="19" t="n">
        <v>0.040810377</v>
      </c>
      <c r="G1617" s="20" t="n">
        <v>0.344249095</v>
      </c>
      <c r="I1617" s="2" t="n">
        <v>271.3</v>
      </c>
      <c r="J1617" s="21" t="n">
        <v>24.2175</v>
      </c>
      <c r="K1617" s="4" t="n">
        <v>0.0121</v>
      </c>
    </row>
    <row r="1618" customFormat="false" ht="13.5" hidden="false" customHeight="false" outlineLevel="0" collapsed="false">
      <c r="A1618" s="2" t="n">
        <v>284.4</v>
      </c>
      <c r="B1618" s="19" t="n">
        <v>0.035098362</v>
      </c>
      <c r="C1618" s="20" t="n">
        <v>0.404710744</v>
      </c>
      <c r="E1618" s="2" t="n">
        <v>284.4</v>
      </c>
      <c r="F1618" s="19" t="n">
        <v>0.039878136</v>
      </c>
      <c r="G1618" s="20" t="n">
        <v>0.345330066</v>
      </c>
      <c r="I1618" s="2" t="n">
        <v>271.4</v>
      </c>
      <c r="J1618" s="21" t="n">
        <v>24.2175</v>
      </c>
      <c r="K1618" s="4" t="n">
        <v>0.0121</v>
      </c>
    </row>
    <row r="1619" customFormat="false" ht="13.5" hidden="false" customHeight="false" outlineLevel="0" collapsed="false">
      <c r="A1619" s="2" t="n">
        <v>284.5</v>
      </c>
      <c r="B1619" s="19" t="n">
        <v>0.03490262</v>
      </c>
      <c r="C1619" s="20" t="n">
        <v>0.398966942</v>
      </c>
      <c r="E1619" s="2" t="n">
        <v>284.5</v>
      </c>
      <c r="F1619" s="19" t="n">
        <v>0.03960621</v>
      </c>
      <c r="G1619" s="20" t="n">
        <v>0.345998521</v>
      </c>
      <c r="I1619" s="2" t="n">
        <v>271.5</v>
      </c>
      <c r="J1619" s="21" t="n">
        <v>24.2175</v>
      </c>
      <c r="K1619" s="4" t="n">
        <v>0.0242</v>
      </c>
    </row>
    <row r="1620" customFormat="false" ht="13.5" hidden="false" customHeight="false" outlineLevel="0" collapsed="false">
      <c r="A1620" s="2" t="n">
        <v>284.6</v>
      </c>
      <c r="B1620" s="19" t="n">
        <v>0.034705556</v>
      </c>
      <c r="C1620" s="20" t="n">
        <v>0.393520661</v>
      </c>
      <c r="E1620" s="2" t="n">
        <v>284.6</v>
      </c>
      <c r="F1620" s="19" t="n">
        <v>0.039901279</v>
      </c>
      <c r="G1620" s="20" t="n">
        <v>0.346640198</v>
      </c>
      <c r="I1620" s="2" t="n">
        <v>271.6</v>
      </c>
      <c r="J1620" s="21" t="n">
        <v>24.2175</v>
      </c>
      <c r="K1620" s="4" t="n">
        <v>0.0242</v>
      </c>
    </row>
    <row r="1621" customFormat="false" ht="13.5" hidden="false" customHeight="false" outlineLevel="0" collapsed="false">
      <c r="A1621" s="2" t="n">
        <v>284.7</v>
      </c>
      <c r="B1621" s="19" t="n">
        <v>0.034041665</v>
      </c>
      <c r="C1621" s="20" t="n">
        <v>0.389123967</v>
      </c>
      <c r="E1621" s="2" t="n">
        <v>284.7</v>
      </c>
      <c r="F1621" s="19" t="n">
        <v>0.039979482</v>
      </c>
      <c r="G1621" s="20" t="n">
        <v>0.347098038</v>
      </c>
      <c r="I1621" s="2" t="n">
        <v>271.7</v>
      </c>
      <c r="J1621" s="21" t="n">
        <v>24.2175</v>
      </c>
      <c r="K1621" s="4" t="n">
        <v>0.0121</v>
      </c>
    </row>
    <row r="1622" customFormat="false" ht="13.5" hidden="false" customHeight="false" outlineLevel="0" collapsed="false">
      <c r="A1622" s="2" t="n">
        <v>284.8</v>
      </c>
      <c r="B1622" s="19" t="n">
        <v>0.034891374</v>
      </c>
      <c r="C1622" s="20" t="n">
        <v>0.386214876</v>
      </c>
      <c r="E1622" s="2" t="n">
        <v>284.8</v>
      </c>
      <c r="F1622" s="19" t="n">
        <v>0.039694539</v>
      </c>
      <c r="G1622" s="20" t="n">
        <v>0.34721351</v>
      </c>
      <c r="I1622" s="2" t="n">
        <v>271.8</v>
      </c>
      <c r="J1622" s="21" t="n">
        <v>24.2296</v>
      </c>
      <c r="K1622" s="4" t="n">
        <v>0.0242</v>
      </c>
    </row>
    <row r="1623" customFormat="false" ht="13.5" hidden="false" customHeight="false" outlineLevel="0" collapsed="false">
      <c r="A1623" s="2" t="n">
        <v>284.9</v>
      </c>
      <c r="B1623" s="19" t="n">
        <v>0.035349759</v>
      </c>
      <c r="C1623" s="20" t="n">
        <v>0.385140496</v>
      </c>
      <c r="E1623" s="2" t="n">
        <v>284.9</v>
      </c>
      <c r="F1623" s="19" t="n">
        <v>0.038394729</v>
      </c>
      <c r="G1623" s="20" t="n">
        <v>0.347879281</v>
      </c>
      <c r="I1623" s="2" t="n">
        <v>271.9</v>
      </c>
      <c r="J1623" s="21" t="n">
        <v>24.2296</v>
      </c>
      <c r="K1623" s="4" t="n">
        <v>0.0242</v>
      </c>
    </row>
    <row r="1624" customFormat="false" ht="13.5" hidden="false" customHeight="false" outlineLevel="0" collapsed="false">
      <c r="A1624" s="2" t="n">
        <v>285</v>
      </c>
      <c r="B1624" s="19" t="n">
        <v>0.03631836</v>
      </c>
      <c r="C1624" s="20" t="n">
        <v>0.386041322</v>
      </c>
      <c r="E1624" s="2" t="n">
        <v>285</v>
      </c>
      <c r="F1624" s="19" t="n">
        <v>0.038165994</v>
      </c>
      <c r="G1624" s="20" t="n">
        <v>0.348305656</v>
      </c>
      <c r="I1624" s="2" t="n">
        <v>272</v>
      </c>
      <c r="J1624" s="21" t="n">
        <v>24.2296</v>
      </c>
      <c r="K1624" s="4" t="n">
        <v>0.0121</v>
      </c>
    </row>
    <row r="1625" customFormat="false" ht="13.5" hidden="false" customHeight="false" outlineLevel="0" collapsed="false">
      <c r="A1625" s="2" t="n">
        <v>285.1</v>
      </c>
      <c r="B1625" s="19" t="n">
        <v>0.03623475</v>
      </c>
      <c r="C1625" s="20" t="n">
        <v>0.389099174</v>
      </c>
      <c r="E1625" s="2" t="n">
        <v>285.1</v>
      </c>
      <c r="F1625" s="19" t="n">
        <v>0.038140355</v>
      </c>
      <c r="G1625" s="20" t="n">
        <v>0.348807149</v>
      </c>
      <c r="I1625" s="2" t="n">
        <v>272.1</v>
      </c>
      <c r="J1625" s="21" t="n">
        <v>24.2296</v>
      </c>
      <c r="K1625" s="4" t="n">
        <v>0.0242</v>
      </c>
    </row>
    <row r="1626" customFormat="false" ht="13.5" hidden="false" customHeight="false" outlineLevel="0" collapsed="false">
      <c r="A1626" s="2" t="n">
        <v>285.2</v>
      </c>
      <c r="B1626" s="19" t="n">
        <v>0.037786498</v>
      </c>
      <c r="C1626" s="20" t="n">
        <v>0.393876033</v>
      </c>
      <c r="E1626" s="2" t="n">
        <v>285.2</v>
      </c>
      <c r="F1626" s="19" t="n">
        <v>0.038098195</v>
      </c>
      <c r="G1626" s="20" t="n">
        <v>0.349011203</v>
      </c>
      <c r="I1626" s="2" t="n">
        <v>272.2</v>
      </c>
      <c r="J1626" s="21" t="n">
        <v>24.2296</v>
      </c>
      <c r="K1626" s="4" t="n">
        <v>0.0242</v>
      </c>
    </row>
    <row r="1627" customFormat="false" ht="13.5" hidden="false" customHeight="false" outlineLevel="0" collapsed="false">
      <c r="A1627" s="2" t="n">
        <v>285.3</v>
      </c>
      <c r="B1627" s="19" t="n">
        <v>0.038812603</v>
      </c>
      <c r="C1627" s="20" t="n">
        <v>0.399975207</v>
      </c>
      <c r="E1627" s="2" t="n">
        <v>285.3</v>
      </c>
      <c r="F1627" s="19" t="n">
        <v>0.038067693</v>
      </c>
      <c r="G1627" s="20" t="n">
        <v>0.349155083</v>
      </c>
      <c r="I1627" s="2" t="n">
        <v>272.3</v>
      </c>
      <c r="J1627" s="21" t="n">
        <v>24.2296</v>
      </c>
      <c r="K1627" s="4" t="n">
        <v>0.0121</v>
      </c>
    </row>
    <row r="1628" customFormat="false" ht="13.5" hidden="false" customHeight="false" outlineLevel="0" collapsed="false">
      <c r="A1628" s="2" t="n">
        <v>285.4</v>
      </c>
      <c r="B1628" s="19" t="n">
        <v>0.038740244</v>
      </c>
      <c r="C1628" s="20" t="n">
        <v>0.40638843</v>
      </c>
      <c r="E1628" s="2" t="n">
        <v>285.4</v>
      </c>
      <c r="F1628" s="19" t="n">
        <v>0.038051061</v>
      </c>
      <c r="G1628" s="20" t="n">
        <v>0.349583253</v>
      </c>
      <c r="I1628" s="2" t="n">
        <v>272.4</v>
      </c>
      <c r="J1628" s="21" t="n">
        <v>24.2296</v>
      </c>
      <c r="K1628" s="4" t="n">
        <v>0.0121</v>
      </c>
    </row>
    <row r="1629" customFormat="false" ht="13.5" hidden="false" customHeight="false" outlineLevel="0" collapsed="false">
      <c r="A1629" s="2" t="n">
        <v>285.5</v>
      </c>
      <c r="B1629" s="19" t="n">
        <v>0.040384662</v>
      </c>
      <c r="C1629" s="20" t="n">
        <v>0.412933884</v>
      </c>
      <c r="E1629" s="2" t="n">
        <v>285.5</v>
      </c>
      <c r="F1629" s="19" t="n">
        <v>0.038058308</v>
      </c>
      <c r="G1629" s="20" t="n">
        <v>0.349371608</v>
      </c>
      <c r="I1629" s="2" t="n">
        <v>272.5</v>
      </c>
      <c r="J1629" s="21" t="n">
        <v>24.2417</v>
      </c>
      <c r="K1629" s="4" t="n">
        <v>0.0242</v>
      </c>
    </row>
    <row r="1630" customFormat="false" ht="13.5" hidden="false" customHeight="false" outlineLevel="0" collapsed="false">
      <c r="A1630" s="2" t="n">
        <v>285.6</v>
      </c>
      <c r="B1630" s="19" t="n">
        <v>0.040316782</v>
      </c>
      <c r="C1630" s="20" t="n">
        <v>0.418603306</v>
      </c>
      <c r="E1630" s="2" t="n">
        <v>285.6</v>
      </c>
      <c r="F1630" s="19" t="n">
        <v>0.038128212</v>
      </c>
      <c r="G1630" s="20" t="n">
        <v>0.349154393</v>
      </c>
      <c r="I1630" s="2" t="n">
        <v>272.6</v>
      </c>
      <c r="J1630" s="21" t="n">
        <v>24.2417</v>
      </c>
      <c r="K1630" s="4" t="n">
        <v>0.0242</v>
      </c>
    </row>
    <row r="1631" customFormat="false" ht="13.5" hidden="false" customHeight="false" outlineLevel="0" collapsed="false">
      <c r="A1631" s="2" t="n">
        <v>285.7</v>
      </c>
      <c r="B1631" s="19" t="n">
        <v>0.04007608</v>
      </c>
      <c r="C1631" s="20" t="n">
        <v>0.423066116</v>
      </c>
      <c r="E1631" s="2" t="n">
        <v>285.7</v>
      </c>
      <c r="F1631" s="19" t="n">
        <v>0.038159333</v>
      </c>
      <c r="G1631" s="20" t="n">
        <v>0.348436474</v>
      </c>
      <c r="I1631" s="2" t="n">
        <v>272.7</v>
      </c>
      <c r="J1631" s="21" t="n">
        <v>24.2417</v>
      </c>
      <c r="K1631" s="4" t="n">
        <v>0.0242</v>
      </c>
    </row>
    <row r="1632" customFormat="false" ht="13.5" hidden="false" customHeight="false" outlineLevel="0" collapsed="false">
      <c r="A1632" s="2" t="n">
        <v>285.8</v>
      </c>
      <c r="B1632" s="19" t="n">
        <v>0.040445032</v>
      </c>
      <c r="C1632" s="20" t="n">
        <v>0.425760331</v>
      </c>
      <c r="E1632" s="2" t="n">
        <v>285.8</v>
      </c>
      <c r="F1632" s="19" t="n">
        <v>0.03818953</v>
      </c>
      <c r="G1632" s="20" t="n">
        <v>0.347358779</v>
      </c>
      <c r="I1632" s="2" t="n">
        <v>272.8</v>
      </c>
      <c r="J1632" s="21" t="n">
        <v>24.2417</v>
      </c>
      <c r="K1632" s="4" t="n">
        <v>0.0121</v>
      </c>
    </row>
    <row r="1633" customFormat="false" ht="13.5" hidden="false" customHeight="false" outlineLevel="0" collapsed="false">
      <c r="A1633" s="2" t="n">
        <v>285.9</v>
      </c>
      <c r="B1633" s="19" t="n">
        <v>0.039297554</v>
      </c>
      <c r="C1633" s="20" t="n">
        <v>0.426628099</v>
      </c>
      <c r="E1633" s="2" t="n">
        <v>285.9</v>
      </c>
      <c r="F1633" s="19" t="n">
        <v>0.038207132</v>
      </c>
      <c r="G1633" s="20" t="n">
        <v>0.346196172</v>
      </c>
      <c r="I1633" s="2" t="n">
        <v>272.9</v>
      </c>
      <c r="J1633" s="21" t="n">
        <v>24.2538</v>
      </c>
      <c r="K1633" s="4" t="n">
        <v>0.0242</v>
      </c>
    </row>
    <row r="1634" customFormat="false" ht="13.5" hidden="false" customHeight="false" outlineLevel="0" collapsed="false">
      <c r="A1634" s="2" t="n">
        <v>286</v>
      </c>
      <c r="B1634" s="19" t="n">
        <v>0.038698953</v>
      </c>
      <c r="C1634" s="20" t="n">
        <v>0.425669421</v>
      </c>
      <c r="E1634" s="2" t="n">
        <v>286</v>
      </c>
      <c r="F1634" s="19" t="n">
        <v>0.038238482</v>
      </c>
      <c r="G1634" s="20" t="n">
        <v>0.345913884</v>
      </c>
      <c r="I1634" s="2" t="n">
        <v>273</v>
      </c>
      <c r="J1634" s="21" t="n">
        <v>24.2417</v>
      </c>
      <c r="K1634" s="4" t="n">
        <v>0.0121</v>
      </c>
    </row>
    <row r="1635" customFormat="false" ht="13.5" hidden="false" customHeight="false" outlineLevel="0" collapsed="false">
      <c r="A1635" s="2" t="n">
        <v>286.1</v>
      </c>
      <c r="B1635" s="19" t="n">
        <v>0.038171894</v>
      </c>
      <c r="C1635" s="20" t="n">
        <v>0.423049587</v>
      </c>
      <c r="E1635" s="2" t="n">
        <v>286.1</v>
      </c>
      <c r="F1635" s="19" t="n">
        <v>0.038359153</v>
      </c>
      <c r="G1635" s="20" t="n">
        <v>0.345512416</v>
      </c>
      <c r="I1635" s="2" t="n">
        <v>273.1</v>
      </c>
      <c r="J1635" s="21" t="n">
        <v>24.2417</v>
      </c>
      <c r="K1635" s="4" t="n">
        <v>0.0121</v>
      </c>
    </row>
    <row r="1636" customFormat="false" ht="13.5" hidden="false" customHeight="false" outlineLevel="0" collapsed="false">
      <c r="A1636" s="2" t="n">
        <v>286.2</v>
      </c>
      <c r="B1636" s="19" t="n">
        <v>0.037728231</v>
      </c>
      <c r="C1636" s="20" t="n">
        <v>0.418909091</v>
      </c>
      <c r="E1636" s="2" t="n">
        <v>286.2</v>
      </c>
      <c r="F1636" s="19" t="n">
        <v>0.038469774</v>
      </c>
      <c r="G1636" s="20" t="n">
        <v>0.344597444</v>
      </c>
      <c r="I1636" s="2" t="n">
        <v>273.2</v>
      </c>
      <c r="J1636" s="21" t="n">
        <v>24.2538</v>
      </c>
      <c r="K1636" s="4" t="n">
        <v>0.0242</v>
      </c>
    </row>
    <row r="1637" customFormat="false" ht="13.5" hidden="false" customHeight="false" outlineLevel="0" collapsed="false">
      <c r="A1637" s="2" t="n">
        <v>286.3</v>
      </c>
      <c r="B1637" s="19" t="n">
        <v>0.036746087</v>
      </c>
      <c r="C1637" s="20" t="n">
        <v>0.413520661</v>
      </c>
      <c r="E1637" s="2" t="n">
        <v>286.3</v>
      </c>
      <c r="F1637" s="19" t="n">
        <v>0.038592041</v>
      </c>
      <c r="G1637" s="20" t="n">
        <v>0.344054002</v>
      </c>
      <c r="I1637" s="2" t="n">
        <v>273.3</v>
      </c>
      <c r="J1637" s="21" t="n">
        <v>24.2538</v>
      </c>
      <c r="K1637" s="4" t="n">
        <v>0.0242</v>
      </c>
    </row>
    <row r="1638" customFormat="false" ht="13.5" hidden="false" customHeight="false" outlineLevel="0" collapsed="false">
      <c r="A1638" s="2" t="n">
        <v>286.4</v>
      </c>
      <c r="B1638" s="19" t="n">
        <v>0.036853631</v>
      </c>
      <c r="C1638" s="20" t="n">
        <v>0.407603306</v>
      </c>
      <c r="E1638" s="2" t="n">
        <v>286.4</v>
      </c>
      <c r="F1638" s="19" t="n">
        <v>0.038711222</v>
      </c>
      <c r="G1638" s="20" t="n">
        <v>0.344192833</v>
      </c>
      <c r="I1638" s="2" t="n">
        <v>273.4</v>
      </c>
      <c r="J1638" s="21" t="n">
        <v>24.2538</v>
      </c>
      <c r="K1638" s="4" t="n">
        <v>0.0242</v>
      </c>
    </row>
    <row r="1639" customFormat="false" ht="13.5" hidden="false" customHeight="false" outlineLevel="0" collapsed="false">
      <c r="A1639" s="2" t="n">
        <v>286.5</v>
      </c>
      <c r="B1639" s="19" t="n">
        <v>0.036469135</v>
      </c>
      <c r="C1639" s="20" t="n">
        <v>0.401842975</v>
      </c>
      <c r="E1639" s="2" t="n">
        <v>286.5</v>
      </c>
      <c r="F1639" s="19" t="n">
        <v>0.038832306</v>
      </c>
      <c r="G1639" s="20" t="n">
        <v>0.344584973</v>
      </c>
      <c r="I1639" s="2" t="n">
        <v>273.5</v>
      </c>
      <c r="J1639" s="21" t="n">
        <v>24.2538</v>
      </c>
      <c r="K1639" s="4" t="n">
        <v>0.0121</v>
      </c>
    </row>
    <row r="1640" customFormat="false" ht="13.5" hidden="false" customHeight="false" outlineLevel="0" collapsed="false">
      <c r="A1640" s="2" t="n">
        <v>286.6</v>
      </c>
      <c r="B1640" s="19" t="n">
        <v>0.035725205</v>
      </c>
      <c r="C1640" s="20" t="n">
        <v>0.396677686</v>
      </c>
      <c r="E1640" s="2" t="n">
        <v>286.6</v>
      </c>
      <c r="F1640" s="19" t="n">
        <v>0.038982312</v>
      </c>
      <c r="G1640" s="20" t="n">
        <v>0.345253131</v>
      </c>
      <c r="I1640" s="2" t="n">
        <v>273.6</v>
      </c>
      <c r="J1640" s="21" t="n">
        <v>24.2538</v>
      </c>
      <c r="K1640" s="4" t="n">
        <v>0.0121</v>
      </c>
    </row>
    <row r="1641" customFormat="false" ht="13.5" hidden="false" customHeight="false" outlineLevel="0" collapsed="false">
      <c r="A1641" s="2" t="n">
        <v>286.7</v>
      </c>
      <c r="B1641" s="19" t="n">
        <v>0.036261679</v>
      </c>
      <c r="C1641" s="20" t="n">
        <v>0.392669421</v>
      </c>
      <c r="E1641" s="2" t="n">
        <v>286.7</v>
      </c>
      <c r="F1641" s="19" t="n">
        <v>0.039080528</v>
      </c>
      <c r="G1641" s="20" t="n">
        <v>0.345340385</v>
      </c>
      <c r="I1641" s="2" t="n">
        <v>273.7</v>
      </c>
      <c r="J1641" s="21" t="n">
        <v>24.2538</v>
      </c>
      <c r="K1641" s="4" t="n">
        <v>0.0121</v>
      </c>
    </row>
    <row r="1642" customFormat="false" ht="13.5" hidden="false" customHeight="false" outlineLevel="0" collapsed="false">
      <c r="A1642" s="2" t="n">
        <v>286.8</v>
      </c>
      <c r="B1642" s="19" t="n">
        <v>0.036122986</v>
      </c>
      <c r="C1642" s="20" t="n">
        <v>0.390247934</v>
      </c>
      <c r="E1642" s="2" t="n">
        <v>286.8</v>
      </c>
      <c r="F1642" s="19" t="n">
        <v>0.039194768</v>
      </c>
      <c r="G1642" s="20" t="n">
        <v>0.345701663</v>
      </c>
      <c r="I1642" s="2" t="n">
        <v>273.8</v>
      </c>
      <c r="J1642" s="21" t="n">
        <v>24.2538</v>
      </c>
      <c r="K1642" s="4" t="n">
        <v>0.0121</v>
      </c>
    </row>
    <row r="1643" customFormat="false" ht="13.5" hidden="false" customHeight="false" outlineLevel="0" collapsed="false">
      <c r="A1643" s="2" t="n">
        <v>286.9</v>
      </c>
      <c r="B1643" s="19" t="n">
        <v>0.03624816</v>
      </c>
      <c r="C1643" s="20" t="n">
        <v>0.389644628</v>
      </c>
      <c r="E1643" s="2" t="n">
        <v>286.9</v>
      </c>
      <c r="F1643" s="19" t="n">
        <v>0.039240662</v>
      </c>
      <c r="G1643" s="20" t="n">
        <v>0.346644238</v>
      </c>
      <c r="I1643" s="2" t="n">
        <v>273.9</v>
      </c>
      <c r="J1643" s="21" t="n">
        <v>24.2538</v>
      </c>
      <c r="K1643" s="4" t="n">
        <v>0</v>
      </c>
    </row>
    <row r="1644" customFormat="false" ht="13.5" hidden="false" customHeight="false" outlineLevel="0" collapsed="false">
      <c r="A1644" s="2" t="n">
        <v>287</v>
      </c>
      <c r="B1644" s="19" t="n">
        <v>0.037170687</v>
      </c>
      <c r="C1644" s="20" t="n">
        <v>0.39077686</v>
      </c>
      <c r="E1644" s="2" t="n">
        <v>287</v>
      </c>
      <c r="F1644" s="19" t="n">
        <v>0.039213155</v>
      </c>
      <c r="G1644" s="20" t="n">
        <v>0.348981365</v>
      </c>
      <c r="I1644" s="2" t="n">
        <v>274</v>
      </c>
      <c r="J1644" s="21" t="n">
        <v>24.2659</v>
      </c>
      <c r="K1644" s="4" t="n">
        <v>0.0242</v>
      </c>
    </row>
    <row r="1645" customFormat="false" ht="13.5" hidden="false" customHeight="false" outlineLevel="0" collapsed="false">
      <c r="A1645" s="2" t="n">
        <v>287.1</v>
      </c>
      <c r="B1645" s="19" t="n">
        <v>0.037755129</v>
      </c>
      <c r="C1645" s="20" t="n">
        <v>0.393165289</v>
      </c>
      <c r="E1645" s="2" t="n">
        <v>287.1</v>
      </c>
      <c r="F1645" s="19" t="n">
        <v>0.039152964</v>
      </c>
      <c r="G1645" s="20" t="n">
        <v>0.353182678</v>
      </c>
      <c r="I1645" s="2" t="n">
        <v>274.1</v>
      </c>
      <c r="J1645" s="21" t="n">
        <v>24.2659</v>
      </c>
      <c r="K1645" s="4" t="n">
        <v>0.0242</v>
      </c>
    </row>
    <row r="1646" customFormat="false" ht="13.5" hidden="false" customHeight="false" outlineLevel="0" collapsed="false">
      <c r="A1646" s="2" t="n">
        <v>287.2</v>
      </c>
      <c r="B1646" s="19" t="n">
        <v>0.038778841</v>
      </c>
      <c r="C1646" s="20" t="n">
        <v>0.39646281</v>
      </c>
      <c r="E1646" s="2" t="n">
        <v>287.2</v>
      </c>
      <c r="F1646" s="19" t="n">
        <v>0.039153216</v>
      </c>
      <c r="G1646" s="20" t="n">
        <v>0.355741739</v>
      </c>
      <c r="I1646" s="2" t="n">
        <v>274.2</v>
      </c>
      <c r="J1646" s="21" t="n">
        <v>24.2659</v>
      </c>
      <c r="K1646" s="4" t="n">
        <v>0.0121</v>
      </c>
    </row>
    <row r="1647" customFormat="false" ht="13.5" hidden="false" customHeight="false" outlineLevel="0" collapsed="false">
      <c r="A1647" s="2" t="n">
        <v>287.3</v>
      </c>
      <c r="B1647" s="19" t="n">
        <v>0.03990245</v>
      </c>
      <c r="C1647" s="20" t="n">
        <v>0.399884298</v>
      </c>
      <c r="E1647" s="2" t="n">
        <v>287.3</v>
      </c>
      <c r="F1647" s="19" t="n">
        <v>0.039139107</v>
      </c>
      <c r="G1647" s="20" t="n">
        <v>0.356488095</v>
      </c>
      <c r="I1647" s="2" t="n">
        <v>274.3</v>
      </c>
      <c r="J1647" s="21" t="n">
        <v>24.2659</v>
      </c>
      <c r="K1647" s="4" t="n">
        <v>0.0121</v>
      </c>
    </row>
    <row r="1648" customFormat="false" ht="13.5" hidden="false" customHeight="false" outlineLevel="0" collapsed="false">
      <c r="A1648" s="2" t="n">
        <v>287.4</v>
      </c>
      <c r="B1648" s="19" t="n">
        <v>0.039412884</v>
      </c>
      <c r="C1648" s="20" t="n">
        <v>0.403123967</v>
      </c>
      <c r="E1648" s="2" t="n">
        <v>287.4</v>
      </c>
      <c r="F1648" s="19" t="n">
        <v>0.039076822</v>
      </c>
      <c r="G1648" s="20" t="n">
        <v>0.355631505</v>
      </c>
      <c r="I1648" s="2" t="n">
        <v>274.4</v>
      </c>
      <c r="J1648" s="21" t="n">
        <v>24.278</v>
      </c>
      <c r="K1648" s="4" t="n">
        <v>0.0242</v>
      </c>
    </row>
    <row r="1649" customFormat="false" ht="13.5" hidden="false" customHeight="false" outlineLevel="0" collapsed="false">
      <c r="A1649" s="2" t="n">
        <v>287.5</v>
      </c>
      <c r="B1649" s="19" t="n">
        <v>0.039117526</v>
      </c>
      <c r="C1649" s="20" t="n">
        <v>0.405330579</v>
      </c>
      <c r="E1649" s="2" t="n">
        <v>287.5</v>
      </c>
      <c r="F1649" s="19" t="n">
        <v>0.039037069</v>
      </c>
      <c r="G1649" s="20" t="n">
        <v>0.354367132</v>
      </c>
      <c r="I1649" s="2" t="n">
        <v>274.5</v>
      </c>
      <c r="J1649" s="21" t="n">
        <v>24.2659</v>
      </c>
      <c r="K1649" s="4" t="n">
        <v>0.0121</v>
      </c>
    </row>
    <row r="1650" customFormat="false" ht="13.5" hidden="false" customHeight="false" outlineLevel="0" collapsed="false">
      <c r="A1650" s="2" t="n">
        <v>287.6</v>
      </c>
      <c r="B1650" s="19" t="n">
        <v>0.038914652</v>
      </c>
      <c r="C1650" s="20" t="n">
        <v>0.406264463</v>
      </c>
      <c r="E1650" s="2" t="n">
        <v>287.6</v>
      </c>
      <c r="F1650" s="19" t="n">
        <v>0.03902911</v>
      </c>
      <c r="G1650" s="20" t="n">
        <v>0.353694317</v>
      </c>
      <c r="I1650" s="2" t="n">
        <v>274.6</v>
      </c>
      <c r="J1650" s="21" t="n">
        <v>24.278</v>
      </c>
      <c r="K1650" s="4" t="n">
        <v>0.0242</v>
      </c>
    </row>
    <row r="1651" customFormat="false" ht="13.5" hidden="false" customHeight="false" outlineLevel="0" collapsed="false">
      <c r="A1651" s="2" t="n">
        <v>287.7</v>
      </c>
      <c r="B1651" s="19" t="n">
        <v>0.039024144</v>
      </c>
      <c r="C1651" s="20" t="n">
        <v>0.40561157</v>
      </c>
      <c r="E1651" s="2" t="n">
        <v>287.7</v>
      </c>
      <c r="F1651" s="19" t="n">
        <v>0.039031809</v>
      </c>
      <c r="G1651" s="20" t="n">
        <v>0.353501551</v>
      </c>
      <c r="I1651" s="2" t="n">
        <v>274.7</v>
      </c>
      <c r="J1651" s="21" t="n">
        <v>24.278</v>
      </c>
      <c r="K1651" s="4" t="n">
        <v>0.0242</v>
      </c>
    </row>
    <row r="1652" customFormat="false" ht="13.5" hidden="false" customHeight="false" outlineLevel="0" collapsed="false">
      <c r="A1652" s="2" t="n">
        <v>287.8</v>
      </c>
      <c r="B1652" s="19" t="n">
        <v>0.038722828</v>
      </c>
      <c r="C1652" s="20" t="n">
        <v>0.403322314</v>
      </c>
      <c r="E1652" s="2" t="n">
        <v>287.8</v>
      </c>
      <c r="F1652" s="19" t="n">
        <v>0.039036946</v>
      </c>
      <c r="G1652" s="20" t="n">
        <v>0.353382487</v>
      </c>
      <c r="I1652" s="2" t="n">
        <v>274.8</v>
      </c>
      <c r="J1652" s="21" t="n">
        <v>24.278</v>
      </c>
      <c r="K1652" s="4" t="n">
        <v>0.0242</v>
      </c>
    </row>
    <row r="1653" customFormat="false" ht="13.5" hidden="false" customHeight="false" outlineLevel="0" collapsed="false">
      <c r="A1653" s="2" t="n">
        <v>287.9</v>
      </c>
      <c r="B1653" s="19" t="n">
        <v>0.038807633</v>
      </c>
      <c r="C1653" s="20" t="n">
        <v>0.399454545</v>
      </c>
      <c r="E1653" s="2" t="n">
        <v>287.9</v>
      </c>
      <c r="F1653" s="19" t="n">
        <v>0.038971304</v>
      </c>
      <c r="G1653" s="20" t="n">
        <v>0.353837919</v>
      </c>
      <c r="I1653" s="2" t="n">
        <v>274.9</v>
      </c>
      <c r="J1653" s="21" t="n">
        <v>24.278</v>
      </c>
      <c r="K1653" s="4" t="n">
        <v>0.0242</v>
      </c>
    </row>
    <row r="1654" customFormat="false" ht="13.5" hidden="false" customHeight="false" outlineLevel="0" collapsed="false">
      <c r="A1654" s="2" t="n">
        <v>288</v>
      </c>
      <c r="B1654" s="19" t="n">
        <v>0.039818557</v>
      </c>
      <c r="C1654" s="20" t="n">
        <v>0.393933884</v>
      </c>
      <c r="E1654" s="2" t="n">
        <v>288</v>
      </c>
      <c r="F1654" s="19" t="n">
        <v>0.038941937</v>
      </c>
      <c r="G1654" s="20" t="n">
        <v>0.355000216</v>
      </c>
      <c r="I1654" s="2" t="n">
        <v>275</v>
      </c>
      <c r="J1654" s="21" t="n">
        <v>24.278</v>
      </c>
      <c r="K1654" s="4" t="n">
        <v>0.0121</v>
      </c>
    </row>
    <row r="1655" customFormat="false" ht="13.5" hidden="false" customHeight="false" outlineLevel="0" collapsed="false">
      <c r="A1655" s="2" t="n">
        <v>288.1</v>
      </c>
      <c r="B1655" s="19" t="n">
        <v>0.04030807</v>
      </c>
      <c r="C1655" s="20" t="n">
        <v>0.387479339</v>
      </c>
      <c r="E1655" s="2" t="n">
        <v>288.1</v>
      </c>
      <c r="F1655" s="19" t="n">
        <v>0.038975683</v>
      </c>
      <c r="G1655" s="20" t="n">
        <v>0.358194917</v>
      </c>
      <c r="I1655" s="2" t="n">
        <v>275.1</v>
      </c>
      <c r="J1655" s="21" t="n">
        <v>24.278</v>
      </c>
      <c r="K1655" s="4" t="n">
        <v>0.0121</v>
      </c>
    </row>
    <row r="1656" customFormat="false" ht="13.5" hidden="false" customHeight="false" outlineLevel="0" collapsed="false">
      <c r="A1656" s="2" t="n">
        <v>288.2</v>
      </c>
      <c r="B1656" s="19" t="n">
        <v>0.04197998</v>
      </c>
      <c r="C1656" s="20" t="n">
        <v>0.380454545</v>
      </c>
      <c r="E1656" s="2" t="n">
        <v>288.2</v>
      </c>
      <c r="F1656" s="19" t="n">
        <v>0.039148672</v>
      </c>
      <c r="G1656" s="20" t="n">
        <v>0.361128876</v>
      </c>
      <c r="I1656" s="2" t="n">
        <v>275.2</v>
      </c>
      <c r="J1656" s="21" t="n">
        <v>24.278</v>
      </c>
      <c r="K1656" s="4" t="n">
        <v>0.0121</v>
      </c>
    </row>
    <row r="1657" customFormat="false" ht="13.5" hidden="false" customHeight="false" outlineLevel="0" collapsed="false">
      <c r="A1657" s="2" t="n">
        <v>288.3</v>
      </c>
      <c r="B1657" s="19" t="n">
        <v>0.043066964</v>
      </c>
      <c r="C1657" s="20" t="n">
        <v>0.373801653</v>
      </c>
      <c r="E1657" s="2" t="n">
        <v>288.3</v>
      </c>
      <c r="F1657" s="19" t="n">
        <v>0.0395186</v>
      </c>
      <c r="G1657" s="20" t="n">
        <v>0.362119897</v>
      </c>
      <c r="I1657" s="2" t="n">
        <v>275.3</v>
      </c>
      <c r="J1657" s="21" t="n">
        <v>24.278</v>
      </c>
      <c r="K1657" s="4" t="n">
        <v>0.0121</v>
      </c>
    </row>
    <row r="1658" customFormat="false" ht="13.5" hidden="false" customHeight="false" outlineLevel="0" collapsed="false">
      <c r="A1658" s="2" t="n">
        <v>288.4</v>
      </c>
      <c r="B1658" s="19" t="n">
        <v>0.044183496</v>
      </c>
      <c r="C1658" s="20" t="n">
        <v>0.368066116</v>
      </c>
      <c r="E1658" s="2" t="n">
        <v>288.4</v>
      </c>
      <c r="F1658" s="19" t="n">
        <v>0.039710629</v>
      </c>
      <c r="G1658" s="20" t="n">
        <v>0.360714874</v>
      </c>
      <c r="I1658" s="2" t="n">
        <v>275.4</v>
      </c>
      <c r="J1658" s="21" t="n">
        <v>24.2901</v>
      </c>
      <c r="K1658" s="4" t="n">
        <v>0.0121</v>
      </c>
    </row>
    <row r="1659" customFormat="false" ht="13.5" hidden="false" customHeight="false" outlineLevel="0" collapsed="false">
      <c r="A1659" s="2" t="n">
        <v>288.5</v>
      </c>
      <c r="B1659" s="19" t="n">
        <v>0.044648169</v>
      </c>
      <c r="C1659" s="20" t="n">
        <v>0.363876033</v>
      </c>
      <c r="E1659" s="2" t="n">
        <v>288.5</v>
      </c>
      <c r="F1659" s="19" t="n">
        <v>0.039732075</v>
      </c>
      <c r="G1659" s="20" t="n">
        <v>0.357242242</v>
      </c>
      <c r="I1659" s="2" t="n">
        <v>275.5</v>
      </c>
      <c r="J1659" s="21" t="n">
        <v>24.2901</v>
      </c>
      <c r="K1659" s="4" t="n">
        <v>0.0242</v>
      </c>
    </row>
    <row r="1660" customFormat="false" ht="13.5" hidden="false" customHeight="false" outlineLevel="0" collapsed="false">
      <c r="A1660" s="2" t="n">
        <v>288.6</v>
      </c>
      <c r="B1660" s="19" t="n">
        <v>0.045019856</v>
      </c>
      <c r="C1660" s="20" t="n">
        <v>0.361652893</v>
      </c>
      <c r="E1660" s="2" t="n">
        <v>288.6</v>
      </c>
      <c r="F1660" s="19" t="n">
        <v>0.039566302</v>
      </c>
      <c r="G1660" s="20" t="n">
        <v>0.353655092</v>
      </c>
      <c r="I1660" s="2" t="n">
        <v>275.6</v>
      </c>
      <c r="J1660" s="21" t="n">
        <v>24.2901</v>
      </c>
      <c r="K1660" s="4" t="n">
        <v>0.0121</v>
      </c>
    </row>
    <row r="1661" customFormat="false" ht="13.5" hidden="false" customHeight="false" outlineLevel="0" collapsed="false">
      <c r="A1661" s="2" t="n">
        <v>288.7</v>
      </c>
      <c r="B1661" s="19" t="n">
        <v>0.045400514</v>
      </c>
      <c r="C1661" s="20" t="n">
        <v>0.361603306</v>
      </c>
      <c r="E1661" s="2" t="n">
        <v>288.7</v>
      </c>
      <c r="F1661" s="19" t="n">
        <v>0.039365398</v>
      </c>
      <c r="G1661" s="20" t="n">
        <v>0.35083588</v>
      </c>
      <c r="I1661" s="2" t="n">
        <v>275.7</v>
      </c>
      <c r="J1661" s="21" t="n">
        <v>24.2901</v>
      </c>
      <c r="K1661" s="4" t="n">
        <v>0.0121</v>
      </c>
    </row>
    <row r="1662" customFormat="false" ht="13.5" hidden="false" customHeight="false" outlineLevel="0" collapsed="false">
      <c r="A1662" s="2" t="n">
        <v>288.8</v>
      </c>
      <c r="B1662" s="19" t="n">
        <v>0.045770188</v>
      </c>
      <c r="C1662" s="20" t="n">
        <v>0.363429752</v>
      </c>
      <c r="E1662" s="2" t="n">
        <v>288.8</v>
      </c>
      <c r="F1662" s="19" t="n">
        <v>0.039246454</v>
      </c>
      <c r="G1662" s="20" t="n">
        <v>0.349094626</v>
      </c>
      <c r="I1662" s="2" t="n">
        <v>275.8</v>
      </c>
      <c r="J1662" s="21" t="n">
        <v>24.3022</v>
      </c>
      <c r="K1662" s="4" t="n">
        <v>0.0242</v>
      </c>
    </row>
    <row r="1663" customFormat="false" ht="13.5" hidden="false" customHeight="false" outlineLevel="0" collapsed="false">
      <c r="A1663" s="2" t="n">
        <v>288.9</v>
      </c>
      <c r="B1663" s="19" t="n">
        <v>0.0463094</v>
      </c>
      <c r="C1663" s="20" t="n">
        <v>0.367190083</v>
      </c>
      <c r="E1663" s="2" t="n">
        <v>288.9</v>
      </c>
      <c r="F1663" s="19" t="n">
        <v>0.039172267</v>
      </c>
      <c r="G1663" s="20" t="n">
        <v>0.34808119</v>
      </c>
      <c r="I1663" s="2" t="n">
        <v>275.9</v>
      </c>
      <c r="J1663" s="21" t="n">
        <v>24.3022</v>
      </c>
      <c r="K1663" s="4" t="n">
        <v>0.0242</v>
      </c>
    </row>
    <row r="1664" customFormat="false" ht="13.5" hidden="false" customHeight="false" outlineLevel="0" collapsed="false">
      <c r="A1664" s="2" t="n">
        <v>289</v>
      </c>
      <c r="B1664" s="19" t="n">
        <v>0.047449804</v>
      </c>
      <c r="C1664" s="20" t="n">
        <v>0.372553719</v>
      </c>
      <c r="E1664" s="2" t="n">
        <v>289</v>
      </c>
      <c r="F1664" s="19" t="n">
        <v>0.039087421</v>
      </c>
      <c r="G1664" s="20" t="n">
        <v>0.347588214</v>
      </c>
      <c r="I1664" s="2" t="n">
        <v>276</v>
      </c>
      <c r="J1664" s="21" t="n">
        <v>24.3022</v>
      </c>
      <c r="K1664" s="4" t="n">
        <v>0.0242</v>
      </c>
    </row>
    <row r="1665" customFormat="false" ht="13.5" hidden="false" customHeight="false" outlineLevel="0" collapsed="false">
      <c r="A1665" s="2" t="n">
        <v>289.1</v>
      </c>
      <c r="B1665" s="19" t="n">
        <v>0.046503688</v>
      </c>
      <c r="C1665" s="20" t="n">
        <v>0.379520661</v>
      </c>
      <c r="E1665" s="2" t="n">
        <v>289.1</v>
      </c>
      <c r="F1665" s="19" t="n">
        <v>0.039090816</v>
      </c>
      <c r="G1665" s="20" t="n">
        <v>0.347912645</v>
      </c>
      <c r="I1665" s="2" t="n">
        <v>276.1</v>
      </c>
      <c r="J1665" s="21" t="n">
        <v>24.3022</v>
      </c>
      <c r="K1665" s="4" t="n">
        <v>0.0242</v>
      </c>
    </row>
    <row r="1666" customFormat="false" ht="13.5" hidden="false" customHeight="false" outlineLevel="0" collapsed="false">
      <c r="A1666" s="2" t="n">
        <v>289.2</v>
      </c>
      <c r="B1666" s="19" t="n">
        <v>0.04678302</v>
      </c>
      <c r="C1666" s="20" t="n">
        <v>0.386933884</v>
      </c>
      <c r="E1666" s="2" t="n">
        <v>289.2</v>
      </c>
      <c r="F1666" s="19" t="n">
        <v>0.039201631</v>
      </c>
      <c r="G1666" s="20" t="n">
        <v>0.34890098</v>
      </c>
      <c r="I1666" s="2" t="n">
        <v>276.2</v>
      </c>
      <c r="J1666" s="21" t="n">
        <v>24.3022</v>
      </c>
      <c r="K1666" s="4" t="n">
        <v>0.0242</v>
      </c>
    </row>
    <row r="1667" customFormat="false" ht="13.5" hidden="false" customHeight="false" outlineLevel="0" collapsed="false">
      <c r="A1667" s="2" t="n">
        <v>289.3</v>
      </c>
      <c r="B1667" s="19" t="n">
        <v>0.046610929</v>
      </c>
      <c r="C1667" s="20" t="n">
        <v>0.394545455</v>
      </c>
      <c r="E1667" s="2" t="n">
        <v>289.3</v>
      </c>
      <c r="F1667" s="19" t="n">
        <v>0.039556178</v>
      </c>
      <c r="G1667" s="20" t="n">
        <v>0.350313411</v>
      </c>
      <c r="I1667" s="2" t="n">
        <v>276.3</v>
      </c>
      <c r="J1667" s="21" t="n">
        <v>24.3143</v>
      </c>
      <c r="K1667" s="4" t="n">
        <v>0.0363</v>
      </c>
    </row>
    <row r="1668" customFormat="false" ht="13.5" hidden="false" customHeight="false" outlineLevel="0" collapsed="false">
      <c r="A1668" s="2" t="n">
        <v>289.4</v>
      </c>
      <c r="B1668" s="19" t="n">
        <v>0.045395217</v>
      </c>
      <c r="C1668" s="20" t="n">
        <v>0.40114876</v>
      </c>
      <c r="E1668" s="2" t="n">
        <v>289.4</v>
      </c>
      <c r="F1668" s="19" t="n">
        <v>0.039907666</v>
      </c>
      <c r="G1668" s="20" t="n">
        <v>0.352519394</v>
      </c>
      <c r="I1668" s="2" t="n">
        <v>276.4</v>
      </c>
      <c r="J1668" s="21" t="n">
        <v>24.3022</v>
      </c>
      <c r="K1668" s="4" t="n">
        <v>0.0121</v>
      </c>
    </row>
    <row r="1669" customFormat="false" ht="13.5" hidden="false" customHeight="false" outlineLevel="0" collapsed="false">
      <c r="A1669" s="2" t="n">
        <v>289.5</v>
      </c>
      <c r="B1669" s="19" t="n">
        <v>0.044349885</v>
      </c>
      <c r="C1669" s="20" t="n">
        <v>0.406710744</v>
      </c>
      <c r="E1669" s="2" t="n">
        <v>289.5</v>
      </c>
      <c r="F1669" s="19" t="n">
        <v>0.040066298</v>
      </c>
      <c r="G1669" s="20" t="n">
        <v>0.354772255</v>
      </c>
      <c r="I1669" s="2" t="n">
        <v>276.5</v>
      </c>
      <c r="J1669" s="21" t="n">
        <v>24.3022</v>
      </c>
      <c r="K1669" s="4" t="n">
        <v>0.0121</v>
      </c>
    </row>
    <row r="1670" customFormat="false" ht="13.5" hidden="false" customHeight="false" outlineLevel="0" collapsed="false">
      <c r="A1670" s="2" t="n">
        <v>289.6</v>
      </c>
      <c r="B1670" s="19" t="n">
        <v>0.044103675</v>
      </c>
      <c r="C1670" s="20" t="n">
        <v>0.410586777</v>
      </c>
      <c r="E1670" s="2" t="n">
        <v>289.6</v>
      </c>
      <c r="F1670" s="19" t="n">
        <v>0.039946305</v>
      </c>
      <c r="G1670" s="20" t="n">
        <v>0.355482348</v>
      </c>
      <c r="I1670" s="2" t="n">
        <v>276.6</v>
      </c>
      <c r="J1670" s="21" t="n">
        <v>24.3022</v>
      </c>
      <c r="K1670" s="4" t="n">
        <v>0.0121</v>
      </c>
    </row>
    <row r="1671" customFormat="false" ht="13.5" hidden="false" customHeight="false" outlineLevel="0" collapsed="false">
      <c r="A1671" s="2" t="n">
        <v>289.7</v>
      </c>
      <c r="B1671" s="19" t="n">
        <v>0.043206773</v>
      </c>
      <c r="C1671" s="20" t="n">
        <v>0.412669421</v>
      </c>
      <c r="E1671" s="2" t="n">
        <v>289.7</v>
      </c>
      <c r="F1671" s="19" t="n">
        <v>0.039594973</v>
      </c>
      <c r="G1671" s="20" t="n">
        <v>0.356274951</v>
      </c>
      <c r="I1671" s="2" t="n">
        <v>276.7</v>
      </c>
      <c r="J1671" s="21" t="n">
        <v>24.3143</v>
      </c>
      <c r="K1671" s="4" t="n">
        <v>0.0242</v>
      </c>
    </row>
    <row r="1672" customFormat="false" ht="13.5" hidden="false" customHeight="false" outlineLevel="0" collapsed="false">
      <c r="A1672" s="2" t="n">
        <v>289.8</v>
      </c>
      <c r="B1672" s="19" t="n">
        <v>0.042627526</v>
      </c>
      <c r="C1672" s="20" t="n">
        <v>0.412702479</v>
      </c>
      <c r="E1672" s="2" t="n">
        <v>289.8</v>
      </c>
      <c r="F1672" s="19" t="n">
        <v>0.039286345</v>
      </c>
      <c r="G1672" s="20" t="n">
        <v>0.356419469</v>
      </c>
      <c r="I1672" s="2" t="n">
        <v>276.8</v>
      </c>
      <c r="J1672" s="21" t="n">
        <v>24.3022</v>
      </c>
      <c r="K1672" s="4" t="n">
        <v>0</v>
      </c>
    </row>
    <row r="1673" customFormat="false" ht="13.5" hidden="false" customHeight="false" outlineLevel="0" collapsed="false">
      <c r="A1673" s="2" t="n">
        <v>289.9</v>
      </c>
      <c r="B1673" s="19" t="n">
        <v>0.042458993</v>
      </c>
      <c r="C1673" s="20" t="n">
        <v>0.411157025</v>
      </c>
      <c r="E1673" s="2" t="n">
        <v>289.9</v>
      </c>
      <c r="F1673" s="19" t="n">
        <v>0.039076313</v>
      </c>
      <c r="G1673" s="20" t="n">
        <v>0.356062327</v>
      </c>
      <c r="I1673" s="2" t="n">
        <v>276.9</v>
      </c>
      <c r="J1673" s="21" t="n">
        <v>24.3143</v>
      </c>
      <c r="K1673" s="4" t="n">
        <v>0.0121</v>
      </c>
    </row>
    <row r="1674" customFormat="false" ht="13.5" hidden="false" customHeight="false" outlineLevel="0" collapsed="false">
      <c r="A1674" s="2" t="n">
        <v>290</v>
      </c>
      <c r="B1674" s="19" t="n">
        <v>0.041981157</v>
      </c>
      <c r="C1674" s="20" t="n">
        <v>0.408157025</v>
      </c>
      <c r="E1674" s="2" t="n">
        <v>290</v>
      </c>
      <c r="F1674" s="19" t="n">
        <v>0.039016454</v>
      </c>
      <c r="G1674" s="20" t="n">
        <v>0.355073744</v>
      </c>
      <c r="I1674" s="2" t="n">
        <v>277</v>
      </c>
      <c r="J1674" s="21" t="n">
        <v>24.3143</v>
      </c>
      <c r="K1674" s="4" t="n">
        <v>0.0121</v>
      </c>
    </row>
    <row r="1675" customFormat="false" ht="13.5" hidden="false" customHeight="false" outlineLevel="0" collapsed="false">
      <c r="A1675" s="2" t="n">
        <v>290.1</v>
      </c>
      <c r="B1675" s="19" t="n">
        <v>0.040790822</v>
      </c>
      <c r="C1675" s="20" t="n">
        <v>0.404024793</v>
      </c>
      <c r="E1675" s="2" t="n">
        <v>290.1</v>
      </c>
      <c r="F1675" s="19" t="n">
        <v>0.039061879</v>
      </c>
      <c r="G1675" s="20" t="n">
        <v>0.354540537</v>
      </c>
      <c r="I1675" s="2" t="n">
        <v>277.1</v>
      </c>
      <c r="J1675" s="21" t="n">
        <v>24.3143</v>
      </c>
      <c r="K1675" s="4" t="n">
        <v>0.0121</v>
      </c>
    </row>
    <row r="1676" customFormat="false" ht="13.5" hidden="false" customHeight="false" outlineLevel="0" collapsed="false">
      <c r="A1676" s="2" t="n">
        <v>290.2</v>
      </c>
      <c r="B1676" s="19" t="n">
        <v>0.040066095</v>
      </c>
      <c r="C1676" s="20" t="n">
        <v>0.399247934</v>
      </c>
      <c r="E1676" s="2" t="n">
        <v>290.2</v>
      </c>
      <c r="F1676" s="19" t="n">
        <v>0.039156098</v>
      </c>
      <c r="G1676" s="20" t="n">
        <v>0.35462023</v>
      </c>
      <c r="I1676" s="2" t="n">
        <v>277.2</v>
      </c>
      <c r="J1676" s="21" t="n">
        <v>24.3264</v>
      </c>
      <c r="K1676" s="4" t="n">
        <v>0.0242</v>
      </c>
    </row>
    <row r="1677" customFormat="false" ht="13.5" hidden="false" customHeight="false" outlineLevel="0" collapsed="false">
      <c r="A1677" s="2" t="n">
        <v>290.3</v>
      </c>
      <c r="B1677" s="19" t="n">
        <v>0.039641477</v>
      </c>
      <c r="C1677" s="20" t="n">
        <v>0.394636364</v>
      </c>
      <c r="E1677" s="2" t="n">
        <v>290.3</v>
      </c>
      <c r="F1677" s="19" t="n">
        <v>0.039304044</v>
      </c>
      <c r="G1677" s="20" t="n">
        <v>0.355990163</v>
      </c>
      <c r="I1677" s="2" t="n">
        <v>277.3</v>
      </c>
      <c r="J1677" s="21" t="n">
        <v>24.3264</v>
      </c>
      <c r="K1677" s="4" t="n">
        <v>0.0121</v>
      </c>
    </row>
    <row r="1678" customFormat="false" ht="13.5" hidden="false" customHeight="false" outlineLevel="0" collapsed="false">
      <c r="A1678" s="2" t="n">
        <v>290.4</v>
      </c>
      <c r="B1678" s="19" t="n">
        <v>0.039225152</v>
      </c>
      <c r="C1678" s="20" t="n">
        <v>0.390834711</v>
      </c>
      <c r="E1678" s="2" t="n">
        <v>290.4</v>
      </c>
      <c r="F1678" s="19" t="n">
        <v>0.039502297</v>
      </c>
      <c r="G1678" s="20" t="n">
        <v>0.357003442</v>
      </c>
      <c r="I1678" s="2" t="n">
        <v>277.4</v>
      </c>
      <c r="J1678" s="21" t="n">
        <v>24.3143</v>
      </c>
      <c r="K1678" s="4" t="n">
        <v>0.0121</v>
      </c>
    </row>
    <row r="1679" customFormat="false" ht="13.5" hidden="false" customHeight="false" outlineLevel="0" collapsed="false">
      <c r="A1679" s="2" t="n">
        <v>290.5</v>
      </c>
      <c r="B1679" s="19" t="n">
        <v>0.03969722</v>
      </c>
      <c r="C1679" s="20" t="n">
        <v>0.388380165</v>
      </c>
      <c r="E1679" s="2" t="n">
        <v>290.5</v>
      </c>
      <c r="F1679" s="19" t="n">
        <v>0.039744714</v>
      </c>
      <c r="G1679" s="20" t="n">
        <v>0.355548495</v>
      </c>
      <c r="I1679" s="2" t="n">
        <v>277.5</v>
      </c>
      <c r="J1679" s="21" t="n">
        <v>24.3264</v>
      </c>
      <c r="K1679" s="4" t="n">
        <v>0.0242</v>
      </c>
    </row>
    <row r="1680" customFormat="false" ht="13.5" hidden="false" customHeight="false" outlineLevel="0" collapsed="false">
      <c r="A1680" s="2" t="n">
        <v>290.6</v>
      </c>
      <c r="B1680" s="19" t="n">
        <v>0.039954511</v>
      </c>
      <c r="C1680" s="20" t="n">
        <v>0.387404959</v>
      </c>
      <c r="E1680" s="2" t="n">
        <v>290.6</v>
      </c>
      <c r="F1680" s="19" t="n">
        <v>0.040040763</v>
      </c>
      <c r="G1680" s="20" t="n">
        <v>0.35612983</v>
      </c>
      <c r="I1680" s="2" t="n">
        <v>277.6</v>
      </c>
      <c r="J1680" s="21" t="n">
        <v>24.3264</v>
      </c>
      <c r="K1680" s="4" t="n">
        <v>0.0242</v>
      </c>
    </row>
    <row r="1681" customFormat="false" ht="13.5" hidden="false" customHeight="false" outlineLevel="0" collapsed="false">
      <c r="A1681" s="2" t="n">
        <v>290.7</v>
      </c>
      <c r="B1681" s="19" t="n">
        <v>0.040183926</v>
      </c>
      <c r="C1681" s="20" t="n">
        <v>0.388066116</v>
      </c>
      <c r="E1681" s="2" t="n">
        <v>290.7</v>
      </c>
      <c r="F1681" s="19" t="n">
        <v>0.040338828</v>
      </c>
      <c r="G1681" s="20" t="n">
        <v>0.357321189</v>
      </c>
      <c r="I1681" s="2" t="n">
        <v>277.7</v>
      </c>
      <c r="J1681" s="21" t="n">
        <v>24.3264</v>
      </c>
      <c r="K1681" s="4" t="n">
        <v>0.0121</v>
      </c>
    </row>
    <row r="1682" customFormat="false" ht="13.5" hidden="false" customHeight="false" outlineLevel="0" collapsed="false">
      <c r="A1682" s="2" t="n">
        <v>290.8</v>
      </c>
      <c r="B1682" s="19" t="n">
        <v>0.040563227</v>
      </c>
      <c r="C1682" s="20" t="n">
        <v>0.390429752</v>
      </c>
      <c r="E1682" s="2" t="n">
        <v>290.8</v>
      </c>
      <c r="F1682" s="19" t="n">
        <v>0.040476013</v>
      </c>
      <c r="G1682" s="20" t="n">
        <v>0.358234657</v>
      </c>
      <c r="I1682" s="2" t="n">
        <v>277.8</v>
      </c>
      <c r="J1682" s="21" t="n">
        <v>24.3264</v>
      </c>
      <c r="K1682" s="4" t="n">
        <v>0.0242</v>
      </c>
    </row>
    <row r="1683" customFormat="false" ht="13.5" hidden="false" customHeight="false" outlineLevel="0" collapsed="false">
      <c r="A1683" s="2" t="n">
        <v>290.9</v>
      </c>
      <c r="B1683" s="19" t="n">
        <v>0.041563596</v>
      </c>
      <c r="C1683" s="20" t="n">
        <v>0.394404959</v>
      </c>
      <c r="E1683" s="2" t="n">
        <v>290.9</v>
      </c>
      <c r="F1683" s="19" t="n">
        <v>0.040583343</v>
      </c>
      <c r="G1683" s="20" t="n">
        <v>0.359218376</v>
      </c>
      <c r="I1683" s="2" t="n">
        <v>277.9</v>
      </c>
      <c r="J1683" s="21" t="n">
        <v>24.3264</v>
      </c>
      <c r="K1683" s="4" t="n">
        <v>0.0121</v>
      </c>
    </row>
    <row r="1684" customFormat="false" ht="13.5" hidden="false" customHeight="false" outlineLevel="0" collapsed="false">
      <c r="A1684" s="2" t="n">
        <v>291</v>
      </c>
      <c r="B1684" s="19" t="n">
        <v>0.041502884</v>
      </c>
      <c r="C1684" s="20" t="n">
        <v>0.399504132</v>
      </c>
      <c r="E1684" s="2" t="n">
        <v>291</v>
      </c>
      <c r="F1684" s="19" t="n">
        <v>0.040620327</v>
      </c>
      <c r="G1684" s="20" t="n">
        <v>0.360535024</v>
      </c>
      <c r="I1684" s="2" t="n">
        <v>278</v>
      </c>
      <c r="J1684" s="21" t="n">
        <v>24.3264</v>
      </c>
      <c r="K1684" s="4" t="n">
        <v>0.0121</v>
      </c>
    </row>
    <row r="1685" customFormat="false" ht="13.5" hidden="false" customHeight="false" outlineLevel="0" collapsed="false">
      <c r="A1685" s="2" t="n">
        <v>291.1</v>
      </c>
      <c r="B1685" s="19" t="n">
        <v>0.041446523</v>
      </c>
      <c r="C1685" s="20" t="n">
        <v>0.405024793</v>
      </c>
      <c r="E1685" s="2" t="n">
        <v>291.1</v>
      </c>
      <c r="F1685" s="19" t="n">
        <v>0.040577948</v>
      </c>
      <c r="G1685" s="20" t="n">
        <v>0.36192416</v>
      </c>
      <c r="I1685" s="2" t="n">
        <v>278.1</v>
      </c>
      <c r="J1685" s="21" t="n">
        <v>24.3264</v>
      </c>
      <c r="K1685" s="4" t="n">
        <v>0.0121</v>
      </c>
    </row>
    <row r="1686" customFormat="false" ht="13.5" hidden="false" customHeight="false" outlineLevel="0" collapsed="false">
      <c r="A1686" s="2" t="n">
        <v>291.2</v>
      </c>
      <c r="B1686" s="19" t="n">
        <v>0.041866769</v>
      </c>
      <c r="C1686" s="20" t="n">
        <v>0.410157025</v>
      </c>
      <c r="E1686" s="2" t="n">
        <v>291.2</v>
      </c>
      <c r="F1686" s="19" t="n">
        <v>0.040459756</v>
      </c>
      <c r="G1686" s="20" t="n">
        <v>0.362571358</v>
      </c>
      <c r="I1686" s="2" t="n">
        <v>278.2</v>
      </c>
      <c r="J1686" s="21" t="n">
        <v>24.3384</v>
      </c>
      <c r="K1686" s="4" t="n">
        <v>0.0121</v>
      </c>
    </row>
    <row r="1687" customFormat="false" ht="13.5" hidden="false" customHeight="false" outlineLevel="0" collapsed="false">
      <c r="A1687" s="2" t="n">
        <v>291.3</v>
      </c>
      <c r="B1687" s="19" t="n">
        <v>0.042622728</v>
      </c>
      <c r="C1687" s="20" t="n">
        <v>0.414090909</v>
      </c>
      <c r="E1687" s="2" t="n">
        <v>291.3</v>
      </c>
      <c r="F1687" s="19" t="n">
        <v>0.040366249</v>
      </c>
      <c r="G1687" s="20" t="n">
        <v>0.363602301</v>
      </c>
      <c r="I1687" s="2" t="n">
        <v>278.3</v>
      </c>
      <c r="J1687" s="21" t="n">
        <v>24.3384</v>
      </c>
      <c r="K1687" s="4" t="n">
        <v>0.0121</v>
      </c>
    </row>
    <row r="1688" customFormat="false" ht="13.5" hidden="false" customHeight="false" outlineLevel="0" collapsed="false">
      <c r="A1688" s="2" t="n">
        <v>291.4</v>
      </c>
      <c r="B1688" s="19" t="n">
        <v>0.042374069</v>
      </c>
      <c r="C1688" s="20" t="n">
        <v>0.41638843</v>
      </c>
      <c r="E1688" s="2" t="n">
        <v>291.4</v>
      </c>
      <c r="F1688" s="19" t="n">
        <v>0.040340741</v>
      </c>
      <c r="G1688" s="20" t="n">
        <v>0.363868279</v>
      </c>
      <c r="I1688" s="2" t="n">
        <v>278.4</v>
      </c>
      <c r="J1688" s="21" t="n">
        <v>24.3384</v>
      </c>
      <c r="K1688" s="4" t="n">
        <v>0.0242</v>
      </c>
    </row>
    <row r="1689" customFormat="false" ht="13.5" hidden="false" customHeight="false" outlineLevel="0" collapsed="false">
      <c r="A1689" s="2" t="n">
        <v>291.5</v>
      </c>
      <c r="B1689" s="19" t="n">
        <v>0.041906641</v>
      </c>
      <c r="C1689" s="20" t="n">
        <v>0.416454545</v>
      </c>
      <c r="E1689" s="2" t="n">
        <v>291.5</v>
      </c>
      <c r="F1689" s="19" t="n">
        <v>0.040434512</v>
      </c>
      <c r="G1689" s="20" t="n">
        <v>0.364276155</v>
      </c>
      <c r="I1689" s="2" t="n">
        <v>278.5</v>
      </c>
      <c r="J1689" s="21" t="n">
        <v>24.3384</v>
      </c>
      <c r="K1689" s="4" t="n">
        <v>0.0121</v>
      </c>
    </row>
    <row r="1690" customFormat="false" ht="13.5" hidden="false" customHeight="false" outlineLevel="0" collapsed="false">
      <c r="A1690" s="2" t="n">
        <v>291.6</v>
      </c>
      <c r="B1690" s="19" t="n">
        <v>0.040785022</v>
      </c>
      <c r="C1690" s="20" t="n">
        <v>0.414297521</v>
      </c>
      <c r="E1690" s="2" t="n">
        <v>291.6</v>
      </c>
      <c r="F1690" s="19" t="n">
        <v>0.040459872</v>
      </c>
      <c r="G1690" s="20" t="n">
        <v>0.364030508</v>
      </c>
      <c r="I1690" s="2" t="n">
        <v>278.6</v>
      </c>
      <c r="J1690" s="21" t="n">
        <v>24.3505</v>
      </c>
      <c r="K1690" s="4" t="n">
        <v>0.0242</v>
      </c>
    </row>
    <row r="1691" customFormat="false" ht="13.5" hidden="false" customHeight="false" outlineLevel="0" collapsed="false">
      <c r="A1691" s="2" t="n">
        <v>291.7</v>
      </c>
      <c r="B1691" s="19" t="n">
        <v>0.039742096</v>
      </c>
      <c r="C1691" s="20" t="n">
        <v>0.409702479</v>
      </c>
      <c r="E1691" s="2" t="n">
        <v>291.7</v>
      </c>
      <c r="F1691" s="19" t="n">
        <v>0.040214797</v>
      </c>
      <c r="G1691" s="20" t="n">
        <v>0.362722</v>
      </c>
      <c r="I1691" s="2" t="n">
        <v>278.7</v>
      </c>
      <c r="J1691" s="21" t="n">
        <v>24.3505</v>
      </c>
      <c r="K1691" s="4" t="n">
        <v>0.0242</v>
      </c>
    </row>
    <row r="1692" customFormat="false" ht="13.5" hidden="false" customHeight="false" outlineLevel="0" collapsed="false">
      <c r="A1692" s="2" t="n">
        <v>291.8</v>
      </c>
      <c r="B1692" s="19" t="n">
        <v>0.039705183</v>
      </c>
      <c r="C1692" s="20" t="n">
        <v>0.402966942</v>
      </c>
      <c r="E1692" s="2" t="n">
        <v>291.8</v>
      </c>
      <c r="F1692" s="19" t="n">
        <v>0.040190504</v>
      </c>
      <c r="G1692" s="20" t="n">
        <v>0.361559956</v>
      </c>
      <c r="I1692" s="2" t="n">
        <v>278.8</v>
      </c>
      <c r="J1692" s="21" t="n">
        <v>24.3505</v>
      </c>
      <c r="K1692" s="4" t="n">
        <v>0.0242</v>
      </c>
    </row>
    <row r="1693" customFormat="false" ht="13.5" hidden="false" customHeight="false" outlineLevel="0" collapsed="false">
      <c r="A1693" s="2" t="n">
        <v>291.9</v>
      </c>
      <c r="B1693" s="19" t="n">
        <v>0.038743258</v>
      </c>
      <c r="C1693" s="20" t="n">
        <v>0.394512397</v>
      </c>
      <c r="E1693" s="2" t="n">
        <v>291.9</v>
      </c>
      <c r="F1693" s="19" t="n">
        <v>0.040235451</v>
      </c>
      <c r="G1693" s="20" t="n">
        <v>0.360497545</v>
      </c>
      <c r="I1693" s="2" t="n">
        <v>278.9</v>
      </c>
      <c r="J1693" s="21" t="n">
        <v>24.3505</v>
      </c>
      <c r="K1693" s="4" t="n">
        <v>0.0242</v>
      </c>
    </row>
    <row r="1694" customFormat="false" ht="13.5" hidden="false" customHeight="false" outlineLevel="0" collapsed="false">
      <c r="A1694" s="2" t="n">
        <v>292</v>
      </c>
      <c r="B1694" s="19" t="n">
        <v>0.038192639</v>
      </c>
      <c r="C1694" s="20" t="n">
        <v>0.384834711</v>
      </c>
      <c r="E1694" s="2" t="n">
        <v>292</v>
      </c>
      <c r="F1694" s="19" t="n">
        <v>0.040266023</v>
      </c>
      <c r="G1694" s="20" t="n">
        <v>0.359293491</v>
      </c>
      <c r="I1694" s="2" t="n">
        <v>279</v>
      </c>
      <c r="J1694" s="21" t="n">
        <v>24.3505</v>
      </c>
      <c r="K1694" s="4" t="n">
        <v>0.0242</v>
      </c>
    </row>
    <row r="1695" customFormat="false" ht="13.5" hidden="false" customHeight="false" outlineLevel="0" collapsed="false">
      <c r="A1695" s="2" t="n">
        <v>292.1</v>
      </c>
      <c r="B1695" s="19" t="n">
        <v>0.03810194</v>
      </c>
      <c r="C1695" s="20" t="n">
        <v>0.374966942</v>
      </c>
      <c r="E1695" s="2" t="n">
        <v>292.1</v>
      </c>
      <c r="F1695" s="19" t="n">
        <v>0.040261672</v>
      </c>
      <c r="G1695" s="20" t="n">
        <v>0.358932006</v>
      </c>
      <c r="I1695" s="2" t="n">
        <v>279.1</v>
      </c>
      <c r="J1695" s="21" t="n">
        <v>24.3505</v>
      </c>
      <c r="K1695" s="4" t="n">
        <v>0.0242</v>
      </c>
    </row>
    <row r="1696" customFormat="false" ht="13.5" hidden="false" customHeight="false" outlineLevel="0" collapsed="false">
      <c r="A1696" s="2" t="n">
        <v>292.2</v>
      </c>
      <c r="B1696" s="19" t="n">
        <v>0.038213781</v>
      </c>
      <c r="C1696" s="20" t="n">
        <v>0.365702479</v>
      </c>
      <c r="E1696" s="2" t="n">
        <v>292.2</v>
      </c>
      <c r="F1696" s="19" t="n">
        <v>0.04030017</v>
      </c>
      <c r="G1696" s="20" t="n">
        <v>0.358734232</v>
      </c>
      <c r="I1696" s="2" t="n">
        <v>279.2</v>
      </c>
      <c r="J1696" s="21" t="n">
        <v>24.3626</v>
      </c>
      <c r="K1696" s="4" t="n">
        <v>0.0242</v>
      </c>
    </row>
    <row r="1697" customFormat="false" ht="13.5" hidden="false" customHeight="false" outlineLevel="0" collapsed="false">
      <c r="A1697" s="2" t="n">
        <v>292.3</v>
      </c>
      <c r="B1697" s="19" t="n">
        <v>0.038533318</v>
      </c>
      <c r="C1697" s="20" t="n">
        <v>0.358404959</v>
      </c>
      <c r="E1697" s="2" t="n">
        <v>292.3</v>
      </c>
      <c r="F1697" s="19" t="n">
        <v>0.040332683</v>
      </c>
      <c r="G1697" s="20" t="n">
        <v>0.358174794</v>
      </c>
      <c r="I1697" s="2" t="n">
        <v>279.3</v>
      </c>
      <c r="J1697" s="21" t="n">
        <v>24.3505</v>
      </c>
      <c r="K1697" s="4" t="n">
        <v>0.0121</v>
      </c>
    </row>
    <row r="1698" customFormat="false" ht="13.5" hidden="false" customHeight="false" outlineLevel="0" collapsed="false">
      <c r="A1698" s="2" t="n">
        <v>292.4</v>
      </c>
      <c r="B1698" s="19" t="n">
        <v>0.038878893</v>
      </c>
      <c r="C1698" s="20" t="n">
        <v>0.35346281</v>
      </c>
      <c r="E1698" s="2" t="n">
        <v>292.4</v>
      </c>
      <c r="F1698" s="19" t="n">
        <v>0.040309471</v>
      </c>
      <c r="G1698" s="20" t="n">
        <v>0.357678603</v>
      </c>
      <c r="I1698" s="2" t="n">
        <v>279.4</v>
      </c>
      <c r="J1698" s="21" t="n">
        <v>24.3626</v>
      </c>
      <c r="K1698" s="4" t="n">
        <v>0.0242</v>
      </c>
    </row>
    <row r="1699" customFormat="false" ht="13.5" hidden="false" customHeight="false" outlineLevel="0" collapsed="false">
      <c r="A1699" s="2" t="n">
        <v>292.5</v>
      </c>
      <c r="B1699" s="19" t="n">
        <v>0.039221099</v>
      </c>
      <c r="C1699" s="20" t="n">
        <v>0.351256198</v>
      </c>
      <c r="E1699" s="2" t="n">
        <v>292.5</v>
      </c>
      <c r="F1699" s="19" t="n">
        <v>0.040350725</v>
      </c>
      <c r="G1699" s="20" t="n">
        <v>0.357047416</v>
      </c>
      <c r="I1699" s="2" t="n">
        <v>279.5</v>
      </c>
      <c r="J1699" s="21" t="n">
        <v>24.3626</v>
      </c>
      <c r="K1699" s="4" t="n">
        <v>0.0242</v>
      </c>
    </row>
    <row r="1700" customFormat="false" ht="13.5" hidden="false" customHeight="false" outlineLevel="0" collapsed="false">
      <c r="A1700" s="2" t="n">
        <v>292.6</v>
      </c>
      <c r="B1700" s="19" t="n">
        <v>0.040770179</v>
      </c>
      <c r="C1700" s="20" t="n">
        <v>0.351793388</v>
      </c>
      <c r="E1700" s="2" t="n">
        <v>292.6</v>
      </c>
      <c r="F1700" s="19" t="n">
        <v>0.040343871</v>
      </c>
      <c r="G1700" s="20" t="n">
        <v>0.356786489</v>
      </c>
      <c r="I1700" s="2" t="n">
        <v>279.6</v>
      </c>
      <c r="J1700" s="21" t="n">
        <v>24.3626</v>
      </c>
      <c r="K1700" s="4" t="n">
        <v>0.0121</v>
      </c>
    </row>
    <row r="1701" customFormat="false" ht="13.5" hidden="false" customHeight="false" outlineLevel="0" collapsed="false">
      <c r="A1701" s="2" t="n">
        <v>292.7</v>
      </c>
      <c r="B1701" s="19" t="n">
        <v>0.041588453</v>
      </c>
      <c r="C1701" s="20" t="n">
        <v>0.355123967</v>
      </c>
      <c r="E1701" s="2" t="n">
        <v>292.7</v>
      </c>
      <c r="F1701" s="19" t="n">
        <v>0.040370559</v>
      </c>
      <c r="G1701" s="20" t="n">
        <v>0.355952143</v>
      </c>
      <c r="I1701" s="2" t="n">
        <v>279.7</v>
      </c>
      <c r="J1701" s="21" t="n">
        <v>24.3747</v>
      </c>
      <c r="K1701" s="4" t="n">
        <v>0.0242</v>
      </c>
    </row>
    <row r="1702" customFormat="false" ht="13.5" hidden="false" customHeight="false" outlineLevel="0" collapsed="false">
      <c r="A1702" s="2" t="n">
        <v>292.8</v>
      </c>
      <c r="B1702" s="19" t="n">
        <v>0.042088403</v>
      </c>
      <c r="C1702" s="20" t="n">
        <v>0.361181818</v>
      </c>
      <c r="E1702" s="2" t="n">
        <v>292.8</v>
      </c>
      <c r="F1702" s="19" t="n">
        <v>0.040303972</v>
      </c>
      <c r="G1702" s="20" t="n">
        <v>0.355860491</v>
      </c>
      <c r="I1702" s="2" t="n">
        <v>279.8</v>
      </c>
      <c r="J1702" s="21" t="n">
        <v>24.3747</v>
      </c>
      <c r="K1702" s="4" t="n">
        <v>0.0242</v>
      </c>
    </row>
    <row r="1703" customFormat="false" ht="13.5" hidden="false" customHeight="false" outlineLevel="0" collapsed="false">
      <c r="A1703" s="2" t="n">
        <v>292.9</v>
      </c>
      <c r="B1703" s="19" t="n">
        <v>0.042560814</v>
      </c>
      <c r="C1703" s="20" t="n">
        <v>0.369710744</v>
      </c>
      <c r="E1703" s="2" t="n">
        <v>292.9</v>
      </c>
      <c r="F1703" s="19" t="n">
        <v>0.040158258</v>
      </c>
      <c r="G1703" s="20" t="n">
        <v>0.355810546</v>
      </c>
      <c r="I1703" s="2" t="n">
        <v>279.9</v>
      </c>
      <c r="J1703" s="21" t="n">
        <v>24.3626</v>
      </c>
      <c r="K1703" s="4" t="n">
        <v>0.0121</v>
      </c>
    </row>
    <row r="1704" customFormat="false" ht="13.5" hidden="false" customHeight="false" outlineLevel="0" collapsed="false">
      <c r="A1704" s="2" t="n">
        <v>293</v>
      </c>
      <c r="B1704" s="19" t="n">
        <v>0.043035567</v>
      </c>
      <c r="C1704" s="20" t="n">
        <v>0.379677686</v>
      </c>
      <c r="E1704" s="2" t="n">
        <v>293</v>
      </c>
      <c r="F1704" s="19" t="n">
        <v>0.04000806</v>
      </c>
      <c r="G1704" s="20" t="n">
        <v>0.355768788</v>
      </c>
      <c r="I1704" s="2" t="n">
        <v>280</v>
      </c>
      <c r="J1704" s="21" t="n">
        <v>24.3747</v>
      </c>
      <c r="K1704" s="4" t="n">
        <v>0.0242</v>
      </c>
    </row>
    <row r="1705" customFormat="false" ht="13.5" hidden="false" customHeight="false" outlineLevel="0" collapsed="false">
      <c r="A1705" s="2" t="n">
        <v>293.1</v>
      </c>
      <c r="B1705" s="19" t="n">
        <v>0.042438129</v>
      </c>
      <c r="C1705" s="20" t="n">
        <v>0.390561983</v>
      </c>
      <c r="E1705" s="2" t="n">
        <v>293.1</v>
      </c>
      <c r="F1705" s="19" t="n">
        <v>0.039881522</v>
      </c>
      <c r="G1705" s="20" t="n">
        <v>0.355674164</v>
      </c>
      <c r="I1705" s="2" t="n">
        <v>280.1</v>
      </c>
      <c r="J1705" s="21" t="n">
        <v>24.3747</v>
      </c>
      <c r="K1705" s="4" t="n">
        <v>0.0242</v>
      </c>
    </row>
    <row r="1706" customFormat="false" ht="13.5" hidden="false" customHeight="false" outlineLevel="0" collapsed="false">
      <c r="A1706" s="2" t="n">
        <v>293.2</v>
      </c>
      <c r="B1706" s="19" t="n">
        <v>0.042187729</v>
      </c>
      <c r="C1706" s="20" t="n">
        <v>0.401132231</v>
      </c>
      <c r="E1706" s="2" t="n">
        <v>293.2</v>
      </c>
      <c r="F1706" s="19" t="n">
        <v>0.039740437</v>
      </c>
      <c r="G1706" s="20" t="n">
        <v>0.35486643</v>
      </c>
      <c r="I1706" s="2" t="n">
        <v>280.2</v>
      </c>
      <c r="J1706" s="21" t="n">
        <v>24.3747</v>
      </c>
      <c r="K1706" s="4" t="n">
        <v>0.0121</v>
      </c>
    </row>
    <row r="1707" customFormat="false" ht="13.5" hidden="false" customHeight="false" outlineLevel="0" collapsed="false">
      <c r="A1707" s="2" t="n">
        <v>293.3</v>
      </c>
      <c r="B1707" s="19" t="n">
        <v>0.041659849</v>
      </c>
      <c r="C1707" s="20" t="n">
        <v>0.410818182</v>
      </c>
      <c r="E1707" s="2" t="n">
        <v>293.3</v>
      </c>
      <c r="F1707" s="19" t="n">
        <v>0.039697247</v>
      </c>
      <c r="G1707" s="20" t="n">
        <v>0.354693681</v>
      </c>
      <c r="I1707" s="2" t="n">
        <v>280.3</v>
      </c>
      <c r="J1707" s="21" t="n">
        <v>24.3747</v>
      </c>
      <c r="K1707" s="4" t="n">
        <v>0.0242</v>
      </c>
    </row>
    <row r="1708" customFormat="false" ht="13.5" hidden="false" customHeight="false" outlineLevel="0" collapsed="false">
      <c r="A1708" s="2" t="n">
        <v>293.4</v>
      </c>
      <c r="B1708" s="19" t="n">
        <v>0.0410235</v>
      </c>
      <c r="C1708" s="20" t="n">
        <v>0.418363636</v>
      </c>
      <c r="E1708" s="2" t="n">
        <v>293.4</v>
      </c>
      <c r="F1708" s="19" t="n">
        <v>0.039675074</v>
      </c>
      <c r="G1708" s="20" t="n">
        <v>0.35465101</v>
      </c>
      <c r="I1708" s="2" t="n">
        <v>280.4</v>
      </c>
      <c r="J1708" s="21" t="n">
        <v>24.3747</v>
      </c>
      <c r="K1708" s="4" t="n">
        <v>0.0121</v>
      </c>
    </row>
    <row r="1709" customFormat="false" ht="13.5" hidden="false" customHeight="false" outlineLevel="0" collapsed="false">
      <c r="A1709" s="2" t="n">
        <v>293.5</v>
      </c>
      <c r="B1709" s="19" t="n">
        <v>0.040735108</v>
      </c>
      <c r="C1709" s="20" t="n">
        <v>0.423545455</v>
      </c>
      <c r="E1709" s="2" t="n">
        <v>293.5</v>
      </c>
      <c r="F1709" s="19" t="n">
        <v>0.039617247</v>
      </c>
      <c r="G1709" s="20" t="n">
        <v>0.354606159</v>
      </c>
      <c r="I1709" s="2" t="n">
        <v>280.5</v>
      </c>
      <c r="J1709" s="21" t="n">
        <v>24.3747</v>
      </c>
      <c r="K1709" s="4" t="n">
        <v>0.0121</v>
      </c>
    </row>
    <row r="1710" customFormat="false" ht="13.5" hidden="false" customHeight="false" outlineLevel="0" collapsed="false">
      <c r="A1710" s="2" t="n">
        <v>293.6</v>
      </c>
      <c r="B1710" s="19" t="n">
        <v>0.040765156</v>
      </c>
      <c r="C1710" s="20" t="n">
        <v>0.426082645</v>
      </c>
      <c r="E1710" s="2" t="n">
        <v>293.6</v>
      </c>
      <c r="F1710" s="19" t="n">
        <v>0.03958917</v>
      </c>
      <c r="G1710" s="20" t="n">
        <v>0.355342118</v>
      </c>
      <c r="I1710" s="2" t="n">
        <v>280.6</v>
      </c>
      <c r="J1710" s="21" t="n">
        <v>24.3868</v>
      </c>
      <c r="K1710" s="4" t="n">
        <v>0.0242</v>
      </c>
    </row>
    <row r="1711" customFormat="false" ht="13.5" hidden="false" customHeight="false" outlineLevel="0" collapsed="false">
      <c r="A1711" s="2" t="n">
        <v>293.7</v>
      </c>
      <c r="B1711" s="19" t="n">
        <v>0.039837839</v>
      </c>
      <c r="C1711" s="20" t="n">
        <v>0.426099174</v>
      </c>
      <c r="E1711" s="2" t="n">
        <v>293.7</v>
      </c>
      <c r="F1711" s="19" t="n">
        <v>0.039559765</v>
      </c>
      <c r="G1711" s="20" t="n">
        <v>0.356000277</v>
      </c>
      <c r="I1711" s="2" t="n">
        <v>280.7</v>
      </c>
      <c r="J1711" s="21" t="n">
        <v>24.3868</v>
      </c>
      <c r="K1711" s="4" t="n">
        <v>0.0121</v>
      </c>
    </row>
    <row r="1712" customFormat="false" ht="13.5" hidden="false" customHeight="false" outlineLevel="0" collapsed="false">
      <c r="A1712" s="2" t="n">
        <v>293.8</v>
      </c>
      <c r="B1712" s="19" t="n">
        <v>0.039153639</v>
      </c>
      <c r="C1712" s="20" t="n">
        <v>0.423900826</v>
      </c>
      <c r="E1712" s="2" t="n">
        <v>293.8</v>
      </c>
      <c r="F1712" s="19" t="n">
        <v>0.039540655</v>
      </c>
      <c r="G1712" s="20" t="n">
        <v>0.357078654</v>
      </c>
      <c r="I1712" s="2" t="n">
        <v>280.8</v>
      </c>
      <c r="J1712" s="21" t="n">
        <v>24.3868</v>
      </c>
      <c r="K1712" s="4" t="n">
        <v>0.0121</v>
      </c>
    </row>
    <row r="1713" customFormat="false" ht="13.5" hidden="false" customHeight="false" outlineLevel="0" collapsed="false">
      <c r="A1713" s="2" t="n">
        <v>293.9</v>
      </c>
      <c r="B1713" s="19" t="n">
        <v>0.03923633</v>
      </c>
      <c r="C1713" s="20" t="n">
        <v>0.41992562</v>
      </c>
      <c r="E1713" s="2" t="n">
        <v>293.9</v>
      </c>
      <c r="F1713" s="19" t="n">
        <v>0.039474214</v>
      </c>
      <c r="G1713" s="20" t="n">
        <v>0.35767846</v>
      </c>
      <c r="I1713" s="2" t="n">
        <v>280.9</v>
      </c>
      <c r="J1713" s="21" t="n">
        <v>24.3868</v>
      </c>
      <c r="K1713" s="4" t="n">
        <v>0.0242</v>
      </c>
    </row>
    <row r="1714" customFormat="false" ht="13.5" hidden="false" customHeight="false" outlineLevel="0" collapsed="false">
      <c r="A1714" s="2" t="n">
        <v>294</v>
      </c>
      <c r="B1714" s="19" t="n">
        <v>0.038533297</v>
      </c>
      <c r="C1714" s="20" t="n">
        <v>0.414570248</v>
      </c>
      <c r="E1714" s="2" t="n">
        <v>294</v>
      </c>
      <c r="F1714" s="19" t="n">
        <v>0.039498148</v>
      </c>
      <c r="G1714" s="20" t="n">
        <v>0.358567834</v>
      </c>
      <c r="I1714" s="2" t="n">
        <v>281</v>
      </c>
      <c r="J1714" s="21" t="n">
        <v>24.3868</v>
      </c>
      <c r="K1714" s="4" t="n">
        <v>0.0121</v>
      </c>
    </row>
    <row r="1715" customFormat="false" ht="13.5" hidden="false" customHeight="false" outlineLevel="0" collapsed="false">
      <c r="A1715" s="2" t="n">
        <v>294.1</v>
      </c>
      <c r="B1715" s="19" t="n">
        <v>0.038365809</v>
      </c>
      <c r="C1715" s="20" t="n">
        <v>0.408760331</v>
      </c>
      <c r="E1715" s="2" t="n">
        <v>294.1</v>
      </c>
      <c r="F1715" s="19" t="n">
        <v>0.039530057</v>
      </c>
      <c r="G1715" s="20" t="n">
        <v>0.360247783</v>
      </c>
      <c r="I1715" s="2" t="n">
        <v>281.1</v>
      </c>
      <c r="J1715" s="21" t="n">
        <v>24.3868</v>
      </c>
      <c r="K1715" s="4" t="n">
        <v>0.0121</v>
      </c>
    </row>
    <row r="1716" customFormat="false" ht="13.5" hidden="false" customHeight="false" outlineLevel="0" collapsed="false">
      <c r="A1716" s="2" t="n">
        <v>294.2</v>
      </c>
      <c r="B1716" s="19" t="n">
        <v>0.03888363</v>
      </c>
      <c r="C1716" s="20" t="n">
        <v>0.403066116</v>
      </c>
      <c r="E1716" s="2" t="n">
        <v>294.2</v>
      </c>
      <c r="F1716" s="19" t="n">
        <v>0.039548726</v>
      </c>
      <c r="G1716" s="20" t="n">
        <v>0.361712599</v>
      </c>
      <c r="I1716" s="2" t="n">
        <v>281.2</v>
      </c>
      <c r="J1716" s="21" t="n">
        <v>24.3868</v>
      </c>
      <c r="K1716" s="4" t="n">
        <v>0.0121</v>
      </c>
    </row>
    <row r="1717" customFormat="false" ht="13.5" hidden="false" customHeight="false" outlineLevel="0" collapsed="false">
      <c r="A1717" s="2" t="n">
        <v>294.3</v>
      </c>
      <c r="B1717" s="19" t="n">
        <v>0.038683719</v>
      </c>
      <c r="C1717" s="20" t="n">
        <v>0.397884298</v>
      </c>
      <c r="E1717" s="2" t="n">
        <v>294.3</v>
      </c>
      <c r="F1717" s="19" t="n">
        <v>0.039563011</v>
      </c>
      <c r="G1717" s="20" t="n">
        <v>0.360131637</v>
      </c>
      <c r="I1717" s="2" t="n">
        <v>281.3</v>
      </c>
      <c r="J1717" s="21" t="n">
        <v>24.3989</v>
      </c>
      <c r="K1717" s="4" t="n">
        <v>0.0242</v>
      </c>
    </row>
    <row r="1718" customFormat="false" ht="13.5" hidden="false" customHeight="false" outlineLevel="0" collapsed="false">
      <c r="A1718" s="2" t="n">
        <v>294.4</v>
      </c>
      <c r="B1718" s="19" t="n">
        <v>0.03912122</v>
      </c>
      <c r="C1718" s="20" t="n">
        <v>0.393652893</v>
      </c>
      <c r="E1718" s="2" t="n">
        <v>294.4</v>
      </c>
      <c r="F1718" s="19" t="n">
        <v>0.039519603</v>
      </c>
      <c r="G1718" s="20" t="n">
        <v>0.357734192</v>
      </c>
      <c r="I1718" s="2" t="n">
        <v>281.4</v>
      </c>
      <c r="J1718" s="21" t="n">
        <v>24.3989</v>
      </c>
      <c r="K1718" s="4" t="n">
        <v>0.0242</v>
      </c>
    </row>
    <row r="1719" customFormat="false" ht="13.5" hidden="false" customHeight="false" outlineLevel="0" collapsed="false">
      <c r="A1719" s="2" t="n">
        <v>294.5</v>
      </c>
      <c r="B1719" s="19" t="n">
        <v>0.038851204</v>
      </c>
      <c r="C1719" s="20" t="n">
        <v>0.391033058</v>
      </c>
      <c r="E1719" s="2" t="n">
        <v>294.5</v>
      </c>
      <c r="F1719" s="19" t="n">
        <v>0.039552565</v>
      </c>
      <c r="G1719" s="20" t="n">
        <v>0.354213753</v>
      </c>
      <c r="I1719" s="2" t="n">
        <v>281.5</v>
      </c>
      <c r="J1719" s="21" t="n">
        <v>24.3989</v>
      </c>
      <c r="K1719" s="4" t="n">
        <v>0.0242</v>
      </c>
    </row>
    <row r="1720" customFormat="false" ht="13.5" hidden="false" customHeight="false" outlineLevel="0" collapsed="false">
      <c r="A1720" s="2" t="n">
        <v>294.6</v>
      </c>
      <c r="B1720" s="19" t="n">
        <v>0.037893355</v>
      </c>
      <c r="C1720" s="20" t="n">
        <v>0.390330579</v>
      </c>
      <c r="E1720" s="2" t="n">
        <v>294.6</v>
      </c>
      <c r="F1720" s="19" t="n">
        <v>0.039619584</v>
      </c>
      <c r="G1720" s="20" t="n">
        <v>0.349272548</v>
      </c>
      <c r="I1720" s="2" t="n">
        <v>281.6</v>
      </c>
      <c r="J1720" s="21" t="n">
        <v>24.3989</v>
      </c>
      <c r="K1720" s="4" t="n">
        <v>0.0121</v>
      </c>
    </row>
    <row r="1721" customFormat="false" ht="13.5" hidden="false" customHeight="false" outlineLevel="0" collapsed="false">
      <c r="A1721" s="2" t="n">
        <v>294.7</v>
      </c>
      <c r="B1721" s="19" t="n">
        <v>0.037783803</v>
      </c>
      <c r="C1721" s="20" t="n">
        <v>0.391603306</v>
      </c>
      <c r="E1721" s="2" t="n">
        <v>294.7</v>
      </c>
      <c r="F1721" s="19" t="n">
        <v>0.039675059</v>
      </c>
      <c r="G1721" s="20" t="n">
        <v>0.349352308</v>
      </c>
      <c r="I1721" s="2" t="n">
        <v>281.7</v>
      </c>
      <c r="J1721" s="21" t="n">
        <v>24.411</v>
      </c>
      <c r="K1721" s="4" t="n">
        <v>0.0242</v>
      </c>
    </row>
    <row r="1722" customFormat="false" ht="13.5" hidden="false" customHeight="false" outlineLevel="0" collapsed="false">
      <c r="A1722" s="2" t="n">
        <v>294.8</v>
      </c>
      <c r="B1722" s="19" t="n">
        <v>0.038346205</v>
      </c>
      <c r="C1722" s="20" t="n">
        <v>0.394735537</v>
      </c>
      <c r="E1722" s="2" t="n">
        <v>294.8</v>
      </c>
      <c r="F1722" s="19" t="n">
        <v>0.039775301</v>
      </c>
      <c r="G1722" s="20" t="n">
        <v>0.349716989</v>
      </c>
      <c r="I1722" s="2" t="n">
        <v>281.8</v>
      </c>
      <c r="J1722" s="21" t="n">
        <v>24.3989</v>
      </c>
      <c r="K1722" s="4" t="n">
        <v>0.0121</v>
      </c>
    </row>
    <row r="1723" customFormat="false" ht="13.5" hidden="false" customHeight="false" outlineLevel="0" collapsed="false">
      <c r="A1723" s="2" t="n">
        <v>294.9</v>
      </c>
      <c r="B1723" s="19" t="n">
        <v>0.038197256</v>
      </c>
      <c r="C1723" s="20" t="n">
        <v>0.398842975</v>
      </c>
      <c r="E1723" s="2" t="n">
        <v>294.9</v>
      </c>
      <c r="F1723" s="19" t="n">
        <v>0.03989954</v>
      </c>
      <c r="G1723" s="20" t="n">
        <v>0.350053297</v>
      </c>
      <c r="I1723" s="2" t="n">
        <v>281.9</v>
      </c>
      <c r="J1723" s="21" t="n">
        <v>24.411</v>
      </c>
      <c r="K1723" s="4" t="n">
        <v>0.0242</v>
      </c>
    </row>
    <row r="1724" customFormat="false" ht="13.5" hidden="false" customHeight="false" outlineLevel="0" collapsed="false">
      <c r="A1724" s="2" t="n">
        <v>295</v>
      </c>
      <c r="B1724" s="19" t="n">
        <v>0.038028765</v>
      </c>
      <c r="C1724" s="20" t="n">
        <v>0.403190083</v>
      </c>
      <c r="E1724" s="2" t="n">
        <v>295</v>
      </c>
      <c r="F1724" s="19" t="n">
        <v>0.040056729</v>
      </c>
      <c r="G1724" s="20" t="n">
        <v>0.350149132</v>
      </c>
      <c r="I1724" s="2" t="n">
        <v>282</v>
      </c>
      <c r="J1724" s="21" t="n">
        <v>24.411</v>
      </c>
      <c r="K1724" s="4" t="n">
        <v>0.0242</v>
      </c>
    </row>
    <row r="1725" customFormat="false" ht="13.5" hidden="false" customHeight="false" outlineLevel="0" collapsed="false">
      <c r="A1725" s="2" t="n">
        <v>295.1</v>
      </c>
      <c r="B1725" s="19" t="n">
        <v>0.038192589</v>
      </c>
      <c r="C1725" s="20" t="n">
        <v>0.407041322</v>
      </c>
      <c r="E1725" s="2" t="n">
        <v>295.1</v>
      </c>
      <c r="F1725" s="19" t="n">
        <v>0.040166985</v>
      </c>
      <c r="G1725" s="20" t="n">
        <v>0.349751375</v>
      </c>
      <c r="I1725" s="2" t="n">
        <v>282.1</v>
      </c>
      <c r="J1725" s="21" t="n">
        <v>24.411</v>
      </c>
      <c r="K1725" s="4" t="n">
        <v>0.0242</v>
      </c>
    </row>
    <row r="1726" customFormat="false" ht="13.5" hidden="false" customHeight="false" outlineLevel="0" collapsed="false">
      <c r="A1726" s="2" t="n">
        <v>295.2</v>
      </c>
      <c r="B1726" s="19" t="n">
        <v>0.038010039</v>
      </c>
      <c r="C1726" s="20" t="n">
        <v>0.409876033</v>
      </c>
      <c r="E1726" s="2" t="n">
        <v>295.2</v>
      </c>
      <c r="F1726" s="19" t="n">
        <v>0.04030105</v>
      </c>
      <c r="G1726" s="20" t="n">
        <v>0.349012227</v>
      </c>
      <c r="I1726" s="2" t="n">
        <v>282.2</v>
      </c>
      <c r="J1726" s="21" t="n">
        <v>24.4231</v>
      </c>
      <c r="K1726" s="4" t="n">
        <v>0.0363</v>
      </c>
    </row>
    <row r="1727" customFormat="false" ht="13.5" hidden="false" customHeight="false" outlineLevel="0" collapsed="false">
      <c r="A1727" s="2" t="n">
        <v>295.3</v>
      </c>
      <c r="B1727" s="19" t="n">
        <v>0.037952457</v>
      </c>
      <c r="C1727" s="20" t="n">
        <v>0.41114876</v>
      </c>
      <c r="E1727" s="2" t="n">
        <v>295.3</v>
      </c>
      <c r="F1727" s="19" t="n">
        <v>0.040529536</v>
      </c>
      <c r="G1727" s="20" t="n">
        <v>0.34896935</v>
      </c>
      <c r="I1727" s="2" t="n">
        <v>282.3</v>
      </c>
      <c r="J1727" s="21" t="n">
        <v>24.411</v>
      </c>
      <c r="K1727" s="4" t="n">
        <v>0.0121</v>
      </c>
    </row>
    <row r="1728" customFormat="false" ht="13.5" hidden="false" customHeight="false" outlineLevel="0" collapsed="false">
      <c r="A1728" s="2" t="n">
        <v>295.4</v>
      </c>
      <c r="B1728" s="19" t="n">
        <v>0.038639406</v>
      </c>
      <c r="C1728" s="20" t="n">
        <v>0.411173554</v>
      </c>
      <c r="E1728" s="2" t="n">
        <v>295.4</v>
      </c>
      <c r="F1728" s="19" t="n">
        <v>0.040726172</v>
      </c>
      <c r="G1728" s="20" t="n">
        <v>0.348778506</v>
      </c>
      <c r="I1728" s="2" t="n">
        <v>282.4</v>
      </c>
      <c r="J1728" s="21" t="n">
        <v>24.4231</v>
      </c>
      <c r="K1728" s="4" t="n">
        <v>0.0242</v>
      </c>
    </row>
    <row r="1729" customFormat="false" ht="13.5" hidden="false" customHeight="false" outlineLevel="0" collapsed="false">
      <c r="A1729" s="2" t="n">
        <v>295.5</v>
      </c>
      <c r="B1729" s="19" t="n">
        <v>0.037666574</v>
      </c>
      <c r="C1729" s="20" t="n">
        <v>0.410024793</v>
      </c>
      <c r="E1729" s="2" t="n">
        <v>295.5</v>
      </c>
      <c r="F1729" s="19" t="n">
        <v>0.040553224</v>
      </c>
      <c r="G1729" s="20" t="n">
        <v>0.349416547</v>
      </c>
      <c r="I1729" s="2" t="n">
        <v>282.5</v>
      </c>
      <c r="J1729" s="21" t="n">
        <v>24.411</v>
      </c>
      <c r="K1729" s="4" t="n">
        <v>0.0121</v>
      </c>
    </row>
    <row r="1730" customFormat="false" ht="13.5" hidden="false" customHeight="false" outlineLevel="0" collapsed="false">
      <c r="A1730" s="2" t="n">
        <v>295.6</v>
      </c>
      <c r="B1730" s="19" t="n">
        <v>0.037844504</v>
      </c>
      <c r="C1730" s="20" t="n">
        <v>0.407669421</v>
      </c>
      <c r="E1730" s="2" t="n">
        <v>295.6</v>
      </c>
      <c r="F1730" s="19" t="n">
        <v>0.040285727</v>
      </c>
      <c r="G1730" s="20" t="n">
        <v>0.347910585</v>
      </c>
      <c r="I1730" s="2" t="n">
        <v>282.6</v>
      </c>
      <c r="J1730" s="21" t="n">
        <v>24.4231</v>
      </c>
      <c r="K1730" s="4" t="n">
        <v>0.0242</v>
      </c>
    </row>
    <row r="1731" customFormat="false" ht="13.5" hidden="false" customHeight="false" outlineLevel="0" collapsed="false">
      <c r="A1731" s="2" t="n">
        <v>295.7</v>
      </c>
      <c r="B1731" s="19" t="n">
        <v>0.037210613</v>
      </c>
      <c r="C1731" s="20" t="n">
        <v>0.404413223</v>
      </c>
      <c r="E1731" s="2" t="n">
        <v>295.7</v>
      </c>
      <c r="F1731" s="19" t="n">
        <v>0.039877452</v>
      </c>
      <c r="G1731" s="20" t="n">
        <v>0.346402343</v>
      </c>
      <c r="I1731" s="2" t="n">
        <v>282.7</v>
      </c>
      <c r="J1731" s="21" t="n">
        <v>24.4231</v>
      </c>
      <c r="K1731" s="4" t="n">
        <v>0.0121</v>
      </c>
    </row>
    <row r="1732" customFormat="false" ht="13.5" hidden="false" customHeight="false" outlineLevel="0" collapsed="false">
      <c r="A1732" s="2" t="n">
        <v>295.8</v>
      </c>
      <c r="B1732" s="19" t="n">
        <v>0.036545045</v>
      </c>
      <c r="C1732" s="20" t="n">
        <v>0.40046281</v>
      </c>
      <c r="E1732" s="2" t="n">
        <v>295.8</v>
      </c>
      <c r="F1732" s="19" t="n">
        <v>0.039314308</v>
      </c>
      <c r="G1732" s="20" t="n">
        <v>0.3451145</v>
      </c>
      <c r="I1732" s="2" t="n">
        <v>282.8</v>
      </c>
      <c r="J1732" s="21" t="n">
        <v>24.4231</v>
      </c>
      <c r="K1732" s="4" t="n">
        <v>0.0242</v>
      </c>
    </row>
    <row r="1733" customFormat="false" ht="13.5" hidden="false" customHeight="false" outlineLevel="0" collapsed="false">
      <c r="A1733" s="2" t="n">
        <v>295.9</v>
      </c>
      <c r="B1733" s="19" t="n">
        <v>0.035611414</v>
      </c>
      <c r="C1733" s="20" t="n">
        <v>0.396322314</v>
      </c>
      <c r="E1733" s="2" t="n">
        <v>295.9</v>
      </c>
      <c r="F1733" s="19" t="n">
        <v>0.03932741</v>
      </c>
      <c r="G1733" s="20" t="n">
        <v>0.344065646</v>
      </c>
      <c r="I1733" s="2" t="n">
        <v>282.9</v>
      </c>
      <c r="J1733" s="21" t="n">
        <v>24.4231</v>
      </c>
      <c r="K1733" s="4" t="n">
        <v>0.0121</v>
      </c>
    </row>
    <row r="1734" customFormat="false" ht="13.5" hidden="false" customHeight="false" outlineLevel="0" collapsed="false">
      <c r="A1734" s="2" t="n">
        <v>296</v>
      </c>
      <c r="B1734" s="19" t="n">
        <v>0.035920795</v>
      </c>
      <c r="C1734" s="20" t="n">
        <v>0.392545455</v>
      </c>
      <c r="E1734" s="2" t="n">
        <v>296</v>
      </c>
      <c r="F1734" s="19" t="n">
        <v>0.039368332</v>
      </c>
      <c r="G1734" s="20" t="n">
        <v>0.343315802</v>
      </c>
      <c r="I1734" s="2" t="n">
        <v>283</v>
      </c>
      <c r="J1734" s="21" t="n">
        <v>24.4231</v>
      </c>
      <c r="K1734" s="4" t="n">
        <v>0.0121</v>
      </c>
    </row>
    <row r="1735" customFormat="false" ht="13.5" hidden="false" customHeight="false" outlineLevel="0" collapsed="false">
      <c r="A1735" s="2" t="n">
        <v>296.1</v>
      </c>
      <c r="B1735" s="19" t="n">
        <v>0.036556303</v>
      </c>
      <c r="C1735" s="20" t="n">
        <v>0.38977686</v>
      </c>
      <c r="E1735" s="2" t="n">
        <v>296.1</v>
      </c>
      <c r="F1735" s="19" t="n">
        <v>0.039409397</v>
      </c>
      <c r="G1735" s="20" t="n">
        <v>0.343815449</v>
      </c>
      <c r="I1735" s="2" t="n">
        <v>283.1</v>
      </c>
      <c r="J1735" s="21" t="n">
        <v>24.4352</v>
      </c>
      <c r="K1735" s="4" t="n">
        <v>0.0242</v>
      </c>
    </row>
    <row r="1736" customFormat="false" ht="13.5" hidden="false" customHeight="false" outlineLevel="0" collapsed="false">
      <c r="A1736" s="2" t="n">
        <v>296.2</v>
      </c>
      <c r="B1736" s="19" t="n">
        <v>0.03598358</v>
      </c>
      <c r="C1736" s="20" t="n">
        <v>0.388446281</v>
      </c>
      <c r="E1736" s="2" t="n">
        <v>296.2</v>
      </c>
      <c r="F1736" s="19" t="n">
        <v>0.039378876</v>
      </c>
      <c r="G1736" s="20" t="n">
        <v>0.342892936</v>
      </c>
      <c r="I1736" s="2" t="n">
        <v>283.2</v>
      </c>
      <c r="J1736" s="21" t="n">
        <v>24.4352</v>
      </c>
      <c r="K1736" s="4" t="n">
        <v>0.0121</v>
      </c>
    </row>
    <row r="1737" customFormat="false" ht="13.5" hidden="false" customHeight="false" outlineLevel="0" collapsed="false">
      <c r="A1737" s="2" t="n">
        <v>296.3</v>
      </c>
      <c r="B1737" s="19" t="n">
        <v>0.0369778</v>
      </c>
      <c r="C1737" s="20" t="n">
        <v>0.388809917</v>
      </c>
      <c r="E1737" s="2" t="n">
        <v>296.3</v>
      </c>
      <c r="F1737" s="19" t="n">
        <v>0.039319747</v>
      </c>
      <c r="G1737" s="20" t="n">
        <v>0.341871744</v>
      </c>
      <c r="I1737" s="2" t="n">
        <v>283.3</v>
      </c>
      <c r="J1737" s="21" t="n">
        <v>24.4231</v>
      </c>
      <c r="K1737" s="4" t="n">
        <v>0.0121</v>
      </c>
    </row>
    <row r="1738" customFormat="false" ht="13.5" hidden="false" customHeight="false" outlineLevel="0" collapsed="false">
      <c r="A1738" s="2" t="n">
        <v>296.4</v>
      </c>
      <c r="B1738" s="19" t="n">
        <v>0.036393631</v>
      </c>
      <c r="C1738" s="20" t="n">
        <v>0.391033058</v>
      </c>
      <c r="E1738" s="2" t="n">
        <v>296.4</v>
      </c>
      <c r="F1738" s="19" t="n">
        <v>0.039223342</v>
      </c>
      <c r="G1738" s="20" t="n">
        <v>0.340926905</v>
      </c>
      <c r="I1738" s="2" t="n">
        <v>283.4</v>
      </c>
      <c r="J1738" s="21" t="n">
        <v>24.4352</v>
      </c>
      <c r="K1738" s="4" t="n">
        <v>0.0121</v>
      </c>
    </row>
    <row r="1739" customFormat="false" ht="13.5" hidden="false" customHeight="false" outlineLevel="0" collapsed="false">
      <c r="A1739" s="2" t="n">
        <v>296.5</v>
      </c>
      <c r="B1739" s="19" t="n">
        <v>0.035689406</v>
      </c>
      <c r="C1739" s="20" t="n">
        <v>0.394884298</v>
      </c>
      <c r="E1739" s="2" t="n">
        <v>296.5</v>
      </c>
      <c r="F1739" s="19" t="n">
        <v>0.039187338</v>
      </c>
      <c r="G1739" s="20" t="n">
        <v>0.340873503</v>
      </c>
      <c r="I1739" s="2" t="n">
        <v>283.5</v>
      </c>
      <c r="J1739" s="21" t="n">
        <v>24.4352</v>
      </c>
      <c r="K1739" s="4" t="n">
        <v>0.0242</v>
      </c>
    </row>
    <row r="1740" customFormat="false" ht="13.5" hidden="false" customHeight="false" outlineLevel="0" collapsed="false">
      <c r="A1740" s="2" t="n">
        <v>296.6</v>
      </c>
      <c r="B1740" s="19" t="n">
        <v>0.036682244</v>
      </c>
      <c r="C1740" s="20" t="n">
        <v>0.399768595</v>
      </c>
      <c r="E1740" s="2" t="n">
        <v>296.6</v>
      </c>
      <c r="F1740" s="19" t="n">
        <v>0.039143358</v>
      </c>
      <c r="G1740" s="20" t="n">
        <v>0.340449377</v>
      </c>
      <c r="I1740" s="2" t="n">
        <v>283.6</v>
      </c>
      <c r="J1740" s="21" t="n">
        <v>24.4352</v>
      </c>
      <c r="K1740" s="4" t="n">
        <v>0.0121</v>
      </c>
    </row>
    <row r="1741" customFormat="false" ht="13.5" hidden="false" customHeight="false" outlineLevel="0" collapsed="false">
      <c r="A1741" s="2" t="n">
        <v>296.7</v>
      </c>
      <c r="B1741" s="19" t="n">
        <v>0.036227778</v>
      </c>
      <c r="C1741" s="20" t="n">
        <v>0.405206612</v>
      </c>
      <c r="E1741" s="2" t="n">
        <v>296.7</v>
      </c>
      <c r="F1741" s="19" t="n">
        <v>0.039187565</v>
      </c>
      <c r="G1741" s="20" t="n">
        <v>0.340187405</v>
      </c>
      <c r="I1741" s="2" t="n">
        <v>283.7</v>
      </c>
      <c r="J1741" s="21" t="n">
        <v>24.4352</v>
      </c>
      <c r="K1741" s="4" t="n">
        <v>0.0121</v>
      </c>
    </row>
    <row r="1742" customFormat="false" ht="13.5" hidden="false" customHeight="false" outlineLevel="0" collapsed="false">
      <c r="A1742" s="2" t="n">
        <v>296.8</v>
      </c>
      <c r="B1742" s="19" t="n">
        <v>0.037394812</v>
      </c>
      <c r="C1742" s="20" t="n">
        <v>0.410289256</v>
      </c>
      <c r="E1742" s="2" t="n">
        <v>296.8</v>
      </c>
      <c r="F1742" s="19" t="n">
        <v>0.038973187</v>
      </c>
      <c r="G1742" s="20" t="n">
        <v>0.339988994</v>
      </c>
      <c r="I1742" s="2" t="n">
        <v>283.8</v>
      </c>
      <c r="J1742" s="21" t="n">
        <v>24.4473</v>
      </c>
      <c r="K1742" s="4" t="n">
        <v>0.0242</v>
      </c>
    </row>
    <row r="1743" customFormat="false" ht="13.5" hidden="false" customHeight="false" outlineLevel="0" collapsed="false">
      <c r="A1743" s="2" t="n">
        <v>296.9</v>
      </c>
      <c r="B1743" s="19" t="n">
        <v>0.038875223</v>
      </c>
      <c r="C1743" s="20" t="n">
        <v>0.414553719</v>
      </c>
      <c r="E1743" s="2" t="n">
        <v>296.9</v>
      </c>
      <c r="F1743" s="19" t="n">
        <v>0.038756174</v>
      </c>
      <c r="G1743" s="20" t="n">
        <v>0.339661373</v>
      </c>
      <c r="I1743" s="2" t="n">
        <v>283.9</v>
      </c>
      <c r="J1743" s="21" t="n">
        <v>24.4473</v>
      </c>
      <c r="K1743" s="4" t="n">
        <v>0.0242</v>
      </c>
    </row>
    <row r="1744" customFormat="false" ht="13.5" hidden="false" customHeight="false" outlineLevel="0" collapsed="false">
      <c r="A1744" s="2" t="n">
        <v>297</v>
      </c>
      <c r="B1744" s="19" t="n">
        <v>0.038903007</v>
      </c>
      <c r="C1744" s="20" t="n">
        <v>0.417438017</v>
      </c>
      <c r="E1744" s="2" t="n">
        <v>297</v>
      </c>
      <c r="F1744" s="19" t="n">
        <v>0.038575163</v>
      </c>
      <c r="G1744" s="20" t="n">
        <v>0.33982218</v>
      </c>
      <c r="I1744" s="2" t="n">
        <v>284</v>
      </c>
      <c r="J1744" s="21" t="n">
        <v>24.4473</v>
      </c>
      <c r="K1744" s="4" t="n">
        <v>0.0242</v>
      </c>
    </row>
    <row r="1745" customFormat="false" ht="13.5" hidden="false" customHeight="false" outlineLevel="0" collapsed="false">
      <c r="A1745" s="2" t="n">
        <v>297.1</v>
      </c>
      <c r="B1745" s="19" t="n">
        <v>0.038954253</v>
      </c>
      <c r="C1745" s="20" t="n">
        <v>0.419</v>
      </c>
      <c r="E1745" s="2" t="n">
        <v>297.1</v>
      </c>
      <c r="F1745" s="19" t="n">
        <v>0.038455052</v>
      </c>
      <c r="G1745" s="20" t="n">
        <v>0.340186579</v>
      </c>
      <c r="I1745" s="2" t="n">
        <v>284.1</v>
      </c>
      <c r="J1745" s="21" t="n">
        <v>24.4473</v>
      </c>
      <c r="K1745" s="4" t="n">
        <v>0.0121</v>
      </c>
    </row>
    <row r="1746" customFormat="false" ht="13.5" hidden="false" customHeight="false" outlineLevel="0" collapsed="false">
      <c r="A1746" s="2" t="n">
        <v>297.2</v>
      </c>
      <c r="B1746" s="19" t="n">
        <v>0.038562805</v>
      </c>
      <c r="C1746" s="20" t="n">
        <v>0.419231405</v>
      </c>
      <c r="E1746" s="2" t="n">
        <v>297.2</v>
      </c>
      <c r="F1746" s="19" t="n">
        <v>0.038372238</v>
      </c>
      <c r="G1746" s="20" t="n">
        <v>0.34054451</v>
      </c>
      <c r="I1746" s="2" t="n">
        <v>284.2</v>
      </c>
      <c r="J1746" s="21" t="n">
        <v>24.4594</v>
      </c>
      <c r="K1746" s="4" t="n">
        <v>0.0242</v>
      </c>
    </row>
    <row r="1747" customFormat="false" ht="13.5" hidden="false" customHeight="false" outlineLevel="0" collapsed="false">
      <c r="A1747" s="2" t="n">
        <v>297.3</v>
      </c>
      <c r="B1747" s="19" t="n">
        <v>0.037961899</v>
      </c>
      <c r="C1747" s="20" t="n">
        <v>0.41814876</v>
      </c>
      <c r="E1747" s="2" t="n">
        <v>297.3</v>
      </c>
      <c r="F1747" s="19" t="n">
        <v>0.038463523</v>
      </c>
      <c r="G1747" s="20" t="n">
        <v>0.341318823</v>
      </c>
      <c r="I1747" s="2" t="n">
        <v>284.3</v>
      </c>
      <c r="J1747" s="21" t="n">
        <v>24.4594</v>
      </c>
      <c r="K1747" s="4" t="n">
        <v>0.0363</v>
      </c>
    </row>
    <row r="1748" customFormat="false" ht="13.5" hidden="false" customHeight="false" outlineLevel="0" collapsed="false">
      <c r="A1748" s="2" t="n">
        <v>297.4</v>
      </c>
      <c r="B1748" s="19" t="n">
        <v>0.037015164</v>
      </c>
      <c r="C1748" s="20" t="n">
        <v>0.41614876</v>
      </c>
      <c r="E1748" s="2" t="n">
        <v>297.4</v>
      </c>
      <c r="F1748" s="19" t="n">
        <v>0.038399478</v>
      </c>
      <c r="G1748" s="20" t="n">
        <v>0.341970098</v>
      </c>
      <c r="I1748" s="2" t="n">
        <v>284.4</v>
      </c>
      <c r="J1748" s="21" t="n">
        <v>24.4473</v>
      </c>
      <c r="K1748" s="4" t="n">
        <v>0.0121</v>
      </c>
    </row>
    <row r="1749" customFormat="false" ht="13.5" hidden="false" customHeight="false" outlineLevel="0" collapsed="false">
      <c r="A1749" s="2" t="n">
        <v>297.5</v>
      </c>
      <c r="B1749" s="19" t="n">
        <v>0.036825795</v>
      </c>
      <c r="C1749" s="20" t="n">
        <v>0.413280992</v>
      </c>
      <c r="E1749" s="2" t="n">
        <v>297.5</v>
      </c>
      <c r="F1749" s="19" t="n">
        <v>0.038279383</v>
      </c>
      <c r="G1749" s="20" t="n">
        <v>0.34244284</v>
      </c>
      <c r="I1749" s="2" t="n">
        <v>284.5</v>
      </c>
      <c r="J1749" s="21" t="n">
        <v>24.4594</v>
      </c>
      <c r="K1749" s="4" t="n">
        <v>0.0242</v>
      </c>
    </row>
    <row r="1750" customFormat="false" ht="13.5" hidden="false" customHeight="false" outlineLevel="0" collapsed="false">
      <c r="A1750" s="2" t="n">
        <v>297.6</v>
      </c>
      <c r="B1750" s="19" t="n">
        <v>0.037062315</v>
      </c>
      <c r="C1750" s="20" t="n">
        <v>0.409876033</v>
      </c>
      <c r="E1750" s="2" t="n">
        <v>297.6</v>
      </c>
      <c r="F1750" s="19" t="n">
        <v>0.038187951</v>
      </c>
      <c r="G1750" s="20" t="n">
        <v>0.343614181</v>
      </c>
      <c r="I1750" s="2" t="n">
        <v>284.6</v>
      </c>
      <c r="J1750" s="21" t="n">
        <v>24.4594</v>
      </c>
      <c r="K1750" s="4" t="n">
        <v>0.0242</v>
      </c>
    </row>
    <row r="1751" customFormat="false" ht="13.5" hidden="false" customHeight="false" outlineLevel="0" collapsed="false">
      <c r="A1751" s="2" t="n">
        <v>297.7</v>
      </c>
      <c r="B1751" s="19" t="n">
        <v>0.03647589</v>
      </c>
      <c r="C1751" s="20" t="n">
        <v>0.406330579</v>
      </c>
      <c r="E1751" s="2" t="n">
        <v>297.7</v>
      </c>
      <c r="F1751" s="19" t="n">
        <v>0.038203821</v>
      </c>
      <c r="G1751" s="20" t="n">
        <v>0.343776379</v>
      </c>
      <c r="I1751" s="2" t="n">
        <v>284.7</v>
      </c>
      <c r="J1751" s="21" t="n">
        <v>24.4594</v>
      </c>
      <c r="K1751" s="4" t="n">
        <v>0.0242</v>
      </c>
    </row>
    <row r="1752" customFormat="false" ht="13.5" hidden="false" customHeight="false" outlineLevel="0" collapsed="false">
      <c r="A1752" s="2" t="n">
        <v>297.8</v>
      </c>
      <c r="B1752" s="19" t="n">
        <v>0.036545284</v>
      </c>
      <c r="C1752" s="20" t="n">
        <v>0.403322314</v>
      </c>
      <c r="E1752" s="2" t="n">
        <v>297.8</v>
      </c>
      <c r="F1752" s="19" t="n">
        <v>0.038205734</v>
      </c>
      <c r="G1752" s="20" t="n">
        <v>0.343535725</v>
      </c>
      <c r="I1752" s="2" t="n">
        <v>284.8</v>
      </c>
      <c r="J1752" s="21" t="n">
        <v>24.4715</v>
      </c>
      <c r="K1752" s="4" t="n">
        <v>0.0242</v>
      </c>
    </row>
    <row r="1753" customFormat="false" ht="13.5" hidden="false" customHeight="false" outlineLevel="0" collapsed="false">
      <c r="A1753" s="2" t="n">
        <v>297.9</v>
      </c>
      <c r="B1753" s="19" t="n">
        <v>0.035436247</v>
      </c>
      <c r="C1753" s="20" t="n">
        <v>0.401487603</v>
      </c>
      <c r="E1753" s="2" t="n">
        <v>297.9</v>
      </c>
      <c r="F1753" s="19" t="n">
        <v>0.038231554</v>
      </c>
      <c r="G1753" s="20" t="n">
        <v>0.344223368</v>
      </c>
      <c r="I1753" s="2" t="n">
        <v>284.9</v>
      </c>
      <c r="J1753" s="21" t="n">
        <v>24.4715</v>
      </c>
      <c r="K1753" s="4" t="n">
        <v>0.0242</v>
      </c>
    </row>
    <row r="1754" customFormat="false" ht="13.5" hidden="false" customHeight="false" outlineLevel="0" collapsed="false">
      <c r="A1754" s="2" t="n">
        <v>298</v>
      </c>
      <c r="B1754" s="19" t="n">
        <v>0.033909806</v>
      </c>
      <c r="C1754" s="20" t="n">
        <v>0.401198347</v>
      </c>
      <c r="E1754" s="2" t="n">
        <v>298</v>
      </c>
      <c r="F1754" s="19" t="n">
        <v>0.038244239</v>
      </c>
      <c r="G1754" s="20" t="n">
        <v>0.34492716</v>
      </c>
      <c r="I1754" s="2" t="n">
        <v>285</v>
      </c>
      <c r="J1754" s="21" t="n">
        <v>24.4594</v>
      </c>
      <c r="K1754" s="4" t="n">
        <v>0.0121</v>
      </c>
    </row>
    <row r="1755" customFormat="false" ht="13.5" hidden="false" customHeight="false" outlineLevel="0" collapsed="false">
      <c r="A1755" s="2" t="n">
        <v>298.1</v>
      </c>
      <c r="B1755" s="19" t="n">
        <v>0.033848208</v>
      </c>
      <c r="C1755" s="20" t="n">
        <v>0.402636364</v>
      </c>
      <c r="E1755" s="2" t="n">
        <v>298.1</v>
      </c>
      <c r="F1755" s="19" t="n">
        <v>0.038248025</v>
      </c>
      <c r="G1755" s="20" t="n">
        <v>0.345962547</v>
      </c>
      <c r="I1755" s="2" t="n">
        <v>285.1</v>
      </c>
      <c r="J1755" s="21" t="n">
        <v>24.4715</v>
      </c>
      <c r="K1755" s="4" t="n">
        <v>0.0242</v>
      </c>
    </row>
    <row r="1756" customFormat="false" ht="13.5" hidden="false" customHeight="false" outlineLevel="0" collapsed="false">
      <c r="A1756" s="2" t="n">
        <v>298.2</v>
      </c>
      <c r="B1756" s="19" t="n">
        <v>0.033660098</v>
      </c>
      <c r="C1756" s="20" t="n">
        <v>0.40553719</v>
      </c>
      <c r="E1756" s="2" t="n">
        <v>298.2</v>
      </c>
      <c r="F1756" s="19" t="n">
        <v>0.038270476</v>
      </c>
      <c r="G1756" s="20" t="n">
        <v>0.347436113</v>
      </c>
      <c r="I1756" s="2" t="n">
        <v>285.2</v>
      </c>
      <c r="J1756" s="21" t="n">
        <v>24.4715</v>
      </c>
      <c r="K1756" s="4" t="n">
        <v>0.0121</v>
      </c>
    </row>
    <row r="1757" customFormat="false" ht="13.5" hidden="false" customHeight="false" outlineLevel="0" collapsed="false">
      <c r="A1757" s="2" t="n">
        <v>298.3</v>
      </c>
      <c r="B1757" s="19" t="n">
        <v>0.033286571</v>
      </c>
      <c r="C1757" s="20" t="n">
        <v>0.409396694</v>
      </c>
      <c r="E1757" s="2" t="n">
        <v>298.3</v>
      </c>
      <c r="F1757" s="19" t="n">
        <v>0.038339513</v>
      </c>
      <c r="G1757" s="20" t="n">
        <v>0.348709197</v>
      </c>
      <c r="I1757" s="2" t="n">
        <v>285.3</v>
      </c>
      <c r="J1757" s="21" t="n">
        <v>24.4715</v>
      </c>
      <c r="K1757" s="4" t="n">
        <v>0.0121</v>
      </c>
    </row>
    <row r="1758" customFormat="false" ht="13.5" hidden="false" customHeight="false" outlineLevel="0" collapsed="false">
      <c r="A1758" s="2" t="n">
        <v>298.4</v>
      </c>
      <c r="B1758" s="19" t="n">
        <v>0.034545827</v>
      </c>
      <c r="C1758" s="20" t="n">
        <v>0.414057851</v>
      </c>
      <c r="E1758" s="2" t="n">
        <v>298.4</v>
      </c>
      <c r="F1758" s="19" t="n">
        <v>0.038409314</v>
      </c>
      <c r="G1758" s="20" t="n">
        <v>0.350041801</v>
      </c>
      <c r="I1758" s="2" t="n">
        <v>285.4</v>
      </c>
      <c r="J1758" s="21" t="n">
        <v>24.4715</v>
      </c>
      <c r="K1758" s="4" t="n">
        <v>0.0242</v>
      </c>
    </row>
    <row r="1759" customFormat="false" ht="13.5" hidden="false" customHeight="false" outlineLevel="0" collapsed="false">
      <c r="A1759" s="2" t="n">
        <v>298.5</v>
      </c>
      <c r="B1759" s="19" t="n">
        <v>0.03500077</v>
      </c>
      <c r="C1759" s="20" t="n">
        <v>0.418487603</v>
      </c>
      <c r="E1759" s="2" t="n">
        <v>298.5</v>
      </c>
      <c r="F1759" s="19" t="n">
        <v>0.038538593</v>
      </c>
      <c r="G1759" s="20" t="n">
        <v>0.351606307</v>
      </c>
      <c r="I1759" s="2" t="n">
        <v>285.5</v>
      </c>
      <c r="J1759" s="21" t="n">
        <v>24.4715</v>
      </c>
      <c r="K1759" s="4" t="n">
        <v>0.0121</v>
      </c>
    </row>
    <row r="1760" customFormat="false" ht="13.5" hidden="false" customHeight="false" outlineLevel="0" collapsed="false">
      <c r="A1760" s="2" t="n">
        <v>298.6</v>
      </c>
      <c r="B1760" s="19" t="n">
        <v>0.035632353</v>
      </c>
      <c r="C1760" s="20" t="n">
        <v>0.422438017</v>
      </c>
      <c r="E1760" s="2" t="n">
        <v>298.6</v>
      </c>
      <c r="F1760" s="19" t="n">
        <v>0.038636108</v>
      </c>
      <c r="G1760" s="20" t="n">
        <v>0.353017915</v>
      </c>
      <c r="I1760" s="2" t="n">
        <v>285.6</v>
      </c>
      <c r="J1760" s="21" t="n">
        <v>24.4715</v>
      </c>
      <c r="K1760" s="4" t="n">
        <v>0.0121</v>
      </c>
    </row>
    <row r="1761" customFormat="false" ht="13.5" hidden="false" customHeight="false" outlineLevel="0" collapsed="false">
      <c r="A1761" s="2" t="n">
        <v>298.7</v>
      </c>
      <c r="B1761" s="19" t="n">
        <v>0.036739406</v>
      </c>
      <c r="C1761" s="20" t="n">
        <v>0.425264463</v>
      </c>
      <c r="E1761" s="2" t="n">
        <v>298.7</v>
      </c>
      <c r="F1761" s="19" t="n">
        <v>0.038713187</v>
      </c>
      <c r="G1761" s="20" t="n">
        <v>0.354528237</v>
      </c>
      <c r="I1761" s="2" t="n">
        <v>285.7</v>
      </c>
      <c r="J1761" s="21" t="n">
        <v>24.4836</v>
      </c>
      <c r="K1761" s="4" t="n">
        <v>0.0242</v>
      </c>
    </row>
    <row r="1762" customFormat="false" ht="13.5" hidden="false" customHeight="false" outlineLevel="0" collapsed="false">
      <c r="A1762" s="2" t="n">
        <v>298.8</v>
      </c>
      <c r="B1762" s="19" t="n">
        <v>0.036963385</v>
      </c>
      <c r="C1762" s="20" t="n">
        <v>0.426834711</v>
      </c>
      <c r="E1762" s="2" t="n">
        <v>298.8</v>
      </c>
      <c r="F1762" s="19" t="n">
        <v>0.038870095</v>
      </c>
      <c r="G1762" s="20" t="n">
        <v>0.355396829</v>
      </c>
      <c r="I1762" s="2" t="n">
        <v>285.8</v>
      </c>
      <c r="J1762" s="21" t="n">
        <v>24.4836</v>
      </c>
      <c r="K1762" s="4" t="n">
        <v>0.0121</v>
      </c>
    </row>
    <row r="1763" customFormat="false" ht="13.5" hidden="false" customHeight="false" outlineLevel="0" collapsed="false">
      <c r="A1763" s="2" t="n">
        <v>298.9</v>
      </c>
      <c r="B1763" s="19" t="n">
        <v>0.036935583</v>
      </c>
      <c r="C1763" s="20" t="n">
        <v>0.427</v>
      </c>
      <c r="E1763" s="2" t="n">
        <v>298.9</v>
      </c>
      <c r="F1763" s="19" t="n">
        <v>0.038892621</v>
      </c>
      <c r="G1763" s="20" t="n">
        <v>0.355833463</v>
      </c>
      <c r="I1763" s="2" t="n">
        <v>285.9</v>
      </c>
      <c r="J1763" s="21" t="n">
        <v>24.4836</v>
      </c>
      <c r="K1763" s="4" t="n">
        <v>0.0121</v>
      </c>
    </row>
    <row r="1764" customFormat="false" ht="13.5" hidden="false" customHeight="false" outlineLevel="0" collapsed="false">
      <c r="A1764" s="2" t="n">
        <v>299</v>
      </c>
      <c r="B1764" s="19" t="n">
        <v>0.038250284</v>
      </c>
      <c r="C1764" s="20" t="n">
        <v>0.425892562</v>
      </c>
      <c r="E1764" s="2" t="n">
        <v>299</v>
      </c>
      <c r="F1764" s="19" t="n">
        <v>0.038876605</v>
      </c>
      <c r="G1764" s="20" t="n">
        <v>0.356696652</v>
      </c>
      <c r="I1764" s="2" t="n">
        <v>286</v>
      </c>
      <c r="J1764" s="21" t="n">
        <v>24.4836</v>
      </c>
      <c r="K1764" s="4" t="n">
        <v>0.0242</v>
      </c>
    </row>
    <row r="1765" customFormat="false" ht="13.5" hidden="false" customHeight="false" outlineLevel="0" collapsed="false">
      <c r="A1765" s="2" t="n">
        <v>299.1</v>
      </c>
      <c r="B1765" s="19" t="n">
        <v>0.038303383</v>
      </c>
      <c r="C1765" s="20" t="n">
        <v>0.423743802</v>
      </c>
      <c r="E1765" s="2" t="n">
        <v>299.1</v>
      </c>
      <c r="F1765" s="19" t="n">
        <v>0.038965665</v>
      </c>
      <c r="G1765" s="20" t="n">
        <v>0.357310556</v>
      </c>
      <c r="I1765" s="2" t="n">
        <v>286.1</v>
      </c>
      <c r="J1765" s="21" t="n">
        <v>24.4836</v>
      </c>
      <c r="K1765" s="4" t="n">
        <v>0.0121</v>
      </c>
    </row>
    <row r="1766" customFormat="false" ht="13.5" hidden="false" customHeight="false" outlineLevel="0" collapsed="false">
      <c r="A1766" s="2" t="n">
        <v>299.2</v>
      </c>
      <c r="B1766" s="19" t="n">
        <v>0.038792404</v>
      </c>
      <c r="C1766" s="20" t="n">
        <v>0.420545455</v>
      </c>
      <c r="E1766" s="2" t="n">
        <v>299.2</v>
      </c>
      <c r="F1766" s="19" t="n">
        <v>0.039029973</v>
      </c>
      <c r="G1766" s="20" t="n">
        <v>0.357971647</v>
      </c>
      <c r="I1766" s="2" t="n">
        <v>286.2</v>
      </c>
      <c r="J1766" s="21" t="n">
        <v>24.4836</v>
      </c>
      <c r="K1766" s="4" t="n">
        <v>0.0121</v>
      </c>
    </row>
    <row r="1767" customFormat="false" ht="13.5" hidden="false" customHeight="false" outlineLevel="0" collapsed="false">
      <c r="A1767" s="2" t="n">
        <v>299.3</v>
      </c>
      <c r="B1767" s="19" t="n">
        <v>0.039864811</v>
      </c>
      <c r="C1767" s="20" t="n">
        <v>0.416867769</v>
      </c>
      <c r="E1767" s="2" t="n">
        <v>299.3</v>
      </c>
      <c r="F1767" s="19" t="n">
        <v>0.039125672</v>
      </c>
      <c r="G1767" s="20" t="n">
        <v>0.358569289</v>
      </c>
      <c r="I1767" s="2" t="n">
        <v>286.3</v>
      </c>
      <c r="J1767" s="21" t="n">
        <v>24.4957</v>
      </c>
      <c r="K1767" s="4" t="n">
        <v>0.0242</v>
      </c>
    </row>
    <row r="1768" customFormat="false" ht="13.5" hidden="false" customHeight="false" outlineLevel="0" collapsed="false">
      <c r="A1768" s="2" t="n">
        <v>299.4</v>
      </c>
      <c r="B1768" s="19" t="n">
        <v>0.040478003</v>
      </c>
      <c r="C1768" s="20" t="n">
        <v>0.412867769</v>
      </c>
      <c r="E1768" s="2" t="n">
        <v>299.4</v>
      </c>
      <c r="F1768" s="19" t="n">
        <v>0.039269014</v>
      </c>
      <c r="G1768" s="20" t="n">
        <v>0.35938826</v>
      </c>
      <c r="I1768" s="2" t="n">
        <v>286.4</v>
      </c>
      <c r="J1768" s="21" t="n">
        <v>24.4957</v>
      </c>
      <c r="K1768" s="4" t="n">
        <v>0.0242</v>
      </c>
    </row>
    <row r="1769" customFormat="false" ht="13.5" hidden="false" customHeight="false" outlineLevel="0" collapsed="false">
      <c r="A1769" s="2" t="n">
        <v>299.5</v>
      </c>
      <c r="B1769" s="19" t="n">
        <v>0.040952067</v>
      </c>
      <c r="C1769" s="20" t="n">
        <v>0.408826446</v>
      </c>
      <c r="E1769" s="2" t="n">
        <v>299.5</v>
      </c>
      <c r="F1769" s="19" t="n">
        <v>0.039380352</v>
      </c>
      <c r="G1769" s="20" t="n">
        <v>0.360052999</v>
      </c>
      <c r="I1769" s="2" t="n">
        <v>286.5</v>
      </c>
      <c r="J1769" s="21" t="n">
        <v>24.4957</v>
      </c>
      <c r="K1769" s="4" t="n">
        <v>0.0242</v>
      </c>
    </row>
    <row r="1770" customFormat="false" ht="13.5" hidden="false" customHeight="false" outlineLevel="0" collapsed="false">
      <c r="A1770" s="2" t="n">
        <v>299.6</v>
      </c>
      <c r="B1770" s="19" t="n">
        <v>0.040976458</v>
      </c>
      <c r="C1770" s="20" t="n">
        <v>0.405528926</v>
      </c>
      <c r="E1770" s="2" t="n">
        <v>299.6</v>
      </c>
      <c r="F1770" s="19" t="n">
        <v>0.039490098</v>
      </c>
      <c r="G1770" s="20" t="n">
        <v>0.361938505</v>
      </c>
      <c r="I1770" s="2" t="n">
        <v>286.6</v>
      </c>
      <c r="J1770" s="21" t="n">
        <v>24.4957</v>
      </c>
      <c r="K1770" s="4" t="n">
        <v>0.0242</v>
      </c>
    </row>
    <row r="1771" customFormat="false" ht="13.5" hidden="false" customHeight="false" outlineLevel="0" collapsed="false">
      <c r="A1771" s="2" t="n">
        <v>299.7</v>
      </c>
      <c r="B1771" s="19" t="n">
        <v>0.041973431</v>
      </c>
      <c r="C1771" s="20" t="n">
        <v>0.40338843</v>
      </c>
      <c r="E1771" s="2" t="n">
        <v>299.7</v>
      </c>
      <c r="F1771" s="19" t="n">
        <v>0.039654161</v>
      </c>
      <c r="G1771" s="20" t="n">
        <v>0.363162709</v>
      </c>
      <c r="I1771" s="2" t="n">
        <v>286.7</v>
      </c>
      <c r="J1771" s="21" t="n">
        <v>24.4957</v>
      </c>
      <c r="K1771" s="4" t="n">
        <v>0.0121</v>
      </c>
    </row>
    <row r="1772" customFormat="false" ht="13.5" hidden="false" customHeight="false" outlineLevel="0" collapsed="false">
      <c r="A1772" s="2" t="n">
        <v>299.8</v>
      </c>
      <c r="B1772" s="19" t="n">
        <v>0.041165332</v>
      </c>
      <c r="C1772" s="20" t="n">
        <v>0.402760331</v>
      </c>
      <c r="E1772" s="2" t="n">
        <v>299.8</v>
      </c>
      <c r="F1772" s="19" t="n">
        <v>0.03982062</v>
      </c>
      <c r="G1772" s="20" t="n">
        <v>0.363540291</v>
      </c>
      <c r="I1772" s="2" t="n">
        <v>286.8</v>
      </c>
      <c r="J1772" s="21" t="n">
        <v>24.4957</v>
      </c>
      <c r="K1772" s="4" t="n">
        <v>0.0121</v>
      </c>
    </row>
    <row r="1773" customFormat="false" ht="13.5" hidden="false" customHeight="false" outlineLevel="0" collapsed="false">
      <c r="A1773" s="2" t="n">
        <v>299.9</v>
      </c>
      <c r="B1773" s="19" t="n">
        <v>0.041845355</v>
      </c>
      <c r="C1773" s="20" t="n">
        <v>0.403892562</v>
      </c>
      <c r="E1773" s="2" t="n">
        <v>299.9</v>
      </c>
      <c r="F1773" s="19" t="n">
        <v>0.040000238</v>
      </c>
      <c r="G1773" s="20" t="n">
        <v>0.364756138</v>
      </c>
      <c r="I1773" s="2" t="n">
        <v>286.9</v>
      </c>
      <c r="J1773" s="21" t="n">
        <v>24.4957</v>
      </c>
      <c r="K1773" s="4" t="n">
        <v>0.0121</v>
      </c>
    </row>
    <row r="1774" customFormat="false" ht="13.5" hidden="false" customHeight="false" outlineLevel="0" collapsed="false">
      <c r="A1774" s="2" t="n">
        <v>300</v>
      </c>
      <c r="B1774" s="19" t="n">
        <v>0.042272412</v>
      </c>
      <c r="C1774" s="20" t="n">
        <v>0.406140496</v>
      </c>
      <c r="E1774" s="2" t="n">
        <v>300</v>
      </c>
      <c r="F1774" s="19" t="n">
        <v>0.040144047</v>
      </c>
      <c r="G1774" s="20" t="n">
        <v>0.364924455</v>
      </c>
      <c r="I1774" s="2" t="n">
        <v>287</v>
      </c>
      <c r="J1774" s="21" t="n">
        <v>24.4957</v>
      </c>
      <c r="K1774" s="4" t="n">
        <v>0.0121</v>
      </c>
    </row>
    <row r="1775" customFormat="false" ht="13.5" hidden="false" customHeight="false" outlineLevel="0" collapsed="false">
      <c r="A1775" s="2" t="n">
        <v>300.1</v>
      </c>
      <c r="B1775" s="19" t="n">
        <v>0.042128566</v>
      </c>
      <c r="C1775" s="20" t="n">
        <v>0.408809917</v>
      </c>
      <c r="E1775" s="2" t="n">
        <v>300.1</v>
      </c>
      <c r="F1775" s="19" t="n">
        <v>0.040243183</v>
      </c>
      <c r="G1775" s="20" t="n">
        <v>0.364404917</v>
      </c>
      <c r="I1775" s="2" t="n">
        <v>287.1</v>
      </c>
      <c r="J1775" s="21" t="n">
        <v>24.4957</v>
      </c>
      <c r="K1775" s="4" t="n">
        <v>0.0121</v>
      </c>
    </row>
    <row r="1776" customFormat="false" ht="13.5" hidden="false" customHeight="false" outlineLevel="0" collapsed="false">
      <c r="A1776" s="2" t="n">
        <v>300.2</v>
      </c>
      <c r="B1776" s="19" t="n">
        <v>0.04227506</v>
      </c>
      <c r="C1776" s="20" t="n">
        <v>0.411454545</v>
      </c>
      <c r="E1776" s="2" t="n">
        <v>300.2</v>
      </c>
      <c r="F1776" s="19" t="n">
        <v>0.040398767</v>
      </c>
      <c r="G1776" s="20" t="n">
        <v>0.363998766</v>
      </c>
      <c r="I1776" s="2" t="n">
        <v>287.2</v>
      </c>
      <c r="J1776" s="21" t="n">
        <v>24.5078</v>
      </c>
      <c r="K1776" s="4" t="n">
        <v>0.0242</v>
      </c>
    </row>
    <row r="1777" customFormat="false" ht="13.5" hidden="false" customHeight="false" outlineLevel="0" collapsed="false">
      <c r="A1777" s="2" t="n">
        <v>300.3</v>
      </c>
      <c r="B1777" s="19" t="n">
        <v>0.042591641</v>
      </c>
      <c r="C1777" s="20" t="n">
        <v>0.414082645</v>
      </c>
      <c r="E1777" s="2" t="n">
        <v>300.3</v>
      </c>
      <c r="F1777" s="19" t="n">
        <v>0.040552373</v>
      </c>
      <c r="G1777" s="20" t="n">
        <v>0.36368039</v>
      </c>
      <c r="I1777" s="2" t="n">
        <v>287.3</v>
      </c>
      <c r="J1777" s="21" t="n">
        <v>24.5078</v>
      </c>
      <c r="K1777" s="4" t="n">
        <v>0.0121</v>
      </c>
    </row>
    <row r="1778" customFormat="false" ht="13.5" hidden="false" customHeight="false" outlineLevel="0" collapsed="false">
      <c r="A1778" s="2" t="n">
        <v>300.4</v>
      </c>
      <c r="B1778" s="19" t="n">
        <v>0.042415006</v>
      </c>
      <c r="C1778" s="20" t="n">
        <v>0.416247934</v>
      </c>
      <c r="E1778" s="2" t="n">
        <v>300.4</v>
      </c>
      <c r="F1778" s="19" t="n">
        <v>0.040749516</v>
      </c>
      <c r="G1778" s="20" t="n">
        <v>0.363774497</v>
      </c>
      <c r="I1778" s="2" t="n">
        <v>287.4</v>
      </c>
      <c r="J1778" s="21" t="n">
        <v>24.5078</v>
      </c>
      <c r="K1778" s="4" t="n">
        <v>0.0121</v>
      </c>
    </row>
    <row r="1779" customFormat="false" ht="13.5" hidden="false" customHeight="false" outlineLevel="0" collapsed="false">
      <c r="A1779" s="2" t="n">
        <v>300.5</v>
      </c>
      <c r="B1779" s="19" t="n">
        <v>0.041807472</v>
      </c>
      <c r="C1779" s="20" t="n">
        <v>0.418380165</v>
      </c>
      <c r="E1779" s="2" t="n">
        <v>300.5</v>
      </c>
      <c r="F1779" s="19" t="n">
        <v>0.040938153</v>
      </c>
      <c r="G1779" s="20" t="n">
        <v>0.36389266</v>
      </c>
      <c r="I1779" s="2" t="n">
        <v>287.5</v>
      </c>
      <c r="J1779" s="21" t="n">
        <v>24.5199</v>
      </c>
      <c r="K1779" s="4" t="n">
        <v>0.0242</v>
      </c>
    </row>
    <row r="1780" customFormat="false" ht="13.5" hidden="false" customHeight="false" outlineLevel="0" collapsed="false">
      <c r="A1780" s="2" t="n">
        <v>300.6</v>
      </c>
      <c r="B1780" s="19" t="n">
        <v>0.041120126</v>
      </c>
      <c r="C1780" s="20" t="n">
        <v>0.420520661</v>
      </c>
      <c r="E1780" s="2" t="n">
        <v>300.6</v>
      </c>
      <c r="F1780" s="19" t="n">
        <v>0.04112258</v>
      </c>
      <c r="G1780" s="20" t="n">
        <v>0.364308985</v>
      </c>
      <c r="I1780" s="2" t="n">
        <v>287.6</v>
      </c>
      <c r="J1780" s="21" t="n">
        <v>24.5199</v>
      </c>
      <c r="K1780" s="4" t="n">
        <v>0.0242</v>
      </c>
    </row>
    <row r="1781" customFormat="false" ht="13.5" hidden="false" customHeight="false" outlineLevel="0" collapsed="false">
      <c r="A1781" s="2" t="n">
        <v>300.7</v>
      </c>
      <c r="B1781" s="19" t="n">
        <v>0.041423563</v>
      </c>
      <c r="C1781" s="20" t="n">
        <v>0.422421488</v>
      </c>
      <c r="E1781" s="2" t="n">
        <v>300.7</v>
      </c>
      <c r="F1781" s="19" t="n">
        <v>0.041267332</v>
      </c>
      <c r="G1781" s="20" t="n">
        <v>0.364861024</v>
      </c>
      <c r="I1781" s="2" t="n">
        <v>287.7</v>
      </c>
      <c r="J1781" s="21" t="n">
        <v>24.5078</v>
      </c>
      <c r="K1781" s="4" t="n">
        <v>0.0121</v>
      </c>
    </row>
    <row r="1782" customFormat="false" ht="13.5" hidden="false" customHeight="false" outlineLevel="0" collapsed="false">
      <c r="A1782" s="2" t="n">
        <v>300.8</v>
      </c>
      <c r="B1782" s="19" t="n">
        <v>0.040364006</v>
      </c>
      <c r="C1782" s="20" t="n">
        <v>0.424165289</v>
      </c>
      <c r="E1782" s="2" t="n">
        <v>300.8</v>
      </c>
      <c r="F1782" s="19" t="n">
        <v>0.041515068</v>
      </c>
      <c r="G1782" s="20" t="n">
        <v>0.364736416</v>
      </c>
      <c r="I1782" s="2" t="n">
        <v>287.8</v>
      </c>
      <c r="J1782" s="21" t="n">
        <v>24.5199</v>
      </c>
      <c r="K1782" s="4" t="n">
        <v>0.0242</v>
      </c>
    </row>
    <row r="1783" customFormat="false" ht="13.5" hidden="false" customHeight="false" outlineLevel="0" collapsed="false">
      <c r="A1783" s="2" t="n">
        <v>300.9</v>
      </c>
      <c r="B1783" s="19" t="n">
        <v>0.040020526</v>
      </c>
      <c r="C1783" s="20" t="n">
        <v>0.425702479</v>
      </c>
      <c r="E1783" s="2" t="n">
        <v>300.9</v>
      </c>
      <c r="F1783" s="19" t="n">
        <v>0.041658339</v>
      </c>
      <c r="G1783" s="20" t="n">
        <v>0.363246577</v>
      </c>
      <c r="I1783" s="2" t="n">
        <v>287.9</v>
      </c>
      <c r="J1783" s="21" t="n">
        <v>24.5199</v>
      </c>
      <c r="K1783" s="4" t="n">
        <v>0.0242</v>
      </c>
    </row>
    <row r="1784" customFormat="false" ht="13.5" hidden="false" customHeight="false" outlineLevel="0" collapsed="false">
      <c r="A1784" s="2" t="n">
        <v>301</v>
      </c>
      <c r="B1784" s="19" t="n">
        <v>0.039061098</v>
      </c>
      <c r="C1784" s="20" t="n">
        <v>0.426760331</v>
      </c>
      <c r="E1784" s="2" t="n">
        <v>301</v>
      </c>
      <c r="F1784" s="19" t="n">
        <v>0.041705592</v>
      </c>
      <c r="G1784" s="20" t="n">
        <v>0.35948401</v>
      </c>
      <c r="I1784" s="2" t="n">
        <v>288</v>
      </c>
      <c r="J1784" s="21" t="n">
        <v>24.5199</v>
      </c>
      <c r="K1784" s="4" t="n">
        <v>0.0242</v>
      </c>
    </row>
    <row r="1785" customFormat="false" ht="13.5" hidden="false" customHeight="false" outlineLevel="0" collapsed="false">
      <c r="A1785" s="2" t="n">
        <v>301.1</v>
      </c>
      <c r="B1785" s="19" t="n">
        <v>0.037541858</v>
      </c>
      <c r="C1785" s="20" t="n">
        <v>0.427900826</v>
      </c>
      <c r="E1785" s="2" t="n">
        <v>301.1</v>
      </c>
      <c r="F1785" s="19" t="n">
        <v>0.041837574</v>
      </c>
      <c r="G1785" s="20" t="n">
        <v>0.3528328</v>
      </c>
      <c r="I1785" s="2" t="n">
        <v>288.1</v>
      </c>
      <c r="J1785" s="21" t="n">
        <v>24.5199</v>
      </c>
      <c r="K1785" s="4" t="n">
        <v>0.0242</v>
      </c>
    </row>
    <row r="1786" customFormat="false" ht="13.5" hidden="false" customHeight="false" outlineLevel="0" collapsed="false">
      <c r="A1786" s="2" t="n">
        <v>301.2</v>
      </c>
      <c r="B1786" s="19" t="n">
        <v>0.036652735</v>
      </c>
      <c r="C1786" s="20" t="n">
        <v>0.429570248</v>
      </c>
      <c r="E1786" s="2" t="n">
        <v>301.2</v>
      </c>
      <c r="F1786" s="19" t="n">
        <v>0.041856778</v>
      </c>
      <c r="G1786" s="20" t="n">
        <v>0.34569099</v>
      </c>
      <c r="I1786" s="2" t="n">
        <v>288.2</v>
      </c>
      <c r="J1786" s="21" t="n">
        <v>24.5199</v>
      </c>
      <c r="K1786" s="4" t="n">
        <v>0.0121</v>
      </c>
    </row>
    <row r="1787" customFormat="false" ht="13.5" hidden="false" customHeight="false" outlineLevel="0" collapsed="false">
      <c r="A1787" s="2" t="n">
        <v>301.3</v>
      </c>
      <c r="B1787" s="19" t="n">
        <v>0.036725521</v>
      </c>
      <c r="C1787" s="20" t="n">
        <v>0.431743802</v>
      </c>
      <c r="E1787" s="2" t="n">
        <v>301.3</v>
      </c>
      <c r="F1787" s="19" t="n">
        <v>0.041761427</v>
      </c>
      <c r="G1787" s="20" t="n">
        <v>0.344737014</v>
      </c>
      <c r="I1787" s="2" t="n">
        <v>288.3</v>
      </c>
      <c r="J1787" s="21" t="n">
        <v>24.5199</v>
      </c>
      <c r="K1787" s="4" t="n">
        <v>0.0121</v>
      </c>
    </row>
    <row r="1788" customFormat="false" ht="13.5" hidden="false" customHeight="false" outlineLevel="0" collapsed="false">
      <c r="A1788" s="2" t="n">
        <v>301.4</v>
      </c>
      <c r="B1788" s="19" t="n">
        <v>0.036862575</v>
      </c>
      <c r="C1788" s="20" t="n">
        <v>0.434347107</v>
      </c>
      <c r="E1788" s="2" t="n">
        <v>301.4</v>
      </c>
      <c r="F1788" s="19" t="n">
        <v>0.041664236</v>
      </c>
      <c r="G1788" s="20" t="n">
        <v>0.344358973</v>
      </c>
      <c r="I1788" s="2" t="n">
        <v>288.4</v>
      </c>
      <c r="J1788" s="21" t="n">
        <v>24.5199</v>
      </c>
      <c r="K1788" s="4" t="n">
        <v>0.0121</v>
      </c>
    </row>
    <row r="1789" customFormat="false" ht="13.5" hidden="false" customHeight="false" outlineLevel="0" collapsed="false">
      <c r="A1789" s="2" t="n">
        <v>301.5</v>
      </c>
      <c r="B1789" s="19" t="n">
        <v>0.036853881</v>
      </c>
      <c r="C1789" s="20" t="n">
        <v>0.437140496</v>
      </c>
      <c r="E1789" s="2" t="n">
        <v>301.5</v>
      </c>
      <c r="F1789" s="19" t="n">
        <v>0.041567146</v>
      </c>
      <c r="G1789" s="20" t="n">
        <v>0.34459952</v>
      </c>
      <c r="I1789" s="2" t="n">
        <v>288.5</v>
      </c>
      <c r="J1789" s="21" t="n">
        <v>24.5199</v>
      </c>
      <c r="K1789" s="4" t="n">
        <v>0</v>
      </c>
    </row>
    <row r="1790" customFormat="false" ht="13.5" hidden="false" customHeight="false" outlineLevel="0" collapsed="false">
      <c r="A1790" s="2" t="n">
        <v>301.6</v>
      </c>
      <c r="B1790" s="19" t="n">
        <v>0.037476646</v>
      </c>
      <c r="C1790" s="20" t="n">
        <v>0.43961157</v>
      </c>
      <c r="E1790" s="2" t="n">
        <v>301.6</v>
      </c>
      <c r="F1790" s="19" t="n">
        <v>0.041492744</v>
      </c>
      <c r="G1790" s="20" t="n">
        <v>0.344852621</v>
      </c>
      <c r="I1790" s="2" t="n">
        <v>288.6</v>
      </c>
      <c r="J1790" s="21" t="n">
        <v>24.5199</v>
      </c>
      <c r="K1790" s="4" t="n">
        <v>0</v>
      </c>
    </row>
    <row r="1791" customFormat="false" ht="13.5" hidden="false" customHeight="false" outlineLevel="0" collapsed="false">
      <c r="A1791" s="2" t="n">
        <v>301.7</v>
      </c>
      <c r="B1791" s="19" t="n">
        <v>0.037953492</v>
      </c>
      <c r="C1791" s="20" t="n">
        <v>0.441173554</v>
      </c>
      <c r="E1791" s="2" t="n">
        <v>301.7</v>
      </c>
      <c r="F1791" s="19" t="n">
        <v>0.041434161</v>
      </c>
      <c r="G1791" s="20" t="n">
        <v>0.344685295</v>
      </c>
      <c r="I1791" s="2" t="n">
        <v>288.7</v>
      </c>
      <c r="J1791" s="21" t="n">
        <v>24.5319</v>
      </c>
      <c r="K1791" s="4" t="n">
        <v>0.0242</v>
      </c>
    </row>
    <row r="1792" customFormat="false" ht="13.5" hidden="false" customHeight="false" outlineLevel="0" collapsed="false">
      <c r="A1792" s="2" t="n">
        <v>301.8</v>
      </c>
      <c r="B1792" s="19" t="n">
        <v>0.037512611</v>
      </c>
      <c r="C1792" s="20" t="n">
        <v>0.44168595</v>
      </c>
      <c r="E1792" s="2" t="n">
        <v>301.8</v>
      </c>
      <c r="F1792" s="19" t="n">
        <v>0.041402071</v>
      </c>
      <c r="G1792" s="20" t="n">
        <v>0.343557853</v>
      </c>
      <c r="I1792" s="2" t="n">
        <v>288.8</v>
      </c>
      <c r="J1792" s="21" t="n">
        <v>24.5319</v>
      </c>
      <c r="K1792" s="4" t="n">
        <v>0.0121</v>
      </c>
    </row>
    <row r="1793" customFormat="false" ht="13.5" hidden="false" customHeight="false" outlineLevel="0" collapsed="false">
      <c r="A1793" s="2" t="n">
        <v>301.9</v>
      </c>
      <c r="B1793" s="19" t="n">
        <v>0.037813095</v>
      </c>
      <c r="C1793" s="20" t="n">
        <v>0.440752066</v>
      </c>
      <c r="E1793" s="2" t="n">
        <v>301.9</v>
      </c>
      <c r="F1793" s="19" t="n">
        <v>0.041372948</v>
      </c>
      <c r="G1793" s="20" t="n">
        <v>0.343578544</v>
      </c>
      <c r="I1793" s="2" t="n">
        <v>288.9</v>
      </c>
      <c r="J1793" s="21" t="n">
        <v>24.544</v>
      </c>
      <c r="K1793" s="4" t="n">
        <v>0.0242</v>
      </c>
    </row>
    <row r="1794" customFormat="false" ht="13.5" hidden="false" customHeight="false" outlineLevel="0" collapsed="false">
      <c r="A1794" s="2" t="n">
        <v>302</v>
      </c>
      <c r="B1794" s="19" t="n">
        <v>0.038502051</v>
      </c>
      <c r="C1794" s="20" t="n">
        <v>0.438694215</v>
      </c>
      <c r="E1794" s="2" t="n">
        <v>302</v>
      </c>
      <c r="F1794" s="19" t="n">
        <v>0.041260013</v>
      </c>
      <c r="G1794" s="20" t="n">
        <v>0.34344806</v>
      </c>
      <c r="I1794" s="2" t="n">
        <v>289</v>
      </c>
      <c r="J1794" s="21" t="n">
        <v>24.5319</v>
      </c>
      <c r="K1794" s="4" t="n">
        <v>0.0121</v>
      </c>
    </row>
    <row r="1795" customFormat="false" ht="13.5" hidden="false" customHeight="false" outlineLevel="0" collapsed="false">
      <c r="A1795" s="2" t="n">
        <v>302.1</v>
      </c>
      <c r="B1795" s="19" t="n">
        <v>0.038922099</v>
      </c>
      <c r="C1795" s="20" t="n">
        <v>0.435966942</v>
      </c>
      <c r="E1795" s="2" t="n">
        <v>302.1</v>
      </c>
      <c r="F1795" s="19" t="n">
        <v>0.041011611</v>
      </c>
      <c r="G1795" s="20" t="n">
        <v>0.343971584</v>
      </c>
      <c r="I1795" s="2" t="n">
        <v>289.1</v>
      </c>
      <c r="J1795" s="21" t="n">
        <v>24.544</v>
      </c>
      <c r="K1795" s="4" t="n">
        <v>0.0242</v>
      </c>
    </row>
    <row r="1796" customFormat="false" ht="13.5" hidden="false" customHeight="false" outlineLevel="0" collapsed="false">
      <c r="A1796" s="2" t="n">
        <v>302.2</v>
      </c>
      <c r="B1796" s="19" t="n">
        <v>0.03997738</v>
      </c>
      <c r="C1796" s="20" t="n">
        <v>0.432793388</v>
      </c>
      <c r="E1796" s="2" t="n">
        <v>302.2</v>
      </c>
      <c r="F1796" s="19" t="n">
        <v>0.040531288</v>
      </c>
      <c r="G1796" s="20" t="n">
        <v>0.344754505</v>
      </c>
      <c r="I1796" s="2" t="n">
        <v>289.2</v>
      </c>
      <c r="J1796" s="21" t="n">
        <v>24.544</v>
      </c>
      <c r="K1796" s="4" t="n">
        <v>0.0242</v>
      </c>
    </row>
    <row r="1797" customFormat="false" ht="13.5" hidden="false" customHeight="false" outlineLevel="0" collapsed="false">
      <c r="A1797" s="2" t="n">
        <v>302.3</v>
      </c>
      <c r="B1797" s="19" t="n">
        <v>0.039751321</v>
      </c>
      <c r="C1797" s="20" t="n">
        <v>0.42953719</v>
      </c>
      <c r="E1797" s="2" t="n">
        <v>302.3</v>
      </c>
      <c r="F1797" s="19" t="n">
        <v>0.039711711</v>
      </c>
      <c r="G1797" s="20" t="n">
        <v>0.346055078</v>
      </c>
      <c r="I1797" s="2" t="n">
        <v>289.3</v>
      </c>
      <c r="J1797" s="21" t="n">
        <v>24.544</v>
      </c>
      <c r="K1797" s="4" t="n">
        <v>0.0242</v>
      </c>
    </row>
    <row r="1798" customFormat="false" ht="13.5" hidden="false" customHeight="false" outlineLevel="0" collapsed="false">
      <c r="A1798" s="2" t="n">
        <v>302.4</v>
      </c>
      <c r="B1798" s="19" t="n">
        <v>0.0404916</v>
      </c>
      <c r="C1798" s="20" t="n">
        <v>0.426231405</v>
      </c>
      <c r="E1798" s="2" t="n">
        <v>302.4</v>
      </c>
      <c r="F1798" s="19" t="n">
        <v>0.038841431</v>
      </c>
      <c r="G1798" s="20" t="n">
        <v>0.347278177</v>
      </c>
      <c r="I1798" s="2" t="n">
        <v>289.4</v>
      </c>
      <c r="J1798" s="21" t="n">
        <v>24.544</v>
      </c>
      <c r="K1798" s="4" t="n">
        <v>0.0242</v>
      </c>
    </row>
    <row r="1799" customFormat="false" ht="13.5" hidden="false" customHeight="false" outlineLevel="0" collapsed="false">
      <c r="A1799" s="2" t="n">
        <v>302.5</v>
      </c>
      <c r="B1799" s="19" t="n">
        <v>0.040144596</v>
      </c>
      <c r="C1799" s="20" t="n">
        <v>0.422933884</v>
      </c>
      <c r="E1799" s="2" t="n">
        <v>302.5</v>
      </c>
      <c r="F1799" s="19" t="n">
        <v>0.038682233</v>
      </c>
      <c r="G1799" s="20" t="n">
        <v>0.348822371</v>
      </c>
      <c r="I1799" s="2" t="n">
        <v>289.5</v>
      </c>
      <c r="J1799" s="21" t="n">
        <v>24.544</v>
      </c>
      <c r="K1799" s="4" t="n">
        <v>0.0242</v>
      </c>
    </row>
    <row r="1800" customFormat="false" ht="13.5" hidden="false" customHeight="false" outlineLevel="0" collapsed="false">
      <c r="A1800" s="2" t="n">
        <v>302.6</v>
      </c>
      <c r="B1800" s="19" t="n">
        <v>0.039757702</v>
      </c>
      <c r="C1800" s="20" t="n">
        <v>0.419966942</v>
      </c>
      <c r="E1800" s="2" t="n">
        <v>302.6</v>
      </c>
      <c r="F1800" s="19" t="n">
        <v>0.038583582</v>
      </c>
      <c r="G1800" s="20" t="n">
        <v>0.349520425</v>
      </c>
      <c r="I1800" s="2" t="n">
        <v>289.6</v>
      </c>
      <c r="J1800" s="21" t="n">
        <v>24.544</v>
      </c>
      <c r="K1800" s="4" t="n">
        <v>0.0242</v>
      </c>
    </row>
    <row r="1801" customFormat="false" ht="13.5" hidden="false" customHeight="false" outlineLevel="0" collapsed="false">
      <c r="A1801" s="2" t="n">
        <v>302.7</v>
      </c>
      <c r="B1801" s="19" t="n">
        <v>0.039728523</v>
      </c>
      <c r="C1801" s="20" t="n">
        <v>0.417578512</v>
      </c>
      <c r="E1801" s="2" t="n">
        <v>302.7</v>
      </c>
      <c r="F1801" s="19" t="n">
        <v>0.038559736</v>
      </c>
      <c r="G1801" s="20" t="n">
        <v>0.351231344</v>
      </c>
      <c r="I1801" s="2" t="n">
        <v>289.7</v>
      </c>
      <c r="J1801" s="21" t="n">
        <v>24.544</v>
      </c>
      <c r="K1801" s="4" t="n">
        <v>0.0121</v>
      </c>
    </row>
    <row r="1802" customFormat="false" ht="13.5" hidden="false" customHeight="false" outlineLevel="0" collapsed="false">
      <c r="A1802" s="2" t="n">
        <v>302.8</v>
      </c>
      <c r="B1802" s="19" t="n">
        <v>0.038581417</v>
      </c>
      <c r="C1802" s="20" t="n">
        <v>0.416190083</v>
      </c>
      <c r="E1802" s="2" t="n">
        <v>302.8</v>
      </c>
      <c r="F1802" s="19" t="n">
        <v>0.038543651</v>
      </c>
      <c r="G1802" s="20" t="n">
        <v>0.353069827</v>
      </c>
      <c r="I1802" s="2" t="n">
        <v>289.8</v>
      </c>
      <c r="J1802" s="21" t="n">
        <v>24.5561</v>
      </c>
      <c r="K1802" s="4" t="n">
        <v>0.0242</v>
      </c>
    </row>
    <row r="1803" customFormat="false" ht="13.5" hidden="false" customHeight="false" outlineLevel="0" collapsed="false">
      <c r="A1803" s="2" t="n">
        <v>302.9</v>
      </c>
      <c r="B1803" s="19" t="n">
        <v>0.038318718</v>
      </c>
      <c r="C1803" s="20" t="n">
        <v>0.416198347</v>
      </c>
      <c r="E1803" s="2" t="n">
        <v>302.9</v>
      </c>
      <c r="F1803" s="19" t="n">
        <v>0.038495468</v>
      </c>
      <c r="G1803" s="20" t="n">
        <v>0.353333351</v>
      </c>
      <c r="I1803" s="2" t="n">
        <v>289.9</v>
      </c>
      <c r="J1803" s="21" t="n">
        <v>24.5561</v>
      </c>
      <c r="K1803" s="4" t="n">
        <v>0.0121</v>
      </c>
    </row>
    <row r="1804" customFormat="false" ht="13.5" hidden="false" customHeight="false" outlineLevel="0" collapsed="false">
      <c r="A1804" s="2" t="n">
        <v>303</v>
      </c>
      <c r="B1804" s="19" t="n">
        <v>0.037657098</v>
      </c>
      <c r="C1804" s="20" t="n">
        <v>0.41753719</v>
      </c>
      <c r="E1804" s="2" t="n">
        <v>303</v>
      </c>
      <c r="F1804" s="19" t="n">
        <v>0.038340251</v>
      </c>
      <c r="G1804" s="20" t="n">
        <v>0.354795192</v>
      </c>
      <c r="I1804" s="2" t="n">
        <v>290</v>
      </c>
      <c r="J1804" s="21" t="n">
        <v>24.5682</v>
      </c>
      <c r="K1804" s="4" t="n">
        <v>0.0363</v>
      </c>
    </row>
    <row r="1805" customFormat="false" ht="13.5" hidden="false" customHeight="false" outlineLevel="0" collapsed="false">
      <c r="A1805" s="2" t="n">
        <v>303.1</v>
      </c>
      <c r="B1805" s="19" t="n">
        <v>0.037209075</v>
      </c>
      <c r="C1805" s="20" t="n">
        <v>0.419619835</v>
      </c>
      <c r="E1805" s="2" t="n">
        <v>303.1</v>
      </c>
      <c r="F1805" s="19" t="n">
        <v>0.038339388</v>
      </c>
      <c r="G1805" s="20" t="n">
        <v>0.35692502</v>
      </c>
      <c r="I1805" s="2" t="n">
        <v>290.1</v>
      </c>
      <c r="J1805" s="21" t="n">
        <v>24.5561</v>
      </c>
      <c r="K1805" s="4" t="n">
        <v>0.0121</v>
      </c>
    </row>
    <row r="1806" customFormat="false" ht="13.5" hidden="false" customHeight="false" outlineLevel="0" collapsed="false">
      <c r="A1806" s="2" t="n">
        <v>303.2</v>
      </c>
      <c r="B1806" s="19" t="n">
        <v>0.037096699</v>
      </c>
      <c r="C1806" s="20" t="n">
        <v>0.421727273</v>
      </c>
      <c r="E1806" s="2" t="n">
        <v>303.2</v>
      </c>
      <c r="F1806" s="19" t="n">
        <v>0.038334677</v>
      </c>
      <c r="G1806" s="20" t="n">
        <v>0.359717258</v>
      </c>
      <c r="I1806" s="2" t="n">
        <v>290.2</v>
      </c>
      <c r="J1806" s="21" t="n">
        <v>24.5561</v>
      </c>
      <c r="K1806" s="4" t="n">
        <v>0.0121</v>
      </c>
    </row>
    <row r="1807" customFormat="false" ht="13.5" hidden="false" customHeight="false" outlineLevel="0" collapsed="false">
      <c r="A1807" s="2" t="n">
        <v>303.3</v>
      </c>
      <c r="B1807" s="19" t="n">
        <v>0.036501185</v>
      </c>
      <c r="C1807" s="20" t="n">
        <v>0.423256198</v>
      </c>
      <c r="E1807" s="2" t="n">
        <v>303.3</v>
      </c>
      <c r="F1807" s="19" t="n">
        <v>0.038393097</v>
      </c>
      <c r="G1807" s="20" t="n">
        <v>0.35971596</v>
      </c>
      <c r="I1807" s="2" t="n">
        <v>290.3</v>
      </c>
      <c r="J1807" s="21" t="n">
        <v>24.5682</v>
      </c>
      <c r="K1807" s="4" t="n">
        <v>0.0242</v>
      </c>
    </row>
    <row r="1808" customFormat="false" ht="13.5" hidden="false" customHeight="false" outlineLevel="0" collapsed="false">
      <c r="A1808" s="2" t="n">
        <v>303.4</v>
      </c>
      <c r="B1808" s="19" t="n">
        <v>0.036453477</v>
      </c>
      <c r="C1808" s="20" t="n">
        <v>0.423677686</v>
      </c>
      <c r="E1808" s="2" t="n">
        <v>303.4</v>
      </c>
      <c r="F1808" s="19" t="n">
        <v>0.038461134</v>
      </c>
      <c r="G1808" s="20" t="n">
        <v>0.36122511</v>
      </c>
      <c r="I1808" s="2" t="n">
        <v>290.4</v>
      </c>
      <c r="J1808" s="21" t="n">
        <v>24.5682</v>
      </c>
      <c r="K1808" s="4" t="n">
        <v>0.0242</v>
      </c>
    </row>
    <row r="1809" customFormat="false" ht="13.5" hidden="false" customHeight="false" outlineLevel="0" collapsed="false">
      <c r="A1809" s="2" t="n">
        <v>303.5</v>
      </c>
      <c r="B1809" s="19" t="n">
        <v>0.035787977</v>
      </c>
      <c r="C1809" s="20" t="n">
        <v>0.423438017</v>
      </c>
      <c r="E1809" s="2" t="n">
        <v>303.5</v>
      </c>
      <c r="F1809" s="19" t="n">
        <v>0.038597572</v>
      </c>
      <c r="G1809" s="20" t="n">
        <v>0.362937575</v>
      </c>
      <c r="I1809" s="2" t="n">
        <v>290.5</v>
      </c>
      <c r="J1809" s="21" t="n">
        <v>24.5682</v>
      </c>
      <c r="K1809" s="4" t="n">
        <v>0.0242</v>
      </c>
    </row>
    <row r="1810" customFormat="false" ht="13.5" hidden="false" customHeight="false" outlineLevel="0" collapsed="false">
      <c r="A1810" s="2" t="n">
        <v>303.6</v>
      </c>
      <c r="B1810" s="19" t="n">
        <v>0.035581148</v>
      </c>
      <c r="C1810" s="20" t="n">
        <v>0.422958678</v>
      </c>
      <c r="E1810" s="2" t="n">
        <v>303.6</v>
      </c>
      <c r="F1810" s="19" t="n">
        <v>0.038743424</v>
      </c>
      <c r="G1810" s="20" t="n">
        <v>0.36460878</v>
      </c>
      <c r="I1810" s="2" t="n">
        <v>290.6</v>
      </c>
      <c r="J1810" s="21" t="n">
        <v>24.5682</v>
      </c>
      <c r="K1810" s="4" t="n">
        <v>0.0242</v>
      </c>
    </row>
    <row r="1811" customFormat="false" ht="13.5" hidden="false" customHeight="false" outlineLevel="0" collapsed="false">
      <c r="A1811" s="2" t="n">
        <v>303.7</v>
      </c>
      <c r="B1811" s="19" t="n">
        <v>0.036342436</v>
      </c>
      <c r="C1811" s="20" t="n">
        <v>0.422297521</v>
      </c>
      <c r="E1811" s="2" t="n">
        <v>303.7</v>
      </c>
      <c r="F1811" s="19" t="n">
        <v>0.038908153</v>
      </c>
      <c r="G1811" s="20" t="n">
        <v>0.366196732</v>
      </c>
      <c r="I1811" s="2" t="n">
        <v>290.7</v>
      </c>
      <c r="J1811" s="21" t="n">
        <v>24.5682</v>
      </c>
      <c r="K1811" s="4" t="n">
        <v>0.0242</v>
      </c>
    </row>
    <row r="1812" customFormat="false" ht="13.5" hidden="false" customHeight="false" outlineLevel="0" collapsed="false">
      <c r="A1812" s="2" t="n">
        <v>303.8</v>
      </c>
      <c r="B1812" s="19" t="n">
        <v>0.036371977</v>
      </c>
      <c r="C1812" s="20" t="n">
        <v>0.421760331</v>
      </c>
      <c r="E1812" s="2" t="n">
        <v>303.8</v>
      </c>
      <c r="F1812" s="19" t="n">
        <v>0.038988061</v>
      </c>
      <c r="G1812" s="20" t="n">
        <v>0.367540883</v>
      </c>
      <c r="I1812" s="2" t="n">
        <v>290.8</v>
      </c>
      <c r="J1812" s="21" t="n">
        <v>24.5803</v>
      </c>
      <c r="K1812" s="4" t="n">
        <v>0.0242</v>
      </c>
    </row>
    <row r="1813" customFormat="false" ht="13.5" hidden="false" customHeight="false" outlineLevel="0" collapsed="false">
      <c r="A1813" s="2" t="n">
        <v>303.9</v>
      </c>
      <c r="B1813" s="19" t="n">
        <v>0.037956519</v>
      </c>
      <c r="C1813" s="20" t="n">
        <v>0.421297521</v>
      </c>
      <c r="E1813" s="2" t="n">
        <v>303.9</v>
      </c>
      <c r="F1813" s="19" t="n">
        <v>0.039154811</v>
      </c>
      <c r="G1813" s="20" t="n">
        <v>0.368926746</v>
      </c>
      <c r="I1813" s="2" t="n">
        <v>290.9</v>
      </c>
      <c r="J1813" s="21" t="n">
        <v>24.5682</v>
      </c>
      <c r="K1813" s="4" t="n">
        <v>0.0121</v>
      </c>
    </row>
    <row r="1814" customFormat="false" ht="13.5" hidden="false" customHeight="false" outlineLevel="0" collapsed="false">
      <c r="A1814" s="2" t="n">
        <v>304</v>
      </c>
      <c r="B1814" s="19" t="n">
        <v>0.038489609</v>
      </c>
      <c r="C1814" s="20" t="n">
        <v>0.420793388</v>
      </c>
      <c r="E1814" s="2" t="n">
        <v>304</v>
      </c>
      <c r="F1814" s="19" t="n">
        <v>0.039318791</v>
      </c>
      <c r="G1814" s="20" t="n">
        <v>0.369292035</v>
      </c>
      <c r="I1814" s="2" t="n">
        <v>291</v>
      </c>
      <c r="J1814" s="21" t="n">
        <v>24.5803</v>
      </c>
      <c r="K1814" s="4" t="n">
        <v>0.0121</v>
      </c>
    </row>
    <row r="1815" customFormat="false" ht="13.5" hidden="false" customHeight="false" outlineLevel="0" collapsed="false">
      <c r="A1815" s="2" t="n">
        <v>304.1</v>
      </c>
      <c r="B1815" s="19" t="n">
        <v>0.038908863</v>
      </c>
      <c r="C1815" s="20" t="n">
        <v>0.420380165</v>
      </c>
      <c r="E1815" s="2" t="n">
        <v>304.1</v>
      </c>
      <c r="F1815" s="19" t="n">
        <v>0.039322128</v>
      </c>
      <c r="G1815" s="20" t="n">
        <v>0.369867461</v>
      </c>
      <c r="I1815" s="2" t="n">
        <v>291.1</v>
      </c>
      <c r="J1815" s="21" t="n">
        <v>24.5803</v>
      </c>
      <c r="K1815" s="4" t="n">
        <v>0.0242</v>
      </c>
    </row>
    <row r="1816" customFormat="false" ht="13.5" hidden="false" customHeight="false" outlineLevel="0" collapsed="false">
      <c r="A1816" s="2" t="n">
        <v>304.2</v>
      </c>
      <c r="B1816" s="19" t="n">
        <v>0.039460918</v>
      </c>
      <c r="C1816" s="20" t="n">
        <v>0.42038843</v>
      </c>
      <c r="E1816" s="2" t="n">
        <v>304.2</v>
      </c>
      <c r="F1816" s="19" t="n">
        <v>0.039470087</v>
      </c>
      <c r="G1816" s="20" t="n">
        <v>0.370652782</v>
      </c>
      <c r="I1816" s="2" t="n">
        <v>291.2</v>
      </c>
      <c r="J1816" s="21" t="n">
        <v>24.5803</v>
      </c>
      <c r="K1816" s="4" t="n">
        <v>0.0242</v>
      </c>
    </row>
    <row r="1817" customFormat="false" ht="13.5" hidden="false" customHeight="false" outlineLevel="0" collapsed="false">
      <c r="A1817" s="2" t="n">
        <v>304.3</v>
      </c>
      <c r="B1817" s="19" t="n">
        <v>0.039383773</v>
      </c>
      <c r="C1817" s="20" t="n">
        <v>0.421272727</v>
      </c>
      <c r="E1817" s="2" t="n">
        <v>304.3</v>
      </c>
      <c r="F1817" s="19" t="n">
        <v>0.039663294</v>
      </c>
      <c r="G1817" s="20" t="n">
        <v>0.371441357</v>
      </c>
      <c r="I1817" s="2" t="n">
        <v>291.3</v>
      </c>
      <c r="J1817" s="21" t="n">
        <v>24.5803</v>
      </c>
      <c r="K1817" s="4" t="n">
        <v>0.0121</v>
      </c>
    </row>
    <row r="1818" customFormat="false" ht="13.5" hidden="false" customHeight="false" outlineLevel="0" collapsed="false">
      <c r="A1818" s="2" t="n">
        <v>304.4</v>
      </c>
      <c r="B1818" s="19" t="n">
        <v>0.038829541</v>
      </c>
      <c r="C1818" s="20" t="n">
        <v>0.423181818</v>
      </c>
      <c r="E1818" s="2" t="n">
        <v>304.4</v>
      </c>
      <c r="F1818" s="19" t="n">
        <v>0.039911785</v>
      </c>
      <c r="G1818" s="20" t="n">
        <v>0.371054551</v>
      </c>
      <c r="I1818" s="2" t="n">
        <v>291.4</v>
      </c>
      <c r="J1818" s="21" t="n">
        <v>24.5803</v>
      </c>
      <c r="K1818" s="4" t="n">
        <v>0.0121</v>
      </c>
    </row>
    <row r="1819" customFormat="false" ht="13.5" hidden="false" customHeight="false" outlineLevel="0" collapsed="false">
      <c r="A1819" s="2" t="n">
        <v>304.5</v>
      </c>
      <c r="B1819" s="19" t="n">
        <v>0.038126761</v>
      </c>
      <c r="C1819" s="20" t="n">
        <v>0.426082645</v>
      </c>
      <c r="E1819" s="2" t="n">
        <v>304.5</v>
      </c>
      <c r="F1819" s="19" t="n">
        <v>0.039852261</v>
      </c>
      <c r="G1819" s="20" t="n">
        <v>0.370829895</v>
      </c>
      <c r="I1819" s="2" t="n">
        <v>291.5</v>
      </c>
      <c r="J1819" s="21" t="n">
        <v>24.5803</v>
      </c>
      <c r="K1819" s="4" t="n">
        <v>0.0121</v>
      </c>
    </row>
    <row r="1820" customFormat="false" ht="13.5" hidden="false" customHeight="false" outlineLevel="0" collapsed="false">
      <c r="A1820" s="2" t="n">
        <v>304.6</v>
      </c>
      <c r="B1820" s="19" t="n">
        <v>0.037975927</v>
      </c>
      <c r="C1820" s="20" t="n">
        <v>0.429239669</v>
      </c>
      <c r="E1820" s="2" t="n">
        <v>304.6</v>
      </c>
      <c r="F1820" s="19" t="n">
        <v>0.03994268</v>
      </c>
      <c r="G1820" s="20" t="n">
        <v>0.370772934</v>
      </c>
      <c r="I1820" s="2" t="n">
        <v>291.6</v>
      </c>
      <c r="J1820" s="21" t="n">
        <v>24.5924</v>
      </c>
      <c r="K1820" s="4" t="n">
        <v>0.0242</v>
      </c>
    </row>
    <row r="1821" customFormat="false" ht="13.5" hidden="false" customHeight="false" outlineLevel="0" collapsed="false">
      <c r="A1821" s="2" t="n">
        <v>304.7</v>
      </c>
      <c r="B1821" s="19" t="n">
        <v>0.037215267</v>
      </c>
      <c r="C1821" s="20" t="n">
        <v>0.431826446</v>
      </c>
      <c r="E1821" s="2" t="n">
        <v>304.7</v>
      </c>
      <c r="F1821" s="19" t="n">
        <v>0.040049064</v>
      </c>
      <c r="G1821" s="20" t="n">
        <v>0.370244297</v>
      </c>
      <c r="I1821" s="2" t="n">
        <v>291.7</v>
      </c>
      <c r="J1821" s="21" t="n">
        <v>24.5924</v>
      </c>
      <c r="K1821" s="4" t="n">
        <v>0.0242</v>
      </c>
    </row>
    <row r="1822" customFormat="false" ht="13.5" hidden="false" customHeight="false" outlineLevel="0" collapsed="false">
      <c r="A1822" s="2" t="n">
        <v>304.8</v>
      </c>
      <c r="B1822" s="19" t="n">
        <v>0.036162399</v>
      </c>
      <c r="C1822" s="20" t="n">
        <v>0.433504132</v>
      </c>
      <c r="E1822" s="2" t="n">
        <v>304.8</v>
      </c>
      <c r="F1822" s="19" t="n">
        <v>0.040143062</v>
      </c>
      <c r="G1822" s="20" t="n">
        <v>0.370158168</v>
      </c>
      <c r="I1822" s="2" t="n">
        <v>291.8</v>
      </c>
      <c r="J1822" s="21" t="n">
        <v>24.5924</v>
      </c>
      <c r="K1822" s="4" t="n">
        <v>0.0121</v>
      </c>
    </row>
    <row r="1823" customFormat="false" ht="13.5" hidden="false" customHeight="false" outlineLevel="0" collapsed="false">
      <c r="A1823" s="2" t="n">
        <v>304.9</v>
      </c>
      <c r="B1823" s="19" t="n">
        <v>0.035198471</v>
      </c>
      <c r="C1823" s="20" t="n">
        <v>0.433586777</v>
      </c>
      <c r="E1823" s="2" t="n">
        <v>304.9</v>
      </c>
      <c r="F1823" s="19" t="n">
        <v>0.040238673</v>
      </c>
      <c r="G1823" s="20" t="n">
        <v>0.370621442</v>
      </c>
      <c r="I1823" s="2" t="n">
        <v>291.9</v>
      </c>
      <c r="J1823" s="21" t="n">
        <v>24.5924</v>
      </c>
      <c r="K1823" s="4" t="n">
        <v>0.0242</v>
      </c>
    </row>
    <row r="1824" customFormat="false" ht="13.5" hidden="false" customHeight="false" outlineLevel="0" collapsed="false">
      <c r="A1824" s="2" t="n">
        <v>305</v>
      </c>
      <c r="B1824" s="19" t="n">
        <v>0.034758595</v>
      </c>
      <c r="C1824" s="20" t="n">
        <v>0.432016529</v>
      </c>
      <c r="E1824" s="2" t="n">
        <v>305</v>
      </c>
      <c r="F1824" s="19" t="n">
        <v>0.040318988</v>
      </c>
      <c r="G1824" s="20" t="n">
        <v>0.370873519</v>
      </c>
      <c r="I1824" s="2" t="n">
        <v>292</v>
      </c>
      <c r="J1824" s="21" t="n">
        <v>24.6045</v>
      </c>
      <c r="K1824" s="4" t="n">
        <v>0.0242</v>
      </c>
    </row>
    <row r="1825" customFormat="false" ht="13.5" hidden="false" customHeight="false" outlineLevel="0" collapsed="false">
      <c r="A1825" s="2" t="n">
        <v>305.1</v>
      </c>
      <c r="B1825" s="19" t="n">
        <v>0.035215977</v>
      </c>
      <c r="C1825" s="20" t="n">
        <v>0.42877686</v>
      </c>
      <c r="E1825" s="2" t="n">
        <v>305.1</v>
      </c>
      <c r="F1825" s="19" t="n">
        <v>0.04042397</v>
      </c>
      <c r="G1825" s="20" t="n">
        <v>0.37087507</v>
      </c>
      <c r="I1825" s="2" t="n">
        <v>292.1</v>
      </c>
      <c r="J1825" s="21" t="n">
        <v>24.5924</v>
      </c>
      <c r="K1825" s="4" t="n">
        <v>0.0121</v>
      </c>
    </row>
    <row r="1826" customFormat="false" ht="13.5" hidden="false" customHeight="false" outlineLevel="0" collapsed="false">
      <c r="A1826" s="2" t="n">
        <v>305.2</v>
      </c>
      <c r="B1826" s="19" t="n">
        <v>0.035401772</v>
      </c>
      <c r="C1826" s="20" t="n">
        <v>0.424289256</v>
      </c>
      <c r="E1826" s="2" t="n">
        <v>305.2</v>
      </c>
      <c r="F1826" s="19" t="n">
        <v>0.040422941</v>
      </c>
      <c r="G1826" s="20" t="n">
        <v>0.371493843</v>
      </c>
      <c r="I1826" s="2" t="n">
        <v>292.2</v>
      </c>
      <c r="J1826" s="21" t="n">
        <v>24.6045</v>
      </c>
      <c r="K1826" s="4" t="n">
        <v>0.0242</v>
      </c>
    </row>
    <row r="1827" customFormat="false" ht="13.5" hidden="false" customHeight="false" outlineLevel="0" collapsed="false">
      <c r="A1827" s="2" t="n">
        <v>305.3</v>
      </c>
      <c r="B1827" s="19" t="n">
        <v>0.034851356</v>
      </c>
      <c r="C1827" s="20" t="n">
        <v>0.418983471</v>
      </c>
      <c r="E1827" s="2" t="n">
        <v>305.3</v>
      </c>
      <c r="F1827" s="19" t="n">
        <v>0.04044346</v>
      </c>
      <c r="G1827" s="20" t="n">
        <v>0.372394167</v>
      </c>
      <c r="I1827" s="2" t="n">
        <v>292.3</v>
      </c>
      <c r="J1827" s="21" t="n">
        <v>24.6045</v>
      </c>
      <c r="K1827" s="4" t="n">
        <v>0.0242</v>
      </c>
    </row>
    <row r="1828" customFormat="false" ht="13.5" hidden="false" customHeight="false" outlineLevel="0" collapsed="false">
      <c r="A1828" s="2" t="n">
        <v>305.4</v>
      </c>
      <c r="B1828" s="19" t="n">
        <v>0.035559007</v>
      </c>
      <c r="C1828" s="20" t="n">
        <v>0.412818182</v>
      </c>
      <c r="E1828" s="2" t="n">
        <v>305.4</v>
      </c>
      <c r="F1828" s="19" t="n">
        <v>0.0404794</v>
      </c>
      <c r="G1828" s="20" t="n">
        <v>0.372262566</v>
      </c>
      <c r="I1828" s="2" t="n">
        <v>292.4</v>
      </c>
      <c r="J1828" s="21" t="n">
        <v>24.6045</v>
      </c>
      <c r="K1828" s="4" t="n">
        <v>0.0242</v>
      </c>
    </row>
    <row r="1829" customFormat="false" ht="13.5" hidden="false" customHeight="false" outlineLevel="0" collapsed="false">
      <c r="A1829" s="2" t="n">
        <v>305.5</v>
      </c>
      <c r="B1829" s="19" t="n">
        <v>0.035550042</v>
      </c>
      <c r="C1829" s="20" t="n">
        <v>0.406479339</v>
      </c>
      <c r="E1829" s="2" t="n">
        <v>305.5</v>
      </c>
      <c r="F1829" s="19" t="n">
        <v>0.040544025</v>
      </c>
      <c r="G1829" s="20" t="n">
        <v>0.370158826</v>
      </c>
      <c r="I1829" s="2" t="n">
        <v>292.5</v>
      </c>
      <c r="J1829" s="21" t="n">
        <v>24.6045</v>
      </c>
      <c r="K1829" s="4" t="n">
        <v>0.0242</v>
      </c>
    </row>
    <row r="1830" customFormat="false" ht="13.5" hidden="false" customHeight="false" outlineLevel="0" collapsed="false">
      <c r="A1830" s="2" t="n">
        <v>305.6</v>
      </c>
      <c r="B1830" s="19" t="n">
        <v>0.036733785</v>
      </c>
      <c r="C1830" s="20" t="n">
        <v>0.400173554</v>
      </c>
      <c r="E1830" s="2" t="n">
        <v>305.6</v>
      </c>
      <c r="F1830" s="19" t="n">
        <v>0.040513852</v>
      </c>
      <c r="G1830" s="20" t="n">
        <v>0.369237181</v>
      </c>
      <c r="I1830" s="2" t="n">
        <v>292.6</v>
      </c>
      <c r="J1830" s="21" t="n">
        <v>24.6045</v>
      </c>
      <c r="K1830" s="4" t="n">
        <v>0.0121</v>
      </c>
    </row>
    <row r="1831" customFormat="false" ht="13.5" hidden="false" customHeight="false" outlineLevel="0" collapsed="false">
      <c r="A1831" s="2" t="n">
        <v>305.7</v>
      </c>
      <c r="B1831" s="19" t="n">
        <v>0.037418127</v>
      </c>
      <c r="C1831" s="20" t="n">
        <v>0.394694215</v>
      </c>
      <c r="E1831" s="2" t="n">
        <v>305.7</v>
      </c>
      <c r="F1831" s="19" t="n">
        <v>0.040505814</v>
      </c>
      <c r="G1831" s="20" t="n">
        <v>0.368275181</v>
      </c>
      <c r="I1831" s="2" t="n">
        <v>292.7</v>
      </c>
      <c r="J1831" s="21" t="n">
        <v>24.6045</v>
      </c>
      <c r="K1831" s="4" t="n">
        <v>0.0121</v>
      </c>
    </row>
    <row r="1832" customFormat="false" ht="13.5" hidden="false" customHeight="false" outlineLevel="0" collapsed="false">
      <c r="A1832" s="2" t="n">
        <v>305.8</v>
      </c>
      <c r="B1832" s="19" t="n">
        <v>0.038740156</v>
      </c>
      <c r="C1832" s="20" t="n">
        <v>0.390396694</v>
      </c>
      <c r="E1832" s="2" t="n">
        <v>305.8</v>
      </c>
      <c r="F1832" s="19" t="n">
        <v>0.040517409</v>
      </c>
      <c r="G1832" s="20" t="n">
        <v>0.367538459</v>
      </c>
      <c r="I1832" s="2" t="n">
        <v>292.8</v>
      </c>
      <c r="J1832" s="21" t="n">
        <v>24.6045</v>
      </c>
      <c r="K1832" s="4" t="n">
        <v>0.0121</v>
      </c>
    </row>
    <row r="1833" customFormat="false" ht="13.5" hidden="false" customHeight="false" outlineLevel="0" collapsed="false">
      <c r="A1833" s="2" t="n">
        <v>305.9</v>
      </c>
      <c r="B1833" s="19" t="n">
        <v>0.039068291</v>
      </c>
      <c r="C1833" s="20" t="n">
        <v>0.387809917</v>
      </c>
      <c r="E1833" s="2" t="n">
        <v>305.9</v>
      </c>
      <c r="F1833" s="19" t="n">
        <v>0.040484323</v>
      </c>
      <c r="G1833" s="20" t="n">
        <v>0.365804832</v>
      </c>
      <c r="I1833" s="2" t="n">
        <v>292.9</v>
      </c>
      <c r="J1833" s="21" t="n">
        <v>24.6166</v>
      </c>
      <c r="K1833" s="4" t="n">
        <v>0.0242</v>
      </c>
    </row>
    <row r="1834" customFormat="false" ht="13.5" hidden="false" customHeight="false" outlineLevel="0" collapsed="false">
      <c r="A1834" s="2" t="n">
        <v>306</v>
      </c>
      <c r="B1834" s="19" t="n">
        <v>0.03972371</v>
      </c>
      <c r="C1834" s="20" t="n">
        <v>0.38722314</v>
      </c>
      <c r="E1834" s="2" t="n">
        <v>306</v>
      </c>
      <c r="F1834" s="19" t="n">
        <v>0.040498793</v>
      </c>
      <c r="G1834" s="20" t="n">
        <v>0.365299811</v>
      </c>
      <c r="I1834" s="2" t="n">
        <v>293</v>
      </c>
      <c r="J1834" s="21" t="n">
        <v>24.6166</v>
      </c>
      <c r="K1834" s="4" t="n">
        <v>0.0121</v>
      </c>
    </row>
    <row r="1835" customFormat="false" ht="13.5" hidden="false" customHeight="false" outlineLevel="0" collapsed="false">
      <c r="A1835" s="2" t="n">
        <v>306.1</v>
      </c>
      <c r="B1835" s="19" t="n">
        <v>0.039801222</v>
      </c>
      <c r="C1835" s="20" t="n">
        <v>0.388826446</v>
      </c>
      <c r="E1835" s="2" t="n">
        <v>306.1</v>
      </c>
      <c r="F1835" s="19" t="n">
        <v>0.040577934</v>
      </c>
      <c r="G1835" s="20" t="n">
        <v>0.362323731</v>
      </c>
      <c r="I1835" s="2" t="n">
        <v>293.1</v>
      </c>
      <c r="J1835" s="21" t="n">
        <v>24.6166</v>
      </c>
      <c r="K1835" s="4" t="n">
        <v>0.0242</v>
      </c>
    </row>
    <row r="1836" customFormat="false" ht="13.5" hidden="false" customHeight="false" outlineLevel="0" collapsed="false">
      <c r="A1836" s="2" t="n">
        <v>306.2</v>
      </c>
      <c r="B1836" s="19" t="n">
        <v>0.038859207</v>
      </c>
      <c r="C1836" s="20" t="n">
        <v>0.392049587</v>
      </c>
      <c r="E1836" s="2" t="n">
        <v>306.2</v>
      </c>
      <c r="F1836" s="19" t="n">
        <v>0.040651751</v>
      </c>
      <c r="G1836" s="20" t="n">
        <v>0.363087743</v>
      </c>
      <c r="I1836" s="2" t="n">
        <v>293.2</v>
      </c>
      <c r="J1836" s="21" t="n">
        <v>24.6166</v>
      </c>
      <c r="K1836" s="4" t="n">
        <v>0.0121</v>
      </c>
    </row>
    <row r="1837" customFormat="false" ht="13.5" hidden="false" customHeight="false" outlineLevel="0" collapsed="false">
      <c r="A1837" s="2" t="n">
        <v>306.3</v>
      </c>
      <c r="B1837" s="19" t="n">
        <v>0.038997146</v>
      </c>
      <c r="C1837" s="20" t="n">
        <v>0.396107438</v>
      </c>
      <c r="E1837" s="2" t="n">
        <v>306.3</v>
      </c>
      <c r="F1837" s="19" t="n">
        <v>0.040754251</v>
      </c>
      <c r="G1837" s="20" t="n">
        <v>0.362398886</v>
      </c>
      <c r="I1837" s="2" t="n">
        <v>293.3</v>
      </c>
      <c r="J1837" s="21" t="n">
        <v>24.6166</v>
      </c>
      <c r="K1837" s="4" t="n">
        <v>0.0121</v>
      </c>
    </row>
    <row r="1838" customFormat="false" ht="13.5" hidden="false" customHeight="false" outlineLevel="0" collapsed="false">
      <c r="A1838" s="2" t="n">
        <v>306.4</v>
      </c>
      <c r="B1838" s="19" t="n">
        <v>0.039109448</v>
      </c>
      <c r="C1838" s="20" t="n">
        <v>0.400107438</v>
      </c>
      <c r="E1838" s="2" t="n">
        <v>306.4</v>
      </c>
      <c r="F1838" s="19" t="n">
        <v>0.04095025</v>
      </c>
      <c r="G1838" s="20" t="n">
        <v>0.360184589</v>
      </c>
      <c r="I1838" s="2" t="n">
        <v>293.4</v>
      </c>
      <c r="J1838" s="21" t="n">
        <v>24.6287</v>
      </c>
      <c r="K1838" s="4" t="n">
        <v>0.0242</v>
      </c>
    </row>
    <row r="1839" customFormat="false" ht="13.5" hidden="false" customHeight="false" outlineLevel="0" collapsed="false">
      <c r="A1839" s="2" t="n">
        <v>306.5</v>
      </c>
      <c r="B1839" s="19" t="n">
        <v>0.038066916</v>
      </c>
      <c r="C1839" s="20" t="n">
        <v>0.403818182</v>
      </c>
      <c r="E1839" s="2" t="n">
        <v>306.5</v>
      </c>
      <c r="F1839" s="19" t="n">
        <v>0.041211092</v>
      </c>
      <c r="G1839" s="20" t="n">
        <v>0.358269395</v>
      </c>
      <c r="I1839" s="2" t="n">
        <v>293.5</v>
      </c>
      <c r="J1839" s="21" t="n">
        <v>24.6287</v>
      </c>
      <c r="K1839" s="4" t="n">
        <v>0.0242</v>
      </c>
    </row>
    <row r="1840" customFormat="false" ht="13.5" hidden="false" customHeight="false" outlineLevel="0" collapsed="false">
      <c r="A1840" s="2" t="n">
        <v>306.6</v>
      </c>
      <c r="B1840" s="19" t="n">
        <v>0.038027823</v>
      </c>
      <c r="C1840" s="20" t="n">
        <v>0.406289256</v>
      </c>
      <c r="E1840" s="2" t="n">
        <v>306.6</v>
      </c>
      <c r="F1840" s="19" t="n">
        <v>0.041397338</v>
      </c>
      <c r="G1840" s="20" t="n">
        <v>0.357421222</v>
      </c>
      <c r="I1840" s="2" t="n">
        <v>293.6</v>
      </c>
      <c r="J1840" s="21" t="n">
        <v>24.6287</v>
      </c>
      <c r="K1840" s="4" t="n">
        <v>0.0242</v>
      </c>
    </row>
    <row r="1841" customFormat="false" ht="13.5" hidden="false" customHeight="false" outlineLevel="0" collapsed="false">
      <c r="A1841" s="2" t="n">
        <v>306.7</v>
      </c>
      <c r="B1841" s="19" t="n">
        <v>0.037961166</v>
      </c>
      <c r="C1841" s="20" t="n">
        <v>0.407380165</v>
      </c>
      <c r="E1841" s="2" t="n">
        <v>306.7</v>
      </c>
      <c r="F1841" s="19" t="n">
        <v>0.04134826</v>
      </c>
      <c r="G1841" s="20" t="n">
        <v>0.357769817</v>
      </c>
      <c r="I1841" s="2" t="n">
        <v>293.7</v>
      </c>
      <c r="J1841" s="21" t="n">
        <v>24.6287</v>
      </c>
      <c r="K1841" s="4" t="n">
        <v>0.0242</v>
      </c>
    </row>
    <row r="1842" customFormat="false" ht="13.5" hidden="false" customHeight="false" outlineLevel="0" collapsed="false">
      <c r="A1842" s="2" t="n">
        <v>306.8</v>
      </c>
      <c r="B1842" s="19" t="n">
        <v>0.037313736</v>
      </c>
      <c r="C1842" s="20" t="n">
        <v>0.406619835</v>
      </c>
      <c r="E1842" s="2" t="n">
        <v>306.8</v>
      </c>
      <c r="F1842" s="19" t="n">
        <v>0.041430409</v>
      </c>
      <c r="G1842" s="20" t="n">
        <v>0.356091912</v>
      </c>
      <c r="I1842" s="2" t="n">
        <v>293.8</v>
      </c>
      <c r="J1842" s="21" t="n">
        <v>24.6408</v>
      </c>
      <c r="K1842" s="4" t="n">
        <v>0.0363</v>
      </c>
    </row>
    <row r="1843" customFormat="false" ht="13.5" hidden="false" customHeight="false" outlineLevel="0" collapsed="false">
      <c r="A1843" s="2" t="n">
        <v>306.9</v>
      </c>
      <c r="B1843" s="19" t="n">
        <v>0.037505754</v>
      </c>
      <c r="C1843" s="20" t="n">
        <v>0.404140496</v>
      </c>
      <c r="E1843" s="2" t="n">
        <v>306.9</v>
      </c>
      <c r="F1843" s="19" t="n">
        <v>0.041528619</v>
      </c>
      <c r="G1843" s="20" t="n">
        <v>0.355411562</v>
      </c>
      <c r="I1843" s="2" t="n">
        <v>293.9</v>
      </c>
      <c r="J1843" s="21" t="n">
        <v>24.6408</v>
      </c>
      <c r="K1843" s="4" t="n">
        <v>0.0242</v>
      </c>
    </row>
    <row r="1844" customFormat="false" ht="13.5" hidden="false" customHeight="false" outlineLevel="0" collapsed="false">
      <c r="A1844" s="2" t="n">
        <v>307</v>
      </c>
      <c r="B1844" s="19" t="n">
        <v>0.037673048</v>
      </c>
      <c r="C1844" s="20" t="n">
        <v>0.399669421</v>
      </c>
      <c r="E1844" s="2" t="n">
        <v>307</v>
      </c>
      <c r="F1844" s="19" t="n">
        <v>0.041661807</v>
      </c>
      <c r="G1844" s="20" t="n">
        <v>0.354622401</v>
      </c>
      <c r="I1844" s="2" t="n">
        <v>294</v>
      </c>
      <c r="J1844" s="21" t="n">
        <v>24.6408</v>
      </c>
      <c r="K1844" s="4" t="n">
        <v>0.0242</v>
      </c>
    </row>
    <row r="1845" customFormat="false" ht="13.5" hidden="false" customHeight="false" outlineLevel="0" collapsed="false">
      <c r="A1845" s="2" t="n">
        <v>307.1</v>
      </c>
      <c r="B1845" s="19" t="n">
        <v>0.038063558</v>
      </c>
      <c r="C1845" s="20" t="n">
        <v>0.393396694</v>
      </c>
      <c r="E1845" s="2" t="n">
        <v>307.1</v>
      </c>
      <c r="F1845" s="19" t="n">
        <v>0.04168044</v>
      </c>
      <c r="G1845" s="20" t="n">
        <v>0.353596183</v>
      </c>
      <c r="I1845" s="2" t="n">
        <v>294.1</v>
      </c>
      <c r="J1845" s="21" t="n">
        <v>24.6408</v>
      </c>
      <c r="K1845" s="4" t="n">
        <v>0.0242</v>
      </c>
    </row>
    <row r="1846" customFormat="false" ht="13.5" hidden="false" customHeight="false" outlineLevel="0" collapsed="false">
      <c r="A1846" s="2" t="n">
        <v>307.2</v>
      </c>
      <c r="B1846" s="19" t="n">
        <v>0.037652323</v>
      </c>
      <c r="C1846" s="20" t="n">
        <v>0.385330579</v>
      </c>
      <c r="E1846" s="2" t="n">
        <v>307.2</v>
      </c>
      <c r="F1846" s="19" t="n">
        <v>0.041841823</v>
      </c>
      <c r="G1846" s="20" t="n">
        <v>0.352159507</v>
      </c>
      <c r="I1846" s="2" t="n">
        <v>294.2</v>
      </c>
      <c r="J1846" s="21" t="n">
        <v>24.6408</v>
      </c>
      <c r="K1846" s="4" t="n">
        <v>0.0242</v>
      </c>
    </row>
    <row r="1847" customFormat="false" ht="13.5" hidden="false" customHeight="false" outlineLevel="0" collapsed="false">
      <c r="A1847" s="2" t="n">
        <v>307.3</v>
      </c>
      <c r="B1847" s="19" t="n">
        <v>0.03841117</v>
      </c>
      <c r="C1847" s="20" t="n">
        <v>0.376363636</v>
      </c>
      <c r="E1847" s="2" t="n">
        <v>307.3</v>
      </c>
      <c r="F1847" s="19" t="n">
        <v>0.041705017</v>
      </c>
      <c r="G1847" s="20" t="n">
        <v>0.351818922</v>
      </c>
      <c r="I1847" s="2" t="n">
        <v>294.3</v>
      </c>
      <c r="J1847" s="21" t="n">
        <v>24.6529</v>
      </c>
      <c r="K1847" s="4" t="n">
        <v>0.0363</v>
      </c>
    </row>
    <row r="1848" customFormat="false" ht="13.5" hidden="false" customHeight="false" outlineLevel="0" collapsed="false">
      <c r="A1848" s="2" t="n">
        <v>307.4</v>
      </c>
      <c r="B1848" s="19" t="n">
        <v>0.038727952</v>
      </c>
      <c r="C1848" s="20" t="n">
        <v>0.367421488</v>
      </c>
      <c r="E1848" s="2" t="n">
        <v>307.4</v>
      </c>
      <c r="F1848" s="19" t="n">
        <v>0.041981582</v>
      </c>
      <c r="G1848" s="20" t="n">
        <v>0.351249627</v>
      </c>
      <c r="I1848" s="2" t="n">
        <v>294.4</v>
      </c>
      <c r="J1848" s="21" t="n">
        <v>24.6529</v>
      </c>
      <c r="K1848" s="4" t="n">
        <v>0.0242</v>
      </c>
    </row>
    <row r="1849" customFormat="false" ht="13.5" hidden="false" customHeight="false" outlineLevel="0" collapsed="false">
      <c r="A1849" s="2" t="n">
        <v>307.5</v>
      </c>
      <c r="B1849" s="19" t="n">
        <v>0.03932726</v>
      </c>
      <c r="C1849" s="20" t="n">
        <v>0.359008264</v>
      </c>
      <c r="E1849" s="2" t="n">
        <v>307.5</v>
      </c>
      <c r="F1849" s="19" t="n">
        <v>0.042068339</v>
      </c>
      <c r="G1849" s="20" t="n">
        <v>0.350010717</v>
      </c>
      <c r="I1849" s="2" t="n">
        <v>294.5</v>
      </c>
      <c r="J1849" s="21" t="n">
        <v>24.6408</v>
      </c>
      <c r="K1849" s="4" t="n">
        <v>0.0121</v>
      </c>
    </row>
    <row r="1850" customFormat="false" ht="13.5" hidden="false" customHeight="false" outlineLevel="0" collapsed="false">
      <c r="A1850" s="2" t="n">
        <v>307.6</v>
      </c>
      <c r="B1850" s="19" t="n">
        <v>0.039954094</v>
      </c>
      <c r="C1850" s="20" t="n">
        <v>0.351520661</v>
      </c>
      <c r="E1850" s="2" t="n">
        <v>307.6</v>
      </c>
      <c r="F1850" s="19" t="n">
        <v>0.041980633</v>
      </c>
      <c r="G1850" s="20" t="n">
        <v>0.347559492</v>
      </c>
      <c r="I1850" s="2" t="n">
        <v>294.6</v>
      </c>
      <c r="J1850" s="21" t="n">
        <v>24.6529</v>
      </c>
      <c r="K1850" s="4" t="n">
        <v>0.0242</v>
      </c>
    </row>
    <row r="1851" customFormat="false" ht="13.5" hidden="false" customHeight="false" outlineLevel="0" collapsed="false">
      <c r="A1851" s="2" t="n">
        <v>307.7</v>
      </c>
      <c r="B1851" s="19" t="n">
        <v>0.040577697</v>
      </c>
      <c r="C1851" s="20" t="n">
        <v>0.345363636</v>
      </c>
      <c r="E1851" s="2" t="n">
        <v>307.7</v>
      </c>
      <c r="F1851" s="19" t="n">
        <v>0.041896686</v>
      </c>
      <c r="G1851" s="20" t="n">
        <v>0.347694105</v>
      </c>
      <c r="I1851" s="2" t="n">
        <v>294.7</v>
      </c>
      <c r="J1851" s="21" t="n">
        <v>24.6529</v>
      </c>
      <c r="K1851" s="4" t="n">
        <v>0.0242</v>
      </c>
    </row>
    <row r="1852" customFormat="false" ht="13.5" hidden="false" customHeight="false" outlineLevel="0" collapsed="false">
      <c r="A1852" s="2" t="n">
        <v>307.8</v>
      </c>
      <c r="B1852" s="19" t="n">
        <v>0.041102422</v>
      </c>
      <c r="C1852" s="20" t="n">
        <v>0.340719008</v>
      </c>
      <c r="E1852" s="2" t="n">
        <v>307.8</v>
      </c>
      <c r="F1852" s="19" t="n">
        <v>0.041910573</v>
      </c>
      <c r="G1852" s="20" t="n">
        <v>0.346824951</v>
      </c>
      <c r="I1852" s="2" t="n">
        <v>294.8</v>
      </c>
      <c r="J1852" s="21" t="n">
        <v>24.6529</v>
      </c>
      <c r="K1852" s="4" t="n">
        <v>0.0121</v>
      </c>
    </row>
    <row r="1853" customFormat="false" ht="13.5" hidden="false" customHeight="false" outlineLevel="0" collapsed="false">
      <c r="A1853" s="2" t="n">
        <v>307.9</v>
      </c>
      <c r="B1853" s="19" t="n">
        <v>0.041725306</v>
      </c>
      <c r="C1853" s="20" t="n">
        <v>0.337570248</v>
      </c>
      <c r="E1853" s="2" t="n">
        <v>307.9</v>
      </c>
      <c r="F1853" s="19" t="n">
        <v>0.042051138</v>
      </c>
      <c r="G1853" s="20" t="n">
        <v>0.347166199</v>
      </c>
      <c r="I1853" s="2" t="n">
        <v>294.9</v>
      </c>
      <c r="J1853" s="21" t="n">
        <v>24.6529</v>
      </c>
      <c r="K1853" s="4" t="n">
        <v>0.0121</v>
      </c>
    </row>
    <row r="1854" customFormat="false" ht="13.5" hidden="false" customHeight="false" outlineLevel="0" collapsed="false">
      <c r="A1854" s="2" t="n">
        <v>308</v>
      </c>
      <c r="B1854" s="19" t="n">
        <v>0.041355809</v>
      </c>
      <c r="C1854" s="20" t="n">
        <v>0.335942149</v>
      </c>
      <c r="E1854" s="2" t="n">
        <v>308</v>
      </c>
      <c r="F1854" s="19" t="n">
        <v>0.041951492</v>
      </c>
      <c r="G1854" s="20" t="n">
        <v>0.348148854</v>
      </c>
      <c r="I1854" s="2" t="n">
        <v>295</v>
      </c>
      <c r="J1854" s="21" t="n">
        <v>24.665</v>
      </c>
      <c r="K1854" s="4" t="n">
        <v>0.0242</v>
      </c>
    </row>
    <row r="1855" customFormat="false" ht="13.5" hidden="false" customHeight="false" outlineLevel="0" collapsed="false">
      <c r="A1855" s="2" t="n">
        <v>308.1</v>
      </c>
      <c r="B1855" s="19" t="n">
        <v>0.041211979</v>
      </c>
      <c r="C1855" s="20" t="n">
        <v>0.335644628</v>
      </c>
      <c r="E1855" s="2" t="n">
        <v>308.1</v>
      </c>
      <c r="F1855" s="19" t="n">
        <v>0.041956994</v>
      </c>
      <c r="G1855" s="20" t="n">
        <v>0.351492365</v>
      </c>
      <c r="I1855" s="2" t="n">
        <v>295.1</v>
      </c>
      <c r="J1855" s="21" t="n">
        <v>24.6529</v>
      </c>
      <c r="K1855" s="4" t="n">
        <v>0.0121</v>
      </c>
    </row>
    <row r="1856" customFormat="false" ht="13.5" hidden="false" customHeight="false" outlineLevel="0" collapsed="false">
      <c r="A1856" s="2" t="n">
        <v>308.2</v>
      </c>
      <c r="B1856" s="19" t="n">
        <v>0.042234207</v>
      </c>
      <c r="C1856" s="20" t="n">
        <v>0.336454545</v>
      </c>
      <c r="E1856" s="2" t="n">
        <v>308.2</v>
      </c>
      <c r="F1856" s="19" t="n">
        <v>0.041938342</v>
      </c>
      <c r="G1856" s="20" t="n">
        <v>0.358589407</v>
      </c>
      <c r="I1856" s="2" t="n">
        <v>295.2</v>
      </c>
      <c r="J1856" s="21" t="n">
        <v>24.665</v>
      </c>
      <c r="K1856" s="4" t="n">
        <v>0.0242</v>
      </c>
    </row>
    <row r="1857" customFormat="false" ht="13.5" hidden="false" customHeight="false" outlineLevel="0" collapsed="false">
      <c r="A1857" s="2" t="n">
        <v>308.3</v>
      </c>
      <c r="B1857" s="19" t="n">
        <v>0.042582608</v>
      </c>
      <c r="C1857" s="20" t="n">
        <v>0.337958678</v>
      </c>
      <c r="E1857" s="2" t="n">
        <v>308.3</v>
      </c>
      <c r="F1857" s="19" t="n">
        <v>0.04189643</v>
      </c>
      <c r="G1857" s="20" t="n">
        <v>0.362121853</v>
      </c>
      <c r="I1857" s="2" t="n">
        <v>295.3</v>
      </c>
      <c r="J1857" s="21" t="n">
        <v>24.665</v>
      </c>
      <c r="K1857" s="4" t="n">
        <v>0.0121</v>
      </c>
    </row>
    <row r="1858" customFormat="false" ht="13.5" hidden="false" customHeight="false" outlineLevel="0" collapsed="false">
      <c r="A1858" s="2" t="n">
        <v>308.4</v>
      </c>
      <c r="B1858" s="19" t="n">
        <v>0.042546001</v>
      </c>
      <c r="C1858" s="20" t="n">
        <v>0.33953719</v>
      </c>
      <c r="E1858" s="2" t="n">
        <v>308.4</v>
      </c>
      <c r="F1858" s="19" t="n">
        <v>0.041760915</v>
      </c>
      <c r="G1858" s="20" t="n">
        <v>0.361364157</v>
      </c>
      <c r="I1858" s="2" t="n">
        <v>295.4</v>
      </c>
      <c r="J1858" s="21" t="n">
        <v>24.665</v>
      </c>
      <c r="K1858" s="4" t="n">
        <v>0.0121</v>
      </c>
    </row>
    <row r="1859" customFormat="false" ht="13.5" hidden="false" customHeight="false" outlineLevel="0" collapsed="false">
      <c r="A1859" s="2" t="n">
        <v>308.5</v>
      </c>
      <c r="B1859" s="19" t="n">
        <v>0.041948036</v>
      </c>
      <c r="C1859" s="20" t="n">
        <v>0.340338843</v>
      </c>
      <c r="E1859" s="2" t="n">
        <v>308.5</v>
      </c>
      <c r="F1859" s="19" t="n">
        <v>0.041737161</v>
      </c>
      <c r="G1859" s="20" t="n">
        <v>0.358132647</v>
      </c>
      <c r="I1859" s="2" t="n">
        <v>295.5</v>
      </c>
      <c r="J1859" s="21" t="n">
        <v>24.665</v>
      </c>
      <c r="K1859" s="4" t="n">
        <v>0.0242</v>
      </c>
    </row>
    <row r="1860" customFormat="false" ht="13.5" hidden="false" customHeight="false" outlineLevel="0" collapsed="false">
      <c r="A1860" s="2" t="n">
        <v>308.6</v>
      </c>
      <c r="B1860" s="19" t="n">
        <v>0.042971134</v>
      </c>
      <c r="C1860" s="20" t="n">
        <v>0.340090909</v>
      </c>
      <c r="E1860" s="2" t="n">
        <v>308.6</v>
      </c>
      <c r="F1860" s="19" t="n">
        <v>0.041686849</v>
      </c>
      <c r="G1860" s="20" t="n">
        <v>0.364256835</v>
      </c>
      <c r="I1860" s="2" t="n">
        <v>295.6</v>
      </c>
      <c r="J1860" s="21" t="n">
        <v>24.665</v>
      </c>
      <c r="K1860" s="4" t="n">
        <v>0.0121</v>
      </c>
    </row>
    <row r="1861" customFormat="false" ht="13.5" hidden="false" customHeight="false" outlineLevel="0" collapsed="false">
      <c r="A1861" s="2" t="n">
        <v>308.7</v>
      </c>
      <c r="B1861" s="19" t="n">
        <v>0.043958862</v>
      </c>
      <c r="C1861" s="20" t="n">
        <v>0.338826446</v>
      </c>
      <c r="E1861" s="2" t="n">
        <v>308.7</v>
      </c>
      <c r="F1861" s="19" t="n">
        <v>0.041552475</v>
      </c>
      <c r="G1861" s="20" t="n">
        <v>0.3780946</v>
      </c>
      <c r="I1861" s="2" t="n">
        <v>295.7</v>
      </c>
      <c r="J1861" s="21" t="n">
        <v>24.6771</v>
      </c>
      <c r="K1861" s="4" t="n">
        <v>0.0242</v>
      </c>
    </row>
    <row r="1862" customFormat="false" ht="13.5" hidden="false" customHeight="false" outlineLevel="0" collapsed="false">
      <c r="A1862" s="2" t="n">
        <v>308.8</v>
      </c>
      <c r="B1862" s="19" t="n">
        <v>0.044805677</v>
      </c>
      <c r="C1862" s="20" t="n">
        <v>0.336752066</v>
      </c>
      <c r="E1862" s="2" t="n">
        <v>308.8</v>
      </c>
      <c r="F1862" s="19" t="n">
        <v>0.041280001</v>
      </c>
      <c r="G1862" s="20" t="n">
        <v>0.375449523</v>
      </c>
      <c r="I1862" s="2" t="n">
        <v>295.8</v>
      </c>
      <c r="J1862" s="21" t="n">
        <v>24.665</v>
      </c>
      <c r="K1862" s="4" t="n">
        <v>0.0121</v>
      </c>
    </row>
    <row r="1863" customFormat="false" ht="13.5" hidden="false" customHeight="false" outlineLevel="0" collapsed="false">
      <c r="A1863" s="2" t="n">
        <v>308.9</v>
      </c>
      <c r="B1863" s="19" t="n">
        <v>0.045478176</v>
      </c>
      <c r="C1863" s="20" t="n">
        <v>0.334289256</v>
      </c>
      <c r="E1863" s="2" t="n">
        <v>308.9</v>
      </c>
      <c r="F1863" s="19" t="n">
        <v>0.041337513</v>
      </c>
      <c r="G1863" s="20" t="n">
        <v>0.383394174</v>
      </c>
      <c r="I1863" s="2" t="n">
        <v>295.9</v>
      </c>
      <c r="J1863" s="21" t="n">
        <v>24.6771</v>
      </c>
      <c r="K1863" s="4" t="n">
        <v>0.0242</v>
      </c>
    </row>
    <row r="1864" customFormat="false" ht="13.5" hidden="false" customHeight="false" outlineLevel="0" collapsed="false">
      <c r="A1864" s="2" t="n">
        <v>309</v>
      </c>
      <c r="B1864" s="19" t="n">
        <v>0.045530265</v>
      </c>
      <c r="C1864" s="20" t="n">
        <v>0.331834711</v>
      </c>
      <c r="E1864" s="2" t="n">
        <v>309</v>
      </c>
      <c r="F1864" s="19" t="n">
        <v>0.04130602</v>
      </c>
      <c r="G1864" s="20" t="n">
        <v>0.389295861</v>
      </c>
      <c r="I1864" s="2" t="n">
        <v>296</v>
      </c>
      <c r="J1864" s="21" t="n">
        <v>24.665</v>
      </c>
      <c r="K1864" s="4" t="n">
        <v>0</v>
      </c>
    </row>
    <row r="1865" customFormat="false" ht="13.5" hidden="false" customHeight="false" outlineLevel="0" collapsed="false">
      <c r="A1865" s="2" t="n">
        <v>309.1</v>
      </c>
      <c r="B1865" s="19" t="n">
        <v>0.045858667</v>
      </c>
      <c r="C1865" s="20" t="n">
        <v>0.329495868</v>
      </c>
      <c r="E1865" s="2" t="n">
        <v>309.1</v>
      </c>
      <c r="F1865" s="19" t="n">
        <v>0.041407108</v>
      </c>
      <c r="G1865" s="20" t="n">
        <v>0.385479853</v>
      </c>
      <c r="I1865" s="2" t="n">
        <v>296.1</v>
      </c>
      <c r="J1865" s="21" t="n">
        <v>24.6771</v>
      </c>
      <c r="K1865" s="4" t="n">
        <v>0.0242</v>
      </c>
    </row>
    <row r="1866" customFormat="false" ht="13.5" hidden="false" customHeight="false" outlineLevel="0" collapsed="false">
      <c r="A1866" s="2" t="n">
        <v>309.2</v>
      </c>
      <c r="B1866" s="19" t="n">
        <v>0.046278888</v>
      </c>
      <c r="C1866" s="20" t="n">
        <v>0.327578512</v>
      </c>
      <c r="E1866" s="2" t="n">
        <v>309.2</v>
      </c>
      <c r="F1866" s="19" t="n">
        <v>0.041564623</v>
      </c>
      <c r="G1866" s="20" t="n">
        <v>0.384816623</v>
      </c>
      <c r="I1866" s="2" t="n">
        <v>296.2</v>
      </c>
      <c r="J1866" s="21" t="n">
        <v>24.6771</v>
      </c>
      <c r="K1866" s="4" t="n">
        <v>0.0121</v>
      </c>
    </row>
    <row r="1867" customFormat="false" ht="13.5" hidden="false" customHeight="false" outlineLevel="0" collapsed="false">
      <c r="A1867" s="2" t="n">
        <v>309.3</v>
      </c>
      <c r="B1867" s="19" t="n">
        <v>0.046478579</v>
      </c>
      <c r="C1867" s="20" t="n">
        <v>0.326371901</v>
      </c>
      <c r="E1867" s="2" t="n">
        <v>309.3</v>
      </c>
      <c r="F1867" s="19" t="n">
        <v>0.042012398</v>
      </c>
      <c r="G1867" s="20" t="n">
        <v>0.391049203</v>
      </c>
      <c r="I1867" s="2" t="n">
        <v>296.3</v>
      </c>
      <c r="J1867" s="21" t="n">
        <v>24.6892</v>
      </c>
      <c r="K1867" s="4" t="n">
        <v>0.0242</v>
      </c>
    </row>
    <row r="1868" customFormat="false" ht="13.5" hidden="false" customHeight="false" outlineLevel="0" collapsed="false">
      <c r="A1868" s="2" t="n">
        <v>309.4</v>
      </c>
      <c r="B1868" s="19" t="n">
        <v>0.045913709</v>
      </c>
      <c r="C1868" s="20" t="n">
        <v>0.32646281</v>
      </c>
      <c r="E1868" s="2" t="n">
        <v>309.4</v>
      </c>
      <c r="F1868" s="19" t="n">
        <v>0.042891524</v>
      </c>
      <c r="G1868" s="20" t="n">
        <v>0.384816815</v>
      </c>
      <c r="I1868" s="2" t="n">
        <v>296.4</v>
      </c>
      <c r="J1868" s="21" t="n">
        <v>24.6892</v>
      </c>
      <c r="K1868" s="4" t="n">
        <v>0.0242</v>
      </c>
    </row>
    <row r="1869" customFormat="false" ht="13.5" hidden="false" customHeight="false" outlineLevel="0" collapsed="false">
      <c r="A1869" s="2" t="n">
        <v>309.5</v>
      </c>
      <c r="B1869" s="19" t="n">
        <v>0.044178094</v>
      </c>
      <c r="C1869" s="20" t="n">
        <v>0.328297521</v>
      </c>
      <c r="E1869" s="2" t="n">
        <v>309.5</v>
      </c>
      <c r="F1869" s="19" t="n">
        <v>0.043317934</v>
      </c>
      <c r="G1869" s="20" t="n">
        <v>0.367062362</v>
      </c>
      <c r="I1869" s="2" t="n">
        <v>296.5</v>
      </c>
      <c r="J1869" s="21" t="n">
        <v>24.6892</v>
      </c>
      <c r="K1869" s="4" t="n">
        <v>0.0242</v>
      </c>
    </row>
    <row r="1870" customFormat="false" ht="13.5" hidden="false" customHeight="false" outlineLevel="0" collapsed="false">
      <c r="A1870" s="2" t="n">
        <v>309.6</v>
      </c>
      <c r="B1870" s="19" t="n">
        <v>0.04424125</v>
      </c>
      <c r="C1870" s="20" t="n">
        <v>0.332669421</v>
      </c>
      <c r="E1870" s="2" t="n">
        <v>309.6</v>
      </c>
      <c r="F1870" s="19" t="n">
        <v>0.043238896</v>
      </c>
      <c r="G1870" s="20" t="n">
        <v>0.362543782</v>
      </c>
      <c r="I1870" s="2" t="n">
        <v>296.6</v>
      </c>
      <c r="J1870" s="21" t="n">
        <v>24.6892</v>
      </c>
      <c r="K1870" s="4" t="n">
        <v>0.0242</v>
      </c>
    </row>
    <row r="1871" customFormat="false" ht="13.5" hidden="false" customHeight="false" outlineLevel="0" collapsed="false">
      <c r="A1871" s="2" t="n">
        <v>309.7</v>
      </c>
      <c r="B1871" s="19" t="n">
        <v>0.043669587</v>
      </c>
      <c r="C1871" s="20" t="n">
        <v>0.340181818</v>
      </c>
      <c r="E1871" s="2" t="n">
        <v>309.7</v>
      </c>
      <c r="F1871" s="19" t="n">
        <v>0.042838338</v>
      </c>
      <c r="G1871" s="20" t="n">
        <v>0.358797287</v>
      </c>
      <c r="I1871" s="2" t="n">
        <v>296.7</v>
      </c>
      <c r="J1871" s="21" t="n">
        <v>24.6892</v>
      </c>
      <c r="K1871" s="4" t="n">
        <v>0.0121</v>
      </c>
    </row>
    <row r="1872" customFormat="false" ht="13.5" hidden="false" customHeight="false" outlineLevel="0" collapsed="false">
      <c r="A1872" s="2" t="n">
        <v>309.8</v>
      </c>
      <c r="B1872" s="19" t="n">
        <v>0.043936586</v>
      </c>
      <c r="C1872" s="20" t="n">
        <v>0.350421488</v>
      </c>
      <c r="E1872" s="2" t="n">
        <v>309.8</v>
      </c>
      <c r="F1872" s="19" t="n">
        <v>0.043495697</v>
      </c>
      <c r="G1872" s="20" t="n">
        <v>0.35693309</v>
      </c>
      <c r="I1872" s="2" t="n">
        <v>296.8</v>
      </c>
      <c r="J1872" s="21" t="n">
        <v>24.6892</v>
      </c>
      <c r="K1872" s="4" t="n">
        <v>0.0242</v>
      </c>
    </row>
    <row r="1873" customFormat="false" ht="13.5" hidden="false" customHeight="false" outlineLevel="0" collapsed="false">
      <c r="A1873" s="2" t="n">
        <v>309.9</v>
      </c>
      <c r="B1873" s="19" t="n">
        <v>0.042884137</v>
      </c>
      <c r="C1873" s="20" t="n">
        <v>0.363123967</v>
      </c>
      <c r="E1873" s="2" t="n">
        <v>309.9</v>
      </c>
      <c r="F1873" s="19" t="n">
        <v>0.045028282</v>
      </c>
      <c r="G1873" s="20" t="n">
        <v>0.353295817</v>
      </c>
      <c r="I1873" s="2" t="n">
        <v>296.9</v>
      </c>
      <c r="J1873" s="21" t="n">
        <v>24.6892</v>
      </c>
      <c r="K1873" s="4" t="n">
        <v>0.0121</v>
      </c>
    </row>
    <row r="1874" customFormat="false" ht="13.5" hidden="false" customHeight="false" outlineLevel="0" collapsed="false">
      <c r="A1874" s="2" t="n">
        <v>310</v>
      </c>
      <c r="B1874" s="19" t="n">
        <v>0.042614346</v>
      </c>
      <c r="C1874" s="20" t="n">
        <v>0.377305785</v>
      </c>
      <c r="E1874" s="2" t="n">
        <v>310</v>
      </c>
      <c r="F1874" s="19" t="n">
        <v>0.044583358</v>
      </c>
      <c r="G1874" s="20" t="n">
        <v>0.349226951</v>
      </c>
      <c r="I1874" s="2" t="n">
        <v>297</v>
      </c>
      <c r="J1874" s="21" t="n">
        <v>24.7013</v>
      </c>
      <c r="K1874" s="4" t="n">
        <v>0.0363</v>
      </c>
    </row>
    <row r="1875" customFormat="false" ht="13.5" hidden="false" customHeight="false" outlineLevel="0" collapsed="false">
      <c r="A1875" s="2" t="n">
        <v>310.1</v>
      </c>
      <c r="B1875" s="19" t="n">
        <v>0.043749792</v>
      </c>
      <c r="C1875" s="20" t="n">
        <v>0.392471074</v>
      </c>
      <c r="E1875" s="2" t="n">
        <v>310.1</v>
      </c>
      <c r="F1875" s="19" t="n">
        <v>0.045363094</v>
      </c>
      <c r="G1875" s="20" t="n">
        <v>0.349892905</v>
      </c>
      <c r="I1875" s="2" t="n">
        <v>297.1</v>
      </c>
      <c r="J1875" s="21" t="n">
        <v>24.7013</v>
      </c>
      <c r="K1875" s="4" t="n">
        <v>0.0242</v>
      </c>
    </row>
    <row r="1876" customFormat="false" ht="13.5" hidden="false" customHeight="false" outlineLevel="0" collapsed="false">
      <c r="A1876" s="2" t="n">
        <v>310.2</v>
      </c>
      <c r="B1876" s="19" t="n">
        <v>0.044589947</v>
      </c>
      <c r="C1876" s="20" t="n">
        <v>0.408140496</v>
      </c>
      <c r="E1876" s="2" t="n">
        <v>310.2</v>
      </c>
      <c r="F1876" s="19" t="n">
        <v>0.045897171</v>
      </c>
      <c r="G1876" s="20" t="n">
        <v>0.35151982</v>
      </c>
      <c r="I1876" s="2" t="n">
        <v>297.2</v>
      </c>
      <c r="J1876" s="21" t="n">
        <v>24.7013</v>
      </c>
      <c r="K1876" s="4" t="n">
        <v>0.0242</v>
      </c>
    </row>
    <row r="1877" customFormat="false" ht="13.5" hidden="false" customHeight="false" outlineLevel="0" collapsed="false">
      <c r="A1877" s="2" t="n">
        <v>310.3</v>
      </c>
      <c r="B1877" s="19" t="n">
        <v>0.044922544</v>
      </c>
      <c r="C1877" s="20" t="n">
        <v>0.424256198</v>
      </c>
      <c r="E1877" s="2" t="n">
        <v>310.3</v>
      </c>
      <c r="F1877" s="19" t="n">
        <v>0.045283055</v>
      </c>
      <c r="G1877" s="20" t="n">
        <v>0.346747183</v>
      </c>
      <c r="I1877" s="2" t="n">
        <v>297.3</v>
      </c>
      <c r="J1877" s="21" t="n">
        <v>24.7013</v>
      </c>
      <c r="K1877" s="4" t="n">
        <v>0.0121</v>
      </c>
    </row>
    <row r="1878" customFormat="false" ht="13.5" hidden="false" customHeight="false" outlineLevel="0" collapsed="false">
      <c r="A1878" s="2" t="n">
        <v>310.4</v>
      </c>
      <c r="B1878" s="19" t="n">
        <v>0.045773534</v>
      </c>
      <c r="C1878" s="20" t="n">
        <v>0.440710744</v>
      </c>
      <c r="E1878" s="2" t="n">
        <v>310.4</v>
      </c>
      <c r="F1878" s="19" t="n">
        <v>0.045012487</v>
      </c>
      <c r="G1878" s="20" t="n">
        <v>0.350198577</v>
      </c>
      <c r="I1878" s="2" t="n">
        <v>297.4</v>
      </c>
      <c r="J1878" s="21" t="n">
        <v>24.7013</v>
      </c>
      <c r="K1878" s="4" t="n">
        <v>0.0121</v>
      </c>
    </row>
    <row r="1879" customFormat="false" ht="13.5" hidden="false" customHeight="false" outlineLevel="0" collapsed="false">
      <c r="A1879" s="2" t="n">
        <v>310.5</v>
      </c>
      <c r="B1879" s="19" t="n">
        <v>0.04648252</v>
      </c>
      <c r="C1879" s="20" t="n">
        <v>0.457057851</v>
      </c>
      <c r="E1879" s="2" t="n">
        <v>310.5</v>
      </c>
      <c r="F1879" s="19" t="n">
        <v>0.045535596</v>
      </c>
      <c r="G1879" s="20" t="n">
        <v>0.357466726</v>
      </c>
      <c r="I1879" s="2" t="n">
        <v>297.5</v>
      </c>
      <c r="J1879" s="21" t="n">
        <v>24.7013</v>
      </c>
      <c r="K1879" s="4" t="n">
        <v>0.0121</v>
      </c>
    </row>
    <row r="1880" customFormat="false" ht="13.5" hidden="false" customHeight="false" outlineLevel="0" collapsed="false">
      <c r="A1880" s="2" t="n">
        <v>310.6</v>
      </c>
      <c r="B1880" s="19" t="n">
        <v>0.04751367</v>
      </c>
      <c r="C1880" s="20" t="n">
        <v>0.47292562</v>
      </c>
      <c r="E1880" s="2" t="n">
        <v>310.6</v>
      </c>
      <c r="F1880" s="19" t="n">
        <v>0.044660098</v>
      </c>
      <c r="G1880" s="20" t="n">
        <v>0.370658835</v>
      </c>
      <c r="I1880" s="2" t="n">
        <v>297.6</v>
      </c>
      <c r="J1880" s="21" t="n">
        <v>24.7134</v>
      </c>
      <c r="K1880" s="4" t="n">
        <v>0.0242</v>
      </c>
    </row>
    <row r="1881" customFormat="false" ht="13.5" hidden="false" customHeight="false" outlineLevel="0" collapsed="false">
      <c r="A1881" s="2" t="n">
        <v>310.7</v>
      </c>
      <c r="B1881" s="19" t="n">
        <v>0.047544292</v>
      </c>
      <c r="C1881" s="20" t="n">
        <v>0.487404959</v>
      </c>
      <c r="E1881" s="2" t="n">
        <v>310.7</v>
      </c>
      <c r="F1881" s="19" t="n">
        <v>0.042480333</v>
      </c>
      <c r="G1881" s="20" t="n">
        <v>0.375471686</v>
      </c>
      <c r="I1881" s="2" t="n">
        <v>297.7</v>
      </c>
      <c r="J1881" s="21" t="n">
        <v>24.7013</v>
      </c>
      <c r="K1881" s="4" t="n">
        <v>0.0121</v>
      </c>
    </row>
    <row r="1882" customFormat="false" ht="13.5" hidden="false" customHeight="false" outlineLevel="0" collapsed="false">
      <c r="A1882" s="2" t="n">
        <v>310.8</v>
      </c>
      <c r="B1882" s="19" t="n">
        <v>0.047988947</v>
      </c>
      <c r="C1882" s="20" t="n">
        <v>0.499735537</v>
      </c>
      <c r="E1882" s="2" t="n">
        <v>310.8</v>
      </c>
      <c r="F1882" s="19" t="n">
        <v>0.041876332</v>
      </c>
      <c r="G1882" s="20" t="n">
        <v>0.385718537</v>
      </c>
      <c r="I1882" s="2" t="n">
        <v>297.8</v>
      </c>
      <c r="J1882" s="21" t="n">
        <v>24.7013</v>
      </c>
      <c r="K1882" s="4" t="n">
        <v>0.0121</v>
      </c>
    </row>
    <row r="1883" customFormat="false" ht="13.5" hidden="false" customHeight="false" outlineLevel="0" collapsed="false">
      <c r="A1883" s="2" t="n">
        <v>310.9</v>
      </c>
      <c r="B1883" s="19" t="n">
        <v>0.049276977</v>
      </c>
      <c r="C1883" s="20" t="n">
        <v>0.509768595</v>
      </c>
      <c r="E1883" s="2" t="n">
        <v>310.9</v>
      </c>
      <c r="F1883" s="19" t="n">
        <v>0.04139105</v>
      </c>
      <c r="G1883" s="20" t="n">
        <v>0.396808907</v>
      </c>
      <c r="I1883" s="2" t="n">
        <v>297.9</v>
      </c>
      <c r="J1883" s="21" t="n">
        <v>24.7134</v>
      </c>
      <c r="K1883" s="4" t="n">
        <v>0.0242</v>
      </c>
    </row>
    <row r="1884" customFormat="false" ht="13.5" hidden="false" customHeight="false" outlineLevel="0" collapsed="false">
      <c r="A1884" s="2" t="n">
        <v>311</v>
      </c>
      <c r="B1884" s="19" t="n">
        <v>0.049263776</v>
      </c>
      <c r="C1884" s="20" t="n">
        <v>0.517289256</v>
      </c>
      <c r="E1884" s="2" t="n">
        <v>311</v>
      </c>
      <c r="F1884" s="19" t="n">
        <v>0.0411267</v>
      </c>
      <c r="G1884" s="20" t="n">
        <v>0.404159263</v>
      </c>
      <c r="I1884" s="2" t="n">
        <v>298</v>
      </c>
      <c r="J1884" s="21" t="n">
        <v>24.7134</v>
      </c>
      <c r="K1884" s="4" t="n">
        <v>0.0121</v>
      </c>
    </row>
    <row r="1885" customFormat="false" ht="13.5" hidden="false" customHeight="false" outlineLevel="0" collapsed="false">
      <c r="A1885" s="2" t="n">
        <v>311.1</v>
      </c>
      <c r="B1885" s="19" t="n">
        <v>0.049440719</v>
      </c>
      <c r="C1885" s="20" t="n">
        <v>0.522884298</v>
      </c>
      <c r="E1885" s="2" t="n">
        <v>311.1</v>
      </c>
      <c r="F1885" s="19" t="n">
        <v>0.040614004</v>
      </c>
      <c r="G1885" s="20" t="n">
        <v>0.407557008</v>
      </c>
      <c r="I1885" s="2" t="n">
        <v>298.1</v>
      </c>
      <c r="J1885" s="21" t="n">
        <v>24.7134</v>
      </c>
      <c r="K1885" s="4" t="n">
        <v>0.0121</v>
      </c>
    </row>
    <row r="1886" customFormat="false" ht="13.5" hidden="false" customHeight="false" outlineLevel="0" collapsed="false">
      <c r="A1886" s="2" t="n">
        <v>311.2</v>
      </c>
      <c r="B1886" s="19" t="n">
        <v>0.048703005</v>
      </c>
      <c r="C1886" s="20" t="n">
        <v>0.526735537</v>
      </c>
      <c r="E1886" s="2" t="n">
        <v>311.2</v>
      </c>
      <c r="F1886" s="19" t="n">
        <v>0.04005312</v>
      </c>
      <c r="G1886" s="20" t="n">
        <v>0.405345383</v>
      </c>
      <c r="I1886" s="2" t="n">
        <v>298.2</v>
      </c>
      <c r="J1886" s="21" t="n">
        <v>24.7134</v>
      </c>
      <c r="K1886" s="4" t="n">
        <v>0.0121</v>
      </c>
    </row>
    <row r="1887" customFormat="false" ht="13.5" hidden="false" customHeight="false" outlineLevel="0" collapsed="false">
      <c r="A1887" s="2" t="n">
        <v>311.3</v>
      </c>
      <c r="B1887" s="19" t="n">
        <v>0.046322339</v>
      </c>
      <c r="C1887" s="20" t="n">
        <v>0.529429752</v>
      </c>
      <c r="E1887" s="2" t="n">
        <v>311.3</v>
      </c>
      <c r="F1887" s="19" t="n">
        <v>0.040036719</v>
      </c>
      <c r="G1887" s="20" t="n">
        <v>0.405898131</v>
      </c>
      <c r="I1887" s="2" t="n">
        <v>298.3</v>
      </c>
      <c r="J1887" s="21" t="n">
        <v>24.7134</v>
      </c>
      <c r="K1887" s="4" t="n">
        <v>0.0121</v>
      </c>
    </row>
    <row r="1888" customFormat="false" ht="13.5" hidden="false" customHeight="false" outlineLevel="0" collapsed="false">
      <c r="A1888" s="2" t="n">
        <v>311.4</v>
      </c>
      <c r="B1888" s="19" t="n">
        <v>0.045419215</v>
      </c>
      <c r="C1888" s="20" t="n">
        <v>0.530652893</v>
      </c>
      <c r="E1888" s="2" t="n">
        <v>311.4</v>
      </c>
      <c r="F1888" s="19" t="n">
        <v>0.040162549</v>
      </c>
      <c r="G1888" s="20" t="n">
        <v>0.404361682</v>
      </c>
      <c r="I1888" s="2" t="n">
        <v>298.4</v>
      </c>
      <c r="J1888" s="21" t="n">
        <v>24.7255</v>
      </c>
      <c r="K1888" s="4" t="n">
        <v>0.0242</v>
      </c>
    </row>
    <row r="1889" customFormat="false" ht="13.5" hidden="false" customHeight="false" outlineLevel="0" collapsed="false">
      <c r="A1889" s="2" t="n">
        <v>311.5</v>
      </c>
      <c r="B1889" s="19" t="n">
        <v>0.04471807</v>
      </c>
      <c r="C1889" s="20" t="n">
        <v>0.530099174</v>
      </c>
      <c r="E1889" s="2" t="n">
        <v>311.5</v>
      </c>
      <c r="F1889" s="19" t="n">
        <v>0.039581481</v>
      </c>
      <c r="G1889" s="20" t="n">
        <v>0.397713119</v>
      </c>
      <c r="I1889" s="2" t="n">
        <v>298.5</v>
      </c>
      <c r="J1889" s="21" t="n">
        <v>24.7255</v>
      </c>
      <c r="K1889" s="4" t="n">
        <v>0.0242</v>
      </c>
    </row>
    <row r="1890" customFormat="false" ht="13.5" hidden="false" customHeight="false" outlineLevel="0" collapsed="false">
      <c r="A1890" s="2" t="n">
        <v>311.6</v>
      </c>
      <c r="B1890" s="19" t="n">
        <v>0.046169661</v>
      </c>
      <c r="C1890" s="20" t="n">
        <v>0.527586777</v>
      </c>
      <c r="E1890" s="2" t="n">
        <v>311.6</v>
      </c>
      <c r="F1890" s="19" t="n">
        <v>0.039955631</v>
      </c>
      <c r="G1890" s="20" t="n">
        <v>0.403177329</v>
      </c>
      <c r="I1890" s="2" t="n">
        <v>298.6</v>
      </c>
      <c r="J1890" s="21" t="n">
        <v>24.7134</v>
      </c>
      <c r="K1890" s="4" t="n">
        <v>0</v>
      </c>
    </row>
    <row r="1891" customFormat="false" ht="13.5" hidden="false" customHeight="false" outlineLevel="0" collapsed="false">
      <c r="A1891" s="2" t="n">
        <v>311.7</v>
      </c>
      <c r="B1891" s="19" t="n">
        <v>0.048100396</v>
      </c>
      <c r="C1891" s="20" t="n">
        <v>0.523165289</v>
      </c>
      <c r="E1891" s="2" t="n">
        <v>311.7</v>
      </c>
      <c r="F1891" s="19" t="n">
        <v>0.040769744</v>
      </c>
      <c r="G1891" s="20" t="n">
        <v>0.408036305</v>
      </c>
      <c r="I1891" s="2" t="n">
        <v>298.7</v>
      </c>
      <c r="J1891" s="21" t="n">
        <v>24.7255</v>
      </c>
      <c r="K1891" s="4" t="n">
        <v>0.0242</v>
      </c>
    </row>
    <row r="1892" customFormat="false" ht="13.5" hidden="false" customHeight="false" outlineLevel="0" collapsed="false">
      <c r="A1892" s="2" t="n">
        <v>311.8</v>
      </c>
      <c r="B1892" s="19" t="n">
        <v>0.048563276</v>
      </c>
      <c r="C1892" s="20" t="n">
        <v>0.517338843</v>
      </c>
      <c r="E1892" s="2" t="n">
        <v>311.8</v>
      </c>
      <c r="F1892" s="19" t="n">
        <v>0.042251854</v>
      </c>
      <c r="G1892" s="20" t="n">
        <v>0.405569586</v>
      </c>
      <c r="I1892" s="2" t="n">
        <v>298.8</v>
      </c>
      <c r="J1892" s="21" t="n">
        <v>24.7255</v>
      </c>
      <c r="K1892" s="4" t="n">
        <v>0.0242</v>
      </c>
    </row>
    <row r="1893" customFormat="false" ht="13.5" hidden="false" customHeight="false" outlineLevel="0" collapsed="false">
      <c r="A1893" s="2" t="n">
        <v>311.9</v>
      </c>
      <c r="B1893" s="19" t="n">
        <v>0.04840632</v>
      </c>
      <c r="C1893" s="20" t="n">
        <v>0.510512397</v>
      </c>
      <c r="E1893" s="2" t="n">
        <v>311.9</v>
      </c>
      <c r="F1893" s="19" t="n">
        <v>0.042775205</v>
      </c>
      <c r="G1893" s="20" t="n">
        <v>0.40169107</v>
      </c>
      <c r="I1893" s="2" t="n">
        <v>298.9</v>
      </c>
      <c r="J1893" s="21" t="n">
        <v>24.7255</v>
      </c>
      <c r="K1893" s="4" t="n">
        <v>0.0121</v>
      </c>
    </row>
    <row r="1894" customFormat="false" ht="13.5" hidden="false" customHeight="false" outlineLevel="0" collapsed="false">
      <c r="A1894" s="2" t="n">
        <v>312</v>
      </c>
      <c r="B1894" s="19" t="n">
        <v>0.049582265</v>
      </c>
      <c r="C1894" s="20" t="n">
        <v>0.503140496</v>
      </c>
      <c r="E1894" s="2" t="n">
        <v>312</v>
      </c>
      <c r="F1894" s="19" t="n">
        <v>0.04393829</v>
      </c>
      <c r="G1894" s="20" t="n">
        <v>0.405084172</v>
      </c>
      <c r="I1894" s="2" t="n">
        <v>299</v>
      </c>
      <c r="J1894" s="21" t="n">
        <v>24.7375</v>
      </c>
      <c r="K1894" s="4" t="n">
        <v>0.0242</v>
      </c>
    </row>
    <row r="1895" customFormat="false" ht="13.5" hidden="false" customHeight="false" outlineLevel="0" collapsed="false">
      <c r="A1895" s="2" t="n">
        <v>312.1</v>
      </c>
      <c r="B1895" s="19" t="n">
        <v>0.051558011</v>
      </c>
      <c r="C1895" s="20" t="n">
        <v>0.495528926</v>
      </c>
      <c r="E1895" s="2" t="n">
        <v>312.1</v>
      </c>
      <c r="F1895" s="19" t="n">
        <v>0.045225669</v>
      </c>
      <c r="G1895" s="20" t="n">
        <v>0.410358876</v>
      </c>
      <c r="I1895" s="2" t="n">
        <v>299.1</v>
      </c>
      <c r="J1895" s="21" t="n">
        <v>24.7255</v>
      </c>
      <c r="K1895" s="4" t="n">
        <v>0.0121</v>
      </c>
    </row>
    <row r="1896" customFormat="false" ht="13.5" hidden="false" customHeight="false" outlineLevel="0" collapsed="false">
      <c r="A1896" s="2" t="n">
        <v>312.2</v>
      </c>
      <c r="B1896" s="19" t="n">
        <v>0.050874673</v>
      </c>
      <c r="C1896" s="20" t="n">
        <v>0.487347107</v>
      </c>
      <c r="E1896" s="2" t="n">
        <v>312.2</v>
      </c>
      <c r="F1896" s="19" t="n">
        <v>0.046100303</v>
      </c>
      <c r="G1896" s="20" t="n">
        <v>0.40529772</v>
      </c>
      <c r="I1896" s="2" t="n">
        <v>299.2</v>
      </c>
      <c r="J1896" s="21" t="n">
        <v>24.7375</v>
      </c>
      <c r="K1896" s="4" t="n">
        <v>0.0242</v>
      </c>
    </row>
    <row r="1897" customFormat="false" ht="13.5" hidden="false" customHeight="false" outlineLevel="0" collapsed="false">
      <c r="A1897" s="2" t="n">
        <v>312.3</v>
      </c>
      <c r="B1897" s="19" t="n">
        <v>0.049872444</v>
      </c>
      <c r="C1897" s="20" t="n">
        <v>0.478355372</v>
      </c>
      <c r="E1897" s="2" t="n">
        <v>312.3</v>
      </c>
      <c r="F1897" s="19" t="n">
        <v>0.046568491</v>
      </c>
      <c r="G1897" s="20" t="n">
        <v>0.392149941</v>
      </c>
      <c r="I1897" s="2" t="n">
        <v>299.3</v>
      </c>
      <c r="J1897" s="21" t="n">
        <v>24.7375</v>
      </c>
      <c r="K1897" s="4" t="n">
        <v>0.0242</v>
      </c>
    </row>
    <row r="1898" customFormat="false" ht="13.5" hidden="false" customHeight="false" outlineLevel="0" collapsed="false">
      <c r="A1898" s="2" t="n">
        <v>312.4</v>
      </c>
      <c r="B1898" s="19" t="n">
        <v>0.049890871</v>
      </c>
      <c r="C1898" s="20" t="n">
        <v>0.467768595</v>
      </c>
      <c r="E1898" s="2" t="n">
        <v>312.4</v>
      </c>
      <c r="F1898" s="19" t="n">
        <v>0.046457942</v>
      </c>
      <c r="G1898" s="20" t="n">
        <v>0.3865522</v>
      </c>
      <c r="I1898" s="2" t="n">
        <v>299.4</v>
      </c>
      <c r="J1898" s="21" t="n">
        <v>24.7375</v>
      </c>
      <c r="K1898" s="4" t="n">
        <v>0.0121</v>
      </c>
    </row>
    <row r="1899" customFormat="false" ht="13.5" hidden="false" customHeight="false" outlineLevel="0" collapsed="false">
      <c r="A1899" s="2" t="n">
        <v>312.5</v>
      </c>
      <c r="B1899" s="19" t="n">
        <v>0.051093001</v>
      </c>
      <c r="C1899" s="20" t="n">
        <v>0.455644628</v>
      </c>
      <c r="E1899" s="2" t="n">
        <v>312.5</v>
      </c>
      <c r="F1899" s="19" t="n">
        <v>0.046681919</v>
      </c>
      <c r="G1899" s="20" t="n">
        <v>0.394414797</v>
      </c>
      <c r="I1899" s="2" t="n">
        <v>299.5</v>
      </c>
      <c r="J1899" s="21" t="n">
        <v>24.7375</v>
      </c>
      <c r="K1899" s="4" t="n">
        <v>0.0121</v>
      </c>
    </row>
    <row r="1900" customFormat="false" ht="13.5" hidden="false" customHeight="false" outlineLevel="0" collapsed="false">
      <c r="A1900" s="2" t="n">
        <v>312.6</v>
      </c>
      <c r="B1900" s="19" t="n">
        <v>0.051422751</v>
      </c>
      <c r="C1900" s="20" t="n">
        <v>0.442140496</v>
      </c>
      <c r="E1900" s="2" t="n">
        <v>312.6</v>
      </c>
      <c r="F1900" s="19" t="n">
        <v>0.046703975</v>
      </c>
      <c r="G1900" s="20" t="n">
        <v>0.395360711</v>
      </c>
      <c r="I1900" s="2" t="n">
        <v>299.6</v>
      </c>
      <c r="J1900" s="21" t="n">
        <v>24.7375</v>
      </c>
      <c r="K1900" s="4" t="n">
        <v>0.0242</v>
      </c>
    </row>
    <row r="1901" customFormat="false" ht="13.5" hidden="false" customHeight="false" outlineLevel="0" collapsed="false">
      <c r="A1901" s="2" t="n">
        <v>312.7</v>
      </c>
      <c r="B1901" s="19" t="n">
        <v>0.051007395</v>
      </c>
      <c r="C1901" s="20" t="n">
        <v>0.427644628</v>
      </c>
      <c r="E1901" s="2" t="n">
        <v>312.7</v>
      </c>
      <c r="F1901" s="19" t="n">
        <v>0.046151937</v>
      </c>
      <c r="G1901" s="20" t="n">
        <v>0.395141406</v>
      </c>
      <c r="I1901" s="2" t="n">
        <v>299.7</v>
      </c>
      <c r="J1901" s="21" t="n">
        <v>24.7496</v>
      </c>
      <c r="K1901" s="4" t="n">
        <v>0.0242</v>
      </c>
    </row>
    <row r="1902" customFormat="false" ht="13.5" hidden="false" customHeight="false" outlineLevel="0" collapsed="false">
      <c r="A1902" s="2" t="n">
        <v>312.8</v>
      </c>
      <c r="B1902" s="19" t="n">
        <v>0.05011833</v>
      </c>
      <c r="C1902" s="20" t="n">
        <v>0.412561983</v>
      </c>
      <c r="E1902" s="2" t="n">
        <v>312.8</v>
      </c>
      <c r="F1902" s="19" t="n">
        <v>0.047001218</v>
      </c>
      <c r="G1902" s="20" t="n">
        <v>0.394909806</v>
      </c>
      <c r="I1902" s="2" t="n">
        <v>299.8</v>
      </c>
      <c r="J1902" s="21" t="n">
        <v>24.7375</v>
      </c>
      <c r="K1902" s="4" t="n">
        <v>0.0121</v>
      </c>
    </row>
    <row r="1903" customFormat="false" ht="13.5" hidden="false" customHeight="false" outlineLevel="0" collapsed="false">
      <c r="A1903" s="2" t="n">
        <v>312.9</v>
      </c>
      <c r="B1903" s="19" t="n">
        <v>0.048594221</v>
      </c>
      <c r="C1903" s="20" t="n">
        <v>0.396867769</v>
      </c>
      <c r="E1903" s="2" t="n">
        <v>312.9</v>
      </c>
      <c r="F1903" s="19" t="n">
        <v>0.047784172</v>
      </c>
      <c r="G1903" s="20" t="n">
        <v>0.394961373</v>
      </c>
      <c r="I1903" s="2" t="n">
        <v>299.9</v>
      </c>
      <c r="J1903" s="21" t="n">
        <v>24.7496</v>
      </c>
      <c r="K1903" s="4" t="n">
        <v>0.0242</v>
      </c>
    </row>
    <row r="1904" customFormat="false" ht="13.5" hidden="false" customHeight="false" outlineLevel="0" collapsed="false">
      <c r="A1904" s="2" t="n">
        <v>313</v>
      </c>
      <c r="B1904" s="19" t="n">
        <v>0.048013058</v>
      </c>
      <c r="C1904" s="20" t="n">
        <v>0.381082645</v>
      </c>
      <c r="E1904" s="2" t="n">
        <v>313</v>
      </c>
      <c r="F1904" s="19" t="n">
        <v>0.047716123</v>
      </c>
      <c r="G1904" s="20" t="n">
        <v>0.393473001</v>
      </c>
      <c r="I1904" s="2" t="n">
        <v>300</v>
      </c>
      <c r="J1904" s="21" t="n">
        <v>24.7496</v>
      </c>
      <c r="K1904" s="4" t="n">
        <v>0.0121</v>
      </c>
    </row>
    <row r="1905" customFormat="false" ht="13.5" hidden="false" customHeight="false" outlineLevel="0" collapsed="false">
      <c r="A1905" s="2" t="n">
        <v>313.1</v>
      </c>
      <c r="B1905" s="19" t="n">
        <v>0.045741116</v>
      </c>
      <c r="C1905" s="20" t="n">
        <v>0.364983471</v>
      </c>
      <c r="E1905" s="2" t="n">
        <v>313.1</v>
      </c>
      <c r="F1905" s="19" t="n">
        <v>0.047456669</v>
      </c>
      <c r="G1905" s="20" t="n">
        <v>0.385811655</v>
      </c>
      <c r="I1905" s="2" t="n">
        <v>300.1</v>
      </c>
      <c r="J1905" s="21" t="n">
        <v>24.7496</v>
      </c>
      <c r="K1905" s="4" t="n">
        <v>0.0242</v>
      </c>
    </row>
    <row r="1906" customFormat="false" ht="13.5" hidden="false" customHeight="false" outlineLevel="0" collapsed="false">
      <c r="A1906" s="2" t="n">
        <v>313.2</v>
      </c>
      <c r="B1906" s="19" t="n">
        <v>0.04215078</v>
      </c>
      <c r="C1906" s="20" t="n">
        <v>0.34922314</v>
      </c>
      <c r="E1906" s="2" t="n">
        <v>313.2</v>
      </c>
      <c r="F1906" s="19" t="n">
        <v>0.047994651</v>
      </c>
      <c r="G1906" s="20" t="n">
        <v>0.368059543</v>
      </c>
      <c r="I1906" s="2" t="n">
        <v>300.2</v>
      </c>
      <c r="J1906" s="21" t="n">
        <v>24.7617</v>
      </c>
      <c r="K1906" s="4" t="n">
        <v>0.0242</v>
      </c>
    </row>
    <row r="1907" customFormat="false" ht="13.5" hidden="false" customHeight="false" outlineLevel="0" collapsed="false">
      <c r="A1907" s="2" t="n">
        <v>313.3</v>
      </c>
      <c r="B1907" s="19" t="n">
        <v>0.039929086</v>
      </c>
      <c r="C1907" s="20" t="n">
        <v>0.334231405</v>
      </c>
      <c r="E1907" s="2" t="n">
        <v>313.3</v>
      </c>
      <c r="F1907" s="19" t="n">
        <v>0.048703943</v>
      </c>
      <c r="G1907" s="20" t="n">
        <v>0.35420176</v>
      </c>
      <c r="I1907" s="2" t="n">
        <v>300.3</v>
      </c>
      <c r="J1907" s="21" t="n">
        <v>24.7617</v>
      </c>
      <c r="K1907" s="4" t="n">
        <v>0.0242</v>
      </c>
    </row>
    <row r="1908" customFormat="false" ht="13.5" hidden="false" customHeight="false" outlineLevel="0" collapsed="false">
      <c r="A1908" s="2" t="n">
        <v>313.4</v>
      </c>
      <c r="B1908" s="19" t="n">
        <v>0.038452795</v>
      </c>
      <c r="C1908" s="20" t="n">
        <v>0.321107438</v>
      </c>
      <c r="E1908" s="2" t="n">
        <v>313.4</v>
      </c>
      <c r="F1908" s="19" t="n">
        <v>0.048146653</v>
      </c>
      <c r="G1908" s="20" t="n">
        <v>0.356776781</v>
      </c>
      <c r="I1908" s="2" t="n">
        <v>300.4</v>
      </c>
      <c r="J1908" s="21" t="n">
        <v>24.7617</v>
      </c>
      <c r="K1908" s="4" t="n">
        <v>0.0242</v>
      </c>
    </row>
    <row r="1909" customFormat="false" ht="13.5" hidden="false" customHeight="false" outlineLevel="0" collapsed="false">
      <c r="A1909" s="2" t="n">
        <v>313.5</v>
      </c>
      <c r="B1909" s="19" t="n">
        <v>0.039513882</v>
      </c>
      <c r="C1909" s="20" t="n">
        <v>0.310876033</v>
      </c>
      <c r="E1909" s="2" t="n">
        <v>313.5</v>
      </c>
      <c r="F1909" s="19" t="n">
        <v>0.046524615</v>
      </c>
      <c r="G1909" s="20" t="n">
        <v>0.365275254</v>
      </c>
      <c r="I1909" s="2" t="n">
        <v>300.5</v>
      </c>
      <c r="J1909" s="21" t="n">
        <v>24.7617</v>
      </c>
      <c r="K1909" s="4" t="n">
        <v>0.0242</v>
      </c>
    </row>
    <row r="1910" customFormat="false" ht="13.5" hidden="false" customHeight="false" outlineLevel="0" collapsed="false">
      <c r="A1910" s="2" t="n">
        <v>313.6</v>
      </c>
      <c r="B1910" s="19" t="n">
        <v>0.041105787</v>
      </c>
      <c r="C1910" s="20" t="n">
        <v>0.304297521</v>
      </c>
      <c r="E1910" s="2" t="n">
        <v>313.6</v>
      </c>
      <c r="F1910" s="19" t="n">
        <v>0.045728514</v>
      </c>
      <c r="G1910" s="20" t="n">
        <v>0.385959066</v>
      </c>
      <c r="I1910" s="2" t="n">
        <v>300.6</v>
      </c>
      <c r="J1910" s="21" t="n">
        <v>24.7617</v>
      </c>
      <c r="K1910" s="4" t="n">
        <v>0.0242</v>
      </c>
    </row>
    <row r="1911" customFormat="false" ht="13.5" hidden="false" customHeight="false" outlineLevel="0" collapsed="false">
      <c r="A1911" s="2" t="n">
        <v>313.7</v>
      </c>
      <c r="B1911" s="19" t="n">
        <v>0.039695012</v>
      </c>
      <c r="C1911" s="20" t="n">
        <v>0.301652893</v>
      </c>
      <c r="E1911" s="2" t="n">
        <v>313.7</v>
      </c>
      <c r="F1911" s="19" t="n">
        <v>0.046435395</v>
      </c>
      <c r="G1911" s="20" t="n">
        <v>0.376731091</v>
      </c>
      <c r="I1911" s="2" t="n">
        <v>300.7</v>
      </c>
      <c r="J1911" s="21" t="n">
        <v>24.7617</v>
      </c>
      <c r="K1911" s="4" t="n">
        <v>0.0121</v>
      </c>
    </row>
    <row r="1912" customFormat="false" ht="13.5" hidden="false" customHeight="false" outlineLevel="0" collapsed="false">
      <c r="A1912" s="2" t="n">
        <v>313.8</v>
      </c>
      <c r="B1912" s="19" t="n">
        <v>0.03796019</v>
      </c>
      <c r="C1912" s="20" t="n">
        <v>0.303214876</v>
      </c>
      <c r="E1912" s="2" t="n">
        <v>313.8</v>
      </c>
      <c r="F1912" s="19" t="n">
        <v>0.046252545</v>
      </c>
      <c r="G1912" s="20" t="n">
        <v>0.363437325</v>
      </c>
      <c r="I1912" s="2" t="n">
        <v>300.8</v>
      </c>
      <c r="J1912" s="21" t="n">
        <v>24.7617</v>
      </c>
      <c r="K1912" s="4" t="n">
        <v>0.0242</v>
      </c>
    </row>
    <row r="1913" customFormat="false" ht="13.5" hidden="false" customHeight="false" outlineLevel="0" collapsed="false">
      <c r="A1913" s="2" t="n">
        <v>313.9</v>
      </c>
      <c r="B1913" s="19" t="n">
        <v>0.040001148</v>
      </c>
      <c r="C1913" s="20" t="n">
        <v>0.308446281</v>
      </c>
      <c r="E1913" s="2" t="n">
        <v>313.9</v>
      </c>
      <c r="F1913" s="19" t="n">
        <v>0.045902511</v>
      </c>
      <c r="G1913" s="20" t="n">
        <v>0.379732741</v>
      </c>
      <c r="I1913" s="2" t="n">
        <v>300.9</v>
      </c>
      <c r="J1913" s="21" t="n">
        <v>24.7738</v>
      </c>
      <c r="K1913" s="4" t="n">
        <v>0.0242</v>
      </c>
    </row>
    <row r="1914" customFormat="false" ht="13.5" hidden="false" customHeight="false" outlineLevel="0" collapsed="false">
      <c r="A1914" s="2" t="n">
        <v>314</v>
      </c>
      <c r="B1914" s="19" t="n">
        <v>0.044809037</v>
      </c>
      <c r="C1914" s="20" t="n">
        <v>0.317429752</v>
      </c>
      <c r="E1914" s="2" t="n">
        <v>314</v>
      </c>
      <c r="F1914" s="19" t="n">
        <v>0.045539479</v>
      </c>
      <c r="G1914" s="20" t="n">
        <v>0.412104481</v>
      </c>
      <c r="I1914" s="2" t="n">
        <v>301</v>
      </c>
      <c r="J1914" s="21" t="n">
        <v>24.7617</v>
      </c>
      <c r="K1914" s="4" t="n">
        <v>0.0121</v>
      </c>
    </row>
    <row r="1915" customFormat="false" ht="13.5" hidden="false" customHeight="false" outlineLevel="0" collapsed="false">
      <c r="A1915" s="2" t="n">
        <v>314.1</v>
      </c>
      <c r="B1915" s="19" t="n">
        <v>0.042490026</v>
      </c>
      <c r="C1915" s="20" t="n">
        <v>0.329016529</v>
      </c>
      <c r="E1915" s="2" t="n">
        <v>314.1</v>
      </c>
      <c r="F1915" s="19" t="n">
        <v>0.045227494</v>
      </c>
      <c r="G1915" s="20" t="n">
        <v>0.387425454</v>
      </c>
      <c r="I1915" s="2" t="n">
        <v>301.1</v>
      </c>
      <c r="J1915" s="21" t="n">
        <v>24.7738</v>
      </c>
      <c r="K1915" s="4" t="n">
        <v>0.0242</v>
      </c>
    </row>
    <row r="1916" customFormat="false" ht="13.5" hidden="false" customHeight="false" outlineLevel="0" collapsed="false">
      <c r="A1916" s="2" t="n">
        <v>314.2</v>
      </c>
      <c r="B1916" s="19" t="n">
        <v>0.040246094</v>
      </c>
      <c r="C1916" s="20" t="n">
        <v>0.343289256</v>
      </c>
      <c r="E1916" s="2" t="n">
        <v>314.2</v>
      </c>
      <c r="F1916" s="19" t="n">
        <v>0.044742511</v>
      </c>
      <c r="G1916" s="20" t="n">
        <v>0.361139335</v>
      </c>
      <c r="I1916" s="2" t="n">
        <v>301.2</v>
      </c>
      <c r="J1916" s="21" t="n">
        <v>24.7738</v>
      </c>
      <c r="K1916" s="4" t="n">
        <v>0.0121</v>
      </c>
    </row>
    <row r="1917" customFormat="false" ht="13.5" hidden="false" customHeight="false" outlineLevel="0" collapsed="false">
      <c r="A1917" s="2" t="n">
        <v>314.3</v>
      </c>
      <c r="B1917" s="19" t="n">
        <v>0.039841808</v>
      </c>
      <c r="C1917" s="20" t="n">
        <v>0.358842975</v>
      </c>
      <c r="E1917" s="2" t="n">
        <v>314.3</v>
      </c>
      <c r="F1917" s="19" t="n">
        <v>0.043566425</v>
      </c>
      <c r="G1917" s="20" t="n">
        <v>0.350546853</v>
      </c>
      <c r="I1917" s="2" t="n">
        <v>301.3</v>
      </c>
      <c r="J1917" s="21" t="n">
        <v>24.7738</v>
      </c>
      <c r="K1917" s="4" t="n">
        <v>0.0121</v>
      </c>
    </row>
    <row r="1918" customFormat="false" ht="13.5" hidden="false" customHeight="false" outlineLevel="0" collapsed="false">
      <c r="A1918" s="2" t="n">
        <v>314.4</v>
      </c>
      <c r="B1918" s="19" t="n">
        <v>0.04014966</v>
      </c>
      <c r="C1918" s="20" t="n">
        <v>0.375404959</v>
      </c>
      <c r="E1918" s="2" t="n">
        <v>314.4</v>
      </c>
      <c r="F1918" s="19" t="n">
        <v>0.041298037</v>
      </c>
      <c r="G1918" s="20" t="n">
        <v>0.351079765</v>
      </c>
      <c r="I1918" s="2" t="n">
        <v>301.4</v>
      </c>
      <c r="J1918" s="21" t="n">
        <v>24.7738</v>
      </c>
      <c r="K1918" s="4" t="n">
        <v>0.0121</v>
      </c>
    </row>
    <row r="1919" customFormat="false" ht="13.5" hidden="false" customHeight="false" outlineLevel="0" collapsed="false">
      <c r="A1919" s="2" t="n">
        <v>314.5</v>
      </c>
      <c r="B1919" s="19" t="n">
        <v>0.040983794</v>
      </c>
      <c r="C1919" s="20" t="n">
        <v>0.391438017</v>
      </c>
      <c r="E1919" s="2" t="n">
        <v>314.5</v>
      </c>
      <c r="F1919" s="19" t="n">
        <v>0.039531609</v>
      </c>
      <c r="G1919" s="20" t="n">
        <v>0.352100871</v>
      </c>
      <c r="I1919" s="2" t="n">
        <v>301.5</v>
      </c>
      <c r="J1919" s="21" t="n">
        <v>24.7738</v>
      </c>
      <c r="K1919" s="4" t="n">
        <v>0.0121</v>
      </c>
    </row>
    <row r="1920" customFormat="false" ht="13.5" hidden="false" customHeight="false" outlineLevel="0" collapsed="false">
      <c r="A1920" s="2" t="n">
        <v>314.6</v>
      </c>
      <c r="B1920" s="19" t="n">
        <v>0.042010965</v>
      </c>
      <c r="C1920" s="20" t="n">
        <v>0.405975207</v>
      </c>
      <c r="E1920" s="2" t="n">
        <v>314.6</v>
      </c>
      <c r="F1920" s="19" t="n">
        <v>0.039644995</v>
      </c>
      <c r="G1920" s="20" t="n">
        <v>0.353466467</v>
      </c>
      <c r="I1920" s="2" t="n">
        <v>301.6</v>
      </c>
      <c r="J1920" s="21" t="n">
        <v>24.7859</v>
      </c>
      <c r="K1920" s="4" t="n">
        <v>0.0242</v>
      </c>
    </row>
    <row r="1921" customFormat="false" ht="13.5" hidden="false" customHeight="false" outlineLevel="0" collapsed="false">
      <c r="A1921" s="2" t="n">
        <v>314.7</v>
      </c>
      <c r="B1921" s="19" t="n">
        <v>0.042464593</v>
      </c>
      <c r="C1921" s="20" t="n">
        <v>0.418099174</v>
      </c>
      <c r="E1921" s="2" t="n">
        <v>314.7</v>
      </c>
      <c r="F1921" s="19" t="n">
        <v>0.040468081</v>
      </c>
      <c r="G1921" s="20" t="n">
        <v>0.354934068</v>
      </c>
      <c r="I1921" s="2" t="n">
        <v>301.7</v>
      </c>
      <c r="J1921" s="21" t="n">
        <v>24.7859</v>
      </c>
      <c r="K1921" s="4" t="n">
        <v>0.0242</v>
      </c>
    </row>
    <row r="1922" customFormat="false" ht="13.5" hidden="false" customHeight="false" outlineLevel="0" collapsed="false">
      <c r="A1922" s="2" t="n">
        <v>314.8</v>
      </c>
      <c r="B1922" s="19" t="n">
        <v>0.043333646</v>
      </c>
      <c r="C1922" s="20" t="n">
        <v>0.427322314</v>
      </c>
      <c r="E1922" s="2" t="n">
        <v>314.8</v>
      </c>
      <c r="F1922" s="19" t="n">
        <v>0.042666018</v>
      </c>
      <c r="G1922" s="20" t="n">
        <v>0.355323166</v>
      </c>
      <c r="I1922" s="2" t="n">
        <v>301.8</v>
      </c>
      <c r="J1922" s="21" t="n">
        <v>24.7859</v>
      </c>
      <c r="K1922" s="4" t="n">
        <v>0.0242</v>
      </c>
    </row>
    <row r="1923" customFormat="false" ht="13.5" hidden="false" customHeight="false" outlineLevel="0" collapsed="false">
      <c r="A1923" s="2" t="n">
        <v>314.9</v>
      </c>
      <c r="B1923" s="19" t="n">
        <v>0.043281585</v>
      </c>
      <c r="C1923" s="20" t="n">
        <v>0.433280992</v>
      </c>
      <c r="E1923" s="2" t="n">
        <v>314.9</v>
      </c>
      <c r="F1923" s="19" t="n">
        <v>0.041578674</v>
      </c>
      <c r="G1923" s="20" t="n">
        <v>0.356440872</v>
      </c>
      <c r="I1923" s="2" t="n">
        <v>301.9</v>
      </c>
      <c r="J1923" s="21" t="n">
        <v>24.7859</v>
      </c>
      <c r="K1923" s="4" t="n">
        <v>0.0121</v>
      </c>
    </row>
    <row r="1924" customFormat="false" ht="13.5" hidden="false" customHeight="false" outlineLevel="0" collapsed="false">
      <c r="A1924" s="2" t="n">
        <v>315</v>
      </c>
      <c r="B1924" s="19" t="n">
        <v>0.043553559</v>
      </c>
      <c r="C1924" s="20" t="n">
        <v>0.436173554</v>
      </c>
      <c r="E1924" s="2" t="n">
        <v>315</v>
      </c>
      <c r="F1924" s="19" t="n">
        <v>0.040035899</v>
      </c>
      <c r="G1924" s="20" t="n">
        <v>0.357877785</v>
      </c>
      <c r="I1924" s="2" t="n">
        <v>302</v>
      </c>
      <c r="J1924" s="21" t="n">
        <v>24.7859</v>
      </c>
      <c r="K1924" s="4" t="n">
        <v>0.0242</v>
      </c>
    </row>
    <row r="1925" customFormat="false" ht="13.5" hidden="false" customHeight="false" outlineLevel="0" collapsed="false">
      <c r="A1925" s="2" t="n">
        <v>315.1</v>
      </c>
      <c r="B1925" s="19" t="n">
        <v>0.04349342</v>
      </c>
      <c r="C1925" s="20" t="n">
        <v>0.436214876</v>
      </c>
      <c r="E1925" s="2" t="n">
        <v>315.1</v>
      </c>
      <c r="F1925" s="19" t="n">
        <v>0.041793955</v>
      </c>
      <c r="G1925" s="20" t="n">
        <v>0.359471268</v>
      </c>
      <c r="I1925" s="2" t="n">
        <v>302.1</v>
      </c>
      <c r="J1925" s="21" t="n">
        <v>24.798</v>
      </c>
      <c r="K1925" s="4" t="n">
        <v>0.0242</v>
      </c>
    </row>
    <row r="1926" customFormat="false" ht="13.5" hidden="false" customHeight="false" outlineLevel="0" collapsed="false">
      <c r="A1926" s="2" t="n">
        <v>315.2</v>
      </c>
      <c r="B1926" s="19" t="n">
        <v>0.043575412</v>
      </c>
      <c r="C1926" s="20" t="n">
        <v>0.434371901</v>
      </c>
      <c r="E1926" s="2" t="n">
        <v>315.2</v>
      </c>
      <c r="F1926" s="19" t="n">
        <v>0.045307781</v>
      </c>
      <c r="G1926" s="20" t="n">
        <v>0.361652127</v>
      </c>
      <c r="I1926" s="2" t="n">
        <v>302.2</v>
      </c>
      <c r="J1926" s="21" t="n">
        <v>24.798</v>
      </c>
      <c r="K1926" s="4" t="n">
        <v>0.0242</v>
      </c>
    </row>
    <row r="1927" customFormat="false" ht="13.5" hidden="false" customHeight="false" outlineLevel="0" collapsed="false">
      <c r="A1927" s="2" t="n">
        <v>315.3</v>
      </c>
      <c r="B1927" s="19" t="n">
        <v>0.043986732</v>
      </c>
      <c r="C1927" s="20" t="n">
        <v>0.431239669</v>
      </c>
      <c r="E1927" s="2" t="n">
        <v>315.3</v>
      </c>
      <c r="F1927" s="19" t="n">
        <v>0.042588341</v>
      </c>
      <c r="G1927" s="20" t="n">
        <v>0.362656741</v>
      </c>
      <c r="I1927" s="2" t="n">
        <v>302.3</v>
      </c>
      <c r="J1927" s="21" t="n">
        <v>24.798</v>
      </c>
      <c r="K1927" s="4" t="n">
        <v>0.0242</v>
      </c>
    </row>
    <row r="1928" customFormat="false" ht="13.5" hidden="false" customHeight="false" outlineLevel="0" collapsed="false">
      <c r="A1928" s="2" t="n">
        <v>315.4</v>
      </c>
      <c r="B1928" s="19" t="n">
        <v>0.044507253</v>
      </c>
      <c r="C1928" s="20" t="n">
        <v>0.427818182</v>
      </c>
      <c r="E1928" s="2" t="n">
        <v>315.4</v>
      </c>
      <c r="F1928" s="19" t="n">
        <v>0.039716117</v>
      </c>
      <c r="G1928" s="20" t="n">
        <v>0.363186732</v>
      </c>
      <c r="I1928" s="2" t="n">
        <v>302.4</v>
      </c>
      <c r="J1928" s="21" t="n">
        <v>24.798</v>
      </c>
      <c r="K1928" s="4" t="n">
        <v>0.0242</v>
      </c>
    </row>
    <row r="1929" customFormat="false" ht="13.5" hidden="false" customHeight="false" outlineLevel="0" collapsed="false">
      <c r="A1929" s="2" t="n">
        <v>315.5</v>
      </c>
      <c r="B1929" s="19" t="n">
        <v>0.044707436</v>
      </c>
      <c r="C1929" s="20" t="n">
        <v>0.424520661</v>
      </c>
      <c r="E1929" s="2" t="n">
        <v>315.5</v>
      </c>
      <c r="F1929" s="19" t="n">
        <v>0.038599711</v>
      </c>
      <c r="G1929" s="20" t="n">
        <v>0.362689659</v>
      </c>
      <c r="I1929" s="2" t="n">
        <v>302.5</v>
      </c>
      <c r="J1929" s="21" t="n">
        <v>24.798</v>
      </c>
      <c r="K1929" s="4" t="n">
        <v>0.0242</v>
      </c>
    </row>
    <row r="1930" customFormat="false" ht="13.5" hidden="false" customHeight="false" outlineLevel="0" collapsed="false">
      <c r="A1930" s="2" t="n">
        <v>315.6</v>
      </c>
      <c r="B1930" s="19" t="n">
        <v>0.04543764</v>
      </c>
      <c r="C1930" s="20" t="n">
        <v>0.422090909</v>
      </c>
      <c r="E1930" s="2" t="n">
        <v>315.6</v>
      </c>
      <c r="F1930" s="19" t="n">
        <v>0.038709457</v>
      </c>
      <c r="G1930" s="20" t="n">
        <v>0.359694614</v>
      </c>
      <c r="I1930" s="2" t="n">
        <v>302.6</v>
      </c>
      <c r="J1930" s="21" t="n">
        <v>24.8101</v>
      </c>
      <c r="K1930" s="4" t="n">
        <v>0.0242</v>
      </c>
    </row>
    <row r="1931" customFormat="false" ht="13.5" hidden="false" customHeight="false" outlineLevel="0" collapsed="false">
      <c r="A1931" s="2" t="n">
        <v>315.7</v>
      </c>
      <c r="B1931" s="19" t="n">
        <v>0.04496231</v>
      </c>
      <c r="C1931" s="20" t="n">
        <v>0.421033058</v>
      </c>
      <c r="E1931" s="2" t="n">
        <v>315.7</v>
      </c>
      <c r="F1931" s="19" t="n">
        <v>0.038869453</v>
      </c>
      <c r="G1931" s="20" t="n">
        <v>0.357399438</v>
      </c>
      <c r="I1931" s="2" t="n">
        <v>302.7</v>
      </c>
      <c r="J1931" s="21" t="n">
        <v>24.8101</v>
      </c>
      <c r="K1931" s="4" t="n">
        <v>0.0242</v>
      </c>
    </row>
    <row r="1932" customFormat="false" ht="13.5" hidden="false" customHeight="false" outlineLevel="0" collapsed="false">
      <c r="A1932" s="2" t="n">
        <v>315.8</v>
      </c>
      <c r="B1932" s="19" t="n">
        <v>0.044965119</v>
      </c>
      <c r="C1932" s="20" t="n">
        <v>0.421520661</v>
      </c>
      <c r="E1932" s="2" t="n">
        <v>315.8</v>
      </c>
      <c r="F1932" s="19" t="n">
        <v>0.039071562</v>
      </c>
      <c r="G1932" s="20" t="n">
        <v>0.355600977</v>
      </c>
      <c r="I1932" s="2" t="n">
        <v>302.8</v>
      </c>
      <c r="J1932" s="21" t="n">
        <v>24.798</v>
      </c>
      <c r="K1932" s="4" t="n">
        <v>0.0121</v>
      </c>
    </row>
    <row r="1933" customFormat="false" ht="13.5" hidden="false" customHeight="false" outlineLevel="0" collapsed="false">
      <c r="A1933" s="2" t="n">
        <v>315.9</v>
      </c>
      <c r="B1933" s="19" t="n">
        <v>0.044179724</v>
      </c>
      <c r="C1933" s="20" t="n">
        <v>0.423818182</v>
      </c>
      <c r="E1933" s="2" t="n">
        <v>315.9</v>
      </c>
      <c r="F1933" s="19" t="n">
        <v>0.039279057</v>
      </c>
      <c r="G1933" s="20" t="n">
        <v>0.354041633</v>
      </c>
      <c r="I1933" s="2" t="n">
        <v>302.9</v>
      </c>
      <c r="J1933" s="21" t="n">
        <v>24.8101</v>
      </c>
      <c r="K1933" s="4" t="n">
        <v>0.0242</v>
      </c>
    </row>
    <row r="1934" customFormat="false" ht="13.5" hidden="false" customHeight="false" outlineLevel="0" collapsed="false">
      <c r="A1934" s="2" t="n">
        <v>316</v>
      </c>
      <c r="B1934" s="19" t="n">
        <v>0.044003681</v>
      </c>
      <c r="C1934" s="20" t="n">
        <v>0.42753719</v>
      </c>
      <c r="E1934" s="2" t="n">
        <v>316</v>
      </c>
      <c r="F1934" s="19" t="n">
        <v>0.03938194</v>
      </c>
      <c r="G1934" s="20" t="n">
        <v>0.353329883</v>
      </c>
      <c r="I1934" s="2" t="n">
        <v>303</v>
      </c>
      <c r="J1934" s="21" t="n">
        <v>24.8101</v>
      </c>
      <c r="K1934" s="4" t="n">
        <v>0.0242</v>
      </c>
    </row>
    <row r="1935" customFormat="false" ht="13.5" hidden="false" customHeight="false" outlineLevel="0" collapsed="false">
      <c r="A1935" s="2" t="n">
        <v>316.1</v>
      </c>
      <c r="B1935" s="19" t="n">
        <v>0.043225968</v>
      </c>
      <c r="C1935" s="20" t="n">
        <v>0.432553719</v>
      </c>
      <c r="E1935" s="2" t="n">
        <v>316.1</v>
      </c>
      <c r="F1935" s="19" t="n">
        <v>0.039564324</v>
      </c>
      <c r="G1935" s="20" t="n">
        <v>0.353007829</v>
      </c>
      <c r="I1935" s="2" t="n">
        <v>303.1</v>
      </c>
      <c r="J1935" s="21" t="n">
        <v>24.8101</v>
      </c>
      <c r="K1935" s="4" t="n">
        <v>0.0121</v>
      </c>
    </row>
    <row r="1936" customFormat="false" ht="13.5" hidden="false" customHeight="false" outlineLevel="0" collapsed="false">
      <c r="A1936" s="2" t="n">
        <v>316.2</v>
      </c>
      <c r="B1936" s="19" t="n">
        <v>0.042598832</v>
      </c>
      <c r="C1936" s="20" t="n">
        <v>0.438214876</v>
      </c>
      <c r="E1936" s="2" t="n">
        <v>316.2</v>
      </c>
      <c r="F1936" s="19" t="n">
        <v>0.039781252</v>
      </c>
      <c r="G1936" s="20" t="n">
        <v>0.354297936</v>
      </c>
      <c r="I1936" s="2" t="n">
        <v>303.2</v>
      </c>
      <c r="J1936" s="21" t="n">
        <v>24.8101</v>
      </c>
      <c r="K1936" s="4" t="n">
        <v>0.0121</v>
      </c>
    </row>
    <row r="1937" customFormat="false" ht="13.5" hidden="false" customHeight="false" outlineLevel="0" collapsed="false">
      <c r="A1937" s="2" t="n">
        <v>316.3</v>
      </c>
      <c r="B1937" s="19" t="n">
        <v>0.04216278</v>
      </c>
      <c r="C1937" s="20" t="n">
        <v>0.443578512</v>
      </c>
      <c r="E1937" s="2" t="n">
        <v>316.3</v>
      </c>
      <c r="F1937" s="19" t="n">
        <v>0.039999275</v>
      </c>
      <c r="G1937" s="20" t="n">
        <v>0.356952736</v>
      </c>
      <c r="I1937" s="2" t="n">
        <v>303.3</v>
      </c>
      <c r="J1937" s="21" t="n">
        <v>24.8101</v>
      </c>
      <c r="K1937" s="4" t="n">
        <v>0.0121</v>
      </c>
    </row>
    <row r="1938" customFormat="false" ht="13.5" hidden="false" customHeight="false" outlineLevel="0" collapsed="false">
      <c r="A1938" s="2" t="n">
        <v>316.4</v>
      </c>
      <c r="B1938" s="19" t="n">
        <v>0.041921546</v>
      </c>
      <c r="C1938" s="20" t="n">
        <v>0.447595041</v>
      </c>
      <c r="E1938" s="2" t="n">
        <v>316.4</v>
      </c>
      <c r="F1938" s="19" t="n">
        <v>0.04027312</v>
      </c>
      <c r="G1938" s="20" t="n">
        <v>0.359030463</v>
      </c>
      <c r="I1938" s="2" t="n">
        <v>303.4</v>
      </c>
      <c r="J1938" s="21" t="n">
        <v>24.8101</v>
      </c>
      <c r="K1938" s="4" t="n">
        <v>0.0121</v>
      </c>
    </row>
    <row r="1939" customFormat="false" ht="13.5" hidden="false" customHeight="false" outlineLevel="0" collapsed="false">
      <c r="A1939" s="2" t="n">
        <v>316.5</v>
      </c>
      <c r="B1939" s="19" t="n">
        <v>0.040153109</v>
      </c>
      <c r="C1939" s="20" t="n">
        <v>0.449719008</v>
      </c>
      <c r="E1939" s="2" t="n">
        <v>316.5</v>
      </c>
      <c r="F1939" s="19" t="n">
        <v>0.040420961</v>
      </c>
      <c r="G1939" s="20" t="n">
        <v>0.359837059</v>
      </c>
      <c r="I1939" s="2" t="n">
        <v>303.5</v>
      </c>
      <c r="J1939" s="21" t="n">
        <v>24.8101</v>
      </c>
      <c r="K1939" s="4" t="n">
        <v>0.0121</v>
      </c>
    </row>
    <row r="1940" customFormat="false" ht="13.5" hidden="false" customHeight="false" outlineLevel="0" collapsed="false">
      <c r="A1940" s="2" t="n">
        <v>316.6</v>
      </c>
      <c r="B1940" s="19" t="n">
        <v>0.039701453</v>
      </c>
      <c r="C1940" s="20" t="n">
        <v>0.449380165</v>
      </c>
      <c r="E1940" s="2" t="n">
        <v>316.6</v>
      </c>
      <c r="F1940" s="19" t="n">
        <v>0.040515436</v>
      </c>
      <c r="G1940" s="20" t="n">
        <v>0.362086092</v>
      </c>
      <c r="I1940" s="2" t="n">
        <v>303.6</v>
      </c>
      <c r="J1940" s="21" t="n">
        <v>24.8101</v>
      </c>
      <c r="K1940" s="4" t="n">
        <v>0</v>
      </c>
    </row>
    <row r="1941" customFormat="false" ht="13.5" hidden="false" customHeight="false" outlineLevel="0" collapsed="false">
      <c r="A1941" s="2" t="n">
        <v>316.7</v>
      </c>
      <c r="B1941" s="19" t="n">
        <v>0.038537886</v>
      </c>
      <c r="C1941" s="20" t="n">
        <v>0.446487603</v>
      </c>
      <c r="E1941" s="2" t="n">
        <v>316.7</v>
      </c>
      <c r="F1941" s="19" t="n">
        <v>0.040489623</v>
      </c>
      <c r="G1941" s="20" t="n">
        <v>0.364261768</v>
      </c>
      <c r="I1941" s="2" t="n">
        <v>303.7</v>
      </c>
      <c r="J1941" s="21" t="n">
        <v>24.8222</v>
      </c>
      <c r="K1941" s="4" t="n">
        <v>0.0121</v>
      </c>
    </row>
    <row r="1942" customFormat="false" ht="13.5" hidden="false" customHeight="false" outlineLevel="0" collapsed="false">
      <c r="A1942" s="2" t="n">
        <v>316.8</v>
      </c>
      <c r="B1942" s="19" t="n">
        <v>0.037267526</v>
      </c>
      <c r="C1942" s="20" t="n">
        <v>0.441132231</v>
      </c>
      <c r="E1942" s="2" t="n">
        <v>316.8</v>
      </c>
      <c r="F1942" s="19" t="n">
        <v>0.04020668</v>
      </c>
      <c r="G1942" s="20" t="n">
        <v>0.365296602</v>
      </c>
      <c r="I1942" s="2" t="n">
        <v>303.8</v>
      </c>
      <c r="J1942" s="21" t="n">
        <v>24.8222</v>
      </c>
      <c r="K1942" s="4" t="n">
        <v>0.0242</v>
      </c>
    </row>
    <row r="1943" customFormat="false" ht="13.5" hidden="false" customHeight="false" outlineLevel="0" collapsed="false">
      <c r="A1943" s="2" t="n">
        <v>316.9</v>
      </c>
      <c r="B1943" s="19" t="n">
        <v>0.036862528</v>
      </c>
      <c r="C1943" s="20" t="n">
        <v>0.433834711</v>
      </c>
      <c r="E1943" s="2" t="n">
        <v>316.9</v>
      </c>
      <c r="F1943" s="19" t="n">
        <v>0.040001651</v>
      </c>
      <c r="G1943" s="20" t="n">
        <v>0.366081257</v>
      </c>
      <c r="I1943" s="2" t="n">
        <v>303.9</v>
      </c>
      <c r="J1943" s="21" t="n">
        <v>24.8222</v>
      </c>
      <c r="K1943" s="4" t="n">
        <v>0.0121</v>
      </c>
    </row>
    <row r="1944" customFormat="false" ht="13.5" hidden="false" customHeight="false" outlineLevel="0" collapsed="false">
      <c r="A1944" s="2" t="n">
        <v>317</v>
      </c>
      <c r="B1944" s="19" t="n">
        <v>0.036208425</v>
      </c>
      <c r="C1944" s="20" t="n">
        <v>0.425107438</v>
      </c>
      <c r="E1944" s="2" t="n">
        <v>317</v>
      </c>
      <c r="F1944" s="19" t="n">
        <v>0.039860644</v>
      </c>
      <c r="G1944" s="20" t="n">
        <v>0.362448719</v>
      </c>
      <c r="I1944" s="2" t="n">
        <v>304</v>
      </c>
      <c r="J1944" s="21" t="n">
        <v>24.8343</v>
      </c>
      <c r="K1944" s="4" t="n">
        <v>0.0242</v>
      </c>
    </row>
    <row r="1945" customFormat="false" ht="13.5" hidden="false" customHeight="false" outlineLevel="0" collapsed="false">
      <c r="A1945" s="2" t="n">
        <v>317.1</v>
      </c>
      <c r="B1945" s="19" t="n">
        <v>0.036392744</v>
      </c>
      <c r="C1945" s="20" t="n">
        <v>0.415727273</v>
      </c>
      <c r="E1945" s="2" t="n">
        <v>317.1</v>
      </c>
      <c r="F1945" s="19" t="n">
        <v>0.039742416</v>
      </c>
      <c r="G1945" s="20" t="n">
        <v>0.359504416</v>
      </c>
      <c r="I1945" s="2" t="n">
        <v>304.1</v>
      </c>
      <c r="J1945" s="21" t="n">
        <v>24.8222</v>
      </c>
      <c r="K1945" s="4" t="n">
        <v>0.0121</v>
      </c>
    </row>
    <row r="1946" customFormat="false" ht="13.5" hidden="false" customHeight="false" outlineLevel="0" collapsed="false">
      <c r="A1946" s="2" t="n">
        <v>317.2</v>
      </c>
      <c r="B1946" s="19" t="n">
        <v>0.035862223</v>
      </c>
      <c r="C1946" s="20" t="n">
        <v>0.406454545</v>
      </c>
      <c r="E1946" s="2" t="n">
        <v>317.2</v>
      </c>
      <c r="F1946" s="19" t="n">
        <v>0.039729704</v>
      </c>
      <c r="G1946" s="20" t="n">
        <v>0.35804733</v>
      </c>
      <c r="I1946" s="2" t="n">
        <v>304.2</v>
      </c>
      <c r="J1946" s="21" t="n">
        <v>24.8343</v>
      </c>
      <c r="K1946" s="4" t="n">
        <v>0.0242</v>
      </c>
    </row>
    <row r="1947" customFormat="false" ht="13.5" hidden="false" customHeight="false" outlineLevel="0" collapsed="false">
      <c r="A1947" s="2" t="n">
        <v>317.3</v>
      </c>
      <c r="B1947" s="19" t="n">
        <v>0.036528901</v>
      </c>
      <c r="C1947" s="20" t="n">
        <v>0.397677686</v>
      </c>
      <c r="E1947" s="2" t="n">
        <v>317.3</v>
      </c>
      <c r="F1947" s="19" t="n">
        <v>0.03974274</v>
      </c>
      <c r="G1947" s="20" t="n">
        <v>0.358796196</v>
      </c>
      <c r="I1947" s="2" t="n">
        <v>304.3</v>
      </c>
      <c r="J1947" s="21" t="n">
        <v>24.8343</v>
      </c>
      <c r="K1947" s="4" t="n">
        <v>0.0242</v>
      </c>
    </row>
    <row r="1948" customFormat="false" ht="13.5" hidden="false" customHeight="false" outlineLevel="0" collapsed="false">
      <c r="A1948" s="2" t="n">
        <v>317.4</v>
      </c>
      <c r="B1948" s="19" t="n">
        <v>0.036428583</v>
      </c>
      <c r="C1948" s="20" t="n">
        <v>0.39053719</v>
      </c>
      <c r="E1948" s="2" t="n">
        <v>317.4</v>
      </c>
      <c r="F1948" s="19" t="n">
        <v>0.039933531</v>
      </c>
      <c r="G1948" s="20" t="n">
        <v>0.353314857</v>
      </c>
      <c r="I1948" s="2" t="n">
        <v>304.4</v>
      </c>
      <c r="J1948" s="21" t="n">
        <v>24.8343</v>
      </c>
      <c r="K1948" s="4" t="n">
        <v>0.0242</v>
      </c>
    </row>
    <row r="1949" customFormat="false" ht="13.5" hidden="false" customHeight="false" outlineLevel="0" collapsed="false">
      <c r="A1949" s="2" t="n">
        <v>317.5</v>
      </c>
      <c r="B1949" s="19" t="n">
        <v>0.036575872</v>
      </c>
      <c r="C1949" s="20" t="n">
        <v>0.385504132</v>
      </c>
      <c r="E1949" s="2" t="n">
        <v>317.5</v>
      </c>
      <c r="F1949" s="19" t="n">
        <v>0.04028047</v>
      </c>
      <c r="G1949" s="20" t="n">
        <v>0.350110338</v>
      </c>
      <c r="I1949" s="2" t="n">
        <v>304.5</v>
      </c>
      <c r="J1949" s="21" t="n">
        <v>24.8343</v>
      </c>
      <c r="K1949" s="4" t="n">
        <v>0.0242</v>
      </c>
    </row>
    <row r="1950" customFormat="false" ht="13.5" hidden="false" customHeight="false" outlineLevel="0" collapsed="false">
      <c r="A1950" s="2" t="n">
        <v>317.6</v>
      </c>
      <c r="B1950" s="19" t="n">
        <v>0.037969161</v>
      </c>
      <c r="C1950" s="20" t="n">
        <v>0.383140496</v>
      </c>
      <c r="E1950" s="2" t="n">
        <v>317.6</v>
      </c>
      <c r="F1950" s="19" t="n">
        <v>0.040549424</v>
      </c>
      <c r="G1950" s="20" t="n">
        <v>0.349528594</v>
      </c>
      <c r="I1950" s="2" t="n">
        <v>304.6</v>
      </c>
      <c r="J1950" s="21" t="n">
        <v>24.8343</v>
      </c>
      <c r="K1950" s="4" t="n">
        <v>0.0242</v>
      </c>
    </row>
    <row r="1951" customFormat="false" ht="13.5" hidden="false" customHeight="false" outlineLevel="0" collapsed="false">
      <c r="A1951" s="2" t="n">
        <v>317.7</v>
      </c>
      <c r="B1951" s="19" t="n">
        <v>0.038839871</v>
      </c>
      <c r="C1951" s="20" t="n">
        <v>0.383603306</v>
      </c>
      <c r="E1951" s="2" t="n">
        <v>317.7</v>
      </c>
      <c r="F1951" s="19" t="n">
        <v>0.040659196</v>
      </c>
      <c r="G1951" s="20" t="n">
        <v>0.349293574</v>
      </c>
      <c r="I1951" s="2" t="n">
        <v>304.7</v>
      </c>
      <c r="J1951" s="21" t="n">
        <v>24.8343</v>
      </c>
      <c r="K1951" s="4" t="n">
        <v>0.0121</v>
      </c>
    </row>
    <row r="1952" customFormat="false" ht="13.5" hidden="false" customHeight="false" outlineLevel="0" collapsed="false">
      <c r="A1952" s="2" t="n">
        <v>317.8</v>
      </c>
      <c r="B1952" s="19" t="n">
        <v>0.039641073</v>
      </c>
      <c r="C1952" s="20" t="n">
        <v>0.387289256</v>
      </c>
      <c r="E1952" s="2" t="n">
        <v>317.8</v>
      </c>
      <c r="F1952" s="19" t="n">
        <v>0.040953519</v>
      </c>
      <c r="G1952" s="20" t="n">
        <v>0.349646447</v>
      </c>
      <c r="I1952" s="2" t="n">
        <v>304.8</v>
      </c>
      <c r="J1952" s="21" t="n">
        <v>24.8343</v>
      </c>
      <c r="K1952" s="4" t="n">
        <v>0.0121</v>
      </c>
    </row>
    <row r="1953" customFormat="false" ht="13.5" hidden="false" customHeight="false" outlineLevel="0" collapsed="false">
      <c r="A1953" s="2" t="n">
        <v>317.9</v>
      </c>
      <c r="B1953" s="19" t="n">
        <v>0.040770995</v>
      </c>
      <c r="C1953" s="20" t="n">
        <v>0.393793388</v>
      </c>
      <c r="E1953" s="2" t="n">
        <v>317.9</v>
      </c>
      <c r="F1953" s="19" t="n">
        <v>0.041254065</v>
      </c>
      <c r="G1953" s="20" t="n">
        <v>0.349563383</v>
      </c>
      <c r="I1953" s="2" t="n">
        <v>304.9</v>
      </c>
      <c r="J1953" s="21" t="n">
        <v>24.8464</v>
      </c>
      <c r="K1953" s="4" t="n">
        <v>0.0242</v>
      </c>
    </row>
    <row r="1954" customFormat="false" ht="13.5" hidden="false" customHeight="false" outlineLevel="0" collapsed="false">
      <c r="A1954" s="2" t="n">
        <v>318</v>
      </c>
      <c r="B1954" s="19" t="n">
        <v>0.041395992</v>
      </c>
      <c r="C1954" s="20" t="n">
        <v>0.402528926</v>
      </c>
      <c r="E1954" s="2" t="n">
        <v>318</v>
      </c>
      <c r="F1954" s="19" t="n">
        <v>0.041417796</v>
      </c>
      <c r="G1954" s="20" t="n">
        <v>0.350769111</v>
      </c>
      <c r="I1954" s="2" t="n">
        <v>305</v>
      </c>
      <c r="J1954" s="21" t="n">
        <v>24.8464</v>
      </c>
      <c r="K1954" s="4" t="n">
        <v>0.0121</v>
      </c>
    </row>
    <row r="1955" customFormat="false" ht="13.5" hidden="false" customHeight="false" outlineLevel="0" collapsed="false">
      <c r="A1955" s="2" t="n">
        <v>318.1</v>
      </c>
      <c r="B1955" s="19" t="n">
        <v>0.042343643</v>
      </c>
      <c r="C1955" s="20" t="n">
        <v>0.412239669</v>
      </c>
      <c r="E1955" s="2" t="n">
        <v>318.1</v>
      </c>
      <c r="F1955" s="19" t="n">
        <v>0.041559747</v>
      </c>
      <c r="G1955" s="20" t="n">
        <v>0.352001481</v>
      </c>
      <c r="I1955" s="2" t="n">
        <v>305.1</v>
      </c>
      <c r="J1955" s="21" t="n">
        <v>24.8464</v>
      </c>
      <c r="K1955" s="4" t="n">
        <v>0.0242</v>
      </c>
    </row>
    <row r="1956" customFormat="false" ht="13.5" hidden="false" customHeight="false" outlineLevel="0" collapsed="false">
      <c r="A1956" s="2" t="n">
        <v>318.2</v>
      </c>
      <c r="B1956" s="19" t="n">
        <v>0.042638464</v>
      </c>
      <c r="C1956" s="20" t="n">
        <v>0.422190083</v>
      </c>
      <c r="E1956" s="2" t="n">
        <v>318.2</v>
      </c>
      <c r="F1956" s="19" t="n">
        <v>0.041200899</v>
      </c>
      <c r="G1956" s="20" t="n">
        <v>0.353036032</v>
      </c>
      <c r="I1956" s="2" t="n">
        <v>305.2</v>
      </c>
      <c r="J1956" s="21" t="n">
        <v>24.8585</v>
      </c>
      <c r="K1956" s="4" t="n">
        <v>0.0242</v>
      </c>
    </row>
    <row r="1957" customFormat="false" ht="13.5" hidden="false" customHeight="false" outlineLevel="0" collapsed="false">
      <c r="A1957" s="2" t="n">
        <v>318.3</v>
      </c>
      <c r="B1957" s="19" t="n">
        <v>0.043632688</v>
      </c>
      <c r="C1957" s="20" t="n">
        <v>0.431082645</v>
      </c>
      <c r="E1957" s="2" t="n">
        <v>318.3</v>
      </c>
      <c r="F1957" s="19" t="n">
        <v>0.040888603</v>
      </c>
      <c r="G1957" s="20" t="n">
        <v>0.352791185</v>
      </c>
      <c r="I1957" s="2" t="n">
        <v>305.3</v>
      </c>
      <c r="J1957" s="21" t="n">
        <v>24.8464</v>
      </c>
      <c r="K1957" s="4" t="n">
        <v>0.0121</v>
      </c>
    </row>
    <row r="1958" customFormat="false" ht="13.5" hidden="false" customHeight="false" outlineLevel="0" collapsed="false">
      <c r="A1958" s="2" t="n">
        <v>318.4</v>
      </c>
      <c r="B1958" s="19" t="n">
        <v>0.043887162</v>
      </c>
      <c r="C1958" s="20" t="n">
        <v>0.438636364</v>
      </c>
      <c r="E1958" s="2" t="n">
        <v>318.4</v>
      </c>
      <c r="F1958" s="19" t="n">
        <v>0.040750362</v>
      </c>
      <c r="G1958" s="20" t="n">
        <v>0.352480301</v>
      </c>
      <c r="I1958" s="2" t="n">
        <v>305.4</v>
      </c>
      <c r="J1958" s="21" t="n">
        <v>24.8585</v>
      </c>
      <c r="K1958" s="4" t="n">
        <v>0.0242</v>
      </c>
    </row>
    <row r="1959" customFormat="false" ht="13.5" hidden="false" customHeight="false" outlineLevel="0" collapsed="false">
      <c r="A1959" s="2" t="n">
        <v>318.5</v>
      </c>
      <c r="B1959" s="19" t="n">
        <v>0.043969024</v>
      </c>
      <c r="C1959" s="20" t="n">
        <v>0.444066116</v>
      </c>
      <c r="E1959" s="2" t="n">
        <v>318.5</v>
      </c>
      <c r="F1959" s="19" t="n">
        <v>0.040871107</v>
      </c>
      <c r="G1959" s="20" t="n">
        <v>0.352405192</v>
      </c>
      <c r="I1959" s="2" t="n">
        <v>305.5</v>
      </c>
      <c r="J1959" s="21" t="n">
        <v>24.8464</v>
      </c>
      <c r="K1959" s="4" t="n">
        <v>0.0121</v>
      </c>
    </row>
    <row r="1960" customFormat="false" ht="13.5" hidden="false" customHeight="false" outlineLevel="0" collapsed="false">
      <c r="A1960" s="2" t="n">
        <v>318.6</v>
      </c>
      <c r="B1960" s="19" t="n">
        <v>0.043555462</v>
      </c>
      <c r="C1960" s="20" t="n">
        <v>0.447247934</v>
      </c>
      <c r="E1960" s="2" t="n">
        <v>318.6</v>
      </c>
      <c r="F1960" s="19" t="n">
        <v>0.040273997</v>
      </c>
      <c r="G1960" s="20" t="n">
        <v>0.352044913</v>
      </c>
      <c r="I1960" s="2" t="n">
        <v>305.6</v>
      </c>
      <c r="J1960" s="21" t="n">
        <v>24.8585</v>
      </c>
      <c r="K1960" s="4" t="n">
        <v>0.0242</v>
      </c>
    </row>
    <row r="1961" customFormat="false" ht="13.5" hidden="false" customHeight="false" outlineLevel="0" collapsed="false">
      <c r="A1961" s="2" t="n">
        <v>318.7</v>
      </c>
      <c r="B1961" s="19" t="n">
        <v>0.042841627</v>
      </c>
      <c r="C1961" s="20" t="n">
        <v>0.447876033</v>
      </c>
      <c r="E1961" s="2" t="n">
        <v>318.7</v>
      </c>
      <c r="F1961" s="19" t="n">
        <v>0.03991172</v>
      </c>
      <c r="G1961" s="20" t="n">
        <v>0.35136383</v>
      </c>
      <c r="I1961" s="2" t="n">
        <v>305.7</v>
      </c>
      <c r="J1961" s="21" t="n">
        <v>24.8585</v>
      </c>
      <c r="K1961" s="4" t="n">
        <v>0.0242</v>
      </c>
    </row>
    <row r="1962" customFormat="false" ht="13.5" hidden="false" customHeight="false" outlineLevel="0" collapsed="false">
      <c r="A1962" s="2" t="n">
        <v>318.8</v>
      </c>
      <c r="B1962" s="19" t="n">
        <v>0.041733344</v>
      </c>
      <c r="C1962" s="20" t="n">
        <v>0.445983471</v>
      </c>
      <c r="E1962" s="2" t="n">
        <v>318.8</v>
      </c>
      <c r="F1962" s="19" t="n">
        <v>0.039849991</v>
      </c>
      <c r="G1962" s="20" t="n">
        <v>0.352626604</v>
      </c>
      <c r="I1962" s="2" t="n">
        <v>305.8</v>
      </c>
      <c r="J1962" s="21" t="n">
        <v>24.8585</v>
      </c>
      <c r="K1962" s="4" t="n">
        <v>0.0242</v>
      </c>
    </row>
    <row r="1963" customFormat="false" ht="13.5" hidden="false" customHeight="false" outlineLevel="0" collapsed="false">
      <c r="A1963" s="2" t="n">
        <v>318.9</v>
      </c>
      <c r="B1963" s="19" t="n">
        <v>0.041220133</v>
      </c>
      <c r="C1963" s="20" t="n">
        <v>0.441132231</v>
      </c>
      <c r="E1963" s="2" t="n">
        <v>318.9</v>
      </c>
      <c r="F1963" s="19" t="n">
        <v>0.039804397</v>
      </c>
      <c r="G1963" s="20" t="n">
        <v>0.352957454</v>
      </c>
      <c r="I1963" s="2" t="n">
        <v>305.9</v>
      </c>
      <c r="J1963" s="21" t="n">
        <v>24.8585</v>
      </c>
      <c r="K1963" s="4" t="n">
        <v>0.0121</v>
      </c>
    </row>
    <row r="1964" customFormat="false" ht="13.5" hidden="false" customHeight="false" outlineLevel="0" collapsed="false">
      <c r="A1964" s="2" t="n">
        <v>319</v>
      </c>
      <c r="B1964" s="19" t="n">
        <v>0.040317198</v>
      </c>
      <c r="C1964" s="20" t="n">
        <v>0.43353719</v>
      </c>
      <c r="E1964" s="2" t="n">
        <v>319</v>
      </c>
      <c r="F1964" s="19" t="n">
        <v>0.039785321</v>
      </c>
      <c r="G1964" s="20" t="n">
        <v>0.352826064</v>
      </c>
      <c r="I1964" s="2" t="n">
        <v>306</v>
      </c>
      <c r="J1964" s="21" t="n">
        <v>24.8706</v>
      </c>
      <c r="K1964" s="4" t="n">
        <v>0.0242</v>
      </c>
    </row>
    <row r="1965" customFormat="false" ht="13.5" hidden="false" customHeight="false" outlineLevel="0" collapsed="false">
      <c r="A1965" s="2" t="n">
        <v>319.1</v>
      </c>
      <c r="B1965" s="19" t="n">
        <v>0.03953793</v>
      </c>
      <c r="C1965" s="20" t="n">
        <v>0.42361157</v>
      </c>
      <c r="E1965" s="2" t="n">
        <v>319.1</v>
      </c>
      <c r="F1965" s="19" t="n">
        <v>0.039727009</v>
      </c>
      <c r="G1965" s="20" t="n">
        <v>0.352506772</v>
      </c>
      <c r="I1965" s="2" t="n">
        <v>306.1</v>
      </c>
      <c r="J1965" s="21" t="n">
        <v>24.8706</v>
      </c>
      <c r="K1965" s="4" t="n">
        <v>0.0242</v>
      </c>
    </row>
    <row r="1966" customFormat="false" ht="13.5" hidden="false" customHeight="false" outlineLevel="0" collapsed="false">
      <c r="A1966" s="2" t="n">
        <v>319.2</v>
      </c>
      <c r="B1966" s="19" t="n">
        <v>0.038672658</v>
      </c>
      <c r="C1966" s="20" t="n">
        <v>0.412404959</v>
      </c>
      <c r="E1966" s="2" t="n">
        <v>319.2</v>
      </c>
      <c r="F1966" s="19" t="n">
        <v>0.039825173</v>
      </c>
      <c r="G1966" s="20" t="n">
        <v>0.352027376</v>
      </c>
      <c r="I1966" s="2" t="n">
        <v>306.2</v>
      </c>
      <c r="J1966" s="21" t="n">
        <v>24.8585</v>
      </c>
      <c r="K1966" s="4" t="n">
        <v>0</v>
      </c>
    </row>
    <row r="1967" customFormat="false" ht="13.5" hidden="false" customHeight="false" outlineLevel="0" collapsed="false">
      <c r="A1967" s="2" t="n">
        <v>319.3</v>
      </c>
      <c r="B1967" s="19" t="n">
        <v>0.038432283</v>
      </c>
      <c r="C1967" s="20" t="n">
        <v>0.400900826</v>
      </c>
      <c r="E1967" s="2" t="n">
        <v>319.3</v>
      </c>
      <c r="F1967" s="19" t="n">
        <v>0.039916203</v>
      </c>
      <c r="G1967" s="20" t="n">
        <v>0.351239145</v>
      </c>
      <c r="I1967" s="2" t="n">
        <v>306.3</v>
      </c>
      <c r="J1967" s="21" t="n">
        <v>24.8706</v>
      </c>
      <c r="K1967" s="4" t="n">
        <v>0.0242</v>
      </c>
    </row>
    <row r="1968" customFormat="false" ht="13.5" hidden="false" customHeight="false" outlineLevel="0" collapsed="false">
      <c r="A1968" s="2" t="n">
        <v>319.4</v>
      </c>
      <c r="B1968" s="19" t="n">
        <v>0.038661185</v>
      </c>
      <c r="C1968" s="20" t="n">
        <v>0.390123967</v>
      </c>
      <c r="E1968" s="2" t="n">
        <v>319.4</v>
      </c>
      <c r="F1968" s="19" t="n">
        <v>0.03999542</v>
      </c>
      <c r="G1968" s="20" t="n">
        <v>0.34993995</v>
      </c>
      <c r="I1968" s="2" t="n">
        <v>306.4</v>
      </c>
      <c r="J1968" s="21" t="n">
        <v>24.8706</v>
      </c>
      <c r="K1968" s="4" t="n">
        <v>0.0121</v>
      </c>
    </row>
    <row r="1969" customFormat="false" ht="13.5" hidden="false" customHeight="false" outlineLevel="0" collapsed="false">
      <c r="A1969" s="2" t="n">
        <v>319.5</v>
      </c>
      <c r="B1969" s="19" t="n">
        <v>0.037824034</v>
      </c>
      <c r="C1969" s="20" t="n">
        <v>0.380859504</v>
      </c>
      <c r="E1969" s="2" t="n">
        <v>319.5</v>
      </c>
      <c r="F1969" s="19" t="n">
        <v>0.039973984</v>
      </c>
      <c r="G1969" s="20" t="n">
        <v>0.348178313</v>
      </c>
      <c r="I1969" s="2" t="n">
        <v>306.5</v>
      </c>
      <c r="J1969" s="21" t="n">
        <v>24.8706</v>
      </c>
      <c r="K1969" s="4" t="n">
        <v>0.0242</v>
      </c>
    </row>
    <row r="1970" customFormat="false" ht="13.5" hidden="false" customHeight="false" outlineLevel="0" collapsed="false">
      <c r="A1970" s="2" t="n">
        <v>319.6</v>
      </c>
      <c r="B1970" s="19" t="n">
        <v>0.037841613</v>
      </c>
      <c r="C1970" s="20" t="n">
        <v>0.373396694</v>
      </c>
      <c r="E1970" s="2" t="n">
        <v>319.6</v>
      </c>
      <c r="F1970" s="19" t="n">
        <v>0.039941053</v>
      </c>
      <c r="G1970" s="20" t="n">
        <v>0.347065646</v>
      </c>
      <c r="I1970" s="2" t="n">
        <v>306.6</v>
      </c>
      <c r="J1970" s="21" t="n">
        <v>24.8706</v>
      </c>
      <c r="K1970" s="4" t="n">
        <v>0.0121</v>
      </c>
    </row>
    <row r="1971" customFormat="false" ht="13.5" hidden="false" customHeight="false" outlineLevel="0" collapsed="false">
      <c r="A1971" s="2" t="n">
        <v>319.7</v>
      </c>
      <c r="B1971" s="19" t="n">
        <v>0.037516465</v>
      </c>
      <c r="C1971" s="20" t="n">
        <v>0.368231405</v>
      </c>
      <c r="E1971" s="2" t="n">
        <v>319.7</v>
      </c>
      <c r="F1971" s="19" t="n">
        <v>0.039928388</v>
      </c>
      <c r="G1971" s="20" t="n">
        <v>0.346300217</v>
      </c>
      <c r="I1971" s="2" t="n">
        <v>306.7</v>
      </c>
      <c r="J1971" s="21" t="n">
        <v>24.8706</v>
      </c>
      <c r="K1971" s="4" t="n">
        <v>0.0121</v>
      </c>
    </row>
    <row r="1972" customFormat="false" ht="13.5" hidden="false" customHeight="false" outlineLevel="0" collapsed="false">
      <c r="A1972" s="2" t="n">
        <v>319.8</v>
      </c>
      <c r="B1972" s="19" t="n">
        <v>0.037700409</v>
      </c>
      <c r="C1972" s="20" t="n">
        <v>0.365322314</v>
      </c>
      <c r="E1972" s="2" t="n">
        <v>319.8</v>
      </c>
      <c r="F1972" s="19" t="n">
        <v>0.039888775</v>
      </c>
      <c r="G1972" s="20" t="n">
        <v>0.34539203</v>
      </c>
      <c r="I1972" s="2" t="n">
        <v>306.8</v>
      </c>
      <c r="J1972" s="21" t="n">
        <v>24.8827</v>
      </c>
      <c r="K1972" s="4" t="n">
        <v>0.0242</v>
      </c>
    </row>
    <row r="1973" customFormat="false" ht="13.5" hidden="false" customHeight="false" outlineLevel="0" collapsed="false">
      <c r="A1973" s="2" t="n">
        <v>319.9</v>
      </c>
      <c r="B1973" s="19" t="n">
        <v>0.038477553</v>
      </c>
      <c r="C1973" s="20" t="n">
        <v>0.36492562</v>
      </c>
      <c r="E1973" s="2" t="n">
        <v>319.9</v>
      </c>
      <c r="F1973" s="19" t="n">
        <v>0.039828335</v>
      </c>
      <c r="G1973" s="20" t="n">
        <v>0.345218627</v>
      </c>
      <c r="I1973" s="2" t="n">
        <v>306.9</v>
      </c>
      <c r="J1973" s="21" t="n">
        <v>24.8706</v>
      </c>
      <c r="K1973" s="4" t="n">
        <v>0.0121</v>
      </c>
    </row>
    <row r="1974" customFormat="false" ht="13.5" hidden="false" customHeight="false" outlineLevel="0" collapsed="false">
      <c r="A1974" s="2" t="n">
        <v>320</v>
      </c>
      <c r="B1974" s="19" t="n">
        <v>0.039002156</v>
      </c>
      <c r="C1974" s="20" t="n">
        <v>0.366991736</v>
      </c>
      <c r="E1974" s="2" t="n">
        <v>320</v>
      </c>
      <c r="F1974" s="19" t="n">
        <v>0.039978075</v>
      </c>
      <c r="G1974" s="20" t="n">
        <v>0.344791757</v>
      </c>
      <c r="I1974" s="2" t="n">
        <v>307</v>
      </c>
      <c r="J1974" s="21" t="n">
        <v>24.8827</v>
      </c>
      <c r="K1974" s="4" t="n">
        <v>0.0121</v>
      </c>
    </row>
    <row r="1975" customFormat="false" ht="13.5" hidden="false" customHeight="false" outlineLevel="0" collapsed="false">
      <c r="A1975" s="2" t="n">
        <v>320.1</v>
      </c>
      <c r="B1975" s="19" t="n">
        <v>0.039008978</v>
      </c>
      <c r="C1975" s="20" t="n">
        <v>0.371752066</v>
      </c>
      <c r="E1975" s="2" t="n">
        <v>320.1</v>
      </c>
      <c r="F1975" s="19" t="n">
        <v>0.040021973</v>
      </c>
      <c r="G1975" s="20" t="n">
        <v>0.345024685</v>
      </c>
      <c r="I1975" s="2" t="n">
        <v>307.1</v>
      </c>
      <c r="J1975" s="21" t="n">
        <v>24.8827</v>
      </c>
      <c r="K1975" s="4" t="n">
        <v>0.0121</v>
      </c>
    </row>
    <row r="1976" customFormat="false" ht="13.5" hidden="false" customHeight="false" outlineLevel="0" collapsed="false">
      <c r="A1976" s="2" t="n">
        <v>320.2</v>
      </c>
      <c r="B1976" s="19" t="n">
        <v>0.039752642</v>
      </c>
      <c r="C1976" s="20" t="n">
        <v>0.378859504</v>
      </c>
      <c r="E1976" s="2" t="n">
        <v>320.2</v>
      </c>
      <c r="F1976" s="19" t="n">
        <v>0.040021794</v>
      </c>
      <c r="G1976" s="20" t="n">
        <v>0.345536283</v>
      </c>
      <c r="I1976" s="2" t="n">
        <v>307.2</v>
      </c>
      <c r="J1976" s="21" t="n">
        <v>24.8827</v>
      </c>
      <c r="K1976" s="4" t="n">
        <v>0.0242</v>
      </c>
    </row>
    <row r="1977" customFormat="false" ht="13.5" hidden="false" customHeight="false" outlineLevel="0" collapsed="false">
      <c r="A1977" s="2" t="n">
        <v>320.3</v>
      </c>
      <c r="B1977" s="19" t="n">
        <v>0.040194531</v>
      </c>
      <c r="C1977" s="20" t="n">
        <v>0.388099174</v>
      </c>
      <c r="E1977" s="2" t="n">
        <v>320.3</v>
      </c>
      <c r="F1977" s="19" t="n">
        <v>0.039979327</v>
      </c>
      <c r="G1977" s="20" t="n">
        <v>0.345633834</v>
      </c>
      <c r="I1977" s="2" t="n">
        <v>307.3</v>
      </c>
      <c r="J1977" s="21" t="n">
        <v>24.8827</v>
      </c>
      <c r="K1977" s="4" t="n">
        <v>0.0121</v>
      </c>
    </row>
    <row r="1978" customFormat="false" ht="13.5" hidden="false" customHeight="false" outlineLevel="0" collapsed="false">
      <c r="A1978" s="2" t="n">
        <v>320.4</v>
      </c>
      <c r="B1978" s="19" t="n">
        <v>0.040352612</v>
      </c>
      <c r="C1978" s="20" t="n">
        <v>0.398115702</v>
      </c>
      <c r="E1978" s="2" t="n">
        <v>320.4</v>
      </c>
      <c r="F1978" s="19" t="n">
        <v>0.039887599</v>
      </c>
      <c r="G1978" s="20" t="n">
        <v>0.345751448</v>
      </c>
      <c r="I1978" s="2" t="n">
        <v>307.4</v>
      </c>
      <c r="J1978" s="21" t="n">
        <v>24.8948</v>
      </c>
      <c r="K1978" s="4" t="n">
        <v>0.0242</v>
      </c>
    </row>
    <row r="1979" customFormat="false" ht="13.5" hidden="false" customHeight="false" outlineLevel="0" collapsed="false">
      <c r="A1979" s="2" t="n">
        <v>320.5</v>
      </c>
      <c r="B1979" s="19" t="n">
        <v>0.039588788</v>
      </c>
      <c r="C1979" s="20" t="n">
        <v>0.408256198</v>
      </c>
      <c r="E1979" s="2" t="n">
        <v>320.5</v>
      </c>
      <c r="F1979" s="19" t="n">
        <v>0.039766351</v>
      </c>
      <c r="G1979" s="20" t="n">
        <v>0.346013887</v>
      </c>
      <c r="I1979" s="2" t="n">
        <v>307.5</v>
      </c>
      <c r="J1979" s="21" t="n">
        <v>24.8827</v>
      </c>
      <c r="K1979" s="4" t="n">
        <v>0.0121</v>
      </c>
    </row>
    <row r="1980" customFormat="false" ht="13.5" hidden="false" customHeight="false" outlineLevel="0" collapsed="false">
      <c r="A1980" s="2" t="n">
        <v>320.6</v>
      </c>
      <c r="B1980" s="19" t="n">
        <v>0.040651492</v>
      </c>
      <c r="C1980" s="20" t="n">
        <v>0.41738843</v>
      </c>
      <c r="E1980" s="2" t="n">
        <v>320.6</v>
      </c>
      <c r="F1980" s="19" t="n">
        <v>0.039572477</v>
      </c>
      <c r="G1980" s="20" t="n">
        <v>0.346403868</v>
      </c>
      <c r="I1980" s="2" t="n">
        <v>307.6</v>
      </c>
      <c r="J1980" s="21" t="n">
        <v>24.8948</v>
      </c>
      <c r="K1980" s="4" t="n">
        <v>0.0242</v>
      </c>
    </row>
    <row r="1981" customFormat="false" ht="13.5" hidden="false" customHeight="false" outlineLevel="0" collapsed="false">
      <c r="A1981" s="2" t="n">
        <v>320.7</v>
      </c>
      <c r="B1981" s="19" t="n">
        <v>0.041087104</v>
      </c>
      <c r="C1981" s="20" t="n">
        <v>0.425049587</v>
      </c>
      <c r="E1981" s="2" t="n">
        <v>320.7</v>
      </c>
      <c r="F1981" s="19" t="n">
        <v>0.039278007</v>
      </c>
      <c r="G1981" s="20" t="n">
        <v>0.347083397</v>
      </c>
      <c r="I1981" s="2" t="n">
        <v>307.7</v>
      </c>
      <c r="J1981" s="21" t="n">
        <v>24.8948</v>
      </c>
      <c r="K1981" s="4" t="n">
        <v>0.0242</v>
      </c>
    </row>
    <row r="1982" customFormat="false" ht="13.5" hidden="false" customHeight="false" outlineLevel="0" collapsed="false">
      <c r="A1982" s="2" t="n">
        <v>320.8</v>
      </c>
      <c r="B1982" s="19" t="n">
        <v>0.040996913</v>
      </c>
      <c r="C1982" s="20" t="n">
        <v>0.430471074</v>
      </c>
      <c r="E1982" s="2" t="n">
        <v>320.8</v>
      </c>
      <c r="F1982" s="19" t="n">
        <v>0.03903186</v>
      </c>
      <c r="G1982" s="20" t="n">
        <v>0.348130835</v>
      </c>
      <c r="I1982" s="2" t="n">
        <v>307.8</v>
      </c>
      <c r="J1982" s="21" t="n">
        <v>24.8948</v>
      </c>
      <c r="K1982" s="4" t="n">
        <v>0.0121</v>
      </c>
    </row>
    <row r="1983" customFormat="false" ht="13.5" hidden="false" customHeight="false" outlineLevel="0" collapsed="false">
      <c r="A1983" s="2" t="n">
        <v>320.9</v>
      </c>
      <c r="B1983" s="19" t="n">
        <v>0.041736053</v>
      </c>
      <c r="C1983" s="20" t="n">
        <v>0.433413223</v>
      </c>
      <c r="E1983" s="2" t="n">
        <v>320.9</v>
      </c>
      <c r="F1983" s="19" t="n">
        <v>0.03878943</v>
      </c>
      <c r="G1983" s="20" t="n">
        <v>0.34937926</v>
      </c>
      <c r="I1983" s="2" t="n">
        <v>307.9</v>
      </c>
      <c r="J1983" s="21" t="n">
        <v>24.8948</v>
      </c>
      <c r="K1983" s="4" t="n">
        <v>0.0242</v>
      </c>
    </row>
    <row r="1984" customFormat="false" ht="13.5" hidden="false" customHeight="false" outlineLevel="0" collapsed="false">
      <c r="A1984" s="2" t="n">
        <v>321</v>
      </c>
      <c r="B1984" s="19" t="n">
        <v>0.042148384</v>
      </c>
      <c r="C1984" s="20" t="n">
        <v>0.433512397</v>
      </c>
      <c r="E1984" s="2" t="n">
        <v>321</v>
      </c>
      <c r="F1984" s="19" t="n">
        <v>0.038508474</v>
      </c>
      <c r="G1984" s="20" t="n">
        <v>0.350608856</v>
      </c>
      <c r="I1984" s="2" t="n">
        <v>308</v>
      </c>
      <c r="J1984" s="21" t="n">
        <v>24.8948</v>
      </c>
      <c r="K1984" s="4" t="n">
        <v>0.0121</v>
      </c>
    </row>
    <row r="1985" customFormat="false" ht="13.5" hidden="false" customHeight="false" outlineLevel="0" collapsed="false">
      <c r="A1985" s="2" t="n">
        <v>321.1</v>
      </c>
      <c r="B1985" s="19" t="n">
        <v>0.042480947</v>
      </c>
      <c r="C1985" s="20" t="n">
        <v>0.430719008</v>
      </c>
      <c r="E1985" s="2" t="n">
        <v>321.1</v>
      </c>
      <c r="F1985" s="19" t="n">
        <v>0.038302423</v>
      </c>
      <c r="G1985" s="20" t="n">
        <v>0.351895194</v>
      </c>
      <c r="I1985" s="2" t="n">
        <v>308.1</v>
      </c>
      <c r="J1985" s="21" t="n">
        <v>24.8948</v>
      </c>
      <c r="K1985" s="4" t="n">
        <v>0.0121</v>
      </c>
    </row>
    <row r="1986" customFormat="false" ht="13.5" hidden="false" customHeight="false" outlineLevel="0" collapsed="false">
      <c r="A1986" s="2" t="n">
        <v>321.2</v>
      </c>
      <c r="B1986" s="19" t="n">
        <v>0.043975382</v>
      </c>
      <c r="C1986" s="20" t="n">
        <v>0.424867769</v>
      </c>
      <c r="E1986" s="2" t="n">
        <v>321.2</v>
      </c>
      <c r="F1986" s="19" t="n">
        <v>0.038094918</v>
      </c>
      <c r="G1986" s="20" t="n">
        <v>0.353956204</v>
      </c>
      <c r="I1986" s="2" t="n">
        <v>308.2</v>
      </c>
      <c r="J1986" s="21" t="n">
        <v>24.9069</v>
      </c>
      <c r="K1986" s="4" t="n">
        <v>0.0242</v>
      </c>
    </row>
    <row r="1987" customFormat="false" ht="13.5" hidden="false" customHeight="false" outlineLevel="0" collapsed="false">
      <c r="A1987" s="2" t="n">
        <v>321.3</v>
      </c>
      <c r="B1987" s="19" t="n">
        <v>0.044111823</v>
      </c>
      <c r="C1987" s="20" t="n">
        <v>0.41614876</v>
      </c>
      <c r="E1987" s="2" t="n">
        <v>321.3</v>
      </c>
      <c r="F1987" s="19" t="n">
        <v>0.037954745</v>
      </c>
      <c r="G1987" s="20" t="n">
        <v>0.355922267</v>
      </c>
      <c r="I1987" s="2" t="n">
        <v>308.3</v>
      </c>
      <c r="J1987" s="21" t="n">
        <v>24.8948</v>
      </c>
      <c r="K1987" s="4" t="n">
        <v>0.0121</v>
      </c>
    </row>
    <row r="1988" customFormat="false" ht="13.5" hidden="false" customHeight="false" outlineLevel="0" collapsed="false">
      <c r="A1988" s="2" t="n">
        <v>321.4</v>
      </c>
      <c r="B1988" s="19" t="n">
        <v>0.043775295</v>
      </c>
      <c r="C1988" s="20" t="n">
        <v>0.404661157</v>
      </c>
      <c r="E1988" s="2" t="n">
        <v>321.4</v>
      </c>
      <c r="F1988" s="19" t="n">
        <v>0.037839869</v>
      </c>
      <c r="G1988" s="20" t="n">
        <v>0.357946658</v>
      </c>
      <c r="I1988" s="2" t="n">
        <v>308.4</v>
      </c>
      <c r="J1988" s="21" t="n">
        <v>24.9069</v>
      </c>
      <c r="K1988" s="4" t="n">
        <v>0.0121</v>
      </c>
    </row>
    <row r="1989" customFormat="false" ht="13.5" hidden="false" customHeight="false" outlineLevel="0" collapsed="false">
      <c r="A1989" s="2" t="n">
        <v>321.5</v>
      </c>
      <c r="B1989" s="19" t="n">
        <v>0.044420136</v>
      </c>
      <c r="C1989" s="20" t="n">
        <v>0.391479339</v>
      </c>
      <c r="E1989" s="2" t="n">
        <v>321.5</v>
      </c>
      <c r="F1989" s="19" t="n">
        <v>0.037717231</v>
      </c>
      <c r="G1989" s="20" t="n">
        <v>0.360389556</v>
      </c>
      <c r="I1989" s="2" t="n">
        <v>308.5</v>
      </c>
      <c r="J1989" s="21" t="n">
        <v>24.9069</v>
      </c>
      <c r="K1989" s="4" t="n">
        <v>0.0242</v>
      </c>
    </row>
    <row r="1990" customFormat="false" ht="13.5" hidden="false" customHeight="false" outlineLevel="0" collapsed="false">
      <c r="A1990" s="2" t="n">
        <v>321.6</v>
      </c>
      <c r="B1990" s="19" t="n">
        <v>0.044393604</v>
      </c>
      <c r="C1990" s="20" t="n">
        <v>0.377644628</v>
      </c>
      <c r="E1990" s="2" t="n">
        <v>321.6</v>
      </c>
      <c r="F1990" s="19" t="n">
        <v>0.037601431</v>
      </c>
      <c r="G1990" s="20" t="n">
        <v>0.36193995</v>
      </c>
      <c r="I1990" s="2" t="n">
        <v>308.6</v>
      </c>
      <c r="J1990" s="21" t="n">
        <v>24.9069</v>
      </c>
      <c r="K1990" s="4" t="n">
        <v>0.0121</v>
      </c>
    </row>
    <row r="1991" customFormat="false" ht="13.5" hidden="false" customHeight="false" outlineLevel="0" collapsed="false">
      <c r="A1991" s="2" t="n">
        <v>321.7</v>
      </c>
      <c r="B1991" s="19" t="n">
        <v>0.044286575</v>
      </c>
      <c r="C1991" s="20" t="n">
        <v>0.364157025</v>
      </c>
      <c r="E1991" s="2" t="n">
        <v>321.7</v>
      </c>
      <c r="F1991" s="19" t="n">
        <v>0.037490729</v>
      </c>
      <c r="G1991" s="20" t="n">
        <v>0.364318648</v>
      </c>
      <c r="I1991" s="2" t="n">
        <v>308.7</v>
      </c>
      <c r="J1991" s="21" t="n">
        <v>24.9069</v>
      </c>
      <c r="K1991" s="4" t="n">
        <v>0.0121</v>
      </c>
    </row>
    <row r="1992" customFormat="false" ht="13.5" hidden="false" customHeight="false" outlineLevel="0" collapsed="false">
      <c r="A1992" s="2" t="n">
        <v>321.8</v>
      </c>
      <c r="B1992" s="19" t="n">
        <v>0.044204237</v>
      </c>
      <c r="C1992" s="20" t="n">
        <v>0.352057851</v>
      </c>
      <c r="E1992" s="2" t="n">
        <v>321.8</v>
      </c>
      <c r="F1992" s="19" t="n">
        <v>0.03739832</v>
      </c>
      <c r="G1992" s="20" t="n">
        <v>0.366000803</v>
      </c>
      <c r="I1992" s="2" t="n">
        <v>308.8</v>
      </c>
      <c r="J1992" s="21" t="n">
        <v>24.9069</v>
      </c>
      <c r="K1992" s="4" t="n">
        <v>0.0121</v>
      </c>
    </row>
    <row r="1993" customFormat="false" ht="13.5" hidden="false" customHeight="false" outlineLevel="0" collapsed="false">
      <c r="A1993" s="2" t="n">
        <v>321.9</v>
      </c>
      <c r="B1993" s="19" t="n">
        <v>0.044677289</v>
      </c>
      <c r="C1993" s="20" t="n">
        <v>0.342024793</v>
      </c>
      <c r="E1993" s="2" t="n">
        <v>321.9</v>
      </c>
      <c r="F1993" s="19" t="n">
        <v>0.037344851</v>
      </c>
      <c r="G1993" s="20" t="n">
        <v>0.367395482</v>
      </c>
      <c r="I1993" s="2" t="n">
        <v>308.9</v>
      </c>
      <c r="J1993" s="21" t="n">
        <v>24.9069</v>
      </c>
      <c r="K1993" s="4" t="n">
        <v>0.0121</v>
      </c>
    </row>
    <row r="1994" customFormat="false" ht="13.5" hidden="false" customHeight="false" outlineLevel="0" collapsed="false">
      <c r="A1994" s="2" t="n">
        <v>322</v>
      </c>
      <c r="B1994" s="19" t="n">
        <v>0.044237018</v>
      </c>
      <c r="C1994" s="20" t="n">
        <v>0.334909091</v>
      </c>
      <c r="E1994" s="2" t="n">
        <v>322</v>
      </c>
      <c r="F1994" s="19" t="n">
        <v>0.037356815</v>
      </c>
      <c r="G1994" s="20" t="n">
        <v>0.368110805</v>
      </c>
      <c r="I1994" s="2" t="n">
        <v>309</v>
      </c>
      <c r="J1994" s="21" t="n">
        <v>24.919</v>
      </c>
      <c r="K1994" s="4" t="n">
        <v>0.0242</v>
      </c>
    </row>
    <row r="1995" customFormat="false" ht="13.5" hidden="false" customHeight="false" outlineLevel="0" collapsed="false">
      <c r="A1995" s="2" t="n">
        <v>322.1</v>
      </c>
      <c r="B1995" s="19" t="n">
        <v>0.044342609</v>
      </c>
      <c r="C1995" s="20" t="n">
        <v>0.330917355</v>
      </c>
      <c r="E1995" s="2" t="n">
        <v>322.1</v>
      </c>
      <c r="F1995" s="19" t="n">
        <v>0.037387582</v>
      </c>
      <c r="G1995" s="20" t="n">
        <v>0.368298518</v>
      </c>
      <c r="I1995" s="2" t="n">
        <v>309.1</v>
      </c>
      <c r="J1995" s="21" t="n">
        <v>24.919</v>
      </c>
      <c r="K1995" s="4" t="n">
        <v>0.0242</v>
      </c>
    </row>
    <row r="1996" customFormat="false" ht="13.5" hidden="false" customHeight="false" outlineLevel="0" collapsed="false">
      <c r="A1996" s="2" t="n">
        <v>322.2</v>
      </c>
      <c r="B1996" s="19" t="n">
        <v>0.044004516</v>
      </c>
      <c r="C1996" s="20" t="n">
        <v>0.330768595</v>
      </c>
      <c r="E1996" s="2" t="n">
        <v>322.2</v>
      </c>
      <c r="F1996" s="19" t="n">
        <v>0.037419973</v>
      </c>
      <c r="G1996" s="20" t="n">
        <v>0.367933418</v>
      </c>
      <c r="I1996" s="2" t="n">
        <v>309.2</v>
      </c>
      <c r="J1996" s="21" t="n">
        <v>24.919</v>
      </c>
      <c r="K1996" s="4" t="n">
        <v>0.0121</v>
      </c>
    </row>
    <row r="1997" customFormat="false" ht="13.5" hidden="false" customHeight="false" outlineLevel="0" collapsed="false">
      <c r="A1997" s="2" t="n">
        <v>322.3</v>
      </c>
      <c r="B1997" s="19" t="n">
        <v>0.043005377</v>
      </c>
      <c r="C1997" s="20" t="n">
        <v>0.334280992</v>
      </c>
      <c r="E1997" s="2" t="n">
        <v>322.3</v>
      </c>
      <c r="F1997" s="19" t="n">
        <v>0.037459813</v>
      </c>
      <c r="G1997" s="20" t="n">
        <v>0.36756898</v>
      </c>
      <c r="I1997" s="2" t="n">
        <v>309.3</v>
      </c>
      <c r="J1997" s="21" t="n">
        <v>24.931</v>
      </c>
      <c r="K1997" s="4" t="n">
        <v>0.0363</v>
      </c>
    </row>
    <row r="1998" customFormat="false" ht="13.5" hidden="false" customHeight="false" outlineLevel="0" collapsed="false">
      <c r="A1998" s="2" t="n">
        <v>322.4</v>
      </c>
      <c r="B1998" s="19" t="n">
        <v>0.042691934</v>
      </c>
      <c r="C1998" s="20" t="n">
        <v>0.341520661</v>
      </c>
      <c r="E1998" s="2" t="n">
        <v>322.4</v>
      </c>
      <c r="F1998" s="19" t="n">
        <v>0.037569178</v>
      </c>
      <c r="G1998" s="20" t="n">
        <v>0.366761542</v>
      </c>
      <c r="I1998" s="2" t="n">
        <v>309.4</v>
      </c>
      <c r="J1998" s="21" t="n">
        <v>24.919</v>
      </c>
      <c r="K1998" s="4" t="n">
        <v>0.0121</v>
      </c>
    </row>
    <row r="1999" customFormat="false" ht="13.5" hidden="false" customHeight="false" outlineLevel="0" collapsed="false">
      <c r="A1999" s="2" t="n">
        <v>322.5</v>
      </c>
      <c r="B1999" s="19" t="n">
        <v>0.04382538</v>
      </c>
      <c r="C1999" s="20" t="n">
        <v>0.35192562</v>
      </c>
      <c r="E1999" s="2" t="n">
        <v>322.5</v>
      </c>
      <c r="F1999" s="19" t="n">
        <v>0.037638575</v>
      </c>
      <c r="G1999" s="20" t="n">
        <v>0.366424182</v>
      </c>
      <c r="I1999" s="2" t="n">
        <v>309.5</v>
      </c>
      <c r="J1999" s="21" t="n">
        <v>24.919</v>
      </c>
      <c r="K1999" s="4" t="n">
        <v>0.0121</v>
      </c>
    </row>
    <row r="2000" customFormat="false" ht="13.5" hidden="false" customHeight="false" outlineLevel="0" collapsed="false">
      <c r="A2000" s="2" t="n">
        <v>322.6</v>
      </c>
      <c r="B2000" s="19" t="n">
        <v>0.042958404</v>
      </c>
      <c r="C2000" s="20" t="n">
        <v>0.365123967</v>
      </c>
      <c r="E2000" s="2" t="n">
        <v>322.6</v>
      </c>
      <c r="F2000" s="19" t="n">
        <v>0.037713902</v>
      </c>
      <c r="G2000" s="20" t="n">
        <v>0.366238791</v>
      </c>
      <c r="I2000" s="2" t="n">
        <v>309.6</v>
      </c>
      <c r="J2000" s="21" t="n">
        <v>24.931</v>
      </c>
      <c r="K2000" s="4" t="n">
        <v>0.0242</v>
      </c>
    </row>
    <row r="2001" customFormat="false" ht="13.5" hidden="false" customHeight="false" outlineLevel="0" collapsed="false">
      <c r="A2001" s="2" t="n">
        <v>322.7</v>
      </c>
      <c r="B2001" s="19" t="n">
        <v>0.043016082</v>
      </c>
      <c r="C2001" s="20" t="n">
        <v>0.379528926</v>
      </c>
      <c r="E2001" s="2" t="n">
        <v>322.7</v>
      </c>
      <c r="F2001" s="19" t="n">
        <v>0.037818043</v>
      </c>
      <c r="G2001" s="20" t="n">
        <v>0.367050673</v>
      </c>
      <c r="I2001" s="2" t="n">
        <v>309.7</v>
      </c>
      <c r="J2001" s="21" t="n">
        <v>24.931</v>
      </c>
      <c r="K2001" s="4" t="n">
        <v>0.0242</v>
      </c>
    </row>
    <row r="2002" customFormat="false" ht="13.5" hidden="false" customHeight="false" outlineLevel="0" collapsed="false">
      <c r="A2002" s="2" t="n">
        <v>322.8</v>
      </c>
      <c r="B2002" s="19" t="n">
        <v>0.043055177</v>
      </c>
      <c r="C2002" s="20" t="n">
        <v>0.394404959</v>
      </c>
      <c r="E2002" s="2" t="n">
        <v>322.8</v>
      </c>
      <c r="F2002" s="19" t="n">
        <v>0.03781915</v>
      </c>
      <c r="G2002" s="20" t="n">
        <v>0.367246066</v>
      </c>
      <c r="I2002" s="2" t="n">
        <v>309.8</v>
      </c>
      <c r="J2002" s="21" t="n">
        <v>24.931</v>
      </c>
      <c r="K2002" s="4" t="n">
        <v>0.0242</v>
      </c>
    </row>
    <row r="2003" customFormat="false" ht="13.5" hidden="false" customHeight="false" outlineLevel="0" collapsed="false">
      <c r="A2003" s="2" t="n">
        <v>322.9</v>
      </c>
      <c r="B2003" s="19" t="n">
        <v>0.042964385</v>
      </c>
      <c r="C2003" s="20" t="n">
        <v>0.408487603</v>
      </c>
      <c r="E2003" s="2" t="n">
        <v>322.9</v>
      </c>
      <c r="F2003" s="19" t="n">
        <v>0.037914625</v>
      </c>
      <c r="G2003" s="20" t="n">
        <v>0.36777895</v>
      </c>
      <c r="I2003" s="2" t="n">
        <v>309.9</v>
      </c>
      <c r="J2003" s="21" t="n">
        <v>24.9431</v>
      </c>
      <c r="K2003" s="4" t="n">
        <v>0.0363</v>
      </c>
    </row>
    <row r="2004" customFormat="false" ht="13.5" hidden="false" customHeight="false" outlineLevel="0" collapsed="false">
      <c r="A2004" s="2" t="n">
        <v>323</v>
      </c>
      <c r="B2004" s="19" t="n">
        <v>0.043200526</v>
      </c>
      <c r="C2004" s="20" t="n">
        <v>0.421132231</v>
      </c>
      <c r="E2004" s="2" t="n">
        <v>323</v>
      </c>
      <c r="F2004" s="19" t="n">
        <v>0.037949885</v>
      </c>
      <c r="G2004" s="20" t="n">
        <v>0.367642473</v>
      </c>
      <c r="I2004" s="2" t="n">
        <v>310</v>
      </c>
      <c r="J2004" s="21" t="n">
        <v>24.9431</v>
      </c>
      <c r="K2004" s="4" t="n">
        <v>0.0242</v>
      </c>
    </row>
    <row r="2005" customFormat="false" ht="13.5" hidden="false" customHeight="false" outlineLevel="0" collapsed="false">
      <c r="A2005" s="2" t="n">
        <v>323.1</v>
      </c>
      <c r="B2005" s="19" t="n">
        <v>0.043500772</v>
      </c>
      <c r="C2005" s="20" t="n">
        <v>0.431256198</v>
      </c>
      <c r="E2005" s="2" t="n">
        <v>323.1</v>
      </c>
      <c r="F2005" s="19" t="n">
        <v>0.03798178</v>
      </c>
      <c r="G2005" s="20" t="n">
        <v>0.368091911</v>
      </c>
      <c r="I2005" s="2" t="n">
        <v>310.1</v>
      </c>
      <c r="J2005" s="21" t="n">
        <v>24.9431</v>
      </c>
      <c r="K2005" s="4" t="n">
        <v>0.0242</v>
      </c>
    </row>
    <row r="2006" customFormat="false" ht="13.5" hidden="false" customHeight="false" outlineLevel="0" collapsed="false">
      <c r="A2006" s="2" t="n">
        <v>323.2</v>
      </c>
      <c r="B2006" s="19" t="n">
        <v>0.042550345</v>
      </c>
      <c r="C2006" s="20" t="n">
        <v>0.438619835</v>
      </c>
      <c r="E2006" s="2" t="n">
        <v>323.2</v>
      </c>
      <c r="F2006" s="19" t="n">
        <v>0.037988578</v>
      </c>
      <c r="G2006" s="20" t="n">
        <v>0.368401815</v>
      </c>
      <c r="I2006" s="2" t="n">
        <v>310.2</v>
      </c>
      <c r="J2006" s="21" t="n">
        <v>24.931</v>
      </c>
      <c r="K2006" s="4" t="n">
        <v>0.0121</v>
      </c>
    </row>
    <row r="2007" customFormat="false" ht="13.5" hidden="false" customHeight="false" outlineLevel="0" collapsed="false">
      <c r="A2007" s="2" t="n">
        <v>323.3</v>
      </c>
      <c r="B2007" s="19" t="n">
        <v>0.041575511</v>
      </c>
      <c r="C2007" s="20" t="n">
        <v>0.44238843</v>
      </c>
      <c r="E2007" s="2" t="n">
        <v>323.3</v>
      </c>
      <c r="F2007" s="19" t="n">
        <v>0.037943122</v>
      </c>
      <c r="G2007" s="20" t="n">
        <v>0.36814527</v>
      </c>
      <c r="I2007" s="2" t="n">
        <v>310.3</v>
      </c>
      <c r="J2007" s="21" t="n">
        <v>24.9431</v>
      </c>
      <c r="K2007" s="4" t="n">
        <v>0.0121</v>
      </c>
    </row>
    <row r="2008" customFormat="false" ht="13.5" hidden="false" customHeight="false" outlineLevel="0" collapsed="false">
      <c r="A2008" s="2" t="n">
        <v>323.4</v>
      </c>
      <c r="B2008" s="19" t="n">
        <v>0.041390143</v>
      </c>
      <c r="C2008" s="20" t="n">
        <v>0.442578512</v>
      </c>
      <c r="E2008" s="2" t="n">
        <v>323.4</v>
      </c>
      <c r="F2008" s="19" t="n">
        <v>0.037845373</v>
      </c>
      <c r="G2008" s="20" t="n">
        <v>0.366659742</v>
      </c>
      <c r="I2008" s="2" t="n">
        <v>310.4</v>
      </c>
      <c r="J2008" s="21" t="n">
        <v>24.9431</v>
      </c>
      <c r="K2008" s="4" t="n">
        <v>0.0242</v>
      </c>
    </row>
    <row r="2009" customFormat="false" ht="13.5" hidden="false" customHeight="false" outlineLevel="0" collapsed="false">
      <c r="A2009" s="2" t="n">
        <v>323.5</v>
      </c>
      <c r="B2009" s="19" t="n">
        <v>0.039793089</v>
      </c>
      <c r="C2009" s="20" t="n">
        <v>0.439041322</v>
      </c>
      <c r="E2009" s="2" t="n">
        <v>323.5</v>
      </c>
      <c r="F2009" s="19" t="n">
        <v>0.037752701</v>
      </c>
      <c r="G2009" s="20" t="n">
        <v>0.365150921</v>
      </c>
      <c r="I2009" s="2" t="n">
        <v>310.5</v>
      </c>
      <c r="J2009" s="21" t="n">
        <v>24.9431</v>
      </c>
      <c r="K2009" s="4" t="n">
        <v>0.0242</v>
      </c>
    </row>
    <row r="2010" customFormat="false" ht="13.5" hidden="false" customHeight="false" outlineLevel="0" collapsed="false">
      <c r="A2010" s="2" t="n">
        <v>323.6</v>
      </c>
      <c r="B2010" s="19" t="n">
        <v>0.038941639</v>
      </c>
      <c r="C2010" s="20" t="n">
        <v>0.432264463</v>
      </c>
      <c r="E2010" s="2" t="n">
        <v>323.6</v>
      </c>
      <c r="F2010" s="19" t="n">
        <v>0.037659357</v>
      </c>
      <c r="G2010" s="20" t="n">
        <v>0.363668717</v>
      </c>
      <c r="I2010" s="2" t="n">
        <v>310.6</v>
      </c>
      <c r="J2010" s="21" t="n">
        <v>24.9552</v>
      </c>
      <c r="K2010" s="4" t="n">
        <v>0.0242</v>
      </c>
    </row>
    <row r="2011" customFormat="false" ht="13.5" hidden="false" customHeight="false" outlineLevel="0" collapsed="false">
      <c r="A2011" s="2" t="n">
        <v>323.7</v>
      </c>
      <c r="B2011" s="19" t="n">
        <v>0.039177366</v>
      </c>
      <c r="C2011" s="20" t="n">
        <v>0.422487603</v>
      </c>
      <c r="E2011" s="2" t="n">
        <v>323.7</v>
      </c>
      <c r="F2011" s="19" t="n">
        <v>0.037622669</v>
      </c>
      <c r="G2011" s="20" t="n">
        <v>0.36250839</v>
      </c>
      <c r="I2011" s="2" t="n">
        <v>310.7</v>
      </c>
      <c r="J2011" s="21" t="n">
        <v>24.9552</v>
      </c>
      <c r="K2011" s="4" t="n">
        <v>0.0242</v>
      </c>
    </row>
    <row r="2012" customFormat="false" ht="13.5" hidden="false" customHeight="false" outlineLevel="0" collapsed="false">
      <c r="A2012" s="2" t="n">
        <v>323.8</v>
      </c>
      <c r="B2012" s="19" t="n">
        <v>0.039064032</v>
      </c>
      <c r="C2012" s="20" t="n">
        <v>0.410900826</v>
      </c>
      <c r="E2012" s="2" t="n">
        <v>323.8</v>
      </c>
      <c r="F2012" s="19" t="n">
        <v>0.037599644</v>
      </c>
      <c r="G2012" s="20" t="n">
        <v>0.362409668</v>
      </c>
      <c r="I2012" s="2" t="n">
        <v>310.8</v>
      </c>
      <c r="J2012" s="21" t="n">
        <v>24.9552</v>
      </c>
      <c r="K2012" s="4" t="n">
        <v>0.0242</v>
      </c>
    </row>
    <row r="2013" customFormat="false" ht="13.5" hidden="false" customHeight="false" outlineLevel="0" collapsed="false">
      <c r="A2013" s="2" t="n">
        <v>323.9</v>
      </c>
      <c r="B2013" s="19" t="n">
        <v>0.038381002</v>
      </c>
      <c r="C2013" s="20" t="n">
        <v>0.398247934</v>
      </c>
      <c r="E2013" s="2" t="n">
        <v>323.9</v>
      </c>
      <c r="F2013" s="19" t="n">
        <v>0.037674943</v>
      </c>
      <c r="G2013" s="20" t="n">
        <v>0.362204907</v>
      </c>
      <c r="I2013" s="2" t="n">
        <v>310.9</v>
      </c>
      <c r="J2013" s="21" t="n">
        <v>24.9552</v>
      </c>
      <c r="K2013" s="4" t="n">
        <v>0.0121</v>
      </c>
    </row>
    <row r="2014" customFormat="false" ht="13.5" hidden="false" customHeight="false" outlineLevel="0" collapsed="false">
      <c r="A2014" s="2" t="n">
        <v>324</v>
      </c>
      <c r="B2014" s="19" t="n">
        <v>0.037718199</v>
      </c>
      <c r="C2014" s="20" t="n">
        <v>0.38531405</v>
      </c>
      <c r="E2014" s="2" t="n">
        <v>324</v>
      </c>
      <c r="F2014" s="19" t="n">
        <v>0.037694766</v>
      </c>
      <c r="G2014" s="20" t="n">
        <v>0.361880506</v>
      </c>
      <c r="I2014" s="2" t="n">
        <v>311</v>
      </c>
      <c r="J2014" s="21" t="n">
        <v>24.9673</v>
      </c>
      <c r="K2014" s="4" t="n">
        <v>0.0242</v>
      </c>
    </row>
    <row r="2015" customFormat="false" ht="13.5" hidden="false" customHeight="false" outlineLevel="0" collapsed="false">
      <c r="A2015" s="2" t="n">
        <v>324.1</v>
      </c>
      <c r="B2015" s="19" t="n">
        <v>0.037251292</v>
      </c>
      <c r="C2015" s="20" t="n">
        <v>0.373</v>
      </c>
      <c r="E2015" s="2" t="n">
        <v>324.1</v>
      </c>
      <c r="F2015" s="19" t="n">
        <v>0.037743728</v>
      </c>
      <c r="G2015" s="20" t="n">
        <v>0.360738601</v>
      </c>
      <c r="I2015" s="2" t="n">
        <v>311.1</v>
      </c>
      <c r="J2015" s="21" t="n">
        <v>24.9552</v>
      </c>
      <c r="K2015" s="4" t="n">
        <v>0.0121</v>
      </c>
    </row>
    <row r="2016" customFormat="false" ht="13.5" hidden="false" customHeight="false" outlineLevel="0" collapsed="false">
      <c r="A2016" s="2" t="n">
        <v>324.2</v>
      </c>
      <c r="B2016" s="19" t="n">
        <v>0.036466245</v>
      </c>
      <c r="C2016" s="20" t="n">
        <v>0.361867769</v>
      </c>
      <c r="E2016" s="2" t="n">
        <v>324.2</v>
      </c>
      <c r="F2016" s="19" t="n">
        <v>0.037726896</v>
      </c>
      <c r="G2016" s="20" t="n">
        <v>0.360425833</v>
      </c>
      <c r="I2016" s="2" t="n">
        <v>311.2</v>
      </c>
      <c r="J2016" s="21" t="n">
        <v>24.9552</v>
      </c>
      <c r="K2016" s="4" t="n">
        <v>0.0242</v>
      </c>
    </row>
    <row r="2017" customFormat="false" ht="13.5" hidden="false" customHeight="false" outlineLevel="0" collapsed="false">
      <c r="A2017" s="2" t="n">
        <v>324.3</v>
      </c>
      <c r="B2017" s="19" t="n">
        <v>0.03663475</v>
      </c>
      <c r="C2017" s="20" t="n">
        <v>0.352561983</v>
      </c>
      <c r="E2017" s="2" t="n">
        <v>324.3</v>
      </c>
      <c r="F2017" s="19" t="n">
        <v>0.037792381</v>
      </c>
      <c r="G2017" s="20" t="n">
        <v>0.360133449</v>
      </c>
      <c r="I2017" s="2" t="n">
        <v>311.3</v>
      </c>
      <c r="J2017" s="21" t="n">
        <v>24.9552</v>
      </c>
      <c r="K2017" s="4" t="n">
        <v>0.0121</v>
      </c>
    </row>
    <row r="2018" customFormat="false" ht="13.5" hidden="false" customHeight="false" outlineLevel="0" collapsed="false">
      <c r="A2018" s="2" t="n">
        <v>324.4</v>
      </c>
      <c r="B2018" s="19" t="n">
        <v>0.037574913</v>
      </c>
      <c r="C2018" s="20" t="n">
        <v>0.345396694</v>
      </c>
      <c r="E2018" s="2" t="n">
        <v>324.4</v>
      </c>
      <c r="F2018" s="19" t="n">
        <v>0.037826773</v>
      </c>
      <c r="G2018" s="20" t="n">
        <v>0.362017592</v>
      </c>
      <c r="I2018" s="2" t="n">
        <v>311.4</v>
      </c>
      <c r="J2018" s="21" t="n">
        <v>24.9673</v>
      </c>
      <c r="K2018" s="4" t="n">
        <v>0.0242</v>
      </c>
    </row>
    <row r="2019" customFormat="false" ht="13.5" hidden="false" customHeight="false" outlineLevel="0" collapsed="false">
      <c r="A2019" s="2" t="n">
        <v>324.5</v>
      </c>
      <c r="B2019" s="19" t="n">
        <v>0.03803615</v>
      </c>
      <c r="C2019" s="20" t="n">
        <v>0.340793388</v>
      </c>
      <c r="E2019" s="2" t="n">
        <v>324.5</v>
      </c>
      <c r="F2019" s="19" t="n">
        <v>0.037845488</v>
      </c>
      <c r="G2019" s="20" t="n">
        <v>0.364963431</v>
      </c>
      <c r="I2019" s="2" t="n">
        <v>311.5</v>
      </c>
      <c r="J2019" s="21" t="n">
        <v>24.9673</v>
      </c>
      <c r="K2019" s="4" t="n">
        <v>0.0242</v>
      </c>
    </row>
    <row r="2020" customFormat="false" ht="13.5" hidden="false" customHeight="false" outlineLevel="0" collapsed="false">
      <c r="A2020" s="2" t="n">
        <v>324.6</v>
      </c>
      <c r="B2020" s="19" t="n">
        <v>0.039813609</v>
      </c>
      <c r="C2020" s="20" t="n">
        <v>0.338950413</v>
      </c>
      <c r="E2020" s="2" t="n">
        <v>324.6</v>
      </c>
      <c r="F2020" s="19" t="n">
        <v>0.037767308</v>
      </c>
      <c r="G2020" s="20" t="n">
        <v>0.366064272</v>
      </c>
      <c r="I2020" s="2" t="n">
        <v>311.6</v>
      </c>
      <c r="J2020" s="21" t="n">
        <v>24.9673</v>
      </c>
      <c r="K2020" s="4" t="n">
        <v>0.0121</v>
      </c>
    </row>
    <row r="2021" customFormat="false" ht="13.5" hidden="false" customHeight="false" outlineLevel="0" collapsed="false">
      <c r="A2021" s="2" t="n">
        <v>324.7</v>
      </c>
      <c r="B2021" s="19" t="n">
        <v>0.039925264</v>
      </c>
      <c r="C2021" s="20" t="n">
        <v>0.340049587</v>
      </c>
      <c r="E2021" s="2" t="n">
        <v>324.7</v>
      </c>
      <c r="F2021" s="19" t="n">
        <v>0.037687826</v>
      </c>
      <c r="G2021" s="20" t="n">
        <v>0.366428151</v>
      </c>
      <c r="I2021" s="2" t="n">
        <v>311.7</v>
      </c>
      <c r="J2021" s="21" t="n">
        <v>24.9794</v>
      </c>
      <c r="K2021" s="4" t="n">
        <v>0.0242</v>
      </c>
    </row>
    <row r="2022" customFormat="false" ht="13.5" hidden="false" customHeight="false" outlineLevel="0" collapsed="false">
      <c r="A2022" s="2" t="n">
        <v>324.8</v>
      </c>
      <c r="B2022" s="19" t="n">
        <v>0.040096972</v>
      </c>
      <c r="C2022" s="20" t="n">
        <v>0.343842975</v>
      </c>
      <c r="E2022" s="2" t="n">
        <v>324.8</v>
      </c>
      <c r="F2022" s="19" t="n">
        <v>0.037600801</v>
      </c>
      <c r="G2022" s="20" t="n">
        <v>0.368689747</v>
      </c>
      <c r="I2022" s="2" t="n">
        <v>311.8</v>
      </c>
      <c r="J2022" s="21" t="n">
        <v>24.9794</v>
      </c>
      <c r="K2022" s="4" t="n">
        <v>0.0242</v>
      </c>
    </row>
    <row r="2023" customFormat="false" ht="13.5" hidden="false" customHeight="false" outlineLevel="0" collapsed="false">
      <c r="A2023" s="2" t="n">
        <v>324.9</v>
      </c>
      <c r="B2023" s="19" t="n">
        <v>0.040646545</v>
      </c>
      <c r="C2023" s="20" t="n">
        <v>0.350173554</v>
      </c>
      <c r="E2023" s="2" t="n">
        <v>324.9</v>
      </c>
      <c r="F2023" s="19" t="n">
        <v>0.037558228</v>
      </c>
      <c r="G2023" s="20" t="n">
        <v>0.367992531</v>
      </c>
      <c r="I2023" s="2" t="n">
        <v>311.9</v>
      </c>
      <c r="J2023" s="21" t="n">
        <v>24.9673</v>
      </c>
      <c r="K2023" s="4" t="n">
        <v>0.0121</v>
      </c>
    </row>
    <row r="2024" customFormat="false" ht="13.5" hidden="false" customHeight="false" outlineLevel="0" collapsed="false">
      <c r="A2024" s="2" t="n">
        <v>325</v>
      </c>
      <c r="B2024" s="19" t="n">
        <v>0.041375012</v>
      </c>
      <c r="C2024" s="20" t="n">
        <v>0.358404959</v>
      </c>
      <c r="E2024" s="2" t="n">
        <v>325</v>
      </c>
      <c r="F2024" s="19" t="n">
        <v>0.0376534</v>
      </c>
      <c r="G2024" s="20" t="n">
        <v>0.367632063</v>
      </c>
      <c r="I2024" s="2" t="n">
        <v>312</v>
      </c>
      <c r="J2024" s="21" t="n">
        <v>24.9794</v>
      </c>
      <c r="K2024" s="4" t="n">
        <v>0.0121</v>
      </c>
    </row>
    <row r="2025" customFormat="false" ht="13.5" hidden="false" customHeight="false" outlineLevel="0" collapsed="false">
      <c r="A2025" s="2" t="n">
        <v>325.1</v>
      </c>
      <c r="B2025" s="19" t="n">
        <v>0.042454021</v>
      </c>
      <c r="C2025" s="20" t="n">
        <v>0.36838843</v>
      </c>
      <c r="E2025" s="2" t="n">
        <v>325.1</v>
      </c>
      <c r="F2025" s="19" t="n">
        <v>0.037723021</v>
      </c>
      <c r="G2025" s="20" t="n">
        <v>0.366032587</v>
      </c>
      <c r="I2025" s="2" t="n">
        <v>312.1</v>
      </c>
      <c r="J2025" s="21" t="n">
        <v>24.9794</v>
      </c>
      <c r="K2025" s="4" t="n">
        <v>0.0242</v>
      </c>
    </row>
    <row r="2026" customFormat="false" ht="13.5" hidden="false" customHeight="false" outlineLevel="0" collapsed="false">
      <c r="A2026" s="2" t="n">
        <v>325.2</v>
      </c>
      <c r="B2026" s="19" t="n">
        <v>0.042218116</v>
      </c>
      <c r="C2026" s="20" t="n">
        <v>0.379066116</v>
      </c>
      <c r="E2026" s="2" t="n">
        <v>325.2</v>
      </c>
      <c r="F2026" s="19" t="n">
        <v>0.037788731</v>
      </c>
      <c r="G2026" s="20" t="n">
        <v>0.364043932</v>
      </c>
      <c r="I2026" s="2" t="n">
        <v>312.2</v>
      </c>
      <c r="J2026" s="21" t="n">
        <v>24.9915</v>
      </c>
      <c r="K2026" s="4" t="n">
        <v>0.0363</v>
      </c>
    </row>
    <row r="2027" customFormat="false" ht="13.5" hidden="false" customHeight="false" outlineLevel="0" collapsed="false">
      <c r="A2027" s="2" t="n">
        <v>325.3</v>
      </c>
      <c r="B2027" s="19" t="n">
        <v>0.042775725</v>
      </c>
      <c r="C2027" s="20" t="n">
        <v>0.39061157</v>
      </c>
      <c r="E2027" s="2" t="n">
        <v>325.3</v>
      </c>
      <c r="F2027" s="19" t="n">
        <v>0.037786388</v>
      </c>
      <c r="G2027" s="20" t="n">
        <v>0.364047653</v>
      </c>
      <c r="I2027" s="2" t="n">
        <v>312.3</v>
      </c>
      <c r="J2027" s="21" t="n">
        <v>24.9915</v>
      </c>
      <c r="K2027" s="4" t="n">
        <v>0.0363</v>
      </c>
    </row>
    <row r="2028" customFormat="false" ht="13.5" hidden="false" customHeight="false" outlineLevel="0" collapsed="false">
      <c r="A2028" s="2" t="n">
        <v>325.4</v>
      </c>
      <c r="B2028" s="19" t="n">
        <v>0.044245276</v>
      </c>
      <c r="C2028" s="20" t="n">
        <v>0.402008264</v>
      </c>
      <c r="E2028" s="2" t="n">
        <v>325.4</v>
      </c>
      <c r="F2028" s="19" t="n">
        <v>0.037875031</v>
      </c>
      <c r="G2028" s="20" t="n">
        <v>0.364823207</v>
      </c>
      <c r="I2028" s="2" t="n">
        <v>312.4</v>
      </c>
      <c r="J2028" s="21" t="n">
        <v>24.9794</v>
      </c>
      <c r="K2028" s="4" t="n">
        <v>0.0121</v>
      </c>
    </row>
    <row r="2029" customFormat="false" ht="13.5" hidden="false" customHeight="false" outlineLevel="0" collapsed="false">
      <c r="A2029" s="2" t="n">
        <v>325.5</v>
      </c>
      <c r="B2029" s="19" t="n">
        <v>0.044338581</v>
      </c>
      <c r="C2029" s="20" t="n">
        <v>0.413008264</v>
      </c>
      <c r="E2029" s="2" t="n">
        <v>325.5</v>
      </c>
      <c r="F2029" s="19" t="n">
        <v>0.037948637</v>
      </c>
      <c r="G2029" s="20" t="n">
        <v>0.365593892</v>
      </c>
      <c r="I2029" s="2" t="n">
        <v>312.5</v>
      </c>
      <c r="J2029" s="21" t="n">
        <v>24.9915</v>
      </c>
      <c r="K2029" s="4" t="n">
        <v>0.0242</v>
      </c>
    </row>
    <row r="2030" customFormat="false" ht="13.5" hidden="false" customHeight="false" outlineLevel="0" collapsed="false">
      <c r="A2030" s="2" t="n">
        <v>325.6</v>
      </c>
      <c r="B2030" s="19" t="n">
        <v>0.045681666</v>
      </c>
      <c r="C2030" s="20" t="n">
        <v>0.423041322</v>
      </c>
      <c r="E2030" s="2" t="n">
        <v>325.6</v>
      </c>
      <c r="F2030" s="19" t="n">
        <v>0.038279792</v>
      </c>
      <c r="G2030" s="20" t="n">
        <v>0.366388473</v>
      </c>
      <c r="I2030" s="2" t="n">
        <v>312.6</v>
      </c>
      <c r="J2030" s="21" t="n">
        <v>24.9915</v>
      </c>
      <c r="K2030" s="4" t="n">
        <v>0.0242</v>
      </c>
    </row>
    <row r="2031" customFormat="false" ht="13.5" hidden="false" customHeight="false" outlineLevel="0" collapsed="false">
      <c r="A2031" s="2" t="n">
        <v>325.7</v>
      </c>
      <c r="B2031" s="19" t="n">
        <v>0.047292713</v>
      </c>
      <c r="C2031" s="20" t="n">
        <v>0.431570248</v>
      </c>
      <c r="E2031" s="2" t="n">
        <v>325.7</v>
      </c>
      <c r="F2031" s="19" t="n">
        <v>0.038695246</v>
      </c>
      <c r="G2031" s="20" t="n">
        <v>0.367182981</v>
      </c>
      <c r="I2031" s="2" t="n">
        <v>312.7</v>
      </c>
      <c r="J2031" s="21" t="n">
        <v>24.9915</v>
      </c>
      <c r="K2031" s="4" t="n">
        <v>0.0121</v>
      </c>
    </row>
    <row r="2032" customFormat="false" ht="13.5" hidden="false" customHeight="false" outlineLevel="0" collapsed="false">
      <c r="A2032" s="2" t="n">
        <v>325.8</v>
      </c>
      <c r="B2032" s="19" t="n">
        <v>0.047574587</v>
      </c>
      <c r="C2032" s="20" t="n">
        <v>0.437867769</v>
      </c>
      <c r="E2032" s="2" t="n">
        <v>325.8</v>
      </c>
      <c r="F2032" s="19" t="n">
        <v>0.038915871</v>
      </c>
      <c r="G2032" s="20" t="n">
        <v>0.366654091</v>
      </c>
      <c r="I2032" s="2" t="n">
        <v>312.8</v>
      </c>
      <c r="J2032" s="21" t="n">
        <v>24.9915</v>
      </c>
      <c r="K2032" s="4" t="n">
        <v>0.0121</v>
      </c>
    </row>
    <row r="2033" customFormat="false" ht="13.5" hidden="false" customHeight="false" outlineLevel="0" collapsed="false">
      <c r="A2033" s="2" t="n">
        <v>325.9</v>
      </c>
      <c r="B2033" s="19" t="n">
        <v>0.048236573</v>
      </c>
      <c r="C2033" s="20" t="n">
        <v>0.441652893</v>
      </c>
      <c r="E2033" s="2" t="n">
        <v>325.9</v>
      </c>
      <c r="F2033" s="19" t="n">
        <v>0.039054011</v>
      </c>
      <c r="G2033" s="20" t="n">
        <v>0.363177574</v>
      </c>
      <c r="I2033" s="2" t="n">
        <v>312.9</v>
      </c>
      <c r="J2033" s="21" t="n">
        <v>24.9915</v>
      </c>
      <c r="K2033" s="4" t="n">
        <v>0.0242</v>
      </c>
    </row>
    <row r="2034" customFormat="false" ht="13.5" hidden="false" customHeight="false" outlineLevel="0" collapsed="false">
      <c r="A2034" s="2" t="n">
        <v>326</v>
      </c>
      <c r="B2034" s="19" t="n">
        <v>0.048467872</v>
      </c>
      <c r="C2034" s="20" t="n">
        <v>0.442578512</v>
      </c>
      <c r="E2034" s="2" t="n">
        <v>326</v>
      </c>
      <c r="F2034" s="19" t="n">
        <v>0.039413224</v>
      </c>
      <c r="G2034" s="20" t="n">
        <v>0.360866488</v>
      </c>
      <c r="I2034" s="2" t="n">
        <v>313</v>
      </c>
      <c r="J2034" s="21" t="n">
        <v>25.0036</v>
      </c>
      <c r="K2034" s="4" t="n">
        <v>0.0242</v>
      </c>
    </row>
    <row r="2035" customFormat="false" ht="13.5" hidden="false" customHeight="false" outlineLevel="0" collapsed="false">
      <c r="A2035" s="2" t="n">
        <v>326.1</v>
      </c>
      <c r="B2035" s="19" t="n">
        <v>0.048200444</v>
      </c>
      <c r="C2035" s="20" t="n">
        <v>0.440760331</v>
      </c>
      <c r="E2035" s="2" t="n">
        <v>326.1</v>
      </c>
      <c r="F2035" s="19" t="n">
        <v>0.039444008</v>
      </c>
      <c r="G2035" s="20" t="n">
        <v>0.361171783</v>
      </c>
      <c r="I2035" s="2" t="n">
        <v>313.1</v>
      </c>
      <c r="J2035" s="21" t="n">
        <v>24.9915</v>
      </c>
      <c r="K2035" s="4" t="n">
        <v>0.0121</v>
      </c>
    </row>
    <row r="2036" customFormat="false" ht="13.5" hidden="false" customHeight="false" outlineLevel="0" collapsed="false">
      <c r="A2036" s="2" t="n">
        <v>326.2</v>
      </c>
      <c r="B2036" s="19" t="n">
        <v>0.046843907</v>
      </c>
      <c r="C2036" s="20" t="n">
        <v>0.436396694</v>
      </c>
      <c r="E2036" s="2" t="n">
        <v>326.2</v>
      </c>
      <c r="F2036" s="19" t="n">
        <v>0.039490702</v>
      </c>
      <c r="G2036" s="20" t="n">
        <v>0.359282875</v>
      </c>
      <c r="I2036" s="2" t="n">
        <v>313.2</v>
      </c>
      <c r="J2036" s="21" t="n">
        <v>25.0036</v>
      </c>
      <c r="K2036" s="4" t="n">
        <v>0.0121</v>
      </c>
    </row>
    <row r="2037" customFormat="false" ht="13.5" hidden="false" customHeight="false" outlineLevel="0" collapsed="false">
      <c r="A2037" s="2" t="n">
        <v>326.3</v>
      </c>
      <c r="B2037" s="19" t="n">
        <v>0.047060665</v>
      </c>
      <c r="C2037" s="20" t="n">
        <v>0.430214876</v>
      </c>
      <c r="E2037" s="2" t="n">
        <v>326.3</v>
      </c>
      <c r="F2037" s="19" t="n">
        <v>0.039408349</v>
      </c>
      <c r="G2037" s="20" t="n">
        <v>0.357904127</v>
      </c>
      <c r="I2037" s="2" t="n">
        <v>313.3</v>
      </c>
      <c r="J2037" s="21" t="n">
        <v>25.0036</v>
      </c>
      <c r="K2037" s="4" t="n">
        <v>0.0121</v>
      </c>
    </row>
    <row r="2038" customFormat="false" ht="13.5" hidden="false" customHeight="false" outlineLevel="0" collapsed="false">
      <c r="A2038" s="2" t="n">
        <v>326.4</v>
      </c>
      <c r="B2038" s="19" t="n">
        <v>0.046228591</v>
      </c>
      <c r="C2038" s="20" t="n">
        <v>0.422297521</v>
      </c>
      <c r="E2038" s="2" t="n">
        <v>326.4</v>
      </c>
      <c r="F2038" s="19" t="n">
        <v>0.039246642</v>
      </c>
      <c r="G2038" s="20" t="n">
        <v>0.357764979</v>
      </c>
      <c r="I2038" s="2" t="n">
        <v>313.4</v>
      </c>
      <c r="J2038" s="21" t="n">
        <v>25.0036</v>
      </c>
      <c r="K2038" s="4" t="n">
        <v>0.0242</v>
      </c>
    </row>
    <row r="2039" customFormat="false" ht="13.5" hidden="false" customHeight="false" outlineLevel="0" collapsed="false">
      <c r="A2039" s="2" t="n">
        <v>326.5</v>
      </c>
      <c r="B2039" s="19" t="n">
        <v>0.044928669</v>
      </c>
      <c r="C2039" s="20" t="n">
        <v>0.413545455</v>
      </c>
      <c r="E2039" s="2" t="n">
        <v>326.5</v>
      </c>
      <c r="F2039" s="19" t="n">
        <v>0.039258259</v>
      </c>
      <c r="G2039" s="20" t="n">
        <v>0.358669346</v>
      </c>
      <c r="I2039" s="2" t="n">
        <v>313.5</v>
      </c>
      <c r="J2039" s="21" t="n">
        <v>25.0036</v>
      </c>
      <c r="K2039" s="4" t="n">
        <v>0.0121</v>
      </c>
    </row>
    <row r="2040" customFormat="false" ht="13.5" hidden="false" customHeight="false" outlineLevel="0" collapsed="false">
      <c r="A2040" s="2" t="n">
        <v>326.6</v>
      </c>
      <c r="B2040" s="19" t="n">
        <v>0.044604551</v>
      </c>
      <c r="C2040" s="20" t="n">
        <v>0.404909091</v>
      </c>
      <c r="E2040" s="2" t="n">
        <v>326.6</v>
      </c>
      <c r="F2040" s="19" t="n">
        <v>0.039338719</v>
      </c>
      <c r="G2040" s="20" t="n">
        <v>0.35952679</v>
      </c>
      <c r="I2040" s="2" t="n">
        <v>313.6</v>
      </c>
      <c r="J2040" s="21" t="n">
        <v>25.0036</v>
      </c>
      <c r="K2040" s="4" t="n">
        <v>0.0121</v>
      </c>
    </row>
    <row r="2041" customFormat="false" ht="13.5" hidden="false" customHeight="false" outlineLevel="0" collapsed="false">
      <c r="A2041" s="2" t="n">
        <v>326.7</v>
      </c>
      <c r="B2041" s="19" t="n">
        <v>0.042750975</v>
      </c>
      <c r="C2041" s="20" t="n">
        <v>0.396768595</v>
      </c>
      <c r="E2041" s="2" t="n">
        <v>326.7</v>
      </c>
      <c r="F2041" s="19" t="n">
        <v>0.039365686</v>
      </c>
      <c r="G2041" s="20" t="n">
        <v>0.361323754</v>
      </c>
      <c r="I2041" s="2" t="n">
        <v>313.7</v>
      </c>
      <c r="J2041" s="21" t="n">
        <v>25.0036</v>
      </c>
      <c r="K2041" s="4" t="n">
        <v>0.0121</v>
      </c>
    </row>
    <row r="2042" customFormat="false" ht="13.5" hidden="false" customHeight="false" outlineLevel="0" collapsed="false">
      <c r="A2042" s="2" t="n">
        <v>326.8</v>
      </c>
      <c r="B2042" s="19" t="n">
        <v>0.040878423</v>
      </c>
      <c r="C2042" s="20" t="n">
        <v>0.390132231</v>
      </c>
      <c r="E2042" s="2" t="n">
        <v>326.8</v>
      </c>
      <c r="F2042" s="19" t="n">
        <v>0.039367393</v>
      </c>
      <c r="G2042" s="20" t="n">
        <v>0.362652011</v>
      </c>
      <c r="I2042" s="2" t="n">
        <v>313.8</v>
      </c>
      <c r="J2042" s="21" t="n">
        <v>25.0157</v>
      </c>
      <c r="K2042" s="4" t="n">
        <v>0.0242</v>
      </c>
    </row>
    <row r="2043" customFormat="false" ht="13.5" hidden="false" customHeight="false" outlineLevel="0" collapsed="false">
      <c r="A2043" s="2" t="n">
        <v>326.9</v>
      </c>
      <c r="B2043" s="19" t="n">
        <v>0.039783813</v>
      </c>
      <c r="C2043" s="20" t="n">
        <v>0.385561983</v>
      </c>
      <c r="E2043" s="2" t="n">
        <v>326.9</v>
      </c>
      <c r="F2043" s="19" t="n">
        <v>0.039321832</v>
      </c>
      <c r="G2043" s="20" t="n">
        <v>0.363359967</v>
      </c>
      <c r="I2043" s="2" t="n">
        <v>313.9</v>
      </c>
      <c r="J2043" s="21" t="n">
        <v>25.0036</v>
      </c>
      <c r="K2043" s="4" t="n">
        <v>0.0121</v>
      </c>
    </row>
    <row r="2044" customFormat="false" ht="13.5" hidden="false" customHeight="false" outlineLevel="0" collapsed="false">
      <c r="A2044" s="2" t="n">
        <v>327</v>
      </c>
      <c r="B2044" s="19" t="n">
        <v>0.038471264</v>
      </c>
      <c r="C2044" s="20" t="n">
        <v>0.383785124</v>
      </c>
      <c r="E2044" s="2" t="n">
        <v>327</v>
      </c>
      <c r="F2044" s="19" t="n">
        <v>0.039130504</v>
      </c>
      <c r="G2044" s="20" t="n">
        <v>0.365226123</v>
      </c>
      <c r="I2044" s="2" t="n">
        <v>314</v>
      </c>
      <c r="J2044" s="21" t="n">
        <v>25.0036</v>
      </c>
      <c r="K2044" s="4" t="n">
        <v>0</v>
      </c>
    </row>
    <row r="2045" customFormat="false" ht="13.5" hidden="false" customHeight="false" outlineLevel="0" collapsed="false">
      <c r="A2045" s="2" t="n">
        <v>327.1</v>
      </c>
      <c r="B2045" s="19" t="n">
        <v>0.037764768</v>
      </c>
      <c r="C2045" s="20" t="n">
        <v>0.385033058</v>
      </c>
      <c r="E2045" s="2" t="n">
        <v>327.1</v>
      </c>
      <c r="F2045" s="19" t="n">
        <v>0.038618575</v>
      </c>
      <c r="G2045" s="20" t="n">
        <v>0.37117801</v>
      </c>
      <c r="I2045" s="2" t="n">
        <v>314.1</v>
      </c>
      <c r="J2045" s="21" t="n">
        <v>25.0157</v>
      </c>
      <c r="K2045" s="4" t="n">
        <v>0.0242</v>
      </c>
    </row>
    <row r="2046" customFormat="false" ht="13.5" hidden="false" customHeight="false" outlineLevel="0" collapsed="false">
      <c r="A2046" s="2" t="n">
        <v>327.2</v>
      </c>
      <c r="B2046" s="19" t="n">
        <v>0.037652804</v>
      </c>
      <c r="C2046" s="20" t="n">
        <v>0.38961157</v>
      </c>
      <c r="E2046" s="2" t="n">
        <v>327.2</v>
      </c>
      <c r="F2046" s="19" t="n">
        <v>0.038209647</v>
      </c>
      <c r="G2046" s="20" t="n">
        <v>0.376067621</v>
      </c>
      <c r="I2046" s="2" t="n">
        <v>314.2</v>
      </c>
      <c r="J2046" s="21" t="n">
        <v>25.0278</v>
      </c>
      <c r="K2046" s="4" t="n">
        <v>0.0242</v>
      </c>
    </row>
    <row r="2047" customFormat="false" ht="13.5" hidden="false" customHeight="false" outlineLevel="0" collapsed="false">
      <c r="A2047" s="2" t="n">
        <v>327.3</v>
      </c>
      <c r="B2047" s="19" t="n">
        <v>0.038322353</v>
      </c>
      <c r="C2047" s="20" t="n">
        <v>0.397049587</v>
      </c>
      <c r="E2047" s="2" t="n">
        <v>327.3</v>
      </c>
      <c r="F2047" s="19" t="n">
        <v>0.038105872</v>
      </c>
      <c r="G2047" s="20" t="n">
        <v>0.38038908</v>
      </c>
      <c r="I2047" s="2" t="n">
        <v>314.3</v>
      </c>
      <c r="J2047" s="21" t="n">
        <v>25.0157</v>
      </c>
      <c r="K2047" s="4" t="n">
        <v>0.0121</v>
      </c>
    </row>
    <row r="2048" customFormat="false" ht="13.5" hidden="false" customHeight="false" outlineLevel="0" collapsed="false">
      <c r="A2048" s="2" t="n">
        <v>327.4</v>
      </c>
      <c r="B2048" s="19" t="n">
        <v>0.037689194</v>
      </c>
      <c r="C2048" s="20" t="n">
        <v>0.40722314</v>
      </c>
      <c r="E2048" s="2" t="n">
        <v>327.4</v>
      </c>
      <c r="F2048" s="19" t="n">
        <v>0.037758031</v>
      </c>
      <c r="G2048" s="20" t="n">
        <v>0.389671837</v>
      </c>
      <c r="I2048" s="2" t="n">
        <v>314.4</v>
      </c>
      <c r="J2048" s="21" t="n">
        <v>25.0157</v>
      </c>
      <c r="K2048" s="4" t="n">
        <v>0.0121</v>
      </c>
    </row>
    <row r="2049" customFormat="false" ht="13.5" hidden="false" customHeight="false" outlineLevel="0" collapsed="false">
      <c r="A2049" s="2" t="n">
        <v>327.5</v>
      </c>
      <c r="B2049" s="19" t="n">
        <v>0.037284999</v>
      </c>
      <c r="C2049" s="20" t="n">
        <v>0.419322314</v>
      </c>
      <c r="E2049" s="2" t="n">
        <v>327.5</v>
      </c>
      <c r="F2049" s="19" t="n">
        <v>0.037464212</v>
      </c>
      <c r="G2049" s="20" t="n">
        <v>0.376897555</v>
      </c>
      <c r="I2049" s="2" t="n">
        <v>314.5</v>
      </c>
      <c r="J2049" s="21" t="n">
        <v>25.0278</v>
      </c>
      <c r="K2049" s="4" t="n">
        <v>0.0242</v>
      </c>
    </row>
    <row r="2050" customFormat="false" ht="13.5" hidden="false" customHeight="false" outlineLevel="0" collapsed="false">
      <c r="A2050" s="2" t="n">
        <v>327.6</v>
      </c>
      <c r="B2050" s="19" t="n">
        <v>0.035129616</v>
      </c>
      <c r="C2050" s="20" t="n">
        <v>0.43261157</v>
      </c>
      <c r="E2050" s="2" t="n">
        <v>327.6</v>
      </c>
      <c r="F2050" s="19" t="n">
        <v>0.037330398</v>
      </c>
      <c r="G2050" s="20" t="n">
        <v>0.358666661</v>
      </c>
      <c r="I2050" s="2" t="n">
        <v>314.6</v>
      </c>
      <c r="J2050" s="21" t="n">
        <v>25.0278</v>
      </c>
      <c r="K2050" s="4" t="n">
        <v>0.0242</v>
      </c>
    </row>
    <row r="2051" customFormat="false" ht="13.5" hidden="false" customHeight="false" outlineLevel="0" collapsed="false">
      <c r="A2051" s="2" t="n">
        <v>327.7</v>
      </c>
      <c r="B2051" s="19" t="n">
        <v>0.03532118</v>
      </c>
      <c r="C2051" s="20" t="n">
        <v>0.445636364</v>
      </c>
      <c r="E2051" s="2" t="n">
        <v>327.7</v>
      </c>
      <c r="F2051" s="19" t="n">
        <v>0.037345282</v>
      </c>
      <c r="G2051" s="20" t="n">
        <v>0.357638621</v>
      </c>
      <c r="I2051" s="2" t="n">
        <v>314.7</v>
      </c>
      <c r="J2051" s="21" t="n">
        <v>25.0278</v>
      </c>
      <c r="K2051" s="4" t="n">
        <v>0.0242</v>
      </c>
    </row>
    <row r="2052" customFormat="false" ht="13.5" hidden="false" customHeight="false" outlineLevel="0" collapsed="false">
      <c r="A2052" s="2" t="n">
        <v>327.8</v>
      </c>
      <c r="B2052" s="19" t="n">
        <v>0.037059836</v>
      </c>
      <c r="C2052" s="20" t="n">
        <v>0.457900826</v>
      </c>
      <c r="E2052" s="2" t="n">
        <v>327.8</v>
      </c>
      <c r="F2052" s="19" t="n">
        <v>0.037360067</v>
      </c>
      <c r="G2052" s="20" t="n">
        <v>0.357854864</v>
      </c>
      <c r="I2052" s="2" t="n">
        <v>314.8</v>
      </c>
      <c r="J2052" s="21" t="n">
        <v>25.0278</v>
      </c>
      <c r="K2052" s="4" t="n">
        <v>0.0121</v>
      </c>
    </row>
    <row r="2053" customFormat="false" ht="13.5" hidden="false" customHeight="false" outlineLevel="0" collapsed="false">
      <c r="A2053" s="2" t="n">
        <v>327.9</v>
      </c>
      <c r="B2053" s="19" t="n">
        <v>0.03668831</v>
      </c>
      <c r="C2053" s="20" t="n">
        <v>0.468322314</v>
      </c>
      <c r="E2053" s="2" t="n">
        <v>327.9</v>
      </c>
      <c r="F2053" s="19" t="n">
        <v>0.037500707</v>
      </c>
      <c r="G2053" s="20" t="n">
        <v>0.358223076</v>
      </c>
      <c r="I2053" s="2" t="n">
        <v>314.9</v>
      </c>
      <c r="J2053" s="21" t="n">
        <v>25.0278</v>
      </c>
      <c r="K2053" s="4" t="n">
        <v>0.0242</v>
      </c>
    </row>
    <row r="2054" customFormat="false" ht="13.5" hidden="false" customHeight="false" outlineLevel="0" collapsed="false">
      <c r="A2054" s="2" t="n">
        <v>328</v>
      </c>
      <c r="B2054" s="19" t="n">
        <v>0.037743997</v>
      </c>
      <c r="C2054" s="20" t="n">
        <v>0.476570248</v>
      </c>
      <c r="E2054" s="2" t="n">
        <v>328</v>
      </c>
      <c r="F2054" s="19" t="n">
        <v>0.037612852</v>
      </c>
      <c r="G2054" s="20" t="n">
        <v>0.359204534</v>
      </c>
      <c r="I2054" s="2" t="n">
        <v>315</v>
      </c>
      <c r="J2054" s="21" t="n">
        <v>25.0399</v>
      </c>
      <c r="K2054" s="4" t="n">
        <v>0.0363</v>
      </c>
    </row>
    <row r="2055" customFormat="false" ht="13.5" hidden="false" customHeight="false" outlineLevel="0" collapsed="false">
      <c r="A2055" s="2" t="n">
        <v>328.1</v>
      </c>
      <c r="B2055" s="19" t="n">
        <v>0.038546319</v>
      </c>
      <c r="C2055" s="20" t="n">
        <v>0.481958678</v>
      </c>
      <c r="E2055" s="2" t="n">
        <v>328.1</v>
      </c>
      <c r="F2055" s="19" t="n">
        <v>0.037654097</v>
      </c>
      <c r="G2055" s="20" t="n">
        <v>0.359716085</v>
      </c>
      <c r="I2055" s="2" t="n">
        <v>315.1</v>
      </c>
      <c r="J2055" s="21" t="n">
        <v>25.0399</v>
      </c>
      <c r="K2055" s="4" t="n">
        <v>0.0242</v>
      </c>
    </row>
    <row r="2056" customFormat="false" ht="13.5" hidden="false" customHeight="false" outlineLevel="0" collapsed="false">
      <c r="A2056" s="2" t="n">
        <v>328.2</v>
      </c>
      <c r="B2056" s="19" t="n">
        <v>0.038602842</v>
      </c>
      <c r="C2056" s="20" t="n">
        <v>0.484289256</v>
      </c>
      <c r="E2056" s="2" t="n">
        <v>328.2</v>
      </c>
      <c r="F2056" s="19" t="n">
        <v>0.037829717</v>
      </c>
      <c r="G2056" s="20" t="n">
        <v>0.359767501</v>
      </c>
      <c r="I2056" s="2" t="n">
        <v>315.2</v>
      </c>
      <c r="J2056" s="21" t="n">
        <v>25.0399</v>
      </c>
      <c r="K2056" s="4" t="n">
        <v>0.0121</v>
      </c>
    </row>
    <row r="2057" customFormat="false" ht="13.5" hidden="false" customHeight="false" outlineLevel="0" collapsed="false">
      <c r="A2057" s="2" t="n">
        <v>328.3</v>
      </c>
      <c r="B2057" s="19" t="n">
        <v>0.039200256</v>
      </c>
      <c r="C2057" s="20" t="n">
        <v>0.483247934</v>
      </c>
      <c r="E2057" s="2" t="n">
        <v>328.3</v>
      </c>
      <c r="F2057" s="19" t="n">
        <v>0.038435588</v>
      </c>
      <c r="G2057" s="20" t="n">
        <v>0.358789229</v>
      </c>
      <c r="I2057" s="2" t="n">
        <v>315.3</v>
      </c>
      <c r="J2057" s="21" t="n">
        <v>25.0399</v>
      </c>
      <c r="K2057" s="4" t="n">
        <v>0.0242</v>
      </c>
    </row>
    <row r="2058" customFormat="false" ht="13.5" hidden="false" customHeight="false" outlineLevel="0" collapsed="false">
      <c r="A2058" s="2" t="n">
        <v>328.4</v>
      </c>
      <c r="B2058" s="19" t="n">
        <v>0.040138395</v>
      </c>
      <c r="C2058" s="20" t="n">
        <v>0.479082645</v>
      </c>
      <c r="E2058" s="2" t="n">
        <v>328.4</v>
      </c>
      <c r="F2058" s="19" t="n">
        <v>0.03891592</v>
      </c>
      <c r="G2058" s="20" t="n">
        <v>0.356997887</v>
      </c>
      <c r="I2058" s="2" t="n">
        <v>315.4</v>
      </c>
      <c r="J2058" s="21" t="n">
        <v>25.0399</v>
      </c>
      <c r="K2058" s="4" t="n">
        <v>0.0242</v>
      </c>
    </row>
    <row r="2059" customFormat="false" ht="13.5" hidden="false" customHeight="false" outlineLevel="0" collapsed="false">
      <c r="A2059" s="2" t="n">
        <v>328.5</v>
      </c>
      <c r="B2059" s="19" t="n">
        <v>0.041134575</v>
      </c>
      <c r="C2059" s="20" t="n">
        <v>0.471504132</v>
      </c>
      <c r="E2059" s="2" t="n">
        <v>328.5</v>
      </c>
      <c r="F2059" s="19" t="n">
        <v>0.03934185</v>
      </c>
      <c r="G2059" s="20" t="n">
        <v>0.355733129</v>
      </c>
      <c r="I2059" s="2" t="n">
        <v>315.5</v>
      </c>
      <c r="J2059" s="21" t="n">
        <v>25.052</v>
      </c>
      <c r="K2059" s="4" t="n">
        <v>0.0242</v>
      </c>
    </row>
    <row r="2060" customFormat="false" ht="13.5" hidden="false" customHeight="false" outlineLevel="0" collapsed="false">
      <c r="A2060" s="2" t="n">
        <v>328.6</v>
      </c>
      <c r="B2060" s="19" t="n">
        <v>0.041695205</v>
      </c>
      <c r="C2060" s="20" t="n">
        <v>0.461140496</v>
      </c>
      <c r="E2060" s="2" t="n">
        <v>328.6</v>
      </c>
      <c r="F2060" s="19" t="n">
        <v>0.040296111</v>
      </c>
      <c r="G2060" s="20" t="n">
        <v>0.354918352</v>
      </c>
      <c r="I2060" s="2" t="n">
        <v>315.6</v>
      </c>
      <c r="J2060" s="21" t="n">
        <v>25.052</v>
      </c>
      <c r="K2060" s="4" t="n">
        <v>0.0242</v>
      </c>
    </row>
    <row r="2061" customFormat="false" ht="13.5" hidden="false" customHeight="false" outlineLevel="0" collapsed="false">
      <c r="A2061" s="2" t="n">
        <v>328.7</v>
      </c>
      <c r="B2061" s="19" t="n">
        <v>0.042784811</v>
      </c>
      <c r="C2061" s="20" t="n">
        <v>0.448876033</v>
      </c>
      <c r="E2061" s="2" t="n">
        <v>328.7</v>
      </c>
      <c r="F2061" s="19" t="n">
        <v>0.038978998</v>
      </c>
      <c r="G2061" s="20" t="n">
        <v>0.355057144</v>
      </c>
      <c r="I2061" s="2" t="n">
        <v>315.7</v>
      </c>
      <c r="J2061" s="21" t="n">
        <v>25.052</v>
      </c>
      <c r="K2061" s="4" t="n">
        <v>0.0242</v>
      </c>
    </row>
    <row r="2062" customFormat="false" ht="13.5" hidden="false" customHeight="false" outlineLevel="0" collapsed="false">
      <c r="A2062" s="2" t="n">
        <v>328.8</v>
      </c>
      <c r="B2062" s="19" t="n">
        <v>0.043109464</v>
      </c>
      <c r="C2062" s="20" t="n">
        <v>0.435702479</v>
      </c>
      <c r="E2062" s="2" t="n">
        <v>328.8</v>
      </c>
      <c r="F2062" s="19" t="n">
        <v>0.0370806</v>
      </c>
      <c r="G2062" s="20" t="n">
        <v>0.354119046</v>
      </c>
      <c r="I2062" s="2" t="n">
        <v>315.8</v>
      </c>
      <c r="J2062" s="21" t="n">
        <v>25.052</v>
      </c>
      <c r="K2062" s="4" t="n">
        <v>0.0242</v>
      </c>
    </row>
    <row r="2063" customFormat="false" ht="13.5" hidden="false" customHeight="false" outlineLevel="0" collapsed="false">
      <c r="A2063" s="2" t="n">
        <v>328.9</v>
      </c>
      <c r="B2063" s="19" t="n">
        <v>0.042672859</v>
      </c>
      <c r="C2063" s="20" t="n">
        <v>0.42277686</v>
      </c>
      <c r="E2063" s="2" t="n">
        <v>328.9</v>
      </c>
      <c r="F2063" s="19" t="n">
        <v>0.036948822</v>
      </c>
      <c r="G2063" s="20" t="n">
        <v>0.354098182</v>
      </c>
      <c r="I2063" s="2" t="n">
        <v>315.9</v>
      </c>
      <c r="J2063" s="21" t="n">
        <v>25.052</v>
      </c>
      <c r="K2063" s="4" t="n">
        <v>0.0242</v>
      </c>
    </row>
    <row r="2064" customFormat="false" ht="13.5" hidden="false" customHeight="false" outlineLevel="0" collapsed="false">
      <c r="A2064" s="2" t="n">
        <v>329</v>
      </c>
      <c r="B2064" s="19" t="n">
        <v>0.043635414</v>
      </c>
      <c r="C2064" s="20" t="n">
        <v>0.41068595</v>
      </c>
      <c r="E2064" s="2" t="n">
        <v>329</v>
      </c>
      <c r="F2064" s="19" t="n">
        <v>0.036936884</v>
      </c>
      <c r="G2064" s="20" t="n">
        <v>0.354714066</v>
      </c>
      <c r="I2064" s="2" t="n">
        <v>316</v>
      </c>
      <c r="J2064" s="21" t="n">
        <v>25.052</v>
      </c>
      <c r="K2064" s="4" t="n">
        <v>0.0121</v>
      </c>
    </row>
    <row r="2065" customFormat="false" ht="13.5" hidden="false" customHeight="false" outlineLevel="0" collapsed="false">
      <c r="A2065" s="2" t="n">
        <v>329.1</v>
      </c>
      <c r="B2065" s="19" t="n">
        <v>0.043070616</v>
      </c>
      <c r="C2065" s="20" t="n">
        <v>0.400256198</v>
      </c>
      <c r="E2065" s="2" t="n">
        <v>329.1</v>
      </c>
      <c r="F2065" s="19" t="n">
        <v>0.036939602</v>
      </c>
      <c r="G2065" s="20" t="n">
        <v>0.355131123</v>
      </c>
      <c r="I2065" s="2" t="n">
        <v>316.1</v>
      </c>
      <c r="J2065" s="21" t="n">
        <v>25.052</v>
      </c>
      <c r="K2065" s="4" t="n">
        <v>0.0121</v>
      </c>
    </row>
    <row r="2066" customFormat="false" ht="13.5" hidden="false" customHeight="false" outlineLevel="0" collapsed="false">
      <c r="A2066" s="2" t="n">
        <v>329.2</v>
      </c>
      <c r="B2066" s="19" t="n">
        <v>0.042065291</v>
      </c>
      <c r="C2066" s="20" t="n">
        <v>0.391842975</v>
      </c>
      <c r="E2066" s="2" t="n">
        <v>329.2</v>
      </c>
      <c r="F2066" s="19" t="n">
        <v>0.036992553</v>
      </c>
      <c r="G2066" s="20" t="n">
        <v>0.355202197</v>
      </c>
      <c r="I2066" s="2" t="n">
        <v>316.2</v>
      </c>
      <c r="J2066" s="21" t="n">
        <v>25.0641</v>
      </c>
      <c r="K2066" s="4" t="n">
        <v>0.0242</v>
      </c>
    </row>
    <row r="2067" customFormat="false" ht="13.5" hidden="false" customHeight="false" outlineLevel="0" collapsed="false">
      <c r="A2067" s="2" t="n">
        <v>329.3</v>
      </c>
      <c r="B2067" s="19" t="n">
        <v>0.042354907</v>
      </c>
      <c r="C2067" s="20" t="n">
        <v>0.386057851</v>
      </c>
      <c r="E2067" s="2" t="n">
        <v>329.3</v>
      </c>
      <c r="F2067" s="19" t="n">
        <v>0.03700778</v>
      </c>
      <c r="G2067" s="20" t="n">
        <v>0.355595749</v>
      </c>
      <c r="I2067" s="2" t="n">
        <v>316.3</v>
      </c>
      <c r="J2067" s="21" t="n">
        <v>25.0641</v>
      </c>
      <c r="K2067" s="4" t="n">
        <v>0.0242</v>
      </c>
    </row>
    <row r="2068" customFormat="false" ht="13.5" hidden="false" customHeight="false" outlineLevel="0" collapsed="false">
      <c r="A2068" s="2" t="n">
        <v>329.4</v>
      </c>
      <c r="B2068" s="19" t="n">
        <v>0.042807395</v>
      </c>
      <c r="C2068" s="20" t="n">
        <v>0.382942149</v>
      </c>
      <c r="E2068" s="2" t="n">
        <v>329.4</v>
      </c>
      <c r="F2068" s="19" t="n">
        <v>0.037004841</v>
      </c>
      <c r="G2068" s="20" t="n">
        <v>0.356171818</v>
      </c>
      <c r="I2068" s="2" t="n">
        <v>316.4</v>
      </c>
      <c r="J2068" s="21" t="n">
        <v>25.0641</v>
      </c>
      <c r="K2068" s="4" t="n">
        <v>0.0242</v>
      </c>
    </row>
    <row r="2069" customFormat="false" ht="13.5" hidden="false" customHeight="false" outlineLevel="0" collapsed="false">
      <c r="A2069" s="2" t="n">
        <v>329.5</v>
      </c>
      <c r="B2069" s="19" t="n">
        <v>0.042470851</v>
      </c>
      <c r="C2069" s="20" t="n">
        <v>0.38253719</v>
      </c>
      <c r="E2069" s="2" t="n">
        <v>329.5</v>
      </c>
      <c r="F2069" s="19" t="n">
        <v>0.036896478</v>
      </c>
      <c r="G2069" s="20" t="n">
        <v>0.355874598</v>
      </c>
      <c r="I2069" s="2" t="n">
        <v>316.5</v>
      </c>
      <c r="J2069" s="21" t="n">
        <v>25.0641</v>
      </c>
      <c r="K2069" s="4" t="n">
        <v>0.0121</v>
      </c>
    </row>
    <row r="2070" customFormat="false" ht="13.5" hidden="false" customHeight="false" outlineLevel="0" collapsed="false">
      <c r="A2070" s="2" t="n">
        <v>329.6</v>
      </c>
      <c r="B2070" s="19" t="n">
        <v>0.042415393</v>
      </c>
      <c r="C2070" s="20" t="n">
        <v>0.385107438</v>
      </c>
      <c r="E2070" s="2" t="n">
        <v>329.6</v>
      </c>
      <c r="F2070" s="19" t="n">
        <v>0.03672321</v>
      </c>
      <c r="G2070" s="20" t="n">
        <v>0.356832017</v>
      </c>
      <c r="I2070" s="2" t="n">
        <v>316.6</v>
      </c>
      <c r="J2070" s="21" t="n">
        <v>25.0641</v>
      </c>
      <c r="K2070" s="4" t="n">
        <v>0.0121</v>
      </c>
    </row>
    <row r="2071" customFormat="false" ht="13.5" hidden="false" customHeight="false" outlineLevel="0" collapsed="false">
      <c r="A2071" s="2" t="n">
        <v>329.7</v>
      </c>
      <c r="B2071" s="19" t="n">
        <v>0.042012673</v>
      </c>
      <c r="C2071" s="20" t="n">
        <v>0.390586777</v>
      </c>
      <c r="E2071" s="2" t="n">
        <v>329.7</v>
      </c>
      <c r="F2071" s="19" t="n">
        <v>0.036598645</v>
      </c>
      <c r="G2071" s="20" t="n">
        <v>0.358945307</v>
      </c>
      <c r="I2071" s="2" t="n">
        <v>316.7</v>
      </c>
      <c r="J2071" s="21" t="n">
        <v>25.0641</v>
      </c>
      <c r="K2071" s="4" t="n">
        <v>0.0121</v>
      </c>
    </row>
    <row r="2072" customFormat="false" ht="13.5" hidden="false" customHeight="false" outlineLevel="0" collapsed="false">
      <c r="A2072" s="2" t="n">
        <v>329.8</v>
      </c>
      <c r="B2072" s="19" t="n">
        <v>0.042874498</v>
      </c>
      <c r="C2072" s="20" t="n">
        <v>0.398157025</v>
      </c>
      <c r="E2072" s="2" t="n">
        <v>329.8</v>
      </c>
      <c r="F2072" s="19" t="n">
        <v>0.036502098</v>
      </c>
      <c r="G2072" s="20" t="n">
        <v>0.364167478</v>
      </c>
      <c r="I2072" s="2" t="n">
        <v>316.8</v>
      </c>
      <c r="J2072" s="21" t="n">
        <v>25.0762</v>
      </c>
      <c r="K2072" s="4" t="n">
        <v>0.0242</v>
      </c>
    </row>
    <row r="2073" customFormat="false" ht="13.5" hidden="false" customHeight="false" outlineLevel="0" collapsed="false">
      <c r="A2073" s="2" t="n">
        <v>329.9</v>
      </c>
      <c r="B2073" s="19" t="n">
        <v>0.043386143</v>
      </c>
      <c r="C2073" s="20" t="n">
        <v>0.407404959</v>
      </c>
      <c r="E2073" s="2" t="n">
        <v>329.9</v>
      </c>
      <c r="F2073" s="19" t="n">
        <v>0.036487446</v>
      </c>
      <c r="G2073" s="20" t="n">
        <v>0.375768403</v>
      </c>
      <c r="I2073" s="2" t="n">
        <v>316.9</v>
      </c>
      <c r="J2073" s="21" t="n">
        <v>25.0762</v>
      </c>
      <c r="K2073" s="4" t="n">
        <v>0.0242</v>
      </c>
    </row>
    <row r="2074" customFormat="false" ht="13.5" hidden="false" customHeight="false" outlineLevel="0" collapsed="false">
      <c r="A2074" s="2" t="n">
        <v>330</v>
      </c>
      <c r="B2074" s="19" t="n">
        <v>0.042902113</v>
      </c>
      <c r="C2074" s="20" t="n">
        <v>0.416975207</v>
      </c>
      <c r="E2074" s="2" t="n">
        <v>330</v>
      </c>
      <c r="F2074" s="19" t="n">
        <v>0.036351793</v>
      </c>
      <c r="G2074" s="20" t="n">
        <v>0.372520303</v>
      </c>
      <c r="I2074" s="2" t="n">
        <v>317</v>
      </c>
      <c r="J2074" s="21" t="n">
        <v>25.0762</v>
      </c>
      <c r="K2074" s="4" t="n">
        <v>0.0242</v>
      </c>
    </row>
    <row r="2075" customFormat="false" ht="13.5" hidden="false" customHeight="false" outlineLevel="0" collapsed="false">
      <c r="A2075" s="2" t="n">
        <v>330.1</v>
      </c>
      <c r="B2075" s="19" t="n">
        <v>0.043023586</v>
      </c>
      <c r="C2075" s="20" t="n">
        <v>0.426454545</v>
      </c>
      <c r="E2075" s="2" t="n">
        <v>330.1</v>
      </c>
      <c r="F2075" s="19" t="n">
        <v>0.036325709</v>
      </c>
      <c r="G2075" s="20" t="n">
        <v>0.372482888</v>
      </c>
      <c r="I2075" s="2" t="n">
        <v>317.1</v>
      </c>
      <c r="J2075" s="21" t="n">
        <v>25.0762</v>
      </c>
      <c r="K2075" s="4" t="n">
        <v>0.0242</v>
      </c>
    </row>
    <row r="2076" customFormat="false" ht="13.5" hidden="false" customHeight="false" outlineLevel="0" collapsed="false">
      <c r="A2076" s="2" t="n">
        <v>330.2</v>
      </c>
      <c r="B2076" s="19" t="n">
        <v>0.042316592</v>
      </c>
      <c r="C2076" s="20" t="n">
        <v>0.434504132</v>
      </c>
      <c r="E2076" s="2" t="n">
        <v>330.2</v>
      </c>
      <c r="F2076" s="19" t="n">
        <v>0.036354302</v>
      </c>
      <c r="G2076" s="20" t="n">
        <v>0.36476914</v>
      </c>
      <c r="I2076" s="2" t="n">
        <v>317.2</v>
      </c>
      <c r="J2076" s="21" t="n">
        <v>25.0883</v>
      </c>
      <c r="K2076" s="4" t="n">
        <v>0.0242</v>
      </c>
    </row>
    <row r="2077" customFormat="false" ht="13.5" hidden="false" customHeight="false" outlineLevel="0" collapsed="false">
      <c r="A2077" s="2" t="n">
        <v>330.3</v>
      </c>
      <c r="B2077" s="19" t="n">
        <v>0.042656497</v>
      </c>
      <c r="C2077" s="20" t="n">
        <v>0.440710744</v>
      </c>
      <c r="E2077" s="2" t="n">
        <v>330.3</v>
      </c>
      <c r="F2077" s="19" t="n">
        <v>0.036362205</v>
      </c>
      <c r="G2077" s="20" t="n">
        <v>0.3638728</v>
      </c>
      <c r="I2077" s="2" t="n">
        <v>317.3</v>
      </c>
      <c r="J2077" s="21" t="n">
        <v>25.0762</v>
      </c>
      <c r="K2077" s="4" t="n">
        <v>0.0121</v>
      </c>
    </row>
    <row r="2078" customFormat="false" ht="13.5" hidden="false" customHeight="false" outlineLevel="0" collapsed="false">
      <c r="A2078" s="2" t="n">
        <v>330.4</v>
      </c>
      <c r="B2078" s="19" t="n">
        <v>0.043159474</v>
      </c>
      <c r="C2078" s="20" t="n">
        <v>0.444049587</v>
      </c>
      <c r="E2078" s="2" t="n">
        <v>330.4</v>
      </c>
      <c r="F2078" s="19" t="n">
        <v>0.03633026</v>
      </c>
      <c r="G2078" s="20" t="n">
        <v>0.362222772</v>
      </c>
      <c r="I2078" s="2" t="n">
        <v>317.4</v>
      </c>
      <c r="J2078" s="21" t="n">
        <v>25.0762</v>
      </c>
      <c r="K2078" s="4" t="n">
        <v>0.0121</v>
      </c>
    </row>
    <row r="2079" customFormat="false" ht="13.5" hidden="false" customHeight="false" outlineLevel="0" collapsed="false">
      <c r="A2079" s="2" t="n">
        <v>330.5</v>
      </c>
      <c r="B2079" s="19" t="n">
        <v>0.041839315</v>
      </c>
      <c r="C2079" s="20" t="n">
        <v>0.444561983</v>
      </c>
      <c r="E2079" s="2" t="n">
        <v>330.5</v>
      </c>
      <c r="F2079" s="19" t="n">
        <v>0.036310119</v>
      </c>
      <c r="G2079" s="20" t="n">
        <v>0.362163504</v>
      </c>
      <c r="I2079" s="2" t="n">
        <v>317.5</v>
      </c>
      <c r="J2079" s="21" t="n">
        <v>25.0883</v>
      </c>
      <c r="K2079" s="4" t="n">
        <v>0.0242</v>
      </c>
    </row>
    <row r="2080" customFormat="false" ht="13.5" hidden="false" customHeight="false" outlineLevel="0" collapsed="false">
      <c r="A2080" s="2" t="n">
        <v>330.6</v>
      </c>
      <c r="B2080" s="19" t="n">
        <v>0.041188495</v>
      </c>
      <c r="C2080" s="20" t="n">
        <v>0.442090909</v>
      </c>
      <c r="E2080" s="2" t="n">
        <v>330.6</v>
      </c>
      <c r="F2080" s="19" t="n">
        <v>0.036307362</v>
      </c>
      <c r="G2080" s="20" t="n">
        <v>0.361194683</v>
      </c>
      <c r="I2080" s="2" t="n">
        <v>317.6</v>
      </c>
      <c r="J2080" s="21" t="n">
        <v>25.0883</v>
      </c>
      <c r="K2080" s="4" t="n">
        <v>0.0242</v>
      </c>
    </row>
    <row r="2081" customFormat="false" ht="13.5" hidden="false" customHeight="false" outlineLevel="0" collapsed="false">
      <c r="A2081" s="2" t="n">
        <v>330.7</v>
      </c>
      <c r="B2081" s="19" t="n">
        <v>0.041406976</v>
      </c>
      <c r="C2081" s="20" t="n">
        <v>0.436644628</v>
      </c>
      <c r="E2081" s="2" t="n">
        <v>330.7</v>
      </c>
      <c r="F2081" s="19" t="n">
        <v>0.036215675</v>
      </c>
      <c r="G2081" s="20" t="n">
        <v>0.361339376</v>
      </c>
      <c r="I2081" s="2" t="n">
        <v>317.7</v>
      </c>
      <c r="J2081" s="21" t="n">
        <v>25.0883</v>
      </c>
      <c r="K2081" s="4" t="n">
        <v>0.0242</v>
      </c>
    </row>
    <row r="2082" customFormat="false" ht="13.5" hidden="false" customHeight="false" outlineLevel="0" collapsed="false">
      <c r="A2082" s="2" t="n">
        <v>330.8</v>
      </c>
      <c r="B2082" s="19" t="n">
        <v>0.040680465</v>
      </c>
      <c r="C2082" s="20" t="n">
        <v>0.428355372</v>
      </c>
      <c r="E2082" s="2" t="n">
        <v>330.8</v>
      </c>
      <c r="F2082" s="19" t="n">
        <v>0.036283828</v>
      </c>
      <c r="G2082" s="20" t="n">
        <v>0.36053421</v>
      </c>
      <c r="I2082" s="2" t="n">
        <v>317.8</v>
      </c>
      <c r="J2082" s="21" t="n">
        <v>25.0883</v>
      </c>
      <c r="K2082" s="4" t="n">
        <v>0.0121</v>
      </c>
    </row>
    <row r="2083" customFormat="false" ht="13.5" hidden="false" customHeight="false" outlineLevel="0" collapsed="false">
      <c r="A2083" s="2" t="n">
        <v>330.9</v>
      </c>
      <c r="B2083" s="19" t="n">
        <v>0.040533506</v>
      </c>
      <c r="C2083" s="20" t="n">
        <v>0.417760331</v>
      </c>
      <c r="E2083" s="2" t="n">
        <v>330.9</v>
      </c>
      <c r="F2083" s="19" t="n">
        <v>0.036472643</v>
      </c>
      <c r="G2083" s="20" t="n">
        <v>0.360272821</v>
      </c>
      <c r="I2083" s="2" t="n">
        <v>317.9</v>
      </c>
      <c r="J2083" s="21" t="n">
        <v>25.0883</v>
      </c>
      <c r="K2083" s="4" t="n">
        <v>0.0121</v>
      </c>
    </row>
    <row r="2084" customFormat="false" ht="13.5" hidden="false" customHeight="false" outlineLevel="0" collapsed="false">
      <c r="A2084" s="2" t="n">
        <v>331</v>
      </c>
      <c r="B2084" s="19" t="n">
        <v>0.040585131</v>
      </c>
      <c r="C2084" s="20" t="n">
        <v>0.40561157</v>
      </c>
      <c r="E2084" s="2" t="n">
        <v>331</v>
      </c>
      <c r="F2084" s="19" t="n">
        <v>0.036991243</v>
      </c>
      <c r="G2084" s="20" t="n">
        <v>0.359778903</v>
      </c>
      <c r="I2084" s="2" t="n">
        <v>318</v>
      </c>
      <c r="J2084" s="21" t="n">
        <v>25.1004</v>
      </c>
      <c r="K2084" s="4" t="n">
        <v>0.0242</v>
      </c>
    </row>
    <row r="2085" customFormat="false" ht="13.5" hidden="false" customHeight="false" outlineLevel="0" collapsed="false">
      <c r="A2085" s="2" t="n">
        <v>331.1</v>
      </c>
      <c r="B2085" s="19" t="n">
        <v>0.040251573</v>
      </c>
      <c r="C2085" s="20" t="n">
        <v>0.392669421</v>
      </c>
      <c r="E2085" s="2" t="n">
        <v>331.1</v>
      </c>
      <c r="F2085" s="19" t="n">
        <v>0.038206394</v>
      </c>
      <c r="G2085" s="20" t="n">
        <v>0.360044508</v>
      </c>
      <c r="I2085" s="2" t="n">
        <v>318.1</v>
      </c>
      <c r="J2085" s="21" t="n">
        <v>25.1004</v>
      </c>
      <c r="K2085" s="4" t="n">
        <v>0.0242</v>
      </c>
    </row>
    <row r="2086" customFormat="false" ht="13.5" hidden="false" customHeight="false" outlineLevel="0" collapsed="false">
      <c r="A2086" s="2" t="n">
        <v>331.2</v>
      </c>
      <c r="B2086" s="19" t="n">
        <v>0.039890672</v>
      </c>
      <c r="C2086" s="20" t="n">
        <v>0.379834711</v>
      </c>
      <c r="E2086" s="2" t="n">
        <v>331.2</v>
      </c>
      <c r="F2086" s="19" t="n">
        <v>0.037910868</v>
      </c>
      <c r="G2086" s="20" t="n">
        <v>0.359689484</v>
      </c>
      <c r="I2086" s="2" t="n">
        <v>318.2</v>
      </c>
      <c r="J2086" s="21" t="n">
        <v>25.1004</v>
      </c>
      <c r="K2086" s="4" t="n">
        <v>0.0121</v>
      </c>
    </row>
    <row r="2087" customFormat="false" ht="13.5" hidden="false" customHeight="false" outlineLevel="0" collapsed="false">
      <c r="A2087" s="2" t="n">
        <v>331.3</v>
      </c>
      <c r="B2087" s="19" t="n">
        <v>0.039758195</v>
      </c>
      <c r="C2087" s="20" t="n">
        <v>0.368190083</v>
      </c>
      <c r="E2087" s="2" t="n">
        <v>331.3</v>
      </c>
      <c r="F2087" s="19" t="n">
        <v>0.037945807</v>
      </c>
      <c r="G2087" s="20" t="n">
        <v>0.358286703</v>
      </c>
      <c r="I2087" s="2" t="n">
        <v>318.3</v>
      </c>
      <c r="J2087" s="21" t="n">
        <v>25.1004</v>
      </c>
      <c r="K2087" s="4" t="n">
        <v>0.0242</v>
      </c>
    </row>
    <row r="2088" customFormat="false" ht="13.5" hidden="false" customHeight="false" outlineLevel="0" collapsed="false">
      <c r="A2088" s="2" t="n">
        <v>331.4</v>
      </c>
      <c r="B2088" s="19" t="n">
        <v>0.039806598</v>
      </c>
      <c r="C2088" s="20" t="n">
        <v>0.358661157</v>
      </c>
      <c r="E2088" s="2" t="n">
        <v>331.4</v>
      </c>
      <c r="F2088" s="19" t="n">
        <v>0.037220205</v>
      </c>
      <c r="G2088" s="20" t="n">
        <v>0.357869433</v>
      </c>
      <c r="I2088" s="2" t="n">
        <v>318.4</v>
      </c>
      <c r="J2088" s="21" t="n">
        <v>25.1004</v>
      </c>
      <c r="K2088" s="4" t="n">
        <v>0.0242</v>
      </c>
    </row>
    <row r="2089" customFormat="false" ht="13.5" hidden="false" customHeight="false" outlineLevel="0" collapsed="false">
      <c r="A2089" s="2" t="n">
        <v>331.5</v>
      </c>
      <c r="B2089" s="19" t="n">
        <v>0.038826341</v>
      </c>
      <c r="C2089" s="20" t="n">
        <v>0.351975207</v>
      </c>
      <c r="E2089" s="2" t="n">
        <v>331.5</v>
      </c>
      <c r="F2089" s="19" t="n">
        <v>0.037196121</v>
      </c>
      <c r="G2089" s="20" t="n">
        <v>0.357578373</v>
      </c>
      <c r="I2089" s="2" t="n">
        <v>318.5</v>
      </c>
      <c r="J2089" s="21" t="n">
        <v>25.1004</v>
      </c>
      <c r="K2089" s="4" t="n">
        <v>0.0121</v>
      </c>
    </row>
    <row r="2090" customFormat="false" ht="13.5" hidden="false" customHeight="false" outlineLevel="0" collapsed="false">
      <c r="A2090" s="2" t="n">
        <v>331.6</v>
      </c>
      <c r="B2090" s="19" t="n">
        <v>0.039333963</v>
      </c>
      <c r="C2090" s="20" t="n">
        <v>0.348198347</v>
      </c>
      <c r="E2090" s="2" t="n">
        <v>331.6</v>
      </c>
      <c r="F2090" s="19" t="n">
        <v>0.037083415</v>
      </c>
      <c r="G2090" s="20" t="n">
        <v>0.35732463</v>
      </c>
      <c r="I2090" s="2" t="n">
        <v>318.6</v>
      </c>
      <c r="J2090" s="21" t="n">
        <v>25.1004</v>
      </c>
      <c r="K2090" s="4" t="n">
        <v>0.0121</v>
      </c>
    </row>
    <row r="2091" customFormat="false" ht="13.5" hidden="false" customHeight="false" outlineLevel="0" collapsed="false">
      <c r="A2091" s="2" t="n">
        <v>331.7</v>
      </c>
      <c r="B2091" s="19" t="n">
        <v>0.040063158</v>
      </c>
      <c r="C2091" s="20" t="n">
        <v>0.34753719</v>
      </c>
      <c r="E2091" s="2" t="n">
        <v>331.7</v>
      </c>
      <c r="F2091" s="19" t="n">
        <v>0.037126028</v>
      </c>
      <c r="G2091" s="20" t="n">
        <v>0.356612046</v>
      </c>
      <c r="I2091" s="2" t="n">
        <v>318.7</v>
      </c>
      <c r="J2091" s="21" t="n">
        <v>25.1004</v>
      </c>
      <c r="K2091" s="4" t="n">
        <v>0.0121</v>
      </c>
    </row>
    <row r="2092" customFormat="false" ht="13.5" hidden="false" customHeight="false" outlineLevel="0" collapsed="false">
      <c r="A2092" s="2" t="n">
        <v>331.8</v>
      </c>
      <c r="B2092" s="19" t="n">
        <v>0.038752135</v>
      </c>
      <c r="C2092" s="20" t="n">
        <v>0.349793388</v>
      </c>
      <c r="E2092" s="2" t="n">
        <v>331.8</v>
      </c>
      <c r="F2092" s="19" t="n">
        <v>0.037077018</v>
      </c>
      <c r="G2092" s="20" t="n">
        <v>0.355889366</v>
      </c>
      <c r="I2092" s="2" t="n">
        <v>318.8</v>
      </c>
      <c r="J2092" s="21" t="n">
        <v>25.1125</v>
      </c>
      <c r="K2092" s="4" t="n">
        <v>0.0242</v>
      </c>
    </row>
    <row r="2093" customFormat="false" ht="13.5" hidden="false" customHeight="false" outlineLevel="0" collapsed="false">
      <c r="A2093" s="2" t="n">
        <v>331.9</v>
      </c>
      <c r="B2093" s="19" t="n">
        <v>0.039073448</v>
      </c>
      <c r="C2093" s="20" t="n">
        <v>0.354495868</v>
      </c>
      <c r="E2093" s="2" t="n">
        <v>331.9</v>
      </c>
      <c r="F2093" s="19" t="n">
        <v>0.037124017</v>
      </c>
      <c r="G2093" s="20" t="n">
        <v>0.355444161</v>
      </c>
      <c r="I2093" s="2" t="n">
        <v>318.9</v>
      </c>
      <c r="J2093" s="21" t="n">
        <v>25.1004</v>
      </c>
      <c r="K2093" s="4" t="n">
        <v>0.0121</v>
      </c>
    </row>
    <row r="2094" customFormat="false" ht="13.5" hidden="false" customHeight="false" outlineLevel="0" collapsed="false">
      <c r="A2094" s="2" t="n">
        <v>332</v>
      </c>
      <c r="B2094" s="19" t="n">
        <v>0.038523648</v>
      </c>
      <c r="C2094" s="20" t="n">
        <v>0.361082645</v>
      </c>
      <c r="E2094" s="2" t="n">
        <v>332</v>
      </c>
      <c r="F2094" s="19" t="n">
        <v>0.037090007</v>
      </c>
      <c r="G2094" s="20" t="n">
        <v>0.355810441</v>
      </c>
      <c r="I2094" s="2" t="n">
        <v>319</v>
      </c>
      <c r="J2094" s="21" t="n">
        <v>25.1125</v>
      </c>
      <c r="K2094" s="4" t="n">
        <v>0.0121</v>
      </c>
    </row>
    <row r="2095" customFormat="false" ht="13.5" hidden="false" customHeight="false" outlineLevel="0" collapsed="false">
      <c r="A2095" s="2" t="n">
        <v>332.1</v>
      </c>
      <c r="B2095" s="19" t="n">
        <v>0.038177893</v>
      </c>
      <c r="C2095" s="20" t="n">
        <v>0.368487603</v>
      </c>
      <c r="E2095" s="2" t="n">
        <v>332.1</v>
      </c>
      <c r="F2095" s="19" t="n">
        <v>0.037091346</v>
      </c>
      <c r="G2095" s="20" t="n">
        <v>0.357617789</v>
      </c>
      <c r="I2095" s="2" t="n">
        <v>319.1</v>
      </c>
      <c r="J2095" s="21" t="n">
        <v>25.1125</v>
      </c>
      <c r="K2095" s="4" t="n">
        <v>0.0121</v>
      </c>
    </row>
    <row r="2096" customFormat="false" ht="13.5" hidden="false" customHeight="false" outlineLevel="0" collapsed="false">
      <c r="A2096" s="2" t="n">
        <v>332.2</v>
      </c>
      <c r="B2096" s="19" t="n">
        <v>0.038604244</v>
      </c>
      <c r="C2096" s="20" t="n">
        <v>0.37631405</v>
      </c>
      <c r="E2096" s="2" t="n">
        <v>332.2</v>
      </c>
      <c r="F2096" s="19" t="n">
        <v>0.037031156</v>
      </c>
      <c r="G2096" s="20" t="n">
        <v>0.363333696</v>
      </c>
      <c r="I2096" s="2" t="n">
        <v>319.2</v>
      </c>
      <c r="J2096" s="21" t="n">
        <v>25.1125</v>
      </c>
      <c r="K2096" s="4" t="n">
        <v>0.0121</v>
      </c>
    </row>
    <row r="2097" customFormat="false" ht="13.5" hidden="false" customHeight="false" outlineLevel="0" collapsed="false">
      <c r="A2097" s="2" t="n">
        <v>332.3</v>
      </c>
      <c r="B2097" s="19" t="n">
        <v>0.038833888</v>
      </c>
      <c r="C2097" s="20" t="n">
        <v>0.383603306</v>
      </c>
      <c r="E2097" s="2" t="n">
        <v>332.3</v>
      </c>
      <c r="F2097" s="19" t="n">
        <v>0.03706852</v>
      </c>
      <c r="G2097" s="20" t="n">
        <v>0.37043808</v>
      </c>
      <c r="I2097" s="2" t="n">
        <v>319.3</v>
      </c>
      <c r="J2097" s="21" t="n">
        <v>25.1125</v>
      </c>
      <c r="K2097" s="4" t="n">
        <v>0.0121</v>
      </c>
    </row>
    <row r="2098" customFormat="false" ht="13.5" hidden="false" customHeight="false" outlineLevel="0" collapsed="false">
      <c r="A2098" s="2" t="n">
        <v>332.4</v>
      </c>
      <c r="B2098" s="19" t="n">
        <v>0.037592507</v>
      </c>
      <c r="C2098" s="20" t="n">
        <v>0.389743802</v>
      </c>
      <c r="E2098" s="2" t="n">
        <v>332.4</v>
      </c>
      <c r="F2098" s="19" t="n">
        <v>0.037028786</v>
      </c>
      <c r="G2098" s="20" t="n">
        <v>0.3619132</v>
      </c>
      <c r="I2098" s="2" t="n">
        <v>319.4</v>
      </c>
      <c r="J2098" s="21" t="n">
        <v>25.1125</v>
      </c>
      <c r="K2098" s="4" t="n">
        <v>0.0121</v>
      </c>
    </row>
    <row r="2099" customFormat="false" ht="13.5" hidden="false" customHeight="false" outlineLevel="0" collapsed="false">
      <c r="A2099" s="2" t="n">
        <v>332.5</v>
      </c>
      <c r="B2099" s="19" t="n">
        <v>0.036792098</v>
      </c>
      <c r="C2099" s="20" t="n">
        <v>0.39385124</v>
      </c>
      <c r="E2099" s="2" t="n">
        <v>332.5</v>
      </c>
      <c r="F2099" s="19" t="n">
        <v>0.036885905</v>
      </c>
      <c r="G2099" s="20" t="n">
        <v>0.355778319</v>
      </c>
      <c r="I2099" s="2" t="n">
        <v>319.5</v>
      </c>
      <c r="J2099" s="21" t="n">
        <v>25.1125</v>
      </c>
      <c r="K2099" s="4" t="n">
        <v>0.0121</v>
      </c>
    </row>
    <row r="2100" customFormat="false" ht="13.5" hidden="false" customHeight="false" outlineLevel="0" collapsed="false">
      <c r="A2100" s="2" t="n">
        <v>332.6</v>
      </c>
      <c r="B2100" s="19" t="n">
        <v>0.036904385</v>
      </c>
      <c r="C2100" s="20" t="n">
        <v>0.39577686</v>
      </c>
      <c r="E2100" s="2" t="n">
        <v>332.6</v>
      </c>
      <c r="F2100" s="19" t="n">
        <v>0.036828424</v>
      </c>
      <c r="G2100" s="20" t="n">
        <v>0.358744627</v>
      </c>
      <c r="I2100" s="2" t="n">
        <v>319.6</v>
      </c>
      <c r="J2100" s="21" t="n">
        <v>25.1245</v>
      </c>
      <c r="K2100" s="4" t="n">
        <v>0.0242</v>
      </c>
    </row>
    <row r="2101" customFormat="false" ht="13.5" hidden="false" customHeight="false" outlineLevel="0" collapsed="false">
      <c r="A2101" s="2" t="n">
        <v>332.7</v>
      </c>
      <c r="B2101" s="19" t="n">
        <v>0.03584722</v>
      </c>
      <c r="C2101" s="20" t="n">
        <v>0.395785124</v>
      </c>
      <c r="E2101" s="2" t="n">
        <v>332.7</v>
      </c>
      <c r="F2101" s="19" t="n">
        <v>0.036793112</v>
      </c>
      <c r="G2101" s="20" t="n">
        <v>0.351261747</v>
      </c>
      <c r="I2101" s="2" t="n">
        <v>319.7</v>
      </c>
      <c r="J2101" s="21" t="n">
        <v>25.1245</v>
      </c>
      <c r="K2101" s="4" t="n">
        <v>0.0242</v>
      </c>
    </row>
    <row r="2102" customFormat="false" ht="13.5" hidden="false" customHeight="false" outlineLevel="0" collapsed="false">
      <c r="A2102" s="2" t="n">
        <v>332.8</v>
      </c>
      <c r="B2102" s="19" t="n">
        <v>0.034646465</v>
      </c>
      <c r="C2102" s="20" t="n">
        <v>0.393809917</v>
      </c>
      <c r="E2102" s="2" t="n">
        <v>332.8</v>
      </c>
      <c r="F2102" s="19" t="n">
        <v>0.036795897</v>
      </c>
      <c r="G2102" s="20" t="n">
        <v>0.350968218</v>
      </c>
      <c r="I2102" s="2" t="n">
        <v>319.8</v>
      </c>
      <c r="J2102" s="21" t="n">
        <v>25.1245</v>
      </c>
      <c r="K2102" s="4" t="n">
        <v>0.0121</v>
      </c>
    </row>
    <row r="2103" customFormat="false" ht="13.5" hidden="false" customHeight="false" outlineLevel="0" collapsed="false">
      <c r="A2103" s="2" t="n">
        <v>332.9</v>
      </c>
      <c r="B2103" s="19" t="n">
        <v>0.035849119</v>
      </c>
      <c r="C2103" s="20" t="n">
        <v>0.390446281</v>
      </c>
      <c r="E2103" s="2" t="n">
        <v>332.9</v>
      </c>
      <c r="F2103" s="19" t="n">
        <v>0.036753621</v>
      </c>
      <c r="G2103" s="20" t="n">
        <v>0.350133531</v>
      </c>
      <c r="I2103" s="2" t="n">
        <v>319.9</v>
      </c>
      <c r="J2103" s="21" t="n">
        <v>25.1366</v>
      </c>
      <c r="K2103" s="4" t="n">
        <v>0.0363</v>
      </c>
    </row>
    <row r="2104" customFormat="false" ht="13.5" hidden="false" customHeight="false" outlineLevel="0" collapsed="false">
      <c r="A2104" s="2" t="n">
        <v>333</v>
      </c>
      <c r="B2104" s="19" t="n">
        <v>0.035256772</v>
      </c>
      <c r="C2104" s="20" t="n">
        <v>0.386173554</v>
      </c>
      <c r="E2104" s="2" t="n">
        <v>333</v>
      </c>
      <c r="F2104" s="19" t="n">
        <v>0.036743626</v>
      </c>
      <c r="G2104" s="20" t="n">
        <v>0.34963929</v>
      </c>
      <c r="I2104" s="2" t="n">
        <v>320</v>
      </c>
      <c r="J2104" s="21" t="n">
        <v>25.1245</v>
      </c>
      <c r="K2104" s="4" t="n">
        <v>0.0121</v>
      </c>
    </row>
    <row r="2105" customFormat="false" ht="13.5" hidden="false" customHeight="false" outlineLevel="0" collapsed="false">
      <c r="A2105" s="2" t="n">
        <v>333.1</v>
      </c>
      <c r="B2105" s="19" t="n">
        <v>0.034666459</v>
      </c>
      <c r="C2105" s="20" t="n">
        <v>0.381876033</v>
      </c>
      <c r="E2105" s="2" t="n">
        <v>333.1</v>
      </c>
      <c r="F2105" s="19" t="n">
        <v>0.036772875</v>
      </c>
      <c r="G2105" s="20" t="n">
        <v>0.349626737</v>
      </c>
      <c r="I2105" s="2" t="n">
        <v>320.1</v>
      </c>
      <c r="J2105" s="21" t="n">
        <v>25.1366</v>
      </c>
      <c r="K2105" s="4" t="n">
        <v>0.0242</v>
      </c>
    </row>
    <row r="2106" customFormat="false" ht="13.5" hidden="false" customHeight="false" outlineLevel="0" collapsed="false">
      <c r="A2106" s="2" t="n">
        <v>333.2</v>
      </c>
      <c r="B2106" s="19" t="n">
        <v>0.035541356</v>
      </c>
      <c r="C2106" s="20" t="n">
        <v>0.378157025</v>
      </c>
      <c r="E2106" s="2" t="n">
        <v>333.2</v>
      </c>
      <c r="F2106" s="19" t="n">
        <v>0.03689278</v>
      </c>
      <c r="G2106" s="20" t="n">
        <v>0.349233869</v>
      </c>
      <c r="I2106" s="2" t="n">
        <v>320.2</v>
      </c>
      <c r="J2106" s="21" t="n">
        <v>25.1366</v>
      </c>
      <c r="K2106" s="4" t="n">
        <v>0.0242</v>
      </c>
    </row>
    <row r="2107" customFormat="false" ht="13.5" hidden="false" customHeight="false" outlineLevel="0" collapsed="false">
      <c r="A2107" s="2" t="n">
        <v>333.3</v>
      </c>
      <c r="B2107" s="19" t="n">
        <v>0.035546448</v>
      </c>
      <c r="C2107" s="20" t="n">
        <v>0.375438017</v>
      </c>
      <c r="E2107" s="2" t="n">
        <v>333.3</v>
      </c>
      <c r="F2107" s="19" t="n">
        <v>0.037191321</v>
      </c>
      <c r="G2107" s="20" t="n">
        <v>0.348732338</v>
      </c>
      <c r="I2107" s="2" t="n">
        <v>320.3</v>
      </c>
      <c r="J2107" s="21" t="n">
        <v>25.1366</v>
      </c>
      <c r="K2107" s="4" t="n">
        <v>0.0242</v>
      </c>
    </row>
    <row r="2108" customFormat="false" ht="13.5" hidden="false" customHeight="false" outlineLevel="0" collapsed="false">
      <c r="A2108" s="2" t="n">
        <v>333.4</v>
      </c>
      <c r="B2108" s="19" t="n">
        <v>0.03574226</v>
      </c>
      <c r="C2108" s="20" t="n">
        <v>0.37407438</v>
      </c>
      <c r="E2108" s="2" t="n">
        <v>333.4</v>
      </c>
      <c r="F2108" s="19" t="n">
        <v>0.037910214</v>
      </c>
      <c r="G2108" s="20" t="n">
        <v>0.348354826</v>
      </c>
      <c r="I2108" s="2" t="n">
        <v>320.4</v>
      </c>
      <c r="J2108" s="21" t="n">
        <v>25.1487</v>
      </c>
      <c r="K2108" s="4" t="n">
        <v>0.0363</v>
      </c>
    </row>
    <row r="2109" customFormat="false" ht="13.5" hidden="false" customHeight="false" outlineLevel="0" collapsed="false">
      <c r="A2109" s="2" t="n">
        <v>333.5</v>
      </c>
      <c r="B2109" s="19" t="n">
        <v>0.036265073</v>
      </c>
      <c r="C2109" s="20" t="n">
        <v>0.374545455</v>
      </c>
      <c r="E2109" s="2" t="n">
        <v>333.5</v>
      </c>
      <c r="F2109" s="19" t="n">
        <v>0.038807564</v>
      </c>
      <c r="G2109" s="20" t="n">
        <v>0.348153713</v>
      </c>
      <c r="I2109" s="2" t="n">
        <v>320.5</v>
      </c>
      <c r="J2109" s="21" t="n">
        <v>25.1487</v>
      </c>
      <c r="K2109" s="4" t="n">
        <v>0.0363</v>
      </c>
    </row>
    <row r="2110" customFormat="false" ht="13.5" hidden="false" customHeight="false" outlineLevel="0" collapsed="false">
      <c r="A2110" s="2" t="n">
        <v>333.6</v>
      </c>
      <c r="B2110" s="19" t="n">
        <v>0.036282665</v>
      </c>
      <c r="C2110" s="20" t="n">
        <v>0.377181818</v>
      </c>
      <c r="E2110" s="2" t="n">
        <v>333.6</v>
      </c>
      <c r="F2110" s="19" t="n">
        <v>0.038066474</v>
      </c>
      <c r="G2110" s="20" t="n">
        <v>0.347986407</v>
      </c>
      <c r="I2110" s="2" t="n">
        <v>320.6</v>
      </c>
      <c r="J2110" s="21" t="n">
        <v>25.1487</v>
      </c>
      <c r="K2110" s="4" t="n">
        <v>0.0242</v>
      </c>
    </row>
    <row r="2111" customFormat="false" ht="13.5" hidden="false" customHeight="false" outlineLevel="0" collapsed="false">
      <c r="A2111" s="2" t="n">
        <v>333.7</v>
      </c>
      <c r="B2111" s="19" t="n">
        <v>0.036784863</v>
      </c>
      <c r="C2111" s="20" t="n">
        <v>0.38185124</v>
      </c>
      <c r="E2111" s="2" t="n">
        <v>333.7</v>
      </c>
      <c r="F2111" s="19" t="n">
        <v>0.037562167</v>
      </c>
      <c r="G2111" s="20" t="n">
        <v>0.347373734</v>
      </c>
      <c r="I2111" s="2" t="n">
        <v>320.7</v>
      </c>
      <c r="J2111" s="21" t="n">
        <v>25.1487</v>
      </c>
      <c r="K2111" s="4" t="n">
        <v>0.0242</v>
      </c>
    </row>
    <row r="2112" customFormat="false" ht="13.5" hidden="false" customHeight="false" outlineLevel="0" collapsed="false">
      <c r="A2112" s="2" t="n">
        <v>333.8</v>
      </c>
      <c r="B2112" s="19" t="n">
        <v>0.037165301</v>
      </c>
      <c r="C2112" s="20" t="n">
        <v>0.387876033</v>
      </c>
      <c r="E2112" s="2" t="n">
        <v>333.8</v>
      </c>
      <c r="F2112" s="19" t="n">
        <v>0.038011213</v>
      </c>
      <c r="G2112" s="20" t="n">
        <v>0.347039482</v>
      </c>
      <c r="I2112" s="2" t="n">
        <v>320.8</v>
      </c>
      <c r="J2112" s="21" t="n">
        <v>25.1487</v>
      </c>
      <c r="K2112" s="4" t="n">
        <v>0.0242</v>
      </c>
    </row>
    <row r="2113" customFormat="false" ht="13.5" hidden="false" customHeight="false" outlineLevel="0" collapsed="false">
      <c r="A2113" s="2" t="n">
        <v>333.9</v>
      </c>
      <c r="B2113" s="19" t="n">
        <v>0.037160904</v>
      </c>
      <c r="C2113" s="20" t="n">
        <v>0.395016529</v>
      </c>
      <c r="E2113" s="2" t="n">
        <v>333.9</v>
      </c>
      <c r="F2113" s="19" t="n">
        <v>0.037330808</v>
      </c>
      <c r="G2113" s="20" t="n">
        <v>0.346805504</v>
      </c>
      <c r="I2113" s="2" t="n">
        <v>320.9</v>
      </c>
      <c r="J2113" s="21" t="n">
        <v>25.1608</v>
      </c>
      <c r="K2113" s="4" t="n">
        <v>0.0242</v>
      </c>
    </row>
    <row r="2114" customFormat="false" ht="13.5" hidden="false" customHeight="false" outlineLevel="0" collapsed="false">
      <c r="A2114" s="2" t="n">
        <v>334</v>
      </c>
      <c r="B2114" s="19" t="n">
        <v>0.03670769</v>
      </c>
      <c r="C2114" s="20" t="n">
        <v>0.402181818</v>
      </c>
      <c r="E2114" s="2" t="n">
        <v>334</v>
      </c>
      <c r="F2114" s="19" t="n">
        <v>0.037405476</v>
      </c>
      <c r="G2114" s="20" t="n">
        <v>0.346662546</v>
      </c>
      <c r="I2114" s="2" t="n">
        <v>321</v>
      </c>
      <c r="J2114" s="21" t="n">
        <v>25.1487</v>
      </c>
      <c r="K2114" s="4" t="n">
        <v>0.0242</v>
      </c>
    </row>
    <row r="2115" customFormat="false" ht="13.5" hidden="false" customHeight="false" outlineLevel="0" collapsed="false">
      <c r="A2115" s="2" t="n">
        <v>334.1</v>
      </c>
      <c r="B2115" s="19" t="n">
        <v>0.037013434</v>
      </c>
      <c r="C2115" s="20" t="n">
        <v>0.408842975</v>
      </c>
      <c r="E2115" s="2" t="n">
        <v>334.1</v>
      </c>
      <c r="F2115" s="19" t="n">
        <v>0.037387828</v>
      </c>
      <c r="G2115" s="20" t="n">
        <v>0.346472374</v>
      </c>
      <c r="I2115" s="2" t="n">
        <v>321.1</v>
      </c>
      <c r="J2115" s="21" t="n">
        <v>25.1608</v>
      </c>
      <c r="K2115" s="4" t="n">
        <v>0.0242</v>
      </c>
    </row>
    <row r="2116" customFormat="false" ht="13.5" hidden="false" customHeight="false" outlineLevel="0" collapsed="false">
      <c r="A2116" s="2" t="n">
        <v>334.2</v>
      </c>
      <c r="B2116" s="19" t="n">
        <v>0.037772064</v>
      </c>
      <c r="C2116" s="20" t="n">
        <v>0.414165289</v>
      </c>
      <c r="E2116" s="2" t="n">
        <v>334.2</v>
      </c>
      <c r="F2116" s="19" t="n">
        <v>0.037375222</v>
      </c>
      <c r="G2116" s="20" t="n">
        <v>0.346281492</v>
      </c>
      <c r="I2116" s="2" t="n">
        <v>321.2</v>
      </c>
      <c r="J2116" s="21" t="n">
        <v>25.1608</v>
      </c>
      <c r="K2116" s="4" t="n">
        <v>0.0242</v>
      </c>
    </row>
    <row r="2117" customFormat="false" ht="13.5" hidden="false" customHeight="false" outlineLevel="0" collapsed="false">
      <c r="A2117" s="2" t="n">
        <v>334.3</v>
      </c>
      <c r="B2117" s="19" t="n">
        <v>0.037097438</v>
      </c>
      <c r="C2117" s="20" t="n">
        <v>0.417884298</v>
      </c>
      <c r="E2117" s="2" t="n">
        <v>334.3</v>
      </c>
      <c r="F2117" s="19" t="n">
        <v>0.037398129</v>
      </c>
      <c r="G2117" s="20" t="n">
        <v>0.346672483</v>
      </c>
      <c r="I2117" s="2" t="n">
        <v>321.3</v>
      </c>
      <c r="J2117" s="21" t="n">
        <v>25.1608</v>
      </c>
      <c r="K2117" s="4" t="n">
        <v>0.0242</v>
      </c>
    </row>
    <row r="2118" customFormat="false" ht="13.5" hidden="false" customHeight="false" outlineLevel="0" collapsed="false">
      <c r="A2118" s="2" t="n">
        <v>334.4</v>
      </c>
      <c r="B2118" s="19" t="n">
        <v>0.036823684</v>
      </c>
      <c r="C2118" s="20" t="n">
        <v>0.420123967</v>
      </c>
      <c r="E2118" s="2" t="n">
        <v>334.4</v>
      </c>
      <c r="F2118" s="19" t="n">
        <v>0.037365129</v>
      </c>
      <c r="G2118" s="20" t="n">
        <v>0.346590981</v>
      </c>
      <c r="I2118" s="2" t="n">
        <v>321.4</v>
      </c>
      <c r="J2118" s="21" t="n">
        <v>25.1608</v>
      </c>
      <c r="K2118" s="4" t="n">
        <v>0.0121</v>
      </c>
    </row>
    <row r="2119" customFormat="false" ht="13.5" hidden="false" customHeight="false" outlineLevel="0" collapsed="false">
      <c r="A2119" s="2" t="n">
        <v>334.5</v>
      </c>
      <c r="B2119" s="19" t="n">
        <v>0.036414902</v>
      </c>
      <c r="C2119" s="20" t="n">
        <v>0.421090909</v>
      </c>
      <c r="E2119" s="2" t="n">
        <v>334.5</v>
      </c>
      <c r="F2119" s="19" t="n">
        <v>0.037335554</v>
      </c>
      <c r="G2119" s="20" t="n">
        <v>0.346385848</v>
      </c>
      <c r="I2119" s="2" t="n">
        <v>321.5</v>
      </c>
      <c r="J2119" s="21" t="n">
        <v>25.1729</v>
      </c>
      <c r="K2119" s="4" t="n">
        <v>0.0242</v>
      </c>
    </row>
    <row r="2120" customFormat="false" ht="13.5" hidden="false" customHeight="false" outlineLevel="0" collapsed="false">
      <c r="A2120" s="2" t="n">
        <v>334.6</v>
      </c>
      <c r="B2120" s="19" t="n">
        <v>0.035239665</v>
      </c>
      <c r="C2120" s="20" t="n">
        <v>0.420785124</v>
      </c>
      <c r="E2120" s="2" t="n">
        <v>334.6</v>
      </c>
      <c r="F2120" s="19" t="n">
        <v>0.037310158</v>
      </c>
      <c r="G2120" s="20" t="n">
        <v>0.34668741</v>
      </c>
      <c r="I2120" s="2" t="n">
        <v>321.6</v>
      </c>
      <c r="J2120" s="21" t="n">
        <v>25.1729</v>
      </c>
      <c r="K2120" s="4" t="n">
        <v>0.0242</v>
      </c>
    </row>
    <row r="2121" customFormat="false" ht="13.5" hidden="false" customHeight="false" outlineLevel="0" collapsed="false">
      <c r="A2121" s="2" t="n">
        <v>334.7</v>
      </c>
      <c r="B2121" s="19" t="n">
        <v>0.035066814</v>
      </c>
      <c r="C2121" s="20" t="n">
        <v>0.419338843</v>
      </c>
      <c r="E2121" s="2" t="n">
        <v>334.7</v>
      </c>
      <c r="F2121" s="19" t="n">
        <v>0.037290982</v>
      </c>
      <c r="G2121" s="20" t="n">
        <v>0.347020598</v>
      </c>
      <c r="I2121" s="2" t="n">
        <v>321.7</v>
      </c>
      <c r="J2121" s="21" t="n">
        <v>25.1729</v>
      </c>
      <c r="K2121" s="4" t="n">
        <v>0.0242</v>
      </c>
    </row>
    <row r="2122" customFormat="false" ht="13.5" hidden="false" customHeight="false" outlineLevel="0" collapsed="false">
      <c r="A2122" s="2" t="n">
        <v>334.8</v>
      </c>
      <c r="B2122" s="19" t="n">
        <v>0.034376302</v>
      </c>
      <c r="C2122" s="20" t="n">
        <v>0.417280992</v>
      </c>
      <c r="E2122" s="2" t="n">
        <v>334.8</v>
      </c>
      <c r="F2122" s="19" t="n">
        <v>0.037292245</v>
      </c>
      <c r="G2122" s="20" t="n">
        <v>0.347500937</v>
      </c>
      <c r="I2122" s="2" t="n">
        <v>321.8</v>
      </c>
      <c r="J2122" s="21" t="n">
        <v>25.1729</v>
      </c>
      <c r="K2122" s="4" t="n">
        <v>0.0242</v>
      </c>
    </row>
    <row r="2123" customFormat="false" ht="13.5" hidden="false" customHeight="false" outlineLevel="0" collapsed="false">
      <c r="A2123" s="2" t="n">
        <v>334.9</v>
      </c>
      <c r="B2123" s="19" t="n">
        <v>0.033563173</v>
      </c>
      <c r="C2123" s="20" t="n">
        <v>0.415008264</v>
      </c>
      <c r="E2123" s="2" t="n">
        <v>334.9</v>
      </c>
      <c r="F2123" s="19" t="n">
        <v>0.03725325</v>
      </c>
      <c r="G2123" s="20" t="n">
        <v>0.348416749</v>
      </c>
      <c r="I2123" s="2" t="n">
        <v>321.9</v>
      </c>
      <c r="J2123" s="21" t="n">
        <v>25.1729</v>
      </c>
      <c r="K2123" s="4" t="n">
        <v>0.0121</v>
      </c>
    </row>
    <row r="2124" customFormat="false" ht="13.5" hidden="false" customHeight="false" outlineLevel="0" collapsed="false">
      <c r="A2124" s="2" t="n">
        <v>335</v>
      </c>
      <c r="B2124" s="19" t="n">
        <v>0.033565878</v>
      </c>
      <c r="C2124" s="20" t="n">
        <v>0.41285124</v>
      </c>
      <c r="E2124" s="2" t="n">
        <v>335</v>
      </c>
      <c r="F2124" s="19" t="n">
        <v>0.037241139</v>
      </c>
      <c r="G2124" s="20" t="n">
        <v>0.34899684</v>
      </c>
      <c r="I2124" s="2" t="n">
        <v>322</v>
      </c>
      <c r="J2124" s="21" t="n">
        <v>25.1729</v>
      </c>
      <c r="K2124" s="4" t="n">
        <v>0.0242</v>
      </c>
    </row>
    <row r="2125" customFormat="false" ht="13.5" hidden="false" customHeight="false" outlineLevel="0" collapsed="false">
      <c r="A2125" s="2" t="n">
        <v>335.1</v>
      </c>
      <c r="B2125" s="19" t="n">
        <v>0.033612327</v>
      </c>
      <c r="C2125" s="20" t="n">
        <v>0.411719008</v>
      </c>
      <c r="E2125" s="2" t="n">
        <v>335.1</v>
      </c>
      <c r="F2125" s="19" t="n">
        <v>0.037233166</v>
      </c>
      <c r="G2125" s="20" t="n">
        <v>0.349755959</v>
      </c>
      <c r="I2125" s="2" t="n">
        <v>322.1</v>
      </c>
      <c r="J2125" s="21" t="n">
        <v>25.1729</v>
      </c>
      <c r="K2125" s="4" t="n">
        <v>0.0121</v>
      </c>
    </row>
    <row r="2126" customFormat="false" ht="13.5" hidden="false" customHeight="false" outlineLevel="0" collapsed="false">
      <c r="A2126" s="2" t="n">
        <v>335.2</v>
      </c>
      <c r="B2126" s="19" t="n">
        <v>0.033970346</v>
      </c>
      <c r="C2126" s="20" t="n">
        <v>0.412181818</v>
      </c>
      <c r="E2126" s="2" t="n">
        <v>335.2</v>
      </c>
      <c r="F2126" s="19" t="n">
        <v>0.037220345</v>
      </c>
      <c r="G2126" s="20" t="n">
        <v>0.349432618</v>
      </c>
      <c r="I2126" s="2" t="n">
        <v>322.2</v>
      </c>
      <c r="J2126" s="21" t="n">
        <v>25.1729</v>
      </c>
      <c r="K2126" s="4" t="n">
        <v>0.0121</v>
      </c>
    </row>
    <row r="2127" customFormat="false" ht="13.5" hidden="false" customHeight="false" outlineLevel="0" collapsed="false">
      <c r="A2127" s="2" t="n">
        <v>335.3</v>
      </c>
      <c r="B2127" s="19" t="n">
        <v>0.033574251</v>
      </c>
      <c r="C2127" s="20" t="n">
        <v>0.414495868</v>
      </c>
      <c r="E2127" s="2" t="n">
        <v>335.3</v>
      </c>
      <c r="F2127" s="19" t="n">
        <v>0.037199082</v>
      </c>
      <c r="G2127" s="20" t="n">
        <v>0.349400498</v>
      </c>
      <c r="I2127" s="2" t="n">
        <v>322.3</v>
      </c>
      <c r="J2127" s="21" t="n">
        <v>25.1729</v>
      </c>
      <c r="K2127" s="4" t="n">
        <v>0.0121</v>
      </c>
    </row>
    <row r="2128" customFormat="false" ht="13.5" hidden="false" customHeight="false" outlineLevel="0" collapsed="false">
      <c r="A2128" s="2" t="n">
        <v>335.4</v>
      </c>
      <c r="B2128" s="19" t="n">
        <v>0.034635727</v>
      </c>
      <c r="C2128" s="20" t="n">
        <v>0.418644628</v>
      </c>
      <c r="E2128" s="2" t="n">
        <v>335.4</v>
      </c>
      <c r="F2128" s="19" t="n">
        <v>0.037169725</v>
      </c>
      <c r="G2128" s="20" t="n">
        <v>0.34939871</v>
      </c>
      <c r="I2128" s="2" t="n">
        <v>322.4</v>
      </c>
      <c r="J2128" s="21" t="n">
        <v>25.185</v>
      </c>
      <c r="K2128" s="4" t="n">
        <v>0.0242</v>
      </c>
    </row>
    <row r="2129" customFormat="false" ht="13.5" hidden="false" customHeight="false" outlineLevel="0" collapsed="false">
      <c r="A2129" s="2" t="n">
        <v>335.5</v>
      </c>
      <c r="B2129" s="19" t="n">
        <v>0.035282089</v>
      </c>
      <c r="C2129" s="20" t="n">
        <v>0.423743802</v>
      </c>
      <c r="E2129" s="2" t="n">
        <v>335.5</v>
      </c>
      <c r="F2129" s="19" t="n">
        <v>0.037196277</v>
      </c>
      <c r="G2129" s="20" t="n">
        <v>0.350597181</v>
      </c>
      <c r="I2129" s="2" t="n">
        <v>322.5</v>
      </c>
      <c r="J2129" s="21" t="n">
        <v>25.185</v>
      </c>
      <c r="K2129" s="4" t="n">
        <v>0.0121</v>
      </c>
    </row>
    <row r="2130" customFormat="false" ht="13.5" hidden="false" customHeight="false" outlineLevel="0" collapsed="false">
      <c r="A2130" s="2" t="n">
        <v>335.6</v>
      </c>
      <c r="B2130" s="19" t="n">
        <v>0.036262863</v>
      </c>
      <c r="C2130" s="20" t="n">
        <v>0.429198347</v>
      </c>
      <c r="E2130" s="2" t="n">
        <v>335.6</v>
      </c>
      <c r="F2130" s="19" t="n">
        <v>0.037175118</v>
      </c>
      <c r="G2130" s="20" t="n">
        <v>0.352873582</v>
      </c>
      <c r="I2130" s="2" t="n">
        <v>322.6</v>
      </c>
      <c r="J2130" s="21" t="n">
        <v>25.185</v>
      </c>
      <c r="K2130" s="4" t="n">
        <v>0.0121</v>
      </c>
    </row>
    <row r="2131" customFormat="false" ht="13.5" hidden="false" customHeight="false" outlineLevel="0" collapsed="false">
      <c r="A2131" s="2" t="n">
        <v>335.7</v>
      </c>
      <c r="B2131" s="19" t="n">
        <v>0.038108421</v>
      </c>
      <c r="C2131" s="20" t="n">
        <v>0.434338843</v>
      </c>
      <c r="E2131" s="2" t="n">
        <v>335.7</v>
      </c>
      <c r="F2131" s="19" t="n">
        <v>0.037127274</v>
      </c>
      <c r="G2131" s="20" t="n">
        <v>0.355333642</v>
      </c>
      <c r="I2131" s="2" t="n">
        <v>322.7</v>
      </c>
      <c r="J2131" s="21" t="n">
        <v>25.185</v>
      </c>
      <c r="K2131" s="4" t="n">
        <v>0.0121</v>
      </c>
    </row>
    <row r="2132" customFormat="false" ht="13.5" hidden="false" customHeight="false" outlineLevel="0" collapsed="false">
      <c r="A2132" s="2" t="n">
        <v>335.8</v>
      </c>
      <c r="B2132" s="19" t="n">
        <v>0.038456674</v>
      </c>
      <c r="C2132" s="20" t="n">
        <v>0.438619835</v>
      </c>
      <c r="E2132" s="2" t="n">
        <v>335.8</v>
      </c>
      <c r="F2132" s="19" t="n">
        <v>0.037126907</v>
      </c>
      <c r="G2132" s="20" t="n">
        <v>0.357935194</v>
      </c>
      <c r="I2132" s="2" t="n">
        <v>322.8</v>
      </c>
      <c r="J2132" s="21" t="n">
        <v>25.185</v>
      </c>
      <c r="K2132" s="4" t="n">
        <v>0.0121</v>
      </c>
    </row>
    <row r="2133" customFormat="false" ht="13.5" hidden="false" customHeight="false" outlineLevel="0" collapsed="false">
      <c r="A2133" s="2" t="n">
        <v>335.9</v>
      </c>
      <c r="B2133" s="19" t="n">
        <v>0.038933681</v>
      </c>
      <c r="C2133" s="20" t="n">
        <v>0.441363636</v>
      </c>
      <c r="E2133" s="2" t="n">
        <v>335.9</v>
      </c>
      <c r="F2133" s="19" t="n">
        <v>0.037146914</v>
      </c>
      <c r="G2133" s="20" t="n">
        <v>0.359813589</v>
      </c>
      <c r="I2133" s="2" t="n">
        <v>322.9</v>
      </c>
      <c r="J2133" s="21" t="n">
        <v>25.185</v>
      </c>
      <c r="K2133" s="4" t="n">
        <v>0.0121</v>
      </c>
    </row>
    <row r="2134" customFormat="false" ht="13.5" hidden="false" customHeight="false" outlineLevel="0" collapsed="false">
      <c r="A2134" s="2" t="n">
        <v>336</v>
      </c>
      <c r="B2134" s="19" t="n">
        <v>0.040411176</v>
      </c>
      <c r="C2134" s="20" t="n">
        <v>0.442809917</v>
      </c>
      <c r="E2134" s="2" t="n">
        <v>336</v>
      </c>
      <c r="F2134" s="19" t="n">
        <v>0.037189485</v>
      </c>
      <c r="G2134" s="20" t="n">
        <v>0.361140733</v>
      </c>
      <c r="I2134" s="2" t="n">
        <v>323</v>
      </c>
      <c r="J2134" s="21" t="n">
        <v>25.1971</v>
      </c>
      <c r="K2134" s="4" t="n">
        <v>0.0242</v>
      </c>
    </row>
    <row r="2135" customFormat="false" ht="13.5" hidden="false" customHeight="false" outlineLevel="0" collapsed="false">
      <c r="A2135" s="2" t="n">
        <v>336.1</v>
      </c>
      <c r="B2135" s="19" t="n">
        <v>0.040598589</v>
      </c>
      <c r="C2135" s="20" t="n">
        <v>0.443107438</v>
      </c>
      <c r="E2135" s="2" t="n">
        <v>336.1</v>
      </c>
      <c r="F2135" s="19" t="n">
        <v>0.03726862</v>
      </c>
      <c r="G2135" s="20" t="n">
        <v>0.362075921</v>
      </c>
      <c r="I2135" s="2" t="n">
        <v>323.1</v>
      </c>
      <c r="J2135" s="21" t="n">
        <v>25.1971</v>
      </c>
      <c r="K2135" s="4" t="n">
        <v>0.0242</v>
      </c>
    </row>
    <row r="2136" customFormat="false" ht="13.5" hidden="false" customHeight="false" outlineLevel="0" collapsed="false">
      <c r="A2136" s="2" t="n">
        <v>336.2</v>
      </c>
      <c r="B2136" s="19" t="n">
        <v>0.040908927</v>
      </c>
      <c r="C2136" s="20" t="n">
        <v>0.442024793</v>
      </c>
      <c r="E2136" s="2" t="n">
        <v>336.2</v>
      </c>
      <c r="F2136" s="19" t="n">
        <v>0.037333355</v>
      </c>
      <c r="G2136" s="20" t="n">
        <v>0.363167942</v>
      </c>
      <c r="I2136" s="2" t="n">
        <v>323.2</v>
      </c>
      <c r="J2136" s="21" t="n">
        <v>25.1971</v>
      </c>
      <c r="K2136" s="4" t="n">
        <v>0.0242</v>
      </c>
    </row>
    <row r="2137" customFormat="false" ht="13.5" hidden="false" customHeight="false" outlineLevel="0" collapsed="false">
      <c r="A2137" s="2" t="n">
        <v>336.3</v>
      </c>
      <c r="B2137" s="19" t="n">
        <v>0.041377344</v>
      </c>
      <c r="C2137" s="20" t="n">
        <v>0.439561983</v>
      </c>
      <c r="E2137" s="2" t="n">
        <v>336.3</v>
      </c>
      <c r="F2137" s="19" t="n">
        <v>0.037413879</v>
      </c>
      <c r="G2137" s="20" t="n">
        <v>0.363707637</v>
      </c>
      <c r="I2137" s="2" t="n">
        <v>323.3</v>
      </c>
      <c r="J2137" s="21" t="n">
        <v>25.1971</v>
      </c>
      <c r="K2137" s="4" t="n">
        <v>0.0242</v>
      </c>
    </row>
    <row r="2138" customFormat="false" ht="13.5" hidden="false" customHeight="false" outlineLevel="0" collapsed="false">
      <c r="A2138" s="2" t="n">
        <v>336.4</v>
      </c>
      <c r="B2138" s="19" t="n">
        <v>0.041339704</v>
      </c>
      <c r="C2138" s="20" t="n">
        <v>0.435752066</v>
      </c>
      <c r="E2138" s="2" t="n">
        <v>336.4</v>
      </c>
      <c r="F2138" s="19" t="n">
        <v>0.037379942</v>
      </c>
      <c r="G2138" s="20" t="n">
        <v>0.362974657</v>
      </c>
      <c r="I2138" s="2" t="n">
        <v>323.4</v>
      </c>
      <c r="J2138" s="21" t="n">
        <v>25.1971</v>
      </c>
      <c r="K2138" s="4" t="n">
        <v>0.0121</v>
      </c>
    </row>
    <row r="2139" customFormat="false" ht="13.5" hidden="false" customHeight="false" outlineLevel="0" collapsed="false">
      <c r="A2139" s="2" t="n">
        <v>336.5</v>
      </c>
      <c r="B2139" s="19" t="n">
        <v>0.040886639</v>
      </c>
      <c r="C2139" s="20" t="n">
        <v>0.431024793</v>
      </c>
      <c r="E2139" s="2" t="n">
        <v>336.5</v>
      </c>
      <c r="F2139" s="19" t="n">
        <v>0.037405302</v>
      </c>
      <c r="G2139" s="20" t="n">
        <v>0.361766609</v>
      </c>
      <c r="I2139" s="2" t="n">
        <v>323.5</v>
      </c>
      <c r="J2139" s="21" t="n">
        <v>25.2092</v>
      </c>
      <c r="K2139" s="4" t="n">
        <v>0.0242</v>
      </c>
    </row>
    <row r="2140" customFormat="false" ht="13.5" hidden="false" customHeight="false" outlineLevel="0" collapsed="false">
      <c r="A2140" s="2" t="n">
        <v>336.6</v>
      </c>
      <c r="B2140" s="19" t="n">
        <v>0.040620956</v>
      </c>
      <c r="C2140" s="20" t="n">
        <v>0.42607438</v>
      </c>
      <c r="E2140" s="2" t="n">
        <v>336.6</v>
      </c>
      <c r="F2140" s="19" t="n">
        <v>0.037439789</v>
      </c>
      <c r="G2140" s="20" t="n">
        <v>0.361222205</v>
      </c>
      <c r="I2140" s="2" t="n">
        <v>323.6</v>
      </c>
      <c r="J2140" s="21" t="n">
        <v>25.2092</v>
      </c>
      <c r="K2140" s="4" t="n">
        <v>0.0242</v>
      </c>
    </row>
    <row r="2141" customFormat="false" ht="13.5" hidden="false" customHeight="false" outlineLevel="0" collapsed="false">
      <c r="A2141" s="2" t="n">
        <v>336.7</v>
      </c>
      <c r="B2141" s="19" t="n">
        <v>0.039839931</v>
      </c>
      <c r="C2141" s="20" t="n">
        <v>0.421570248</v>
      </c>
      <c r="E2141" s="2" t="n">
        <v>336.7</v>
      </c>
      <c r="F2141" s="19" t="n">
        <v>0.037588394</v>
      </c>
      <c r="G2141" s="20" t="n">
        <v>0.360523447</v>
      </c>
      <c r="I2141" s="2" t="n">
        <v>323.7</v>
      </c>
      <c r="J2141" s="21" t="n">
        <v>25.1971</v>
      </c>
      <c r="K2141" s="4" t="n">
        <v>0.0121</v>
      </c>
    </row>
    <row r="2142" customFormat="false" ht="13.5" hidden="false" customHeight="false" outlineLevel="0" collapsed="false">
      <c r="A2142" s="2" t="n">
        <v>336.8</v>
      </c>
      <c r="B2142" s="19" t="n">
        <v>0.038811299</v>
      </c>
      <c r="C2142" s="20" t="n">
        <v>0.417966942</v>
      </c>
      <c r="E2142" s="2" t="n">
        <v>336.8</v>
      </c>
      <c r="F2142" s="19" t="n">
        <v>0.037868233</v>
      </c>
      <c r="G2142" s="20" t="n">
        <v>0.359775282</v>
      </c>
      <c r="I2142" s="2" t="n">
        <v>323.8</v>
      </c>
      <c r="J2142" s="21" t="n">
        <v>25.1971</v>
      </c>
      <c r="K2142" s="4" t="n">
        <v>0.0121</v>
      </c>
    </row>
    <row r="2143" customFormat="false" ht="13.5" hidden="false" customHeight="false" outlineLevel="0" collapsed="false">
      <c r="A2143" s="2" t="n">
        <v>336.9</v>
      </c>
      <c r="B2143" s="19" t="n">
        <v>0.038741135</v>
      </c>
      <c r="C2143" s="20" t="n">
        <v>0.415933884</v>
      </c>
      <c r="E2143" s="2" t="n">
        <v>336.9</v>
      </c>
      <c r="F2143" s="19" t="n">
        <v>0.038177312</v>
      </c>
      <c r="G2143" s="20" t="n">
        <v>0.358928929</v>
      </c>
      <c r="I2143" s="2" t="n">
        <v>323.9</v>
      </c>
      <c r="J2143" s="21" t="n">
        <v>25.2092</v>
      </c>
      <c r="K2143" s="4" t="n">
        <v>0.0242</v>
      </c>
    </row>
    <row r="2144" customFormat="false" ht="13.5" hidden="false" customHeight="false" outlineLevel="0" collapsed="false">
      <c r="A2144" s="2" t="n">
        <v>337</v>
      </c>
      <c r="B2144" s="19" t="n">
        <v>0.038167968</v>
      </c>
      <c r="C2144" s="20" t="n">
        <v>0.415495868</v>
      </c>
      <c r="E2144" s="2" t="n">
        <v>337</v>
      </c>
      <c r="F2144" s="19" t="n">
        <v>0.038491843</v>
      </c>
      <c r="G2144" s="20" t="n">
        <v>0.357998897</v>
      </c>
      <c r="I2144" s="2" t="n">
        <v>324</v>
      </c>
      <c r="J2144" s="21" t="n">
        <v>25.2092</v>
      </c>
      <c r="K2144" s="4" t="n">
        <v>0.0121</v>
      </c>
    </row>
    <row r="2145" customFormat="false" ht="13.5" hidden="false" customHeight="false" outlineLevel="0" collapsed="false">
      <c r="A2145" s="2" t="n">
        <v>337.1</v>
      </c>
      <c r="B2145" s="19" t="n">
        <v>0.036951086</v>
      </c>
      <c r="C2145" s="20" t="n">
        <v>0.415950413</v>
      </c>
      <c r="E2145" s="2" t="n">
        <v>337.1</v>
      </c>
      <c r="F2145" s="19" t="n">
        <v>0.038739097</v>
      </c>
      <c r="G2145" s="20" t="n">
        <v>0.357570054</v>
      </c>
      <c r="I2145" s="2" t="n">
        <v>324.1</v>
      </c>
      <c r="J2145" s="21" t="n">
        <v>25.2092</v>
      </c>
      <c r="K2145" s="4" t="n">
        <v>0.0121</v>
      </c>
    </row>
    <row r="2146" customFormat="false" ht="13.5" hidden="false" customHeight="false" outlineLevel="0" collapsed="false">
      <c r="A2146" s="2" t="n">
        <v>337.2</v>
      </c>
      <c r="B2146" s="19" t="n">
        <v>0.036445012</v>
      </c>
      <c r="C2146" s="20" t="n">
        <v>0.41653719</v>
      </c>
      <c r="E2146" s="2" t="n">
        <v>337.2</v>
      </c>
      <c r="F2146" s="19" t="n">
        <v>0.038944941</v>
      </c>
      <c r="G2146" s="20" t="n">
        <v>0.356714585</v>
      </c>
      <c r="I2146" s="2" t="n">
        <v>324.2</v>
      </c>
      <c r="J2146" s="21" t="n">
        <v>25.2092</v>
      </c>
      <c r="K2146" s="4" t="n">
        <v>0.0121</v>
      </c>
    </row>
    <row r="2147" customFormat="false" ht="13.5" hidden="false" customHeight="false" outlineLevel="0" collapsed="false">
      <c r="A2147" s="2" t="n">
        <v>337.3</v>
      </c>
      <c r="B2147" s="19" t="n">
        <v>0.035546082</v>
      </c>
      <c r="C2147" s="20" t="n">
        <v>0.416818182</v>
      </c>
      <c r="E2147" s="2" t="n">
        <v>337.3</v>
      </c>
      <c r="F2147" s="19" t="n">
        <v>0.039110913</v>
      </c>
      <c r="G2147" s="20" t="n">
        <v>0.355094245</v>
      </c>
      <c r="I2147" s="2" t="n">
        <v>324.3</v>
      </c>
      <c r="J2147" s="21" t="n">
        <v>25.2092</v>
      </c>
      <c r="K2147" s="4" t="n">
        <v>0.0121</v>
      </c>
    </row>
    <row r="2148" customFormat="false" ht="13.5" hidden="false" customHeight="false" outlineLevel="0" collapsed="false">
      <c r="A2148" s="2" t="n">
        <v>337.4</v>
      </c>
      <c r="B2148" s="19" t="n">
        <v>0.034891284</v>
      </c>
      <c r="C2148" s="20" t="n">
        <v>0.416504132</v>
      </c>
      <c r="E2148" s="2" t="n">
        <v>337.4</v>
      </c>
      <c r="F2148" s="19" t="n">
        <v>0.039289364</v>
      </c>
      <c r="G2148" s="20" t="n">
        <v>0.354101541</v>
      </c>
      <c r="I2148" s="2" t="n">
        <v>324.4</v>
      </c>
      <c r="J2148" s="21" t="n">
        <v>25.2213</v>
      </c>
      <c r="K2148" s="4" t="n">
        <v>0.0242</v>
      </c>
    </row>
    <row r="2149" customFormat="false" ht="13.5" hidden="false" customHeight="false" outlineLevel="0" collapsed="false">
      <c r="A2149" s="2" t="n">
        <v>337.5</v>
      </c>
      <c r="B2149" s="19" t="n">
        <v>0.034873172</v>
      </c>
      <c r="C2149" s="20" t="n">
        <v>0.415752066</v>
      </c>
      <c r="E2149" s="2" t="n">
        <v>337.5</v>
      </c>
      <c r="F2149" s="19" t="n">
        <v>0.039449061</v>
      </c>
      <c r="G2149" s="20" t="n">
        <v>0.353407616</v>
      </c>
      <c r="I2149" s="2" t="n">
        <v>324.5</v>
      </c>
      <c r="J2149" s="21" t="n">
        <v>25.2213</v>
      </c>
      <c r="K2149" s="4" t="n">
        <v>0.0121</v>
      </c>
    </row>
    <row r="2150" customFormat="false" ht="13.5" hidden="false" customHeight="false" outlineLevel="0" collapsed="false">
      <c r="A2150" s="2" t="n">
        <v>337.6</v>
      </c>
      <c r="B2150" s="19" t="n">
        <v>0.034148496</v>
      </c>
      <c r="C2150" s="20" t="n">
        <v>0.414719008</v>
      </c>
      <c r="E2150" s="2" t="n">
        <v>337.6</v>
      </c>
      <c r="F2150" s="19" t="n">
        <v>0.039478973</v>
      </c>
      <c r="G2150" s="20" t="n">
        <v>0.353091817</v>
      </c>
      <c r="I2150" s="2" t="n">
        <v>324.6</v>
      </c>
      <c r="J2150" s="21" t="n">
        <v>25.2213</v>
      </c>
      <c r="K2150" s="4" t="n">
        <v>0.0121</v>
      </c>
    </row>
    <row r="2151" customFormat="false" ht="13.5" hidden="false" customHeight="false" outlineLevel="0" collapsed="false">
      <c r="A2151" s="2" t="n">
        <v>337.7</v>
      </c>
      <c r="B2151" s="19" t="n">
        <v>0.034597192</v>
      </c>
      <c r="C2151" s="20" t="n">
        <v>0.413297521</v>
      </c>
      <c r="E2151" s="2" t="n">
        <v>337.7</v>
      </c>
      <c r="F2151" s="19" t="n">
        <v>0.039423547</v>
      </c>
      <c r="G2151" s="20" t="n">
        <v>0.353141145</v>
      </c>
      <c r="I2151" s="2" t="n">
        <v>324.7</v>
      </c>
      <c r="J2151" s="21" t="n">
        <v>25.2213</v>
      </c>
      <c r="K2151" s="4" t="n">
        <v>0.0242</v>
      </c>
    </row>
    <row r="2152" customFormat="false" ht="13.5" hidden="false" customHeight="false" outlineLevel="0" collapsed="false">
      <c r="A2152" s="2" t="n">
        <v>337.8</v>
      </c>
      <c r="B2152" s="19" t="n">
        <v>0.034845421</v>
      </c>
      <c r="C2152" s="20" t="n">
        <v>0.411280992</v>
      </c>
      <c r="E2152" s="2" t="n">
        <v>337.8</v>
      </c>
      <c r="F2152" s="19" t="n">
        <v>0.039430572</v>
      </c>
      <c r="G2152" s="20" t="n">
        <v>0.35278905</v>
      </c>
      <c r="I2152" s="2" t="n">
        <v>324.8</v>
      </c>
      <c r="J2152" s="21" t="n">
        <v>25.2334</v>
      </c>
      <c r="K2152" s="4" t="n">
        <v>0.0363</v>
      </c>
    </row>
    <row r="2153" customFormat="false" ht="13.5" hidden="false" customHeight="false" outlineLevel="0" collapsed="false">
      <c r="A2153" s="2" t="n">
        <v>337.9</v>
      </c>
      <c r="B2153" s="19" t="n">
        <v>0.035647536</v>
      </c>
      <c r="C2153" s="20" t="n">
        <v>0.408677686</v>
      </c>
      <c r="E2153" s="2" t="n">
        <v>337.9</v>
      </c>
      <c r="F2153" s="19" t="n">
        <v>0.039394247</v>
      </c>
      <c r="G2153" s="20" t="n">
        <v>0.35242118</v>
      </c>
      <c r="I2153" s="2" t="n">
        <v>324.9</v>
      </c>
      <c r="J2153" s="21" t="n">
        <v>25.2334</v>
      </c>
      <c r="K2153" s="4" t="n">
        <v>0.0242</v>
      </c>
    </row>
    <row r="2154" customFormat="false" ht="13.5" hidden="false" customHeight="false" outlineLevel="0" collapsed="false">
      <c r="A2154" s="2" t="n">
        <v>338</v>
      </c>
      <c r="B2154" s="19" t="n">
        <v>0.035919149</v>
      </c>
      <c r="C2154" s="20" t="n">
        <v>0.405057851</v>
      </c>
      <c r="E2154" s="2" t="n">
        <v>338</v>
      </c>
      <c r="F2154" s="19" t="n">
        <v>0.039352362</v>
      </c>
      <c r="G2154" s="20" t="n">
        <v>0.352124837</v>
      </c>
      <c r="I2154" s="2" t="n">
        <v>325</v>
      </c>
      <c r="J2154" s="21" t="n">
        <v>25.2334</v>
      </c>
      <c r="K2154" s="4" t="n">
        <v>0.0242</v>
      </c>
    </row>
    <row r="2155" customFormat="false" ht="13.5" hidden="false" customHeight="false" outlineLevel="0" collapsed="false">
      <c r="A2155" s="2" t="n">
        <v>338.1</v>
      </c>
      <c r="B2155" s="19" t="n">
        <v>0.036913399</v>
      </c>
      <c r="C2155" s="20" t="n">
        <v>0.400892562</v>
      </c>
      <c r="E2155" s="2" t="n">
        <v>338.1</v>
      </c>
      <c r="F2155" s="19" t="n">
        <v>0.039290815</v>
      </c>
      <c r="G2155" s="20" t="n">
        <v>0.351439885</v>
      </c>
      <c r="I2155" s="2" t="n">
        <v>325.1</v>
      </c>
      <c r="J2155" s="21" t="n">
        <v>25.2455</v>
      </c>
      <c r="K2155" s="4" t="n">
        <v>0.0363</v>
      </c>
    </row>
    <row r="2156" customFormat="false" ht="13.5" hidden="false" customHeight="false" outlineLevel="0" collapsed="false">
      <c r="A2156" s="2" t="n">
        <v>338.2</v>
      </c>
      <c r="B2156" s="19" t="n">
        <v>0.037582644</v>
      </c>
      <c r="C2156" s="20" t="n">
        <v>0.396958678</v>
      </c>
      <c r="E2156" s="2" t="n">
        <v>338.2</v>
      </c>
      <c r="F2156" s="19" t="n">
        <v>0.039214816</v>
      </c>
      <c r="G2156" s="20" t="n">
        <v>0.349029051</v>
      </c>
      <c r="I2156" s="2" t="n">
        <v>325.2</v>
      </c>
      <c r="J2156" s="21" t="n">
        <v>25.2334</v>
      </c>
      <c r="K2156" s="4" t="n">
        <v>0.0242</v>
      </c>
    </row>
    <row r="2157" customFormat="false" ht="13.5" hidden="false" customHeight="false" outlineLevel="0" collapsed="false">
      <c r="A2157" s="2" t="n">
        <v>338.3</v>
      </c>
      <c r="B2157" s="19" t="n">
        <v>0.036935237</v>
      </c>
      <c r="C2157" s="20" t="n">
        <v>0.394173554</v>
      </c>
      <c r="E2157" s="2" t="n">
        <v>338.3</v>
      </c>
      <c r="F2157" s="19" t="n">
        <v>0.039192158</v>
      </c>
      <c r="G2157" s="20" t="n">
        <v>0.344005125</v>
      </c>
      <c r="I2157" s="2" t="n">
        <v>325.3</v>
      </c>
      <c r="J2157" s="21" t="n">
        <v>25.2334</v>
      </c>
      <c r="K2157" s="4" t="n">
        <v>0.0242</v>
      </c>
    </row>
    <row r="2158" customFormat="false" ht="13.5" hidden="false" customHeight="false" outlineLevel="0" collapsed="false">
      <c r="A2158" s="2" t="n">
        <v>338.4</v>
      </c>
      <c r="B2158" s="19" t="n">
        <v>0.037074335</v>
      </c>
      <c r="C2158" s="20" t="n">
        <v>0.393239669</v>
      </c>
      <c r="E2158" s="2" t="n">
        <v>338.4</v>
      </c>
      <c r="F2158" s="19" t="n">
        <v>0.039120403</v>
      </c>
      <c r="G2158" s="20" t="n">
        <v>0.333327631</v>
      </c>
      <c r="I2158" s="2" t="n">
        <v>325.4</v>
      </c>
      <c r="J2158" s="21" t="n">
        <v>25.2455</v>
      </c>
      <c r="K2158" s="4" t="n">
        <v>0.0242</v>
      </c>
    </row>
    <row r="2159" customFormat="false" ht="13.5" hidden="false" customHeight="false" outlineLevel="0" collapsed="false">
      <c r="A2159" s="2" t="n">
        <v>338.5</v>
      </c>
      <c r="B2159" s="19" t="n">
        <v>0.036472618</v>
      </c>
      <c r="C2159" s="20" t="n">
        <v>0.393958678</v>
      </c>
      <c r="E2159" s="2" t="n">
        <v>338.5</v>
      </c>
      <c r="F2159" s="19" t="n">
        <v>0.0389767</v>
      </c>
      <c r="G2159" s="20" t="n">
        <v>0.332337261</v>
      </c>
      <c r="I2159" s="2" t="n">
        <v>325.5</v>
      </c>
      <c r="J2159" s="21" t="n">
        <v>25.2455</v>
      </c>
      <c r="K2159" s="4" t="n">
        <v>0.0242</v>
      </c>
    </row>
    <row r="2160" customFormat="false" ht="13.5" hidden="false" customHeight="false" outlineLevel="0" collapsed="false">
      <c r="A2160" s="2" t="n">
        <v>338.6</v>
      </c>
      <c r="B2160" s="19" t="n">
        <v>0.036877721</v>
      </c>
      <c r="C2160" s="20" t="n">
        <v>0.395917355</v>
      </c>
      <c r="E2160" s="2" t="n">
        <v>338.6</v>
      </c>
      <c r="F2160" s="19" t="n">
        <v>0.038870575</v>
      </c>
      <c r="G2160" s="20" t="n">
        <v>0.33192608</v>
      </c>
      <c r="I2160" s="2" t="n">
        <v>325.6</v>
      </c>
      <c r="J2160" s="21" t="n">
        <v>25.2455</v>
      </c>
      <c r="K2160" s="4" t="n">
        <v>0.0242</v>
      </c>
    </row>
    <row r="2161" customFormat="false" ht="13.5" hidden="false" customHeight="false" outlineLevel="0" collapsed="false">
      <c r="A2161" s="2" t="n">
        <v>338.7</v>
      </c>
      <c r="B2161" s="19" t="n">
        <v>0.037613804</v>
      </c>
      <c r="C2161" s="20" t="n">
        <v>0.398057851</v>
      </c>
      <c r="E2161" s="2" t="n">
        <v>338.7</v>
      </c>
      <c r="F2161" s="19" t="n">
        <v>0.038778058</v>
      </c>
      <c r="G2161" s="20" t="n">
        <v>0.331676045</v>
      </c>
      <c r="I2161" s="2" t="n">
        <v>325.7</v>
      </c>
      <c r="J2161" s="21" t="n">
        <v>25.2455</v>
      </c>
      <c r="K2161" s="4" t="n">
        <v>0.0242</v>
      </c>
    </row>
    <row r="2162" customFormat="false" ht="13.5" hidden="false" customHeight="false" outlineLevel="0" collapsed="false">
      <c r="A2162" s="2" t="n">
        <v>338.8</v>
      </c>
      <c r="B2162" s="19" t="n">
        <v>0.036698806</v>
      </c>
      <c r="C2162" s="20" t="n">
        <v>0.400231405</v>
      </c>
      <c r="E2162" s="2" t="n">
        <v>338.8</v>
      </c>
      <c r="F2162" s="19" t="n">
        <v>0.038706412</v>
      </c>
      <c r="G2162" s="20" t="n">
        <v>0.331607282</v>
      </c>
      <c r="I2162" s="2" t="n">
        <v>325.8</v>
      </c>
      <c r="J2162" s="21" t="n">
        <v>25.2455</v>
      </c>
      <c r="K2162" s="4" t="n">
        <v>0.0121</v>
      </c>
    </row>
    <row r="2163" customFormat="false" ht="13.5" hidden="false" customHeight="false" outlineLevel="0" collapsed="false">
      <c r="A2163" s="2" t="n">
        <v>338.9</v>
      </c>
      <c r="B2163" s="19" t="n">
        <v>0.036530744</v>
      </c>
      <c r="C2163" s="20" t="n">
        <v>0.402256198</v>
      </c>
      <c r="E2163" s="2" t="n">
        <v>338.9</v>
      </c>
      <c r="F2163" s="19" t="n">
        <v>0.038695126</v>
      </c>
      <c r="G2163" s="20" t="n">
        <v>0.331334325</v>
      </c>
      <c r="I2163" s="2" t="n">
        <v>325.9</v>
      </c>
      <c r="J2163" s="21" t="n">
        <v>25.2455</v>
      </c>
      <c r="K2163" s="4" t="n">
        <v>0.0121</v>
      </c>
    </row>
    <row r="2164" customFormat="false" ht="13.5" hidden="false" customHeight="false" outlineLevel="0" collapsed="false">
      <c r="A2164" s="2" t="n">
        <v>339</v>
      </c>
      <c r="B2164" s="19" t="n">
        <v>0.036368064</v>
      </c>
      <c r="C2164" s="20" t="n">
        <v>0.404289256</v>
      </c>
      <c r="E2164" s="2" t="n">
        <v>339</v>
      </c>
      <c r="F2164" s="19" t="n">
        <v>0.03867891</v>
      </c>
      <c r="G2164" s="20" t="n">
        <v>0.331861945</v>
      </c>
      <c r="I2164" s="2" t="n">
        <v>326</v>
      </c>
      <c r="J2164" s="21" t="n">
        <v>25.2455</v>
      </c>
      <c r="K2164" s="4" t="n">
        <v>0.0121</v>
      </c>
    </row>
    <row r="2165" customFormat="false" ht="13.5" hidden="false" customHeight="false" outlineLevel="0" collapsed="false">
      <c r="A2165" s="2" t="n">
        <v>339.1</v>
      </c>
      <c r="B2165" s="19" t="n">
        <v>0.035788503</v>
      </c>
      <c r="C2165" s="20" t="n">
        <v>0.406785124</v>
      </c>
      <c r="E2165" s="2" t="n">
        <v>339.1</v>
      </c>
      <c r="F2165" s="19" t="n">
        <v>0.038665146</v>
      </c>
      <c r="G2165" s="20" t="n">
        <v>0.332485298</v>
      </c>
      <c r="I2165" s="2" t="n">
        <v>326.1</v>
      </c>
      <c r="J2165" s="21" t="n">
        <v>25.2576</v>
      </c>
      <c r="K2165" s="4" t="n">
        <v>0.0121</v>
      </c>
    </row>
    <row r="2166" customFormat="false" ht="13.5" hidden="false" customHeight="false" outlineLevel="0" collapsed="false">
      <c r="A2166" s="2" t="n">
        <v>339.2</v>
      </c>
      <c r="B2166" s="19" t="n">
        <v>0.035442021</v>
      </c>
      <c r="C2166" s="20" t="n">
        <v>0.409578512</v>
      </c>
      <c r="E2166" s="2" t="n">
        <v>339.2</v>
      </c>
      <c r="F2166" s="19" t="n">
        <v>0.038666504</v>
      </c>
      <c r="G2166" s="20" t="n">
        <v>0.332538819</v>
      </c>
      <c r="I2166" s="2" t="n">
        <v>326.2</v>
      </c>
      <c r="J2166" s="21" t="n">
        <v>25.2576</v>
      </c>
      <c r="K2166" s="4" t="n">
        <v>0.0242</v>
      </c>
    </row>
    <row r="2167" customFormat="false" ht="13.5" hidden="false" customHeight="false" outlineLevel="0" collapsed="false">
      <c r="A2167" s="2" t="n">
        <v>339.3</v>
      </c>
      <c r="B2167" s="19" t="n">
        <v>0.034866434</v>
      </c>
      <c r="C2167" s="20" t="n">
        <v>0.41231405</v>
      </c>
      <c r="E2167" s="2" t="n">
        <v>339.3</v>
      </c>
      <c r="F2167" s="19" t="n">
        <v>0.038610555</v>
      </c>
      <c r="G2167" s="20" t="n">
        <v>0.332813661</v>
      </c>
      <c r="I2167" s="2" t="n">
        <v>326.3</v>
      </c>
      <c r="J2167" s="21" t="n">
        <v>25.2576</v>
      </c>
      <c r="K2167" s="4" t="n">
        <v>0.0242</v>
      </c>
    </row>
    <row r="2168" customFormat="false" ht="13.5" hidden="false" customHeight="false" outlineLevel="0" collapsed="false">
      <c r="A2168" s="2" t="n">
        <v>339.4</v>
      </c>
      <c r="B2168" s="19" t="n">
        <v>0.035572187</v>
      </c>
      <c r="C2168" s="20" t="n">
        <v>0.414247934</v>
      </c>
      <c r="E2168" s="2" t="n">
        <v>339.4</v>
      </c>
      <c r="F2168" s="19" t="n">
        <v>0.038330307</v>
      </c>
      <c r="G2168" s="20" t="n">
        <v>0.333018734</v>
      </c>
      <c r="I2168" s="2" t="n">
        <v>326.4</v>
      </c>
      <c r="J2168" s="21" t="n">
        <v>25.2576</v>
      </c>
      <c r="K2168" s="4" t="n">
        <v>0.0121</v>
      </c>
    </row>
    <row r="2169" customFormat="false" ht="13.5" hidden="false" customHeight="false" outlineLevel="0" collapsed="false">
      <c r="A2169" s="2" t="n">
        <v>339.5</v>
      </c>
      <c r="B2169" s="19" t="n">
        <v>0.034972322</v>
      </c>
      <c r="C2169" s="20" t="n">
        <v>0.414950413</v>
      </c>
      <c r="E2169" s="2" t="n">
        <v>339.5</v>
      </c>
      <c r="F2169" s="19" t="n">
        <v>0.037766836</v>
      </c>
      <c r="G2169" s="20" t="n">
        <v>0.333390711</v>
      </c>
      <c r="I2169" s="2" t="n">
        <v>326.5</v>
      </c>
      <c r="J2169" s="21" t="n">
        <v>25.2697</v>
      </c>
      <c r="K2169" s="4" t="n">
        <v>0.0242</v>
      </c>
    </row>
    <row r="2170" customFormat="false" ht="13.5" hidden="false" customHeight="false" outlineLevel="0" collapsed="false">
      <c r="A2170" s="2" t="n">
        <v>339.6</v>
      </c>
      <c r="B2170" s="19" t="n">
        <v>0.035241957</v>
      </c>
      <c r="C2170" s="20" t="n">
        <v>0.414661157</v>
      </c>
      <c r="E2170" s="2" t="n">
        <v>339.6</v>
      </c>
      <c r="F2170" s="19" t="n">
        <v>0.03655981</v>
      </c>
      <c r="G2170" s="20" t="n">
        <v>0.333746839</v>
      </c>
      <c r="I2170" s="2" t="n">
        <v>326.6</v>
      </c>
      <c r="J2170" s="21" t="n">
        <v>25.2576</v>
      </c>
      <c r="K2170" s="4" t="n">
        <v>0.0121</v>
      </c>
    </row>
    <row r="2171" customFormat="false" ht="13.5" hidden="false" customHeight="false" outlineLevel="0" collapsed="false">
      <c r="A2171" s="2" t="n">
        <v>339.7</v>
      </c>
      <c r="B2171" s="19" t="n">
        <v>0.034534531</v>
      </c>
      <c r="C2171" s="20" t="n">
        <v>0.413743802</v>
      </c>
      <c r="E2171" s="2" t="n">
        <v>339.7</v>
      </c>
      <c r="F2171" s="19" t="n">
        <v>0.036429482</v>
      </c>
      <c r="G2171" s="20" t="n">
        <v>0.334277176</v>
      </c>
      <c r="I2171" s="2" t="n">
        <v>326.7</v>
      </c>
      <c r="J2171" s="21" t="n">
        <v>25.2697</v>
      </c>
      <c r="K2171" s="4" t="n">
        <v>0.0242</v>
      </c>
    </row>
    <row r="2172" customFormat="false" ht="13.5" hidden="false" customHeight="false" outlineLevel="0" collapsed="false">
      <c r="A2172" s="2" t="n">
        <v>339.8</v>
      </c>
      <c r="B2172" s="19" t="n">
        <v>0.034084822</v>
      </c>
      <c r="C2172" s="20" t="n">
        <v>0.413049587</v>
      </c>
      <c r="E2172" s="2" t="n">
        <v>339.8</v>
      </c>
      <c r="F2172" s="19" t="n">
        <v>0.036357132</v>
      </c>
      <c r="G2172" s="20" t="n">
        <v>0.335368967</v>
      </c>
      <c r="I2172" s="2" t="n">
        <v>326.8</v>
      </c>
      <c r="J2172" s="21" t="n">
        <v>25.2697</v>
      </c>
      <c r="K2172" s="4" t="n">
        <v>0.0242</v>
      </c>
    </row>
    <row r="2173" customFormat="false" ht="13.5" hidden="false" customHeight="false" outlineLevel="0" collapsed="false">
      <c r="A2173" s="2" t="n">
        <v>339.9</v>
      </c>
      <c r="B2173" s="19" t="n">
        <v>0.035110702</v>
      </c>
      <c r="C2173" s="20" t="n">
        <v>0.412933884</v>
      </c>
      <c r="E2173" s="2" t="n">
        <v>339.9</v>
      </c>
      <c r="F2173" s="19" t="n">
        <v>0.036315962</v>
      </c>
      <c r="G2173" s="20" t="n">
        <v>0.335613468</v>
      </c>
      <c r="I2173" s="2" t="n">
        <v>326.9</v>
      </c>
      <c r="J2173" s="21" t="n">
        <v>25.2697</v>
      </c>
      <c r="K2173" s="4" t="n">
        <v>0.0242</v>
      </c>
    </row>
    <row r="2174" customFormat="false" ht="13.5" hidden="false" customHeight="false" outlineLevel="0" collapsed="false">
      <c r="A2174" s="2" t="n">
        <v>340</v>
      </c>
      <c r="B2174" s="19" t="n">
        <v>0.035585312</v>
      </c>
      <c r="C2174" s="20" t="n">
        <v>0.413471074</v>
      </c>
      <c r="E2174" s="2" t="n">
        <v>340</v>
      </c>
      <c r="F2174" s="19" t="n">
        <v>0.036295965</v>
      </c>
      <c r="G2174" s="20" t="n">
        <v>0.336120977</v>
      </c>
      <c r="I2174" s="2" t="n">
        <v>327</v>
      </c>
      <c r="J2174" s="21" t="n">
        <v>25.2697</v>
      </c>
      <c r="K2174" s="4" t="n">
        <v>0.0242</v>
      </c>
    </row>
    <row r="2175" customFormat="false" ht="13.5" hidden="false" customHeight="false" outlineLevel="0" collapsed="false">
      <c r="A2175" s="2" t="n">
        <v>340.1</v>
      </c>
      <c r="B2175" s="19" t="n">
        <v>0.035665046</v>
      </c>
      <c r="C2175" s="20" t="n">
        <v>0.414272727</v>
      </c>
      <c r="E2175" s="2" t="n">
        <v>340.1</v>
      </c>
      <c r="F2175" s="19" t="n">
        <v>0.036233002</v>
      </c>
      <c r="G2175" s="20" t="n">
        <v>0.336742674</v>
      </c>
      <c r="I2175" s="2" t="n">
        <v>327.1</v>
      </c>
      <c r="J2175" s="21" t="n">
        <v>25.2697</v>
      </c>
      <c r="K2175" s="4" t="n">
        <v>0.0121</v>
      </c>
    </row>
    <row r="2176" customFormat="false" ht="13.5" hidden="false" customHeight="false" outlineLevel="0" collapsed="false">
      <c r="A2176" s="2" t="n">
        <v>340.2</v>
      </c>
      <c r="B2176" s="19" t="n">
        <v>0.036165494</v>
      </c>
      <c r="C2176" s="20" t="n">
        <v>0.414652893</v>
      </c>
      <c r="E2176" s="2" t="n">
        <v>340.2</v>
      </c>
      <c r="F2176" s="19" t="n">
        <v>0.03623014</v>
      </c>
      <c r="G2176" s="20" t="n">
        <v>0.337021458</v>
      </c>
      <c r="I2176" s="2" t="n">
        <v>327.2</v>
      </c>
      <c r="J2176" s="21" t="n">
        <v>25.2697</v>
      </c>
      <c r="K2176" s="4" t="n">
        <v>0.0121</v>
      </c>
    </row>
    <row r="2177" customFormat="false" ht="13.5" hidden="false" customHeight="false" outlineLevel="0" collapsed="false">
      <c r="A2177" s="2" t="n">
        <v>340.3</v>
      </c>
      <c r="B2177" s="19" t="n">
        <v>0.035959866</v>
      </c>
      <c r="C2177" s="20" t="n">
        <v>0.414173554</v>
      </c>
      <c r="E2177" s="2" t="n">
        <v>340.3</v>
      </c>
      <c r="F2177" s="19" t="n">
        <v>0.036236494</v>
      </c>
      <c r="G2177" s="20" t="n">
        <v>0.337666516</v>
      </c>
      <c r="I2177" s="2" t="n">
        <v>327.3</v>
      </c>
      <c r="J2177" s="21" t="n">
        <v>25.2818</v>
      </c>
      <c r="K2177" s="4" t="n">
        <v>0.0242</v>
      </c>
    </row>
    <row r="2178" customFormat="false" ht="13.5" hidden="false" customHeight="false" outlineLevel="0" collapsed="false">
      <c r="A2178" s="2" t="n">
        <v>340.4</v>
      </c>
      <c r="B2178" s="19" t="n">
        <v>0.035806749</v>
      </c>
      <c r="C2178" s="20" t="n">
        <v>0.412801653</v>
      </c>
      <c r="E2178" s="2" t="n">
        <v>340.4</v>
      </c>
      <c r="F2178" s="19" t="n">
        <v>0.036165414</v>
      </c>
      <c r="G2178" s="20" t="n">
        <v>0.33739995</v>
      </c>
      <c r="I2178" s="2" t="n">
        <v>327.4</v>
      </c>
      <c r="J2178" s="21" t="n">
        <v>25.2697</v>
      </c>
      <c r="K2178" s="4" t="n">
        <v>0.0121</v>
      </c>
    </row>
    <row r="2179" customFormat="false" ht="13.5" hidden="false" customHeight="false" outlineLevel="0" collapsed="false">
      <c r="A2179" s="2" t="n">
        <v>340.5</v>
      </c>
      <c r="B2179" s="19" t="n">
        <v>0.035542456</v>
      </c>
      <c r="C2179" s="20" t="n">
        <v>0.410942149</v>
      </c>
      <c r="E2179" s="2" t="n">
        <v>340.5</v>
      </c>
      <c r="F2179" s="19" t="n">
        <v>0.036122371</v>
      </c>
      <c r="G2179" s="20" t="n">
        <v>0.336489374</v>
      </c>
      <c r="I2179" s="2" t="n">
        <v>327.5</v>
      </c>
      <c r="J2179" s="21" t="n">
        <v>25.2818</v>
      </c>
      <c r="K2179" s="4" t="n">
        <v>0.0121</v>
      </c>
    </row>
    <row r="2180" customFormat="false" ht="13.5" hidden="false" customHeight="false" outlineLevel="0" collapsed="false">
      <c r="A2180" s="2" t="n">
        <v>340.6</v>
      </c>
      <c r="B2180" s="19" t="n">
        <v>0.035360584</v>
      </c>
      <c r="C2180" s="20" t="n">
        <v>0.409132231</v>
      </c>
      <c r="E2180" s="2" t="n">
        <v>340.6</v>
      </c>
      <c r="F2180" s="19" t="n">
        <v>0.036072901</v>
      </c>
      <c r="G2180" s="20" t="n">
        <v>0.336358507</v>
      </c>
      <c r="I2180" s="2" t="n">
        <v>327.6</v>
      </c>
      <c r="J2180" s="21" t="n">
        <v>25.2818</v>
      </c>
      <c r="K2180" s="4" t="n">
        <v>0.0242</v>
      </c>
    </row>
    <row r="2181" customFormat="false" ht="13.5" hidden="false" customHeight="false" outlineLevel="0" collapsed="false">
      <c r="A2181" s="2" t="n">
        <v>340.7</v>
      </c>
      <c r="B2181" s="19" t="n">
        <v>0.035326593</v>
      </c>
      <c r="C2181" s="20" t="n">
        <v>0.407603306</v>
      </c>
      <c r="E2181" s="2" t="n">
        <v>340.7</v>
      </c>
      <c r="F2181" s="19" t="n">
        <v>0.036043094</v>
      </c>
      <c r="G2181" s="20" t="n">
        <v>0.336838344</v>
      </c>
      <c r="I2181" s="2" t="n">
        <v>327.7</v>
      </c>
      <c r="J2181" s="21" t="n">
        <v>25.2818</v>
      </c>
      <c r="K2181" s="4" t="n">
        <v>0.0121</v>
      </c>
    </row>
    <row r="2182" customFormat="false" ht="13.5" hidden="false" customHeight="false" outlineLevel="0" collapsed="false">
      <c r="A2182" s="2" t="n">
        <v>340.8</v>
      </c>
      <c r="B2182" s="19" t="n">
        <v>0.035925537</v>
      </c>
      <c r="C2182" s="20" t="n">
        <v>0.406619835</v>
      </c>
      <c r="E2182" s="2" t="n">
        <v>340.8</v>
      </c>
      <c r="F2182" s="19" t="n">
        <v>0.036004367</v>
      </c>
      <c r="G2182" s="20" t="n">
        <v>0.33746009</v>
      </c>
      <c r="I2182" s="2" t="n">
        <v>327.8</v>
      </c>
      <c r="J2182" s="21" t="n">
        <v>25.2818</v>
      </c>
      <c r="K2182" s="4" t="n">
        <v>0.0121</v>
      </c>
    </row>
    <row r="2183" customFormat="false" ht="13.5" hidden="false" customHeight="false" outlineLevel="0" collapsed="false">
      <c r="A2183" s="2" t="n">
        <v>340.9</v>
      </c>
      <c r="B2183" s="19" t="n">
        <v>0.036770825</v>
      </c>
      <c r="C2183" s="20" t="n">
        <v>0.40585124</v>
      </c>
      <c r="E2183" s="2" t="n">
        <v>340.9</v>
      </c>
      <c r="F2183" s="19" t="n">
        <v>0.035993912</v>
      </c>
      <c r="G2183" s="20" t="n">
        <v>0.337850475</v>
      </c>
      <c r="I2183" s="2" t="n">
        <v>327.9</v>
      </c>
      <c r="J2183" s="21" t="n">
        <v>25.2818</v>
      </c>
      <c r="K2183" s="4" t="n">
        <v>0.0121</v>
      </c>
    </row>
    <row r="2184" customFormat="false" ht="13.5" hidden="false" customHeight="false" outlineLevel="0" collapsed="false">
      <c r="A2184" s="2" t="n">
        <v>341</v>
      </c>
      <c r="B2184" s="19" t="n">
        <v>0.036325011</v>
      </c>
      <c r="C2184" s="20" t="n">
        <v>0.404942149</v>
      </c>
      <c r="E2184" s="2" t="n">
        <v>341</v>
      </c>
      <c r="F2184" s="19" t="n">
        <v>0.036081306</v>
      </c>
      <c r="G2184" s="20" t="n">
        <v>0.338382271</v>
      </c>
      <c r="I2184" s="2" t="n">
        <v>328</v>
      </c>
      <c r="J2184" s="21" t="n">
        <v>25.2818</v>
      </c>
      <c r="K2184" s="4" t="n">
        <v>0.0121</v>
      </c>
    </row>
    <row r="2185" customFormat="false" ht="13.5" hidden="false" customHeight="false" outlineLevel="0" collapsed="false">
      <c r="A2185" s="2" t="n">
        <v>341.1</v>
      </c>
      <c r="B2185" s="19" t="n">
        <v>0.036777971</v>
      </c>
      <c r="C2185" s="20" t="n">
        <v>0.403818182</v>
      </c>
      <c r="E2185" s="2" t="n">
        <v>341.1</v>
      </c>
      <c r="F2185" s="19" t="n">
        <v>0.036085121</v>
      </c>
      <c r="G2185" s="20" t="n">
        <v>0.338500034</v>
      </c>
      <c r="I2185" s="2" t="n">
        <v>328.1</v>
      </c>
      <c r="J2185" s="21" t="n">
        <v>25.2939</v>
      </c>
      <c r="K2185" s="4" t="n">
        <v>0.0242</v>
      </c>
    </row>
    <row r="2186" customFormat="false" ht="13.5" hidden="false" customHeight="false" outlineLevel="0" collapsed="false">
      <c r="A2186" s="2" t="n">
        <v>341.2</v>
      </c>
      <c r="B2186" s="19" t="n">
        <v>0.03681546</v>
      </c>
      <c r="C2186" s="20" t="n">
        <v>0.40261157</v>
      </c>
      <c r="E2186" s="2" t="n">
        <v>341.2</v>
      </c>
      <c r="F2186" s="19" t="n">
        <v>0.036127627</v>
      </c>
      <c r="G2186" s="20" t="n">
        <v>0.338904852</v>
      </c>
      <c r="I2186" s="2" t="n">
        <v>328.2</v>
      </c>
      <c r="J2186" s="21" t="n">
        <v>25.2939</v>
      </c>
      <c r="K2186" s="4" t="n">
        <v>0.0242</v>
      </c>
    </row>
    <row r="2187" customFormat="false" ht="13.5" hidden="false" customHeight="false" outlineLevel="0" collapsed="false">
      <c r="A2187" s="2" t="n">
        <v>341.3</v>
      </c>
      <c r="B2187" s="19" t="n">
        <v>0.036782785</v>
      </c>
      <c r="C2187" s="20" t="n">
        <v>0.401900826</v>
      </c>
      <c r="E2187" s="2" t="n">
        <v>341.3</v>
      </c>
      <c r="F2187" s="19" t="n">
        <v>0.036190504</v>
      </c>
      <c r="G2187" s="20" t="n">
        <v>0.33874373</v>
      </c>
      <c r="I2187" s="2" t="n">
        <v>328.3</v>
      </c>
      <c r="J2187" s="21" t="n">
        <v>25.2939</v>
      </c>
      <c r="K2187" s="4" t="n">
        <v>0.0121</v>
      </c>
    </row>
    <row r="2188" customFormat="false" ht="13.5" hidden="false" customHeight="false" outlineLevel="0" collapsed="false">
      <c r="A2188" s="2" t="n">
        <v>341.4</v>
      </c>
      <c r="B2188" s="19" t="n">
        <v>0.037346296</v>
      </c>
      <c r="C2188" s="20" t="n">
        <v>0.402190083</v>
      </c>
      <c r="E2188" s="2" t="n">
        <v>341.4</v>
      </c>
      <c r="F2188" s="19" t="n">
        <v>0.036197799</v>
      </c>
      <c r="G2188" s="20" t="n">
        <v>0.338948357</v>
      </c>
      <c r="I2188" s="2" t="n">
        <v>328.4</v>
      </c>
      <c r="J2188" s="21" t="n">
        <v>25.2939</v>
      </c>
      <c r="K2188" s="4" t="n">
        <v>0.0242</v>
      </c>
    </row>
    <row r="2189" customFormat="false" ht="13.5" hidden="false" customHeight="false" outlineLevel="0" collapsed="false">
      <c r="A2189" s="2" t="n">
        <v>341.5</v>
      </c>
      <c r="B2189" s="19" t="n">
        <v>0.03797859</v>
      </c>
      <c r="C2189" s="20" t="n">
        <v>0.403694215</v>
      </c>
      <c r="E2189" s="2" t="n">
        <v>341.5</v>
      </c>
      <c r="F2189" s="19" t="n">
        <v>0.036258044</v>
      </c>
      <c r="G2189" s="20" t="n">
        <v>0.339246973</v>
      </c>
      <c r="I2189" s="2" t="n">
        <v>328.5</v>
      </c>
      <c r="J2189" s="21" t="n">
        <v>25.2939</v>
      </c>
      <c r="K2189" s="4" t="n">
        <v>0.0121</v>
      </c>
    </row>
    <row r="2190" customFormat="false" ht="13.5" hidden="false" customHeight="false" outlineLevel="0" collapsed="false">
      <c r="A2190" s="2" t="n">
        <v>341.6</v>
      </c>
      <c r="B2190" s="19" t="n">
        <v>0.038232907</v>
      </c>
      <c r="C2190" s="20" t="n">
        <v>0.406272727</v>
      </c>
      <c r="E2190" s="2" t="n">
        <v>341.6</v>
      </c>
      <c r="F2190" s="19" t="n">
        <v>0.036231982</v>
      </c>
      <c r="G2190" s="20" t="n">
        <v>0.339649868</v>
      </c>
      <c r="I2190" s="2" t="n">
        <v>328.6</v>
      </c>
      <c r="J2190" s="21" t="n">
        <v>25.2939</v>
      </c>
      <c r="K2190" s="4" t="n">
        <v>0.0121</v>
      </c>
    </row>
    <row r="2191" customFormat="false" ht="13.5" hidden="false" customHeight="false" outlineLevel="0" collapsed="false">
      <c r="A2191" s="2" t="n">
        <v>341.7</v>
      </c>
      <c r="B2191" s="19" t="n">
        <v>0.0385256</v>
      </c>
      <c r="C2191" s="20" t="n">
        <v>0.408958678</v>
      </c>
      <c r="E2191" s="2" t="n">
        <v>341.7</v>
      </c>
      <c r="F2191" s="19" t="n">
        <v>0.036129261</v>
      </c>
      <c r="G2191" s="20" t="n">
        <v>0.340086504</v>
      </c>
      <c r="I2191" s="2" t="n">
        <v>328.7</v>
      </c>
      <c r="J2191" s="21" t="n">
        <v>25.2939</v>
      </c>
      <c r="K2191" s="4" t="n">
        <v>0.0121</v>
      </c>
    </row>
    <row r="2192" customFormat="false" ht="13.5" hidden="false" customHeight="false" outlineLevel="0" collapsed="false">
      <c r="A2192" s="2" t="n">
        <v>341.8</v>
      </c>
      <c r="B2192" s="19" t="n">
        <v>0.039527743</v>
      </c>
      <c r="C2192" s="20" t="n">
        <v>0.411280992</v>
      </c>
      <c r="E2192" s="2" t="n">
        <v>341.8</v>
      </c>
      <c r="F2192" s="19" t="n">
        <v>0.036083177</v>
      </c>
      <c r="G2192" s="20" t="n">
        <v>0.340475547</v>
      </c>
      <c r="I2192" s="2" t="n">
        <v>328.8</v>
      </c>
      <c r="J2192" s="21" t="n">
        <v>25.2939</v>
      </c>
      <c r="K2192" s="4" t="n">
        <v>0.0121</v>
      </c>
    </row>
    <row r="2193" customFormat="false" ht="13.5" hidden="false" customHeight="false" outlineLevel="0" collapsed="false">
      <c r="A2193" s="2" t="n">
        <v>341.9</v>
      </c>
      <c r="B2193" s="19" t="n">
        <v>0.038687075</v>
      </c>
      <c r="C2193" s="20" t="n">
        <v>0.412438017</v>
      </c>
      <c r="E2193" s="2" t="n">
        <v>341.9</v>
      </c>
      <c r="F2193" s="19" t="n">
        <v>0.036086731</v>
      </c>
      <c r="G2193" s="20" t="n">
        <v>0.340855599</v>
      </c>
      <c r="I2193" s="2" t="n">
        <v>328.9</v>
      </c>
      <c r="J2193" s="21" t="n">
        <v>25.2939</v>
      </c>
      <c r="K2193" s="4" t="n">
        <v>0.0121</v>
      </c>
    </row>
    <row r="2194" customFormat="false" ht="13.5" hidden="false" customHeight="false" outlineLevel="0" collapsed="false">
      <c r="A2194" s="2" t="n">
        <v>342</v>
      </c>
      <c r="B2194" s="19" t="n">
        <v>0.038438804</v>
      </c>
      <c r="C2194" s="20" t="n">
        <v>0.412512397</v>
      </c>
      <c r="E2194" s="2" t="n">
        <v>342</v>
      </c>
      <c r="F2194" s="19" t="n">
        <v>0.036106867</v>
      </c>
      <c r="G2194" s="20" t="n">
        <v>0.341034094</v>
      </c>
      <c r="I2194" s="2" t="n">
        <v>329</v>
      </c>
      <c r="J2194" s="21" t="n">
        <v>25.306</v>
      </c>
      <c r="K2194" s="4" t="n">
        <v>0.0242</v>
      </c>
    </row>
    <row r="2195" customFormat="false" ht="13.5" hidden="false" customHeight="false" outlineLevel="0" collapsed="false">
      <c r="A2195" s="2" t="n">
        <v>342.1</v>
      </c>
      <c r="B2195" s="19" t="n">
        <v>0.039197711</v>
      </c>
      <c r="C2195" s="20" t="n">
        <v>0.411826446</v>
      </c>
      <c r="E2195" s="2" t="n">
        <v>342.1</v>
      </c>
      <c r="F2195" s="19" t="n">
        <v>0.036104737</v>
      </c>
      <c r="G2195" s="20" t="n">
        <v>0.340961543</v>
      </c>
      <c r="I2195" s="2" t="n">
        <v>329.1</v>
      </c>
      <c r="J2195" s="21" t="n">
        <v>25.3181</v>
      </c>
      <c r="K2195" s="4" t="n">
        <v>0.0242</v>
      </c>
    </row>
    <row r="2196" customFormat="false" ht="13.5" hidden="false" customHeight="false" outlineLevel="0" collapsed="false">
      <c r="A2196" s="2" t="n">
        <v>342.2</v>
      </c>
      <c r="B2196" s="19" t="n">
        <v>0.038577195</v>
      </c>
      <c r="C2196" s="20" t="n">
        <v>0.410760331</v>
      </c>
      <c r="E2196" s="2" t="n">
        <v>342.2</v>
      </c>
      <c r="F2196" s="19" t="n">
        <v>0.036099978</v>
      </c>
      <c r="G2196" s="20" t="n">
        <v>0.34026135</v>
      </c>
      <c r="I2196" s="2" t="n">
        <v>329.2</v>
      </c>
      <c r="J2196" s="21" t="n">
        <v>25.3181</v>
      </c>
      <c r="K2196" s="4" t="n">
        <v>0.0242</v>
      </c>
    </row>
    <row r="2197" customFormat="false" ht="13.5" hidden="false" customHeight="false" outlineLevel="0" collapsed="false">
      <c r="A2197" s="2" t="n">
        <v>342.3</v>
      </c>
      <c r="B2197" s="19" t="n">
        <v>0.038515665</v>
      </c>
      <c r="C2197" s="20" t="n">
        <v>0.409809917</v>
      </c>
      <c r="E2197" s="2" t="n">
        <v>342.3</v>
      </c>
      <c r="F2197" s="19" t="n">
        <v>0.036044258</v>
      </c>
      <c r="G2197" s="20" t="n">
        <v>0.339198358</v>
      </c>
      <c r="I2197" s="2" t="n">
        <v>329.3</v>
      </c>
      <c r="J2197" s="21" t="n">
        <v>25.3181</v>
      </c>
      <c r="K2197" s="4" t="n">
        <v>0.0242</v>
      </c>
    </row>
    <row r="2198" customFormat="false" ht="13.5" hidden="false" customHeight="false" outlineLevel="0" collapsed="false">
      <c r="A2198" s="2" t="n">
        <v>342.4</v>
      </c>
      <c r="B2198" s="19" t="n">
        <v>0.039547068</v>
      </c>
      <c r="C2198" s="20" t="n">
        <v>0.408876033</v>
      </c>
      <c r="E2198" s="2" t="n">
        <v>342.4</v>
      </c>
      <c r="F2198" s="19" t="n">
        <v>0.036041048</v>
      </c>
      <c r="G2198" s="20" t="n">
        <v>0.338876433</v>
      </c>
      <c r="I2198" s="2" t="n">
        <v>329.4</v>
      </c>
      <c r="J2198" s="21" t="n">
        <v>25.3181</v>
      </c>
      <c r="K2198" s="4" t="n">
        <v>0.0242</v>
      </c>
    </row>
    <row r="2199" customFormat="false" ht="13.5" hidden="false" customHeight="false" outlineLevel="0" collapsed="false">
      <c r="A2199" s="2" t="n">
        <v>342.5</v>
      </c>
      <c r="B2199" s="19" t="n">
        <v>0.040062087</v>
      </c>
      <c r="C2199" s="20" t="n">
        <v>0.40814876</v>
      </c>
      <c r="E2199" s="2" t="n">
        <v>342.5</v>
      </c>
      <c r="F2199" s="19" t="n">
        <v>0.035988782</v>
      </c>
      <c r="G2199" s="20" t="n">
        <v>0.338699341</v>
      </c>
      <c r="I2199" s="2" t="n">
        <v>329.5</v>
      </c>
      <c r="J2199" s="21" t="n">
        <v>25.3301</v>
      </c>
      <c r="K2199" s="4" t="n">
        <v>0.0363</v>
      </c>
    </row>
    <row r="2200" customFormat="false" ht="13.5" hidden="false" customHeight="false" outlineLevel="0" collapsed="false">
      <c r="A2200" s="2" t="n">
        <v>342.6</v>
      </c>
      <c r="B2200" s="19" t="n">
        <v>0.040305616</v>
      </c>
      <c r="C2200" s="20" t="n">
        <v>0.407115702</v>
      </c>
      <c r="E2200" s="2" t="n">
        <v>342.6</v>
      </c>
      <c r="F2200" s="19" t="n">
        <v>0.035989942</v>
      </c>
      <c r="G2200" s="20" t="n">
        <v>0.338818584</v>
      </c>
      <c r="I2200" s="2" t="n">
        <v>329.6</v>
      </c>
      <c r="J2200" s="21" t="n">
        <v>25.3301</v>
      </c>
      <c r="K2200" s="4" t="n">
        <v>0.0363</v>
      </c>
    </row>
    <row r="2201" customFormat="false" ht="13.5" hidden="false" customHeight="false" outlineLevel="0" collapsed="false">
      <c r="A2201" s="2" t="n">
        <v>342.7</v>
      </c>
      <c r="B2201" s="19" t="n">
        <v>0.040637537</v>
      </c>
      <c r="C2201" s="20" t="n">
        <v>0.405958678</v>
      </c>
      <c r="E2201" s="2" t="n">
        <v>342.7</v>
      </c>
      <c r="F2201" s="19" t="n">
        <v>0.035988296</v>
      </c>
      <c r="G2201" s="20" t="n">
        <v>0.339195175</v>
      </c>
      <c r="I2201" s="2" t="n">
        <v>329.7</v>
      </c>
      <c r="J2201" s="21" t="n">
        <v>25.3301</v>
      </c>
      <c r="K2201" s="4" t="n">
        <v>0.0363</v>
      </c>
    </row>
    <row r="2202" customFormat="false" ht="13.5" hidden="false" customHeight="false" outlineLevel="0" collapsed="false">
      <c r="A2202" s="2" t="n">
        <v>342.8</v>
      </c>
      <c r="B2202" s="19" t="n">
        <v>0.040913204</v>
      </c>
      <c r="C2202" s="20" t="n">
        <v>0.405247934</v>
      </c>
      <c r="E2202" s="2" t="n">
        <v>342.8</v>
      </c>
      <c r="F2202" s="19" t="n">
        <v>0.035993719</v>
      </c>
      <c r="G2202" s="20" t="n">
        <v>0.339360088</v>
      </c>
      <c r="I2202" s="2" t="n">
        <v>329.8</v>
      </c>
      <c r="J2202" s="21" t="n">
        <v>25.3301</v>
      </c>
      <c r="K2202" s="4" t="n">
        <v>0.0363</v>
      </c>
    </row>
    <row r="2203" customFormat="false" ht="13.5" hidden="false" customHeight="false" outlineLevel="0" collapsed="false">
      <c r="A2203" s="2" t="n">
        <v>342.9</v>
      </c>
      <c r="B2203" s="19" t="n">
        <v>0.040516152</v>
      </c>
      <c r="C2203" s="20" t="n">
        <v>0.405421488</v>
      </c>
      <c r="E2203" s="2" t="n">
        <v>342.9</v>
      </c>
      <c r="F2203" s="19" t="n">
        <v>0.035995826</v>
      </c>
      <c r="G2203" s="20" t="n">
        <v>0.33900967</v>
      </c>
      <c r="I2203" s="2" t="n">
        <v>329.9</v>
      </c>
      <c r="J2203" s="21" t="n">
        <v>25.3301</v>
      </c>
      <c r="K2203" s="4" t="n">
        <v>0.0363</v>
      </c>
    </row>
    <row r="2204" customFormat="false" ht="13.5" hidden="false" customHeight="false" outlineLevel="0" collapsed="false">
      <c r="A2204" s="2" t="n">
        <v>343</v>
      </c>
      <c r="B2204" s="19" t="n">
        <v>0.041418518</v>
      </c>
      <c r="C2204" s="20" t="n">
        <v>0.406983471</v>
      </c>
      <c r="E2204" s="2" t="n">
        <v>343</v>
      </c>
      <c r="F2204" s="19" t="n">
        <v>0.035994181</v>
      </c>
      <c r="G2204" s="20" t="n">
        <v>0.3389171</v>
      </c>
      <c r="I2204" s="2" t="n">
        <v>330</v>
      </c>
      <c r="J2204" s="21" t="n">
        <v>25.3301</v>
      </c>
      <c r="K2204" s="4" t="n">
        <v>0.0242</v>
      </c>
    </row>
    <row r="2205" customFormat="false" ht="13.5" hidden="false" customHeight="false" outlineLevel="0" collapsed="false">
      <c r="A2205" s="2" t="n">
        <v>343.1</v>
      </c>
      <c r="B2205" s="19" t="n">
        <v>0.040562016</v>
      </c>
      <c r="C2205" s="20" t="n">
        <v>0.410115702</v>
      </c>
      <c r="E2205" s="2" t="n">
        <v>343.1</v>
      </c>
      <c r="F2205" s="19" t="n">
        <v>0.036010157</v>
      </c>
      <c r="G2205" s="20" t="n">
        <v>0.338624142</v>
      </c>
      <c r="I2205" s="2" t="n">
        <v>330.1</v>
      </c>
      <c r="J2205" s="21" t="n">
        <v>25.3301</v>
      </c>
      <c r="K2205" s="4" t="n">
        <v>0.0121</v>
      </c>
    </row>
    <row r="2206" customFormat="false" ht="13.5" hidden="false" customHeight="false" outlineLevel="0" collapsed="false">
      <c r="A2206" s="2" t="n">
        <v>343.2</v>
      </c>
      <c r="B2206" s="19" t="n">
        <v>0.039837886</v>
      </c>
      <c r="C2206" s="20" t="n">
        <v>0.414280992</v>
      </c>
      <c r="E2206" s="2" t="n">
        <v>343.2</v>
      </c>
      <c r="F2206" s="19" t="n">
        <v>0.035978377</v>
      </c>
      <c r="G2206" s="20" t="n">
        <v>0.338101779</v>
      </c>
      <c r="I2206" s="2" t="n">
        <v>330.2</v>
      </c>
      <c r="J2206" s="21" t="n">
        <v>25.3301</v>
      </c>
      <c r="K2206" s="4" t="n">
        <v>0.0121</v>
      </c>
    </row>
    <row r="2207" customFormat="false" ht="13.5" hidden="false" customHeight="false" outlineLevel="0" collapsed="false">
      <c r="A2207" s="2" t="n">
        <v>343.3</v>
      </c>
      <c r="B2207" s="19" t="n">
        <v>0.039546861</v>
      </c>
      <c r="C2207" s="20" t="n">
        <v>0.419008264</v>
      </c>
      <c r="E2207" s="2" t="n">
        <v>343.3</v>
      </c>
      <c r="F2207" s="19" t="n">
        <v>0.035915082</v>
      </c>
      <c r="G2207" s="20" t="n">
        <v>0.337636522</v>
      </c>
      <c r="I2207" s="2" t="n">
        <v>330.3</v>
      </c>
      <c r="J2207" s="21" t="n">
        <v>25.3422</v>
      </c>
      <c r="K2207" s="4" t="n">
        <v>0.0242</v>
      </c>
    </row>
    <row r="2208" customFormat="false" ht="13.5" hidden="false" customHeight="false" outlineLevel="0" collapsed="false">
      <c r="A2208" s="2" t="n">
        <v>343.4</v>
      </c>
      <c r="B2208" s="19" t="n">
        <v>0.039833826</v>
      </c>
      <c r="C2208" s="20" t="n">
        <v>0.423528926</v>
      </c>
      <c r="E2208" s="2" t="n">
        <v>343.4</v>
      </c>
      <c r="F2208" s="19" t="n">
        <v>0.035792231</v>
      </c>
      <c r="G2208" s="20" t="n">
        <v>0.337434297</v>
      </c>
      <c r="I2208" s="2" t="n">
        <v>330.4</v>
      </c>
      <c r="J2208" s="21" t="n">
        <v>25.3422</v>
      </c>
      <c r="K2208" s="4" t="n">
        <v>0.0242</v>
      </c>
    </row>
    <row r="2209" customFormat="false" ht="13.5" hidden="false" customHeight="false" outlineLevel="0" collapsed="false">
      <c r="A2209" s="2" t="n">
        <v>343.5</v>
      </c>
      <c r="B2209" s="19" t="n">
        <v>0.038378773</v>
      </c>
      <c r="C2209" s="20" t="n">
        <v>0.427264463</v>
      </c>
      <c r="E2209" s="2" t="n">
        <v>343.5</v>
      </c>
      <c r="F2209" s="19" t="n">
        <v>0.03562573</v>
      </c>
      <c r="G2209" s="20" t="n">
        <v>0.33758437</v>
      </c>
      <c r="I2209" s="2" t="n">
        <v>330.5</v>
      </c>
      <c r="J2209" s="21" t="n">
        <v>25.3422</v>
      </c>
      <c r="K2209" s="4" t="n">
        <v>0.0121</v>
      </c>
    </row>
    <row r="2210" customFormat="false" ht="13.5" hidden="false" customHeight="false" outlineLevel="0" collapsed="false">
      <c r="A2210" s="2" t="n">
        <v>343.6</v>
      </c>
      <c r="B2210" s="19" t="n">
        <v>0.038311844</v>
      </c>
      <c r="C2210" s="20" t="n">
        <v>0.429586777</v>
      </c>
      <c r="E2210" s="2" t="n">
        <v>343.6</v>
      </c>
      <c r="F2210" s="19" t="n">
        <v>0.035528073</v>
      </c>
      <c r="G2210" s="20" t="n">
        <v>0.337689734</v>
      </c>
      <c r="I2210" s="2" t="n">
        <v>330.6</v>
      </c>
      <c r="J2210" s="21" t="n">
        <v>25.3422</v>
      </c>
      <c r="K2210" s="4" t="n">
        <v>0.0121</v>
      </c>
    </row>
    <row r="2211" customFormat="false" ht="13.5" hidden="false" customHeight="false" outlineLevel="0" collapsed="false">
      <c r="A2211" s="2" t="n">
        <v>343.7</v>
      </c>
      <c r="B2211" s="19" t="n">
        <v>0.038389026</v>
      </c>
      <c r="C2211" s="20" t="n">
        <v>0.430892562</v>
      </c>
      <c r="E2211" s="2" t="n">
        <v>343.7</v>
      </c>
      <c r="F2211" s="19" t="n">
        <v>0.035429961</v>
      </c>
      <c r="G2211" s="20" t="n">
        <v>0.338035279</v>
      </c>
      <c r="I2211" s="2" t="n">
        <v>330.7</v>
      </c>
      <c r="J2211" s="21" t="n">
        <v>25.3422</v>
      </c>
      <c r="K2211" s="4" t="n">
        <v>0.0121</v>
      </c>
    </row>
    <row r="2212" customFormat="false" ht="13.5" hidden="false" customHeight="false" outlineLevel="0" collapsed="false">
      <c r="A2212" s="2" t="n">
        <v>343.8</v>
      </c>
      <c r="B2212" s="19" t="n">
        <v>0.037766408</v>
      </c>
      <c r="C2212" s="20" t="n">
        <v>0.431123967</v>
      </c>
      <c r="E2212" s="2" t="n">
        <v>343.8</v>
      </c>
      <c r="F2212" s="19" t="n">
        <v>0.035354368</v>
      </c>
      <c r="G2212" s="20" t="n">
        <v>0.33798932</v>
      </c>
      <c r="I2212" s="2" t="n">
        <v>330.8</v>
      </c>
      <c r="J2212" s="21" t="n">
        <v>25.3422</v>
      </c>
      <c r="K2212" s="4" t="n">
        <v>0.0121</v>
      </c>
    </row>
    <row r="2213" customFormat="false" ht="13.5" hidden="false" customHeight="false" outlineLevel="0" collapsed="false">
      <c r="A2213" s="2" t="n">
        <v>343.9</v>
      </c>
      <c r="B2213" s="19" t="n">
        <v>0.038276338</v>
      </c>
      <c r="C2213" s="20" t="n">
        <v>0.430396694</v>
      </c>
      <c r="E2213" s="2" t="n">
        <v>343.9</v>
      </c>
      <c r="F2213" s="19" t="n">
        <v>0.035310739</v>
      </c>
      <c r="G2213" s="20" t="n">
        <v>0.338200151</v>
      </c>
      <c r="I2213" s="2" t="n">
        <v>330.9</v>
      </c>
      <c r="J2213" s="21" t="n">
        <v>25.3422</v>
      </c>
      <c r="K2213" s="4" t="n">
        <v>0.0121</v>
      </c>
    </row>
    <row r="2214" customFormat="false" ht="13.5" hidden="false" customHeight="false" outlineLevel="0" collapsed="false">
      <c r="A2214" s="2" t="n">
        <v>344</v>
      </c>
      <c r="B2214" s="19" t="n">
        <v>0.038059386</v>
      </c>
      <c r="C2214" s="20" t="n">
        <v>0.428818182</v>
      </c>
      <c r="E2214" s="2" t="n">
        <v>344</v>
      </c>
      <c r="F2214" s="19" t="n">
        <v>0.035271538</v>
      </c>
      <c r="G2214" s="20" t="n">
        <v>0.338328625</v>
      </c>
      <c r="I2214" s="2" t="n">
        <v>331</v>
      </c>
      <c r="J2214" s="21" t="n">
        <v>25.3543</v>
      </c>
      <c r="K2214" s="4" t="n">
        <v>0.0242</v>
      </c>
    </row>
    <row r="2215" customFormat="false" ht="13.5" hidden="false" customHeight="false" outlineLevel="0" collapsed="false">
      <c r="A2215" s="2" t="n">
        <v>344.1</v>
      </c>
      <c r="B2215" s="19" t="n">
        <v>0.037915874</v>
      </c>
      <c r="C2215" s="20" t="n">
        <v>0.426479339</v>
      </c>
      <c r="E2215" s="2" t="n">
        <v>344.1</v>
      </c>
      <c r="F2215" s="19" t="n">
        <v>0.035211703</v>
      </c>
      <c r="G2215" s="20" t="n">
        <v>0.338935701</v>
      </c>
      <c r="I2215" s="2" t="n">
        <v>331.1</v>
      </c>
      <c r="J2215" s="21" t="n">
        <v>25.3543</v>
      </c>
      <c r="K2215" s="4" t="n">
        <v>0.0242</v>
      </c>
    </row>
    <row r="2216" customFormat="false" ht="13.5" hidden="false" customHeight="false" outlineLevel="0" collapsed="false">
      <c r="A2216" s="2" t="n">
        <v>344.2</v>
      </c>
      <c r="B2216" s="19" t="n">
        <v>0.038730063</v>
      </c>
      <c r="C2216" s="20" t="n">
        <v>0.423396694</v>
      </c>
      <c r="E2216" s="2" t="n">
        <v>344.2</v>
      </c>
      <c r="F2216" s="19" t="n">
        <v>0.035159145</v>
      </c>
      <c r="G2216" s="20" t="n">
        <v>0.339162681</v>
      </c>
      <c r="I2216" s="2" t="n">
        <v>331.2</v>
      </c>
      <c r="J2216" s="21" t="n">
        <v>25.3543</v>
      </c>
      <c r="K2216" s="4" t="n">
        <v>0.0242</v>
      </c>
    </row>
    <row r="2217" customFormat="false" ht="13.5" hidden="false" customHeight="false" outlineLevel="0" collapsed="false">
      <c r="A2217" s="2" t="n">
        <v>344.3</v>
      </c>
      <c r="B2217" s="19" t="n">
        <v>0.038818521</v>
      </c>
      <c r="C2217" s="20" t="n">
        <v>0.419991736</v>
      </c>
      <c r="E2217" s="2" t="n">
        <v>344.3</v>
      </c>
      <c r="F2217" s="19" t="n">
        <v>0.035078771</v>
      </c>
      <c r="G2217" s="20" t="n">
        <v>0.33947226</v>
      </c>
      <c r="I2217" s="2" t="n">
        <v>331.3</v>
      </c>
      <c r="J2217" s="21" t="n">
        <v>25.3664</v>
      </c>
      <c r="K2217" s="4" t="n">
        <v>0.0242</v>
      </c>
    </row>
    <row r="2218" customFormat="false" ht="13.5" hidden="false" customHeight="false" outlineLevel="0" collapsed="false">
      <c r="A2218" s="2" t="n">
        <v>344.4</v>
      </c>
      <c r="B2218" s="19" t="n">
        <v>0.038904465</v>
      </c>
      <c r="C2218" s="20" t="n">
        <v>0.416520661</v>
      </c>
      <c r="E2218" s="2" t="n">
        <v>344.4</v>
      </c>
      <c r="F2218" s="19" t="n">
        <v>0.03497535</v>
      </c>
      <c r="G2218" s="20" t="n">
        <v>0.339954193</v>
      </c>
      <c r="I2218" s="2" t="n">
        <v>331.4</v>
      </c>
      <c r="J2218" s="21" t="n">
        <v>25.3664</v>
      </c>
      <c r="K2218" s="4" t="n">
        <v>0.0242</v>
      </c>
    </row>
    <row r="2219" customFormat="false" ht="13.5" hidden="false" customHeight="false" outlineLevel="0" collapsed="false">
      <c r="A2219" s="2" t="n">
        <v>344.5</v>
      </c>
      <c r="B2219" s="19" t="n">
        <v>0.039076543</v>
      </c>
      <c r="C2219" s="20" t="n">
        <v>0.413289256</v>
      </c>
      <c r="E2219" s="2" t="n">
        <v>344.5</v>
      </c>
      <c r="F2219" s="19" t="n">
        <v>0.034866486</v>
      </c>
      <c r="G2219" s="20" t="n">
        <v>0.340356374</v>
      </c>
      <c r="I2219" s="2" t="n">
        <v>331.5</v>
      </c>
      <c r="J2219" s="21" t="n">
        <v>25.3664</v>
      </c>
      <c r="K2219" s="4" t="n">
        <v>0.0242</v>
      </c>
    </row>
    <row r="2220" customFormat="false" ht="13.5" hidden="false" customHeight="false" outlineLevel="0" collapsed="false">
      <c r="A2220" s="2" t="n">
        <v>344.6</v>
      </c>
      <c r="B2220" s="19" t="n">
        <v>0.039605566</v>
      </c>
      <c r="C2220" s="20" t="n">
        <v>0.411041322</v>
      </c>
      <c r="E2220" s="2" t="n">
        <v>344.6</v>
      </c>
      <c r="F2220" s="19" t="n">
        <v>0.03478032</v>
      </c>
      <c r="G2220" s="20" t="n">
        <v>0.340455324</v>
      </c>
      <c r="I2220" s="2" t="n">
        <v>331.6</v>
      </c>
      <c r="J2220" s="21" t="n">
        <v>25.3664</v>
      </c>
      <c r="K2220" s="4" t="n">
        <v>0.0242</v>
      </c>
    </row>
    <row r="2221" customFormat="false" ht="13.5" hidden="false" customHeight="false" outlineLevel="0" collapsed="false">
      <c r="A2221" s="2" t="n">
        <v>344.7</v>
      </c>
      <c r="B2221" s="19" t="n">
        <v>0.038921621</v>
      </c>
      <c r="C2221" s="20" t="n">
        <v>0.410297521</v>
      </c>
      <c r="E2221" s="2" t="n">
        <v>344.7</v>
      </c>
      <c r="F2221" s="19" t="n">
        <v>0.034740411</v>
      </c>
      <c r="G2221" s="20" t="n">
        <v>0.34071361</v>
      </c>
      <c r="I2221" s="2" t="n">
        <v>331.7</v>
      </c>
      <c r="J2221" s="21" t="n">
        <v>25.3785</v>
      </c>
      <c r="K2221" s="4" t="n">
        <v>0.0363</v>
      </c>
    </row>
    <row r="2222" customFormat="false" ht="13.5" hidden="false" customHeight="false" outlineLevel="0" collapsed="false">
      <c r="A2222" s="2" t="n">
        <v>344.8</v>
      </c>
      <c r="B2222" s="19" t="n">
        <v>0.03819307</v>
      </c>
      <c r="C2222" s="20" t="n">
        <v>0.411107438</v>
      </c>
      <c r="E2222" s="2" t="n">
        <v>344.8</v>
      </c>
      <c r="F2222" s="19" t="n">
        <v>0.0347054</v>
      </c>
      <c r="G2222" s="20" t="n">
        <v>0.340956152</v>
      </c>
      <c r="I2222" s="2" t="n">
        <v>331.8</v>
      </c>
      <c r="J2222" s="21" t="n">
        <v>25.3664</v>
      </c>
      <c r="K2222" s="4" t="n">
        <v>0.0242</v>
      </c>
    </row>
    <row r="2223" customFormat="false" ht="13.5" hidden="false" customHeight="false" outlineLevel="0" collapsed="false">
      <c r="A2223" s="2" t="n">
        <v>344.9</v>
      </c>
      <c r="B2223" s="19" t="n">
        <v>0.038412387</v>
      </c>
      <c r="C2223" s="20" t="n">
        <v>0.413371901</v>
      </c>
      <c r="E2223" s="2" t="n">
        <v>344.9</v>
      </c>
      <c r="F2223" s="19" t="n">
        <v>0.034691116</v>
      </c>
      <c r="G2223" s="20" t="n">
        <v>0.341250708</v>
      </c>
      <c r="I2223" s="2" t="n">
        <v>331.9</v>
      </c>
      <c r="J2223" s="21" t="n">
        <v>25.3664</v>
      </c>
      <c r="K2223" s="4" t="n">
        <v>0.0242</v>
      </c>
    </row>
    <row r="2224" customFormat="false" ht="13.5" hidden="false" customHeight="false" outlineLevel="0" collapsed="false">
      <c r="A2224" s="2" t="n">
        <v>345</v>
      </c>
      <c r="B2224" s="19" t="n">
        <v>0.038274219</v>
      </c>
      <c r="C2224" s="20" t="n">
        <v>0.416826446</v>
      </c>
      <c r="E2224" s="2" t="n">
        <v>345</v>
      </c>
      <c r="F2224" s="19" t="n">
        <v>0.034676471</v>
      </c>
      <c r="G2224" s="20" t="n">
        <v>0.341530619</v>
      </c>
      <c r="I2224" s="2" t="n">
        <v>332</v>
      </c>
      <c r="J2224" s="21" t="n">
        <v>25.3785</v>
      </c>
      <c r="K2224" s="4" t="n">
        <v>0.0242</v>
      </c>
    </row>
    <row r="2225" customFormat="false" ht="13.5" hidden="false" customHeight="false" outlineLevel="0" collapsed="false">
      <c r="A2225" s="2" t="n">
        <v>345.1</v>
      </c>
      <c r="B2225" s="19" t="n">
        <v>0.038161413</v>
      </c>
      <c r="C2225" s="20" t="n">
        <v>0.420892562</v>
      </c>
      <c r="E2225" s="2" t="n">
        <v>345.1</v>
      </c>
      <c r="F2225" s="19" t="n">
        <v>0.034695919</v>
      </c>
      <c r="G2225" s="20" t="n">
        <v>0.342016191</v>
      </c>
      <c r="I2225" s="2" t="n">
        <v>332.1</v>
      </c>
      <c r="J2225" s="21" t="n">
        <v>25.3785</v>
      </c>
      <c r="K2225" s="4" t="n">
        <v>0.0242</v>
      </c>
    </row>
    <row r="2226" customFormat="false" ht="13.5" hidden="false" customHeight="false" outlineLevel="0" collapsed="false">
      <c r="A2226" s="2" t="n">
        <v>345.2</v>
      </c>
      <c r="B2226" s="19" t="n">
        <v>0.038646866</v>
      </c>
      <c r="C2226" s="20" t="n">
        <v>0.425264463</v>
      </c>
      <c r="E2226" s="2" t="n">
        <v>345.2</v>
      </c>
      <c r="F2226" s="19" t="n">
        <v>0.034687719</v>
      </c>
      <c r="G2226" s="20" t="n">
        <v>0.342440308</v>
      </c>
      <c r="I2226" s="2" t="n">
        <v>332.2</v>
      </c>
      <c r="J2226" s="21" t="n">
        <v>25.3785</v>
      </c>
      <c r="K2226" s="4" t="n">
        <v>0.0242</v>
      </c>
    </row>
    <row r="2227" customFormat="false" ht="13.5" hidden="false" customHeight="false" outlineLevel="0" collapsed="false">
      <c r="A2227" s="2" t="n">
        <v>345.3</v>
      </c>
      <c r="B2227" s="19" t="n">
        <v>0.038119991</v>
      </c>
      <c r="C2227" s="20" t="n">
        <v>0.429504132</v>
      </c>
      <c r="E2227" s="2" t="n">
        <v>345.3</v>
      </c>
      <c r="F2227" s="19" t="n">
        <v>0.034719217</v>
      </c>
      <c r="G2227" s="20" t="n">
        <v>0.343219356</v>
      </c>
      <c r="I2227" s="2" t="n">
        <v>332.3</v>
      </c>
      <c r="J2227" s="21" t="n">
        <v>25.3785</v>
      </c>
      <c r="K2227" s="4" t="n">
        <v>0.0121</v>
      </c>
    </row>
    <row r="2228" customFormat="false" ht="13.5" hidden="false" customHeight="false" outlineLevel="0" collapsed="false">
      <c r="A2228" s="2" t="n">
        <v>345.4</v>
      </c>
      <c r="B2228" s="19" t="n">
        <v>0.038351466</v>
      </c>
      <c r="C2228" s="20" t="n">
        <v>0.433586777</v>
      </c>
      <c r="E2228" s="2" t="n">
        <v>345.4</v>
      </c>
      <c r="F2228" s="19" t="n">
        <v>0.034741158</v>
      </c>
      <c r="G2228" s="20" t="n">
        <v>0.34398964</v>
      </c>
      <c r="I2228" s="2" t="n">
        <v>332.4</v>
      </c>
      <c r="J2228" s="21" t="n">
        <v>25.3785</v>
      </c>
      <c r="K2228" s="4" t="n">
        <v>0.0121</v>
      </c>
    </row>
    <row r="2229" customFormat="false" ht="13.5" hidden="false" customHeight="false" outlineLevel="0" collapsed="false">
      <c r="A2229" s="2" t="n">
        <v>345.5</v>
      </c>
      <c r="B2229" s="19" t="n">
        <v>0.038223946</v>
      </c>
      <c r="C2229" s="20" t="n">
        <v>0.437570248</v>
      </c>
      <c r="E2229" s="2" t="n">
        <v>345.5</v>
      </c>
      <c r="F2229" s="19" t="n">
        <v>0.034761072</v>
      </c>
      <c r="G2229" s="20" t="n">
        <v>0.344385433</v>
      </c>
      <c r="I2229" s="2" t="n">
        <v>332.5</v>
      </c>
      <c r="J2229" s="21" t="n">
        <v>25.3785</v>
      </c>
      <c r="K2229" s="4" t="n">
        <v>0.0121</v>
      </c>
    </row>
    <row r="2230" customFormat="false" ht="13.5" hidden="false" customHeight="false" outlineLevel="0" collapsed="false">
      <c r="A2230" s="2" t="n">
        <v>345.6</v>
      </c>
      <c r="B2230" s="19" t="n">
        <v>0.036874409</v>
      </c>
      <c r="C2230" s="20" t="n">
        <v>0.441702479</v>
      </c>
      <c r="E2230" s="2" t="n">
        <v>345.6</v>
      </c>
      <c r="F2230" s="19" t="n">
        <v>0.034778165</v>
      </c>
      <c r="G2230" s="20" t="n">
        <v>0.344888949</v>
      </c>
      <c r="I2230" s="2" t="n">
        <v>332.6</v>
      </c>
      <c r="J2230" s="21" t="n">
        <v>25.3906</v>
      </c>
      <c r="K2230" s="4" t="n">
        <v>0.0242</v>
      </c>
    </row>
    <row r="2231" customFormat="false" ht="13.5" hidden="false" customHeight="false" outlineLevel="0" collapsed="false">
      <c r="A2231" s="2" t="n">
        <v>345.7</v>
      </c>
      <c r="B2231" s="19" t="n">
        <v>0.036867397</v>
      </c>
      <c r="C2231" s="20" t="n">
        <v>0.445809917</v>
      </c>
      <c r="E2231" s="2" t="n">
        <v>345.7</v>
      </c>
      <c r="F2231" s="19" t="n">
        <v>0.03480444</v>
      </c>
      <c r="G2231" s="20" t="n">
        <v>0.345044807</v>
      </c>
      <c r="I2231" s="2" t="n">
        <v>332.7</v>
      </c>
      <c r="J2231" s="21" t="n">
        <v>25.3906</v>
      </c>
      <c r="K2231" s="4" t="n">
        <v>0.0121</v>
      </c>
    </row>
    <row r="2232" customFormat="false" ht="13.5" hidden="false" customHeight="false" outlineLevel="0" collapsed="false">
      <c r="A2232" s="2" t="n">
        <v>345.8</v>
      </c>
      <c r="B2232" s="19" t="n">
        <v>0.037195361</v>
      </c>
      <c r="C2232" s="20" t="n">
        <v>0.44931405</v>
      </c>
      <c r="E2232" s="2" t="n">
        <v>345.8</v>
      </c>
      <c r="F2232" s="19" t="n">
        <v>0.034796487</v>
      </c>
      <c r="G2232" s="20" t="n">
        <v>0.345452333</v>
      </c>
      <c r="I2232" s="2" t="n">
        <v>332.8</v>
      </c>
      <c r="J2232" s="21" t="n">
        <v>25.3906</v>
      </c>
      <c r="K2232" s="4" t="n">
        <v>0.0242</v>
      </c>
    </row>
    <row r="2233" customFormat="false" ht="13.5" hidden="false" customHeight="false" outlineLevel="0" collapsed="false">
      <c r="A2233" s="2" t="n">
        <v>345.9</v>
      </c>
      <c r="B2233" s="19" t="n">
        <v>0.037121598</v>
      </c>
      <c r="C2233" s="20" t="n">
        <v>0.452066116</v>
      </c>
      <c r="E2233" s="2" t="n">
        <v>345.9</v>
      </c>
      <c r="F2233" s="19" t="n">
        <v>0.034797347</v>
      </c>
      <c r="G2233" s="20" t="n">
        <v>0.345808039</v>
      </c>
      <c r="I2233" s="2" t="n">
        <v>332.9</v>
      </c>
      <c r="J2233" s="21" t="n">
        <v>25.3906</v>
      </c>
      <c r="K2233" s="4" t="n">
        <v>0.0242</v>
      </c>
    </row>
    <row r="2234" customFormat="false" ht="13.5" hidden="false" customHeight="false" outlineLevel="0" collapsed="false">
      <c r="A2234" s="2" t="n">
        <v>346</v>
      </c>
      <c r="B2234" s="19" t="n">
        <v>0.037338956</v>
      </c>
      <c r="C2234" s="20" t="n">
        <v>0.453743802</v>
      </c>
      <c r="E2234" s="2" t="n">
        <v>346</v>
      </c>
      <c r="F2234" s="19" t="n">
        <v>0.034827088</v>
      </c>
      <c r="G2234" s="20" t="n">
        <v>0.345985892</v>
      </c>
      <c r="I2234" s="2" t="n">
        <v>333</v>
      </c>
      <c r="J2234" s="21" t="n">
        <v>25.3906</v>
      </c>
      <c r="K2234" s="4" t="n">
        <v>0.0121</v>
      </c>
    </row>
    <row r="2235" customFormat="false" ht="13.5" hidden="false" customHeight="false" outlineLevel="0" collapsed="false">
      <c r="A2235" s="2" t="n">
        <v>346.1</v>
      </c>
      <c r="B2235" s="19" t="n">
        <v>0.0366186</v>
      </c>
      <c r="C2235" s="20" t="n">
        <v>0.454413223</v>
      </c>
      <c r="E2235" s="2" t="n">
        <v>346.1</v>
      </c>
      <c r="F2235" s="19" t="n">
        <v>0.034857786</v>
      </c>
      <c r="G2235" s="20" t="n">
        <v>0.345874561</v>
      </c>
      <c r="I2235" s="2" t="n">
        <v>333.1</v>
      </c>
      <c r="J2235" s="21" t="n">
        <v>25.3906</v>
      </c>
      <c r="K2235" s="4" t="n">
        <v>0.0121</v>
      </c>
    </row>
    <row r="2236" customFormat="false" ht="13.5" hidden="false" customHeight="false" outlineLevel="0" collapsed="false">
      <c r="A2236" s="2" t="n">
        <v>346.2</v>
      </c>
      <c r="B2236" s="19" t="n">
        <v>0.036917699</v>
      </c>
      <c r="C2236" s="20" t="n">
        <v>0.454157025</v>
      </c>
      <c r="E2236" s="2" t="n">
        <v>346.2</v>
      </c>
      <c r="F2236" s="19" t="n">
        <v>0.034883478</v>
      </c>
      <c r="G2236" s="20" t="n">
        <v>0.345954546</v>
      </c>
      <c r="I2236" s="2" t="n">
        <v>333.2</v>
      </c>
      <c r="J2236" s="21" t="n">
        <v>25.3906</v>
      </c>
      <c r="K2236" s="4" t="n">
        <v>0.0121</v>
      </c>
    </row>
    <row r="2237" customFormat="false" ht="13.5" hidden="false" customHeight="false" outlineLevel="0" collapsed="false">
      <c r="A2237" s="2" t="n">
        <v>346.3</v>
      </c>
      <c r="B2237" s="19" t="n">
        <v>0.037384529</v>
      </c>
      <c r="C2237" s="20" t="n">
        <v>0.453297521</v>
      </c>
      <c r="E2237" s="2" t="n">
        <v>346.3</v>
      </c>
      <c r="F2237" s="19" t="n">
        <v>0.034921062</v>
      </c>
      <c r="G2237" s="20" t="n">
        <v>0.345753362</v>
      </c>
      <c r="I2237" s="2" t="n">
        <v>333.3</v>
      </c>
      <c r="J2237" s="21" t="n">
        <v>25.3906</v>
      </c>
      <c r="K2237" s="4" t="n">
        <v>0.0121</v>
      </c>
    </row>
    <row r="2238" customFormat="false" ht="13.5" hidden="false" customHeight="false" outlineLevel="0" collapsed="false">
      <c r="A2238" s="2" t="n">
        <v>346.4</v>
      </c>
      <c r="B2238" s="19" t="n">
        <v>0.037260819</v>
      </c>
      <c r="C2238" s="20" t="n">
        <v>0.45207438</v>
      </c>
      <c r="E2238" s="2" t="n">
        <v>346.4</v>
      </c>
      <c r="F2238" s="19" t="n">
        <v>0.034959439</v>
      </c>
      <c r="G2238" s="20" t="n">
        <v>0.345725453</v>
      </c>
      <c r="I2238" s="2" t="n">
        <v>333.4</v>
      </c>
      <c r="J2238" s="21" t="n">
        <v>25.3906</v>
      </c>
      <c r="K2238" s="4" t="n">
        <v>0.0121</v>
      </c>
    </row>
    <row r="2239" customFormat="false" ht="13.5" hidden="false" customHeight="false" outlineLevel="0" collapsed="false">
      <c r="A2239" s="2" t="n">
        <v>346.5</v>
      </c>
      <c r="B2239" s="19" t="n">
        <v>0.036704983</v>
      </c>
      <c r="C2239" s="20" t="n">
        <v>0.450404959</v>
      </c>
      <c r="E2239" s="2" t="n">
        <v>346.5</v>
      </c>
      <c r="F2239" s="19" t="n">
        <v>0.035017981</v>
      </c>
      <c r="G2239" s="20" t="n">
        <v>0.345553425</v>
      </c>
      <c r="I2239" s="2" t="n">
        <v>333.5</v>
      </c>
      <c r="J2239" s="21" t="n">
        <v>25.3906</v>
      </c>
      <c r="K2239" s="4" t="n">
        <v>0.0121</v>
      </c>
    </row>
    <row r="2240" customFormat="false" ht="13.5" hidden="false" customHeight="false" outlineLevel="0" collapsed="false">
      <c r="A2240" s="2" t="n">
        <v>346.6</v>
      </c>
      <c r="B2240" s="19" t="n">
        <v>0.037473415</v>
      </c>
      <c r="C2240" s="20" t="n">
        <v>0.44807438</v>
      </c>
      <c r="E2240" s="2" t="n">
        <v>346.6</v>
      </c>
      <c r="F2240" s="19" t="n">
        <v>0.035107089</v>
      </c>
      <c r="G2240" s="20" t="n">
        <v>0.345267253</v>
      </c>
      <c r="I2240" s="2" t="n">
        <v>333.6</v>
      </c>
      <c r="J2240" s="21" t="n">
        <v>25.4027</v>
      </c>
      <c r="K2240" s="4" t="n">
        <v>0.0121</v>
      </c>
    </row>
    <row r="2241" customFormat="false" ht="13.5" hidden="false" customHeight="false" outlineLevel="0" collapsed="false">
      <c r="A2241" s="2" t="n">
        <v>346.7</v>
      </c>
      <c r="B2241" s="19" t="n">
        <v>0.037780681</v>
      </c>
      <c r="C2241" s="20" t="n">
        <v>0.444677686</v>
      </c>
      <c r="E2241" s="2" t="n">
        <v>346.7</v>
      </c>
      <c r="F2241" s="19" t="n">
        <v>0.035177167</v>
      </c>
      <c r="G2241" s="20" t="n">
        <v>0.344732089</v>
      </c>
      <c r="I2241" s="2" t="n">
        <v>333.7</v>
      </c>
      <c r="J2241" s="21" t="n">
        <v>25.4027</v>
      </c>
      <c r="K2241" s="4" t="n">
        <v>0.0121</v>
      </c>
    </row>
    <row r="2242" customFormat="false" ht="13.5" hidden="false" customHeight="false" outlineLevel="0" collapsed="false">
      <c r="A2242" s="2" t="n">
        <v>346.8</v>
      </c>
      <c r="B2242" s="19" t="n">
        <v>0.03846871</v>
      </c>
      <c r="C2242" s="20" t="n">
        <v>0.440264463</v>
      </c>
      <c r="E2242" s="2" t="n">
        <v>346.8</v>
      </c>
      <c r="F2242" s="19" t="n">
        <v>0.035262879</v>
      </c>
      <c r="G2242" s="20" t="n">
        <v>0.344481585</v>
      </c>
      <c r="I2242" s="2" t="n">
        <v>333.8</v>
      </c>
      <c r="J2242" s="21" t="n">
        <v>25.4148</v>
      </c>
      <c r="K2242" s="4" t="n">
        <v>0.0242</v>
      </c>
    </row>
    <row r="2243" customFormat="false" ht="13.5" hidden="false" customHeight="false" outlineLevel="0" collapsed="false">
      <c r="A2243" s="2" t="n">
        <v>346.9</v>
      </c>
      <c r="B2243" s="19" t="n">
        <v>0.038156139</v>
      </c>
      <c r="C2243" s="20" t="n">
        <v>0.435446281</v>
      </c>
      <c r="E2243" s="2" t="n">
        <v>346.9</v>
      </c>
      <c r="F2243" s="19" t="n">
        <v>0.035302483</v>
      </c>
      <c r="G2243" s="20" t="n">
        <v>0.343804744</v>
      </c>
      <c r="I2243" s="2" t="n">
        <v>333.9</v>
      </c>
      <c r="J2243" s="21" t="n">
        <v>25.4148</v>
      </c>
      <c r="K2243" s="4" t="n">
        <v>0.0242</v>
      </c>
    </row>
    <row r="2244" customFormat="false" ht="13.5" hidden="false" customHeight="false" outlineLevel="0" collapsed="false">
      <c r="A2244" s="2" t="n">
        <v>347</v>
      </c>
      <c r="B2244" s="19" t="n">
        <v>0.038957943</v>
      </c>
      <c r="C2244" s="20" t="n">
        <v>0.430644628</v>
      </c>
      <c r="E2244" s="2" t="n">
        <v>347</v>
      </c>
      <c r="F2244" s="19" t="n">
        <v>0.035377518</v>
      </c>
      <c r="G2244" s="20" t="n">
        <v>0.342998203</v>
      </c>
      <c r="I2244" s="2" t="n">
        <v>334</v>
      </c>
      <c r="J2244" s="21" t="n">
        <v>25.4148</v>
      </c>
      <c r="K2244" s="4" t="n">
        <v>0.0242</v>
      </c>
    </row>
    <row r="2245" customFormat="false" ht="13.5" hidden="false" customHeight="false" outlineLevel="0" collapsed="false">
      <c r="A2245" s="2" t="n">
        <v>347.1</v>
      </c>
      <c r="B2245" s="19" t="n">
        <v>0.039241211</v>
      </c>
      <c r="C2245" s="20" t="n">
        <v>0.426454545</v>
      </c>
      <c r="E2245" s="2" t="n">
        <v>347.1</v>
      </c>
      <c r="F2245" s="19" t="n">
        <v>0.035455028</v>
      </c>
      <c r="G2245" s="20" t="n">
        <v>0.342754764</v>
      </c>
      <c r="I2245" s="2" t="n">
        <v>334.1</v>
      </c>
      <c r="J2245" s="21" t="n">
        <v>25.4148</v>
      </c>
      <c r="K2245" s="4" t="n">
        <v>0.0242</v>
      </c>
    </row>
    <row r="2246" customFormat="false" ht="13.5" hidden="false" customHeight="false" outlineLevel="0" collapsed="false">
      <c r="A2246" s="2" t="n">
        <v>347.2</v>
      </c>
      <c r="B2246" s="19" t="n">
        <v>0.039695662</v>
      </c>
      <c r="C2246" s="20" t="n">
        <v>0.423380165</v>
      </c>
      <c r="E2246" s="2" t="n">
        <v>347.2</v>
      </c>
      <c r="F2246" s="19" t="n">
        <v>0.035536509</v>
      </c>
      <c r="G2246" s="20" t="n">
        <v>0.342339044</v>
      </c>
      <c r="I2246" s="2" t="n">
        <v>334.2</v>
      </c>
      <c r="J2246" s="21" t="n">
        <v>25.4148</v>
      </c>
      <c r="K2246" s="4" t="n">
        <v>0.0242</v>
      </c>
    </row>
    <row r="2247" customFormat="false" ht="13.5" hidden="false" customHeight="false" outlineLevel="0" collapsed="false">
      <c r="A2247" s="2" t="n">
        <v>347.3</v>
      </c>
      <c r="B2247" s="19" t="n">
        <v>0.0401018</v>
      </c>
      <c r="C2247" s="20" t="n">
        <v>0.42168595</v>
      </c>
      <c r="E2247" s="2" t="n">
        <v>347.3</v>
      </c>
      <c r="F2247" s="19" t="n">
        <v>0.035600057</v>
      </c>
      <c r="G2247" s="20" t="n">
        <v>0.342481556</v>
      </c>
      <c r="I2247" s="2" t="n">
        <v>334.3</v>
      </c>
      <c r="J2247" s="21" t="n">
        <v>25.4269</v>
      </c>
      <c r="K2247" s="4" t="n">
        <v>0.0363</v>
      </c>
    </row>
    <row r="2248" customFormat="false" ht="13.5" hidden="false" customHeight="false" outlineLevel="0" collapsed="false">
      <c r="A2248" s="2" t="n">
        <v>347.4</v>
      </c>
      <c r="B2248" s="19" t="n">
        <v>0.039623125</v>
      </c>
      <c r="C2248" s="20" t="n">
        <v>0.421</v>
      </c>
      <c r="E2248" s="2" t="n">
        <v>347.4</v>
      </c>
      <c r="F2248" s="19" t="n">
        <v>0.035696339</v>
      </c>
      <c r="G2248" s="20" t="n">
        <v>0.342686983</v>
      </c>
      <c r="I2248" s="2" t="n">
        <v>334.4</v>
      </c>
      <c r="J2248" s="21" t="n">
        <v>25.4269</v>
      </c>
      <c r="K2248" s="4" t="n">
        <v>0.0363</v>
      </c>
    </row>
    <row r="2249" customFormat="false" ht="13.5" hidden="false" customHeight="false" outlineLevel="0" collapsed="false">
      <c r="A2249" s="2" t="n">
        <v>347.5</v>
      </c>
      <c r="B2249" s="19" t="n">
        <v>0.040015647</v>
      </c>
      <c r="C2249" s="20" t="n">
        <v>0.421256198</v>
      </c>
      <c r="E2249" s="2" t="n">
        <v>347.5</v>
      </c>
      <c r="F2249" s="19" t="n">
        <v>0.035776043</v>
      </c>
      <c r="G2249" s="20" t="n">
        <v>0.343005421</v>
      </c>
      <c r="I2249" s="2" t="n">
        <v>334.5</v>
      </c>
      <c r="J2249" s="21" t="n">
        <v>25.4269</v>
      </c>
      <c r="K2249" s="4" t="n">
        <v>0.0363</v>
      </c>
    </row>
    <row r="2250" customFormat="false" ht="13.5" hidden="false" customHeight="false" outlineLevel="0" collapsed="false">
      <c r="A2250" s="2" t="n">
        <v>347.6</v>
      </c>
      <c r="B2250" s="19" t="n">
        <v>0.040487194</v>
      </c>
      <c r="C2250" s="20" t="n">
        <v>0.422272727</v>
      </c>
      <c r="E2250" s="2" t="n">
        <v>347.6</v>
      </c>
      <c r="F2250" s="19" t="n">
        <v>0.035865259</v>
      </c>
      <c r="G2250" s="20" t="n">
        <v>0.343062752</v>
      </c>
      <c r="I2250" s="2" t="n">
        <v>334.6</v>
      </c>
      <c r="J2250" s="21" t="n">
        <v>25.4269</v>
      </c>
      <c r="K2250" s="4" t="n">
        <v>0.0242</v>
      </c>
    </row>
    <row r="2251" customFormat="false" ht="13.5" hidden="false" customHeight="false" outlineLevel="0" collapsed="false">
      <c r="A2251" s="2" t="n">
        <v>347.7</v>
      </c>
      <c r="B2251" s="19" t="n">
        <v>0.03986847</v>
      </c>
      <c r="C2251" s="20" t="n">
        <v>0.42407438</v>
      </c>
      <c r="E2251" s="2" t="n">
        <v>347.7</v>
      </c>
      <c r="F2251" s="19" t="n">
        <v>0.035912953</v>
      </c>
      <c r="G2251" s="20" t="n">
        <v>0.34336537</v>
      </c>
      <c r="I2251" s="2" t="n">
        <v>334.7</v>
      </c>
      <c r="J2251" s="21" t="n">
        <v>25.439</v>
      </c>
      <c r="K2251" s="4" t="n">
        <v>0.0363</v>
      </c>
    </row>
    <row r="2252" customFormat="false" ht="13.5" hidden="false" customHeight="false" outlineLevel="0" collapsed="false">
      <c r="A2252" s="2" t="n">
        <v>347.8</v>
      </c>
      <c r="B2252" s="19" t="n">
        <v>0.039563905</v>
      </c>
      <c r="C2252" s="20" t="n">
        <v>0.426752066</v>
      </c>
      <c r="E2252" s="2" t="n">
        <v>347.8</v>
      </c>
      <c r="F2252" s="19" t="n">
        <v>0.035944744</v>
      </c>
      <c r="G2252" s="20" t="n">
        <v>0.344022193</v>
      </c>
      <c r="I2252" s="2" t="n">
        <v>334.8</v>
      </c>
      <c r="J2252" s="21" t="n">
        <v>25.439</v>
      </c>
      <c r="K2252" s="4" t="n">
        <v>0.0242</v>
      </c>
    </row>
    <row r="2253" customFormat="false" ht="13.5" hidden="false" customHeight="false" outlineLevel="0" collapsed="false">
      <c r="A2253" s="2" t="n">
        <v>347.9</v>
      </c>
      <c r="B2253" s="19" t="n">
        <v>0.039070788</v>
      </c>
      <c r="C2253" s="20" t="n">
        <v>0.429966942</v>
      </c>
      <c r="E2253" s="2" t="n">
        <v>347.9</v>
      </c>
      <c r="F2253" s="19" t="n">
        <v>0.035955734</v>
      </c>
      <c r="G2253" s="20" t="n">
        <v>0.344228917</v>
      </c>
      <c r="I2253" s="2" t="n">
        <v>334.9</v>
      </c>
      <c r="J2253" s="21" t="n">
        <v>25.4269</v>
      </c>
      <c r="K2253" s="4" t="n">
        <v>0.0121</v>
      </c>
    </row>
    <row r="2254" customFormat="false" ht="13.5" hidden="false" customHeight="false" outlineLevel="0" collapsed="false">
      <c r="A2254" s="2" t="n">
        <v>348</v>
      </c>
      <c r="B2254" s="19" t="n">
        <v>0.038570878</v>
      </c>
      <c r="C2254" s="20" t="n">
        <v>0.433280992</v>
      </c>
      <c r="E2254" s="2" t="n">
        <v>348</v>
      </c>
      <c r="F2254" s="19" t="n">
        <v>0.035977811</v>
      </c>
      <c r="G2254" s="20" t="n">
        <v>0.344910579</v>
      </c>
      <c r="I2254" s="2" t="n">
        <v>335</v>
      </c>
      <c r="J2254" s="21" t="n">
        <v>25.439</v>
      </c>
      <c r="K2254" s="4" t="n">
        <v>0.0242</v>
      </c>
    </row>
    <row r="2255" customFormat="false" ht="13.5" hidden="false" customHeight="false" outlineLevel="0" collapsed="false">
      <c r="A2255" s="2" t="n">
        <v>348.1</v>
      </c>
      <c r="B2255" s="19" t="n">
        <v>0.038323234</v>
      </c>
      <c r="C2255" s="20" t="n">
        <v>0.436198347</v>
      </c>
      <c r="E2255" s="2" t="n">
        <v>348.1</v>
      </c>
      <c r="F2255" s="19" t="n">
        <v>0.035962846</v>
      </c>
      <c r="G2255" s="20" t="n">
        <v>0.345598394</v>
      </c>
      <c r="I2255" s="2" t="n">
        <v>335.1</v>
      </c>
      <c r="J2255" s="21" t="n">
        <v>25.439</v>
      </c>
      <c r="K2255" s="4" t="n">
        <v>0.0242</v>
      </c>
    </row>
    <row r="2256" customFormat="false" ht="13.5" hidden="false" customHeight="false" outlineLevel="0" collapsed="false">
      <c r="A2256" s="2" t="n">
        <v>348.2</v>
      </c>
      <c r="B2256" s="19" t="n">
        <v>0.03827439</v>
      </c>
      <c r="C2256" s="20" t="n">
        <v>0.438561983</v>
      </c>
      <c r="E2256" s="2" t="n">
        <v>348.2</v>
      </c>
      <c r="F2256" s="19" t="n">
        <v>0.035951247</v>
      </c>
      <c r="G2256" s="20" t="n">
        <v>0.346522066</v>
      </c>
      <c r="I2256" s="2" t="n">
        <v>335.2</v>
      </c>
      <c r="J2256" s="21" t="n">
        <v>25.439</v>
      </c>
      <c r="K2256" s="4" t="n">
        <v>0.0242</v>
      </c>
    </row>
    <row r="2257" customFormat="false" ht="13.5" hidden="false" customHeight="false" outlineLevel="0" collapsed="false">
      <c r="A2257" s="2" t="n">
        <v>348.3</v>
      </c>
      <c r="B2257" s="19" t="n">
        <v>0.038177003</v>
      </c>
      <c r="C2257" s="20" t="n">
        <v>0.439785124</v>
      </c>
      <c r="E2257" s="2" t="n">
        <v>348.3</v>
      </c>
      <c r="F2257" s="19" t="n">
        <v>0.035967201</v>
      </c>
      <c r="G2257" s="20" t="n">
        <v>0.347389918</v>
      </c>
      <c r="I2257" s="2" t="n">
        <v>335.3</v>
      </c>
      <c r="J2257" s="21" t="n">
        <v>25.439</v>
      </c>
      <c r="K2257" s="4" t="n">
        <v>0.0121</v>
      </c>
    </row>
    <row r="2258" customFormat="false" ht="13.5" hidden="false" customHeight="false" outlineLevel="0" collapsed="false">
      <c r="A2258" s="2" t="n">
        <v>348.4</v>
      </c>
      <c r="B2258" s="19" t="n">
        <v>0.037749402</v>
      </c>
      <c r="C2258" s="20" t="n">
        <v>0.440115702</v>
      </c>
      <c r="E2258" s="2" t="n">
        <v>348.4</v>
      </c>
      <c r="F2258" s="19" t="n">
        <v>0.035950571</v>
      </c>
      <c r="G2258" s="20" t="n">
        <v>0.348519795</v>
      </c>
      <c r="I2258" s="2" t="n">
        <v>335.4</v>
      </c>
      <c r="J2258" s="21" t="n">
        <v>25.439</v>
      </c>
      <c r="K2258" s="4" t="n">
        <v>0.0121</v>
      </c>
    </row>
    <row r="2259" customFormat="false" ht="13.5" hidden="false" customHeight="false" outlineLevel="0" collapsed="false">
      <c r="A2259" s="2" t="n">
        <v>348.5</v>
      </c>
      <c r="B2259" s="19" t="n">
        <v>0.038199384</v>
      </c>
      <c r="C2259" s="20" t="n">
        <v>0.44007438</v>
      </c>
      <c r="E2259" s="2" t="n">
        <v>348.5</v>
      </c>
      <c r="F2259" s="19" t="n">
        <v>0.035981115</v>
      </c>
      <c r="G2259" s="20" t="n">
        <v>0.350485849</v>
      </c>
      <c r="I2259" s="2" t="n">
        <v>335.5</v>
      </c>
      <c r="J2259" s="21" t="n">
        <v>25.439</v>
      </c>
      <c r="K2259" s="4" t="n">
        <v>0.0121</v>
      </c>
    </row>
    <row r="2260" customFormat="false" ht="13.5" hidden="false" customHeight="false" outlineLevel="0" collapsed="false">
      <c r="A2260" s="2" t="n">
        <v>348.6</v>
      </c>
      <c r="B2260" s="19" t="n">
        <v>0.038158226</v>
      </c>
      <c r="C2260" s="20" t="n">
        <v>0.440066116</v>
      </c>
      <c r="E2260" s="2" t="n">
        <v>348.6</v>
      </c>
      <c r="F2260" s="19" t="n">
        <v>0.036008382</v>
      </c>
      <c r="G2260" s="20" t="n">
        <v>0.349970497</v>
      </c>
      <c r="I2260" s="2" t="n">
        <v>335.6</v>
      </c>
      <c r="J2260" s="21" t="n">
        <v>25.439</v>
      </c>
      <c r="K2260" s="4" t="n">
        <v>0.0121</v>
      </c>
    </row>
    <row r="2261" customFormat="false" ht="13.5" hidden="false" customHeight="false" outlineLevel="0" collapsed="false">
      <c r="A2261" s="2" t="n">
        <v>348.7</v>
      </c>
      <c r="B2261" s="19" t="n">
        <v>0.037072579</v>
      </c>
      <c r="C2261" s="20" t="n">
        <v>0.440694215</v>
      </c>
      <c r="E2261" s="2" t="n">
        <v>348.7</v>
      </c>
      <c r="F2261" s="19" t="n">
        <v>0.036029702</v>
      </c>
      <c r="G2261" s="20" t="n">
        <v>0.346270413</v>
      </c>
      <c r="I2261" s="2" t="n">
        <v>335.7</v>
      </c>
      <c r="J2261" s="21" t="n">
        <v>25.4511</v>
      </c>
      <c r="K2261" s="4" t="n">
        <v>0.0121</v>
      </c>
    </row>
    <row r="2262" customFormat="false" ht="13.5" hidden="false" customHeight="false" outlineLevel="0" collapsed="false">
      <c r="A2262" s="2" t="n">
        <v>348.8</v>
      </c>
      <c r="B2262" s="19" t="n">
        <v>0.037284077</v>
      </c>
      <c r="C2262" s="20" t="n">
        <v>0.442115702</v>
      </c>
      <c r="E2262" s="2" t="n">
        <v>348.8</v>
      </c>
      <c r="F2262" s="19" t="n">
        <v>0.036045402</v>
      </c>
      <c r="G2262" s="20" t="n">
        <v>0.343916996</v>
      </c>
      <c r="I2262" s="2" t="n">
        <v>335.8</v>
      </c>
      <c r="J2262" s="21" t="n">
        <v>25.4511</v>
      </c>
      <c r="K2262" s="4" t="n">
        <v>0.0121</v>
      </c>
    </row>
    <row r="2263" customFormat="false" ht="13.5" hidden="false" customHeight="false" outlineLevel="0" collapsed="false">
      <c r="A2263" s="2" t="n">
        <v>348.9</v>
      </c>
      <c r="B2263" s="19" t="n">
        <v>0.0362484</v>
      </c>
      <c r="C2263" s="20" t="n">
        <v>0.444636364</v>
      </c>
      <c r="E2263" s="2" t="n">
        <v>348.9</v>
      </c>
      <c r="F2263" s="19" t="n">
        <v>0.036077139</v>
      </c>
      <c r="G2263" s="20" t="n">
        <v>0.343085992</v>
      </c>
      <c r="I2263" s="2" t="n">
        <v>335.9</v>
      </c>
      <c r="J2263" s="21" t="n">
        <v>25.4511</v>
      </c>
      <c r="K2263" s="4" t="n">
        <v>0.0242</v>
      </c>
    </row>
    <row r="2264" customFormat="false" ht="13.5" hidden="false" customHeight="false" outlineLevel="0" collapsed="false">
      <c r="A2264" s="2" t="n">
        <v>349</v>
      </c>
      <c r="B2264" s="19" t="n">
        <v>0.035773256</v>
      </c>
      <c r="C2264" s="20" t="n">
        <v>0.448231405</v>
      </c>
      <c r="E2264" s="2" t="n">
        <v>349</v>
      </c>
      <c r="F2264" s="19" t="n">
        <v>0.036137127</v>
      </c>
      <c r="G2264" s="20" t="n">
        <v>0.343020965</v>
      </c>
      <c r="I2264" s="2" t="n">
        <v>336</v>
      </c>
      <c r="J2264" s="21" t="n">
        <v>25.4511</v>
      </c>
      <c r="K2264" s="4" t="n">
        <v>0.0121</v>
      </c>
    </row>
    <row r="2265" customFormat="false" ht="13.5" hidden="false" customHeight="false" outlineLevel="0" collapsed="false">
      <c r="A2265" s="2" t="n">
        <v>349.1</v>
      </c>
      <c r="B2265" s="19" t="n">
        <v>0.036154582</v>
      </c>
      <c r="C2265" s="20" t="n">
        <v>0.453066116</v>
      </c>
      <c r="E2265" s="2" t="n">
        <v>349.1</v>
      </c>
      <c r="F2265" s="19" t="n">
        <v>0.036162067</v>
      </c>
      <c r="G2265" s="20" t="n">
        <v>0.343484159</v>
      </c>
      <c r="I2265" s="2" t="n">
        <v>336.1</v>
      </c>
      <c r="J2265" s="21" t="n">
        <v>25.4511</v>
      </c>
      <c r="K2265" s="4" t="n">
        <v>0.0121</v>
      </c>
    </row>
    <row r="2266" customFormat="false" ht="13.5" hidden="false" customHeight="false" outlineLevel="0" collapsed="false">
      <c r="A2266" s="2" t="n">
        <v>349.2</v>
      </c>
      <c r="B2266" s="19" t="n">
        <v>0.035451056</v>
      </c>
      <c r="C2266" s="20" t="n">
        <v>0.458818182</v>
      </c>
      <c r="E2266" s="2" t="n">
        <v>349.2</v>
      </c>
      <c r="F2266" s="19" t="n">
        <v>0.036241831</v>
      </c>
      <c r="G2266" s="20" t="n">
        <v>0.34451038</v>
      </c>
      <c r="I2266" s="2" t="n">
        <v>336.2</v>
      </c>
      <c r="J2266" s="21" t="n">
        <v>25.4632</v>
      </c>
      <c r="K2266" s="4" t="n">
        <v>0.0242</v>
      </c>
    </row>
    <row r="2267" customFormat="false" ht="13.5" hidden="false" customHeight="false" outlineLevel="0" collapsed="false">
      <c r="A2267" s="2" t="n">
        <v>349.3</v>
      </c>
      <c r="B2267" s="19" t="n">
        <v>0.035351359</v>
      </c>
      <c r="C2267" s="20" t="n">
        <v>0.46507438</v>
      </c>
      <c r="E2267" s="2" t="n">
        <v>349.3</v>
      </c>
      <c r="F2267" s="19" t="n">
        <v>0.036285917</v>
      </c>
      <c r="G2267" s="20" t="n">
        <v>0.345299469</v>
      </c>
      <c r="I2267" s="2" t="n">
        <v>336.3</v>
      </c>
      <c r="J2267" s="21" t="n">
        <v>25.4632</v>
      </c>
      <c r="K2267" s="4" t="n">
        <v>0.0242</v>
      </c>
    </row>
    <row r="2268" customFormat="false" ht="13.5" hidden="false" customHeight="false" outlineLevel="0" collapsed="false">
      <c r="A2268" s="2" t="n">
        <v>349.4</v>
      </c>
      <c r="B2268" s="19" t="n">
        <v>0.035612886</v>
      </c>
      <c r="C2268" s="20" t="n">
        <v>0.471595041</v>
      </c>
      <c r="E2268" s="2" t="n">
        <v>349.4</v>
      </c>
      <c r="F2268" s="19" t="n">
        <v>0.036352092</v>
      </c>
      <c r="G2268" s="20" t="n">
        <v>0.346185954</v>
      </c>
      <c r="I2268" s="2" t="n">
        <v>336.4</v>
      </c>
      <c r="J2268" s="21" t="n">
        <v>25.4632</v>
      </c>
      <c r="K2268" s="4" t="n">
        <v>0.0242</v>
      </c>
    </row>
    <row r="2269" customFormat="false" ht="13.5" hidden="false" customHeight="false" outlineLevel="0" collapsed="false">
      <c r="A2269" s="2" t="n">
        <v>349.5</v>
      </c>
      <c r="B2269" s="19" t="n">
        <v>0.035710034</v>
      </c>
      <c r="C2269" s="20" t="n">
        <v>0.477760331</v>
      </c>
      <c r="E2269" s="2" t="n">
        <v>349.5</v>
      </c>
      <c r="F2269" s="19" t="n">
        <v>0.036418369</v>
      </c>
      <c r="G2269" s="20" t="n">
        <v>0.346979048</v>
      </c>
      <c r="I2269" s="2" t="n">
        <v>336.5</v>
      </c>
      <c r="J2269" s="21" t="n">
        <v>25.4632</v>
      </c>
      <c r="K2269" s="4" t="n">
        <v>0.0242</v>
      </c>
    </row>
    <row r="2270" customFormat="false" ht="13.5" hidden="false" customHeight="false" outlineLevel="0" collapsed="false">
      <c r="A2270" s="2" t="n">
        <v>349.6</v>
      </c>
      <c r="B2270" s="19" t="n">
        <v>0.035174789</v>
      </c>
      <c r="C2270" s="20" t="n">
        <v>0.482834711</v>
      </c>
      <c r="E2270" s="2" t="n">
        <v>349.6</v>
      </c>
      <c r="F2270" s="19" t="n">
        <v>0.036485806</v>
      </c>
      <c r="G2270" s="20" t="n">
        <v>0.347595742</v>
      </c>
      <c r="I2270" s="2" t="n">
        <v>336.6</v>
      </c>
      <c r="J2270" s="21" t="n">
        <v>25.4632</v>
      </c>
      <c r="K2270" s="4" t="n">
        <v>0.0242</v>
      </c>
    </row>
    <row r="2271" customFormat="false" ht="13.5" hidden="false" customHeight="false" outlineLevel="0" collapsed="false">
      <c r="A2271" s="2" t="n">
        <v>349.7</v>
      </c>
      <c r="B2271" s="19" t="n">
        <v>0.035221879</v>
      </c>
      <c r="C2271" s="20" t="n">
        <v>0.486239669</v>
      </c>
      <c r="E2271" s="2" t="n">
        <v>349.7</v>
      </c>
      <c r="F2271" s="19" t="n">
        <v>0.036629694</v>
      </c>
      <c r="G2271" s="20" t="n">
        <v>0.348129423</v>
      </c>
      <c r="I2271" s="2" t="n">
        <v>336.7</v>
      </c>
      <c r="J2271" s="21" t="n">
        <v>25.4632</v>
      </c>
      <c r="K2271" s="4" t="n">
        <v>0.0121</v>
      </c>
    </row>
    <row r="2272" customFormat="false" ht="13.5" hidden="false" customHeight="false" outlineLevel="0" collapsed="false">
      <c r="A2272" s="2" t="n">
        <v>349.8</v>
      </c>
      <c r="B2272" s="19" t="n">
        <v>0.035498725</v>
      </c>
      <c r="C2272" s="20" t="n">
        <v>0.487380165</v>
      </c>
      <c r="E2272" s="2" t="n">
        <v>349.8</v>
      </c>
      <c r="F2272" s="19" t="n">
        <v>0.036532124</v>
      </c>
      <c r="G2272" s="20" t="n">
        <v>0.348910053</v>
      </c>
      <c r="I2272" s="2" t="n">
        <v>336.8</v>
      </c>
      <c r="J2272" s="21" t="n">
        <v>25.4632</v>
      </c>
      <c r="K2272" s="4" t="n">
        <v>0.0121</v>
      </c>
    </row>
    <row r="2273" customFormat="false" ht="13.5" hidden="false" customHeight="false" outlineLevel="0" collapsed="false">
      <c r="A2273" s="2" t="n">
        <v>349.9</v>
      </c>
      <c r="B2273" s="19" t="n">
        <v>0.0350076</v>
      </c>
      <c r="C2273" s="20" t="n">
        <v>0.48614876</v>
      </c>
      <c r="E2273" s="2" t="n">
        <v>349.9</v>
      </c>
      <c r="F2273" s="19" t="n">
        <v>0.036097871</v>
      </c>
      <c r="G2273" s="20" t="n">
        <v>0.349869289</v>
      </c>
      <c r="I2273" s="2" t="n">
        <v>336.9</v>
      </c>
      <c r="J2273" s="21" t="n">
        <v>25.4632</v>
      </c>
      <c r="K2273" s="4" t="n">
        <v>0.0121</v>
      </c>
    </row>
    <row r="2274" customFormat="false" ht="13.5" hidden="false" customHeight="false" outlineLevel="0" collapsed="false">
      <c r="A2274" s="2" t="n">
        <v>350</v>
      </c>
      <c r="B2274" s="19" t="n">
        <v>0.03691624</v>
      </c>
      <c r="C2274" s="20" t="n">
        <v>0.482528926</v>
      </c>
      <c r="E2274" s="2" t="n">
        <v>350</v>
      </c>
      <c r="F2274" s="19" t="n">
        <v>0.035809202</v>
      </c>
      <c r="G2274" s="20" t="n">
        <v>0.350805414</v>
      </c>
      <c r="I2274" s="2" t="n">
        <v>337</v>
      </c>
      <c r="J2274" s="21" t="n">
        <v>25.4632</v>
      </c>
      <c r="K2274" s="4" t="n">
        <v>0.0121</v>
      </c>
    </row>
    <row r="2275" customFormat="false" ht="13.5" hidden="false" customHeight="false" outlineLevel="0" collapsed="false">
      <c r="A2275" s="2" t="n">
        <v>350.1</v>
      </c>
      <c r="B2275" s="19" t="n">
        <v>0.036852426</v>
      </c>
      <c r="C2275" s="20" t="n">
        <v>0.477107438</v>
      </c>
      <c r="E2275" s="2" t="n">
        <v>350.1</v>
      </c>
      <c r="F2275" s="19" t="n">
        <v>0.035685974</v>
      </c>
      <c r="G2275" s="20" t="n">
        <v>0.350994958</v>
      </c>
      <c r="I2275" s="2" t="n">
        <v>337.1</v>
      </c>
      <c r="J2275" s="21" t="n">
        <v>25.4753</v>
      </c>
      <c r="K2275" s="4" t="n">
        <v>0.0242</v>
      </c>
    </row>
    <row r="2276" customFormat="false" ht="13.5" hidden="false" customHeight="false" outlineLevel="0" collapsed="false">
      <c r="A2276" s="2" t="n">
        <v>350.2</v>
      </c>
      <c r="B2276" s="19" t="n">
        <v>0.037379348</v>
      </c>
      <c r="C2276" s="20" t="n">
        <v>0.47038843</v>
      </c>
      <c r="E2276" s="2" t="n">
        <v>350.2</v>
      </c>
      <c r="F2276" s="19" t="n">
        <v>0.035653616</v>
      </c>
      <c r="G2276" s="20" t="n">
        <v>0.351625888</v>
      </c>
      <c r="I2276" s="2" t="n">
        <v>337.2</v>
      </c>
      <c r="J2276" s="21" t="n">
        <v>25.4753</v>
      </c>
      <c r="K2276" s="4" t="n">
        <v>0.0121</v>
      </c>
    </row>
    <row r="2277" customFormat="false" ht="13.5" hidden="false" customHeight="false" outlineLevel="0" collapsed="false">
      <c r="A2277" s="2" t="n">
        <v>350.3</v>
      </c>
      <c r="B2277" s="19" t="n">
        <v>0.038790786</v>
      </c>
      <c r="C2277" s="20" t="n">
        <v>0.46307438</v>
      </c>
      <c r="E2277" s="2" t="n">
        <v>350.3</v>
      </c>
      <c r="F2277" s="19" t="n">
        <v>0.035655232</v>
      </c>
      <c r="G2277" s="20" t="n">
        <v>0.352366682</v>
      </c>
      <c r="I2277" s="2" t="n">
        <v>337.3</v>
      </c>
      <c r="J2277" s="21" t="n">
        <v>25.4753</v>
      </c>
      <c r="K2277" s="4" t="n">
        <v>0.0121</v>
      </c>
    </row>
    <row r="2278" customFormat="false" ht="13.5" hidden="false" customHeight="false" outlineLevel="0" collapsed="false">
      <c r="A2278" s="2" t="n">
        <v>350.4</v>
      </c>
      <c r="B2278" s="19" t="n">
        <v>0.038499255</v>
      </c>
      <c r="C2278" s="20" t="n">
        <v>0.456024793</v>
      </c>
      <c r="E2278" s="2" t="n">
        <v>350.4</v>
      </c>
      <c r="F2278" s="19" t="n">
        <v>0.035694706</v>
      </c>
      <c r="G2278" s="20" t="n">
        <v>0.353347103</v>
      </c>
      <c r="I2278" s="2" t="n">
        <v>337.4</v>
      </c>
      <c r="J2278" s="21" t="n">
        <v>25.4753</v>
      </c>
      <c r="K2278" s="4" t="n">
        <v>0.0121</v>
      </c>
    </row>
    <row r="2279" customFormat="false" ht="13.5" hidden="false" customHeight="false" outlineLevel="0" collapsed="false">
      <c r="A2279" s="2" t="n">
        <v>350.5</v>
      </c>
      <c r="B2279" s="19" t="n">
        <v>0.037852867</v>
      </c>
      <c r="C2279" s="20" t="n">
        <v>0.449677686</v>
      </c>
      <c r="E2279" s="2" t="n">
        <v>350.5</v>
      </c>
      <c r="F2279" s="19" t="n">
        <v>0.035723974</v>
      </c>
      <c r="G2279" s="20" t="n">
        <v>0.354240809</v>
      </c>
      <c r="I2279" s="2" t="n">
        <v>337.5</v>
      </c>
      <c r="J2279" s="21" t="n">
        <v>25.4753</v>
      </c>
      <c r="K2279" s="4" t="n">
        <v>0.0121</v>
      </c>
    </row>
    <row r="2280" customFormat="false" ht="13.5" hidden="false" customHeight="false" outlineLevel="0" collapsed="false">
      <c r="A2280" s="2" t="n">
        <v>350.6</v>
      </c>
      <c r="B2280" s="19" t="n">
        <v>0.038437038</v>
      </c>
      <c r="C2280" s="20" t="n">
        <v>0.444553719</v>
      </c>
      <c r="E2280" s="2" t="n">
        <v>350.6</v>
      </c>
      <c r="F2280" s="19" t="n">
        <v>0.035768925</v>
      </c>
      <c r="G2280" s="20" t="n">
        <v>0.355473086</v>
      </c>
      <c r="I2280" s="2" t="n">
        <v>337.6</v>
      </c>
      <c r="J2280" s="21" t="n">
        <v>25.4753</v>
      </c>
      <c r="K2280" s="4" t="n">
        <v>0.0121</v>
      </c>
    </row>
    <row r="2281" customFormat="false" ht="13.5" hidden="false" customHeight="false" outlineLevel="0" collapsed="false">
      <c r="A2281" s="2" t="n">
        <v>350.7</v>
      </c>
      <c r="B2281" s="19" t="n">
        <v>0.037667014</v>
      </c>
      <c r="C2281" s="20" t="n">
        <v>0.441107438</v>
      </c>
      <c r="E2281" s="2" t="n">
        <v>350.7</v>
      </c>
      <c r="F2281" s="19" t="n">
        <v>0.035808106</v>
      </c>
      <c r="G2281" s="20" t="n">
        <v>0.356497016</v>
      </c>
      <c r="I2281" s="2" t="n">
        <v>337.7</v>
      </c>
      <c r="J2281" s="21" t="n">
        <v>25.4874</v>
      </c>
      <c r="K2281" s="4" t="n">
        <v>0.0242</v>
      </c>
    </row>
    <row r="2282" customFormat="false" ht="13.5" hidden="false" customHeight="false" outlineLevel="0" collapsed="false">
      <c r="A2282" s="2" t="n">
        <v>350.8</v>
      </c>
      <c r="B2282" s="19" t="n">
        <v>0.037872576</v>
      </c>
      <c r="C2282" s="20" t="n">
        <v>0.439669421</v>
      </c>
      <c r="E2282" s="2" t="n">
        <v>350.8</v>
      </c>
      <c r="F2282" s="19" t="n">
        <v>0.035841702</v>
      </c>
      <c r="G2282" s="20" t="n">
        <v>0.357505562</v>
      </c>
      <c r="I2282" s="2" t="n">
        <v>337.8</v>
      </c>
      <c r="J2282" s="21" t="n">
        <v>25.4874</v>
      </c>
      <c r="K2282" s="4" t="n">
        <v>0.0242</v>
      </c>
    </row>
    <row r="2283" customFormat="false" ht="13.5" hidden="false" customHeight="false" outlineLevel="0" collapsed="false">
      <c r="A2283" s="2" t="n">
        <v>350.9</v>
      </c>
      <c r="B2283" s="19" t="n">
        <v>0.038308576</v>
      </c>
      <c r="C2283" s="20" t="n">
        <v>0.440256198</v>
      </c>
      <c r="E2283" s="2" t="n">
        <v>350.9</v>
      </c>
      <c r="F2283" s="19" t="n">
        <v>0.035869057</v>
      </c>
      <c r="G2283" s="20" t="n">
        <v>0.358474108</v>
      </c>
      <c r="I2283" s="2" t="n">
        <v>337.9</v>
      </c>
      <c r="J2283" s="21" t="n">
        <v>25.4874</v>
      </c>
      <c r="K2283" s="4" t="n">
        <v>0.0242</v>
      </c>
    </row>
    <row r="2284" customFormat="false" ht="13.5" hidden="false" customHeight="false" outlineLevel="0" collapsed="false">
      <c r="A2284" s="2" t="n">
        <v>351</v>
      </c>
      <c r="B2284" s="19" t="n">
        <v>0.037817273</v>
      </c>
      <c r="C2284" s="20" t="n">
        <v>0.442727273</v>
      </c>
      <c r="E2284" s="2" t="n">
        <v>351</v>
      </c>
      <c r="F2284" s="19" t="n">
        <v>0.03591938</v>
      </c>
      <c r="G2284" s="20" t="n">
        <v>0.35900919</v>
      </c>
      <c r="I2284" s="2" t="n">
        <v>338</v>
      </c>
      <c r="J2284" s="21" t="n">
        <v>25.4874</v>
      </c>
      <c r="K2284" s="4" t="n">
        <v>0.0242</v>
      </c>
    </row>
    <row r="2285" customFormat="false" ht="13.5" hidden="false" customHeight="false" outlineLevel="0" collapsed="false">
      <c r="A2285" s="2" t="n">
        <v>351.1</v>
      </c>
      <c r="B2285" s="19" t="n">
        <v>0.038078234</v>
      </c>
      <c r="C2285" s="20" t="n">
        <v>0.446520661</v>
      </c>
      <c r="E2285" s="2" t="n">
        <v>351.1</v>
      </c>
      <c r="F2285" s="19" t="n">
        <v>0.035993618</v>
      </c>
      <c r="G2285" s="20" t="n">
        <v>0.359614719</v>
      </c>
      <c r="I2285" s="2" t="n">
        <v>338.1</v>
      </c>
      <c r="J2285" s="21" t="n">
        <v>25.4874</v>
      </c>
      <c r="K2285" s="4" t="n">
        <v>0.0121</v>
      </c>
    </row>
    <row r="2286" customFormat="false" ht="13.5" hidden="false" customHeight="false" outlineLevel="0" collapsed="false">
      <c r="A2286" s="2" t="n">
        <v>351.2</v>
      </c>
      <c r="B2286" s="19" t="n">
        <v>0.038896626</v>
      </c>
      <c r="C2286" s="20" t="n">
        <v>0.450826446</v>
      </c>
      <c r="E2286" s="2" t="n">
        <v>351.2</v>
      </c>
      <c r="F2286" s="19" t="n">
        <v>0.036076488</v>
      </c>
      <c r="G2286" s="20" t="n">
        <v>0.360444032</v>
      </c>
      <c r="I2286" s="2" t="n">
        <v>338.2</v>
      </c>
      <c r="J2286" s="21" t="n">
        <v>25.4995</v>
      </c>
      <c r="K2286" s="4" t="n">
        <v>0.0242</v>
      </c>
    </row>
    <row r="2287" customFormat="false" ht="13.5" hidden="false" customHeight="false" outlineLevel="0" collapsed="false">
      <c r="A2287" s="2" t="n">
        <v>351.3</v>
      </c>
      <c r="B2287" s="19" t="n">
        <v>0.03878003</v>
      </c>
      <c r="C2287" s="20" t="n">
        <v>0.454694215</v>
      </c>
      <c r="E2287" s="2" t="n">
        <v>351.3</v>
      </c>
      <c r="F2287" s="19" t="n">
        <v>0.036103161</v>
      </c>
      <c r="G2287" s="20" t="n">
        <v>0.360809471</v>
      </c>
      <c r="I2287" s="2" t="n">
        <v>338.3</v>
      </c>
      <c r="J2287" s="21" t="n">
        <v>25.4995</v>
      </c>
      <c r="K2287" s="4" t="n">
        <v>0.0242</v>
      </c>
    </row>
    <row r="2288" customFormat="false" ht="13.5" hidden="false" customHeight="false" outlineLevel="0" collapsed="false">
      <c r="A2288" s="2" t="n">
        <v>351.4</v>
      </c>
      <c r="B2288" s="19" t="n">
        <v>0.037670541</v>
      </c>
      <c r="C2288" s="20" t="n">
        <v>0.457619835</v>
      </c>
      <c r="E2288" s="2" t="n">
        <v>351.4</v>
      </c>
      <c r="F2288" s="19" t="n">
        <v>0.036183957</v>
      </c>
      <c r="G2288" s="20" t="n">
        <v>0.361447</v>
      </c>
      <c r="I2288" s="2" t="n">
        <v>338.4</v>
      </c>
      <c r="J2288" s="21" t="n">
        <v>25.4995</v>
      </c>
      <c r="K2288" s="4" t="n">
        <v>0.0242</v>
      </c>
    </row>
    <row r="2289" customFormat="false" ht="13.5" hidden="false" customHeight="false" outlineLevel="0" collapsed="false">
      <c r="A2289" s="2" t="n">
        <v>351.5</v>
      </c>
      <c r="B2289" s="19" t="n">
        <v>0.038113235</v>
      </c>
      <c r="C2289" s="20" t="n">
        <v>0.45877686</v>
      </c>
      <c r="E2289" s="2" t="n">
        <v>351.5</v>
      </c>
      <c r="F2289" s="19" t="n">
        <v>0.036301842</v>
      </c>
      <c r="G2289" s="20" t="n">
        <v>0.361562041</v>
      </c>
      <c r="I2289" s="2" t="n">
        <v>338.5</v>
      </c>
      <c r="J2289" s="21" t="n">
        <v>25.4995</v>
      </c>
      <c r="K2289" s="4" t="n">
        <v>0.0242</v>
      </c>
    </row>
    <row r="2290" customFormat="false" ht="13.5" hidden="false" customHeight="false" outlineLevel="0" collapsed="false">
      <c r="A2290" s="2" t="n">
        <v>351.6</v>
      </c>
      <c r="B2290" s="19" t="n">
        <v>0.038240834</v>
      </c>
      <c r="C2290" s="20" t="n">
        <v>0.458190083</v>
      </c>
      <c r="E2290" s="2" t="n">
        <v>351.6</v>
      </c>
      <c r="F2290" s="19" t="n">
        <v>0.03642662</v>
      </c>
      <c r="G2290" s="20" t="n">
        <v>0.362022445</v>
      </c>
      <c r="I2290" s="2" t="n">
        <v>338.6</v>
      </c>
      <c r="J2290" s="21" t="n">
        <v>25.4995</v>
      </c>
      <c r="K2290" s="4" t="n">
        <v>0.0242</v>
      </c>
    </row>
    <row r="2291" customFormat="false" ht="13.5" hidden="false" customHeight="false" outlineLevel="0" collapsed="false">
      <c r="A2291" s="2" t="n">
        <v>351.7</v>
      </c>
      <c r="B2291" s="19" t="n">
        <v>0.037864942</v>
      </c>
      <c r="C2291" s="20" t="n">
        <v>0.455785124</v>
      </c>
      <c r="E2291" s="2" t="n">
        <v>351.7</v>
      </c>
      <c r="F2291" s="19" t="n">
        <v>0.036538496</v>
      </c>
      <c r="G2291" s="20" t="n">
        <v>0.362612612</v>
      </c>
      <c r="I2291" s="2" t="n">
        <v>338.7</v>
      </c>
      <c r="J2291" s="21" t="n">
        <v>25.5116</v>
      </c>
      <c r="K2291" s="4" t="n">
        <v>0.0242</v>
      </c>
    </row>
    <row r="2292" customFormat="false" ht="13.5" hidden="false" customHeight="false" outlineLevel="0" collapsed="false">
      <c r="A2292" s="2" t="n">
        <v>351.8</v>
      </c>
      <c r="B2292" s="19" t="n">
        <v>0.039119679</v>
      </c>
      <c r="C2292" s="20" t="n">
        <v>0.451710744</v>
      </c>
      <c r="E2292" s="2" t="n">
        <v>351.8</v>
      </c>
      <c r="F2292" s="19" t="n">
        <v>0.03667474</v>
      </c>
      <c r="G2292" s="20" t="n">
        <v>0.363079088</v>
      </c>
      <c r="I2292" s="2" t="n">
        <v>338.8</v>
      </c>
      <c r="J2292" s="21" t="n">
        <v>25.5116</v>
      </c>
      <c r="K2292" s="4" t="n">
        <v>0.0242</v>
      </c>
    </row>
    <row r="2293" customFormat="false" ht="13.5" hidden="false" customHeight="false" outlineLevel="0" collapsed="false">
      <c r="A2293" s="2" t="n">
        <v>351.9</v>
      </c>
      <c r="B2293" s="19" t="n">
        <v>0.03931939</v>
      </c>
      <c r="C2293" s="20" t="n">
        <v>0.446214876</v>
      </c>
      <c r="E2293" s="2" t="n">
        <v>351.9</v>
      </c>
      <c r="F2293" s="19" t="n">
        <v>0.036785294</v>
      </c>
      <c r="G2293" s="20" t="n">
        <v>0.362586517</v>
      </c>
      <c r="I2293" s="2" t="n">
        <v>338.9</v>
      </c>
      <c r="J2293" s="21" t="n">
        <v>25.5116</v>
      </c>
      <c r="K2293" s="4" t="n">
        <v>0.0242</v>
      </c>
    </row>
    <row r="2294" customFormat="false" ht="13.5" hidden="false" customHeight="false" outlineLevel="0" collapsed="false">
      <c r="A2294" s="2" t="n">
        <v>352</v>
      </c>
      <c r="B2294" s="19" t="n">
        <v>0.039866788</v>
      </c>
      <c r="C2294" s="20" t="n">
        <v>0.439644628</v>
      </c>
      <c r="E2294" s="2" t="n">
        <v>352</v>
      </c>
      <c r="F2294" s="19" t="n">
        <v>0.036883702</v>
      </c>
      <c r="G2294" s="20" t="n">
        <v>0.361090821</v>
      </c>
      <c r="I2294" s="2" t="n">
        <v>339</v>
      </c>
      <c r="J2294" s="21" t="n">
        <v>25.5116</v>
      </c>
      <c r="K2294" s="4" t="n">
        <v>0.0242</v>
      </c>
    </row>
    <row r="2295" customFormat="false" ht="13.5" hidden="false" customHeight="false" outlineLevel="0" collapsed="false">
      <c r="A2295" s="2" t="n">
        <v>352.1</v>
      </c>
      <c r="B2295" s="19" t="n">
        <v>0.041789578</v>
      </c>
      <c r="C2295" s="20" t="n">
        <v>0.432528926</v>
      </c>
      <c r="E2295" s="2" t="n">
        <v>352.1</v>
      </c>
      <c r="F2295" s="19" t="n">
        <v>0.036963374</v>
      </c>
      <c r="G2295" s="20" t="n">
        <v>0.357705047</v>
      </c>
      <c r="I2295" s="2" t="n">
        <v>339.1</v>
      </c>
      <c r="J2295" s="21" t="n">
        <v>25.5116</v>
      </c>
      <c r="K2295" s="4" t="n">
        <v>0.0242</v>
      </c>
    </row>
    <row r="2296" customFormat="false" ht="13.5" hidden="false" customHeight="false" outlineLevel="0" collapsed="false">
      <c r="A2296" s="2" t="n">
        <v>352.2</v>
      </c>
      <c r="B2296" s="19" t="n">
        <v>0.042008091</v>
      </c>
      <c r="C2296" s="20" t="n">
        <v>0.42538843</v>
      </c>
      <c r="E2296" s="2" t="n">
        <v>352.2</v>
      </c>
      <c r="F2296" s="19" t="n">
        <v>0.037019645</v>
      </c>
      <c r="G2296" s="20" t="n">
        <v>0.357328618</v>
      </c>
      <c r="I2296" s="2" t="n">
        <v>339.2</v>
      </c>
      <c r="J2296" s="21" t="n">
        <v>25.5116</v>
      </c>
      <c r="K2296" s="4" t="n">
        <v>0.0121</v>
      </c>
    </row>
    <row r="2297" customFormat="false" ht="13.5" hidden="false" customHeight="false" outlineLevel="0" collapsed="false">
      <c r="A2297" s="2" t="n">
        <v>352.3</v>
      </c>
      <c r="B2297" s="19" t="n">
        <v>0.04222791</v>
      </c>
      <c r="C2297" s="20" t="n">
        <v>0.419049587</v>
      </c>
      <c r="E2297" s="2" t="n">
        <v>352.3</v>
      </c>
      <c r="F2297" s="19" t="n">
        <v>0.037055075</v>
      </c>
      <c r="G2297" s="20" t="n">
        <v>0.357405827</v>
      </c>
      <c r="I2297" s="2" t="n">
        <v>339.3</v>
      </c>
      <c r="J2297" s="21" t="n">
        <v>25.5116</v>
      </c>
      <c r="K2297" s="4" t="n">
        <v>0.0121</v>
      </c>
    </row>
    <row r="2298" customFormat="false" ht="13.5" hidden="false" customHeight="false" outlineLevel="0" collapsed="false">
      <c r="A2298" s="2" t="n">
        <v>352.4</v>
      </c>
      <c r="B2298" s="19" t="n">
        <v>0.042500928</v>
      </c>
      <c r="C2298" s="20" t="n">
        <v>0.414090909</v>
      </c>
      <c r="E2298" s="2" t="n">
        <v>352.4</v>
      </c>
      <c r="F2298" s="19" t="n">
        <v>0.037110911</v>
      </c>
      <c r="G2298" s="20" t="n">
        <v>0.357729584</v>
      </c>
      <c r="I2298" s="2" t="n">
        <v>339.4</v>
      </c>
      <c r="J2298" s="21" t="n">
        <v>25.5236</v>
      </c>
      <c r="K2298" s="4" t="n">
        <v>0.0242</v>
      </c>
    </row>
    <row r="2299" customFormat="false" ht="13.5" hidden="false" customHeight="false" outlineLevel="0" collapsed="false">
      <c r="A2299" s="2" t="n">
        <v>352.5</v>
      </c>
      <c r="B2299" s="19" t="n">
        <v>0.043645043</v>
      </c>
      <c r="C2299" s="20" t="n">
        <v>0.411057851</v>
      </c>
      <c r="E2299" s="2" t="n">
        <v>352.5</v>
      </c>
      <c r="F2299" s="19" t="n">
        <v>0.037141673</v>
      </c>
      <c r="G2299" s="20" t="n">
        <v>0.358173829</v>
      </c>
      <c r="I2299" s="2" t="n">
        <v>339.5</v>
      </c>
      <c r="J2299" s="21" t="n">
        <v>25.5236</v>
      </c>
      <c r="K2299" s="4" t="n">
        <v>0.0242</v>
      </c>
    </row>
    <row r="2300" customFormat="false" ht="13.5" hidden="false" customHeight="false" outlineLevel="0" collapsed="false">
      <c r="A2300" s="2" t="n">
        <v>352.6</v>
      </c>
      <c r="B2300" s="19" t="n">
        <v>0.043995864</v>
      </c>
      <c r="C2300" s="20" t="n">
        <v>0.410173554</v>
      </c>
      <c r="E2300" s="2" t="n">
        <v>352.6</v>
      </c>
      <c r="F2300" s="19" t="n">
        <v>0.037191573</v>
      </c>
      <c r="G2300" s="20" t="n">
        <v>0.358953791</v>
      </c>
      <c r="I2300" s="2" t="n">
        <v>339.6</v>
      </c>
      <c r="J2300" s="21" t="n">
        <v>25.5236</v>
      </c>
      <c r="K2300" s="4" t="n">
        <v>0.0242</v>
      </c>
    </row>
    <row r="2301" customFormat="false" ht="13.5" hidden="false" customHeight="false" outlineLevel="0" collapsed="false">
      <c r="A2301" s="2" t="n">
        <v>352.7</v>
      </c>
      <c r="B2301" s="19" t="n">
        <v>0.044675601</v>
      </c>
      <c r="C2301" s="20" t="n">
        <v>0.411396694</v>
      </c>
      <c r="E2301" s="2" t="n">
        <v>352.7</v>
      </c>
      <c r="F2301" s="19" t="n">
        <v>0.037192187</v>
      </c>
      <c r="G2301" s="20" t="n">
        <v>0.360184474</v>
      </c>
      <c r="I2301" s="2" t="n">
        <v>339.7</v>
      </c>
      <c r="J2301" s="21" t="n">
        <v>25.5236</v>
      </c>
      <c r="K2301" s="4" t="n">
        <v>0.0121</v>
      </c>
    </row>
    <row r="2302" customFormat="false" ht="13.5" hidden="false" customHeight="false" outlineLevel="0" collapsed="false">
      <c r="A2302" s="2" t="n">
        <v>352.8</v>
      </c>
      <c r="B2302" s="19" t="n">
        <v>0.04558231</v>
      </c>
      <c r="C2302" s="20" t="n">
        <v>0.414206612</v>
      </c>
      <c r="E2302" s="2" t="n">
        <v>352.8</v>
      </c>
      <c r="F2302" s="19" t="n">
        <v>0.0372161</v>
      </c>
      <c r="G2302" s="20" t="n">
        <v>0.36167475</v>
      </c>
      <c r="I2302" s="2" t="n">
        <v>339.8</v>
      </c>
      <c r="J2302" s="21" t="n">
        <v>25.5236</v>
      </c>
      <c r="K2302" s="4" t="n">
        <v>0.0121</v>
      </c>
    </row>
    <row r="2303" customFormat="false" ht="13.5" hidden="false" customHeight="false" outlineLevel="0" collapsed="false">
      <c r="A2303" s="2" t="n">
        <v>352.9</v>
      </c>
      <c r="B2303" s="19" t="n">
        <v>0.045802232</v>
      </c>
      <c r="C2303" s="20" t="n">
        <v>0.418371901</v>
      </c>
      <c r="E2303" s="2" t="n">
        <v>352.9</v>
      </c>
      <c r="F2303" s="19" t="n">
        <v>0.037274501</v>
      </c>
      <c r="G2303" s="20" t="n">
        <v>0.362595245</v>
      </c>
      <c r="I2303" s="2" t="n">
        <v>339.9</v>
      </c>
      <c r="J2303" s="21" t="n">
        <v>25.5357</v>
      </c>
      <c r="K2303" s="4" t="n">
        <v>0.0242</v>
      </c>
    </row>
    <row r="2304" customFormat="false" ht="13.5" hidden="false" customHeight="false" outlineLevel="0" collapsed="false">
      <c r="A2304" s="2" t="n">
        <v>353</v>
      </c>
      <c r="B2304" s="19" t="n">
        <v>0.045999293</v>
      </c>
      <c r="C2304" s="20" t="n">
        <v>0.423082645</v>
      </c>
      <c r="E2304" s="2" t="n">
        <v>353</v>
      </c>
      <c r="F2304" s="19" t="n">
        <v>0.037316629</v>
      </c>
      <c r="G2304" s="20" t="n">
        <v>0.363384948</v>
      </c>
      <c r="I2304" s="2" t="n">
        <v>340</v>
      </c>
      <c r="J2304" s="21" t="n">
        <v>25.5357</v>
      </c>
      <c r="K2304" s="4" t="n">
        <v>0.0242</v>
      </c>
    </row>
    <row r="2305" customFormat="false" ht="13.5" hidden="false" customHeight="false" outlineLevel="0" collapsed="false">
      <c r="A2305" s="2" t="n">
        <v>353.1</v>
      </c>
      <c r="B2305" s="19" t="n">
        <v>0.046295228</v>
      </c>
      <c r="C2305" s="20" t="n">
        <v>0.428066116</v>
      </c>
      <c r="E2305" s="2" t="n">
        <v>353.1</v>
      </c>
      <c r="F2305" s="19" t="n">
        <v>0.037271907</v>
      </c>
      <c r="G2305" s="20" t="n">
        <v>0.366381215</v>
      </c>
      <c r="I2305" s="2" t="n">
        <v>340.1</v>
      </c>
      <c r="J2305" s="21" t="n">
        <v>25.5357</v>
      </c>
      <c r="K2305" s="4" t="n">
        <v>0.0242</v>
      </c>
    </row>
    <row r="2306" customFormat="false" ht="13.5" hidden="false" customHeight="false" outlineLevel="0" collapsed="false">
      <c r="A2306" s="2" t="n">
        <v>353.2</v>
      </c>
      <c r="B2306" s="19" t="n">
        <v>0.045941297</v>
      </c>
      <c r="C2306" s="20" t="n">
        <v>0.432561983</v>
      </c>
      <c r="E2306" s="2" t="n">
        <v>353.2</v>
      </c>
      <c r="F2306" s="19" t="n">
        <v>0.037135719</v>
      </c>
      <c r="G2306" s="20" t="n">
        <v>0.372533817</v>
      </c>
      <c r="I2306" s="2" t="n">
        <v>340.2</v>
      </c>
      <c r="J2306" s="21" t="n">
        <v>25.5357</v>
      </c>
      <c r="K2306" s="4" t="n">
        <v>0.0242</v>
      </c>
    </row>
    <row r="2307" customFormat="false" ht="13.5" hidden="false" customHeight="false" outlineLevel="0" collapsed="false">
      <c r="A2307" s="2" t="n">
        <v>353.3</v>
      </c>
      <c r="B2307" s="19" t="n">
        <v>0.046782413</v>
      </c>
      <c r="C2307" s="20" t="n">
        <v>0.436008264</v>
      </c>
      <c r="E2307" s="2" t="n">
        <v>353.3</v>
      </c>
      <c r="F2307" s="19" t="n">
        <v>0.036811498</v>
      </c>
      <c r="G2307" s="20" t="n">
        <v>0.384968514</v>
      </c>
      <c r="I2307" s="2" t="n">
        <v>340.3</v>
      </c>
      <c r="J2307" s="21" t="n">
        <v>25.5357</v>
      </c>
      <c r="K2307" s="4" t="n">
        <v>0.0242</v>
      </c>
    </row>
    <row r="2308" customFormat="false" ht="13.5" hidden="false" customHeight="false" outlineLevel="0" collapsed="false">
      <c r="A2308" s="2" t="n">
        <v>353.4</v>
      </c>
      <c r="B2308" s="19" t="n">
        <v>0.050007876</v>
      </c>
      <c r="C2308" s="20" t="n">
        <v>0.43777686</v>
      </c>
      <c r="E2308" s="2" t="n">
        <v>353.4</v>
      </c>
      <c r="F2308" s="19" t="n">
        <v>0.036804697</v>
      </c>
      <c r="G2308" s="20" t="n">
        <v>0.404432112</v>
      </c>
      <c r="I2308" s="2" t="n">
        <v>340.4</v>
      </c>
      <c r="J2308" s="21" t="n">
        <v>25.5357</v>
      </c>
      <c r="K2308" s="4" t="n">
        <v>0.0121</v>
      </c>
    </row>
    <row r="2309" customFormat="false" ht="13.5" hidden="false" customHeight="false" outlineLevel="0" collapsed="false">
      <c r="A2309" s="2" t="n">
        <v>353.5</v>
      </c>
      <c r="B2309" s="19" t="n">
        <v>0.050978803</v>
      </c>
      <c r="C2309" s="20" t="n">
        <v>0.437652893</v>
      </c>
      <c r="E2309" s="2" t="n">
        <v>353.5</v>
      </c>
      <c r="F2309" s="19" t="n">
        <v>0.036847923</v>
      </c>
      <c r="G2309" s="20" t="n">
        <v>0.405933021</v>
      </c>
      <c r="I2309" s="2" t="n">
        <v>340.5</v>
      </c>
      <c r="J2309" s="21" t="n">
        <v>25.5357</v>
      </c>
      <c r="K2309" s="4" t="n">
        <v>0.0121</v>
      </c>
    </row>
    <row r="2310" customFormat="false" ht="13.5" hidden="false" customHeight="false" outlineLevel="0" collapsed="false">
      <c r="A2310" s="2" t="n">
        <v>353.6</v>
      </c>
      <c r="B2310" s="19" t="n">
        <v>0.050797519</v>
      </c>
      <c r="C2310" s="20" t="n">
        <v>0.435380165</v>
      </c>
      <c r="E2310" s="2" t="n">
        <v>353.6</v>
      </c>
      <c r="F2310" s="19" t="n">
        <v>0.036930955</v>
      </c>
      <c r="G2310" s="20" t="n">
        <v>0.399954302</v>
      </c>
      <c r="I2310" s="2" t="n">
        <v>340.6</v>
      </c>
      <c r="J2310" s="21" t="n">
        <v>25.5357</v>
      </c>
      <c r="K2310" s="4" t="n">
        <v>0.0121</v>
      </c>
    </row>
    <row r="2311" customFormat="false" ht="13.5" hidden="false" customHeight="false" outlineLevel="0" collapsed="false">
      <c r="A2311" s="2" t="n">
        <v>353.7</v>
      </c>
      <c r="B2311" s="19" t="n">
        <v>0.050864637</v>
      </c>
      <c r="C2311" s="20" t="n">
        <v>0.430975207</v>
      </c>
      <c r="E2311" s="2" t="n">
        <v>353.7</v>
      </c>
      <c r="F2311" s="19" t="n">
        <v>0.037005212</v>
      </c>
      <c r="G2311" s="20" t="n">
        <v>0.389168723</v>
      </c>
      <c r="I2311" s="2" t="n">
        <v>340.7</v>
      </c>
      <c r="J2311" s="21" t="n">
        <v>25.5478</v>
      </c>
      <c r="K2311" s="4" t="n">
        <v>0.0242</v>
      </c>
    </row>
    <row r="2312" customFormat="false" ht="13.5" hidden="false" customHeight="false" outlineLevel="0" collapsed="false">
      <c r="A2312" s="2" t="n">
        <v>353.8</v>
      </c>
      <c r="B2312" s="19" t="n">
        <v>0.051120593</v>
      </c>
      <c r="C2312" s="20" t="n">
        <v>0.424487603</v>
      </c>
      <c r="E2312" s="2" t="n">
        <v>353.8</v>
      </c>
      <c r="F2312" s="19" t="n">
        <v>0.037131449</v>
      </c>
      <c r="G2312" s="20" t="n">
        <v>0.377817195</v>
      </c>
      <c r="I2312" s="2" t="n">
        <v>340.8</v>
      </c>
      <c r="J2312" s="21" t="n">
        <v>25.5478</v>
      </c>
      <c r="K2312" s="4" t="n">
        <v>0.0242</v>
      </c>
    </row>
    <row r="2313" customFormat="false" ht="13.5" hidden="false" customHeight="false" outlineLevel="0" collapsed="false">
      <c r="A2313" s="2" t="n">
        <v>353.9</v>
      </c>
      <c r="B2313" s="19" t="n">
        <v>0.05097508</v>
      </c>
      <c r="C2313" s="20" t="n">
        <v>0.416512397</v>
      </c>
      <c r="E2313" s="2" t="n">
        <v>353.9</v>
      </c>
      <c r="F2313" s="19" t="n">
        <v>0.037326559</v>
      </c>
      <c r="G2313" s="20" t="n">
        <v>0.37645099</v>
      </c>
      <c r="I2313" s="2" t="n">
        <v>340.9</v>
      </c>
      <c r="J2313" s="21" t="n">
        <v>25.5478</v>
      </c>
      <c r="K2313" s="4" t="n">
        <v>0.0121</v>
      </c>
    </row>
    <row r="2314" customFormat="false" ht="13.5" hidden="false" customHeight="false" outlineLevel="0" collapsed="false">
      <c r="A2314" s="2" t="n">
        <v>354</v>
      </c>
      <c r="B2314" s="19" t="n">
        <v>0.052443464</v>
      </c>
      <c r="C2314" s="20" t="n">
        <v>0.407512397</v>
      </c>
      <c r="E2314" s="2" t="n">
        <v>354</v>
      </c>
      <c r="F2314" s="19" t="n">
        <v>0.037551874</v>
      </c>
      <c r="G2314" s="20" t="n">
        <v>0.378461326</v>
      </c>
      <c r="I2314" s="2" t="n">
        <v>341</v>
      </c>
      <c r="J2314" s="21" t="n">
        <v>25.5478</v>
      </c>
      <c r="K2314" s="4" t="n">
        <v>0.0121</v>
      </c>
    </row>
    <row r="2315" customFormat="false" ht="13.5" hidden="false" customHeight="false" outlineLevel="0" collapsed="false">
      <c r="A2315" s="2" t="n">
        <v>354.1</v>
      </c>
      <c r="B2315" s="19" t="n">
        <v>0.053536557</v>
      </c>
      <c r="C2315" s="20" t="n">
        <v>0.398082645</v>
      </c>
      <c r="E2315" s="2" t="n">
        <v>354.1</v>
      </c>
      <c r="F2315" s="19" t="n">
        <v>0.03770649</v>
      </c>
      <c r="G2315" s="20" t="n">
        <v>0.3810264</v>
      </c>
      <c r="I2315" s="2" t="n">
        <v>341.1</v>
      </c>
      <c r="J2315" s="21" t="n">
        <v>25.5599</v>
      </c>
      <c r="K2315" s="4" t="n">
        <v>0.0242</v>
      </c>
    </row>
    <row r="2316" customFormat="false" ht="13.5" hidden="false" customHeight="false" outlineLevel="0" collapsed="false">
      <c r="A2316" s="2" t="n">
        <v>354.2</v>
      </c>
      <c r="B2316" s="19" t="n">
        <v>0.054666299</v>
      </c>
      <c r="C2316" s="20" t="n">
        <v>0.388727273</v>
      </c>
      <c r="E2316" s="2" t="n">
        <v>354.2</v>
      </c>
      <c r="F2316" s="19" t="n">
        <v>0.037857547</v>
      </c>
      <c r="G2316" s="20" t="n">
        <v>0.384736526</v>
      </c>
      <c r="I2316" s="2" t="n">
        <v>341.2</v>
      </c>
      <c r="J2316" s="21" t="n">
        <v>25.5599</v>
      </c>
      <c r="K2316" s="4" t="n">
        <v>0.0242</v>
      </c>
    </row>
    <row r="2317" customFormat="false" ht="13.5" hidden="false" customHeight="false" outlineLevel="0" collapsed="false">
      <c r="A2317" s="2" t="n">
        <v>354.3</v>
      </c>
      <c r="B2317" s="19" t="n">
        <v>0.055677805</v>
      </c>
      <c r="C2317" s="20" t="n">
        <v>0.38007438</v>
      </c>
      <c r="E2317" s="2" t="n">
        <v>354.3</v>
      </c>
      <c r="F2317" s="19" t="n">
        <v>0.038262703</v>
      </c>
      <c r="G2317" s="20" t="n">
        <v>0.39086058</v>
      </c>
      <c r="I2317" s="2" t="n">
        <v>341.3</v>
      </c>
      <c r="J2317" s="21" t="n">
        <v>25.5599</v>
      </c>
      <c r="K2317" s="4" t="n">
        <v>0.0242</v>
      </c>
    </row>
    <row r="2318" customFormat="false" ht="13.5" hidden="false" customHeight="false" outlineLevel="0" collapsed="false">
      <c r="A2318" s="2" t="n">
        <v>354.4</v>
      </c>
      <c r="B2318" s="19" t="n">
        <v>0.057817491</v>
      </c>
      <c r="C2318" s="20" t="n">
        <v>0.373347107</v>
      </c>
      <c r="E2318" s="2" t="n">
        <v>354.4</v>
      </c>
      <c r="F2318" s="19" t="n">
        <v>0.038975829</v>
      </c>
      <c r="G2318" s="20" t="n">
        <v>0.401128101</v>
      </c>
      <c r="I2318" s="2" t="n">
        <v>341.4</v>
      </c>
      <c r="J2318" s="21" t="n">
        <v>25.5599</v>
      </c>
      <c r="K2318" s="4" t="n">
        <v>0.0242</v>
      </c>
    </row>
    <row r="2319" customFormat="false" ht="13.5" hidden="false" customHeight="false" outlineLevel="0" collapsed="false">
      <c r="A2319" s="2" t="n">
        <v>354.5</v>
      </c>
      <c r="B2319" s="19" t="n">
        <v>0.057933287</v>
      </c>
      <c r="C2319" s="20" t="n">
        <v>0.368876033</v>
      </c>
      <c r="E2319" s="2" t="n">
        <v>354.5</v>
      </c>
      <c r="F2319" s="19" t="n">
        <v>0.04033805</v>
      </c>
      <c r="G2319" s="20" t="n">
        <v>0.409055299</v>
      </c>
      <c r="I2319" s="2" t="n">
        <v>341.5</v>
      </c>
      <c r="J2319" s="21" t="n">
        <v>25.5599</v>
      </c>
      <c r="K2319" s="4" t="n">
        <v>0.0242</v>
      </c>
    </row>
    <row r="2320" customFormat="false" ht="13.5" hidden="false" customHeight="false" outlineLevel="0" collapsed="false">
      <c r="A2320" s="2" t="n">
        <v>354.6</v>
      </c>
      <c r="B2320" s="19" t="n">
        <v>0.057540131</v>
      </c>
      <c r="C2320" s="20" t="n">
        <v>0.366876033</v>
      </c>
      <c r="E2320" s="2" t="n">
        <v>354.6</v>
      </c>
      <c r="F2320" s="19" t="n">
        <v>0.04242536</v>
      </c>
      <c r="G2320" s="20" t="n">
        <v>0.411234163</v>
      </c>
      <c r="I2320" s="2" t="n">
        <v>341.6</v>
      </c>
      <c r="J2320" s="21" t="n">
        <v>25.5599</v>
      </c>
      <c r="K2320" s="4" t="n">
        <v>0.0242</v>
      </c>
    </row>
    <row r="2321" customFormat="false" ht="13.5" hidden="false" customHeight="false" outlineLevel="0" collapsed="false">
      <c r="A2321" s="2" t="n">
        <v>354.7</v>
      </c>
      <c r="B2321" s="19" t="n">
        <v>0.055909267</v>
      </c>
      <c r="C2321" s="20" t="n">
        <v>0.367289256</v>
      </c>
      <c r="E2321" s="2" t="n">
        <v>354.7</v>
      </c>
      <c r="F2321" s="19" t="n">
        <v>0.042603181</v>
      </c>
      <c r="G2321" s="20" t="n">
        <v>0.410137019</v>
      </c>
      <c r="I2321" s="2" t="n">
        <v>341.7</v>
      </c>
      <c r="J2321" s="21" t="n">
        <v>25.572</v>
      </c>
      <c r="K2321" s="4" t="n">
        <v>0.0242</v>
      </c>
    </row>
    <row r="2322" customFormat="false" ht="13.5" hidden="false" customHeight="false" outlineLevel="0" collapsed="false">
      <c r="A2322" s="2" t="n">
        <v>354.8</v>
      </c>
      <c r="B2322" s="19" t="n">
        <v>0.053730809</v>
      </c>
      <c r="C2322" s="20" t="n">
        <v>0.370247934</v>
      </c>
      <c r="E2322" s="2" t="n">
        <v>354.8</v>
      </c>
      <c r="F2322" s="19" t="n">
        <v>0.041999486</v>
      </c>
      <c r="G2322" s="20" t="n">
        <v>0.405543945</v>
      </c>
      <c r="I2322" s="2" t="n">
        <v>341.8</v>
      </c>
      <c r="J2322" s="21" t="n">
        <v>25.572</v>
      </c>
      <c r="K2322" s="4" t="n">
        <v>0.0242</v>
      </c>
    </row>
    <row r="2323" customFormat="false" ht="13.5" hidden="false" customHeight="false" outlineLevel="0" collapsed="false">
      <c r="A2323" s="2" t="n">
        <v>354.9</v>
      </c>
      <c r="B2323" s="19" t="n">
        <v>0.051174426</v>
      </c>
      <c r="C2323" s="20" t="n">
        <v>0.375570248</v>
      </c>
      <c r="E2323" s="2" t="n">
        <v>354.9</v>
      </c>
      <c r="F2323" s="19" t="n">
        <v>0.040866298</v>
      </c>
      <c r="G2323" s="20" t="n">
        <v>0.399479649</v>
      </c>
      <c r="I2323" s="2" t="n">
        <v>341.9</v>
      </c>
      <c r="J2323" s="21" t="n">
        <v>25.572</v>
      </c>
      <c r="K2323" s="4" t="n">
        <v>0.0242</v>
      </c>
    </row>
    <row r="2324" customFormat="false" ht="13.5" hidden="false" customHeight="false" outlineLevel="0" collapsed="false">
      <c r="A2324" s="2" t="n">
        <v>355</v>
      </c>
      <c r="B2324" s="19" t="n">
        <v>0.050671438</v>
      </c>
      <c r="C2324" s="20" t="n">
        <v>0.382942149</v>
      </c>
      <c r="E2324" s="2" t="n">
        <v>355</v>
      </c>
      <c r="F2324" s="19" t="n">
        <v>0.039647496</v>
      </c>
      <c r="G2324" s="20" t="n">
        <v>0.403504344</v>
      </c>
      <c r="I2324" s="2" t="n">
        <v>342</v>
      </c>
      <c r="J2324" s="21" t="n">
        <v>25.572</v>
      </c>
      <c r="K2324" s="4" t="n">
        <v>0.0242</v>
      </c>
    </row>
    <row r="2325" customFormat="false" ht="13.5" hidden="false" customHeight="false" outlineLevel="0" collapsed="false">
      <c r="A2325" s="2" t="n">
        <v>355.1</v>
      </c>
      <c r="B2325" s="19" t="n">
        <v>0.050086098</v>
      </c>
      <c r="C2325" s="20" t="n">
        <v>0.391454545</v>
      </c>
      <c r="E2325" s="2" t="n">
        <v>355.1</v>
      </c>
      <c r="F2325" s="19" t="n">
        <v>0.039440285</v>
      </c>
      <c r="G2325" s="20" t="n">
        <v>0.409494751</v>
      </c>
      <c r="I2325" s="2" t="n">
        <v>342.1</v>
      </c>
      <c r="J2325" s="21" t="n">
        <v>25.572</v>
      </c>
      <c r="K2325" s="4" t="n">
        <v>0.0121</v>
      </c>
    </row>
    <row r="2326" customFormat="false" ht="13.5" hidden="false" customHeight="false" outlineLevel="0" collapsed="false">
      <c r="A2326" s="2" t="n">
        <v>355.2</v>
      </c>
      <c r="B2326" s="19" t="n">
        <v>0.05089731</v>
      </c>
      <c r="C2326" s="20" t="n">
        <v>0.401033058</v>
      </c>
      <c r="E2326" s="2" t="n">
        <v>355.2</v>
      </c>
      <c r="F2326" s="19" t="n">
        <v>0.039577639</v>
      </c>
      <c r="G2326" s="20" t="n">
        <v>0.420706328</v>
      </c>
      <c r="I2326" s="2" t="n">
        <v>342.2</v>
      </c>
      <c r="J2326" s="21" t="n">
        <v>25.572</v>
      </c>
      <c r="K2326" s="4" t="n">
        <v>0.0121</v>
      </c>
    </row>
    <row r="2327" customFormat="false" ht="13.5" hidden="false" customHeight="false" outlineLevel="0" collapsed="false">
      <c r="A2327" s="2" t="n">
        <v>355.3</v>
      </c>
      <c r="B2327" s="19" t="n">
        <v>0.051643879</v>
      </c>
      <c r="C2327" s="20" t="n">
        <v>0.410859504</v>
      </c>
      <c r="E2327" s="2" t="n">
        <v>355.3</v>
      </c>
      <c r="F2327" s="19" t="n">
        <v>0.039756072</v>
      </c>
      <c r="G2327" s="20" t="n">
        <v>0.434813255</v>
      </c>
      <c r="I2327" s="2" t="n">
        <v>342.3</v>
      </c>
      <c r="J2327" s="21" t="n">
        <v>25.572</v>
      </c>
      <c r="K2327" s="4" t="n">
        <v>0.0121</v>
      </c>
    </row>
    <row r="2328" customFormat="false" ht="13.5" hidden="false" customHeight="false" outlineLevel="0" collapsed="false">
      <c r="A2328" s="2" t="n">
        <v>355.4</v>
      </c>
      <c r="B2328" s="19" t="n">
        <v>0.052757643</v>
      </c>
      <c r="C2328" s="20" t="n">
        <v>0.420570248</v>
      </c>
      <c r="E2328" s="2" t="n">
        <v>355.4</v>
      </c>
      <c r="F2328" s="19" t="n">
        <v>0.040019684</v>
      </c>
      <c r="G2328" s="20" t="n">
        <v>0.442081704</v>
      </c>
      <c r="I2328" s="2" t="n">
        <v>342.4</v>
      </c>
      <c r="J2328" s="21" t="n">
        <v>25.572</v>
      </c>
      <c r="K2328" s="4" t="n">
        <v>0.0121</v>
      </c>
    </row>
    <row r="2329" customFormat="false" ht="13.5" hidden="false" customHeight="false" outlineLevel="0" collapsed="false">
      <c r="A2329" s="2" t="n">
        <v>355.5</v>
      </c>
      <c r="B2329" s="19" t="n">
        <v>0.053465299</v>
      </c>
      <c r="C2329" s="20" t="n">
        <v>0.428842975</v>
      </c>
      <c r="E2329" s="2" t="n">
        <v>355.5</v>
      </c>
      <c r="F2329" s="19" t="n">
        <v>0.040523158</v>
      </c>
      <c r="G2329" s="20" t="n">
        <v>0.443120991</v>
      </c>
      <c r="I2329" s="2" t="n">
        <v>342.5</v>
      </c>
      <c r="J2329" s="21" t="n">
        <v>25.572</v>
      </c>
      <c r="K2329" s="4" t="n">
        <v>0.0121</v>
      </c>
    </row>
    <row r="2330" customFormat="false" ht="13.5" hidden="false" customHeight="false" outlineLevel="0" collapsed="false">
      <c r="A2330" s="2" t="n">
        <v>355.6</v>
      </c>
      <c r="B2330" s="19" t="n">
        <v>0.053355556</v>
      </c>
      <c r="C2330" s="20" t="n">
        <v>0.43553719</v>
      </c>
      <c r="E2330" s="2" t="n">
        <v>355.6</v>
      </c>
      <c r="F2330" s="19" t="n">
        <v>0.041446457</v>
      </c>
      <c r="G2330" s="20" t="n">
        <v>0.440870907</v>
      </c>
      <c r="I2330" s="2" t="n">
        <v>342.6</v>
      </c>
      <c r="J2330" s="21" t="n">
        <v>25.5841</v>
      </c>
      <c r="K2330" s="4" t="n">
        <v>0.0242</v>
      </c>
    </row>
    <row r="2331" customFormat="false" ht="13.5" hidden="false" customHeight="false" outlineLevel="0" collapsed="false">
      <c r="A2331" s="2" t="n">
        <v>355.7</v>
      </c>
      <c r="B2331" s="19" t="n">
        <v>0.053908625</v>
      </c>
      <c r="C2331" s="20" t="n">
        <v>0.440545455</v>
      </c>
      <c r="E2331" s="2" t="n">
        <v>355.7</v>
      </c>
      <c r="F2331" s="19" t="n">
        <v>0.042106309</v>
      </c>
      <c r="G2331" s="20" t="n">
        <v>0.434941968</v>
      </c>
      <c r="I2331" s="2" t="n">
        <v>342.7</v>
      </c>
      <c r="J2331" s="21" t="n">
        <v>25.5841</v>
      </c>
      <c r="K2331" s="4" t="n">
        <v>0.0121</v>
      </c>
    </row>
    <row r="2332" customFormat="false" ht="13.5" hidden="false" customHeight="false" outlineLevel="0" collapsed="false">
      <c r="A2332" s="2" t="n">
        <v>355.8</v>
      </c>
      <c r="B2332" s="19" t="n">
        <v>0.054570469</v>
      </c>
      <c r="C2332" s="20" t="n">
        <v>0.443809917</v>
      </c>
      <c r="E2332" s="2" t="n">
        <v>355.8</v>
      </c>
      <c r="F2332" s="19" t="n">
        <v>0.042184027</v>
      </c>
      <c r="G2332" s="20" t="n">
        <v>0.422429501</v>
      </c>
      <c r="I2332" s="2" t="n">
        <v>342.8</v>
      </c>
      <c r="J2332" s="21" t="n">
        <v>25.5841</v>
      </c>
      <c r="K2332" s="4" t="n">
        <v>0.0121</v>
      </c>
    </row>
    <row r="2333" customFormat="false" ht="13.5" hidden="false" customHeight="false" outlineLevel="0" collapsed="false">
      <c r="A2333" s="2" t="n">
        <v>355.9</v>
      </c>
      <c r="B2333" s="19" t="n">
        <v>0.052865312</v>
      </c>
      <c r="C2333" s="20" t="n">
        <v>0.445446281</v>
      </c>
      <c r="E2333" s="2" t="n">
        <v>355.9</v>
      </c>
      <c r="F2333" s="19" t="n">
        <v>0.041930679</v>
      </c>
      <c r="G2333" s="20" t="n">
        <v>0.397463457</v>
      </c>
      <c r="I2333" s="2" t="n">
        <v>342.9</v>
      </c>
      <c r="J2333" s="21" t="n">
        <v>25.5841</v>
      </c>
      <c r="K2333" s="4" t="n">
        <v>0.0121</v>
      </c>
    </row>
    <row r="2334" customFormat="false" ht="13.5" hidden="false" customHeight="false" outlineLevel="0" collapsed="false">
      <c r="A2334" s="2" t="n">
        <v>356</v>
      </c>
      <c r="B2334" s="19" t="n">
        <v>0.05269334</v>
      </c>
      <c r="C2334" s="20" t="n">
        <v>0.445528926</v>
      </c>
      <c r="E2334" s="2" t="n">
        <v>356</v>
      </c>
      <c r="F2334" s="19" t="n">
        <v>0.041360661</v>
      </c>
      <c r="G2334" s="20" t="n">
        <v>0.384370735</v>
      </c>
      <c r="I2334" s="2" t="n">
        <v>343</v>
      </c>
      <c r="J2334" s="21" t="n">
        <v>25.5841</v>
      </c>
      <c r="K2334" s="4" t="n">
        <v>0.0121</v>
      </c>
    </row>
    <row r="2335" customFormat="false" ht="13.5" hidden="false" customHeight="false" outlineLevel="0" collapsed="false">
      <c r="A2335" s="2" t="n">
        <v>356.1</v>
      </c>
      <c r="B2335" s="19" t="n">
        <v>0.053861153</v>
      </c>
      <c r="C2335" s="20" t="n">
        <v>0.444495868</v>
      </c>
      <c r="E2335" s="2" t="n">
        <v>356.1</v>
      </c>
      <c r="F2335" s="19" t="n">
        <v>0.040663534</v>
      </c>
      <c r="G2335" s="20" t="n">
        <v>0.380247163</v>
      </c>
      <c r="I2335" s="2" t="n">
        <v>343.1</v>
      </c>
      <c r="J2335" s="21" t="n">
        <v>25.5962</v>
      </c>
      <c r="K2335" s="4" t="n">
        <v>0.0242</v>
      </c>
    </row>
    <row r="2336" customFormat="false" ht="13.5" hidden="false" customHeight="false" outlineLevel="0" collapsed="false">
      <c r="A2336" s="2" t="n">
        <v>356.2</v>
      </c>
      <c r="B2336" s="19" t="n">
        <v>0.055115261</v>
      </c>
      <c r="C2336" s="20" t="n">
        <v>0.442785124</v>
      </c>
      <c r="E2336" s="2" t="n">
        <v>356.2</v>
      </c>
      <c r="F2336" s="19" t="n">
        <v>0.041047434</v>
      </c>
      <c r="G2336" s="20" t="n">
        <v>0.377447177</v>
      </c>
      <c r="I2336" s="2" t="n">
        <v>343.2</v>
      </c>
      <c r="J2336" s="21" t="n">
        <v>25.5962</v>
      </c>
      <c r="K2336" s="4" t="n">
        <v>0.0242</v>
      </c>
    </row>
    <row r="2337" customFormat="false" ht="13.5" hidden="false" customHeight="false" outlineLevel="0" collapsed="false">
      <c r="A2337" s="2" t="n">
        <v>356.3</v>
      </c>
      <c r="B2337" s="19" t="n">
        <v>0.055050467</v>
      </c>
      <c r="C2337" s="20" t="n">
        <v>0.440619835</v>
      </c>
      <c r="E2337" s="2" t="n">
        <v>356.3</v>
      </c>
      <c r="F2337" s="19" t="n">
        <v>0.041683508</v>
      </c>
      <c r="G2337" s="20" t="n">
        <v>0.375607503</v>
      </c>
      <c r="I2337" s="2" t="n">
        <v>343.3</v>
      </c>
      <c r="J2337" s="21" t="n">
        <v>25.5962</v>
      </c>
      <c r="K2337" s="4" t="n">
        <v>0.0242</v>
      </c>
    </row>
    <row r="2338" customFormat="false" ht="13.5" hidden="false" customHeight="false" outlineLevel="0" collapsed="false">
      <c r="A2338" s="2" t="n">
        <v>356.4</v>
      </c>
      <c r="B2338" s="19" t="n">
        <v>0.054750993</v>
      </c>
      <c r="C2338" s="20" t="n">
        <v>0.43846281</v>
      </c>
      <c r="E2338" s="2" t="n">
        <v>356.4</v>
      </c>
      <c r="F2338" s="19" t="n">
        <v>0.042866437</v>
      </c>
      <c r="G2338" s="20" t="n">
        <v>0.373482634</v>
      </c>
      <c r="I2338" s="2" t="n">
        <v>343.4</v>
      </c>
      <c r="J2338" s="21" t="n">
        <v>25.5962</v>
      </c>
      <c r="K2338" s="4" t="n">
        <v>0.0242</v>
      </c>
    </row>
    <row r="2339" customFormat="false" ht="13.5" hidden="false" customHeight="false" outlineLevel="0" collapsed="false">
      <c r="A2339" s="2" t="n">
        <v>356.5</v>
      </c>
      <c r="B2339" s="19" t="n">
        <v>0.055017329</v>
      </c>
      <c r="C2339" s="20" t="n">
        <v>0.436694215</v>
      </c>
      <c r="E2339" s="2" t="n">
        <v>356.5</v>
      </c>
      <c r="F2339" s="19" t="n">
        <v>0.044382232</v>
      </c>
      <c r="G2339" s="20" t="n">
        <v>0.371845259</v>
      </c>
      <c r="I2339" s="2" t="n">
        <v>343.5</v>
      </c>
      <c r="J2339" s="21" t="n">
        <v>25.5962</v>
      </c>
      <c r="K2339" s="4" t="n">
        <v>0.0242</v>
      </c>
    </row>
    <row r="2340" customFormat="false" ht="13.5" hidden="false" customHeight="false" outlineLevel="0" collapsed="false">
      <c r="A2340" s="2" t="n">
        <v>356.6</v>
      </c>
      <c r="B2340" s="19" t="n">
        <v>0.054874784</v>
      </c>
      <c r="C2340" s="20" t="n">
        <v>0.435884298</v>
      </c>
      <c r="E2340" s="2" t="n">
        <v>356.6</v>
      </c>
      <c r="F2340" s="19" t="n">
        <v>0.045261845</v>
      </c>
      <c r="G2340" s="20" t="n">
        <v>0.370294171</v>
      </c>
      <c r="I2340" s="2" t="n">
        <v>343.6</v>
      </c>
      <c r="J2340" s="21" t="n">
        <v>25.5962</v>
      </c>
      <c r="K2340" s="4" t="n">
        <v>0.0121</v>
      </c>
    </row>
    <row r="2341" customFormat="false" ht="13.5" hidden="false" customHeight="false" outlineLevel="0" collapsed="false">
      <c r="A2341" s="2" t="n">
        <v>356.7</v>
      </c>
      <c r="B2341" s="19" t="n">
        <v>0.054689731</v>
      </c>
      <c r="C2341" s="20" t="n">
        <v>0.436206612</v>
      </c>
      <c r="E2341" s="2" t="n">
        <v>356.7</v>
      </c>
      <c r="F2341" s="19" t="n">
        <v>0.045520509</v>
      </c>
      <c r="G2341" s="20" t="n">
        <v>0.36885096</v>
      </c>
      <c r="I2341" s="2" t="n">
        <v>343.7</v>
      </c>
      <c r="J2341" s="21" t="n">
        <v>25.6083</v>
      </c>
      <c r="K2341" s="4" t="n">
        <v>0.0242</v>
      </c>
    </row>
    <row r="2342" customFormat="false" ht="13.5" hidden="false" customHeight="false" outlineLevel="0" collapsed="false">
      <c r="A2342" s="2" t="n">
        <v>356.8</v>
      </c>
      <c r="B2342" s="19" t="n">
        <v>0.05412371</v>
      </c>
      <c r="C2342" s="20" t="n">
        <v>0.437413223</v>
      </c>
      <c r="E2342" s="2" t="n">
        <v>356.8</v>
      </c>
      <c r="F2342" s="19" t="n">
        <v>0.045451619</v>
      </c>
      <c r="G2342" s="20" t="n">
        <v>0.368546062</v>
      </c>
      <c r="I2342" s="2" t="n">
        <v>343.8</v>
      </c>
      <c r="J2342" s="21" t="n">
        <v>25.6083</v>
      </c>
      <c r="K2342" s="4" t="n">
        <v>0.0242</v>
      </c>
    </row>
    <row r="2343" customFormat="false" ht="13.5" hidden="false" customHeight="false" outlineLevel="0" collapsed="false">
      <c r="A2343" s="2" t="n">
        <v>356.9</v>
      </c>
      <c r="B2343" s="19" t="n">
        <v>0.053679665</v>
      </c>
      <c r="C2343" s="20" t="n">
        <v>0.439413223</v>
      </c>
      <c r="E2343" s="2" t="n">
        <v>356.9</v>
      </c>
      <c r="F2343" s="19" t="n">
        <v>0.045007964</v>
      </c>
      <c r="G2343" s="20" t="n">
        <v>0.367113759</v>
      </c>
      <c r="I2343" s="2" t="n">
        <v>343.9</v>
      </c>
      <c r="J2343" s="21" t="n">
        <v>25.6083</v>
      </c>
      <c r="K2343" s="4" t="n">
        <v>0.0242</v>
      </c>
    </row>
    <row r="2344" customFormat="false" ht="13.5" hidden="false" customHeight="false" outlineLevel="0" collapsed="false">
      <c r="A2344" s="2" t="n">
        <v>357</v>
      </c>
      <c r="B2344" s="19" t="n">
        <v>0.053618287</v>
      </c>
      <c r="C2344" s="20" t="n">
        <v>0.441495868</v>
      </c>
      <c r="E2344" s="2" t="n">
        <v>357</v>
      </c>
      <c r="F2344" s="19" t="n">
        <v>0.043905273</v>
      </c>
      <c r="G2344" s="20" t="n">
        <v>0.367558959</v>
      </c>
      <c r="I2344" s="2" t="n">
        <v>344</v>
      </c>
      <c r="J2344" s="21" t="n">
        <v>25.6083</v>
      </c>
      <c r="K2344" s="4" t="n">
        <v>0.0242</v>
      </c>
    </row>
    <row r="2345" customFormat="false" ht="13.5" hidden="false" customHeight="false" outlineLevel="0" collapsed="false">
      <c r="A2345" s="2" t="n">
        <v>357.1</v>
      </c>
      <c r="B2345" s="19" t="n">
        <v>0.052396301</v>
      </c>
      <c r="C2345" s="20" t="n">
        <v>0.443297521</v>
      </c>
      <c r="E2345" s="2" t="n">
        <v>357.1</v>
      </c>
      <c r="F2345" s="19" t="n">
        <v>0.041447976</v>
      </c>
      <c r="G2345" s="20" t="n">
        <v>0.367551879</v>
      </c>
      <c r="I2345" s="2" t="n">
        <v>344.1</v>
      </c>
      <c r="J2345" s="21" t="n">
        <v>25.6204</v>
      </c>
      <c r="K2345" s="4" t="n">
        <v>0.0242</v>
      </c>
    </row>
    <row r="2346" customFormat="false" ht="13.5" hidden="false" customHeight="false" outlineLevel="0" collapsed="false">
      <c r="A2346" s="2" t="n">
        <v>357.2</v>
      </c>
      <c r="B2346" s="19" t="n">
        <v>0.052055266</v>
      </c>
      <c r="C2346" s="20" t="n">
        <v>0.444066116</v>
      </c>
      <c r="E2346" s="2" t="n">
        <v>357.2</v>
      </c>
      <c r="F2346" s="19" t="n">
        <v>0.040228242</v>
      </c>
      <c r="G2346" s="20" t="n">
        <v>0.366934368</v>
      </c>
      <c r="I2346" s="2" t="n">
        <v>344.2</v>
      </c>
      <c r="J2346" s="21" t="n">
        <v>25.6204</v>
      </c>
      <c r="K2346" s="4" t="n">
        <v>0.0242</v>
      </c>
    </row>
    <row r="2347" customFormat="false" ht="13.5" hidden="false" customHeight="false" outlineLevel="0" collapsed="false">
      <c r="A2347" s="2" t="n">
        <v>357.3</v>
      </c>
      <c r="B2347" s="19" t="n">
        <v>0.051634769</v>
      </c>
      <c r="C2347" s="20" t="n">
        <v>0.443553719</v>
      </c>
      <c r="E2347" s="2" t="n">
        <v>357.3</v>
      </c>
      <c r="F2347" s="19" t="n">
        <v>0.039952501</v>
      </c>
      <c r="G2347" s="20" t="n">
        <v>0.365107749</v>
      </c>
      <c r="I2347" s="2" t="n">
        <v>344.3</v>
      </c>
      <c r="J2347" s="21" t="n">
        <v>25.6083</v>
      </c>
      <c r="K2347" s="4" t="n">
        <v>0.0121</v>
      </c>
    </row>
    <row r="2348" customFormat="false" ht="13.5" hidden="false" customHeight="false" outlineLevel="0" collapsed="false">
      <c r="A2348" s="2" t="n">
        <v>357.4</v>
      </c>
      <c r="B2348" s="19" t="n">
        <v>0.051289113</v>
      </c>
      <c r="C2348" s="20" t="n">
        <v>0.441396694</v>
      </c>
      <c r="E2348" s="2" t="n">
        <v>357.4</v>
      </c>
      <c r="F2348" s="19" t="n">
        <v>0.039819525</v>
      </c>
      <c r="G2348" s="20" t="n">
        <v>0.360784036</v>
      </c>
      <c r="I2348" s="2" t="n">
        <v>344.4</v>
      </c>
      <c r="J2348" s="21" t="n">
        <v>25.6204</v>
      </c>
      <c r="K2348" s="4" t="n">
        <v>0.0242</v>
      </c>
    </row>
    <row r="2349" customFormat="false" ht="13.5" hidden="false" customHeight="false" outlineLevel="0" collapsed="false">
      <c r="A2349" s="2" t="n">
        <v>357.5</v>
      </c>
      <c r="B2349" s="19" t="n">
        <v>0.051453163</v>
      </c>
      <c r="C2349" s="20" t="n">
        <v>0.43731405</v>
      </c>
      <c r="E2349" s="2" t="n">
        <v>357.5</v>
      </c>
      <c r="F2349" s="19" t="n">
        <v>0.039774027</v>
      </c>
      <c r="G2349" s="20" t="n">
        <v>0.358827943</v>
      </c>
      <c r="I2349" s="2" t="n">
        <v>344.5</v>
      </c>
      <c r="J2349" s="21" t="n">
        <v>25.6204</v>
      </c>
      <c r="K2349" s="4" t="n">
        <v>0.0242</v>
      </c>
    </row>
    <row r="2350" customFormat="false" ht="13.5" hidden="false" customHeight="false" outlineLevel="0" collapsed="false">
      <c r="A2350" s="2" t="n">
        <v>357.6</v>
      </c>
      <c r="B2350" s="19" t="n">
        <v>0.051278867</v>
      </c>
      <c r="C2350" s="20" t="n">
        <v>0.430909091</v>
      </c>
      <c r="E2350" s="2" t="n">
        <v>357.6</v>
      </c>
      <c r="F2350" s="19" t="n">
        <v>0.039719977</v>
      </c>
      <c r="G2350" s="20" t="n">
        <v>0.356750432</v>
      </c>
      <c r="I2350" s="2" t="n">
        <v>344.6</v>
      </c>
      <c r="J2350" s="21" t="n">
        <v>25.6204</v>
      </c>
      <c r="K2350" s="4" t="n">
        <v>0.0242</v>
      </c>
    </row>
    <row r="2351" customFormat="false" ht="13.5" hidden="false" customHeight="false" outlineLevel="0" collapsed="false">
      <c r="A2351" s="2" t="n">
        <v>357.7</v>
      </c>
      <c r="B2351" s="19" t="n">
        <v>0.05077887</v>
      </c>
      <c r="C2351" s="20" t="n">
        <v>0.422066116</v>
      </c>
      <c r="E2351" s="2" t="n">
        <v>357.7</v>
      </c>
      <c r="F2351" s="19" t="n">
        <v>0.039656087</v>
      </c>
      <c r="G2351" s="20" t="n">
        <v>0.356171777</v>
      </c>
      <c r="I2351" s="2" t="n">
        <v>344.7</v>
      </c>
      <c r="J2351" s="21" t="n">
        <v>25.6204</v>
      </c>
      <c r="K2351" s="4" t="n">
        <v>0.0121</v>
      </c>
    </row>
    <row r="2352" customFormat="false" ht="13.5" hidden="false" customHeight="false" outlineLevel="0" collapsed="false">
      <c r="A2352" s="2" t="n">
        <v>357.8</v>
      </c>
      <c r="B2352" s="19" t="n">
        <v>0.051256724</v>
      </c>
      <c r="C2352" s="20" t="n">
        <v>0.410793388</v>
      </c>
      <c r="E2352" s="2" t="n">
        <v>357.8</v>
      </c>
      <c r="F2352" s="19" t="n">
        <v>0.039548005</v>
      </c>
      <c r="G2352" s="20" t="n">
        <v>0.355527298</v>
      </c>
      <c r="I2352" s="2" t="n">
        <v>344.8</v>
      </c>
      <c r="J2352" s="21" t="n">
        <v>25.6204</v>
      </c>
      <c r="K2352" s="4" t="n">
        <v>0.0121</v>
      </c>
    </row>
    <row r="2353" customFormat="false" ht="13.5" hidden="false" customHeight="false" outlineLevel="0" collapsed="false">
      <c r="A2353" s="2" t="n">
        <v>357.9</v>
      </c>
      <c r="B2353" s="19" t="n">
        <v>0.051089928</v>
      </c>
      <c r="C2353" s="20" t="n">
        <v>0.397619835</v>
      </c>
      <c r="E2353" s="2" t="n">
        <v>357.9</v>
      </c>
      <c r="F2353" s="19" t="n">
        <v>0.039431578</v>
      </c>
      <c r="G2353" s="20" t="n">
        <v>0.357349328</v>
      </c>
      <c r="I2353" s="2" t="n">
        <v>344.9</v>
      </c>
      <c r="J2353" s="21" t="n">
        <v>25.6325</v>
      </c>
      <c r="K2353" s="4" t="n">
        <v>0.0242</v>
      </c>
    </row>
    <row r="2354" customFormat="false" ht="13.5" hidden="false" customHeight="false" outlineLevel="0" collapsed="false">
      <c r="A2354" s="2" t="n">
        <v>358</v>
      </c>
      <c r="B2354" s="19" t="n">
        <v>0.051144972</v>
      </c>
      <c r="C2354" s="20" t="n">
        <v>0.383239669</v>
      </c>
      <c r="E2354" s="2" t="n">
        <v>358</v>
      </c>
      <c r="F2354" s="19" t="n">
        <v>0.039435732</v>
      </c>
      <c r="G2354" s="20" t="n">
        <v>0.360173728</v>
      </c>
      <c r="I2354" s="2" t="n">
        <v>345</v>
      </c>
      <c r="J2354" s="21" t="n">
        <v>25.6325</v>
      </c>
      <c r="K2354" s="4" t="n">
        <v>0.0242</v>
      </c>
    </row>
    <row r="2355" customFormat="false" ht="13.5" hidden="false" customHeight="false" outlineLevel="0" collapsed="false">
      <c r="A2355" s="2" t="n">
        <v>358.1</v>
      </c>
      <c r="B2355" s="19" t="n">
        <v>0.050578924</v>
      </c>
      <c r="C2355" s="20" t="n">
        <v>0.368801653</v>
      </c>
      <c r="E2355" s="2" t="n">
        <v>358.1</v>
      </c>
      <c r="F2355" s="19" t="n">
        <v>0.039288675</v>
      </c>
      <c r="G2355" s="20" t="n">
        <v>0.362013791</v>
      </c>
      <c r="I2355" s="2" t="n">
        <v>345.1</v>
      </c>
      <c r="J2355" s="21" t="n">
        <v>25.6325</v>
      </c>
      <c r="K2355" s="4" t="n">
        <v>0.0121</v>
      </c>
    </row>
    <row r="2356" customFormat="false" ht="13.5" hidden="false" customHeight="false" outlineLevel="0" collapsed="false">
      <c r="A2356" s="2" t="n">
        <v>358.2</v>
      </c>
      <c r="B2356" s="19" t="n">
        <v>0.051836882</v>
      </c>
      <c r="C2356" s="20" t="n">
        <v>0.355421488</v>
      </c>
      <c r="E2356" s="2" t="n">
        <v>358.2</v>
      </c>
      <c r="F2356" s="19" t="n">
        <v>0.039325689</v>
      </c>
      <c r="G2356" s="20" t="n">
        <v>0.364072405</v>
      </c>
      <c r="I2356" s="2" t="n">
        <v>345.2</v>
      </c>
      <c r="J2356" s="21" t="n">
        <v>25.6325</v>
      </c>
      <c r="K2356" s="4" t="n">
        <v>0.0121</v>
      </c>
    </row>
    <row r="2357" customFormat="false" ht="13.5" hidden="false" customHeight="false" outlineLevel="0" collapsed="false">
      <c r="A2357" s="2" t="n">
        <v>358.3</v>
      </c>
      <c r="B2357" s="19" t="n">
        <v>0.050425225</v>
      </c>
      <c r="C2357" s="20" t="n">
        <v>0.343900826</v>
      </c>
      <c r="E2357" s="2" t="n">
        <v>358.3</v>
      </c>
      <c r="F2357" s="19" t="n">
        <v>0.039304348</v>
      </c>
      <c r="G2357" s="20" t="n">
        <v>0.365545646</v>
      </c>
      <c r="I2357" s="2" t="n">
        <v>345.3</v>
      </c>
      <c r="J2357" s="21" t="n">
        <v>25.6325</v>
      </c>
      <c r="K2357" s="4" t="n">
        <v>0.0242</v>
      </c>
    </row>
    <row r="2358" customFormat="false" ht="13.5" hidden="false" customHeight="false" outlineLevel="0" collapsed="false">
      <c r="A2358" s="2" t="n">
        <v>358.4</v>
      </c>
      <c r="B2358" s="19" t="n">
        <v>0.049003779</v>
      </c>
      <c r="C2358" s="20" t="n">
        <v>0.335264463</v>
      </c>
      <c r="E2358" s="2" t="n">
        <v>358.4</v>
      </c>
      <c r="F2358" s="19" t="n">
        <v>0.039173602</v>
      </c>
      <c r="G2358" s="20" t="n">
        <v>0.366833466</v>
      </c>
      <c r="I2358" s="2" t="n">
        <v>345.4</v>
      </c>
      <c r="J2358" s="21" t="n">
        <v>25.6446</v>
      </c>
      <c r="K2358" s="4" t="n">
        <v>0.0242</v>
      </c>
    </row>
    <row r="2359" customFormat="false" ht="13.5" hidden="false" customHeight="false" outlineLevel="0" collapsed="false">
      <c r="A2359" s="2" t="n">
        <v>358.5</v>
      </c>
      <c r="B2359" s="19" t="n">
        <v>0.048128107</v>
      </c>
      <c r="C2359" s="20" t="n">
        <v>0.32961157</v>
      </c>
      <c r="E2359" s="2" t="n">
        <v>358.5</v>
      </c>
      <c r="F2359" s="19" t="n">
        <v>0.038897548</v>
      </c>
      <c r="G2359" s="20" t="n">
        <v>0.367766236</v>
      </c>
      <c r="I2359" s="2" t="n">
        <v>345.5</v>
      </c>
      <c r="J2359" s="21" t="n">
        <v>25.6446</v>
      </c>
      <c r="K2359" s="4" t="n">
        <v>0.0242</v>
      </c>
    </row>
    <row r="2360" customFormat="false" ht="13.5" hidden="false" customHeight="false" outlineLevel="0" collapsed="false">
      <c r="A2360" s="2" t="n">
        <v>358.6</v>
      </c>
      <c r="B2360" s="19" t="n">
        <v>0.047060389</v>
      </c>
      <c r="C2360" s="20" t="n">
        <v>0.327553719</v>
      </c>
      <c r="E2360" s="2" t="n">
        <v>358.6</v>
      </c>
      <c r="F2360" s="19" t="n">
        <v>0.038351977</v>
      </c>
      <c r="G2360" s="20" t="n">
        <v>0.369547768</v>
      </c>
      <c r="I2360" s="2" t="n">
        <v>345.6</v>
      </c>
      <c r="J2360" s="21" t="n">
        <v>25.6325</v>
      </c>
      <c r="K2360" s="4" t="n">
        <v>0.0121</v>
      </c>
    </row>
    <row r="2361" customFormat="false" ht="13.5" hidden="false" customHeight="false" outlineLevel="0" collapsed="false">
      <c r="A2361" s="2" t="n">
        <v>358.7</v>
      </c>
      <c r="B2361" s="19" t="n">
        <v>0.046154937</v>
      </c>
      <c r="C2361" s="20" t="n">
        <v>0.329140496</v>
      </c>
      <c r="E2361" s="2" t="n">
        <v>358.7</v>
      </c>
      <c r="F2361" s="19" t="n">
        <v>0.038049504</v>
      </c>
      <c r="G2361" s="20" t="n">
        <v>0.372509266</v>
      </c>
      <c r="I2361" s="2" t="n">
        <v>345.7</v>
      </c>
      <c r="J2361" s="21" t="n">
        <v>25.6446</v>
      </c>
      <c r="K2361" s="4" t="n">
        <v>0.0242</v>
      </c>
    </row>
    <row r="2362" customFormat="false" ht="13.5" hidden="false" customHeight="false" outlineLevel="0" collapsed="false">
      <c r="A2362" s="2" t="n">
        <v>358.8</v>
      </c>
      <c r="B2362" s="19" t="n">
        <v>0.047045036</v>
      </c>
      <c r="C2362" s="20" t="n">
        <v>0.334512397</v>
      </c>
      <c r="E2362" s="2" t="n">
        <v>358.8</v>
      </c>
      <c r="F2362" s="19" t="n">
        <v>0.037733028</v>
      </c>
      <c r="G2362" s="20" t="n">
        <v>0.377285506</v>
      </c>
      <c r="I2362" s="2" t="n">
        <v>345.8</v>
      </c>
      <c r="J2362" s="21" t="n">
        <v>25.6446</v>
      </c>
      <c r="K2362" s="4" t="n">
        <v>0.0242</v>
      </c>
    </row>
    <row r="2363" customFormat="false" ht="13.5" hidden="false" customHeight="false" outlineLevel="0" collapsed="false">
      <c r="A2363" s="2" t="n">
        <v>358.9</v>
      </c>
      <c r="B2363" s="19" t="n">
        <v>0.046636202</v>
      </c>
      <c r="C2363" s="20" t="n">
        <v>0.343008264</v>
      </c>
      <c r="E2363" s="2" t="n">
        <v>358.9</v>
      </c>
      <c r="F2363" s="19" t="n">
        <v>0.03761335</v>
      </c>
      <c r="G2363" s="20" t="n">
        <v>0.377284582</v>
      </c>
      <c r="I2363" s="2" t="n">
        <v>345.9</v>
      </c>
      <c r="J2363" s="21" t="n">
        <v>25.6446</v>
      </c>
      <c r="K2363" s="4" t="n">
        <v>0.0121</v>
      </c>
    </row>
    <row r="2364" customFormat="false" ht="13.5" hidden="false" customHeight="false" outlineLevel="0" collapsed="false">
      <c r="A2364" s="2" t="n">
        <v>359</v>
      </c>
      <c r="B2364" s="19" t="n">
        <v>0.047135726</v>
      </c>
      <c r="C2364" s="20" t="n">
        <v>0.354107438</v>
      </c>
      <c r="E2364" s="2" t="n">
        <v>359</v>
      </c>
      <c r="F2364" s="19" t="n">
        <v>0.037518894</v>
      </c>
      <c r="G2364" s="20" t="n">
        <v>0.374924482</v>
      </c>
      <c r="I2364" s="2" t="n">
        <v>346</v>
      </c>
      <c r="J2364" s="21" t="n">
        <v>25.6567</v>
      </c>
      <c r="K2364" s="4" t="n">
        <v>0.0242</v>
      </c>
    </row>
    <row r="2365" customFormat="false" ht="13.5" hidden="false" customHeight="false" outlineLevel="0" collapsed="false">
      <c r="A2365" s="2" t="n">
        <v>359.1</v>
      </c>
      <c r="B2365" s="19" t="n">
        <v>0.047635256</v>
      </c>
      <c r="C2365" s="20" t="n">
        <v>0.366752066</v>
      </c>
      <c r="E2365" s="2" t="n">
        <v>359.1</v>
      </c>
      <c r="F2365" s="19" t="n">
        <v>0.037729016</v>
      </c>
      <c r="G2365" s="20" t="n">
        <v>0.378184651</v>
      </c>
      <c r="I2365" s="2" t="n">
        <v>346.1</v>
      </c>
      <c r="J2365" s="21" t="n">
        <v>25.6567</v>
      </c>
      <c r="K2365" s="4" t="n">
        <v>0.0242</v>
      </c>
    </row>
    <row r="2366" customFormat="false" ht="13.5" hidden="false" customHeight="false" outlineLevel="0" collapsed="false">
      <c r="A2366" s="2" t="n">
        <v>359.2</v>
      </c>
      <c r="B2366" s="19" t="n">
        <v>0.048165867</v>
      </c>
      <c r="C2366" s="20" t="n">
        <v>0.379743802</v>
      </c>
      <c r="E2366" s="2" t="n">
        <v>359.2</v>
      </c>
      <c r="F2366" s="19" t="n">
        <v>0.038043564</v>
      </c>
      <c r="G2366" s="20" t="n">
        <v>0.38183422</v>
      </c>
      <c r="I2366" s="2" t="n">
        <v>346.2</v>
      </c>
      <c r="J2366" s="21" t="n">
        <v>25.6567</v>
      </c>
      <c r="K2366" s="4" t="n">
        <v>0.0242</v>
      </c>
    </row>
    <row r="2367" customFormat="false" ht="13.5" hidden="false" customHeight="false" outlineLevel="0" collapsed="false">
      <c r="A2367" s="2" t="n">
        <v>359.3</v>
      </c>
      <c r="B2367" s="19" t="n">
        <v>0.047629174</v>
      </c>
      <c r="C2367" s="20" t="n">
        <v>0.391834711</v>
      </c>
      <c r="E2367" s="2" t="n">
        <v>359.3</v>
      </c>
      <c r="F2367" s="19" t="n">
        <v>0.038277286</v>
      </c>
      <c r="G2367" s="20" t="n">
        <v>0.381124251</v>
      </c>
      <c r="I2367" s="2" t="n">
        <v>346.3</v>
      </c>
      <c r="J2367" s="21" t="n">
        <v>25.6567</v>
      </c>
      <c r="K2367" s="4" t="n">
        <v>0.0242</v>
      </c>
    </row>
    <row r="2368" customFormat="false" ht="13.5" hidden="false" customHeight="false" outlineLevel="0" collapsed="false">
      <c r="A2368" s="2" t="n">
        <v>359.4</v>
      </c>
      <c r="B2368" s="19" t="n">
        <v>0.048263845</v>
      </c>
      <c r="C2368" s="20" t="n">
        <v>0.402347107</v>
      </c>
      <c r="E2368" s="2" t="n">
        <v>359.4</v>
      </c>
      <c r="F2368" s="19" t="n">
        <v>0.038528169</v>
      </c>
      <c r="G2368" s="20" t="n">
        <v>0.373826762</v>
      </c>
      <c r="I2368" s="2" t="n">
        <v>346.4</v>
      </c>
      <c r="J2368" s="21" t="n">
        <v>25.6567</v>
      </c>
      <c r="K2368" s="4" t="n">
        <v>0.0121</v>
      </c>
    </row>
    <row r="2369" customFormat="false" ht="13.5" hidden="false" customHeight="false" outlineLevel="0" collapsed="false">
      <c r="A2369" s="2" t="n">
        <v>359.5</v>
      </c>
      <c r="B2369" s="19" t="n">
        <v>0.048093823</v>
      </c>
      <c r="C2369" s="20" t="n">
        <v>0.410264463</v>
      </c>
      <c r="E2369" s="2" t="n">
        <v>359.5</v>
      </c>
      <c r="F2369" s="19" t="n">
        <v>0.038715802</v>
      </c>
      <c r="G2369" s="20" t="n">
        <v>0.369715777</v>
      </c>
      <c r="I2369" s="2" t="n">
        <v>346.5</v>
      </c>
      <c r="J2369" s="21" t="n">
        <v>25.6567</v>
      </c>
      <c r="K2369" s="4" t="n">
        <v>0.0121</v>
      </c>
    </row>
    <row r="2370" customFormat="false" ht="13.5" hidden="false" customHeight="false" outlineLevel="0" collapsed="false">
      <c r="A2370" s="2" t="n">
        <v>359.6</v>
      </c>
      <c r="B2370" s="19" t="n">
        <v>0.048996956</v>
      </c>
      <c r="C2370" s="20" t="n">
        <v>0.41546281</v>
      </c>
      <c r="E2370" s="2" t="n">
        <v>359.6</v>
      </c>
      <c r="F2370" s="19" t="n">
        <v>0.038880484</v>
      </c>
      <c r="G2370" s="20" t="n">
        <v>0.36847253</v>
      </c>
      <c r="I2370" s="2" t="n">
        <v>346.6</v>
      </c>
      <c r="J2370" s="21" t="n">
        <v>25.6567</v>
      </c>
      <c r="K2370" s="4" t="n">
        <v>0.0242</v>
      </c>
    </row>
    <row r="2371" customFormat="false" ht="13.5" hidden="false" customHeight="false" outlineLevel="0" collapsed="false">
      <c r="A2371" s="2" t="n">
        <v>359.7</v>
      </c>
      <c r="B2371" s="19" t="n">
        <v>0.049264085</v>
      </c>
      <c r="C2371" s="20" t="n">
        <v>0.417570248</v>
      </c>
      <c r="E2371" s="2" t="n">
        <v>359.7</v>
      </c>
      <c r="F2371" s="19" t="n">
        <v>0.039001064</v>
      </c>
      <c r="G2371" s="20" t="n">
        <v>0.363051349</v>
      </c>
      <c r="I2371" s="2" t="n">
        <v>346.7</v>
      </c>
      <c r="J2371" s="21" t="n">
        <v>25.6567</v>
      </c>
      <c r="K2371" s="4" t="n">
        <v>0.0121</v>
      </c>
    </row>
    <row r="2372" customFormat="false" ht="13.5" hidden="false" customHeight="false" outlineLevel="0" collapsed="false">
      <c r="A2372" s="2" t="n">
        <v>359.8</v>
      </c>
      <c r="B2372" s="19" t="n">
        <v>0.049688544</v>
      </c>
      <c r="C2372" s="20" t="n">
        <v>0.416768595</v>
      </c>
      <c r="E2372" s="2" t="n">
        <v>359.8</v>
      </c>
      <c r="F2372" s="19" t="n">
        <v>0.03920342</v>
      </c>
      <c r="G2372" s="20" t="n">
        <v>0.363378002</v>
      </c>
      <c r="I2372" s="2" t="n">
        <v>346.8</v>
      </c>
      <c r="J2372" s="21" t="n">
        <v>25.6567</v>
      </c>
      <c r="K2372" s="4" t="n">
        <v>0.0121</v>
      </c>
    </row>
    <row r="2373" customFormat="false" ht="13.5" hidden="false" customHeight="false" outlineLevel="0" collapsed="false">
      <c r="A2373" s="2" t="n">
        <v>359.9</v>
      </c>
      <c r="B2373" s="19" t="n">
        <v>0.049820966</v>
      </c>
      <c r="C2373" s="20" t="n">
        <v>0.413371901</v>
      </c>
      <c r="E2373" s="2" t="n">
        <v>359.9</v>
      </c>
      <c r="F2373" s="19" t="n">
        <v>0.039520058</v>
      </c>
      <c r="G2373" s="20" t="n">
        <v>0.361294774</v>
      </c>
      <c r="I2373" s="2" t="n">
        <v>346.9</v>
      </c>
      <c r="J2373" s="21" t="n">
        <v>25.6567</v>
      </c>
      <c r="K2373" s="4" t="n">
        <v>0.0121</v>
      </c>
    </row>
    <row r="2374" customFormat="false" ht="13.5" hidden="false" customHeight="false" outlineLevel="0" collapsed="false">
      <c r="A2374" s="2" t="n">
        <v>360</v>
      </c>
      <c r="B2374" s="19" t="n">
        <v>0.049969332</v>
      </c>
      <c r="C2374" s="20" t="n">
        <v>0.408280992</v>
      </c>
      <c r="E2374" s="2" t="n">
        <v>360</v>
      </c>
      <c r="F2374" s="19" t="n">
        <v>0.040024739</v>
      </c>
      <c r="G2374" s="20" t="n">
        <v>0.360101726</v>
      </c>
      <c r="I2374" s="2" t="n">
        <v>347</v>
      </c>
      <c r="J2374" s="21" t="n">
        <v>25.6688</v>
      </c>
      <c r="K2374" s="4" t="n">
        <v>0.0121</v>
      </c>
    </row>
    <row r="2375" customFormat="false" ht="13.5" hidden="false" customHeight="false" outlineLevel="0" collapsed="false">
      <c r="A2375" s="2" t="n">
        <v>360.1</v>
      </c>
      <c r="B2375" s="19" t="n">
        <v>0.048584007</v>
      </c>
      <c r="C2375" s="20" t="n">
        <v>0.402181818</v>
      </c>
      <c r="E2375" s="2" t="n">
        <v>360.1</v>
      </c>
      <c r="F2375" s="19" t="n">
        <v>0.040050124</v>
      </c>
      <c r="G2375" s="20" t="n">
        <v>0.357636081</v>
      </c>
      <c r="I2375" s="2" t="n">
        <v>347.1</v>
      </c>
      <c r="J2375" s="21" t="n">
        <v>25.6688</v>
      </c>
      <c r="K2375" s="4" t="n">
        <v>0.0121</v>
      </c>
    </row>
    <row r="2376" customFormat="false" ht="13.5" hidden="false" customHeight="false" outlineLevel="0" collapsed="false">
      <c r="A2376" s="2" t="n">
        <v>360.2</v>
      </c>
      <c r="B2376" s="19" t="n">
        <v>0.048228958</v>
      </c>
      <c r="C2376" s="20" t="n">
        <v>0.395793388</v>
      </c>
      <c r="E2376" s="2" t="n">
        <v>360.2</v>
      </c>
      <c r="F2376" s="19" t="n">
        <v>0.039789701</v>
      </c>
      <c r="G2376" s="20" t="n">
        <v>0.353085995</v>
      </c>
      <c r="I2376" s="2" t="n">
        <v>347.2</v>
      </c>
      <c r="J2376" s="21" t="n">
        <v>25.6688</v>
      </c>
      <c r="K2376" s="4" t="n">
        <v>0.0121</v>
      </c>
    </row>
    <row r="2377" customFormat="false" ht="13.5" hidden="false" customHeight="false" outlineLevel="0" collapsed="false">
      <c r="A2377" s="2" t="n">
        <v>360.3</v>
      </c>
      <c r="B2377" s="19" t="n">
        <v>0.047678441</v>
      </c>
      <c r="C2377" s="20" t="n">
        <v>0.390140496</v>
      </c>
      <c r="E2377" s="2" t="n">
        <v>360.3</v>
      </c>
      <c r="F2377" s="19" t="n">
        <v>0.040128663</v>
      </c>
      <c r="G2377" s="20" t="n">
        <v>0.350308237</v>
      </c>
      <c r="I2377" s="2" t="n">
        <v>347.3</v>
      </c>
      <c r="J2377" s="21" t="n">
        <v>25.6688</v>
      </c>
      <c r="K2377" s="4" t="n">
        <v>0.0121</v>
      </c>
    </row>
    <row r="2378" customFormat="false" ht="13.5" hidden="false" customHeight="false" outlineLevel="0" collapsed="false">
      <c r="A2378" s="2" t="n">
        <v>360.4</v>
      </c>
      <c r="B2378" s="19" t="n">
        <v>0.046815524</v>
      </c>
      <c r="C2378" s="20" t="n">
        <v>0.385917355</v>
      </c>
      <c r="E2378" s="2" t="n">
        <v>360.4</v>
      </c>
      <c r="F2378" s="19" t="n">
        <v>0.040505943</v>
      </c>
      <c r="G2378" s="20" t="n">
        <v>0.349444974</v>
      </c>
      <c r="I2378" s="2" t="n">
        <v>347.4</v>
      </c>
      <c r="J2378" s="21" t="n">
        <v>25.6688</v>
      </c>
      <c r="K2378" s="4" t="n">
        <v>0.0121</v>
      </c>
    </row>
    <row r="2379" customFormat="false" ht="13.5" hidden="false" customHeight="false" outlineLevel="0" collapsed="false">
      <c r="A2379" s="2" t="n">
        <v>360.5</v>
      </c>
      <c r="B2379" s="19" t="n">
        <v>0.046989582</v>
      </c>
      <c r="C2379" s="20" t="n">
        <v>0.38353719</v>
      </c>
      <c r="E2379" s="2" t="n">
        <v>360.5</v>
      </c>
      <c r="F2379" s="19" t="n">
        <v>0.040403717</v>
      </c>
      <c r="G2379" s="20" t="n">
        <v>0.349905237</v>
      </c>
      <c r="I2379" s="2" t="n">
        <v>347.5</v>
      </c>
      <c r="J2379" s="21" t="n">
        <v>25.6688</v>
      </c>
      <c r="K2379" s="4" t="n">
        <v>0.0121</v>
      </c>
    </row>
    <row r="2380" customFormat="false" ht="13.5" hidden="false" customHeight="false" outlineLevel="0" collapsed="false">
      <c r="A2380" s="2" t="n">
        <v>360.6</v>
      </c>
      <c r="B2380" s="19" t="n">
        <v>0.047336694</v>
      </c>
      <c r="C2380" s="20" t="n">
        <v>0.383165289</v>
      </c>
      <c r="E2380" s="2" t="n">
        <v>360.6</v>
      </c>
      <c r="F2380" s="19" t="n">
        <v>0.039646717</v>
      </c>
      <c r="G2380" s="20" t="n">
        <v>0.352050578</v>
      </c>
      <c r="I2380" s="2" t="n">
        <v>347.6</v>
      </c>
      <c r="J2380" s="21" t="n">
        <v>25.6809</v>
      </c>
      <c r="K2380" s="4" t="n">
        <v>0.0242</v>
      </c>
    </row>
    <row r="2381" customFormat="false" ht="13.5" hidden="false" customHeight="false" outlineLevel="0" collapsed="false">
      <c r="A2381" s="2" t="n">
        <v>360.7</v>
      </c>
      <c r="B2381" s="19" t="n">
        <v>0.04772643</v>
      </c>
      <c r="C2381" s="20" t="n">
        <v>0.384983471</v>
      </c>
      <c r="E2381" s="2" t="n">
        <v>360.7</v>
      </c>
      <c r="F2381" s="19" t="n">
        <v>0.039220771</v>
      </c>
      <c r="G2381" s="20" t="n">
        <v>0.353894243</v>
      </c>
      <c r="I2381" s="2" t="n">
        <v>347.7</v>
      </c>
      <c r="J2381" s="21" t="n">
        <v>25.6809</v>
      </c>
      <c r="K2381" s="4" t="n">
        <v>0.0242</v>
      </c>
    </row>
    <row r="2382" customFormat="false" ht="13.5" hidden="false" customHeight="false" outlineLevel="0" collapsed="false">
      <c r="A2382" s="2" t="n">
        <v>360.8</v>
      </c>
      <c r="B2382" s="19" t="n">
        <v>0.047280754</v>
      </c>
      <c r="C2382" s="20" t="n">
        <v>0.388677686</v>
      </c>
      <c r="E2382" s="2" t="n">
        <v>360.8</v>
      </c>
      <c r="F2382" s="19" t="n">
        <v>0.03910144</v>
      </c>
      <c r="G2382" s="20" t="n">
        <v>0.3557742</v>
      </c>
      <c r="I2382" s="2" t="n">
        <v>347.8</v>
      </c>
      <c r="J2382" s="21" t="n">
        <v>25.6809</v>
      </c>
      <c r="K2382" s="4" t="n">
        <v>0.0242</v>
      </c>
    </row>
    <row r="2383" customFormat="false" ht="13.5" hidden="false" customHeight="false" outlineLevel="0" collapsed="false">
      <c r="A2383" s="2" t="n">
        <v>360.9</v>
      </c>
      <c r="B2383" s="19" t="n">
        <v>0.04748685</v>
      </c>
      <c r="C2383" s="20" t="n">
        <v>0.394090909</v>
      </c>
      <c r="E2383" s="2" t="n">
        <v>360.9</v>
      </c>
      <c r="F2383" s="19" t="n">
        <v>0.038538399</v>
      </c>
      <c r="G2383" s="20" t="n">
        <v>0.358245201</v>
      </c>
      <c r="I2383" s="2" t="n">
        <v>347.9</v>
      </c>
      <c r="J2383" s="21" t="n">
        <v>25.6809</v>
      </c>
      <c r="K2383" s="4" t="n">
        <v>0.0242</v>
      </c>
    </row>
    <row r="2384" customFormat="false" ht="13.5" hidden="false" customHeight="false" outlineLevel="0" collapsed="false">
      <c r="A2384" s="2" t="n">
        <v>361</v>
      </c>
      <c r="B2384" s="19" t="n">
        <v>0.046455974</v>
      </c>
      <c r="C2384" s="20" t="n">
        <v>0.400165289</v>
      </c>
      <c r="E2384" s="2" t="n">
        <v>361</v>
      </c>
      <c r="F2384" s="19" t="n">
        <v>0.038607473</v>
      </c>
      <c r="G2384" s="20" t="n">
        <v>0.360958294</v>
      </c>
      <c r="I2384" s="2" t="n">
        <v>348</v>
      </c>
      <c r="J2384" s="21" t="n">
        <v>25.6809</v>
      </c>
      <c r="K2384" s="4" t="n">
        <v>0.0121</v>
      </c>
    </row>
    <row r="2385" customFormat="false" ht="13.5" hidden="false" customHeight="false" outlineLevel="0" collapsed="false">
      <c r="A2385" s="2" t="n">
        <v>361.1</v>
      </c>
      <c r="B2385" s="19" t="n">
        <v>0.045863483</v>
      </c>
      <c r="C2385" s="20" t="n">
        <v>0.406363636</v>
      </c>
      <c r="E2385" s="2" t="n">
        <v>361.1</v>
      </c>
      <c r="F2385" s="19" t="n">
        <v>0.038450551</v>
      </c>
      <c r="G2385" s="20" t="n">
        <v>0.362254828</v>
      </c>
      <c r="I2385" s="2" t="n">
        <v>348.1</v>
      </c>
      <c r="J2385" s="21" t="n">
        <v>25.6809</v>
      </c>
      <c r="K2385" s="4" t="n">
        <v>0.0121</v>
      </c>
    </row>
    <row r="2386" customFormat="false" ht="13.5" hidden="false" customHeight="false" outlineLevel="0" collapsed="false">
      <c r="A2386" s="2" t="n">
        <v>361.2</v>
      </c>
      <c r="B2386" s="19" t="n">
        <v>0.045964336</v>
      </c>
      <c r="C2386" s="20" t="n">
        <v>0.411818182</v>
      </c>
      <c r="E2386" s="2" t="n">
        <v>361.2</v>
      </c>
      <c r="F2386" s="19" t="n">
        <v>0.038366898</v>
      </c>
      <c r="G2386" s="20" t="n">
        <v>0.362335677</v>
      </c>
      <c r="I2386" s="2" t="n">
        <v>348.2</v>
      </c>
      <c r="J2386" s="21" t="n">
        <v>25.6809</v>
      </c>
      <c r="K2386" s="4" t="n">
        <v>0.0121</v>
      </c>
    </row>
    <row r="2387" customFormat="false" ht="13.5" hidden="false" customHeight="false" outlineLevel="0" collapsed="false">
      <c r="A2387" s="2" t="n">
        <v>361.3</v>
      </c>
      <c r="B2387" s="19" t="n">
        <v>0.045771798</v>
      </c>
      <c r="C2387" s="20" t="n">
        <v>0.416082645</v>
      </c>
      <c r="E2387" s="2" t="n">
        <v>361.3</v>
      </c>
      <c r="F2387" s="19" t="n">
        <v>0.038153523</v>
      </c>
      <c r="G2387" s="20" t="n">
        <v>0.360881348</v>
      </c>
      <c r="I2387" s="2" t="n">
        <v>348.3</v>
      </c>
      <c r="J2387" s="21" t="n">
        <v>25.6809</v>
      </c>
      <c r="K2387" s="4" t="n">
        <v>0.0121</v>
      </c>
    </row>
    <row r="2388" customFormat="false" ht="13.5" hidden="false" customHeight="false" outlineLevel="0" collapsed="false">
      <c r="A2388" s="2" t="n">
        <v>361.4</v>
      </c>
      <c r="B2388" s="19" t="n">
        <v>0.044737678</v>
      </c>
      <c r="C2388" s="20" t="n">
        <v>0.418404959</v>
      </c>
      <c r="E2388" s="2" t="n">
        <v>361.4</v>
      </c>
      <c r="F2388" s="19" t="n">
        <v>0.037744941</v>
      </c>
      <c r="G2388" s="20" t="n">
        <v>0.358929446</v>
      </c>
      <c r="I2388" s="2" t="n">
        <v>348.4</v>
      </c>
      <c r="J2388" s="21" t="n">
        <v>25.693</v>
      </c>
      <c r="K2388" s="4" t="n">
        <v>0.0242</v>
      </c>
    </row>
    <row r="2389" customFormat="false" ht="13.5" hidden="false" customHeight="false" outlineLevel="0" collapsed="false">
      <c r="A2389" s="2" t="n">
        <v>361.5</v>
      </c>
      <c r="B2389" s="19" t="n">
        <v>0.044163081</v>
      </c>
      <c r="C2389" s="20" t="n">
        <v>0.418338843</v>
      </c>
      <c r="E2389" s="2" t="n">
        <v>361.5</v>
      </c>
      <c r="F2389" s="19" t="n">
        <v>0.037523205</v>
      </c>
      <c r="G2389" s="20" t="n">
        <v>0.356672508</v>
      </c>
      <c r="I2389" s="2" t="n">
        <v>348.5</v>
      </c>
      <c r="J2389" s="21" t="n">
        <v>25.6809</v>
      </c>
      <c r="K2389" s="4" t="n">
        <v>0.0121</v>
      </c>
    </row>
    <row r="2390" customFormat="false" ht="13.5" hidden="false" customHeight="false" outlineLevel="0" collapsed="false">
      <c r="A2390" s="2" t="n">
        <v>361.6</v>
      </c>
      <c r="B2390" s="19" t="n">
        <v>0.043564066</v>
      </c>
      <c r="C2390" s="20" t="n">
        <v>0.415743802</v>
      </c>
      <c r="E2390" s="2" t="n">
        <v>361.6</v>
      </c>
      <c r="F2390" s="19" t="n">
        <v>0.037491778</v>
      </c>
      <c r="G2390" s="20" t="n">
        <v>0.356168235</v>
      </c>
      <c r="I2390" s="2" t="n">
        <v>348.6</v>
      </c>
      <c r="J2390" s="21" t="n">
        <v>25.6809</v>
      </c>
      <c r="K2390" s="4" t="n">
        <v>0</v>
      </c>
    </row>
    <row r="2391" customFormat="false" ht="13.5" hidden="false" customHeight="false" outlineLevel="0" collapsed="false">
      <c r="A2391" s="2" t="n">
        <v>361.7</v>
      </c>
      <c r="B2391" s="19" t="n">
        <v>0.043395749</v>
      </c>
      <c r="C2391" s="20" t="n">
        <v>0.410735537</v>
      </c>
      <c r="E2391" s="2" t="n">
        <v>361.7</v>
      </c>
      <c r="F2391" s="19" t="n">
        <v>0.037602631</v>
      </c>
      <c r="G2391" s="20" t="n">
        <v>0.355694131</v>
      </c>
      <c r="I2391" s="2" t="n">
        <v>348.7</v>
      </c>
      <c r="J2391" s="21" t="n">
        <v>25.693</v>
      </c>
      <c r="K2391" s="4" t="n">
        <v>0.0121</v>
      </c>
    </row>
    <row r="2392" customFormat="false" ht="13.5" hidden="false" customHeight="false" outlineLevel="0" collapsed="false">
      <c r="A2392" s="2" t="n">
        <v>361.8</v>
      </c>
      <c r="B2392" s="19" t="n">
        <v>0.042807514</v>
      </c>
      <c r="C2392" s="20" t="n">
        <v>0.40368595</v>
      </c>
      <c r="E2392" s="2" t="n">
        <v>361.8</v>
      </c>
      <c r="F2392" s="19" t="n">
        <v>0.03787779</v>
      </c>
      <c r="G2392" s="20" t="n">
        <v>0.354478449</v>
      </c>
      <c r="I2392" s="2" t="n">
        <v>348.8</v>
      </c>
      <c r="J2392" s="21" t="n">
        <v>25.693</v>
      </c>
      <c r="K2392" s="4" t="n">
        <v>0.0121</v>
      </c>
    </row>
    <row r="2393" customFormat="false" ht="13.5" hidden="false" customHeight="false" outlineLevel="0" collapsed="false">
      <c r="A2393" s="2" t="n">
        <v>361.9</v>
      </c>
      <c r="B2393" s="19" t="n">
        <v>0.043837859</v>
      </c>
      <c r="C2393" s="20" t="n">
        <v>0.395066116</v>
      </c>
      <c r="E2393" s="2" t="n">
        <v>361.9</v>
      </c>
      <c r="F2393" s="19" t="n">
        <v>0.038099888</v>
      </c>
      <c r="G2393" s="20" t="n">
        <v>0.353720686</v>
      </c>
      <c r="I2393" s="2" t="n">
        <v>348.9</v>
      </c>
      <c r="J2393" s="21" t="n">
        <v>25.693</v>
      </c>
      <c r="K2393" s="4" t="n">
        <v>0.0121</v>
      </c>
    </row>
    <row r="2394" customFormat="false" ht="13.5" hidden="false" customHeight="false" outlineLevel="0" collapsed="false">
      <c r="A2394" s="2" t="n">
        <v>362</v>
      </c>
      <c r="B2394" s="19" t="n">
        <v>0.044439866</v>
      </c>
      <c r="C2394" s="20" t="n">
        <v>0.385479339</v>
      </c>
      <c r="E2394" s="2" t="n">
        <v>362</v>
      </c>
      <c r="F2394" s="19" t="n">
        <v>0.038311743</v>
      </c>
      <c r="G2394" s="20" t="n">
        <v>0.351926846</v>
      </c>
      <c r="I2394" s="2" t="n">
        <v>349</v>
      </c>
      <c r="J2394" s="21" t="n">
        <v>25.7051</v>
      </c>
      <c r="K2394" s="4" t="n">
        <v>0.0242</v>
      </c>
    </row>
    <row r="2395" customFormat="false" ht="13.5" hidden="false" customHeight="false" outlineLevel="0" collapsed="false">
      <c r="A2395" s="2" t="n">
        <v>362.1</v>
      </c>
      <c r="B2395" s="19" t="n">
        <v>0.044590074</v>
      </c>
      <c r="C2395" s="20" t="n">
        <v>0.375884298</v>
      </c>
      <c r="E2395" s="2" t="n">
        <v>362.1</v>
      </c>
      <c r="F2395" s="19" t="n">
        <v>0.038569582</v>
      </c>
      <c r="G2395" s="20" t="n">
        <v>0.351203272</v>
      </c>
      <c r="I2395" s="2" t="n">
        <v>349.1</v>
      </c>
      <c r="J2395" s="21" t="n">
        <v>25.7051</v>
      </c>
      <c r="K2395" s="4" t="n">
        <v>0.0242</v>
      </c>
    </row>
    <row r="2396" customFormat="false" ht="13.5" hidden="false" customHeight="false" outlineLevel="0" collapsed="false">
      <c r="A2396" s="2" t="n">
        <v>362.2</v>
      </c>
      <c r="B2396" s="19" t="n">
        <v>0.045402772</v>
      </c>
      <c r="C2396" s="20" t="n">
        <v>0.366958678</v>
      </c>
      <c r="E2396" s="2" t="n">
        <v>362.2</v>
      </c>
      <c r="F2396" s="19" t="n">
        <v>0.038821449</v>
      </c>
      <c r="G2396" s="20" t="n">
        <v>0.350247941</v>
      </c>
      <c r="I2396" s="2" t="n">
        <v>349.2</v>
      </c>
      <c r="J2396" s="21" t="n">
        <v>25.7051</v>
      </c>
      <c r="K2396" s="4" t="n">
        <v>0.0242</v>
      </c>
    </row>
    <row r="2397" customFormat="false" ht="13.5" hidden="false" customHeight="false" outlineLevel="0" collapsed="false">
      <c r="A2397" s="2" t="n">
        <v>362.3</v>
      </c>
      <c r="B2397" s="19" t="n">
        <v>0.045622003</v>
      </c>
      <c r="C2397" s="20" t="n">
        <v>0.359115702</v>
      </c>
      <c r="E2397" s="2" t="n">
        <v>362.3</v>
      </c>
      <c r="F2397" s="19" t="n">
        <v>0.03890035</v>
      </c>
      <c r="G2397" s="20" t="n">
        <v>0.347391055</v>
      </c>
      <c r="I2397" s="2" t="n">
        <v>349.3</v>
      </c>
      <c r="J2397" s="21" t="n">
        <v>25.7051</v>
      </c>
      <c r="K2397" s="4" t="n">
        <v>0.0242</v>
      </c>
    </row>
    <row r="2398" customFormat="false" ht="13.5" hidden="false" customHeight="false" outlineLevel="0" collapsed="false">
      <c r="A2398" s="2" t="n">
        <v>362.4</v>
      </c>
      <c r="B2398" s="19" t="n">
        <v>0.045254947</v>
      </c>
      <c r="C2398" s="20" t="n">
        <v>0.353123967</v>
      </c>
      <c r="E2398" s="2" t="n">
        <v>362.4</v>
      </c>
      <c r="F2398" s="19" t="n">
        <v>0.038830087</v>
      </c>
      <c r="G2398" s="20" t="n">
        <v>0.34643794</v>
      </c>
      <c r="I2398" s="2" t="n">
        <v>349.4</v>
      </c>
      <c r="J2398" s="21" t="n">
        <v>25.7051</v>
      </c>
      <c r="K2398" s="4" t="n">
        <v>0.0121</v>
      </c>
    </row>
    <row r="2399" customFormat="false" ht="13.5" hidden="false" customHeight="false" outlineLevel="0" collapsed="false">
      <c r="A2399" s="2" t="n">
        <v>362.5</v>
      </c>
      <c r="B2399" s="19" t="n">
        <v>0.045960603</v>
      </c>
      <c r="C2399" s="20" t="n">
        <v>0.349355372</v>
      </c>
      <c r="E2399" s="2" t="n">
        <v>362.5</v>
      </c>
      <c r="F2399" s="19" t="n">
        <v>0.038591527</v>
      </c>
      <c r="G2399" s="20" t="n">
        <v>0.345212556</v>
      </c>
      <c r="I2399" s="2" t="n">
        <v>349.5</v>
      </c>
      <c r="J2399" s="21" t="n">
        <v>25.7171</v>
      </c>
      <c r="K2399" s="4" t="n">
        <v>0.0363</v>
      </c>
    </row>
    <row r="2400" customFormat="false" ht="13.5" hidden="false" customHeight="false" outlineLevel="0" collapsed="false">
      <c r="A2400" s="2" t="n">
        <v>362.6</v>
      </c>
      <c r="B2400" s="19" t="n">
        <v>0.045904037</v>
      </c>
      <c r="C2400" s="20" t="n">
        <v>0.348280992</v>
      </c>
      <c r="E2400" s="2" t="n">
        <v>362.6</v>
      </c>
      <c r="F2400" s="19" t="n">
        <v>0.038285825</v>
      </c>
      <c r="G2400" s="20" t="n">
        <v>0.34510634</v>
      </c>
      <c r="I2400" s="2" t="n">
        <v>349.6</v>
      </c>
      <c r="J2400" s="21" t="n">
        <v>25.7171</v>
      </c>
      <c r="K2400" s="4" t="n">
        <v>0.0363</v>
      </c>
    </row>
    <row r="2401" customFormat="false" ht="13.5" hidden="false" customHeight="false" outlineLevel="0" collapsed="false">
      <c r="A2401" s="2" t="n">
        <v>362.7</v>
      </c>
      <c r="B2401" s="19" t="n">
        <v>0.04656928</v>
      </c>
      <c r="C2401" s="20" t="n">
        <v>0.349917355</v>
      </c>
      <c r="E2401" s="2" t="n">
        <v>362.7</v>
      </c>
      <c r="F2401" s="19" t="n">
        <v>0.037977435</v>
      </c>
      <c r="G2401" s="20" t="n">
        <v>0.349188735</v>
      </c>
      <c r="I2401" s="2" t="n">
        <v>349.7</v>
      </c>
      <c r="J2401" s="21" t="n">
        <v>25.7171</v>
      </c>
      <c r="K2401" s="4" t="n">
        <v>0.0242</v>
      </c>
    </row>
    <row r="2402" customFormat="false" ht="13.5" hidden="false" customHeight="false" outlineLevel="0" collapsed="false">
      <c r="A2402" s="2" t="n">
        <v>362.8</v>
      </c>
      <c r="B2402" s="19" t="n">
        <v>0.046729967</v>
      </c>
      <c r="C2402" s="20" t="n">
        <v>0.354404959</v>
      </c>
      <c r="E2402" s="2" t="n">
        <v>362.8</v>
      </c>
      <c r="F2402" s="19" t="n">
        <v>0.037863038</v>
      </c>
      <c r="G2402" s="20" t="n">
        <v>0.354238175</v>
      </c>
      <c r="I2402" s="2" t="n">
        <v>349.8</v>
      </c>
      <c r="J2402" s="21" t="n">
        <v>25.7171</v>
      </c>
      <c r="K2402" s="4" t="n">
        <v>0.0242</v>
      </c>
    </row>
    <row r="2403" customFormat="false" ht="13.5" hidden="false" customHeight="false" outlineLevel="0" collapsed="false">
      <c r="A2403" s="2" t="n">
        <v>362.9</v>
      </c>
      <c r="B2403" s="19" t="n">
        <v>0.046372799</v>
      </c>
      <c r="C2403" s="20" t="n">
        <v>0.360867769</v>
      </c>
      <c r="E2403" s="2" t="n">
        <v>362.9</v>
      </c>
      <c r="F2403" s="19" t="n">
        <v>0.037773411</v>
      </c>
      <c r="G2403" s="20" t="n">
        <v>0.358176255</v>
      </c>
      <c r="I2403" s="2" t="n">
        <v>349.9</v>
      </c>
      <c r="J2403" s="21" t="n">
        <v>25.7292</v>
      </c>
      <c r="K2403" s="4" t="n">
        <v>0.0363</v>
      </c>
    </row>
    <row r="2404" customFormat="false" ht="13.5" hidden="false" customHeight="false" outlineLevel="0" collapsed="false">
      <c r="A2404" s="2" t="n">
        <v>363</v>
      </c>
      <c r="B2404" s="19" t="n">
        <v>0.046326262</v>
      </c>
      <c r="C2404" s="20" t="n">
        <v>0.369049587</v>
      </c>
      <c r="E2404" s="2" t="n">
        <v>363</v>
      </c>
      <c r="F2404" s="19" t="n">
        <v>0.037617049</v>
      </c>
      <c r="G2404" s="20" t="n">
        <v>0.360006752</v>
      </c>
      <c r="I2404" s="2" t="n">
        <v>350</v>
      </c>
      <c r="J2404" s="21" t="n">
        <v>25.7171</v>
      </c>
      <c r="K2404" s="4" t="n">
        <v>0.0121</v>
      </c>
    </row>
    <row r="2405" customFormat="false" ht="13.5" hidden="false" customHeight="false" outlineLevel="0" collapsed="false">
      <c r="A2405" s="2" t="n">
        <v>363.1</v>
      </c>
      <c r="B2405" s="19" t="n">
        <v>0.044655967</v>
      </c>
      <c r="C2405" s="20" t="n">
        <v>0.37777686</v>
      </c>
      <c r="E2405" s="2" t="n">
        <v>363.1</v>
      </c>
      <c r="F2405" s="19" t="n">
        <v>0.037513738</v>
      </c>
      <c r="G2405" s="20" t="n">
        <v>0.359029751</v>
      </c>
      <c r="I2405" s="2" t="n">
        <v>350.1</v>
      </c>
      <c r="J2405" s="21" t="n">
        <v>25.7292</v>
      </c>
      <c r="K2405" s="4" t="n">
        <v>0.0242</v>
      </c>
    </row>
    <row r="2406" customFormat="false" ht="13.5" hidden="false" customHeight="false" outlineLevel="0" collapsed="false">
      <c r="A2406" s="2" t="n">
        <v>363.2</v>
      </c>
      <c r="B2406" s="19" t="n">
        <v>0.044053699</v>
      </c>
      <c r="C2406" s="20" t="n">
        <v>0.38668595</v>
      </c>
      <c r="E2406" s="2" t="n">
        <v>363.2</v>
      </c>
      <c r="F2406" s="19" t="n">
        <v>0.037320749</v>
      </c>
      <c r="G2406" s="20" t="n">
        <v>0.356897326</v>
      </c>
      <c r="I2406" s="2" t="n">
        <v>350.2</v>
      </c>
      <c r="J2406" s="21" t="n">
        <v>25.7292</v>
      </c>
      <c r="K2406" s="4" t="n">
        <v>0.0242</v>
      </c>
    </row>
    <row r="2407" customFormat="false" ht="13.5" hidden="false" customHeight="false" outlineLevel="0" collapsed="false">
      <c r="A2407" s="2" t="n">
        <v>363.3</v>
      </c>
      <c r="B2407" s="19" t="n">
        <v>0.043399912</v>
      </c>
      <c r="C2407" s="20" t="n">
        <v>0.394719008</v>
      </c>
      <c r="E2407" s="2" t="n">
        <v>363.3</v>
      </c>
      <c r="F2407" s="19" t="n">
        <v>0.037230965</v>
      </c>
      <c r="G2407" s="20" t="n">
        <v>0.353481755</v>
      </c>
      <c r="I2407" s="2" t="n">
        <v>350.3</v>
      </c>
      <c r="J2407" s="21" t="n">
        <v>25.7292</v>
      </c>
      <c r="K2407" s="4" t="n">
        <v>0.0242</v>
      </c>
    </row>
    <row r="2408" customFormat="false" ht="13.5" hidden="false" customHeight="false" outlineLevel="0" collapsed="false">
      <c r="A2408" s="2" t="n">
        <v>363.4</v>
      </c>
      <c r="B2408" s="19" t="n">
        <v>0.041838615</v>
      </c>
      <c r="C2408" s="20" t="n">
        <v>0.402090909</v>
      </c>
      <c r="E2408" s="2" t="n">
        <v>363.4</v>
      </c>
      <c r="F2408" s="19" t="n">
        <v>0.037123133</v>
      </c>
      <c r="G2408" s="20" t="n">
        <v>0.351624864</v>
      </c>
      <c r="I2408" s="2" t="n">
        <v>350.4</v>
      </c>
      <c r="J2408" s="21" t="n">
        <v>25.7413</v>
      </c>
      <c r="K2408" s="4" t="n">
        <v>0.0363</v>
      </c>
    </row>
    <row r="2409" customFormat="false" ht="13.5" hidden="false" customHeight="false" outlineLevel="0" collapsed="false">
      <c r="A2409" s="2" t="n">
        <v>363.5</v>
      </c>
      <c r="B2409" s="19" t="n">
        <v>0.040132032</v>
      </c>
      <c r="C2409" s="20" t="n">
        <v>0.40814876</v>
      </c>
      <c r="E2409" s="2" t="n">
        <v>363.5</v>
      </c>
      <c r="F2409" s="19" t="n">
        <v>0.036835915</v>
      </c>
      <c r="G2409" s="20" t="n">
        <v>0.350861613</v>
      </c>
      <c r="I2409" s="2" t="n">
        <v>350.5</v>
      </c>
      <c r="J2409" s="21" t="n">
        <v>25.7413</v>
      </c>
      <c r="K2409" s="4" t="n">
        <v>0.0242</v>
      </c>
    </row>
    <row r="2410" customFormat="false" ht="13.5" hidden="false" customHeight="false" outlineLevel="0" collapsed="false">
      <c r="A2410" s="2" t="n">
        <v>363.6</v>
      </c>
      <c r="B2410" s="19" t="n">
        <v>0.039946779</v>
      </c>
      <c r="C2410" s="20" t="n">
        <v>0.412966942</v>
      </c>
      <c r="E2410" s="2" t="n">
        <v>363.6</v>
      </c>
      <c r="F2410" s="19" t="n">
        <v>0.036737729</v>
      </c>
      <c r="G2410" s="20" t="n">
        <v>0.351583204</v>
      </c>
      <c r="I2410" s="2" t="n">
        <v>350.6</v>
      </c>
      <c r="J2410" s="21" t="n">
        <v>25.7292</v>
      </c>
      <c r="K2410" s="4" t="n">
        <v>0.0121</v>
      </c>
    </row>
    <row r="2411" customFormat="false" ht="13.5" hidden="false" customHeight="false" outlineLevel="0" collapsed="false">
      <c r="A2411" s="2" t="n">
        <v>363.7</v>
      </c>
      <c r="B2411" s="19" t="n">
        <v>0.039720535</v>
      </c>
      <c r="C2411" s="20" t="n">
        <v>0.416479339</v>
      </c>
      <c r="E2411" s="2" t="n">
        <v>363.7</v>
      </c>
      <c r="F2411" s="19" t="n">
        <v>0.036614688</v>
      </c>
      <c r="G2411" s="20" t="n">
        <v>0.352885052</v>
      </c>
      <c r="I2411" s="2" t="n">
        <v>350.7</v>
      </c>
      <c r="J2411" s="21" t="n">
        <v>25.7292</v>
      </c>
      <c r="K2411" s="4" t="n">
        <v>0.0121</v>
      </c>
    </row>
    <row r="2412" customFormat="false" ht="13.5" hidden="false" customHeight="false" outlineLevel="0" collapsed="false">
      <c r="A2412" s="2" t="n">
        <v>363.8</v>
      </c>
      <c r="B2412" s="19" t="n">
        <v>0.039763951</v>
      </c>
      <c r="C2412" s="20" t="n">
        <v>0.418892562</v>
      </c>
      <c r="E2412" s="2" t="n">
        <v>363.8</v>
      </c>
      <c r="F2412" s="19" t="n">
        <v>0.036608908</v>
      </c>
      <c r="G2412" s="20" t="n">
        <v>0.35405413</v>
      </c>
      <c r="I2412" s="2" t="n">
        <v>350.8</v>
      </c>
      <c r="J2412" s="21" t="n">
        <v>25.7413</v>
      </c>
      <c r="K2412" s="4" t="n">
        <v>0.0242</v>
      </c>
    </row>
    <row r="2413" customFormat="false" ht="13.5" hidden="false" customHeight="false" outlineLevel="0" collapsed="false">
      <c r="A2413" s="2" t="n">
        <v>363.9</v>
      </c>
      <c r="B2413" s="19" t="n">
        <v>0.039523888</v>
      </c>
      <c r="C2413" s="20" t="n">
        <v>0.420165289</v>
      </c>
      <c r="E2413" s="2" t="n">
        <v>363.9</v>
      </c>
      <c r="F2413" s="19" t="n">
        <v>0.037058116</v>
      </c>
      <c r="G2413" s="20" t="n">
        <v>0.355302879</v>
      </c>
      <c r="I2413" s="2" t="n">
        <v>350.9</v>
      </c>
      <c r="J2413" s="21" t="n">
        <v>25.7534</v>
      </c>
      <c r="K2413" s="4" t="n">
        <v>0.0242</v>
      </c>
    </row>
    <row r="2414" customFormat="false" ht="13.5" hidden="false" customHeight="false" outlineLevel="0" collapsed="false">
      <c r="A2414" s="2" t="n">
        <v>364</v>
      </c>
      <c r="B2414" s="19" t="n">
        <v>0.040811175</v>
      </c>
      <c r="C2414" s="20" t="n">
        <v>0.42077686</v>
      </c>
      <c r="E2414" s="2" t="n">
        <v>364</v>
      </c>
      <c r="F2414" s="19" t="n">
        <v>0.037590789</v>
      </c>
      <c r="G2414" s="20" t="n">
        <v>0.354368266</v>
      </c>
      <c r="I2414" s="2" t="n">
        <v>351</v>
      </c>
      <c r="J2414" s="21" t="n">
        <v>25.7534</v>
      </c>
      <c r="K2414" s="4" t="n">
        <v>0.0363</v>
      </c>
    </row>
    <row r="2415" customFormat="false" ht="13.5" hidden="false" customHeight="false" outlineLevel="0" collapsed="false">
      <c r="A2415" s="2" t="n">
        <v>364.1</v>
      </c>
      <c r="B2415" s="19" t="n">
        <v>0.040255032</v>
      </c>
      <c r="C2415" s="20" t="n">
        <v>0.421082645</v>
      </c>
      <c r="E2415" s="2" t="n">
        <v>364.1</v>
      </c>
      <c r="F2415" s="19" t="n">
        <v>0.038021438</v>
      </c>
      <c r="G2415" s="20" t="n">
        <v>0.353425733</v>
      </c>
      <c r="I2415" s="2" t="n">
        <v>351.1</v>
      </c>
      <c r="J2415" s="21" t="n">
        <v>25.7534</v>
      </c>
      <c r="K2415" s="4" t="n">
        <v>0.0242</v>
      </c>
    </row>
    <row r="2416" customFormat="false" ht="13.5" hidden="false" customHeight="false" outlineLevel="0" collapsed="false">
      <c r="A2416" s="2" t="n">
        <v>364.2</v>
      </c>
      <c r="B2416" s="19" t="n">
        <v>0.041291416</v>
      </c>
      <c r="C2416" s="20" t="n">
        <v>0.421876033</v>
      </c>
      <c r="E2416" s="2" t="n">
        <v>364.2</v>
      </c>
      <c r="F2416" s="19" t="n">
        <v>0.038236464</v>
      </c>
      <c r="G2416" s="20" t="n">
        <v>0.351792843</v>
      </c>
      <c r="I2416" s="2" t="n">
        <v>351.2</v>
      </c>
      <c r="J2416" s="21" t="n">
        <v>25.7534</v>
      </c>
      <c r="K2416" s="4" t="n">
        <v>0.0242</v>
      </c>
    </row>
    <row r="2417" customFormat="false" ht="13.5" hidden="false" customHeight="false" outlineLevel="0" collapsed="false">
      <c r="A2417" s="2" t="n">
        <v>364.3</v>
      </c>
      <c r="B2417" s="19" t="n">
        <v>0.041693324</v>
      </c>
      <c r="C2417" s="20" t="n">
        <v>0.423322314</v>
      </c>
      <c r="E2417" s="2" t="n">
        <v>364.3</v>
      </c>
      <c r="F2417" s="19" t="n">
        <v>0.038143298</v>
      </c>
      <c r="G2417" s="20" t="n">
        <v>0.350402273</v>
      </c>
      <c r="I2417" s="2" t="n">
        <v>351.3</v>
      </c>
      <c r="J2417" s="21" t="n">
        <v>25.7534</v>
      </c>
      <c r="K2417" s="4" t="n">
        <v>0.0242</v>
      </c>
    </row>
    <row r="2418" customFormat="false" ht="13.5" hidden="false" customHeight="false" outlineLevel="0" collapsed="false">
      <c r="A2418" s="2" t="n">
        <v>364.4</v>
      </c>
      <c r="B2418" s="19" t="n">
        <v>0.04096005</v>
      </c>
      <c r="C2418" s="20" t="n">
        <v>0.425958678</v>
      </c>
      <c r="E2418" s="2" t="n">
        <v>364.4</v>
      </c>
      <c r="F2418" s="19" t="n">
        <v>0.037932377</v>
      </c>
      <c r="G2418" s="20" t="n">
        <v>0.347395364</v>
      </c>
      <c r="I2418" s="2" t="n">
        <v>351.4</v>
      </c>
      <c r="J2418" s="21" t="n">
        <v>25.7534</v>
      </c>
      <c r="K2418" s="4" t="n">
        <v>0.0121</v>
      </c>
    </row>
    <row r="2419" customFormat="false" ht="13.5" hidden="false" customHeight="false" outlineLevel="0" collapsed="false">
      <c r="A2419" s="2" t="n">
        <v>364.5</v>
      </c>
      <c r="B2419" s="19" t="n">
        <v>0.041379453</v>
      </c>
      <c r="C2419" s="20" t="n">
        <v>0.42931405</v>
      </c>
      <c r="E2419" s="2" t="n">
        <v>364.5</v>
      </c>
      <c r="F2419" s="19" t="n">
        <v>0.037600723</v>
      </c>
      <c r="G2419" s="20" t="n">
        <v>0.345021341</v>
      </c>
      <c r="I2419" s="2" t="n">
        <v>351.5</v>
      </c>
      <c r="J2419" s="21" t="n">
        <v>25.7534</v>
      </c>
      <c r="K2419" s="4" t="n">
        <v>0.0121</v>
      </c>
    </row>
    <row r="2420" customFormat="false" ht="13.5" hidden="false" customHeight="false" outlineLevel="0" collapsed="false">
      <c r="A2420" s="2" t="n">
        <v>364.6</v>
      </c>
      <c r="B2420" s="19" t="n">
        <v>0.042967377</v>
      </c>
      <c r="C2420" s="20" t="n">
        <v>0.433049587</v>
      </c>
      <c r="E2420" s="2" t="n">
        <v>364.6</v>
      </c>
      <c r="F2420" s="19" t="n">
        <v>0.037405133</v>
      </c>
      <c r="G2420" s="20" t="n">
        <v>0.346454323</v>
      </c>
      <c r="I2420" s="2" t="n">
        <v>351.6</v>
      </c>
      <c r="J2420" s="21" t="n">
        <v>25.7655</v>
      </c>
      <c r="K2420" s="4" t="n">
        <v>0.0363</v>
      </c>
    </row>
    <row r="2421" customFormat="false" ht="13.5" hidden="false" customHeight="false" outlineLevel="0" collapsed="false">
      <c r="A2421" s="2" t="n">
        <v>364.7</v>
      </c>
      <c r="B2421" s="19" t="n">
        <v>0.043459264</v>
      </c>
      <c r="C2421" s="20" t="n">
        <v>0.436471074</v>
      </c>
      <c r="E2421" s="2" t="n">
        <v>364.7</v>
      </c>
      <c r="F2421" s="19" t="n">
        <v>0.037319722</v>
      </c>
      <c r="G2421" s="20" t="n">
        <v>0.348601678</v>
      </c>
      <c r="I2421" s="2" t="n">
        <v>351.7</v>
      </c>
      <c r="J2421" s="21" t="n">
        <v>25.7655</v>
      </c>
      <c r="K2421" s="4" t="n">
        <v>0.0363</v>
      </c>
    </row>
    <row r="2422" customFormat="false" ht="13.5" hidden="false" customHeight="false" outlineLevel="0" collapsed="false">
      <c r="A2422" s="2" t="n">
        <v>364.8</v>
      </c>
      <c r="B2422" s="19" t="n">
        <v>0.04469641</v>
      </c>
      <c r="C2422" s="20" t="n">
        <v>0.439107438</v>
      </c>
      <c r="E2422" s="2" t="n">
        <v>364.8</v>
      </c>
      <c r="F2422" s="19" t="n">
        <v>0.037393062</v>
      </c>
      <c r="G2422" s="20" t="n">
        <v>0.348985801</v>
      </c>
      <c r="I2422" s="2" t="n">
        <v>351.8</v>
      </c>
      <c r="J2422" s="21" t="n">
        <v>25.7655</v>
      </c>
      <c r="K2422" s="4" t="n">
        <v>0.0242</v>
      </c>
    </row>
    <row r="2423" customFormat="false" ht="13.5" hidden="false" customHeight="false" outlineLevel="0" collapsed="false">
      <c r="A2423" s="2" t="n">
        <v>364.9</v>
      </c>
      <c r="B2423" s="19" t="n">
        <v>0.044644755</v>
      </c>
      <c r="C2423" s="20" t="n">
        <v>0.440330579</v>
      </c>
      <c r="E2423" s="2" t="n">
        <v>364.9</v>
      </c>
      <c r="F2423" s="19" t="n">
        <v>0.037541483</v>
      </c>
      <c r="G2423" s="20" t="n">
        <v>0.348674148</v>
      </c>
      <c r="I2423" s="2" t="n">
        <v>351.9</v>
      </c>
      <c r="J2423" s="21" t="n">
        <v>25.7655</v>
      </c>
      <c r="K2423" s="4" t="n">
        <v>0.0121</v>
      </c>
    </row>
    <row r="2424" customFormat="false" ht="13.5" hidden="false" customHeight="false" outlineLevel="0" collapsed="false">
      <c r="A2424" s="2" t="n">
        <v>365</v>
      </c>
      <c r="B2424" s="19" t="n">
        <v>0.045411679</v>
      </c>
      <c r="C2424" s="20" t="n">
        <v>0.439983471</v>
      </c>
      <c r="E2424" s="2" t="n">
        <v>365</v>
      </c>
      <c r="F2424" s="19" t="n">
        <v>0.037664188</v>
      </c>
      <c r="G2424" s="20" t="n">
        <v>0.347918005</v>
      </c>
      <c r="I2424" s="2" t="n">
        <v>352</v>
      </c>
      <c r="J2424" s="21" t="n">
        <v>25.7655</v>
      </c>
      <c r="K2424" s="4" t="n">
        <v>0.0121</v>
      </c>
    </row>
    <row r="2425" customFormat="false" ht="13.5" hidden="false" customHeight="false" outlineLevel="0" collapsed="false">
      <c r="A2425" s="2" t="n">
        <v>365.1</v>
      </c>
      <c r="B2425" s="19" t="n">
        <v>0.044946622</v>
      </c>
      <c r="C2425" s="20" t="n">
        <v>0.438157025</v>
      </c>
      <c r="E2425" s="2" t="n">
        <v>365.1</v>
      </c>
      <c r="F2425" s="19" t="n">
        <v>0.037784775</v>
      </c>
      <c r="G2425" s="20" t="n">
        <v>0.347184919</v>
      </c>
      <c r="I2425" s="2" t="n">
        <v>352.1</v>
      </c>
      <c r="J2425" s="21" t="n">
        <v>25.7655</v>
      </c>
      <c r="K2425" s="4" t="n">
        <v>0.0121</v>
      </c>
    </row>
    <row r="2426" customFormat="false" ht="13.5" hidden="false" customHeight="false" outlineLevel="0" collapsed="false">
      <c r="A2426" s="2" t="n">
        <v>365.2</v>
      </c>
      <c r="B2426" s="19" t="n">
        <v>0.04471623</v>
      </c>
      <c r="C2426" s="20" t="n">
        <v>0.434603306</v>
      </c>
      <c r="E2426" s="2" t="n">
        <v>365.2</v>
      </c>
      <c r="F2426" s="19" t="n">
        <v>0.037706725</v>
      </c>
      <c r="G2426" s="20" t="n">
        <v>0.34467368</v>
      </c>
      <c r="I2426" s="2" t="n">
        <v>352.2</v>
      </c>
      <c r="J2426" s="21" t="n">
        <v>25.7776</v>
      </c>
      <c r="K2426" s="4" t="n">
        <v>0.0242</v>
      </c>
    </row>
    <row r="2427" customFormat="false" ht="13.5" hidden="false" customHeight="false" outlineLevel="0" collapsed="false">
      <c r="A2427" s="2" t="n">
        <v>365.3</v>
      </c>
      <c r="B2427" s="19" t="n">
        <v>0.044204487</v>
      </c>
      <c r="C2427" s="20" t="n">
        <v>0.429132231</v>
      </c>
      <c r="E2427" s="2" t="n">
        <v>365.3</v>
      </c>
      <c r="F2427" s="19" t="n">
        <v>0.037576379</v>
      </c>
      <c r="G2427" s="20" t="n">
        <v>0.34403106</v>
      </c>
      <c r="I2427" s="2" t="n">
        <v>352.3</v>
      </c>
      <c r="J2427" s="21" t="n">
        <v>25.7776</v>
      </c>
      <c r="K2427" s="4" t="n">
        <v>0.0242</v>
      </c>
    </row>
    <row r="2428" customFormat="false" ht="13.5" hidden="false" customHeight="false" outlineLevel="0" collapsed="false">
      <c r="A2428" s="2" t="n">
        <v>365.4</v>
      </c>
      <c r="B2428" s="19" t="n">
        <v>0.04416909</v>
      </c>
      <c r="C2428" s="20" t="n">
        <v>0.421809917</v>
      </c>
      <c r="E2428" s="2" t="n">
        <v>365.4</v>
      </c>
      <c r="F2428" s="19" t="n">
        <v>0.037381521</v>
      </c>
      <c r="G2428" s="20" t="n">
        <v>0.345335876</v>
      </c>
      <c r="I2428" s="2" t="n">
        <v>352.4</v>
      </c>
      <c r="J2428" s="21" t="n">
        <v>25.7776</v>
      </c>
      <c r="K2428" s="4" t="n">
        <v>0.0242</v>
      </c>
    </row>
    <row r="2429" customFormat="false" ht="13.5" hidden="false" customHeight="false" outlineLevel="0" collapsed="false">
      <c r="A2429" s="2" t="n">
        <v>365.5</v>
      </c>
      <c r="B2429" s="19" t="n">
        <v>0.044011446</v>
      </c>
      <c r="C2429" s="20" t="n">
        <v>0.412892562</v>
      </c>
      <c r="E2429" s="2" t="n">
        <v>365.5</v>
      </c>
      <c r="F2429" s="19" t="n">
        <v>0.037213235</v>
      </c>
      <c r="G2429" s="20" t="n">
        <v>0.347001313</v>
      </c>
      <c r="I2429" s="2" t="n">
        <v>352.5</v>
      </c>
      <c r="J2429" s="21" t="n">
        <v>25.7776</v>
      </c>
      <c r="K2429" s="4" t="n">
        <v>0.0242</v>
      </c>
    </row>
    <row r="2430" customFormat="false" ht="13.5" hidden="false" customHeight="false" outlineLevel="0" collapsed="false">
      <c r="A2430" s="2" t="n">
        <v>365.6</v>
      </c>
      <c r="B2430" s="19" t="n">
        <v>0.044089122</v>
      </c>
      <c r="C2430" s="20" t="n">
        <v>0.403123967</v>
      </c>
      <c r="E2430" s="2" t="n">
        <v>365.6</v>
      </c>
      <c r="F2430" s="19" t="n">
        <v>0.036868977</v>
      </c>
      <c r="G2430" s="20" t="n">
        <v>0.348527791</v>
      </c>
      <c r="I2430" s="2" t="n">
        <v>352.6</v>
      </c>
      <c r="J2430" s="21" t="n">
        <v>25.7776</v>
      </c>
      <c r="K2430" s="4" t="n">
        <v>0.0121</v>
      </c>
    </row>
    <row r="2431" customFormat="false" ht="13.5" hidden="false" customHeight="false" outlineLevel="0" collapsed="false">
      <c r="A2431" s="2" t="n">
        <v>365.7</v>
      </c>
      <c r="B2431" s="19" t="n">
        <v>0.043294587</v>
      </c>
      <c r="C2431" s="20" t="n">
        <v>0.393338843</v>
      </c>
      <c r="E2431" s="2" t="n">
        <v>365.7</v>
      </c>
      <c r="F2431" s="19" t="n">
        <v>0.036607016</v>
      </c>
      <c r="G2431" s="20" t="n">
        <v>0.349690386</v>
      </c>
      <c r="I2431" s="2" t="n">
        <v>352.7</v>
      </c>
      <c r="J2431" s="21" t="n">
        <v>25.7776</v>
      </c>
      <c r="K2431" s="4" t="n">
        <v>0.0121</v>
      </c>
    </row>
    <row r="2432" customFormat="false" ht="13.5" hidden="false" customHeight="false" outlineLevel="0" collapsed="false">
      <c r="A2432" s="2" t="n">
        <v>365.8</v>
      </c>
      <c r="B2432" s="19" t="n">
        <v>0.042989255</v>
      </c>
      <c r="C2432" s="20" t="n">
        <v>0.384801653</v>
      </c>
      <c r="E2432" s="2" t="n">
        <v>365.8</v>
      </c>
      <c r="F2432" s="19" t="n">
        <v>0.036740405</v>
      </c>
      <c r="G2432" s="20" t="n">
        <v>0.350332509</v>
      </c>
      <c r="I2432" s="2" t="n">
        <v>352.8</v>
      </c>
      <c r="J2432" s="21" t="n">
        <v>25.7776</v>
      </c>
      <c r="K2432" s="4" t="n">
        <v>0.0121</v>
      </c>
    </row>
    <row r="2433" customFormat="false" ht="13.5" hidden="false" customHeight="false" outlineLevel="0" collapsed="false">
      <c r="A2433" s="2" t="n">
        <v>365.9</v>
      </c>
      <c r="B2433" s="19" t="n">
        <v>0.042232424</v>
      </c>
      <c r="C2433" s="20" t="n">
        <v>0.378066116</v>
      </c>
      <c r="E2433" s="2" t="n">
        <v>365.9</v>
      </c>
      <c r="F2433" s="19" t="n">
        <v>0.036957401</v>
      </c>
      <c r="G2433" s="20" t="n">
        <v>0.349387181</v>
      </c>
      <c r="I2433" s="2" t="n">
        <v>352.9</v>
      </c>
      <c r="J2433" s="21" t="n">
        <v>25.7776</v>
      </c>
      <c r="K2433" s="4" t="n">
        <v>0.0121</v>
      </c>
    </row>
    <row r="2434" customFormat="false" ht="13.5" hidden="false" customHeight="false" outlineLevel="0" collapsed="false">
      <c r="A2434" s="2" t="n">
        <v>366</v>
      </c>
      <c r="B2434" s="19" t="n">
        <v>0.041454762</v>
      </c>
      <c r="C2434" s="20" t="n">
        <v>0.373942149</v>
      </c>
      <c r="E2434" s="2" t="n">
        <v>366</v>
      </c>
      <c r="F2434" s="19" t="n">
        <v>0.036993438</v>
      </c>
      <c r="G2434" s="20" t="n">
        <v>0.34758477</v>
      </c>
      <c r="I2434" s="2" t="n">
        <v>353</v>
      </c>
      <c r="J2434" s="21" t="n">
        <v>25.7897</v>
      </c>
      <c r="K2434" s="4" t="n">
        <v>0.0242</v>
      </c>
    </row>
    <row r="2435" customFormat="false" ht="13.5" hidden="false" customHeight="false" outlineLevel="0" collapsed="false">
      <c r="A2435" s="2" t="n">
        <v>366.1</v>
      </c>
      <c r="B2435" s="19" t="n">
        <v>0.0410539</v>
      </c>
      <c r="C2435" s="20" t="n">
        <v>0.372404959</v>
      </c>
      <c r="E2435" s="2" t="n">
        <v>366.1</v>
      </c>
      <c r="F2435" s="19" t="n">
        <v>0.036944434</v>
      </c>
      <c r="G2435" s="20" t="n">
        <v>0.345327258</v>
      </c>
      <c r="I2435" s="2" t="n">
        <v>353.1</v>
      </c>
      <c r="J2435" s="21" t="n">
        <v>25.7897</v>
      </c>
      <c r="K2435" s="4" t="n">
        <v>0.0242</v>
      </c>
    </row>
    <row r="2436" customFormat="false" ht="13.5" hidden="false" customHeight="false" outlineLevel="0" collapsed="false">
      <c r="A2436" s="2" t="n">
        <v>366.2</v>
      </c>
      <c r="B2436" s="19" t="n">
        <v>0.039648724</v>
      </c>
      <c r="C2436" s="20" t="n">
        <v>0.37331405</v>
      </c>
      <c r="E2436" s="2" t="n">
        <v>366.2</v>
      </c>
      <c r="F2436" s="19" t="n">
        <v>0.036863297</v>
      </c>
      <c r="G2436" s="20" t="n">
        <v>0.342942386</v>
      </c>
      <c r="I2436" s="2" t="n">
        <v>353.2</v>
      </c>
      <c r="J2436" s="21" t="n">
        <v>25.7897</v>
      </c>
      <c r="K2436" s="4" t="n">
        <v>0.0121</v>
      </c>
    </row>
    <row r="2437" customFormat="false" ht="13.5" hidden="false" customHeight="false" outlineLevel="0" collapsed="false">
      <c r="A2437" s="2" t="n">
        <v>366.3</v>
      </c>
      <c r="B2437" s="19" t="n">
        <v>0.039908519</v>
      </c>
      <c r="C2437" s="20" t="n">
        <v>0.376487603</v>
      </c>
      <c r="E2437" s="2" t="n">
        <v>366.3</v>
      </c>
      <c r="F2437" s="19" t="n">
        <v>0.036755824</v>
      </c>
      <c r="G2437" s="20" t="n">
        <v>0.340919681</v>
      </c>
      <c r="I2437" s="2" t="n">
        <v>353.3</v>
      </c>
      <c r="J2437" s="21" t="n">
        <v>25.7897</v>
      </c>
      <c r="K2437" s="4" t="n">
        <v>0.0121</v>
      </c>
    </row>
    <row r="2438" customFormat="false" ht="13.5" hidden="false" customHeight="false" outlineLevel="0" collapsed="false">
      <c r="A2438" s="2" t="n">
        <v>366.4</v>
      </c>
      <c r="B2438" s="19" t="n">
        <v>0.039464976</v>
      </c>
      <c r="C2438" s="20" t="n">
        <v>0.381933884</v>
      </c>
      <c r="E2438" s="2" t="n">
        <v>366.4</v>
      </c>
      <c r="F2438" s="19" t="n">
        <v>0.03647239</v>
      </c>
      <c r="G2438" s="20" t="n">
        <v>0.340859558</v>
      </c>
      <c r="I2438" s="2" t="n">
        <v>353.4</v>
      </c>
      <c r="J2438" s="21" t="n">
        <v>25.7897</v>
      </c>
      <c r="K2438" s="4" t="n">
        <v>0.0121</v>
      </c>
    </row>
    <row r="2439" customFormat="false" ht="13.5" hidden="false" customHeight="false" outlineLevel="0" collapsed="false">
      <c r="A2439" s="2" t="n">
        <v>366.5</v>
      </c>
      <c r="B2439" s="19" t="n">
        <v>0.039673832</v>
      </c>
      <c r="C2439" s="20" t="n">
        <v>0.389206612</v>
      </c>
      <c r="E2439" s="2" t="n">
        <v>366.5</v>
      </c>
      <c r="F2439" s="19" t="n">
        <v>0.036400759</v>
      </c>
      <c r="G2439" s="20" t="n">
        <v>0.343570278</v>
      </c>
      <c r="I2439" s="2" t="n">
        <v>353.5</v>
      </c>
      <c r="J2439" s="21" t="n">
        <v>25.7897</v>
      </c>
      <c r="K2439" s="4" t="n">
        <v>0.0121</v>
      </c>
    </row>
    <row r="2440" customFormat="false" ht="13.5" hidden="false" customHeight="false" outlineLevel="0" collapsed="false">
      <c r="A2440" s="2" t="n">
        <v>366.6</v>
      </c>
      <c r="B2440" s="19" t="n">
        <v>0.039977355</v>
      </c>
      <c r="C2440" s="20" t="n">
        <v>0.397876033</v>
      </c>
      <c r="E2440" s="2" t="n">
        <v>366.6</v>
      </c>
      <c r="F2440" s="19" t="n">
        <v>0.03654695</v>
      </c>
      <c r="G2440" s="20" t="n">
        <v>0.347044529</v>
      </c>
      <c r="I2440" s="2" t="n">
        <v>353.6</v>
      </c>
      <c r="J2440" s="21" t="n">
        <v>25.8018</v>
      </c>
      <c r="K2440" s="4" t="n">
        <v>0.0242</v>
      </c>
    </row>
    <row r="2441" customFormat="false" ht="13.5" hidden="false" customHeight="false" outlineLevel="0" collapsed="false">
      <c r="A2441" s="2" t="n">
        <v>366.7</v>
      </c>
      <c r="B2441" s="19" t="n">
        <v>0.040388247</v>
      </c>
      <c r="C2441" s="20" t="n">
        <v>0.40692562</v>
      </c>
      <c r="E2441" s="2" t="n">
        <v>366.7</v>
      </c>
      <c r="F2441" s="19" t="n">
        <v>0.036728469</v>
      </c>
      <c r="G2441" s="20" t="n">
        <v>0.349640839</v>
      </c>
      <c r="I2441" s="2" t="n">
        <v>353.7</v>
      </c>
      <c r="J2441" s="21" t="n">
        <v>25.8018</v>
      </c>
      <c r="K2441" s="4" t="n">
        <v>0.0242</v>
      </c>
    </row>
    <row r="2442" customFormat="false" ht="13.5" hidden="false" customHeight="false" outlineLevel="0" collapsed="false">
      <c r="A2442" s="2" t="n">
        <v>366.8</v>
      </c>
      <c r="B2442" s="19" t="n">
        <v>0.039931588</v>
      </c>
      <c r="C2442" s="20" t="n">
        <v>0.41607438</v>
      </c>
      <c r="E2442" s="2" t="n">
        <v>366.8</v>
      </c>
      <c r="F2442" s="19" t="n">
        <v>0.036882719</v>
      </c>
      <c r="G2442" s="20" t="n">
        <v>0.350187292</v>
      </c>
      <c r="I2442" s="2" t="n">
        <v>353.8</v>
      </c>
      <c r="J2442" s="21" t="n">
        <v>25.8018</v>
      </c>
      <c r="K2442" s="4" t="n">
        <v>0.0242</v>
      </c>
    </row>
    <row r="2443" customFormat="false" ht="13.5" hidden="false" customHeight="false" outlineLevel="0" collapsed="false">
      <c r="A2443" s="2" t="n">
        <v>366.9</v>
      </c>
      <c r="B2443" s="19" t="n">
        <v>0.040280605</v>
      </c>
      <c r="C2443" s="20" t="n">
        <v>0.424206612</v>
      </c>
      <c r="E2443" s="2" t="n">
        <v>366.9</v>
      </c>
      <c r="F2443" s="19" t="n">
        <v>0.037002868</v>
      </c>
      <c r="G2443" s="20" t="n">
        <v>0.349018016</v>
      </c>
      <c r="I2443" s="2" t="n">
        <v>353.9</v>
      </c>
      <c r="J2443" s="21" t="n">
        <v>25.8018</v>
      </c>
      <c r="K2443" s="4" t="n">
        <v>0.0242</v>
      </c>
    </row>
    <row r="2444" customFormat="false" ht="13.5" hidden="false" customHeight="false" outlineLevel="0" collapsed="false">
      <c r="A2444" s="2" t="n">
        <v>367</v>
      </c>
      <c r="B2444" s="19" t="n">
        <v>0.039877725</v>
      </c>
      <c r="C2444" s="20" t="n">
        <v>0.430867769</v>
      </c>
      <c r="E2444" s="2" t="n">
        <v>367</v>
      </c>
      <c r="F2444" s="19" t="n">
        <v>0.037056821</v>
      </c>
      <c r="G2444" s="20" t="n">
        <v>0.347155098</v>
      </c>
      <c r="I2444" s="2" t="n">
        <v>354</v>
      </c>
      <c r="J2444" s="21" t="n">
        <v>25.8018</v>
      </c>
      <c r="K2444" s="4" t="n">
        <v>0.0121</v>
      </c>
    </row>
    <row r="2445" customFormat="false" ht="13.5" hidden="false" customHeight="false" outlineLevel="0" collapsed="false">
      <c r="A2445" s="2" t="n">
        <v>367.1</v>
      </c>
      <c r="B2445" s="19" t="n">
        <v>0.040381544</v>
      </c>
      <c r="C2445" s="20" t="n">
        <v>0.435710744</v>
      </c>
      <c r="E2445" s="2" t="n">
        <v>367.1</v>
      </c>
      <c r="F2445" s="19" t="n">
        <v>0.036923148</v>
      </c>
      <c r="G2445" s="20" t="n">
        <v>0.345231362</v>
      </c>
      <c r="I2445" s="2" t="n">
        <v>354.1</v>
      </c>
      <c r="J2445" s="21" t="n">
        <v>25.8018</v>
      </c>
      <c r="K2445" s="4" t="n">
        <v>0.0121</v>
      </c>
    </row>
    <row r="2446" customFormat="false" ht="13.5" hidden="false" customHeight="false" outlineLevel="0" collapsed="false">
      <c r="A2446" s="2" t="n">
        <v>367.2</v>
      </c>
      <c r="B2446" s="19" t="n">
        <v>0.0411386</v>
      </c>
      <c r="C2446" s="20" t="n">
        <v>0.439041322</v>
      </c>
      <c r="E2446" s="2" t="n">
        <v>367.2</v>
      </c>
      <c r="F2446" s="19" t="n">
        <v>0.036690656</v>
      </c>
      <c r="G2446" s="20" t="n">
        <v>0.344843469</v>
      </c>
      <c r="I2446" s="2" t="n">
        <v>354.2</v>
      </c>
      <c r="J2446" s="21" t="n">
        <v>25.8018</v>
      </c>
      <c r="K2446" s="4" t="n">
        <v>0.0121</v>
      </c>
    </row>
    <row r="2447" customFormat="false" ht="13.5" hidden="false" customHeight="false" outlineLevel="0" collapsed="false">
      <c r="A2447" s="2" t="n">
        <v>367.3</v>
      </c>
      <c r="B2447" s="19" t="n">
        <v>0.042392319</v>
      </c>
      <c r="C2447" s="20" t="n">
        <v>0.441107438</v>
      </c>
      <c r="E2447" s="2" t="n">
        <v>367.3</v>
      </c>
      <c r="F2447" s="19" t="n">
        <v>0.036402768</v>
      </c>
      <c r="G2447" s="20" t="n">
        <v>0.346413967</v>
      </c>
      <c r="I2447" s="2" t="n">
        <v>354.3</v>
      </c>
      <c r="J2447" s="21" t="n">
        <v>25.8139</v>
      </c>
      <c r="K2447" s="4" t="n">
        <v>0.0242</v>
      </c>
    </row>
    <row r="2448" customFormat="false" ht="13.5" hidden="false" customHeight="false" outlineLevel="0" collapsed="false">
      <c r="A2448" s="2" t="n">
        <v>367.4</v>
      </c>
      <c r="B2448" s="19" t="n">
        <v>0.0426666</v>
      </c>
      <c r="C2448" s="20" t="n">
        <v>0.442016529</v>
      </c>
      <c r="E2448" s="2" t="n">
        <v>367.4</v>
      </c>
      <c r="F2448" s="19" t="n">
        <v>0.036114114</v>
      </c>
      <c r="G2448" s="20" t="n">
        <v>0.348980227</v>
      </c>
      <c r="I2448" s="2" t="n">
        <v>354.4</v>
      </c>
      <c r="J2448" s="21" t="n">
        <v>25.8139</v>
      </c>
      <c r="K2448" s="4" t="n">
        <v>0.0242</v>
      </c>
    </row>
    <row r="2449" customFormat="false" ht="13.5" hidden="false" customHeight="false" outlineLevel="0" collapsed="false">
      <c r="A2449" s="2" t="n">
        <v>367.5</v>
      </c>
      <c r="B2449" s="19" t="n">
        <v>0.042937317</v>
      </c>
      <c r="C2449" s="20" t="n">
        <v>0.442256198</v>
      </c>
      <c r="E2449" s="2" t="n">
        <v>367.5</v>
      </c>
      <c r="F2449" s="19" t="n">
        <v>0.035863501</v>
      </c>
      <c r="G2449" s="20" t="n">
        <v>0.351645006</v>
      </c>
      <c r="I2449" s="2" t="n">
        <v>354.5</v>
      </c>
      <c r="J2449" s="21" t="n">
        <v>25.8139</v>
      </c>
      <c r="K2449" s="4" t="n">
        <v>0.0242</v>
      </c>
    </row>
    <row r="2450" customFormat="false" ht="13.5" hidden="false" customHeight="false" outlineLevel="0" collapsed="false">
      <c r="A2450" s="2" t="n">
        <v>367.6</v>
      </c>
      <c r="B2450" s="19" t="n">
        <v>0.044145671</v>
      </c>
      <c r="C2450" s="20" t="n">
        <v>0.44207438</v>
      </c>
      <c r="E2450" s="2" t="n">
        <v>367.6</v>
      </c>
      <c r="F2450" s="19" t="n">
        <v>0.035834563</v>
      </c>
      <c r="G2450" s="20" t="n">
        <v>0.354111386</v>
      </c>
      <c r="I2450" s="2" t="n">
        <v>354.6</v>
      </c>
      <c r="J2450" s="21" t="n">
        <v>25.8139</v>
      </c>
      <c r="K2450" s="4" t="n">
        <v>0.0121</v>
      </c>
    </row>
    <row r="2451" customFormat="false" ht="13.5" hidden="false" customHeight="false" outlineLevel="0" collapsed="false">
      <c r="A2451" s="2" t="n">
        <v>367.7</v>
      </c>
      <c r="B2451" s="19" t="n">
        <v>0.044297906</v>
      </c>
      <c r="C2451" s="20" t="n">
        <v>0.441950413</v>
      </c>
      <c r="E2451" s="2" t="n">
        <v>367.7</v>
      </c>
      <c r="F2451" s="19" t="n">
        <v>0.036086495</v>
      </c>
      <c r="G2451" s="20" t="n">
        <v>0.355965148</v>
      </c>
      <c r="I2451" s="2" t="n">
        <v>354.7</v>
      </c>
      <c r="J2451" s="21" t="n">
        <v>25.8139</v>
      </c>
      <c r="K2451" s="4" t="n">
        <v>0.0121</v>
      </c>
    </row>
    <row r="2452" customFormat="false" ht="13.5" hidden="false" customHeight="false" outlineLevel="0" collapsed="false">
      <c r="A2452" s="2" t="n">
        <v>367.8</v>
      </c>
      <c r="B2452" s="19" t="n">
        <v>0.044907681</v>
      </c>
      <c r="C2452" s="20" t="n">
        <v>0.442487603</v>
      </c>
      <c r="E2452" s="2" t="n">
        <v>367.8</v>
      </c>
      <c r="F2452" s="19" t="n">
        <v>0.036427231</v>
      </c>
      <c r="G2452" s="20" t="n">
        <v>0.35688597</v>
      </c>
      <c r="I2452" s="2" t="n">
        <v>354.8</v>
      </c>
      <c r="J2452" s="21" t="n">
        <v>25.8139</v>
      </c>
      <c r="K2452" s="4" t="n">
        <v>0.0121</v>
      </c>
    </row>
    <row r="2453" customFormat="false" ht="13.5" hidden="false" customHeight="false" outlineLevel="0" collapsed="false">
      <c r="A2453" s="2" t="n">
        <v>367.9</v>
      </c>
      <c r="B2453" s="19" t="n">
        <v>0.046607716</v>
      </c>
      <c r="C2453" s="20" t="n">
        <v>0.443528926</v>
      </c>
      <c r="E2453" s="2" t="n">
        <v>367.9</v>
      </c>
      <c r="F2453" s="19" t="n">
        <v>0.036668042</v>
      </c>
      <c r="G2453" s="20" t="n">
        <v>0.357244528</v>
      </c>
      <c r="I2453" s="2" t="n">
        <v>354.9</v>
      </c>
      <c r="J2453" s="21" t="n">
        <v>25.826</v>
      </c>
      <c r="K2453" s="4" t="n">
        <v>0.0242</v>
      </c>
    </row>
    <row r="2454" customFormat="false" ht="13.5" hidden="false" customHeight="false" outlineLevel="0" collapsed="false">
      <c r="A2454" s="2" t="n">
        <v>368</v>
      </c>
      <c r="B2454" s="19" t="n">
        <v>0.045229334</v>
      </c>
      <c r="C2454" s="20" t="n">
        <v>0.445305785</v>
      </c>
      <c r="E2454" s="2" t="n">
        <v>368</v>
      </c>
      <c r="F2454" s="19" t="n">
        <v>0.036720785</v>
      </c>
      <c r="G2454" s="20" t="n">
        <v>0.355542703</v>
      </c>
      <c r="I2454" s="2" t="n">
        <v>355</v>
      </c>
      <c r="J2454" s="21" t="n">
        <v>25.8139</v>
      </c>
      <c r="K2454" s="4" t="n">
        <v>0.0121</v>
      </c>
    </row>
    <row r="2455" customFormat="false" ht="13.5" hidden="false" customHeight="false" outlineLevel="0" collapsed="false">
      <c r="A2455" s="2" t="n">
        <v>368.1</v>
      </c>
      <c r="B2455" s="19" t="n">
        <v>0.045475052</v>
      </c>
      <c r="C2455" s="20" t="n">
        <v>0.448066116</v>
      </c>
      <c r="E2455" s="2" t="n">
        <v>368.1</v>
      </c>
      <c r="F2455" s="19" t="n">
        <v>0.036620672</v>
      </c>
      <c r="G2455" s="20" t="n">
        <v>0.353364997</v>
      </c>
      <c r="I2455" s="2" t="n">
        <v>355.1</v>
      </c>
      <c r="J2455" s="21" t="n">
        <v>25.8139</v>
      </c>
      <c r="K2455" s="4" t="n">
        <v>0.0121</v>
      </c>
    </row>
    <row r="2456" customFormat="false" ht="13.5" hidden="false" customHeight="false" outlineLevel="0" collapsed="false">
      <c r="A2456" s="2" t="n">
        <v>368.2</v>
      </c>
      <c r="B2456" s="19" t="n">
        <v>0.04515628</v>
      </c>
      <c r="C2456" s="20" t="n">
        <v>0.451413223</v>
      </c>
      <c r="E2456" s="2" t="n">
        <v>368.2</v>
      </c>
      <c r="F2456" s="19" t="n">
        <v>0.036426888</v>
      </c>
      <c r="G2456" s="20" t="n">
        <v>0.351516524</v>
      </c>
      <c r="I2456" s="2" t="n">
        <v>355.2</v>
      </c>
      <c r="J2456" s="21" t="n">
        <v>25.826</v>
      </c>
      <c r="K2456" s="4" t="n">
        <v>0.0242</v>
      </c>
    </row>
    <row r="2457" customFormat="false" ht="13.5" hidden="false" customHeight="false" outlineLevel="0" collapsed="false">
      <c r="A2457" s="2" t="n">
        <v>368.3</v>
      </c>
      <c r="B2457" s="19" t="n">
        <v>0.043603103</v>
      </c>
      <c r="C2457" s="20" t="n">
        <v>0.454636364</v>
      </c>
      <c r="E2457" s="2" t="n">
        <v>368.3</v>
      </c>
      <c r="F2457" s="19" t="n">
        <v>0.036241361</v>
      </c>
      <c r="G2457" s="20" t="n">
        <v>0.351053694</v>
      </c>
      <c r="I2457" s="2" t="n">
        <v>355.3</v>
      </c>
      <c r="J2457" s="21" t="n">
        <v>25.826</v>
      </c>
      <c r="K2457" s="4" t="n">
        <v>0.0121</v>
      </c>
    </row>
    <row r="2458" customFormat="false" ht="13.5" hidden="false" customHeight="false" outlineLevel="0" collapsed="false">
      <c r="A2458" s="2" t="n">
        <v>368.4</v>
      </c>
      <c r="B2458" s="19" t="n">
        <v>0.043242303</v>
      </c>
      <c r="C2458" s="20" t="n">
        <v>0.45731405</v>
      </c>
      <c r="E2458" s="2" t="n">
        <v>368.4</v>
      </c>
      <c r="F2458" s="19" t="n">
        <v>0.036206076</v>
      </c>
      <c r="G2458" s="20" t="n">
        <v>0.352444749</v>
      </c>
      <c r="I2458" s="2" t="n">
        <v>355.4</v>
      </c>
      <c r="J2458" s="21" t="n">
        <v>25.826</v>
      </c>
      <c r="K2458" s="4" t="n">
        <v>0.0121</v>
      </c>
    </row>
    <row r="2459" customFormat="false" ht="13.5" hidden="false" customHeight="false" outlineLevel="0" collapsed="false">
      <c r="A2459" s="2" t="n">
        <v>368.5</v>
      </c>
      <c r="B2459" s="19" t="n">
        <v>0.043393804</v>
      </c>
      <c r="C2459" s="20" t="n">
        <v>0.459396694</v>
      </c>
      <c r="E2459" s="2" t="n">
        <v>368.5</v>
      </c>
      <c r="F2459" s="19" t="n">
        <v>0.036372577</v>
      </c>
      <c r="G2459" s="20" t="n">
        <v>0.354759645</v>
      </c>
      <c r="I2459" s="2" t="n">
        <v>355.5</v>
      </c>
      <c r="J2459" s="21" t="n">
        <v>25.826</v>
      </c>
      <c r="K2459" s="4" t="n">
        <v>0.0121</v>
      </c>
    </row>
    <row r="2460" customFormat="false" ht="13.5" hidden="false" customHeight="false" outlineLevel="0" collapsed="false">
      <c r="A2460" s="2" t="n">
        <v>368.6</v>
      </c>
      <c r="B2460" s="19" t="n">
        <v>0.04373615</v>
      </c>
      <c r="C2460" s="20" t="n">
        <v>0.460123967</v>
      </c>
      <c r="E2460" s="2" t="n">
        <v>368.6</v>
      </c>
      <c r="F2460" s="19" t="n">
        <v>0.036657039</v>
      </c>
      <c r="G2460" s="20" t="n">
        <v>0.35652544</v>
      </c>
      <c r="I2460" s="2" t="n">
        <v>355.6</v>
      </c>
      <c r="J2460" s="21" t="n">
        <v>25.826</v>
      </c>
      <c r="K2460" s="4" t="n">
        <v>0.0121</v>
      </c>
    </row>
    <row r="2461" customFormat="false" ht="13.5" hidden="false" customHeight="false" outlineLevel="0" collapsed="false">
      <c r="A2461" s="2" t="n">
        <v>368.7</v>
      </c>
      <c r="B2461" s="19" t="n">
        <v>0.042556491</v>
      </c>
      <c r="C2461" s="20" t="n">
        <v>0.459495868</v>
      </c>
      <c r="E2461" s="2" t="n">
        <v>368.7</v>
      </c>
      <c r="F2461" s="19" t="n">
        <v>0.036951728</v>
      </c>
      <c r="G2461" s="20" t="n">
        <v>0.356834016</v>
      </c>
      <c r="I2461" s="2" t="n">
        <v>355.7</v>
      </c>
      <c r="J2461" s="21" t="n">
        <v>25.826</v>
      </c>
      <c r="K2461" s="4" t="n">
        <v>0.0121</v>
      </c>
    </row>
    <row r="2462" customFormat="false" ht="13.5" hidden="false" customHeight="false" outlineLevel="0" collapsed="false">
      <c r="A2462" s="2" t="n">
        <v>368.8</v>
      </c>
      <c r="B2462" s="19" t="n">
        <v>0.042486458</v>
      </c>
      <c r="C2462" s="20" t="n">
        <v>0.457107438</v>
      </c>
      <c r="E2462" s="2" t="n">
        <v>368.8</v>
      </c>
      <c r="F2462" s="19" t="n">
        <v>0.037211081</v>
      </c>
      <c r="G2462" s="20" t="n">
        <v>0.35693357</v>
      </c>
      <c r="I2462" s="2" t="n">
        <v>355.8</v>
      </c>
      <c r="J2462" s="21" t="n">
        <v>25.8381</v>
      </c>
      <c r="K2462" s="4" t="n">
        <v>0.0242</v>
      </c>
    </row>
    <row r="2463" customFormat="false" ht="13.5" hidden="false" customHeight="false" outlineLevel="0" collapsed="false">
      <c r="A2463" s="2" t="n">
        <v>368.9</v>
      </c>
      <c r="B2463" s="19" t="n">
        <v>0.041674584</v>
      </c>
      <c r="C2463" s="20" t="n">
        <v>0.452909091</v>
      </c>
      <c r="E2463" s="2" t="n">
        <v>368.9</v>
      </c>
      <c r="F2463" s="19" t="n">
        <v>0.037405048</v>
      </c>
      <c r="G2463" s="20" t="n">
        <v>0.355951583</v>
      </c>
      <c r="I2463" s="2" t="n">
        <v>355.9</v>
      </c>
      <c r="J2463" s="21" t="n">
        <v>25.826</v>
      </c>
      <c r="K2463" s="4" t="n">
        <v>0</v>
      </c>
    </row>
    <row r="2464" customFormat="false" ht="13.5" hidden="false" customHeight="false" outlineLevel="0" collapsed="false">
      <c r="A2464" s="2" t="n">
        <v>369</v>
      </c>
      <c r="B2464" s="19" t="n">
        <v>0.041223532</v>
      </c>
      <c r="C2464" s="20" t="n">
        <v>0.447206612</v>
      </c>
      <c r="E2464" s="2" t="n">
        <v>369</v>
      </c>
      <c r="F2464" s="19" t="n">
        <v>0.037514529</v>
      </c>
      <c r="G2464" s="20" t="n">
        <v>0.354872044</v>
      </c>
      <c r="I2464" s="2" t="n">
        <v>356</v>
      </c>
      <c r="J2464" s="21" t="n">
        <v>25.8381</v>
      </c>
      <c r="K2464" s="4" t="n">
        <v>0.0242</v>
      </c>
    </row>
    <row r="2465" customFormat="false" ht="13.5" hidden="false" customHeight="false" outlineLevel="0" collapsed="false">
      <c r="A2465" s="2" t="n">
        <v>369.1</v>
      </c>
      <c r="B2465" s="19" t="n">
        <v>0.041392682</v>
      </c>
      <c r="C2465" s="20" t="n">
        <v>0.440305785</v>
      </c>
      <c r="E2465" s="2" t="n">
        <v>369.1</v>
      </c>
      <c r="F2465" s="19" t="n">
        <v>0.037535742</v>
      </c>
      <c r="G2465" s="20" t="n">
        <v>0.353740357</v>
      </c>
      <c r="I2465" s="2" t="n">
        <v>356.1</v>
      </c>
      <c r="J2465" s="21" t="n">
        <v>25.8381</v>
      </c>
      <c r="K2465" s="4" t="n">
        <v>0.0242</v>
      </c>
    </row>
    <row r="2466" customFormat="false" ht="13.5" hidden="false" customHeight="false" outlineLevel="0" collapsed="false">
      <c r="A2466" s="2" t="n">
        <v>369.2</v>
      </c>
      <c r="B2466" s="19" t="n">
        <v>0.042377873</v>
      </c>
      <c r="C2466" s="20" t="n">
        <v>0.432495868</v>
      </c>
      <c r="E2466" s="2" t="n">
        <v>369.2</v>
      </c>
      <c r="F2466" s="19" t="n">
        <v>0.037325357</v>
      </c>
      <c r="G2466" s="20" t="n">
        <v>0.355065368</v>
      </c>
      <c r="I2466" s="2" t="n">
        <v>356.2</v>
      </c>
      <c r="J2466" s="21" t="n">
        <v>25.8381</v>
      </c>
      <c r="K2466" s="4" t="n">
        <v>0.0121</v>
      </c>
    </row>
    <row r="2467" customFormat="false" ht="13.5" hidden="false" customHeight="false" outlineLevel="0" collapsed="false">
      <c r="A2467" s="2" t="n">
        <v>369.3</v>
      </c>
      <c r="B2467" s="19" t="n">
        <v>0.042642276</v>
      </c>
      <c r="C2467" s="20" t="n">
        <v>0.424371901</v>
      </c>
      <c r="E2467" s="2" t="n">
        <v>369.3</v>
      </c>
      <c r="F2467" s="19" t="n">
        <v>0.037101566</v>
      </c>
      <c r="G2467" s="20" t="n">
        <v>0.357995127</v>
      </c>
      <c r="I2467" s="2" t="n">
        <v>356.3</v>
      </c>
      <c r="J2467" s="21" t="n">
        <v>25.8381</v>
      </c>
      <c r="K2467" s="4" t="n">
        <v>0.0121</v>
      </c>
    </row>
    <row r="2468" customFormat="false" ht="13.5" hidden="false" customHeight="false" outlineLevel="0" collapsed="false">
      <c r="A2468" s="2" t="n">
        <v>369.4</v>
      </c>
      <c r="B2468" s="19" t="n">
        <v>0.043509884</v>
      </c>
      <c r="C2468" s="20" t="n">
        <v>0.41692562</v>
      </c>
      <c r="E2468" s="2" t="n">
        <v>369.4</v>
      </c>
      <c r="F2468" s="19" t="n">
        <v>0.036903005</v>
      </c>
      <c r="G2468" s="20" t="n">
        <v>0.360994489</v>
      </c>
      <c r="I2468" s="2" t="n">
        <v>356.4</v>
      </c>
      <c r="J2468" s="21" t="n">
        <v>25.8502</v>
      </c>
      <c r="K2468" s="4" t="n">
        <v>0.0242</v>
      </c>
    </row>
    <row r="2469" customFormat="false" ht="13.5" hidden="false" customHeight="false" outlineLevel="0" collapsed="false">
      <c r="A2469" s="2" t="n">
        <v>369.5</v>
      </c>
      <c r="B2469" s="19" t="n">
        <v>0.043303491</v>
      </c>
      <c r="C2469" s="20" t="n">
        <v>0.410363636</v>
      </c>
      <c r="E2469" s="2" t="n">
        <v>369.5</v>
      </c>
      <c r="F2469" s="19" t="n">
        <v>0.036844633</v>
      </c>
      <c r="G2469" s="20" t="n">
        <v>0.363507738</v>
      </c>
      <c r="I2469" s="2" t="n">
        <v>356.5</v>
      </c>
      <c r="J2469" s="21" t="n">
        <v>25.8502</v>
      </c>
      <c r="K2469" s="4" t="n">
        <v>0.0242</v>
      </c>
    </row>
    <row r="2470" customFormat="false" ht="13.5" hidden="false" customHeight="false" outlineLevel="0" collapsed="false">
      <c r="A2470" s="2" t="n">
        <v>369.6</v>
      </c>
      <c r="B2470" s="19" t="n">
        <v>0.043360936</v>
      </c>
      <c r="C2470" s="20" t="n">
        <v>0.40507438</v>
      </c>
      <c r="E2470" s="2" t="n">
        <v>369.6</v>
      </c>
      <c r="F2470" s="19" t="n">
        <v>0.036996148</v>
      </c>
      <c r="G2470" s="20" t="n">
        <v>0.364970862</v>
      </c>
      <c r="I2470" s="2" t="n">
        <v>356.6</v>
      </c>
      <c r="J2470" s="21" t="n">
        <v>25.8502</v>
      </c>
      <c r="K2470" s="4" t="n">
        <v>0.0242</v>
      </c>
    </row>
    <row r="2471" customFormat="false" ht="13.5" hidden="false" customHeight="false" outlineLevel="0" collapsed="false">
      <c r="A2471" s="2" t="n">
        <v>369.7</v>
      </c>
      <c r="B2471" s="19" t="n">
        <v>0.043628574</v>
      </c>
      <c r="C2471" s="20" t="n">
        <v>0.401305785</v>
      </c>
      <c r="E2471" s="2" t="n">
        <v>369.7</v>
      </c>
      <c r="F2471" s="19" t="n">
        <v>0.037228292</v>
      </c>
      <c r="G2471" s="20" t="n">
        <v>0.365174474</v>
      </c>
      <c r="I2471" s="2" t="n">
        <v>356.7</v>
      </c>
      <c r="J2471" s="21" t="n">
        <v>25.8502</v>
      </c>
      <c r="K2471" s="4" t="n">
        <v>0.0242</v>
      </c>
    </row>
    <row r="2472" customFormat="false" ht="13.5" hidden="false" customHeight="false" outlineLevel="0" collapsed="false">
      <c r="A2472" s="2" t="n">
        <v>369.8</v>
      </c>
      <c r="B2472" s="19" t="n">
        <v>0.044440602</v>
      </c>
      <c r="C2472" s="20" t="n">
        <v>0.399280992</v>
      </c>
      <c r="E2472" s="2" t="n">
        <v>369.8</v>
      </c>
      <c r="F2472" s="19" t="n">
        <v>0.037373246</v>
      </c>
      <c r="G2472" s="20" t="n">
        <v>0.364184475</v>
      </c>
      <c r="I2472" s="2" t="n">
        <v>356.8</v>
      </c>
      <c r="J2472" s="21" t="n">
        <v>25.8623</v>
      </c>
      <c r="K2472" s="4" t="n">
        <v>0.0242</v>
      </c>
    </row>
    <row r="2473" customFormat="false" ht="13.5" hidden="false" customHeight="false" outlineLevel="0" collapsed="false">
      <c r="A2473" s="2" t="n">
        <v>369.9</v>
      </c>
      <c r="B2473" s="19" t="n">
        <v>0.043983289</v>
      </c>
      <c r="C2473" s="20" t="n">
        <v>0.398876033</v>
      </c>
      <c r="E2473" s="2" t="n">
        <v>369.9</v>
      </c>
      <c r="F2473" s="19" t="n">
        <v>0.037355394</v>
      </c>
      <c r="G2473" s="20" t="n">
        <v>0.36190172</v>
      </c>
      <c r="I2473" s="2" t="n">
        <v>356.9</v>
      </c>
      <c r="J2473" s="21" t="n">
        <v>25.8623</v>
      </c>
      <c r="K2473" s="4" t="n">
        <v>0.0363</v>
      </c>
    </row>
    <row r="2474" customFormat="false" ht="13.5" hidden="false" customHeight="false" outlineLevel="0" collapsed="false">
      <c r="A2474" s="2" t="n">
        <v>370</v>
      </c>
      <c r="B2474" s="19" t="n">
        <v>0.044202526</v>
      </c>
      <c r="C2474" s="20" t="n">
        <v>0.400239669</v>
      </c>
      <c r="E2474" s="2" t="n">
        <v>370</v>
      </c>
      <c r="F2474" s="19" t="n">
        <v>0.037295534</v>
      </c>
      <c r="G2474" s="20" t="n">
        <v>0.359248373</v>
      </c>
      <c r="I2474" s="2" t="n">
        <v>357</v>
      </c>
      <c r="J2474" s="21" t="n">
        <v>25.8623</v>
      </c>
      <c r="K2474" s="4" t="n">
        <v>0.0242</v>
      </c>
    </row>
    <row r="2475" customFormat="false" ht="13.5" hidden="false" customHeight="false" outlineLevel="0" collapsed="false">
      <c r="A2475" s="2" t="n">
        <v>370.1</v>
      </c>
      <c r="B2475" s="19" t="n">
        <v>0.044057204</v>
      </c>
      <c r="C2475" s="20" t="n">
        <v>0.402652893</v>
      </c>
      <c r="E2475" s="2" t="n">
        <v>370.1</v>
      </c>
      <c r="F2475" s="19" t="n">
        <v>0.037091999</v>
      </c>
      <c r="G2475" s="20" t="n">
        <v>0.357269435</v>
      </c>
      <c r="I2475" s="2" t="n">
        <v>357.1</v>
      </c>
      <c r="J2475" s="21" t="n">
        <v>25.8623</v>
      </c>
      <c r="K2475" s="4" t="n">
        <v>0.0242</v>
      </c>
    </row>
    <row r="2476" customFormat="false" ht="13.5" hidden="false" customHeight="false" outlineLevel="0" collapsed="false">
      <c r="A2476" s="2" t="n">
        <v>370.2</v>
      </c>
      <c r="B2476" s="19" t="n">
        <v>0.044120035</v>
      </c>
      <c r="C2476" s="20" t="n">
        <v>0.406041322</v>
      </c>
      <c r="E2476" s="2" t="n">
        <v>370.2</v>
      </c>
      <c r="F2476" s="19" t="n">
        <v>0.036876895</v>
      </c>
      <c r="G2476" s="20" t="n">
        <v>0.355953353</v>
      </c>
      <c r="I2476" s="2" t="n">
        <v>357.2</v>
      </c>
      <c r="J2476" s="21" t="n">
        <v>25.8623</v>
      </c>
      <c r="K2476" s="4" t="n">
        <v>0.0242</v>
      </c>
    </row>
    <row r="2477" customFormat="false" ht="13.5" hidden="false" customHeight="false" outlineLevel="0" collapsed="false">
      <c r="A2477" s="2" t="n">
        <v>370.3</v>
      </c>
      <c r="B2477" s="19" t="n">
        <v>0.043720814</v>
      </c>
      <c r="C2477" s="20" t="n">
        <v>0.409818182</v>
      </c>
      <c r="E2477" s="2" t="n">
        <v>370.3</v>
      </c>
      <c r="F2477" s="19" t="n">
        <v>0.036651641</v>
      </c>
      <c r="G2477" s="20" t="n">
        <v>0.357131681</v>
      </c>
      <c r="I2477" s="2" t="n">
        <v>357.3</v>
      </c>
      <c r="J2477" s="21" t="n">
        <v>25.8623</v>
      </c>
      <c r="K2477" s="4" t="n">
        <v>0.0242</v>
      </c>
    </row>
    <row r="2478" customFormat="false" ht="13.5" hidden="false" customHeight="false" outlineLevel="0" collapsed="false">
      <c r="A2478" s="2" t="n">
        <v>370.4</v>
      </c>
      <c r="B2478" s="19" t="n">
        <v>0.044327236</v>
      </c>
      <c r="C2478" s="20" t="n">
        <v>0.413628099</v>
      </c>
      <c r="E2478" s="2" t="n">
        <v>370.4</v>
      </c>
      <c r="F2478" s="19" t="n">
        <v>0.036669249</v>
      </c>
      <c r="G2478" s="20" t="n">
        <v>0.35885815</v>
      </c>
      <c r="I2478" s="2" t="n">
        <v>357.4</v>
      </c>
      <c r="J2478" s="21" t="n">
        <v>25.8623</v>
      </c>
      <c r="K2478" s="4" t="n">
        <v>0.0121</v>
      </c>
    </row>
    <row r="2479" customFormat="false" ht="13.5" hidden="false" customHeight="false" outlineLevel="0" collapsed="false">
      <c r="A2479" s="2" t="n">
        <v>370.5</v>
      </c>
      <c r="B2479" s="19" t="n">
        <v>0.044086173</v>
      </c>
      <c r="C2479" s="20" t="n">
        <v>0.416743802</v>
      </c>
      <c r="E2479" s="2" t="n">
        <v>370.5</v>
      </c>
      <c r="F2479" s="19" t="n">
        <v>0.036866767</v>
      </c>
      <c r="G2479" s="20" t="n">
        <v>0.359087181</v>
      </c>
      <c r="I2479" s="2" t="n">
        <v>357.5</v>
      </c>
      <c r="J2479" s="21" t="n">
        <v>25.8623</v>
      </c>
      <c r="K2479" s="4" t="n">
        <v>0.0121</v>
      </c>
    </row>
    <row r="2480" customFormat="false" ht="13.5" hidden="false" customHeight="false" outlineLevel="0" collapsed="false">
      <c r="A2480" s="2" t="n">
        <v>370.6</v>
      </c>
      <c r="B2480" s="19" t="n">
        <v>0.045343428</v>
      </c>
      <c r="C2480" s="20" t="n">
        <v>0.419082645</v>
      </c>
      <c r="E2480" s="2" t="n">
        <v>370.6</v>
      </c>
      <c r="F2480" s="19" t="n">
        <v>0.037100876</v>
      </c>
      <c r="G2480" s="20" t="n">
        <v>0.358846517</v>
      </c>
      <c r="I2480" s="2" t="n">
        <v>357.6</v>
      </c>
      <c r="J2480" s="21" t="n">
        <v>25.8623</v>
      </c>
      <c r="K2480" s="4" t="n">
        <v>0.0121</v>
      </c>
    </row>
    <row r="2481" customFormat="false" ht="13.5" hidden="false" customHeight="false" outlineLevel="0" collapsed="false">
      <c r="A2481" s="2" t="n">
        <v>370.7</v>
      </c>
      <c r="B2481" s="19" t="n">
        <v>0.045473202</v>
      </c>
      <c r="C2481" s="20" t="n">
        <v>0.420198347</v>
      </c>
      <c r="E2481" s="2" t="n">
        <v>370.7</v>
      </c>
      <c r="F2481" s="19" t="n">
        <v>0.037292045</v>
      </c>
      <c r="G2481" s="20" t="n">
        <v>0.358493328</v>
      </c>
      <c r="I2481" s="2" t="n">
        <v>357.7</v>
      </c>
      <c r="J2481" s="21" t="n">
        <v>25.8744</v>
      </c>
      <c r="K2481" s="4" t="n">
        <v>0.0242</v>
      </c>
    </row>
    <row r="2482" customFormat="false" ht="13.5" hidden="false" customHeight="false" outlineLevel="0" collapsed="false">
      <c r="A2482" s="2" t="n">
        <v>370.8</v>
      </c>
      <c r="B2482" s="19" t="n">
        <v>0.045787595</v>
      </c>
      <c r="C2482" s="20" t="n">
        <v>0.420057851</v>
      </c>
      <c r="E2482" s="2" t="n">
        <v>370.8</v>
      </c>
      <c r="F2482" s="19" t="n">
        <v>0.037375488</v>
      </c>
      <c r="G2482" s="20" t="n">
        <v>0.359221466</v>
      </c>
      <c r="I2482" s="2" t="n">
        <v>357.8</v>
      </c>
      <c r="J2482" s="21" t="n">
        <v>25.8744</v>
      </c>
      <c r="K2482" s="4" t="n">
        <v>0.0121</v>
      </c>
    </row>
    <row r="2483" customFormat="false" ht="13.5" hidden="false" customHeight="false" outlineLevel="0" collapsed="false">
      <c r="A2483" s="2" t="n">
        <v>370.9</v>
      </c>
      <c r="B2483" s="19" t="n">
        <v>0.046154552</v>
      </c>
      <c r="C2483" s="20" t="n">
        <v>0.418528926</v>
      </c>
      <c r="E2483" s="2" t="n">
        <v>370.9</v>
      </c>
      <c r="F2483" s="19" t="n">
        <v>0.037346942</v>
      </c>
      <c r="G2483" s="20" t="n">
        <v>0.362337776</v>
      </c>
      <c r="I2483" s="2" t="n">
        <v>357.9</v>
      </c>
      <c r="J2483" s="21" t="n">
        <v>25.8744</v>
      </c>
      <c r="K2483" s="4" t="n">
        <v>0.0121</v>
      </c>
    </row>
    <row r="2484" customFormat="false" ht="13.5" hidden="false" customHeight="false" outlineLevel="0" collapsed="false">
      <c r="A2484" s="2" t="n">
        <v>371</v>
      </c>
      <c r="B2484" s="19" t="n">
        <v>0.046367568</v>
      </c>
      <c r="C2484" s="20" t="n">
        <v>0.415818182</v>
      </c>
      <c r="E2484" s="2" t="n">
        <v>371</v>
      </c>
      <c r="F2484" s="19" t="n">
        <v>0.037222338</v>
      </c>
      <c r="G2484" s="20" t="n">
        <v>0.36086135</v>
      </c>
      <c r="I2484" s="2" t="n">
        <v>358</v>
      </c>
      <c r="J2484" s="21" t="n">
        <v>25.8744</v>
      </c>
      <c r="K2484" s="4" t="n">
        <v>0.0121</v>
      </c>
    </row>
    <row r="2485" customFormat="false" ht="13.5" hidden="false" customHeight="false" outlineLevel="0" collapsed="false">
      <c r="A2485" s="2" t="n">
        <v>371.1</v>
      </c>
      <c r="B2485" s="19" t="n">
        <v>0.045536372</v>
      </c>
      <c r="C2485" s="20" t="n">
        <v>0.411801653</v>
      </c>
      <c r="E2485" s="2" t="n">
        <v>371.1</v>
      </c>
      <c r="F2485" s="19" t="n">
        <v>0.036966329</v>
      </c>
      <c r="G2485" s="20" t="n">
        <v>0.35945988</v>
      </c>
      <c r="I2485" s="2" t="n">
        <v>358.1</v>
      </c>
      <c r="J2485" s="21" t="n">
        <v>25.8744</v>
      </c>
      <c r="K2485" s="4" t="n">
        <v>0.0121</v>
      </c>
    </row>
    <row r="2486" customFormat="false" ht="13.5" hidden="false" customHeight="false" outlineLevel="0" collapsed="false">
      <c r="A2486" s="2" t="n">
        <v>371.2</v>
      </c>
      <c r="B2486" s="19" t="n">
        <v>0.04484245</v>
      </c>
      <c r="C2486" s="20" t="n">
        <v>0.407099174</v>
      </c>
      <c r="E2486" s="2" t="n">
        <v>371.2</v>
      </c>
      <c r="F2486" s="19" t="n">
        <v>0.036684156</v>
      </c>
      <c r="G2486" s="20" t="n">
        <v>0.360029414</v>
      </c>
      <c r="I2486" s="2" t="n">
        <v>358.2</v>
      </c>
      <c r="J2486" s="21" t="n">
        <v>25.8744</v>
      </c>
      <c r="K2486" s="4" t="n">
        <v>0.0121</v>
      </c>
    </row>
    <row r="2487" customFormat="false" ht="13.5" hidden="false" customHeight="false" outlineLevel="0" collapsed="false">
      <c r="A2487" s="2" t="n">
        <v>371.3</v>
      </c>
      <c r="B2487" s="19" t="n">
        <v>0.044637312</v>
      </c>
      <c r="C2487" s="20" t="n">
        <v>0.401975207</v>
      </c>
      <c r="E2487" s="2" t="n">
        <v>371.3</v>
      </c>
      <c r="F2487" s="19" t="n">
        <v>0.036494091</v>
      </c>
      <c r="G2487" s="20" t="n">
        <v>0.360896876</v>
      </c>
      <c r="I2487" s="2" t="n">
        <v>358.3</v>
      </c>
      <c r="J2487" s="21" t="n">
        <v>25.8744</v>
      </c>
      <c r="K2487" s="4" t="n">
        <v>0.0121</v>
      </c>
    </row>
    <row r="2488" customFormat="false" ht="13.5" hidden="false" customHeight="false" outlineLevel="0" collapsed="false">
      <c r="A2488" s="2" t="n">
        <v>371.4</v>
      </c>
      <c r="B2488" s="19" t="n">
        <v>0.044312217</v>
      </c>
      <c r="C2488" s="20" t="n">
        <v>0.396702479</v>
      </c>
      <c r="E2488" s="2" t="n">
        <v>371.4</v>
      </c>
      <c r="F2488" s="19" t="n">
        <v>0.036382238</v>
      </c>
      <c r="G2488" s="20" t="n">
        <v>0.361457061</v>
      </c>
      <c r="I2488" s="2" t="n">
        <v>358.4</v>
      </c>
      <c r="J2488" s="21" t="n">
        <v>25.8744</v>
      </c>
      <c r="K2488" s="4" t="n">
        <v>0.0121</v>
      </c>
    </row>
    <row r="2489" customFormat="false" ht="13.5" hidden="false" customHeight="false" outlineLevel="0" collapsed="false">
      <c r="A2489" s="2" t="n">
        <v>371.5</v>
      </c>
      <c r="B2489" s="19" t="n">
        <v>0.04369072</v>
      </c>
      <c r="C2489" s="20" t="n">
        <v>0.39177686</v>
      </c>
      <c r="E2489" s="2" t="n">
        <v>371.5</v>
      </c>
      <c r="F2489" s="19" t="n">
        <v>0.036545175</v>
      </c>
      <c r="G2489" s="20" t="n">
        <v>0.362305216</v>
      </c>
      <c r="I2489" s="2" t="n">
        <v>358.5</v>
      </c>
      <c r="J2489" s="21" t="n">
        <v>25.8744</v>
      </c>
      <c r="K2489" s="4" t="n">
        <v>0.0121</v>
      </c>
    </row>
    <row r="2490" customFormat="false" ht="13.5" hidden="false" customHeight="false" outlineLevel="0" collapsed="false">
      <c r="A2490" s="2" t="n">
        <v>371.6</v>
      </c>
      <c r="B2490" s="19" t="n">
        <v>0.043864397</v>
      </c>
      <c r="C2490" s="20" t="n">
        <v>0.387512397</v>
      </c>
      <c r="E2490" s="2" t="n">
        <v>371.6</v>
      </c>
      <c r="F2490" s="19" t="n">
        <v>0.036745456</v>
      </c>
      <c r="G2490" s="20" t="n">
        <v>0.362241834</v>
      </c>
      <c r="I2490" s="2" t="n">
        <v>358.6</v>
      </c>
      <c r="J2490" s="21" t="n">
        <v>25.8865</v>
      </c>
      <c r="K2490" s="4" t="n">
        <v>0.0242</v>
      </c>
    </row>
    <row r="2491" customFormat="false" ht="13.5" hidden="false" customHeight="false" outlineLevel="0" collapsed="false">
      <c r="A2491" s="2" t="n">
        <v>371.7</v>
      </c>
      <c r="B2491" s="19" t="n">
        <v>0.04287069</v>
      </c>
      <c r="C2491" s="20" t="n">
        <v>0.384363636</v>
      </c>
      <c r="E2491" s="2" t="n">
        <v>371.7</v>
      </c>
      <c r="F2491" s="19" t="n">
        <v>0.036791875</v>
      </c>
      <c r="G2491" s="20" t="n">
        <v>0.359735718</v>
      </c>
      <c r="I2491" s="2" t="n">
        <v>358.7</v>
      </c>
      <c r="J2491" s="21" t="n">
        <v>25.8744</v>
      </c>
      <c r="K2491" s="4" t="n">
        <v>0</v>
      </c>
    </row>
    <row r="2492" customFormat="false" ht="13.5" hidden="false" customHeight="false" outlineLevel="0" collapsed="false">
      <c r="A2492" s="2" t="n">
        <v>371.8</v>
      </c>
      <c r="B2492" s="19" t="n">
        <v>0.041739745</v>
      </c>
      <c r="C2492" s="20" t="n">
        <v>0.382702479</v>
      </c>
      <c r="E2492" s="2" t="n">
        <v>371.8</v>
      </c>
      <c r="F2492" s="19" t="n">
        <v>0.036774201</v>
      </c>
      <c r="G2492" s="20" t="n">
        <v>0.355986005</v>
      </c>
      <c r="I2492" s="2" t="n">
        <v>358.8</v>
      </c>
      <c r="J2492" s="21" t="n">
        <v>25.8865</v>
      </c>
      <c r="K2492" s="4" t="n">
        <v>0.0121</v>
      </c>
    </row>
    <row r="2493" customFormat="false" ht="13.5" hidden="false" customHeight="false" outlineLevel="0" collapsed="false">
      <c r="A2493" s="2" t="n">
        <v>371.9</v>
      </c>
      <c r="B2493" s="19" t="n">
        <v>0.041192823</v>
      </c>
      <c r="C2493" s="20" t="n">
        <v>0.382859504</v>
      </c>
      <c r="E2493" s="2" t="n">
        <v>371.9</v>
      </c>
      <c r="F2493" s="19" t="n">
        <v>0.036750541</v>
      </c>
      <c r="G2493" s="20" t="n">
        <v>0.352067669</v>
      </c>
      <c r="I2493" s="2" t="n">
        <v>358.9</v>
      </c>
      <c r="J2493" s="21" t="n">
        <v>25.8865</v>
      </c>
      <c r="K2493" s="4" t="n">
        <v>0.0121</v>
      </c>
    </row>
    <row r="2494" customFormat="false" ht="13.5" hidden="false" customHeight="false" outlineLevel="0" collapsed="false">
      <c r="A2494" s="2" t="n">
        <v>372</v>
      </c>
      <c r="B2494" s="19" t="n">
        <v>0.040701738</v>
      </c>
      <c r="C2494" s="20" t="n">
        <v>0.384652893</v>
      </c>
      <c r="E2494" s="2" t="n">
        <v>372</v>
      </c>
      <c r="F2494" s="19" t="n">
        <v>0.036844192</v>
      </c>
      <c r="G2494" s="20" t="n">
        <v>0.349614721</v>
      </c>
      <c r="I2494" s="2" t="n">
        <v>359</v>
      </c>
      <c r="J2494" s="21" t="n">
        <v>25.8865</v>
      </c>
      <c r="K2494" s="4" t="n">
        <v>0.0121</v>
      </c>
    </row>
    <row r="2495" customFormat="false" ht="13.5" hidden="false" customHeight="false" outlineLevel="0" collapsed="false">
      <c r="A2495" s="2" t="n">
        <v>372.1</v>
      </c>
      <c r="B2495" s="19" t="n">
        <v>0.041350527</v>
      </c>
      <c r="C2495" s="20" t="n">
        <v>0.388297521</v>
      </c>
      <c r="E2495" s="2" t="n">
        <v>372.1</v>
      </c>
      <c r="F2495" s="19" t="n">
        <v>0.037169857</v>
      </c>
      <c r="G2495" s="20" t="n">
        <v>0.348739217</v>
      </c>
      <c r="I2495" s="2" t="n">
        <v>359.1</v>
      </c>
      <c r="J2495" s="21" t="n">
        <v>25.8986</v>
      </c>
      <c r="K2495" s="4" t="n">
        <v>0.0242</v>
      </c>
    </row>
    <row r="2496" customFormat="false" ht="13.5" hidden="false" customHeight="false" outlineLevel="0" collapsed="false">
      <c r="A2496" s="2" t="n">
        <v>372.2</v>
      </c>
      <c r="B2496" s="19" t="n">
        <v>0.042076145</v>
      </c>
      <c r="C2496" s="20" t="n">
        <v>0.393504132</v>
      </c>
      <c r="E2496" s="2" t="n">
        <v>372.2</v>
      </c>
      <c r="F2496" s="19" t="n">
        <v>0.037017954</v>
      </c>
      <c r="G2496" s="20" t="n">
        <v>0.350902474</v>
      </c>
      <c r="I2496" s="2" t="n">
        <v>359.2</v>
      </c>
      <c r="J2496" s="21" t="n">
        <v>25.8986</v>
      </c>
      <c r="K2496" s="4" t="n">
        <v>0.0242</v>
      </c>
    </row>
    <row r="2497" customFormat="false" ht="13.5" hidden="false" customHeight="false" outlineLevel="0" collapsed="false">
      <c r="A2497" s="2" t="n">
        <v>372.3</v>
      </c>
      <c r="B2497" s="19" t="n">
        <v>0.043186625</v>
      </c>
      <c r="C2497" s="20" t="n">
        <v>0.40031405</v>
      </c>
      <c r="E2497" s="2" t="n">
        <v>372.3</v>
      </c>
      <c r="F2497" s="19" t="n">
        <v>0.03686835</v>
      </c>
      <c r="G2497" s="20" t="n">
        <v>0.353788139</v>
      </c>
      <c r="I2497" s="2" t="n">
        <v>359.3</v>
      </c>
      <c r="J2497" s="21" t="n">
        <v>25.8986</v>
      </c>
      <c r="K2497" s="4" t="n">
        <v>0.0242</v>
      </c>
    </row>
    <row r="2498" customFormat="false" ht="13.5" hidden="false" customHeight="false" outlineLevel="0" collapsed="false">
      <c r="A2498" s="2" t="n">
        <v>372.4</v>
      </c>
      <c r="B2498" s="19" t="n">
        <v>0.044086908</v>
      </c>
      <c r="C2498" s="20" t="n">
        <v>0.40792562</v>
      </c>
      <c r="E2498" s="2" t="n">
        <v>372.4</v>
      </c>
      <c r="F2498" s="19" t="n">
        <v>0.036933556</v>
      </c>
      <c r="G2498" s="20" t="n">
        <v>0.355080031</v>
      </c>
      <c r="I2498" s="2" t="n">
        <v>359.4</v>
      </c>
      <c r="J2498" s="21" t="n">
        <v>25.8986</v>
      </c>
      <c r="K2498" s="4" t="n">
        <v>0.0242</v>
      </c>
    </row>
    <row r="2499" customFormat="false" ht="13.5" hidden="false" customHeight="false" outlineLevel="0" collapsed="false">
      <c r="A2499" s="2" t="n">
        <v>372.5</v>
      </c>
      <c r="B2499" s="19" t="n">
        <v>0.045084832</v>
      </c>
      <c r="C2499" s="20" t="n">
        <v>0.416198347</v>
      </c>
      <c r="E2499" s="2" t="n">
        <v>372.5</v>
      </c>
      <c r="F2499" s="19" t="n">
        <v>0.037020126</v>
      </c>
      <c r="G2499" s="20" t="n">
        <v>0.353934222</v>
      </c>
      <c r="I2499" s="2" t="n">
        <v>359.5</v>
      </c>
      <c r="J2499" s="21" t="n">
        <v>25.8986</v>
      </c>
      <c r="K2499" s="4" t="n">
        <v>0.0242</v>
      </c>
    </row>
    <row r="2500" customFormat="false" ht="13.5" hidden="false" customHeight="false" outlineLevel="0" collapsed="false">
      <c r="A2500" s="2" t="n">
        <v>372.6</v>
      </c>
      <c r="B2500" s="19" t="n">
        <v>0.044901359</v>
      </c>
      <c r="C2500" s="20" t="n">
        <v>0.424297521</v>
      </c>
      <c r="E2500" s="2" t="n">
        <v>372.6</v>
      </c>
      <c r="F2500" s="19" t="n">
        <v>0.037081607</v>
      </c>
      <c r="G2500" s="20" t="n">
        <v>0.349952439</v>
      </c>
      <c r="I2500" s="2" t="n">
        <v>359.6</v>
      </c>
      <c r="J2500" s="21" t="n">
        <v>25.8986</v>
      </c>
      <c r="K2500" s="4" t="n">
        <v>0.0121</v>
      </c>
    </row>
    <row r="2501" customFormat="false" ht="13.5" hidden="false" customHeight="false" outlineLevel="0" collapsed="false">
      <c r="A2501" s="2" t="n">
        <v>372.7</v>
      </c>
      <c r="B2501" s="19" t="n">
        <v>0.045315169</v>
      </c>
      <c r="C2501" s="20" t="n">
        <v>0.431909091</v>
      </c>
      <c r="E2501" s="2" t="n">
        <v>372.7</v>
      </c>
      <c r="F2501" s="19" t="n">
        <v>0.037178658</v>
      </c>
      <c r="G2501" s="20" t="n">
        <v>0.34639102</v>
      </c>
      <c r="I2501" s="2" t="n">
        <v>359.7</v>
      </c>
      <c r="J2501" s="21" t="n">
        <v>25.9106</v>
      </c>
      <c r="K2501" s="4" t="n">
        <v>0.0363</v>
      </c>
    </row>
    <row r="2502" customFormat="false" ht="13.5" hidden="false" customHeight="false" outlineLevel="0" collapsed="false">
      <c r="A2502" s="2" t="n">
        <v>372.8</v>
      </c>
      <c r="B2502" s="19" t="n">
        <v>0.045918831</v>
      </c>
      <c r="C2502" s="20" t="n">
        <v>0.438173554</v>
      </c>
      <c r="E2502" s="2" t="n">
        <v>372.8</v>
      </c>
      <c r="F2502" s="19" t="n">
        <v>0.037171763</v>
      </c>
      <c r="G2502" s="20" t="n">
        <v>0.346267322</v>
      </c>
      <c r="I2502" s="2" t="n">
        <v>359.8</v>
      </c>
      <c r="J2502" s="21" t="n">
        <v>25.9106</v>
      </c>
      <c r="K2502" s="4" t="n">
        <v>0.0242</v>
      </c>
    </row>
    <row r="2503" customFormat="false" ht="13.5" hidden="false" customHeight="false" outlineLevel="0" collapsed="false">
      <c r="A2503" s="2" t="n">
        <v>372.9</v>
      </c>
      <c r="B2503" s="19" t="n">
        <v>0.046750101</v>
      </c>
      <c r="C2503" s="20" t="n">
        <v>0.442479339</v>
      </c>
      <c r="E2503" s="2" t="n">
        <v>372.9</v>
      </c>
      <c r="F2503" s="19" t="n">
        <v>0.03692573</v>
      </c>
      <c r="G2503" s="20" t="n">
        <v>0.346834704</v>
      </c>
      <c r="I2503" s="2" t="n">
        <v>359.9</v>
      </c>
      <c r="J2503" s="21" t="n">
        <v>25.9106</v>
      </c>
      <c r="K2503" s="4" t="n">
        <v>0.0242</v>
      </c>
    </row>
    <row r="2504" customFormat="false" ht="13.5" hidden="false" customHeight="false" outlineLevel="0" collapsed="false">
      <c r="A2504" s="2" t="n">
        <v>373</v>
      </c>
      <c r="B2504" s="19" t="n">
        <v>0.046567197</v>
      </c>
      <c r="C2504" s="20" t="n">
        <v>0.444322314</v>
      </c>
      <c r="E2504" s="2" t="n">
        <v>373</v>
      </c>
      <c r="F2504" s="19" t="n">
        <v>0.036562832</v>
      </c>
      <c r="G2504" s="20" t="n">
        <v>0.347635133</v>
      </c>
      <c r="I2504" s="2" t="n">
        <v>360</v>
      </c>
      <c r="J2504" s="21" t="n">
        <v>25.9106</v>
      </c>
      <c r="K2504" s="4" t="n">
        <v>0.0242</v>
      </c>
    </row>
    <row r="2505" customFormat="false" ht="13.5" hidden="false" customHeight="false" outlineLevel="0" collapsed="false">
      <c r="A2505" s="2" t="n">
        <v>373.1</v>
      </c>
      <c r="B2505" s="19" t="n">
        <v>0.046599916</v>
      </c>
      <c r="C2505" s="20" t="n">
        <v>0.443636364</v>
      </c>
      <c r="E2505" s="2" t="n">
        <v>373.1</v>
      </c>
      <c r="F2505" s="19" t="n">
        <v>0.036196078</v>
      </c>
      <c r="G2505" s="20" t="n">
        <v>0.348669742</v>
      </c>
      <c r="I2505" s="2" t="n">
        <v>360.1</v>
      </c>
      <c r="J2505" s="21" t="n">
        <v>25.9106</v>
      </c>
      <c r="K2505" s="4" t="n">
        <v>0.0121</v>
      </c>
    </row>
    <row r="2506" customFormat="false" ht="13.5" hidden="false" customHeight="false" outlineLevel="0" collapsed="false">
      <c r="A2506" s="2" t="n">
        <v>373.2</v>
      </c>
      <c r="B2506" s="19" t="n">
        <v>0.047025848</v>
      </c>
      <c r="C2506" s="20" t="n">
        <v>0.440380165</v>
      </c>
      <c r="E2506" s="2" t="n">
        <v>373.2</v>
      </c>
      <c r="F2506" s="19" t="n">
        <v>0.035963412</v>
      </c>
      <c r="G2506" s="20" t="n">
        <v>0.349261972</v>
      </c>
      <c r="I2506" s="2" t="n">
        <v>360.2</v>
      </c>
      <c r="J2506" s="21" t="n">
        <v>25.9227</v>
      </c>
      <c r="K2506" s="4" t="n">
        <v>0.0242</v>
      </c>
    </row>
    <row r="2507" customFormat="false" ht="13.5" hidden="false" customHeight="false" outlineLevel="0" collapsed="false">
      <c r="A2507" s="2" t="n">
        <v>373.3</v>
      </c>
      <c r="B2507" s="19" t="n">
        <v>0.047306994</v>
      </c>
      <c r="C2507" s="20" t="n">
        <v>0.434867769</v>
      </c>
      <c r="E2507" s="2" t="n">
        <v>373.3</v>
      </c>
      <c r="F2507" s="19" t="n">
        <v>0.035894283</v>
      </c>
      <c r="G2507" s="20" t="n">
        <v>0.349496168</v>
      </c>
      <c r="I2507" s="2" t="n">
        <v>360.3</v>
      </c>
      <c r="J2507" s="21" t="n">
        <v>25.9227</v>
      </c>
      <c r="K2507" s="4" t="n">
        <v>0.0242</v>
      </c>
    </row>
    <row r="2508" customFormat="false" ht="13.5" hidden="false" customHeight="false" outlineLevel="0" collapsed="false">
      <c r="A2508" s="2" t="n">
        <v>373.4</v>
      </c>
      <c r="B2508" s="19" t="n">
        <v>0.047048877</v>
      </c>
      <c r="C2508" s="20" t="n">
        <v>0.427404959</v>
      </c>
      <c r="E2508" s="2" t="n">
        <v>373.4</v>
      </c>
      <c r="F2508" s="19" t="n">
        <v>0.036149944</v>
      </c>
      <c r="G2508" s="20" t="n">
        <v>0.348972352</v>
      </c>
      <c r="I2508" s="2" t="n">
        <v>360.4</v>
      </c>
      <c r="J2508" s="21" t="n">
        <v>25.9227</v>
      </c>
      <c r="K2508" s="4" t="n">
        <v>0.0242</v>
      </c>
    </row>
    <row r="2509" customFormat="false" ht="13.5" hidden="false" customHeight="false" outlineLevel="0" collapsed="false">
      <c r="A2509" s="2" t="n">
        <v>373.5</v>
      </c>
      <c r="B2509" s="19" t="n">
        <v>0.047480348</v>
      </c>
      <c r="C2509" s="20" t="n">
        <v>0.418628099</v>
      </c>
      <c r="E2509" s="2" t="n">
        <v>373.5</v>
      </c>
      <c r="F2509" s="19" t="n">
        <v>0.036477118</v>
      </c>
      <c r="G2509" s="20" t="n">
        <v>0.345449365</v>
      </c>
      <c r="I2509" s="2" t="n">
        <v>360.5</v>
      </c>
      <c r="J2509" s="21" t="n">
        <v>25.9227</v>
      </c>
      <c r="K2509" s="4" t="n">
        <v>0.0242</v>
      </c>
    </row>
    <row r="2510" customFormat="false" ht="13.5" hidden="false" customHeight="false" outlineLevel="0" collapsed="false">
      <c r="A2510" s="2" t="n">
        <v>373.6</v>
      </c>
      <c r="B2510" s="19" t="n">
        <v>0.047218398</v>
      </c>
      <c r="C2510" s="20" t="n">
        <v>0.409264463</v>
      </c>
      <c r="E2510" s="2" t="n">
        <v>373.6</v>
      </c>
      <c r="F2510" s="19" t="n">
        <v>0.036626252</v>
      </c>
      <c r="G2510" s="20" t="n">
        <v>0.341905961</v>
      </c>
      <c r="I2510" s="2" t="n">
        <v>360.6</v>
      </c>
      <c r="J2510" s="21" t="n">
        <v>25.9227</v>
      </c>
      <c r="K2510" s="4" t="n">
        <v>0.0242</v>
      </c>
    </row>
    <row r="2511" customFormat="false" ht="13.5" hidden="false" customHeight="false" outlineLevel="0" collapsed="false">
      <c r="A2511" s="2" t="n">
        <v>373.7</v>
      </c>
      <c r="B2511" s="19" t="n">
        <v>0.046874576</v>
      </c>
      <c r="C2511" s="20" t="n">
        <v>0.399909091</v>
      </c>
      <c r="E2511" s="2" t="n">
        <v>373.7</v>
      </c>
      <c r="F2511" s="19" t="n">
        <v>0.03652861</v>
      </c>
      <c r="G2511" s="20" t="n">
        <v>0.339485587</v>
      </c>
      <c r="I2511" s="2" t="n">
        <v>360.7</v>
      </c>
      <c r="J2511" s="21" t="n">
        <v>25.9348</v>
      </c>
      <c r="K2511" s="4" t="n">
        <v>0.0242</v>
      </c>
    </row>
    <row r="2512" customFormat="false" ht="13.5" hidden="false" customHeight="false" outlineLevel="0" collapsed="false">
      <c r="A2512" s="2" t="n">
        <v>373.8</v>
      </c>
      <c r="B2512" s="19" t="n">
        <v>0.047575679</v>
      </c>
      <c r="C2512" s="20" t="n">
        <v>0.391181818</v>
      </c>
      <c r="E2512" s="2" t="n">
        <v>373.8</v>
      </c>
      <c r="F2512" s="19" t="n">
        <v>0.036138032</v>
      </c>
      <c r="G2512" s="20" t="n">
        <v>0.339198998</v>
      </c>
      <c r="I2512" s="2" t="n">
        <v>360.8</v>
      </c>
      <c r="J2512" s="21" t="n">
        <v>25.9348</v>
      </c>
      <c r="K2512" s="4" t="n">
        <v>0.0242</v>
      </c>
    </row>
    <row r="2513" customFormat="false" ht="13.5" hidden="false" customHeight="false" outlineLevel="0" collapsed="false">
      <c r="A2513" s="2" t="n">
        <v>373.9</v>
      </c>
      <c r="B2513" s="19" t="n">
        <v>0.047999879</v>
      </c>
      <c r="C2513" s="20" t="n">
        <v>0.383727273</v>
      </c>
      <c r="E2513" s="2" t="n">
        <v>373.9</v>
      </c>
      <c r="F2513" s="19" t="n">
        <v>0.035784414</v>
      </c>
      <c r="G2513" s="20" t="n">
        <v>0.339629313</v>
      </c>
      <c r="I2513" s="2" t="n">
        <v>360.9</v>
      </c>
      <c r="J2513" s="21" t="n">
        <v>25.9227</v>
      </c>
      <c r="K2513" s="4" t="n">
        <v>0.0121</v>
      </c>
    </row>
    <row r="2514" customFormat="false" ht="13.5" hidden="false" customHeight="false" outlineLevel="0" collapsed="false">
      <c r="A2514" s="2" t="n">
        <v>374</v>
      </c>
      <c r="B2514" s="19" t="n">
        <v>0.048630673</v>
      </c>
      <c r="C2514" s="20" t="n">
        <v>0.378173554</v>
      </c>
      <c r="E2514" s="2" t="n">
        <v>374</v>
      </c>
      <c r="F2514" s="19" t="n">
        <v>0.035792817</v>
      </c>
      <c r="G2514" s="20" t="n">
        <v>0.340214026</v>
      </c>
      <c r="I2514" s="2" t="n">
        <v>361</v>
      </c>
      <c r="J2514" s="21" t="n">
        <v>25.9348</v>
      </c>
      <c r="K2514" s="4" t="n">
        <v>0.0242</v>
      </c>
    </row>
    <row r="2515" customFormat="false" ht="13.5" hidden="false" customHeight="false" outlineLevel="0" collapsed="false">
      <c r="A2515" s="2" t="n">
        <v>374.1</v>
      </c>
      <c r="B2515" s="19" t="n">
        <v>0.04998732</v>
      </c>
      <c r="C2515" s="20" t="n">
        <v>0.375033058</v>
      </c>
      <c r="E2515" s="2" t="n">
        <v>374.1</v>
      </c>
      <c r="F2515" s="19" t="n">
        <v>0.035876367</v>
      </c>
      <c r="G2515" s="20" t="n">
        <v>0.342585953</v>
      </c>
      <c r="I2515" s="2" t="n">
        <v>361.1</v>
      </c>
      <c r="J2515" s="21" t="n">
        <v>25.9348</v>
      </c>
      <c r="K2515" s="4" t="n">
        <v>0.0242</v>
      </c>
    </row>
    <row r="2516" customFormat="false" ht="13.5" hidden="false" customHeight="false" outlineLevel="0" collapsed="false">
      <c r="A2516" s="2" t="n">
        <v>374.2</v>
      </c>
      <c r="B2516" s="19" t="n">
        <v>0.050577826</v>
      </c>
      <c r="C2516" s="20" t="n">
        <v>0.37461157</v>
      </c>
      <c r="E2516" s="2" t="n">
        <v>374.2</v>
      </c>
      <c r="F2516" s="19" t="n">
        <v>0.035972265</v>
      </c>
      <c r="G2516" s="20" t="n">
        <v>0.345494276</v>
      </c>
      <c r="I2516" s="2" t="n">
        <v>361.2</v>
      </c>
      <c r="J2516" s="21" t="n">
        <v>25.9348</v>
      </c>
      <c r="K2516" s="4" t="n">
        <v>0.0121</v>
      </c>
    </row>
    <row r="2517" customFormat="false" ht="13.5" hidden="false" customHeight="false" outlineLevel="0" collapsed="false">
      <c r="A2517" s="2" t="n">
        <v>374.3</v>
      </c>
      <c r="B2517" s="19" t="n">
        <v>0.05062483</v>
      </c>
      <c r="C2517" s="20" t="n">
        <v>0.376553719</v>
      </c>
      <c r="E2517" s="2" t="n">
        <v>374.3</v>
      </c>
      <c r="F2517" s="19" t="n">
        <v>0.036087061</v>
      </c>
      <c r="G2517" s="20" t="n">
        <v>0.347625473</v>
      </c>
      <c r="I2517" s="2" t="n">
        <v>361.3</v>
      </c>
      <c r="J2517" s="21" t="n">
        <v>25.9469</v>
      </c>
      <c r="K2517" s="4" t="n">
        <v>0.0242</v>
      </c>
    </row>
    <row r="2518" customFormat="false" ht="13.5" hidden="false" customHeight="false" outlineLevel="0" collapsed="false">
      <c r="A2518" s="2" t="n">
        <v>374.4</v>
      </c>
      <c r="B2518" s="19" t="n">
        <v>0.051010898</v>
      </c>
      <c r="C2518" s="20" t="n">
        <v>0.380628099</v>
      </c>
      <c r="E2518" s="2" t="n">
        <v>374.4</v>
      </c>
      <c r="F2518" s="19" t="n">
        <v>0.036194542</v>
      </c>
      <c r="G2518" s="20" t="n">
        <v>0.345735333</v>
      </c>
      <c r="I2518" s="2" t="n">
        <v>361.4</v>
      </c>
      <c r="J2518" s="21" t="n">
        <v>25.9469</v>
      </c>
      <c r="K2518" s="4" t="n">
        <v>0.0242</v>
      </c>
    </row>
    <row r="2519" customFormat="false" ht="13.5" hidden="false" customHeight="false" outlineLevel="0" collapsed="false">
      <c r="A2519" s="2" t="n">
        <v>374.5</v>
      </c>
      <c r="B2519" s="19" t="n">
        <v>0.050190805</v>
      </c>
      <c r="C2519" s="20" t="n">
        <v>0.38561157</v>
      </c>
      <c r="E2519" s="2" t="n">
        <v>374.5</v>
      </c>
      <c r="F2519" s="19" t="n">
        <v>0.036261515</v>
      </c>
      <c r="G2519" s="20" t="n">
        <v>0.340878589</v>
      </c>
      <c r="I2519" s="2" t="n">
        <v>361.5</v>
      </c>
      <c r="J2519" s="21" t="n">
        <v>25.9469</v>
      </c>
      <c r="K2519" s="4" t="n">
        <v>0.0242</v>
      </c>
    </row>
    <row r="2520" customFormat="false" ht="13.5" hidden="false" customHeight="false" outlineLevel="0" collapsed="false">
      <c r="A2520" s="2" t="n">
        <v>374.6</v>
      </c>
      <c r="B2520" s="19" t="n">
        <v>0.049414</v>
      </c>
      <c r="C2520" s="20" t="n">
        <v>0.390958678</v>
      </c>
      <c r="E2520" s="2" t="n">
        <v>374.6</v>
      </c>
      <c r="F2520" s="19" t="n">
        <v>0.036234978</v>
      </c>
      <c r="G2520" s="20" t="n">
        <v>0.338153228</v>
      </c>
      <c r="I2520" s="2" t="n">
        <v>361.6</v>
      </c>
      <c r="J2520" s="21" t="n">
        <v>25.9469</v>
      </c>
      <c r="K2520" s="4" t="n">
        <v>0.0242</v>
      </c>
    </row>
    <row r="2521" customFormat="false" ht="13.5" hidden="false" customHeight="false" outlineLevel="0" collapsed="false">
      <c r="A2521" s="2" t="n">
        <v>374.7</v>
      </c>
      <c r="B2521" s="19" t="n">
        <v>0.049203533</v>
      </c>
      <c r="C2521" s="20" t="n">
        <v>0.39568595</v>
      </c>
      <c r="E2521" s="2" t="n">
        <v>374.7</v>
      </c>
      <c r="F2521" s="19" t="n">
        <v>0.035916671</v>
      </c>
      <c r="G2521" s="20" t="n">
        <v>0.33524043</v>
      </c>
      <c r="I2521" s="2" t="n">
        <v>361.7</v>
      </c>
      <c r="J2521" s="21" t="n">
        <v>25.9469</v>
      </c>
      <c r="K2521" s="4" t="n">
        <v>0.0121</v>
      </c>
    </row>
    <row r="2522" customFormat="false" ht="13.5" hidden="false" customHeight="false" outlineLevel="0" collapsed="false">
      <c r="A2522" s="2" t="n">
        <v>374.8</v>
      </c>
      <c r="B2522" s="19" t="n">
        <v>0.049142362</v>
      </c>
      <c r="C2522" s="20" t="n">
        <v>0.399669421</v>
      </c>
      <c r="E2522" s="2" t="n">
        <v>374.8</v>
      </c>
      <c r="F2522" s="19" t="n">
        <v>0.035573693</v>
      </c>
      <c r="G2522" s="20" t="n">
        <v>0.334655078</v>
      </c>
      <c r="I2522" s="2" t="n">
        <v>361.8</v>
      </c>
      <c r="J2522" s="21" t="n">
        <v>25.9469</v>
      </c>
      <c r="K2522" s="4" t="n">
        <v>0.0121</v>
      </c>
    </row>
    <row r="2523" customFormat="false" ht="13.5" hidden="false" customHeight="false" outlineLevel="0" collapsed="false">
      <c r="A2523" s="2" t="n">
        <v>374.9</v>
      </c>
      <c r="B2523" s="19" t="n">
        <v>0.049311744</v>
      </c>
      <c r="C2523" s="20" t="n">
        <v>0.402446281</v>
      </c>
      <c r="E2523" s="2" t="n">
        <v>374.9</v>
      </c>
      <c r="F2523" s="19" t="n">
        <v>0.035325628</v>
      </c>
      <c r="G2523" s="20" t="n">
        <v>0.336406235</v>
      </c>
      <c r="I2523" s="2" t="n">
        <v>361.9</v>
      </c>
      <c r="J2523" s="21" t="n">
        <v>25.9469</v>
      </c>
      <c r="K2523" s="4" t="n">
        <v>0.0242</v>
      </c>
    </row>
    <row r="2524" customFormat="false" ht="13.5" hidden="false" customHeight="false" outlineLevel="0" collapsed="false">
      <c r="A2524" s="2" t="n">
        <v>375</v>
      </c>
      <c r="B2524" s="19" t="n">
        <v>0.05033873</v>
      </c>
      <c r="C2524" s="20" t="n">
        <v>0.404041322</v>
      </c>
      <c r="E2524" s="2" t="n">
        <v>375</v>
      </c>
      <c r="F2524" s="19" t="n">
        <v>0.035307511</v>
      </c>
      <c r="G2524" s="20" t="n">
        <v>0.339065972</v>
      </c>
      <c r="I2524" s="2" t="n">
        <v>362</v>
      </c>
      <c r="J2524" s="21" t="n">
        <v>25.9469</v>
      </c>
      <c r="K2524" s="4" t="n">
        <v>0.0121</v>
      </c>
    </row>
    <row r="2525" customFormat="false" ht="13.5" hidden="false" customHeight="false" outlineLevel="0" collapsed="false">
      <c r="A2525" s="2" t="n">
        <v>375.1</v>
      </c>
      <c r="B2525" s="19" t="n">
        <v>0.050370852</v>
      </c>
      <c r="C2525" s="20" t="n">
        <v>0.40453719</v>
      </c>
      <c r="E2525" s="2" t="n">
        <v>375.1</v>
      </c>
      <c r="F2525" s="19" t="n">
        <v>0.03535323</v>
      </c>
      <c r="G2525" s="20" t="n">
        <v>0.340959083</v>
      </c>
      <c r="I2525" s="2" t="n">
        <v>362.1</v>
      </c>
      <c r="J2525" s="21" t="n">
        <v>25.959</v>
      </c>
      <c r="K2525" s="4" t="n">
        <v>0.0242</v>
      </c>
    </row>
    <row r="2526" customFormat="false" ht="13.5" hidden="false" customHeight="false" outlineLevel="0" collapsed="false">
      <c r="A2526" s="2" t="n">
        <v>375.2</v>
      </c>
      <c r="B2526" s="19" t="n">
        <v>0.050772733</v>
      </c>
      <c r="C2526" s="20" t="n">
        <v>0.403768595</v>
      </c>
      <c r="E2526" s="2" t="n">
        <v>375.2</v>
      </c>
      <c r="F2526" s="19" t="n">
        <v>0.035388148</v>
      </c>
      <c r="G2526" s="20" t="n">
        <v>0.34253967</v>
      </c>
      <c r="I2526" s="2" t="n">
        <v>362.2</v>
      </c>
      <c r="J2526" s="21" t="n">
        <v>25.959</v>
      </c>
      <c r="K2526" s="4" t="n">
        <v>0.0242</v>
      </c>
    </row>
    <row r="2527" customFormat="false" ht="13.5" hidden="false" customHeight="false" outlineLevel="0" collapsed="false">
      <c r="A2527" s="2" t="n">
        <v>375.3</v>
      </c>
      <c r="B2527" s="19" t="n">
        <v>0.051184327</v>
      </c>
      <c r="C2527" s="20" t="n">
        <v>0.401933884</v>
      </c>
      <c r="E2527" s="2" t="n">
        <v>375.3</v>
      </c>
      <c r="F2527" s="19" t="n">
        <v>0.035627209</v>
      </c>
      <c r="G2527" s="20" t="n">
        <v>0.342996108</v>
      </c>
      <c r="I2527" s="2" t="n">
        <v>362.3</v>
      </c>
      <c r="J2527" s="21" t="n">
        <v>25.959</v>
      </c>
      <c r="K2527" s="4" t="n">
        <v>0.0121</v>
      </c>
    </row>
    <row r="2528" customFormat="false" ht="13.5" hidden="false" customHeight="false" outlineLevel="0" collapsed="false">
      <c r="A2528" s="2" t="n">
        <v>375.4</v>
      </c>
      <c r="B2528" s="19" t="n">
        <v>0.050697322</v>
      </c>
      <c r="C2528" s="20" t="n">
        <v>0.399322314</v>
      </c>
      <c r="E2528" s="2" t="n">
        <v>375.4</v>
      </c>
      <c r="F2528" s="19" t="n">
        <v>0.035931859</v>
      </c>
      <c r="G2528" s="20" t="n">
        <v>0.340701343</v>
      </c>
      <c r="I2528" s="2" t="n">
        <v>362.4</v>
      </c>
      <c r="J2528" s="21" t="n">
        <v>25.959</v>
      </c>
      <c r="K2528" s="4" t="n">
        <v>0.0121</v>
      </c>
    </row>
    <row r="2529" customFormat="false" ht="13.5" hidden="false" customHeight="false" outlineLevel="0" collapsed="false">
      <c r="A2529" s="2" t="n">
        <v>375.5</v>
      </c>
      <c r="B2529" s="19" t="n">
        <v>0.050244897</v>
      </c>
      <c r="C2529" s="20" t="n">
        <v>0.396512397</v>
      </c>
      <c r="E2529" s="2" t="n">
        <v>375.5</v>
      </c>
      <c r="F2529" s="19" t="n">
        <v>0.036156726</v>
      </c>
      <c r="G2529" s="20" t="n">
        <v>0.33635221</v>
      </c>
      <c r="I2529" s="2" t="n">
        <v>362.5</v>
      </c>
      <c r="J2529" s="21" t="n">
        <v>25.959</v>
      </c>
      <c r="K2529" s="4" t="n">
        <v>0.0121</v>
      </c>
    </row>
    <row r="2530" customFormat="false" ht="13.5" hidden="false" customHeight="false" outlineLevel="0" collapsed="false">
      <c r="A2530" s="2" t="n">
        <v>375.6</v>
      </c>
      <c r="B2530" s="19" t="n">
        <v>0.050761542</v>
      </c>
      <c r="C2530" s="20" t="n">
        <v>0.394504132</v>
      </c>
      <c r="E2530" s="2" t="n">
        <v>375.6</v>
      </c>
      <c r="F2530" s="19" t="n">
        <v>0.035958175</v>
      </c>
      <c r="G2530" s="20" t="n">
        <v>0.330819557</v>
      </c>
      <c r="I2530" s="2" t="n">
        <v>362.6</v>
      </c>
      <c r="J2530" s="21" t="n">
        <v>25.9711</v>
      </c>
      <c r="K2530" s="4" t="n">
        <v>0.0242</v>
      </c>
    </row>
    <row r="2531" customFormat="false" ht="13.5" hidden="false" customHeight="false" outlineLevel="0" collapsed="false">
      <c r="A2531" s="2" t="n">
        <v>375.7</v>
      </c>
      <c r="B2531" s="19" t="n">
        <v>0.050502032</v>
      </c>
      <c r="C2531" s="20" t="n">
        <v>0.393958678</v>
      </c>
      <c r="E2531" s="2" t="n">
        <v>375.7</v>
      </c>
      <c r="F2531" s="19" t="n">
        <v>0.035470445</v>
      </c>
      <c r="G2531" s="20" t="n">
        <v>0.329452499</v>
      </c>
      <c r="I2531" s="2" t="n">
        <v>362.7</v>
      </c>
      <c r="J2531" s="21" t="n">
        <v>25.959</v>
      </c>
      <c r="K2531" s="4" t="n">
        <v>0.0121</v>
      </c>
    </row>
    <row r="2532" customFormat="false" ht="13.5" hidden="false" customHeight="false" outlineLevel="0" collapsed="false">
      <c r="A2532" s="2" t="n">
        <v>375.8</v>
      </c>
      <c r="B2532" s="19" t="n">
        <v>0.050542376</v>
      </c>
      <c r="C2532" s="20" t="n">
        <v>0.395231405</v>
      </c>
      <c r="E2532" s="2" t="n">
        <v>375.8</v>
      </c>
      <c r="F2532" s="19" t="n">
        <v>0.035206384</v>
      </c>
      <c r="G2532" s="20" t="n">
        <v>0.329948868</v>
      </c>
      <c r="I2532" s="2" t="n">
        <v>362.8</v>
      </c>
      <c r="J2532" s="21" t="n">
        <v>25.959</v>
      </c>
      <c r="K2532" s="4" t="n">
        <v>0.0121</v>
      </c>
    </row>
    <row r="2533" customFormat="false" ht="13.5" hidden="false" customHeight="false" outlineLevel="0" collapsed="false">
      <c r="A2533" s="2" t="n">
        <v>375.9</v>
      </c>
      <c r="B2533" s="19" t="n">
        <v>0.051764875</v>
      </c>
      <c r="C2533" s="20" t="n">
        <v>0.398330579</v>
      </c>
      <c r="E2533" s="2" t="n">
        <v>375.9</v>
      </c>
      <c r="F2533" s="19" t="n">
        <v>0.034923496</v>
      </c>
      <c r="G2533" s="20" t="n">
        <v>0.330797493</v>
      </c>
      <c r="I2533" s="2" t="n">
        <v>362.9</v>
      </c>
      <c r="J2533" s="21" t="n">
        <v>25.9711</v>
      </c>
      <c r="K2533" s="4" t="n">
        <v>0.0242</v>
      </c>
    </row>
    <row r="2534" customFormat="false" ht="13.5" hidden="false" customHeight="false" outlineLevel="0" collapsed="false">
      <c r="A2534" s="2" t="n">
        <v>376</v>
      </c>
      <c r="B2534" s="19" t="n">
        <v>0.05156723</v>
      </c>
      <c r="C2534" s="20" t="n">
        <v>0.403123967</v>
      </c>
      <c r="E2534" s="2" t="n">
        <v>376</v>
      </c>
      <c r="F2534" s="19" t="n">
        <v>0.03490009</v>
      </c>
      <c r="G2534" s="20" t="n">
        <v>0.331604348</v>
      </c>
      <c r="I2534" s="2" t="n">
        <v>363</v>
      </c>
      <c r="J2534" s="21" t="n">
        <v>25.9711</v>
      </c>
      <c r="K2534" s="4" t="n">
        <v>0.0242</v>
      </c>
    </row>
    <row r="2535" customFormat="false" ht="13.5" hidden="false" customHeight="false" outlineLevel="0" collapsed="false">
      <c r="A2535" s="2" t="n">
        <v>376.1</v>
      </c>
      <c r="B2535" s="19" t="n">
        <v>0.051513706</v>
      </c>
      <c r="C2535" s="20" t="n">
        <v>0.409214876</v>
      </c>
      <c r="E2535" s="2" t="n">
        <v>376.1</v>
      </c>
      <c r="F2535" s="19" t="n">
        <v>0.035119186</v>
      </c>
      <c r="G2535" s="20" t="n">
        <v>0.332286913</v>
      </c>
      <c r="I2535" s="2" t="n">
        <v>363.1</v>
      </c>
      <c r="J2535" s="21" t="n">
        <v>25.9711</v>
      </c>
      <c r="K2535" s="4" t="n">
        <v>0.0121</v>
      </c>
    </row>
    <row r="2536" customFormat="false" ht="13.5" hidden="false" customHeight="false" outlineLevel="0" collapsed="false">
      <c r="A2536" s="2" t="n">
        <v>376.2</v>
      </c>
      <c r="B2536" s="19" t="n">
        <v>0.052486361</v>
      </c>
      <c r="C2536" s="20" t="n">
        <v>0.41577686</v>
      </c>
      <c r="E2536" s="2" t="n">
        <v>376.2</v>
      </c>
      <c r="F2536" s="19" t="n">
        <v>0.035418324</v>
      </c>
      <c r="G2536" s="20" t="n">
        <v>0.331459024</v>
      </c>
      <c r="I2536" s="2" t="n">
        <v>363.2</v>
      </c>
      <c r="J2536" s="21" t="n">
        <v>25.9711</v>
      </c>
      <c r="K2536" s="4" t="n">
        <v>0.0121</v>
      </c>
    </row>
    <row r="2537" customFormat="false" ht="13.5" hidden="false" customHeight="false" outlineLevel="0" collapsed="false">
      <c r="A2537" s="2" t="n">
        <v>376.3</v>
      </c>
      <c r="B2537" s="19" t="n">
        <v>0.051866774</v>
      </c>
      <c r="C2537" s="20" t="n">
        <v>0.422289256</v>
      </c>
      <c r="E2537" s="2" t="n">
        <v>376.3</v>
      </c>
      <c r="F2537" s="19" t="n">
        <v>0.035634249</v>
      </c>
      <c r="G2537" s="20" t="n">
        <v>0.330558943</v>
      </c>
      <c r="I2537" s="2" t="n">
        <v>363.3</v>
      </c>
      <c r="J2537" s="21" t="n">
        <v>25.9711</v>
      </c>
      <c r="K2537" s="4" t="n">
        <v>0.0121</v>
      </c>
    </row>
    <row r="2538" customFormat="false" ht="13.5" hidden="false" customHeight="false" outlineLevel="0" collapsed="false">
      <c r="A2538" s="2" t="n">
        <v>376.4</v>
      </c>
      <c r="B2538" s="19" t="n">
        <v>0.051901583</v>
      </c>
      <c r="C2538" s="20" t="n">
        <v>0.42831405</v>
      </c>
      <c r="E2538" s="2" t="n">
        <v>376.4</v>
      </c>
      <c r="F2538" s="19" t="n">
        <v>0.03584185</v>
      </c>
      <c r="G2538" s="20" t="n">
        <v>0.329572434</v>
      </c>
      <c r="I2538" s="2" t="n">
        <v>363.4</v>
      </c>
      <c r="J2538" s="21" t="n">
        <v>25.9711</v>
      </c>
      <c r="K2538" s="4" t="n">
        <v>0.0121</v>
      </c>
    </row>
    <row r="2539" customFormat="false" ht="13.5" hidden="false" customHeight="false" outlineLevel="0" collapsed="false">
      <c r="A2539" s="2" t="n">
        <v>376.5</v>
      </c>
      <c r="B2539" s="19" t="n">
        <v>0.052898693</v>
      </c>
      <c r="C2539" s="20" t="n">
        <v>0.433752066</v>
      </c>
      <c r="E2539" s="2" t="n">
        <v>376.5</v>
      </c>
      <c r="F2539" s="19" t="n">
        <v>0.035927022</v>
      </c>
      <c r="G2539" s="20" t="n">
        <v>0.32828943</v>
      </c>
      <c r="I2539" s="2" t="n">
        <v>363.5</v>
      </c>
      <c r="J2539" s="21" t="n">
        <v>25.9832</v>
      </c>
      <c r="K2539" s="4" t="n">
        <v>0.0242</v>
      </c>
    </row>
    <row r="2540" customFormat="false" ht="13.5" hidden="false" customHeight="false" outlineLevel="0" collapsed="false">
      <c r="A2540" s="2" t="n">
        <v>376.6</v>
      </c>
      <c r="B2540" s="19" t="n">
        <v>0.052611654</v>
      </c>
      <c r="C2540" s="20" t="n">
        <v>0.438123967</v>
      </c>
      <c r="E2540" s="2" t="n">
        <v>376.6</v>
      </c>
      <c r="F2540" s="19" t="n">
        <v>0.035731685</v>
      </c>
      <c r="G2540" s="20" t="n">
        <v>0.327795776</v>
      </c>
      <c r="I2540" s="2" t="n">
        <v>363.6</v>
      </c>
      <c r="J2540" s="21" t="n">
        <v>25.9832</v>
      </c>
      <c r="K2540" s="4" t="n">
        <v>0.0121</v>
      </c>
    </row>
    <row r="2541" customFormat="false" ht="13.5" hidden="false" customHeight="false" outlineLevel="0" collapsed="false">
      <c r="A2541" s="2" t="n">
        <v>376.7</v>
      </c>
      <c r="B2541" s="19" t="n">
        <v>0.052019112</v>
      </c>
      <c r="C2541" s="20" t="n">
        <v>0.441206612</v>
      </c>
      <c r="E2541" s="2" t="n">
        <v>376.7</v>
      </c>
      <c r="F2541" s="19" t="n">
        <v>0.035325727</v>
      </c>
      <c r="G2541" s="20" t="n">
        <v>0.327892041</v>
      </c>
      <c r="I2541" s="2" t="n">
        <v>363.7</v>
      </c>
      <c r="J2541" s="21" t="n">
        <v>25.9711</v>
      </c>
      <c r="K2541" s="4" t="n">
        <v>0.0121</v>
      </c>
    </row>
    <row r="2542" customFormat="false" ht="13.5" hidden="false" customHeight="false" outlineLevel="0" collapsed="false">
      <c r="A2542" s="2" t="n">
        <v>376.8</v>
      </c>
      <c r="B2542" s="19" t="n">
        <v>0.053244611</v>
      </c>
      <c r="C2542" s="20" t="n">
        <v>0.443016529</v>
      </c>
      <c r="E2542" s="2" t="n">
        <v>376.8</v>
      </c>
      <c r="F2542" s="19" t="n">
        <v>0.034819754</v>
      </c>
      <c r="G2542" s="20" t="n">
        <v>0.328690811</v>
      </c>
      <c r="I2542" s="2" t="n">
        <v>363.8</v>
      </c>
      <c r="J2542" s="21" t="n">
        <v>25.9832</v>
      </c>
      <c r="K2542" s="4" t="n">
        <v>0.0242</v>
      </c>
    </row>
    <row r="2543" customFormat="false" ht="13.5" hidden="false" customHeight="false" outlineLevel="0" collapsed="false">
      <c r="A2543" s="2" t="n">
        <v>376.9</v>
      </c>
      <c r="B2543" s="19" t="n">
        <v>0.053051793</v>
      </c>
      <c r="C2543" s="20" t="n">
        <v>0.443603306</v>
      </c>
      <c r="E2543" s="2" t="n">
        <v>376.9</v>
      </c>
      <c r="F2543" s="19" t="n">
        <v>0.034746032</v>
      </c>
      <c r="G2543" s="20" t="n">
        <v>0.330475656</v>
      </c>
      <c r="I2543" s="2" t="n">
        <v>363.9</v>
      </c>
      <c r="J2543" s="21" t="n">
        <v>25.9832</v>
      </c>
      <c r="K2543" s="4" t="n">
        <v>0.0121</v>
      </c>
    </row>
    <row r="2544" customFormat="false" ht="13.5" hidden="false" customHeight="false" outlineLevel="0" collapsed="false">
      <c r="A2544" s="2" t="n">
        <v>377</v>
      </c>
      <c r="B2544" s="19" t="n">
        <v>0.05309828</v>
      </c>
      <c r="C2544" s="20" t="n">
        <v>0.443066116</v>
      </c>
      <c r="E2544" s="2" t="n">
        <v>377</v>
      </c>
      <c r="F2544" s="19" t="n">
        <v>0.034863927</v>
      </c>
      <c r="G2544" s="20" t="n">
        <v>0.332315098</v>
      </c>
      <c r="I2544" s="2" t="n">
        <v>364</v>
      </c>
      <c r="J2544" s="21" t="n">
        <v>25.9832</v>
      </c>
      <c r="K2544" s="4" t="n">
        <v>0.0121</v>
      </c>
    </row>
    <row r="2545" customFormat="false" ht="13.5" hidden="false" customHeight="false" outlineLevel="0" collapsed="false">
      <c r="A2545" s="2" t="n">
        <v>377.1</v>
      </c>
      <c r="B2545" s="19" t="n">
        <v>0.052864697</v>
      </c>
      <c r="C2545" s="20" t="n">
        <v>0.44161157</v>
      </c>
      <c r="E2545" s="2" t="n">
        <v>377.1</v>
      </c>
      <c r="F2545" s="19" t="n">
        <v>0.035025874</v>
      </c>
      <c r="G2545" s="20" t="n">
        <v>0.333186548</v>
      </c>
      <c r="I2545" s="2" t="n">
        <v>364.1</v>
      </c>
      <c r="J2545" s="21" t="n">
        <v>25.9832</v>
      </c>
      <c r="K2545" s="4" t="n">
        <v>0.0121</v>
      </c>
    </row>
    <row r="2546" customFormat="false" ht="13.5" hidden="false" customHeight="false" outlineLevel="0" collapsed="false">
      <c r="A2546" s="2" t="n">
        <v>377.2</v>
      </c>
      <c r="B2546" s="19" t="n">
        <v>0.052051278</v>
      </c>
      <c r="C2546" s="20" t="n">
        <v>0.439578512</v>
      </c>
      <c r="E2546" s="2" t="n">
        <v>377.2</v>
      </c>
      <c r="F2546" s="19" t="n">
        <v>0.03516247</v>
      </c>
      <c r="G2546" s="20" t="n">
        <v>0.332609829</v>
      </c>
      <c r="I2546" s="2" t="n">
        <v>364.2</v>
      </c>
      <c r="J2546" s="21" t="n">
        <v>25.9953</v>
      </c>
      <c r="K2546" s="4" t="n">
        <v>0.0242</v>
      </c>
    </row>
    <row r="2547" customFormat="false" ht="13.5" hidden="false" customHeight="false" outlineLevel="0" collapsed="false">
      <c r="A2547" s="2" t="n">
        <v>377.3</v>
      </c>
      <c r="B2547" s="19" t="n">
        <v>0.050609608</v>
      </c>
      <c r="C2547" s="20" t="n">
        <v>0.437743802</v>
      </c>
      <c r="E2547" s="2" t="n">
        <v>377.3</v>
      </c>
      <c r="F2547" s="19" t="n">
        <v>0.035283923</v>
      </c>
      <c r="G2547" s="20" t="n">
        <v>0.330863735</v>
      </c>
      <c r="I2547" s="2" t="n">
        <v>364.3</v>
      </c>
      <c r="J2547" s="21" t="n">
        <v>25.9953</v>
      </c>
      <c r="K2547" s="4" t="n">
        <v>0.0242</v>
      </c>
    </row>
    <row r="2548" customFormat="false" ht="13.5" hidden="false" customHeight="false" outlineLevel="0" collapsed="false">
      <c r="A2548" s="2" t="n">
        <v>377.4</v>
      </c>
      <c r="B2548" s="19" t="n">
        <v>0.05086158</v>
      </c>
      <c r="C2548" s="20" t="n">
        <v>0.436727273</v>
      </c>
      <c r="E2548" s="2" t="n">
        <v>377.4</v>
      </c>
      <c r="F2548" s="19" t="n">
        <v>0.035254763</v>
      </c>
      <c r="G2548" s="20" t="n">
        <v>0.329184937</v>
      </c>
      <c r="I2548" s="2" t="n">
        <v>364.4</v>
      </c>
      <c r="J2548" s="21" t="n">
        <v>25.9953</v>
      </c>
      <c r="K2548" s="4" t="n">
        <v>0.0242</v>
      </c>
    </row>
    <row r="2549" customFormat="false" ht="13.5" hidden="false" customHeight="false" outlineLevel="0" collapsed="false">
      <c r="A2549" s="2" t="n">
        <v>377.5</v>
      </c>
      <c r="B2549" s="19" t="n">
        <v>0.050993086</v>
      </c>
      <c r="C2549" s="20" t="n">
        <v>0.436561983</v>
      </c>
      <c r="E2549" s="2" t="n">
        <v>377.5</v>
      </c>
      <c r="F2549" s="19" t="n">
        <v>0.035170564</v>
      </c>
      <c r="G2549" s="20" t="n">
        <v>0.328386535</v>
      </c>
      <c r="I2549" s="2" t="n">
        <v>364.5</v>
      </c>
      <c r="J2549" s="21" t="n">
        <v>25.9953</v>
      </c>
      <c r="K2549" s="4" t="n">
        <v>0.0121</v>
      </c>
    </row>
    <row r="2550" customFormat="false" ht="13.5" hidden="false" customHeight="false" outlineLevel="0" collapsed="false">
      <c r="A2550" s="2" t="n">
        <v>377.6</v>
      </c>
      <c r="B2550" s="19" t="n">
        <v>0.049942808</v>
      </c>
      <c r="C2550" s="20" t="n">
        <v>0.436958678</v>
      </c>
      <c r="E2550" s="2" t="n">
        <v>377.6</v>
      </c>
      <c r="F2550" s="19" t="n">
        <v>0.035076324</v>
      </c>
      <c r="G2550" s="20" t="n">
        <v>0.329496766</v>
      </c>
      <c r="I2550" s="2" t="n">
        <v>364.6</v>
      </c>
      <c r="J2550" s="21" t="n">
        <v>25.9953</v>
      </c>
      <c r="K2550" s="4" t="n">
        <v>0.0121</v>
      </c>
    </row>
    <row r="2551" customFormat="false" ht="13.5" hidden="false" customHeight="false" outlineLevel="0" collapsed="false">
      <c r="A2551" s="2" t="n">
        <v>377.7</v>
      </c>
      <c r="B2551" s="19" t="n">
        <v>0.049716732</v>
      </c>
      <c r="C2551" s="20" t="n">
        <v>0.437677686</v>
      </c>
      <c r="E2551" s="2" t="n">
        <v>377.7</v>
      </c>
      <c r="F2551" s="19" t="n">
        <v>0.034936932</v>
      </c>
      <c r="G2551" s="20" t="n">
        <v>0.3313073</v>
      </c>
      <c r="I2551" s="2" t="n">
        <v>364.7</v>
      </c>
      <c r="J2551" s="21" t="n">
        <v>25.9953</v>
      </c>
      <c r="K2551" s="4" t="n">
        <v>0.0242</v>
      </c>
    </row>
    <row r="2552" customFormat="false" ht="13.5" hidden="false" customHeight="false" outlineLevel="0" collapsed="false">
      <c r="A2552" s="2" t="n">
        <v>377.8</v>
      </c>
      <c r="B2552" s="19" t="n">
        <v>0.049823799</v>
      </c>
      <c r="C2552" s="20" t="n">
        <v>0.438545455</v>
      </c>
      <c r="E2552" s="2" t="n">
        <v>377.8</v>
      </c>
      <c r="F2552" s="19" t="n">
        <v>0.034884524</v>
      </c>
      <c r="G2552" s="20" t="n">
        <v>0.33319264</v>
      </c>
      <c r="I2552" s="2" t="n">
        <v>364.8</v>
      </c>
      <c r="J2552" s="21" t="n">
        <v>26.0074</v>
      </c>
      <c r="K2552" s="4" t="n">
        <v>0.0242</v>
      </c>
    </row>
    <row r="2553" customFormat="false" ht="13.5" hidden="false" customHeight="false" outlineLevel="0" collapsed="false">
      <c r="A2553" s="2" t="n">
        <v>377.9</v>
      </c>
      <c r="B2553" s="19" t="n">
        <v>0.049161488</v>
      </c>
      <c r="C2553" s="20" t="n">
        <v>0.438809917</v>
      </c>
      <c r="E2553" s="2" t="n">
        <v>377.9</v>
      </c>
      <c r="F2553" s="19" t="n">
        <v>0.034867588</v>
      </c>
      <c r="G2553" s="20" t="n">
        <v>0.334862601</v>
      </c>
      <c r="I2553" s="2" t="n">
        <v>364.9</v>
      </c>
      <c r="J2553" s="21" t="n">
        <v>26.0074</v>
      </c>
      <c r="K2553" s="4" t="n">
        <v>0.0242</v>
      </c>
    </row>
    <row r="2554" customFormat="false" ht="13.5" hidden="false" customHeight="false" outlineLevel="0" collapsed="false">
      <c r="A2554" s="2" t="n">
        <v>378</v>
      </c>
      <c r="B2554" s="19" t="n">
        <v>0.048921666</v>
      </c>
      <c r="C2554" s="20" t="n">
        <v>0.438338843</v>
      </c>
      <c r="E2554" s="2" t="n">
        <v>378</v>
      </c>
      <c r="F2554" s="19" t="n">
        <v>0.03492139</v>
      </c>
      <c r="G2554" s="20" t="n">
        <v>0.334997697</v>
      </c>
      <c r="I2554" s="2" t="n">
        <v>365</v>
      </c>
      <c r="J2554" s="21" t="n">
        <v>26.0074</v>
      </c>
      <c r="K2554" s="4" t="n">
        <v>0.0242</v>
      </c>
    </row>
    <row r="2555" customFormat="false" ht="13.5" hidden="false" customHeight="false" outlineLevel="0" collapsed="false">
      <c r="A2555" s="2" t="n">
        <v>378.1</v>
      </c>
      <c r="B2555" s="19" t="n">
        <v>0.049062917</v>
      </c>
      <c r="C2555" s="20" t="n">
        <v>0.437057851</v>
      </c>
      <c r="E2555" s="2" t="n">
        <v>378.1</v>
      </c>
      <c r="F2555" s="19" t="n">
        <v>0.035088792</v>
      </c>
      <c r="G2555" s="20" t="n">
        <v>0.333351771</v>
      </c>
      <c r="I2555" s="2" t="n">
        <v>365.1</v>
      </c>
      <c r="J2555" s="21" t="n">
        <v>26.0074</v>
      </c>
      <c r="K2555" s="4" t="n">
        <v>0.0242</v>
      </c>
    </row>
    <row r="2556" customFormat="false" ht="13.5" hidden="false" customHeight="false" outlineLevel="0" collapsed="false">
      <c r="A2556" s="2" t="n">
        <v>378.2</v>
      </c>
      <c r="B2556" s="19" t="n">
        <v>0.049228474</v>
      </c>
      <c r="C2556" s="20" t="n">
        <v>0.435206612</v>
      </c>
      <c r="E2556" s="2" t="n">
        <v>378.2</v>
      </c>
      <c r="F2556" s="19" t="n">
        <v>0.035252957</v>
      </c>
      <c r="G2556" s="20" t="n">
        <v>0.331881008</v>
      </c>
      <c r="I2556" s="2" t="n">
        <v>365.2</v>
      </c>
      <c r="J2556" s="21" t="n">
        <v>26.0074</v>
      </c>
      <c r="K2556" s="4" t="n">
        <v>0.0121</v>
      </c>
    </row>
    <row r="2557" customFormat="false" ht="13.5" hidden="false" customHeight="false" outlineLevel="0" collapsed="false">
      <c r="A2557" s="2" t="n">
        <v>378.3</v>
      </c>
      <c r="B2557" s="19" t="n">
        <v>0.050424542</v>
      </c>
      <c r="C2557" s="20" t="n">
        <v>0.432842975</v>
      </c>
      <c r="E2557" s="2" t="n">
        <v>378.3</v>
      </c>
      <c r="F2557" s="19" t="n">
        <v>0.035317183</v>
      </c>
      <c r="G2557" s="20" t="n">
        <v>0.331357824</v>
      </c>
      <c r="I2557" s="2" t="n">
        <v>365.3</v>
      </c>
      <c r="J2557" s="21" t="n">
        <v>26.0074</v>
      </c>
      <c r="K2557" s="4" t="n">
        <v>0.0121</v>
      </c>
    </row>
    <row r="2558" customFormat="false" ht="13.5" hidden="false" customHeight="false" outlineLevel="0" collapsed="false">
      <c r="A2558" s="2" t="n">
        <v>378.4</v>
      </c>
      <c r="B2558" s="19" t="n">
        <v>0.051319289</v>
      </c>
      <c r="C2558" s="20" t="n">
        <v>0.429768595</v>
      </c>
      <c r="E2558" s="2" t="n">
        <v>378.4</v>
      </c>
      <c r="F2558" s="19" t="n">
        <v>0.035248585</v>
      </c>
      <c r="G2558" s="20" t="n">
        <v>0.331373742</v>
      </c>
      <c r="I2558" s="2" t="n">
        <v>365.4</v>
      </c>
      <c r="J2558" s="21" t="n">
        <v>26.0074</v>
      </c>
      <c r="K2558" s="4" t="n">
        <v>0.0121</v>
      </c>
    </row>
    <row r="2559" customFormat="false" ht="13.5" hidden="false" customHeight="false" outlineLevel="0" collapsed="false">
      <c r="A2559" s="2" t="n">
        <v>378.5</v>
      </c>
      <c r="B2559" s="19" t="n">
        <v>0.05135707</v>
      </c>
      <c r="C2559" s="20" t="n">
        <v>0.426140496</v>
      </c>
      <c r="E2559" s="2" t="n">
        <v>378.5</v>
      </c>
      <c r="F2559" s="19" t="n">
        <v>0.035055699</v>
      </c>
      <c r="G2559" s="20" t="n">
        <v>0.331856792</v>
      </c>
      <c r="I2559" s="2" t="n">
        <v>365.5</v>
      </c>
      <c r="J2559" s="21" t="n">
        <v>26.0074</v>
      </c>
      <c r="K2559" s="4" t="n">
        <v>0.0121</v>
      </c>
    </row>
    <row r="2560" customFormat="false" ht="13.5" hidden="false" customHeight="false" outlineLevel="0" collapsed="false">
      <c r="A2560" s="2" t="n">
        <v>378.6</v>
      </c>
      <c r="B2560" s="19" t="n">
        <v>0.051495544</v>
      </c>
      <c r="C2560" s="20" t="n">
        <v>0.421909091</v>
      </c>
      <c r="E2560" s="2" t="n">
        <v>378.6</v>
      </c>
      <c r="F2560" s="19" t="n">
        <v>0.034881756</v>
      </c>
      <c r="G2560" s="20" t="n">
        <v>0.333001524</v>
      </c>
      <c r="I2560" s="2" t="n">
        <v>365.6</v>
      </c>
      <c r="J2560" s="21" t="n">
        <v>26.0195</v>
      </c>
      <c r="K2560" s="4" t="n">
        <v>0.0242</v>
      </c>
    </row>
    <row r="2561" customFormat="false" ht="13.5" hidden="false" customHeight="false" outlineLevel="0" collapsed="false">
      <c r="A2561" s="2" t="n">
        <v>378.7</v>
      </c>
      <c r="B2561" s="19" t="n">
        <v>0.051974029</v>
      </c>
      <c r="C2561" s="20" t="n">
        <v>0.417809917</v>
      </c>
      <c r="E2561" s="2" t="n">
        <v>378.7</v>
      </c>
      <c r="F2561" s="19" t="n">
        <v>0.034777183</v>
      </c>
      <c r="G2561" s="20" t="n">
        <v>0.335081874</v>
      </c>
      <c r="I2561" s="2" t="n">
        <v>365.7</v>
      </c>
      <c r="J2561" s="21" t="n">
        <v>26.0195</v>
      </c>
      <c r="K2561" s="4" t="n">
        <v>0.0242</v>
      </c>
    </row>
    <row r="2562" customFormat="false" ht="13.5" hidden="false" customHeight="false" outlineLevel="0" collapsed="false">
      <c r="A2562" s="2" t="n">
        <v>378.8</v>
      </c>
      <c r="B2562" s="19" t="n">
        <v>0.052565543</v>
      </c>
      <c r="C2562" s="20" t="n">
        <v>0.41422314</v>
      </c>
      <c r="E2562" s="2" t="n">
        <v>378.8</v>
      </c>
      <c r="F2562" s="19" t="n">
        <v>0.034871572</v>
      </c>
      <c r="G2562" s="20" t="n">
        <v>0.33611341</v>
      </c>
      <c r="I2562" s="2" t="n">
        <v>365.8</v>
      </c>
      <c r="J2562" s="21" t="n">
        <v>26.0195</v>
      </c>
      <c r="K2562" s="4" t="n">
        <v>0.0121</v>
      </c>
    </row>
    <row r="2563" customFormat="false" ht="13.5" hidden="false" customHeight="false" outlineLevel="0" collapsed="false">
      <c r="A2563" s="2" t="n">
        <v>378.9</v>
      </c>
      <c r="B2563" s="19" t="n">
        <v>0.052996586</v>
      </c>
      <c r="C2563" s="20" t="n">
        <v>0.41161157</v>
      </c>
      <c r="E2563" s="2" t="n">
        <v>378.9</v>
      </c>
      <c r="F2563" s="19" t="n">
        <v>0.035036911</v>
      </c>
      <c r="G2563" s="20" t="n">
        <v>0.335746235</v>
      </c>
      <c r="I2563" s="2" t="n">
        <v>365.9</v>
      </c>
      <c r="J2563" s="21" t="n">
        <v>26.0195</v>
      </c>
      <c r="K2563" s="4" t="n">
        <v>0.0121</v>
      </c>
    </row>
    <row r="2564" customFormat="false" ht="13.5" hidden="false" customHeight="false" outlineLevel="0" collapsed="false">
      <c r="A2564" s="2" t="n">
        <v>379</v>
      </c>
      <c r="B2564" s="19" t="n">
        <v>0.052761936</v>
      </c>
      <c r="C2564" s="20" t="n">
        <v>0.410479339</v>
      </c>
      <c r="E2564" s="2" t="n">
        <v>379</v>
      </c>
      <c r="F2564" s="19" t="n">
        <v>0.035208682</v>
      </c>
      <c r="G2564" s="20" t="n">
        <v>0.334592207</v>
      </c>
      <c r="I2564" s="2" t="n">
        <v>366</v>
      </c>
      <c r="J2564" s="21" t="n">
        <v>26.0195</v>
      </c>
      <c r="K2564" s="4" t="n">
        <v>0.0121</v>
      </c>
    </row>
    <row r="2565" customFormat="false" ht="13.5" hidden="false" customHeight="false" outlineLevel="0" collapsed="false">
      <c r="A2565" s="2" t="n">
        <v>379.1</v>
      </c>
      <c r="B2565" s="19" t="n">
        <v>0.052393086</v>
      </c>
      <c r="C2565" s="20" t="n">
        <v>0.411173554</v>
      </c>
      <c r="E2565" s="2" t="n">
        <v>379.1</v>
      </c>
      <c r="F2565" s="19" t="n">
        <v>0.035360123</v>
      </c>
      <c r="G2565" s="20" t="n">
        <v>0.333677315</v>
      </c>
      <c r="I2565" s="2" t="n">
        <v>366.1</v>
      </c>
      <c r="J2565" s="21" t="n">
        <v>26.0316</v>
      </c>
      <c r="K2565" s="4" t="n">
        <v>0.0242</v>
      </c>
    </row>
    <row r="2566" customFormat="false" ht="13.5" hidden="false" customHeight="false" outlineLevel="0" collapsed="false">
      <c r="A2566" s="2" t="n">
        <v>379.2</v>
      </c>
      <c r="B2566" s="19" t="n">
        <v>0.051933293</v>
      </c>
      <c r="C2566" s="20" t="n">
        <v>0.413338843</v>
      </c>
      <c r="E2566" s="2" t="n">
        <v>379.2</v>
      </c>
      <c r="F2566" s="19" t="n">
        <v>0.035330328</v>
      </c>
      <c r="G2566" s="20" t="n">
        <v>0.331835406</v>
      </c>
      <c r="I2566" s="2" t="n">
        <v>366.2</v>
      </c>
      <c r="J2566" s="21" t="n">
        <v>26.0316</v>
      </c>
      <c r="K2566" s="4" t="n">
        <v>0.0242</v>
      </c>
    </row>
    <row r="2567" customFormat="false" ht="13.5" hidden="false" customHeight="false" outlineLevel="0" collapsed="false">
      <c r="A2567" s="2" t="n">
        <v>379.3</v>
      </c>
      <c r="B2567" s="19" t="n">
        <v>0.051712999</v>
      </c>
      <c r="C2567" s="20" t="n">
        <v>0.416289256</v>
      </c>
      <c r="E2567" s="2" t="n">
        <v>379.3</v>
      </c>
      <c r="F2567" s="19" t="n">
        <v>0.035100713</v>
      </c>
      <c r="G2567" s="20" t="n">
        <v>0.330357962</v>
      </c>
      <c r="I2567" s="2" t="n">
        <v>366.3</v>
      </c>
      <c r="J2567" s="21" t="n">
        <v>26.0316</v>
      </c>
      <c r="K2567" s="4" t="n">
        <v>0.0242</v>
      </c>
    </row>
    <row r="2568" customFormat="false" ht="13.5" hidden="false" customHeight="false" outlineLevel="0" collapsed="false">
      <c r="A2568" s="2" t="n">
        <v>379.4</v>
      </c>
      <c r="B2568" s="19" t="n">
        <v>0.050508911</v>
      </c>
      <c r="C2568" s="20" t="n">
        <v>0.419322314</v>
      </c>
      <c r="E2568" s="2" t="n">
        <v>379.4</v>
      </c>
      <c r="F2568" s="19" t="n">
        <v>0.034884774</v>
      </c>
      <c r="G2568" s="20" t="n">
        <v>0.330280777</v>
      </c>
      <c r="I2568" s="2" t="n">
        <v>366.4</v>
      </c>
      <c r="J2568" s="21" t="n">
        <v>26.0316</v>
      </c>
      <c r="K2568" s="4" t="n">
        <v>0.0242</v>
      </c>
    </row>
    <row r="2569" customFormat="false" ht="13.5" hidden="false" customHeight="false" outlineLevel="0" collapsed="false">
      <c r="A2569" s="2" t="n">
        <v>379.5</v>
      </c>
      <c r="B2569" s="19" t="n">
        <v>0.049641721</v>
      </c>
      <c r="C2569" s="20" t="n">
        <v>0.421966942</v>
      </c>
      <c r="E2569" s="2" t="n">
        <v>379.5</v>
      </c>
      <c r="F2569" s="19" t="n">
        <v>0.034775516</v>
      </c>
      <c r="G2569" s="20" t="n">
        <v>0.331012951</v>
      </c>
      <c r="I2569" s="2" t="n">
        <v>366.5</v>
      </c>
      <c r="J2569" s="21" t="n">
        <v>26.0316</v>
      </c>
      <c r="K2569" s="4" t="n">
        <v>0.0242</v>
      </c>
    </row>
    <row r="2570" customFormat="false" ht="13.5" hidden="false" customHeight="false" outlineLevel="0" collapsed="false">
      <c r="A2570" s="2" t="n">
        <v>379.6</v>
      </c>
      <c r="B2570" s="19" t="n">
        <v>0.049570414</v>
      </c>
      <c r="C2570" s="20" t="n">
        <v>0.423553719</v>
      </c>
      <c r="E2570" s="2" t="n">
        <v>379.6</v>
      </c>
      <c r="F2570" s="19" t="n">
        <v>0.034724687</v>
      </c>
      <c r="G2570" s="20" t="n">
        <v>0.331731271</v>
      </c>
      <c r="I2570" s="2" t="n">
        <v>366.6</v>
      </c>
      <c r="J2570" s="21" t="n">
        <v>26.0316</v>
      </c>
      <c r="K2570" s="4" t="n">
        <v>0.0121</v>
      </c>
    </row>
    <row r="2571" customFormat="false" ht="13.5" hidden="false" customHeight="false" outlineLevel="0" collapsed="false">
      <c r="A2571" s="2" t="n">
        <v>379.7</v>
      </c>
      <c r="B2571" s="19" t="n">
        <v>0.049386456</v>
      </c>
      <c r="C2571" s="20" t="n">
        <v>0.424041322</v>
      </c>
      <c r="E2571" s="2" t="n">
        <v>379.7</v>
      </c>
      <c r="F2571" s="19" t="n">
        <v>0.034717374</v>
      </c>
      <c r="G2571" s="20" t="n">
        <v>0.333138933</v>
      </c>
      <c r="I2571" s="2" t="n">
        <v>366.7</v>
      </c>
      <c r="J2571" s="21" t="n">
        <v>26.0316</v>
      </c>
      <c r="K2571" s="4" t="n">
        <v>0.0121</v>
      </c>
    </row>
    <row r="2572" customFormat="false" ht="13.5" hidden="false" customHeight="false" outlineLevel="0" collapsed="false">
      <c r="A2572" s="2" t="n">
        <v>379.8</v>
      </c>
      <c r="B2572" s="19" t="n">
        <v>0.049186906</v>
      </c>
      <c r="C2572" s="20" t="n">
        <v>0.42292562</v>
      </c>
      <c r="E2572" s="2" t="n">
        <v>379.8</v>
      </c>
      <c r="F2572" s="19" t="n">
        <v>0.034822285</v>
      </c>
      <c r="G2572" s="20" t="n">
        <v>0.334425305</v>
      </c>
      <c r="I2572" s="2" t="n">
        <v>366.8</v>
      </c>
      <c r="J2572" s="21" t="n">
        <v>26.0316</v>
      </c>
      <c r="K2572" s="4" t="n">
        <v>0.0121</v>
      </c>
    </row>
    <row r="2573" customFormat="false" ht="13.5" hidden="false" customHeight="false" outlineLevel="0" collapsed="false">
      <c r="A2573" s="2" t="n">
        <v>379.9</v>
      </c>
      <c r="B2573" s="19" t="n">
        <v>0.049402806</v>
      </c>
      <c r="C2573" s="20" t="n">
        <v>0.420041322</v>
      </c>
      <c r="E2573" s="2" t="n">
        <v>379.9</v>
      </c>
      <c r="F2573" s="19" t="n">
        <v>0.035051345</v>
      </c>
      <c r="G2573" s="20" t="n">
        <v>0.334124754</v>
      </c>
      <c r="I2573" s="2" t="n">
        <v>366.9</v>
      </c>
      <c r="J2573" s="21" t="n">
        <v>26.0437</v>
      </c>
      <c r="K2573" s="4" t="n">
        <v>0.0242</v>
      </c>
    </row>
    <row r="2574" customFormat="false" ht="13.5" hidden="false" customHeight="false" outlineLevel="0" collapsed="false">
      <c r="A2574" s="2" t="n">
        <v>380</v>
      </c>
      <c r="B2574" s="19" t="n">
        <v>0.049012282</v>
      </c>
      <c r="C2574" s="20" t="n">
        <v>0.414867769</v>
      </c>
      <c r="E2574" s="2" t="n">
        <v>380</v>
      </c>
      <c r="F2574" s="19" t="n">
        <v>0.035149987</v>
      </c>
      <c r="G2574" s="20" t="n">
        <v>0.334668399</v>
      </c>
      <c r="I2574" s="2" t="n">
        <v>367</v>
      </c>
      <c r="J2574" s="21" t="n">
        <v>26.0437</v>
      </c>
      <c r="K2574" s="4" t="n">
        <v>0.0242</v>
      </c>
    </row>
    <row r="2575" customFormat="false" ht="13.5" hidden="false" customHeight="false" outlineLevel="0" collapsed="false">
      <c r="A2575" s="2" t="n">
        <v>380.1</v>
      </c>
      <c r="B2575" s="19" t="n">
        <v>0.04944026</v>
      </c>
      <c r="C2575" s="20" t="n">
        <v>0.407413223</v>
      </c>
      <c r="E2575" s="2" t="n">
        <v>380.1</v>
      </c>
      <c r="F2575" s="19" t="n">
        <v>0.035128085</v>
      </c>
      <c r="G2575" s="20" t="n">
        <v>0.33446899</v>
      </c>
      <c r="I2575" s="2" t="n">
        <v>367.1</v>
      </c>
      <c r="J2575" s="21" t="n">
        <v>26.0437</v>
      </c>
      <c r="K2575" s="4" t="n">
        <v>0.0121</v>
      </c>
    </row>
    <row r="2576" customFormat="false" ht="13.5" hidden="false" customHeight="false" outlineLevel="0" collapsed="false">
      <c r="A2576" s="2" t="n">
        <v>380.2</v>
      </c>
      <c r="B2576" s="19" t="n">
        <v>0.051025085</v>
      </c>
      <c r="C2576" s="20" t="n">
        <v>0.397628099</v>
      </c>
      <c r="E2576" s="2" t="n">
        <v>380.2</v>
      </c>
      <c r="F2576" s="19" t="n">
        <v>0.035015714</v>
      </c>
      <c r="G2576" s="20" t="n">
        <v>0.334422921</v>
      </c>
      <c r="I2576" s="2" t="n">
        <v>367.2</v>
      </c>
      <c r="J2576" s="21" t="n">
        <v>26.0437</v>
      </c>
      <c r="K2576" s="4" t="n">
        <v>0.0121</v>
      </c>
    </row>
    <row r="2577" customFormat="false" ht="13.5" hidden="false" customHeight="false" outlineLevel="0" collapsed="false">
      <c r="A2577" s="2" t="n">
        <v>380.3</v>
      </c>
      <c r="B2577" s="19" t="n">
        <v>0.050711028</v>
      </c>
      <c r="C2577" s="20" t="n">
        <v>0.385884298</v>
      </c>
      <c r="E2577" s="2" t="n">
        <v>380.3</v>
      </c>
      <c r="F2577" s="19" t="n">
        <v>0.034923035</v>
      </c>
      <c r="G2577" s="20" t="n">
        <v>0.334302809</v>
      </c>
      <c r="I2577" s="2" t="n">
        <v>367.3</v>
      </c>
      <c r="J2577" s="21" t="n">
        <v>26.0437</v>
      </c>
      <c r="K2577" s="4" t="n">
        <v>0.0121</v>
      </c>
    </row>
    <row r="2578" customFormat="false" ht="13.5" hidden="false" customHeight="false" outlineLevel="0" collapsed="false">
      <c r="A2578" s="2" t="n">
        <v>380.4</v>
      </c>
      <c r="B2578" s="19" t="n">
        <v>0.050984926</v>
      </c>
      <c r="C2578" s="20" t="n">
        <v>0.373099174</v>
      </c>
      <c r="E2578" s="2" t="n">
        <v>380.4</v>
      </c>
      <c r="F2578" s="19" t="n">
        <v>0.034760571</v>
      </c>
      <c r="G2578" s="20" t="n">
        <v>0.334758727</v>
      </c>
      <c r="I2578" s="2" t="n">
        <v>367.4</v>
      </c>
      <c r="J2578" s="21" t="n">
        <v>26.0437</v>
      </c>
      <c r="K2578" s="4" t="n">
        <v>0.0121</v>
      </c>
    </row>
    <row r="2579" customFormat="false" ht="13.5" hidden="false" customHeight="false" outlineLevel="0" collapsed="false">
      <c r="A2579" s="2" t="n">
        <v>380.5</v>
      </c>
      <c r="B2579" s="19" t="n">
        <v>0.051167702</v>
      </c>
      <c r="C2579" s="20" t="n">
        <v>0.360157025</v>
      </c>
      <c r="E2579" s="2" t="n">
        <v>380.5</v>
      </c>
      <c r="F2579" s="19" t="n">
        <v>0.034648752</v>
      </c>
      <c r="G2579" s="20" t="n">
        <v>0.335865728</v>
      </c>
      <c r="I2579" s="2" t="n">
        <v>367.5</v>
      </c>
      <c r="J2579" s="21" t="n">
        <v>26.0437</v>
      </c>
      <c r="K2579" s="4" t="n">
        <v>0.0121</v>
      </c>
    </row>
    <row r="2580" customFormat="false" ht="13.5" hidden="false" customHeight="false" outlineLevel="0" collapsed="false">
      <c r="A2580" s="2" t="n">
        <v>380.6</v>
      </c>
      <c r="B2580" s="19" t="n">
        <v>0.052496796</v>
      </c>
      <c r="C2580" s="20" t="n">
        <v>0.348132231</v>
      </c>
      <c r="E2580" s="2" t="n">
        <v>380.6</v>
      </c>
      <c r="F2580" s="19" t="n">
        <v>0.034666223</v>
      </c>
      <c r="G2580" s="20" t="n">
        <v>0.33742505</v>
      </c>
      <c r="I2580" s="2" t="n">
        <v>367.6</v>
      </c>
      <c r="J2580" s="21" t="n">
        <v>26.0558</v>
      </c>
      <c r="K2580" s="4" t="n">
        <v>0.0242</v>
      </c>
    </row>
    <row r="2581" customFormat="false" ht="13.5" hidden="false" customHeight="false" outlineLevel="0" collapsed="false">
      <c r="A2581" s="2" t="n">
        <v>380.7</v>
      </c>
      <c r="B2581" s="19" t="n">
        <v>0.051700187</v>
      </c>
      <c r="C2581" s="20" t="n">
        <v>0.337471074</v>
      </c>
      <c r="E2581" s="2" t="n">
        <v>380.7</v>
      </c>
      <c r="F2581" s="19" t="n">
        <v>0.03473711</v>
      </c>
      <c r="G2581" s="20" t="n">
        <v>0.339425927</v>
      </c>
      <c r="I2581" s="2" t="n">
        <v>367.7</v>
      </c>
      <c r="J2581" s="21" t="n">
        <v>26.0437</v>
      </c>
      <c r="K2581" s="4" t="n">
        <v>0.0121</v>
      </c>
    </row>
    <row r="2582" customFormat="false" ht="13.5" hidden="false" customHeight="false" outlineLevel="0" collapsed="false">
      <c r="A2582" s="2" t="n">
        <v>380.8</v>
      </c>
      <c r="B2582" s="19" t="n">
        <v>0.051993288</v>
      </c>
      <c r="C2582" s="20" t="n">
        <v>0.329</v>
      </c>
      <c r="E2582" s="2" t="n">
        <v>380.8</v>
      </c>
      <c r="F2582" s="19" t="n">
        <v>0.03482616</v>
      </c>
      <c r="G2582" s="20" t="n">
        <v>0.340837221</v>
      </c>
      <c r="I2582" s="2" t="n">
        <v>367.8</v>
      </c>
      <c r="J2582" s="21" t="n">
        <v>26.0558</v>
      </c>
      <c r="K2582" s="4" t="n">
        <v>0.0242</v>
      </c>
    </row>
    <row r="2583" customFormat="false" ht="13.5" hidden="false" customHeight="false" outlineLevel="0" collapsed="false">
      <c r="A2583" s="2" t="n">
        <v>380.9</v>
      </c>
      <c r="B2583" s="19" t="n">
        <v>0.052015418</v>
      </c>
      <c r="C2583" s="20" t="n">
        <v>0.322735537</v>
      </c>
      <c r="E2583" s="2" t="n">
        <v>380.9</v>
      </c>
      <c r="F2583" s="19" t="n">
        <v>0.03496513</v>
      </c>
      <c r="G2583" s="20" t="n">
        <v>0.340929753</v>
      </c>
      <c r="I2583" s="2" t="n">
        <v>367.9</v>
      </c>
      <c r="J2583" s="21" t="n">
        <v>26.0558</v>
      </c>
      <c r="K2583" s="4" t="n">
        <v>0.0121</v>
      </c>
    </row>
    <row r="2584" customFormat="false" ht="13.5" hidden="false" customHeight="false" outlineLevel="0" collapsed="false">
      <c r="A2584" s="2" t="n">
        <v>381</v>
      </c>
      <c r="B2584" s="19" t="n">
        <v>0.051330856</v>
      </c>
      <c r="C2584" s="20" t="n">
        <v>0.319132231</v>
      </c>
      <c r="E2584" s="2" t="n">
        <v>381</v>
      </c>
      <c r="F2584" s="19" t="n">
        <v>0.03506281</v>
      </c>
      <c r="G2584" s="20" t="n">
        <v>0.339803278</v>
      </c>
      <c r="I2584" s="2" t="n">
        <v>368</v>
      </c>
      <c r="J2584" s="21" t="n">
        <v>26.0558</v>
      </c>
      <c r="K2584" s="4" t="n">
        <v>0.0121</v>
      </c>
    </row>
    <row r="2585" customFormat="false" ht="13.5" hidden="false" customHeight="false" outlineLevel="0" collapsed="false">
      <c r="A2585" s="2" t="n">
        <v>381.1</v>
      </c>
      <c r="B2585" s="19" t="n">
        <v>0.050074139</v>
      </c>
      <c r="C2585" s="20" t="n">
        <v>0.318446281</v>
      </c>
      <c r="E2585" s="2" t="n">
        <v>381.1</v>
      </c>
      <c r="F2585" s="19" t="n">
        <v>0.035014027</v>
      </c>
      <c r="G2585" s="20" t="n">
        <v>0.337614202</v>
      </c>
      <c r="I2585" s="2" t="n">
        <v>368.1</v>
      </c>
      <c r="J2585" s="21" t="n">
        <v>26.0558</v>
      </c>
      <c r="K2585" s="4" t="n">
        <v>0.0121</v>
      </c>
    </row>
    <row r="2586" customFormat="false" ht="13.5" hidden="false" customHeight="false" outlineLevel="0" collapsed="false">
      <c r="A2586" s="2" t="n">
        <v>381.2</v>
      </c>
      <c r="B2586" s="19" t="n">
        <v>0.048480795</v>
      </c>
      <c r="C2586" s="20" t="n">
        <v>0.320785124</v>
      </c>
      <c r="E2586" s="2" t="n">
        <v>381.2</v>
      </c>
      <c r="F2586" s="19" t="n">
        <v>0.035034607</v>
      </c>
      <c r="G2586" s="20" t="n">
        <v>0.336046716</v>
      </c>
      <c r="I2586" s="2" t="n">
        <v>368.2</v>
      </c>
      <c r="J2586" s="21" t="n">
        <v>26.0558</v>
      </c>
      <c r="K2586" s="4" t="n">
        <v>0.0121</v>
      </c>
    </row>
    <row r="2587" customFormat="false" ht="13.5" hidden="false" customHeight="false" outlineLevel="0" collapsed="false">
      <c r="A2587" s="2" t="n">
        <v>381.3</v>
      </c>
      <c r="B2587" s="19" t="n">
        <v>0.046377641</v>
      </c>
      <c r="C2587" s="20" t="n">
        <v>0.325504132</v>
      </c>
      <c r="E2587" s="2" t="n">
        <v>381.3</v>
      </c>
      <c r="F2587" s="19" t="n">
        <v>0.034962066</v>
      </c>
      <c r="G2587" s="20" t="n">
        <v>0.336228225</v>
      </c>
      <c r="I2587" s="2" t="n">
        <v>368.3</v>
      </c>
      <c r="J2587" s="21" t="n">
        <v>26.0679</v>
      </c>
      <c r="K2587" s="4" t="n">
        <v>0.0242</v>
      </c>
    </row>
    <row r="2588" customFormat="false" ht="13.5" hidden="false" customHeight="false" outlineLevel="0" collapsed="false">
      <c r="A2588" s="2" t="n">
        <v>381.4</v>
      </c>
      <c r="B2588" s="19" t="n">
        <v>0.045502305</v>
      </c>
      <c r="C2588" s="20" t="n">
        <v>0.332884298</v>
      </c>
      <c r="E2588" s="2" t="n">
        <v>381.4</v>
      </c>
      <c r="F2588" s="19" t="n">
        <v>0.034913092</v>
      </c>
      <c r="G2588" s="20" t="n">
        <v>0.33703922</v>
      </c>
      <c r="I2588" s="2" t="n">
        <v>368.4</v>
      </c>
      <c r="J2588" s="21" t="n">
        <v>26.0558</v>
      </c>
      <c r="K2588" s="4" t="n">
        <v>0.0121</v>
      </c>
    </row>
    <row r="2589" customFormat="false" ht="13.5" hidden="false" customHeight="false" outlineLevel="0" collapsed="false">
      <c r="A2589" s="2" t="n">
        <v>381.5</v>
      </c>
      <c r="B2589" s="19" t="n">
        <v>0.044109175</v>
      </c>
      <c r="C2589" s="20" t="n">
        <v>0.342123967</v>
      </c>
      <c r="E2589" s="2" t="n">
        <v>381.5</v>
      </c>
      <c r="F2589" s="19" t="n">
        <v>0.034863063</v>
      </c>
      <c r="G2589" s="20" t="n">
        <v>0.338546235</v>
      </c>
      <c r="I2589" s="2" t="n">
        <v>368.5</v>
      </c>
      <c r="J2589" s="21" t="n">
        <v>26.0679</v>
      </c>
      <c r="K2589" s="4" t="n">
        <v>0.0242</v>
      </c>
    </row>
    <row r="2590" customFormat="false" ht="13.5" hidden="false" customHeight="false" outlineLevel="0" collapsed="false">
      <c r="A2590" s="2" t="n">
        <v>381.6</v>
      </c>
      <c r="B2590" s="19" t="n">
        <v>0.043643899</v>
      </c>
      <c r="C2590" s="20" t="n">
        <v>0.352752066</v>
      </c>
      <c r="E2590" s="2" t="n">
        <v>381.6</v>
      </c>
      <c r="F2590" s="19" t="n">
        <v>0.034861122</v>
      </c>
      <c r="G2590" s="20" t="n">
        <v>0.3405328</v>
      </c>
      <c r="I2590" s="2" t="n">
        <v>368.6</v>
      </c>
      <c r="J2590" s="21" t="n">
        <v>26.0679</v>
      </c>
      <c r="K2590" s="4" t="n">
        <v>0.0121</v>
      </c>
    </row>
    <row r="2591" customFormat="false" ht="13.5" hidden="false" customHeight="false" outlineLevel="0" collapsed="false">
      <c r="A2591" s="2" t="n">
        <v>381.7</v>
      </c>
      <c r="B2591" s="19" t="n">
        <v>0.042731379</v>
      </c>
      <c r="C2591" s="20" t="n">
        <v>0.363603306</v>
      </c>
      <c r="E2591" s="2" t="n">
        <v>381.7</v>
      </c>
      <c r="F2591" s="19" t="n">
        <v>0.034933465</v>
      </c>
      <c r="G2591" s="20" t="n">
        <v>0.340762477</v>
      </c>
      <c r="I2591" s="2" t="n">
        <v>368.7</v>
      </c>
      <c r="J2591" s="21" t="n">
        <v>26.0679</v>
      </c>
      <c r="K2591" s="4" t="n">
        <v>0.0242</v>
      </c>
    </row>
    <row r="2592" customFormat="false" ht="13.5" hidden="false" customHeight="false" outlineLevel="0" collapsed="false">
      <c r="A2592" s="2" t="n">
        <v>381.8</v>
      </c>
      <c r="B2592" s="19" t="n">
        <v>0.042685736</v>
      </c>
      <c r="C2592" s="20" t="n">
        <v>0.374347107</v>
      </c>
      <c r="E2592" s="2" t="n">
        <v>381.8</v>
      </c>
      <c r="F2592" s="19" t="n">
        <v>0.035085875</v>
      </c>
      <c r="G2592" s="20" t="n">
        <v>0.339244753</v>
      </c>
      <c r="I2592" s="2" t="n">
        <v>368.8</v>
      </c>
      <c r="J2592" s="21" t="n">
        <v>26.0679</v>
      </c>
      <c r="K2592" s="4" t="n">
        <v>0.0121</v>
      </c>
    </row>
    <row r="2593" customFormat="false" ht="13.5" hidden="false" customHeight="false" outlineLevel="0" collapsed="false">
      <c r="A2593" s="2" t="n">
        <v>381.9</v>
      </c>
      <c r="B2593" s="19" t="n">
        <v>0.042747298</v>
      </c>
      <c r="C2593" s="20" t="n">
        <v>0.384024793</v>
      </c>
      <c r="E2593" s="2" t="n">
        <v>381.9</v>
      </c>
      <c r="F2593" s="19" t="n">
        <v>0.035312297</v>
      </c>
      <c r="G2593" s="20" t="n">
        <v>0.338556681</v>
      </c>
      <c r="I2593" s="2" t="n">
        <v>368.9</v>
      </c>
      <c r="J2593" s="21" t="n">
        <v>26.0679</v>
      </c>
      <c r="K2593" s="4" t="n">
        <v>0.0121</v>
      </c>
    </row>
    <row r="2594" customFormat="false" ht="13.5" hidden="false" customHeight="false" outlineLevel="0" collapsed="false">
      <c r="A2594" s="2" t="n">
        <v>382</v>
      </c>
      <c r="B2594" s="19" t="n">
        <v>0.043166167</v>
      </c>
      <c r="C2594" s="20" t="n">
        <v>0.392413223</v>
      </c>
      <c r="E2594" s="2" t="n">
        <v>382</v>
      </c>
      <c r="F2594" s="19" t="n">
        <v>0.035468645</v>
      </c>
      <c r="G2594" s="20" t="n">
        <v>0.337854135</v>
      </c>
      <c r="I2594" s="2" t="n">
        <v>369</v>
      </c>
      <c r="J2594" s="21" t="n">
        <v>26.0679</v>
      </c>
      <c r="K2594" s="4" t="n">
        <v>0.0121</v>
      </c>
    </row>
    <row r="2595" customFormat="false" ht="13.5" hidden="false" customHeight="false" outlineLevel="0" collapsed="false">
      <c r="A2595" s="2" t="n">
        <v>382.1</v>
      </c>
      <c r="B2595" s="19" t="n">
        <v>0.042997744</v>
      </c>
      <c r="C2595" s="20" t="n">
        <v>0.398884298</v>
      </c>
      <c r="E2595" s="2" t="n">
        <v>382.1</v>
      </c>
      <c r="F2595" s="19" t="n">
        <v>0.035494142</v>
      </c>
      <c r="G2595" s="20" t="n">
        <v>0.337431511</v>
      </c>
      <c r="I2595" s="2" t="n">
        <v>369.1</v>
      </c>
      <c r="J2595" s="21" t="n">
        <v>26.0679</v>
      </c>
      <c r="K2595" s="4" t="n">
        <v>0.0121</v>
      </c>
    </row>
    <row r="2596" customFormat="false" ht="13.5" hidden="false" customHeight="false" outlineLevel="0" collapsed="false">
      <c r="A2596" s="2" t="n">
        <v>382.2</v>
      </c>
      <c r="B2596" s="19" t="n">
        <v>0.043682007</v>
      </c>
      <c r="C2596" s="20" t="n">
        <v>0.403272727</v>
      </c>
      <c r="E2596" s="2" t="n">
        <v>382.2</v>
      </c>
      <c r="F2596" s="19" t="n">
        <v>0.035385245</v>
      </c>
      <c r="G2596" s="20" t="n">
        <v>0.336807907</v>
      </c>
      <c r="I2596" s="2" t="n">
        <v>369.2</v>
      </c>
      <c r="J2596" s="21" t="n">
        <v>26.08</v>
      </c>
      <c r="K2596" s="4" t="n">
        <v>0.0242</v>
      </c>
    </row>
    <row r="2597" customFormat="false" ht="13.5" hidden="false" customHeight="false" outlineLevel="0" collapsed="false">
      <c r="A2597" s="2" t="n">
        <v>382.3</v>
      </c>
      <c r="B2597" s="19" t="n">
        <v>0.044247042</v>
      </c>
      <c r="C2597" s="20" t="n">
        <v>0.405355372</v>
      </c>
      <c r="E2597" s="2" t="n">
        <v>382.3</v>
      </c>
      <c r="F2597" s="19" t="n">
        <v>0.035163948</v>
      </c>
      <c r="G2597" s="20" t="n">
        <v>0.336554009</v>
      </c>
      <c r="I2597" s="2" t="n">
        <v>369.3</v>
      </c>
      <c r="J2597" s="21" t="n">
        <v>26.08</v>
      </c>
      <c r="K2597" s="4" t="n">
        <v>0.0121</v>
      </c>
    </row>
    <row r="2598" customFormat="false" ht="13.5" hidden="false" customHeight="false" outlineLevel="0" collapsed="false">
      <c r="A2598" s="2" t="n">
        <v>382.4</v>
      </c>
      <c r="B2598" s="19" t="n">
        <v>0.045055101</v>
      </c>
      <c r="C2598" s="20" t="n">
        <v>0.405735537</v>
      </c>
      <c r="E2598" s="2" t="n">
        <v>382.4</v>
      </c>
      <c r="F2598" s="19" t="n">
        <v>0.035020226</v>
      </c>
      <c r="G2598" s="20" t="n">
        <v>0.335867613</v>
      </c>
      <c r="I2598" s="2" t="n">
        <v>369.4</v>
      </c>
      <c r="J2598" s="21" t="n">
        <v>26.08</v>
      </c>
      <c r="K2598" s="4" t="n">
        <v>0.0242</v>
      </c>
    </row>
    <row r="2599" customFormat="false" ht="13.5" hidden="false" customHeight="false" outlineLevel="0" collapsed="false">
      <c r="A2599" s="2" t="n">
        <v>382.5</v>
      </c>
      <c r="B2599" s="19" t="n">
        <v>0.045953706</v>
      </c>
      <c r="C2599" s="20" t="n">
        <v>0.404008264</v>
      </c>
      <c r="E2599" s="2" t="n">
        <v>382.5</v>
      </c>
      <c r="F2599" s="19" t="n">
        <v>0.0350564</v>
      </c>
      <c r="G2599" s="20" t="n">
        <v>0.337449894</v>
      </c>
      <c r="I2599" s="2" t="n">
        <v>369.5</v>
      </c>
      <c r="J2599" s="21" t="n">
        <v>26.08</v>
      </c>
      <c r="K2599" s="4" t="n">
        <v>0.0121</v>
      </c>
    </row>
    <row r="2600" customFormat="false" ht="13.5" hidden="false" customHeight="false" outlineLevel="0" collapsed="false">
      <c r="A2600" s="2" t="n">
        <v>382.6</v>
      </c>
      <c r="B2600" s="19" t="n">
        <v>0.047000283</v>
      </c>
      <c r="C2600" s="20" t="n">
        <v>0.400735537</v>
      </c>
      <c r="E2600" s="2" t="n">
        <v>382.6</v>
      </c>
      <c r="F2600" s="19" t="n">
        <v>0.035155708</v>
      </c>
      <c r="G2600" s="20" t="n">
        <v>0.339612114</v>
      </c>
      <c r="I2600" s="2" t="n">
        <v>369.6</v>
      </c>
      <c r="J2600" s="21" t="n">
        <v>26.0921</v>
      </c>
      <c r="K2600" s="4" t="n">
        <v>0.0242</v>
      </c>
    </row>
    <row r="2601" customFormat="false" ht="13.5" hidden="false" customHeight="false" outlineLevel="0" collapsed="false">
      <c r="A2601" s="2" t="n">
        <v>382.7</v>
      </c>
      <c r="B2601" s="19" t="n">
        <v>0.047447107</v>
      </c>
      <c r="C2601" s="20" t="n">
        <v>0.396371901</v>
      </c>
      <c r="E2601" s="2" t="n">
        <v>382.7</v>
      </c>
      <c r="F2601" s="19" t="n">
        <v>0.035335604</v>
      </c>
      <c r="G2601" s="20" t="n">
        <v>0.340839189</v>
      </c>
      <c r="I2601" s="2" t="n">
        <v>369.7</v>
      </c>
      <c r="J2601" s="21" t="n">
        <v>26.0921</v>
      </c>
      <c r="K2601" s="4" t="n">
        <v>0.0242</v>
      </c>
    </row>
    <row r="2602" customFormat="false" ht="13.5" hidden="false" customHeight="false" outlineLevel="0" collapsed="false">
      <c r="A2602" s="2" t="n">
        <v>382.8</v>
      </c>
      <c r="B2602" s="19" t="n">
        <v>0.046710798</v>
      </c>
      <c r="C2602" s="20" t="n">
        <v>0.391818182</v>
      </c>
      <c r="E2602" s="2" t="n">
        <v>382.8</v>
      </c>
      <c r="F2602" s="19" t="n">
        <v>0.035540306</v>
      </c>
      <c r="G2602" s="20" t="n">
        <v>0.340385048</v>
      </c>
      <c r="I2602" s="2" t="n">
        <v>369.8</v>
      </c>
      <c r="J2602" s="21" t="n">
        <v>26.0921</v>
      </c>
      <c r="K2602" s="4" t="n">
        <v>0.0242</v>
      </c>
    </row>
    <row r="2603" customFormat="false" ht="13.5" hidden="false" customHeight="false" outlineLevel="0" collapsed="false">
      <c r="A2603" s="2" t="n">
        <v>382.9</v>
      </c>
      <c r="B2603" s="19" t="n">
        <v>0.047441152</v>
      </c>
      <c r="C2603" s="20" t="n">
        <v>0.387669421</v>
      </c>
      <c r="E2603" s="2" t="n">
        <v>382.9</v>
      </c>
      <c r="F2603" s="19" t="n">
        <v>0.035569383</v>
      </c>
      <c r="G2603" s="20" t="n">
        <v>0.33900826</v>
      </c>
      <c r="I2603" s="2" t="n">
        <v>369.9</v>
      </c>
      <c r="J2603" s="21" t="n">
        <v>26.0921</v>
      </c>
      <c r="K2603" s="4" t="n">
        <v>0.0242</v>
      </c>
    </row>
    <row r="2604" customFormat="false" ht="13.5" hidden="false" customHeight="false" outlineLevel="0" collapsed="false">
      <c r="A2604" s="2" t="n">
        <v>383</v>
      </c>
      <c r="B2604" s="19" t="n">
        <v>0.046646275</v>
      </c>
      <c r="C2604" s="20" t="n">
        <v>0.38414876</v>
      </c>
      <c r="E2604" s="2" t="n">
        <v>383</v>
      </c>
      <c r="F2604" s="19" t="n">
        <v>0.035408831</v>
      </c>
      <c r="G2604" s="20" t="n">
        <v>0.337509545</v>
      </c>
      <c r="I2604" s="2" t="n">
        <v>370</v>
      </c>
      <c r="J2604" s="21" t="n">
        <v>26.0921</v>
      </c>
      <c r="K2604" s="4" t="n">
        <v>0.0242</v>
      </c>
    </row>
    <row r="2605" customFormat="false" ht="13.5" hidden="false" customHeight="false" outlineLevel="0" collapsed="false">
      <c r="A2605" s="2" t="n">
        <v>383.1</v>
      </c>
      <c r="B2605" s="19" t="n">
        <v>0.046118607</v>
      </c>
      <c r="C2605" s="20" t="n">
        <v>0.381966942</v>
      </c>
      <c r="E2605" s="2" t="n">
        <v>383.1</v>
      </c>
      <c r="F2605" s="19" t="n">
        <v>0.035337572</v>
      </c>
      <c r="G2605" s="20" t="n">
        <v>0.33651725</v>
      </c>
      <c r="I2605" s="2" t="n">
        <v>370.1</v>
      </c>
      <c r="J2605" s="21" t="n">
        <v>26.1042</v>
      </c>
      <c r="K2605" s="4" t="n">
        <v>0.0363</v>
      </c>
    </row>
    <row r="2606" customFormat="false" ht="13.5" hidden="false" customHeight="false" outlineLevel="0" collapsed="false">
      <c r="A2606" s="2" t="n">
        <v>383.2</v>
      </c>
      <c r="B2606" s="19" t="n">
        <v>0.046596244</v>
      </c>
      <c r="C2606" s="20" t="n">
        <v>0.381363636</v>
      </c>
      <c r="E2606" s="2" t="n">
        <v>383.2</v>
      </c>
      <c r="F2606" s="19" t="n">
        <v>0.035265475</v>
      </c>
      <c r="G2606" s="20" t="n">
        <v>0.336269375</v>
      </c>
      <c r="I2606" s="2" t="n">
        <v>370.2</v>
      </c>
      <c r="J2606" s="21" t="n">
        <v>26.1042</v>
      </c>
      <c r="K2606" s="4" t="n">
        <v>0.0242</v>
      </c>
    </row>
    <row r="2607" customFormat="false" ht="13.5" hidden="false" customHeight="false" outlineLevel="0" collapsed="false">
      <c r="A2607" s="2" t="n">
        <v>383.3</v>
      </c>
      <c r="B2607" s="19" t="n">
        <v>0.047066514</v>
      </c>
      <c r="C2607" s="20" t="n">
        <v>0.382561983</v>
      </c>
      <c r="E2607" s="2" t="n">
        <v>383.3</v>
      </c>
      <c r="F2607" s="19" t="n">
        <v>0.035217384</v>
      </c>
      <c r="G2607" s="20" t="n">
        <v>0.336209234</v>
      </c>
      <c r="I2607" s="2" t="n">
        <v>370.3</v>
      </c>
      <c r="J2607" s="21" t="n">
        <v>26.0921</v>
      </c>
      <c r="K2607" s="4" t="n">
        <v>0.0121</v>
      </c>
    </row>
    <row r="2608" customFormat="false" ht="13.5" hidden="false" customHeight="false" outlineLevel="0" collapsed="false">
      <c r="A2608" s="2" t="n">
        <v>383.4</v>
      </c>
      <c r="B2608" s="19" t="n">
        <v>0.047215329</v>
      </c>
      <c r="C2608" s="20" t="n">
        <v>0.385305785</v>
      </c>
      <c r="E2608" s="2" t="n">
        <v>383.4</v>
      </c>
      <c r="F2608" s="19" t="n">
        <v>0.035131179</v>
      </c>
      <c r="G2608" s="20" t="n">
        <v>0.336301368</v>
      </c>
      <c r="I2608" s="2" t="n">
        <v>370.4</v>
      </c>
      <c r="J2608" s="21" t="n">
        <v>26.1042</v>
      </c>
      <c r="K2608" s="4" t="n">
        <v>0.0242</v>
      </c>
    </row>
    <row r="2609" customFormat="false" ht="13.5" hidden="false" customHeight="false" outlineLevel="0" collapsed="false">
      <c r="A2609" s="2" t="n">
        <v>383.5</v>
      </c>
      <c r="B2609" s="19" t="n">
        <v>0.048468853</v>
      </c>
      <c r="C2609" s="20" t="n">
        <v>0.389628099</v>
      </c>
      <c r="E2609" s="2" t="n">
        <v>383.5</v>
      </c>
      <c r="F2609" s="19" t="n">
        <v>0.035090794</v>
      </c>
      <c r="G2609" s="20" t="n">
        <v>0.337021295</v>
      </c>
      <c r="I2609" s="2" t="n">
        <v>370.5</v>
      </c>
      <c r="J2609" s="21" t="n">
        <v>26.0921</v>
      </c>
      <c r="K2609" s="4" t="n">
        <v>0.0121</v>
      </c>
    </row>
    <row r="2610" customFormat="false" ht="13.5" hidden="false" customHeight="false" outlineLevel="0" collapsed="false">
      <c r="A2610" s="2" t="n">
        <v>383.6</v>
      </c>
      <c r="B2610" s="19" t="n">
        <v>0.049208831</v>
      </c>
      <c r="C2610" s="20" t="n">
        <v>0.39522314</v>
      </c>
      <c r="E2610" s="2" t="n">
        <v>383.6</v>
      </c>
      <c r="F2610" s="19" t="n">
        <v>0.035036288</v>
      </c>
      <c r="G2610" s="20" t="n">
        <v>0.337483321</v>
      </c>
      <c r="I2610" s="2" t="n">
        <v>370.6</v>
      </c>
      <c r="J2610" s="21" t="n">
        <v>26.1042</v>
      </c>
      <c r="K2610" s="4" t="n">
        <v>0.0121</v>
      </c>
    </row>
    <row r="2611" customFormat="false" ht="13.5" hidden="false" customHeight="false" outlineLevel="0" collapsed="false">
      <c r="A2611" s="2" t="n">
        <v>383.7</v>
      </c>
      <c r="B2611" s="19" t="n">
        <v>0.049785219</v>
      </c>
      <c r="C2611" s="20" t="n">
        <v>0.401702479</v>
      </c>
      <c r="E2611" s="2" t="n">
        <v>383.7</v>
      </c>
      <c r="F2611" s="19" t="n">
        <v>0.035202023</v>
      </c>
      <c r="G2611" s="20" t="n">
        <v>0.336177628</v>
      </c>
      <c r="I2611" s="2" t="n">
        <v>370.7</v>
      </c>
      <c r="J2611" s="21" t="n">
        <v>26.1042</v>
      </c>
      <c r="K2611" s="4" t="n">
        <v>0.0121</v>
      </c>
    </row>
    <row r="2612" customFormat="false" ht="13.5" hidden="false" customHeight="false" outlineLevel="0" collapsed="false">
      <c r="A2612" s="2" t="n">
        <v>383.8</v>
      </c>
      <c r="B2612" s="19" t="n">
        <v>0.050009567</v>
      </c>
      <c r="C2612" s="20" t="n">
        <v>0.408214876</v>
      </c>
      <c r="E2612" s="2" t="n">
        <v>383.8</v>
      </c>
      <c r="F2612" s="19" t="n">
        <v>0.035427637</v>
      </c>
      <c r="G2612" s="20" t="n">
        <v>0.334589533</v>
      </c>
      <c r="I2612" s="2" t="n">
        <v>370.8</v>
      </c>
      <c r="J2612" s="21" t="n">
        <v>26.1042</v>
      </c>
      <c r="K2612" s="4" t="n">
        <v>0.0121</v>
      </c>
    </row>
    <row r="2613" customFormat="false" ht="13.5" hidden="false" customHeight="false" outlineLevel="0" collapsed="false">
      <c r="A2613" s="2" t="n">
        <v>383.9</v>
      </c>
      <c r="B2613" s="19" t="n">
        <v>0.050878858</v>
      </c>
      <c r="C2613" s="20" t="n">
        <v>0.413900826</v>
      </c>
      <c r="E2613" s="2" t="n">
        <v>383.9</v>
      </c>
      <c r="F2613" s="19" t="n">
        <v>0.035578576</v>
      </c>
      <c r="G2613" s="20" t="n">
        <v>0.333316045</v>
      </c>
      <c r="I2613" s="2" t="n">
        <v>370.9</v>
      </c>
      <c r="J2613" s="21" t="n">
        <v>26.1042</v>
      </c>
      <c r="K2613" s="4" t="n">
        <v>0.0121</v>
      </c>
    </row>
    <row r="2614" customFormat="false" ht="13.5" hidden="false" customHeight="false" outlineLevel="0" collapsed="false">
      <c r="A2614" s="2" t="n">
        <v>384</v>
      </c>
      <c r="B2614" s="19" t="n">
        <v>0.050992022</v>
      </c>
      <c r="C2614" s="20" t="n">
        <v>0.418049587</v>
      </c>
      <c r="E2614" s="2" t="n">
        <v>384</v>
      </c>
      <c r="F2614" s="19" t="n">
        <v>0.035598412</v>
      </c>
      <c r="G2614" s="20" t="n">
        <v>0.33303184</v>
      </c>
      <c r="I2614" s="2" t="n">
        <v>371</v>
      </c>
      <c r="J2614" s="21" t="n">
        <v>26.1042</v>
      </c>
      <c r="K2614" s="4" t="n">
        <v>0.0121</v>
      </c>
    </row>
    <row r="2615" customFormat="false" ht="13.5" hidden="false" customHeight="false" outlineLevel="0" collapsed="false">
      <c r="A2615" s="2" t="n">
        <v>384.1</v>
      </c>
      <c r="B2615" s="19" t="n">
        <v>0.05128308</v>
      </c>
      <c r="C2615" s="20" t="n">
        <v>0.420694215</v>
      </c>
      <c r="E2615" s="2" t="n">
        <v>384.1</v>
      </c>
      <c r="F2615" s="19" t="n">
        <v>0.035528477</v>
      </c>
      <c r="G2615" s="20" t="n">
        <v>0.333042487</v>
      </c>
      <c r="I2615" s="2" t="n">
        <v>371.1</v>
      </c>
      <c r="J2615" s="21" t="n">
        <v>26.1042</v>
      </c>
      <c r="K2615" s="4" t="n">
        <v>0</v>
      </c>
    </row>
    <row r="2616" customFormat="false" ht="13.5" hidden="false" customHeight="false" outlineLevel="0" collapsed="false">
      <c r="A2616" s="2" t="n">
        <v>384.2</v>
      </c>
      <c r="B2616" s="19" t="n">
        <v>0.052218849</v>
      </c>
      <c r="C2616" s="20" t="n">
        <v>0.42122314</v>
      </c>
      <c r="E2616" s="2" t="n">
        <v>384.2</v>
      </c>
      <c r="F2616" s="19" t="n">
        <v>0.03545692</v>
      </c>
      <c r="G2616" s="20" t="n">
        <v>0.333339128</v>
      </c>
      <c r="I2616" s="2" t="n">
        <v>371.2</v>
      </c>
      <c r="J2616" s="21" t="n">
        <v>26.1162</v>
      </c>
      <c r="K2616" s="4" t="n">
        <v>0.0121</v>
      </c>
    </row>
    <row r="2617" customFormat="false" ht="13.5" hidden="false" customHeight="false" outlineLevel="0" collapsed="false">
      <c r="A2617" s="2" t="n">
        <v>384.3</v>
      </c>
      <c r="B2617" s="19" t="n">
        <v>0.051880327</v>
      </c>
      <c r="C2617" s="20" t="n">
        <v>0.419628099</v>
      </c>
      <c r="E2617" s="2" t="n">
        <v>384.3</v>
      </c>
      <c r="F2617" s="19" t="n">
        <v>0.035426049</v>
      </c>
      <c r="G2617" s="20" t="n">
        <v>0.333610313</v>
      </c>
      <c r="I2617" s="2" t="n">
        <v>371.3</v>
      </c>
      <c r="J2617" s="21" t="n">
        <v>26.1162</v>
      </c>
      <c r="K2617" s="4" t="n">
        <v>0.0242</v>
      </c>
    </row>
    <row r="2618" customFormat="false" ht="13.5" hidden="false" customHeight="false" outlineLevel="0" collapsed="false">
      <c r="A2618" s="2" t="n">
        <v>384.4</v>
      </c>
      <c r="B2618" s="19" t="n">
        <v>0.05245617</v>
      </c>
      <c r="C2618" s="20" t="n">
        <v>0.415917355</v>
      </c>
      <c r="E2618" s="2" t="n">
        <v>384.4</v>
      </c>
      <c r="F2618" s="19" t="n">
        <v>0.035476875</v>
      </c>
      <c r="G2618" s="20" t="n">
        <v>0.334526786</v>
      </c>
      <c r="I2618" s="2" t="n">
        <v>371.4</v>
      </c>
      <c r="J2618" s="21" t="n">
        <v>26.1042</v>
      </c>
      <c r="K2618" s="4" t="n">
        <v>0</v>
      </c>
    </row>
    <row r="2619" customFormat="false" ht="13.5" hidden="false" customHeight="false" outlineLevel="0" collapsed="false">
      <c r="A2619" s="2" t="n">
        <v>384.5</v>
      </c>
      <c r="B2619" s="19" t="n">
        <v>0.0525163</v>
      </c>
      <c r="C2619" s="20" t="n">
        <v>0.410586777</v>
      </c>
      <c r="E2619" s="2" t="n">
        <v>384.5</v>
      </c>
      <c r="F2619" s="19" t="n">
        <v>0.03555753</v>
      </c>
      <c r="G2619" s="20" t="n">
        <v>0.336096558</v>
      </c>
      <c r="I2619" s="2" t="n">
        <v>371.5</v>
      </c>
      <c r="J2619" s="21" t="n">
        <v>26.1162</v>
      </c>
      <c r="K2619" s="4" t="n">
        <v>0.0242</v>
      </c>
    </row>
    <row r="2620" customFormat="false" ht="13.5" hidden="false" customHeight="false" outlineLevel="0" collapsed="false">
      <c r="A2620" s="2" t="n">
        <v>384.6</v>
      </c>
      <c r="B2620" s="19" t="n">
        <v>0.051331682</v>
      </c>
      <c r="C2620" s="20" t="n">
        <v>0.40353719</v>
      </c>
      <c r="E2620" s="2" t="n">
        <v>384.6</v>
      </c>
      <c r="F2620" s="19" t="n">
        <v>0.035668337</v>
      </c>
      <c r="G2620" s="20" t="n">
        <v>0.337899669</v>
      </c>
      <c r="I2620" s="2" t="n">
        <v>371.6</v>
      </c>
      <c r="J2620" s="21" t="n">
        <v>26.1162</v>
      </c>
      <c r="K2620" s="4" t="n">
        <v>0.0121</v>
      </c>
    </row>
    <row r="2621" customFormat="false" ht="13.5" hidden="false" customHeight="false" outlineLevel="0" collapsed="false">
      <c r="A2621" s="2" t="n">
        <v>384.7</v>
      </c>
      <c r="B2621" s="19" t="n">
        <v>0.050237452</v>
      </c>
      <c r="C2621" s="20" t="n">
        <v>0.395214876</v>
      </c>
      <c r="E2621" s="2" t="n">
        <v>384.7</v>
      </c>
      <c r="F2621" s="19" t="n">
        <v>0.03580552</v>
      </c>
      <c r="G2621" s="20" t="n">
        <v>0.338183576</v>
      </c>
      <c r="I2621" s="2" t="n">
        <v>371.7</v>
      </c>
      <c r="J2621" s="21" t="n">
        <v>26.1162</v>
      </c>
      <c r="K2621" s="4" t="n">
        <v>0.0121</v>
      </c>
    </row>
    <row r="2622" customFormat="false" ht="13.5" hidden="false" customHeight="false" outlineLevel="0" collapsed="false">
      <c r="A2622" s="2" t="n">
        <v>384.8</v>
      </c>
      <c r="B2622" s="19" t="n">
        <v>0.049779493</v>
      </c>
      <c r="C2622" s="20" t="n">
        <v>0.386157025</v>
      </c>
      <c r="E2622" s="2" t="n">
        <v>384.8</v>
      </c>
      <c r="F2622" s="19" t="n">
        <v>0.035910552</v>
      </c>
      <c r="G2622" s="20" t="n">
        <v>0.337219225</v>
      </c>
      <c r="I2622" s="2" t="n">
        <v>371.8</v>
      </c>
      <c r="J2622" s="21" t="n">
        <v>26.1283</v>
      </c>
      <c r="K2622" s="4" t="n">
        <v>0.0242</v>
      </c>
    </row>
    <row r="2623" customFormat="false" ht="13.5" hidden="false" customHeight="false" outlineLevel="0" collapsed="false">
      <c r="A2623" s="2" t="n">
        <v>384.9</v>
      </c>
      <c r="B2623" s="19" t="n">
        <v>0.048396237</v>
      </c>
      <c r="C2623" s="20" t="n">
        <v>0.376991736</v>
      </c>
      <c r="E2623" s="2" t="n">
        <v>384.9</v>
      </c>
      <c r="F2623" s="19" t="n">
        <v>0.035800057</v>
      </c>
      <c r="G2623" s="20" t="n">
        <v>0.337092394</v>
      </c>
      <c r="I2623" s="2" t="n">
        <v>371.9</v>
      </c>
      <c r="J2623" s="21" t="n">
        <v>26.1162</v>
      </c>
      <c r="K2623" s="4" t="n">
        <v>0.0121</v>
      </c>
    </row>
    <row r="2624" customFormat="false" ht="13.5" hidden="false" customHeight="false" outlineLevel="0" collapsed="false">
      <c r="A2624" s="2" t="n">
        <v>385</v>
      </c>
      <c r="B2624" s="19" t="n">
        <v>0.047718259</v>
      </c>
      <c r="C2624" s="20" t="n">
        <v>0.368785124</v>
      </c>
      <c r="E2624" s="2" t="n">
        <v>385</v>
      </c>
      <c r="F2624" s="19" t="n">
        <v>0.035654965</v>
      </c>
      <c r="G2624" s="20" t="n">
        <v>0.337720375</v>
      </c>
      <c r="I2624" s="2" t="n">
        <v>372</v>
      </c>
      <c r="J2624" s="21" t="n">
        <v>26.1283</v>
      </c>
      <c r="K2624" s="4" t="n">
        <v>0.0242</v>
      </c>
    </row>
    <row r="2625" customFormat="false" ht="13.5" hidden="false" customHeight="false" outlineLevel="0" collapsed="false">
      <c r="A2625" s="2" t="n">
        <v>385.1</v>
      </c>
      <c r="B2625" s="19" t="n">
        <v>0.04782707</v>
      </c>
      <c r="C2625" s="20" t="n">
        <v>0.362008264</v>
      </c>
      <c r="E2625" s="2" t="n">
        <v>385.1</v>
      </c>
      <c r="F2625" s="19" t="n">
        <v>0.035520834</v>
      </c>
      <c r="G2625" s="20" t="n">
        <v>0.338757172</v>
      </c>
      <c r="I2625" s="2" t="n">
        <v>372.1</v>
      </c>
      <c r="J2625" s="21" t="n">
        <v>26.1404</v>
      </c>
      <c r="K2625" s="4" t="n">
        <v>0.0363</v>
      </c>
    </row>
    <row r="2626" customFormat="false" ht="13.5" hidden="false" customHeight="false" outlineLevel="0" collapsed="false">
      <c r="A2626" s="2" t="n">
        <v>385.2</v>
      </c>
      <c r="B2626" s="19" t="n">
        <v>0.048552109</v>
      </c>
      <c r="C2626" s="20" t="n">
        <v>0.357132231</v>
      </c>
      <c r="E2626" s="2" t="n">
        <v>385.2</v>
      </c>
      <c r="F2626" s="19" t="n">
        <v>0.035464105</v>
      </c>
      <c r="G2626" s="20" t="n">
        <v>0.340889275</v>
      </c>
      <c r="I2626" s="2" t="n">
        <v>372.2</v>
      </c>
      <c r="J2626" s="21" t="n">
        <v>26.1283</v>
      </c>
      <c r="K2626" s="4" t="n">
        <v>0.0121</v>
      </c>
    </row>
    <row r="2627" customFormat="false" ht="13.5" hidden="false" customHeight="false" outlineLevel="0" collapsed="false">
      <c r="A2627" s="2" t="n">
        <v>385.3</v>
      </c>
      <c r="B2627" s="19" t="n">
        <v>0.048500941</v>
      </c>
      <c r="C2627" s="20" t="n">
        <v>0.354429752</v>
      </c>
      <c r="E2627" s="2" t="n">
        <v>385.3</v>
      </c>
      <c r="F2627" s="19" t="n">
        <v>0.035422211</v>
      </c>
      <c r="G2627" s="20" t="n">
        <v>0.344400121</v>
      </c>
      <c r="I2627" s="2" t="n">
        <v>372.3</v>
      </c>
      <c r="J2627" s="21" t="n">
        <v>26.1283</v>
      </c>
      <c r="K2627" s="4" t="n">
        <v>0.0121</v>
      </c>
    </row>
    <row r="2628" customFormat="false" ht="13.5" hidden="false" customHeight="false" outlineLevel="0" collapsed="false">
      <c r="A2628" s="2" t="n">
        <v>385.4</v>
      </c>
      <c r="B2628" s="19" t="n">
        <v>0.049002242</v>
      </c>
      <c r="C2628" s="20" t="n">
        <v>0.354016529</v>
      </c>
      <c r="E2628" s="2" t="n">
        <v>385.4</v>
      </c>
      <c r="F2628" s="19" t="n">
        <v>0.035409706</v>
      </c>
      <c r="G2628" s="20" t="n">
        <v>0.347348311</v>
      </c>
      <c r="I2628" s="2" t="n">
        <v>372.4</v>
      </c>
      <c r="J2628" s="21" t="n">
        <v>26.1404</v>
      </c>
      <c r="K2628" s="4" t="n">
        <v>0.0363</v>
      </c>
    </row>
    <row r="2629" customFormat="false" ht="13.5" hidden="false" customHeight="false" outlineLevel="0" collapsed="false">
      <c r="A2629" s="2" t="n">
        <v>385.5</v>
      </c>
      <c r="B2629" s="19" t="n">
        <v>0.04854099</v>
      </c>
      <c r="C2629" s="20" t="n">
        <v>0.355636364</v>
      </c>
      <c r="E2629" s="2" t="n">
        <v>385.5</v>
      </c>
      <c r="F2629" s="19" t="n">
        <v>0.035396749</v>
      </c>
      <c r="G2629" s="20" t="n">
        <v>0.348366689</v>
      </c>
      <c r="I2629" s="2" t="n">
        <v>372.5</v>
      </c>
      <c r="J2629" s="21" t="n">
        <v>26.1404</v>
      </c>
      <c r="K2629" s="4" t="n">
        <v>0.0242</v>
      </c>
    </row>
    <row r="2630" customFormat="false" ht="13.5" hidden="false" customHeight="false" outlineLevel="0" collapsed="false">
      <c r="A2630" s="2" t="n">
        <v>385.6</v>
      </c>
      <c r="B2630" s="19" t="n">
        <v>0.049276695</v>
      </c>
      <c r="C2630" s="20" t="n">
        <v>0.359099174</v>
      </c>
      <c r="E2630" s="2" t="n">
        <v>385.6</v>
      </c>
      <c r="F2630" s="19" t="n">
        <v>0.035472349</v>
      </c>
      <c r="G2630" s="20" t="n">
        <v>0.348233619</v>
      </c>
      <c r="I2630" s="2" t="n">
        <v>372.6</v>
      </c>
      <c r="J2630" s="21" t="n">
        <v>26.1404</v>
      </c>
      <c r="K2630" s="4" t="n">
        <v>0.0242</v>
      </c>
    </row>
    <row r="2631" customFormat="false" ht="13.5" hidden="false" customHeight="false" outlineLevel="0" collapsed="false">
      <c r="A2631" s="2" t="n">
        <v>385.7</v>
      </c>
      <c r="B2631" s="19" t="n">
        <v>0.049300482</v>
      </c>
      <c r="C2631" s="20" t="n">
        <v>0.364165289</v>
      </c>
      <c r="E2631" s="2" t="n">
        <v>385.7</v>
      </c>
      <c r="F2631" s="19" t="n">
        <v>0.035617892</v>
      </c>
      <c r="G2631" s="20" t="n">
        <v>0.348175984</v>
      </c>
      <c r="I2631" s="2" t="n">
        <v>372.7</v>
      </c>
      <c r="J2631" s="21" t="n">
        <v>26.1404</v>
      </c>
      <c r="K2631" s="4" t="n">
        <v>0.0242</v>
      </c>
    </row>
    <row r="2632" customFormat="false" ht="13.5" hidden="false" customHeight="false" outlineLevel="0" collapsed="false">
      <c r="A2632" s="2" t="n">
        <v>385.8</v>
      </c>
      <c r="B2632" s="19" t="n">
        <v>0.050135669</v>
      </c>
      <c r="C2632" s="20" t="n">
        <v>0.370818182</v>
      </c>
      <c r="E2632" s="2" t="n">
        <v>385.8</v>
      </c>
      <c r="F2632" s="19" t="n">
        <v>0.035786756</v>
      </c>
      <c r="G2632" s="20" t="n">
        <v>0.347697739</v>
      </c>
      <c r="I2632" s="2" t="n">
        <v>372.8</v>
      </c>
      <c r="J2632" s="21" t="n">
        <v>26.1404</v>
      </c>
      <c r="K2632" s="4" t="n">
        <v>0.0121</v>
      </c>
    </row>
    <row r="2633" customFormat="false" ht="13.5" hidden="false" customHeight="false" outlineLevel="0" collapsed="false">
      <c r="A2633" s="2" t="n">
        <v>385.9</v>
      </c>
      <c r="B2633" s="19" t="n">
        <v>0.050533342</v>
      </c>
      <c r="C2633" s="20" t="n">
        <v>0.378231405</v>
      </c>
      <c r="E2633" s="2" t="n">
        <v>385.9</v>
      </c>
      <c r="F2633" s="19" t="n">
        <v>0.035799031</v>
      </c>
      <c r="G2633" s="20" t="n">
        <v>0.346804982</v>
      </c>
      <c r="I2633" s="2" t="n">
        <v>372.9</v>
      </c>
      <c r="J2633" s="21" t="n">
        <v>26.1404</v>
      </c>
      <c r="K2633" s="4" t="n">
        <v>0.0242</v>
      </c>
    </row>
    <row r="2634" customFormat="false" ht="13.5" hidden="false" customHeight="false" outlineLevel="0" collapsed="false">
      <c r="A2634" s="2" t="n">
        <v>386</v>
      </c>
      <c r="B2634" s="19" t="n">
        <v>0.052220622</v>
      </c>
      <c r="C2634" s="20" t="n">
        <v>0.386363636</v>
      </c>
      <c r="E2634" s="2" t="n">
        <v>386</v>
      </c>
      <c r="F2634" s="19" t="n">
        <v>0.035699933</v>
      </c>
      <c r="G2634" s="20" t="n">
        <v>0.345984367</v>
      </c>
      <c r="I2634" s="2" t="n">
        <v>373</v>
      </c>
      <c r="J2634" s="21" t="n">
        <v>26.1404</v>
      </c>
      <c r="K2634" s="4" t="n">
        <v>0.0121</v>
      </c>
    </row>
    <row r="2635" customFormat="false" ht="13.5" hidden="false" customHeight="false" outlineLevel="0" collapsed="false">
      <c r="A2635" s="2" t="n">
        <v>386.1</v>
      </c>
      <c r="B2635" s="19" t="n">
        <v>0.051663897</v>
      </c>
      <c r="C2635" s="20" t="n">
        <v>0.394157025</v>
      </c>
      <c r="E2635" s="2" t="n">
        <v>386.1</v>
      </c>
      <c r="F2635" s="19" t="n">
        <v>0.035700415</v>
      </c>
      <c r="G2635" s="20" t="n">
        <v>0.344731687</v>
      </c>
      <c r="I2635" s="2" t="n">
        <v>373.1</v>
      </c>
      <c r="J2635" s="21" t="n">
        <v>26.1404</v>
      </c>
      <c r="K2635" s="4" t="n">
        <v>0</v>
      </c>
    </row>
    <row r="2636" customFormat="false" ht="13.5" hidden="false" customHeight="false" outlineLevel="0" collapsed="false">
      <c r="A2636" s="2" t="n">
        <v>386.2</v>
      </c>
      <c r="B2636" s="19" t="n">
        <v>0.051430798</v>
      </c>
      <c r="C2636" s="20" t="n">
        <v>0.401429752</v>
      </c>
      <c r="E2636" s="2" t="n">
        <v>386.2</v>
      </c>
      <c r="F2636" s="19" t="n">
        <v>0.035744073</v>
      </c>
      <c r="G2636" s="20" t="n">
        <v>0.344023524</v>
      </c>
      <c r="I2636" s="2" t="n">
        <v>373.2</v>
      </c>
      <c r="J2636" s="21" t="n">
        <v>26.1404</v>
      </c>
      <c r="K2636" s="4" t="n">
        <v>0.0121</v>
      </c>
    </row>
    <row r="2637" customFormat="false" ht="13.5" hidden="false" customHeight="false" outlineLevel="0" collapsed="false">
      <c r="A2637" s="2" t="n">
        <v>386.3</v>
      </c>
      <c r="B2637" s="19" t="n">
        <v>0.051153722</v>
      </c>
      <c r="C2637" s="20" t="n">
        <v>0.407355372</v>
      </c>
      <c r="E2637" s="2" t="n">
        <v>386.3</v>
      </c>
      <c r="F2637" s="19" t="n">
        <v>0.03582734</v>
      </c>
      <c r="G2637" s="20" t="n">
        <v>0.343457539</v>
      </c>
      <c r="I2637" s="2" t="n">
        <v>373.3</v>
      </c>
      <c r="J2637" s="21" t="n">
        <v>26.1525</v>
      </c>
      <c r="K2637" s="4" t="n">
        <v>0.0242</v>
      </c>
    </row>
    <row r="2638" customFormat="false" ht="13.5" hidden="false" customHeight="false" outlineLevel="0" collapsed="false">
      <c r="A2638" s="2" t="n">
        <v>386.4</v>
      </c>
      <c r="B2638" s="19" t="n">
        <v>0.050700696</v>
      </c>
      <c r="C2638" s="20" t="n">
        <v>0.411628099</v>
      </c>
      <c r="E2638" s="2" t="n">
        <v>386.4</v>
      </c>
      <c r="F2638" s="19" t="n">
        <v>0.036012062</v>
      </c>
      <c r="G2638" s="20" t="n">
        <v>0.343295899</v>
      </c>
      <c r="I2638" s="2" t="n">
        <v>373.4</v>
      </c>
      <c r="J2638" s="21" t="n">
        <v>26.1404</v>
      </c>
      <c r="K2638" s="4" t="n">
        <v>0</v>
      </c>
    </row>
    <row r="2639" customFormat="false" ht="13.5" hidden="false" customHeight="false" outlineLevel="0" collapsed="false">
      <c r="A2639" s="2" t="n">
        <v>386.5</v>
      </c>
      <c r="B2639" s="19" t="n">
        <v>0.050722261</v>
      </c>
      <c r="C2639" s="20" t="n">
        <v>0.414024793</v>
      </c>
      <c r="E2639" s="2" t="n">
        <v>386.5</v>
      </c>
      <c r="F2639" s="19" t="n">
        <v>0.036335129</v>
      </c>
      <c r="G2639" s="20" t="n">
        <v>0.343847533</v>
      </c>
      <c r="I2639" s="2" t="n">
        <v>373.5</v>
      </c>
      <c r="J2639" s="21" t="n">
        <v>26.1404</v>
      </c>
      <c r="K2639" s="4" t="n">
        <v>0</v>
      </c>
    </row>
    <row r="2640" customFormat="false" ht="13.5" hidden="false" customHeight="false" outlineLevel="0" collapsed="false">
      <c r="A2640" s="2" t="n">
        <v>386.6</v>
      </c>
      <c r="B2640" s="19" t="n">
        <v>0.050850744</v>
      </c>
      <c r="C2640" s="20" t="n">
        <v>0.414553719</v>
      </c>
      <c r="E2640" s="2" t="n">
        <v>386.6</v>
      </c>
      <c r="F2640" s="19" t="n">
        <v>0.036623416</v>
      </c>
      <c r="G2640" s="20" t="n">
        <v>0.345674659</v>
      </c>
      <c r="I2640" s="2" t="n">
        <v>373.6</v>
      </c>
      <c r="J2640" s="21" t="n">
        <v>26.1525</v>
      </c>
      <c r="K2640" s="4" t="n">
        <v>0.0121</v>
      </c>
    </row>
    <row r="2641" customFormat="false" ht="13.5" hidden="false" customHeight="false" outlineLevel="0" collapsed="false">
      <c r="A2641" s="2" t="n">
        <v>386.7</v>
      </c>
      <c r="B2641" s="19" t="n">
        <v>0.049475038</v>
      </c>
      <c r="C2641" s="20" t="n">
        <v>0.413380165</v>
      </c>
      <c r="E2641" s="2" t="n">
        <v>386.7</v>
      </c>
      <c r="F2641" s="19" t="n">
        <v>0.036716194</v>
      </c>
      <c r="G2641" s="20" t="n">
        <v>0.349056523</v>
      </c>
      <c r="I2641" s="2" t="n">
        <v>373.7</v>
      </c>
      <c r="J2641" s="21" t="n">
        <v>26.1525</v>
      </c>
      <c r="K2641" s="4" t="n">
        <v>0.0121</v>
      </c>
    </row>
    <row r="2642" customFormat="false" ht="13.5" hidden="false" customHeight="false" outlineLevel="0" collapsed="false">
      <c r="A2642" s="2" t="n">
        <v>386.8</v>
      </c>
      <c r="B2642" s="19" t="n">
        <v>0.049250845</v>
      </c>
      <c r="C2642" s="20" t="n">
        <v>0.410677686</v>
      </c>
      <c r="E2642" s="2" t="n">
        <v>386.8</v>
      </c>
      <c r="F2642" s="19" t="n">
        <v>0.036676826</v>
      </c>
      <c r="G2642" s="20" t="n">
        <v>0.352658996</v>
      </c>
      <c r="I2642" s="2" t="n">
        <v>373.8</v>
      </c>
      <c r="J2642" s="21" t="n">
        <v>26.1525</v>
      </c>
      <c r="K2642" s="4" t="n">
        <v>0.0121</v>
      </c>
    </row>
    <row r="2643" customFormat="false" ht="13.5" hidden="false" customHeight="false" outlineLevel="0" collapsed="false">
      <c r="A2643" s="2" t="n">
        <v>386.9</v>
      </c>
      <c r="B2643" s="19" t="n">
        <v>0.049389222</v>
      </c>
      <c r="C2643" s="20" t="n">
        <v>0.406909091</v>
      </c>
      <c r="E2643" s="2" t="n">
        <v>386.9</v>
      </c>
      <c r="F2643" s="19" t="n">
        <v>0.036668888</v>
      </c>
      <c r="G2643" s="20" t="n">
        <v>0.355339527</v>
      </c>
      <c r="I2643" s="2" t="n">
        <v>373.9</v>
      </c>
      <c r="J2643" s="21" t="n">
        <v>26.1525</v>
      </c>
      <c r="K2643" s="4" t="n">
        <v>0.0121</v>
      </c>
    </row>
    <row r="2644" customFormat="false" ht="13.5" hidden="false" customHeight="false" outlineLevel="0" collapsed="false">
      <c r="A2644" s="2" t="n">
        <v>387</v>
      </c>
      <c r="B2644" s="19" t="n">
        <v>0.048146897</v>
      </c>
      <c r="C2644" s="20" t="n">
        <v>0.402801653</v>
      </c>
      <c r="E2644" s="2" t="n">
        <v>387</v>
      </c>
      <c r="F2644" s="19" t="n">
        <v>0.036637706</v>
      </c>
      <c r="G2644" s="20" t="n">
        <v>0.355916585</v>
      </c>
      <c r="I2644" s="2" t="n">
        <v>374</v>
      </c>
      <c r="J2644" s="21" t="n">
        <v>26.1646</v>
      </c>
      <c r="K2644" s="4" t="n">
        <v>0.0242</v>
      </c>
    </row>
    <row r="2645" customFormat="false" ht="13.5" hidden="false" customHeight="false" outlineLevel="0" collapsed="false">
      <c r="A2645" s="2" t="n">
        <v>387.1</v>
      </c>
      <c r="B2645" s="19" t="n">
        <v>0.047363222</v>
      </c>
      <c r="C2645" s="20" t="n">
        <v>0.398586777</v>
      </c>
      <c r="E2645" s="2" t="n">
        <v>387.1</v>
      </c>
      <c r="F2645" s="19" t="n">
        <v>0.036578465</v>
      </c>
      <c r="G2645" s="20" t="n">
        <v>0.352383614</v>
      </c>
      <c r="I2645" s="2" t="n">
        <v>374.1</v>
      </c>
      <c r="J2645" s="21" t="n">
        <v>26.1646</v>
      </c>
      <c r="K2645" s="4" t="n">
        <v>0.0242</v>
      </c>
    </row>
    <row r="2646" customFormat="false" ht="13.5" hidden="false" customHeight="false" outlineLevel="0" collapsed="false">
      <c r="A2646" s="2" t="n">
        <v>387.2</v>
      </c>
      <c r="B2646" s="19" t="n">
        <v>0.047560034</v>
      </c>
      <c r="C2646" s="20" t="n">
        <v>0.394694215</v>
      </c>
      <c r="E2646" s="2" t="n">
        <v>387.2</v>
      </c>
      <c r="F2646" s="19" t="n">
        <v>0.036529836</v>
      </c>
      <c r="G2646" s="20" t="n">
        <v>0.348379041</v>
      </c>
      <c r="I2646" s="2" t="n">
        <v>374.2</v>
      </c>
      <c r="J2646" s="21" t="n">
        <v>26.1646</v>
      </c>
      <c r="K2646" s="4" t="n">
        <v>0.0242</v>
      </c>
    </row>
    <row r="2647" customFormat="false" ht="13.5" hidden="false" customHeight="false" outlineLevel="0" collapsed="false">
      <c r="A2647" s="2" t="n">
        <v>387.3</v>
      </c>
      <c r="B2647" s="19" t="n">
        <v>0.047169133</v>
      </c>
      <c r="C2647" s="20" t="n">
        <v>0.391305785</v>
      </c>
      <c r="E2647" s="2" t="n">
        <v>387.3</v>
      </c>
      <c r="F2647" s="19" t="n">
        <v>0.036464299</v>
      </c>
      <c r="G2647" s="20" t="n">
        <v>0.345439217</v>
      </c>
      <c r="I2647" s="2" t="n">
        <v>374.3</v>
      </c>
      <c r="J2647" s="21" t="n">
        <v>26.1646</v>
      </c>
      <c r="K2647" s="4" t="n">
        <v>0.0121</v>
      </c>
    </row>
    <row r="2648" customFormat="false" ht="13.5" hidden="false" customHeight="false" outlineLevel="0" collapsed="false">
      <c r="A2648" s="2" t="n">
        <v>387.4</v>
      </c>
      <c r="B2648" s="19" t="n">
        <v>0.046411545</v>
      </c>
      <c r="C2648" s="20" t="n">
        <v>0.38885124</v>
      </c>
      <c r="E2648" s="2" t="n">
        <v>387.4</v>
      </c>
      <c r="F2648" s="19" t="n">
        <v>0.036471769</v>
      </c>
      <c r="G2648" s="20" t="n">
        <v>0.342434014</v>
      </c>
      <c r="I2648" s="2" t="n">
        <v>374.4</v>
      </c>
      <c r="J2648" s="21" t="n">
        <v>26.1646</v>
      </c>
      <c r="K2648" s="4" t="n">
        <v>0.0242</v>
      </c>
    </row>
    <row r="2649" customFormat="false" ht="13.5" hidden="false" customHeight="false" outlineLevel="0" collapsed="false">
      <c r="A2649" s="2" t="n">
        <v>387.5</v>
      </c>
      <c r="B2649" s="19" t="n">
        <v>0.04629358</v>
      </c>
      <c r="C2649" s="20" t="n">
        <v>0.387603306</v>
      </c>
      <c r="E2649" s="2" t="n">
        <v>387.5</v>
      </c>
      <c r="F2649" s="19" t="n">
        <v>0.036490685</v>
      </c>
      <c r="G2649" s="20" t="n">
        <v>0.339469809</v>
      </c>
      <c r="I2649" s="2" t="n">
        <v>374.5</v>
      </c>
      <c r="J2649" s="21" t="n">
        <v>26.1646</v>
      </c>
      <c r="K2649" s="4" t="n">
        <v>0.0242</v>
      </c>
    </row>
    <row r="2650" customFormat="false" ht="13.5" hidden="false" customHeight="false" outlineLevel="0" collapsed="false">
      <c r="A2650" s="2" t="n">
        <v>387.6</v>
      </c>
      <c r="B2650" s="19" t="n">
        <v>0.046114763</v>
      </c>
      <c r="C2650" s="20" t="n">
        <v>0.387768595</v>
      </c>
      <c r="E2650" s="2" t="n">
        <v>387.6</v>
      </c>
      <c r="F2650" s="19" t="n">
        <v>0.036564181</v>
      </c>
      <c r="G2650" s="20" t="n">
        <v>0.336654503</v>
      </c>
      <c r="I2650" s="2" t="n">
        <v>374.6</v>
      </c>
      <c r="J2650" s="21" t="n">
        <v>26.1646</v>
      </c>
      <c r="K2650" s="4" t="n">
        <v>0.0121</v>
      </c>
    </row>
    <row r="2651" customFormat="false" ht="13.5" hidden="false" customHeight="false" outlineLevel="0" collapsed="false">
      <c r="A2651" s="2" t="n">
        <v>387.7</v>
      </c>
      <c r="B2651" s="19" t="n">
        <v>0.04584608</v>
      </c>
      <c r="C2651" s="20" t="n">
        <v>0.389619835</v>
      </c>
      <c r="E2651" s="2" t="n">
        <v>387.7</v>
      </c>
      <c r="F2651" s="19" t="n">
        <v>0.036709536</v>
      </c>
      <c r="G2651" s="20" t="n">
        <v>0.334070411</v>
      </c>
      <c r="I2651" s="2" t="n">
        <v>374.7</v>
      </c>
      <c r="J2651" s="21" t="n">
        <v>26.1767</v>
      </c>
      <c r="K2651" s="4" t="n">
        <v>0.0242</v>
      </c>
    </row>
    <row r="2652" customFormat="false" ht="13.5" hidden="false" customHeight="false" outlineLevel="0" collapsed="false">
      <c r="A2652" s="2" t="n">
        <v>387.8</v>
      </c>
      <c r="B2652" s="19" t="n">
        <v>0.047023489</v>
      </c>
      <c r="C2652" s="20" t="n">
        <v>0.392884298</v>
      </c>
      <c r="E2652" s="2" t="n">
        <v>387.8</v>
      </c>
      <c r="F2652" s="19" t="n">
        <v>0.036964746</v>
      </c>
      <c r="G2652" s="20" t="n">
        <v>0.33267</v>
      </c>
      <c r="I2652" s="2" t="n">
        <v>374.8</v>
      </c>
      <c r="J2652" s="21" t="n">
        <v>26.1767</v>
      </c>
      <c r="K2652" s="4" t="n">
        <v>0.0242</v>
      </c>
    </row>
    <row r="2653" customFormat="false" ht="13.5" hidden="false" customHeight="false" outlineLevel="0" collapsed="false">
      <c r="A2653" s="2" t="n">
        <v>387.9</v>
      </c>
      <c r="B2653" s="19" t="n">
        <v>0.048484336</v>
      </c>
      <c r="C2653" s="20" t="n">
        <v>0.397677686</v>
      </c>
      <c r="E2653" s="2" t="n">
        <v>387.9</v>
      </c>
      <c r="F2653" s="19" t="n">
        <v>0.037395273</v>
      </c>
      <c r="G2653" s="20" t="n">
        <v>0.333447934</v>
      </c>
      <c r="I2653" s="2" t="n">
        <v>374.9</v>
      </c>
      <c r="J2653" s="21" t="n">
        <v>26.1767</v>
      </c>
      <c r="K2653" s="4" t="n">
        <v>0.0242</v>
      </c>
    </row>
    <row r="2654" customFormat="false" ht="13.5" hidden="false" customHeight="false" outlineLevel="0" collapsed="false">
      <c r="A2654" s="2" t="n">
        <v>388</v>
      </c>
      <c r="B2654" s="19" t="n">
        <v>0.048677798</v>
      </c>
      <c r="C2654" s="20" t="n">
        <v>0.403</v>
      </c>
      <c r="E2654" s="2" t="n">
        <v>388</v>
      </c>
      <c r="F2654" s="19" t="n">
        <v>0.037856666</v>
      </c>
      <c r="G2654" s="20" t="n">
        <v>0.334043425</v>
      </c>
      <c r="I2654" s="2" t="n">
        <v>375</v>
      </c>
      <c r="J2654" s="21" t="n">
        <v>26.1888</v>
      </c>
      <c r="K2654" s="4" t="n">
        <v>0.0242</v>
      </c>
    </row>
    <row r="2655" customFormat="false" ht="13.5" hidden="false" customHeight="false" outlineLevel="0" collapsed="false">
      <c r="A2655" s="2" t="n">
        <v>388.1</v>
      </c>
      <c r="B2655" s="19" t="n">
        <v>0.048884532</v>
      </c>
      <c r="C2655" s="20" t="n">
        <v>0.408214876</v>
      </c>
      <c r="E2655" s="2" t="n">
        <v>388.1</v>
      </c>
      <c r="F2655" s="19" t="n">
        <v>0.038205977</v>
      </c>
      <c r="G2655" s="20" t="n">
        <v>0.334037254</v>
      </c>
      <c r="I2655" s="2" t="n">
        <v>375.1</v>
      </c>
      <c r="J2655" s="21" t="n">
        <v>26.1888</v>
      </c>
      <c r="K2655" s="4" t="n">
        <v>0.0242</v>
      </c>
    </row>
    <row r="2656" customFormat="false" ht="13.5" hidden="false" customHeight="false" outlineLevel="0" collapsed="false">
      <c r="A2656" s="2" t="n">
        <v>388.2</v>
      </c>
      <c r="B2656" s="19" t="n">
        <v>0.048018785</v>
      </c>
      <c r="C2656" s="20" t="n">
        <v>0.412553719</v>
      </c>
      <c r="E2656" s="2" t="n">
        <v>388.2</v>
      </c>
      <c r="F2656" s="19" t="n">
        <v>0.038319786</v>
      </c>
      <c r="G2656" s="20" t="n">
        <v>0.333495556</v>
      </c>
      <c r="I2656" s="2" t="n">
        <v>375.2</v>
      </c>
      <c r="J2656" s="21" t="n">
        <v>26.1767</v>
      </c>
      <c r="K2656" s="4" t="n">
        <v>0.0121</v>
      </c>
    </row>
    <row r="2657" customFormat="false" ht="13.5" hidden="false" customHeight="false" outlineLevel="0" collapsed="false">
      <c r="A2657" s="2" t="n">
        <v>388.3</v>
      </c>
      <c r="B2657" s="19" t="n">
        <v>0.048242993</v>
      </c>
      <c r="C2657" s="20" t="n">
        <v>0.41592562</v>
      </c>
      <c r="E2657" s="2" t="n">
        <v>388.3</v>
      </c>
      <c r="F2657" s="19" t="n">
        <v>0.037976638</v>
      </c>
      <c r="G2657" s="20" t="n">
        <v>0.332723829</v>
      </c>
      <c r="I2657" s="2" t="n">
        <v>375.3</v>
      </c>
      <c r="J2657" s="21" t="n">
        <v>26.1888</v>
      </c>
      <c r="K2657" s="4" t="n">
        <v>0.0242</v>
      </c>
    </row>
    <row r="2658" customFormat="false" ht="13.5" hidden="false" customHeight="false" outlineLevel="0" collapsed="false">
      <c r="A2658" s="2" t="n">
        <v>388.4</v>
      </c>
      <c r="B2658" s="19" t="n">
        <v>0.04803036</v>
      </c>
      <c r="C2658" s="20" t="n">
        <v>0.418016529</v>
      </c>
      <c r="E2658" s="2" t="n">
        <v>388.4</v>
      </c>
      <c r="F2658" s="19" t="n">
        <v>0.0375817</v>
      </c>
      <c r="G2658" s="20" t="n">
        <v>0.332801641</v>
      </c>
      <c r="I2658" s="2" t="n">
        <v>375.4</v>
      </c>
      <c r="J2658" s="21" t="n">
        <v>26.1888</v>
      </c>
      <c r="K2658" s="4" t="n">
        <v>0.0242</v>
      </c>
    </row>
    <row r="2659" customFormat="false" ht="13.5" hidden="false" customHeight="false" outlineLevel="0" collapsed="false">
      <c r="A2659" s="2" t="n">
        <v>388.5</v>
      </c>
      <c r="B2659" s="19" t="n">
        <v>0.047923821</v>
      </c>
      <c r="C2659" s="20" t="n">
        <v>0.418867769</v>
      </c>
      <c r="E2659" s="2" t="n">
        <v>388.5</v>
      </c>
      <c r="F2659" s="19" t="n">
        <v>0.037283677</v>
      </c>
      <c r="G2659" s="20" t="n">
        <v>0.334174253</v>
      </c>
      <c r="I2659" s="2" t="n">
        <v>375.5</v>
      </c>
      <c r="J2659" s="21" t="n">
        <v>26.1888</v>
      </c>
      <c r="K2659" s="4" t="n">
        <v>0.0242</v>
      </c>
    </row>
    <row r="2660" customFormat="false" ht="13.5" hidden="false" customHeight="false" outlineLevel="0" collapsed="false">
      <c r="A2660" s="2" t="n">
        <v>388.6</v>
      </c>
      <c r="B2660" s="19" t="n">
        <v>0.0480056</v>
      </c>
      <c r="C2660" s="20" t="n">
        <v>0.41885124</v>
      </c>
      <c r="E2660" s="2" t="n">
        <v>388.6</v>
      </c>
      <c r="F2660" s="19" t="n">
        <v>0.036957568</v>
      </c>
      <c r="G2660" s="20" t="n">
        <v>0.33489079</v>
      </c>
      <c r="I2660" s="2" t="n">
        <v>375.6</v>
      </c>
      <c r="J2660" s="21" t="n">
        <v>26.1888</v>
      </c>
      <c r="K2660" s="4" t="n">
        <v>0.0242</v>
      </c>
    </row>
    <row r="2661" customFormat="false" ht="13.5" hidden="false" customHeight="false" outlineLevel="0" collapsed="false">
      <c r="A2661" s="2" t="n">
        <v>388.7</v>
      </c>
      <c r="B2661" s="19" t="n">
        <v>0.047301509</v>
      </c>
      <c r="C2661" s="20" t="n">
        <v>0.418132231</v>
      </c>
      <c r="E2661" s="2" t="n">
        <v>388.7</v>
      </c>
      <c r="F2661" s="19" t="n">
        <v>0.036636159</v>
      </c>
      <c r="G2661" s="20" t="n">
        <v>0.335862149</v>
      </c>
      <c r="I2661" s="2" t="n">
        <v>375.7</v>
      </c>
      <c r="J2661" s="21" t="n">
        <v>26.2009</v>
      </c>
      <c r="K2661" s="4" t="n">
        <v>0.0242</v>
      </c>
    </row>
    <row r="2662" customFormat="false" ht="13.5" hidden="false" customHeight="false" outlineLevel="0" collapsed="false">
      <c r="A2662" s="2" t="n">
        <v>388.8</v>
      </c>
      <c r="B2662" s="19" t="n">
        <v>0.045922113</v>
      </c>
      <c r="C2662" s="20" t="n">
        <v>0.416842975</v>
      </c>
      <c r="E2662" s="2" t="n">
        <v>388.8</v>
      </c>
      <c r="F2662" s="19" t="n">
        <v>0.03629545</v>
      </c>
      <c r="G2662" s="20" t="n">
        <v>0.335220126</v>
      </c>
      <c r="I2662" s="2" t="n">
        <v>375.8</v>
      </c>
      <c r="J2662" s="21" t="n">
        <v>26.2009</v>
      </c>
      <c r="K2662" s="4" t="n">
        <v>0.0242</v>
      </c>
    </row>
    <row r="2663" customFormat="false" ht="13.5" hidden="false" customHeight="false" outlineLevel="0" collapsed="false">
      <c r="A2663" s="2" t="n">
        <v>388.9</v>
      </c>
      <c r="B2663" s="19" t="n">
        <v>0.044501799</v>
      </c>
      <c r="C2663" s="20" t="n">
        <v>0.415033058</v>
      </c>
      <c r="E2663" s="2" t="n">
        <v>388.9</v>
      </c>
      <c r="F2663" s="19" t="n">
        <v>0.035984394</v>
      </c>
      <c r="G2663" s="20" t="n">
        <v>0.334562785</v>
      </c>
      <c r="I2663" s="2" t="n">
        <v>375.9</v>
      </c>
      <c r="J2663" s="21" t="n">
        <v>26.2009</v>
      </c>
      <c r="K2663" s="4" t="n">
        <v>0.0242</v>
      </c>
    </row>
    <row r="2664" customFormat="false" ht="13.5" hidden="false" customHeight="false" outlineLevel="0" collapsed="false">
      <c r="A2664" s="2" t="n">
        <v>389</v>
      </c>
      <c r="B2664" s="19" t="n">
        <v>0.043648835</v>
      </c>
      <c r="C2664" s="20" t="n">
        <v>0.412504132</v>
      </c>
      <c r="E2664" s="2" t="n">
        <v>389</v>
      </c>
      <c r="F2664" s="19" t="n">
        <v>0.035823478</v>
      </c>
      <c r="G2664" s="20" t="n">
        <v>0.334107452</v>
      </c>
      <c r="I2664" s="2" t="n">
        <v>376</v>
      </c>
      <c r="J2664" s="21" t="n">
        <v>26.2009</v>
      </c>
      <c r="K2664" s="4" t="n">
        <v>0.0121</v>
      </c>
    </row>
    <row r="2665" customFormat="false" ht="13.5" hidden="false" customHeight="false" outlineLevel="0" collapsed="false">
      <c r="A2665" s="2" t="n">
        <v>389.1</v>
      </c>
      <c r="B2665" s="19" t="n">
        <v>0.042326048</v>
      </c>
      <c r="C2665" s="20" t="n">
        <v>0.409619835</v>
      </c>
      <c r="E2665" s="2" t="n">
        <v>389.1</v>
      </c>
      <c r="F2665" s="19" t="n">
        <v>0.03590092</v>
      </c>
      <c r="G2665" s="20" t="n">
        <v>0.333633753</v>
      </c>
      <c r="I2665" s="2" t="n">
        <v>376.1</v>
      </c>
      <c r="J2665" s="21" t="n">
        <v>26.2009</v>
      </c>
      <c r="K2665" s="4" t="n">
        <v>0.0121</v>
      </c>
    </row>
    <row r="2666" customFormat="false" ht="13.5" hidden="false" customHeight="false" outlineLevel="0" collapsed="false">
      <c r="A2666" s="2" t="n">
        <v>389.2</v>
      </c>
      <c r="B2666" s="19" t="n">
        <v>0.042459759</v>
      </c>
      <c r="C2666" s="20" t="n">
        <v>0.406892562</v>
      </c>
      <c r="E2666" s="2" t="n">
        <v>389.2</v>
      </c>
      <c r="F2666" s="19" t="n">
        <v>0.035949264</v>
      </c>
      <c r="G2666" s="20" t="n">
        <v>0.333077199</v>
      </c>
      <c r="I2666" s="2" t="n">
        <v>376.2</v>
      </c>
      <c r="J2666" s="21" t="n">
        <v>26.2009</v>
      </c>
      <c r="K2666" s="4" t="n">
        <v>0.0242</v>
      </c>
    </row>
    <row r="2667" customFormat="false" ht="13.5" hidden="false" customHeight="false" outlineLevel="0" collapsed="false">
      <c r="A2667" s="2" t="n">
        <v>389.3</v>
      </c>
      <c r="B2667" s="19" t="n">
        <v>0.042356369</v>
      </c>
      <c r="C2667" s="20" t="n">
        <v>0.404917355</v>
      </c>
      <c r="E2667" s="2" t="n">
        <v>389.3</v>
      </c>
      <c r="F2667" s="19" t="n">
        <v>0.035932218</v>
      </c>
      <c r="G2667" s="20" t="n">
        <v>0.33188538</v>
      </c>
      <c r="I2667" s="2" t="n">
        <v>376.3</v>
      </c>
      <c r="J2667" s="21" t="n">
        <v>26.2009</v>
      </c>
      <c r="K2667" s="4" t="n">
        <v>0.0121</v>
      </c>
    </row>
    <row r="2668" customFormat="false" ht="13.5" hidden="false" customHeight="false" outlineLevel="0" collapsed="false">
      <c r="A2668" s="2" t="n">
        <v>389.4</v>
      </c>
      <c r="B2668" s="19" t="n">
        <v>0.041038866</v>
      </c>
      <c r="C2668" s="20" t="n">
        <v>0.404107438</v>
      </c>
      <c r="E2668" s="2" t="n">
        <v>389.4</v>
      </c>
      <c r="F2668" s="19" t="n">
        <v>0.035864538</v>
      </c>
      <c r="G2668" s="20" t="n">
        <v>0.331689584</v>
      </c>
      <c r="I2668" s="2" t="n">
        <v>376.4</v>
      </c>
      <c r="J2668" s="21" t="n">
        <v>26.2009</v>
      </c>
      <c r="K2668" s="4" t="n">
        <v>0.0121</v>
      </c>
    </row>
    <row r="2669" customFormat="false" ht="13.5" hidden="false" customHeight="false" outlineLevel="0" collapsed="false">
      <c r="A2669" s="2" t="n">
        <v>389.5</v>
      </c>
      <c r="B2669" s="19" t="n">
        <v>0.041102247</v>
      </c>
      <c r="C2669" s="20" t="n">
        <v>0.404859504</v>
      </c>
      <c r="E2669" s="2" t="n">
        <v>389.5</v>
      </c>
      <c r="F2669" s="19" t="n">
        <v>0.035751937</v>
      </c>
      <c r="G2669" s="20" t="n">
        <v>0.331394925</v>
      </c>
      <c r="I2669" s="2" t="n">
        <v>376.5</v>
      </c>
      <c r="J2669" s="21" t="n">
        <v>26.213</v>
      </c>
      <c r="K2669" s="4" t="n">
        <v>0.0242</v>
      </c>
    </row>
    <row r="2670" customFormat="false" ht="13.5" hidden="false" customHeight="false" outlineLevel="0" collapsed="false">
      <c r="A2670" s="2" t="n">
        <v>389.6</v>
      </c>
      <c r="B2670" s="19" t="n">
        <v>0.042223471</v>
      </c>
      <c r="C2670" s="20" t="n">
        <v>0.407231405</v>
      </c>
      <c r="E2670" s="2" t="n">
        <v>389.6</v>
      </c>
      <c r="F2670" s="19" t="n">
        <v>0.035730874</v>
      </c>
      <c r="G2670" s="20" t="n">
        <v>0.331167799</v>
      </c>
      <c r="I2670" s="2" t="n">
        <v>376.6</v>
      </c>
      <c r="J2670" s="21" t="n">
        <v>26.213</v>
      </c>
      <c r="K2670" s="4" t="n">
        <v>0.0242</v>
      </c>
    </row>
    <row r="2671" customFormat="false" ht="13.5" hidden="false" customHeight="false" outlineLevel="0" collapsed="false">
      <c r="A2671" s="2" t="n">
        <v>389.7</v>
      </c>
      <c r="B2671" s="19" t="n">
        <v>0.04168629</v>
      </c>
      <c r="C2671" s="20" t="n">
        <v>0.410264463</v>
      </c>
      <c r="E2671" s="2" t="n">
        <v>389.7</v>
      </c>
      <c r="F2671" s="19" t="n">
        <v>0.03586766</v>
      </c>
      <c r="G2671" s="20" t="n">
        <v>0.331472892</v>
      </c>
      <c r="I2671" s="2" t="n">
        <v>376.7</v>
      </c>
      <c r="J2671" s="21" t="n">
        <v>26.213</v>
      </c>
      <c r="K2671" s="4" t="n">
        <v>0.0121</v>
      </c>
    </row>
    <row r="2672" customFormat="false" ht="13.5" hidden="false" customHeight="false" outlineLevel="0" collapsed="false">
      <c r="A2672" s="2" t="n">
        <v>389.8</v>
      </c>
      <c r="B2672" s="19" t="n">
        <v>0.042328369</v>
      </c>
      <c r="C2672" s="20" t="n">
        <v>0.413289256</v>
      </c>
      <c r="E2672" s="2" t="n">
        <v>389.8</v>
      </c>
      <c r="F2672" s="19" t="n">
        <v>0.035900497</v>
      </c>
      <c r="G2672" s="20" t="n">
        <v>0.331931779</v>
      </c>
      <c r="I2672" s="2" t="n">
        <v>376.8</v>
      </c>
      <c r="J2672" s="21" t="n">
        <v>26.213</v>
      </c>
      <c r="K2672" s="4" t="n">
        <v>0.0121</v>
      </c>
    </row>
    <row r="2673" customFormat="false" ht="13.5" hidden="false" customHeight="false" outlineLevel="0" collapsed="false">
      <c r="A2673" s="2" t="n">
        <v>389.9</v>
      </c>
      <c r="B2673" s="19" t="n">
        <v>0.04378753</v>
      </c>
      <c r="C2673" s="20" t="n">
        <v>0.41561157</v>
      </c>
      <c r="E2673" s="2" t="n">
        <v>389.9</v>
      </c>
      <c r="F2673" s="19" t="n">
        <v>0.035975553</v>
      </c>
      <c r="G2673" s="20" t="n">
        <v>0.332068112</v>
      </c>
      <c r="I2673" s="2" t="n">
        <v>376.9</v>
      </c>
      <c r="J2673" s="21" t="n">
        <v>26.213</v>
      </c>
      <c r="K2673" s="4" t="n">
        <v>0.0121</v>
      </c>
    </row>
    <row r="2674" customFormat="false" ht="13.5" hidden="false" customHeight="false" outlineLevel="0" collapsed="false">
      <c r="A2674" s="2" t="n">
        <v>390</v>
      </c>
      <c r="B2674" s="19" t="n">
        <v>0.043878012</v>
      </c>
      <c r="C2674" s="20" t="n">
        <v>0.417090909</v>
      </c>
      <c r="E2674" s="2" t="n">
        <v>390</v>
      </c>
      <c r="F2674" s="19" t="n">
        <v>0.035881371</v>
      </c>
      <c r="G2674" s="20" t="n">
        <v>0.332253309</v>
      </c>
      <c r="I2674" s="2" t="n">
        <v>377</v>
      </c>
      <c r="J2674" s="21" t="n">
        <v>26.213</v>
      </c>
      <c r="K2674" s="4" t="n">
        <v>0.0121</v>
      </c>
    </row>
    <row r="2675" customFormat="false" ht="13.5" hidden="false" customHeight="false" outlineLevel="0" collapsed="false">
      <c r="A2675" s="2" t="n">
        <v>390.1</v>
      </c>
      <c r="B2675" s="19" t="n">
        <v>0.043477964</v>
      </c>
      <c r="C2675" s="20" t="n">
        <v>0.417950413</v>
      </c>
      <c r="E2675" s="2" t="n">
        <v>390.1</v>
      </c>
      <c r="F2675" s="19" t="n">
        <v>0.03577094</v>
      </c>
      <c r="G2675" s="20" t="n">
        <v>0.332604229</v>
      </c>
      <c r="I2675" s="2" t="n">
        <v>377.1</v>
      </c>
      <c r="J2675" s="21" t="n">
        <v>26.213</v>
      </c>
      <c r="K2675" s="4" t="n">
        <v>0.0121</v>
      </c>
    </row>
    <row r="2676" customFormat="false" ht="13.5" hidden="false" customHeight="false" outlineLevel="0" collapsed="false">
      <c r="A2676" s="2" t="n">
        <v>390.2</v>
      </c>
      <c r="B2676" s="19" t="n">
        <v>0.04396549</v>
      </c>
      <c r="C2676" s="20" t="n">
        <v>0.418504132</v>
      </c>
      <c r="E2676" s="2" t="n">
        <v>390.2</v>
      </c>
      <c r="F2676" s="19" t="n">
        <v>0.035647606</v>
      </c>
      <c r="G2676" s="20" t="n">
        <v>0.333016333</v>
      </c>
      <c r="I2676" s="2" t="n">
        <v>377.2</v>
      </c>
      <c r="J2676" s="21" t="n">
        <v>26.2251</v>
      </c>
      <c r="K2676" s="4" t="n">
        <v>0.0242</v>
      </c>
    </row>
    <row r="2677" customFormat="false" ht="13.5" hidden="false" customHeight="false" outlineLevel="0" collapsed="false">
      <c r="A2677" s="2" t="n">
        <v>390.3</v>
      </c>
      <c r="B2677" s="19" t="n">
        <v>0.043040501</v>
      </c>
      <c r="C2677" s="20" t="n">
        <v>0.418942149</v>
      </c>
      <c r="E2677" s="2" t="n">
        <v>390.3</v>
      </c>
      <c r="F2677" s="19" t="n">
        <v>0.035515389</v>
      </c>
      <c r="G2677" s="20" t="n">
        <v>0.333217864</v>
      </c>
      <c r="I2677" s="2" t="n">
        <v>377.3</v>
      </c>
      <c r="J2677" s="21" t="n">
        <v>26.213</v>
      </c>
      <c r="K2677" s="4" t="n">
        <v>0.0121</v>
      </c>
    </row>
    <row r="2678" customFormat="false" ht="13.5" hidden="false" customHeight="false" outlineLevel="0" collapsed="false">
      <c r="A2678" s="2" t="n">
        <v>390.4</v>
      </c>
      <c r="B2678" s="19" t="n">
        <v>0.04268256</v>
      </c>
      <c r="C2678" s="20" t="n">
        <v>0.419198347</v>
      </c>
      <c r="E2678" s="2" t="n">
        <v>390.4</v>
      </c>
      <c r="F2678" s="19" t="n">
        <v>0.035365013</v>
      </c>
      <c r="G2678" s="20" t="n">
        <v>0.333709694</v>
      </c>
      <c r="I2678" s="2" t="n">
        <v>377.4</v>
      </c>
      <c r="J2678" s="21" t="n">
        <v>26.213</v>
      </c>
      <c r="K2678" s="4" t="n">
        <v>0.0121</v>
      </c>
    </row>
    <row r="2679" customFormat="false" ht="13.5" hidden="false" customHeight="false" outlineLevel="0" collapsed="false">
      <c r="A2679" s="2" t="n">
        <v>390.5</v>
      </c>
      <c r="B2679" s="19" t="n">
        <v>0.042372727</v>
      </c>
      <c r="C2679" s="20" t="n">
        <v>0.419066116</v>
      </c>
      <c r="E2679" s="2" t="n">
        <v>390.5</v>
      </c>
      <c r="F2679" s="19" t="n">
        <v>0.035141678</v>
      </c>
      <c r="G2679" s="20" t="n">
        <v>0.333704424</v>
      </c>
      <c r="I2679" s="2" t="n">
        <v>377.5</v>
      </c>
      <c r="J2679" s="21" t="n">
        <v>26.2251</v>
      </c>
      <c r="K2679" s="4" t="n">
        <v>0.0121</v>
      </c>
    </row>
    <row r="2680" customFormat="false" ht="13.5" hidden="false" customHeight="false" outlineLevel="0" collapsed="false">
      <c r="A2680" s="2" t="n">
        <v>390.6</v>
      </c>
      <c r="B2680" s="19" t="n">
        <v>0.041273664</v>
      </c>
      <c r="C2680" s="20" t="n">
        <v>0.417966942</v>
      </c>
      <c r="E2680" s="2" t="n">
        <v>390.6</v>
      </c>
      <c r="F2680" s="19" t="n">
        <v>0.035035777</v>
      </c>
      <c r="G2680" s="20" t="n">
        <v>0.333867287</v>
      </c>
      <c r="I2680" s="2" t="n">
        <v>377.6</v>
      </c>
      <c r="J2680" s="21" t="n">
        <v>26.2251</v>
      </c>
      <c r="K2680" s="4" t="n">
        <v>0.0121</v>
      </c>
    </row>
    <row r="2681" customFormat="false" ht="13.5" hidden="false" customHeight="false" outlineLevel="0" collapsed="false">
      <c r="A2681" s="2" t="n">
        <v>390.7</v>
      </c>
      <c r="B2681" s="19" t="n">
        <v>0.039788701</v>
      </c>
      <c r="C2681" s="20" t="n">
        <v>0.415735537</v>
      </c>
      <c r="E2681" s="2" t="n">
        <v>390.7</v>
      </c>
      <c r="F2681" s="19" t="n">
        <v>0.034934946</v>
      </c>
      <c r="G2681" s="20" t="n">
        <v>0.334350252</v>
      </c>
      <c r="I2681" s="2" t="n">
        <v>377.7</v>
      </c>
      <c r="J2681" s="21" t="n">
        <v>26.2251</v>
      </c>
      <c r="K2681" s="4" t="n">
        <v>0.0121</v>
      </c>
    </row>
    <row r="2682" customFormat="false" ht="13.5" hidden="false" customHeight="false" outlineLevel="0" collapsed="false">
      <c r="A2682" s="2" t="n">
        <v>390.8</v>
      </c>
      <c r="B2682" s="19" t="n">
        <v>0.039776304</v>
      </c>
      <c r="C2682" s="20" t="n">
        <v>0.412975207</v>
      </c>
      <c r="E2682" s="2" t="n">
        <v>390.8</v>
      </c>
      <c r="F2682" s="19" t="n">
        <v>0.034846531</v>
      </c>
      <c r="G2682" s="20" t="n">
        <v>0.334482312</v>
      </c>
      <c r="I2682" s="2" t="n">
        <v>377.8</v>
      </c>
      <c r="J2682" s="21" t="n">
        <v>26.2251</v>
      </c>
      <c r="K2682" s="4" t="n">
        <v>0.0121</v>
      </c>
    </row>
    <row r="2683" customFormat="false" ht="13.5" hidden="false" customHeight="false" outlineLevel="0" collapsed="false">
      <c r="A2683" s="2" t="n">
        <v>390.9</v>
      </c>
      <c r="B2683" s="19" t="n">
        <v>0.03895399</v>
      </c>
      <c r="C2683" s="20" t="n">
        <v>0.410190083</v>
      </c>
      <c r="E2683" s="2" t="n">
        <v>390.9</v>
      </c>
      <c r="F2683" s="19" t="n">
        <v>0.034837603</v>
      </c>
      <c r="G2683" s="20" t="n">
        <v>0.334196078</v>
      </c>
      <c r="I2683" s="2" t="n">
        <v>377.9</v>
      </c>
      <c r="J2683" s="21" t="n">
        <v>26.2251</v>
      </c>
      <c r="K2683" s="4" t="n">
        <v>0.0121</v>
      </c>
    </row>
    <row r="2684" customFormat="false" ht="13.5" hidden="false" customHeight="false" outlineLevel="0" collapsed="false">
      <c r="A2684" s="2" t="n">
        <v>391</v>
      </c>
      <c r="B2684" s="19" t="n">
        <v>0.037562115</v>
      </c>
      <c r="C2684" s="20" t="n">
        <v>0.408132231</v>
      </c>
      <c r="E2684" s="2" t="n">
        <v>391</v>
      </c>
      <c r="F2684" s="19" t="n">
        <v>0.034875753</v>
      </c>
      <c r="G2684" s="20" t="n">
        <v>0.333028578</v>
      </c>
      <c r="I2684" s="2" t="n">
        <v>378</v>
      </c>
      <c r="J2684" s="21" t="n">
        <v>26.2372</v>
      </c>
      <c r="K2684" s="4" t="n">
        <v>0.0242</v>
      </c>
    </row>
    <row r="2685" customFormat="false" ht="13.5" hidden="false" customHeight="false" outlineLevel="0" collapsed="false">
      <c r="A2685" s="2" t="n">
        <v>391.1</v>
      </c>
      <c r="B2685" s="19" t="n">
        <v>0.037790052</v>
      </c>
      <c r="C2685" s="20" t="n">
        <v>0.407297521</v>
      </c>
      <c r="E2685" s="2" t="n">
        <v>391.1</v>
      </c>
      <c r="F2685" s="19" t="n">
        <v>0.034896445</v>
      </c>
      <c r="G2685" s="20" t="n">
        <v>0.332623341</v>
      </c>
      <c r="I2685" s="2" t="n">
        <v>378.1</v>
      </c>
      <c r="J2685" s="21" t="n">
        <v>26.2372</v>
      </c>
      <c r="K2685" s="4" t="n">
        <v>0.0242</v>
      </c>
    </row>
    <row r="2686" customFormat="false" ht="13.5" hidden="false" customHeight="false" outlineLevel="0" collapsed="false">
      <c r="A2686" s="2" t="n">
        <v>391.2</v>
      </c>
      <c r="B2686" s="19" t="n">
        <v>0.037749525</v>
      </c>
      <c r="C2686" s="20" t="n">
        <v>0.40738843</v>
      </c>
      <c r="E2686" s="2" t="n">
        <v>391.2</v>
      </c>
      <c r="F2686" s="19" t="n">
        <v>0.034922115</v>
      </c>
      <c r="G2686" s="20" t="n">
        <v>0.33215985</v>
      </c>
      <c r="I2686" s="2" t="n">
        <v>378.2</v>
      </c>
      <c r="J2686" s="21" t="n">
        <v>26.2372</v>
      </c>
      <c r="K2686" s="4" t="n">
        <v>0.0121</v>
      </c>
    </row>
    <row r="2687" customFormat="false" ht="13.5" hidden="false" customHeight="false" outlineLevel="0" collapsed="false">
      <c r="A2687" s="2" t="n">
        <v>391.3</v>
      </c>
      <c r="B2687" s="19" t="n">
        <v>0.038250861</v>
      </c>
      <c r="C2687" s="20" t="n">
        <v>0.408066116</v>
      </c>
      <c r="E2687" s="2" t="n">
        <v>391.3</v>
      </c>
      <c r="F2687" s="19" t="n">
        <v>0.034954833</v>
      </c>
      <c r="G2687" s="20" t="n">
        <v>0.332058223</v>
      </c>
      <c r="I2687" s="2" t="n">
        <v>378.3</v>
      </c>
      <c r="J2687" s="21" t="n">
        <v>26.2372</v>
      </c>
      <c r="K2687" s="4" t="n">
        <v>0.0242</v>
      </c>
    </row>
    <row r="2688" customFormat="false" ht="13.5" hidden="false" customHeight="false" outlineLevel="0" collapsed="false">
      <c r="A2688" s="2" t="n">
        <v>391.4</v>
      </c>
      <c r="B2688" s="19" t="n">
        <v>0.038096389</v>
      </c>
      <c r="C2688" s="20" t="n">
        <v>0.408735537</v>
      </c>
      <c r="E2688" s="2" t="n">
        <v>391.4</v>
      </c>
      <c r="F2688" s="19" t="n">
        <v>0.035011126</v>
      </c>
      <c r="G2688" s="20" t="n">
        <v>0.331727128</v>
      </c>
      <c r="I2688" s="2" t="n">
        <v>378.4</v>
      </c>
      <c r="J2688" s="21" t="n">
        <v>26.2372</v>
      </c>
      <c r="K2688" s="4" t="n">
        <v>0.0242</v>
      </c>
    </row>
    <row r="2689" customFormat="false" ht="13.5" hidden="false" customHeight="false" outlineLevel="0" collapsed="false">
      <c r="A2689" s="2" t="n">
        <v>391.5</v>
      </c>
      <c r="B2689" s="19" t="n">
        <v>0.038858622</v>
      </c>
      <c r="C2689" s="20" t="n">
        <v>0.409099174</v>
      </c>
      <c r="E2689" s="2" t="n">
        <v>391.5</v>
      </c>
      <c r="F2689" s="19" t="n">
        <v>0.035043327</v>
      </c>
      <c r="G2689" s="20" t="n">
        <v>0.331642867</v>
      </c>
      <c r="I2689" s="2" t="n">
        <v>378.5</v>
      </c>
      <c r="J2689" s="21" t="n">
        <v>26.2372</v>
      </c>
      <c r="K2689" s="4" t="n">
        <v>0.0121</v>
      </c>
    </row>
    <row r="2690" customFormat="false" ht="13.5" hidden="false" customHeight="false" outlineLevel="0" collapsed="false">
      <c r="A2690" s="2" t="n">
        <v>391.6</v>
      </c>
      <c r="B2690" s="19" t="n">
        <v>0.039856825</v>
      </c>
      <c r="C2690" s="20" t="n">
        <v>0.409090909</v>
      </c>
      <c r="E2690" s="2" t="n">
        <v>391.6</v>
      </c>
      <c r="F2690" s="19" t="n">
        <v>0.035123014</v>
      </c>
      <c r="G2690" s="20" t="n">
        <v>0.331381074</v>
      </c>
      <c r="I2690" s="2" t="n">
        <v>378.6</v>
      </c>
      <c r="J2690" s="21" t="n">
        <v>26.2372</v>
      </c>
      <c r="K2690" s="4" t="n">
        <v>0.0121</v>
      </c>
    </row>
    <row r="2691" customFormat="false" ht="13.5" hidden="false" customHeight="false" outlineLevel="0" collapsed="false">
      <c r="A2691" s="2" t="n">
        <v>391.7</v>
      </c>
      <c r="B2691" s="19" t="n">
        <v>0.040258706</v>
      </c>
      <c r="C2691" s="20" t="n">
        <v>0.409355372</v>
      </c>
      <c r="E2691" s="2" t="n">
        <v>391.7</v>
      </c>
      <c r="F2691" s="19" t="n">
        <v>0.035152309</v>
      </c>
      <c r="G2691" s="20" t="n">
        <v>0.331362266</v>
      </c>
      <c r="I2691" s="2" t="n">
        <v>378.7</v>
      </c>
      <c r="J2691" s="21" t="n">
        <v>26.2493</v>
      </c>
      <c r="K2691" s="4" t="n">
        <v>0.0242</v>
      </c>
    </row>
    <row r="2692" customFormat="false" ht="13.5" hidden="false" customHeight="false" outlineLevel="0" collapsed="false">
      <c r="A2692" s="2" t="n">
        <v>391.8</v>
      </c>
      <c r="B2692" s="19" t="n">
        <v>0.039615214</v>
      </c>
      <c r="C2692" s="20" t="n">
        <v>0.410057851</v>
      </c>
      <c r="E2692" s="2" t="n">
        <v>391.8</v>
      </c>
      <c r="F2692" s="19" t="n">
        <v>0.035196303</v>
      </c>
      <c r="G2692" s="20" t="n">
        <v>0.331651565</v>
      </c>
      <c r="I2692" s="2" t="n">
        <v>378.8</v>
      </c>
      <c r="J2692" s="21" t="n">
        <v>26.2493</v>
      </c>
      <c r="K2692" s="4" t="n">
        <v>0.0242</v>
      </c>
    </row>
    <row r="2693" customFormat="false" ht="13.5" hidden="false" customHeight="false" outlineLevel="0" collapsed="false">
      <c r="A2693" s="2" t="n">
        <v>391.9</v>
      </c>
      <c r="B2693" s="19" t="n">
        <v>0.039773139</v>
      </c>
      <c r="C2693" s="20" t="n">
        <v>0.411297521</v>
      </c>
      <c r="E2693" s="2" t="n">
        <v>391.9</v>
      </c>
      <c r="F2693" s="19" t="n">
        <v>0.035276947</v>
      </c>
      <c r="G2693" s="20" t="n">
        <v>0.331564808</v>
      </c>
      <c r="I2693" s="2" t="n">
        <v>378.9</v>
      </c>
      <c r="J2693" s="21" t="n">
        <v>26.2372</v>
      </c>
      <c r="K2693" s="4" t="n">
        <v>0.0121</v>
      </c>
    </row>
    <row r="2694" customFormat="false" ht="13.5" hidden="false" customHeight="false" outlineLevel="0" collapsed="false">
      <c r="A2694" s="2" t="n">
        <v>392</v>
      </c>
      <c r="B2694" s="19" t="n">
        <v>0.039088373</v>
      </c>
      <c r="C2694" s="20" t="n">
        <v>0.413347107</v>
      </c>
      <c r="E2694" s="2" t="n">
        <v>392</v>
      </c>
      <c r="F2694" s="19" t="n">
        <v>0.035315893</v>
      </c>
      <c r="G2694" s="20" t="n">
        <v>0.331546067</v>
      </c>
      <c r="I2694" s="2" t="n">
        <v>379</v>
      </c>
      <c r="J2694" s="21" t="n">
        <v>26.2493</v>
      </c>
      <c r="K2694" s="4" t="n">
        <v>0.0121</v>
      </c>
    </row>
    <row r="2695" customFormat="false" ht="13.5" hidden="false" customHeight="false" outlineLevel="0" collapsed="false">
      <c r="A2695" s="2" t="n">
        <v>392.1</v>
      </c>
      <c r="B2695" s="19" t="n">
        <v>0.038838416</v>
      </c>
      <c r="C2695" s="20" t="n">
        <v>0.415528926</v>
      </c>
      <c r="E2695" s="2" t="n">
        <v>392.1</v>
      </c>
      <c r="F2695" s="19" t="n">
        <v>0.0353241</v>
      </c>
      <c r="G2695" s="20" t="n">
        <v>0.331603751</v>
      </c>
      <c r="I2695" s="2" t="n">
        <v>379.1</v>
      </c>
      <c r="J2695" s="21" t="n">
        <v>26.2493</v>
      </c>
      <c r="K2695" s="4" t="n">
        <v>0.0121</v>
      </c>
    </row>
    <row r="2696" customFormat="false" ht="13.5" hidden="false" customHeight="false" outlineLevel="0" collapsed="false">
      <c r="A2696" s="2" t="n">
        <v>392.2</v>
      </c>
      <c r="B2696" s="19" t="n">
        <v>0.039131492</v>
      </c>
      <c r="C2696" s="20" t="n">
        <v>0.417363636</v>
      </c>
      <c r="E2696" s="2" t="n">
        <v>392.2</v>
      </c>
      <c r="F2696" s="19" t="n">
        <v>0.035233392</v>
      </c>
      <c r="G2696" s="20" t="n">
        <v>0.331587291</v>
      </c>
      <c r="I2696" s="2" t="n">
        <v>379.2</v>
      </c>
      <c r="J2696" s="21" t="n">
        <v>26.2493</v>
      </c>
      <c r="K2696" s="4" t="n">
        <v>0.0121</v>
      </c>
    </row>
    <row r="2697" customFormat="false" ht="13.5" hidden="false" customHeight="false" outlineLevel="0" collapsed="false">
      <c r="A2697" s="2" t="n">
        <v>392.3</v>
      </c>
      <c r="B2697" s="19" t="n">
        <v>0.03827935</v>
      </c>
      <c r="C2697" s="20" t="n">
        <v>0.418942149</v>
      </c>
      <c r="E2697" s="2" t="n">
        <v>392.3</v>
      </c>
      <c r="F2697" s="19" t="n">
        <v>0.035218032</v>
      </c>
      <c r="G2697" s="20" t="n">
        <v>0.331104976</v>
      </c>
      <c r="I2697" s="2" t="n">
        <v>379.3</v>
      </c>
      <c r="J2697" s="21" t="n">
        <v>26.2493</v>
      </c>
      <c r="K2697" s="4" t="n">
        <v>0.0121</v>
      </c>
    </row>
    <row r="2698" customFormat="false" ht="13.5" hidden="false" customHeight="false" outlineLevel="0" collapsed="false">
      <c r="A2698" s="2" t="n">
        <v>392.4</v>
      </c>
      <c r="B2698" s="19" t="n">
        <v>0.037213391</v>
      </c>
      <c r="C2698" s="20" t="n">
        <v>0.420479339</v>
      </c>
      <c r="E2698" s="2" t="n">
        <v>392.4</v>
      </c>
      <c r="F2698" s="19" t="n">
        <v>0.035200439</v>
      </c>
      <c r="G2698" s="20" t="n">
        <v>0.330756105</v>
      </c>
      <c r="I2698" s="2" t="n">
        <v>379.4</v>
      </c>
      <c r="J2698" s="21" t="n">
        <v>26.2493</v>
      </c>
      <c r="K2698" s="4" t="n">
        <v>0.0121</v>
      </c>
    </row>
    <row r="2699" customFormat="false" ht="13.5" hidden="false" customHeight="false" outlineLevel="0" collapsed="false">
      <c r="A2699" s="2" t="n">
        <v>392.5</v>
      </c>
      <c r="B2699" s="19" t="n">
        <v>0.036990204</v>
      </c>
      <c r="C2699" s="20" t="n">
        <v>0.422123967</v>
      </c>
      <c r="E2699" s="2" t="n">
        <v>392.5</v>
      </c>
      <c r="F2699" s="19" t="n">
        <v>0.035234165</v>
      </c>
      <c r="G2699" s="20" t="n">
        <v>0.330810311</v>
      </c>
      <c r="I2699" s="2" t="n">
        <v>379.5</v>
      </c>
      <c r="J2699" s="21" t="n">
        <v>26.2614</v>
      </c>
      <c r="K2699" s="4" t="n">
        <v>0.0242</v>
      </c>
    </row>
    <row r="2700" customFormat="false" ht="13.5" hidden="false" customHeight="false" outlineLevel="0" collapsed="false">
      <c r="A2700" s="2" t="n">
        <v>392.6</v>
      </c>
      <c r="B2700" s="19" t="n">
        <v>0.035563259</v>
      </c>
      <c r="C2700" s="20" t="n">
        <v>0.424305785</v>
      </c>
      <c r="E2700" s="2" t="n">
        <v>392.6</v>
      </c>
      <c r="F2700" s="19" t="n">
        <v>0.035223626</v>
      </c>
      <c r="G2700" s="20" t="n">
        <v>0.331132482</v>
      </c>
      <c r="I2700" s="2" t="n">
        <v>379.6</v>
      </c>
      <c r="J2700" s="21" t="n">
        <v>26.2614</v>
      </c>
      <c r="K2700" s="4" t="n">
        <v>0.0242</v>
      </c>
    </row>
    <row r="2701" customFormat="false" ht="13.5" hidden="false" customHeight="false" outlineLevel="0" collapsed="false">
      <c r="A2701" s="2" t="n">
        <v>392.7</v>
      </c>
      <c r="B2701" s="19" t="n">
        <v>0.034859259</v>
      </c>
      <c r="C2701" s="20" t="n">
        <v>0.426636364</v>
      </c>
      <c r="E2701" s="2" t="n">
        <v>392.7</v>
      </c>
      <c r="F2701" s="19" t="n">
        <v>0.035204351</v>
      </c>
      <c r="G2701" s="20" t="n">
        <v>0.331634029</v>
      </c>
      <c r="I2701" s="2" t="n">
        <v>379.7</v>
      </c>
      <c r="J2701" s="21" t="n">
        <v>26.2614</v>
      </c>
      <c r="K2701" s="4" t="n">
        <v>0.0121</v>
      </c>
    </row>
    <row r="2702" customFormat="false" ht="13.5" hidden="false" customHeight="false" outlineLevel="0" collapsed="false">
      <c r="A2702" s="2" t="n">
        <v>392.8</v>
      </c>
      <c r="B2702" s="19" t="n">
        <v>0.034257228</v>
      </c>
      <c r="C2702" s="20" t="n">
        <v>0.428677686</v>
      </c>
      <c r="E2702" s="2" t="n">
        <v>392.8</v>
      </c>
      <c r="F2702" s="19" t="n">
        <v>0.035174374</v>
      </c>
      <c r="G2702" s="20" t="n">
        <v>0.33195623</v>
      </c>
      <c r="I2702" s="2" t="n">
        <v>379.8</v>
      </c>
      <c r="J2702" s="21" t="n">
        <v>26.2614</v>
      </c>
      <c r="K2702" s="4" t="n">
        <v>0.0121</v>
      </c>
    </row>
    <row r="2703" customFormat="false" ht="13.5" hidden="false" customHeight="false" outlineLevel="0" collapsed="false">
      <c r="A2703" s="2" t="n">
        <v>392.9</v>
      </c>
      <c r="B2703" s="19" t="n">
        <v>0.033970241</v>
      </c>
      <c r="C2703" s="20" t="n">
        <v>0.43022314</v>
      </c>
      <c r="E2703" s="2" t="n">
        <v>392.9</v>
      </c>
      <c r="F2703" s="19" t="n">
        <v>0.035142702</v>
      </c>
      <c r="G2703" s="20" t="n">
        <v>0.332293002</v>
      </c>
      <c r="I2703" s="2" t="n">
        <v>379.9</v>
      </c>
      <c r="J2703" s="21" t="n">
        <v>26.2614</v>
      </c>
      <c r="K2703" s="4" t="n">
        <v>0.0242</v>
      </c>
    </row>
    <row r="2704" customFormat="false" ht="13.5" hidden="false" customHeight="false" outlineLevel="0" collapsed="false">
      <c r="A2704" s="2" t="n">
        <v>393</v>
      </c>
      <c r="B2704" s="19" t="n">
        <v>0.032547888</v>
      </c>
      <c r="C2704" s="20" t="n">
        <v>0.431</v>
      </c>
      <c r="E2704" s="2" t="n">
        <v>393</v>
      </c>
      <c r="F2704" s="19" t="n">
        <v>0.035147295</v>
      </c>
      <c r="G2704" s="20" t="n">
        <v>0.332678943</v>
      </c>
      <c r="I2704" s="2" t="n">
        <v>380</v>
      </c>
      <c r="J2704" s="21" t="n">
        <v>26.2614</v>
      </c>
      <c r="K2704" s="4" t="n">
        <v>0.0121</v>
      </c>
    </row>
    <row r="2705" customFormat="false" ht="13.5" hidden="false" customHeight="false" outlineLevel="0" collapsed="false">
      <c r="A2705" s="2" t="n">
        <v>393.1</v>
      </c>
      <c r="B2705" s="19" t="n">
        <v>0.032851305</v>
      </c>
      <c r="C2705" s="20" t="n">
        <v>0.430586777</v>
      </c>
      <c r="E2705" s="2" t="n">
        <v>393.1</v>
      </c>
      <c r="F2705" s="19" t="n">
        <v>0.035113901</v>
      </c>
      <c r="G2705" s="20" t="n">
        <v>0.333141364</v>
      </c>
      <c r="I2705" s="2" t="n">
        <v>380.1</v>
      </c>
      <c r="J2705" s="21" t="n">
        <v>26.2614</v>
      </c>
      <c r="K2705" s="4" t="n">
        <v>0.0121</v>
      </c>
    </row>
    <row r="2706" customFormat="false" ht="13.5" hidden="false" customHeight="false" outlineLevel="0" collapsed="false">
      <c r="A2706" s="2" t="n">
        <v>393.2</v>
      </c>
      <c r="B2706" s="19" t="n">
        <v>0.032955908</v>
      </c>
      <c r="C2706" s="20" t="n">
        <v>0.429603306</v>
      </c>
      <c r="E2706" s="2" t="n">
        <v>393.2</v>
      </c>
      <c r="F2706" s="19" t="n">
        <v>0.035077719</v>
      </c>
      <c r="G2706" s="20" t="n">
        <v>0.333293427</v>
      </c>
      <c r="I2706" s="2" t="n">
        <v>380.2</v>
      </c>
      <c r="J2706" s="21" t="n">
        <v>26.2614</v>
      </c>
      <c r="K2706" s="4" t="n">
        <v>0.0121</v>
      </c>
    </row>
    <row r="2707" customFormat="false" ht="13.5" hidden="false" customHeight="false" outlineLevel="0" collapsed="false">
      <c r="A2707" s="2" t="n">
        <v>393.3</v>
      </c>
      <c r="B2707" s="19" t="n">
        <v>0.032431751</v>
      </c>
      <c r="C2707" s="20" t="n">
        <v>0.428644628</v>
      </c>
      <c r="E2707" s="2" t="n">
        <v>393.3</v>
      </c>
      <c r="F2707" s="19" t="n">
        <v>0.035046593</v>
      </c>
      <c r="G2707" s="20" t="n">
        <v>0.333430864</v>
      </c>
      <c r="I2707" s="2" t="n">
        <v>380.3</v>
      </c>
      <c r="J2707" s="21" t="n">
        <v>26.2614</v>
      </c>
      <c r="K2707" s="4" t="n">
        <v>0.0121</v>
      </c>
    </row>
    <row r="2708" customFormat="false" ht="13.5" hidden="false" customHeight="false" outlineLevel="0" collapsed="false">
      <c r="A2708" s="2" t="n">
        <v>393.4</v>
      </c>
      <c r="B2708" s="19" t="n">
        <v>0.032821709</v>
      </c>
      <c r="C2708" s="20" t="n">
        <v>0.427958678</v>
      </c>
      <c r="E2708" s="2" t="n">
        <v>393.4</v>
      </c>
      <c r="F2708" s="19" t="n">
        <v>0.035001033</v>
      </c>
      <c r="G2708" s="20" t="n">
        <v>0.334059417</v>
      </c>
      <c r="I2708" s="2" t="n">
        <v>380.4</v>
      </c>
      <c r="J2708" s="21" t="n">
        <v>26.2614</v>
      </c>
      <c r="K2708" s="4" t="n">
        <v>0.0121</v>
      </c>
    </row>
    <row r="2709" customFormat="false" ht="13.5" hidden="false" customHeight="false" outlineLevel="0" collapsed="false">
      <c r="A2709" s="2" t="n">
        <v>393.5</v>
      </c>
      <c r="B2709" s="19" t="n">
        <v>0.03218861</v>
      </c>
      <c r="C2709" s="20" t="n">
        <v>0.427760331</v>
      </c>
      <c r="E2709" s="2" t="n">
        <v>393.5</v>
      </c>
      <c r="F2709" s="19" t="n">
        <v>0.034901917</v>
      </c>
      <c r="G2709" s="20" t="n">
        <v>0.334358402</v>
      </c>
      <c r="I2709" s="2" t="n">
        <v>380.5</v>
      </c>
      <c r="J2709" s="21" t="n">
        <v>26.2735</v>
      </c>
      <c r="K2709" s="4" t="n">
        <v>0.0121</v>
      </c>
    </row>
    <row r="2710" customFormat="false" ht="13.5" hidden="false" customHeight="false" outlineLevel="0" collapsed="false">
      <c r="A2710" s="2" t="n">
        <v>393.6</v>
      </c>
      <c r="B2710" s="19" t="n">
        <v>0.032059542</v>
      </c>
      <c r="C2710" s="20" t="n">
        <v>0.428033058</v>
      </c>
      <c r="E2710" s="2" t="n">
        <v>393.6</v>
      </c>
      <c r="F2710" s="19" t="n">
        <v>0.034819963</v>
      </c>
      <c r="G2710" s="20" t="n">
        <v>0.334159365</v>
      </c>
      <c r="I2710" s="2" t="n">
        <v>380.6</v>
      </c>
      <c r="J2710" s="21" t="n">
        <v>26.2614</v>
      </c>
      <c r="K2710" s="4" t="n">
        <v>0</v>
      </c>
    </row>
    <row r="2711" customFormat="false" ht="13.5" hidden="false" customHeight="false" outlineLevel="0" collapsed="false">
      <c r="A2711" s="2" t="n">
        <v>393.7</v>
      </c>
      <c r="B2711" s="19" t="n">
        <v>0.032337187</v>
      </c>
      <c r="C2711" s="20" t="n">
        <v>0.428504132</v>
      </c>
      <c r="E2711" s="2" t="n">
        <v>393.7</v>
      </c>
      <c r="F2711" s="19" t="n">
        <v>0.034789235</v>
      </c>
      <c r="G2711" s="20" t="n">
        <v>0.33442906</v>
      </c>
      <c r="I2711" s="2" t="n">
        <v>380.7</v>
      </c>
      <c r="J2711" s="21" t="n">
        <v>26.2735</v>
      </c>
      <c r="K2711" s="4" t="n">
        <v>0.0121</v>
      </c>
    </row>
    <row r="2712" customFormat="false" ht="13.5" hidden="false" customHeight="false" outlineLevel="0" collapsed="false">
      <c r="A2712" s="2" t="n">
        <v>393.8</v>
      </c>
      <c r="B2712" s="19" t="n">
        <v>0.031897952</v>
      </c>
      <c r="C2712" s="20" t="n">
        <v>0.429553719</v>
      </c>
      <c r="E2712" s="2" t="n">
        <v>393.8</v>
      </c>
      <c r="F2712" s="19" t="n">
        <v>0.034790764</v>
      </c>
      <c r="G2712" s="20" t="n">
        <v>0.334572079</v>
      </c>
      <c r="I2712" s="2" t="n">
        <v>380.8</v>
      </c>
      <c r="J2712" s="21" t="n">
        <v>26.2735</v>
      </c>
      <c r="K2712" s="4" t="n">
        <v>0.0121</v>
      </c>
    </row>
    <row r="2713" customFormat="false" ht="13.5" hidden="false" customHeight="false" outlineLevel="0" collapsed="false">
      <c r="A2713" s="2" t="n">
        <v>393.9</v>
      </c>
      <c r="B2713" s="19" t="n">
        <v>0.032251188</v>
      </c>
      <c r="C2713" s="20" t="n">
        <v>0.431206612</v>
      </c>
      <c r="E2713" s="2" t="n">
        <v>393.9</v>
      </c>
      <c r="F2713" s="19" t="n">
        <v>0.03478524</v>
      </c>
      <c r="G2713" s="20" t="n">
        <v>0.334620311</v>
      </c>
      <c r="I2713" s="2" t="n">
        <v>380.9</v>
      </c>
      <c r="J2713" s="21" t="n">
        <v>26.2735</v>
      </c>
      <c r="K2713" s="4" t="n">
        <v>0.0121</v>
      </c>
    </row>
    <row r="2714" customFormat="false" ht="13.5" hidden="false" customHeight="false" outlineLevel="0" collapsed="false">
      <c r="A2714" s="2" t="n">
        <v>394</v>
      </c>
      <c r="B2714" s="19" t="n">
        <v>0.033311701</v>
      </c>
      <c r="C2714" s="20" t="n">
        <v>0.433371901</v>
      </c>
      <c r="E2714" s="2" t="n">
        <v>394</v>
      </c>
      <c r="F2714" s="19" t="n">
        <v>0.034761516</v>
      </c>
      <c r="G2714" s="20" t="n">
        <v>0.334428919</v>
      </c>
      <c r="I2714" s="2" t="n">
        <v>381</v>
      </c>
      <c r="J2714" s="21" t="n">
        <v>26.2735</v>
      </c>
      <c r="K2714" s="4" t="n">
        <v>0.0121</v>
      </c>
    </row>
    <row r="2715" customFormat="false" ht="13.5" hidden="false" customHeight="false" outlineLevel="0" collapsed="false">
      <c r="A2715" s="2" t="n">
        <v>394.1</v>
      </c>
      <c r="B2715" s="19" t="n">
        <v>0.033590981</v>
      </c>
      <c r="C2715" s="20" t="n">
        <v>0.435991736</v>
      </c>
      <c r="E2715" s="2" t="n">
        <v>394.1</v>
      </c>
      <c r="F2715" s="19" t="n">
        <v>0.034758282</v>
      </c>
      <c r="G2715" s="20" t="n">
        <v>0.333661992</v>
      </c>
      <c r="I2715" s="2" t="n">
        <v>381.1</v>
      </c>
      <c r="J2715" s="21" t="n">
        <v>26.2856</v>
      </c>
      <c r="K2715" s="4" t="n">
        <v>0.0242</v>
      </c>
    </row>
    <row r="2716" customFormat="false" ht="13.5" hidden="false" customHeight="false" outlineLevel="0" collapsed="false">
      <c r="A2716" s="2" t="n">
        <v>394.2</v>
      </c>
      <c r="B2716" s="19" t="n">
        <v>0.033742768</v>
      </c>
      <c r="C2716" s="20" t="n">
        <v>0.43892562</v>
      </c>
      <c r="E2716" s="2" t="n">
        <v>394.2</v>
      </c>
      <c r="F2716" s="19" t="n">
        <v>0.03476696</v>
      </c>
      <c r="G2716" s="20" t="n">
        <v>0.332807993</v>
      </c>
      <c r="I2716" s="2" t="n">
        <v>381.2</v>
      </c>
      <c r="J2716" s="21" t="n">
        <v>26.2856</v>
      </c>
      <c r="K2716" s="4" t="n">
        <v>0.0242</v>
      </c>
    </row>
    <row r="2717" customFormat="false" ht="13.5" hidden="false" customHeight="false" outlineLevel="0" collapsed="false">
      <c r="A2717" s="2" t="n">
        <v>394.3</v>
      </c>
      <c r="B2717" s="19" t="n">
        <v>0.033553894</v>
      </c>
      <c r="C2717" s="20" t="n">
        <v>0.441561983</v>
      </c>
      <c r="E2717" s="2" t="n">
        <v>394.3</v>
      </c>
      <c r="F2717" s="19" t="n">
        <v>0.034782954</v>
      </c>
      <c r="G2717" s="20" t="n">
        <v>0.332048872</v>
      </c>
      <c r="I2717" s="2" t="n">
        <v>381.3</v>
      </c>
      <c r="J2717" s="21" t="n">
        <v>26.2856</v>
      </c>
      <c r="K2717" s="4" t="n">
        <v>0.0242</v>
      </c>
    </row>
    <row r="2718" customFormat="false" ht="13.5" hidden="false" customHeight="false" outlineLevel="0" collapsed="false">
      <c r="A2718" s="2" t="n">
        <v>394.4</v>
      </c>
      <c r="B2718" s="19" t="n">
        <v>0.033828271</v>
      </c>
      <c r="C2718" s="20" t="n">
        <v>0.443090909</v>
      </c>
      <c r="E2718" s="2" t="n">
        <v>394.4</v>
      </c>
      <c r="F2718" s="19" t="n">
        <v>0.034769077</v>
      </c>
      <c r="G2718" s="20" t="n">
        <v>0.331365162</v>
      </c>
      <c r="I2718" s="2" t="n">
        <v>381.4</v>
      </c>
      <c r="J2718" s="21" t="n">
        <v>26.2856</v>
      </c>
      <c r="K2718" s="4" t="n">
        <v>0.0242</v>
      </c>
    </row>
    <row r="2719" customFormat="false" ht="13.5" hidden="false" customHeight="false" outlineLevel="0" collapsed="false">
      <c r="A2719" s="2" t="n">
        <v>394.5</v>
      </c>
      <c r="B2719" s="19" t="n">
        <v>0.033782389</v>
      </c>
      <c r="C2719" s="20" t="n">
        <v>0.443090909</v>
      </c>
      <c r="E2719" s="2" t="n">
        <v>394.5</v>
      </c>
      <c r="F2719" s="19" t="n">
        <v>0.034760412</v>
      </c>
      <c r="G2719" s="20" t="n">
        <v>0.330831336</v>
      </c>
      <c r="I2719" s="2" t="n">
        <v>381.5</v>
      </c>
      <c r="J2719" s="21" t="n">
        <v>26.2856</v>
      </c>
      <c r="K2719" s="4" t="n">
        <v>0.0121</v>
      </c>
    </row>
    <row r="2720" customFormat="false" ht="13.5" hidden="false" customHeight="false" outlineLevel="0" collapsed="false">
      <c r="A2720" s="2" t="n">
        <v>394.6</v>
      </c>
      <c r="B2720" s="19" t="n">
        <v>0.035007189</v>
      </c>
      <c r="C2720" s="20" t="n">
        <v>0.440991736</v>
      </c>
      <c r="E2720" s="2" t="n">
        <v>394.6</v>
      </c>
      <c r="F2720" s="19" t="n">
        <v>0.034800768</v>
      </c>
      <c r="G2720" s="20" t="n">
        <v>0.330330347</v>
      </c>
      <c r="I2720" s="2" t="n">
        <v>381.6</v>
      </c>
      <c r="J2720" s="21" t="n">
        <v>26.2856</v>
      </c>
      <c r="K2720" s="4" t="n">
        <v>0.0242</v>
      </c>
    </row>
    <row r="2721" customFormat="false" ht="13.5" hidden="false" customHeight="false" outlineLevel="0" collapsed="false">
      <c r="A2721" s="2" t="n">
        <v>394.7</v>
      </c>
      <c r="B2721" s="19" t="n">
        <v>0.035312427</v>
      </c>
      <c r="C2721" s="20" t="n">
        <v>0.437123967</v>
      </c>
      <c r="E2721" s="2" t="n">
        <v>394.7</v>
      </c>
      <c r="F2721" s="19" t="n">
        <v>0.034800313</v>
      </c>
      <c r="G2721" s="20" t="n">
        <v>0.329981798</v>
      </c>
      <c r="I2721" s="2" t="n">
        <v>381.7</v>
      </c>
      <c r="J2721" s="21" t="n">
        <v>26.2977</v>
      </c>
      <c r="K2721" s="4" t="n">
        <v>0.0242</v>
      </c>
    </row>
    <row r="2722" customFormat="false" ht="13.5" hidden="false" customHeight="false" outlineLevel="0" collapsed="false">
      <c r="A2722" s="2" t="n">
        <v>394.8</v>
      </c>
      <c r="B2722" s="19" t="n">
        <v>0.035659448</v>
      </c>
      <c r="C2722" s="20" t="n">
        <v>0.431842975</v>
      </c>
      <c r="E2722" s="2" t="n">
        <v>394.8</v>
      </c>
      <c r="F2722" s="19" t="n">
        <v>0.034761772</v>
      </c>
      <c r="G2722" s="20" t="n">
        <v>0.329658551</v>
      </c>
      <c r="I2722" s="2" t="n">
        <v>381.8</v>
      </c>
      <c r="J2722" s="21" t="n">
        <v>26.2977</v>
      </c>
      <c r="K2722" s="4" t="n">
        <v>0.0242</v>
      </c>
    </row>
    <row r="2723" customFormat="false" ht="13.5" hidden="false" customHeight="false" outlineLevel="0" collapsed="false">
      <c r="A2723" s="2" t="n">
        <v>394.9</v>
      </c>
      <c r="B2723" s="19" t="n">
        <v>0.036486509</v>
      </c>
      <c r="C2723" s="20" t="n">
        <v>0.42553719</v>
      </c>
      <c r="E2723" s="2" t="n">
        <v>394.9</v>
      </c>
      <c r="F2723" s="19" t="n">
        <v>0.034783598</v>
      </c>
      <c r="G2723" s="20" t="n">
        <v>0.329339889</v>
      </c>
      <c r="I2723" s="2" t="n">
        <v>381.9</v>
      </c>
      <c r="J2723" s="21" t="n">
        <v>26.2977</v>
      </c>
      <c r="K2723" s="4" t="n">
        <v>0.0242</v>
      </c>
    </row>
    <row r="2724" customFormat="false" ht="13.5" hidden="false" customHeight="false" outlineLevel="0" collapsed="false">
      <c r="A2724" s="2" t="n">
        <v>395</v>
      </c>
      <c r="B2724" s="19" t="n">
        <v>0.036634065</v>
      </c>
      <c r="C2724" s="20" t="n">
        <v>0.418752066</v>
      </c>
      <c r="E2724" s="2" t="n">
        <v>395</v>
      </c>
      <c r="F2724" s="19" t="n">
        <v>0.034802041</v>
      </c>
      <c r="G2724" s="20" t="n">
        <v>0.329456893</v>
      </c>
      <c r="I2724" s="2" t="n">
        <v>382</v>
      </c>
      <c r="J2724" s="21" t="n">
        <v>26.2977</v>
      </c>
      <c r="K2724" s="4" t="n">
        <v>0.0242</v>
      </c>
    </row>
    <row r="2725" customFormat="false" ht="13.5" hidden="false" customHeight="false" outlineLevel="0" collapsed="false">
      <c r="A2725" s="2" t="n">
        <v>395.1</v>
      </c>
      <c r="B2725" s="19" t="n">
        <v>0.036936789</v>
      </c>
      <c r="C2725" s="20" t="n">
        <v>0.411942149</v>
      </c>
      <c r="E2725" s="2" t="n">
        <v>395.1</v>
      </c>
      <c r="F2725" s="19" t="n">
        <v>0.034830423</v>
      </c>
      <c r="G2725" s="20" t="n">
        <v>0.329364838</v>
      </c>
      <c r="I2725" s="2" t="n">
        <v>382.1</v>
      </c>
      <c r="J2725" s="21" t="n">
        <v>26.2977</v>
      </c>
      <c r="K2725" s="4" t="n">
        <v>0.0121</v>
      </c>
    </row>
    <row r="2726" customFormat="false" ht="13.5" hidden="false" customHeight="false" outlineLevel="0" collapsed="false">
      <c r="A2726" s="2" t="n">
        <v>395.2</v>
      </c>
      <c r="B2726" s="19" t="n">
        <v>0.038264239</v>
      </c>
      <c r="C2726" s="20" t="n">
        <v>0.405603306</v>
      </c>
      <c r="E2726" s="2" t="n">
        <v>395.2</v>
      </c>
      <c r="F2726" s="19" t="n">
        <v>0.034829409</v>
      </c>
      <c r="G2726" s="20" t="n">
        <v>0.3290941</v>
      </c>
      <c r="I2726" s="2" t="n">
        <v>382.2</v>
      </c>
      <c r="J2726" s="21" t="n">
        <v>26.2977</v>
      </c>
      <c r="K2726" s="4" t="n">
        <v>0.0121</v>
      </c>
    </row>
    <row r="2727" customFormat="false" ht="13.5" hidden="false" customHeight="false" outlineLevel="0" collapsed="false">
      <c r="A2727" s="2" t="n">
        <v>395.3</v>
      </c>
      <c r="B2727" s="19" t="n">
        <v>0.039282715</v>
      </c>
      <c r="C2727" s="20" t="n">
        <v>0.399884298</v>
      </c>
      <c r="E2727" s="2" t="n">
        <v>395.3</v>
      </c>
      <c r="F2727" s="19" t="n">
        <v>0.034744597</v>
      </c>
      <c r="G2727" s="20" t="n">
        <v>0.329360228</v>
      </c>
      <c r="I2727" s="2" t="n">
        <v>382.3</v>
      </c>
      <c r="J2727" s="21" t="n">
        <v>26.2977</v>
      </c>
      <c r="K2727" s="4" t="n">
        <v>0.0121</v>
      </c>
    </row>
    <row r="2728" customFormat="false" ht="13.5" hidden="false" customHeight="false" outlineLevel="0" collapsed="false">
      <c r="A2728" s="2" t="n">
        <v>395.4</v>
      </c>
      <c r="B2728" s="19" t="n">
        <v>0.039486672</v>
      </c>
      <c r="C2728" s="20" t="n">
        <v>0.395363636</v>
      </c>
      <c r="E2728" s="2" t="n">
        <v>395.4</v>
      </c>
      <c r="F2728" s="19" t="n">
        <v>0.034643094</v>
      </c>
      <c r="G2728" s="20" t="n">
        <v>0.329288547</v>
      </c>
      <c r="I2728" s="2" t="n">
        <v>382.4</v>
      </c>
      <c r="J2728" s="21" t="n">
        <v>26.3097</v>
      </c>
      <c r="K2728" s="4" t="n">
        <v>0.0242</v>
      </c>
    </row>
    <row r="2729" customFormat="false" ht="13.5" hidden="false" customHeight="false" outlineLevel="0" collapsed="false">
      <c r="A2729" s="2" t="n">
        <v>395.5</v>
      </c>
      <c r="B2729" s="19" t="n">
        <v>0.039858056</v>
      </c>
      <c r="C2729" s="20" t="n">
        <v>0.392272727</v>
      </c>
      <c r="E2729" s="2" t="n">
        <v>395.5</v>
      </c>
      <c r="F2729" s="19" t="n">
        <v>0.034550677</v>
      </c>
      <c r="G2729" s="20" t="n">
        <v>0.329178478</v>
      </c>
      <c r="I2729" s="2" t="n">
        <v>382.5</v>
      </c>
      <c r="J2729" s="21" t="n">
        <v>26.3097</v>
      </c>
      <c r="K2729" s="4" t="n">
        <v>0.0242</v>
      </c>
    </row>
    <row r="2730" customFormat="false" ht="13.5" hidden="false" customHeight="false" outlineLevel="0" collapsed="false">
      <c r="A2730" s="2" t="n">
        <v>395.6</v>
      </c>
      <c r="B2730" s="19" t="n">
        <v>0.040549297</v>
      </c>
      <c r="C2730" s="20" t="n">
        <v>0.391</v>
      </c>
      <c r="E2730" s="2" t="n">
        <v>395.6</v>
      </c>
      <c r="F2730" s="19" t="n">
        <v>0.034466944</v>
      </c>
      <c r="G2730" s="20" t="n">
        <v>0.32886757</v>
      </c>
      <c r="I2730" s="2" t="n">
        <v>382.6</v>
      </c>
      <c r="J2730" s="21" t="n">
        <v>26.3097</v>
      </c>
      <c r="K2730" s="4" t="n">
        <v>0.0242</v>
      </c>
    </row>
    <row r="2731" customFormat="false" ht="13.5" hidden="false" customHeight="false" outlineLevel="0" collapsed="false">
      <c r="A2731" s="2" t="n">
        <v>395.7</v>
      </c>
      <c r="B2731" s="19" t="n">
        <v>0.039432781</v>
      </c>
      <c r="C2731" s="20" t="n">
        <v>0.391719008</v>
      </c>
      <c r="E2731" s="2" t="n">
        <v>395.7</v>
      </c>
      <c r="F2731" s="19" t="n">
        <v>0.034412512</v>
      </c>
      <c r="G2731" s="20" t="n">
        <v>0.329283003</v>
      </c>
      <c r="I2731" s="2" t="n">
        <v>382.7</v>
      </c>
      <c r="J2731" s="21" t="n">
        <v>26.3097</v>
      </c>
      <c r="K2731" s="4" t="n">
        <v>0.0121</v>
      </c>
    </row>
    <row r="2732" customFormat="false" ht="13.5" hidden="false" customHeight="false" outlineLevel="0" collapsed="false">
      <c r="A2732" s="2" t="n">
        <v>395.8</v>
      </c>
      <c r="B2732" s="19" t="n">
        <v>0.040250493</v>
      </c>
      <c r="C2732" s="20" t="n">
        <v>0.394132231</v>
      </c>
      <c r="E2732" s="2" t="n">
        <v>395.8</v>
      </c>
      <c r="F2732" s="19" t="n">
        <v>0.034379453</v>
      </c>
      <c r="G2732" s="20" t="n">
        <v>0.329963467</v>
      </c>
      <c r="I2732" s="2" t="n">
        <v>382.8</v>
      </c>
      <c r="J2732" s="21" t="n">
        <v>26.3097</v>
      </c>
      <c r="K2732" s="4" t="n">
        <v>0.0121</v>
      </c>
    </row>
    <row r="2733" customFormat="false" ht="13.5" hidden="false" customHeight="false" outlineLevel="0" collapsed="false">
      <c r="A2733" s="2" t="n">
        <v>395.9</v>
      </c>
      <c r="B2733" s="19" t="n">
        <v>0.040662506</v>
      </c>
      <c r="C2733" s="20" t="n">
        <v>0.397504132</v>
      </c>
      <c r="E2733" s="2" t="n">
        <v>395.9</v>
      </c>
      <c r="F2733" s="19" t="n">
        <v>0.034379829</v>
      </c>
      <c r="G2733" s="20" t="n">
        <v>0.330829562</v>
      </c>
      <c r="I2733" s="2" t="n">
        <v>382.9</v>
      </c>
      <c r="J2733" s="21" t="n">
        <v>26.3097</v>
      </c>
      <c r="K2733" s="4" t="n">
        <v>0.0121</v>
      </c>
    </row>
    <row r="2734" customFormat="false" ht="13.5" hidden="false" customHeight="false" outlineLevel="0" collapsed="false">
      <c r="A2734" s="2" t="n">
        <v>396</v>
      </c>
      <c r="B2734" s="19" t="n">
        <v>0.040290179</v>
      </c>
      <c r="C2734" s="20" t="n">
        <v>0.401016529</v>
      </c>
      <c r="E2734" s="2" t="n">
        <v>396</v>
      </c>
      <c r="F2734" s="19" t="n">
        <v>0.034396759</v>
      </c>
      <c r="G2734" s="20" t="n">
        <v>0.330910903</v>
      </c>
      <c r="I2734" s="2" t="n">
        <v>383</v>
      </c>
      <c r="J2734" s="21" t="n">
        <v>26.3097</v>
      </c>
      <c r="K2734" s="4" t="n">
        <v>0.0121</v>
      </c>
    </row>
    <row r="2735" customFormat="false" ht="13.5" hidden="false" customHeight="false" outlineLevel="0" collapsed="false">
      <c r="A2735" s="2" t="n">
        <v>396.1</v>
      </c>
      <c r="B2735" s="19" t="n">
        <v>0.040676372</v>
      </c>
      <c r="C2735" s="20" t="n">
        <v>0.403859504</v>
      </c>
      <c r="E2735" s="2" t="n">
        <v>396.1</v>
      </c>
      <c r="F2735" s="19" t="n">
        <v>0.034435862</v>
      </c>
      <c r="G2735" s="20" t="n">
        <v>0.32830502</v>
      </c>
      <c r="I2735" s="2" t="n">
        <v>383.1</v>
      </c>
      <c r="J2735" s="21" t="n">
        <v>26.3097</v>
      </c>
      <c r="K2735" s="4" t="n">
        <v>0.0121</v>
      </c>
    </row>
    <row r="2736" customFormat="false" ht="13.5" hidden="false" customHeight="false" outlineLevel="0" collapsed="false">
      <c r="A2736" s="2" t="n">
        <v>396.2</v>
      </c>
      <c r="B2736" s="19" t="n">
        <v>0.039648205</v>
      </c>
      <c r="C2736" s="20" t="n">
        <v>0.405487603</v>
      </c>
      <c r="E2736" s="2" t="n">
        <v>396.2</v>
      </c>
      <c r="F2736" s="19" t="n">
        <v>0.034538482</v>
      </c>
      <c r="G2736" s="20" t="n">
        <v>0.32722572</v>
      </c>
      <c r="I2736" s="2" t="n">
        <v>383.2</v>
      </c>
      <c r="J2736" s="21" t="n">
        <v>26.3218</v>
      </c>
      <c r="K2736" s="4" t="n">
        <v>0.0242</v>
      </c>
    </row>
    <row r="2737" customFormat="false" ht="13.5" hidden="false" customHeight="false" outlineLevel="0" collapsed="false">
      <c r="A2737" s="2" t="n">
        <v>396.3</v>
      </c>
      <c r="B2737" s="19" t="n">
        <v>0.039016294</v>
      </c>
      <c r="C2737" s="20" t="n">
        <v>0.405570248</v>
      </c>
      <c r="E2737" s="2" t="n">
        <v>396.3</v>
      </c>
      <c r="F2737" s="19" t="n">
        <v>0.034607033</v>
      </c>
      <c r="G2737" s="20" t="n">
        <v>0.326599338</v>
      </c>
      <c r="I2737" s="2" t="n">
        <v>383.3</v>
      </c>
      <c r="J2737" s="21" t="n">
        <v>26.3097</v>
      </c>
      <c r="K2737" s="4" t="n">
        <v>0.0121</v>
      </c>
    </row>
    <row r="2738" customFormat="false" ht="13.5" hidden="false" customHeight="false" outlineLevel="0" collapsed="false">
      <c r="A2738" s="2" t="n">
        <v>396.4</v>
      </c>
      <c r="B2738" s="19" t="n">
        <v>0.038062979</v>
      </c>
      <c r="C2738" s="20" t="n">
        <v>0.404239669</v>
      </c>
      <c r="E2738" s="2" t="n">
        <v>396.4</v>
      </c>
      <c r="F2738" s="19" t="n">
        <v>0.034664174</v>
      </c>
      <c r="G2738" s="20" t="n">
        <v>0.326794777</v>
      </c>
      <c r="I2738" s="2" t="n">
        <v>383.4</v>
      </c>
      <c r="J2738" s="21" t="n">
        <v>26.3218</v>
      </c>
      <c r="K2738" s="4" t="n">
        <v>0.0121</v>
      </c>
    </row>
    <row r="2739" customFormat="false" ht="13.5" hidden="false" customHeight="false" outlineLevel="0" collapsed="false">
      <c r="A2739" s="2" t="n">
        <v>396.5</v>
      </c>
      <c r="B2739" s="19" t="n">
        <v>0.038367914</v>
      </c>
      <c r="C2739" s="20" t="n">
        <v>0.401636364</v>
      </c>
      <c r="E2739" s="2" t="n">
        <v>396.5</v>
      </c>
      <c r="F2739" s="19" t="n">
        <v>0.034770127</v>
      </c>
      <c r="G2739" s="20" t="n">
        <v>0.327846446</v>
      </c>
      <c r="I2739" s="2" t="n">
        <v>383.5</v>
      </c>
      <c r="J2739" s="21" t="n">
        <v>26.3218</v>
      </c>
      <c r="K2739" s="4" t="n">
        <v>0.0121</v>
      </c>
    </row>
    <row r="2740" customFormat="false" ht="13.5" hidden="false" customHeight="false" outlineLevel="0" collapsed="false">
      <c r="A2740" s="2" t="n">
        <v>396.6</v>
      </c>
      <c r="B2740" s="19" t="n">
        <v>0.038807716</v>
      </c>
      <c r="C2740" s="20" t="n">
        <v>0.398305785</v>
      </c>
      <c r="E2740" s="2" t="n">
        <v>396.6</v>
      </c>
      <c r="F2740" s="19" t="n">
        <v>0.034834897</v>
      </c>
      <c r="G2740" s="20" t="n">
        <v>0.329565302</v>
      </c>
      <c r="I2740" s="2" t="n">
        <v>383.6</v>
      </c>
      <c r="J2740" s="21" t="n">
        <v>26.3339</v>
      </c>
      <c r="K2740" s="4" t="n">
        <v>0.0242</v>
      </c>
    </row>
    <row r="2741" customFormat="false" ht="13.5" hidden="false" customHeight="false" outlineLevel="0" collapsed="false">
      <c r="A2741" s="2" t="n">
        <v>396.7</v>
      </c>
      <c r="B2741" s="19" t="n">
        <v>0.039058378</v>
      </c>
      <c r="C2741" s="20" t="n">
        <v>0.394512397</v>
      </c>
      <c r="E2741" s="2" t="n">
        <v>396.7</v>
      </c>
      <c r="F2741" s="19" t="n">
        <v>0.034891333</v>
      </c>
      <c r="G2741" s="20" t="n">
        <v>0.330040351</v>
      </c>
      <c r="I2741" s="2" t="n">
        <v>383.7</v>
      </c>
      <c r="J2741" s="21" t="n">
        <v>26.3218</v>
      </c>
      <c r="K2741" s="4" t="n">
        <v>0.0121</v>
      </c>
    </row>
    <row r="2742" customFormat="false" ht="13.5" hidden="false" customHeight="false" outlineLevel="0" collapsed="false">
      <c r="A2742" s="2" t="n">
        <v>396.8</v>
      </c>
      <c r="B2742" s="19" t="n">
        <v>0.039811159</v>
      </c>
      <c r="C2742" s="20" t="n">
        <v>0.390504132</v>
      </c>
      <c r="E2742" s="2" t="n">
        <v>396.8</v>
      </c>
      <c r="F2742" s="19" t="n">
        <v>0.034922719</v>
      </c>
      <c r="G2742" s="20" t="n">
        <v>0.330156982</v>
      </c>
      <c r="I2742" s="2" t="n">
        <v>383.8</v>
      </c>
      <c r="J2742" s="21" t="n">
        <v>26.3218</v>
      </c>
      <c r="K2742" s="4" t="n">
        <v>0.0121</v>
      </c>
    </row>
    <row r="2743" customFormat="false" ht="13.5" hidden="false" customHeight="false" outlineLevel="0" collapsed="false">
      <c r="A2743" s="2" t="n">
        <v>396.9</v>
      </c>
      <c r="B2743" s="19" t="n">
        <v>0.040329423</v>
      </c>
      <c r="C2743" s="20" t="n">
        <v>0.386661157</v>
      </c>
      <c r="E2743" s="2" t="n">
        <v>396.9</v>
      </c>
      <c r="F2743" s="19" t="n">
        <v>0.035009202</v>
      </c>
      <c r="G2743" s="20" t="n">
        <v>0.329505333</v>
      </c>
      <c r="I2743" s="2" t="n">
        <v>383.9</v>
      </c>
      <c r="J2743" s="21" t="n">
        <v>26.3339</v>
      </c>
      <c r="K2743" s="4" t="n">
        <v>0.0242</v>
      </c>
    </row>
    <row r="2744" customFormat="false" ht="13.5" hidden="false" customHeight="false" outlineLevel="0" collapsed="false">
      <c r="A2744" s="2" t="n">
        <v>397</v>
      </c>
      <c r="B2744" s="19" t="n">
        <v>0.040736747</v>
      </c>
      <c r="C2744" s="20" t="n">
        <v>0.38353719</v>
      </c>
      <c r="E2744" s="2" t="n">
        <v>397</v>
      </c>
      <c r="F2744" s="19" t="n">
        <v>0.035113319</v>
      </c>
      <c r="G2744" s="20" t="n">
        <v>0.328631682</v>
      </c>
      <c r="I2744" s="2" t="n">
        <v>384</v>
      </c>
      <c r="J2744" s="21" t="n">
        <v>26.3339</v>
      </c>
      <c r="K2744" s="4" t="n">
        <v>0.0242</v>
      </c>
    </row>
    <row r="2745" customFormat="false" ht="13.5" hidden="false" customHeight="false" outlineLevel="0" collapsed="false">
      <c r="A2745" s="2" t="n">
        <v>397.1</v>
      </c>
      <c r="B2745" s="19" t="n">
        <v>0.041364533</v>
      </c>
      <c r="C2745" s="20" t="n">
        <v>0.381842975</v>
      </c>
      <c r="E2745" s="2" t="n">
        <v>397.1</v>
      </c>
      <c r="F2745" s="19" t="n">
        <v>0.035232489</v>
      </c>
      <c r="G2745" s="20" t="n">
        <v>0.328248657</v>
      </c>
      <c r="I2745" s="2" t="n">
        <v>384.1</v>
      </c>
      <c r="J2745" s="21" t="n">
        <v>26.3339</v>
      </c>
      <c r="K2745" s="4" t="n">
        <v>0.0242</v>
      </c>
    </row>
    <row r="2746" customFormat="false" ht="13.5" hidden="false" customHeight="false" outlineLevel="0" collapsed="false">
      <c r="A2746" s="2" t="n">
        <v>397.2</v>
      </c>
      <c r="B2746" s="19" t="n">
        <v>0.041542092</v>
      </c>
      <c r="C2746" s="20" t="n">
        <v>0.382132231</v>
      </c>
      <c r="E2746" s="2" t="n">
        <v>397.2</v>
      </c>
      <c r="F2746" s="19" t="n">
        <v>0.035265304</v>
      </c>
      <c r="G2746" s="20" t="n">
        <v>0.328030642</v>
      </c>
      <c r="I2746" s="2" t="n">
        <v>384.2</v>
      </c>
      <c r="J2746" s="21" t="n">
        <v>26.3339</v>
      </c>
      <c r="K2746" s="4" t="n">
        <v>0.0121</v>
      </c>
    </row>
    <row r="2747" customFormat="false" ht="13.5" hidden="false" customHeight="false" outlineLevel="0" collapsed="false">
      <c r="A2747" s="2" t="n">
        <v>397.3</v>
      </c>
      <c r="B2747" s="19" t="n">
        <v>0.043627622</v>
      </c>
      <c r="C2747" s="20" t="n">
        <v>0.384743802</v>
      </c>
      <c r="E2747" s="2" t="n">
        <v>397.3</v>
      </c>
      <c r="F2747" s="19" t="n">
        <v>0.035019168</v>
      </c>
      <c r="G2747" s="20" t="n">
        <v>0.328145285</v>
      </c>
      <c r="I2747" s="2" t="n">
        <v>384.3</v>
      </c>
      <c r="J2747" s="21" t="n">
        <v>26.3339</v>
      </c>
      <c r="K2747" s="4" t="n">
        <v>0.0242</v>
      </c>
    </row>
    <row r="2748" customFormat="false" ht="13.5" hidden="false" customHeight="false" outlineLevel="0" collapsed="false">
      <c r="A2748" s="2" t="n">
        <v>397.4</v>
      </c>
      <c r="B2748" s="19" t="n">
        <v>0.043625407</v>
      </c>
      <c r="C2748" s="20" t="n">
        <v>0.389446281</v>
      </c>
      <c r="E2748" s="2" t="n">
        <v>397.4</v>
      </c>
      <c r="F2748" s="19" t="n">
        <v>0.034965481</v>
      </c>
      <c r="G2748" s="20" t="n">
        <v>0.327915513</v>
      </c>
      <c r="I2748" s="2" t="n">
        <v>384.4</v>
      </c>
      <c r="J2748" s="21" t="n">
        <v>26.3339</v>
      </c>
      <c r="K2748" s="4" t="n">
        <v>0.0121</v>
      </c>
    </row>
    <row r="2749" customFormat="false" ht="13.5" hidden="false" customHeight="false" outlineLevel="0" collapsed="false">
      <c r="A2749" s="2" t="n">
        <v>397.5</v>
      </c>
      <c r="B2749" s="19" t="n">
        <v>0.04404881</v>
      </c>
      <c r="C2749" s="20" t="n">
        <v>0.396115702</v>
      </c>
      <c r="E2749" s="2" t="n">
        <v>397.5</v>
      </c>
      <c r="F2749" s="19" t="n">
        <v>0.034975524</v>
      </c>
      <c r="G2749" s="20" t="n">
        <v>0.328355871</v>
      </c>
      <c r="I2749" s="2" t="n">
        <v>384.5</v>
      </c>
      <c r="J2749" s="21" t="n">
        <v>26.3339</v>
      </c>
      <c r="K2749" s="4" t="n">
        <v>0.0121</v>
      </c>
    </row>
    <row r="2750" customFormat="false" ht="13.5" hidden="false" customHeight="false" outlineLevel="0" collapsed="false">
      <c r="A2750" s="2" t="n">
        <v>397.6</v>
      </c>
      <c r="B2750" s="19" t="n">
        <v>0.04465088</v>
      </c>
      <c r="C2750" s="20" t="n">
        <v>0.403917355</v>
      </c>
      <c r="E2750" s="2" t="n">
        <v>397.6</v>
      </c>
      <c r="F2750" s="19" t="n">
        <v>0.035077402</v>
      </c>
      <c r="G2750" s="20" t="n">
        <v>0.329027149</v>
      </c>
      <c r="I2750" s="2" t="n">
        <v>384.6</v>
      </c>
      <c r="J2750" s="21" t="n">
        <v>26.3339</v>
      </c>
      <c r="K2750" s="4" t="n">
        <v>0</v>
      </c>
    </row>
    <row r="2751" customFormat="false" ht="13.5" hidden="false" customHeight="false" outlineLevel="0" collapsed="false">
      <c r="A2751" s="2" t="n">
        <v>397.7</v>
      </c>
      <c r="B2751" s="19" t="n">
        <v>0.043192764</v>
      </c>
      <c r="C2751" s="20" t="n">
        <v>0.412190083</v>
      </c>
      <c r="E2751" s="2" t="n">
        <v>397.7</v>
      </c>
      <c r="F2751" s="19" t="n">
        <v>0.035270648</v>
      </c>
      <c r="G2751" s="20" t="n">
        <v>0.32972724</v>
      </c>
      <c r="I2751" s="2" t="n">
        <v>384.7</v>
      </c>
      <c r="J2751" s="21" t="n">
        <v>26.3339</v>
      </c>
      <c r="K2751" s="4" t="n">
        <v>0.0121</v>
      </c>
    </row>
    <row r="2752" customFormat="false" ht="13.5" hidden="false" customHeight="false" outlineLevel="0" collapsed="false">
      <c r="A2752" s="2" t="n">
        <v>397.8</v>
      </c>
      <c r="B2752" s="19" t="n">
        <v>0.042930002</v>
      </c>
      <c r="C2752" s="20" t="n">
        <v>0.419909091</v>
      </c>
      <c r="E2752" s="2" t="n">
        <v>397.8</v>
      </c>
      <c r="F2752" s="19" t="n">
        <v>0.035515667</v>
      </c>
      <c r="G2752" s="20" t="n">
        <v>0.330076066</v>
      </c>
      <c r="I2752" s="2" t="n">
        <v>384.8</v>
      </c>
      <c r="J2752" s="21" t="n">
        <v>26.346</v>
      </c>
      <c r="K2752" s="4" t="n">
        <v>0.0242</v>
      </c>
    </row>
    <row r="2753" customFormat="false" ht="13.5" hidden="false" customHeight="false" outlineLevel="0" collapsed="false">
      <c r="A2753" s="2" t="n">
        <v>397.9</v>
      </c>
      <c r="B2753" s="19" t="n">
        <v>0.043858383</v>
      </c>
      <c r="C2753" s="20" t="n">
        <v>0.426801653</v>
      </c>
      <c r="E2753" s="2" t="n">
        <v>397.9</v>
      </c>
      <c r="F2753" s="19" t="n">
        <v>0.035624743</v>
      </c>
      <c r="G2753" s="20" t="n">
        <v>0.329981393</v>
      </c>
      <c r="I2753" s="2" t="n">
        <v>384.9</v>
      </c>
      <c r="J2753" s="21" t="n">
        <v>26.346</v>
      </c>
      <c r="K2753" s="4" t="n">
        <v>0.0121</v>
      </c>
    </row>
    <row r="2754" customFormat="false" ht="13.5" hidden="false" customHeight="false" outlineLevel="0" collapsed="false">
      <c r="A2754" s="2" t="n">
        <v>398</v>
      </c>
      <c r="B2754" s="19" t="n">
        <v>0.042531911</v>
      </c>
      <c r="C2754" s="20" t="n">
        <v>0.432247934</v>
      </c>
      <c r="E2754" s="2" t="n">
        <v>398</v>
      </c>
      <c r="F2754" s="19" t="n">
        <v>0.035712428</v>
      </c>
      <c r="G2754" s="20" t="n">
        <v>0.32942506</v>
      </c>
      <c r="I2754" s="2" t="n">
        <v>385</v>
      </c>
      <c r="J2754" s="21" t="n">
        <v>26.346</v>
      </c>
      <c r="K2754" s="4" t="n">
        <v>0.0121</v>
      </c>
    </row>
    <row r="2755" customFormat="false" ht="13.5" hidden="false" customHeight="false" outlineLevel="0" collapsed="false">
      <c r="A2755" s="2" t="n">
        <v>398.1</v>
      </c>
      <c r="B2755" s="19" t="n">
        <v>0.041819866</v>
      </c>
      <c r="C2755" s="20" t="n">
        <v>0.436214876</v>
      </c>
      <c r="E2755" s="2" t="n">
        <v>398.1</v>
      </c>
      <c r="F2755" s="19" t="n">
        <v>0.035708786</v>
      </c>
      <c r="G2755" s="20" t="n">
        <v>0.329296929</v>
      </c>
      <c r="I2755" s="2" t="n">
        <v>385.1</v>
      </c>
      <c r="J2755" s="21" t="n">
        <v>26.346</v>
      </c>
      <c r="K2755" s="4" t="n">
        <v>0.0121</v>
      </c>
    </row>
    <row r="2756" customFormat="false" ht="13.5" hidden="false" customHeight="false" outlineLevel="0" collapsed="false">
      <c r="A2756" s="2" t="n">
        <v>398.2</v>
      </c>
      <c r="B2756" s="19" t="n">
        <v>0.04128327</v>
      </c>
      <c r="C2756" s="20" t="n">
        <v>0.438256198</v>
      </c>
      <c r="E2756" s="2" t="n">
        <v>398.2</v>
      </c>
      <c r="F2756" s="19" t="n">
        <v>0.035671848</v>
      </c>
      <c r="G2756" s="20" t="n">
        <v>0.329366122</v>
      </c>
      <c r="I2756" s="2" t="n">
        <v>385.2</v>
      </c>
      <c r="J2756" s="21" t="n">
        <v>26.346</v>
      </c>
      <c r="K2756" s="4" t="n">
        <v>0.0121</v>
      </c>
    </row>
    <row r="2757" customFormat="false" ht="13.5" hidden="false" customHeight="false" outlineLevel="0" collapsed="false">
      <c r="A2757" s="2" t="n">
        <v>398.3</v>
      </c>
      <c r="B2757" s="19" t="n">
        <v>0.040380782</v>
      </c>
      <c r="C2757" s="20" t="n">
        <v>0.438173554</v>
      </c>
      <c r="E2757" s="2" t="n">
        <v>398.3</v>
      </c>
      <c r="F2757" s="19" t="n">
        <v>0.035662535</v>
      </c>
      <c r="G2757" s="20" t="n">
        <v>0.328727965</v>
      </c>
      <c r="I2757" s="2" t="n">
        <v>385.3</v>
      </c>
      <c r="J2757" s="21" t="n">
        <v>26.346</v>
      </c>
      <c r="K2757" s="4" t="n">
        <v>0.0121</v>
      </c>
    </row>
    <row r="2758" customFormat="false" ht="13.5" hidden="false" customHeight="false" outlineLevel="0" collapsed="false">
      <c r="A2758" s="2" t="n">
        <v>398.4</v>
      </c>
      <c r="B2758" s="19" t="n">
        <v>0.039747645</v>
      </c>
      <c r="C2758" s="20" t="n">
        <v>0.43614876</v>
      </c>
      <c r="E2758" s="2" t="n">
        <v>398.4</v>
      </c>
      <c r="F2758" s="19" t="n">
        <v>0.035671256</v>
      </c>
      <c r="G2758" s="20" t="n">
        <v>0.328793036</v>
      </c>
      <c r="I2758" s="2" t="n">
        <v>385.4</v>
      </c>
      <c r="J2758" s="21" t="n">
        <v>26.3581</v>
      </c>
      <c r="K2758" s="4" t="n">
        <v>0.0242</v>
      </c>
    </row>
    <row r="2759" customFormat="false" ht="13.5" hidden="false" customHeight="false" outlineLevel="0" collapsed="false">
      <c r="A2759" s="2" t="n">
        <v>398.5</v>
      </c>
      <c r="B2759" s="19" t="n">
        <v>0.04074423</v>
      </c>
      <c r="C2759" s="20" t="n">
        <v>0.432380165</v>
      </c>
      <c r="E2759" s="2" t="n">
        <v>398.5</v>
      </c>
      <c r="F2759" s="19" t="n">
        <v>0.035693991</v>
      </c>
      <c r="G2759" s="20" t="n">
        <v>0.32866638</v>
      </c>
      <c r="I2759" s="2" t="n">
        <v>385.5</v>
      </c>
      <c r="J2759" s="21" t="n">
        <v>26.3581</v>
      </c>
      <c r="K2759" s="4" t="n">
        <v>0.0242</v>
      </c>
    </row>
    <row r="2760" customFormat="false" ht="13.5" hidden="false" customHeight="false" outlineLevel="0" collapsed="false">
      <c r="A2760" s="2" t="n">
        <v>398.6</v>
      </c>
      <c r="B2760" s="19" t="n">
        <v>0.041212562</v>
      </c>
      <c r="C2760" s="20" t="n">
        <v>0.427380165</v>
      </c>
      <c r="E2760" s="2" t="n">
        <v>398.6</v>
      </c>
      <c r="F2760" s="19" t="n">
        <v>0.035672409</v>
      </c>
      <c r="G2760" s="20" t="n">
        <v>0.328740618</v>
      </c>
      <c r="I2760" s="2" t="n">
        <v>385.6</v>
      </c>
      <c r="J2760" s="21" t="n">
        <v>26.3581</v>
      </c>
      <c r="K2760" s="4" t="n">
        <v>0.0242</v>
      </c>
    </row>
    <row r="2761" customFormat="false" ht="13.5" hidden="false" customHeight="false" outlineLevel="0" collapsed="false">
      <c r="A2761" s="2" t="n">
        <v>398.7</v>
      </c>
      <c r="B2761" s="19" t="n">
        <v>0.041442772</v>
      </c>
      <c r="C2761" s="20" t="n">
        <v>0.421528926</v>
      </c>
      <c r="E2761" s="2" t="n">
        <v>398.7</v>
      </c>
      <c r="F2761" s="19" t="n">
        <v>0.035670109</v>
      </c>
      <c r="G2761" s="20" t="n">
        <v>0.328931269</v>
      </c>
      <c r="I2761" s="2" t="n">
        <v>385.7</v>
      </c>
      <c r="J2761" s="21" t="n">
        <v>26.3581</v>
      </c>
      <c r="K2761" s="4" t="n">
        <v>0.0242</v>
      </c>
    </row>
    <row r="2762" customFormat="false" ht="13.5" hidden="false" customHeight="false" outlineLevel="0" collapsed="false">
      <c r="A2762" s="2" t="n">
        <v>398.8</v>
      </c>
      <c r="B2762" s="19" t="n">
        <v>0.0431447</v>
      </c>
      <c r="C2762" s="20" t="n">
        <v>0.415619835</v>
      </c>
      <c r="E2762" s="2" t="n">
        <v>398.8</v>
      </c>
      <c r="F2762" s="19" t="n">
        <v>0.035679671</v>
      </c>
      <c r="G2762" s="20" t="n">
        <v>0.328941095</v>
      </c>
      <c r="I2762" s="2" t="n">
        <v>385.8</v>
      </c>
      <c r="J2762" s="21" t="n">
        <v>26.3581</v>
      </c>
      <c r="K2762" s="4" t="n">
        <v>0.0121</v>
      </c>
    </row>
    <row r="2763" customFormat="false" ht="13.5" hidden="false" customHeight="false" outlineLevel="0" collapsed="false">
      <c r="A2763" s="2" t="n">
        <v>398.9</v>
      </c>
      <c r="B2763" s="19" t="n">
        <v>0.043699332</v>
      </c>
      <c r="C2763" s="20" t="n">
        <v>0.410429752</v>
      </c>
      <c r="E2763" s="2" t="n">
        <v>398.9</v>
      </c>
      <c r="F2763" s="19" t="n">
        <v>0.035703055</v>
      </c>
      <c r="G2763" s="20" t="n">
        <v>0.328792171</v>
      </c>
      <c r="I2763" s="2" t="n">
        <v>385.9</v>
      </c>
      <c r="J2763" s="21" t="n">
        <v>26.3581</v>
      </c>
      <c r="K2763" s="4" t="n">
        <v>0.0121</v>
      </c>
    </row>
    <row r="2764" customFormat="false" ht="13.5" hidden="false" customHeight="false" outlineLevel="0" collapsed="false">
      <c r="A2764" s="2" t="n">
        <v>399</v>
      </c>
      <c r="B2764" s="19" t="n">
        <v>0.042958808</v>
      </c>
      <c r="C2764" s="20" t="n">
        <v>0.406479339</v>
      </c>
      <c r="E2764" s="2" t="n">
        <v>399</v>
      </c>
      <c r="F2764" s="19" t="n">
        <v>0.035668524</v>
      </c>
      <c r="G2764" s="20" t="n">
        <v>0.328695659</v>
      </c>
      <c r="I2764" s="2" t="n">
        <v>386</v>
      </c>
      <c r="J2764" s="21" t="n">
        <v>26.3581</v>
      </c>
      <c r="K2764" s="4" t="n">
        <v>0.0121</v>
      </c>
    </row>
    <row r="2765" customFormat="false" ht="13.5" hidden="false" customHeight="false" outlineLevel="0" collapsed="false">
      <c r="A2765" s="2" t="n">
        <v>399.1</v>
      </c>
      <c r="B2765" s="19" t="n">
        <v>0.043616065</v>
      </c>
      <c r="C2765" s="20" t="n">
        <v>0.404090909</v>
      </c>
      <c r="E2765" s="2" t="n">
        <v>399.1</v>
      </c>
      <c r="F2765" s="19" t="n">
        <v>0.035578568</v>
      </c>
      <c r="G2765" s="20" t="n">
        <v>0.328961179</v>
      </c>
      <c r="I2765" s="2" t="n">
        <v>386.1</v>
      </c>
      <c r="J2765" s="21" t="n">
        <v>26.3581</v>
      </c>
      <c r="K2765" s="4" t="n">
        <v>0.0121</v>
      </c>
    </row>
    <row r="2766" customFormat="false" ht="13.5" hidden="false" customHeight="false" outlineLevel="0" collapsed="false">
      <c r="A2766" s="2" t="n">
        <v>399.2</v>
      </c>
      <c r="B2766" s="19" t="n">
        <v>0.044321876</v>
      </c>
      <c r="C2766" s="20" t="n">
        <v>0.403289256</v>
      </c>
      <c r="E2766" s="2" t="n">
        <v>399.2</v>
      </c>
      <c r="F2766" s="19" t="n">
        <v>0.035455357</v>
      </c>
      <c r="G2766" s="20" t="n">
        <v>0.329695762</v>
      </c>
      <c r="I2766" s="2" t="n">
        <v>386.2</v>
      </c>
      <c r="J2766" s="21" t="n">
        <v>26.3581</v>
      </c>
      <c r="K2766" s="4" t="n">
        <v>0.0121</v>
      </c>
    </row>
    <row r="2767" customFormat="false" ht="13.5" hidden="false" customHeight="false" outlineLevel="0" collapsed="false">
      <c r="A2767" s="2" t="n">
        <v>399.3</v>
      </c>
      <c r="B2767" s="19" t="n">
        <v>0.044119217</v>
      </c>
      <c r="C2767" s="20" t="n">
        <v>0.404123967</v>
      </c>
      <c r="E2767" s="2" t="n">
        <v>399.3</v>
      </c>
      <c r="F2767" s="19" t="n">
        <v>0.035395442</v>
      </c>
      <c r="G2767" s="20" t="n">
        <v>0.33074628</v>
      </c>
      <c r="I2767" s="2" t="n">
        <v>386.3</v>
      </c>
      <c r="J2767" s="21" t="n">
        <v>26.3702</v>
      </c>
      <c r="K2767" s="4" t="n">
        <v>0.0242</v>
      </c>
    </row>
    <row r="2768" customFormat="false" ht="13.5" hidden="false" customHeight="false" outlineLevel="0" collapsed="false">
      <c r="A2768" s="2" t="n">
        <v>399.4</v>
      </c>
      <c r="B2768" s="19" t="n">
        <v>0.045158447</v>
      </c>
      <c r="C2768" s="20" t="n">
        <v>0.406570248</v>
      </c>
      <c r="E2768" s="2" t="n">
        <v>399.4</v>
      </c>
      <c r="F2768" s="19" t="n">
        <v>0.035349746</v>
      </c>
      <c r="G2768" s="20" t="n">
        <v>0.33176548</v>
      </c>
      <c r="I2768" s="2" t="n">
        <v>386.4</v>
      </c>
      <c r="J2768" s="21" t="n">
        <v>26.3702</v>
      </c>
      <c r="K2768" s="4" t="n">
        <v>0.0121</v>
      </c>
    </row>
    <row r="2769" customFormat="false" ht="13.5" hidden="false" customHeight="false" outlineLevel="0" collapsed="false">
      <c r="A2769" s="2" t="n">
        <v>399.5</v>
      </c>
      <c r="B2769" s="19" t="n">
        <v>0.044820247</v>
      </c>
      <c r="C2769" s="20" t="n">
        <v>0.409991736</v>
      </c>
      <c r="E2769" s="2" t="n">
        <v>399.5</v>
      </c>
      <c r="F2769" s="19" t="n">
        <v>0.035262631</v>
      </c>
      <c r="G2769" s="20" t="n">
        <v>0.332664783</v>
      </c>
      <c r="I2769" s="2" t="n">
        <v>386.5</v>
      </c>
      <c r="J2769" s="21" t="n">
        <v>26.3702</v>
      </c>
      <c r="K2769" s="4" t="n">
        <v>0.0121</v>
      </c>
    </row>
    <row r="2770" customFormat="false" ht="13.5" hidden="false" customHeight="false" outlineLevel="0" collapsed="false">
      <c r="A2770" s="2" t="n">
        <v>399.6</v>
      </c>
      <c r="B2770" s="19" t="n">
        <v>0.045181032</v>
      </c>
      <c r="C2770" s="20" t="n">
        <v>0.414371901</v>
      </c>
      <c r="E2770" s="2" t="n">
        <v>399.6</v>
      </c>
      <c r="F2770" s="19" t="n">
        <v>0.035257018</v>
      </c>
      <c r="G2770" s="20" t="n">
        <v>0.333647111</v>
      </c>
      <c r="I2770" s="2" t="n">
        <v>386.6</v>
      </c>
      <c r="J2770" s="21" t="n">
        <v>26.3823</v>
      </c>
      <c r="K2770" s="4" t="n">
        <v>0.0242</v>
      </c>
    </row>
    <row r="2771" customFormat="false" ht="13.5" hidden="false" customHeight="false" outlineLevel="0" collapsed="false">
      <c r="A2771" s="2" t="n">
        <v>399.7</v>
      </c>
      <c r="B2771" s="19" t="n">
        <v>0.044914129</v>
      </c>
      <c r="C2771" s="20" t="n">
        <v>0.418801653</v>
      </c>
      <c r="E2771" s="2" t="n">
        <v>399.7</v>
      </c>
      <c r="F2771" s="19" t="n">
        <v>0.035218717</v>
      </c>
      <c r="G2771" s="20" t="n">
        <v>0.3345627</v>
      </c>
      <c r="I2771" s="2" t="n">
        <v>386.7</v>
      </c>
      <c r="J2771" s="21" t="n">
        <v>26.3823</v>
      </c>
      <c r="K2771" s="4" t="n">
        <v>0.0242</v>
      </c>
    </row>
    <row r="2772" customFormat="false" ht="13.5" hidden="false" customHeight="false" outlineLevel="0" collapsed="false">
      <c r="A2772" s="2" t="n">
        <v>399.8</v>
      </c>
      <c r="B2772" s="19" t="n">
        <v>0.044739638</v>
      </c>
      <c r="C2772" s="20" t="n">
        <v>0.423305785</v>
      </c>
      <c r="E2772" s="2" t="n">
        <v>399.8</v>
      </c>
      <c r="F2772" s="19" t="n">
        <v>0.035209535</v>
      </c>
      <c r="G2772" s="20" t="n">
        <v>0.33511459</v>
      </c>
      <c r="I2772" s="2" t="n">
        <v>386.8</v>
      </c>
      <c r="J2772" s="21" t="n">
        <v>26.3823</v>
      </c>
      <c r="K2772" s="4" t="n">
        <v>0.0242</v>
      </c>
    </row>
    <row r="2773" customFormat="false" ht="13.5" hidden="false" customHeight="false" outlineLevel="0" collapsed="false">
      <c r="A2773" s="2" t="n">
        <v>399.9</v>
      </c>
      <c r="B2773" s="19" t="n">
        <v>0.045202949</v>
      </c>
      <c r="C2773" s="20" t="n">
        <v>0.426933884</v>
      </c>
      <c r="E2773" s="2" t="n">
        <v>399.9</v>
      </c>
      <c r="F2773" s="19" t="n">
        <v>0.035238605</v>
      </c>
      <c r="G2773" s="20" t="n">
        <v>0.3357593</v>
      </c>
      <c r="I2773" s="2" t="n">
        <v>386.9</v>
      </c>
      <c r="J2773" s="21" t="n">
        <v>26.3823</v>
      </c>
      <c r="K2773" s="4" t="n">
        <v>0.0242</v>
      </c>
    </row>
    <row r="2774" customFormat="false" ht="13.5" hidden="false" customHeight="false" outlineLevel="0" collapsed="false">
      <c r="A2774" s="2" t="n">
        <v>400</v>
      </c>
      <c r="B2774" s="19" t="n">
        <v>0.044877382</v>
      </c>
      <c r="C2774" s="20" t="n">
        <v>0.429305785</v>
      </c>
      <c r="E2774" s="2" t="n">
        <v>400</v>
      </c>
      <c r="F2774" s="19" t="n">
        <v>0.035277539</v>
      </c>
      <c r="G2774" s="20" t="n">
        <v>0.336395826</v>
      </c>
      <c r="I2774" s="2" t="n">
        <v>387</v>
      </c>
      <c r="J2774" s="21" t="n">
        <v>26.3823</v>
      </c>
      <c r="K2774" s="4" t="n">
        <v>0.0242</v>
      </c>
    </row>
    <row r="2775" customFormat="false" ht="13.5" hidden="false" customHeight="false" outlineLevel="0" collapsed="false">
      <c r="A2775" s="2" t="n">
        <v>400.1</v>
      </c>
      <c r="B2775" s="19" t="n">
        <v>0.045339025</v>
      </c>
      <c r="C2775" s="20" t="n">
        <v>0.42977686</v>
      </c>
      <c r="E2775" s="2" t="n">
        <v>400.1</v>
      </c>
      <c r="F2775" s="19" t="n">
        <v>0.035305829</v>
      </c>
      <c r="G2775" s="20" t="n">
        <v>0.336881749</v>
      </c>
      <c r="I2775" s="2" t="n">
        <v>387.1</v>
      </c>
      <c r="J2775" s="21" t="n">
        <v>26.3823</v>
      </c>
      <c r="K2775" s="4" t="n">
        <v>0.0242</v>
      </c>
    </row>
    <row r="2776" customFormat="false" ht="13.5" hidden="false" customHeight="false" outlineLevel="0" collapsed="false">
      <c r="A2776" s="2" t="n">
        <v>400.2</v>
      </c>
      <c r="B2776" s="19" t="n">
        <v>0.046259127</v>
      </c>
      <c r="C2776" s="20" t="n">
        <v>0.42822314</v>
      </c>
      <c r="E2776" s="2" t="n">
        <v>400.2</v>
      </c>
      <c r="F2776" s="19" t="n">
        <v>0.035343783</v>
      </c>
      <c r="G2776" s="20" t="n">
        <v>0.337808534</v>
      </c>
      <c r="I2776" s="2" t="n">
        <v>387.2</v>
      </c>
      <c r="J2776" s="21" t="n">
        <v>26.3823</v>
      </c>
      <c r="K2776" s="4" t="n">
        <v>0.0242</v>
      </c>
    </row>
    <row r="2777" customFormat="false" ht="13.5" hidden="false" customHeight="false" outlineLevel="0" collapsed="false">
      <c r="A2777" s="2" t="n">
        <v>400.3</v>
      </c>
      <c r="B2777" s="19" t="n">
        <v>0.046346501</v>
      </c>
      <c r="C2777" s="20" t="n">
        <v>0.424454545</v>
      </c>
      <c r="E2777" s="2" t="n">
        <v>400.3</v>
      </c>
      <c r="F2777" s="19" t="n">
        <v>0.035400769</v>
      </c>
      <c r="G2777" s="20" t="n">
        <v>0.337916466</v>
      </c>
      <c r="I2777" s="2" t="n">
        <v>387.3</v>
      </c>
      <c r="J2777" s="21" t="n">
        <v>26.3823</v>
      </c>
      <c r="K2777" s="4" t="n">
        <v>0.0121</v>
      </c>
    </row>
    <row r="2778" customFormat="false" ht="13.5" hidden="false" customHeight="false" outlineLevel="0" collapsed="false">
      <c r="A2778" s="2" t="n">
        <v>400.4</v>
      </c>
      <c r="B2778" s="19" t="n">
        <v>0.046784648</v>
      </c>
      <c r="C2778" s="20" t="n">
        <v>0.418644628</v>
      </c>
      <c r="E2778" s="2" t="n">
        <v>400.4</v>
      </c>
      <c r="F2778" s="19" t="n">
        <v>0.035481476</v>
      </c>
      <c r="G2778" s="20" t="n">
        <v>0.337840298</v>
      </c>
      <c r="I2778" s="2" t="n">
        <v>387.4</v>
      </c>
      <c r="J2778" s="21" t="n">
        <v>26.3823</v>
      </c>
      <c r="K2778" s="4" t="n">
        <v>0.0121</v>
      </c>
    </row>
    <row r="2779" customFormat="false" ht="13.5" hidden="false" customHeight="false" outlineLevel="0" collapsed="false">
      <c r="A2779" s="2" t="n">
        <v>400.5</v>
      </c>
      <c r="B2779" s="19" t="n">
        <v>0.046640949</v>
      </c>
      <c r="C2779" s="20" t="n">
        <v>0.411024793</v>
      </c>
      <c r="E2779" s="2" t="n">
        <v>400.5</v>
      </c>
      <c r="F2779" s="19" t="n">
        <v>0.035618924</v>
      </c>
      <c r="G2779" s="20" t="n">
        <v>0.335830817</v>
      </c>
      <c r="I2779" s="2" t="n">
        <v>387.5</v>
      </c>
      <c r="J2779" s="21" t="n">
        <v>26.3823</v>
      </c>
      <c r="K2779" s="4" t="n">
        <v>0.0121</v>
      </c>
    </row>
    <row r="2780" customFormat="false" ht="13.5" hidden="false" customHeight="false" outlineLevel="0" collapsed="false">
      <c r="A2780" s="2" t="n">
        <v>400.6</v>
      </c>
      <c r="B2780" s="19" t="n">
        <v>0.046227079</v>
      </c>
      <c r="C2780" s="20" t="n">
        <v>0.402239669</v>
      </c>
      <c r="E2780" s="2" t="n">
        <v>400.6</v>
      </c>
      <c r="F2780" s="19" t="n">
        <v>0.035735121</v>
      </c>
      <c r="G2780" s="20" t="n">
        <v>0.333019916</v>
      </c>
      <c r="I2780" s="2" t="n">
        <v>387.6</v>
      </c>
      <c r="J2780" s="21" t="n">
        <v>26.3944</v>
      </c>
      <c r="K2780" s="4" t="n">
        <v>0.0121</v>
      </c>
    </row>
    <row r="2781" customFormat="false" ht="13.5" hidden="false" customHeight="false" outlineLevel="0" collapsed="false">
      <c r="A2781" s="2" t="n">
        <v>400.7</v>
      </c>
      <c r="B2781" s="19" t="n">
        <v>0.045171737</v>
      </c>
      <c r="C2781" s="20" t="n">
        <v>0.392652893</v>
      </c>
      <c r="E2781" s="2" t="n">
        <v>400.7</v>
      </c>
      <c r="F2781" s="19" t="n">
        <v>0.035851344</v>
      </c>
      <c r="G2781" s="20" t="n">
        <v>0.331407509</v>
      </c>
      <c r="I2781" s="2" t="n">
        <v>387.7</v>
      </c>
      <c r="J2781" s="21" t="n">
        <v>26.3944</v>
      </c>
      <c r="K2781" s="4" t="n">
        <v>0.0121</v>
      </c>
    </row>
    <row r="2782" customFormat="false" ht="13.5" hidden="false" customHeight="false" outlineLevel="0" collapsed="false">
      <c r="A2782" s="2" t="n">
        <v>400.8</v>
      </c>
      <c r="B2782" s="19" t="n">
        <v>0.045677354</v>
      </c>
      <c r="C2782" s="20" t="n">
        <v>0.38285124</v>
      </c>
      <c r="E2782" s="2" t="n">
        <v>400.8</v>
      </c>
      <c r="F2782" s="19" t="n">
        <v>0.035970053</v>
      </c>
      <c r="G2782" s="20" t="n">
        <v>0.331324629</v>
      </c>
      <c r="I2782" s="2" t="n">
        <v>387.8</v>
      </c>
      <c r="J2782" s="21" t="n">
        <v>26.3944</v>
      </c>
      <c r="K2782" s="4" t="n">
        <v>0.0121</v>
      </c>
    </row>
    <row r="2783" customFormat="false" ht="13.5" hidden="false" customHeight="false" outlineLevel="0" collapsed="false">
      <c r="A2783" s="2" t="n">
        <v>400.9</v>
      </c>
      <c r="B2783" s="19" t="n">
        <v>0.046461407</v>
      </c>
      <c r="C2783" s="20" t="n">
        <v>0.373487603</v>
      </c>
      <c r="E2783" s="2" t="n">
        <v>400.9</v>
      </c>
      <c r="F2783" s="19" t="n">
        <v>0.036066561</v>
      </c>
      <c r="G2783" s="20" t="n">
        <v>0.332104885</v>
      </c>
      <c r="I2783" s="2" t="n">
        <v>387.9</v>
      </c>
      <c r="J2783" s="21" t="n">
        <v>26.3944</v>
      </c>
      <c r="K2783" s="4" t="n">
        <v>0.0121</v>
      </c>
    </row>
    <row r="2784" customFormat="false" ht="13.5" hidden="false" customHeight="false" outlineLevel="0" collapsed="false">
      <c r="A2784" s="2" t="n">
        <v>401</v>
      </c>
      <c r="B2784" s="19" t="n">
        <v>0.045844377</v>
      </c>
      <c r="C2784" s="20" t="n">
        <v>0.365115702</v>
      </c>
      <c r="E2784" s="2" t="n">
        <v>401</v>
      </c>
      <c r="F2784" s="19" t="n">
        <v>0.036131897</v>
      </c>
      <c r="G2784" s="20" t="n">
        <v>0.33264708</v>
      </c>
      <c r="I2784" s="2" t="n">
        <v>388</v>
      </c>
      <c r="J2784" s="21" t="n">
        <v>26.4065</v>
      </c>
      <c r="K2784" s="4" t="n">
        <v>0.0242</v>
      </c>
    </row>
    <row r="2785" customFormat="false" ht="13.5" hidden="false" customHeight="false" outlineLevel="0" collapsed="false">
      <c r="A2785" s="2" t="n">
        <v>401.1</v>
      </c>
      <c r="B2785" s="19" t="n">
        <v>0.046063181</v>
      </c>
      <c r="C2785" s="20" t="n">
        <v>0.358528926</v>
      </c>
      <c r="E2785" s="2" t="n">
        <v>401.1</v>
      </c>
      <c r="F2785" s="19" t="n">
        <v>0.036202834</v>
      </c>
      <c r="G2785" s="20" t="n">
        <v>0.332390532</v>
      </c>
      <c r="I2785" s="2" t="n">
        <v>388.1</v>
      </c>
      <c r="J2785" s="21" t="n">
        <v>26.4065</v>
      </c>
      <c r="K2785" s="4" t="n">
        <v>0.0242</v>
      </c>
    </row>
    <row r="2786" customFormat="false" ht="13.5" hidden="false" customHeight="false" outlineLevel="0" collapsed="false">
      <c r="A2786" s="2" t="n">
        <v>401.2</v>
      </c>
      <c r="B2786" s="19" t="n">
        <v>0.0456918</v>
      </c>
      <c r="C2786" s="20" t="n">
        <v>0.353917355</v>
      </c>
      <c r="E2786" s="2" t="n">
        <v>401.2</v>
      </c>
      <c r="F2786" s="19" t="n">
        <v>0.03627101</v>
      </c>
      <c r="G2786" s="20" t="n">
        <v>0.332081139</v>
      </c>
      <c r="I2786" s="2" t="n">
        <v>388.2</v>
      </c>
      <c r="J2786" s="21" t="n">
        <v>26.4065</v>
      </c>
      <c r="K2786" s="4" t="n">
        <v>0.0242</v>
      </c>
    </row>
    <row r="2787" customFormat="false" ht="13.5" hidden="false" customHeight="false" outlineLevel="0" collapsed="false">
      <c r="A2787" s="2" t="n">
        <v>401.3</v>
      </c>
      <c r="B2787" s="19" t="n">
        <v>0.04537088</v>
      </c>
      <c r="C2787" s="20" t="n">
        <v>0.351801653</v>
      </c>
      <c r="E2787" s="2" t="n">
        <v>401.3</v>
      </c>
      <c r="F2787" s="19" t="n">
        <v>0.036301047</v>
      </c>
      <c r="G2787" s="20" t="n">
        <v>0.332393483</v>
      </c>
      <c r="I2787" s="2" t="n">
        <v>388.3</v>
      </c>
      <c r="J2787" s="21" t="n">
        <v>26.4065</v>
      </c>
      <c r="K2787" s="4" t="n">
        <v>0.0242</v>
      </c>
    </row>
    <row r="2788" customFormat="false" ht="13.5" hidden="false" customHeight="false" outlineLevel="0" collapsed="false">
      <c r="A2788" s="2" t="n">
        <v>401.4</v>
      </c>
      <c r="B2788" s="19" t="n">
        <v>0.044533311</v>
      </c>
      <c r="C2788" s="20" t="n">
        <v>0.352256198</v>
      </c>
      <c r="E2788" s="2" t="n">
        <v>401.4</v>
      </c>
      <c r="F2788" s="19" t="n">
        <v>0.03639393</v>
      </c>
      <c r="G2788" s="20" t="n">
        <v>0.333370212</v>
      </c>
      <c r="I2788" s="2" t="n">
        <v>388.4</v>
      </c>
      <c r="J2788" s="21" t="n">
        <v>26.4065</v>
      </c>
      <c r="K2788" s="4" t="n">
        <v>0.0242</v>
      </c>
    </row>
    <row r="2789" customFormat="false" ht="13.5" hidden="false" customHeight="false" outlineLevel="0" collapsed="false">
      <c r="A2789" s="2" t="n">
        <v>401.5</v>
      </c>
      <c r="B2789" s="19" t="n">
        <v>0.045125544</v>
      </c>
      <c r="C2789" s="20" t="n">
        <v>0.355454545</v>
      </c>
      <c r="E2789" s="2" t="n">
        <v>401.5</v>
      </c>
      <c r="F2789" s="19" t="n">
        <v>0.036390403</v>
      </c>
      <c r="G2789" s="20" t="n">
        <v>0.334469421</v>
      </c>
      <c r="I2789" s="2" t="n">
        <v>388.5</v>
      </c>
      <c r="J2789" s="21" t="n">
        <v>26.4065</v>
      </c>
      <c r="K2789" s="4" t="n">
        <v>0.0242</v>
      </c>
    </row>
    <row r="2790" customFormat="false" ht="13.5" hidden="false" customHeight="false" outlineLevel="0" collapsed="false">
      <c r="A2790" s="2" t="n">
        <v>401.6</v>
      </c>
      <c r="B2790" s="19" t="n">
        <v>0.044563468</v>
      </c>
      <c r="C2790" s="20" t="n">
        <v>0.361123967</v>
      </c>
      <c r="E2790" s="2" t="n">
        <v>401.6</v>
      </c>
      <c r="F2790" s="19" t="n">
        <v>0.036327458</v>
      </c>
      <c r="G2790" s="20" t="n">
        <v>0.335253326</v>
      </c>
      <c r="I2790" s="2" t="n">
        <v>388.6</v>
      </c>
      <c r="J2790" s="21" t="n">
        <v>26.4065</v>
      </c>
      <c r="K2790" s="4" t="n">
        <v>0.0121</v>
      </c>
    </row>
    <row r="2791" customFormat="false" ht="13.5" hidden="false" customHeight="false" outlineLevel="0" collapsed="false">
      <c r="A2791" s="2" t="n">
        <v>401.7</v>
      </c>
      <c r="B2791" s="19" t="n">
        <v>0.044381942</v>
      </c>
      <c r="C2791" s="20" t="n">
        <v>0.369082645</v>
      </c>
      <c r="E2791" s="2" t="n">
        <v>401.7</v>
      </c>
      <c r="F2791" s="19" t="n">
        <v>0.036046912</v>
      </c>
      <c r="G2791" s="20" t="n">
        <v>0.335012507</v>
      </c>
      <c r="I2791" s="2" t="n">
        <v>388.7</v>
      </c>
      <c r="J2791" s="21" t="n">
        <v>26.4065</v>
      </c>
      <c r="K2791" s="4" t="n">
        <v>0.0121</v>
      </c>
    </row>
    <row r="2792" customFormat="false" ht="13.5" hidden="false" customHeight="false" outlineLevel="0" collapsed="false">
      <c r="A2792" s="2" t="n">
        <v>401.8</v>
      </c>
      <c r="B2792" s="19" t="n">
        <v>0.04408889</v>
      </c>
      <c r="C2792" s="20" t="n">
        <v>0.378727273</v>
      </c>
      <c r="E2792" s="2" t="n">
        <v>401.8</v>
      </c>
      <c r="F2792" s="19" t="n">
        <v>0.035668446</v>
      </c>
      <c r="G2792" s="20" t="n">
        <v>0.335486179</v>
      </c>
      <c r="I2792" s="2" t="n">
        <v>388.8</v>
      </c>
      <c r="J2792" s="21" t="n">
        <v>26.4065</v>
      </c>
      <c r="K2792" s="4" t="n">
        <v>0.0121</v>
      </c>
    </row>
    <row r="2793" customFormat="false" ht="13.5" hidden="false" customHeight="false" outlineLevel="0" collapsed="false">
      <c r="A2793" s="2" t="n">
        <v>401.9</v>
      </c>
      <c r="B2793" s="19" t="n">
        <v>0.044189225</v>
      </c>
      <c r="C2793" s="20" t="n">
        <v>0.389950413</v>
      </c>
      <c r="E2793" s="2" t="n">
        <v>401.9</v>
      </c>
      <c r="F2793" s="19" t="n">
        <v>0.035399508</v>
      </c>
      <c r="G2793" s="20" t="n">
        <v>0.335682247</v>
      </c>
      <c r="I2793" s="2" t="n">
        <v>388.9</v>
      </c>
      <c r="J2793" s="21" t="n">
        <v>26.4186</v>
      </c>
      <c r="K2793" s="4" t="n">
        <v>0.0242</v>
      </c>
    </row>
    <row r="2794" customFormat="false" ht="13.5" hidden="false" customHeight="false" outlineLevel="0" collapsed="false">
      <c r="A2794" s="2" t="n">
        <v>402</v>
      </c>
      <c r="B2794" s="19" t="n">
        <v>0.042959377</v>
      </c>
      <c r="C2794" s="20" t="n">
        <v>0.401413223</v>
      </c>
      <c r="E2794" s="2" t="n">
        <v>402</v>
      </c>
      <c r="F2794" s="19" t="n">
        <v>0.035303793</v>
      </c>
      <c r="G2794" s="20" t="n">
        <v>0.336063623</v>
      </c>
      <c r="I2794" s="2" t="n">
        <v>389</v>
      </c>
      <c r="J2794" s="21" t="n">
        <v>26.4186</v>
      </c>
      <c r="K2794" s="4" t="n">
        <v>0.0121</v>
      </c>
    </row>
    <row r="2795" customFormat="false" ht="13.5" hidden="false" customHeight="false" outlineLevel="0" collapsed="false">
      <c r="A2795" s="2" t="n">
        <v>402.1</v>
      </c>
      <c r="B2795" s="19" t="n">
        <v>0.042898106</v>
      </c>
      <c r="C2795" s="20" t="n">
        <v>0.412652893</v>
      </c>
      <c r="E2795" s="2" t="n">
        <v>402.1</v>
      </c>
      <c r="F2795" s="19" t="n">
        <v>0.035326284</v>
      </c>
      <c r="G2795" s="20" t="n">
        <v>0.336456384</v>
      </c>
      <c r="I2795" s="2" t="n">
        <v>389.1</v>
      </c>
      <c r="J2795" s="21" t="n">
        <v>26.4065</v>
      </c>
      <c r="K2795" s="4" t="n">
        <v>0</v>
      </c>
    </row>
    <row r="2796" customFormat="false" ht="13.5" hidden="false" customHeight="false" outlineLevel="0" collapsed="false">
      <c r="A2796" s="2" t="n">
        <v>402.2</v>
      </c>
      <c r="B2796" s="19" t="n">
        <v>0.042688268</v>
      </c>
      <c r="C2796" s="20" t="n">
        <v>0.422504132</v>
      </c>
      <c r="E2796" s="2" t="n">
        <v>402.2</v>
      </c>
      <c r="F2796" s="19" t="n">
        <v>0.035338416</v>
      </c>
      <c r="G2796" s="20" t="n">
        <v>0.336794447</v>
      </c>
      <c r="I2796" s="2" t="n">
        <v>389.2</v>
      </c>
      <c r="J2796" s="21" t="n">
        <v>26.4186</v>
      </c>
      <c r="K2796" s="4" t="n">
        <v>0.0121</v>
      </c>
    </row>
    <row r="2797" customFormat="false" ht="13.5" hidden="false" customHeight="false" outlineLevel="0" collapsed="false">
      <c r="A2797" s="2" t="n">
        <v>402.3</v>
      </c>
      <c r="B2797" s="19" t="n">
        <v>0.042778908</v>
      </c>
      <c r="C2797" s="20" t="n">
        <v>0.430793388</v>
      </c>
      <c r="E2797" s="2" t="n">
        <v>402.3</v>
      </c>
      <c r="F2797" s="19" t="n">
        <v>0.035267348</v>
      </c>
      <c r="G2797" s="20" t="n">
        <v>0.3363304</v>
      </c>
      <c r="I2797" s="2" t="n">
        <v>389.3</v>
      </c>
      <c r="J2797" s="21" t="n">
        <v>26.4186</v>
      </c>
      <c r="K2797" s="4" t="n">
        <v>0.0121</v>
      </c>
    </row>
    <row r="2798" customFormat="false" ht="13.5" hidden="false" customHeight="false" outlineLevel="0" collapsed="false">
      <c r="A2798" s="2" t="n">
        <v>402.4</v>
      </c>
      <c r="B2798" s="19" t="n">
        <v>0.041982836</v>
      </c>
      <c r="C2798" s="20" t="n">
        <v>0.436909091</v>
      </c>
      <c r="E2798" s="2" t="n">
        <v>402.4</v>
      </c>
      <c r="F2798" s="19" t="n">
        <v>0.035218159</v>
      </c>
      <c r="G2798" s="20" t="n">
        <v>0.335535189</v>
      </c>
      <c r="I2798" s="2" t="n">
        <v>389.4</v>
      </c>
      <c r="J2798" s="21" t="n">
        <v>26.4186</v>
      </c>
      <c r="K2798" s="4" t="n">
        <v>0.0121</v>
      </c>
    </row>
    <row r="2799" customFormat="false" ht="13.5" hidden="false" customHeight="false" outlineLevel="0" collapsed="false">
      <c r="A2799" s="2" t="n">
        <v>402.5</v>
      </c>
      <c r="B2799" s="19" t="n">
        <v>0.042758352</v>
      </c>
      <c r="C2799" s="20" t="n">
        <v>0.440487603</v>
      </c>
      <c r="E2799" s="2" t="n">
        <v>402.5</v>
      </c>
      <c r="F2799" s="19" t="n">
        <v>0.035247782</v>
      </c>
      <c r="G2799" s="20" t="n">
        <v>0.333962926</v>
      </c>
      <c r="I2799" s="2" t="n">
        <v>389.5</v>
      </c>
      <c r="J2799" s="21" t="n">
        <v>26.4186</v>
      </c>
      <c r="K2799" s="4" t="n">
        <v>0.0121</v>
      </c>
    </row>
    <row r="2800" customFormat="false" ht="13.5" hidden="false" customHeight="false" outlineLevel="0" collapsed="false">
      <c r="A2800" s="2" t="n">
        <v>402.6</v>
      </c>
      <c r="B2800" s="19" t="n">
        <v>0.042336479</v>
      </c>
      <c r="C2800" s="20" t="n">
        <v>0.441041322</v>
      </c>
      <c r="E2800" s="2" t="n">
        <v>402.6</v>
      </c>
      <c r="F2800" s="19" t="n">
        <v>0.03534986</v>
      </c>
      <c r="G2800" s="20" t="n">
        <v>0.332687812</v>
      </c>
      <c r="I2800" s="2" t="n">
        <v>389.6</v>
      </c>
      <c r="J2800" s="21" t="n">
        <v>26.4186</v>
      </c>
      <c r="K2800" s="4" t="n">
        <v>0.0121</v>
      </c>
    </row>
    <row r="2801" customFormat="false" ht="13.5" hidden="false" customHeight="false" outlineLevel="0" collapsed="false">
      <c r="A2801" s="2" t="n">
        <v>402.7</v>
      </c>
      <c r="B2801" s="19" t="n">
        <v>0.042231122</v>
      </c>
      <c r="C2801" s="20" t="n">
        <v>0.438355372</v>
      </c>
      <c r="E2801" s="2" t="n">
        <v>402.7</v>
      </c>
      <c r="F2801" s="19" t="n">
        <v>0.035457755</v>
      </c>
      <c r="G2801" s="20" t="n">
        <v>0.331431361</v>
      </c>
      <c r="I2801" s="2" t="n">
        <v>389.7</v>
      </c>
      <c r="J2801" s="21" t="n">
        <v>26.4186</v>
      </c>
      <c r="K2801" s="4" t="n">
        <v>0.0121</v>
      </c>
    </row>
    <row r="2802" customFormat="false" ht="13.5" hidden="false" customHeight="false" outlineLevel="0" collapsed="false">
      <c r="A2802" s="2" t="n">
        <v>402.8</v>
      </c>
      <c r="B2802" s="19" t="n">
        <v>0.042229683</v>
      </c>
      <c r="C2802" s="20" t="n">
        <v>0.432322314</v>
      </c>
      <c r="E2802" s="2" t="n">
        <v>402.8</v>
      </c>
      <c r="F2802" s="19" t="n">
        <v>0.035543666</v>
      </c>
      <c r="G2802" s="20" t="n">
        <v>0.33107017</v>
      </c>
      <c r="I2802" s="2" t="n">
        <v>389.8</v>
      </c>
      <c r="J2802" s="21" t="n">
        <v>26.4186</v>
      </c>
      <c r="K2802" s="4" t="n">
        <v>0.0121</v>
      </c>
    </row>
    <row r="2803" customFormat="false" ht="13.5" hidden="false" customHeight="false" outlineLevel="0" collapsed="false">
      <c r="A2803" s="2" t="n">
        <v>402.9</v>
      </c>
      <c r="B2803" s="19" t="n">
        <v>0.042026275</v>
      </c>
      <c r="C2803" s="20" t="n">
        <v>0.423272727</v>
      </c>
      <c r="E2803" s="2" t="n">
        <v>402.9</v>
      </c>
      <c r="F2803" s="19" t="n">
        <v>0.035511533</v>
      </c>
      <c r="G2803" s="20" t="n">
        <v>0.331017371</v>
      </c>
      <c r="I2803" s="2" t="n">
        <v>389.9</v>
      </c>
      <c r="J2803" s="21" t="n">
        <v>26.4307</v>
      </c>
      <c r="K2803" s="4" t="n">
        <v>0.0121</v>
      </c>
    </row>
    <row r="2804" customFormat="false" ht="13.5" hidden="false" customHeight="false" outlineLevel="0" collapsed="false">
      <c r="A2804" s="2" t="n">
        <v>403</v>
      </c>
      <c r="B2804" s="19" t="n">
        <v>0.041125735</v>
      </c>
      <c r="C2804" s="20" t="n">
        <v>0.411239669</v>
      </c>
      <c r="E2804" s="2" t="n">
        <v>403</v>
      </c>
      <c r="F2804" s="19" t="n">
        <v>0.035556032</v>
      </c>
      <c r="G2804" s="20" t="n">
        <v>0.331313551</v>
      </c>
      <c r="I2804" s="2" t="n">
        <v>390</v>
      </c>
      <c r="J2804" s="21" t="n">
        <v>26.4307</v>
      </c>
      <c r="K2804" s="4" t="n">
        <v>0.0121</v>
      </c>
    </row>
    <row r="2805" customFormat="false" ht="13.5" hidden="false" customHeight="false" outlineLevel="0" collapsed="false">
      <c r="A2805" s="2" t="n">
        <v>403.1</v>
      </c>
      <c r="B2805" s="19" t="n">
        <v>0.041578328</v>
      </c>
      <c r="C2805" s="20" t="n">
        <v>0.397264463</v>
      </c>
      <c r="E2805" s="2" t="n">
        <v>403.1</v>
      </c>
      <c r="F2805" s="19" t="n">
        <v>0.035569962</v>
      </c>
      <c r="G2805" s="20" t="n">
        <v>0.331572126</v>
      </c>
      <c r="I2805" s="2" t="n">
        <v>390.1</v>
      </c>
      <c r="J2805" s="21" t="n">
        <v>26.4307</v>
      </c>
      <c r="K2805" s="4" t="n">
        <v>0.0242</v>
      </c>
    </row>
    <row r="2806" customFormat="false" ht="13.5" hidden="false" customHeight="false" outlineLevel="0" collapsed="false">
      <c r="A2806" s="2" t="n">
        <v>403.2</v>
      </c>
      <c r="B2806" s="19" t="n">
        <v>0.041865323</v>
      </c>
      <c r="C2806" s="20" t="n">
        <v>0.382214876</v>
      </c>
      <c r="E2806" s="2" t="n">
        <v>403.2</v>
      </c>
      <c r="F2806" s="19" t="n">
        <v>0.035590833</v>
      </c>
      <c r="G2806" s="20" t="n">
        <v>0.331569179</v>
      </c>
      <c r="I2806" s="2" t="n">
        <v>390.2</v>
      </c>
      <c r="J2806" s="21" t="n">
        <v>26.4307</v>
      </c>
      <c r="K2806" s="4" t="n">
        <v>0.0121</v>
      </c>
    </row>
    <row r="2807" customFormat="false" ht="13.5" hidden="false" customHeight="false" outlineLevel="0" collapsed="false">
      <c r="A2807" s="2" t="n">
        <v>403.3</v>
      </c>
      <c r="B2807" s="19" t="n">
        <v>0.04190693</v>
      </c>
      <c r="C2807" s="20" t="n">
        <v>0.367</v>
      </c>
      <c r="E2807" s="2" t="n">
        <v>403.3</v>
      </c>
      <c r="F2807" s="19" t="n">
        <v>0.035593672</v>
      </c>
      <c r="G2807" s="20" t="n">
        <v>0.331890394</v>
      </c>
      <c r="I2807" s="2" t="n">
        <v>390.3</v>
      </c>
      <c r="J2807" s="21" t="n">
        <v>26.4307</v>
      </c>
      <c r="K2807" s="4" t="n">
        <v>0.0121</v>
      </c>
    </row>
    <row r="2808" customFormat="false" ht="13.5" hidden="false" customHeight="false" outlineLevel="0" collapsed="false">
      <c r="A2808" s="2" t="n">
        <v>403.4</v>
      </c>
      <c r="B2808" s="19" t="n">
        <v>0.04150356</v>
      </c>
      <c r="C2808" s="20" t="n">
        <v>0.352380165</v>
      </c>
      <c r="E2808" s="2" t="n">
        <v>403.4</v>
      </c>
      <c r="F2808" s="19" t="n">
        <v>0.035591245</v>
      </c>
      <c r="G2808" s="20" t="n">
        <v>0.33261732</v>
      </c>
      <c r="I2808" s="2" t="n">
        <v>390.4</v>
      </c>
      <c r="J2808" s="21" t="n">
        <v>26.4307</v>
      </c>
      <c r="K2808" s="4" t="n">
        <v>0.0121</v>
      </c>
    </row>
    <row r="2809" customFormat="false" ht="13.5" hidden="false" customHeight="false" outlineLevel="0" collapsed="false">
      <c r="A2809" s="2" t="n">
        <v>403.5</v>
      </c>
      <c r="B2809" s="19" t="n">
        <v>0.041999888</v>
      </c>
      <c r="C2809" s="20" t="n">
        <v>0.338561983</v>
      </c>
      <c r="E2809" s="2" t="n">
        <v>403.5</v>
      </c>
      <c r="F2809" s="19" t="n">
        <v>0.035495581</v>
      </c>
      <c r="G2809" s="20" t="n">
        <v>0.333293875</v>
      </c>
      <c r="I2809" s="2" t="n">
        <v>390.5</v>
      </c>
      <c r="J2809" s="21" t="n">
        <v>26.4428</v>
      </c>
      <c r="K2809" s="4" t="n">
        <v>0.0242</v>
      </c>
    </row>
    <row r="2810" customFormat="false" ht="13.5" hidden="false" customHeight="false" outlineLevel="0" collapsed="false">
      <c r="A2810" s="2" t="n">
        <v>403.6</v>
      </c>
      <c r="B2810" s="19" t="n">
        <v>0.042623347</v>
      </c>
      <c r="C2810" s="20" t="n">
        <v>0.326735537</v>
      </c>
      <c r="E2810" s="2" t="n">
        <v>403.6</v>
      </c>
      <c r="F2810" s="19" t="n">
        <v>0.035354036</v>
      </c>
      <c r="G2810" s="20" t="n">
        <v>0.333997379</v>
      </c>
      <c r="I2810" s="2" t="n">
        <v>390.6</v>
      </c>
      <c r="J2810" s="21" t="n">
        <v>26.4428</v>
      </c>
      <c r="K2810" s="4" t="n">
        <v>0.0242</v>
      </c>
    </row>
    <row r="2811" customFormat="false" ht="13.5" hidden="false" customHeight="false" outlineLevel="0" collapsed="false">
      <c r="A2811" s="2" t="n">
        <v>403.7</v>
      </c>
      <c r="B2811" s="19" t="n">
        <v>0.04213012</v>
      </c>
      <c r="C2811" s="20" t="n">
        <v>0.317157025</v>
      </c>
      <c r="E2811" s="2" t="n">
        <v>403.7</v>
      </c>
      <c r="F2811" s="19" t="n">
        <v>0.035130391</v>
      </c>
      <c r="G2811" s="20" t="n">
        <v>0.334622225</v>
      </c>
      <c r="I2811" s="2" t="n">
        <v>390.7</v>
      </c>
      <c r="J2811" s="21" t="n">
        <v>26.4428</v>
      </c>
      <c r="K2811" s="4" t="n">
        <v>0.0242</v>
      </c>
    </row>
    <row r="2812" customFormat="false" ht="13.5" hidden="false" customHeight="false" outlineLevel="0" collapsed="false">
      <c r="A2812" s="2" t="n">
        <v>403.8</v>
      </c>
      <c r="B2812" s="19" t="n">
        <v>0.042552325</v>
      </c>
      <c r="C2812" s="20" t="n">
        <v>0.310909091</v>
      </c>
      <c r="E2812" s="2" t="n">
        <v>403.8</v>
      </c>
      <c r="F2812" s="19" t="n">
        <v>0.034944948</v>
      </c>
      <c r="G2812" s="20" t="n">
        <v>0.335304315</v>
      </c>
      <c r="I2812" s="2" t="n">
        <v>390.8</v>
      </c>
      <c r="J2812" s="21" t="n">
        <v>26.4428</v>
      </c>
      <c r="K2812" s="4" t="n">
        <v>0.0242</v>
      </c>
    </row>
    <row r="2813" customFormat="false" ht="13.5" hidden="false" customHeight="false" outlineLevel="0" collapsed="false">
      <c r="A2813" s="2" t="n">
        <v>403.9</v>
      </c>
      <c r="B2813" s="19" t="n">
        <v>0.043340729</v>
      </c>
      <c r="C2813" s="20" t="n">
        <v>0.307809917</v>
      </c>
      <c r="E2813" s="2" t="n">
        <v>403.9</v>
      </c>
      <c r="F2813" s="19" t="n">
        <v>0.034747729</v>
      </c>
      <c r="G2813" s="20" t="n">
        <v>0.336087578</v>
      </c>
      <c r="I2813" s="2" t="n">
        <v>390.9</v>
      </c>
      <c r="J2813" s="21" t="n">
        <v>26.4428</v>
      </c>
      <c r="K2813" s="4" t="n">
        <v>0.0121</v>
      </c>
    </row>
    <row r="2814" customFormat="false" ht="13.5" hidden="false" customHeight="false" outlineLevel="0" collapsed="false">
      <c r="A2814" s="2" t="n">
        <v>404</v>
      </c>
      <c r="B2814" s="19" t="n">
        <v>0.043575803</v>
      </c>
      <c r="C2814" s="20" t="n">
        <v>0.308024793</v>
      </c>
      <c r="E2814" s="2" t="n">
        <v>404</v>
      </c>
      <c r="F2814" s="19" t="n">
        <v>0.034642962</v>
      </c>
      <c r="G2814" s="20" t="n">
        <v>0.337037002</v>
      </c>
      <c r="I2814" s="2" t="n">
        <v>391</v>
      </c>
      <c r="J2814" s="21" t="n">
        <v>26.4428</v>
      </c>
      <c r="K2814" s="4" t="n">
        <v>0.0121</v>
      </c>
    </row>
    <row r="2815" customFormat="false" ht="13.5" hidden="false" customHeight="false" outlineLevel="0" collapsed="false">
      <c r="A2815" s="2" t="n">
        <v>404.1</v>
      </c>
      <c r="B2815" s="19" t="n">
        <v>0.043962293</v>
      </c>
      <c r="C2815" s="20" t="n">
        <v>0.311256198</v>
      </c>
      <c r="E2815" s="2" t="n">
        <v>404.1</v>
      </c>
      <c r="F2815" s="19" t="n">
        <v>0.034567246</v>
      </c>
      <c r="G2815" s="20" t="n">
        <v>0.338053281</v>
      </c>
      <c r="I2815" s="2" t="n">
        <v>391.1</v>
      </c>
      <c r="J2815" s="21" t="n">
        <v>26.4428</v>
      </c>
      <c r="K2815" s="4" t="n">
        <v>0.0121</v>
      </c>
    </row>
    <row r="2816" customFormat="false" ht="13.5" hidden="false" customHeight="false" outlineLevel="0" collapsed="false">
      <c r="A2816" s="2" t="n">
        <v>404.2</v>
      </c>
      <c r="B2816" s="19" t="n">
        <v>0.044783003</v>
      </c>
      <c r="C2816" s="20" t="n">
        <v>0.317438017</v>
      </c>
      <c r="E2816" s="2" t="n">
        <v>404.2</v>
      </c>
      <c r="F2816" s="19" t="n">
        <v>0.034523824</v>
      </c>
      <c r="G2816" s="20" t="n">
        <v>0.338511105</v>
      </c>
      <c r="I2816" s="2" t="n">
        <v>391.2</v>
      </c>
      <c r="J2816" s="21" t="n">
        <v>26.4428</v>
      </c>
      <c r="K2816" s="4" t="n">
        <v>0.0121</v>
      </c>
    </row>
    <row r="2817" customFormat="false" ht="13.5" hidden="false" customHeight="false" outlineLevel="0" collapsed="false">
      <c r="A2817" s="2" t="n">
        <v>404.3</v>
      </c>
      <c r="B2817" s="19" t="n">
        <v>0.04433493</v>
      </c>
      <c r="C2817" s="20" t="n">
        <v>0.325793388</v>
      </c>
      <c r="E2817" s="2" t="n">
        <v>404.3</v>
      </c>
      <c r="F2817" s="19" t="n">
        <v>0.034478976</v>
      </c>
      <c r="G2817" s="20" t="n">
        <v>0.338175185</v>
      </c>
      <c r="I2817" s="2" t="n">
        <v>391.3</v>
      </c>
      <c r="J2817" s="21" t="n">
        <v>26.4549</v>
      </c>
      <c r="K2817" s="4" t="n">
        <v>0.0242</v>
      </c>
    </row>
    <row r="2818" customFormat="false" ht="13.5" hidden="false" customHeight="false" outlineLevel="0" collapsed="false">
      <c r="A2818" s="2" t="n">
        <v>404.4</v>
      </c>
      <c r="B2818" s="19" t="n">
        <v>0.04386339</v>
      </c>
      <c r="C2818" s="20" t="n">
        <v>0.336107438</v>
      </c>
      <c r="E2818" s="2" t="n">
        <v>404.4</v>
      </c>
      <c r="F2818" s="19" t="n">
        <v>0.034432491</v>
      </c>
      <c r="G2818" s="20" t="n">
        <v>0.337754452</v>
      </c>
      <c r="I2818" s="2" t="n">
        <v>391.4</v>
      </c>
      <c r="J2818" s="21" t="n">
        <v>26.4549</v>
      </c>
      <c r="K2818" s="4" t="n">
        <v>0.0242</v>
      </c>
    </row>
    <row r="2819" customFormat="false" ht="13.5" hidden="false" customHeight="false" outlineLevel="0" collapsed="false">
      <c r="A2819" s="2" t="n">
        <v>404.5</v>
      </c>
      <c r="B2819" s="19" t="n">
        <v>0.044289933</v>
      </c>
      <c r="C2819" s="20" t="n">
        <v>0.34761157</v>
      </c>
      <c r="E2819" s="2" t="n">
        <v>404.5</v>
      </c>
      <c r="F2819" s="19" t="n">
        <v>0.034419884</v>
      </c>
      <c r="G2819" s="20" t="n">
        <v>0.33678699</v>
      </c>
      <c r="I2819" s="2" t="n">
        <v>391.5</v>
      </c>
      <c r="J2819" s="21" t="n">
        <v>26.4549</v>
      </c>
      <c r="K2819" s="4" t="n">
        <v>0.0121</v>
      </c>
    </row>
    <row r="2820" customFormat="false" ht="13.5" hidden="false" customHeight="false" outlineLevel="0" collapsed="false">
      <c r="A2820" s="2" t="n">
        <v>404.6</v>
      </c>
      <c r="B2820" s="19" t="n">
        <v>0.04450446</v>
      </c>
      <c r="C2820" s="20" t="n">
        <v>0.360371901</v>
      </c>
      <c r="E2820" s="2" t="n">
        <v>404.6</v>
      </c>
      <c r="F2820" s="19" t="n">
        <v>0.034457323</v>
      </c>
      <c r="G2820" s="20" t="n">
        <v>0.336439166</v>
      </c>
      <c r="I2820" s="2" t="n">
        <v>391.6</v>
      </c>
      <c r="J2820" s="21" t="n">
        <v>26.4549</v>
      </c>
      <c r="K2820" s="4" t="n">
        <v>0.0121</v>
      </c>
    </row>
    <row r="2821" customFormat="false" ht="13.5" hidden="false" customHeight="false" outlineLevel="0" collapsed="false">
      <c r="A2821" s="2" t="n">
        <v>404.7</v>
      </c>
      <c r="B2821" s="19" t="n">
        <v>0.044208334</v>
      </c>
      <c r="C2821" s="20" t="n">
        <v>0.372975207</v>
      </c>
      <c r="E2821" s="2" t="n">
        <v>404.7</v>
      </c>
      <c r="F2821" s="19" t="n">
        <v>0.034501076</v>
      </c>
      <c r="G2821" s="20" t="n">
        <v>0.336571043</v>
      </c>
      <c r="I2821" s="2" t="n">
        <v>391.7</v>
      </c>
      <c r="J2821" s="21" t="n">
        <v>26.4549</v>
      </c>
      <c r="K2821" s="4" t="n">
        <v>0.0121</v>
      </c>
    </row>
    <row r="2822" customFormat="false" ht="13.5" hidden="false" customHeight="false" outlineLevel="0" collapsed="false">
      <c r="A2822" s="2" t="n">
        <v>404.8</v>
      </c>
      <c r="B2822" s="19" t="n">
        <v>0.044327353</v>
      </c>
      <c r="C2822" s="20" t="n">
        <v>0.385380165</v>
      </c>
      <c r="E2822" s="2" t="n">
        <v>404.8</v>
      </c>
      <c r="F2822" s="19" t="n">
        <v>0.034560516</v>
      </c>
      <c r="G2822" s="20" t="n">
        <v>0.336789424</v>
      </c>
      <c r="I2822" s="2" t="n">
        <v>391.8</v>
      </c>
      <c r="J2822" s="21" t="n">
        <v>26.4549</v>
      </c>
      <c r="K2822" s="4" t="n">
        <v>0.0121</v>
      </c>
    </row>
    <row r="2823" customFormat="false" ht="13.5" hidden="false" customHeight="false" outlineLevel="0" collapsed="false">
      <c r="A2823" s="2" t="n">
        <v>404.9</v>
      </c>
      <c r="B2823" s="19" t="n">
        <v>0.044256651</v>
      </c>
      <c r="C2823" s="20" t="n">
        <v>0.396256198</v>
      </c>
      <c r="E2823" s="2" t="n">
        <v>404.9</v>
      </c>
      <c r="F2823" s="19" t="n">
        <v>0.034613389</v>
      </c>
      <c r="G2823" s="20" t="n">
        <v>0.337343022</v>
      </c>
      <c r="I2823" s="2" t="n">
        <v>391.9</v>
      </c>
      <c r="J2823" s="21" t="n">
        <v>26.4549</v>
      </c>
      <c r="K2823" s="4" t="n">
        <v>0.0121</v>
      </c>
    </row>
    <row r="2824" customFormat="false" ht="13.5" hidden="false" customHeight="false" outlineLevel="0" collapsed="false">
      <c r="A2824" s="2" t="n">
        <v>405</v>
      </c>
      <c r="B2824" s="19" t="n">
        <v>0.044154214</v>
      </c>
      <c r="C2824" s="20" t="n">
        <v>0.405818182</v>
      </c>
      <c r="E2824" s="2" t="n">
        <v>405</v>
      </c>
      <c r="F2824" s="19" t="n">
        <v>0.034702338</v>
      </c>
      <c r="G2824" s="20" t="n">
        <v>0.337569744</v>
      </c>
      <c r="I2824" s="2" t="n">
        <v>392</v>
      </c>
      <c r="J2824" s="21" t="n">
        <v>26.4549</v>
      </c>
      <c r="K2824" s="4" t="n">
        <v>0.0121</v>
      </c>
    </row>
    <row r="2825" customFormat="false" ht="13.5" hidden="false" customHeight="false" outlineLevel="0" collapsed="false">
      <c r="A2825" s="2" t="n">
        <v>405.1</v>
      </c>
      <c r="B2825" s="19" t="n">
        <v>0.044154286</v>
      </c>
      <c r="C2825" s="20" t="n">
        <v>0.413586777</v>
      </c>
      <c r="E2825" s="2" t="n">
        <v>405.1</v>
      </c>
      <c r="F2825" s="19" t="n">
        <v>0.034813568</v>
      </c>
      <c r="G2825" s="20" t="n">
        <v>0.33780088</v>
      </c>
      <c r="I2825" s="2" t="n">
        <v>392.1</v>
      </c>
      <c r="J2825" s="21" t="n">
        <v>26.4549</v>
      </c>
      <c r="K2825" s="4" t="n">
        <v>0.0121</v>
      </c>
    </row>
    <row r="2826" customFormat="false" ht="13.5" hidden="false" customHeight="false" outlineLevel="0" collapsed="false">
      <c r="A2826" s="2" t="n">
        <v>405.2</v>
      </c>
      <c r="B2826" s="19" t="n">
        <v>0.0449307</v>
      </c>
      <c r="C2826" s="20" t="n">
        <v>0.419900826</v>
      </c>
      <c r="E2826" s="2" t="n">
        <v>405.2</v>
      </c>
      <c r="F2826" s="19" t="n">
        <v>0.034936093</v>
      </c>
      <c r="G2826" s="20" t="n">
        <v>0.338215583</v>
      </c>
      <c r="I2826" s="2" t="n">
        <v>392.2</v>
      </c>
      <c r="J2826" s="21" t="n">
        <v>26.467</v>
      </c>
      <c r="K2826" s="4" t="n">
        <v>0.0242</v>
      </c>
    </row>
    <row r="2827" customFormat="false" ht="13.5" hidden="false" customHeight="false" outlineLevel="0" collapsed="false">
      <c r="A2827" s="2" t="n">
        <v>405.3</v>
      </c>
      <c r="B2827" s="19" t="n">
        <v>0.045148316</v>
      </c>
      <c r="C2827" s="20" t="n">
        <v>0.424289256</v>
      </c>
      <c r="E2827" s="2" t="n">
        <v>405.3</v>
      </c>
      <c r="F2827" s="19" t="n">
        <v>0.035059215</v>
      </c>
      <c r="G2827" s="20" t="n">
        <v>0.338329137</v>
      </c>
      <c r="I2827" s="2" t="n">
        <v>392.3</v>
      </c>
      <c r="J2827" s="21" t="n">
        <v>26.467</v>
      </c>
      <c r="K2827" s="4" t="n">
        <v>0.0121</v>
      </c>
    </row>
    <row r="2828" customFormat="false" ht="13.5" hidden="false" customHeight="false" outlineLevel="0" collapsed="false">
      <c r="A2828" s="2" t="n">
        <v>405.4</v>
      </c>
      <c r="B2828" s="19" t="n">
        <v>0.045788533</v>
      </c>
      <c r="C2828" s="20" t="n">
        <v>0.426975207</v>
      </c>
      <c r="E2828" s="2" t="n">
        <v>405.4</v>
      </c>
      <c r="F2828" s="19" t="n">
        <v>0.035115688</v>
      </c>
      <c r="G2828" s="20" t="n">
        <v>0.338508492</v>
      </c>
      <c r="I2828" s="2" t="n">
        <v>392.4</v>
      </c>
      <c r="J2828" s="21" t="n">
        <v>26.467</v>
      </c>
      <c r="K2828" s="4" t="n">
        <v>0.0121</v>
      </c>
    </row>
    <row r="2829" customFormat="false" ht="13.5" hidden="false" customHeight="false" outlineLevel="0" collapsed="false">
      <c r="A2829" s="2" t="n">
        <v>405.5</v>
      </c>
      <c r="B2829" s="19" t="n">
        <v>0.046414241</v>
      </c>
      <c r="C2829" s="20" t="n">
        <v>0.427652893</v>
      </c>
      <c r="E2829" s="2" t="n">
        <v>405.5</v>
      </c>
      <c r="F2829" s="19" t="n">
        <v>0.03506957</v>
      </c>
      <c r="G2829" s="20" t="n">
        <v>0.33855775</v>
      </c>
      <c r="I2829" s="2" t="n">
        <v>392.5</v>
      </c>
      <c r="J2829" s="21" t="n">
        <v>26.4791</v>
      </c>
      <c r="K2829" s="4" t="n">
        <v>0.0242</v>
      </c>
    </row>
    <row r="2830" customFormat="false" ht="13.5" hidden="false" customHeight="false" outlineLevel="0" collapsed="false">
      <c r="A2830" s="2" t="n">
        <v>405.6</v>
      </c>
      <c r="B2830" s="19" t="n">
        <v>0.047401048</v>
      </c>
      <c r="C2830" s="20" t="n">
        <v>0.426553719</v>
      </c>
      <c r="E2830" s="2" t="n">
        <v>405.6</v>
      </c>
      <c r="F2830" s="19" t="n">
        <v>0.035017152</v>
      </c>
      <c r="G2830" s="20" t="n">
        <v>0.338494707</v>
      </c>
      <c r="I2830" s="2" t="n">
        <v>392.6</v>
      </c>
      <c r="J2830" s="21" t="n">
        <v>26.467</v>
      </c>
      <c r="K2830" s="4" t="n">
        <v>0.0121</v>
      </c>
    </row>
    <row r="2831" customFormat="false" ht="13.5" hidden="false" customHeight="false" outlineLevel="0" collapsed="false">
      <c r="A2831" s="2" t="n">
        <v>405.7</v>
      </c>
      <c r="B2831" s="19" t="n">
        <v>0.047470717</v>
      </c>
      <c r="C2831" s="20" t="n">
        <v>0.423553719</v>
      </c>
      <c r="E2831" s="2" t="n">
        <v>405.7</v>
      </c>
      <c r="F2831" s="19" t="n">
        <v>0.0348968</v>
      </c>
      <c r="G2831" s="20" t="n">
        <v>0.338324001</v>
      </c>
      <c r="I2831" s="2" t="n">
        <v>392.7</v>
      </c>
      <c r="J2831" s="21" t="n">
        <v>26.4791</v>
      </c>
      <c r="K2831" s="4" t="n">
        <v>0.0242</v>
      </c>
    </row>
    <row r="2832" customFormat="false" ht="13.5" hidden="false" customHeight="false" outlineLevel="0" collapsed="false">
      <c r="A2832" s="2" t="n">
        <v>405.8</v>
      </c>
      <c r="B2832" s="19" t="n">
        <v>0.047947049</v>
      </c>
      <c r="C2832" s="20" t="n">
        <v>0.419404959</v>
      </c>
      <c r="E2832" s="2" t="n">
        <v>405.8</v>
      </c>
      <c r="F2832" s="19" t="n">
        <v>0.034833297</v>
      </c>
      <c r="G2832" s="20" t="n">
        <v>0.338193295</v>
      </c>
      <c r="I2832" s="2" t="n">
        <v>392.8</v>
      </c>
      <c r="J2832" s="21" t="n">
        <v>26.4791</v>
      </c>
      <c r="K2832" s="4" t="n">
        <v>0.0242</v>
      </c>
    </row>
    <row r="2833" customFormat="false" ht="13.5" hidden="false" customHeight="false" outlineLevel="0" collapsed="false">
      <c r="A2833" s="2" t="n">
        <v>405.9</v>
      </c>
      <c r="B2833" s="19" t="n">
        <v>0.048470097</v>
      </c>
      <c r="C2833" s="20" t="n">
        <v>0.41431405</v>
      </c>
      <c r="E2833" s="2" t="n">
        <v>405.9</v>
      </c>
      <c r="F2833" s="19" t="n">
        <v>0.034798582</v>
      </c>
      <c r="G2833" s="20" t="n">
        <v>0.338151684</v>
      </c>
      <c r="I2833" s="2" t="n">
        <v>392.9</v>
      </c>
      <c r="J2833" s="21" t="n">
        <v>26.4791</v>
      </c>
      <c r="K2833" s="4" t="n">
        <v>0.0242</v>
      </c>
    </row>
    <row r="2834" customFormat="false" ht="13.5" hidden="false" customHeight="false" outlineLevel="0" collapsed="false">
      <c r="A2834" s="2" t="n">
        <v>406</v>
      </c>
      <c r="B2834" s="19" t="n">
        <v>0.049427262</v>
      </c>
      <c r="C2834" s="20" t="n">
        <v>0.408801653</v>
      </c>
      <c r="E2834" s="2" t="n">
        <v>406</v>
      </c>
      <c r="F2834" s="19" t="n">
        <v>0.034770731</v>
      </c>
      <c r="G2834" s="20" t="n">
        <v>0.338397096</v>
      </c>
      <c r="I2834" s="2" t="n">
        <v>393</v>
      </c>
      <c r="J2834" s="21" t="n">
        <v>26.4791</v>
      </c>
      <c r="K2834" s="4" t="n">
        <v>0.0242</v>
      </c>
    </row>
    <row r="2835" customFormat="false" ht="13.5" hidden="false" customHeight="false" outlineLevel="0" collapsed="false">
      <c r="A2835" s="2" t="n">
        <v>406.1</v>
      </c>
      <c r="B2835" s="19" t="n">
        <v>0.050501743</v>
      </c>
      <c r="C2835" s="20" t="n">
        <v>0.403140496</v>
      </c>
      <c r="E2835" s="2" t="n">
        <v>406.1</v>
      </c>
      <c r="F2835" s="19" t="n">
        <v>0.034752579</v>
      </c>
      <c r="G2835" s="20" t="n">
        <v>0.338528119</v>
      </c>
      <c r="I2835" s="2" t="n">
        <v>393.1</v>
      </c>
      <c r="J2835" s="21" t="n">
        <v>26.4791</v>
      </c>
      <c r="K2835" s="4" t="n">
        <v>0.0242</v>
      </c>
    </row>
    <row r="2836" customFormat="false" ht="13.5" hidden="false" customHeight="false" outlineLevel="0" collapsed="false">
      <c r="A2836" s="2" t="n">
        <v>406.2</v>
      </c>
      <c r="B2836" s="19" t="n">
        <v>0.051644526</v>
      </c>
      <c r="C2836" s="20" t="n">
        <v>0.397471074</v>
      </c>
      <c r="E2836" s="2" t="n">
        <v>406.2</v>
      </c>
      <c r="F2836" s="19" t="n">
        <v>0.034708059</v>
      </c>
      <c r="G2836" s="20" t="n">
        <v>0.338463276</v>
      </c>
      <c r="I2836" s="2" t="n">
        <v>393.2</v>
      </c>
      <c r="J2836" s="21" t="n">
        <v>26.4912</v>
      </c>
      <c r="K2836" s="4" t="n">
        <v>0.0242</v>
      </c>
    </row>
    <row r="2837" customFormat="false" ht="13.5" hidden="false" customHeight="false" outlineLevel="0" collapsed="false">
      <c r="A2837" s="2" t="n">
        <v>406.3</v>
      </c>
      <c r="B2837" s="19" t="n">
        <v>0.050988455</v>
      </c>
      <c r="C2837" s="20" t="n">
        <v>0.392016529</v>
      </c>
      <c r="E2837" s="2" t="n">
        <v>406.3</v>
      </c>
      <c r="F2837" s="19" t="n">
        <v>0.034652427</v>
      </c>
      <c r="G2837" s="20" t="n">
        <v>0.337786175</v>
      </c>
      <c r="I2837" s="2" t="n">
        <v>393.3</v>
      </c>
      <c r="J2837" s="21" t="n">
        <v>26.4791</v>
      </c>
      <c r="K2837" s="4" t="n">
        <v>0.0121</v>
      </c>
    </row>
    <row r="2838" customFormat="false" ht="13.5" hidden="false" customHeight="false" outlineLevel="0" collapsed="false">
      <c r="A2838" s="2" t="n">
        <v>406.4</v>
      </c>
      <c r="B2838" s="19" t="n">
        <v>0.050237149</v>
      </c>
      <c r="C2838" s="20" t="n">
        <v>0.387008264</v>
      </c>
      <c r="E2838" s="2" t="n">
        <v>406.4</v>
      </c>
      <c r="F2838" s="19" t="n">
        <v>0.03464817</v>
      </c>
      <c r="G2838" s="20" t="n">
        <v>0.337015682</v>
      </c>
      <c r="I2838" s="2" t="n">
        <v>393.4</v>
      </c>
      <c r="J2838" s="21" t="n">
        <v>26.4791</v>
      </c>
      <c r="K2838" s="4" t="n">
        <v>0.0121</v>
      </c>
    </row>
    <row r="2839" customFormat="false" ht="13.5" hidden="false" customHeight="false" outlineLevel="0" collapsed="false">
      <c r="A2839" s="2" t="n">
        <v>406.5</v>
      </c>
      <c r="B2839" s="19" t="n">
        <v>0.049765778</v>
      </c>
      <c r="C2839" s="20" t="n">
        <v>0.382743802</v>
      </c>
      <c r="E2839" s="2" t="n">
        <v>406.5</v>
      </c>
      <c r="F2839" s="19" t="n">
        <v>0.034625871</v>
      </c>
      <c r="G2839" s="20" t="n">
        <v>0.33633564</v>
      </c>
      <c r="I2839" s="2" t="n">
        <v>393.5</v>
      </c>
      <c r="J2839" s="21" t="n">
        <v>26.4912</v>
      </c>
      <c r="K2839" s="4" t="n">
        <v>0.0121</v>
      </c>
    </row>
    <row r="2840" customFormat="false" ht="13.5" hidden="false" customHeight="false" outlineLevel="0" collapsed="false">
      <c r="A2840" s="2" t="n">
        <v>406.6</v>
      </c>
      <c r="B2840" s="19" t="n">
        <v>0.04893031</v>
      </c>
      <c r="C2840" s="20" t="n">
        <v>0.37938843</v>
      </c>
      <c r="E2840" s="2" t="n">
        <v>406.6</v>
      </c>
      <c r="F2840" s="19" t="n">
        <v>0.034634384</v>
      </c>
      <c r="G2840" s="20" t="n">
        <v>0.335497956</v>
      </c>
      <c r="I2840" s="2" t="n">
        <v>393.6</v>
      </c>
      <c r="J2840" s="21" t="n">
        <v>26.4912</v>
      </c>
      <c r="K2840" s="4" t="n">
        <v>0.0242</v>
      </c>
    </row>
    <row r="2841" customFormat="false" ht="13.5" hidden="false" customHeight="false" outlineLevel="0" collapsed="false">
      <c r="A2841" s="2" t="n">
        <v>406.7</v>
      </c>
      <c r="B2841" s="19" t="n">
        <v>0.048425347</v>
      </c>
      <c r="C2841" s="20" t="n">
        <v>0.377239669</v>
      </c>
      <c r="E2841" s="2" t="n">
        <v>406.7</v>
      </c>
      <c r="F2841" s="19" t="n">
        <v>0.034623475</v>
      </c>
      <c r="G2841" s="20" t="n">
        <v>0.334912468</v>
      </c>
      <c r="I2841" s="2" t="n">
        <v>393.7</v>
      </c>
      <c r="J2841" s="21" t="n">
        <v>26.4912</v>
      </c>
      <c r="K2841" s="4" t="n">
        <v>0.0121</v>
      </c>
    </row>
    <row r="2842" customFormat="false" ht="13.5" hidden="false" customHeight="false" outlineLevel="0" collapsed="false">
      <c r="A2842" s="2" t="n">
        <v>406.8</v>
      </c>
      <c r="B2842" s="19" t="n">
        <v>0.048513529</v>
      </c>
      <c r="C2842" s="20" t="n">
        <v>0.376495868</v>
      </c>
      <c r="E2842" s="2" t="n">
        <v>406.8</v>
      </c>
      <c r="F2842" s="19" t="n">
        <v>0.034600604</v>
      </c>
      <c r="G2842" s="20" t="n">
        <v>0.334289753</v>
      </c>
      <c r="I2842" s="2" t="n">
        <v>393.8</v>
      </c>
      <c r="J2842" s="21" t="n">
        <v>26.4912</v>
      </c>
      <c r="K2842" s="4" t="n">
        <v>0.0121</v>
      </c>
    </row>
    <row r="2843" customFormat="false" ht="13.5" hidden="false" customHeight="false" outlineLevel="0" collapsed="false">
      <c r="A2843" s="2" t="n">
        <v>406.9</v>
      </c>
      <c r="B2843" s="19" t="n">
        <v>0.048432844</v>
      </c>
      <c r="C2843" s="20" t="n">
        <v>0.377247934</v>
      </c>
      <c r="E2843" s="2" t="n">
        <v>406.9</v>
      </c>
      <c r="F2843" s="19" t="n">
        <v>0.034577024</v>
      </c>
      <c r="G2843" s="20" t="n">
        <v>0.333571754</v>
      </c>
      <c r="I2843" s="2" t="n">
        <v>393.9</v>
      </c>
      <c r="J2843" s="21" t="n">
        <v>26.5032</v>
      </c>
      <c r="K2843" s="4" t="n">
        <v>0.0242</v>
      </c>
    </row>
    <row r="2844" customFormat="false" ht="13.5" hidden="false" customHeight="false" outlineLevel="0" collapsed="false">
      <c r="A2844" s="2" t="n">
        <v>407</v>
      </c>
      <c r="B2844" s="19" t="n">
        <v>0.049345722</v>
      </c>
      <c r="C2844" s="20" t="n">
        <v>0.379082645</v>
      </c>
      <c r="E2844" s="2" t="n">
        <v>407</v>
      </c>
      <c r="F2844" s="19" t="n">
        <v>0.034568091</v>
      </c>
      <c r="G2844" s="20" t="n">
        <v>0.333131293</v>
      </c>
      <c r="I2844" s="2" t="n">
        <v>394</v>
      </c>
      <c r="J2844" s="21" t="n">
        <v>26.5032</v>
      </c>
      <c r="K2844" s="4" t="n">
        <v>0.0242</v>
      </c>
    </row>
    <row r="2845" customFormat="false" ht="13.5" hidden="false" customHeight="false" outlineLevel="0" collapsed="false">
      <c r="A2845" s="2" t="n">
        <v>407.1</v>
      </c>
      <c r="B2845" s="19" t="n">
        <v>0.049470063</v>
      </c>
      <c r="C2845" s="20" t="n">
        <v>0.382264463</v>
      </c>
      <c r="E2845" s="2" t="n">
        <v>407.1</v>
      </c>
      <c r="F2845" s="19" t="n">
        <v>0.034587191</v>
      </c>
      <c r="G2845" s="20" t="n">
        <v>0.332722894</v>
      </c>
      <c r="I2845" s="2" t="n">
        <v>394.1</v>
      </c>
      <c r="J2845" s="21" t="n">
        <v>26.5032</v>
      </c>
      <c r="K2845" s="4" t="n">
        <v>0.0242</v>
      </c>
    </row>
    <row r="2846" customFormat="false" ht="13.5" hidden="false" customHeight="false" outlineLevel="0" collapsed="false">
      <c r="A2846" s="2" t="n">
        <v>407.2</v>
      </c>
      <c r="B2846" s="19" t="n">
        <v>0.048481717</v>
      </c>
      <c r="C2846" s="20" t="n">
        <v>0.386380165</v>
      </c>
      <c r="E2846" s="2" t="n">
        <v>407.2</v>
      </c>
      <c r="F2846" s="19" t="n">
        <v>0.034635588</v>
      </c>
      <c r="G2846" s="20" t="n">
        <v>0.332343933</v>
      </c>
      <c r="I2846" s="2" t="n">
        <v>394.2</v>
      </c>
      <c r="J2846" s="21" t="n">
        <v>26.5032</v>
      </c>
      <c r="K2846" s="4" t="n">
        <v>0.0121</v>
      </c>
    </row>
    <row r="2847" customFormat="false" ht="13.5" hidden="false" customHeight="false" outlineLevel="0" collapsed="false">
      <c r="A2847" s="2" t="n">
        <v>407.3</v>
      </c>
      <c r="B2847" s="19" t="n">
        <v>0.048394043</v>
      </c>
      <c r="C2847" s="20" t="n">
        <v>0.391909091</v>
      </c>
      <c r="E2847" s="2" t="n">
        <v>407.3</v>
      </c>
      <c r="F2847" s="19" t="n">
        <v>0.034660371</v>
      </c>
      <c r="G2847" s="20" t="n">
        <v>0.331699018</v>
      </c>
      <c r="I2847" s="2" t="n">
        <v>394.3</v>
      </c>
      <c r="J2847" s="21" t="n">
        <v>26.5032</v>
      </c>
      <c r="K2847" s="4" t="n">
        <v>0.0242</v>
      </c>
    </row>
    <row r="2848" customFormat="false" ht="13.5" hidden="false" customHeight="false" outlineLevel="0" collapsed="false">
      <c r="A2848" s="2" t="n">
        <v>407.4</v>
      </c>
      <c r="B2848" s="19" t="n">
        <v>0.04904316</v>
      </c>
      <c r="C2848" s="20" t="n">
        <v>0.398115702</v>
      </c>
      <c r="E2848" s="2" t="n">
        <v>407.4</v>
      </c>
      <c r="F2848" s="19" t="n">
        <v>0.034679808</v>
      </c>
      <c r="G2848" s="20" t="n">
        <v>0.33151476</v>
      </c>
      <c r="I2848" s="2" t="n">
        <v>394.4</v>
      </c>
      <c r="J2848" s="21" t="n">
        <v>26.5032</v>
      </c>
      <c r="K2848" s="4" t="n">
        <v>0.0242</v>
      </c>
    </row>
    <row r="2849" customFormat="false" ht="13.5" hidden="false" customHeight="false" outlineLevel="0" collapsed="false">
      <c r="A2849" s="2" t="n">
        <v>407.5</v>
      </c>
      <c r="B2849" s="19" t="n">
        <v>0.049664001</v>
      </c>
      <c r="C2849" s="20" t="n">
        <v>0.404876033</v>
      </c>
      <c r="E2849" s="2" t="n">
        <v>407.5</v>
      </c>
      <c r="F2849" s="19" t="n">
        <v>0.034653914</v>
      </c>
      <c r="G2849" s="20" t="n">
        <v>0.33063851</v>
      </c>
      <c r="I2849" s="2" t="n">
        <v>394.5</v>
      </c>
      <c r="J2849" s="21" t="n">
        <v>26.5032</v>
      </c>
      <c r="K2849" s="4" t="n">
        <v>0.0121</v>
      </c>
    </row>
    <row r="2850" customFormat="false" ht="13.5" hidden="false" customHeight="false" outlineLevel="0" collapsed="false">
      <c r="A2850" s="2" t="n">
        <v>407.6</v>
      </c>
      <c r="B2850" s="19" t="n">
        <v>0.051190539</v>
      </c>
      <c r="C2850" s="20" t="n">
        <v>0.41153719</v>
      </c>
      <c r="E2850" s="2" t="n">
        <v>407.6</v>
      </c>
      <c r="F2850" s="19" t="n">
        <v>0.034626371</v>
      </c>
      <c r="G2850" s="20" t="n">
        <v>0.330235001</v>
      </c>
      <c r="I2850" s="2" t="n">
        <v>394.6</v>
      </c>
      <c r="J2850" s="21" t="n">
        <v>26.5032</v>
      </c>
      <c r="K2850" s="4" t="n">
        <v>0.0121</v>
      </c>
    </row>
    <row r="2851" customFormat="false" ht="13.5" hidden="false" customHeight="false" outlineLevel="0" collapsed="false">
      <c r="A2851" s="2" t="n">
        <v>407.7</v>
      </c>
      <c r="B2851" s="19" t="n">
        <v>0.052125244</v>
      </c>
      <c r="C2851" s="20" t="n">
        <v>0.418016529</v>
      </c>
      <c r="E2851" s="2" t="n">
        <v>407.7</v>
      </c>
      <c r="F2851" s="19" t="n">
        <v>0.034598175</v>
      </c>
      <c r="G2851" s="20" t="n">
        <v>0.330363638</v>
      </c>
      <c r="I2851" s="2" t="n">
        <v>394.7</v>
      </c>
      <c r="J2851" s="21" t="n">
        <v>26.5153</v>
      </c>
      <c r="K2851" s="4" t="n">
        <v>0.0242</v>
      </c>
    </row>
    <row r="2852" customFormat="false" ht="13.5" hidden="false" customHeight="false" outlineLevel="0" collapsed="false">
      <c r="A2852" s="2" t="n">
        <v>407.8</v>
      </c>
      <c r="B2852" s="19" t="n">
        <v>0.052053127</v>
      </c>
      <c r="C2852" s="20" t="n">
        <v>0.423487603</v>
      </c>
      <c r="E2852" s="2" t="n">
        <v>407.8</v>
      </c>
      <c r="F2852" s="19" t="n">
        <v>0.034523569</v>
      </c>
      <c r="G2852" s="20" t="n">
        <v>0.330433995</v>
      </c>
      <c r="I2852" s="2" t="n">
        <v>394.8</v>
      </c>
      <c r="J2852" s="21" t="n">
        <v>26.5153</v>
      </c>
      <c r="K2852" s="4" t="n">
        <v>0.0242</v>
      </c>
    </row>
    <row r="2853" customFormat="false" ht="13.5" hidden="false" customHeight="false" outlineLevel="0" collapsed="false">
      <c r="A2853" s="2" t="n">
        <v>407.9</v>
      </c>
      <c r="B2853" s="19" t="n">
        <v>0.052616846</v>
      </c>
      <c r="C2853" s="20" t="n">
        <v>0.427446281</v>
      </c>
      <c r="E2853" s="2" t="n">
        <v>407.9</v>
      </c>
      <c r="F2853" s="19" t="n">
        <v>0.034468104</v>
      </c>
      <c r="G2853" s="20" t="n">
        <v>0.3300987</v>
      </c>
      <c r="I2853" s="2" t="n">
        <v>394.9</v>
      </c>
      <c r="J2853" s="21" t="n">
        <v>26.5153</v>
      </c>
      <c r="K2853" s="4" t="n">
        <v>0.0121</v>
      </c>
    </row>
    <row r="2854" customFormat="false" ht="13.5" hidden="false" customHeight="false" outlineLevel="0" collapsed="false">
      <c r="A2854" s="2" t="n">
        <v>408</v>
      </c>
      <c r="B2854" s="19" t="n">
        <v>0.052561458</v>
      </c>
      <c r="C2854" s="20" t="n">
        <v>0.429157025</v>
      </c>
      <c r="E2854" s="2" t="n">
        <v>408</v>
      </c>
      <c r="F2854" s="19" t="n">
        <v>0.034404861</v>
      </c>
      <c r="G2854" s="20" t="n">
        <v>0.329363756</v>
      </c>
      <c r="I2854" s="2" t="n">
        <v>395</v>
      </c>
      <c r="J2854" s="21" t="n">
        <v>26.5153</v>
      </c>
      <c r="K2854" s="4" t="n">
        <v>0.0121</v>
      </c>
    </row>
    <row r="2855" customFormat="false" ht="13.5" hidden="false" customHeight="false" outlineLevel="0" collapsed="false">
      <c r="A2855" s="2" t="n">
        <v>408.1</v>
      </c>
      <c r="B2855" s="19" t="n">
        <v>0.052190146</v>
      </c>
      <c r="C2855" s="20" t="n">
        <v>0.428834711</v>
      </c>
      <c r="E2855" s="2" t="n">
        <v>408.1</v>
      </c>
      <c r="F2855" s="19" t="n">
        <v>0.034349722</v>
      </c>
      <c r="G2855" s="20" t="n">
        <v>0.32865682</v>
      </c>
      <c r="I2855" s="2" t="n">
        <v>395.1</v>
      </c>
      <c r="J2855" s="21" t="n">
        <v>26.5153</v>
      </c>
      <c r="K2855" s="4" t="n">
        <v>0.0121</v>
      </c>
    </row>
    <row r="2856" customFormat="false" ht="13.5" hidden="false" customHeight="false" outlineLevel="0" collapsed="false">
      <c r="A2856" s="2" t="n">
        <v>408.2</v>
      </c>
      <c r="B2856" s="19" t="n">
        <v>0.051567723</v>
      </c>
      <c r="C2856" s="20" t="n">
        <v>0.426090909</v>
      </c>
      <c r="E2856" s="2" t="n">
        <v>408.2</v>
      </c>
      <c r="F2856" s="19" t="n">
        <v>0.034311333</v>
      </c>
      <c r="G2856" s="20" t="n">
        <v>0.328204708</v>
      </c>
      <c r="I2856" s="2" t="n">
        <v>395.2</v>
      </c>
      <c r="J2856" s="21" t="n">
        <v>26.5274</v>
      </c>
      <c r="K2856" s="4" t="n">
        <v>0.0242</v>
      </c>
    </row>
    <row r="2857" customFormat="false" ht="13.5" hidden="false" customHeight="false" outlineLevel="0" collapsed="false">
      <c r="A2857" s="2" t="n">
        <v>408.3</v>
      </c>
      <c r="B2857" s="19" t="n">
        <v>0.052044248</v>
      </c>
      <c r="C2857" s="20" t="n">
        <v>0.420909091</v>
      </c>
      <c r="E2857" s="2" t="n">
        <v>408.3</v>
      </c>
      <c r="F2857" s="19" t="n">
        <v>0.034317554</v>
      </c>
      <c r="G2857" s="20" t="n">
        <v>0.328313991</v>
      </c>
      <c r="I2857" s="2" t="n">
        <v>395.3</v>
      </c>
      <c r="J2857" s="21" t="n">
        <v>26.5274</v>
      </c>
      <c r="K2857" s="4" t="n">
        <v>0.0242</v>
      </c>
    </row>
    <row r="2858" customFormat="false" ht="13.5" hidden="false" customHeight="false" outlineLevel="0" collapsed="false">
      <c r="A2858" s="2" t="n">
        <v>408.4</v>
      </c>
      <c r="B2858" s="19" t="n">
        <v>0.051257537</v>
      </c>
      <c r="C2858" s="20" t="n">
        <v>0.412752066</v>
      </c>
      <c r="E2858" s="2" t="n">
        <v>408.4</v>
      </c>
      <c r="F2858" s="19" t="n">
        <v>0.034317236</v>
      </c>
      <c r="G2858" s="20" t="n">
        <v>0.328436424</v>
      </c>
      <c r="I2858" s="2" t="n">
        <v>395.4</v>
      </c>
      <c r="J2858" s="21" t="n">
        <v>26.5274</v>
      </c>
      <c r="K2858" s="4" t="n">
        <v>0.0242</v>
      </c>
    </row>
    <row r="2859" customFormat="false" ht="13.5" hidden="false" customHeight="false" outlineLevel="0" collapsed="false">
      <c r="A2859" s="2" t="n">
        <v>408.5</v>
      </c>
      <c r="B2859" s="19" t="n">
        <v>0.051424054</v>
      </c>
      <c r="C2859" s="20" t="n">
        <v>0.402115702</v>
      </c>
      <c r="E2859" s="2" t="n">
        <v>408.5</v>
      </c>
      <c r="F2859" s="19" t="n">
        <v>0.034322599</v>
      </c>
      <c r="G2859" s="20" t="n">
        <v>0.328673623</v>
      </c>
      <c r="I2859" s="2" t="n">
        <v>395.5</v>
      </c>
      <c r="J2859" s="21" t="n">
        <v>26.5274</v>
      </c>
      <c r="K2859" s="4" t="n">
        <v>0.0242</v>
      </c>
    </row>
    <row r="2860" customFormat="false" ht="13.5" hidden="false" customHeight="false" outlineLevel="0" collapsed="false">
      <c r="A2860" s="2" t="n">
        <v>408.6</v>
      </c>
      <c r="B2860" s="19" t="n">
        <v>0.051011429</v>
      </c>
      <c r="C2860" s="20" t="n">
        <v>0.389355372</v>
      </c>
      <c r="E2860" s="2" t="n">
        <v>408.6</v>
      </c>
      <c r="F2860" s="19" t="n">
        <v>0.034368238</v>
      </c>
      <c r="G2860" s="20" t="n">
        <v>0.328739494</v>
      </c>
      <c r="I2860" s="2" t="n">
        <v>395.6</v>
      </c>
      <c r="J2860" s="21" t="n">
        <v>26.5274</v>
      </c>
      <c r="K2860" s="4" t="n">
        <v>0.0242</v>
      </c>
    </row>
    <row r="2861" customFormat="false" ht="13.5" hidden="false" customHeight="false" outlineLevel="0" collapsed="false">
      <c r="A2861" s="2" t="n">
        <v>408.7</v>
      </c>
      <c r="B2861" s="19" t="n">
        <v>0.0506662</v>
      </c>
      <c r="C2861" s="20" t="n">
        <v>0.375082645</v>
      </c>
      <c r="E2861" s="2" t="n">
        <v>408.7</v>
      </c>
      <c r="F2861" s="19" t="n">
        <v>0.03431796</v>
      </c>
      <c r="G2861" s="20" t="n">
        <v>0.328504067</v>
      </c>
      <c r="I2861" s="2" t="n">
        <v>395.7</v>
      </c>
      <c r="J2861" s="21" t="n">
        <v>26.5274</v>
      </c>
      <c r="K2861" s="4" t="n">
        <v>0.0121</v>
      </c>
    </row>
    <row r="2862" customFormat="false" ht="13.5" hidden="false" customHeight="false" outlineLevel="0" collapsed="false">
      <c r="A2862" s="2" t="n">
        <v>408.8</v>
      </c>
      <c r="B2862" s="19" t="n">
        <v>0.050944379</v>
      </c>
      <c r="C2862" s="20" t="n">
        <v>0.35977686</v>
      </c>
      <c r="E2862" s="2" t="n">
        <v>408.8</v>
      </c>
      <c r="F2862" s="19" t="n">
        <v>0.034297204</v>
      </c>
      <c r="G2862" s="20" t="n">
        <v>0.328654949</v>
      </c>
      <c r="I2862" s="2" t="n">
        <v>395.8</v>
      </c>
      <c r="J2862" s="21" t="n">
        <v>26.5395</v>
      </c>
      <c r="K2862" s="4" t="n">
        <v>0.0242</v>
      </c>
    </row>
    <row r="2863" customFormat="false" ht="13.5" hidden="false" customHeight="false" outlineLevel="0" collapsed="false">
      <c r="A2863" s="2" t="n">
        <v>408.9</v>
      </c>
      <c r="B2863" s="19" t="n">
        <v>0.051526441</v>
      </c>
      <c r="C2863" s="20" t="n">
        <v>0.344396694</v>
      </c>
      <c r="E2863" s="2" t="n">
        <v>408.9</v>
      </c>
      <c r="F2863" s="19" t="n">
        <v>0.034349833</v>
      </c>
      <c r="G2863" s="20" t="n">
        <v>0.327979315</v>
      </c>
      <c r="I2863" s="2" t="n">
        <v>395.9</v>
      </c>
      <c r="J2863" s="21" t="n">
        <v>26.5395</v>
      </c>
      <c r="K2863" s="4" t="n">
        <v>0.0242</v>
      </c>
    </row>
    <row r="2864" customFormat="false" ht="13.5" hidden="false" customHeight="false" outlineLevel="0" collapsed="false">
      <c r="A2864" s="2" t="n">
        <v>409</v>
      </c>
      <c r="B2864" s="19" t="n">
        <v>0.051006005</v>
      </c>
      <c r="C2864" s="20" t="n">
        <v>0.329876033</v>
      </c>
      <c r="E2864" s="2" t="n">
        <v>409</v>
      </c>
      <c r="F2864" s="19" t="n">
        <v>0.034406771</v>
      </c>
      <c r="G2864" s="20" t="n">
        <v>0.327875415</v>
      </c>
      <c r="I2864" s="2" t="n">
        <v>396</v>
      </c>
      <c r="J2864" s="21" t="n">
        <v>26.5395</v>
      </c>
      <c r="K2864" s="4" t="n">
        <v>0.0242</v>
      </c>
    </row>
    <row r="2865" customFormat="false" ht="13.5" hidden="false" customHeight="false" outlineLevel="0" collapsed="false">
      <c r="A2865" s="2" t="n">
        <v>409.1</v>
      </c>
      <c r="B2865" s="19" t="n">
        <v>0.050841621</v>
      </c>
      <c r="C2865" s="20" t="n">
        <v>0.317016529</v>
      </c>
      <c r="E2865" s="2" t="n">
        <v>409.1</v>
      </c>
      <c r="F2865" s="19" t="n">
        <v>0.034405534</v>
      </c>
      <c r="G2865" s="20" t="n">
        <v>0.328415223</v>
      </c>
      <c r="I2865" s="2" t="n">
        <v>396.1</v>
      </c>
      <c r="J2865" s="21" t="n">
        <v>26.5395</v>
      </c>
      <c r="K2865" s="4" t="n">
        <v>0.0242</v>
      </c>
    </row>
    <row r="2866" customFormat="false" ht="13.5" hidden="false" customHeight="false" outlineLevel="0" collapsed="false">
      <c r="A2866" s="2" t="n">
        <v>409.2</v>
      </c>
      <c r="B2866" s="19" t="n">
        <v>0.052057558</v>
      </c>
      <c r="C2866" s="20" t="n">
        <v>0.306280992</v>
      </c>
      <c r="E2866" s="2" t="n">
        <v>409.2</v>
      </c>
      <c r="F2866" s="19" t="n">
        <v>0.034369906</v>
      </c>
      <c r="G2866" s="20" t="n">
        <v>0.329898162</v>
      </c>
      <c r="I2866" s="2" t="n">
        <v>396.2</v>
      </c>
      <c r="J2866" s="21" t="n">
        <v>26.5395</v>
      </c>
      <c r="K2866" s="4" t="n">
        <v>0.0121</v>
      </c>
    </row>
    <row r="2867" customFormat="false" ht="13.5" hidden="false" customHeight="false" outlineLevel="0" collapsed="false">
      <c r="A2867" s="2" t="n">
        <v>409.3</v>
      </c>
      <c r="B2867" s="19" t="n">
        <v>0.051815442</v>
      </c>
      <c r="C2867" s="20" t="n">
        <v>0.297768595</v>
      </c>
      <c r="E2867" s="2" t="n">
        <v>409.3</v>
      </c>
      <c r="F2867" s="19" t="n">
        <v>0.034343568</v>
      </c>
      <c r="G2867" s="20" t="n">
        <v>0.331157654</v>
      </c>
      <c r="I2867" s="2" t="n">
        <v>396.3</v>
      </c>
      <c r="J2867" s="21" t="n">
        <v>26.5395</v>
      </c>
      <c r="K2867" s="4" t="n">
        <v>0.0121</v>
      </c>
    </row>
    <row r="2868" customFormat="false" ht="13.5" hidden="false" customHeight="false" outlineLevel="0" collapsed="false">
      <c r="A2868" s="2" t="n">
        <v>409.4</v>
      </c>
      <c r="B2868" s="19" t="n">
        <v>0.051895123</v>
      </c>
      <c r="C2868" s="20" t="n">
        <v>0.292082645</v>
      </c>
      <c r="E2868" s="2" t="n">
        <v>409.4</v>
      </c>
      <c r="F2868" s="19" t="n">
        <v>0.034320398</v>
      </c>
      <c r="G2868" s="20" t="n">
        <v>0.332493711</v>
      </c>
      <c r="I2868" s="2" t="n">
        <v>396.4</v>
      </c>
      <c r="J2868" s="21" t="n">
        <v>26.5516</v>
      </c>
      <c r="K2868" s="4" t="n">
        <v>0.0242</v>
      </c>
    </row>
    <row r="2869" customFormat="false" ht="13.5" hidden="false" customHeight="false" outlineLevel="0" collapsed="false">
      <c r="A2869" s="2" t="n">
        <v>409.5</v>
      </c>
      <c r="B2869" s="19" t="n">
        <v>0.052966767</v>
      </c>
      <c r="C2869" s="20" t="n">
        <v>0.289289256</v>
      </c>
      <c r="E2869" s="2" t="n">
        <v>409.5</v>
      </c>
      <c r="F2869" s="19" t="n">
        <v>0.034403947</v>
      </c>
      <c r="G2869" s="20" t="n">
        <v>0.333692155</v>
      </c>
      <c r="I2869" s="2" t="n">
        <v>396.5</v>
      </c>
      <c r="J2869" s="21" t="n">
        <v>26.5516</v>
      </c>
      <c r="K2869" s="4" t="n">
        <v>0.0242</v>
      </c>
    </row>
    <row r="2870" customFormat="false" ht="13.5" hidden="false" customHeight="false" outlineLevel="0" collapsed="false">
      <c r="A2870" s="2" t="n">
        <v>409.6</v>
      </c>
      <c r="B2870" s="19" t="n">
        <v>0.052914587</v>
      </c>
      <c r="C2870" s="20" t="n">
        <v>0.289677686</v>
      </c>
      <c r="E2870" s="2" t="n">
        <v>409.6</v>
      </c>
      <c r="F2870" s="19" t="n">
        <v>0.034487819</v>
      </c>
      <c r="G2870" s="20" t="n">
        <v>0.334853006</v>
      </c>
      <c r="I2870" s="2" t="n">
        <v>396.6</v>
      </c>
      <c r="J2870" s="21" t="n">
        <v>26.5516</v>
      </c>
      <c r="K2870" s="4" t="n">
        <v>0.0242</v>
      </c>
    </row>
    <row r="2871" customFormat="false" ht="13.5" hidden="false" customHeight="false" outlineLevel="0" collapsed="false">
      <c r="A2871" s="2" t="n">
        <v>409.7</v>
      </c>
      <c r="B2871" s="19" t="n">
        <v>0.052656416</v>
      </c>
      <c r="C2871" s="20" t="n">
        <v>0.292909091</v>
      </c>
      <c r="E2871" s="2" t="n">
        <v>409.7</v>
      </c>
      <c r="F2871" s="19" t="n">
        <v>0.034569608</v>
      </c>
      <c r="G2871" s="20" t="n">
        <v>0.33587478</v>
      </c>
      <c r="I2871" s="2" t="n">
        <v>396.7</v>
      </c>
      <c r="J2871" s="21" t="n">
        <v>26.5516</v>
      </c>
      <c r="K2871" s="4" t="n">
        <v>0.0242</v>
      </c>
    </row>
    <row r="2872" customFormat="false" ht="13.5" hidden="false" customHeight="false" outlineLevel="0" collapsed="false">
      <c r="A2872" s="2" t="n">
        <v>409.8</v>
      </c>
      <c r="B2872" s="19" t="n">
        <v>0.053049785</v>
      </c>
      <c r="C2872" s="20" t="n">
        <v>0.298958678</v>
      </c>
      <c r="E2872" s="2" t="n">
        <v>409.8</v>
      </c>
      <c r="F2872" s="19" t="n">
        <v>0.034641438</v>
      </c>
      <c r="G2872" s="20" t="n">
        <v>0.336658164</v>
      </c>
      <c r="I2872" s="2" t="n">
        <v>396.8</v>
      </c>
      <c r="J2872" s="21" t="n">
        <v>26.5516</v>
      </c>
      <c r="K2872" s="4" t="n">
        <v>0.0121</v>
      </c>
    </row>
    <row r="2873" customFormat="false" ht="13.5" hidden="false" customHeight="false" outlineLevel="0" collapsed="false">
      <c r="A2873" s="2" t="n">
        <v>409.9</v>
      </c>
      <c r="B2873" s="19" t="n">
        <v>0.052938801</v>
      </c>
      <c r="C2873" s="20" t="n">
        <v>0.307322314</v>
      </c>
      <c r="E2873" s="2" t="n">
        <v>409.9</v>
      </c>
      <c r="F2873" s="19" t="n">
        <v>0.034685294</v>
      </c>
      <c r="G2873" s="20" t="n">
        <v>0.336452097</v>
      </c>
      <c r="I2873" s="2" t="n">
        <v>396.9</v>
      </c>
      <c r="J2873" s="21" t="n">
        <v>26.5516</v>
      </c>
      <c r="K2873" s="4" t="n">
        <v>0.0121</v>
      </c>
    </row>
    <row r="2874" customFormat="false" ht="13.5" hidden="false" customHeight="false" outlineLevel="0" collapsed="false">
      <c r="A2874" s="2" t="n">
        <v>410</v>
      </c>
      <c r="B2874" s="19" t="n">
        <v>0.051752014</v>
      </c>
      <c r="C2874" s="20" t="n">
        <v>0.317603306</v>
      </c>
      <c r="E2874" s="2" t="n">
        <v>410</v>
      </c>
      <c r="F2874" s="19" t="n">
        <v>0.034776391</v>
      </c>
      <c r="G2874" s="20" t="n">
        <v>0.336082789</v>
      </c>
      <c r="I2874" s="2" t="n">
        <v>397</v>
      </c>
      <c r="J2874" s="21" t="n">
        <v>26.5516</v>
      </c>
      <c r="K2874" s="4" t="n">
        <v>0.0121</v>
      </c>
    </row>
    <row r="2875" customFormat="false" ht="13.5" hidden="false" customHeight="false" outlineLevel="0" collapsed="false">
      <c r="A2875" s="2" t="n">
        <v>410.1</v>
      </c>
      <c r="B2875" s="19" t="n">
        <v>0.051703228</v>
      </c>
      <c r="C2875" s="20" t="n">
        <v>0.328966942</v>
      </c>
      <c r="E2875" s="2" t="n">
        <v>410.1</v>
      </c>
      <c r="F2875" s="19" t="n">
        <v>0.03479606</v>
      </c>
      <c r="G2875" s="20" t="n">
        <v>0.335598222</v>
      </c>
      <c r="I2875" s="2" t="n">
        <v>397.1</v>
      </c>
      <c r="J2875" s="21" t="n">
        <v>26.5516</v>
      </c>
      <c r="K2875" s="4" t="n">
        <v>0.0121</v>
      </c>
    </row>
    <row r="2876" customFormat="false" ht="13.5" hidden="false" customHeight="false" outlineLevel="0" collapsed="false">
      <c r="A2876" s="2" t="n">
        <v>410.2</v>
      </c>
      <c r="B2876" s="19" t="n">
        <v>0.051815275</v>
      </c>
      <c r="C2876" s="20" t="n">
        <v>0.341280992</v>
      </c>
      <c r="E2876" s="2" t="n">
        <v>410.2</v>
      </c>
      <c r="F2876" s="19" t="n">
        <v>0.034886034</v>
      </c>
      <c r="G2876" s="20" t="n">
        <v>0.335731391</v>
      </c>
      <c r="I2876" s="2" t="n">
        <v>397.2</v>
      </c>
      <c r="J2876" s="21" t="n">
        <v>26.5516</v>
      </c>
      <c r="K2876" s="4" t="n">
        <v>0.0121</v>
      </c>
    </row>
    <row r="2877" customFormat="false" ht="13.5" hidden="false" customHeight="false" outlineLevel="0" collapsed="false">
      <c r="A2877" s="2" t="n">
        <v>410.3</v>
      </c>
      <c r="B2877" s="19" t="n">
        <v>0.050367392</v>
      </c>
      <c r="C2877" s="20" t="n">
        <v>0.35368595</v>
      </c>
      <c r="E2877" s="2" t="n">
        <v>410.3</v>
      </c>
      <c r="F2877" s="19" t="n">
        <v>0.035034279</v>
      </c>
      <c r="G2877" s="20" t="n">
        <v>0.336140093</v>
      </c>
      <c r="I2877" s="2" t="n">
        <v>397.3</v>
      </c>
      <c r="J2877" s="21" t="n">
        <v>26.5516</v>
      </c>
      <c r="K2877" s="4" t="n">
        <v>0.0121</v>
      </c>
    </row>
    <row r="2878" customFormat="false" ht="13.5" hidden="false" customHeight="false" outlineLevel="0" collapsed="false">
      <c r="A2878" s="2" t="n">
        <v>410.4</v>
      </c>
      <c r="B2878" s="19" t="n">
        <v>0.050481818</v>
      </c>
      <c r="C2878" s="20" t="n">
        <v>0.366595041</v>
      </c>
      <c r="E2878" s="2" t="n">
        <v>410.4</v>
      </c>
      <c r="F2878" s="19" t="n">
        <v>0.035256089</v>
      </c>
      <c r="G2878" s="20" t="n">
        <v>0.336427916</v>
      </c>
      <c r="I2878" s="2" t="n">
        <v>397.4</v>
      </c>
      <c r="J2878" s="21" t="n">
        <v>26.5637</v>
      </c>
      <c r="K2878" s="4" t="n">
        <v>0.0121</v>
      </c>
    </row>
    <row r="2879" customFormat="false" ht="13.5" hidden="false" customHeight="false" outlineLevel="0" collapsed="false">
      <c r="A2879" s="2" t="n">
        <v>410.5</v>
      </c>
      <c r="B2879" s="19" t="n">
        <v>0.050727539</v>
      </c>
      <c r="C2879" s="20" t="n">
        <v>0.379264463</v>
      </c>
      <c r="E2879" s="2" t="n">
        <v>410.5</v>
      </c>
      <c r="F2879" s="19" t="n">
        <v>0.035402662</v>
      </c>
      <c r="G2879" s="20" t="n">
        <v>0.336437763</v>
      </c>
      <c r="I2879" s="2" t="n">
        <v>397.5</v>
      </c>
      <c r="J2879" s="21" t="n">
        <v>26.5516</v>
      </c>
      <c r="K2879" s="4" t="n">
        <v>0</v>
      </c>
    </row>
    <row r="2880" customFormat="false" ht="13.5" hidden="false" customHeight="false" outlineLevel="0" collapsed="false">
      <c r="A2880" s="2" t="n">
        <v>410.6</v>
      </c>
      <c r="B2880" s="19" t="n">
        <v>0.050136562</v>
      </c>
      <c r="C2880" s="20" t="n">
        <v>0.39214876</v>
      </c>
      <c r="E2880" s="2" t="n">
        <v>410.6</v>
      </c>
      <c r="F2880" s="19" t="n">
        <v>0.03552025</v>
      </c>
      <c r="G2880" s="20" t="n">
        <v>0.336113381</v>
      </c>
      <c r="I2880" s="2" t="n">
        <v>397.6</v>
      </c>
      <c r="J2880" s="21" t="n">
        <v>26.5637</v>
      </c>
      <c r="K2880" s="4" t="n">
        <v>0.0121</v>
      </c>
    </row>
    <row r="2881" customFormat="false" ht="13.5" hidden="false" customHeight="false" outlineLevel="0" collapsed="false">
      <c r="A2881" s="2" t="n">
        <v>410.7</v>
      </c>
      <c r="B2881" s="19" t="n">
        <v>0.050594278</v>
      </c>
      <c r="C2881" s="20" t="n">
        <v>0.404413223</v>
      </c>
      <c r="E2881" s="2" t="n">
        <v>410.7</v>
      </c>
      <c r="F2881" s="19" t="n">
        <v>0.035615217</v>
      </c>
      <c r="G2881" s="20" t="n">
        <v>0.335407129</v>
      </c>
      <c r="I2881" s="2" t="n">
        <v>397.7</v>
      </c>
      <c r="J2881" s="21" t="n">
        <v>26.5758</v>
      </c>
      <c r="K2881" s="4" t="n">
        <v>0.0242</v>
      </c>
    </row>
    <row r="2882" customFormat="false" ht="13.5" hidden="false" customHeight="false" outlineLevel="0" collapsed="false">
      <c r="A2882" s="2" t="n">
        <v>410.8</v>
      </c>
      <c r="B2882" s="19" t="n">
        <v>0.051867592</v>
      </c>
      <c r="C2882" s="20" t="n">
        <v>0.416132231</v>
      </c>
      <c r="E2882" s="2" t="n">
        <v>410.8</v>
      </c>
      <c r="F2882" s="19" t="n">
        <v>0.035706291</v>
      </c>
      <c r="G2882" s="20" t="n">
        <v>0.334324244</v>
      </c>
      <c r="I2882" s="2" t="n">
        <v>397.8</v>
      </c>
      <c r="J2882" s="21" t="n">
        <v>26.5758</v>
      </c>
      <c r="K2882" s="4" t="n">
        <v>0.0242</v>
      </c>
    </row>
    <row r="2883" customFormat="false" ht="13.5" hidden="false" customHeight="false" outlineLevel="0" collapsed="false">
      <c r="A2883" s="2" t="n">
        <v>410.9</v>
      </c>
      <c r="B2883" s="19" t="n">
        <v>0.05089054</v>
      </c>
      <c r="C2883" s="20" t="n">
        <v>0.426595041</v>
      </c>
      <c r="E2883" s="2" t="n">
        <v>410.9</v>
      </c>
      <c r="F2883" s="19" t="n">
        <v>0.035767672</v>
      </c>
      <c r="G2883" s="20" t="n">
        <v>0.333636753</v>
      </c>
      <c r="I2883" s="2" t="n">
        <v>397.9</v>
      </c>
      <c r="J2883" s="21" t="n">
        <v>26.5758</v>
      </c>
      <c r="K2883" s="4" t="n">
        <v>0.0242</v>
      </c>
    </row>
    <row r="2884" customFormat="false" ht="13.5" hidden="false" customHeight="false" outlineLevel="0" collapsed="false">
      <c r="A2884" s="2" t="n">
        <v>411</v>
      </c>
      <c r="B2884" s="19" t="n">
        <v>0.051657215</v>
      </c>
      <c r="C2884" s="20" t="n">
        <v>0.435727273</v>
      </c>
      <c r="E2884" s="2" t="n">
        <v>411</v>
      </c>
      <c r="F2884" s="19" t="n">
        <v>0.035808858</v>
      </c>
      <c r="G2884" s="20" t="n">
        <v>0.333034691</v>
      </c>
      <c r="I2884" s="2" t="n">
        <v>398</v>
      </c>
      <c r="J2884" s="21" t="n">
        <v>26.5758</v>
      </c>
      <c r="K2884" s="4" t="n">
        <v>0.0242</v>
      </c>
    </row>
    <row r="2885" customFormat="false" ht="13.5" hidden="false" customHeight="false" outlineLevel="0" collapsed="false">
      <c r="A2885" s="2" t="n">
        <v>411.1</v>
      </c>
      <c r="B2885" s="19" t="n">
        <v>0.052469649</v>
      </c>
      <c r="C2885" s="20" t="n">
        <v>0.443132231</v>
      </c>
      <c r="E2885" s="2" t="n">
        <v>411.1</v>
      </c>
      <c r="F2885" s="19" t="n">
        <v>0.035733029</v>
      </c>
      <c r="G2885" s="20" t="n">
        <v>0.33262717</v>
      </c>
      <c r="I2885" s="2" t="n">
        <v>398.1</v>
      </c>
      <c r="J2885" s="21" t="n">
        <v>26.5758</v>
      </c>
      <c r="K2885" s="4" t="n">
        <v>0.0242</v>
      </c>
    </row>
    <row r="2886" customFormat="false" ht="13.5" hidden="false" customHeight="false" outlineLevel="0" collapsed="false">
      <c r="A2886" s="2" t="n">
        <v>411.2</v>
      </c>
      <c r="B2886" s="19" t="n">
        <v>0.053279551</v>
      </c>
      <c r="C2886" s="20" t="n">
        <v>0.448785124</v>
      </c>
      <c r="E2886" s="2" t="n">
        <v>411.2</v>
      </c>
      <c r="F2886" s="19" t="n">
        <v>0.035634867</v>
      </c>
      <c r="G2886" s="20" t="n">
        <v>0.332190127</v>
      </c>
      <c r="I2886" s="2" t="n">
        <v>398.2</v>
      </c>
      <c r="J2886" s="21" t="n">
        <v>26.5758</v>
      </c>
      <c r="K2886" s="4" t="n">
        <v>0.0242</v>
      </c>
    </row>
    <row r="2887" customFormat="false" ht="13.5" hidden="false" customHeight="false" outlineLevel="0" collapsed="false">
      <c r="A2887" s="2" t="n">
        <v>411.3</v>
      </c>
      <c r="B2887" s="19" t="n">
        <v>0.053629495</v>
      </c>
      <c r="C2887" s="20" t="n">
        <v>0.452140496</v>
      </c>
      <c r="E2887" s="2" t="n">
        <v>411.3</v>
      </c>
      <c r="F2887" s="19" t="n">
        <v>0.035528144</v>
      </c>
      <c r="G2887" s="20" t="n">
        <v>0.332176174</v>
      </c>
      <c r="I2887" s="2" t="n">
        <v>398.3</v>
      </c>
      <c r="J2887" s="21" t="n">
        <v>26.5758</v>
      </c>
      <c r="K2887" s="4" t="n">
        <v>0.0242</v>
      </c>
    </row>
    <row r="2888" customFormat="false" ht="13.5" hidden="false" customHeight="false" outlineLevel="0" collapsed="false">
      <c r="A2888" s="2" t="n">
        <v>411.4</v>
      </c>
      <c r="B2888" s="19" t="n">
        <v>0.054839917</v>
      </c>
      <c r="C2888" s="20" t="n">
        <v>0.453413223</v>
      </c>
      <c r="E2888" s="2" t="n">
        <v>411.4</v>
      </c>
      <c r="F2888" s="19" t="n">
        <v>0.035487619</v>
      </c>
      <c r="G2888" s="20" t="n">
        <v>0.332202817</v>
      </c>
      <c r="I2888" s="2" t="n">
        <v>398.4</v>
      </c>
      <c r="J2888" s="21" t="n">
        <v>26.5758</v>
      </c>
      <c r="K2888" s="4" t="n">
        <v>0.0121</v>
      </c>
    </row>
    <row r="2889" customFormat="false" ht="13.5" hidden="false" customHeight="false" outlineLevel="0" collapsed="false">
      <c r="A2889" s="2" t="n">
        <v>411.5</v>
      </c>
      <c r="B2889" s="19" t="n">
        <v>0.055189599</v>
      </c>
      <c r="C2889" s="20" t="n">
        <v>0.452140496</v>
      </c>
      <c r="E2889" s="2" t="n">
        <v>411.5</v>
      </c>
      <c r="F2889" s="19" t="n">
        <v>0.035476859</v>
      </c>
      <c r="G2889" s="20" t="n">
        <v>0.332072508</v>
      </c>
      <c r="I2889" s="2" t="n">
        <v>398.5</v>
      </c>
      <c r="J2889" s="21" t="n">
        <v>26.5879</v>
      </c>
      <c r="K2889" s="4" t="n">
        <v>0.0363</v>
      </c>
    </row>
    <row r="2890" customFormat="false" ht="13.5" hidden="false" customHeight="false" outlineLevel="0" collapsed="false">
      <c r="A2890" s="2" t="n">
        <v>411.6</v>
      </c>
      <c r="B2890" s="19" t="n">
        <v>0.055324386</v>
      </c>
      <c r="C2890" s="20" t="n">
        <v>0.448528926</v>
      </c>
      <c r="E2890" s="2" t="n">
        <v>411.6</v>
      </c>
      <c r="F2890" s="19" t="n">
        <v>0.035486588</v>
      </c>
      <c r="G2890" s="20" t="n">
        <v>0.333176301</v>
      </c>
      <c r="I2890" s="2" t="n">
        <v>398.6</v>
      </c>
      <c r="J2890" s="21" t="n">
        <v>26.5879</v>
      </c>
      <c r="K2890" s="4" t="n">
        <v>0.0242</v>
      </c>
    </row>
    <row r="2891" customFormat="false" ht="13.5" hidden="false" customHeight="false" outlineLevel="0" collapsed="false">
      <c r="A2891" s="2" t="n">
        <v>411.7</v>
      </c>
      <c r="B2891" s="19" t="n">
        <v>0.056355619</v>
      </c>
      <c r="C2891" s="20" t="n">
        <v>0.442107438</v>
      </c>
      <c r="E2891" s="2" t="n">
        <v>411.7</v>
      </c>
      <c r="F2891" s="19" t="n">
        <v>0.035507936</v>
      </c>
      <c r="G2891" s="20" t="n">
        <v>0.334014182</v>
      </c>
      <c r="I2891" s="2" t="n">
        <v>398.7</v>
      </c>
      <c r="J2891" s="21" t="n">
        <v>26.5879</v>
      </c>
      <c r="K2891" s="4" t="n">
        <v>0.0121</v>
      </c>
    </row>
    <row r="2892" customFormat="false" ht="13.5" hidden="false" customHeight="false" outlineLevel="0" collapsed="false">
      <c r="A2892" s="2" t="n">
        <v>411.8</v>
      </c>
      <c r="B2892" s="19" t="n">
        <v>0.056617915</v>
      </c>
      <c r="C2892" s="20" t="n">
        <v>0.433338843</v>
      </c>
      <c r="E2892" s="2" t="n">
        <v>411.8</v>
      </c>
      <c r="F2892" s="19" t="n">
        <v>0.035515396</v>
      </c>
      <c r="G2892" s="20" t="n">
        <v>0.334597904</v>
      </c>
      <c r="I2892" s="2" t="n">
        <v>398.8</v>
      </c>
      <c r="J2892" s="21" t="n">
        <v>26.5879</v>
      </c>
      <c r="K2892" s="4" t="n">
        <v>0.0121</v>
      </c>
    </row>
    <row r="2893" customFormat="false" ht="13.5" hidden="false" customHeight="false" outlineLevel="0" collapsed="false">
      <c r="A2893" s="2" t="n">
        <v>411.9</v>
      </c>
      <c r="B2893" s="19" t="n">
        <v>0.056217696</v>
      </c>
      <c r="C2893" s="20" t="n">
        <v>0.422429752</v>
      </c>
      <c r="E2893" s="2" t="n">
        <v>411.9</v>
      </c>
      <c r="F2893" s="19" t="n">
        <v>0.035451661</v>
      </c>
      <c r="G2893" s="20" t="n">
        <v>0.334968486</v>
      </c>
      <c r="I2893" s="2" t="n">
        <v>398.9</v>
      </c>
      <c r="J2893" s="21" t="n">
        <v>26.5879</v>
      </c>
      <c r="K2893" s="4" t="n">
        <v>0.0121</v>
      </c>
    </row>
    <row r="2894" customFormat="false" ht="13.5" hidden="false" customHeight="false" outlineLevel="0" collapsed="false">
      <c r="A2894" s="2" t="n">
        <v>412</v>
      </c>
      <c r="B2894" s="19" t="n">
        <v>0.056761562</v>
      </c>
      <c r="C2894" s="20" t="n">
        <v>0.410132231</v>
      </c>
      <c r="E2894" s="2" t="n">
        <v>412</v>
      </c>
      <c r="F2894" s="19" t="n">
        <v>0.03535996</v>
      </c>
      <c r="G2894" s="20" t="n">
        <v>0.3352835</v>
      </c>
      <c r="I2894" s="2" t="n">
        <v>399</v>
      </c>
      <c r="J2894" s="21" t="n">
        <v>26.5879</v>
      </c>
      <c r="K2894" s="4" t="n">
        <v>0.0121</v>
      </c>
    </row>
    <row r="2895" customFormat="false" ht="13.5" hidden="false" customHeight="false" outlineLevel="0" collapsed="false">
      <c r="A2895" s="2" t="n">
        <v>412.1</v>
      </c>
      <c r="B2895" s="19" t="n">
        <v>0.055850736</v>
      </c>
      <c r="C2895" s="20" t="n">
        <v>0.397173554</v>
      </c>
      <c r="E2895" s="2" t="n">
        <v>412.1</v>
      </c>
      <c r="F2895" s="19" t="n">
        <v>0.035314559</v>
      </c>
      <c r="G2895" s="20" t="n">
        <v>0.335809712</v>
      </c>
      <c r="I2895" s="2" t="n">
        <v>399.1</v>
      </c>
      <c r="J2895" s="21" t="n">
        <v>26.6</v>
      </c>
      <c r="K2895" s="4" t="n">
        <v>0.0242</v>
      </c>
    </row>
    <row r="2896" customFormat="false" ht="13.5" hidden="false" customHeight="false" outlineLevel="0" collapsed="false">
      <c r="A2896" s="2" t="n">
        <v>412.2</v>
      </c>
      <c r="B2896" s="19" t="n">
        <v>0.055129127</v>
      </c>
      <c r="C2896" s="20" t="n">
        <v>0.384206612</v>
      </c>
      <c r="E2896" s="2" t="n">
        <v>412.2</v>
      </c>
      <c r="F2896" s="19" t="n">
        <v>0.035281409</v>
      </c>
      <c r="G2896" s="20" t="n">
        <v>0.33655916</v>
      </c>
      <c r="I2896" s="2" t="n">
        <v>399.2</v>
      </c>
      <c r="J2896" s="21" t="n">
        <v>26.5879</v>
      </c>
      <c r="K2896" s="4" t="n">
        <v>0.0121</v>
      </c>
    </row>
    <row r="2897" customFormat="false" ht="13.5" hidden="false" customHeight="false" outlineLevel="0" collapsed="false">
      <c r="A2897" s="2" t="n">
        <v>412.3</v>
      </c>
      <c r="B2897" s="19" t="n">
        <v>0.054611718</v>
      </c>
      <c r="C2897" s="20" t="n">
        <v>0.37222314</v>
      </c>
      <c r="E2897" s="2" t="n">
        <v>412.3</v>
      </c>
      <c r="F2897" s="19" t="n">
        <v>0.035270521</v>
      </c>
      <c r="G2897" s="20" t="n">
        <v>0.337813151</v>
      </c>
      <c r="I2897" s="2" t="n">
        <v>399.3</v>
      </c>
      <c r="J2897" s="21" t="n">
        <v>26.6</v>
      </c>
      <c r="K2897" s="4" t="n">
        <v>0.0242</v>
      </c>
    </row>
    <row r="2898" customFormat="false" ht="13.5" hidden="false" customHeight="false" outlineLevel="0" collapsed="false">
      <c r="A2898" s="2" t="n">
        <v>412.4</v>
      </c>
      <c r="B2898" s="19" t="n">
        <v>0.054053443</v>
      </c>
      <c r="C2898" s="20" t="n">
        <v>0.361735537</v>
      </c>
      <c r="E2898" s="2" t="n">
        <v>412.4</v>
      </c>
      <c r="F2898" s="19" t="n">
        <v>0.035266934</v>
      </c>
      <c r="G2898" s="20" t="n">
        <v>0.338813873</v>
      </c>
      <c r="I2898" s="2" t="n">
        <v>399.4</v>
      </c>
      <c r="J2898" s="21" t="n">
        <v>26.6</v>
      </c>
      <c r="K2898" s="4" t="n">
        <v>0.0242</v>
      </c>
    </row>
    <row r="2899" customFormat="false" ht="13.5" hidden="false" customHeight="false" outlineLevel="0" collapsed="false">
      <c r="A2899" s="2" t="n">
        <v>412.5</v>
      </c>
      <c r="B2899" s="19" t="n">
        <v>0.053006655</v>
      </c>
      <c r="C2899" s="20" t="n">
        <v>0.353652893</v>
      </c>
      <c r="E2899" s="2" t="n">
        <v>412.5</v>
      </c>
      <c r="F2899" s="19" t="n">
        <v>0.035302486</v>
      </c>
      <c r="G2899" s="20" t="n">
        <v>0.33846384</v>
      </c>
      <c r="I2899" s="2" t="n">
        <v>399.5</v>
      </c>
      <c r="J2899" s="21" t="n">
        <v>26.6</v>
      </c>
      <c r="K2899" s="4" t="n">
        <v>0.0121</v>
      </c>
    </row>
    <row r="2900" customFormat="false" ht="13.5" hidden="false" customHeight="false" outlineLevel="0" collapsed="false">
      <c r="A2900" s="2" t="n">
        <v>412.6</v>
      </c>
      <c r="B2900" s="19" t="n">
        <v>0.052578352</v>
      </c>
      <c r="C2900" s="20" t="n">
        <v>0.347975207</v>
      </c>
      <c r="E2900" s="2" t="n">
        <v>412.6</v>
      </c>
      <c r="F2900" s="19" t="n">
        <v>0.035332404</v>
      </c>
      <c r="G2900" s="20" t="n">
        <v>0.338382791</v>
      </c>
      <c r="I2900" s="2" t="n">
        <v>399.6</v>
      </c>
      <c r="J2900" s="21" t="n">
        <v>26.6</v>
      </c>
      <c r="K2900" s="4" t="n">
        <v>0.0121</v>
      </c>
    </row>
    <row r="2901" customFormat="false" ht="13.5" hidden="false" customHeight="false" outlineLevel="0" collapsed="false">
      <c r="A2901" s="2" t="n">
        <v>412.7</v>
      </c>
      <c r="B2901" s="19" t="n">
        <v>0.052534615</v>
      </c>
      <c r="C2901" s="20" t="n">
        <v>0.345016529</v>
      </c>
      <c r="E2901" s="2" t="n">
        <v>412.7</v>
      </c>
      <c r="F2901" s="19" t="n">
        <v>0.035321038</v>
      </c>
      <c r="G2901" s="20" t="n">
        <v>0.338607813</v>
      </c>
      <c r="I2901" s="2" t="n">
        <v>399.7</v>
      </c>
      <c r="J2901" s="21" t="n">
        <v>26.6</v>
      </c>
      <c r="K2901" s="4" t="n">
        <v>0.0121</v>
      </c>
    </row>
    <row r="2902" customFormat="false" ht="13.5" hidden="false" customHeight="false" outlineLevel="0" collapsed="false">
      <c r="A2902" s="2" t="n">
        <v>412.8</v>
      </c>
      <c r="B2902" s="19" t="n">
        <v>0.05165862</v>
      </c>
      <c r="C2902" s="20" t="n">
        <v>0.344809917</v>
      </c>
      <c r="E2902" s="2" t="n">
        <v>412.8</v>
      </c>
      <c r="F2902" s="19" t="n">
        <v>0.035420654</v>
      </c>
      <c r="G2902" s="20" t="n">
        <v>0.339390207</v>
      </c>
      <c r="I2902" s="2" t="n">
        <v>399.8</v>
      </c>
      <c r="J2902" s="21" t="n">
        <v>26.6121</v>
      </c>
      <c r="K2902" s="4" t="n">
        <v>0.0242</v>
      </c>
    </row>
    <row r="2903" customFormat="false" ht="13.5" hidden="false" customHeight="false" outlineLevel="0" collapsed="false">
      <c r="A2903" s="2" t="n">
        <v>412.9</v>
      </c>
      <c r="B2903" s="19" t="n">
        <v>0.050650522</v>
      </c>
      <c r="C2903" s="20" t="n">
        <v>0.347727273</v>
      </c>
      <c r="E2903" s="2" t="n">
        <v>412.9</v>
      </c>
      <c r="F2903" s="19" t="n">
        <v>0.035467976</v>
      </c>
      <c r="G2903" s="20" t="n">
        <v>0.341529467</v>
      </c>
      <c r="I2903" s="2" t="n">
        <v>399.9</v>
      </c>
      <c r="J2903" s="21" t="n">
        <v>26.6121</v>
      </c>
      <c r="K2903" s="4" t="n">
        <v>0.0242</v>
      </c>
    </row>
    <row r="2904" customFormat="false" ht="13.5" hidden="false" customHeight="false" outlineLevel="0" collapsed="false">
      <c r="A2904" s="2" t="n">
        <v>413</v>
      </c>
      <c r="B2904" s="19" t="n">
        <v>0.050514703</v>
      </c>
      <c r="C2904" s="20" t="n">
        <v>0.353471074</v>
      </c>
      <c r="E2904" s="2" t="n">
        <v>413</v>
      </c>
      <c r="F2904" s="19" t="n">
        <v>0.035467818</v>
      </c>
      <c r="G2904" s="20" t="n">
        <v>0.344073953</v>
      </c>
      <c r="I2904" s="2" t="n">
        <v>400</v>
      </c>
      <c r="J2904" s="21" t="n">
        <v>26.6</v>
      </c>
      <c r="K2904" s="4" t="n">
        <v>0.0121</v>
      </c>
    </row>
    <row r="2905" customFormat="false" ht="13.5" hidden="false" customHeight="false" outlineLevel="0" collapsed="false">
      <c r="A2905" s="2" t="n">
        <v>413.1</v>
      </c>
      <c r="B2905" s="19" t="n">
        <v>0.049883834</v>
      </c>
      <c r="C2905" s="20" t="n">
        <v>0.362016529</v>
      </c>
      <c r="E2905" s="2" t="n">
        <v>413.1</v>
      </c>
      <c r="F2905" s="19" t="n">
        <v>0.035424162</v>
      </c>
      <c r="G2905" s="20" t="n">
        <v>0.345980958</v>
      </c>
      <c r="I2905" s="2" t="n">
        <v>400.1</v>
      </c>
      <c r="J2905" s="21" t="n">
        <v>26.6</v>
      </c>
      <c r="K2905" s="4" t="n">
        <v>0</v>
      </c>
    </row>
    <row r="2906" customFormat="false" ht="13.5" hidden="false" customHeight="false" outlineLevel="0" collapsed="false">
      <c r="A2906" s="2" t="n">
        <v>413.2</v>
      </c>
      <c r="B2906" s="19" t="n">
        <v>0.04910166</v>
      </c>
      <c r="C2906" s="20" t="n">
        <v>0.372322314</v>
      </c>
      <c r="E2906" s="2" t="n">
        <v>413.2</v>
      </c>
      <c r="F2906" s="19" t="n">
        <v>0.035355611</v>
      </c>
      <c r="G2906" s="20" t="n">
        <v>0.345933562</v>
      </c>
      <c r="I2906" s="2" t="n">
        <v>400.2</v>
      </c>
      <c r="J2906" s="21" t="n">
        <v>26.6121</v>
      </c>
      <c r="K2906" s="4" t="n">
        <v>0.0242</v>
      </c>
    </row>
    <row r="2907" customFormat="false" ht="13.5" hidden="false" customHeight="false" outlineLevel="0" collapsed="false">
      <c r="A2907" s="2" t="n">
        <v>413.3</v>
      </c>
      <c r="B2907" s="19" t="n">
        <v>0.048884661</v>
      </c>
      <c r="C2907" s="20" t="n">
        <v>0.384289256</v>
      </c>
      <c r="E2907" s="2" t="n">
        <v>413.3</v>
      </c>
      <c r="F2907" s="19" t="n">
        <v>0.035302325</v>
      </c>
      <c r="G2907" s="20" t="n">
        <v>0.344548382</v>
      </c>
      <c r="I2907" s="2" t="n">
        <v>400.3</v>
      </c>
      <c r="J2907" s="21" t="n">
        <v>26.6121</v>
      </c>
      <c r="K2907" s="4" t="n">
        <v>0.0121</v>
      </c>
    </row>
    <row r="2908" customFormat="false" ht="13.5" hidden="false" customHeight="false" outlineLevel="0" collapsed="false">
      <c r="A2908" s="2" t="n">
        <v>413.4</v>
      </c>
      <c r="B2908" s="19" t="n">
        <v>0.047941713</v>
      </c>
      <c r="C2908" s="20" t="n">
        <v>0.396578512</v>
      </c>
      <c r="E2908" s="2" t="n">
        <v>413.4</v>
      </c>
      <c r="F2908" s="19" t="n">
        <v>0.035251564</v>
      </c>
      <c r="G2908" s="20" t="n">
        <v>0.343859487</v>
      </c>
      <c r="I2908" s="2" t="n">
        <v>400.4</v>
      </c>
      <c r="J2908" s="21" t="n">
        <v>26.6121</v>
      </c>
      <c r="K2908" s="4" t="n">
        <v>0.0121</v>
      </c>
    </row>
    <row r="2909" customFormat="false" ht="13.5" hidden="false" customHeight="false" outlineLevel="0" collapsed="false">
      <c r="A2909" s="2" t="n">
        <v>413.5</v>
      </c>
      <c r="B2909" s="19" t="n">
        <v>0.047800682</v>
      </c>
      <c r="C2909" s="20" t="n">
        <v>0.409181818</v>
      </c>
      <c r="E2909" s="2" t="n">
        <v>413.5</v>
      </c>
      <c r="F2909" s="19" t="n">
        <v>0.035240034</v>
      </c>
      <c r="G2909" s="20" t="n">
        <v>0.343101095</v>
      </c>
      <c r="I2909" s="2" t="n">
        <v>400.5</v>
      </c>
      <c r="J2909" s="21" t="n">
        <v>26.6242</v>
      </c>
      <c r="K2909" s="4" t="n">
        <v>0.0242</v>
      </c>
    </row>
    <row r="2910" customFormat="false" ht="13.5" hidden="false" customHeight="false" outlineLevel="0" collapsed="false">
      <c r="A2910" s="2" t="n">
        <v>413.6</v>
      </c>
      <c r="B2910" s="19" t="n">
        <v>0.047505323</v>
      </c>
      <c r="C2910" s="20" t="n">
        <v>0.420702479</v>
      </c>
      <c r="E2910" s="2" t="n">
        <v>413.6</v>
      </c>
      <c r="F2910" s="19" t="n">
        <v>0.035204203</v>
      </c>
      <c r="G2910" s="20" t="n">
        <v>0.342770503</v>
      </c>
      <c r="I2910" s="2" t="n">
        <v>400.6</v>
      </c>
      <c r="J2910" s="21" t="n">
        <v>26.6121</v>
      </c>
      <c r="K2910" s="4" t="n">
        <v>0.0121</v>
      </c>
    </row>
    <row r="2911" customFormat="false" ht="13.5" hidden="false" customHeight="false" outlineLevel="0" collapsed="false">
      <c r="A2911" s="2" t="n">
        <v>413.7</v>
      </c>
      <c r="B2911" s="19" t="n">
        <v>0.046807292</v>
      </c>
      <c r="C2911" s="20" t="n">
        <v>0.431206612</v>
      </c>
      <c r="E2911" s="2" t="n">
        <v>413.7</v>
      </c>
      <c r="F2911" s="19" t="n">
        <v>0.035034285</v>
      </c>
      <c r="G2911" s="20" t="n">
        <v>0.341652443</v>
      </c>
      <c r="I2911" s="2" t="n">
        <v>400.7</v>
      </c>
      <c r="J2911" s="21" t="n">
        <v>26.6242</v>
      </c>
      <c r="K2911" s="4" t="n">
        <v>0.0242</v>
      </c>
    </row>
    <row r="2912" customFormat="false" ht="13.5" hidden="false" customHeight="false" outlineLevel="0" collapsed="false">
      <c r="A2912" s="2" t="n">
        <v>413.8</v>
      </c>
      <c r="B2912" s="19" t="n">
        <v>0.045818728</v>
      </c>
      <c r="C2912" s="20" t="n">
        <v>0.440099174</v>
      </c>
      <c r="E2912" s="2" t="n">
        <v>413.8</v>
      </c>
      <c r="F2912" s="19" t="n">
        <v>0.034933551</v>
      </c>
      <c r="G2912" s="20" t="n">
        <v>0.341637348</v>
      </c>
      <c r="I2912" s="2" t="n">
        <v>400.8</v>
      </c>
      <c r="J2912" s="21" t="n">
        <v>26.6242</v>
      </c>
      <c r="K2912" s="4" t="n">
        <v>0.0121</v>
      </c>
    </row>
    <row r="2913" customFormat="false" ht="13.5" hidden="false" customHeight="false" outlineLevel="0" collapsed="false">
      <c r="A2913" s="2" t="n">
        <v>413.9</v>
      </c>
      <c r="B2913" s="19" t="n">
        <v>0.046624072</v>
      </c>
      <c r="C2913" s="20" t="n">
        <v>0.447404959</v>
      </c>
      <c r="E2913" s="2" t="n">
        <v>413.9</v>
      </c>
      <c r="F2913" s="19" t="n">
        <v>0.034883733</v>
      </c>
      <c r="G2913" s="20" t="n">
        <v>0.342289335</v>
      </c>
      <c r="I2913" s="2" t="n">
        <v>400.9</v>
      </c>
      <c r="J2913" s="21" t="n">
        <v>26.6242</v>
      </c>
      <c r="K2913" s="4" t="n">
        <v>0.0121</v>
      </c>
    </row>
    <row r="2914" customFormat="false" ht="13.5" hidden="false" customHeight="false" outlineLevel="0" collapsed="false">
      <c r="A2914" s="2" t="n">
        <v>414</v>
      </c>
      <c r="B2914" s="19" t="n">
        <v>0.046583357</v>
      </c>
      <c r="C2914" s="20" t="n">
        <v>0.452305785</v>
      </c>
      <c r="E2914" s="2" t="n">
        <v>414</v>
      </c>
      <c r="F2914" s="19" t="n">
        <v>0.03489317</v>
      </c>
      <c r="G2914" s="20" t="n">
        <v>0.343790512</v>
      </c>
      <c r="I2914" s="2" t="n">
        <v>401</v>
      </c>
      <c r="J2914" s="21" t="n">
        <v>26.6242</v>
      </c>
      <c r="K2914" s="4" t="n">
        <v>0.0242</v>
      </c>
    </row>
    <row r="2915" customFormat="false" ht="13.5" hidden="false" customHeight="false" outlineLevel="0" collapsed="false">
      <c r="A2915" s="2" t="n">
        <v>414.1</v>
      </c>
      <c r="B2915" s="19" t="n">
        <v>0.046285452</v>
      </c>
      <c r="C2915" s="20" t="n">
        <v>0.454702479</v>
      </c>
      <c r="E2915" s="2" t="n">
        <v>414.1</v>
      </c>
      <c r="F2915" s="19" t="n">
        <v>0.03504961</v>
      </c>
      <c r="G2915" s="20" t="n">
        <v>0.345040364</v>
      </c>
      <c r="I2915" s="2" t="n">
        <v>401.1</v>
      </c>
      <c r="J2915" s="21" t="n">
        <v>26.6242</v>
      </c>
      <c r="K2915" s="4" t="n">
        <v>0.0242</v>
      </c>
    </row>
    <row r="2916" customFormat="false" ht="13.5" hidden="false" customHeight="false" outlineLevel="0" collapsed="false">
      <c r="A2916" s="2" t="n">
        <v>414.2</v>
      </c>
      <c r="B2916" s="19" t="n">
        <v>0.04676428</v>
      </c>
      <c r="C2916" s="20" t="n">
        <v>0.454181818</v>
      </c>
      <c r="E2916" s="2" t="n">
        <v>414.2</v>
      </c>
      <c r="F2916" s="19" t="n">
        <v>0.035270185</v>
      </c>
      <c r="G2916" s="20" t="n">
        <v>0.346187877</v>
      </c>
      <c r="I2916" s="2" t="n">
        <v>401.2</v>
      </c>
      <c r="J2916" s="21" t="n">
        <v>26.6242</v>
      </c>
      <c r="K2916" s="4" t="n">
        <v>0.0121</v>
      </c>
    </row>
    <row r="2917" customFormat="false" ht="13.5" hidden="false" customHeight="false" outlineLevel="0" collapsed="false">
      <c r="A2917" s="2" t="n">
        <v>414.3</v>
      </c>
      <c r="B2917" s="19" t="n">
        <v>0.047595534</v>
      </c>
      <c r="C2917" s="20" t="n">
        <v>0.451231405</v>
      </c>
      <c r="E2917" s="2" t="n">
        <v>414.3</v>
      </c>
      <c r="F2917" s="19" t="n">
        <v>0.035427118</v>
      </c>
      <c r="G2917" s="20" t="n">
        <v>0.347371425</v>
      </c>
      <c r="I2917" s="2" t="n">
        <v>401.3</v>
      </c>
      <c r="J2917" s="21" t="n">
        <v>26.6242</v>
      </c>
      <c r="K2917" s="4" t="n">
        <v>0.0121</v>
      </c>
    </row>
    <row r="2918" customFormat="false" ht="13.5" hidden="false" customHeight="false" outlineLevel="0" collapsed="false">
      <c r="A2918" s="2" t="n">
        <v>414.4</v>
      </c>
      <c r="B2918" s="19" t="n">
        <v>0.048305962</v>
      </c>
      <c r="C2918" s="20" t="n">
        <v>0.445396694</v>
      </c>
      <c r="E2918" s="2" t="n">
        <v>414.4</v>
      </c>
      <c r="F2918" s="19" t="n">
        <v>0.035383345</v>
      </c>
      <c r="G2918" s="20" t="n">
        <v>0.347466995</v>
      </c>
      <c r="I2918" s="2" t="n">
        <v>401.4</v>
      </c>
      <c r="J2918" s="21" t="n">
        <v>26.6363</v>
      </c>
      <c r="K2918" s="4" t="n">
        <v>0.0242</v>
      </c>
    </row>
    <row r="2919" customFormat="false" ht="13.5" hidden="false" customHeight="false" outlineLevel="0" collapsed="false">
      <c r="A2919" s="2" t="n">
        <v>414.5</v>
      </c>
      <c r="B2919" s="19" t="n">
        <v>0.049357241</v>
      </c>
      <c r="C2919" s="20" t="n">
        <v>0.437297521</v>
      </c>
      <c r="E2919" s="2" t="n">
        <v>414.5</v>
      </c>
      <c r="F2919" s="19" t="n">
        <v>0.035237554</v>
      </c>
      <c r="G2919" s="20" t="n">
        <v>0.347045895</v>
      </c>
      <c r="I2919" s="2" t="n">
        <v>401.5</v>
      </c>
      <c r="J2919" s="21" t="n">
        <v>26.6242</v>
      </c>
      <c r="K2919" s="4" t="n">
        <v>0</v>
      </c>
    </row>
    <row r="2920" customFormat="false" ht="13.5" hidden="false" customHeight="false" outlineLevel="0" collapsed="false">
      <c r="A2920" s="2" t="n">
        <v>414.6</v>
      </c>
      <c r="B2920" s="19" t="n">
        <v>0.049173071</v>
      </c>
      <c r="C2920" s="20" t="n">
        <v>0.426561983</v>
      </c>
      <c r="E2920" s="2" t="n">
        <v>414.6</v>
      </c>
      <c r="F2920" s="19" t="n">
        <v>0.03518392</v>
      </c>
      <c r="G2920" s="20" t="n">
        <v>0.346208637</v>
      </c>
      <c r="I2920" s="2" t="n">
        <v>401.6</v>
      </c>
      <c r="J2920" s="21" t="n">
        <v>26.6363</v>
      </c>
      <c r="K2920" s="4" t="n">
        <v>0.0242</v>
      </c>
    </row>
    <row r="2921" customFormat="false" ht="13.5" hidden="false" customHeight="false" outlineLevel="0" collapsed="false">
      <c r="A2921" s="2" t="n">
        <v>414.7</v>
      </c>
      <c r="B2921" s="19" t="n">
        <v>0.049766408</v>
      </c>
      <c r="C2921" s="20" t="n">
        <v>0.413884298</v>
      </c>
      <c r="E2921" s="2" t="n">
        <v>414.7</v>
      </c>
      <c r="F2921" s="19" t="n">
        <v>0.035122621</v>
      </c>
      <c r="G2921" s="20" t="n">
        <v>0.343460841</v>
      </c>
      <c r="I2921" s="2" t="n">
        <v>401.7</v>
      </c>
      <c r="J2921" s="21" t="n">
        <v>26.6363</v>
      </c>
      <c r="K2921" s="4" t="n">
        <v>0.0121</v>
      </c>
    </row>
    <row r="2922" customFormat="false" ht="13.5" hidden="false" customHeight="false" outlineLevel="0" collapsed="false">
      <c r="A2922" s="2" t="n">
        <v>414.8</v>
      </c>
      <c r="B2922" s="19" t="n">
        <v>0.051152894</v>
      </c>
      <c r="C2922" s="20" t="n">
        <v>0.399504132</v>
      </c>
      <c r="E2922" s="2" t="n">
        <v>414.8</v>
      </c>
      <c r="F2922" s="19" t="n">
        <v>0.035106958</v>
      </c>
      <c r="G2922" s="20" t="n">
        <v>0.342079162</v>
      </c>
      <c r="I2922" s="2" t="n">
        <v>401.8</v>
      </c>
      <c r="J2922" s="21" t="n">
        <v>26.6363</v>
      </c>
      <c r="K2922" s="4" t="n">
        <v>0.0121</v>
      </c>
    </row>
    <row r="2923" customFormat="false" ht="13.5" hidden="false" customHeight="false" outlineLevel="0" collapsed="false">
      <c r="A2923" s="2" t="n">
        <v>414.9</v>
      </c>
      <c r="B2923" s="19" t="n">
        <v>0.051349435</v>
      </c>
      <c r="C2923" s="20" t="n">
        <v>0.383909091</v>
      </c>
      <c r="E2923" s="2" t="n">
        <v>414.9</v>
      </c>
      <c r="F2923" s="19" t="n">
        <v>0.03501792</v>
      </c>
      <c r="G2923" s="20" t="n">
        <v>0.34206492</v>
      </c>
      <c r="I2923" s="2" t="n">
        <v>401.9</v>
      </c>
      <c r="J2923" s="21" t="n">
        <v>26.6363</v>
      </c>
      <c r="K2923" s="4" t="n">
        <v>0.0121</v>
      </c>
    </row>
    <row r="2924" customFormat="false" ht="13.5" hidden="false" customHeight="false" outlineLevel="0" collapsed="false">
      <c r="A2924" s="2" t="n">
        <v>415</v>
      </c>
      <c r="B2924" s="19" t="n">
        <v>0.050890489</v>
      </c>
      <c r="C2924" s="20" t="n">
        <v>0.367396694</v>
      </c>
      <c r="E2924" s="2" t="n">
        <v>415</v>
      </c>
      <c r="F2924" s="19" t="n">
        <v>0.035056864</v>
      </c>
      <c r="G2924" s="20" t="n">
        <v>0.343084352</v>
      </c>
      <c r="I2924" s="2" t="n">
        <v>402</v>
      </c>
      <c r="J2924" s="21" t="n">
        <v>26.6484</v>
      </c>
      <c r="K2924" s="4" t="n">
        <v>0.0242</v>
      </c>
    </row>
    <row r="2925" customFormat="false" ht="13.5" hidden="false" customHeight="false" outlineLevel="0" collapsed="false">
      <c r="A2925" s="2" t="n">
        <v>415.1</v>
      </c>
      <c r="B2925" s="19" t="n">
        <v>0.052928436</v>
      </c>
      <c r="C2925" s="20" t="n">
        <v>0.350528926</v>
      </c>
      <c r="E2925" s="2" t="n">
        <v>415.1</v>
      </c>
      <c r="F2925" s="19" t="n">
        <v>0.035162817</v>
      </c>
      <c r="G2925" s="20" t="n">
        <v>0.344477492</v>
      </c>
      <c r="I2925" s="2" t="n">
        <v>402.1</v>
      </c>
      <c r="J2925" s="21" t="n">
        <v>26.6363</v>
      </c>
      <c r="K2925" s="4" t="n">
        <v>0.0121</v>
      </c>
    </row>
    <row r="2926" customFormat="false" ht="13.5" hidden="false" customHeight="false" outlineLevel="0" collapsed="false">
      <c r="A2926" s="2" t="n">
        <v>415.2</v>
      </c>
      <c r="B2926" s="19" t="n">
        <v>0.053021661</v>
      </c>
      <c r="C2926" s="20" t="n">
        <v>0.333958678</v>
      </c>
      <c r="E2926" s="2" t="n">
        <v>415.2</v>
      </c>
      <c r="F2926" s="19" t="n">
        <v>0.035372618</v>
      </c>
      <c r="G2926" s="20" t="n">
        <v>0.344655655</v>
      </c>
      <c r="I2926" s="2" t="n">
        <v>402.2</v>
      </c>
      <c r="J2926" s="21" t="n">
        <v>26.6363</v>
      </c>
      <c r="K2926" s="4" t="n">
        <v>0.0121</v>
      </c>
    </row>
    <row r="2927" customFormat="false" ht="13.5" hidden="false" customHeight="false" outlineLevel="0" collapsed="false">
      <c r="A2927" s="2" t="n">
        <v>415.3</v>
      </c>
      <c r="B2927" s="19" t="n">
        <v>0.053082389</v>
      </c>
      <c r="C2927" s="20" t="n">
        <v>0.317884298</v>
      </c>
      <c r="E2927" s="2" t="n">
        <v>415.3</v>
      </c>
      <c r="F2927" s="19" t="n">
        <v>0.035550935</v>
      </c>
      <c r="G2927" s="20" t="n">
        <v>0.344867283</v>
      </c>
      <c r="I2927" s="2" t="n">
        <v>402.3</v>
      </c>
      <c r="J2927" s="21" t="n">
        <v>26.6484</v>
      </c>
      <c r="K2927" s="4" t="n">
        <v>0.0242</v>
      </c>
    </row>
    <row r="2928" customFormat="false" ht="13.5" hidden="false" customHeight="false" outlineLevel="0" collapsed="false">
      <c r="A2928" s="2" t="n">
        <v>415.4</v>
      </c>
      <c r="B2928" s="19" t="n">
        <v>0.053754338</v>
      </c>
      <c r="C2928" s="20" t="n">
        <v>0.302768595</v>
      </c>
      <c r="E2928" s="2" t="n">
        <v>415.4</v>
      </c>
      <c r="F2928" s="19" t="n">
        <v>0.035709752</v>
      </c>
      <c r="G2928" s="20" t="n">
        <v>0.344288508</v>
      </c>
      <c r="I2928" s="2" t="n">
        <v>402.4</v>
      </c>
      <c r="J2928" s="21" t="n">
        <v>26.6484</v>
      </c>
      <c r="K2928" s="4" t="n">
        <v>0.0121</v>
      </c>
    </row>
    <row r="2929" customFormat="false" ht="13.5" hidden="false" customHeight="false" outlineLevel="0" collapsed="false">
      <c r="A2929" s="2" t="n">
        <v>415.5</v>
      </c>
      <c r="B2929" s="19" t="n">
        <v>0.054052948</v>
      </c>
      <c r="C2929" s="20" t="n">
        <v>0.288991736</v>
      </c>
      <c r="E2929" s="2" t="n">
        <v>415.5</v>
      </c>
      <c r="F2929" s="19" t="n">
        <v>0.035883184</v>
      </c>
      <c r="G2929" s="20" t="n">
        <v>0.343122764</v>
      </c>
      <c r="I2929" s="2" t="n">
        <v>402.5</v>
      </c>
      <c r="J2929" s="21" t="n">
        <v>26.6484</v>
      </c>
      <c r="K2929" s="4" t="n">
        <v>0.0242</v>
      </c>
    </row>
    <row r="2930" customFormat="false" ht="13.5" hidden="false" customHeight="false" outlineLevel="0" collapsed="false">
      <c r="A2930" s="2" t="n">
        <v>415.6</v>
      </c>
      <c r="B2930" s="19" t="n">
        <v>0.053461647</v>
      </c>
      <c r="C2930" s="20" t="n">
        <v>0.277099174</v>
      </c>
      <c r="E2930" s="2" t="n">
        <v>415.6</v>
      </c>
      <c r="F2930" s="19" t="n">
        <v>0.035911998</v>
      </c>
      <c r="G2930" s="20" t="n">
        <v>0.343232834</v>
      </c>
      <c r="I2930" s="2" t="n">
        <v>402.6</v>
      </c>
      <c r="J2930" s="21" t="n">
        <v>26.6484</v>
      </c>
      <c r="K2930" s="4" t="n">
        <v>0.0121</v>
      </c>
    </row>
    <row r="2931" customFormat="false" ht="13.5" hidden="false" customHeight="false" outlineLevel="0" collapsed="false">
      <c r="A2931" s="2" t="n">
        <v>415.7</v>
      </c>
      <c r="B2931" s="19" t="n">
        <v>0.054141139</v>
      </c>
      <c r="C2931" s="20" t="n">
        <v>0.267561983</v>
      </c>
      <c r="E2931" s="2" t="n">
        <v>415.7</v>
      </c>
      <c r="F2931" s="19" t="n">
        <v>0.035885013</v>
      </c>
      <c r="G2931" s="20" t="n">
        <v>0.344024161</v>
      </c>
      <c r="I2931" s="2" t="n">
        <v>402.7</v>
      </c>
      <c r="J2931" s="21" t="n">
        <v>26.6484</v>
      </c>
      <c r="K2931" s="4" t="n">
        <v>0.0121</v>
      </c>
    </row>
    <row r="2932" customFormat="false" ht="13.5" hidden="false" customHeight="false" outlineLevel="0" collapsed="false">
      <c r="A2932" s="2" t="n">
        <v>415.8</v>
      </c>
      <c r="B2932" s="19" t="n">
        <v>0.054436085</v>
      </c>
      <c r="C2932" s="20" t="n">
        <v>0.260966942</v>
      </c>
      <c r="E2932" s="2" t="n">
        <v>415.8</v>
      </c>
      <c r="F2932" s="19" t="n">
        <v>0.035804616</v>
      </c>
      <c r="G2932" s="20" t="n">
        <v>0.345332004</v>
      </c>
      <c r="I2932" s="2" t="n">
        <v>402.8</v>
      </c>
      <c r="J2932" s="21" t="n">
        <v>26.6605</v>
      </c>
      <c r="K2932" s="4" t="n">
        <v>0.0242</v>
      </c>
    </row>
    <row r="2933" customFormat="false" ht="13.5" hidden="false" customHeight="false" outlineLevel="0" collapsed="false">
      <c r="A2933" s="2" t="n">
        <v>415.9</v>
      </c>
      <c r="B2933" s="19" t="n">
        <v>0.053960533</v>
      </c>
      <c r="C2933" s="20" t="n">
        <v>0.256950413</v>
      </c>
      <c r="E2933" s="2" t="n">
        <v>415.9</v>
      </c>
      <c r="F2933" s="19" t="n">
        <v>0.035534685</v>
      </c>
      <c r="G2933" s="20" t="n">
        <v>0.346762805</v>
      </c>
      <c r="I2933" s="2" t="n">
        <v>402.9</v>
      </c>
      <c r="J2933" s="21" t="n">
        <v>26.6484</v>
      </c>
      <c r="K2933" s="4" t="n">
        <v>0.0121</v>
      </c>
    </row>
    <row r="2934" customFormat="false" ht="13.5" hidden="false" customHeight="false" outlineLevel="0" collapsed="false">
      <c r="A2934" s="2" t="n">
        <v>416</v>
      </c>
      <c r="B2934" s="19" t="n">
        <v>0.055023293</v>
      </c>
      <c r="C2934" s="20" t="n">
        <v>0.255966942</v>
      </c>
      <c r="E2934" s="2" t="n">
        <v>416</v>
      </c>
      <c r="F2934" s="19" t="n">
        <v>0.035422726</v>
      </c>
      <c r="G2934" s="20" t="n">
        <v>0.348627347</v>
      </c>
      <c r="I2934" s="2" t="n">
        <v>403</v>
      </c>
      <c r="J2934" s="21" t="n">
        <v>26.6484</v>
      </c>
      <c r="K2934" s="4" t="n">
        <v>0</v>
      </c>
    </row>
    <row r="2935" customFormat="false" ht="13.5" hidden="false" customHeight="false" outlineLevel="0" collapsed="false">
      <c r="A2935" s="2" t="n">
        <v>416.1</v>
      </c>
      <c r="B2935" s="19" t="n">
        <v>0.056130875</v>
      </c>
      <c r="C2935" s="20" t="n">
        <v>0.257652893</v>
      </c>
      <c r="E2935" s="2" t="n">
        <v>416.1</v>
      </c>
      <c r="F2935" s="19" t="n">
        <v>0.035419567</v>
      </c>
      <c r="G2935" s="20" t="n">
        <v>0.349444279</v>
      </c>
      <c r="I2935" s="2" t="n">
        <v>403.1</v>
      </c>
      <c r="J2935" s="21" t="n">
        <v>26.6605</v>
      </c>
      <c r="K2935" s="4" t="n">
        <v>0.0242</v>
      </c>
    </row>
    <row r="2936" customFormat="false" ht="13.5" hidden="false" customHeight="false" outlineLevel="0" collapsed="false">
      <c r="A2936" s="2" t="n">
        <v>416.2</v>
      </c>
      <c r="B2936" s="19" t="n">
        <v>0.055832659</v>
      </c>
      <c r="C2936" s="20" t="n">
        <v>0.262471074</v>
      </c>
      <c r="E2936" s="2" t="n">
        <v>416.2</v>
      </c>
      <c r="F2936" s="19" t="n">
        <v>0.035534043</v>
      </c>
      <c r="G2936" s="20" t="n">
        <v>0.349821613</v>
      </c>
      <c r="I2936" s="2" t="n">
        <v>403.2</v>
      </c>
      <c r="J2936" s="21" t="n">
        <v>26.6726</v>
      </c>
      <c r="K2936" s="4" t="n">
        <v>0.0363</v>
      </c>
    </row>
    <row r="2937" customFormat="false" ht="13.5" hidden="false" customHeight="false" outlineLevel="0" collapsed="false">
      <c r="A2937" s="2" t="n">
        <v>416.3</v>
      </c>
      <c r="B2937" s="19" t="n">
        <v>0.056654173</v>
      </c>
      <c r="C2937" s="20" t="n">
        <v>0.269735537</v>
      </c>
      <c r="E2937" s="2" t="n">
        <v>416.3</v>
      </c>
      <c r="F2937" s="19" t="n">
        <v>0.035667165</v>
      </c>
      <c r="G2937" s="20" t="n">
        <v>0.348735581</v>
      </c>
      <c r="I2937" s="2" t="n">
        <v>403.3</v>
      </c>
      <c r="J2937" s="21" t="n">
        <v>26.6605</v>
      </c>
      <c r="K2937" s="4" t="n">
        <v>0.0121</v>
      </c>
    </row>
    <row r="2938" customFormat="false" ht="13.5" hidden="false" customHeight="false" outlineLevel="0" collapsed="false">
      <c r="A2938" s="2" t="n">
        <v>416.4</v>
      </c>
      <c r="B2938" s="19" t="n">
        <v>0.057403141</v>
      </c>
      <c r="C2938" s="20" t="n">
        <v>0.279661157</v>
      </c>
      <c r="E2938" s="2" t="n">
        <v>416.4</v>
      </c>
      <c r="F2938" s="19" t="n">
        <v>0.035660805</v>
      </c>
      <c r="G2938" s="20" t="n">
        <v>0.34823165</v>
      </c>
      <c r="I2938" s="2" t="n">
        <v>403.4</v>
      </c>
      <c r="J2938" s="21" t="n">
        <v>26.6726</v>
      </c>
      <c r="K2938" s="4" t="n">
        <v>0.0242</v>
      </c>
    </row>
    <row r="2939" customFormat="false" ht="13.5" hidden="false" customHeight="false" outlineLevel="0" collapsed="false">
      <c r="A2939" s="2" t="n">
        <v>416.5</v>
      </c>
      <c r="B2939" s="19" t="n">
        <v>0.057684208</v>
      </c>
      <c r="C2939" s="20" t="n">
        <v>0.291595041</v>
      </c>
      <c r="E2939" s="2" t="n">
        <v>416.5</v>
      </c>
      <c r="F2939" s="19" t="n">
        <v>0.035662189</v>
      </c>
      <c r="G2939" s="20" t="n">
        <v>0.349314446</v>
      </c>
      <c r="I2939" s="2" t="n">
        <v>403.5</v>
      </c>
      <c r="J2939" s="21" t="n">
        <v>26.6726</v>
      </c>
      <c r="K2939" s="4" t="n">
        <v>0.0242</v>
      </c>
    </row>
    <row r="2940" customFormat="false" ht="13.5" hidden="false" customHeight="false" outlineLevel="0" collapsed="false">
      <c r="A2940" s="2" t="n">
        <v>416.6</v>
      </c>
      <c r="B2940" s="19" t="n">
        <v>0.057794967</v>
      </c>
      <c r="C2940" s="20" t="n">
        <v>0.305561983</v>
      </c>
      <c r="E2940" s="2" t="n">
        <v>416.6</v>
      </c>
      <c r="F2940" s="19" t="n">
        <v>0.035576408</v>
      </c>
      <c r="G2940" s="20" t="n">
        <v>0.350273106</v>
      </c>
      <c r="I2940" s="2" t="n">
        <v>403.6</v>
      </c>
      <c r="J2940" s="21" t="n">
        <v>26.6726</v>
      </c>
      <c r="K2940" s="4" t="n">
        <v>0.0242</v>
      </c>
    </row>
    <row r="2941" customFormat="false" ht="13.5" hidden="false" customHeight="false" outlineLevel="0" collapsed="false">
      <c r="A2941" s="2" t="n">
        <v>416.7</v>
      </c>
      <c r="B2941" s="19" t="n">
        <v>0.058940606</v>
      </c>
      <c r="C2941" s="20" t="n">
        <v>0.320768595</v>
      </c>
      <c r="E2941" s="2" t="n">
        <v>416.7</v>
      </c>
      <c r="F2941" s="19" t="n">
        <v>0.035427805</v>
      </c>
      <c r="G2941" s="20" t="n">
        <v>0.348835736</v>
      </c>
      <c r="I2941" s="2" t="n">
        <v>403.7</v>
      </c>
      <c r="J2941" s="21" t="n">
        <v>26.6726</v>
      </c>
      <c r="K2941" s="4" t="n">
        <v>0.0242</v>
      </c>
    </row>
    <row r="2942" customFormat="false" ht="13.5" hidden="false" customHeight="false" outlineLevel="0" collapsed="false">
      <c r="A2942" s="2" t="n">
        <v>416.8</v>
      </c>
      <c r="B2942" s="19" t="n">
        <v>0.059379158</v>
      </c>
      <c r="C2942" s="20" t="n">
        <v>0.336983471</v>
      </c>
      <c r="E2942" s="2" t="n">
        <v>416.8</v>
      </c>
      <c r="F2942" s="19" t="n">
        <v>0.035395976</v>
      </c>
      <c r="G2942" s="20" t="n">
        <v>0.347930541</v>
      </c>
      <c r="I2942" s="2" t="n">
        <v>403.8</v>
      </c>
      <c r="J2942" s="21" t="n">
        <v>26.6726</v>
      </c>
      <c r="K2942" s="4" t="n">
        <v>0.0121</v>
      </c>
    </row>
    <row r="2943" customFormat="false" ht="13.5" hidden="false" customHeight="false" outlineLevel="0" collapsed="false">
      <c r="A2943" s="2" t="n">
        <v>416.9</v>
      </c>
      <c r="B2943" s="19" t="n">
        <v>0.059894033</v>
      </c>
      <c r="C2943" s="20" t="n">
        <v>0.353272727</v>
      </c>
      <c r="E2943" s="2" t="n">
        <v>416.9</v>
      </c>
      <c r="F2943" s="19" t="n">
        <v>0.035424557</v>
      </c>
      <c r="G2943" s="20" t="n">
        <v>0.34700343</v>
      </c>
      <c r="I2943" s="2" t="n">
        <v>403.9</v>
      </c>
      <c r="J2943" s="21" t="n">
        <v>26.6726</v>
      </c>
      <c r="K2943" s="4" t="n">
        <v>0.0242</v>
      </c>
    </row>
    <row r="2944" customFormat="false" ht="13.5" hidden="false" customHeight="false" outlineLevel="0" collapsed="false">
      <c r="A2944" s="2" t="n">
        <v>417</v>
      </c>
      <c r="B2944" s="19" t="n">
        <v>0.060803785</v>
      </c>
      <c r="C2944" s="20" t="n">
        <v>0.36992562</v>
      </c>
      <c r="E2944" s="2" t="n">
        <v>417</v>
      </c>
      <c r="F2944" s="19" t="n">
        <v>0.035491119</v>
      </c>
      <c r="G2944" s="20" t="n">
        <v>0.347508234</v>
      </c>
      <c r="I2944" s="2" t="n">
        <v>404</v>
      </c>
      <c r="J2944" s="21" t="n">
        <v>26.6726</v>
      </c>
      <c r="K2944" s="4" t="n">
        <v>0.0242</v>
      </c>
    </row>
    <row r="2945" customFormat="false" ht="13.5" hidden="false" customHeight="false" outlineLevel="0" collapsed="false">
      <c r="A2945" s="2" t="n">
        <v>417.1</v>
      </c>
      <c r="B2945" s="19" t="n">
        <v>0.060959539</v>
      </c>
      <c r="C2945" s="20" t="n">
        <v>0.385793388</v>
      </c>
      <c r="E2945" s="2" t="n">
        <v>417.1</v>
      </c>
      <c r="F2945" s="19" t="n">
        <v>0.035572163</v>
      </c>
      <c r="G2945" s="20" t="n">
        <v>0.348446754</v>
      </c>
      <c r="I2945" s="2" t="n">
        <v>404.1</v>
      </c>
      <c r="J2945" s="21" t="n">
        <v>26.6847</v>
      </c>
      <c r="K2945" s="4" t="n">
        <v>0.0242</v>
      </c>
    </row>
    <row r="2946" customFormat="false" ht="13.5" hidden="false" customHeight="false" outlineLevel="0" collapsed="false">
      <c r="A2946" s="2" t="n">
        <v>417.2</v>
      </c>
      <c r="B2946" s="19" t="n">
        <v>0.06077273</v>
      </c>
      <c r="C2946" s="20" t="n">
        <v>0.400975207</v>
      </c>
      <c r="E2946" s="2" t="n">
        <v>417.2</v>
      </c>
      <c r="F2946" s="19" t="n">
        <v>0.035708535</v>
      </c>
      <c r="G2946" s="20" t="n">
        <v>0.348302116</v>
      </c>
      <c r="I2946" s="2" t="n">
        <v>404.2</v>
      </c>
      <c r="J2946" s="21" t="n">
        <v>26.6847</v>
      </c>
      <c r="K2946" s="4" t="n">
        <v>0.0121</v>
      </c>
    </row>
    <row r="2947" customFormat="false" ht="13.5" hidden="false" customHeight="false" outlineLevel="0" collapsed="false">
      <c r="A2947" s="2" t="n">
        <v>417.3</v>
      </c>
      <c r="B2947" s="19" t="n">
        <v>0.060856868</v>
      </c>
      <c r="C2947" s="20" t="n">
        <v>0.414190083</v>
      </c>
      <c r="E2947" s="2" t="n">
        <v>417.3</v>
      </c>
      <c r="F2947" s="19" t="n">
        <v>0.03572371</v>
      </c>
      <c r="G2947" s="20" t="n">
        <v>0.348123845</v>
      </c>
      <c r="I2947" s="2" t="n">
        <v>404.3</v>
      </c>
      <c r="J2947" s="21" t="n">
        <v>26.6847</v>
      </c>
      <c r="K2947" s="4" t="n">
        <v>0.0242</v>
      </c>
    </row>
    <row r="2948" customFormat="false" ht="13.5" hidden="false" customHeight="false" outlineLevel="0" collapsed="false">
      <c r="A2948" s="2" t="n">
        <v>417.4</v>
      </c>
      <c r="B2948" s="19" t="n">
        <v>0.061167785</v>
      </c>
      <c r="C2948" s="20" t="n">
        <v>0.425578512</v>
      </c>
      <c r="E2948" s="2" t="n">
        <v>417.4</v>
      </c>
      <c r="F2948" s="19" t="n">
        <v>0.035685647</v>
      </c>
      <c r="G2948" s="20" t="n">
        <v>0.349050027</v>
      </c>
      <c r="I2948" s="2" t="n">
        <v>404.4</v>
      </c>
      <c r="J2948" s="21" t="n">
        <v>26.6847</v>
      </c>
      <c r="K2948" s="4" t="n">
        <v>0.0121</v>
      </c>
    </row>
    <row r="2949" customFormat="false" ht="13.5" hidden="false" customHeight="false" outlineLevel="0" collapsed="false">
      <c r="A2949" s="2" t="n">
        <v>417.5</v>
      </c>
      <c r="B2949" s="19" t="n">
        <v>0.060505094</v>
      </c>
      <c r="C2949" s="20" t="n">
        <v>0.434487603</v>
      </c>
      <c r="E2949" s="2" t="n">
        <v>417.5</v>
      </c>
      <c r="F2949" s="19" t="n">
        <v>0.035517178</v>
      </c>
      <c r="G2949" s="20" t="n">
        <v>0.350975078</v>
      </c>
      <c r="I2949" s="2" t="n">
        <v>404.5</v>
      </c>
      <c r="J2949" s="21" t="n">
        <v>26.6847</v>
      </c>
      <c r="K2949" s="4" t="n">
        <v>0.0121</v>
      </c>
    </row>
    <row r="2950" customFormat="false" ht="13.5" hidden="false" customHeight="false" outlineLevel="0" collapsed="false">
      <c r="A2950" s="2" t="n">
        <v>417.6</v>
      </c>
      <c r="B2950" s="19" t="n">
        <v>0.060640491</v>
      </c>
      <c r="C2950" s="20" t="n">
        <v>0.441057851</v>
      </c>
      <c r="E2950" s="2" t="n">
        <v>417.6</v>
      </c>
      <c r="F2950" s="19" t="n">
        <v>0.0354256</v>
      </c>
      <c r="G2950" s="20" t="n">
        <v>0.3517461</v>
      </c>
      <c r="I2950" s="2" t="n">
        <v>404.6</v>
      </c>
      <c r="J2950" s="21" t="n">
        <v>26.6847</v>
      </c>
      <c r="K2950" s="4" t="n">
        <v>0.0121</v>
      </c>
    </row>
    <row r="2951" customFormat="false" ht="13.5" hidden="false" customHeight="false" outlineLevel="0" collapsed="false">
      <c r="A2951" s="2" t="n">
        <v>417.7</v>
      </c>
      <c r="B2951" s="19" t="n">
        <v>0.059958611</v>
      </c>
      <c r="C2951" s="20" t="n">
        <v>0.444793388</v>
      </c>
      <c r="E2951" s="2" t="n">
        <v>417.7</v>
      </c>
      <c r="F2951" s="19" t="n">
        <v>0.035492657</v>
      </c>
      <c r="G2951" s="20" t="n">
        <v>0.352274614</v>
      </c>
      <c r="I2951" s="2" t="n">
        <v>404.7</v>
      </c>
      <c r="J2951" s="21" t="n">
        <v>26.6847</v>
      </c>
      <c r="K2951" s="4" t="n">
        <v>0.0121</v>
      </c>
    </row>
    <row r="2952" customFormat="false" ht="13.5" hidden="false" customHeight="false" outlineLevel="0" collapsed="false">
      <c r="A2952" s="2" t="n">
        <v>417.8</v>
      </c>
      <c r="B2952" s="19" t="n">
        <v>0.059419937</v>
      </c>
      <c r="C2952" s="20" t="n">
        <v>0.445826446</v>
      </c>
      <c r="E2952" s="2" t="n">
        <v>417.8</v>
      </c>
      <c r="F2952" s="19" t="n">
        <v>0.035549743</v>
      </c>
      <c r="G2952" s="20" t="n">
        <v>0.352996994</v>
      </c>
      <c r="I2952" s="2" t="n">
        <v>404.8</v>
      </c>
      <c r="J2952" s="21" t="n">
        <v>26.6968</v>
      </c>
      <c r="K2952" s="4" t="n">
        <v>0.0242</v>
      </c>
    </row>
    <row r="2953" customFormat="false" ht="13.5" hidden="false" customHeight="false" outlineLevel="0" collapsed="false">
      <c r="A2953" s="2" t="n">
        <v>417.9</v>
      </c>
      <c r="B2953" s="19" t="n">
        <v>0.058648433</v>
      </c>
      <c r="C2953" s="20" t="n">
        <v>0.443950413</v>
      </c>
      <c r="E2953" s="2" t="n">
        <v>417.9</v>
      </c>
      <c r="F2953" s="19" t="n">
        <v>0.0353724</v>
      </c>
      <c r="G2953" s="20" t="n">
        <v>0.35363131</v>
      </c>
      <c r="I2953" s="2" t="n">
        <v>404.9</v>
      </c>
      <c r="J2953" s="21" t="n">
        <v>26.6968</v>
      </c>
      <c r="K2953" s="4" t="n">
        <v>0.0242</v>
      </c>
    </row>
    <row r="2954" customFormat="false" ht="13.5" hidden="false" customHeight="false" outlineLevel="0" collapsed="false">
      <c r="A2954" s="2" t="n">
        <v>418</v>
      </c>
      <c r="B2954" s="19" t="n">
        <v>0.05751199</v>
      </c>
      <c r="C2954" s="20" t="n">
        <v>0.439289256</v>
      </c>
      <c r="E2954" s="2" t="n">
        <v>418</v>
      </c>
      <c r="F2954" s="19" t="n">
        <v>0.035232934</v>
      </c>
      <c r="G2954" s="20" t="n">
        <v>0.353086773</v>
      </c>
      <c r="I2954" s="2" t="n">
        <v>405</v>
      </c>
      <c r="J2954" s="21" t="n">
        <v>26.6968</v>
      </c>
      <c r="K2954" s="4" t="n">
        <v>0.0242</v>
      </c>
    </row>
    <row r="2955" customFormat="false" ht="13.5" hidden="false" customHeight="false" outlineLevel="0" collapsed="false">
      <c r="A2955" s="2" t="n">
        <v>418.1</v>
      </c>
      <c r="B2955" s="19" t="n">
        <v>0.056927591</v>
      </c>
      <c r="C2955" s="20" t="n">
        <v>0.431570248</v>
      </c>
      <c r="E2955" s="2" t="n">
        <v>418.1</v>
      </c>
      <c r="F2955" s="19" t="n">
        <v>0.035069457</v>
      </c>
      <c r="G2955" s="20" t="n">
        <v>0.352267063</v>
      </c>
      <c r="I2955" s="2" t="n">
        <v>405.1</v>
      </c>
      <c r="J2955" s="21" t="n">
        <v>26.6968</v>
      </c>
      <c r="K2955" s="4" t="n">
        <v>0.0121</v>
      </c>
    </row>
    <row r="2956" customFormat="false" ht="13.5" hidden="false" customHeight="false" outlineLevel="0" collapsed="false">
      <c r="A2956" s="2" t="n">
        <v>418.2</v>
      </c>
      <c r="B2956" s="19" t="n">
        <v>0.056751206</v>
      </c>
      <c r="C2956" s="20" t="n">
        <v>0.421272727</v>
      </c>
      <c r="E2956" s="2" t="n">
        <v>418.2</v>
      </c>
      <c r="F2956" s="19" t="n">
        <v>0.035039829</v>
      </c>
      <c r="G2956" s="20" t="n">
        <v>0.35277012</v>
      </c>
      <c r="I2956" s="2" t="n">
        <v>405.2</v>
      </c>
      <c r="J2956" s="21" t="n">
        <v>26.6968</v>
      </c>
      <c r="K2956" s="4" t="n">
        <v>0.0121</v>
      </c>
    </row>
    <row r="2957" customFormat="false" ht="13.5" hidden="false" customHeight="false" outlineLevel="0" collapsed="false">
      <c r="A2957" s="2" t="n">
        <v>418.3</v>
      </c>
      <c r="B2957" s="19" t="n">
        <v>0.056620955</v>
      </c>
      <c r="C2957" s="20" t="n">
        <v>0.408471074</v>
      </c>
      <c r="E2957" s="2" t="n">
        <v>418.3</v>
      </c>
      <c r="F2957" s="19" t="n">
        <v>0.035040859</v>
      </c>
      <c r="G2957" s="20" t="n">
        <v>0.354205392</v>
      </c>
      <c r="I2957" s="2" t="n">
        <v>405.3</v>
      </c>
      <c r="J2957" s="21" t="n">
        <v>26.6968</v>
      </c>
      <c r="K2957" s="4" t="n">
        <v>0.0121</v>
      </c>
    </row>
    <row r="2958" customFormat="false" ht="13.5" hidden="false" customHeight="false" outlineLevel="0" collapsed="false">
      <c r="A2958" s="2" t="n">
        <v>418.4</v>
      </c>
      <c r="B2958" s="19" t="n">
        <v>0.05601368</v>
      </c>
      <c r="C2958" s="20" t="n">
        <v>0.393950413</v>
      </c>
      <c r="E2958" s="2" t="n">
        <v>418.4</v>
      </c>
      <c r="F2958" s="19" t="n">
        <v>0.03491834</v>
      </c>
      <c r="G2958" s="20" t="n">
        <v>0.354760281</v>
      </c>
      <c r="I2958" s="2" t="n">
        <v>405.4</v>
      </c>
      <c r="J2958" s="21" t="n">
        <v>26.6968</v>
      </c>
      <c r="K2958" s="4" t="n">
        <v>0.0121</v>
      </c>
    </row>
    <row r="2959" customFormat="false" ht="13.5" hidden="false" customHeight="false" outlineLevel="0" collapsed="false">
      <c r="A2959" s="2" t="n">
        <v>418.5</v>
      </c>
      <c r="B2959" s="19" t="n">
        <v>0.05529083</v>
      </c>
      <c r="C2959" s="20" t="n">
        <v>0.378140496</v>
      </c>
      <c r="E2959" s="2" t="n">
        <v>418.5</v>
      </c>
      <c r="F2959" s="19" t="n">
        <v>0.034792622</v>
      </c>
      <c r="G2959" s="20" t="n">
        <v>0.354279741</v>
      </c>
      <c r="I2959" s="2" t="n">
        <v>405.5</v>
      </c>
      <c r="J2959" s="21" t="n">
        <v>26.6968</v>
      </c>
      <c r="K2959" s="4" t="n">
        <v>0.0121</v>
      </c>
    </row>
    <row r="2960" customFormat="false" ht="13.5" hidden="false" customHeight="false" outlineLevel="0" collapsed="false">
      <c r="A2960" s="2" t="n">
        <v>418.6</v>
      </c>
      <c r="B2960" s="19" t="n">
        <v>0.055379476</v>
      </c>
      <c r="C2960" s="20" t="n">
        <v>0.36177686</v>
      </c>
      <c r="E2960" s="2" t="n">
        <v>418.6</v>
      </c>
      <c r="F2960" s="19" t="n">
        <v>0.034793064</v>
      </c>
      <c r="G2960" s="20" t="n">
        <v>0.3530368</v>
      </c>
      <c r="I2960" s="2" t="n">
        <v>405.6</v>
      </c>
      <c r="J2960" s="21" t="n">
        <v>26.6968</v>
      </c>
      <c r="K2960" s="4" t="n">
        <v>0.0121</v>
      </c>
    </row>
    <row r="2961" customFormat="false" ht="13.5" hidden="false" customHeight="false" outlineLevel="0" collapsed="false">
      <c r="A2961" s="2" t="n">
        <v>418.7</v>
      </c>
      <c r="B2961" s="19" t="n">
        <v>0.054643522</v>
      </c>
      <c r="C2961" s="20" t="n">
        <v>0.34531405</v>
      </c>
      <c r="E2961" s="2" t="n">
        <v>418.7</v>
      </c>
      <c r="F2961" s="19" t="n">
        <v>0.034905984</v>
      </c>
      <c r="G2961" s="20" t="n">
        <v>0.352170515</v>
      </c>
      <c r="I2961" s="2" t="n">
        <v>405.7</v>
      </c>
      <c r="J2961" s="21" t="n">
        <v>26.7088</v>
      </c>
      <c r="K2961" s="4" t="n">
        <v>0.0242</v>
      </c>
    </row>
    <row r="2962" customFormat="false" ht="13.5" hidden="false" customHeight="false" outlineLevel="0" collapsed="false">
      <c r="A2962" s="2" t="n">
        <v>418.8</v>
      </c>
      <c r="B2962" s="19" t="n">
        <v>0.054609766</v>
      </c>
      <c r="C2962" s="20" t="n">
        <v>0.329347107</v>
      </c>
      <c r="E2962" s="2" t="n">
        <v>418.8</v>
      </c>
      <c r="F2962" s="19" t="n">
        <v>0.034902964</v>
      </c>
      <c r="G2962" s="20" t="n">
        <v>0.351878593</v>
      </c>
      <c r="I2962" s="2" t="n">
        <v>405.8</v>
      </c>
      <c r="J2962" s="21" t="n">
        <v>26.7088</v>
      </c>
      <c r="K2962" s="4" t="n">
        <v>0.0121</v>
      </c>
    </row>
    <row r="2963" customFormat="false" ht="13.5" hidden="false" customHeight="false" outlineLevel="0" collapsed="false">
      <c r="A2963" s="2" t="n">
        <v>418.9</v>
      </c>
      <c r="B2963" s="19" t="n">
        <v>0.054475114</v>
      </c>
      <c r="C2963" s="20" t="n">
        <v>0.314363636</v>
      </c>
      <c r="E2963" s="2" t="n">
        <v>418.9</v>
      </c>
      <c r="F2963" s="19" t="n">
        <v>0.034887349</v>
      </c>
      <c r="G2963" s="20" t="n">
        <v>0.352437664</v>
      </c>
      <c r="I2963" s="2" t="n">
        <v>405.9</v>
      </c>
      <c r="J2963" s="21" t="n">
        <v>26.7088</v>
      </c>
      <c r="K2963" s="4" t="n">
        <v>0.0121</v>
      </c>
    </row>
    <row r="2964" customFormat="false" ht="13.5" hidden="false" customHeight="false" outlineLevel="0" collapsed="false">
      <c r="A2964" s="2" t="n">
        <v>419</v>
      </c>
      <c r="B2964" s="19" t="n">
        <v>0.054072517</v>
      </c>
      <c r="C2964" s="20" t="n">
        <v>0.300677686</v>
      </c>
      <c r="E2964" s="2" t="n">
        <v>419</v>
      </c>
      <c r="F2964" s="19" t="n">
        <v>0.034903696</v>
      </c>
      <c r="G2964" s="20" t="n">
        <v>0.352790465</v>
      </c>
      <c r="I2964" s="2" t="n">
        <v>406</v>
      </c>
      <c r="J2964" s="21" t="n">
        <v>26.6968</v>
      </c>
      <c r="K2964" s="4" t="n">
        <v>0</v>
      </c>
    </row>
    <row r="2965" customFormat="false" ht="13.5" hidden="false" customHeight="false" outlineLevel="0" collapsed="false">
      <c r="A2965" s="2" t="n">
        <v>419.1</v>
      </c>
      <c r="B2965" s="19" t="n">
        <v>0.05392271</v>
      </c>
      <c r="C2965" s="20" t="n">
        <v>0.289123967</v>
      </c>
      <c r="E2965" s="2" t="n">
        <v>419.1</v>
      </c>
      <c r="F2965" s="19" t="n">
        <v>0.034901046</v>
      </c>
      <c r="G2965" s="20" t="n">
        <v>0.353696914</v>
      </c>
      <c r="I2965" s="2" t="n">
        <v>406.1</v>
      </c>
      <c r="J2965" s="21" t="n">
        <v>26.7088</v>
      </c>
      <c r="K2965" s="4" t="n">
        <v>0.0121</v>
      </c>
    </row>
    <row r="2966" customFormat="false" ht="13.5" hidden="false" customHeight="false" outlineLevel="0" collapsed="false">
      <c r="A2966" s="2" t="n">
        <v>419.2</v>
      </c>
      <c r="B2966" s="19" t="n">
        <v>0.054071961</v>
      </c>
      <c r="C2966" s="20" t="n">
        <v>0.279892562</v>
      </c>
      <c r="E2966" s="2" t="n">
        <v>419.2</v>
      </c>
      <c r="F2966" s="19" t="n">
        <v>0.034779897</v>
      </c>
      <c r="G2966" s="20" t="n">
        <v>0.355163731</v>
      </c>
      <c r="I2966" s="2" t="n">
        <v>406.2</v>
      </c>
      <c r="J2966" s="21" t="n">
        <v>26.7088</v>
      </c>
      <c r="K2966" s="4" t="n">
        <v>0.0121</v>
      </c>
    </row>
    <row r="2967" customFormat="false" ht="13.5" hidden="false" customHeight="false" outlineLevel="0" collapsed="false">
      <c r="A2967" s="2" t="n">
        <v>419.3</v>
      </c>
      <c r="B2967" s="19" t="n">
        <v>0.054154237</v>
      </c>
      <c r="C2967" s="20" t="n">
        <v>0.273727273</v>
      </c>
      <c r="E2967" s="2" t="n">
        <v>419.3</v>
      </c>
      <c r="F2967" s="19" t="n">
        <v>0.034641124</v>
      </c>
      <c r="G2967" s="20" t="n">
        <v>0.35670448</v>
      </c>
      <c r="I2967" s="2" t="n">
        <v>406.3</v>
      </c>
      <c r="J2967" s="21" t="n">
        <v>26.7088</v>
      </c>
      <c r="K2967" s="4" t="n">
        <v>0.0121</v>
      </c>
    </row>
    <row r="2968" customFormat="false" ht="13.5" hidden="false" customHeight="false" outlineLevel="0" collapsed="false">
      <c r="A2968" s="2" t="n">
        <v>419.4</v>
      </c>
      <c r="B2968" s="19" t="n">
        <v>0.054485805</v>
      </c>
      <c r="C2968" s="20" t="n">
        <v>0.270710744</v>
      </c>
      <c r="E2968" s="2" t="n">
        <v>419.4</v>
      </c>
      <c r="F2968" s="19" t="n">
        <v>0.034611832</v>
      </c>
      <c r="G2968" s="20" t="n">
        <v>0.35816254</v>
      </c>
      <c r="I2968" s="2" t="n">
        <v>406.4</v>
      </c>
      <c r="J2968" s="21" t="n">
        <v>26.7209</v>
      </c>
      <c r="K2968" s="4" t="n">
        <v>0.0242</v>
      </c>
    </row>
    <row r="2969" customFormat="false" ht="13.5" hidden="false" customHeight="false" outlineLevel="0" collapsed="false">
      <c r="A2969" s="2" t="n">
        <v>419.5</v>
      </c>
      <c r="B2969" s="19" t="n">
        <v>0.054558808</v>
      </c>
      <c r="C2969" s="20" t="n">
        <v>0.271272727</v>
      </c>
      <c r="E2969" s="2" t="n">
        <v>419.5</v>
      </c>
      <c r="F2969" s="19" t="n">
        <v>0.034668923</v>
      </c>
      <c r="G2969" s="20" t="n">
        <v>0.35973395</v>
      </c>
      <c r="I2969" s="2" t="n">
        <v>406.5</v>
      </c>
      <c r="J2969" s="21" t="n">
        <v>26.7209</v>
      </c>
      <c r="K2969" s="4" t="n">
        <v>0.0242</v>
      </c>
    </row>
    <row r="2970" customFormat="false" ht="13.5" hidden="false" customHeight="false" outlineLevel="0" collapsed="false">
      <c r="A2970" s="2" t="n">
        <v>419.6</v>
      </c>
      <c r="B2970" s="19" t="n">
        <v>0.055661965</v>
      </c>
      <c r="C2970" s="20" t="n">
        <v>0.275024793</v>
      </c>
      <c r="E2970" s="2" t="n">
        <v>419.6</v>
      </c>
      <c r="F2970" s="19" t="n">
        <v>0.034662897</v>
      </c>
      <c r="G2970" s="20" t="n">
        <v>0.360615376</v>
      </c>
      <c r="I2970" s="2" t="n">
        <v>406.6</v>
      </c>
      <c r="J2970" s="21" t="n">
        <v>26.7209</v>
      </c>
      <c r="K2970" s="4" t="n">
        <v>0.0242</v>
      </c>
    </row>
    <row r="2971" customFormat="false" ht="13.5" hidden="false" customHeight="false" outlineLevel="0" collapsed="false">
      <c r="A2971" s="2" t="n">
        <v>419.7</v>
      </c>
      <c r="B2971" s="19" t="n">
        <v>0.056002902</v>
      </c>
      <c r="C2971" s="20" t="n">
        <v>0.281818182</v>
      </c>
      <c r="E2971" s="2" t="n">
        <v>419.7</v>
      </c>
      <c r="F2971" s="19" t="n">
        <v>0.034571545</v>
      </c>
      <c r="G2971" s="20" t="n">
        <v>0.360750399</v>
      </c>
      <c r="I2971" s="2" t="n">
        <v>406.7</v>
      </c>
      <c r="J2971" s="21" t="n">
        <v>26.7209</v>
      </c>
      <c r="K2971" s="4" t="n">
        <v>0.0121</v>
      </c>
    </row>
    <row r="2972" customFormat="false" ht="13.5" hidden="false" customHeight="false" outlineLevel="0" collapsed="false">
      <c r="A2972" s="2" t="n">
        <v>419.8</v>
      </c>
      <c r="B2972" s="19" t="n">
        <v>0.055985136</v>
      </c>
      <c r="C2972" s="20" t="n">
        <v>0.291008264</v>
      </c>
      <c r="E2972" s="2" t="n">
        <v>419.8</v>
      </c>
      <c r="F2972" s="19" t="n">
        <v>0.034411243</v>
      </c>
      <c r="G2972" s="20" t="n">
        <v>0.359199298</v>
      </c>
      <c r="I2972" s="2" t="n">
        <v>406.8</v>
      </c>
      <c r="J2972" s="21" t="n">
        <v>26.7209</v>
      </c>
      <c r="K2972" s="4" t="n">
        <v>0.0121</v>
      </c>
    </row>
    <row r="2973" customFormat="false" ht="13.5" hidden="false" customHeight="false" outlineLevel="0" collapsed="false">
      <c r="A2973" s="2" t="n">
        <v>419.9</v>
      </c>
      <c r="B2973" s="19" t="n">
        <v>0.055799511</v>
      </c>
      <c r="C2973" s="20" t="n">
        <v>0.302628099</v>
      </c>
      <c r="E2973" s="2" t="n">
        <v>419.9</v>
      </c>
      <c r="F2973" s="19" t="n">
        <v>0.034281593</v>
      </c>
      <c r="G2973" s="20" t="n">
        <v>0.356697319</v>
      </c>
      <c r="I2973" s="2" t="n">
        <v>406.9</v>
      </c>
      <c r="J2973" s="21" t="n">
        <v>26.733</v>
      </c>
      <c r="K2973" s="4" t="n">
        <v>0.0242</v>
      </c>
    </row>
    <row r="2974" customFormat="false" ht="13.5" hidden="false" customHeight="false" outlineLevel="0" collapsed="false">
      <c r="A2974" s="2" t="n">
        <v>420</v>
      </c>
      <c r="B2974" s="19" t="n">
        <v>0.055973026</v>
      </c>
      <c r="C2974" s="20" t="n">
        <v>0.316165289</v>
      </c>
      <c r="E2974" s="2" t="n">
        <v>420</v>
      </c>
      <c r="F2974" s="19" t="n">
        <v>0.034210046</v>
      </c>
      <c r="G2974" s="20" t="n">
        <v>0.354275454</v>
      </c>
      <c r="I2974" s="2" t="n">
        <v>407</v>
      </c>
      <c r="J2974" s="21" t="n">
        <v>26.7209</v>
      </c>
      <c r="K2974" s="4" t="n">
        <v>0.0242</v>
      </c>
    </row>
    <row r="2975" customFormat="false" ht="13.5" hidden="false" customHeight="false" outlineLevel="0" collapsed="false">
      <c r="A2975" s="2" t="n">
        <v>420.1</v>
      </c>
      <c r="B2975" s="19" t="n">
        <v>0.057226893</v>
      </c>
      <c r="C2975" s="20" t="n">
        <v>0.331661157</v>
      </c>
      <c r="E2975" s="2" t="n">
        <v>420.1</v>
      </c>
      <c r="F2975" s="19" t="n">
        <v>0.034225437</v>
      </c>
      <c r="G2975" s="20" t="n">
        <v>0.352410898</v>
      </c>
      <c r="I2975" s="2" t="n">
        <v>407.1</v>
      </c>
      <c r="J2975" s="21" t="n">
        <v>26.733</v>
      </c>
      <c r="K2975" s="4" t="n">
        <v>0.0242</v>
      </c>
    </row>
    <row r="2976" customFormat="false" ht="13.5" hidden="false" customHeight="false" outlineLevel="0" collapsed="false">
      <c r="A2976" s="2" t="n">
        <v>420.2</v>
      </c>
      <c r="B2976" s="19" t="n">
        <v>0.058128037</v>
      </c>
      <c r="C2976" s="20" t="n">
        <v>0.347867769</v>
      </c>
      <c r="E2976" s="2" t="n">
        <v>420.2</v>
      </c>
      <c r="F2976" s="19" t="n">
        <v>0.034232788</v>
      </c>
      <c r="G2976" s="20" t="n">
        <v>0.351742844</v>
      </c>
      <c r="I2976" s="2" t="n">
        <v>407.2</v>
      </c>
      <c r="J2976" s="21" t="n">
        <v>26.733</v>
      </c>
      <c r="K2976" s="4" t="n">
        <v>0.0242</v>
      </c>
    </row>
    <row r="2977" customFormat="false" ht="13.5" hidden="false" customHeight="false" outlineLevel="0" collapsed="false">
      <c r="A2977" s="2" t="n">
        <v>420.3</v>
      </c>
      <c r="B2977" s="19" t="n">
        <v>0.058798443</v>
      </c>
      <c r="C2977" s="20" t="n">
        <v>0.365033058</v>
      </c>
      <c r="E2977" s="2" t="n">
        <v>420.3</v>
      </c>
      <c r="F2977" s="19" t="n">
        <v>0.034333015</v>
      </c>
      <c r="G2977" s="20" t="n">
        <v>0.35279431</v>
      </c>
      <c r="I2977" s="2" t="n">
        <v>407.3</v>
      </c>
      <c r="J2977" s="21" t="n">
        <v>26.733</v>
      </c>
      <c r="K2977" s="4" t="n">
        <v>0.0242</v>
      </c>
    </row>
    <row r="2978" customFormat="false" ht="13.5" hidden="false" customHeight="false" outlineLevel="0" collapsed="false">
      <c r="A2978" s="2" t="n">
        <v>420.4</v>
      </c>
      <c r="B2978" s="19" t="n">
        <v>0.059565344</v>
      </c>
      <c r="C2978" s="20" t="n">
        <v>0.381966942</v>
      </c>
      <c r="E2978" s="2" t="n">
        <v>420.4</v>
      </c>
      <c r="F2978" s="19" t="n">
        <v>0.03450198</v>
      </c>
      <c r="G2978" s="20" t="n">
        <v>0.353830872</v>
      </c>
      <c r="I2978" s="2" t="n">
        <v>407.4</v>
      </c>
      <c r="J2978" s="21" t="n">
        <v>26.733</v>
      </c>
      <c r="K2978" s="4" t="n">
        <v>0.0121</v>
      </c>
    </row>
    <row r="2979" customFormat="false" ht="13.5" hidden="false" customHeight="false" outlineLevel="0" collapsed="false">
      <c r="A2979" s="2" t="n">
        <v>420.5</v>
      </c>
      <c r="B2979" s="19" t="n">
        <v>0.060320098</v>
      </c>
      <c r="C2979" s="20" t="n">
        <v>0.398504132</v>
      </c>
      <c r="E2979" s="2" t="n">
        <v>420.5</v>
      </c>
      <c r="F2979" s="19" t="n">
        <v>0.034700102</v>
      </c>
      <c r="G2979" s="20" t="n">
        <v>0.352735843</v>
      </c>
      <c r="I2979" s="2" t="n">
        <v>407.5</v>
      </c>
      <c r="J2979" s="21" t="n">
        <v>26.7451</v>
      </c>
      <c r="K2979" s="4" t="n">
        <v>0.0242</v>
      </c>
    </row>
    <row r="2980" customFormat="false" ht="13.5" hidden="false" customHeight="false" outlineLevel="0" collapsed="false">
      <c r="A2980" s="2" t="n">
        <v>420.6</v>
      </c>
      <c r="B2980" s="19" t="n">
        <v>0.061645795</v>
      </c>
      <c r="C2980" s="20" t="n">
        <v>0.41346281</v>
      </c>
      <c r="E2980" s="2" t="n">
        <v>420.6</v>
      </c>
      <c r="F2980" s="19" t="n">
        <v>0.034885459</v>
      </c>
      <c r="G2980" s="20" t="n">
        <v>0.35051344</v>
      </c>
      <c r="I2980" s="2" t="n">
        <v>407.6</v>
      </c>
      <c r="J2980" s="21" t="n">
        <v>26.733</v>
      </c>
      <c r="K2980" s="4" t="n">
        <v>0.0121</v>
      </c>
    </row>
    <row r="2981" customFormat="false" ht="13.5" hidden="false" customHeight="false" outlineLevel="0" collapsed="false">
      <c r="A2981" s="2" t="n">
        <v>420.7</v>
      </c>
      <c r="B2981" s="19" t="n">
        <v>0.0610671</v>
      </c>
      <c r="C2981" s="20" t="n">
        <v>0.426677686</v>
      </c>
      <c r="E2981" s="2" t="n">
        <v>420.7</v>
      </c>
      <c r="F2981" s="19" t="n">
        <v>0.035056516</v>
      </c>
      <c r="G2981" s="20" t="n">
        <v>0.348746314</v>
      </c>
      <c r="I2981" s="2" t="n">
        <v>407.7</v>
      </c>
      <c r="J2981" s="21" t="n">
        <v>26.733</v>
      </c>
      <c r="K2981" s="4" t="n">
        <v>0.0121</v>
      </c>
    </row>
    <row r="2982" customFormat="false" ht="13.5" hidden="false" customHeight="false" outlineLevel="0" collapsed="false">
      <c r="A2982" s="2" t="n">
        <v>420.8</v>
      </c>
      <c r="B2982" s="19" t="n">
        <v>0.06026006</v>
      </c>
      <c r="C2982" s="20" t="n">
        <v>0.437512397</v>
      </c>
      <c r="E2982" s="2" t="n">
        <v>420.8</v>
      </c>
      <c r="F2982" s="19" t="n">
        <v>0.035169275</v>
      </c>
      <c r="G2982" s="20" t="n">
        <v>0.347554522</v>
      </c>
      <c r="I2982" s="2" t="n">
        <v>407.8</v>
      </c>
      <c r="J2982" s="21" t="n">
        <v>26.7451</v>
      </c>
      <c r="K2982" s="4" t="n">
        <v>0.0242</v>
      </c>
    </row>
    <row r="2983" customFormat="false" ht="13.5" hidden="false" customHeight="false" outlineLevel="0" collapsed="false">
      <c r="A2983" s="2" t="n">
        <v>420.9</v>
      </c>
      <c r="B2983" s="19" t="n">
        <v>0.060644908</v>
      </c>
      <c r="C2983" s="20" t="n">
        <v>0.446140496</v>
      </c>
      <c r="E2983" s="2" t="n">
        <v>420.9</v>
      </c>
      <c r="F2983" s="19" t="n">
        <v>0.035198622</v>
      </c>
      <c r="G2983" s="20" t="n">
        <v>0.347068794</v>
      </c>
      <c r="I2983" s="2" t="n">
        <v>407.9</v>
      </c>
      <c r="J2983" s="21" t="n">
        <v>26.7451</v>
      </c>
      <c r="K2983" s="4" t="n">
        <v>0.0121</v>
      </c>
    </row>
    <row r="2984" customFormat="false" ht="13.5" hidden="false" customHeight="false" outlineLevel="0" collapsed="false">
      <c r="A2984" s="2" t="n">
        <v>421</v>
      </c>
      <c r="B2984" s="19" t="n">
        <v>0.061494489</v>
      </c>
      <c r="C2984" s="20" t="n">
        <v>0.451892562</v>
      </c>
      <c r="E2984" s="2" t="n">
        <v>421</v>
      </c>
      <c r="F2984" s="19" t="n">
        <v>0.035059453</v>
      </c>
      <c r="G2984" s="20" t="n">
        <v>0.347093908</v>
      </c>
      <c r="I2984" s="2" t="n">
        <v>408</v>
      </c>
      <c r="J2984" s="21" t="n">
        <v>26.7451</v>
      </c>
      <c r="K2984" s="4" t="n">
        <v>0.0242</v>
      </c>
    </row>
    <row r="2985" customFormat="false" ht="13.5" hidden="false" customHeight="false" outlineLevel="0" collapsed="false">
      <c r="A2985" s="2" t="n">
        <v>421.1</v>
      </c>
      <c r="B2985" s="19" t="n">
        <v>0.060420167</v>
      </c>
      <c r="C2985" s="20" t="n">
        <v>0.454619835</v>
      </c>
      <c r="E2985" s="2" t="n">
        <v>421.1</v>
      </c>
      <c r="F2985" s="19" t="n">
        <v>0.034833089</v>
      </c>
      <c r="G2985" s="20" t="n">
        <v>0.347066341</v>
      </c>
      <c r="I2985" s="2" t="n">
        <v>408.1</v>
      </c>
      <c r="J2985" s="21" t="n">
        <v>26.7451</v>
      </c>
      <c r="K2985" s="4" t="n">
        <v>0.0121</v>
      </c>
    </row>
    <row r="2986" customFormat="false" ht="13.5" hidden="false" customHeight="false" outlineLevel="0" collapsed="false">
      <c r="A2986" s="2" t="n">
        <v>421.2</v>
      </c>
      <c r="B2986" s="19" t="n">
        <v>0.058994979</v>
      </c>
      <c r="C2986" s="20" t="n">
        <v>0.454008264</v>
      </c>
      <c r="E2986" s="2" t="n">
        <v>421.2</v>
      </c>
      <c r="F2986" s="19" t="n">
        <v>0.034612871</v>
      </c>
      <c r="G2986" s="20" t="n">
        <v>0.347116913</v>
      </c>
      <c r="I2986" s="2" t="n">
        <v>408.2</v>
      </c>
      <c r="J2986" s="21" t="n">
        <v>26.7451</v>
      </c>
      <c r="K2986" s="4" t="n">
        <v>0.0121</v>
      </c>
    </row>
    <row r="2987" customFormat="false" ht="13.5" hidden="false" customHeight="false" outlineLevel="0" collapsed="false">
      <c r="A2987" s="2" t="n">
        <v>421.3</v>
      </c>
      <c r="B2987" s="19" t="n">
        <v>0.058153467</v>
      </c>
      <c r="C2987" s="20" t="n">
        <v>0.450719008</v>
      </c>
      <c r="E2987" s="2" t="n">
        <v>421.3</v>
      </c>
      <c r="F2987" s="19" t="n">
        <v>0.034461257</v>
      </c>
      <c r="G2987" s="20" t="n">
        <v>0.348051587</v>
      </c>
      <c r="I2987" s="2" t="n">
        <v>408.3</v>
      </c>
      <c r="J2987" s="21" t="n">
        <v>26.7572</v>
      </c>
      <c r="K2987" s="4" t="n">
        <v>0.0242</v>
      </c>
    </row>
    <row r="2988" customFormat="false" ht="13.5" hidden="false" customHeight="false" outlineLevel="0" collapsed="false">
      <c r="A2988" s="2" t="n">
        <v>421.4</v>
      </c>
      <c r="B2988" s="19" t="n">
        <v>0.057926056</v>
      </c>
      <c r="C2988" s="20" t="n">
        <v>0.444347107</v>
      </c>
      <c r="E2988" s="2" t="n">
        <v>421.4</v>
      </c>
      <c r="F2988" s="19" t="n">
        <v>0.034430186</v>
      </c>
      <c r="G2988" s="20" t="n">
        <v>0.349028263</v>
      </c>
      <c r="I2988" s="2" t="n">
        <v>408.4</v>
      </c>
      <c r="J2988" s="21" t="n">
        <v>26.7572</v>
      </c>
      <c r="K2988" s="4" t="n">
        <v>0.0242</v>
      </c>
    </row>
    <row r="2989" customFormat="false" ht="13.5" hidden="false" customHeight="false" outlineLevel="0" collapsed="false">
      <c r="A2989" s="2" t="n">
        <v>421.5</v>
      </c>
      <c r="B2989" s="19" t="n">
        <v>0.058294851</v>
      </c>
      <c r="C2989" s="20" t="n">
        <v>0.435487603</v>
      </c>
      <c r="E2989" s="2" t="n">
        <v>421.5</v>
      </c>
      <c r="F2989" s="19" t="n">
        <v>0.034573781</v>
      </c>
      <c r="G2989" s="20" t="n">
        <v>0.349854521</v>
      </c>
      <c r="I2989" s="2" t="n">
        <v>408.5</v>
      </c>
      <c r="J2989" s="21" t="n">
        <v>26.7572</v>
      </c>
      <c r="K2989" s="4" t="n">
        <v>0.0121</v>
      </c>
    </row>
    <row r="2990" customFormat="false" ht="13.5" hidden="false" customHeight="false" outlineLevel="0" collapsed="false">
      <c r="A2990" s="2" t="n">
        <v>421.6</v>
      </c>
      <c r="B2990" s="19" t="n">
        <v>0.057892106</v>
      </c>
      <c r="C2990" s="20" t="n">
        <v>0.42422314</v>
      </c>
      <c r="E2990" s="2" t="n">
        <v>421.6</v>
      </c>
      <c r="F2990" s="19" t="n">
        <v>0.03472911</v>
      </c>
      <c r="G2990" s="20" t="n">
        <v>0.35055438</v>
      </c>
      <c r="I2990" s="2" t="n">
        <v>408.6</v>
      </c>
      <c r="J2990" s="21" t="n">
        <v>26.7572</v>
      </c>
      <c r="K2990" s="4" t="n">
        <v>0.0242</v>
      </c>
    </row>
    <row r="2991" customFormat="false" ht="13.5" hidden="false" customHeight="false" outlineLevel="0" collapsed="false">
      <c r="A2991" s="2" t="n">
        <v>421.7</v>
      </c>
      <c r="B2991" s="19" t="n">
        <v>0.056133905</v>
      </c>
      <c r="C2991" s="20" t="n">
        <v>0.411454545</v>
      </c>
      <c r="E2991" s="2" t="n">
        <v>421.7</v>
      </c>
      <c r="F2991" s="19" t="n">
        <v>0.034688715</v>
      </c>
      <c r="G2991" s="20" t="n">
        <v>0.349930095</v>
      </c>
      <c r="I2991" s="2" t="n">
        <v>408.7</v>
      </c>
      <c r="J2991" s="21" t="n">
        <v>26.7572</v>
      </c>
      <c r="K2991" s="4" t="n">
        <v>0.0242</v>
      </c>
    </row>
    <row r="2992" customFormat="false" ht="13.5" hidden="false" customHeight="false" outlineLevel="0" collapsed="false">
      <c r="A2992" s="2" t="n">
        <v>421.8</v>
      </c>
      <c r="B2992" s="19" t="n">
        <v>0.055691711</v>
      </c>
      <c r="C2992" s="20" t="n">
        <v>0.397719008</v>
      </c>
      <c r="E2992" s="2" t="n">
        <v>421.8</v>
      </c>
      <c r="F2992" s="19" t="n">
        <v>0.034551478</v>
      </c>
      <c r="G2992" s="20" t="n">
        <v>0.347199486</v>
      </c>
      <c r="I2992" s="2" t="n">
        <v>408.8</v>
      </c>
      <c r="J2992" s="21" t="n">
        <v>26.7572</v>
      </c>
      <c r="K2992" s="4" t="n">
        <v>0.0121</v>
      </c>
    </row>
    <row r="2993" customFormat="false" ht="13.5" hidden="false" customHeight="false" outlineLevel="0" collapsed="false">
      <c r="A2993" s="2" t="n">
        <v>421.9</v>
      </c>
      <c r="B2993" s="19" t="n">
        <v>0.056598068</v>
      </c>
      <c r="C2993" s="20" t="n">
        <v>0.383785124</v>
      </c>
      <c r="E2993" s="2" t="n">
        <v>421.9</v>
      </c>
      <c r="F2993" s="19" t="n">
        <v>0.03444848</v>
      </c>
      <c r="G2993" s="20" t="n">
        <v>0.345365988</v>
      </c>
      <c r="I2993" s="2" t="n">
        <v>408.9</v>
      </c>
      <c r="J2993" s="21" t="n">
        <v>26.7693</v>
      </c>
      <c r="K2993" s="4" t="n">
        <v>0.0242</v>
      </c>
    </row>
    <row r="2994" customFormat="false" ht="13.5" hidden="false" customHeight="false" outlineLevel="0" collapsed="false">
      <c r="A2994" s="2" t="n">
        <v>422</v>
      </c>
      <c r="B2994" s="19" t="n">
        <v>0.055568341</v>
      </c>
      <c r="C2994" s="20" t="n">
        <v>0.370082645</v>
      </c>
      <c r="E2994" s="2" t="n">
        <v>422</v>
      </c>
      <c r="F2994" s="19" t="n">
        <v>0.034381689</v>
      </c>
      <c r="G2994" s="20" t="n">
        <v>0.343440485</v>
      </c>
      <c r="I2994" s="2" t="n">
        <v>409</v>
      </c>
      <c r="J2994" s="21" t="n">
        <v>26.7693</v>
      </c>
      <c r="K2994" s="4" t="n">
        <v>0.0242</v>
      </c>
    </row>
    <row r="2995" customFormat="false" ht="13.5" hidden="false" customHeight="false" outlineLevel="0" collapsed="false">
      <c r="A2995" s="2" t="n">
        <v>422.1</v>
      </c>
      <c r="B2995" s="19" t="n">
        <v>0.055152545</v>
      </c>
      <c r="C2995" s="20" t="n">
        <v>0.357123967</v>
      </c>
      <c r="E2995" s="2" t="n">
        <v>422.1</v>
      </c>
      <c r="F2995" s="19" t="n">
        <v>0.034401324</v>
      </c>
      <c r="G2995" s="20" t="n">
        <v>0.342612388</v>
      </c>
      <c r="I2995" s="2" t="n">
        <v>409.1</v>
      </c>
      <c r="J2995" s="21" t="n">
        <v>26.7693</v>
      </c>
      <c r="K2995" s="4" t="n">
        <v>0.0242</v>
      </c>
    </row>
    <row r="2996" customFormat="false" ht="13.5" hidden="false" customHeight="false" outlineLevel="0" collapsed="false">
      <c r="A2996" s="2" t="n">
        <v>422.2</v>
      </c>
      <c r="B2996" s="19" t="n">
        <v>0.056120665</v>
      </c>
      <c r="C2996" s="20" t="n">
        <v>0.345876033</v>
      </c>
      <c r="E2996" s="2" t="n">
        <v>422.2</v>
      </c>
      <c r="F2996" s="19" t="n">
        <v>0.034479187</v>
      </c>
      <c r="G2996" s="20" t="n">
        <v>0.343415277</v>
      </c>
      <c r="I2996" s="2" t="n">
        <v>409.2</v>
      </c>
      <c r="J2996" s="21" t="n">
        <v>26.7693</v>
      </c>
      <c r="K2996" s="4" t="n">
        <v>0.0242</v>
      </c>
    </row>
    <row r="2997" customFormat="false" ht="13.5" hidden="false" customHeight="false" outlineLevel="0" collapsed="false">
      <c r="A2997" s="2" t="n">
        <v>422.3</v>
      </c>
      <c r="B2997" s="19" t="n">
        <v>0.057359014</v>
      </c>
      <c r="C2997" s="20" t="n">
        <v>0.336404959</v>
      </c>
      <c r="E2997" s="2" t="n">
        <v>422.3</v>
      </c>
      <c r="F2997" s="19" t="n">
        <v>0.034579316</v>
      </c>
      <c r="G2997" s="20" t="n">
        <v>0.345097568</v>
      </c>
      <c r="I2997" s="2" t="n">
        <v>409.3</v>
      </c>
      <c r="J2997" s="21" t="n">
        <v>26.7693</v>
      </c>
      <c r="K2997" s="4" t="n">
        <v>0.0121</v>
      </c>
    </row>
    <row r="2998" customFormat="false" ht="13.5" hidden="false" customHeight="false" outlineLevel="0" collapsed="false">
      <c r="A2998" s="2" t="n">
        <v>422.4</v>
      </c>
      <c r="B2998" s="19" t="n">
        <v>0.057790693</v>
      </c>
      <c r="C2998" s="20" t="n">
        <v>0.329198347</v>
      </c>
      <c r="E2998" s="2" t="n">
        <v>422.4</v>
      </c>
      <c r="F2998" s="19" t="n">
        <v>0.034672795</v>
      </c>
      <c r="G2998" s="20" t="n">
        <v>0.348572861</v>
      </c>
      <c r="I2998" s="2" t="n">
        <v>409.4</v>
      </c>
      <c r="J2998" s="21" t="n">
        <v>26.7693</v>
      </c>
      <c r="K2998" s="4" t="n">
        <v>0.0121</v>
      </c>
    </row>
    <row r="2999" customFormat="false" ht="13.5" hidden="false" customHeight="false" outlineLevel="0" collapsed="false">
      <c r="A2999" s="2" t="n">
        <v>422.5</v>
      </c>
      <c r="B2999" s="19" t="n">
        <v>0.059234209</v>
      </c>
      <c r="C2999" s="20" t="n">
        <v>0.324247934</v>
      </c>
      <c r="E2999" s="2" t="n">
        <v>422.5</v>
      </c>
      <c r="F2999" s="19" t="n">
        <v>0.034833734</v>
      </c>
      <c r="G2999" s="20" t="n">
        <v>0.352017234</v>
      </c>
      <c r="I2999" s="2" t="n">
        <v>409.5</v>
      </c>
      <c r="J2999" s="21" t="n">
        <v>26.7693</v>
      </c>
      <c r="K2999" s="4" t="n">
        <v>0.0121</v>
      </c>
    </row>
    <row r="3000" customFormat="false" ht="13.5" hidden="false" customHeight="false" outlineLevel="0" collapsed="false">
      <c r="A3000" s="2" t="n">
        <v>422.6</v>
      </c>
      <c r="B3000" s="19" t="n">
        <v>0.060263771</v>
      </c>
      <c r="C3000" s="20" t="n">
        <v>0.321727273</v>
      </c>
      <c r="E3000" s="2" t="n">
        <v>422.6</v>
      </c>
      <c r="F3000" s="19" t="n">
        <v>0.035005351</v>
      </c>
      <c r="G3000" s="20" t="n">
        <v>0.353685489</v>
      </c>
      <c r="I3000" s="2" t="n">
        <v>409.6</v>
      </c>
      <c r="J3000" s="21" t="n">
        <v>26.7693</v>
      </c>
      <c r="K3000" s="4" t="n">
        <v>0.0121</v>
      </c>
    </row>
    <row r="3001" customFormat="false" ht="13.5" hidden="false" customHeight="false" outlineLevel="0" collapsed="false">
      <c r="A3001" s="2" t="n">
        <v>422.7</v>
      </c>
      <c r="B3001" s="19" t="n">
        <v>0.060797781</v>
      </c>
      <c r="C3001" s="20" t="n">
        <v>0.321545455</v>
      </c>
      <c r="E3001" s="2" t="n">
        <v>422.7</v>
      </c>
      <c r="F3001" s="19" t="n">
        <v>0.035148432</v>
      </c>
      <c r="G3001" s="20" t="n">
        <v>0.353366365</v>
      </c>
      <c r="I3001" s="2" t="n">
        <v>409.7</v>
      </c>
      <c r="J3001" s="21" t="n">
        <v>26.7693</v>
      </c>
      <c r="K3001" s="4" t="n">
        <v>0.0121</v>
      </c>
    </row>
    <row r="3002" customFormat="false" ht="13.5" hidden="false" customHeight="false" outlineLevel="0" collapsed="false">
      <c r="A3002" s="2" t="n">
        <v>422.8</v>
      </c>
      <c r="B3002" s="19" t="n">
        <v>0.061306085</v>
      </c>
      <c r="C3002" s="20" t="n">
        <v>0.323768595</v>
      </c>
      <c r="E3002" s="2" t="n">
        <v>422.8</v>
      </c>
      <c r="F3002" s="19" t="n">
        <v>0.035260369</v>
      </c>
      <c r="G3002" s="20" t="n">
        <v>0.351838804</v>
      </c>
      <c r="I3002" s="2" t="n">
        <v>409.8</v>
      </c>
      <c r="J3002" s="21" t="n">
        <v>26.7693</v>
      </c>
      <c r="K3002" s="4" t="n">
        <v>0.0121</v>
      </c>
    </row>
    <row r="3003" customFormat="false" ht="13.5" hidden="false" customHeight="false" outlineLevel="0" collapsed="false">
      <c r="A3003" s="2" t="n">
        <v>422.9</v>
      </c>
      <c r="B3003" s="19" t="n">
        <v>0.061507468</v>
      </c>
      <c r="C3003" s="20" t="n">
        <v>0.328016529</v>
      </c>
      <c r="E3003" s="2" t="n">
        <v>422.9</v>
      </c>
      <c r="F3003" s="19" t="n">
        <v>0.035238627</v>
      </c>
      <c r="G3003" s="20" t="n">
        <v>0.350125471</v>
      </c>
      <c r="I3003" s="2" t="n">
        <v>409.9</v>
      </c>
      <c r="J3003" s="21" t="n">
        <v>26.7693</v>
      </c>
      <c r="K3003" s="4" t="n">
        <v>0</v>
      </c>
    </row>
    <row r="3004" customFormat="false" ht="13.5" hidden="false" customHeight="false" outlineLevel="0" collapsed="false">
      <c r="A3004" s="2" t="n">
        <v>423</v>
      </c>
      <c r="B3004" s="19" t="n">
        <v>0.061185798</v>
      </c>
      <c r="C3004" s="20" t="n">
        <v>0.334256198</v>
      </c>
      <c r="E3004" s="2" t="n">
        <v>423</v>
      </c>
      <c r="F3004" s="19" t="n">
        <v>0.035023071</v>
      </c>
      <c r="G3004" s="20" t="n">
        <v>0.348905086</v>
      </c>
      <c r="I3004" s="2" t="n">
        <v>410</v>
      </c>
      <c r="J3004" s="21" t="n">
        <v>26.7814</v>
      </c>
      <c r="K3004" s="4" t="n">
        <v>0.0121</v>
      </c>
    </row>
    <row r="3005" customFormat="false" ht="13.5" hidden="false" customHeight="false" outlineLevel="0" collapsed="false">
      <c r="A3005" s="2" t="n">
        <v>423.1</v>
      </c>
      <c r="B3005" s="19" t="n">
        <v>0.061218252</v>
      </c>
      <c r="C3005" s="20" t="n">
        <v>0.342</v>
      </c>
      <c r="E3005" s="2" t="n">
        <v>423.1</v>
      </c>
      <c r="F3005" s="19" t="n">
        <v>0.034892344</v>
      </c>
      <c r="G3005" s="20" t="n">
        <v>0.348788897</v>
      </c>
      <c r="I3005" s="2" t="n">
        <v>410.1</v>
      </c>
      <c r="J3005" s="21" t="n">
        <v>26.7814</v>
      </c>
      <c r="K3005" s="4" t="n">
        <v>0.0121</v>
      </c>
    </row>
    <row r="3006" customFormat="false" ht="13.5" hidden="false" customHeight="false" outlineLevel="0" collapsed="false">
      <c r="A3006" s="2" t="n">
        <v>423.2</v>
      </c>
      <c r="B3006" s="19" t="n">
        <v>0.060696056</v>
      </c>
      <c r="C3006" s="20" t="n">
        <v>0.35146281</v>
      </c>
      <c r="E3006" s="2" t="n">
        <v>423.2</v>
      </c>
      <c r="F3006" s="19" t="n">
        <v>0.034712874</v>
      </c>
      <c r="G3006" s="20" t="n">
        <v>0.349185066</v>
      </c>
      <c r="I3006" s="2" t="n">
        <v>410.2</v>
      </c>
      <c r="J3006" s="21" t="n">
        <v>26.7814</v>
      </c>
      <c r="K3006" s="4" t="n">
        <v>0.0121</v>
      </c>
    </row>
    <row r="3007" customFormat="false" ht="13.5" hidden="false" customHeight="false" outlineLevel="0" collapsed="false">
      <c r="A3007" s="2" t="n">
        <v>423.3</v>
      </c>
      <c r="B3007" s="19" t="n">
        <v>0.060921832</v>
      </c>
      <c r="C3007" s="20" t="n">
        <v>0.361487603</v>
      </c>
      <c r="E3007" s="2" t="n">
        <v>423.3</v>
      </c>
      <c r="F3007" s="19" t="n">
        <v>0.034616798</v>
      </c>
      <c r="G3007" s="20" t="n">
        <v>0.350085243</v>
      </c>
      <c r="I3007" s="2" t="n">
        <v>410.3</v>
      </c>
      <c r="J3007" s="21" t="n">
        <v>26.7814</v>
      </c>
      <c r="K3007" s="4" t="n">
        <v>0.0121</v>
      </c>
    </row>
    <row r="3008" customFormat="false" ht="13.5" hidden="false" customHeight="false" outlineLevel="0" collapsed="false">
      <c r="A3008" s="2" t="n">
        <v>423.4</v>
      </c>
      <c r="B3008" s="19" t="n">
        <v>0.059941733</v>
      </c>
      <c r="C3008" s="20" t="n">
        <v>0.372404959</v>
      </c>
      <c r="E3008" s="2" t="n">
        <v>423.4</v>
      </c>
      <c r="F3008" s="19" t="n">
        <v>0.034662627</v>
      </c>
      <c r="G3008" s="20" t="n">
        <v>0.350534521</v>
      </c>
      <c r="I3008" s="2" t="n">
        <v>410.4</v>
      </c>
      <c r="J3008" s="21" t="n">
        <v>26.7935</v>
      </c>
      <c r="K3008" s="4" t="n">
        <v>0.0242</v>
      </c>
    </row>
    <row r="3009" customFormat="false" ht="13.5" hidden="false" customHeight="false" outlineLevel="0" collapsed="false">
      <c r="A3009" s="2" t="n">
        <v>423.5</v>
      </c>
      <c r="B3009" s="19" t="n">
        <v>0.05926088</v>
      </c>
      <c r="C3009" s="20" t="n">
        <v>0.383041322</v>
      </c>
      <c r="E3009" s="2" t="n">
        <v>423.5</v>
      </c>
      <c r="F3009" s="19" t="n">
        <v>0.034833918</v>
      </c>
      <c r="G3009" s="20" t="n">
        <v>0.350845845</v>
      </c>
      <c r="I3009" s="2" t="n">
        <v>410.5</v>
      </c>
      <c r="J3009" s="21" t="n">
        <v>26.7814</v>
      </c>
      <c r="K3009" s="4" t="n">
        <v>0.0121</v>
      </c>
    </row>
    <row r="3010" customFormat="false" ht="13.5" hidden="false" customHeight="false" outlineLevel="0" collapsed="false">
      <c r="A3010" s="2" t="n">
        <v>423.6</v>
      </c>
      <c r="B3010" s="19" t="n">
        <v>0.057967459</v>
      </c>
      <c r="C3010" s="20" t="n">
        <v>0.393471074</v>
      </c>
      <c r="E3010" s="2" t="n">
        <v>423.6</v>
      </c>
      <c r="F3010" s="19" t="n">
        <v>0.035189346</v>
      </c>
      <c r="G3010" s="20" t="n">
        <v>0.351343291</v>
      </c>
      <c r="I3010" s="2" t="n">
        <v>410.6</v>
      </c>
      <c r="J3010" s="21" t="n">
        <v>26.7935</v>
      </c>
      <c r="K3010" s="4" t="n">
        <v>0.0242</v>
      </c>
    </row>
    <row r="3011" customFormat="false" ht="13.5" hidden="false" customHeight="false" outlineLevel="0" collapsed="false">
      <c r="A3011" s="2" t="n">
        <v>423.7</v>
      </c>
      <c r="B3011" s="19" t="n">
        <v>0.055802219</v>
      </c>
      <c r="C3011" s="20" t="n">
        <v>0.40314876</v>
      </c>
      <c r="E3011" s="2" t="n">
        <v>423.7</v>
      </c>
      <c r="F3011" s="19" t="n">
        <v>0.035541598</v>
      </c>
      <c r="G3011" s="20" t="n">
        <v>0.3515624</v>
      </c>
      <c r="I3011" s="2" t="n">
        <v>410.7</v>
      </c>
      <c r="J3011" s="21" t="n">
        <v>26.7935</v>
      </c>
      <c r="K3011" s="4" t="n">
        <v>0.0242</v>
      </c>
    </row>
    <row r="3012" customFormat="false" ht="13.5" hidden="false" customHeight="false" outlineLevel="0" collapsed="false">
      <c r="A3012" s="2" t="n">
        <v>423.8</v>
      </c>
      <c r="B3012" s="19" t="n">
        <v>0.054335148</v>
      </c>
      <c r="C3012" s="20" t="n">
        <v>0.412033058</v>
      </c>
      <c r="E3012" s="2" t="n">
        <v>423.8</v>
      </c>
      <c r="F3012" s="19" t="n">
        <v>0.035716034</v>
      </c>
      <c r="G3012" s="20" t="n">
        <v>0.351358655</v>
      </c>
      <c r="I3012" s="2" t="n">
        <v>410.8</v>
      </c>
      <c r="J3012" s="21" t="n">
        <v>26.7935</v>
      </c>
      <c r="K3012" s="4" t="n">
        <v>0.0242</v>
      </c>
    </row>
    <row r="3013" customFormat="false" ht="13.5" hidden="false" customHeight="false" outlineLevel="0" collapsed="false">
      <c r="A3013" s="2" t="n">
        <v>423.9</v>
      </c>
      <c r="B3013" s="19" t="n">
        <v>0.054497641</v>
      </c>
      <c r="C3013" s="20" t="n">
        <v>0.419487603</v>
      </c>
      <c r="E3013" s="2" t="n">
        <v>423.9</v>
      </c>
      <c r="F3013" s="19" t="n">
        <v>0.035691693</v>
      </c>
      <c r="G3013" s="20" t="n">
        <v>0.351164301</v>
      </c>
      <c r="I3013" s="2" t="n">
        <v>410.9</v>
      </c>
      <c r="J3013" s="21" t="n">
        <v>26.7935</v>
      </c>
      <c r="K3013" s="4" t="n">
        <v>0.0242</v>
      </c>
    </row>
    <row r="3014" customFormat="false" ht="13.5" hidden="false" customHeight="false" outlineLevel="0" collapsed="false">
      <c r="A3014" s="2" t="n">
        <v>424</v>
      </c>
      <c r="B3014" s="19" t="n">
        <v>0.053290047</v>
      </c>
      <c r="C3014" s="20" t="n">
        <v>0.425322314</v>
      </c>
      <c r="E3014" s="2" t="n">
        <v>424</v>
      </c>
      <c r="F3014" s="19" t="n">
        <v>0.035578178</v>
      </c>
      <c r="G3014" s="20" t="n">
        <v>0.349632813</v>
      </c>
      <c r="I3014" s="2" t="n">
        <v>411</v>
      </c>
      <c r="J3014" s="21" t="n">
        <v>26.7935</v>
      </c>
      <c r="K3014" s="4" t="n">
        <v>0.0121</v>
      </c>
    </row>
    <row r="3015" customFormat="false" ht="13.5" hidden="false" customHeight="false" outlineLevel="0" collapsed="false">
      <c r="A3015" s="2" t="n">
        <v>424.1</v>
      </c>
      <c r="B3015" s="19" t="n">
        <v>0.053302969</v>
      </c>
      <c r="C3015" s="20" t="n">
        <v>0.428942149</v>
      </c>
      <c r="E3015" s="2" t="n">
        <v>424.1</v>
      </c>
      <c r="F3015" s="19" t="n">
        <v>0.035447948</v>
      </c>
      <c r="G3015" s="20" t="n">
        <v>0.348868836</v>
      </c>
      <c r="I3015" s="2" t="n">
        <v>411.1</v>
      </c>
      <c r="J3015" s="21" t="n">
        <v>26.7935</v>
      </c>
      <c r="K3015" s="4" t="n">
        <v>0.0121</v>
      </c>
    </row>
    <row r="3016" customFormat="false" ht="13.5" hidden="false" customHeight="false" outlineLevel="0" collapsed="false">
      <c r="A3016" s="2" t="n">
        <v>424.2</v>
      </c>
      <c r="B3016" s="19" t="n">
        <v>0.053432758</v>
      </c>
      <c r="C3016" s="20" t="n">
        <v>0.430355372</v>
      </c>
      <c r="E3016" s="2" t="n">
        <v>424.2</v>
      </c>
      <c r="F3016" s="19" t="n">
        <v>0.035368622</v>
      </c>
      <c r="G3016" s="20" t="n">
        <v>0.348138764</v>
      </c>
      <c r="I3016" s="2" t="n">
        <v>411.2</v>
      </c>
      <c r="J3016" s="21" t="n">
        <v>26.7935</v>
      </c>
      <c r="K3016" s="4" t="n">
        <v>0.0121</v>
      </c>
    </row>
    <row r="3017" customFormat="false" ht="13.5" hidden="false" customHeight="false" outlineLevel="0" collapsed="false">
      <c r="A3017" s="2" t="n">
        <v>424.3</v>
      </c>
      <c r="B3017" s="19" t="n">
        <v>0.053806988</v>
      </c>
      <c r="C3017" s="20" t="n">
        <v>0.428942149</v>
      </c>
      <c r="E3017" s="2" t="n">
        <v>424.3</v>
      </c>
      <c r="F3017" s="19" t="n">
        <v>0.035410903</v>
      </c>
      <c r="G3017" s="20" t="n">
        <v>0.347537427</v>
      </c>
      <c r="I3017" s="2" t="n">
        <v>411.3</v>
      </c>
      <c r="J3017" s="21" t="n">
        <v>26.8056</v>
      </c>
      <c r="K3017" s="4" t="n">
        <v>0.0242</v>
      </c>
    </row>
    <row r="3018" customFormat="false" ht="13.5" hidden="false" customHeight="false" outlineLevel="0" collapsed="false">
      <c r="A3018" s="2" t="n">
        <v>424.4</v>
      </c>
      <c r="B3018" s="19" t="n">
        <v>0.053346101</v>
      </c>
      <c r="C3018" s="20" t="n">
        <v>0.425107438</v>
      </c>
      <c r="E3018" s="2" t="n">
        <v>424.4</v>
      </c>
      <c r="F3018" s="19" t="n">
        <v>0.03550394</v>
      </c>
      <c r="G3018" s="20" t="n">
        <v>0.34760755</v>
      </c>
      <c r="I3018" s="2" t="n">
        <v>411.4</v>
      </c>
      <c r="J3018" s="21" t="n">
        <v>26.7935</v>
      </c>
      <c r="K3018" s="4" t="n">
        <v>0</v>
      </c>
    </row>
    <row r="3019" customFormat="false" ht="13.5" hidden="false" customHeight="false" outlineLevel="0" collapsed="false">
      <c r="A3019" s="2" t="n">
        <v>424.5</v>
      </c>
      <c r="B3019" s="19" t="n">
        <v>0.055453944</v>
      </c>
      <c r="C3019" s="20" t="n">
        <v>0.418520661</v>
      </c>
      <c r="E3019" s="2" t="n">
        <v>424.5</v>
      </c>
      <c r="F3019" s="19" t="n">
        <v>0.035629151</v>
      </c>
      <c r="G3019" s="20" t="n">
        <v>0.347855439</v>
      </c>
      <c r="I3019" s="2" t="n">
        <v>411.5</v>
      </c>
      <c r="J3019" s="21" t="n">
        <v>26.8056</v>
      </c>
      <c r="K3019" s="4" t="n">
        <v>0.0242</v>
      </c>
    </row>
    <row r="3020" customFormat="false" ht="13.5" hidden="false" customHeight="false" outlineLevel="0" collapsed="false">
      <c r="A3020" s="2" t="n">
        <v>424.6</v>
      </c>
      <c r="B3020" s="19" t="n">
        <v>0.056989022</v>
      </c>
      <c r="C3020" s="20" t="n">
        <v>0.409991736</v>
      </c>
      <c r="E3020" s="2" t="n">
        <v>424.6</v>
      </c>
      <c r="F3020" s="19" t="n">
        <v>0.035692207</v>
      </c>
      <c r="G3020" s="20" t="n">
        <v>0.347318756</v>
      </c>
      <c r="I3020" s="2" t="n">
        <v>411.6</v>
      </c>
      <c r="J3020" s="21" t="n">
        <v>26.8056</v>
      </c>
      <c r="K3020" s="4" t="n">
        <v>0.0121</v>
      </c>
    </row>
    <row r="3021" customFormat="false" ht="13.5" hidden="false" customHeight="false" outlineLevel="0" collapsed="false">
      <c r="A3021" s="2" t="n">
        <v>424.7</v>
      </c>
      <c r="B3021" s="19" t="n">
        <v>0.058540716</v>
      </c>
      <c r="C3021" s="20" t="n">
        <v>0.399694215</v>
      </c>
      <c r="E3021" s="2" t="n">
        <v>424.7</v>
      </c>
      <c r="F3021" s="19" t="n">
        <v>0.035756912</v>
      </c>
      <c r="G3021" s="20" t="n">
        <v>0.346646377</v>
      </c>
      <c r="I3021" s="2" t="n">
        <v>411.7</v>
      </c>
      <c r="J3021" s="21" t="n">
        <v>26.8056</v>
      </c>
      <c r="K3021" s="4" t="n">
        <v>0.0121</v>
      </c>
    </row>
    <row r="3022" customFormat="false" ht="13.5" hidden="false" customHeight="false" outlineLevel="0" collapsed="false">
      <c r="A3022" s="2" t="n">
        <v>424.8</v>
      </c>
      <c r="B3022" s="19" t="n">
        <v>0.06004111</v>
      </c>
      <c r="C3022" s="20" t="n">
        <v>0.388016529</v>
      </c>
      <c r="E3022" s="2" t="n">
        <v>424.8</v>
      </c>
      <c r="F3022" s="19" t="n">
        <v>0.035847266</v>
      </c>
      <c r="G3022" s="20" t="n">
        <v>0.346480327</v>
      </c>
      <c r="I3022" s="2" t="n">
        <v>411.8</v>
      </c>
      <c r="J3022" s="21" t="n">
        <v>26.8177</v>
      </c>
      <c r="K3022" s="4" t="n">
        <v>0.0242</v>
      </c>
    </row>
    <row r="3023" customFormat="false" ht="13.5" hidden="false" customHeight="false" outlineLevel="0" collapsed="false">
      <c r="A3023" s="2" t="n">
        <v>424.9</v>
      </c>
      <c r="B3023" s="19" t="n">
        <v>0.062078549</v>
      </c>
      <c r="C3023" s="20" t="n">
        <v>0.375247934</v>
      </c>
      <c r="E3023" s="2" t="n">
        <v>424.9</v>
      </c>
      <c r="F3023" s="19" t="n">
        <v>0.035900321</v>
      </c>
      <c r="G3023" s="20" t="n">
        <v>0.346799504</v>
      </c>
      <c r="I3023" s="2" t="n">
        <v>411.9</v>
      </c>
      <c r="J3023" s="21" t="n">
        <v>26.8056</v>
      </c>
      <c r="K3023" s="4" t="n">
        <v>0.0121</v>
      </c>
    </row>
    <row r="3024" customFormat="false" ht="13.5" hidden="false" customHeight="false" outlineLevel="0" collapsed="false">
      <c r="A3024" s="2" t="n">
        <v>425</v>
      </c>
      <c r="B3024" s="19" t="n">
        <v>0.062279547</v>
      </c>
      <c r="C3024" s="20" t="n">
        <v>0.361694215</v>
      </c>
      <c r="E3024" s="2" t="n">
        <v>425</v>
      </c>
      <c r="F3024" s="19" t="n">
        <v>0.035927878</v>
      </c>
      <c r="G3024" s="20" t="n">
        <v>0.348015254</v>
      </c>
      <c r="I3024" s="2" t="n">
        <v>412</v>
      </c>
      <c r="J3024" s="21" t="n">
        <v>26.8177</v>
      </c>
      <c r="K3024" s="4" t="n">
        <v>0.0242</v>
      </c>
    </row>
    <row r="3025" customFormat="false" ht="13.5" hidden="false" customHeight="false" outlineLevel="0" collapsed="false">
      <c r="A3025" s="2" t="n">
        <v>425.1</v>
      </c>
      <c r="B3025" s="19" t="n">
        <v>0.063123007</v>
      </c>
      <c r="C3025" s="20" t="n">
        <v>0.347975207</v>
      </c>
      <c r="E3025" s="2" t="n">
        <v>425.1</v>
      </c>
      <c r="F3025" s="19" t="n">
        <v>0.035957509</v>
      </c>
      <c r="G3025" s="20" t="n">
        <v>0.349581622</v>
      </c>
      <c r="I3025" s="2" t="n">
        <v>412.1</v>
      </c>
      <c r="J3025" s="21" t="n">
        <v>26.8177</v>
      </c>
      <c r="K3025" s="4" t="n">
        <v>0.0242</v>
      </c>
    </row>
    <row r="3026" customFormat="false" ht="13.5" hidden="false" customHeight="false" outlineLevel="0" collapsed="false">
      <c r="A3026" s="2" t="n">
        <v>425.2</v>
      </c>
      <c r="B3026" s="19" t="n">
        <v>0.062701171</v>
      </c>
      <c r="C3026" s="20" t="n">
        <v>0.334421488</v>
      </c>
      <c r="E3026" s="2" t="n">
        <v>425.2</v>
      </c>
      <c r="F3026" s="19" t="n">
        <v>0.035824188</v>
      </c>
      <c r="G3026" s="20" t="n">
        <v>0.350329112</v>
      </c>
      <c r="I3026" s="2" t="n">
        <v>412.2</v>
      </c>
      <c r="J3026" s="21" t="n">
        <v>26.8177</v>
      </c>
      <c r="K3026" s="4" t="n">
        <v>0.0242</v>
      </c>
    </row>
    <row r="3027" customFormat="false" ht="13.5" hidden="false" customHeight="false" outlineLevel="0" collapsed="false">
      <c r="A3027" s="2" t="n">
        <v>425.3</v>
      </c>
      <c r="B3027" s="19" t="n">
        <v>0.063501717</v>
      </c>
      <c r="C3027" s="20" t="n">
        <v>0.321446281</v>
      </c>
      <c r="E3027" s="2" t="n">
        <v>425.3</v>
      </c>
      <c r="F3027" s="19" t="n">
        <v>0.035775622</v>
      </c>
      <c r="G3027" s="20" t="n">
        <v>0.349961252</v>
      </c>
      <c r="I3027" s="2" t="n">
        <v>412.3</v>
      </c>
      <c r="J3027" s="21" t="n">
        <v>26.8177</v>
      </c>
      <c r="K3027" s="4" t="n">
        <v>0.0121</v>
      </c>
    </row>
    <row r="3028" customFormat="false" ht="13.5" hidden="false" customHeight="false" outlineLevel="0" collapsed="false">
      <c r="A3028" s="2" t="n">
        <v>425.4</v>
      </c>
      <c r="B3028" s="19" t="n">
        <v>0.062591127</v>
      </c>
      <c r="C3028" s="20" t="n">
        <v>0.309041322</v>
      </c>
      <c r="E3028" s="2" t="n">
        <v>425.4</v>
      </c>
      <c r="F3028" s="19" t="n">
        <v>0.035733596</v>
      </c>
      <c r="G3028" s="20" t="n">
        <v>0.349532361</v>
      </c>
      <c r="I3028" s="2" t="n">
        <v>412.4</v>
      </c>
      <c r="J3028" s="21" t="n">
        <v>26.8177</v>
      </c>
      <c r="K3028" s="4" t="n">
        <v>0.0242</v>
      </c>
    </row>
    <row r="3029" customFormat="false" ht="13.5" hidden="false" customHeight="false" outlineLevel="0" collapsed="false">
      <c r="A3029" s="2" t="n">
        <v>425.5</v>
      </c>
      <c r="B3029" s="19" t="n">
        <v>0.062884723</v>
      </c>
      <c r="C3029" s="20" t="n">
        <v>0.297694215</v>
      </c>
      <c r="E3029" s="2" t="n">
        <v>425.5</v>
      </c>
      <c r="F3029" s="19" t="n">
        <v>0.035705726</v>
      </c>
      <c r="G3029" s="20" t="n">
        <v>0.348543722</v>
      </c>
      <c r="I3029" s="2" t="n">
        <v>412.5</v>
      </c>
      <c r="J3029" s="21" t="n">
        <v>26.8177</v>
      </c>
      <c r="K3029" s="4" t="n">
        <v>0.0121</v>
      </c>
    </row>
    <row r="3030" customFormat="false" ht="13.5" hidden="false" customHeight="false" outlineLevel="0" collapsed="false">
      <c r="A3030" s="2" t="n">
        <v>425.6</v>
      </c>
      <c r="B3030" s="19" t="n">
        <v>0.062129885</v>
      </c>
      <c r="C3030" s="20" t="n">
        <v>0.287355372</v>
      </c>
      <c r="E3030" s="2" t="n">
        <v>425.6</v>
      </c>
      <c r="F3030" s="19" t="n">
        <v>0.035767711</v>
      </c>
      <c r="G3030" s="20" t="n">
        <v>0.347004183</v>
      </c>
      <c r="I3030" s="2" t="n">
        <v>412.6</v>
      </c>
      <c r="J3030" s="21" t="n">
        <v>26.8177</v>
      </c>
      <c r="K3030" s="4" t="n">
        <v>0.0121</v>
      </c>
    </row>
    <row r="3031" customFormat="false" ht="13.5" hidden="false" customHeight="false" outlineLevel="0" collapsed="false">
      <c r="A3031" s="2" t="n">
        <v>425.7</v>
      </c>
      <c r="B3031" s="19" t="n">
        <v>0.062936344</v>
      </c>
      <c r="C3031" s="20" t="n">
        <v>0.278322314</v>
      </c>
      <c r="E3031" s="2" t="n">
        <v>425.7</v>
      </c>
      <c r="F3031" s="19" t="n">
        <v>0.035823153</v>
      </c>
      <c r="G3031" s="20" t="n">
        <v>0.347492614</v>
      </c>
      <c r="I3031" s="2" t="n">
        <v>412.7</v>
      </c>
      <c r="J3031" s="21" t="n">
        <v>26.8298</v>
      </c>
      <c r="K3031" s="4" t="n">
        <v>0.0242</v>
      </c>
    </row>
    <row r="3032" customFormat="false" ht="13.5" hidden="false" customHeight="false" outlineLevel="0" collapsed="false">
      <c r="A3032" s="2" t="n">
        <v>425.8</v>
      </c>
      <c r="B3032" s="19" t="n">
        <v>0.062200831</v>
      </c>
      <c r="C3032" s="20" t="n">
        <v>0.270495868</v>
      </c>
      <c r="E3032" s="2" t="n">
        <v>425.8</v>
      </c>
      <c r="F3032" s="19" t="n">
        <v>0.035788436</v>
      </c>
      <c r="G3032" s="20" t="n">
        <v>0.348379476</v>
      </c>
      <c r="I3032" s="2" t="n">
        <v>412.8</v>
      </c>
      <c r="J3032" s="21" t="n">
        <v>26.8298</v>
      </c>
      <c r="K3032" s="4" t="n">
        <v>0.0121</v>
      </c>
    </row>
    <row r="3033" customFormat="false" ht="13.5" hidden="false" customHeight="false" outlineLevel="0" collapsed="false">
      <c r="A3033" s="2" t="n">
        <v>425.9</v>
      </c>
      <c r="B3033" s="19" t="n">
        <v>0.062316039</v>
      </c>
      <c r="C3033" s="20" t="n">
        <v>0.264256198</v>
      </c>
      <c r="E3033" s="2" t="n">
        <v>425.9</v>
      </c>
      <c r="F3033" s="19" t="n">
        <v>0.035737102</v>
      </c>
      <c r="G3033" s="20" t="n">
        <v>0.34884512</v>
      </c>
      <c r="I3033" s="2" t="n">
        <v>412.9</v>
      </c>
      <c r="J3033" s="21" t="n">
        <v>26.8298</v>
      </c>
      <c r="K3033" s="4" t="n">
        <v>0.0242</v>
      </c>
    </row>
    <row r="3034" customFormat="false" ht="13.5" hidden="false" customHeight="false" outlineLevel="0" collapsed="false">
      <c r="A3034" s="2" t="n">
        <v>426</v>
      </c>
      <c r="B3034" s="19" t="n">
        <v>0.06201512</v>
      </c>
      <c r="C3034" s="20" t="n">
        <v>0.259206612</v>
      </c>
      <c r="E3034" s="2" t="n">
        <v>426</v>
      </c>
      <c r="F3034" s="19" t="n">
        <v>0.035741016</v>
      </c>
      <c r="G3034" s="20" t="n">
        <v>0.349827485</v>
      </c>
      <c r="I3034" s="2" t="n">
        <v>413</v>
      </c>
      <c r="J3034" s="21" t="n">
        <v>26.8298</v>
      </c>
      <c r="K3034" s="4" t="n">
        <v>0.0121</v>
      </c>
    </row>
    <row r="3035" customFormat="false" ht="13.5" hidden="false" customHeight="false" outlineLevel="0" collapsed="false">
      <c r="A3035" s="2" t="n">
        <v>426.1</v>
      </c>
      <c r="B3035" s="19" t="n">
        <v>0.06193853</v>
      </c>
      <c r="C3035" s="20" t="n">
        <v>0.255983471</v>
      </c>
      <c r="E3035" s="2" t="n">
        <v>426.1</v>
      </c>
      <c r="F3035" s="19" t="n">
        <v>0.035815014</v>
      </c>
      <c r="G3035" s="20" t="n">
        <v>0.351678128</v>
      </c>
      <c r="I3035" s="2" t="n">
        <v>413.1</v>
      </c>
      <c r="J3035" s="21" t="n">
        <v>26.8419</v>
      </c>
      <c r="K3035" s="4" t="n">
        <v>0.0242</v>
      </c>
    </row>
    <row r="3036" customFormat="false" ht="13.5" hidden="false" customHeight="false" outlineLevel="0" collapsed="false">
      <c r="A3036" s="2" t="n">
        <v>426.2</v>
      </c>
      <c r="B3036" s="19" t="n">
        <v>0.061809627</v>
      </c>
      <c r="C3036" s="20" t="n">
        <v>0.254123967</v>
      </c>
      <c r="E3036" s="2" t="n">
        <v>426.2</v>
      </c>
      <c r="F3036" s="19" t="n">
        <v>0.035956299</v>
      </c>
      <c r="G3036" s="20" t="n">
        <v>0.353111087</v>
      </c>
      <c r="I3036" s="2" t="n">
        <v>413.2</v>
      </c>
      <c r="J3036" s="21" t="n">
        <v>26.8419</v>
      </c>
      <c r="K3036" s="4" t="n">
        <v>0.0242</v>
      </c>
    </row>
    <row r="3037" customFormat="false" ht="13.5" hidden="false" customHeight="false" outlineLevel="0" collapsed="false">
      <c r="A3037" s="2" t="n">
        <v>426.3</v>
      </c>
      <c r="B3037" s="19" t="n">
        <v>0.062247404</v>
      </c>
      <c r="C3037" s="20" t="n">
        <v>0.254165289</v>
      </c>
      <c r="E3037" s="2" t="n">
        <v>426.3</v>
      </c>
      <c r="F3037" s="19" t="n">
        <v>0.036133213</v>
      </c>
      <c r="G3037" s="20" t="n">
        <v>0.353997793</v>
      </c>
      <c r="I3037" s="2" t="n">
        <v>413.3</v>
      </c>
      <c r="J3037" s="21" t="n">
        <v>26.8419</v>
      </c>
      <c r="K3037" s="4" t="n">
        <v>0.0242</v>
      </c>
    </row>
    <row r="3038" customFormat="false" ht="13.5" hidden="false" customHeight="false" outlineLevel="0" collapsed="false">
      <c r="A3038" s="2" t="n">
        <v>426.4</v>
      </c>
      <c r="B3038" s="19" t="n">
        <v>0.061114298</v>
      </c>
      <c r="C3038" s="20" t="n">
        <v>0.255785124</v>
      </c>
      <c r="E3038" s="2" t="n">
        <v>426.4</v>
      </c>
      <c r="F3038" s="19" t="n">
        <v>0.036209546</v>
      </c>
      <c r="G3038" s="20" t="n">
        <v>0.353397073</v>
      </c>
      <c r="I3038" s="2" t="n">
        <v>413.4</v>
      </c>
      <c r="J3038" s="21" t="n">
        <v>26.8419</v>
      </c>
      <c r="K3038" s="4" t="n">
        <v>0.0242</v>
      </c>
    </row>
    <row r="3039" customFormat="false" ht="13.5" hidden="false" customHeight="false" outlineLevel="0" collapsed="false">
      <c r="A3039" s="2" t="n">
        <v>426.5</v>
      </c>
      <c r="B3039" s="19" t="n">
        <v>0.062044786</v>
      </c>
      <c r="C3039" s="20" t="n">
        <v>0.260165289</v>
      </c>
      <c r="E3039" s="2" t="n">
        <v>426.5</v>
      </c>
      <c r="F3039" s="19" t="n">
        <v>0.036153082</v>
      </c>
      <c r="G3039" s="20" t="n">
        <v>0.352288704</v>
      </c>
      <c r="I3039" s="2" t="n">
        <v>413.5</v>
      </c>
      <c r="J3039" s="21" t="n">
        <v>26.8419</v>
      </c>
      <c r="K3039" s="4" t="n">
        <v>0.0242</v>
      </c>
    </row>
    <row r="3040" customFormat="false" ht="13.5" hidden="false" customHeight="false" outlineLevel="0" collapsed="false">
      <c r="A3040" s="2" t="n">
        <v>426.6</v>
      </c>
      <c r="B3040" s="19" t="n">
        <v>0.063061439</v>
      </c>
      <c r="C3040" s="20" t="n">
        <v>0.266900826</v>
      </c>
      <c r="E3040" s="2" t="n">
        <v>426.6</v>
      </c>
      <c r="F3040" s="19" t="n">
        <v>0.036101758</v>
      </c>
      <c r="G3040" s="20" t="n">
        <v>0.351642518</v>
      </c>
      <c r="I3040" s="2" t="n">
        <v>413.6</v>
      </c>
      <c r="J3040" s="21" t="n">
        <v>26.8419</v>
      </c>
      <c r="K3040" s="4" t="n">
        <v>0.0242</v>
      </c>
    </row>
    <row r="3041" customFormat="false" ht="13.5" hidden="false" customHeight="false" outlineLevel="0" collapsed="false">
      <c r="A3041" s="2" t="n">
        <v>426.7</v>
      </c>
      <c r="B3041" s="19" t="n">
        <v>0.063305079</v>
      </c>
      <c r="C3041" s="20" t="n">
        <v>0.276545455</v>
      </c>
      <c r="E3041" s="2" t="n">
        <v>426.7</v>
      </c>
      <c r="F3041" s="19" t="n">
        <v>0.035991347</v>
      </c>
      <c r="G3041" s="20" t="n">
        <v>0.352427285</v>
      </c>
      <c r="I3041" s="2" t="n">
        <v>413.7</v>
      </c>
      <c r="J3041" s="21" t="n">
        <v>26.854</v>
      </c>
      <c r="K3041" s="4" t="n">
        <v>0.0242</v>
      </c>
    </row>
    <row r="3042" customFormat="false" ht="13.5" hidden="false" customHeight="false" outlineLevel="0" collapsed="false">
      <c r="A3042" s="2" t="n">
        <v>426.8</v>
      </c>
      <c r="B3042" s="19" t="n">
        <v>0.062159618</v>
      </c>
      <c r="C3042" s="20" t="n">
        <v>0.28838843</v>
      </c>
      <c r="E3042" s="2" t="n">
        <v>426.8</v>
      </c>
      <c r="F3042" s="19" t="n">
        <v>0.035829281</v>
      </c>
      <c r="G3042" s="20" t="n">
        <v>0.353605846</v>
      </c>
      <c r="I3042" s="2" t="n">
        <v>413.8</v>
      </c>
      <c r="J3042" s="21" t="n">
        <v>26.854</v>
      </c>
      <c r="K3042" s="4" t="n">
        <v>0.0242</v>
      </c>
    </row>
    <row r="3043" customFormat="false" ht="13.5" hidden="false" customHeight="false" outlineLevel="0" collapsed="false">
      <c r="A3043" s="2" t="n">
        <v>426.9</v>
      </c>
      <c r="B3043" s="19" t="n">
        <v>0.062284025</v>
      </c>
      <c r="C3043" s="20" t="n">
        <v>0.302479339</v>
      </c>
      <c r="E3043" s="2" t="n">
        <v>426.9</v>
      </c>
      <c r="F3043" s="19" t="n">
        <v>0.035859904</v>
      </c>
      <c r="G3043" s="20" t="n">
        <v>0.354379224</v>
      </c>
      <c r="I3043" s="2" t="n">
        <v>413.9</v>
      </c>
      <c r="J3043" s="21" t="n">
        <v>26.854</v>
      </c>
      <c r="K3043" s="4" t="n">
        <v>0.0242</v>
      </c>
    </row>
    <row r="3044" customFormat="false" ht="13.5" hidden="false" customHeight="false" outlineLevel="0" collapsed="false">
      <c r="A3044" s="2" t="n">
        <v>427</v>
      </c>
      <c r="B3044" s="19" t="n">
        <v>0.062122206</v>
      </c>
      <c r="C3044" s="20" t="n">
        <v>0.318016529</v>
      </c>
      <c r="E3044" s="2" t="n">
        <v>427</v>
      </c>
      <c r="F3044" s="19" t="n">
        <v>0.035918256</v>
      </c>
      <c r="G3044" s="20" t="n">
        <v>0.354520539</v>
      </c>
      <c r="I3044" s="2" t="n">
        <v>414</v>
      </c>
      <c r="J3044" s="21" t="n">
        <v>26.8661</v>
      </c>
      <c r="K3044" s="4" t="n">
        <v>0.0363</v>
      </c>
    </row>
    <row r="3045" customFormat="false" ht="13.5" hidden="false" customHeight="false" outlineLevel="0" collapsed="false">
      <c r="A3045" s="2" t="n">
        <v>427.1</v>
      </c>
      <c r="B3045" s="19" t="n">
        <v>0.06125184</v>
      </c>
      <c r="C3045" s="20" t="n">
        <v>0.33531405</v>
      </c>
      <c r="E3045" s="2" t="n">
        <v>427.1</v>
      </c>
      <c r="F3045" s="19" t="n">
        <v>0.035926845</v>
      </c>
      <c r="G3045" s="20" t="n">
        <v>0.353805319</v>
      </c>
      <c r="I3045" s="2" t="n">
        <v>414.1</v>
      </c>
      <c r="J3045" s="21" t="n">
        <v>26.8661</v>
      </c>
      <c r="K3045" s="4" t="n">
        <v>0.0242</v>
      </c>
    </row>
    <row r="3046" customFormat="false" ht="13.5" hidden="false" customHeight="false" outlineLevel="0" collapsed="false">
      <c r="A3046" s="2" t="n">
        <v>427.2</v>
      </c>
      <c r="B3046" s="19" t="n">
        <v>0.060694481</v>
      </c>
      <c r="C3046" s="20" t="n">
        <v>0.353140496</v>
      </c>
      <c r="E3046" s="2" t="n">
        <v>427.2</v>
      </c>
      <c r="F3046" s="19" t="n">
        <v>0.035987452</v>
      </c>
      <c r="G3046" s="20" t="n">
        <v>0.353450827</v>
      </c>
      <c r="I3046" s="2" t="n">
        <v>414.2</v>
      </c>
      <c r="J3046" s="21" t="n">
        <v>26.8661</v>
      </c>
      <c r="K3046" s="4" t="n">
        <v>0.0242</v>
      </c>
    </row>
    <row r="3047" customFormat="false" ht="13.5" hidden="false" customHeight="false" outlineLevel="0" collapsed="false">
      <c r="A3047" s="2" t="n">
        <v>427.3</v>
      </c>
      <c r="B3047" s="19" t="n">
        <v>0.061009709</v>
      </c>
      <c r="C3047" s="20" t="n">
        <v>0.371479339</v>
      </c>
      <c r="E3047" s="2" t="n">
        <v>427.3</v>
      </c>
      <c r="F3047" s="19" t="n">
        <v>0.03615146</v>
      </c>
      <c r="G3047" s="20" t="n">
        <v>0.35291918</v>
      </c>
      <c r="I3047" s="2" t="n">
        <v>414.3</v>
      </c>
      <c r="J3047" s="21" t="n">
        <v>26.8661</v>
      </c>
      <c r="K3047" s="4" t="n">
        <v>0.0242</v>
      </c>
    </row>
    <row r="3048" customFormat="false" ht="13.5" hidden="false" customHeight="false" outlineLevel="0" collapsed="false">
      <c r="A3048" s="2" t="n">
        <v>427.4</v>
      </c>
      <c r="B3048" s="19" t="n">
        <v>0.060389676</v>
      </c>
      <c r="C3048" s="20" t="n">
        <v>0.389198347</v>
      </c>
      <c r="E3048" s="2" t="n">
        <v>427.4</v>
      </c>
      <c r="F3048" s="19" t="n">
        <v>0.036268798</v>
      </c>
      <c r="G3048" s="20" t="n">
        <v>0.352884549</v>
      </c>
      <c r="I3048" s="2" t="n">
        <v>414.4</v>
      </c>
      <c r="J3048" s="21" t="n">
        <v>26.8661</v>
      </c>
      <c r="K3048" s="4" t="n">
        <v>0.0242</v>
      </c>
    </row>
    <row r="3049" customFormat="false" ht="13.5" hidden="false" customHeight="false" outlineLevel="0" collapsed="false">
      <c r="A3049" s="2" t="n">
        <v>427.5</v>
      </c>
      <c r="B3049" s="19" t="n">
        <v>0.060351016</v>
      </c>
      <c r="C3049" s="20" t="n">
        <v>0.406231405</v>
      </c>
      <c r="E3049" s="2" t="n">
        <v>427.5</v>
      </c>
      <c r="F3049" s="19" t="n">
        <v>0.036378689</v>
      </c>
      <c r="G3049" s="20" t="n">
        <v>0.352079893</v>
      </c>
      <c r="I3049" s="2" t="n">
        <v>414.5</v>
      </c>
      <c r="J3049" s="21" t="n">
        <v>26.8661</v>
      </c>
      <c r="K3049" s="4" t="n">
        <v>0.0242</v>
      </c>
    </row>
    <row r="3050" customFormat="false" ht="13.5" hidden="false" customHeight="false" outlineLevel="0" collapsed="false">
      <c r="A3050" s="2" t="n">
        <v>427.6</v>
      </c>
      <c r="B3050" s="19" t="n">
        <v>0.05963706</v>
      </c>
      <c r="C3050" s="20" t="n">
        <v>0.421057851</v>
      </c>
      <c r="E3050" s="2" t="n">
        <v>427.6</v>
      </c>
      <c r="F3050" s="19" t="n">
        <v>0.036363487</v>
      </c>
      <c r="G3050" s="20" t="n">
        <v>0.352093634</v>
      </c>
      <c r="I3050" s="2" t="n">
        <v>414.6</v>
      </c>
      <c r="J3050" s="21" t="n">
        <v>26.8782</v>
      </c>
      <c r="K3050" s="4" t="n">
        <v>0.0363</v>
      </c>
    </row>
    <row r="3051" customFormat="false" ht="13.5" hidden="false" customHeight="false" outlineLevel="0" collapsed="false">
      <c r="A3051" s="2" t="n">
        <v>427.7</v>
      </c>
      <c r="B3051" s="19" t="n">
        <v>0.058470873</v>
      </c>
      <c r="C3051" s="20" t="n">
        <v>0.433322314</v>
      </c>
      <c r="E3051" s="2" t="n">
        <v>427.7</v>
      </c>
      <c r="F3051" s="19" t="n">
        <v>0.03632479</v>
      </c>
      <c r="G3051" s="20" t="n">
        <v>0.352526716</v>
      </c>
      <c r="I3051" s="2" t="n">
        <v>414.7</v>
      </c>
      <c r="J3051" s="21" t="n">
        <v>26.8782</v>
      </c>
      <c r="K3051" s="4" t="n">
        <v>0.0242</v>
      </c>
    </row>
    <row r="3052" customFormat="false" ht="13.5" hidden="false" customHeight="false" outlineLevel="0" collapsed="false">
      <c r="A3052" s="2" t="n">
        <v>427.8</v>
      </c>
      <c r="B3052" s="19" t="n">
        <v>0.057067875</v>
      </c>
      <c r="C3052" s="20" t="n">
        <v>0.442181818</v>
      </c>
      <c r="E3052" s="2" t="n">
        <v>427.8</v>
      </c>
      <c r="F3052" s="19" t="n">
        <v>0.036363446</v>
      </c>
      <c r="G3052" s="20" t="n">
        <v>0.353207173</v>
      </c>
      <c r="I3052" s="2" t="n">
        <v>414.8</v>
      </c>
      <c r="J3052" s="21" t="n">
        <v>26.8782</v>
      </c>
      <c r="K3052" s="4" t="n">
        <v>0.0242</v>
      </c>
    </row>
    <row r="3053" customFormat="false" ht="13.5" hidden="false" customHeight="false" outlineLevel="0" collapsed="false">
      <c r="A3053" s="2" t="n">
        <v>427.9</v>
      </c>
      <c r="B3053" s="19" t="n">
        <v>0.056723671</v>
      </c>
      <c r="C3053" s="20" t="n">
        <v>0.447652893</v>
      </c>
      <c r="E3053" s="2" t="n">
        <v>427.9</v>
      </c>
      <c r="F3053" s="19" t="n">
        <v>0.036564629</v>
      </c>
      <c r="G3053" s="20" t="n">
        <v>0.353126034</v>
      </c>
      <c r="I3053" s="2" t="n">
        <v>414.9</v>
      </c>
      <c r="J3053" s="21" t="n">
        <v>26.8782</v>
      </c>
      <c r="K3053" s="4" t="n">
        <v>0.0242</v>
      </c>
    </row>
    <row r="3054" customFormat="false" ht="13.5" hidden="false" customHeight="false" outlineLevel="0" collapsed="false">
      <c r="A3054" s="2" t="n">
        <v>428</v>
      </c>
      <c r="B3054" s="19" t="n">
        <v>0.056883034</v>
      </c>
      <c r="C3054" s="20" t="n">
        <v>0.449454545</v>
      </c>
      <c r="E3054" s="2" t="n">
        <v>428</v>
      </c>
      <c r="F3054" s="19" t="n">
        <v>0.036846048</v>
      </c>
      <c r="G3054" s="20" t="n">
        <v>0.353581148</v>
      </c>
      <c r="I3054" s="2" t="n">
        <v>415</v>
      </c>
      <c r="J3054" s="21" t="n">
        <v>26.8903</v>
      </c>
      <c r="K3054" s="4" t="n">
        <v>0.0242</v>
      </c>
    </row>
    <row r="3055" customFormat="false" ht="13.5" hidden="false" customHeight="false" outlineLevel="0" collapsed="false">
      <c r="A3055" s="2" t="n">
        <v>428.1</v>
      </c>
      <c r="B3055" s="19" t="n">
        <v>0.055390459</v>
      </c>
      <c r="C3055" s="20" t="n">
        <v>0.447785124</v>
      </c>
      <c r="E3055" s="2" t="n">
        <v>428.1</v>
      </c>
      <c r="F3055" s="19" t="n">
        <v>0.037082103</v>
      </c>
      <c r="G3055" s="20" t="n">
        <v>0.35265928</v>
      </c>
      <c r="I3055" s="2" t="n">
        <v>415.1</v>
      </c>
      <c r="J3055" s="21" t="n">
        <v>26.8903</v>
      </c>
      <c r="K3055" s="4" t="n">
        <v>0.0242</v>
      </c>
    </row>
    <row r="3056" customFormat="false" ht="13.5" hidden="false" customHeight="false" outlineLevel="0" collapsed="false">
      <c r="A3056" s="2" t="n">
        <v>428.2</v>
      </c>
      <c r="B3056" s="19" t="n">
        <v>0.054706943</v>
      </c>
      <c r="C3056" s="20" t="n">
        <v>0.442619835</v>
      </c>
      <c r="E3056" s="2" t="n">
        <v>428.2</v>
      </c>
      <c r="F3056" s="19" t="n">
        <v>0.037234846</v>
      </c>
      <c r="G3056" s="20" t="n">
        <v>0.351070513</v>
      </c>
      <c r="I3056" s="2" t="n">
        <v>415.2</v>
      </c>
      <c r="J3056" s="21" t="n">
        <v>26.8903</v>
      </c>
      <c r="K3056" s="4" t="n">
        <v>0.0242</v>
      </c>
    </row>
    <row r="3057" customFormat="false" ht="13.5" hidden="false" customHeight="false" outlineLevel="0" collapsed="false">
      <c r="A3057" s="2" t="n">
        <v>428.3</v>
      </c>
      <c r="B3057" s="19" t="n">
        <v>0.054896896</v>
      </c>
      <c r="C3057" s="20" t="n">
        <v>0.434677686</v>
      </c>
      <c r="E3057" s="2" t="n">
        <v>428.3</v>
      </c>
      <c r="F3057" s="19" t="n">
        <v>0.037269795</v>
      </c>
      <c r="G3057" s="20" t="n">
        <v>0.349969402</v>
      </c>
      <c r="I3057" s="2" t="n">
        <v>415.3</v>
      </c>
      <c r="J3057" s="21" t="n">
        <v>26.8903</v>
      </c>
      <c r="K3057" s="4" t="n">
        <v>0.0242</v>
      </c>
    </row>
    <row r="3058" customFormat="false" ht="13.5" hidden="false" customHeight="false" outlineLevel="0" collapsed="false">
      <c r="A3058" s="2" t="n">
        <v>428.4</v>
      </c>
      <c r="B3058" s="19" t="n">
        <v>0.054781845</v>
      </c>
      <c r="C3058" s="20" t="n">
        <v>0.424371901</v>
      </c>
      <c r="E3058" s="2" t="n">
        <v>428.4</v>
      </c>
      <c r="F3058" s="19" t="n">
        <v>0.037299729</v>
      </c>
      <c r="G3058" s="20" t="n">
        <v>0.349196771</v>
      </c>
      <c r="I3058" s="2" t="n">
        <v>415.4</v>
      </c>
      <c r="J3058" s="21" t="n">
        <v>26.8903</v>
      </c>
      <c r="K3058" s="4" t="n">
        <v>0.0242</v>
      </c>
    </row>
    <row r="3059" customFormat="false" ht="13.5" hidden="false" customHeight="false" outlineLevel="0" collapsed="false">
      <c r="A3059" s="2" t="n">
        <v>428.5</v>
      </c>
      <c r="B3059" s="19" t="n">
        <v>0.05476617</v>
      </c>
      <c r="C3059" s="20" t="n">
        <v>0.412454545</v>
      </c>
      <c r="E3059" s="2" t="n">
        <v>428.5</v>
      </c>
      <c r="F3059" s="19" t="n">
        <v>0.037318045</v>
      </c>
      <c r="G3059" s="20" t="n">
        <v>0.347781342</v>
      </c>
      <c r="I3059" s="2" t="n">
        <v>415.5</v>
      </c>
      <c r="J3059" s="21" t="n">
        <v>26.8903</v>
      </c>
      <c r="K3059" s="4" t="n">
        <v>0.0242</v>
      </c>
    </row>
    <row r="3060" customFormat="false" ht="13.5" hidden="false" customHeight="false" outlineLevel="0" collapsed="false">
      <c r="A3060" s="2" t="n">
        <v>428.6</v>
      </c>
      <c r="B3060" s="19" t="n">
        <v>0.055029187</v>
      </c>
      <c r="C3060" s="20" t="n">
        <v>0.399404959</v>
      </c>
      <c r="E3060" s="2" t="n">
        <v>428.6</v>
      </c>
      <c r="F3060" s="19" t="n">
        <v>0.037355598</v>
      </c>
      <c r="G3060" s="20" t="n">
        <v>0.347553353</v>
      </c>
      <c r="I3060" s="2" t="n">
        <v>415.6</v>
      </c>
      <c r="J3060" s="21" t="n">
        <v>26.8903</v>
      </c>
      <c r="K3060" s="4" t="n">
        <v>0.0121</v>
      </c>
    </row>
    <row r="3061" customFormat="false" ht="13.5" hidden="false" customHeight="false" outlineLevel="0" collapsed="false">
      <c r="A3061" s="2" t="n">
        <v>428.7</v>
      </c>
      <c r="B3061" s="19" t="n">
        <v>0.05509571</v>
      </c>
      <c r="C3061" s="20" t="n">
        <v>0.385909091</v>
      </c>
      <c r="E3061" s="2" t="n">
        <v>428.7</v>
      </c>
      <c r="F3061" s="19" t="n">
        <v>0.037294307</v>
      </c>
      <c r="G3061" s="20" t="n">
        <v>0.348130686</v>
      </c>
      <c r="I3061" s="2" t="n">
        <v>415.7</v>
      </c>
      <c r="J3061" s="21" t="n">
        <v>26.8903</v>
      </c>
      <c r="K3061" s="4" t="n">
        <v>0.0121</v>
      </c>
    </row>
    <row r="3062" customFormat="false" ht="13.5" hidden="false" customHeight="false" outlineLevel="0" collapsed="false">
      <c r="A3062" s="2" t="n">
        <v>428.8</v>
      </c>
      <c r="B3062" s="19" t="n">
        <v>0.055303087</v>
      </c>
      <c r="C3062" s="20" t="n">
        <v>0.372661157</v>
      </c>
      <c r="E3062" s="2" t="n">
        <v>428.8</v>
      </c>
      <c r="F3062" s="19" t="n">
        <v>0.037284591</v>
      </c>
      <c r="G3062" s="20" t="n">
        <v>0.349567956</v>
      </c>
      <c r="I3062" s="2" t="n">
        <v>415.8</v>
      </c>
      <c r="J3062" s="21" t="n">
        <v>26.9023</v>
      </c>
      <c r="K3062" s="4" t="n">
        <v>0.0242</v>
      </c>
    </row>
    <row r="3063" customFormat="false" ht="13.5" hidden="false" customHeight="false" outlineLevel="0" collapsed="false">
      <c r="A3063" s="2" t="n">
        <v>428.9</v>
      </c>
      <c r="B3063" s="19" t="n">
        <v>0.056369169</v>
      </c>
      <c r="C3063" s="20" t="n">
        <v>0.360123967</v>
      </c>
      <c r="E3063" s="2" t="n">
        <v>428.9</v>
      </c>
      <c r="F3063" s="19" t="n">
        <v>0.037278298</v>
      </c>
      <c r="G3063" s="20" t="n">
        <v>0.350842817</v>
      </c>
      <c r="I3063" s="2" t="n">
        <v>415.9</v>
      </c>
      <c r="J3063" s="21" t="n">
        <v>26.8903</v>
      </c>
      <c r="K3063" s="4" t="n">
        <v>0.0121</v>
      </c>
    </row>
    <row r="3064" customFormat="false" ht="13.5" hidden="false" customHeight="false" outlineLevel="0" collapsed="false">
      <c r="A3064" s="2" t="n">
        <v>429</v>
      </c>
      <c r="B3064" s="19" t="n">
        <v>0.057520882</v>
      </c>
      <c r="C3064" s="20" t="n">
        <v>0.348884298</v>
      </c>
      <c r="E3064" s="2" t="n">
        <v>429</v>
      </c>
      <c r="F3064" s="19" t="n">
        <v>0.03727023</v>
      </c>
      <c r="G3064" s="20" t="n">
        <v>0.351926198</v>
      </c>
      <c r="I3064" s="2" t="n">
        <v>416</v>
      </c>
      <c r="J3064" s="21" t="n">
        <v>26.9023</v>
      </c>
      <c r="K3064" s="4" t="n">
        <v>0.0121</v>
      </c>
    </row>
    <row r="3065" customFormat="false" ht="13.5" hidden="false" customHeight="false" outlineLevel="0" collapsed="false">
      <c r="A3065" s="2" t="n">
        <v>429.1</v>
      </c>
      <c r="B3065" s="19" t="n">
        <v>0.0568578</v>
      </c>
      <c r="C3065" s="20" t="n">
        <v>0.339173554</v>
      </c>
      <c r="E3065" s="2" t="n">
        <v>429.1</v>
      </c>
      <c r="F3065" s="19" t="n">
        <v>0.037160206</v>
      </c>
      <c r="G3065" s="20" t="n">
        <v>0.352136518</v>
      </c>
      <c r="I3065" s="2" t="n">
        <v>416.1</v>
      </c>
      <c r="J3065" s="21" t="n">
        <v>26.9023</v>
      </c>
      <c r="K3065" s="4" t="n">
        <v>0.0121</v>
      </c>
    </row>
    <row r="3066" customFormat="false" ht="13.5" hidden="false" customHeight="false" outlineLevel="0" collapsed="false">
      <c r="A3066" s="2" t="n">
        <v>429.2</v>
      </c>
      <c r="B3066" s="19" t="n">
        <v>0.057349737</v>
      </c>
      <c r="C3066" s="20" t="n">
        <v>0.331520661</v>
      </c>
      <c r="E3066" s="2" t="n">
        <v>429.2</v>
      </c>
      <c r="F3066" s="19" t="n">
        <v>0.037115401</v>
      </c>
      <c r="G3066" s="20" t="n">
        <v>0.352296279</v>
      </c>
      <c r="I3066" s="2" t="n">
        <v>416.2</v>
      </c>
      <c r="J3066" s="21" t="n">
        <v>26.9144</v>
      </c>
      <c r="K3066" s="4" t="n">
        <v>0.0242</v>
      </c>
    </row>
    <row r="3067" customFormat="false" ht="13.5" hidden="false" customHeight="false" outlineLevel="0" collapsed="false">
      <c r="A3067" s="2" t="n">
        <v>429.3</v>
      </c>
      <c r="B3067" s="19" t="n">
        <v>0.056954908</v>
      </c>
      <c r="C3067" s="20" t="n">
        <v>0.325677686</v>
      </c>
      <c r="E3067" s="2" t="n">
        <v>429.3</v>
      </c>
      <c r="F3067" s="19" t="n">
        <v>0.03693086</v>
      </c>
      <c r="G3067" s="20" t="n">
        <v>0.352325344</v>
      </c>
      <c r="I3067" s="2" t="n">
        <v>416.3</v>
      </c>
      <c r="J3067" s="21" t="n">
        <v>26.9144</v>
      </c>
      <c r="K3067" s="4" t="n">
        <v>0.0242</v>
      </c>
    </row>
    <row r="3068" customFormat="false" ht="13.5" hidden="false" customHeight="false" outlineLevel="0" collapsed="false">
      <c r="A3068" s="2" t="n">
        <v>429.4</v>
      </c>
      <c r="B3068" s="19" t="n">
        <v>0.056830584</v>
      </c>
      <c r="C3068" s="20" t="n">
        <v>0.321884298</v>
      </c>
      <c r="E3068" s="2" t="n">
        <v>429.4</v>
      </c>
      <c r="F3068" s="19" t="n">
        <v>0.036676319</v>
      </c>
      <c r="G3068" s="20" t="n">
        <v>0.351153012</v>
      </c>
      <c r="I3068" s="2" t="n">
        <v>416.4</v>
      </c>
      <c r="J3068" s="21" t="n">
        <v>26.9144</v>
      </c>
      <c r="K3068" s="4" t="n">
        <v>0.0242</v>
      </c>
    </row>
    <row r="3069" customFormat="false" ht="13.5" hidden="false" customHeight="false" outlineLevel="0" collapsed="false">
      <c r="A3069" s="2" t="n">
        <v>429.5</v>
      </c>
      <c r="B3069" s="19" t="n">
        <v>0.05537867</v>
      </c>
      <c r="C3069" s="20" t="n">
        <v>0.319694215</v>
      </c>
      <c r="E3069" s="2" t="n">
        <v>429.5</v>
      </c>
      <c r="F3069" s="19" t="n">
        <v>0.036480809</v>
      </c>
      <c r="G3069" s="20" t="n">
        <v>0.34711145</v>
      </c>
      <c r="I3069" s="2" t="n">
        <v>416.5</v>
      </c>
      <c r="J3069" s="21" t="n">
        <v>26.9144</v>
      </c>
      <c r="K3069" s="4" t="n">
        <v>0.0242</v>
      </c>
    </row>
    <row r="3070" customFormat="false" ht="13.5" hidden="false" customHeight="false" outlineLevel="0" collapsed="false">
      <c r="A3070" s="2" t="n">
        <v>429.6</v>
      </c>
      <c r="B3070" s="19" t="n">
        <v>0.054556809</v>
      </c>
      <c r="C3070" s="20" t="n">
        <v>0.319322314</v>
      </c>
      <c r="E3070" s="2" t="n">
        <v>429.6</v>
      </c>
      <c r="F3070" s="19" t="n">
        <v>0.036307105</v>
      </c>
      <c r="G3070" s="20" t="n">
        <v>0.34281412</v>
      </c>
      <c r="I3070" s="2" t="n">
        <v>416.6</v>
      </c>
      <c r="J3070" s="21" t="n">
        <v>26.9144</v>
      </c>
      <c r="K3070" s="4" t="n">
        <v>0.0242</v>
      </c>
    </row>
    <row r="3071" customFormat="false" ht="13.5" hidden="false" customHeight="false" outlineLevel="0" collapsed="false">
      <c r="A3071" s="2" t="n">
        <v>429.7</v>
      </c>
      <c r="B3071" s="19" t="n">
        <v>0.053892237</v>
      </c>
      <c r="C3071" s="20" t="n">
        <v>0.32007438</v>
      </c>
      <c r="E3071" s="2" t="n">
        <v>429.7</v>
      </c>
      <c r="F3071" s="19" t="n">
        <v>0.036078872</v>
      </c>
      <c r="G3071" s="20" t="n">
        <v>0.34174202</v>
      </c>
      <c r="I3071" s="2" t="n">
        <v>416.7</v>
      </c>
      <c r="J3071" s="21" t="n">
        <v>26.9265</v>
      </c>
      <c r="K3071" s="4" t="n">
        <v>0.0363</v>
      </c>
    </row>
    <row r="3072" customFormat="false" ht="13.5" hidden="false" customHeight="false" outlineLevel="0" collapsed="false">
      <c r="A3072" s="2" t="n">
        <v>429.8</v>
      </c>
      <c r="B3072" s="19" t="n">
        <v>0.053915647</v>
      </c>
      <c r="C3072" s="20" t="n">
        <v>0.322280992</v>
      </c>
      <c r="E3072" s="2" t="n">
        <v>429.8</v>
      </c>
      <c r="F3072" s="19" t="n">
        <v>0.03599284</v>
      </c>
      <c r="G3072" s="20" t="n">
        <v>0.340498664</v>
      </c>
      <c r="I3072" s="2" t="n">
        <v>416.8</v>
      </c>
      <c r="J3072" s="21" t="n">
        <v>26.9144</v>
      </c>
      <c r="K3072" s="4" t="n">
        <v>0.0121</v>
      </c>
    </row>
    <row r="3073" customFormat="false" ht="13.5" hidden="false" customHeight="false" outlineLevel="0" collapsed="false">
      <c r="A3073" s="2" t="n">
        <v>429.9</v>
      </c>
      <c r="B3073" s="19" t="n">
        <v>0.053849965</v>
      </c>
      <c r="C3073" s="20" t="n">
        <v>0.325669421</v>
      </c>
      <c r="E3073" s="2" t="n">
        <v>429.9</v>
      </c>
      <c r="F3073" s="19" t="n">
        <v>0.035998664</v>
      </c>
      <c r="G3073" s="20" t="n">
        <v>0.341551178</v>
      </c>
      <c r="I3073" s="2" t="n">
        <v>416.9</v>
      </c>
      <c r="J3073" s="21" t="n">
        <v>26.9265</v>
      </c>
      <c r="K3073" s="4" t="n">
        <v>0.0363</v>
      </c>
    </row>
    <row r="3074" customFormat="false" ht="13.5" hidden="false" customHeight="false" outlineLevel="0" collapsed="false">
      <c r="A3074" s="2" t="n">
        <v>430</v>
      </c>
      <c r="B3074" s="19" t="n">
        <v>0.053579861</v>
      </c>
      <c r="C3074" s="20" t="n">
        <v>0.330669421</v>
      </c>
      <c r="E3074" s="2" t="n">
        <v>430</v>
      </c>
      <c r="F3074" s="19" t="n">
        <v>0.036102672</v>
      </c>
      <c r="G3074" s="20" t="n">
        <v>0.341385705</v>
      </c>
      <c r="I3074" s="2" t="n">
        <v>417</v>
      </c>
      <c r="J3074" s="21" t="n">
        <v>26.9265</v>
      </c>
      <c r="K3074" s="4" t="n">
        <v>0.0242</v>
      </c>
    </row>
    <row r="3075" customFormat="false" ht="13.5" hidden="false" customHeight="false" outlineLevel="0" collapsed="false">
      <c r="A3075" s="2" t="n">
        <v>430.1</v>
      </c>
      <c r="B3075" s="19" t="n">
        <v>0.052969227</v>
      </c>
      <c r="C3075" s="20" t="n">
        <v>0.336876033</v>
      </c>
      <c r="E3075" s="2" t="n">
        <v>430.1</v>
      </c>
      <c r="F3075" s="19" t="n">
        <v>0.036214451</v>
      </c>
      <c r="G3075" s="20" t="n">
        <v>0.340385315</v>
      </c>
      <c r="I3075" s="2" t="n">
        <v>417.1</v>
      </c>
      <c r="J3075" s="21" t="n">
        <v>26.9265</v>
      </c>
      <c r="K3075" s="4" t="n">
        <v>0.0242</v>
      </c>
    </row>
    <row r="3076" customFormat="false" ht="13.5" hidden="false" customHeight="false" outlineLevel="0" collapsed="false">
      <c r="A3076" s="2" t="n">
        <v>430.2</v>
      </c>
      <c r="B3076" s="19" t="n">
        <v>0.053715381</v>
      </c>
      <c r="C3076" s="20" t="n">
        <v>0.344619835</v>
      </c>
      <c r="E3076" s="2" t="n">
        <v>430.2</v>
      </c>
      <c r="F3076" s="19" t="n">
        <v>0.036321483</v>
      </c>
      <c r="G3076" s="20" t="n">
        <v>0.339011357</v>
      </c>
      <c r="I3076" s="2" t="n">
        <v>417.2</v>
      </c>
      <c r="J3076" s="21" t="n">
        <v>26.9265</v>
      </c>
      <c r="K3076" s="4" t="n">
        <v>0.0121</v>
      </c>
    </row>
    <row r="3077" customFormat="false" ht="13.5" hidden="false" customHeight="false" outlineLevel="0" collapsed="false">
      <c r="A3077" s="2" t="n">
        <v>430.3</v>
      </c>
      <c r="B3077" s="19" t="n">
        <v>0.054490861</v>
      </c>
      <c r="C3077" s="20" t="n">
        <v>0.353322314</v>
      </c>
      <c r="E3077" s="2" t="n">
        <v>430.3</v>
      </c>
      <c r="F3077" s="19" t="n">
        <v>0.036331977</v>
      </c>
      <c r="G3077" s="20" t="n">
        <v>0.337695828</v>
      </c>
      <c r="I3077" s="2" t="n">
        <v>417.3</v>
      </c>
      <c r="J3077" s="21" t="n">
        <v>26.9265</v>
      </c>
      <c r="K3077" s="4" t="n">
        <v>0.0121</v>
      </c>
    </row>
    <row r="3078" customFormat="false" ht="13.5" hidden="false" customHeight="false" outlineLevel="0" collapsed="false">
      <c r="A3078" s="2" t="n">
        <v>430.4</v>
      </c>
      <c r="B3078" s="19" t="n">
        <v>0.055905324</v>
      </c>
      <c r="C3078" s="20" t="n">
        <v>0.363371901</v>
      </c>
      <c r="E3078" s="2" t="n">
        <v>430.4</v>
      </c>
      <c r="F3078" s="19" t="n">
        <v>0.036336084</v>
      </c>
      <c r="G3078" s="20" t="n">
        <v>0.337114142</v>
      </c>
      <c r="I3078" s="2" t="n">
        <v>417.4</v>
      </c>
      <c r="J3078" s="21" t="n">
        <v>26.9386</v>
      </c>
      <c r="K3078" s="4" t="n">
        <v>0.0242</v>
      </c>
    </row>
    <row r="3079" customFormat="false" ht="13.5" hidden="false" customHeight="false" outlineLevel="0" collapsed="false">
      <c r="A3079" s="2" t="n">
        <v>430.5</v>
      </c>
      <c r="B3079" s="19" t="n">
        <v>0.056251498</v>
      </c>
      <c r="C3079" s="20" t="n">
        <v>0.373983471</v>
      </c>
      <c r="E3079" s="2" t="n">
        <v>430.5</v>
      </c>
      <c r="F3079" s="19" t="n">
        <v>0.036354413</v>
      </c>
      <c r="G3079" s="20" t="n">
        <v>0.336635317</v>
      </c>
      <c r="I3079" s="2" t="n">
        <v>417.5</v>
      </c>
      <c r="J3079" s="21" t="n">
        <v>26.9386</v>
      </c>
      <c r="K3079" s="4" t="n">
        <v>0.0242</v>
      </c>
    </row>
    <row r="3080" customFormat="false" ht="13.5" hidden="false" customHeight="false" outlineLevel="0" collapsed="false">
      <c r="A3080" s="2" t="n">
        <v>430.6</v>
      </c>
      <c r="B3080" s="19" t="n">
        <v>0.056895151</v>
      </c>
      <c r="C3080" s="20" t="n">
        <v>0.385214876</v>
      </c>
      <c r="E3080" s="2" t="n">
        <v>430.6</v>
      </c>
      <c r="F3080" s="19" t="n">
        <v>0.036258414</v>
      </c>
      <c r="G3080" s="20" t="n">
        <v>0.336660164</v>
      </c>
      <c r="I3080" s="2" t="n">
        <v>417.6</v>
      </c>
      <c r="J3080" s="21" t="n">
        <v>26.9386</v>
      </c>
      <c r="K3080" s="4" t="n">
        <v>0.0242</v>
      </c>
    </row>
    <row r="3081" customFormat="false" ht="13.5" hidden="false" customHeight="false" outlineLevel="0" collapsed="false">
      <c r="A3081" s="2" t="n">
        <v>430.7</v>
      </c>
      <c r="B3081" s="19" t="n">
        <v>0.057202243</v>
      </c>
      <c r="C3081" s="20" t="n">
        <v>0.396082645</v>
      </c>
      <c r="E3081" s="2" t="n">
        <v>430.7</v>
      </c>
      <c r="F3081" s="19" t="n">
        <v>0.035857903</v>
      </c>
      <c r="G3081" s="20" t="n">
        <v>0.337531879</v>
      </c>
      <c r="I3081" s="2" t="n">
        <v>417.7</v>
      </c>
      <c r="J3081" s="21" t="n">
        <v>26.9386</v>
      </c>
      <c r="K3081" s="4" t="n">
        <v>0.0121</v>
      </c>
    </row>
    <row r="3082" customFormat="false" ht="13.5" hidden="false" customHeight="false" outlineLevel="0" collapsed="false">
      <c r="A3082" s="2" t="n">
        <v>430.8</v>
      </c>
      <c r="B3082" s="19" t="n">
        <v>0.057842318</v>
      </c>
      <c r="C3082" s="20" t="n">
        <v>0.406892562</v>
      </c>
      <c r="E3082" s="2" t="n">
        <v>430.8</v>
      </c>
      <c r="F3082" s="19" t="n">
        <v>0.035430237</v>
      </c>
      <c r="G3082" s="20" t="n">
        <v>0.338129888</v>
      </c>
      <c r="I3082" s="2" t="n">
        <v>417.8</v>
      </c>
      <c r="J3082" s="21" t="n">
        <v>26.9386</v>
      </c>
      <c r="K3082" s="4" t="n">
        <v>0.0242</v>
      </c>
    </row>
    <row r="3083" customFormat="false" ht="13.5" hidden="false" customHeight="false" outlineLevel="0" collapsed="false">
      <c r="A3083" s="2" t="n">
        <v>430.9</v>
      </c>
      <c r="B3083" s="19" t="n">
        <v>0.057436377</v>
      </c>
      <c r="C3083" s="20" t="n">
        <v>0.416892562</v>
      </c>
      <c r="E3083" s="2" t="n">
        <v>430.9</v>
      </c>
      <c r="F3083" s="19" t="n">
        <v>0.035348921</v>
      </c>
      <c r="G3083" s="20" t="n">
        <v>0.337711645</v>
      </c>
      <c r="I3083" s="2" t="n">
        <v>417.9</v>
      </c>
      <c r="J3083" s="21" t="n">
        <v>26.9386</v>
      </c>
      <c r="K3083" s="4" t="n">
        <v>0.0121</v>
      </c>
    </row>
    <row r="3084" customFormat="false" ht="13.5" hidden="false" customHeight="false" outlineLevel="0" collapsed="false">
      <c r="A3084" s="2" t="n">
        <v>431</v>
      </c>
      <c r="B3084" s="19" t="n">
        <v>0.056653482</v>
      </c>
      <c r="C3084" s="20" t="n">
        <v>0.425661157</v>
      </c>
      <c r="E3084" s="2" t="n">
        <v>431</v>
      </c>
      <c r="F3084" s="19" t="n">
        <v>0.035272392</v>
      </c>
      <c r="G3084" s="20" t="n">
        <v>0.335795492</v>
      </c>
      <c r="I3084" s="2" t="n">
        <v>418</v>
      </c>
      <c r="J3084" s="21" t="n">
        <v>26.9507</v>
      </c>
      <c r="K3084" s="4" t="n">
        <v>0.0242</v>
      </c>
    </row>
    <row r="3085" customFormat="false" ht="13.5" hidden="false" customHeight="false" outlineLevel="0" collapsed="false">
      <c r="A3085" s="2" t="n">
        <v>431.1</v>
      </c>
      <c r="B3085" s="19" t="n">
        <v>0.056160368</v>
      </c>
      <c r="C3085" s="20" t="n">
        <v>0.432429752</v>
      </c>
      <c r="E3085" s="2" t="n">
        <v>431.1</v>
      </c>
      <c r="F3085" s="19" t="n">
        <v>0.035457722</v>
      </c>
      <c r="G3085" s="20" t="n">
        <v>0.334195342</v>
      </c>
      <c r="I3085" s="2" t="n">
        <v>418.1</v>
      </c>
      <c r="J3085" s="21" t="n">
        <v>26.9386</v>
      </c>
      <c r="K3085" s="4" t="n">
        <v>0.0121</v>
      </c>
    </row>
    <row r="3086" customFormat="false" ht="13.5" hidden="false" customHeight="false" outlineLevel="0" collapsed="false">
      <c r="A3086" s="2" t="n">
        <v>431.2</v>
      </c>
      <c r="B3086" s="19" t="n">
        <v>0.055799465</v>
      </c>
      <c r="C3086" s="20" t="n">
        <v>0.436892562</v>
      </c>
      <c r="E3086" s="2" t="n">
        <v>431.2</v>
      </c>
      <c r="F3086" s="19" t="n">
        <v>0.035546809</v>
      </c>
      <c r="G3086" s="20" t="n">
        <v>0.333342407</v>
      </c>
      <c r="I3086" s="2" t="n">
        <v>418.2</v>
      </c>
      <c r="J3086" s="21" t="n">
        <v>26.9507</v>
      </c>
      <c r="K3086" s="4" t="n">
        <v>0.0242</v>
      </c>
    </row>
    <row r="3087" customFormat="false" ht="13.5" hidden="false" customHeight="false" outlineLevel="0" collapsed="false">
      <c r="A3087" s="2" t="n">
        <v>431.3</v>
      </c>
      <c r="B3087" s="19" t="n">
        <v>0.055188878</v>
      </c>
      <c r="C3087" s="20" t="n">
        <v>0.438504132</v>
      </c>
      <c r="E3087" s="2" t="n">
        <v>431.3</v>
      </c>
      <c r="F3087" s="19" t="n">
        <v>0.035542164</v>
      </c>
      <c r="G3087" s="20" t="n">
        <v>0.333105772</v>
      </c>
      <c r="I3087" s="2" t="n">
        <v>418.3</v>
      </c>
      <c r="J3087" s="21" t="n">
        <v>26.9507</v>
      </c>
      <c r="K3087" s="4" t="n">
        <v>0.0242</v>
      </c>
    </row>
    <row r="3088" customFormat="false" ht="13.5" hidden="false" customHeight="false" outlineLevel="0" collapsed="false">
      <c r="A3088" s="2" t="n">
        <v>431.4</v>
      </c>
      <c r="B3088" s="19" t="n">
        <v>0.054228706</v>
      </c>
      <c r="C3088" s="20" t="n">
        <v>0.437198347</v>
      </c>
      <c r="E3088" s="2" t="n">
        <v>431.4</v>
      </c>
      <c r="F3088" s="19" t="n">
        <v>0.03551147</v>
      </c>
      <c r="G3088" s="20" t="n">
        <v>0.332993543</v>
      </c>
      <c r="I3088" s="2" t="n">
        <v>418.4</v>
      </c>
      <c r="J3088" s="21" t="n">
        <v>26.9507</v>
      </c>
      <c r="K3088" s="4" t="n">
        <v>0.0121</v>
      </c>
    </row>
    <row r="3089" customFormat="false" ht="13.5" hidden="false" customHeight="false" outlineLevel="0" collapsed="false">
      <c r="A3089" s="2" t="n">
        <v>431.5</v>
      </c>
      <c r="B3089" s="19" t="n">
        <v>0.053546064</v>
      </c>
      <c r="C3089" s="20" t="n">
        <v>0.432561983</v>
      </c>
      <c r="E3089" s="2" t="n">
        <v>431.5</v>
      </c>
      <c r="F3089" s="19" t="n">
        <v>0.035486381</v>
      </c>
      <c r="G3089" s="20" t="n">
        <v>0.333222488</v>
      </c>
      <c r="I3089" s="2" t="n">
        <v>418.5</v>
      </c>
      <c r="J3089" s="21" t="n">
        <v>26.9507</v>
      </c>
      <c r="K3089" s="4" t="n">
        <v>0.0121</v>
      </c>
    </row>
    <row r="3090" customFormat="false" ht="13.5" hidden="false" customHeight="false" outlineLevel="0" collapsed="false">
      <c r="A3090" s="2" t="n">
        <v>431.6</v>
      </c>
      <c r="B3090" s="19" t="n">
        <v>0.054245631</v>
      </c>
      <c r="C3090" s="20" t="n">
        <v>0.425</v>
      </c>
      <c r="E3090" s="2" t="n">
        <v>431.6</v>
      </c>
      <c r="F3090" s="19" t="n">
        <v>0.035528901</v>
      </c>
      <c r="G3090" s="20" t="n">
        <v>0.334355675</v>
      </c>
      <c r="I3090" s="2" t="n">
        <v>418.6</v>
      </c>
      <c r="J3090" s="21" t="n">
        <v>26.9628</v>
      </c>
      <c r="K3090" s="4" t="n">
        <v>0.0242</v>
      </c>
    </row>
    <row r="3091" customFormat="false" ht="13.5" hidden="false" customHeight="false" outlineLevel="0" collapsed="false">
      <c r="A3091" s="2" t="n">
        <v>431.7</v>
      </c>
      <c r="B3091" s="19" t="n">
        <v>0.054699839</v>
      </c>
      <c r="C3091" s="20" t="n">
        <v>0.414867769</v>
      </c>
      <c r="E3091" s="2" t="n">
        <v>431.7</v>
      </c>
      <c r="F3091" s="19" t="n">
        <v>0.035580455</v>
      </c>
      <c r="G3091" s="20" t="n">
        <v>0.335656041</v>
      </c>
      <c r="I3091" s="2" t="n">
        <v>418.7</v>
      </c>
      <c r="J3091" s="21" t="n">
        <v>26.9628</v>
      </c>
      <c r="K3091" s="4" t="n">
        <v>0.0242</v>
      </c>
    </row>
    <row r="3092" customFormat="false" ht="13.5" hidden="false" customHeight="false" outlineLevel="0" collapsed="false">
      <c r="A3092" s="2" t="n">
        <v>431.8</v>
      </c>
      <c r="B3092" s="19" t="n">
        <v>0.055489736</v>
      </c>
      <c r="C3092" s="20" t="n">
        <v>0.403165289</v>
      </c>
      <c r="E3092" s="2" t="n">
        <v>431.8</v>
      </c>
      <c r="F3092" s="19" t="n">
        <v>0.03567883</v>
      </c>
      <c r="G3092" s="20" t="n">
        <v>0.335889768</v>
      </c>
      <c r="I3092" s="2" t="n">
        <v>418.8</v>
      </c>
      <c r="J3092" s="21" t="n">
        <v>26.9628</v>
      </c>
      <c r="K3092" s="4" t="n">
        <v>0.0242</v>
      </c>
    </row>
    <row r="3093" customFormat="false" ht="13.5" hidden="false" customHeight="false" outlineLevel="0" collapsed="false">
      <c r="A3093" s="2" t="n">
        <v>431.9</v>
      </c>
      <c r="B3093" s="19" t="n">
        <v>0.055559431</v>
      </c>
      <c r="C3093" s="20" t="n">
        <v>0.390355372</v>
      </c>
      <c r="E3093" s="2" t="n">
        <v>431.9</v>
      </c>
      <c r="F3093" s="19" t="n">
        <v>0.035854471</v>
      </c>
      <c r="G3093" s="20" t="n">
        <v>0.335444824</v>
      </c>
      <c r="I3093" s="2" t="n">
        <v>418.9</v>
      </c>
      <c r="J3093" s="21" t="n">
        <v>26.9628</v>
      </c>
      <c r="K3093" s="4" t="n">
        <v>0.0242</v>
      </c>
    </row>
    <row r="3094" customFormat="false" ht="13.5" hidden="false" customHeight="false" outlineLevel="0" collapsed="false">
      <c r="A3094" s="2" t="n">
        <v>432</v>
      </c>
      <c r="B3094" s="19" t="n">
        <v>0.05711513</v>
      </c>
      <c r="C3094" s="20" t="n">
        <v>0.377049587</v>
      </c>
      <c r="E3094" s="2" t="n">
        <v>432</v>
      </c>
      <c r="F3094" s="19" t="n">
        <v>0.035998266</v>
      </c>
      <c r="G3094" s="20" t="n">
        <v>0.334469818</v>
      </c>
      <c r="I3094" s="2" t="n">
        <v>419</v>
      </c>
      <c r="J3094" s="21" t="n">
        <v>26.9628</v>
      </c>
      <c r="K3094" s="4" t="n">
        <v>0.0121</v>
      </c>
    </row>
    <row r="3095" customFormat="false" ht="13.5" hidden="false" customHeight="false" outlineLevel="0" collapsed="false">
      <c r="A3095" s="2" t="n">
        <v>432.1</v>
      </c>
      <c r="B3095" s="19" t="n">
        <v>0.058422509</v>
      </c>
      <c r="C3095" s="20" t="n">
        <v>0.364008264</v>
      </c>
      <c r="E3095" s="2" t="n">
        <v>432.1</v>
      </c>
      <c r="F3095" s="19" t="n">
        <v>0.035996296</v>
      </c>
      <c r="G3095" s="20" t="n">
        <v>0.333062557</v>
      </c>
      <c r="I3095" s="2" t="n">
        <v>419.1</v>
      </c>
      <c r="J3095" s="21" t="n">
        <v>26.9749</v>
      </c>
      <c r="K3095" s="4" t="n">
        <v>0.0363</v>
      </c>
    </row>
    <row r="3096" customFormat="false" ht="13.5" hidden="false" customHeight="false" outlineLevel="0" collapsed="false">
      <c r="A3096" s="2" t="n">
        <v>432.2</v>
      </c>
      <c r="B3096" s="19" t="n">
        <v>0.059831675</v>
      </c>
      <c r="C3096" s="20" t="n">
        <v>0.351371901</v>
      </c>
      <c r="E3096" s="2" t="n">
        <v>432.2</v>
      </c>
      <c r="F3096" s="19" t="n">
        <v>0.035797537</v>
      </c>
      <c r="G3096" s="20" t="n">
        <v>0.332721166</v>
      </c>
      <c r="I3096" s="2" t="n">
        <v>419.2</v>
      </c>
      <c r="J3096" s="21" t="n">
        <v>26.9628</v>
      </c>
      <c r="K3096" s="4" t="n">
        <v>0.0121</v>
      </c>
    </row>
    <row r="3097" customFormat="false" ht="13.5" hidden="false" customHeight="false" outlineLevel="0" collapsed="false">
      <c r="A3097" s="2" t="n">
        <v>432.3</v>
      </c>
      <c r="B3097" s="19" t="n">
        <v>0.060457246</v>
      </c>
      <c r="C3097" s="20" t="n">
        <v>0.339917355</v>
      </c>
      <c r="E3097" s="2" t="n">
        <v>432.3</v>
      </c>
      <c r="F3097" s="19" t="n">
        <v>0.035635186</v>
      </c>
      <c r="G3097" s="20" t="n">
        <v>0.333338244</v>
      </c>
      <c r="I3097" s="2" t="n">
        <v>419.3</v>
      </c>
      <c r="J3097" s="21" t="n">
        <v>26.9749</v>
      </c>
      <c r="K3097" s="4" t="n">
        <v>0.0242</v>
      </c>
    </row>
    <row r="3098" customFormat="false" ht="13.5" hidden="false" customHeight="false" outlineLevel="0" collapsed="false">
      <c r="A3098" s="2" t="n">
        <v>432.4</v>
      </c>
      <c r="B3098" s="19" t="n">
        <v>0.061592922</v>
      </c>
      <c r="C3098" s="20" t="n">
        <v>0.329520661</v>
      </c>
      <c r="E3098" s="2" t="n">
        <v>432.4</v>
      </c>
      <c r="F3098" s="19" t="n">
        <v>0.03554441</v>
      </c>
      <c r="G3098" s="20" t="n">
        <v>0.334046652</v>
      </c>
      <c r="I3098" s="2" t="n">
        <v>419.4</v>
      </c>
      <c r="J3098" s="21" t="n">
        <v>26.9749</v>
      </c>
      <c r="K3098" s="4" t="n">
        <v>0.0242</v>
      </c>
    </row>
    <row r="3099" customFormat="false" ht="13.5" hidden="false" customHeight="false" outlineLevel="0" collapsed="false">
      <c r="A3099" s="2" t="n">
        <v>432.5</v>
      </c>
      <c r="B3099" s="19" t="n">
        <v>0.06249094</v>
      </c>
      <c r="C3099" s="20" t="n">
        <v>0.320892562</v>
      </c>
      <c r="E3099" s="2" t="n">
        <v>432.5</v>
      </c>
      <c r="F3099" s="19" t="n">
        <v>0.035521223</v>
      </c>
      <c r="G3099" s="20" t="n">
        <v>0.334874442</v>
      </c>
      <c r="I3099" s="2" t="n">
        <v>419.5</v>
      </c>
      <c r="J3099" s="21" t="n">
        <v>26.9749</v>
      </c>
      <c r="K3099" s="4" t="n">
        <v>0.0242</v>
      </c>
    </row>
    <row r="3100" customFormat="false" ht="13.5" hidden="false" customHeight="false" outlineLevel="0" collapsed="false">
      <c r="A3100" s="2" t="n">
        <v>432.6</v>
      </c>
      <c r="B3100" s="19" t="n">
        <v>0.062476787</v>
      </c>
      <c r="C3100" s="20" t="n">
        <v>0.314165289</v>
      </c>
      <c r="E3100" s="2" t="n">
        <v>432.6</v>
      </c>
      <c r="F3100" s="19" t="n">
        <v>0.035520071</v>
      </c>
      <c r="G3100" s="20" t="n">
        <v>0.335568192</v>
      </c>
      <c r="I3100" s="2" t="n">
        <v>419.6</v>
      </c>
      <c r="J3100" s="21" t="n">
        <v>26.987</v>
      </c>
      <c r="K3100" s="4" t="n">
        <v>0.0242</v>
      </c>
    </row>
    <row r="3101" customFormat="false" ht="13.5" hidden="false" customHeight="false" outlineLevel="0" collapsed="false">
      <c r="A3101" s="2" t="n">
        <v>432.7</v>
      </c>
      <c r="B3101" s="19" t="n">
        <v>0.062063931</v>
      </c>
      <c r="C3101" s="20" t="n">
        <v>0.310041322</v>
      </c>
      <c r="E3101" s="2" t="n">
        <v>432.7</v>
      </c>
      <c r="F3101" s="19" t="n">
        <v>0.035542846</v>
      </c>
      <c r="G3101" s="20" t="n">
        <v>0.336444749</v>
      </c>
      <c r="I3101" s="2" t="n">
        <v>419.7</v>
      </c>
      <c r="J3101" s="21" t="n">
        <v>26.987</v>
      </c>
      <c r="K3101" s="4" t="n">
        <v>0.0242</v>
      </c>
    </row>
    <row r="3102" customFormat="false" ht="13.5" hidden="false" customHeight="false" outlineLevel="0" collapsed="false">
      <c r="A3102" s="2" t="n">
        <v>432.8</v>
      </c>
      <c r="B3102" s="19" t="n">
        <v>0.062007634</v>
      </c>
      <c r="C3102" s="20" t="n">
        <v>0.307975207</v>
      </c>
      <c r="E3102" s="2" t="n">
        <v>432.8</v>
      </c>
      <c r="F3102" s="19" t="n">
        <v>0.035658458</v>
      </c>
      <c r="G3102" s="20" t="n">
        <v>0.336629029</v>
      </c>
      <c r="I3102" s="2" t="n">
        <v>419.8</v>
      </c>
      <c r="J3102" s="21" t="n">
        <v>26.987</v>
      </c>
      <c r="K3102" s="4" t="n">
        <v>0.0242</v>
      </c>
    </row>
    <row r="3103" customFormat="false" ht="13.5" hidden="false" customHeight="false" outlineLevel="0" collapsed="false">
      <c r="A3103" s="2" t="n">
        <v>432.9</v>
      </c>
      <c r="B3103" s="19" t="n">
        <v>0.060173809</v>
      </c>
      <c r="C3103" s="20" t="n">
        <v>0.307842975</v>
      </c>
      <c r="E3103" s="2" t="n">
        <v>432.9</v>
      </c>
      <c r="F3103" s="19" t="n">
        <v>0.035773801</v>
      </c>
      <c r="G3103" s="20" t="n">
        <v>0.33561615</v>
      </c>
      <c r="I3103" s="2" t="n">
        <v>419.9</v>
      </c>
      <c r="J3103" s="21" t="n">
        <v>26.987</v>
      </c>
      <c r="K3103" s="4" t="n">
        <v>0.0242</v>
      </c>
    </row>
    <row r="3104" customFormat="false" ht="13.5" hidden="false" customHeight="false" outlineLevel="0" collapsed="false">
      <c r="A3104" s="2" t="n">
        <v>433</v>
      </c>
      <c r="B3104" s="19" t="n">
        <v>0.059126038</v>
      </c>
      <c r="C3104" s="20" t="n">
        <v>0.308694215</v>
      </c>
      <c r="E3104" s="2" t="n">
        <v>433</v>
      </c>
      <c r="F3104" s="19" t="n">
        <v>0.035790392</v>
      </c>
      <c r="G3104" s="20" t="n">
        <v>0.335063634</v>
      </c>
      <c r="I3104" s="2" t="n">
        <v>420</v>
      </c>
      <c r="J3104" s="21" t="n">
        <v>26.987</v>
      </c>
      <c r="K3104" s="4" t="n">
        <v>0.0242</v>
      </c>
    </row>
    <row r="3105" customFormat="false" ht="13.5" hidden="false" customHeight="false" outlineLevel="0" collapsed="false">
      <c r="A3105" s="2" t="n">
        <v>433.1</v>
      </c>
      <c r="B3105" s="19" t="n">
        <v>0.058236863</v>
      </c>
      <c r="C3105" s="20" t="n">
        <v>0.310396694</v>
      </c>
      <c r="E3105" s="2" t="n">
        <v>433.1</v>
      </c>
      <c r="F3105" s="19" t="n">
        <v>0.035745546</v>
      </c>
      <c r="G3105" s="20" t="n">
        <v>0.335112491</v>
      </c>
      <c r="I3105" s="2" t="n">
        <v>420.1</v>
      </c>
      <c r="J3105" s="21" t="n">
        <v>26.987</v>
      </c>
      <c r="K3105" s="4" t="n">
        <v>0.0121</v>
      </c>
    </row>
    <row r="3106" customFormat="false" ht="13.5" hidden="false" customHeight="false" outlineLevel="0" collapsed="false">
      <c r="A3106" s="2" t="n">
        <v>433.2</v>
      </c>
      <c r="B3106" s="19" t="n">
        <v>0.057057052</v>
      </c>
      <c r="C3106" s="20" t="n">
        <v>0.31231405</v>
      </c>
      <c r="E3106" s="2" t="n">
        <v>433.2</v>
      </c>
      <c r="F3106" s="19" t="n">
        <v>0.035641619</v>
      </c>
      <c r="G3106" s="20" t="n">
        <v>0.335414966</v>
      </c>
      <c r="I3106" s="2" t="n">
        <v>420.2</v>
      </c>
      <c r="J3106" s="21" t="n">
        <v>26.9991</v>
      </c>
      <c r="K3106" s="4" t="n">
        <v>0.0363</v>
      </c>
    </row>
    <row r="3107" customFormat="false" ht="13.5" hidden="false" customHeight="false" outlineLevel="0" collapsed="false">
      <c r="A3107" s="2" t="n">
        <v>433.3</v>
      </c>
      <c r="B3107" s="19" t="n">
        <v>0.05602483</v>
      </c>
      <c r="C3107" s="20" t="n">
        <v>0.315049587</v>
      </c>
      <c r="E3107" s="2" t="n">
        <v>433.3</v>
      </c>
      <c r="F3107" s="19" t="n">
        <v>0.035484048</v>
      </c>
      <c r="G3107" s="20" t="n">
        <v>0.336152258</v>
      </c>
      <c r="I3107" s="2" t="n">
        <v>420.3</v>
      </c>
      <c r="J3107" s="21" t="n">
        <v>26.987</v>
      </c>
      <c r="K3107" s="4" t="n">
        <v>0.0121</v>
      </c>
    </row>
    <row r="3108" customFormat="false" ht="13.5" hidden="false" customHeight="false" outlineLevel="0" collapsed="false">
      <c r="A3108" s="2" t="n">
        <v>433.4</v>
      </c>
      <c r="B3108" s="19" t="n">
        <v>0.055744768</v>
      </c>
      <c r="C3108" s="20" t="n">
        <v>0.318024793</v>
      </c>
      <c r="E3108" s="2" t="n">
        <v>433.4</v>
      </c>
      <c r="F3108" s="19" t="n">
        <v>0.0354049</v>
      </c>
      <c r="G3108" s="20" t="n">
        <v>0.337503445</v>
      </c>
      <c r="I3108" s="2" t="n">
        <v>420.4</v>
      </c>
      <c r="J3108" s="21" t="n">
        <v>26.987</v>
      </c>
      <c r="K3108" s="4" t="n">
        <v>0.0121</v>
      </c>
    </row>
    <row r="3109" customFormat="false" ht="13.5" hidden="false" customHeight="false" outlineLevel="0" collapsed="false">
      <c r="A3109" s="2" t="n">
        <v>433.5</v>
      </c>
      <c r="B3109" s="19" t="n">
        <v>0.054172234</v>
      </c>
      <c r="C3109" s="20" t="n">
        <v>0.322123967</v>
      </c>
      <c r="E3109" s="2" t="n">
        <v>433.5</v>
      </c>
      <c r="F3109" s="19" t="n">
        <v>0.035416357</v>
      </c>
      <c r="G3109" s="20" t="n">
        <v>0.338031465</v>
      </c>
      <c r="I3109" s="2" t="n">
        <v>420.5</v>
      </c>
      <c r="J3109" s="21" t="n">
        <v>26.9991</v>
      </c>
      <c r="K3109" s="4" t="n">
        <v>0.0242</v>
      </c>
    </row>
    <row r="3110" customFormat="false" ht="13.5" hidden="false" customHeight="false" outlineLevel="0" collapsed="false">
      <c r="A3110" s="2" t="n">
        <v>433.6</v>
      </c>
      <c r="B3110" s="19" t="n">
        <v>0.054262448</v>
      </c>
      <c r="C3110" s="20" t="n">
        <v>0.326975207</v>
      </c>
      <c r="E3110" s="2" t="n">
        <v>433.6</v>
      </c>
      <c r="F3110" s="19" t="n">
        <v>0.035454435</v>
      </c>
      <c r="G3110" s="20" t="n">
        <v>0.337803627</v>
      </c>
      <c r="I3110" s="2" t="n">
        <v>420.6</v>
      </c>
      <c r="J3110" s="21" t="n">
        <v>26.987</v>
      </c>
      <c r="K3110" s="4" t="n">
        <v>0</v>
      </c>
    </row>
    <row r="3111" customFormat="false" ht="13.5" hidden="false" customHeight="false" outlineLevel="0" collapsed="false">
      <c r="A3111" s="2" t="n">
        <v>433.7</v>
      </c>
      <c r="B3111" s="19" t="n">
        <v>0.055031474</v>
      </c>
      <c r="C3111" s="20" t="n">
        <v>0.333008264</v>
      </c>
      <c r="E3111" s="2" t="n">
        <v>433.7</v>
      </c>
      <c r="F3111" s="19" t="n">
        <v>0.035495264</v>
      </c>
      <c r="G3111" s="20" t="n">
        <v>0.337611548</v>
      </c>
      <c r="I3111" s="2" t="n">
        <v>420.7</v>
      </c>
      <c r="J3111" s="21" t="n">
        <v>26.9991</v>
      </c>
      <c r="K3111" s="4" t="n">
        <v>0.0121</v>
      </c>
    </row>
    <row r="3112" customFormat="false" ht="13.5" hidden="false" customHeight="false" outlineLevel="0" collapsed="false">
      <c r="A3112" s="2" t="n">
        <v>433.8</v>
      </c>
      <c r="B3112" s="19" t="n">
        <v>0.054973673</v>
      </c>
      <c r="C3112" s="20" t="n">
        <v>0.339165289</v>
      </c>
      <c r="E3112" s="2" t="n">
        <v>433.8</v>
      </c>
      <c r="F3112" s="19" t="n">
        <v>0.035538168</v>
      </c>
      <c r="G3112" s="20" t="n">
        <v>0.336343606</v>
      </c>
      <c r="I3112" s="2" t="n">
        <v>420.8</v>
      </c>
      <c r="J3112" s="21" t="n">
        <v>26.9991</v>
      </c>
      <c r="K3112" s="4" t="n">
        <v>0.0121</v>
      </c>
    </row>
    <row r="3113" customFormat="false" ht="13.5" hidden="false" customHeight="false" outlineLevel="0" collapsed="false">
      <c r="A3113" s="2" t="n">
        <v>433.9</v>
      </c>
      <c r="B3113" s="19" t="n">
        <v>0.054900409</v>
      </c>
      <c r="C3113" s="20" t="n">
        <v>0.346066116</v>
      </c>
      <c r="E3113" s="2" t="n">
        <v>433.9</v>
      </c>
      <c r="F3113" s="19" t="n">
        <v>0.035627807</v>
      </c>
      <c r="G3113" s="20" t="n">
        <v>0.334490524</v>
      </c>
      <c r="I3113" s="2" t="n">
        <v>420.9</v>
      </c>
      <c r="J3113" s="21" t="n">
        <v>26.9991</v>
      </c>
      <c r="K3113" s="4" t="n">
        <v>0.0121</v>
      </c>
    </row>
    <row r="3114" customFormat="false" ht="13.5" hidden="false" customHeight="false" outlineLevel="0" collapsed="false">
      <c r="A3114" s="2" t="n">
        <v>434</v>
      </c>
      <c r="B3114" s="19" t="n">
        <v>0.056935325</v>
      </c>
      <c r="C3114" s="20" t="n">
        <v>0.353190083</v>
      </c>
      <c r="E3114" s="2" t="n">
        <v>434</v>
      </c>
      <c r="F3114" s="19" t="n">
        <v>0.035668443</v>
      </c>
      <c r="G3114" s="20" t="n">
        <v>0.33316863</v>
      </c>
      <c r="I3114" s="2" t="n">
        <v>421</v>
      </c>
      <c r="J3114" s="21" t="n">
        <v>27.0112</v>
      </c>
      <c r="K3114" s="4" t="n">
        <v>0.0242</v>
      </c>
    </row>
    <row r="3115" customFormat="false" ht="13.5" hidden="false" customHeight="false" outlineLevel="0" collapsed="false">
      <c r="A3115" s="2" t="n">
        <v>434.1</v>
      </c>
      <c r="B3115" s="19" t="n">
        <v>0.058479824</v>
      </c>
      <c r="C3115" s="20" t="n">
        <v>0.36138843</v>
      </c>
      <c r="E3115" s="2" t="n">
        <v>434.1</v>
      </c>
      <c r="F3115" s="19" t="n">
        <v>0.035596673</v>
      </c>
      <c r="G3115" s="20" t="n">
        <v>0.332584079</v>
      </c>
      <c r="I3115" s="2" t="n">
        <v>421.1</v>
      </c>
      <c r="J3115" s="21" t="n">
        <v>27.0112</v>
      </c>
      <c r="K3115" s="4" t="n">
        <v>0.0242</v>
      </c>
    </row>
    <row r="3116" customFormat="false" ht="13.5" hidden="false" customHeight="false" outlineLevel="0" collapsed="false">
      <c r="A3116" s="2" t="n">
        <v>434.2</v>
      </c>
      <c r="B3116" s="19" t="n">
        <v>0.058385767</v>
      </c>
      <c r="C3116" s="20" t="n">
        <v>0.370214876</v>
      </c>
      <c r="E3116" s="2" t="n">
        <v>434.2</v>
      </c>
      <c r="F3116" s="19" t="n">
        <v>0.035581287</v>
      </c>
      <c r="G3116" s="20" t="n">
        <v>0.332846774</v>
      </c>
      <c r="I3116" s="2" t="n">
        <v>421.2</v>
      </c>
      <c r="J3116" s="21" t="n">
        <v>27.0112</v>
      </c>
      <c r="K3116" s="4" t="n">
        <v>0.0121</v>
      </c>
    </row>
    <row r="3117" customFormat="false" ht="13.5" hidden="false" customHeight="false" outlineLevel="0" collapsed="false">
      <c r="A3117" s="2" t="n">
        <v>434.3</v>
      </c>
      <c r="B3117" s="19" t="n">
        <v>0.059564117</v>
      </c>
      <c r="C3117" s="20" t="n">
        <v>0.379958678</v>
      </c>
      <c r="E3117" s="2" t="n">
        <v>434.3</v>
      </c>
      <c r="F3117" s="19" t="n">
        <v>0.035618522</v>
      </c>
      <c r="G3117" s="20" t="n">
        <v>0.334843875</v>
      </c>
      <c r="I3117" s="2" t="n">
        <v>421.3</v>
      </c>
      <c r="J3117" s="21" t="n">
        <v>27.0112</v>
      </c>
      <c r="K3117" s="4" t="n">
        <v>0.0242</v>
      </c>
    </row>
    <row r="3118" customFormat="false" ht="13.5" hidden="false" customHeight="false" outlineLevel="0" collapsed="false">
      <c r="A3118" s="2" t="n">
        <v>434.4</v>
      </c>
      <c r="B3118" s="19" t="n">
        <v>0.060853166</v>
      </c>
      <c r="C3118" s="20" t="n">
        <v>0.389735537</v>
      </c>
      <c r="E3118" s="2" t="n">
        <v>434.4</v>
      </c>
      <c r="F3118" s="19" t="n">
        <v>0.035648819</v>
      </c>
      <c r="G3118" s="20" t="n">
        <v>0.33803019</v>
      </c>
      <c r="I3118" s="2" t="n">
        <v>421.4</v>
      </c>
      <c r="J3118" s="21" t="n">
        <v>27.0112</v>
      </c>
      <c r="K3118" s="4" t="n">
        <v>0.0242</v>
      </c>
    </row>
    <row r="3119" customFormat="false" ht="13.5" hidden="false" customHeight="false" outlineLevel="0" collapsed="false">
      <c r="A3119" s="2" t="n">
        <v>434.5</v>
      </c>
      <c r="B3119" s="19" t="n">
        <v>0.062130021</v>
      </c>
      <c r="C3119" s="20" t="n">
        <v>0.399710744</v>
      </c>
      <c r="E3119" s="2" t="n">
        <v>434.5</v>
      </c>
      <c r="F3119" s="19" t="n">
        <v>0.035702093</v>
      </c>
      <c r="G3119" s="20" t="n">
        <v>0.340368254</v>
      </c>
      <c r="I3119" s="2" t="n">
        <v>421.5</v>
      </c>
      <c r="J3119" s="21" t="n">
        <v>27.0233</v>
      </c>
      <c r="K3119" s="4" t="n">
        <v>0.0242</v>
      </c>
    </row>
    <row r="3120" customFormat="false" ht="13.5" hidden="false" customHeight="false" outlineLevel="0" collapsed="false">
      <c r="A3120" s="2" t="n">
        <v>434.6</v>
      </c>
      <c r="B3120" s="19" t="n">
        <v>0.063625295</v>
      </c>
      <c r="C3120" s="20" t="n">
        <v>0.408859504</v>
      </c>
      <c r="E3120" s="2" t="n">
        <v>434.6</v>
      </c>
      <c r="F3120" s="19" t="n">
        <v>0.035805622</v>
      </c>
      <c r="G3120" s="20" t="n">
        <v>0.341905958</v>
      </c>
      <c r="I3120" s="2" t="n">
        <v>421.6</v>
      </c>
      <c r="J3120" s="21" t="n">
        <v>27.0233</v>
      </c>
      <c r="K3120" s="4" t="n">
        <v>0.0363</v>
      </c>
    </row>
    <row r="3121" customFormat="false" ht="13.5" hidden="false" customHeight="false" outlineLevel="0" collapsed="false">
      <c r="A3121" s="2" t="n">
        <v>434.7</v>
      </c>
      <c r="B3121" s="19" t="n">
        <v>0.064092714</v>
      </c>
      <c r="C3121" s="20" t="n">
        <v>0.416652893</v>
      </c>
      <c r="E3121" s="2" t="n">
        <v>434.7</v>
      </c>
      <c r="F3121" s="19" t="n">
        <v>0.035792452</v>
      </c>
      <c r="G3121" s="20" t="n">
        <v>0.341718187</v>
      </c>
      <c r="I3121" s="2" t="n">
        <v>421.7</v>
      </c>
      <c r="J3121" s="21" t="n">
        <v>27.0233</v>
      </c>
      <c r="K3121" s="4" t="n">
        <v>0.0242</v>
      </c>
    </row>
    <row r="3122" customFormat="false" ht="13.5" hidden="false" customHeight="false" outlineLevel="0" collapsed="false">
      <c r="A3122" s="2" t="n">
        <v>434.8</v>
      </c>
      <c r="B3122" s="19" t="n">
        <v>0.062576732</v>
      </c>
      <c r="C3122" s="20" t="n">
        <v>0.422289256</v>
      </c>
      <c r="E3122" s="2" t="n">
        <v>434.8</v>
      </c>
      <c r="F3122" s="19" t="n">
        <v>0.035683762</v>
      </c>
      <c r="G3122" s="20" t="n">
        <v>0.339812843</v>
      </c>
      <c r="I3122" s="2" t="n">
        <v>421.8</v>
      </c>
      <c r="J3122" s="21" t="n">
        <v>27.0233</v>
      </c>
      <c r="K3122" s="4" t="n">
        <v>0.0242</v>
      </c>
    </row>
    <row r="3123" customFormat="false" ht="13.5" hidden="false" customHeight="false" outlineLevel="0" collapsed="false">
      <c r="A3123" s="2" t="n">
        <v>434.9</v>
      </c>
      <c r="B3123" s="19" t="n">
        <v>0.061202898</v>
      </c>
      <c r="C3123" s="20" t="n">
        <v>0.425975207</v>
      </c>
      <c r="E3123" s="2" t="n">
        <v>434.9</v>
      </c>
      <c r="F3123" s="19" t="n">
        <v>0.035595516</v>
      </c>
      <c r="G3123" s="20" t="n">
        <v>0.337221376</v>
      </c>
      <c r="I3123" s="2" t="n">
        <v>421.9</v>
      </c>
      <c r="J3123" s="21" t="n">
        <v>27.0233</v>
      </c>
      <c r="K3123" s="4" t="n">
        <v>0.0242</v>
      </c>
    </row>
    <row r="3124" customFormat="false" ht="13.5" hidden="false" customHeight="false" outlineLevel="0" collapsed="false">
      <c r="A3124" s="2" t="n">
        <v>435</v>
      </c>
      <c r="B3124" s="19" t="n">
        <v>0.059275893</v>
      </c>
      <c r="C3124" s="20" t="n">
        <v>0.427165289</v>
      </c>
      <c r="E3124" s="2" t="n">
        <v>435</v>
      </c>
      <c r="F3124" s="19" t="n">
        <v>0.035389153</v>
      </c>
      <c r="G3124" s="20" t="n">
        <v>0.335142521</v>
      </c>
      <c r="I3124" s="2" t="n">
        <v>422</v>
      </c>
      <c r="J3124" s="21" t="n">
        <v>27.0354</v>
      </c>
      <c r="K3124" s="4" t="n">
        <v>0.0242</v>
      </c>
    </row>
    <row r="3125" customFormat="false" ht="13.5" hidden="false" customHeight="false" outlineLevel="0" collapsed="false">
      <c r="A3125" s="2" t="n">
        <v>435.1</v>
      </c>
      <c r="B3125" s="19" t="n">
        <v>0.058517305</v>
      </c>
      <c r="C3125" s="20" t="n">
        <v>0.425892562</v>
      </c>
      <c r="E3125" s="2" t="n">
        <v>435.1</v>
      </c>
      <c r="F3125" s="19" t="n">
        <v>0.035127969</v>
      </c>
      <c r="G3125" s="20" t="n">
        <v>0.336330423</v>
      </c>
      <c r="I3125" s="2" t="n">
        <v>422.1</v>
      </c>
      <c r="J3125" s="21" t="n">
        <v>27.0233</v>
      </c>
      <c r="K3125" s="4" t="n">
        <v>0.0121</v>
      </c>
    </row>
    <row r="3126" customFormat="false" ht="13.5" hidden="false" customHeight="false" outlineLevel="0" collapsed="false">
      <c r="A3126" s="2" t="n">
        <v>435.2</v>
      </c>
      <c r="B3126" s="19" t="n">
        <v>0.05717922</v>
      </c>
      <c r="C3126" s="20" t="n">
        <v>0.421834711</v>
      </c>
      <c r="E3126" s="2" t="n">
        <v>435.2</v>
      </c>
      <c r="F3126" s="19" t="n">
        <v>0.034918822</v>
      </c>
      <c r="G3126" s="20" t="n">
        <v>0.337302863</v>
      </c>
      <c r="I3126" s="2" t="n">
        <v>422.2</v>
      </c>
      <c r="J3126" s="21" t="n">
        <v>27.0354</v>
      </c>
      <c r="K3126" s="4" t="n">
        <v>0.0242</v>
      </c>
    </row>
    <row r="3127" customFormat="false" ht="13.5" hidden="false" customHeight="false" outlineLevel="0" collapsed="false">
      <c r="A3127" s="2" t="n">
        <v>435.3</v>
      </c>
      <c r="B3127" s="19" t="n">
        <v>0.056687544</v>
      </c>
      <c r="C3127" s="20" t="n">
        <v>0.415545455</v>
      </c>
      <c r="E3127" s="2" t="n">
        <v>435.3</v>
      </c>
      <c r="F3127" s="19" t="n">
        <v>0.034771929</v>
      </c>
      <c r="G3127" s="20" t="n">
        <v>0.335517435</v>
      </c>
      <c r="I3127" s="2" t="n">
        <v>422.3</v>
      </c>
      <c r="J3127" s="21" t="n">
        <v>27.0354</v>
      </c>
      <c r="K3127" s="4" t="n">
        <v>0.0242</v>
      </c>
    </row>
    <row r="3128" customFormat="false" ht="13.5" hidden="false" customHeight="false" outlineLevel="0" collapsed="false">
      <c r="A3128" s="2" t="n">
        <v>435.4</v>
      </c>
      <c r="B3128" s="19" t="n">
        <v>0.056700531</v>
      </c>
      <c r="C3128" s="20" t="n">
        <v>0.407239669</v>
      </c>
      <c r="E3128" s="2" t="n">
        <v>435.4</v>
      </c>
      <c r="F3128" s="19" t="n">
        <v>0.034711978</v>
      </c>
      <c r="G3128" s="20" t="n">
        <v>0.334763371</v>
      </c>
      <c r="I3128" s="2" t="n">
        <v>422.4</v>
      </c>
      <c r="J3128" s="21" t="n">
        <v>27.0354</v>
      </c>
      <c r="K3128" s="4" t="n">
        <v>0.0242</v>
      </c>
    </row>
    <row r="3129" customFormat="false" ht="13.5" hidden="false" customHeight="false" outlineLevel="0" collapsed="false">
      <c r="A3129" s="2" t="n">
        <v>435.5</v>
      </c>
      <c r="B3129" s="19" t="n">
        <v>0.056893691</v>
      </c>
      <c r="C3129" s="20" t="n">
        <v>0.397628099</v>
      </c>
      <c r="E3129" s="2" t="n">
        <v>435.5</v>
      </c>
      <c r="F3129" s="19" t="n">
        <v>0.034861633</v>
      </c>
      <c r="G3129" s="20" t="n">
        <v>0.336525435</v>
      </c>
      <c r="I3129" s="2" t="n">
        <v>422.5</v>
      </c>
      <c r="J3129" s="21" t="n">
        <v>27.0354</v>
      </c>
      <c r="K3129" s="4" t="n">
        <v>0.0121</v>
      </c>
    </row>
    <row r="3130" customFormat="false" ht="13.5" hidden="false" customHeight="false" outlineLevel="0" collapsed="false">
      <c r="A3130" s="2" t="n">
        <v>435.6</v>
      </c>
      <c r="B3130" s="19" t="n">
        <v>0.057723232</v>
      </c>
      <c r="C3130" s="20" t="n">
        <v>0.386876033</v>
      </c>
      <c r="E3130" s="2" t="n">
        <v>435.6</v>
      </c>
      <c r="F3130" s="19" t="n">
        <v>0.035152337</v>
      </c>
      <c r="G3130" s="20" t="n">
        <v>0.338817071</v>
      </c>
      <c r="I3130" s="2" t="n">
        <v>422.6</v>
      </c>
      <c r="J3130" s="21" t="n">
        <v>27.0354</v>
      </c>
      <c r="K3130" s="4" t="n">
        <v>0.0121</v>
      </c>
    </row>
    <row r="3131" customFormat="false" ht="13.5" hidden="false" customHeight="false" outlineLevel="0" collapsed="false">
      <c r="A3131" s="2" t="n">
        <v>435.7</v>
      </c>
      <c r="B3131" s="19" t="n">
        <v>0.058548018</v>
      </c>
      <c r="C3131" s="20" t="n">
        <v>0.375495868</v>
      </c>
      <c r="E3131" s="2" t="n">
        <v>435.7</v>
      </c>
      <c r="F3131" s="19" t="n">
        <v>0.035392959</v>
      </c>
      <c r="G3131" s="20" t="n">
        <v>0.341345314</v>
      </c>
      <c r="I3131" s="2" t="n">
        <v>422.7</v>
      </c>
      <c r="J3131" s="21" t="n">
        <v>27.0354</v>
      </c>
      <c r="K3131" s="4" t="n">
        <v>0.0121</v>
      </c>
    </row>
    <row r="3132" customFormat="false" ht="13.5" hidden="false" customHeight="false" outlineLevel="0" collapsed="false">
      <c r="A3132" s="2" t="n">
        <v>435.8</v>
      </c>
      <c r="B3132" s="19" t="n">
        <v>0.058561615</v>
      </c>
      <c r="C3132" s="20" t="n">
        <v>0.364363636</v>
      </c>
      <c r="E3132" s="2" t="n">
        <v>435.8</v>
      </c>
      <c r="F3132" s="19" t="n">
        <v>0.035509476</v>
      </c>
      <c r="G3132" s="20" t="n">
        <v>0.342778214</v>
      </c>
      <c r="I3132" s="2" t="n">
        <v>422.8</v>
      </c>
      <c r="J3132" s="21" t="n">
        <v>27.0354</v>
      </c>
      <c r="K3132" s="4" t="n">
        <v>0.0121</v>
      </c>
    </row>
    <row r="3133" customFormat="false" ht="13.5" hidden="false" customHeight="false" outlineLevel="0" collapsed="false">
      <c r="A3133" s="2" t="n">
        <v>435.9</v>
      </c>
      <c r="B3133" s="19" t="n">
        <v>0.059254194</v>
      </c>
      <c r="C3133" s="20" t="n">
        <v>0.353991736</v>
      </c>
      <c r="E3133" s="2" t="n">
        <v>435.9</v>
      </c>
      <c r="F3133" s="19" t="n">
        <v>0.035431295</v>
      </c>
      <c r="G3133" s="20" t="n">
        <v>0.342904307</v>
      </c>
      <c r="I3133" s="2" t="n">
        <v>422.9</v>
      </c>
      <c r="J3133" s="21" t="n">
        <v>27.0475</v>
      </c>
      <c r="K3133" s="4" t="n">
        <v>0.0242</v>
      </c>
    </row>
    <row r="3134" customFormat="false" ht="13.5" hidden="false" customHeight="false" outlineLevel="0" collapsed="false">
      <c r="A3134" s="2" t="n">
        <v>436</v>
      </c>
      <c r="B3134" s="19" t="n">
        <v>0.059891691</v>
      </c>
      <c r="C3134" s="20" t="n">
        <v>0.344983471</v>
      </c>
      <c r="E3134" s="2" t="n">
        <v>436</v>
      </c>
      <c r="F3134" s="19" t="n">
        <v>0.035156256</v>
      </c>
      <c r="G3134" s="20" t="n">
        <v>0.341954123</v>
      </c>
      <c r="I3134" s="2" t="n">
        <v>423</v>
      </c>
      <c r="J3134" s="21" t="n">
        <v>27.0354</v>
      </c>
      <c r="K3134" s="4" t="n">
        <v>0</v>
      </c>
    </row>
    <row r="3135" customFormat="false" ht="13.5" hidden="false" customHeight="false" outlineLevel="0" collapsed="false">
      <c r="A3135" s="2" t="n">
        <v>436.1</v>
      </c>
      <c r="B3135" s="19" t="n">
        <v>0.061835144</v>
      </c>
      <c r="C3135" s="20" t="n">
        <v>0.337487603</v>
      </c>
      <c r="E3135" s="2" t="n">
        <v>436.1</v>
      </c>
      <c r="F3135" s="19" t="n">
        <v>0.034791922</v>
      </c>
      <c r="G3135" s="20" t="n">
        <v>0.340841692</v>
      </c>
      <c r="I3135" s="2" t="n">
        <v>423.1</v>
      </c>
      <c r="J3135" s="21" t="n">
        <v>27.0475</v>
      </c>
      <c r="K3135" s="4" t="n">
        <v>0.0242</v>
      </c>
    </row>
    <row r="3136" customFormat="false" ht="13.5" hidden="false" customHeight="false" outlineLevel="0" collapsed="false">
      <c r="A3136" s="2" t="n">
        <v>436.2</v>
      </c>
      <c r="B3136" s="19" t="n">
        <v>0.06163628</v>
      </c>
      <c r="C3136" s="20" t="n">
        <v>0.332198347</v>
      </c>
      <c r="E3136" s="2" t="n">
        <v>436.2</v>
      </c>
      <c r="F3136" s="19" t="n">
        <v>0.034494435</v>
      </c>
      <c r="G3136" s="20" t="n">
        <v>0.339124163</v>
      </c>
      <c r="I3136" s="2" t="n">
        <v>423.2</v>
      </c>
      <c r="J3136" s="21" t="n">
        <v>27.0475</v>
      </c>
      <c r="K3136" s="4" t="n">
        <v>0.0121</v>
      </c>
    </row>
    <row r="3137" customFormat="false" ht="13.5" hidden="false" customHeight="false" outlineLevel="0" collapsed="false">
      <c r="A3137" s="2" t="n">
        <v>436.3</v>
      </c>
      <c r="B3137" s="19" t="n">
        <v>0.06240843</v>
      </c>
      <c r="C3137" s="20" t="n">
        <v>0.328859504</v>
      </c>
      <c r="E3137" s="2" t="n">
        <v>436.3</v>
      </c>
      <c r="F3137" s="19" t="n">
        <v>0.034535714</v>
      </c>
      <c r="G3137" s="20" t="n">
        <v>0.338119192</v>
      </c>
      <c r="I3137" s="2" t="n">
        <v>423.3</v>
      </c>
      <c r="J3137" s="21" t="n">
        <v>27.0475</v>
      </c>
      <c r="K3137" s="4" t="n">
        <v>0.0121</v>
      </c>
    </row>
    <row r="3138" customFormat="false" ht="13.5" hidden="false" customHeight="false" outlineLevel="0" collapsed="false">
      <c r="A3138" s="2" t="n">
        <v>436.4</v>
      </c>
      <c r="B3138" s="19" t="n">
        <v>0.063251781</v>
      </c>
      <c r="C3138" s="20" t="n">
        <v>0.327380165</v>
      </c>
      <c r="E3138" s="2" t="n">
        <v>436.4</v>
      </c>
      <c r="F3138" s="19" t="n">
        <v>0.034563265</v>
      </c>
      <c r="G3138" s="20" t="n">
        <v>0.338402666</v>
      </c>
      <c r="I3138" s="2" t="n">
        <v>423.4</v>
      </c>
      <c r="J3138" s="21" t="n">
        <v>27.0475</v>
      </c>
      <c r="K3138" s="4" t="n">
        <v>0.0121</v>
      </c>
    </row>
    <row r="3139" customFormat="false" ht="13.5" hidden="false" customHeight="false" outlineLevel="0" collapsed="false">
      <c r="A3139" s="2" t="n">
        <v>436.5</v>
      </c>
      <c r="B3139" s="19" t="n">
        <v>0.064024712</v>
      </c>
      <c r="C3139" s="20" t="n">
        <v>0.327123967</v>
      </c>
      <c r="E3139" s="2" t="n">
        <v>436.5</v>
      </c>
      <c r="F3139" s="19" t="n">
        <v>0.034326263</v>
      </c>
      <c r="G3139" s="20" t="n">
        <v>0.338126475</v>
      </c>
      <c r="I3139" s="2" t="n">
        <v>423.5</v>
      </c>
      <c r="J3139" s="21" t="n">
        <v>27.0596</v>
      </c>
      <c r="K3139" s="4" t="n">
        <v>0.0242</v>
      </c>
    </row>
    <row r="3140" customFormat="false" ht="13.5" hidden="false" customHeight="false" outlineLevel="0" collapsed="false">
      <c r="A3140" s="2" t="n">
        <v>436.6</v>
      </c>
      <c r="B3140" s="19" t="n">
        <v>0.063644754</v>
      </c>
      <c r="C3140" s="20" t="n">
        <v>0.327760331</v>
      </c>
      <c r="E3140" s="2" t="n">
        <v>436.6</v>
      </c>
      <c r="F3140" s="19" t="n">
        <v>0.03419418</v>
      </c>
      <c r="G3140" s="20" t="n">
        <v>0.338014822</v>
      </c>
      <c r="I3140" s="2" t="n">
        <v>423.6</v>
      </c>
      <c r="J3140" s="21" t="n">
        <v>27.0596</v>
      </c>
      <c r="K3140" s="4" t="n">
        <v>0.0242</v>
      </c>
    </row>
    <row r="3141" customFormat="false" ht="13.5" hidden="false" customHeight="false" outlineLevel="0" collapsed="false">
      <c r="A3141" s="2" t="n">
        <v>436.7</v>
      </c>
      <c r="B3141" s="19" t="n">
        <v>0.063052712</v>
      </c>
      <c r="C3141" s="20" t="n">
        <v>0.328842975</v>
      </c>
      <c r="E3141" s="2" t="n">
        <v>436.7</v>
      </c>
      <c r="F3141" s="19" t="n">
        <v>0.034344185</v>
      </c>
      <c r="G3141" s="20" t="n">
        <v>0.3387516</v>
      </c>
      <c r="I3141" s="2" t="n">
        <v>423.7</v>
      </c>
      <c r="J3141" s="21" t="n">
        <v>27.0596</v>
      </c>
      <c r="K3141" s="4" t="n">
        <v>0.0242</v>
      </c>
    </row>
    <row r="3142" customFormat="false" ht="13.5" hidden="false" customHeight="false" outlineLevel="0" collapsed="false">
      <c r="A3142" s="2" t="n">
        <v>436.8</v>
      </c>
      <c r="B3142" s="19" t="n">
        <v>0.062675545</v>
      </c>
      <c r="C3142" s="20" t="n">
        <v>0.330785124</v>
      </c>
      <c r="E3142" s="2" t="n">
        <v>436.8</v>
      </c>
      <c r="F3142" s="19" t="n">
        <v>0.03456391</v>
      </c>
      <c r="G3142" s="20" t="n">
        <v>0.338247492</v>
      </c>
      <c r="I3142" s="2" t="n">
        <v>423.8</v>
      </c>
      <c r="J3142" s="21" t="n">
        <v>27.0596</v>
      </c>
      <c r="K3142" s="4" t="n">
        <v>0.0242</v>
      </c>
    </row>
    <row r="3143" customFormat="false" ht="13.5" hidden="false" customHeight="false" outlineLevel="0" collapsed="false">
      <c r="A3143" s="2" t="n">
        <v>436.9</v>
      </c>
      <c r="B3143" s="19" t="n">
        <v>0.062743364</v>
      </c>
      <c r="C3143" s="20" t="n">
        <v>0.333049587</v>
      </c>
      <c r="E3143" s="2" t="n">
        <v>436.9</v>
      </c>
      <c r="F3143" s="19" t="n">
        <v>0.034825023</v>
      </c>
      <c r="G3143" s="20" t="n">
        <v>0.337621409</v>
      </c>
      <c r="I3143" s="2" t="n">
        <v>423.9</v>
      </c>
      <c r="J3143" s="21" t="n">
        <v>27.0717</v>
      </c>
      <c r="K3143" s="4" t="n">
        <v>0.0242</v>
      </c>
    </row>
    <row r="3144" customFormat="false" ht="13.5" hidden="false" customHeight="false" outlineLevel="0" collapsed="false">
      <c r="A3144" s="2" t="n">
        <v>437</v>
      </c>
      <c r="B3144" s="19" t="n">
        <v>0.062141828</v>
      </c>
      <c r="C3144" s="20" t="n">
        <v>0.335933884</v>
      </c>
      <c r="E3144" s="2" t="n">
        <v>437</v>
      </c>
      <c r="F3144" s="19" t="n">
        <v>0.034984083</v>
      </c>
      <c r="G3144" s="20" t="n">
        <v>0.337569798</v>
      </c>
      <c r="I3144" s="2" t="n">
        <v>424</v>
      </c>
      <c r="J3144" s="21" t="n">
        <v>27.0717</v>
      </c>
      <c r="K3144" s="4" t="n">
        <v>0.0363</v>
      </c>
    </row>
    <row r="3145" customFormat="false" ht="13.5" hidden="false" customHeight="false" outlineLevel="0" collapsed="false">
      <c r="A3145" s="2" t="n">
        <v>437.1</v>
      </c>
      <c r="B3145" s="19" t="n">
        <v>0.06190799</v>
      </c>
      <c r="C3145" s="20" t="n">
        <v>0.338826446</v>
      </c>
      <c r="E3145" s="2" t="n">
        <v>437.1</v>
      </c>
      <c r="F3145" s="19" t="n">
        <v>0.035012776</v>
      </c>
      <c r="G3145" s="20" t="n">
        <v>0.337626606</v>
      </c>
      <c r="I3145" s="2" t="n">
        <v>424.1</v>
      </c>
      <c r="J3145" s="21" t="n">
        <v>27.0717</v>
      </c>
      <c r="K3145" s="4" t="n">
        <v>0.0242</v>
      </c>
    </row>
    <row r="3146" customFormat="false" ht="13.5" hidden="false" customHeight="false" outlineLevel="0" collapsed="false">
      <c r="A3146" s="2" t="n">
        <v>437.2</v>
      </c>
      <c r="B3146" s="19" t="n">
        <v>0.061569328</v>
      </c>
      <c r="C3146" s="20" t="n">
        <v>0.342256198</v>
      </c>
      <c r="E3146" s="2" t="n">
        <v>437.2</v>
      </c>
      <c r="F3146" s="19" t="n">
        <v>0.034924961</v>
      </c>
      <c r="G3146" s="20" t="n">
        <v>0.337987328</v>
      </c>
      <c r="I3146" s="2" t="n">
        <v>424.2</v>
      </c>
      <c r="J3146" s="21" t="n">
        <v>27.0717</v>
      </c>
      <c r="K3146" s="4" t="n">
        <v>0.0242</v>
      </c>
    </row>
    <row r="3147" customFormat="false" ht="13.5" hidden="false" customHeight="false" outlineLevel="0" collapsed="false">
      <c r="A3147" s="2" t="n">
        <v>437.3</v>
      </c>
      <c r="B3147" s="19" t="n">
        <v>0.061621225</v>
      </c>
      <c r="C3147" s="20" t="n">
        <v>0.345595041</v>
      </c>
      <c r="E3147" s="2" t="n">
        <v>437.3</v>
      </c>
      <c r="F3147" s="19" t="n">
        <v>0.034813384</v>
      </c>
      <c r="G3147" s="20" t="n">
        <v>0.338925185</v>
      </c>
      <c r="I3147" s="2" t="n">
        <v>424.3</v>
      </c>
      <c r="J3147" s="21" t="n">
        <v>27.0717</v>
      </c>
      <c r="K3147" s="4" t="n">
        <v>0.0242</v>
      </c>
    </row>
    <row r="3148" customFormat="false" ht="13.5" hidden="false" customHeight="false" outlineLevel="0" collapsed="false">
      <c r="A3148" s="2" t="n">
        <v>437.4</v>
      </c>
      <c r="B3148" s="19" t="n">
        <v>0.062125305</v>
      </c>
      <c r="C3148" s="20" t="n">
        <v>0.34961157</v>
      </c>
      <c r="E3148" s="2" t="n">
        <v>437.4</v>
      </c>
      <c r="F3148" s="19" t="n">
        <v>0.034641955</v>
      </c>
      <c r="G3148" s="20" t="n">
        <v>0.340238585</v>
      </c>
      <c r="I3148" s="2" t="n">
        <v>424.4</v>
      </c>
      <c r="J3148" s="21" t="n">
        <v>27.0717</v>
      </c>
      <c r="K3148" s="4" t="n">
        <v>0.0242</v>
      </c>
    </row>
    <row r="3149" customFormat="false" ht="13.5" hidden="false" customHeight="false" outlineLevel="0" collapsed="false">
      <c r="A3149" s="2" t="n">
        <v>437.5</v>
      </c>
      <c r="B3149" s="19" t="n">
        <v>0.061212853</v>
      </c>
      <c r="C3149" s="20" t="n">
        <v>0.353892562</v>
      </c>
      <c r="E3149" s="2" t="n">
        <v>437.5</v>
      </c>
      <c r="F3149" s="19" t="n">
        <v>0.034541607</v>
      </c>
      <c r="G3149" s="20" t="n">
        <v>0.341174475</v>
      </c>
      <c r="I3149" s="2" t="n">
        <v>424.5</v>
      </c>
      <c r="J3149" s="21" t="n">
        <v>27.0838</v>
      </c>
      <c r="K3149" s="4" t="n">
        <v>0.0242</v>
      </c>
    </row>
    <row r="3150" customFormat="false" ht="13.5" hidden="false" customHeight="false" outlineLevel="0" collapsed="false">
      <c r="A3150" s="2" t="n">
        <v>437.6</v>
      </c>
      <c r="B3150" s="19" t="n">
        <v>0.06070246</v>
      </c>
      <c r="C3150" s="20" t="n">
        <v>0.359198347</v>
      </c>
      <c r="E3150" s="2" t="n">
        <v>437.6</v>
      </c>
      <c r="F3150" s="19" t="n">
        <v>0.034576327</v>
      </c>
      <c r="G3150" s="20" t="n">
        <v>0.341277893</v>
      </c>
      <c r="I3150" s="2" t="n">
        <v>424.6</v>
      </c>
      <c r="J3150" s="21" t="n">
        <v>27.0838</v>
      </c>
      <c r="K3150" s="4" t="n">
        <v>0.0242</v>
      </c>
    </row>
    <row r="3151" customFormat="false" ht="13.5" hidden="false" customHeight="false" outlineLevel="0" collapsed="false">
      <c r="A3151" s="2" t="n">
        <v>437.7</v>
      </c>
      <c r="B3151" s="19" t="n">
        <v>0.060635131</v>
      </c>
      <c r="C3151" s="20" t="n">
        <v>0.365603306</v>
      </c>
      <c r="E3151" s="2" t="n">
        <v>437.7</v>
      </c>
      <c r="F3151" s="19" t="n">
        <v>0.034551971</v>
      </c>
      <c r="G3151" s="20" t="n">
        <v>0.340379284</v>
      </c>
      <c r="I3151" s="2" t="n">
        <v>424.7</v>
      </c>
      <c r="J3151" s="21" t="n">
        <v>27.0838</v>
      </c>
      <c r="K3151" s="4" t="n">
        <v>0.0242</v>
      </c>
    </row>
    <row r="3152" customFormat="false" ht="13.5" hidden="false" customHeight="false" outlineLevel="0" collapsed="false">
      <c r="A3152" s="2" t="n">
        <v>437.8</v>
      </c>
      <c r="B3152" s="19" t="n">
        <v>0.061591033</v>
      </c>
      <c r="C3152" s="20" t="n">
        <v>0.373793388</v>
      </c>
      <c r="E3152" s="2" t="n">
        <v>437.8</v>
      </c>
      <c r="F3152" s="19" t="n">
        <v>0.034532937</v>
      </c>
      <c r="G3152" s="20" t="n">
        <v>0.339146391</v>
      </c>
      <c r="I3152" s="2" t="n">
        <v>424.8</v>
      </c>
      <c r="J3152" s="21" t="n">
        <v>27.0838</v>
      </c>
      <c r="K3152" s="4" t="n">
        <v>0.0242</v>
      </c>
    </row>
    <row r="3153" customFormat="false" ht="13.5" hidden="false" customHeight="false" outlineLevel="0" collapsed="false">
      <c r="A3153" s="2" t="n">
        <v>437.9</v>
      </c>
      <c r="B3153" s="19" t="n">
        <v>0.062179341</v>
      </c>
      <c r="C3153" s="20" t="n">
        <v>0.382752066</v>
      </c>
      <c r="E3153" s="2" t="n">
        <v>437.9</v>
      </c>
      <c r="F3153" s="19" t="n">
        <v>0.03459727</v>
      </c>
      <c r="G3153" s="20" t="n">
        <v>0.337893609</v>
      </c>
      <c r="I3153" s="2" t="n">
        <v>424.9</v>
      </c>
      <c r="J3153" s="21" t="n">
        <v>27.0838</v>
      </c>
      <c r="K3153" s="4" t="n">
        <v>0.0121</v>
      </c>
    </row>
    <row r="3154" customFormat="false" ht="13.5" hidden="false" customHeight="false" outlineLevel="0" collapsed="false">
      <c r="A3154" s="2" t="n">
        <v>438</v>
      </c>
      <c r="B3154" s="19" t="n">
        <v>0.061411228</v>
      </c>
      <c r="C3154" s="20" t="n">
        <v>0.392619835</v>
      </c>
      <c r="E3154" s="2" t="n">
        <v>438</v>
      </c>
      <c r="F3154" s="19" t="n">
        <v>0.034546187</v>
      </c>
      <c r="G3154" s="20" t="n">
        <v>0.336381254</v>
      </c>
      <c r="I3154" s="2" t="n">
        <v>425</v>
      </c>
      <c r="J3154" s="21" t="n">
        <v>27.0838</v>
      </c>
      <c r="K3154" s="4" t="n">
        <v>0.0121</v>
      </c>
    </row>
    <row r="3155" customFormat="false" ht="13.5" hidden="false" customHeight="false" outlineLevel="0" collapsed="false">
      <c r="A3155" s="2" t="n">
        <v>438.1</v>
      </c>
      <c r="B3155" s="19" t="n">
        <v>0.06221675</v>
      </c>
      <c r="C3155" s="20" t="n">
        <v>0.402603306</v>
      </c>
      <c r="E3155" s="2" t="n">
        <v>438.1</v>
      </c>
      <c r="F3155" s="19" t="n">
        <v>0.034499691</v>
      </c>
      <c r="G3155" s="20" t="n">
        <v>0.335082996</v>
      </c>
      <c r="I3155" s="2" t="n">
        <v>425.1</v>
      </c>
      <c r="J3155" s="21" t="n">
        <v>27.0958</v>
      </c>
      <c r="K3155" s="4" t="n">
        <v>0.0242</v>
      </c>
    </row>
    <row r="3156" customFormat="false" ht="13.5" hidden="false" customHeight="false" outlineLevel="0" collapsed="false">
      <c r="A3156" s="2" t="n">
        <v>438.2</v>
      </c>
      <c r="B3156" s="19" t="n">
        <v>0.06296388</v>
      </c>
      <c r="C3156" s="20" t="n">
        <v>0.412917355</v>
      </c>
      <c r="E3156" s="2" t="n">
        <v>438.2</v>
      </c>
      <c r="F3156" s="19" t="n">
        <v>0.034536872</v>
      </c>
      <c r="G3156" s="20" t="n">
        <v>0.334679973</v>
      </c>
      <c r="I3156" s="2" t="n">
        <v>425.2</v>
      </c>
      <c r="J3156" s="21" t="n">
        <v>27.0958</v>
      </c>
      <c r="K3156" s="4" t="n">
        <v>0.0242</v>
      </c>
    </row>
    <row r="3157" customFormat="false" ht="13.5" hidden="false" customHeight="false" outlineLevel="0" collapsed="false">
      <c r="A3157" s="2" t="n">
        <v>438.3</v>
      </c>
      <c r="B3157" s="19" t="n">
        <v>0.063134553</v>
      </c>
      <c r="C3157" s="20" t="n">
        <v>0.422644628</v>
      </c>
      <c r="E3157" s="2" t="n">
        <v>438.3</v>
      </c>
      <c r="F3157" s="19" t="n">
        <v>0.034601525</v>
      </c>
      <c r="G3157" s="20" t="n">
        <v>0.334734415</v>
      </c>
      <c r="I3157" s="2" t="n">
        <v>425.3</v>
      </c>
      <c r="J3157" s="21" t="n">
        <v>27.0958</v>
      </c>
      <c r="K3157" s="4" t="n">
        <v>0.0242</v>
      </c>
    </row>
    <row r="3158" customFormat="false" ht="13.5" hidden="false" customHeight="false" outlineLevel="0" collapsed="false">
      <c r="A3158" s="2" t="n">
        <v>438.4</v>
      </c>
      <c r="B3158" s="19" t="n">
        <v>0.06383657</v>
      </c>
      <c r="C3158" s="20" t="n">
        <v>0.431768595</v>
      </c>
      <c r="E3158" s="2" t="n">
        <v>438.4</v>
      </c>
      <c r="F3158" s="19" t="n">
        <v>0.034669294</v>
      </c>
      <c r="G3158" s="20" t="n">
        <v>0.334976691</v>
      </c>
      <c r="I3158" s="2" t="n">
        <v>425.4</v>
      </c>
      <c r="J3158" s="21" t="n">
        <v>27.0958</v>
      </c>
      <c r="K3158" s="4" t="n">
        <v>0.0242</v>
      </c>
    </row>
    <row r="3159" customFormat="false" ht="13.5" hidden="false" customHeight="false" outlineLevel="0" collapsed="false">
      <c r="A3159" s="2" t="n">
        <v>438.5</v>
      </c>
      <c r="B3159" s="19" t="n">
        <v>0.063423572</v>
      </c>
      <c r="C3159" s="20" t="n">
        <v>0.439264463</v>
      </c>
      <c r="E3159" s="2" t="n">
        <v>438.5</v>
      </c>
      <c r="F3159" s="19" t="n">
        <v>0.034757924</v>
      </c>
      <c r="G3159" s="20" t="n">
        <v>0.335726757</v>
      </c>
      <c r="I3159" s="2" t="n">
        <v>425.5</v>
      </c>
      <c r="J3159" s="21" t="n">
        <v>27.1079</v>
      </c>
      <c r="K3159" s="4" t="n">
        <v>0.0242</v>
      </c>
    </row>
    <row r="3160" customFormat="false" ht="13.5" hidden="false" customHeight="false" outlineLevel="0" collapsed="false">
      <c r="A3160" s="2" t="n">
        <v>438.6</v>
      </c>
      <c r="B3160" s="19" t="n">
        <v>0.063861413</v>
      </c>
      <c r="C3160" s="20" t="n">
        <v>0.445619835</v>
      </c>
      <c r="E3160" s="2" t="n">
        <v>438.6</v>
      </c>
      <c r="F3160" s="19" t="n">
        <v>0.034881854</v>
      </c>
      <c r="G3160" s="20" t="n">
        <v>0.336232644</v>
      </c>
      <c r="I3160" s="2" t="n">
        <v>425.6</v>
      </c>
      <c r="J3160" s="21" t="n">
        <v>27.1079</v>
      </c>
      <c r="K3160" s="4" t="n">
        <v>0.0242</v>
      </c>
    </row>
    <row r="3161" customFormat="false" ht="13.5" hidden="false" customHeight="false" outlineLevel="0" collapsed="false">
      <c r="A3161" s="2" t="n">
        <v>438.7</v>
      </c>
      <c r="B3161" s="19" t="n">
        <v>0.063109923</v>
      </c>
      <c r="C3161" s="20" t="n">
        <v>0.450008264</v>
      </c>
      <c r="E3161" s="2" t="n">
        <v>438.7</v>
      </c>
      <c r="F3161" s="19" t="n">
        <v>0.034955107</v>
      </c>
      <c r="G3161" s="20" t="n">
        <v>0.336389504</v>
      </c>
      <c r="I3161" s="2" t="n">
        <v>425.7</v>
      </c>
      <c r="J3161" s="21" t="n">
        <v>27.1079</v>
      </c>
      <c r="K3161" s="4" t="n">
        <v>0.0242</v>
      </c>
    </row>
    <row r="3162" customFormat="false" ht="13.5" hidden="false" customHeight="false" outlineLevel="0" collapsed="false">
      <c r="A3162" s="2" t="n">
        <v>438.8</v>
      </c>
      <c r="B3162" s="19" t="n">
        <v>0.06342013</v>
      </c>
      <c r="C3162" s="20" t="n">
        <v>0.452297521</v>
      </c>
      <c r="E3162" s="2" t="n">
        <v>438.8</v>
      </c>
      <c r="F3162" s="19" t="n">
        <v>0.034946676</v>
      </c>
      <c r="G3162" s="20" t="n">
        <v>0.33640118</v>
      </c>
      <c r="I3162" s="2" t="n">
        <v>425.8</v>
      </c>
      <c r="J3162" s="21" t="n">
        <v>27.12</v>
      </c>
      <c r="K3162" s="4" t="n">
        <v>0.0363</v>
      </c>
    </row>
    <row r="3163" customFormat="false" ht="13.5" hidden="false" customHeight="false" outlineLevel="0" collapsed="false">
      <c r="A3163" s="2" t="n">
        <v>438.9</v>
      </c>
      <c r="B3163" s="19" t="n">
        <v>0.062139188</v>
      </c>
      <c r="C3163" s="20" t="n">
        <v>0.451553719</v>
      </c>
      <c r="E3163" s="2" t="n">
        <v>438.9</v>
      </c>
      <c r="F3163" s="19" t="n">
        <v>0.034836395</v>
      </c>
      <c r="G3163" s="20" t="n">
        <v>0.336764811</v>
      </c>
      <c r="I3163" s="2" t="n">
        <v>425.9</v>
      </c>
      <c r="J3163" s="21" t="n">
        <v>27.1079</v>
      </c>
      <c r="K3163" s="4" t="n">
        <v>0.0242</v>
      </c>
    </row>
    <row r="3164" customFormat="false" ht="13.5" hidden="false" customHeight="false" outlineLevel="0" collapsed="false">
      <c r="A3164" s="2" t="n">
        <v>439</v>
      </c>
      <c r="B3164" s="19" t="n">
        <v>0.061555068</v>
      </c>
      <c r="C3164" s="20" t="n">
        <v>0.448421488</v>
      </c>
      <c r="E3164" s="2" t="n">
        <v>439</v>
      </c>
      <c r="F3164" s="19" t="n">
        <v>0.034710114</v>
      </c>
      <c r="G3164" s="20" t="n">
        <v>0.337210304</v>
      </c>
      <c r="I3164" s="2" t="n">
        <v>426</v>
      </c>
      <c r="J3164" s="21" t="n">
        <v>27.1079</v>
      </c>
      <c r="K3164" s="4" t="n">
        <v>0.0242</v>
      </c>
    </row>
    <row r="3165" customFormat="false" ht="13.5" hidden="false" customHeight="false" outlineLevel="0" collapsed="false">
      <c r="A3165" s="2" t="n">
        <v>439.1</v>
      </c>
      <c r="B3165" s="19" t="n">
        <v>0.060716724</v>
      </c>
      <c r="C3165" s="20" t="n">
        <v>0.442710744</v>
      </c>
      <c r="E3165" s="2" t="n">
        <v>439.1</v>
      </c>
      <c r="F3165" s="19" t="n">
        <v>0.034576392</v>
      </c>
      <c r="G3165" s="20" t="n">
        <v>0.338151919</v>
      </c>
      <c r="I3165" s="2" t="n">
        <v>426.1</v>
      </c>
      <c r="J3165" s="21" t="n">
        <v>27.12</v>
      </c>
      <c r="K3165" s="4" t="n">
        <v>0.0242</v>
      </c>
    </row>
    <row r="3166" customFormat="false" ht="13.5" hidden="false" customHeight="false" outlineLevel="0" collapsed="false">
      <c r="A3166" s="2" t="n">
        <v>439.2</v>
      </c>
      <c r="B3166" s="19" t="n">
        <v>0.059931625</v>
      </c>
      <c r="C3166" s="20" t="n">
        <v>0.434785124</v>
      </c>
      <c r="E3166" s="2" t="n">
        <v>439.2</v>
      </c>
      <c r="F3166" s="19" t="n">
        <v>0.034412763</v>
      </c>
      <c r="G3166" s="20" t="n">
        <v>0.338029588</v>
      </c>
      <c r="I3166" s="2" t="n">
        <v>426.2</v>
      </c>
      <c r="J3166" s="21" t="n">
        <v>27.12</v>
      </c>
      <c r="K3166" s="4" t="n">
        <v>0.0242</v>
      </c>
    </row>
    <row r="3167" customFormat="false" ht="13.5" hidden="false" customHeight="false" outlineLevel="0" collapsed="false">
      <c r="A3167" s="2" t="n">
        <v>439.3</v>
      </c>
      <c r="B3167" s="19" t="n">
        <v>0.059517954</v>
      </c>
      <c r="C3167" s="20" t="n">
        <v>0.42446281</v>
      </c>
      <c r="E3167" s="2" t="n">
        <v>439.3</v>
      </c>
      <c r="F3167" s="19" t="n">
        <v>0.034293376</v>
      </c>
      <c r="G3167" s="20" t="n">
        <v>0.338883524</v>
      </c>
      <c r="I3167" s="2" t="n">
        <v>426.3</v>
      </c>
      <c r="J3167" s="21" t="n">
        <v>27.12</v>
      </c>
      <c r="K3167" s="4" t="n">
        <v>0.0242</v>
      </c>
    </row>
    <row r="3168" customFormat="false" ht="13.5" hidden="false" customHeight="false" outlineLevel="0" collapsed="false">
      <c r="A3168" s="2" t="n">
        <v>439.4</v>
      </c>
      <c r="B3168" s="19" t="n">
        <v>0.059155872</v>
      </c>
      <c r="C3168" s="20" t="n">
        <v>0.412239669</v>
      </c>
      <c r="E3168" s="2" t="n">
        <v>439.4</v>
      </c>
      <c r="F3168" s="19" t="n">
        <v>0.034276504</v>
      </c>
      <c r="G3168" s="20" t="n">
        <v>0.339407829</v>
      </c>
      <c r="I3168" s="2" t="n">
        <v>426.4</v>
      </c>
      <c r="J3168" s="21" t="n">
        <v>27.12</v>
      </c>
      <c r="K3168" s="4" t="n">
        <v>0.0242</v>
      </c>
    </row>
    <row r="3169" customFormat="false" ht="13.5" hidden="false" customHeight="false" outlineLevel="0" collapsed="false">
      <c r="A3169" s="2" t="n">
        <v>439.5</v>
      </c>
      <c r="B3169" s="19" t="n">
        <v>0.057914358</v>
      </c>
      <c r="C3169" s="20" t="n">
        <v>0.398421488</v>
      </c>
      <c r="E3169" s="2" t="n">
        <v>439.5</v>
      </c>
      <c r="F3169" s="19" t="n">
        <v>0.034301904</v>
      </c>
      <c r="G3169" s="20" t="n">
        <v>0.339527976</v>
      </c>
      <c r="I3169" s="2" t="n">
        <v>426.5</v>
      </c>
      <c r="J3169" s="21" t="n">
        <v>27.12</v>
      </c>
      <c r="K3169" s="4" t="n">
        <v>0.0121</v>
      </c>
    </row>
    <row r="3170" customFormat="false" ht="13.5" hidden="false" customHeight="false" outlineLevel="0" collapsed="false">
      <c r="A3170" s="2" t="n">
        <v>439.6</v>
      </c>
      <c r="B3170" s="19" t="n">
        <v>0.057957133</v>
      </c>
      <c r="C3170" s="20" t="n">
        <v>0.383553719</v>
      </c>
      <c r="E3170" s="2" t="n">
        <v>439.6</v>
      </c>
      <c r="F3170" s="19" t="n">
        <v>0.034350086</v>
      </c>
      <c r="G3170" s="20" t="n">
        <v>0.339519461</v>
      </c>
      <c r="I3170" s="2" t="n">
        <v>426.6</v>
      </c>
      <c r="J3170" s="21" t="n">
        <v>27.12</v>
      </c>
      <c r="K3170" s="4" t="n">
        <v>0.0121</v>
      </c>
    </row>
    <row r="3171" customFormat="false" ht="13.5" hidden="false" customHeight="false" outlineLevel="0" collapsed="false">
      <c r="A3171" s="2" t="n">
        <v>439.7</v>
      </c>
      <c r="B3171" s="19" t="n">
        <v>0.058288443</v>
      </c>
      <c r="C3171" s="20" t="n">
        <v>0.367479339</v>
      </c>
      <c r="E3171" s="2" t="n">
        <v>439.7</v>
      </c>
      <c r="F3171" s="19" t="n">
        <v>0.034448244</v>
      </c>
      <c r="G3171" s="20" t="n">
        <v>0.339370172</v>
      </c>
      <c r="I3171" s="2" t="n">
        <v>426.7</v>
      </c>
      <c r="J3171" s="21" t="n">
        <v>27.1321</v>
      </c>
      <c r="K3171" s="4" t="n">
        <v>0.0242</v>
      </c>
    </row>
    <row r="3172" customFormat="false" ht="13.5" hidden="false" customHeight="false" outlineLevel="0" collapsed="false">
      <c r="A3172" s="2" t="n">
        <v>439.8</v>
      </c>
      <c r="B3172" s="19" t="n">
        <v>0.058816505</v>
      </c>
      <c r="C3172" s="20" t="n">
        <v>0.350743802</v>
      </c>
      <c r="E3172" s="2" t="n">
        <v>439.8</v>
      </c>
      <c r="F3172" s="19" t="n">
        <v>0.034524189</v>
      </c>
      <c r="G3172" s="20" t="n">
        <v>0.338711302</v>
      </c>
      <c r="I3172" s="2" t="n">
        <v>426.8</v>
      </c>
      <c r="J3172" s="21" t="n">
        <v>27.12</v>
      </c>
      <c r="K3172" s="4" t="n">
        <v>0</v>
      </c>
    </row>
    <row r="3173" customFormat="false" ht="13.5" hidden="false" customHeight="false" outlineLevel="0" collapsed="false">
      <c r="A3173" s="2" t="n">
        <v>439.9</v>
      </c>
      <c r="B3173" s="19" t="n">
        <v>0.05837731</v>
      </c>
      <c r="C3173" s="20" t="n">
        <v>0.33377686</v>
      </c>
      <c r="E3173" s="2" t="n">
        <v>439.9</v>
      </c>
      <c r="F3173" s="19" t="n">
        <v>0.034568716</v>
      </c>
      <c r="G3173" s="20" t="n">
        <v>0.337974496</v>
      </c>
      <c r="I3173" s="2" t="n">
        <v>426.9</v>
      </c>
      <c r="J3173" s="21" t="n">
        <v>27.1321</v>
      </c>
      <c r="K3173" s="4" t="n">
        <v>0.0242</v>
      </c>
    </row>
    <row r="3174" customFormat="false" ht="13.5" hidden="false" customHeight="false" outlineLevel="0" collapsed="false">
      <c r="A3174" s="2" t="n">
        <v>440</v>
      </c>
      <c r="B3174" s="19" t="n">
        <v>0.058245139</v>
      </c>
      <c r="C3174" s="20" t="n">
        <v>0.31722314</v>
      </c>
      <c r="E3174" s="2" t="n">
        <v>440</v>
      </c>
      <c r="F3174" s="19" t="n">
        <v>0.034593388</v>
      </c>
      <c r="G3174" s="20" t="n">
        <v>0.338132553</v>
      </c>
      <c r="I3174" s="2" t="n">
        <v>427</v>
      </c>
      <c r="J3174" s="21" t="n">
        <v>27.1321</v>
      </c>
      <c r="K3174" s="4" t="n">
        <v>0.0242</v>
      </c>
    </row>
    <row r="3175" customFormat="false" ht="13.5" hidden="false" customHeight="false" outlineLevel="0" collapsed="false">
      <c r="A3175" s="2" t="n">
        <v>440.1</v>
      </c>
      <c r="B3175" s="19" t="n">
        <v>0.058235634</v>
      </c>
      <c r="C3175" s="20" t="n">
        <v>0.301280992</v>
      </c>
      <c r="E3175" s="2" t="n">
        <v>440.1</v>
      </c>
      <c r="F3175" s="19" t="n">
        <v>0.034644416</v>
      </c>
      <c r="G3175" s="20" t="n">
        <v>0.338366427</v>
      </c>
      <c r="I3175" s="2" t="n">
        <v>427.1</v>
      </c>
      <c r="J3175" s="21" t="n">
        <v>27.1321</v>
      </c>
      <c r="K3175" s="4" t="n">
        <v>0.0121</v>
      </c>
    </row>
    <row r="3176" customFormat="false" ht="13.5" hidden="false" customHeight="false" outlineLevel="0" collapsed="false">
      <c r="A3176" s="2" t="n">
        <v>440.2</v>
      </c>
      <c r="B3176" s="19" t="n">
        <v>0.060144923</v>
      </c>
      <c r="C3176" s="20" t="n">
        <v>0.286090909</v>
      </c>
      <c r="E3176" s="2" t="n">
        <v>440.2</v>
      </c>
      <c r="F3176" s="19" t="n">
        <v>0.034696536</v>
      </c>
      <c r="G3176" s="20" t="n">
        <v>0.33935167</v>
      </c>
      <c r="I3176" s="2" t="n">
        <v>427.2</v>
      </c>
      <c r="J3176" s="21" t="n">
        <v>27.1321</v>
      </c>
      <c r="K3176" s="4" t="n">
        <v>0.0121</v>
      </c>
    </row>
    <row r="3177" customFormat="false" ht="13.5" hidden="false" customHeight="false" outlineLevel="0" collapsed="false">
      <c r="A3177" s="2" t="n">
        <v>440.3</v>
      </c>
      <c r="B3177" s="19" t="n">
        <v>0.061408461</v>
      </c>
      <c r="C3177" s="20" t="n">
        <v>0.272115702</v>
      </c>
      <c r="E3177" s="2" t="n">
        <v>440.3</v>
      </c>
      <c r="F3177" s="19" t="n">
        <v>0.034799215</v>
      </c>
      <c r="G3177" s="20" t="n">
        <v>0.340632667</v>
      </c>
      <c r="I3177" s="2" t="n">
        <v>427.3</v>
      </c>
      <c r="J3177" s="21" t="n">
        <v>27.1321</v>
      </c>
      <c r="K3177" s="4" t="n">
        <v>0.0121</v>
      </c>
    </row>
    <row r="3178" customFormat="false" ht="13.5" hidden="false" customHeight="false" outlineLevel="0" collapsed="false">
      <c r="A3178" s="2" t="n">
        <v>440.4</v>
      </c>
      <c r="B3178" s="19" t="n">
        <v>0.062331182</v>
      </c>
      <c r="C3178" s="20" t="n">
        <v>0.259702479</v>
      </c>
      <c r="E3178" s="2" t="n">
        <v>440.4</v>
      </c>
      <c r="F3178" s="19" t="n">
        <v>0.034771107</v>
      </c>
      <c r="G3178" s="20" t="n">
        <v>0.341595773</v>
      </c>
      <c r="I3178" s="2" t="n">
        <v>427.4</v>
      </c>
      <c r="J3178" s="21" t="n">
        <v>27.1321</v>
      </c>
      <c r="K3178" s="4" t="n">
        <v>0.0121</v>
      </c>
    </row>
    <row r="3179" customFormat="false" ht="13.5" hidden="false" customHeight="false" outlineLevel="0" collapsed="false">
      <c r="A3179" s="2" t="n">
        <v>440.5</v>
      </c>
      <c r="B3179" s="19" t="n">
        <v>0.062553445</v>
      </c>
      <c r="C3179" s="20" t="n">
        <v>0.249132231</v>
      </c>
      <c r="E3179" s="2" t="n">
        <v>440.5</v>
      </c>
      <c r="F3179" s="19" t="n">
        <v>0.034814782</v>
      </c>
      <c r="G3179" s="20" t="n">
        <v>0.341808858</v>
      </c>
      <c r="I3179" s="2" t="n">
        <v>427.5</v>
      </c>
      <c r="J3179" s="21" t="n">
        <v>27.1321</v>
      </c>
      <c r="K3179" s="4" t="n">
        <v>0.0121</v>
      </c>
    </row>
    <row r="3180" customFormat="false" ht="13.5" hidden="false" customHeight="false" outlineLevel="0" collapsed="false">
      <c r="A3180" s="2" t="n">
        <v>440.6</v>
      </c>
      <c r="B3180" s="19" t="n">
        <v>0.06353948</v>
      </c>
      <c r="C3180" s="20" t="n">
        <v>0.240322314</v>
      </c>
      <c r="E3180" s="2" t="n">
        <v>440.6</v>
      </c>
      <c r="F3180" s="19" t="n">
        <v>0.034835305</v>
      </c>
      <c r="G3180" s="20" t="n">
        <v>0.340930823</v>
      </c>
      <c r="I3180" s="2" t="n">
        <v>427.6</v>
      </c>
      <c r="J3180" s="21" t="n">
        <v>27.1442</v>
      </c>
      <c r="K3180" s="4" t="n">
        <v>0.0242</v>
      </c>
    </row>
    <row r="3181" customFormat="false" ht="13.5" hidden="false" customHeight="false" outlineLevel="0" collapsed="false">
      <c r="A3181" s="2" t="n">
        <v>440.7</v>
      </c>
      <c r="B3181" s="19" t="n">
        <v>0.063219175</v>
      </c>
      <c r="C3181" s="20" t="n">
        <v>0.233652893</v>
      </c>
      <c r="E3181" s="2" t="n">
        <v>440.7</v>
      </c>
      <c r="F3181" s="19" t="n">
        <v>0.034822544</v>
      </c>
      <c r="G3181" s="20" t="n">
        <v>0.339897115</v>
      </c>
      <c r="I3181" s="2" t="n">
        <v>427.7</v>
      </c>
      <c r="J3181" s="21" t="n">
        <v>27.1442</v>
      </c>
      <c r="K3181" s="4" t="n">
        <v>0.0121</v>
      </c>
    </row>
    <row r="3182" customFormat="false" ht="13.5" hidden="false" customHeight="false" outlineLevel="0" collapsed="false">
      <c r="A3182" s="2" t="n">
        <v>440.8</v>
      </c>
      <c r="B3182" s="19" t="n">
        <v>0.063653918</v>
      </c>
      <c r="C3182" s="20" t="n">
        <v>0.229115702</v>
      </c>
      <c r="E3182" s="2" t="n">
        <v>440.8</v>
      </c>
      <c r="F3182" s="19" t="n">
        <v>0.03480874</v>
      </c>
      <c r="G3182" s="20" t="n">
        <v>0.339645107</v>
      </c>
      <c r="I3182" s="2" t="n">
        <v>427.8</v>
      </c>
      <c r="J3182" s="21" t="n">
        <v>27.1442</v>
      </c>
      <c r="K3182" s="4" t="n">
        <v>0.0242</v>
      </c>
    </row>
    <row r="3183" customFormat="false" ht="13.5" hidden="false" customHeight="false" outlineLevel="0" collapsed="false">
      <c r="A3183" s="2" t="n">
        <v>440.9</v>
      </c>
      <c r="B3183" s="19" t="n">
        <v>0.063706203</v>
      </c>
      <c r="C3183" s="20" t="n">
        <v>0.227024793</v>
      </c>
      <c r="E3183" s="2" t="n">
        <v>440.9</v>
      </c>
      <c r="F3183" s="19" t="n">
        <v>0.03477095</v>
      </c>
      <c r="G3183" s="20" t="n">
        <v>0.339471295</v>
      </c>
      <c r="I3183" s="2" t="n">
        <v>427.9</v>
      </c>
      <c r="J3183" s="21" t="n">
        <v>27.1442</v>
      </c>
      <c r="K3183" s="4" t="n">
        <v>0.0121</v>
      </c>
    </row>
    <row r="3184" customFormat="false" ht="13.5" hidden="false" customHeight="false" outlineLevel="0" collapsed="false">
      <c r="A3184" s="2" t="n">
        <v>441</v>
      </c>
      <c r="B3184" s="19" t="n">
        <v>0.064215782</v>
      </c>
      <c r="C3184" s="20" t="n">
        <v>0.226818182</v>
      </c>
      <c r="E3184" s="2" t="n">
        <v>441</v>
      </c>
      <c r="F3184" s="19" t="n">
        <v>0.034679427</v>
      </c>
      <c r="G3184" s="20" t="n">
        <v>0.339445932</v>
      </c>
      <c r="I3184" s="2" t="n">
        <v>428</v>
      </c>
      <c r="J3184" s="21" t="n">
        <v>27.1563</v>
      </c>
      <c r="K3184" s="4" t="n">
        <v>0.0242</v>
      </c>
    </row>
    <row r="3185" customFormat="false" ht="13.5" hidden="false" customHeight="false" outlineLevel="0" collapsed="false">
      <c r="A3185" s="2" t="n">
        <v>441.1</v>
      </c>
      <c r="B3185" s="19" t="n">
        <v>0.064003494</v>
      </c>
      <c r="C3185" s="20" t="n">
        <v>0.228768595</v>
      </c>
      <c r="E3185" s="2" t="n">
        <v>441.1</v>
      </c>
      <c r="F3185" s="19" t="n">
        <v>0.034572239</v>
      </c>
      <c r="G3185" s="20" t="n">
        <v>0.339188596</v>
      </c>
      <c r="I3185" s="2" t="n">
        <v>428.1</v>
      </c>
      <c r="J3185" s="21" t="n">
        <v>27.1563</v>
      </c>
      <c r="K3185" s="4" t="n">
        <v>0.0242</v>
      </c>
    </row>
    <row r="3186" customFormat="false" ht="13.5" hidden="false" customHeight="false" outlineLevel="0" collapsed="false">
      <c r="A3186" s="2" t="n">
        <v>441.2</v>
      </c>
      <c r="B3186" s="19" t="n">
        <v>0.064128777</v>
      </c>
      <c r="C3186" s="20" t="n">
        <v>0.232289256</v>
      </c>
      <c r="E3186" s="2" t="n">
        <v>441.2</v>
      </c>
      <c r="F3186" s="19" t="n">
        <v>0.034536967</v>
      </c>
      <c r="G3186" s="20" t="n">
        <v>0.339762268</v>
      </c>
      <c r="I3186" s="2" t="n">
        <v>428.2</v>
      </c>
      <c r="J3186" s="21" t="n">
        <v>27.1563</v>
      </c>
      <c r="K3186" s="4" t="n">
        <v>0.0242</v>
      </c>
    </row>
    <row r="3187" customFormat="false" ht="13.5" hidden="false" customHeight="false" outlineLevel="0" collapsed="false">
      <c r="A3187" s="2" t="n">
        <v>441.3</v>
      </c>
      <c r="B3187" s="19" t="n">
        <v>0.063874223</v>
      </c>
      <c r="C3187" s="20" t="n">
        <v>0.237719008</v>
      </c>
      <c r="E3187" s="2" t="n">
        <v>441.3</v>
      </c>
      <c r="F3187" s="19" t="n">
        <v>0.034547518</v>
      </c>
      <c r="G3187" s="20" t="n">
        <v>0.340569736</v>
      </c>
      <c r="I3187" s="2" t="n">
        <v>428.3</v>
      </c>
      <c r="J3187" s="21" t="n">
        <v>27.1563</v>
      </c>
      <c r="K3187" s="4" t="n">
        <v>0.0242</v>
      </c>
    </row>
    <row r="3188" customFormat="false" ht="13.5" hidden="false" customHeight="false" outlineLevel="0" collapsed="false">
      <c r="A3188" s="2" t="n">
        <v>441.4</v>
      </c>
      <c r="B3188" s="19" t="n">
        <v>0.064136622</v>
      </c>
      <c r="C3188" s="20" t="n">
        <v>0.244198347</v>
      </c>
      <c r="E3188" s="2" t="n">
        <v>441.4</v>
      </c>
      <c r="F3188" s="19" t="n">
        <v>0.03463112</v>
      </c>
      <c r="G3188" s="20" t="n">
        <v>0.340721342</v>
      </c>
      <c r="I3188" s="2" t="n">
        <v>428.4</v>
      </c>
      <c r="J3188" s="21" t="n">
        <v>27.1563</v>
      </c>
      <c r="K3188" s="4" t="n">
        <v>0.0242</v>
      </c>
    </row>
    <row r="3189" customFormat="false" ht="13.5" hidden="false" customHeight="false" outlineLevel="0" collapsed="false">
      <c r="A3189" s="2" t="n">
        <v>441.5</v>
      </c>
      <c r="B3189" s="19" t="n">
        <v>0.062714002</v>
      </c>
      <c r="C3189" s="20" t="n">
        <v>0.251727273</v>
      </c>
      <c r="E3189" s="2" t="n">
        <v>441.5</v>
      </c>
      <c r="F3189" s="19" t="n">
        <v>0.034751481</v>
      </c>
      <c r="G3189" s="20" t="n">
        <v>0.340045796</v>
      </c>
      <c r="I3189" s="2" t="n">
        <v>428.5</v>
      </c>
      <c r="J3189" s="21" t="n">
        <v>27.1684</v>
      </c>
      <c r="K3189" s="4" t="n">
        <v>0.0363</v>
      </c>
    </row>
    <row r="3190" customFormat="false" ht="13.5" hidden="false" customHeight="false" outlineLevel="0" collapsed="false">
      <c r="A3190" s="2" t="n">
        <v>441.6</v>
      </c>
      <c r="B3190" s="19" t="n">
        <v>0.062988945</v>
      </c>
      <c r="C3190" s="20" t="n">
        <v>0.259702479</v>
      </c>
      <c r="E3190" s="2" t="n">
        <v>441.6</v>
      </c>
      <c r="F3190" s="19" t="n">
        <v>0.034865237</v>
      </c>
      <c r="G3190" s="20" t="n">
        <v>0.338711379</v>
      </c>
      <c r="I3190" s="2" t="n">
        <v>428.6</v>
      </c>
      <c r="J3190" s="21" t="n">
        <v>27.1684</v>
      </c>
      <c r="K3190" s="4" t="n">
        <v>0.0242</v>
      </c>
    </row>
    <row r="3191" customFormat="false" ht="13.5" hidden="false" customHeight="false" outlineLevel="0" collapsed="false">
      <c r="A3191" s="2" t="n">
        <v>441.7</v>
      </c>
      <c r="B3191" s="19" t="n">
        <v>0.062695342</v>
      </c>
      <c r="C3191" s="20" t="n">
        <v>0.268264463</v>
      </c>
      <c r="E3191" s="2" t="n">
        <v>441.7</v>
      </c>
      <c r="F3191" s="19" t="n">
        <v>0.034898402</v>
      </c>
      <c r="G3191" s="20" t="n">
        <v>0.337360647</v>
      </c>
      <c r="I3191" s="2" t="n">
        <v>428.7</v>
      </c>
      <c r="J3191" s="21" t="n">
        <v>27.1684</v>
      </c>
      <c r="K3191" s="4" t="n">
        <v>0.0242</v>
      </c>
    </row>
    <row r="3192" customFormat="false" ht="13.5" hidden="false" customHeight="false" outlineLevel="0" collapsed="false">
      <c r="A3192" s="2" t="n">
        <v>441.8</v>
      </c>
      <c r="B3192" s="19" t="n">
        <v>0.062886166</v>
      </c>
      <c r="C3192" s="20" t="n">
        <v>0.276561983</v>
      </c>
      <c r="E3192" s="2" t="n">
        <v>441.8</v>
      </c>
      <c r="F3192" s="19" t="n">
        <v>0.034833096</v>
      </c>
      <c r="G3192" s="20" t="n">
        <v>0.335808179</v>
      </c>
      <c r="I3192" s="2" t="n">
        <v>428.8</v>
      </c>
      <c r="J3192" s="21" t="n">
        <v>27.1805</v>
      </c>
      <c r="K3192" s="4" t="n">
        <v>0.0363</v>
      </c>
    </row>
    <row r="3193" customFormat="false" ht="13.5" hidden="false" customHeight="false" outlineLevel="0" collapsed="false">
      <c r="A3193" s="2" t="n">
        <v>441.9</v>
      </c>
      <c r="B3193" s="19" t="n">
        <v>0.062218595</v>
      </c>
      <c r="C3193" s="20" t="n">
        <v>0.284661157</v>
      </c>
      <c r="E3193" s="2" t="n">
        <v>441.9</v>
      </c>
      <c r="F3193" s="19" t="n">
        <v>0.034736805</v>
      </c>
      <c r="G3193" s="20" t="n">
        <v>0.335326798</v>
      </c>
      <c r="I3193" s="2" t="n">
        <v>428.9</v>
      </c>
      <c r="J3193" s="21" t="n">
        <v>27.1684</v>
      </c>
      <c r="K3193" s="4" t="n">
        <v>0.0242</v>
      </c>
    </row>
    <row r="3194" customFormat="false" ht="13.5" hidden="false" customHeight="false" outlineLevel="0" collapsed="false">
      <c r="A3194" s="2" t="n">
        <v>442</v>
      </c>
      <c r="B3194" s="19" t="n">
        <v>0.062523696</v>
      </c>
      <c r="C3194" s="20" t="n">
        <v>0.29168595</v>
      </c>
      <c r="E3194" s="2" t="n">
        <v>442</v>
      </c>
      <c r="F3194" s="19" t="n">
        <v>0.034727703</v>
      </c>
      <c r="G3194" s="20" t="n">
        <v>0.335353019</v>
      </c>
      <c r="I3194" s="2" t="n">
        <v>429</v>
      </c>
      <c r="J3194" s="21" t="n">
        <v>27.1805</v>
      </c>
      <c r="K3194" s="4" t="n">
        <v>0.0242</v>
      </c>
    </row>
    <row r="3195" customFormat="false" ht="13.5" hidden="false" customHeight="false" outlineLevel="0" collapsed="false">
      <c r="A3195" s="2" t="n">
        <v>442.1</v>
      </c>
      <c r="B3195" s="19" t="n">
        <v>0.062990658</v>
      </c>
      <c r="C3195" s="20" t="n">
        <v>0.298297521</v>
      </c>
      <c r="E3195" s="2" t="n">
        <v>442.1</v>
      </c>
      <c r="F3195" s="19" t="n">
        <v>0.034728456</v>
      </c>
      <c r="G3195" s="20" t="n">
        <v>0.33600708</v>
      </c>
      <c r="I3195" s="2" t="n">
        <v>429.1</v>
      </c>
      <c r="J3195" s="21" t="n">
        <v>27.1805</v>
      </c>
      <c r="K3195" s="4" t="n">
        <v>0.0242</v>
      </c>
    </row>
    <row r="3196" customFormat="false" ht="13.5" hidden="false" customHeight="false" outlineLevel="0" collapsed="false">
      <c r="A3196" s="2" t="n">
        <v>442.2</v>
      </c>
      <c r="B3196" s="19" t="n">
        <v>0.064035854</v>
      </c>
      <c r="C3196" s="20" t="n">
        <v>0.303719008</v>
      </c>
      <c r="E3196" s="2" t="n">
        <v>442.2</v>
      </c>
      <c r="F3196" s="19" t="n">
        <v>0.034737225</v>
      </c>
      <c r="G3196" s="20" t="n">
        <v>0.337598828</v>
      </c>
      <c r="I3196" s="2" t="n">
        <v>429.2</v>
      </c>
      <c r="J3196" s="21" t="n">
        <v>27.1805</v>
      </c>
      <c r="K3196" s="4" t="n">
        <v>0.0242</v>
      </c>
    </row>
    <row r="3197" customFormat="false" ht="13.5" hidden="false" customHeight="false" outlineLevel="0" collapsed="false">
      <c r="A3197" s="2" t="n">
        <v>442.3</v>
      </c>
      <c r="B3197" s="19" t="n">
        <v>0.064679564</v>
      </c>
      <c r="C3197" s="20" t="n">
        <v>0.308561983</v>
      </c>
      <c r="E3197" s="2" t="n">
        <v>442.3</v>
      </c>
      <c r="F3197" s="19" t="n">
        <v>0.034717227</v>
      </c>
      <c r="G3197" s="20" t="n">
        <v>0.339304794</v>
      </c>
      <c r="I3197" s="2" t="n">
        <v>429.3</v>
      </c>
      <c r="J3197" s="21" t="n">
        <v>27.1805</v>
      </c>
      <c r="K3197" s="4" t="n">
        <v>0.0242</v>
      </c>
    </row>
    <row r="3198" customFormat="false" ht="13.5" hidden="false" customHeight="false" outlineLevel="0" collapsed="false">
      <c r="A3198" s="2" t="n">
        <v>442.4</v>
      </c>
      <c r="B3198" s="19" t="n">
        <v>0.064710275</v>
      </c>
      <c r="C3198" s="20" t="n">
        <v>0.312190083</v>
      </c>
      <c r="E3198" s="2" t="n">
        <v>442.4</v>
      </c>
      <c r="F3198" s="19" t="n">
        <v>0.034773443</v>
      </c>
      <c r="G3198" s="20" t="n">
        <v>0.33998945</v>
      </c>
      <c r="I3198" s="2" t="n">
        <v>429.4</v>
      </c>
      <c r="J3198" s="21" t="n">
        <v>27.1805</v>
      </c>
      <c r="K3198" s="4" t="n">
        <v>0.0242</v>
      </c>
    </row>
    <row r="3199" customFormat="false" ht="13.5" hidden="false" customHeight="false" outlineLevel="0" collapsed="false">
      <c r="A3199" s="2" t="n">
        <v>442.5</v>
      </c>
      <c r="B3199" s="19" t="n">
        <v>0.064161268</v>
      </c>
      <c r="C3199" s="20" t="n">
        <v>0.315512397</v>
      </c>
      <c r="E3199" s="2" t="n">
        <v>442.5</v>
      </c>
      <c r="F3199" s="19" t="n">
        <v>0.034879818</v>
      </c>
      <c r="G3199" s="20" t="n">
        <v>0.339523628</v>
      </c>
      <c r="I3199" s="2" t="n">
        <v>429.5</v>
      </c>
      <c r="J3199" s="21" t="n">
        <v>27.1805</v>
      </c>
      <c r="K3199" s="4" t="n">
        <v>0.0121</v>
      </c>
    </row>
    <row r="3200" customFormat="false" ht="13.5" hidden="false" customHeight="false" outlineLevel="0" collapsed="false">
      <c r="A3200" s="2" t="n">
        <v>442.6</v>
      </c>
      <c r="B3200" s="19" t="n">
        <v>0.064334854</v>
      </c>
      <c r="C3200" s="20" t="n">
        <v>0.318008264</v>
      </c>
      <c r="E3200" s="2" t="n">
        <v>442.6</v>
      </c>
      <c r="F3200" s="19" t="n">
        <v>0.034946769</v>
      </c>
      <c r="G3200" s="20" t="n">
        <v>0.338679126</v>
      </c>
      <c r="I3200" s="2" t="n">
        <v>429.6</v>
      </c>
      <c r="J3200" s="21" t="n">
        <v>27.1805</v>
      </c>
      <c r="K3200" s="4" t="n">
        <v>0.0121</v>
      </c>
    </row>
    <row r="3201" customFormat="false" ht="13.5" hidden="false" customHeight="false" outlineLevel="0" collapsed="false">
      <c r="A3201" s="2" t="n">
        <v>442.7</v>
      </c>
      <c r="B3201" s="19" t="n">
        <v>0.063287933</v>
      </c>
      <c r="C3201" s="20" t="n">
        <v>0.320041322</v>
      </c>
      <c r="E3201" s="2" t="n">
        <v>442.7</v>
      </c>
      <c r="F3201" s="19" t="n">
        <v>0.034934522</v>
      </c>
      <c r="G3201" s="20" t="n">
        <v>0.337966832</v>
      </c>
      <c r="I3201" s="2" t="n">
        <v>429.7</v>
      </c>
      <c r="J3201" s="21" t="n">
        <v>27.1926</v>
      </c>
      <c r="K3201" s="4" t="n">
        <v>0.0242</v>
      </c>
    </row>
    <row r="3202" customFormat="false" ht="13.5" hidden="false" customHeight="false" outlineLevel="0" collapsed="false">
      <c r="A3202" s="2" t="n">
        <v>442.8</v>
      </c>
      <c r="B3202" s="19" t="n">
        <v>0.063221474</v>
      </c>
      <c r="C3202" s="20" t="n">
        <v>0.321132231</v>
      </c>
      <c r="E3202" s="2" t="n">
        <v>442.8</v>
      </c>
      <c r="F3202" s="19" t="n">
        <v>0.034855495</v>
      </c>
      <c r="G3202" s="20" t="n">
        <v>0.337637194</v>
      </c>
      <c r="I3202" s="2" t="n">
        <v>429.8</v>
      </c>
      <c r="J3202" s="21" t="n">
        <v>27.1926</v>
      </c>
      <c r="K3202" s="4" t="n">
        <v>0.0121</v>
      </c>
    </row>
    <row r="3203" customFormat="false" ht="13.5" hidden="false" customHeight="false" outlineLevel="0" collapsed="false">
      <c r="A3203" s="2" t="n">
        <v>442.9</v>
      </c>
      <c r="B3203" s="19" t="n">
        <v>0.062674775</v>
      </c>
      <c r="C3203" s="20" t="n">
        <v>0.321917355</v>
      </c>
      <c r="E3203" s="2" t="n">
        <v>442.9</v>
      </c>
      <c r="F3203" s="19" t="n">
        <v>0.034788231</v>
      </c>
      <c r="G3203" s="20" t="n">
        <v>0.337714819</v>
      </c>
      <c r="I3203" s="2" t="n">
        <v>429.9</v>
      </c>
      <c r="J3203" s="21" t="n">
        <v>27.1926</v>
      </c>
      <c r="K3203" s="4" t="n">
        <v>0.0242</v>
      </c>
    </row>
    <row r="3204" customFormat="false" ht="13.5" hidden="false" customHeight="false" outlineLevel="0" collapsed="false">
      <c r="A3204" s="2" t="n">
        <v>443</v>
      </c>
      <c r="B3204" s="19" t="n">
        <v>0.063053505</v>
      </c>
      <c r="C3204" s="20" t="n">
        <v>0.32214876</v>
      </c>
      <c r="E3204" s="2" t="n">
        <v>443</v>
      </c>
      <c r="F3204" s="19" t="n">
        <v>0.03471205</v>
      </c>
      <c r="G3204" s="20" t="n">
        <v>0.338112707</v>
      </c>
      <c r="I3204" s="2" t="n">
        <v>430</v>
      </c>
      <c r="J3204" s="21" t="n">
        <v>27.1926</v>
      </c>
      <c r="K3204" s="4" t="n">
        <v>0.0121</v>
      </c>
    </row>
    <row r="3205" customFormat="false" ht="13.5" hidden="false" customHeight="false" outlineLevel="0" collapsed="false">
      <c r="A3205" s="2" t="n">
        <v>443.1</v>
      </c>
      <c r="B3205" s="19" t="n">
        <v>0.062780296</v>
      </c>
      <c r="C3205" s="20" t="n">
        <v>0.322636364</v>
      </c>
      <c r="E3205" s="2" t="n">
        <v>443.1</v>
      </c>
      <c r="F3205" s="19" t="n">
        <v>0.03477137</v>
      </c>
      <c r="G3205" s="20" t="n">
        <v>0.338991428</v>
      </c>
      <c r="I3205" s="2" t="n">
        <v>430.1</v>
      </c>
      <c r="J3205" s="21" t="n">
        <v>27.2047</v>
      </c>
      <c r="K3205" s="4" t="n">
        <v>0.0242</v>
      </c>
    </row>
    <row r="3206" customFormat="false" ht="13.5" hidden="false" customHeight="false" outlineLevel="0" collapsed="false">
      <c r="A3206" s="2" t="n">
        <v>443.2</v>
      </c>
      <c r="B3206" s="19" t="n">
        <v>0.062673798</v>
      </c>
      <c r="C3206" s="20" t="n">
        <v>0.322487603</v>
      </c>
      <c r="E3206" s="2" t="n">
        <v>443.2</v>
      </c>
      <c r="F3206" s="19" t="n">
        <v>0.034913161</v>
      </c>
      <c r="G3206" s="20" t="n">
        <v>0.340034281</v>
      </c>
      <c r="I3206" s="2" t="n">
        <v>430.2</v>
      </c>
      <c r="J3206" s="21" t="n">
        <v>27.1926</v>
      </c>
      <c r="K3206" s="4" t="n">
        <v>0.0121</v>
      </c>
    </row>
    <row r="3207" customFormat="false" ht="13.5" hidden="false" customHeight="false" outlineLevel="0" collapsed="false">
      <c r="A3207" s="2" t="n">
        <v>443.3</v>
      </c>
      <c r="B3207" s="19" t="n">
        <v>0.062655169</v>
      </c>
      <c r="C3207" s="20" t="n">
        <v>0.322438017</v>
      </c>
      <c r="E3207" s="2" t="n">
        <v>443.3</v>
      </c>
      <c r="F3207" s="19" t="n">
        <v>0.035143787</v>
      </c>
      <c r="G3207" s="20" t="n">
        <v>0.340847297</v>
      </c>
      <c r="I3207" s="2" t="n">
        <v>430.3</v>
      </c>
      <c r="J3207" s="21" t="n">
        <v>27.1926</v>
      </c>
      <c r="K3207" s="4" t="n">
        <v>0.0121</v>
      </c>
    </row>
    <row r="3208" customFormat="false" ht="13.5" hidden="false" customHeight="false" outlineLevel="0" collapsed="false">
      <c r="A3208" s="2" t="n">
        <v>443.4</v>
      </c>
      <c r="B3208" s="19" t="n">
        <v>0.062731254</v>
      </c>
      <c r="C3208" s="20" t="n">
        <v>0.321842975</v>
      </c>
      <c r="E3208" s="2" t="n">
        <v>443.4</v>
      </c>
      <c r="F3208" s="19" t="n">
        <v>0.035475853</v>
      </c>
      <c r="G3208" s="20" t="n">
        <v>0.340993127</v>
      </c>
      <c r="I3208" s="2" t="n">
        <v>430.4</v>
      </c>
      <c r="J3208" s="21" t="n">
        <v>27.2047</v>
      </c>
      <c r="K3208" s="4" t="n">
        <v>0.0242</v>
      </c>
    </row>
    <row r="3209" customFormat="false" ht="13.5" hidden="false" customHeight="false" outlineLevel="0" collapsed="false">
      <c r="A3209" s="2" t="n">
        <v>443.5</v>
      </c>
      <c r="B3209" s="19" t="n">
        <v>0.063020685</v>
      </c>
      <c r="C3209" s="20" t="n">
        <v>0.321421488</v>
      </c>
      <c r="E3209" s="2" t="n">
        <v>443.5</v>
      </c>
      <c r="F3209" s="19" t="n">
        <v>0.035783358</v>
      </c>
      <c r="G3209" s="20" t="n">
        <v>0.340602882</v>
      </c>
      <c r="I3209" s="2" t="n">
        <v>430.5</v>
      </c>
      <c r="J3209" s="21" t="n">
        <v>27.2047</v>
      </c>
      <c r="K3209" s="4" t="n">
        <v>0.0242</v>
      </c>
    </row>
    <row r="3210" customFormat="false" ht="13.5" hidden="false" customHeight="false" outlineLevel="0" collapsed="false">
      <c r="A3210" s="2" t="n">
        <v>443.6</v>
      </c>
      <c r="B3210" s="19" t="n">
        <v>0.062906393</v>
      </c>
      <c r="C3210" s="20" t="n">
        <v>0.320190083</v>
      </c>
      <c r="E3210" s="2" t="n">
        <v>443.6</v>
      </c>
      <c r="F3210" s="19" t="n">
        <v>0.035951217</v>
      </c>
      <c r="G3210" s="20" t="n">
        <v>0.340005155</v>
      </c>
      <c r="I3210" s="2" t="n">
        <v>430.6</v>
      </c>
      <c r="J3210" s="21" t="n">
        <v>27.2047</v>
      </c>
      <c r="K3210" s="4" t="n">
        <v>0.0242</v>
      </c>
    </row>
    <row r="3211" customFormat="false" ht="13.5" hidden="false" customHeight="false" outlineLevel="0" collapsed="false">
      <c r="A3211" s="2" t="n">
        <v>443.7</v>
      </c>
      <c r="B3211" s="19" t="n">
        <v>0.063715697</v>
      </c>
      <c r="C3211" s="20" t="n">
        <v>0.31907438</v>
      </c>
      <c r="E3211" s="2" t="n">
        <v>443.7</v>
      </c>
      <c r="F3211" s="19" t="n">
        <v>0.035953994</v>
      </c>
      <c r="G3211" s="20" t="n">
        <v>0.339325393</v>
      </c>
      <c r="I3211" s="2" t="n">
        <v>430.7</v>
      </c>
      <c r="J3211" s="21" t="n">
        <v>27.2047</v>
      </c>
      <c r="K3211" s="4" t="n">
        <v>0.0121</v>
      </c>
    </row>
    <row r="3212" customFormat="false" ht="13.5" hidden="false" customHeight="false" outlineLevel="0" collapsed="false">
      <c r="A3212" s="2" t="n">
        <v>443.8</v>
      </c>
      <c r="B3212" s="19" t="n">
        <v>0.063735382</v>
      </c>
      <c r="C3212" s="20" t="n">
        <v>0.31814876</v>
      </c>
      <c r="E3212" s="2" t="n">
        <v>443.8</v>
      </c>
      <c r="F3212" s="19" t="n">
        <v>0.035889274</v>
      </c>
      <c r="G3212" s="20" t="n">
        <v>0.338953897</v>
      </c>
      <c r="I3212" s="2" t="n">
        <v>430.8</v>
      </c>
      <c r="J3212" s="21" t="n">
        <v>27.2047</v>
      </c>
      <c r="K3212" s="4" t="n">
        <v>0.0121</v>
      </c>
    </row>
    <row r="3213" customFormat="false" ht="13.5" hidden="false" customHeight="false" outlineLevel="0" collapsed="false">
      <c r="A3213" s="2" t="n">
        <v>443.9</v>
      </c>
      <c r="B3213" s="19" t="n">
        <v>0.06312795</v>
      </c>
      <c r="C3213" s="20" t="n">
        <v>0.318280992</v>
      </c>
      <c r="E3213" s="2" t="n">
        <v>443.9</v>
      </c>
      <c r="F3213" s="19" t="n">
        <v>0.035794045</v>
      </c>
      <c r="G3213" s="20" t="n">
        <v>0.338809775</v>
      </c>
      <c r="I3213" s="2" t="n">
        <v>430.9</v>
      </c>
      <c r="J3213" s="21" t="n">
        <v>27.2168</v>
      </c>
      <c r="K3213" s="4" t="n">
        <v>0.0242</v>
      </c>
    </row>
    <row r="3214" customFormat="false" ht="13.5" hidden="false" customHeight="false" outlineLevel="0" collapsed="false">
      <c r="A3214" s="2" t="n">
        <v>444</v>
      </c>
      <c r="B3214" s="19" t="n">
        <v>0.06358338</v>
      </c>
      <c r="C3214" s="20" t="n">
        <v>0.319380165</v>
      </c>
      <c r="E3214" s="2" t="n">
        <v>444</v>
      </c>
      <c r="F3214" s="19" t="n">
        <v>0.035713557</v>
      </c>
      <c r="G3214" s="20" t="n">
        <v>0.339487424</v>
      </c>
      <c r="I3214" s="2" t="n">
        <v>431</v>
      </c>
      <c r="J3214" s="21" t="n">
        <v>27.2047</v>
      </c>
      <c r="K3214" s="4" t="n">
        <v>0.0121</v>
      </c>
    </row>
    <row r="3215" customFormat="false" ht="13.5" hidden="false" customHeight="false" outlineLevel="0" collapsed="false">
      <c r="A3215" s="2" t="n">
        <v>444.1</v>
      </c>
      <c r="B3215" s="19" t="n">
        <v>0.063627323</v>
      </c>
      <c r="C3215" s="20" t="n">
        <v>0.321975207</v>
      </c>
      <c r="E3215" s="2" t="n">
        <v>444.1</v>
      </c>
      <c r="F3215" s="19" t="n">
        <v>0.035657102</v>
      </c>
      <c r="G3215" s="20" t="n">
        <v>0.340801615</v>
      </c>
      <c r="I3215" s="2" t="n">
        <v>431.1</v>
      </c>
      <c r="J3215" s="21" t="n">
        <v>27.2168</v>
      </c>
      <c r="K3215" s="4" t="n">
        <v>0.0121</v>
      </c>
    </row>
    <row r="3216" customFormat="false" ht="13.5" hidden="false" customHeight="false" outlineLevel="0" collapsed="false">
      <c r="A3216" s="2" t="n">
        <v>444.2</v>
      </c>
      <c r="B3216" s="19" t="n">
        <v>0.063612842</v>
      </c>
      <c r="C3216" s="20" t="n">
        <v>0.325636364</v>
      </c>
      <c r="E3216" s="2" t="n">
        <v>444.2</v>
      </c>
      <c r="F3216" s="19" t="n">
        <v>0.035622857</v>
      </c>
      <c r="G3216" s="20" t="n">
        <v>0.342661617</v>
      </c>
      <c r="I3216" s="2" t="n">
        <v>431.2</v>
      </c>
      <c r="J3216" s="21" t="n">
        <v>27.2168</v>
      </c>
      <c r="K3216" s="4" t="n">
        <v>0.0242</v>
      </c>
    </row>
    <row r="3217" customFormat="false" ht="13.5" hidden="false" customHeight="false" outlineLevel="0" collapsed="false">
      <c r="A3217" s="2" t="n">
        <v>444.3</v>
      </c>
      <c r="B3217" s="19" t="n">
        <v>0.064288528</v>
      </c>
      <c r="C3217" s="20" t="n">
        <v>0.331289256</v>
      </c>
      <c r="E3217" s="2" t="n">
        <v>444.3</v>
      </c>
      <c r="F3217" s="19" t="n">
        <v>0.035602522</v>
      </c>
      <c r="G3217" s="20" t="n">
        <v>0.343822896</v>
      </c>
      <c r="I3217" s="2" t="n">
        <v>431.3</v>
      </c>
      <c r="J3217" s="21" t="n">
        <v>27.2168</v>
      </c>
      <c r="K3217" s="4" t="n">
        <v>0.0242</v>
      </c>
    </row>
    <row r="3218" customFormat="false" ht="13.5" hidden="false" customHeight="false" outlineLevel="0" collapsed="false">
      <c r="A3218" s="2" t="n">
        <v>444.4</v>
      </c>
      <c r="B3218" s="19" t="n">
        <v>0.064691451</v>
      </c>
      <c r="C3218" s="20" t="n">
        <v>0.338264463</v>
      </c>
      <c r="E3218" s="2" t="n">
        <v>444.4</v>
      </c>
      <c r="F3218" s="19" t="n">
        <v>0.035589843</v>
      </c>
      <c r="G3218" s="20" t="n">
        <v>0.344302479</v>
      </c>
      <c r="I3218" s="2" t="n">
        <v>431.4</v>
      </c>
      <c r="J3218" s="21" t="n">
        <v>27.2168</v>
      </c>
      <c r="K3218" s="4" t="n">
        <v>0.0121</v>
      </c>
    </row>
    <row r="3219" customFormat="false" ht="13.5" hidden="false" customHeight="false" outlineLevel="0" collapsed="false">
      <c r="A3219" s="2" t="n">
        <v>444.5</v>
      </c>
      <c r="B3219" s="19" t="n">
        <v>0.06405678</v>
      </c>
      <c r="C3219" s="20" t="n">
        <v>0.347173554</v>
      </c>
      <c r="E3219" s="2" t="n">
        <v>444.5</v>
      </c>
      <c r="F3219" s="19" t="n">
        <v>0.03555086</v>
      </c>
      <c r="G3219" s="20" t="n">
        <v>0.344262429</v>
      </c>
      <c r="I3219" s="2" t="n">
        <v>431.5</v>
      </c>
      <c r="J3219" s="21" t="n">
        <v>27.2289</v>
      </c>
      <c r="K3219" s="4" t="n">
        <v>0.0242</v>
      </c>
    </row>
    <row r="3220" customFormat="false" ht="13.5" hidden="false" customHeight="false" outlineLevel="0" collapsed="false">
      <c r="A3220" s="2" t="n">
        <v>444.6</v>
      </c>
      <c r="B3220" s="19" t="n">
        <v>0.063005972</v>
      </c>
      <c r="C3220" s="20" t="n">
        <v>0.357413223</v>
      </c>
      <c r="E3220" s="2" t="n">
        <v>444.6</v>
      </c>
      <c r="F3220" s="19" t="n">
        <v>0.035438428</v>
      </c>
      <c r="G3220" s="20" t="n">
        <v>0.343330569</v>
      </c>
      <c r="I3220" s="2" t="n">
        <v>431.6</v>
      </c>
      <c r="J3220" s="21" t="n">
        <v>27.2289</v>
      </c>
      <c r="K3220" s="4" t="n">
        <v>0.0242</v>
      </c>
    </row>
    <row r="3221" customFormat="false" ht="13.5" hidden="false" customHeight="false" outlineLevel="0" collapsed="false">
      <c r="A3221" s="2" t="n">
        <v>444.7</v>
      </c>
      <c r="B3221" s="19" t="n">
        <v>0.062598686</v>
      </c>
      <c r="C3221" s="20" t="n">
        <v>0.369867769</v>
      </c>
      <c r="E3221" s="2" t="n">
        <v>444.7</v>
      </c>
      <c r="F3221" s="19" t="n">
        <v>0.035278454</v>
      </c>
      <c r="G3221" s="20" t="n">
        <v>0.34208091</v>
      </c>
      <c r="I3221" s="2" t="n">
        <v>431.7</v>
      </c>
      <c r="J3221" s="21" t="n">
        <v>27.2289</v>
      </c>
      <c r="K3221" s="4" t="n">
        <v>0.0242</v>
      </c>
    </row>
    <row r="3222" customFormat="false" ht="13.5" hidden="false" customHeight="false" outlineLevel="0" collapsed="false">
      <c r="A3222" s="2" t="n">
        <v>444.8</v>
      </c>
      <c r="B3222" s="19" t="n">
        <v>0.061639011</v>
      </c>
      <c r="C3222" s="20" t="n">
        <v>0.383371901</v>
      </c>
      <c r="E3222" s="2" t="n">
        <v>444.8</v>
      </c>
      <c r="F3222" s="19" t="n">
        <v>0.035114125</v>
      </c>
      <c r="G3222" s="20" t="n">
        <v>0.340916269</v>
      </c>
      <c r="I3222" s="2" t="n">
        <v>431.8</v>
      </c>
      <c r="J3222" s="21" t="n">
        <v>27.2289</v>
      </c>
      <c r="K3222" s="4" t="n">
        <v>0.0242</v>
      </c>
    </row>
    <row r="3223" customFormat="false" ht="13.5" hidden="false" customHeight="false" outlineLevel="0" collapsed="false">
      <c r="A3223" s="2" t="n">
        <v>444.9</v>
      </c>
      <c r="B3223" s="19" t="n">
        <v>0.061261618</v>
      </c>
      <c r="C3223" s="20" t="n">
        <v>0.397545455</v>
      </c>
      <c r="E3223" s="2" t="n">
        <v>444.9</v>
      </c>
      <c r="F3223" s="19" t="n">
        <v>0.034940842</v>
      </c>
      <c r="G3223" s="20" t="n">
        <v>0.340664985</v>
      </c>
      <c r="I3223" s="2" t="n">
        <v>431.9</v>
      </c>
      <c r="J3223" s="21" t="n">
        <v>27.2289</v>
      </c>
      <c r="K3223" s="4" t="n">
        <v>0.0121</v>
      </c>
    </row>
    <row r="3224" customFormat="false" ht="13.5" hidden="false" customHeight="false" outlineLevel="0" collapsed="false">
      <c r="A3224" s="2" t="n">
        <v>445</v>
      </c>
      <c r="B3224" s="19" t="n">
        <v>0.060338885</v>
      </c>
      <c r="C3224" s="20" t="n">
        <v>0.411206612</v>
      </c>
      <c r="E3224" s="2" t="n">
        <v>445</v>
      </c>
      <c r="F3224" s="19" t="n">
        <v>0.034848503</v>
      </c>
      <c r="G3224" s="20" t="n">
        <v>0.340803819</v>
      </c>
      <c r="I3224" s="2" t="n">
        <v>432</v>
      </c>
      <c r="J3224" s="21" t="n">
        <v>27.2289</v>
      </c>
      <c r="K3224" s="4" t="n">
        <v>0.0242</v>
      </c>
    </row>
    <row r="3225" customFormat="false" ht="13.5" hidden="false" customHeight="false" outlineLevel="0" collapsed="false">
      <c r="A3225" s="2" t="n">
        <v>445.1</v>
      </c>
      <c r="B3225" s="19" t="n">
        <v>0.059941914</v>
      </c>
      <c r="C3225" s="20" t="n">
        <v>0.423933884</v>
      </c>
      <c r="E3225" s="2" t="n">
        <v>445.1</v>
      </c>
      <c r="F3225" s="19" t="n">
        <v>0.03480608</v>
      </c>
      <c r="G3225" s="20" t="n">
        <v>0.341076952</v>
      </c>
      <c r="I3225" s="2" t="n">
        <v>432.1</v>
      </c>
      <c r="J3225" s="21" t="n">
        <v>27.2289</v>
      </c>
      <c r="K3225" s="4" t="n">
        <v>0.0121</v>
      </c>
    </row>
    <row r="3226" customFormat="false" ht="13.5" hidden="false" customHeight="false" outlineLevel="0" collapsed="false">
      <c r="A3226" s="2" t="n">
        <v>445.2</v>
      </c>
      <c r="B3226" s="19" t="n">
        <v>0.059657627</v>
      </c>
      <c r="C3226" s="20" t="n">
        <v>0.434859504</v>
      </c>
      <c r="E3226" s="2" t="n">
        <v>445.2</v>
      </c>
      <c r="F3226" s="19" t="n">
        <v>0.034887532</v>
      </c>
      <c r="G3226" s="20" t="n">
        <v>0.341070046</v>
      </c>
      <c r="I3226" s="2" t="n">
        <v>432.2</v>
      </c>
      <c r="J3226" s="21" t="n">
        <v>27.241</v>
      </c>
      <c r="K3226" s="4" t="n">
        <v>0.0242</v>
      </c>
    </row>
    <row r="3227" customFormat="false" ht="13.5" hidden="false" customHeight="false" outlineLevel="0" collapsed="false">
      <c r="A3227" s="2" t="n">
        <v>445.3</v>
      </c>
      <c r="B3227" s="19" t="n">
        <v>0.058743627</v>
      </c>
      <c r="C3227" s="20" t="n">
        <v>0.443735537</v>
      </c>
      <c r="E3227" s="2" t="n">
        <v>445.3</v>
      </c>
      <c r="F3227" s="19" t="n">
        <v>0.035039248</v>
      </c>
      <c r="G3227" s="20" t="n">
        <v>0.340600787</v>
      </c>
      <c r="I3227" s="2" t="n">
        <v>432.3</v>
      </c>
      <c r="J3227" s="21" t="n">
        <v>27.241</v>
      </c>
      <c r="K3227" s="4" t="n">
        <v>0.0242</v>
      </c>
    </row>
    <row r="3228" customFormat="false" ht="13.5" hidden="false" customHeight="false" outlineLevel="0" collapsed="false">
      <c r="A3228" s="2" t="n">
        <v>445.4</v>
      </c>
      <c r="B3228" s="19" t="n">
        <v>0.056658889</v>
      </c>
      <c r="C3228" s="20" t="n">
        <v>0.44977686</v>
      </c>
      <c r="E3228" s="2" t="n">
        <v>445.4</v>
      </c>
      <c r="F3228" s="19" t="n">
        <v>0.03525266</v>
      </c>
      <c r="G3228" s="20" t="n">
        <v>0.339620136</v>
      </c>
      <c r="I3228" s="2" t="n">
        <v>432.4</v>
      </c>
      <c r="J3228" s="21" t="n">
        <v>27.2289</v>
      </c>
      <c r="K3228" s="4" t="n">
        <v>0.0121</v>
      </c>
    </row>
    <row r="3229" customFormat="false" ht="13.5" hidden="false" customHeight="false" outlineLevel="0" collapsed="false">
      <c r="A3229" s="2" t="n">
        <v>445.5</v>
      </c>
      <c r="B3229" s="19" t="n">
        <v>0.055831822</v>
      </c>
      <c r="C3229" s="20" t="n">
        <v>0.45322314</v>
      </c>
      <c r="E3229" s="2" t="n">
        <v>445.5</v>
      </c>
      <c r="F3229" s="19" t="n">
        <v>0.035402303</v>
      </c>
      <c r="G3229" s="20" t="n">
        <v>0.338073781</v>
      </c>
      <c r="I3229" s="2" t="n">
        <v>432.5</v>
      </c>
      <c r="J3229" s="21" t="n">
        <v>27.2289</v>
      </c>
      <c r="K3229" s="4" t="n">
        <v>0</v>
      </c>
    </row>
    <row r="3230" customFormat="false" ht="13.5" hidden="false" customHeight="false" outlineLevel="0" collapsed="false">
      <c r="A3230" s="2" t="n">
        <v>445.6</v>
      </c>
      <c r="B3230" s="19" t="n">
        <v>0.054900066</v>
      </c>
      <c r="C3230" s="20" t="n">
        <v>0.453768595</v>
      </c>
      <c r="E3230" s="2" t="n">
        <v>445.6</v>
      </c>
      <c r="F3230" s="19" t="n">
        <v>0.035480262</v>
      </c>
      <c r="G3230" s="20" t="n">
        <v>0.33670522</v>
      </c>
      <c r="I3230" s="2" t="n">
        <v>432.6</v>
      </c>
      <c r="J3230" s="21" t="n">
        <v>27.241</v>
      </c>
      <c r="K3230" s="4" t="n">
        <v>0.0121</v>
      </c>
    </row>
    <row r="3231" customFormat="false" ht="13.5" hidden="false" customHeight="false" outlineLevel="0" collapsed="false">
      <c r="A3231" s="2" t="n">
        <v>445.7</v>
      </c>
      <c r="B3231" s="19" t="n">
        <v>0.055191169</v>
      </c>
      <c r="C3231" s="20" t="n">
        <v>0.45161157</v>
      </c>
      <c r="E3231" s="2" t="n">
        <v>445.7</v>
      </c>
      <c r="F3231" s="19" t="n">
        <v>0.035519528</v>
      </c>
      <c r="G3231" s="20" t="n">
        <v>0.335365535</v>
      </c>
      <c r="I3231" s="2" t="n">
        <v>432.7</v>
      </c>
      <c r="J3231" s="21" t="n">
        <v>27.241</v>
      </c>
      <c r="K3231" s="4" t="n">
        <v>0.0121</v>
      </c>
    </row>
    <row r="3232" customFormat="false" ht="13.5" hidden="false" customHeight="false" outlineLevel="0" collapsed="false">
      <c r="A3232" s="2" t="n">
        <v>445.8</v>
      </c>
      <c r="B3232" s="19" t="n">
        <v>0.054641386</v>
      </c>
      <c r="C3232" s="20" t="n">
        <v>0.446322314</v>
      </c>
      <c r="E3232" s="2" t="n">
        <v>445.8</v>
      </c>
      <c r="F3232" s="19" t="n">
        <v>0.035480463</v>
      </c>
      <c r="G3232" s="20" t="n">
        <v>0.334354748</v>
      </c>
      <c r="I3232" s="2" t="n">
        <v>432.8</v>
      </c>
      <c r="J3232" s="21" t="n">
        <v>27.241</v>
      </c>
      <c r="K3232" s="4" t="n">
        <v>0.0121</v>
      </c>
    </row>
    <row r="3233" customFormat="false" ht="13.5" hidden="false" customHeight="false" outlineLevel="0" collapsed="false">
      <c r="A3233" s="2" t="n">
        <v>445.9</v>
      </c>
      <c r="B3233" s="19" t="n">
        <v>0.054911038</v>
      </c>
      <c r="C3233" s="20" t="n">
        <v>0.438545455</v>
      </c>
      <c r="E3233" s="2" t="n">
        <v>445.9</v>
      </c>
      <c r="F3233" s="19" t="n">
        <v>0.035404866</v>
      </c>
      <c r="G3233" s="20" t="n">
        <v>0.334533026</v>
      </c>
      <c r="I3233" s="2" t="n">
        <v>432.9</v>
      </c>
      <c r="J3233" s="21" t="n">
        <v>27.2531</v>
      </c>
      <c r="K3233" s="4" t="n">
        <v>0.0242</v>
      </c>
    </row>
    <row r="3234" customFormat="false" ht="13.5" hidden="false" customHeight="false" outlineLevel="0" collapsed="false">
      <c r="A3234" s="2" t="n">
        <v>446</v>
      </c>
      <c r="B3234" s="19" t="n">
        <v>0.055277167</v>
      </c>
      <c r="C3234" s="20" t="n">
        <v>0.428652893</v>
      </c>
      <c r="E3234" s="2" t="n">
        <v>446</v>
      </c>
      <c r="F3234" s="19" t="n">
        <v>0.03531414</v>
      </c>
      <c r="G3234" s="20" t="n">
        <v>0.334801856</v>
      </c>
      <c r="I3234" s="2" t="n">
        <v>433</v>
      </c>
      <c r="J3234" s="21" t="n">
        <v>27.2531</v>
      </c>
      <c r="K3234" s="4" t="n">
        <v>0.0242</v>
      </c>
    </row>
    <row r="3235" customFormat="false" ht="13.5" hidden="false" customHeight="false" outlineLevel="0" collapsed="false">
      <c r="A3235" s="2" t="n">
        <v>446.1</v>
      </c>
      <c r="B3235" s="19" t="n">
        <v>0.056893209</v>
      </c>
      <c r="C3235" s="20" t="n">
        <v>0.417371901</v>
      </c>
      <c r="E3235" s="2" t="n">
        <v>446.1</v>
      </c>
      <c r="F3235" s="19" t="n">
        <v>0.035263134</v>
      </c>
      <c r="G3235" s="20" t="n">
        <v>0.335930618</v>
      </c>
      <c r="I3235" s="2" t="n">
        <v>433.1</v>
      </c>
      <c r="J3235" s="21" t="n">
        <v>27.2531</v>
      </c>
      <c r="K3235" s="4" t="n">
        <v>0.0242</v>
      </c>
    </row>
    <row r="3236" customFormat="false" ht="13.5" hidden="false" customHeight="false" outlineLevel="0" collapsed="false">
      <c r="A3236" s="2" t="n">
        <v>446.2</v>
      </c>
      <c r="B3236" s="19" t="n">
        <v>0.056871943</v>
      </c>
      <c r="C3236" s="20" t="n">
        <v>0.405256198</v>
      </c>
      <c r="E3236" s="2" t="n">
        <v>446.2</v>
      </c>
      <c r="F3236" s="19" t="n">
        <v>0.03523579</v>
      </c>
      <c r="G3236" s="20" t="n">
        <v>0.337415297</v>
      </c>
      <c r="I3236" s="2" t="n">
        <v>433.2</v>
      </c>
      <c r="J3236" s="21" t="n">
        <v>27.2531</v>
      </c>
      <c r="K3236" s="4" t="n">
        <v>0.0121</v>
      </c>
    </row>
    <row r="3237" customFormat="false" ht="13.5" hidden="false" customHeight="false" outlineLevel="0" collapsed="false">
      <c r="A3237" s="2" t="n">
        <v>446.3</v>
      </c>
      <c r="B3237" s="19" t="n">
        <v>0.057041996</v>
      </c>
      <c r="C3237" s="20" t="n">
        <v>0.392818182</v>
      </c>
      <c r="E3237" s="2" t="n">
        <v>446.3</v>
      </c>
      <c r="F3237" s="19" t="n">
        <v>0.03521274</v>
      </c>
      <c r="G3237" s="20" t="n">
        <v>0.339452709</v>
      </c>
      <c r="I3237" s="2" t="n">
        <v>433.3</v>
      </c>
      <c r="J3237" s="21" t="n">
        <v>27.2531</v>
      </c>
      <c r="K3237" s="4" t="n">
        <v>0.0121</v>
      </c>
    </row>
    <row r="3238" customFormat="false" ht="13.5" hidden="false" customHeight="false" outlineLevel="0" collapsed="false">
      <c r="A3238" s="2" t="n">
        <v>446.4</v>
      </c>
      <c r="B3238" s="19" t="n">
        <v>0.05788811</v>
      </c>
      <c r="C3238" s="20" t="n">
        <v>0.38077686</v>
      </c>
      <c r="E3238" s="2" t="n">
        <v>446.4</v>
      </c>
      <c r="F3238" s="19" t="n">
        <v>0.035137058</v>
      </c>
      <c r="G3238" s="20" t="n">
        <v>0.341350179</v>
      </c>
      <c r="I3238" s="2" t="n">
        <v>433.4</v>
      </c>
      <c r="J3238" s="21" t="n">
        <v>27.2652</v>
      </c>
      <c r="K3238" s="4" t="n">
        <v>0.0363</v>
      </c>
    </row>
    <row r="3239" customFormat="false" ht="13.5" hidden="false" customHeight="false" outlineLevel="0" collapsed="false">
      <c r="A3239" s="2" t="n">
        <v>446.5</v>
      </c>
      <c r="B3239" s="19" t="n">
        <v>0.05853451</v>
      </c>
      <c r="C3239" s="20" t="n">
        <v>0.369512397</v>
      </c>
      <c r="E3239" s="2" t="n">
        <v>446.5</v>
      </c>
      <c r="F3239" s="19" t="n">
        <v>0.035018545</v>
      </c>
      <c r="G3239" s="20" t="n">
        <v>0.341976064</v>
      </c>
      <c r="I3239" s="2" t="n">
        <v>433.5</v>
      </c>
      <c r="J3239" s="21" t="n">
        <v>27.2652</v>
      </c>
      <c r="K3239" s="4" t="n">
        <v>0.0363</v>
      </c>
    </row>
    <row r="3240" customFormat="false" ht="13.5" hidden="false" customHeight="false" outlineLevel="0" collapsed="false">
      <c r="A3240" s="2" t="n">
        <v>446.6</v>
      </c>
      <c r="B3240" s="19" t="n">
        <v>0.058049845</v>
      </c>
      <c r="C3240" s="20" t="n">
        <v>0.359619835</v>
      </c>
      <c r="E3240" s="2" t="n">
        <v>446.6</v>
      </c>
      <c r="F3240" s="19" t="n">
        <v>0.034847441</v>
      </c>
      <c r="G3240" s="20" t="n">
        <v>0.341871313</v>
      </c>
      <c r="I3240" s="2" t="n">
        <v>433.6</v>
      </c>
      <c r="J3240" s="21" t="n">
        <v>27.2652</v>
      </c>
      <c r="K3240" s="4" t="n">
        <v>0.0242</v>
      </c>
    </row>
    <row r="3241" customFormat="false" ht="13.5" hidden="false" customHeight="false" outlineLevel="0" collapsed="false">
      <c r="A3241" s="2" t="n">
        <v>446.7</v>
      </c>
      <c r="B3241" s="19" t="n">
        <v>0.058212874</v>
      </c>
      <c r="C3241" s="20" t="n">
        <v>0.350793388</v>
      </c>
      <c r="E3241" s="2" t="n">
        <v>446.7</v>
      </c>
      <c r="F3241" s="19" t="n">
        <v>0.034616214</v>
      </c>
      <c r="G3241" s="20" t="n">
        <v>0.341370302</v>
      </c>
      <c r="I3241" s="2" t="n">
        <v>433.7</v>
      </c>
      <c r="J3241" s="21" t="n">
        <v>27.2652</v>
      </c>
      <c r="K3241" s="4" t="n">
        <v>0.0242</v>
      </c>
    </row>
    <row r="3242" customFormat="false" ht="13.5" hidden="false" customHeight="false" outlineLevel="0" collapsed="false">
      <c r="A3242" s="2" t="n">
        <v>446.8</v>
      </c>
      <c r="B3242" s="19" t="n">
        <v>0.058227258</v>
      </c>
      <c r="C3242" s="20" t="n">
        <v>0.343123967</v>
      </c>
      <c r="E3242" s="2" t="n">
        <v>446.8</v>
      </c>
      <c r="F3242" s="19" t="n">
        <v>0.034419058</v>
      </c>
      <c r="G3242" s="20" t="n">
        <v>0.341602867</v>
      </c>
      <c r="I3242" s="2" t="n">
        <v>433.8</v>
      </c>
      <c r="J3242" s="21" t="n">
        <v>27.2652</v>
      </c>
      <c r="K3242" s="4" t="n">
        <v>0.0242</v>
      </c>
    </row>
    <row r="3243" customFormat="false" ht="13.5" hidden="false" customHeight="false" outlineLevel="0" collapsed="false">
      <c r="A3243" s="2" t="n">
        <v>446.9</v>
      </c>
      <c r="B3243" s="19" t="n">
        <v>0.058532471</v>
      </c>
      <c r="C3243" s="20" t="n">
        <v>0.336471074</v>
      </c>
      <c r="E3243" s="2" t="n">
        <v>446.9</v>
      </c>
      <c r="F3243" s="19" t="n">
        <v>0.034230229</v>
      </c>
      <c r="G3243" s="20" t="n">
        <v>0.342521476</v>
      </c>
      <c r="I3243" s="2" t="n">
        <v>433.9</v>
      </c>
      <c r="J3243" s="21" t="n">
        <v>27.2773</v>
      </c>
      <c r="K3243" s="4" t="n">
        <v>0.0242</v>
      </c>
    </row>
    <row r="3244" customFormat="false" ht="13.5" hidden="false" customHeight="false" outlineLevel="0" collapsed="false">
      <c r="A3244" s="2" t="n">
        <v>447</v>
      </c>
      <c r="B3244" s="19" t="n">
        <v>0.05880209</v>
      </c>
      <c r="C3244" s="20" t="n">
        <v>0.331264463</v>
      </c>
      <c r="E3244" s="2" t="n">
        <v>447</v>
      </c>
      <c r="F3244" s="19" t="n">
        <v>0.034091067</v>
      </c>
      <c r="G3244" s="20" t="n">
        <v>0.344456353</v>
      </c>
      <c r="I3244" s="2" t="n">
        <v>434</v>
      </c>
      <c r="J3244" s="21" t="n">
        <v>27.2773</v>
      </c>
      <c r="K3244" s="4" t="n">
        <v>0.0242</v>
      </c>
    </row>
    <row r="3245" customFormat="false" ht="13.5" hidden="false" customHeight="false" outlineLevel="0" collapsed="false">
      <c r="A3245" s="2" t="n">
        <v>447.1</v>
      </c>
      <c r="B3245" s="19" t="n">
        <v>0.058856328</v>
      </c>
      <c r="C3245" s="20" t="n">
        <v>0.327165289</v>
      </c>
      <c r="E3245" s="2" t="n">
        <v>447.1</v>
      </c>
      <c r="F3245" s="19" t="n">
        <v>0.034073038</v>
      </c>
      <c r="G3245" s="20" t="n">
        <v>0.3459381</v>
      </c>
      <c r="I3245" s="2" t="n">
        <v>434.1</v>
      </c>
      <c r="J3245" s="21" t="n">
        <v>27.2773</v>
      </c>
      <c r="K3245" s="4" t="n">
        <v>0.0242</v>
      </c>
    </row>
    <row r="3246" customFormat="false" ht="13.5" hidden="false" customHeight="false" outlineLevel="0" collapsed="false">
      <c r="A3246" s="2" t="n">
        <v>447.2</v>
      </c>
      <c r="B3246" s="19" t="n">
        <v>0.058399776</v>
      </c>
      <c r="C3246" s="20" t="n">
        <v>0.324355372</v>
      </c>
      <c r="E3246" s="2" t="n">
        <v>447.2</v>
      </c>
      <c r="F3246" s="19" t="n">
        <v>0.034099954</v>
      </c>
      <c r="G3246" s="20" t="n">
        <v>0.346313981</v>
      </c>
      <c r="I3246" s="2" t="n">
        <v>434.2</v>
      </c>
      <c r="J3246" s="21" t="n">
        <v>27.2773</v>
      </c>
      <c r="K3246" s="4" t="n">
        <v>0.0242</v>
      </c>
    </row>
    <row r="3247" customFormat="false" ht="13.5" hidden="false" customHeight="false" outlineLevel="0" collapsed="false">
      <c r="A3247" s="2" t="n">
        <v>447.3</v>
      </c>
      <c r="B3247" s="19" t="n">
        <v>0.059226447</v>
      </c>
      <c r="C3247" s="20" t="n">
        <v>0.322495868</v>
      </c>
      <c r="E3247" s="2" t="n">
        <v>447.3</v>
      </c>
      <c r="F3247" s="19" t="n">
        <v>0.034210098</v>
      </c>
      <c r="G3247" s="20" t="n">
        <v>0.346241593</v>
      </c>
      <c r="I3247" s="2" t="n">
        <v>434.3</v>
      </c>
      <c r="J3247" s="21" t="n">
        <v>27.2894</v>
      </c>
      <c r="K3247" s="4" t="n">
        <v>0.0363</v>
      </c>
    </row>
    <row r="3248" customFormat="false" ht="13.5" hidden="false" customHeight="false" outlineLevel="0" collapsed="false">
      <c r="A3248" s="2" t="n">
        <v>447.4</v>
      </c>
      <c r="B3248" s="19" t="n">
        <v>0.059525435</v>
      </c>
      <c r="C3248" s="20" t="n">
        <v>0.322140496</v>
      </c>
      <c r="E3248" s="2" t="n">
        <v>447.4</v>
      </c>
      <c r="F3248" s="19" t="n">
        <v>0.034351549</v>
      </c>
      <c r="G3248" s="20" t="n">
        <v>0.345836614</v>
      </c>
      <c r="I3248" s="2" t="n">
        <v>434.4</v>
      </c>
      <c r="J3248" s="21" t="n">
        <v>27.2773</v>
      </c>
      <c r="K3248" s="4" t="n">
        <v>0.0121</v>
      </c>
    </row>
    <row r="3249" customFormat="false" ht="13.5" hidden="false" customHeight="false" outlineLevel="0" collapsed="false">
      <c r="A3249" s="2" t="n">
        <v>447.5</v>
      </c>
      <c r="B3249" s="19" t="n">
        <v>0.059854698</v>
      </c>
      <c r="C3249" s="20" t="n">
        <v>0.323</v>
      </c>
      <c r="E3249" s="2" t="n">
        <v>447.5</v>
      </c>
      <c r="F3249" s="19" t="n">
        <v>0.034575112</v>
      </c>
      <c r="G3249" s="20" t="n">
        <v>0.344731254</v>
      </c>
      <c r="I3249" s="2" t="n">
        <v>434.5</v>
      </c>
      <c r="J3249" s="21" t="n">
        <v>27.2894</v>
      </c>
      <c r="K3249" s="4" t="n">
        <v>0.0242</v>
      </c>
    </row>
    <row r="3250" customFormat="false" ht="13.5" hidden="false" customHeight="false" outlineLevel="0" collapsed="false">
      <c r="A3250" s="2" t="n">
        <v>447.6</v>
      </c>
      <c r="B3250" s="19" t="n">
        <v>0.059207646</v>
      </c>
      <c r="C3250" s="20" t="n">
        <v>0.325471074</v>
      </c>
      <c r="E3250" s="2" t="n">
        <v>447.6</v>
      </c>
      <c r="F3250" s="19" t="n">
        <v>0.034802262</v>
      </c>
      <c r="G3250" s="20" t="n">
        <v>0.342400448</v>
      </c>
      <c r="I3250" s="2" t="n">
        <v>434.6</v>
      </c>
      <c r="J3250" s="21" t="n">
        <v>27.2894</v>
      </c>
      <c r="K3250" s="4" t="n">
        <v>0.0242</v>
      </c>
    </row>
    <row r="3251" customFormat="false" ht="13.5" hidden="false" customHeight="false" outlineLevel="0" collapsed="false">
      <c r="A3251" s="2" t="n">
        <v>447.7</v>
      </c>
      <c r="B3251" s="19" t="n">
        <v>0.059524069</v>
      </c>
      <c r="C3251" s="20" t="n">
        <v>0.328793388</v>
      </c>
      <c r="E3251" s="2" t="n">
        <v>447.7</v>
      </c>
      <c r="F3251" s="19" t="n">
        <v>0.034904333</v>
      </c>
      <c r="G3251" s="20" t="n">
        <v>0.341785449</v>
      </c>
      <c r="I3251" s="2" t="n">
        <v>434.7</v>
      </c>
      <c r="J3251" s="21" t="n">
        <v>27.2894</v>
      </c>
      <c r="K3251" s="4" t="n">
        <v>0.0242</v>
      </c>
    </row>
    <row r="3252" customFormat="false" ht="13.5" hidden="false" customHeight="false" outlineLevel="0" collapsed="false">
      <c r="A3252" s="2" t="n">
        <v>447.8</v>
      </c>
      <c r="B3252" s="19" t="n">
        <v>0.060571903</v>
      </c>
      <c r="C3252" s="20" t="n">
        <v>0.333628099</v>
      </c>
      <c r="E3252" s="2" t="n">
        <v>447.8</v>
      </c>
      <c r="F3252" s="19" t="n">
        <v>0.034948571</v>
      </c>
      <c r="G3252" s="20" t="n">
        <v>0.342181664</v>
      </c>
      <c r="I3252" s="2" t="n">
        <v>434.8</v>
      </c>
      <c r="J3252" s="21" t="n">
        <v>27.2894</v>
      </c>
      <c r="K3252" s="4" t="n">
        <v>0.0242</v>
      </c>
    </row>
    <row r="3253" customFormat="false" ht="13.5" hidden="false" customHeight="false" outlineLevel="0" collapsed="false">
      <c r="A3253" s="2" t="n">
        <v>447.9</v>
      </c>
      <c r="B3253" s="19" t="n">
        <v>0.061767268</v>
      </c>
      <c r="C3253" s="20" t="n">
        <v>0.339900826</v>
      </c>
      <c r="E3253" s="2" t="n">
        <v>447.9</v>
      </c>
      <c r="F3253" s="19" t="n">
        <v>0.034943383</v>
      </c>
      <c r="G3253" s="20" t="n">
        <v>0.343590625</v>
      </c>
      <c r="I3253" s="2" t="n">
        <v>434.9</v>
      </c>
      <c r="J3253" s="21" t="n">
        <v>27.3014</v>
      </c>
      <c r="K3253" s="4" t="n">
        <v>0.0242</v>
      </c>
    </row>
    <row r="3254" customFormat="false" ht="13.5" hidden="false" customHeight="false" outlineLevel="0" collapsed="false">
      <c r="A3254" s="2" t="n">
        <v>448</v>
      </c>
      <c r="B3254" s="19" t="n">
        <v>0.062836858</v>
      </c>
      <c r="C3254" s="20" t="n">
        <v>0.348057851</v>
      </c>
      <c r="E3254" s="2" t="n">
        <v>448</v>
      </c>
      <c r="F3254" s="19" t="n">
        <v>0.035002754</v>
      </c>
      <c r="G3254" s="20" t="n">
        <v>0.345643701</v>
      </c>
      <c r="I3254" s="2" t="n">
        <v>435</v>
      </c>
      <c r="J3254" s="21" t="n">
        <v>27.2894</v>
      </c>
      <c r="K3254" s="4" t="n">
        <v>0.0121</v>
      </c>
    </row>
    <row r="3255" customFormat="false" ht="13.5" hidden="false" customHeight="false" outlineLevel="0" collapsed="false">
      <c r="A3255" s="2" t="n">
        <v>448.1</v>
      </c>
      <c r="B3255" s="19" t="n">
        <v>0.063038429</v>
      </c>
      <c r="C3255" s="20" t="n">
        <v>0.356975207</v>
      </c>
      <c r="E3255" s="2" t="n">
        <v>448.1</v>
      </c>
      <c r="F3255" s="19" t="n">
        <v>0.035118299</v>
      </c>
      <c r="G3255" s="20" t="n">
        <v>0.347441654</v>
      </c>
      <c r="I3255" s="2" t="n">
        <v>435.1</v>
      </c>
      <c r="J3255" s="21" t="n">
        <v>27.3014</v>
      </c>
      <c r="K3255" s="4" t="n">
        <v>0.0242</v>
      </c>
    </row>
    <row r="3256" customFormat="false" ht="13.5" hidden="false" customHeight="false" outlineLevel="0" collapsed="false">
      <c r="A3256" s="2" t="n">
        <v>448.2</v>
      </c>
      <c r="B3256" s="19" t="n">
        <v>0.062411631</v>
      </c>
      <c r="C3256" s="20" t="n">
        <v>0.367082645</v>
      </c>
      <c r="E3256" s="2" t="n">
        <v>448.2</v>
      </c>
      <c r="F3256" s="19" t="n">
        <v>0.035329326</v>
      </c>
      <c r="G3256" s="20" t="n">
        <v>0.348509256</v>
      </c>
      <c r="I3256" s="2" t="n">
        <v>435.2</v>
      </c>
      <c r="J3256" s="21" t="n">
        <v>27.3014</v>
      </c>
      <c r="K3256" s="4" t="n">
        <v>0.0242</v>
      </c>
    </row>
    <row r="3257" customFormat="false" ht="13.5" hidden="false" customHeight="false" outlineLevel="0" collapsed="false">
      <c r="A3257" s="2" t="n">
        <v>448.3</v>
      </c>
      <c r="B3257" s="19" t="n">
        <v>0.062504209</v>
      </c>
      <c r="C3257" s="20" t="n">
        <v>0.377669421</v>
      </c>
      <c r="E3257" s="2" t="n">
        <v>448.3</v>
      </c>
      <c r="F3257" s="19" t="n">
        <v>0.035509825</v>
      </c>
      <c r="G3257" s="20" t="n">
        <v>0.348815283</v>
      </c>
      <c r="I3257" s="2" t="n">
        <v>435.3</v>
      </c>
      <c r="J3257" s="21" t="n">
        <v>27.3014</v>
      </c>
      <c r="K3257" s="4" t="n">
        <v>0.0121</v>
      </c>
    </row>
    <row r="3258" customFormat="false" ht="13.5" hidden="false" customHeight="false" outlineLevel="0" collapsed="false">
      <c r="A3258" s="2" t="n">
        <v>448.4</v>
      </c>
      <c r="B3258" s="19" t="n">
        <v>0.061322333</v>
      </c>
      <c r="C3258" s="20" t="n">
        <v>0.388892562</v>
      </c>
      <c r="E3258" s="2" t="n">
        <v>448.4</v>
      </c>
      <c r="F3258" s="19" t="n">
        <v>0.035587124</v>
      </c>
      <c r="G3258" s="20" t="n">
        <v>0.347937708</v>
      </c>
      <c r="I3258" s="2" t="n">
        <v>435.4</v>
      </c>
      <c r="J3258" s="21" t="n">
        <v>27.3014</v>
      </c>
      <c r="K3258" s="4" t="n">
        <v>0.0242</v>
      </c>
    </row>
    <row r="3259" customFormat="false" ht="13.5" hidden="false" customHeight="false" outlineLevel="0" collapsed="false">
      <c r="A3259" s="2" t="n">
        <v>448.5</v>
      </c>
      <c r="B3259" s="19" t="n">
        <v>0.061649751</v>
      </c>
      <c r="C3259" s="20" t="n">
        <v>0.399520661</v>
      </c>
      <c r="E3259" s="2" t="n">
        <v>448.5</v>
      </c>
      <c r="F3259" s="19" t="n">
        <v>0.035630204</v>
      </c>
      <c r="G3259" s="20" t="n">
        <v>0.346820516</v>
      </c>
      <c r="I3259" s="2" t="n">
        <v>435.5</v>
      </c>
      <c r="J3259" s="21" t="n">
        <v>27.3135</v>
      </c>
      <c r="K3259" s="4" t="n">
        <v>0.0242</v>
      </c>
    </row>
    <row r="3260" customFormat="false" ht="13.5" hidden="false" customHeight="false" outlineLevel="0" collapsed="false">
      <c r="A3260" s="2" t="n">
        <v>448.6</v>
      </c>
      <c r="B3260" s="19" t="n">
        <v>0.061308281</v>
      </c>
      <c r="C3260" s="20" t="n">
        <v>0.408975207</v>
      </c>
      <c r="E3260" s="2" t="n">
        <v>448.6</v>
      </c>
      <c r="F3260" s="19" t="n">
        <v>0.035614547</v>
      </c>
      <c r="G3260" s="20" t="n">
        <v>0.345936419</v>
      </c>
      <c r="I3260" s="2" t="n">
        <v>435.6</v>
      </c>
      <c r="J3260" s="21" t="n">
        <v>27.3014</v>
      </c>
      <c r="K3260" s="4" t="n">
        <v>0.0121</v>
      </c>
    </row>
    <row r="3261" customFormat="false" ht="13.5" hidden="false" customHeight="false" outlineLevel="0" collapsed="false">
      <c r="A3261" s="2" t="n">
        <v>448.7</v>
      </c>
      <c r="B3261" s="19" t="n">
        <v>0.062256301</v>
      </c>
      <c r="C3261" s="20" t="n">
        <v>0.416280992</v>
      </c>
      <c r="E3261" s="2" t="n">
        <v>448.7</v>
      </c>
      <c r="F3261" s="19" t="n">
        <v>0.035510141</v>
      </c>
      <c r="G3261" s="20" t="n">
        <v>0.345684205</v>
      </c>
      <c r="I3261" s="2" t="n">
        <v>435.7</v>
      </c>
      <c r="J3261" s="21" t="n">
        <v>27.3135</v>
      </c>
      <c r="K3261" s="4" t="n">
        <v>0.0242</v>
      </c>
    </row>
    <row r="3262" customFormat="false" ht="13.5" hidden="false" customHeight="false" outlineLevel="0" collapsed="false">
      <c r="A3262" s="2" t="n">
        <v>448.8</v>
      </c>
      <c r="B3262" s="19" t="n">
        <v>0.063024325</v>
      </c>
      <c r="C3262" s="20" t="n">
        <v>0.421330579</v>
      </c>
      <c r="E3262" s="2" t="n">
        <v>448.8</v>
      </c>
      <c r="F3262" s="19" t="n">
        <v>0.035268662</v>
      </c>
      <c r="G3262" s="20" t="n">
        <v>0.345286603</v>
      </c>
      <c r="I3262" s="2" t="n">
        <v>435.8</v>
      </c>
      <c r="J3262" s="21" t="n">
        <v>27.3135</v>
      </c>
      <c r="K3262" s="4" t="n">
        <v>0.0242</v>
      </c>
    </row>
    <row r="3263" customFormat="false" ht="13.5" hidden="false" customHeight="false" outlineLevel="0" collapsed="false">
      <c r="A3263" s="2" t="n">
        <v>448.9</v>
      </c>
      <c r="B3263" s="19" t="n">
        <v>0.062847084</v>
      </c>
      <c r="C3263" s="20" t="n">
        <v>0.42353719</v>
      </c>
      <c r="E3263" s="2" t="n">
        <v>448.9</v>
      </c>
      <c r="F3263" s="19" t="n">
        <v>0.03518838</v>
      </c>
      <c r="G3263" s="20" t="n">
        <v>0.344637707</v>
      </c>
      <c r="I3263" s="2" t="n">
        <v>435.9</v>
      </c>
      <c r="J3263" s="21" t="n">
        <v>27.3135</v>
      </c>
      <c r="K3263" s="4" t="n">
        <v>0.0121</v>
      </c>
    </row>
    <row r="3264" customFormat="false" ht="13.5" hidden="false" customHeight="false" outlineLevel="0" collapsed="false">
      <c r="A3264" s="2" t="n">
        <v>449</v>
      </c>
      <c r="B3264" s="19" t="n">
        <v>0.062564773</v>
      </c>
      <c r="C3264" s="20" t="n">
        <v>0.42261157</v>
      </c>
      <c r="E3264" s="2" t="n">
        <v>449</v>
      </c>
      <c r="F3264" s="19" t="n">
        <v>0.035227171</v>
      </c>
      <c r="G3264" s="20" t="n">
        <v>0.346114826</v>
      </c>
      <c r="I3264" s="2" t="n">
        <v>436</v>
      </c>
      <c r="J3264" s="21" t="n">
        <v>27.3135</v>
      </c>
      <c r="K3264" s="4" t="n">
        <v>0.0242</v>
      </c>
    </row>
    <row r="3265" customFormat="false" ht="13.5" hidden="false" customHeight="false" outlineLevel="0" collapsed="false">
      <c r="A3265" s="2" t="n">
        <v>449.1</v>
      </c>
      <c r="B3265" s="19" t="n">
        <v>0.062620195</v>
      </c>
      <c r="C3265" s="20" t="n">
        <v>0.418173554</v>
      </c>
      <c r="E3265" s="2" t="n">
        <v>449.1</v>
      </c>
      <c r="F3265" s="19" t="n">
        <v>0.035366226</v>
      </c>
      <c r="G3265" s="20" t="n">
        <v>0.347024241</v>
      </c>
      <c r="I3265" s="2" t="n">
        <v>436.1</v>
      </c>
      <c r="J3265" s="21" t="n">
        <v>27.3256</v>
      </c>
      <c r="K3265" s="4" t="n">
        <v>0.0242</v>
      </c>
    </row>
    <row r="3266" customFormat="false" ht="13.5" hidden="false" customHeight="false" outlineLevel="0" collapsed="false">
      <c r="A3266" s="2" t="n">
        <v>449.2</v>
      </c>
      <c r="B3266" s="19" t="n">
        <v>0.063172095</v>
      </c>
      <c r="C3266" s="20" t="n">
        <v>0.410966942</v>
      </c>
      <c r="E3266" s="2" t="n">
        <v>449.2</v>
      </c>
      <c r="F3266" s="19" t="n">
        <v>0.035587545</v>
      </c>
      <c r="G3266" s="20" t="n">
        <v>0.347327499</v>
      </c>
      <c r="I3266" s="2" t="n">
        <v>436.2</v>
      </c>
      <c r="J3266" s="21" t="n">
        <v>27.3135</v>
      </c>
      <c r="K3266" s="4" t="n">
        <v>0.0121</v>
      </c>
    </row>
    <row r="3267" customFormat="false" ht="13.5" hidden="false" customHeight="false" outlineLevel="0" collapsed="false">
      <c r="A3267" s="2" t="n">
        <v>449.3</v>
      </c>
      <c r="B3267" s="19" t="n">
        <v>0.064506209</v>
      </c>
      <c r="C3267" s="20" t="n">
        <v>0.400834711</v>
      </c>
      <c r="E3267" s="2" t="n">
        <v>449.3</v>
      </c>
      <c r="F3267" s="19" t="n">
        <v>0.035799321</v>
      </c>
      <c r="G3267" s="20" t="n">
        <v>0.347162628</v>
      </c>
      <c r="I3267" s="2" t="n">
        <v>436.3</v>
      </c>
      <c r="J3267" s="21" t="n">
        <v>27.3256</v>
      </c>
      <c r="K3267" s="4" t="n">
        <v>0.0242</v>
      </c>
    </row>
    <row r="3268" customFormat="false" ht="13.5" hidden="false" customHeight="false" outlineLevel="0" collapsed="false">
      <c r="A3268" s="2" t="n">
        <v>449.4</v>
      </c>
      <c r="B3268" s="19" t="n">
        <v>0.065487381</v>
      </c>
      <c r="C3268" s="20" t="n">
        <v>0.38831405</v>
      </c>
      <c r="E3268" s="2" t="n">
        <v>449.4</v>
      </c>
      <c r="F3268" s="19" t="n">
        <v>0.03594372</v>
      </c>
      <c r="G3268" s="20" t="n">
        <v>0.347136306</v>
      </c>
      <c r="I3268" s="2" t="n">
        <v>436.4</v>
      </c>
      <c r="J3268" s="21" t="n">
        <v>27.3256</v>
      </c>
      <c r="K3268" s="4" t="n">
        <v>0.0242</v>
      </c>
    </row>
    <row r="3269" customFormat="false" ht="13.5" hidden="false" customHeight="false" outlineLevel="0" collapsed="false">
      <c r="A3269" s="2" t="n">
        <v>449.5</v>
      </c>
      <c r="B3269" s="19" t="n">
        <v>0.067591557</v>
      </c>
      <c r="C3269" s="20" t="n">
        <v>0.37346281</v>
      </c>
      <c r="E3269" s="2" t="n">
        <v>449.5</v>
      </c>
      <c r="F3269" s="19" t="n">
        <v>0.036020141</v>
      </c>
      <c r="G3269" s="20" t="n">
        <v>0.346764392</v>
      </c>
      <c r="I3269" s="2" t="n">
        <v>436.5</v>
      </c>
      <c r="J3269" s="21" t="n">
        <v>27.3256</v>
      </c>
      <c r="K3269" s="4" t="n">
        <v>0.0121</v>
      </c>
    </row>
    <row r="3270" customFormat="false" ht="13.5" hidden="false" customHeight="false" outlineLevel="0" collapsed="false">
      <c r="A3270" s="2" t="n">
        <v>449.6</v>
      </c>
      <c r="B3270" s="19" t="n">
        <v>0.067470586</v>
      </c>
      <c r="C3270" s="20" t="n">
        <v>0.357173554</v>
      </c>
      <c r="E3270" s="2" t="n">
        <v>449.6</v>
      </c>
      <c r="F3270" s="19" t="n">
        <v>0.035963689</v>
      </c>
      <c r="G3270" s="20" t="n">
        <v>0.345068117</v>
      </c>
      <c r="I3270" s="2" t="n">
        <v>436.6</v>
      </c>
      <c r="J3270" s="21" t="n">
        <v>27.3256</v>
      </c>
      <c r="K3270" s="4" t="n">
        <v>0.0242</v>
      </c>
    </row>
    <row r="3271" customFormat="false" ht="13.5" hidden="false" customHeight="false" outlineLevel="0" collapsed="false">
      <c r="A3271" s="2" t="n">
        <v>449.7</v>
      </c>
      <c r="B3271" s="19" t="n">
        <v>0.067568488</v>
      </c>
      <c r="C3271" s="20" t="n">
        <v>0.34038843</v>
      </c>
      <c r="E3271" s="2" t="n">
        <v>449.7</v>
      </c>
      <c r="F3271" s="19" t="n">
        <v>0.035872971</v>
      </c>
      <c r="G3271" s="20" t="n">
        <v>0.342534572</v>
      </c>
      <c r="I3271" s="2" t="n">
        <v>436.7</v>
      </c>
      <c r="J3271" s="21" t="n">
        <v>27.3256</v>
      </c>
      <c r="K3271" s="4" t="n">
        <v>0.0121</v>
      </c>
    </row>
    <row r="3272" customFormat="false" ht="13.5" hidden="false" customHeight="false" outlineLevel="0" collapsed="false">
      <c r="A3272" s="2" t="n">
        <v>449.8</v>
      </c>
      <c r="B3272" s="19" t="n">
        <v>0.068009652</v>
      </c>
      <c r="C3272" s="20" t="n">
        <v>0.323801653</v>
      </c>
      <c r="E3272" s="2" t="n">
        <v>449.8</v>
      </c>
      <c r="F3272" s="19" t="n">
        <v>0.035776538</v>
      </c>
      <c r="G3272" s="20" t="n">
        <v>0.343002871</v>
      </c>
      <c r="I3272" s="2" t="n">
        <v>436.8</v>
      </c>
      <c r="J3272" s="21" t="n">
        <v>27.3256</v>
      </c>
      <c r="K3272" s="4" t="n">
        <v>0.0121</v>
      </c>
    </row>
    <row r="3273" customFormat="false" ht="13.5" hidden="false" customHeight="false" outlineLevel="0" collapsed="false">
      <c r="A3273" s="2" t="n">
        <v>449.9</v>
      </c>
      <c r="B3273" s="19" t="n">
        <v>0.068313061</v>
      </c>
      <c r="C3273" s="20" t="n">
        <v>0.308264463</v>
      </c>
      <c r="E3273" s="2" t="n">
        <v>449.9</v>
      </c>
      <c r="F3273" s="19" t="n">
        <v>0.035732895</v>
      </c>
      <c r="G3273" s="20" t="n">
        <v>0.34424403</v>
      </c>
      <c r="I3273" s="2" t="n">
        <v>436.9</v>
      </c>
      <c r="J3273" s="21" t="n">
        <v>27.3377</v>
      </c>
      <c r="K3273" s="4" t="n">
        <v>0.0242</v>
      </c>
    </row>
    <row r="3274" customFormat="false" ht="13.5" hidden="false" customHeight="false" outlineLevel="0" collapsed="false">
      <c r="A3274" s="2" t="n">
        <v>450</v>
      </c>
      <c r="B3274" s="19" t="n">
        <v>0.068377483</v>
      </c>
      <c r="C3274" s="20" t="n">
        <v>0.294107438</v>
      </c>
      <c r="E3274" s="2" t="n">
        <v>450</v>
      </c>
      <c r="F3274" s="19" t="n">
        <v>0.035660297</v>
      </c>
      <c r="G3274" s="20" t="n">
        <v>0.346050791</v>
      </c>
      <c r="I3274" s="2" t="n">
        <v>437</v>
      </c>
      <c r="J3274" s="21" t="n">
        <v>27.3377</v>
      </c>
      <c r="K3274" s="4" t="n">
        <v>0.0242</v>
      </c>
    </row>
    <row r="3275" customFormat="false" ht="13.5" hidden="false" customHeight="false" outlineLevel="0" collapsed="false">
      <c r="A3275" s="2" t="n">
        <v>450.1</v>
      </c>
      <c r="B3275" s="19" t="n">
        <v>0.067908863</v>
      </c>
      <c r="C3275" s="20" t="n">
        <v>0.282107438</v>
      </c>
      <c r="E3275" s="2" t="n">
        <v>450.1</v>
      </c>
      <c r="F3275" s="19" t="n">
        <v>0.035570509</v>
      </c>
      <c r="G3275" s="20" t="n">
        <v>0.347383009</v>
      </c>
      <c r="I3275" s="2" t="n">
        <v>437.1</v>
      </c>
      <c r="J3275" s="21" t="n">
        <v>27.3377</v>
      </c>
      <c r="K3275" s="4" t="n">
        <v>0.0121</v>
      </c>
    </row>
    <row r="3276" customFormat="false" ht="13.5" hidden="false" customHeight="false" outlineLevel="0" collapsed="false">
      <c r="A3276" s="2" t="n">
        <v>450.2</v>
      </c>
      <c r="B3276" s="19" t="n">
        <v>0.068076959</v>
      </c>
      <c r="C3276" s="20" t="n">
        <v>0.27246281</v>
      </c>
      <c r="E3276" s="2" t="n">
        <v>450.2</v>
      </c>
      <c r="F3276" s="19" t="n">
        <v>0.03569623</v>
      </c>
      <c r="G3276" s="20" t="n">
        <v>0.348535516</v>
      </c>
      <c r="I3276" s="2" t="n">
        <v>437.2</v>
      </c>
      <c r="J3276" s="21" t="n">
        <v>27.3498</v>
      </c>
      <c r="K3276" s="4" t="n">
        <v>0.0363</v>
      </c>
    </row>
    <row r="3277" customFormat="false" ht="13.5" hidden="false" customHeight="false" outlineLevel="0" collapsed="false">
      <c r="A3277" s="2" t="n">
        <v>450.3</v>
      </c>
      <c r="B3277" s="19" t="n">
        <v>0.068276887</v>
      </c>
      <c r="C3277" s="20" t="n">
        <v>0.265479339</v>
      </c>
      <c r="E3277" s="2" t="n">
        <v>450.3</v>
      </c>
      <c r="F3277" s="19" t="n">
        <v>0.035780097</v>
      </c>
      <c r="G3277" s="20" t="n">
        <v>0.34879952</v>
      </c>
      <c r="I3277" s="2" t="n">
        <v>437.3</v>
      </c>
      <c r="J3277" s="21" t="n">
        <v>27.3498</v>
      </c>
      <c r="K3277" s="4" t="n">
        <v>0.0242</v>
      </c>
    </row>
    <row r="3278" customFormat="false" ht="13.5" hidden="false" customHeight="false" outlineLevel="0" collapsed="false">
      <c r="A3278" s="2" t="n">
        <v>450.4</v>
      </c>
      <c r="B3278" s="19" t="n">
        <v>0.068258612</v>
      </c>
      <c r="C3278" s="20" t="n">
        <v>0.260826446</v>
      </c>
      <c r="E3278" s="2" t="n">
        <v>450.4</v>
      </c>
      <c r="F3278" s="19" t="n">
        <v>0.035788685</v>
      </c>
      <c r="G3278" s="20" t="n">
        <v>0.347389241</v>
      </c>
      <c r="I3278" s="2" t="n">
        <v>437.4</v>
      </c>
      <c r="J3278" s="21" t="n">
        <v>27.3498</v>
      </c>
      <c r="K3278" s="4" t="n">
        <v>0.0242</v>
      </c>
    </row>
    <row r="3279" customFormat="false" ht="13.5" hidden="false" customHeight="false" outlineLevel="0" collapsed="false">
      <c r="A3279" s="2" t="n">
        <v>450.5</v>
      </c>
      <c r="B3279" s="19" t="n">
        <v>0.067906355</v>
      </c>
      <c r="C3279" s="20" t="n">
        <v>0.258652893</v>
      </c>
      <c r="E3279" s="2" t="n">
        <v>450.5</v>
      </c>
      <c r="F3279" s="19" t="n">
        <v>0.03576581</v>
      </c>
      <c r="G3279" s="20" t="n">
        <v>0.345771305</v>
      </c>
      <c r="I3279" s="2" t="n">
        <v>437.5</v>
      </c>
      <c r="J3279" s="21" t="n">
        <v>27.3498</v>
      </c>
      <c r="K3279" s="4" t="n">
        <v>0.0242</v>
      </c>
    </row>
    <row r="3280" customFormat="false" ht="13.5" hidden="false" customHeight="false" outlineLevel="0" collapsed="false">
      <c r="A3280" s="2" t="n">
        <v>450.6</v>
      </c>
      <c r="B3280" s="19" t="n">
        <v>0.066744582</v>
      </c>
      <c r="C3280" s="20" t="n">
        <v>0.258528926</v>
      </c>
      <c r="E3280" s="2" t="n">
        <v>450.6</v>
      </c>
      <c r="F3280" s="19" t="n">
        <v>0.035761965</v>
      </c>
      <c r="G3280" s="20" t="n">
        <v>0.343628816</v>
      </c>
      <c r="I3280" s="2" t="n">
        <v>437.6</v>
      </c>
      <c r="J3280" s="21" t="n">
        <v>27.3498</v>
      </c>
      <c r="K3280" s="4" t="n">
        <v>0.0242</v>
      </c>
    </row>
    <row r="3281" customFormat="false" ht="13.5" hidden="false" customHeight="false" outlineLevel="0" collapsed="false">
      <c r="A3281" s="2" t="n">
        <v>450.7</v>
      </c>
      <c r="B3281" s="19" t="n">
        <v>0.066725099</v>
      </c>
      <c r="C3281" s="20" t="n">
        <v>0.260413223</v>
      </c>
      <c r="E3281" s="2" t="n">
        <v>450.7</v>
      </c>
      <c r="F3281" s="19" t="n">
        <v>0.035715968</v>
      </c>
      <c r="G3281" s="20" t="n">
        <v>0.342710746</v>
      </c>
      <c r="I3281" s="2" t="n">
        <v>437.7</v>
      </c>
      <c r="J3281" s="21" t="n">
        <v>27.3498</v>
      </c>
      <c r="K3281" s="4" t="n">
        <v>0.0242</v>
      </c>
    </row>
    <row r="3282" customFormat="false" ht="13.5" hidden="false" customHeight="false" outlineLevel="0" collapsed="false">
      <c r="A3282" s="2" t="n">
        <v>450.8</v>
      </c>
      <c r="B3282" s="19" t="n">
        <v>0.066588506</v>
      </c>
      <c r="C3282" s="20" t="n">
        <v>0.263305785</v>
      </c>
      <c r="E3282" s="2" t="n">
        <v>450.8</v>
      </c>
      <c r="F3282" s="19" t="n">
        <v>0.035546474</v>
      </c>
      <c r="G3282" s="20" t="n">
        <v>0.342890569</v>
      </c>
      <c r="I3282" s="2" t="n">
        <v>437.8</v>
      </c>
      <c r="J3282" s="21" t="n">
        <v>27.3498</v>
      </c>
      <c r="K3282" s="4" t="n">
        <v>0.0242</v>
      </c>
    </row>
    <row r="3283" customFormat="false" ht="13.5" hidden="false" customHeight="false" outlineLevel="0" collapsed="false">
      <c r="A3283" s="2" t="n">
        <v>450.9</v>
      </c>
      <c r="B3283" s="19" t="n">
        <v>0.067244904</v>
      </c>
      <c r="C3283" s="20" t="n">
        <v>0.267371901</v>
      </c>
      <c r="E3283" s="2" t="n">
        <v>450.9</v>
      </c>
      <c r="F3283" s="19" t="n">
        <v>0.035309863</v>
      </c>
      <c r="G3283" s="20" t="n">
        <v>0.343870041</v>
      </c>
      <c r="I3283" s="2" t="n">
        <v>437.9</v>
      </c>
      <c r="J3283" s="21" t="n">
        <v>27.3619</v>
      </c>
      <c r="K3283" s="4" t="n">
        <v>0.0242</v>
      </c>
    </row>
    <row r="3284" customFormat="false" ht="13.5" hidden="false" customHeight="false" outlineLevel="0" collapsed="false">
      <c r="A3284" s="2" t="n">
        <v>451</v>
      </c>
      <c r="B3284" s="19" t="n">
        <v>0.067282991</v>
      </c>
      <c r="C3284" s="20" t="n">
        <v>0.271743802</v>
      </c>
      <c r="E3284" s="2" t="n">
        <v>451</v>
      </c>
      <c r="F3284" s="19" t="n">
        <v>0.035426695</v>
      </c>
      <c r="G3284" s="20" t="n">
        <v>0.345475896</v>
      </c>
      <c r="I3284" s="2" t="n">
        <v>438</v>
      </c>
      <c r="J3284" s="21" t="n">
        <v>27.3619</v>
      </c>
      <c r="K3284" s="4" t="n">
        <v>0.0242</v>
      </c>
    </row>
    <row r="3285" customFormat="false" ht="13.5" hidden="false" customHeight="false" outlineLevel="0" collapsed="false">
      <c r="A3285" s="2" t="n">
        <v>451.1</v>
      </c>
      <c r="B3285" s="19" t="n">
        <v>0.067076711</v>
      </c>
      <c r="C3285" s="20" t="n">
        <v>0.276727273</v>
      </c>
      <c r="E3285" s="2" t="n">
        <v>451.1</v>
      </c>
      <c r="F3285" s="19" t="n">
        <v>0.035595626</v>
      </c>
      <c r="G3285" s="20" t="n">
        <v>0.34597611</v>
      </c>
      <c r="I3285" s="2" t="n">
        <v>438.1</v>
      </c>
      <c r="J3285" s="21" t="n">
        <v>27.3619</v>
      </c>
      <c r="K3285" s="4" t="n">
        <v>0.0242</v>
      </c>
    </row>
    <row r="3286" customFormat="false" ht="13.5" hidden="false" customHeight="false" outlineLevel="0" collapsed="false">
      <c r="A3286" s="2" t="n">
        <v>451.2</v>
      </c>
      <c r="B3286" s="19" t="n">
        <v>0.067195341</v>
      </c>
      <c r="C3286" s="20" t="n">
        <v>0.281396694</v>
      </c>
      <c r="E3286" s="2" t="n">
        <v>451.2</v>
      </c>
      <c r="F3286" s="19" t="n">
        <v>0.035799873</v>
      </c>
      <c r="G3286" s="20" t="n">
        <v>0.345142952</v>
      </c>
      <c r="I3286" s="2" t="n">
        <v>438.2</v>
      </c>
      <c r="J3286" s="21" t="n">
        <v>27.3619</v>
      </c>
      <c r="K3286" s="4" t="n">
        <v>0.0121</v>
      </c>
    </row>
    <row r="3287" customFormat="false" ht="13.5" hidden="false" customHeight="false" outlineLevel="0" collapsed="false">
      <c r="A3287" s="2" t="n">
        <v>451.3</v>
      </c>
      <c r="B3287" s="19" t="n">
        <v>0.067025674</v>
      </c>
      <c r="C3287" s="20" t="n">
        <v>0.285900826</v>
      </c>
      <c r="E3287" s="2" t="n">
        <v>451.3</v>
      </c>
      <c r="F3287" s="19" t="n">
        <v>0.035957064</v>
      </c>
      <c r="G3287" s="20" t="n">
        <v>0.344421561</v>
      </c>
      <c r="I3287" s="2" t="n">
        <v>438.3</v>
      </c>
      <c r="J3287" s="21" t="n">
        <v>27.3619</v>
      </c>
      <c r="K3287" s="4" t="n">
        <v>0.0121</v>
      </c>
    </row>
    <row r="3288" customFormat="false" ht="13.5" hidden="false" customHeight="false" outlineLevel="0" collapsed="false">
      <c r="A3288" s="2" t="n">
        <v>451.4</v>
      </c>
      <c r="B3288" s="19" t="n">
        <v>0.067035088</v>
      </c>
      <c r="C3288" s="20" t="n">
        <v>0.289438017</v>
      </c>
      <c r="E3288" s="2" t="n">
        <v>451.4</v>
      </c>
      <c r="F3288" s="19" t="n">
        <v>0.036088907</v>
      </c>
      <c r="G3288" s="20" t="n">
        <v>0.344085699</v>
      </c>
      <c r="I3288" s="2" t="n">
        <v>438.4</v>
      </c>
      <c r="J3288" s="21" t="n">
        <v>27.374</v>
      </c>
      <c r="K3288" s="4" t="n">
        <v>0.0242</v>
      </c>
    </row>
    <row r="3289" customFormat="false" ht="13.5" hidden="false" customHeight="false" outlineLevel="0" collapsed="false">
      <c r="A3289" s="2" t="n">
        <v>451.5</v>
      </c>
      <c r="B3289" s="19" t="n">
        <v>0.066815126</v>
      </c>
      <c r="C3289" s="20" t="n">
        <v>0.292363636</v>
      </c>
      <c r="E3289" s="2" t="n">
        <v>451.5</v>
      </c>
      <c r="F3289" s="19" t="n">
        <v>0.036159497</v>
      </c>
      <c r="G3289" s="20" t="n">
        <v>0.345083072</v>
      </c>
      <c r="I3289" s="2" t="n">
        <v>438.5</v>
      </c>
      <c r="J3289" s="21" t="n">
        <v>27.374</v>
      </c>
      <c r="K3289" s="4" t="n">
        <v>0.0242</v>
      </c>
    </row>
    <row r="3290" customFormat="false" ht="13.5" hidden="false" customHeight="false" outlineLevel="0" collapsed="false">
      <c r="A3290" s="2" t="n">
        <v>451.6</v>
      </c>
      <c r="B3290" s="19" t="n">
        <v>0.065755942</v>
      </c>
      <c r="C3290" s="20" t="n">
        <v>0.294041322</v>
      </c>
      <c r="E3290" s="2" t="n">
        <v>451.6</v>
      </c>
      <c r="F3290" s="19" t="n">
        <v>0.036035028</v>
      </c>
      <c r="G3290" s="20" t="n">
        <v>0.347008837</v>
      </c>
      <c r="I3290" s="2" t="n">
        <v>438.6</v>
      </c>
      <c r="J3290" s="21" t="n">
        <v>27.374</v>
      </c>
      <c r="K3290" s="4" t="n">
        <v>0.0242</v>
      </c>
    </row>
    <row r="3291" customFormat="false" ht="13.5" hidden="false" customHeight="false" outlineLevel="0" collapsed="false">
      <c r="A3291" s="2" t="n">
        <v>451.7</v>
      </c>
      <c r="B3291" s="19" t="n">
        <v>0.065424396</v>
      </c>
      <c r="C3291" s="20" t="n">
        <v>0.295024793</v>
      </c>
      <c r="E3291" s="2" t="n">
        <v>451.7</v>
      </c>
      <c r="F3291" s="19" t="n">
        <v>0.035898421</v>
      </c>
      <c r="G3291" s="20" t="n">
        <v>0.348550554</v>
      </c>
      <c r="I3291" s="2" t="n">
        <v>438.7</v>
      </c>
      <c r="J3291" s="21" t="n">
        <v>27.374</v>
      </c>
      <c r="K3291" s="4" t="n">
        <v>0.0242</v>
      </c>
    </row>
    <row r="3292" customFormat="false" ht="13.5" hidden="false" customHeight="false" outlineLevel="0" collapsed="false">
      <c r="A3292" s="2" t="n">
        <v>451.8</v>
      </c>
      <c r="B3292" s="19" t="n">
        <v>0.065889855</v>
      </c>
      <c r="C3292" s="20" t="n">
        <v>0.294983471</v>
      </c>
      <c r="E3292" s="2" t="n">
        <v>451.8</v>
      </c>
      <c r="F3292" s="19" t="n">
        <v>0.035708607</v>
      </c>
      <c r="G3292" s="20" t="n">
        <v>0.350723404</v>
      </c>
      <c r="I3292" s="2" t="n">
        <v>438.8</v>
      </c>
      <c r="J3292" s="21" t="n">
        <v>27.374</v>
      </c>
      <c r="K3292" s="4" t="n">
        <v>0.0242</v>
      </c>
    </row>
    <row r="3293" customFormat="false" ht="13.5" hidden="false" customHeight="false" outlineLevel="0" collapsed="false">
      <c r="A3293" s="2" t="n">
        <v>451.9</v>
      </c>
      <c r="B3293" s="19" t="n">
        <v>0.066654203</v>
      </c>
      <c r="C3293" s="20" t="n">
        <v>0.294933884</v>
      </c>
      <c r="E3293" s="2" t="n">
        <v>451.9</v>
      </c>
      <c r="F3293" s="19" t="n">
        <v>0.035648655</v>
      </c>
      <c r="G3293" s="20" t="n">
        <v>0.352037178</v>
      </c>
      <c r="I3293" s="2" t="n">
        <v>438.9</v>
      </c>
      <c r="J3293" s="21" t="n">
        <v>27.374</v>
      </c>
      <c r="K3293" s="4" t="n">
        <v>0.0121</v>
      </c>
    </row>
    <row r="3294" customFormat="false" ht="13.5" hidden="false" customHeight="false" outlineLevel="0" collapsed="false">
      <c r="A3294" s="2" t="n">
        <v>452</v>
      </c>
      <c r="B3294" s="19" t="n">
        <v>0.067070197</v>
      </c>
      <c r="C3294" s="20" t="n">
        <v>0.294347107</v>
      </c>
      <c r="E3294" s="2" t="n">
        <v>452</v>
      </c>
      <c r="F3294" s="19" t="n">
        <v>0.035722259</v>
      </c>
      <c r="G3294" s="20" t="n">
        <v>0.353617584</v>
      </c>
      <c r="I3294" s="2" t="n">
        <v>439</v>
      </c>
      <c r="J3294" s="21" t="n">
        <v>27.374</v>
      </c>
      <c r="K3294" s="4" t="n">
        <v>0.0121</v>
      </c>
    </row>
    <row r="3295" customFormat="false" ht="13.5" hidden="false" customHeight="false" outlineLevel="0" collapsed="false">
      <c r="A3295" s="2" t="n">
        <v>452.1</v>
      </c>
      <c r="B3295" s="19" t="n">
        <v>0.067070321</v>
      </c>
      <c r="C3295" s="20" t="n">
        <v>0.293917355</v>
      </c>
      <c r="E3295" s="2" t="n">
        <v>452.1</v>
      </c>
      <c r="F3295" s="19" t="n">
        <v>0.035873572</v>
      </c>
      <c r="G3295" s="20" t="n">
        <v>0.354463305</v>
      </c>
      <c r="I3295" s="2" t="n">
        <v>439.1</v>
      </c>
      <c r="J3295" s="21" t="n">
        <v>27.374</v>
      </c>
      <c r="K3295" s="4" t="n">
        <v>0.0121</v>
      </c>
    </row>
    <row r="3296" customFormat="false" ht="13.5" hidden="false" customHeight="false" outlineLevel="0" collapsed="false">
      <c r="A3296" s="2" t="n">
        <v>452.2</v>
      </c>
      <c r="B3296" s="19" t="n">
        <v>0.067976221</v>
      </c>
      <c r="C3296" s="20" t="n">
        <v>0.29285124</v>
      </c>
      <c r="E3296" s="2" t="n">
        <v>452.2</v>
      </c>
      <c r="F3296" s="19" t="n">
        <v>0.036101894</v>
      </c>
      <c r="G3296" s="20" t="n">
        <v>0.35469408</v>
      </c>
      <c r="I3296" s="2" t="n">
        <v>439.2</v>
      </c>
      <c r="J3296" s="21" t="n">
        <v>27.3861</v>
      </c>
      <c r="K3296" s="4" t="n">
        <v>0.0242</v>
      </c>
    </row>
    <row r="3297" customFormat="false" ht="13.5" hidden="false" customHeight="false" outlineLevel="0" collapsed="false">
      <c r="A3297" s="2" t="n">
        <v>452.3</v>
      </c>
      <c r="B3297" s="19" t="n">
        <v>0.067905788</v>
      </c>
      <c r="C3297" s="20" t="n">
        <v>0.291834711</v>
      </c>
      <c r="E3297" s="2" t="n">
        <v>452.3</v>
      </c>
      <c r="F3297" s="19" t="n">
        <v>0.036231068</v>
      </c>
      <c r="G3297" s="20" t="n">
        <v>0.353691543</v>
      </c>
      <c r="I3297" s="2" t="n">
        <v>439.3</v>
      </c>
      <c r="J3297" s="21" t="n">
        <v>27.3861</v>
      </c>
      <c r="K3297" s="4" t="n">
        <v>0.0242</v>
      </c>
    </row>
    <row r="3298" customFormat="false" ht="13.5" hidden="false" customHeight="false" outlineLevel="0" collapsed="false">
      <c r="A3298" s="2" t="n">
        <v>452.4</v>
      </c>
      <c r="B3298" s="19" t="n">
        <v>0.067237763</v>
      </c>
      <c r="C3298" s="20" t="n">
        <v>0.290347107</v>
      </c>
      <c r="E3298" s="2" t="n">
        <v>452.4</v>
      </c>
      <c r="F3298" s="19" t="n">
        <v>0.036207963</v>
      </c>
      <c r="G3298" s="20" t="n">
        <v>0.352539631</v>
      </c>
      <c r="I3298" s="2" t="n">
        <v>439.4</v>
      </c>
      <c r="J3298" s="21" t="n">
        <v>27.3861</v>
      </c>
      <c r="K3298" s="4" t="n">
        <v>0.0121</v>
      </c>
    </row>
    <row r="3299" customFormat="false" ht="13.5" hidden="false" customHeight="false" outlineLevel="0" collapsed="false">
      <c r="A3299" s="2" t="n">
        <v>452.5</v>
      </c>
      <c r="B3299" s="19" t="n">
        <v>0.06666736</v>
      </c>
      <c r="C3299" s="20" t="n">
        <v>0.288859504</v>
      </c>
      <c r="E3299" s="2" t="n">
        <v>452.5</v>
      </c>
      <c r="F3299" s="19" t="n">
        <v>0.036171767</v>
      </c>
      <c r="G3299" s="20" t="n">
        <v>0.351817217</v>
      </c>
      <c r="I3299" s="2" t="n">
        <v>439.5</v>
      </c>
      <c r="J3299" s="21" t="n">
        <v>27.3861</v>
      </c>
      <c r="K3299" s="4" t="n">
        <v>0.0121</v>
      </c>
    </row>
    <row r="3300" customFormat="false" ht="13.5" hidden="false" customHeight="false" outlineLevel="0" collapsed="false">
      <c r="A3300" s="2" t="n">
        <v>452.6</v>
      </c>
      <c r="B3300" s="19" t="n">
        <v>0.066833927</v>
      </c>
      <c r="C3300" s="20" t="n">
        <v>0.287165289</v>
      </c>
      <c r="E3300" s="2" t="n">
        <v>452.6</v>
      </c>
      <c r="F3300" s="19" t="n">
        <v>0.036180804</v>
      </c>
      <c r="G3300" s="20" t="n">
        <v>0.350386074</v>
      </c>
      <c r="I3300" s="2" t="n">
        <v>439.6</v>
      </c>
      <c r="J3300" s="21" t="n">
        <v>27.3861</v>
      </c>
      <c r="K3300" s="4" t="n">
        <v>0.0121</v>
      </c>
    </row>
    <row r="3301" customFormat="false" ht="13.5" hidden="false" customHeight="false" outlineLevel="0" collapsed="false">
      <c r="A3301" s="2" t="n">
        <v>452.7</v>
      </c>
      <c r="B3301" s="19" t="n">
        <v>0.067774686</v>
      </c>
      <c r="C3301" s="20" t="n">
        <v>0.286099174</v>
      </c>
      <c r="E3301" s="2" t="n">
        <v>452.7</v>
      </c>
      <c r="F3301" s="19" t="n">
        <v>0.036361946</v>
      </c>
      <c r="G3301" s="20" t="n">
        <v>0.348753025</v>
      </c>
      <c r="I3301" s="2" t="n">
        <v>439.7</v>
      </c>
      <c r="J3301" s="21" t="n">
        <v>27.3982</v>
      </c>
      <c r="K3301" s="4" t="n">
        <v>0.0242</v>
      </c>
    </row>
    <row r="3302" customFormat="false" ht="13.5" hidden="false" customHeight="false" outlineLevel="0" collapsed="false">
      <c r="A3302" s="2" t="n">
        <v>452.8</v>
      </c>
      <c r="B3302" s="19" t="n">
        <v>0.068338479</v>
      </c>
      <c r="C3302" s="20" t="n">
        <v>0.285272727</v>
      </c>
      <c r="E3302" s="2" t="n">
        <v>452.8</v>
      </c>
      <c r="F3302" s="19" t="n">
        <v>0.036618952</v>
      </c>
      <c r="G3302" s="20" t="n">
        <v>0.34984555</v>
      </c>
      <c r="I3302" s="2" t="n">
        <v>439.8</v>
      </c>
      <c r="J3302" s="21" t="n">
        <v>27.3982</v>
      </c>
      <c r="K3302" s="4" t="n">
        <v>0.0242</v>
      </c>
    </row>
    <row r="3303" customFormat="false" ht="13.5" hidden="false" customHeight="false" outlineLevel="0" collapsed="false">
      <c r="A3303" s="2" t="n">
        <v>452.9</v>
      </c>
      <c r="B3303" s="19" t="n">
        <v>0.067966591</v>
      </c>
      <c r="C3303" s="20" t="n">
        <v>0.285016529</v>
      </c>
      <c r="E3303" s="2" t="n">
        <v>452.9</v>
      </c>
      <c r="F3303" s="19" t="n">
        <v>0.036824891</v>
      </c>
      <c r="G3303" s="20" t="n">
        <v>0.351361576</v>
      </c>
      <c r="I3303" s="2" t="n">
        <v>439.9</v>
      </c>
      <c r="J3303" s="21" t="n">
        <v>27.3982</v>
      </c>
      <c r="K3303" s="4" t="n">
        <v>0.0242</v>
      </c>
    </row>
    <row r="3304" customFormat="false" ht="13.5" hidden="false" customHeight="false" outlineLevel="0" collapsed="false">
      <c r="A3304" s="2" t="n">
        <v>453</v>
      </c>
      <c r="B3304" s="19" t="n">
        <v>0.068007884</v>
      </c>
      <c r="C3304" s="20" t="n">
        <v>0.284545455</v>
      </c>
      <c r="E3304" s="2" t="n">
        <v>453</v>
      </c>
      <c r="F3304" s="19" t="n">
        <v>0.037116977</v>
      </c>
      <c r="G3304" s="20" t="n">
        <v>0.352201458</v>
      </c>
      <c r="I3304" s="2" t="n">
        <v>440</v>
      </c>
      <c r="J3304" s="21" t="n">
        <v>27.3982</v>
      </c>
      <c r="K3304" s="4" t="n">
        <v>0.0242</v>
      </c>
    </row>
    <row r="3305" customFormat="false" ht="13.5" hidden="false" customHeight="false" outlineLevel="0" collapsed="false">
      <c r="A3305" s="2" t="n">
        <v>453.1</v>
      </c>
      <c r="B3305" s="19" t="n">
        <v>0.067792562</v>
      </c>
      <c r="C3305" s="20" t="n">
        <v>0.284404959</v>
      </c>
      <c r="E3305" s="2" t="n">
        <v>453.1</v>
      </c>
      <c r="F3305" s="19" t="n">
        <v>0.037310018</v>
      </c>
      <c r="G3305" s="20" t="n">
        <v>0.35237586</v>
      </c>
      <c r="I3305" s="2" t="n">
        <v>440.1</v>
      </c>
      <c r="J3305" s="21" t="n">
        <v>27.3982</v>
      </c>
      <c r="K3305" s="4" t="n">
        <v>0.0242</v>
      </c>
    </row>
    <row r="3306" customFormat="false" ht="13.5" hidden="false" customHeight="false" outlineLevel="0" collapsed="false">
      <c r="A3306" s="2" t="n">
        <v>453.2</v>
      </c>
      <c r="B3306" s="19" t="n">
        <v>0.068312641</v>
      </c>
      <c r="C3306" s="20" t="n">
        <v>0.283983471</v>
      </c>
      <c r="E3306" s="2" t="n">
        <v>453.2</v>
      </c>
      <c r="F3306" s="19" t="n">
        <v>0.037522171</v>
      </c>
      <c r="G3306" s="20" t="n">
        <v>0.352571312</v>
      </c>
      <c r="I3306" s="2" t="n">
        <v>440.2</v>
      </c>
      <c r="J3306" s="21" t="n">
        <v>27.3982</v>
      </c>
      <c r="K3306" s="4" t="n">
        <v>0.0121</v>
      </c>
    </row>
    <row r="3307" customFormat="false" ht="13.5" hidden="false" customHeight="false" outlineLevel="0" collapsed="false">
      <c r="A3307" s="2" t="n">
        <v>453.3</v>
      </c>
      <c r="B3307" s="19" t="n">
        <v>0.067851533</v>
      </c>
      <c r="C3307" s="20" t="n">
        <v>0.283867769</v>
      </c>
      <c r="E3307" s="2" t="n">
        <v>453.3</v>
      </c>
      <c r="F3307" s="19" t="n">
        <v>0.037657336</v>
      </c>
      <c r="G3307" s="20" t="n">
        <v>0.352355768</v>
      </c>
      <c r="I3307" s="2" t="n">
        <v>440.3</v>
      </c>
      <c r="J3307" s="21" t="n">
        <v>27.3982</v>
      </c>
      <c r="K3307" s="4" t="n">
        <v>0.0121</v>
      </c>
    </row>
    <row r="3308" customFormat="false" ht="13.5" hidden="false" customHeight="false" outlineLevel="0" collapsed="false">
      <c r="A3308" s="2" t="n">
        <v>453.4</v>
      </c>
      <c r="B3308" s="19" t="n">
        <v>0.068218123</v>
      </c>
      <c r="C3308" s="20" t="n">
        <v>0.283561983</v>
      </c>
      <c r="E3308" s="2" t="n">
        <v>453.4</v>
      </c>
      <c r="F3308" s="19" t="n">
        <v>0.03773173</v>
      </c>
      <c r="G3308" s="20" t="n">
        <v>0.352249127</v>
      </c>
      <c r="I3308" s="2" t="n">
        <v>440.4</v>
      </c>
      <c r="J3308" s="21" t="n">
        <v>27.4103</v>
      </c>
      <c r="K3308" s="4" t="n">
        <v>0.0242</v>
      </c>
    </row>
    <row r="3309" customFormat="false" ht="13.5" hidden="false" customHeight="false" outlineLevel="0" collapsed="false">
      <c r="A3309" s="2" t="n">
        <v>453.5</v>
      </c>
      <c r="B3309" s="19" t="n">
        <v>0.069609099</v>
      </c>
      <c r="C3309" s="20" t="n">
        <v>0.283595041</v>
      </c>
      <c r="E3309" s="2" t="n">
        <v>453.5</v>
      </c>
      <c r="F3309" s="19" t="n">
        <v>0.03767836</v>
      </c>
      <c r="G3309" s="20" t="n">
        <v>0.353028274</v>
      </c>
      <c r="I3309" s="2" t="n">
        <v>440.5</v>
      </c>
      <c r="J3309" s="21" t="n">
        <v>27.4103</v>
      </c>
      <c r="K3309" s="4" t="n">
        <v>0.0242</v>
      </c>
    </row>
    <row r="3310" customFormat="false" ht="13.5" hidden="false" customHeight="false" outlineLevel="0" collapsed="false">
      <c r="A3310" s="2" t="n">
        <v>453.6</v>
      </c>
      <c r="B3310" s="19" t="n">
        <v>0.070307414</v>
      </c>
      <c r="C3310" s="20" t="n">
        <v>0.283917355</v>
      </c>
      <c r="E3310" s="2" t="n">
        <v>453.6</v>
      </c>
      <c r="F3310" s="19" t="n">
        <v>0.037596238</v>
      </c>
      <c r="G3310" s="20" t="n">
        <v>0.354017343</v>
      </c>
      <c r="I3310" s="2" t="n">
        <v>440.6</v>
      </c>
      <c r="J3310" s="21" t="n">
        <v>27.4103</v>
      </c>
      <c r="K3310" s="4" t="n">
        <v>0.0242</v>
      </c>
    </row>
    <row r="3311" customFormat="false" ht="13.5" hidden="false" customHeight="false" outlineLevel="0" collapsed="false">
      <c r="A3311" s="2" t="n">
        <v>453.7</v>
      </c>
      <c r="B3311" s="19" t="n">
        <v>0.07001096</v>
      </c>
      <c r="C3311" s="20" t="n">
        <v>0.284842975</v>
      </c>
      <c r="E3311" s="2" t="n">
        <v>453.7</v>
      </c>
      <c r="F3311" s="19" t="n">
        <v>0.037507047</v>
      </c>
      <c r="G3311" s="20" t="n">
        <v>0.355252742</v>
      </c>
      <c r="I3311" s="2" t="n">
        <v>440.7</v>
      </c>
      <c r="J3311" s="21" t="n">
        <v>27.4103</v>
      </c>
      <c r="K3311" s="4" t="n">
        <v>0.0121</v>
      </c>
    </row>
    <row r="3312" customFormat="false" ht="13.5" hidden="false" customHeight="false" outlineLevel="0" collapsed="false">
      <c r="A3312" s="2" t="n">
        <v>453.8</v>
      </c>
      <c r="B3312" s="19" t="n">
        <v>0.070072857</v>
      </c>
      <c r="C3312" s="20" t="n">
        <v>0.285545455</v>
      </c>
      <c r="E3312" s="2" t="n">
        <v>453.8</v>
      </c>
      <c r="F3312" s="19" t="n">
        <v>0.037316954</v>
      </c>
      <c r="G3312" s="20" t="n">
        <v>0.356777296</v>
      </c>
      <c r="I3312" s="2" t="n">
        <v>440.8</v>
      </c>
      <c r="J3312" s="21" t="n">
        <v>27.4224</v>
      </c>
      <c r="K3312" s="4" t="n">
        <v>0.0242</v>
      </c>
    </row>
    <row r="3313" customFormat="false" ht="13.5" hidden="false" customHeight="false" outlineLevel="0" collapsed="false">
      <c r="A3313" s="2" t="n">
        <v>453.9</v>
      </c>
      <c r="B3313" s="19" t="n">
        <v>0.0705333</v>
      </c>
      <c r="C3313" s="20" t="n">
        <v>0.286421488</v>
      </c>
      <c r="E3313" s="2" t="n">
        <v>453.9</v>
      </c>
      <c r="F3313" s="19" t="n">
        <v>0.037074375</v>
      </c>
      <c r="G3313" s="20" t="n">
        <v>0.357594478</v>
      </c>
      <c r="I3313" s="2" t="n">
        <v>440.9</v>
      </c>
      <c r="J3313" s="21" t="n">
        <v>27.4224</v>
      </c>
      <c r="K3313" s="4" t="n">
        <v>0.0242</v>
      </c>
    </row>
    <row r="3314" customFormat="false" ht="13.5" hidden="false" customHeight="false" outlineLevel="0" collapsed="false">
      <c r="A3314" s="2" t="n">
        <v>454</v>
      </c>
      <c r="B3314" s="19" t="n">
        <v>0.070971824</v>
      </c>
      <c r="C3314" s="20" t="n">
        <v>0.287024793</v>
      </c>
      <c r="E3314" s="2" t="n">
        <v>454</v>
      </c>
      <c r="F3314" s="19" t="n">
        <v>0.037138801</v>
      </c>
      <c r="G3314" s="20" t="n">
        <v>0.358047837</v>
      </c>
      <c r="I3314" s="2" t="n">
        <v>441</v>
      </c>
      <c r="J3314" s="21" t="n">
        <v>27.4224</v>
      </c>
      <c r="K3314" s="4" t="n">
        <v>0.0242</v>
      </c>
    </row>
    <row r="3315" customFormat="false" ht="13.5" hidden="false" customHeight="false" outlineLevel="0" collapsed="false">
      <c r="A3315" s="2" t="n">
        <v>454.1</v>
      </c>
      <c r="B3315" s="19" t="n">
        <v>0.069701381</v>
      </c>
      <c r="C3315" s="20" t="n">
        <v>0.287983471</v>
      </c>
      <c r="E3315" s="2" t="n">
        <v>454.1</v>
      </c>
      <c r="F3315" s="19" t="n">
        <v>0.037233703</v>
      </c>
      <c r="G3315" s="20" t="n">
        <v>0.357385157</v>
      </c>
      <c r="I3315" s="2" t="n">
        <v>441.1</v>
      </c>
      <c r="J3315" s="21" t="n">
        <v>27.4224</v>
      </c>
      <c r="K3315" s="4" t="n">
        <v>0.0242</v>
      </c>
    </row>
    <row r="3316" customFormat="false" ht="13.5" hidden="false" customHeight="false" outlineLevel="0" collapsed="false">
      <c r="A3316" s="2" t="n">
        <v>454.2</v>
      </c>
      <c r="B3316" s="19" t="n">
        <v>0.068526494</v>
      </c>
      <c r="C3316" s="20" t="n">
        <v>0.288413223</v>
      </c>
      <c r="E3316" s="2" t="n">
        <v>454.2</v>
      </c>
      <c r="F3316" s="19" t="n">
        <v>0.037281343</v>
      </c>
      <c r="G3316" s="20" t="n">
        <v>0.356442991</v>
      </c>
      <c r="I3316" s="2" t="n">
        <v>441.2</v>
      </c>
      <c r="J3316" s="21" t="n">
        <v>27.4224</v>
      </c>
      <c r="K3316" s="4" t="n">
        <v>0.0242</v>
      </c>
    </row>
    <row r="3317" customFormat="false" ht="13.5" hidden="false" customHeight="false" outlineLevel="0" collapsed="false">
      <c r="A3317" s="2" t="n">
        <v>454.3</v>
      </c>
      <c r="B3317" s="19" t="n">
        <v>0.068317989</v>
      </c>
      <c r="C3317" s="20" t="n">
        <v>0.289016529</v>
      </c>
      <c r="E3317" s="2" t="n">
        <v>454.3</v>
      </c>
      <c r="F3317" s="19" t="n">
        <v>0.037271375</v>
      </c>
      <c r="G3317" s="20" t="n">
        <v>0.356702862</v>
      </c>
      <c r="I3317" s="2" t="n">
        <v>441.3</v>
      </c>
      <c r="J3317" s="21" t="n">
        <v>27.4224</v>
      </c>
      <c r="K3317" s="4" t="n">
        <v>0.0242</v>
      </c>
    </row>
    <row r="3318" customFormat="false" ht="13.5" hidden="false" customHeight="false" outlineLevel="0" collapsed="false">
      <c r="A3318" s="2" t="n">
        <v>454.4</v>
      </c>
      <c r="B3318" s="19" t="n">
        <v>0.068322473</v>
      </c>
      <c r="C3318" s="20" t="n">
        <v>0.289487603</v>
      </c>
      <c r="E3318" s="2" t="n">
        <v>454.4</v>
      </c>
      <c r="F3318" s="19" t="n">
        <v>0.037261918</v>
      </c>
      <c r="G3318" s="20" t="n">
        <v>0.357205882</v>
      </c>
      <c r="I3318" s="2" t="n">
        <v>441.4</v>
      </c>
      <c r="J3318" s="21" t="n">
        <v>27.4224</v>
      </c>
      <c r="K3318" s="4" t="n">
        <v>0.0121</v>
      </c>
    </row>
    <row r="3319" customFormat="false" ht="13.5" hidden="false" customHeight="false" outlineLevel="0" collapsed="false">
      <c r="A3319" s="2" t="n">
        <v>454.5</v>
      </c>
      <c r="B3319" s="19" t="n">
        <v>0.068410959</v>
      </c>
      <c r="C3319" s="20" t="n">
        <v>0.290479339</v>
      </c>
      <c r="E3319" s="2" t="n">
        <v>454.5</v>
      </c>
      <c r="F3319" s="19" t="n">
        <v>0.037226516</v>
      </c>
      <c r="G3319" s="20" t="n">
        <v>0.358813918</v>
      </c>
      <c r="I3319" s="2" t="n">
        <v>441.5</v>
      </c>
      <c r="J3319" s="21" t="n">
        <v>27.4224</v>
      </c>
      <c r="K3319" s="4" t="n">
        <v>0.0121</v>
      </c>
    </row>
    <row r="3320" customFormat="false" ht="13.5" hidden="false" customHeight="false" outlineLevel="0" collapsed="false">
      <c r="A3320" s="2" t="n">
        <v>454.6</v>
      </c>
      <c r="B3320" s="19" t="n">
        <v>0.068956263</v>
      </c>
      <c r="C3320" s="20" t="n">
        <v>0.291495868</v>
      </c>
      <c r="E3320" s="2" t="n">
        <v>454.6</v>
      </c>
      <c r="F3320" s="19" t="n">
        <v>0.03721434</v>
      </c>
      <c r="G3320" s="20" t="n">
        <v>0.35934302</v>
      </c>
      <c r="I3320" s="2" t="n">
        <v>441.6</v>
      </c>
      <c r="J3320" s="21" t="n">
        <v>27.4224</v>
      </c>
      <c r="K3320" s="4" t="n">
        <v>0.0121</v>
      </c>
    </row>
    <row r="3321" customFormat="false" ht="13.5" hidden="false" customHeight="false" outlineLevel="0" collapsed="false">
      <c r="A3321" s="2" t="n">
        <v>454.7</v>
      </c>
      <c r="B3321" s="19" t="n">
        <v>0.068495184</v>
      </c>
      <c r="C3321" s="20" t="n">
        <v>0.293008264</v>
      </c>
      <c r="E3321" s="2" t="n">
        <v>454.7</v>
      </c>
      <c r="F3321" s="19" t="n">
        <v>0.037323788</v>
      </c>
      <c r="G3321" s="20" t="n">
        <v>0.357391513</v>
      </c>
      <c r="I3321" s="2" t="n">
        <v>441.7</v>
      </c>
      <c r="J3321" s="21" t="n">
        <v>27.4224</v>
      </c>
      <c r="K3321" s="4" t="n">
        <v>0.0121</v>
      </c>
    </row>
    <row r="3322" customFormat="false" ht="13.5" hidden="false" customHeight="false" outlineLevel="0" collapsed="false">
      <c r="A3322" s="2" t="n">
        <v>454.8</v>
      </c>
      <c r="B3322" s="19" t="n">
        <v>0.069475268</v>
      </c>
      <c r="C3322" s="20" t="n">
        <v>0.294826446</v>
      </c>
      <c r="E3322" s="2" t="n">
        <v>454.8</v>
      </c>
      <c r="F3322" s="19" t="n">
        <v>0.037459338</v>
      </c>
      <c r="G3322" s="20" t="n">
        <v>0.358024304</v>
      </c>
      <c r="I3322" s="2" t="n">
        <v>441.8</v>
      </c>
      <c r="J3322" s="21" t="n">
        <v>27.4345</v>
      </c>
      <c r="K3322" s="4" t="n">
        <v>0.0121</v>
      </c>
    </row>
    <row r="3323" customFormat="false" ht="13.5" hidden="false" customHeight="false" outlineLevel="0" collapsed="false">
      <c r="A3323" s="2" t="n">
        <v>454.9</v>
      </c>
      <c r="B3323" s="19" t="n">
        <v>0.069568775</v>
      </c>
      <c r="C3323" s="20" t="n">
        <v>0.297710744</v>
      </c>
      <c r="E3323" s="2" t="n">
        <v>454.9</v>
      </c>
      <c r="F3323" s="19" t="n">
        <v>0.037616739</v>
      </c>
      <c r="G3323" s="20" t="n">
        <v>0.359082341</v>
      </c>
      <c r="I3323" s="2" t="n">
        <v>441.9</v>
      </c>
      <c r="J3323" s="21" t="n">
        <v>27.4345</v>
      </c>
      <c r="K3323" s="4" t="n">
        <v>0.0121</v>
      </c>
    </row>
    <row r="3324" customFormat="false" ht="13.5" hidden="false" customHeight="false" outlineLevel="0" collapsed="false">
      <c r="A3324" s="2" t="n">
        <v>455</v>
      </c>
      <c r="B3324" s="19" t="n">
        <v>0.070378019</v>
      </c>
      <c r="C3324" s="20" t="n">
        <v>0.301041322</v>
      </c>
      <c r="E3324" s="2" t="n">
        <v>455</v>
      </c>
      <c r="F3324" s="19" t="n">
        <v>0.037805943</v>
      </c>
      <c r="G3324" s="20" t="n">
        <v>0.359608263</v>
      </c>
      <c r="I3324" s="2" t="n">
        <v>442</v>
      </c>
      <c r="J3324" s="21" t="n">
        <v>27.4345</v>
      </c>
      <c r="K3324" s="4" t="n">
        <v>0.0121</v>
      </c>
    </row>
    <row r="3325" customFormat="false" ht="13.5" hidden="false" customHeight="false" outlineLevel="0" collapsed="false">
      <c r="A3325" s="2" t="n">
        <v>455.1</v>
      </c>
      <c r="B3325" s="19" t="n">
        <v>0.07038471</v>
      </c>
      <c r="C3325" s="20" t="n">
        <v>0.305429752</v>
      </c>
      <c r="E3325" s="2" t="n">
        <v>455.1</v>
      </c>
      <c r="F3325" s="19" t="n">
        <v>0.037901631</v>
      </c>
      <c r="G3325" s="20" t="n">
        <v>0.359104003</v>
      </c>
      <c r="I3325" s="2" t="n">
        <v>442.1</v>
      </c>
      <c r="J3325" s="21" t="n">
        <v>27.4345</v>
      </c>
      <c r="K3325" s="4" t="n">
        <v>0.0121</v>
      </c>
    </row>
    <row r="3326" customFormat="false" ht="13.5" hidden="false" customHeight="false" outlineLevel="0" collapsed="false">
      <c r="A3326" s="2" t="n">
        <v>455.2</v>
      </c>
      <c r="B3326" s="19" t="n">
        <v>0.070342981</v>
      </c>
      <c r="C3326" s="20" t="n">
        <v>0.310322314</v>
      </c>
      <c r="E3326" s="2" t="n">
        <v>455.2</v>
      </c>
      <c r="F3326" s="19" t="n">
        <v>0.037954938</v>
      </c>
      <c r="G3326" s="20" t="n">
        <v>0.357937099</v>
      </c>
      <c r="I3326" s="2" t="n">
        <v>442.2</v>
      </c>
      <c r="J3326" s="21" t="n">
        <v>27.4345</v>
      </c>
      <c r="K3326" s="4" t="n">
        <v>0.0121</v>
      </c>
    </row>
    <row r="3327" customFormat="false" ht="13.5" hidden="false" customHeight="false" outlineLevel="0" collapsed="false">
      <c r="A3327" s="2" t="n">
        <v>455.3</v>
      </c>
      <c r="B3327" s="19" t="n">
        <v>0.070273551</v>
      </c>
      <c r="C3327" s="20" t="n">
        <v>0.316735537</v>
      </c>
      <c r="E3327" s="2" t="n">
        <v>455.3</v>
      </c>
      <c r="F3327" s="19" t="n">
        <v>0.037905923</v>
      </c>
      <c r="G3327" s="20" t="n">
        <v>0.357680259</v>
      </c>
      <c r="I3327" s="2" t="n">
        <v>442.3</v>
      </c>
      <c r="J3327" s="21" t="n">
        <v>27.4466</v>
      </c>
      <c r="K3327" s="4" t="n">
        <v>0.0242</v>
      </c>
    </row>
    <row r="3328" customFormat="false" ht="13.5" hidden="false" customHeight="false" outlineLevel="0" collapsed="false">
      <c r="A3328" s="2" t="n">
        <v>455.4</v>
      </c>
      <c r="B3328" s="19" t="n">
        <v>0.071245564</v>
      </c>
      <c r="C3328" s="20" t="n">
        <v>0.323876033</v>
      </c>
      <c r="E3328" s="2" t="n">
        <v>455.4</v>
      </c>
      <c r="F3328" s="19" t="n">
        <v>0.037813483</v>
      </c>
      <c r="G3328" s="20" t="n">
        <v>0.358180932</v>
      </c>
      <c r="I3328" s="2" t="n">
        <v>442.4</v>
      </c>
      <c r="J3328" s="21" t="n">
        <v>27.4466</v>
      </c>
      <c r="K3328" s="4" t="n">
        <v>0.0242</v>
      </c>
    </row>
    <row r="3329" customFormat="false" ht="13.5" hidden="false" customHeight="false" outlineLevel="0" collapsed="false">
      <c r="A3329" s="2" t="n">
        <v>455.5</v>
      </c>
      <c r="B3329" s="19" t="n">
        <v>0.072235275</v>
      </c>
      <c r="C3329" s="20" t="n">
        <v>0.332190083</v>
      </c>
      <c r="E3329" s="2" t="n">
        <v>455.5</v>
      </c>
      <c r="F3329" s="19" t="n">
        <v>0.037851901</v>
      </c>
      <c r="G3329" s="20" t="n">
        <v>0.359353959</v>
      </c>
      <c r="I3329" s="2" t="n">
        <v>442.5</v>
      </c>
      <c r="J3329" s="21" t="n">
        <v>27.4466</v>
      </c>
      <c r="K3329" s="4" t="n">
        <v>0.0242</v>
      </c>
    </row>
    <row r="3330" customFormat="false" ht="13.5" hidden="false" customHeight="false" outlineLevel="0" collapsed="false">
      <c r="A3330" s="2" t="n">
        <v>455.6</v>
      </c>
      <c r="B3330" s="19" t="n">
        <v>0.072535662</v>
      </c>
      <c r="C3330" s="20" t="n">
        <v>0.341115702</v>
      </c>
      <c r="E3330" s="2" t="n">
        <v>455.6</v>
      </c>
      <c r="F3330" s="19" t="n">
        <v>0.037906677</v>
      </c>
      <c r="G3330" s="20" t="n">
        <v>0.358090865</v>
      </c>
      <c r="I3330" s="2" t="n">
        <v>442.6</v>
      </c>
      <c r="J3330" s="21" t="n">
        <v>27.4466</v>
      </c>
      <c r="K3330" s="4" t="n">
        <v>0.0242</v>
      </c>
    </row>
    <row r="3331" customFormat="false" ht="13.5" hidden="false" customHeight="false" outlineLevel="0" collapsed="false">
      <c r="A3331" s="2" t="n">
        <v>455.7</v>
      </c>
      <c r="B3331" s="19" t="n">
        <v>0.072154392</v>
      </c>
      <c r="C3331" s="20" t="n">
        <v>0.35138843</v>
      </c>
      <c r="E3331" s="2" t="n">
        <v>455.7</v>
      </c>
      <c r="F3331" s="19" t="n">
        <v>0.038084278</v>
      </c>
      <c r="G3331" s="20" t="n">
        <v>0.355788977</v>
      </c>
      <c r="I3331" s="2" t="n">
        <v>442.7</v>
      </c>
      <c r="J3331" s="21" t="n">
        <v>27.4466</v>
      </c>
      <c r="K3331" s="4" t="n">
        <v>0.0242</v>
      </c>
    </row>
    <row r="3332" customFormat="false" ht="13.5" hidden="false" customHeight="false" outlineLevel="0" collapsed="false">
      <c r="A3332" s="2" t="n">
        <v>455.8</v>
      </c>
      <c r="B3332" s="19" t="n">
        <v>0.072754245</v>
      </c>
      <c r="C3332" s="20" t="n">
        <v>0.361826446</v>
      </c>
      <c r="E3332" s="2" t="n">
        <v>455.8</v>
      </c>
      <c r="F3332" s="19" t="n">
        <v>0.038149973</v>
      </c>
      <c r="G3332" s="20" t="n">
        <v>0.357319822</v>
      </c>
      <c r="I3332" s="2" t="n">
        <v>442.8</v>
      </c>
      <c r="J3332" s="21" t="n">
        <v>27.4587</v>
      </c>
      <c r="K3332" s="4" t="n">
        <v>0.0242</v>
      </c>
    </row>
    <row r="3333" customFormat="false" ht="13.5" hidden="false" customHeight="false" outlineLevel="0" collapsed="false">
      <c r="A3333" s="2" t="n">
        <v>455.9</v>
      </c>
      <c r="B3333" s="19" t="n">
        <v>0.072783064</v>
      </c>
      <c r="C3333" s="20" t="n">
        <v>0.372280992</v>
      </c>
      <c r="E3333" s="2" t="n">
        <v>455.9</v>
      </c>
      <c r="F3333" s="19" t="n">
        <v>0.037954877</v>
      </c>
      <c r="G3333" s="20" t="n">
        <v>0.358498712</v>
      </c>
      <c r="I3333" s="2" t="n">
        <v>442.9</v>
      </c>
      <c r="J3333" s="21" t="n">
        <v>27.4587</v>
      </c>
      <c r="K3333" s="4" t="n">
        <v>0.0242</v>
      </c>
    </row>
    <row r="3334" customFormat="false" ht="13.5" hidden="false" customHeight="false" outlineLevel="0" collapsed="false">
      <c r="A3334" s="2" t="n">
        <v>456</v>
      </c>
      <c r="B3334" s="19" t="n">
        <v>0.072722809</v>
      </c>
      <c r="C3334" s="20" t="n">
        <v>0.381942149</v>
      </c>
      <c r="E3334" s="2" t="n">
        <v>456</v>
      </c>
      <c r="F3334" s="19" t="n">
        <v>0.038065141</v>
      </c>
      <c r="G3334" s="20" t="n">
        <v>0.359843416</v>
      </c>
      <c r="I3334" s="2" t="n">
        <v>443</v>
      </c>
      <c r="J3334" s="21" t="n">
        <v>27.4587</v>
      </c>
      <c r="K3334" s="4" t="n">
        <v>0.0242</v>
      </c>
    </row>
    <row r="3335" customFormat="false" ht="13.5" hidden="false" customHeight="false" outlineLevel="0" collapsed="false">
      <c r="A3335" s="2" t="n">
        <v>456.1</v>
      </c>
      <c r="B3335" s="19" t="n">
        <v>0.072103302</v>
      </c>
      <c r="C3335" s="20" t="n">
        <v>0.391561983</v>
      </c>
      <c r="E3335" s="2" t="n">
        <v>456.1</v>
      </c>
      <c r="F3335" s="19" t="n">
        <v>0.038219613</v>
      </c>
      <c r="G3335" s="20" t="n">
        <v>0.36103074</v>
      </c>
      <c r="I3335" s="2" t="n">
        <v>443.1</v>
      </c>
      <c r="J3335" s="21" t="n">
        <v>27.4587</v>
      </c>
      <c r="K3335" s="4" t="n">
        <v>0.0242</v>
      </c>
    </row>
    <row r="3336" customFormat="false" ht="13.5" hidden="false" customHeight="false" outlineLevel="0" collapsed="false">
      <c r="A3336" s="2" t="n">
        <v>456.2</v>
      </c>
      <c r="B3336" s="19" t="n">
        <v>0.072322961</v>
      </c>
      <c r="C3336" s="20" t="n">
        <v>0.400479339</v>
      </c>
      <c r="E3336" s="2" t="n">
        <v>456.2</v>
      </c>
      <c r="F3336" s="19" t="n">
        <v>0.038283673</v>
      </c>
      <c r="G3336" s="20" t="n">
        <v>0.361721588</v>
      </c>
      <c r="I3336" s="2" t="n">
        <v>443.2</v>
      </c>
      <c r="J3336" s="21" t="n">
        <v>27.4587</v>
      </c>
      <c r="K3336" s="4" t="n">
        <v>0.0242</v>
      </c>
    </row>
    <row r="3337" customFormat="false" ht="13.5" hidden="false" customHeight="false" outlineLevel="0" collapsed="false">
      <c r="A3337" s="2" t="n">
        <v>456.3</v>
      </c>
      <c r="B3337" s="19" t="n">
        <v>0.073149463</v>
      </c>
      <c r="C3337" s="20" t="n">
        <v>0.409140496</v>
      </c>
      <c r="E3337" s="2" t="n">
        <v>456.3</v>
      </c>
      <c r="F3337" s="19" t="n">
        <v>0.038210996</v>
      </c>
      <c r="G3337" s="20" t="n">
        <v>0.360499108</v>
      </c>
      <c r="I3337" s="2" t="n">
        <v>443.3</v>
      </c>
      <c r="J3337" s="21" t="n">
        <v>27.4587</v>
      </c>
      <c r="K3337" s="4" t="n">
        <v>0.0121</v>
      </c>
    </row>
    <row r="3338" customFormat="false" ht="13.5" hidden="false" customHeight="false" outlineLevel="0" collapsed="false">
      <c r="A3338" s="2" t="n">
        <v>456.4</v>
      </c>
      <c r="B3338" s="19" t="n">
        <v>0.071987081</v>
      </c>
      <c r="C3338" s="20" t="n">
        <v>0.416859504</v>
      </c>
      <c r="E3338" s="2" t="n">
        <v>456.4</v>
      </c>
      <c r="F3338" s="19" t="n">
        <v>0.038054307</v>
      </c>
      <c r="G3338" s="20" t="n">
        <v>0.356159868</v>
      </c>
      <c r="I3338" s="2" t="n">
        <v>443.4</v>
      </c>
      <c r="J3338" s="21" t="n">
        <v>27.4708</v>
      </c>
      <c r="K3338" s="4" t="n">
        <v>0.0242</v>
      </c>
    </row>
    <row r="3339" customFormat="false" ht="13.5" hidden="false" customHeight="false" outlineLevel="0" collapsed="false">
      <c r="A3339" s="2" t="n">
        <v>456.5</v>
      </c>
      <c r="B3339" s="19" t="n">
        <v>0.071465599</v>
      </c>
      <c r="C3339" s="20" t="n">
        <v>0.424256198</v>
      </c>
      <c r="E3339" s="2" t="n">
        <v>456.5</v>
      </c>
      <c r="F3339" s="19" t="n">
        <v>0.037966758</v>
      </c>
      <c r="G3339" s="20" t="n">
        <v>0.354272529</v>
      </c>
      <c r="I3339" s="2" t="n">
        <v>443.5</v>
      </c>
      <c r="J3339" s="21" t="n">
        <v>27.4708</v>
      </c>
      <c r="K3339" s="4" t="n">
        <v>0.0242</v>
      </c>
    </row>
    <row r="3340" customFormat="false" ht="13.5" hidden="false" customHeight="false" outlineLevel="0" collapsed="false">
      <c r="A3340" s="2" t="n">
        <v>456.6</v>
      </c>
      <c r="B3340" s="19" t="n">
        <v>0.071522751</v>
      </c>
      <c r="C3340" s="20" t="n">
        <v>0.430652893</v>
      </c>
      <c r="E3340" s="2" t="n">
        <v>456.6</v>
      </c>
      <c r="F3340" s="19" t="n">
        <v>0.037953315</v>
      </c>
      <c r="G3340" s="20" t="n">
        <v>0.352548851</v>
      </c>
      <c r="I3340" s="2" t="n">
        <v>443.6</v>
      </c>
      <c r="J3340" s="21" t="n">
        <v>27.4708</v>
      </c>
      <c r="K3340" s="4" t="n">
        <v>0.0242</v>
      </c>
    </row>
    <row r="3341" customFormat="false" ht="13.5" hidden="false" customHeight="false" outlineLevel="0" collapsed="false">
      <c r="A3341" s="2" t="n">
        <v>456.7</v>
      </c>
      <c r="B3341" s="19" t="n">
        <v>0.071470337</v>
      </c>
      <c r="C3341" s="20" t="n">
        <v>0.436190083</v>
      </c>
      <c r="E3341" s="2" t="n">
        <v>456.7</v>
      </c>
      <c r="F3341" s="19" t="n">
        <v>0.037993495</v>
      </c>
      <c r="G3341" s="20" t="n">
        <v>0.351731802</v>
      </c>
      <c r="I3341" s="2" t="n">
        <v>443.7</v>
      </c>
      <c r="J3341" s="21" t="n">
        <v>27.4708</v>
      </c>
      <c r="K3341" s="4" t="n">
        <v>0.0242</v>
      </c>
    </row>
    <row r="3342" customFormat="false" ht="13.5" hidden="false" customHeight="false" outlineLevel="0" collapsed="false">
      <c r="A3342" s="2" t="n">
        <v>456.8</v>
      </c>
      <c r="B3342" s="19" t="n">
        <v>0.069992855</v>
      </c>
      <c r="C3342" s="20" t="n">
        <v>0.439975207</v>
      </c>
      <c r="E3342" s="2" t="n">
        <v>456.8</v>
      </c>
      <c r="F3342" s="19" t="n">
        <v>0.03777628</v>
      </c>
      <c r="G3342" s="20" t="n">
        <v>0.352399739</v>
      </c>
      <c r="I3342" s="2" t="n">
        <v>443.8</v>
      </c>
      <c r="J3342" s="21" t="n">
        <v>27.4708</v>
      </c>
      <c r="K3342" s="4" t="n">
        <v>0.0121</v>
      </c>
    </row>
    <row r="3343" customFormat="false" ht="13.5" hidden="false" customHeight="false" outlineLevel="0" collapsed="false">
      <c r="A3343" s="2" t="n">
        <v>456.9</v>
      </c>
      <c r="B3343" s="19" t="n">
        <v>0.069394017</v>
      </c>
      <c r="C3343" s="20" t="n">
        <v>0.442785124</v>
      </c>
      <c r="E3343" s="2" t="n">
        <v>456.9</v>
      </c>
      <c r="F3343" s="19" t="n">
        <v>0.037430263</v>
      </c>
      <c r="G3343" s="20" t="n">
        <v>0.352788721</v>
      </c>
      <c r="I3343" s="2" t="n">
        <v>443.9</v>
      </c>
      <c r="J3343" s="21" t="n">
        <v>27.4829</v>
      </c>
      <c r="K3343" s="4" t="n">
        <v>0.0242</v>
      </c>
    </row>
    <row r="3344" customFormat="false" ht="13.5" hidden="false" customHeight="false" outlineLevel="0" collapsed="false">
      <c r="A3344" s="2" t="n">
        <v>457</v>
      </c>
      <c r="B3344" s="19" t="n">
        <v>0.070154601</v>
      </c>
      <c r="C3344" s="20" t="n">
        <v>0.444644628</v>
      </c>
      <c r="E3344" s="2" t="n">
        <v>457</v>
      </c>
      <c r="F3344" s="19" t="n">
        <v>0.037488348</v>
      </c>
      <c r="G3344" s="20" t="n">
        <v>0.352874691</v>
      </c>
      <c r="I3344" s="2" t="n">
        <v>444</v>
      </c>
      <c r="J3344" s="21" t="n">
        <v>27.4829</v>
      </c>
      <c r="K3344" s="4" t="n">
        <v>0.0242</v>
      </c>
    </row>
    <row r="3345" customFormat="false" ht="13.5" hidden="false" customHeight="false" outlineLevel="0" collapsed="false">
      <c r="A3345" s="2" t="n">
        <v>457.1</v>
      </c>
      <c r="B3345" s="19" t="n">
        <v>0.071032433</v>
      </c>
      <c r="C3345" s="20" t="n">
        <v>0.446008264</v>
      </c>
      <c r="E3345" s="2" t="n">
        <v>457.1</v>
      </c>
      <c r="F3345" s="19" t="n">
        <v>0.037496285</v>
      </c>
      <c r="G3345" s="20" t="n">
        <v>0.352105324</v>
      </c>
      <c r="I3345" s="2" t="n">
        <v>444.1</v>
      </c>
      <c r="J3345" s="21" t="n">
        <v>27.4829</v>
      </c>
      <c r="K3345" s="4" t="n">
        <v>0.0242</v>
      </c>
    </row>
    <row r="3346" customFormat="false" ht="13.5" hidden="false" customHeight="false" outlineLevel="0" collapsed="false">
      <c r="A3346" s="2" t="n">
        <v>457.2</v>
      </c>
      <c r="B3346" s="19" t="n">
        <v>0.071409485</v>
      </c>
      <c r="C3346" s="20" t="n">
        <v>0.446247934</v>
      </c>
      <c r="E3346" s="2" t="n">
        <v>457.2</v>
      </c>
      <c r="F3346" s="19" t="n">
        <v>0.037522741</v>
      </c>
      <c r="G3346" s="20" t="n">
        <v>0.350462206</v>
      </c>
      <c r="I3346" s="2" t="n">
        <v>444.2</v>
      </c>
      <c r="J3346" s="21" t="n">
        <v>27.4829</v>
      </c>
      <c r="K3346" s="4" t="n">
        <v>0.0242</v>
      </c>
    </row>
    <row r="3347" customFormat="false" ht="13.5" hidden="false" customHeight="false" outlineLevel="0" collapsed="false">
      <c r="A3347" s="2" t="n">
        <v>457.3</v>
      </c>
      <c r="B3347" s="19" t="n">
        <v>0.070777785</v>
      </c>
      <c r="C3347" s="20" t="n">
        <v>0.445619835</v>
      </c>
      <c r="E3347" s="2" t="n">
        <v>457.3</v>
      </c>
      <c r="F3347" s="19" t="n">
        <v>0.03751722</v>
      </c>
      <c r="G3347" s="20" t="n">
        <v>0.349405171</v>
      </c>
      <c r="I3347" s="2" t="n">
        <v>444.3</v>
      </c>
      <c r="J3347" s="21" t="n">
        <v>27.4829</v>
      </c>
      <c r="K3347" s="4" t="n">
        <v>0.0242</v>
      </c>
    </row>
    <row r="3348" customFormat="false" ht="13.5" hidden="false" customHeight="false" outlineLevel="0" collapsed="false">
      <c r="A3348" s="2" t="n">
        <v>457.4</v>
      </c>
      <c r="B3348" s="19" t="n">
        <v>0.070336771</v>
      </c>
      <c r="C3348" s="20" t="n">
        <v>0.443677686</v>
      </c>
      <c r="E3348" s="2" t="n">
        <v>457.4</v>
      </c>
      <c r="F3348" s="19" t="n">
        <v>0.037459291</v>
      </c>
      <c r="G3348" s="20" t="n">
        <v>0.349412616</v>
      </c>
      <c r="I3348" s="2" t="n">
        <v>444.4</v>
      </c>
      <c r="J3348" s="21" t="n">
        <v>27.4949</v>
      </c>
      <c r="K3348" s="4" t="n">
        <v>0.0242</v>
      </c>
    </row>
    <row r="3349" customFormat="false" ht="13.5" hidden="false" customHeight="false" outlineLevel="0" collapsed="false">
      <c r="A3349" s="2" t="n">
        <v>457.5</v>
      </c>
      <c r="B3349" s="19" t="n">
        <v>0.070819746</v>
      </c>
      <c r="C3349" s="20" t="n">
        <v>0.44046281</v>
      </c>
      <c r="E3349" s="2" t="n">
        <v>457.5</v>
      </c>
      <c r="F3349" s="19" t="n">
        <v>0.037199515</v>
      </c>
      <c r="G3349" s="20" t="n">
        <v>0.350000049</v>
      </c>
      <c r="I3349" s="2" t="n">
        <v>444.5</v>
      </c>
      <c r="J3349" s="21" t="n">
        <v>27.4949</v>
      </c>
      <c r="K3349" s="4" t="n">
        <v>0.0242</v>
      </c>
    </row>
    <row r="3350" customFormat="false" ht="13.5" hidden="false" customHeight="false" outlineLevel="0" collapsed="false">
      <c r="A3350" s="2" t="n">
        <v>457.6</v>
      </c>
      <c r="B3350" s="19" t="n">
        <v>0.070084353</v>
      </c>
      <c r="C3350" s="20" t="n">
        <v>0.435363636</v>
      </c>
      <c r="E3350" s="2" t="n">
        <v>457.6</v>
      </c>
      <c r="F3350" s="19" t="n">
        <v>0.03661315</v>
      </c>
      <c r="G3350" s="20" t="n">
        <v>0.351049574</v>
      </c>
      <c r="I3350" s="2" t="n">
        <v>444.6</v>
      </c>
      <c r="J3350" s="21" t="n">
        <v>27.4949</v>
      </c>
      <c r="K3350" s="4" t="n">
        <v>0.0242</v>
      </c>
    </row>
    <row r="3351" customFormat="false" ht="13.5" hidden="false" customHeight="false" outlineLevel="0" collapsed="false">
      <c r="A3351" s="2" t="n">
        <v>457.7</v>
      </c>
      <c r="B3351" s="19" t="n">
        <v>0.068299211</v>
      </c>
      <c r="C3351" s="20" t="n">
        <v>0.42861157</v>
      </c>
      <c r="E3351" s="2" t="n">
        <v>457.7</v>
      </c>
      <c r="F3351" s="19" t="n">
        <v>0.036301941</v>
      </c>
      <c r="G3351" s="20" t="n">
        <v>0.351907116</v>
      </c>
      <c r="I3351" s="2" t="n">
        <v>444.7</v>
      </c>
      <c r="J3351" s="21" t="n">
        <v>27.4949</v>
      </c>
      <c r="K3351" s="4" t="n">
        <v>0.0242</v>
      </c>
    </row>
    <row r="3352" customFormat="false" ht="13.5" hidden="false" customHeight="false" outlineLevel="0" collapsed="false">
      <c r="A3352" s="2" t="n">
        <v>457.8</v>
      </c>
      <c r="B3352" s="19" t="n">
        <v>0.066652593</v>
      </c>
      <c r="C3352" s="20" t="n">
        <v>0.419933884</v>
      </c>
      <c r="E3352" s="2" t="n">
        <v>457.8</v>
      </c>
      <c r="F3352" s="19" t="n">
        <v>0.036030757</v>
      </c>
      <c r="G3352" s="20" t="n">
        <v>0.352132089</v>
      </c>
      <c r="I3352" s="2" t="n">
        <v>444.8</v>
      </c>
      <c r="J3352" s="21" t="n">
        <v>27.4949</v>
      </c>
      <c r="K3352" s="4" t="n">
        <v>0.0242</v>
      </c>
    </row>
    <row r="3353" customFormat="false" ht="13.5" hidden="false" customHeight="false" outlineLevel="0" collapsed="false">
      <c r="A3353" s="2" t="n">
        <v>457.9</v>
      </c>
      <c r="B3353" s="19" t="n">
        <v>0.066418506</v>
      </c>
      <c r="C3353" s="20" t="n">
        <v>0.409793388</v>
      </c>
      <c r="E3353" s="2" t="n">
        <v>457.9</v>
      </c>
      <c r="F3353" s="19" t="n">
        <v>0.035855731</v>
      </c>
      <c r="G3353" s="20" t="n">
        <v>0.35254716</v>
      </c>
      <c r="I3353" s="2" t="n">
        <v>444.9</v>
      </c>
      <c r="J3353" s="21" t="n">
        <v>27.507</v>
      </c>
      <c r="K3353" s="4" t="n">
        <v>0.0242</v>
      </c>
    </row>
    <row r="3354" customFormat="false" ht="13.5" hidden="false" customHeight="false" outlineLevel="0" collapsed="false">
      <c r="A3354" s="2" t="n">
        <v>458</v>
      </c>
      <c r="B3354" s="19" t="n">
        <v>0.065519775</v>
      </c>
      <c r="C3354" s="20" t="n">
        <v>0.39807438</v>
      </c>
      <c r="E3354" s="2" t="n">
        <v>458</v>
      </c>
      <c r="F3354" s="19" t="n">
        <v>0.035846113</v>
      </c>
      <c r="G3354" s="20" t="n">
        <v>0.355089988</v>
      </c>
      <c r="I3354" s="2" t="n">
        <v>445</v>
      </c>
      <c r="J3354" s="21" t="n">
        <v>27.4949</v>
      </c>
      <c r="K3354" s="4" t="n">
        <v>0.0121</v>
      </c>
    </row>
    <row r="3355" customFormat="false" ht="13.5" hidden="false" customHeight="false" outlineLevel="0" collapsed="false">
      <c r="A3355" s="2" t="n">
        <v>458.1</v>
      </c>
      <c r="B3355" s="19" t="n">
        <v>0.064433164</v>
      </c>
      <c r="C3355" s="20" t="n">
        <v>0.385016529</v>
      </c>
      <c r="E3355" s="2" t="n">
        <v>458.1</v>
      </c>
      <c r="F3355" s="19" t="n">
        <v>0.035828</v>
      </c>
      <c r="G3355" s="20" t="n">
        <v>0.358088028</v>
      </c>
      <c r="I3355" s="2" t="n">
        <v>445.1</v>
      </c>
      <c r="J3355" s="21" t="n">
        <v>27.4949</v>
      </c>
      <c r="K3355" s="4" t="n">
        <v>0.0121</v>
      </c>
    </row>
    <row r="3356" customFormat="false" ht="13.5" hidden="false" customHeight="false" outlineLevel="0" collapsed="false">
      <c r="A3356" s="2" t="n">
        <v>458.2</v>
      </c>
      <c r="B3356" s="19" t="n">
        <v>0.062977592</v>
      </c>
      <c r="C3356" s="20" t="n">
        <v>0.370570248</v>
      </c>
      <c r="E3356" s="2" t="n">
        <v>458.2</v>
      </c>
      <c r="F3356" s="19" t="n">
        <v>0.035761879</v>
      </c>
      <c r="G3356" s="20" t="n">
        <v>0.360674817</v>
      </c>
      <c r="I3356" s="2" t="n">
        <v>445.2</v>
      </c>
      <c r="J3356" s="21" t="n">
        <v>27.507</v>
      </c>
      <c r="K3356" s="4" t="n">
        <v>0.0242</v>
      </c>
    </row>
    <row r="3357" customFormat="false" ht="13.5" hidden="false" customHeight="false" outlineLevel="0" collapsed="false">
      <c r="A3357" s="2" t="n">
        <v>458.3</v>
      </c>
      <c r="B3357" s="19" t="n">
        <v>0.060025643</v>
      </c>
      <c r="C3357" s="20" t="n">
        <v>0.355090909</v>
      </c>
      <c r="E3357" s="2" t="n">
        <v>458.3</v>
      </c>
      <c r="F3357" s="19" t="n">
        <v>0.035614852</v>
      </c>
      <c r="G3357" s="20" t="n">
        <v>0.357795102</v>
      </c>
      <c r="I3357" s="2" t="n">
        <v>445.3</v>
      </c>
      <c r="J3357" s="21" t="n">
        <v>27.507</v>
      </c>
      <c r="K3357" s="4" t="n">
        <v>0.0242</v>
      </c>
    </row>
    <row r="3358" customFormat="false" ht="13.5" hidden="false" customHeight="false" outlineLevel="0" collapsed="false">
      <c r="A3358" s="2" t="n">
        <v>458.4</v>
      </c>
      <c r="B3358" s="19" t="n">
        <v>0.05816561</v>
      </c>
      <c r="C3358" s="20" t="n">
        <v>0.338818182</v>
      </c>
      <c r="E3358" s="2" t="n">
        <v>458.4</v>
      </c>
      <c r="F3358" s="19" t="n">
        <v>0.03541427</v>
      </c>
      <c r="G3358" s="20" t="n">
        <v>0.353151266</v>
      </c>
      <c r="I3358" s="2" t="n">
        <v>445.4</v>
      </c>
      <c r="J3358" s="21" t="n">
        <v>27.507</v>
      </c>
      <c r="K3358" s="4" t="n">
        <v>0.0121</v>
      </c>
    </row>
    <row r="3359" customFormat="false" ht="13.5" hidden="false" customHeight="false" outlineLevel="0" collapsed="false">
      <c r="A3359" s="2" t="n">
        <v>458.5</v>
      </c>
      <c r="B3359" s="19" t="n">
        <v>0.057690222</v>
      </c>
      <c r="C3359" s="20" t="n">
        <v>0.321917355</v>
      </c>
      <c r="E3359" s="2" t="n">
        <v>458.5</v>
      </c>
      <c r="F3359" s="19" t="n">
        <v>0.035338727</v>
      </c>
      <c r="G3359" s="20" t="n">
        <v>0.354839358</v>
      </c>
      <c r="I3359" s="2" t="n">
        <v>445.5</v>
      </c>
      <c r="J3359" s="21" t="n">
        <v>27.507</v>
      </c>
      <c r="K3359" s="4" t="n">
        <v>0.0121</v>
      </c>
    </row>
    <row r="3360" customFormat="false" ht="13.5" hidden="false" customHeight="false" outlineLevel="0" collapsed="false">
      <c r="A3360" s="2" t="n">
        <v>458.6</v>
      </c>
      <c r="B3360" s="19" t="n">
        <v>0.056616434</v>
      </c>
      <c r="C3360" s="20" t="n">
        <v>0.304834711</v>
      </c>
      <c r="E3360" s="2" t="n">
        <v>458.6</v>
      </c>
      <c r="F3360" s="19" t="n">
        <v>0.03538413</v>
      </c>
      <c r="G3360" s="20" t="n">
        <v>0.356336297</v>
      </c>
      <c r="I3360" s="2" t="n">
        <v>445.6</v>
      </c>
      <c r="J3360" s="21" t="n">
        <v>27.5191</v>
      </c>
      <c r="K3360" s="4" t="n">
        <v>0.0242</v>
      </c>
    </row>
    <row r="3361" customFormat="false" ht="13.5" hidden="false" customHeight="false" outlineLevel="0" collapsed="false">
      <c r="A3361" s="2" t="n">
        <v>458.7</v>
      </c>
      <c r="B3361" s="19" t="n">
        <v>0.055629472</v>
      </c>
      <c r="C3361" s="20" t="n">
        <v>0.288140496</v>
      </c>
      <c r="E3361" s="2" t="n">
        <v>458.7</v>
      </c>
      <c r="F3361" s="19" t="n">
        <v>0.035473736</v>
      </c>
      <c r="G3361" s="20" t="n">
        <v>0.35779723</v>
      </c>
      <c r="I3361" s="2" t="n">
        <v>445.7</v>
      </c>
      <c r="J3361" s="21" t="n">
        <v>27.5191</v>
      </c>
      <c r="K3361" s="4" t="n">
        <v>0.0242</v>
      </c>
    </row>
    <row r="3362" customFormat="false" ht="13.5" hidden="false" customHeight="false" outlineLevel="0" collapsed="false">
      <c r="A3362" s="2" t="n">
        <v>458.8</v>
      </c>
      <c r="B3362" s="19" t="n">
        <v>0.055757482</v>
      </c>
      <c r="C3362" s="20" t="n">
        <v>0.27238843</v>
      </c>
      <c r="E3362" s="2" t="n">
        <v>458.8</v>
      </c>
      <c r="F3362" s="19" t="n">
        <v>0.035590619</v>
      </c>
      <c r="G3362" s="20" t="n">
        <v>0.358155898</v>
      </c>
      <c r="I3362" s="2" t="n">
        <v>445.8</v>
      </c>
      <c r="J3362" s="21" t="n">
        <v>27.507</v>
      </c>
      <c r="K3362" s="4" t="n">
        <v>0.0121</v>
      </c>
    </row>
    <row r="3363" customFormat="false" ht="13.5" hidden="false" customHeight="false" outlineLevel="0" collapsed="false">
      <c r="A3363" s="2" t="n">
        <v>458.9</v>
      </c>
      <c r="B3363" s="19" t="n">
        <v>0.055168649</v>
      </c>
      <c r="C3363" s="20" t="n">
        <v>0.25814876</v>
      </c>
      <c r="E3363" s="2" t="n">
        <v>458.9</v>
      </c>
      <c r="F3363" s="19" t="n">
        <v>0.035667561</v>
      </c>
      <c r="G3363" s="20" t="n">
        <v>0.357348951</v>
      </c>
      <c r="I3363" s="2" t="n">
        <v>445.9</v>
      </c>
      <c r="J3363" s="21" t="n">
        <v>27.507</v>
      </c>
      <c r="K3363" s="4" t="n">
        <v>0</v>
      </c>
    </row>
    <row r="3364" customFormat="false" ht="13.5" hidden="false" customHeight="false" outlineLevel="0" collapsed="false">
      <c r="A3364" s="2" t="n">
        <v>459</v>
      </c>
      <c r="B3364" s="19" t="n">
        <v>0.054620484</v>
      </c>
      <c r="C3364" s="20" t="n">
        <v>0.24568595</v>
      </c>
      <c r="E3364" s="2" t="n">
        <v>459</v>
      </c>
      <c r="F3364" s="19" t="n">
        <v>0.035677109</v>
      </c>
      <c r="G3364" s="20" t="n">
        <v>0.356272751</v>
      </c>
      <c r="I3364" s="2" t="n">
        <v>446</v>
      </c>
      <c r="J3364" s="21" t="n">
        <v>27.5191</v>
      </c>
      <c r="K3364" s="4" t="n">
        <v>0.0242</v>
      </c>
    </row>
    <row r="3365" customFormat="false" ht="13.5" hidden="false" customHeight="false" outlineLevel="0" collapsed="false">
      <c r="A3365" s="2" t="n">
        <v>459.1</v>
      </c>
      <c r="B3365" s="19" t="n">
        <v>0.054678258</v>
      </c>
      <c r="C3365" s="20" t="n">
        <v>0.235198347</v>
      </c>
      <c r="E3365" s="2" t="n">
        <v>459.1</v>
      </c>
      <c r="F3365" s="19" t="n">
        <v>0.035720186</v>
      </c>
      <c r="G3365" s="20" t="n">
        <v>0.353503181</v>
      </c>
      <c r="I3365" s="2" t="n">
        <v>446.1</v>
      </c>
      <c r="J3365" s="21" t="n">
        <v>27.5191</v>
      </c>
      <c r="K3365" s="4" t="n">
        <v>0.0242</v>
      </c>
    </row>
    <row r="3366" customFormat="false" ht="13.5" hidden="false" customHeight="false" outlineLevel="0" collapsed="false">
      <c r="A3366" s="2" t="n">
        <v>459.2</v>
      </c>
      <c r="B3366" s="19" t="n">
        <v>0.053518121</v>
      </c>
      <c r="C3366" s="20" t="n">
        <v>0.226743802</v>
      </c>
      <c r="E3366" s="2" t="n">
        <v>459.2</v>
      </c>
      <c r="F3366" s="19" t="n">
        <v>0.03596573</v>
      </c>
      <c r="G3366" s="20" t="n">
        <v>0.34964675</v>
      </c>
      <c r="I3366" s="2" t="n">
        <v>446.2</v>
      </c>
      <c r="J3366" s="21" t="n">
        <v>27.5191</v>
      </c>
      <c r="K3366" s="4" t="n">
        <v>0.0121</v>
      </c>
    </row>
    <row r="3367" customFormat="false" ht="13.5" hidden="false" customHeight="false" outlineLevel="0" collapsed="false">
      <c r="A3367" s="2" t="n">
        <v>459.3</v>
      </c>
      <c r="B3367" s="19" t="n">
        <v>0.053718615</v>
      </c>
      <c r="C3367" s="20" t="n">
        <v>0.220355372</v>
      </c>
      <c r="E3367" s="2" t="n">
        <v>459.3</v>
      </c>
      <c r="F3367" s="19" t="n">
        <v>0.036272538</v>
      </c>
      <c r="G3367" s="20" t="n">
        <v>0.347301356</v>
      </c>
      <c r="I3367" s="2" t="n">
        <v>446.3</v>
      </c>
      <c r="J3367" s="21" t="n">
        <v>27.5191</v>
      </c>
      <c r="K3367" s="4" t="n">
        <v>0.0121</v>
      </c>
    </row>
    <row r="3368" customFormat="false" ht="13.5" hidden="false" customHeight="false" outlineLevel="0" collapsed="false">
      <c r="A3368" s="2" t="n">
        <v>459.4</v>
      </c>
      <c r="B3368" s="19" t="n">
        <v>0.054459455</v>
      </c>
      <c r="C3368" s="20" t="n">
        <v>0.216</v>
      </c>
      <c r="E3368" s="2" t="n">
        <v>459.4</v>
      </c>
      <c r="F3368" s="19" t="n">
        <v>0.036575224</v>
      </c>
      <c r="G3368" s="20" t="n">
        <v>0.345580572</v>
      </c>
      <c r="I3368" s="2" t="n">
        <v>446.4</v>
      </c>
      <c r="J3368" s="21" t="n">
        <v>27.5191</v>
      </c>
      <c r="K3368" s="4" t="n">
        <v>0.0121</v>
      </c>
    </row>
    <row r="3369" customFormat="false" ht="13.5" hidden="false" customHeight="false" outlineLevel="0" collapsed="false">
      <c r="A3369" s="2" t="n">
        <v>459.5</v>
      </c>
      <c r="B3369" s="19" t="n">
        <v>0.055133748</v>
      </c>
      <c r="C3369" s="20" t="n">
        <v>0.213264463</v>
      </c>
      <c r="E3369" s="2" t="n">
        <v>459.5</v>
      </c>
      <c r="F3369" s="19" t="n">
        <v>0.036336626</v>
      </c>
      <c r="G3369" s="20" t="n">
        <v>0.345306064</v>
      </c>
      <c r="I3369" s="2" t="n">
        <v>446.5</v>
      </c>
      <c r="J3369" s="21" t="n">
        <v>27.5191</v>
      </c>
      <c r="K3369" s="4" t="n">
        <v>0.0121</v>
      </c>
    </row>
    <row r="3370" customFormat="false" ht="13.5" hidden="false" customHeight="false" outlineLevel="0" collapsed="false">
      <c r="A3370" s="2" t="n">
        <v>459.6</v>
      </c>
      <c r="B3370" s="19" t="n">
        <v>0.054857973</v>
      </c>
      <c r="C3370" s="20" t="n">
        <v>0.212495868</v>
      </c>
      <c r="E3370" s="2" t="n">
        <v>459.6</v>
      </c>
      <c r="F3370" s="19" t="n">
        <v>0.035901032</v>
      </c>
      <c r="G3370" s="20" t="n">
        <v>0.346499962</v>
      </c>
      <c r="I3370" s="2" t="n">
        <v>446.6</v>
      </c>
      <c r="J3370" s="21" t="n">
        <v>27.5191</v>
      </c>
      <c r="K3370" s="4" t="n">
        <v>0</v>
      </c>
    </row>
    <row r="3371" customFormat="false" ht="13.5" hidden="false" customHeight="false" outlineLevel="0" collapsed="false">
      <c r="A3371" s="2" t="n">
        <v>459.7</v>
      </c>
      <c r="B3371" s="19" t="n">
        <v>0.056883513</v>
      </c>
      <c r="C3371" s="20" t="n">
        <v>0.213404959</v>
      </c>
      <c r="E3371" s="2" t="n">
        <v>459.7</v>
      </c>
      <c r="F3371" s="19" t="n">
        <v>0.036104321</v>
      </c>
      <c r="G3371" s="20" t="n">
        <v>0.348996244</v>
      </c>
      <c r="I3371" s="2" t="n">
        <v>446.7</v>
      </c>
      <c r="J3371" s="21" t="n">
        <v>27.5191</v>
      </c>
      <c r="K3371" s="4" t="n">
        <v>0</v>
      </c>
    </row>
    <row r="3372" customFormat="false" ht="13.5" hidden="false" customHeight="false" outlineLevel="0" collapsed="false">
      <c r="A3372" s="2" t="n">
        <v>459.8</v>
      </c>
      <c r="B3372" s="19" t="n">
        <v>0.058565212</v>
      </c>
      <c r="C3372" s="20" t="n">
        <v>0.216024793</v>
      </c>
      <c r="E3372" s="2" t="n">
        <v>459.8</v>
      </c>
      <c r="F3372" s="19" t="n">
        <v>0.036310479</v>
      </c>
      <c r="G3372" s="20" t="n">
        <v>0.351512138</v>
      </c>
      <c r="I3372" s="2" t="n">
        <v>446.8</v>
      </c>
      <c r="J3372" s="21" t="n">
        <v>27.5191</v>
      </c>
      <c r="K3372" s="4" t="n">
        <v>0.0121</v>
      </c>
    </row>
    <row r="3373" customFormat="false" ht="13.5" hidden="false" customHeight="false" outlineLevel="0" collapsed="false">
      <c r="A3373" s="2" t="n">
        <v>459.9</v>
      </c>
      <c r="B3373" s="19" t="n">
        <v>0.059734388</v>
      </c>
      <c r="C3373" s="20" t="n">
        <v>0.21968595</v>
      </c>
      <c r="E3373" s="2" t="n">
        <v>459.9</v>
      </c>
      <c r="F3373" s="19" t="n">
        <v>0.036504199</v>
      </c>
      <c r="G3373" s="20" t="n">
        <v>0.353527389</v>
      </c>
      <c r="I3373" s="2" t="n">
        <v>446.9</v>
      </c>
      <c r="J3373" s="21" t="n">
        <v>27.5312</v>
      </c>
      <c r="K3373" s="4" t="n">
        <v>0.0242</v>
      </c>
    </row>
    <row r="3374" customFormat="false" ht="13.5" hidden="false" customHeight="false" outlineLevel="0" collapsed="false">
      <c r="A3374" s="2" t="n">
        <v>460</v>
      </c>
      <c r="B3374" s="19" t="n">
        <v>0.061329605</v>
      </c>
      <c r="C3374" s="20" t="n">
        <v>0.224165289</v>
      </c>
      <c r="E3374" s="2" t="n">
        <v>460</v>
      </c>
      <c r="F3374" s="19" t="n">
        <v>0.036586015</v>
      </c>
      <c r="G3374" s="20" t="n">
        <v>0.354558026</v>
      </c>
      <c r="I3374" s="2" t="n">
        <v>447</v>
      </c>
      <c r="J3374" s="21" t="n">
        <v>27.5433</v>
      </c>
      <c r="K3374" s="4" t="n">
        <v>0.0242</v>
      </c>
    </row>
    <row r="3375" customFormat="false" ht="13.5" hidden="false" customHeight="false" outlineLevel="0" collapsed="false">
      <c r="A3375" s="2" t="n">
        <v>460.1</v>
      </c>
      <c r="B3375" s="19" t="n">
        <v>0.062863325</v>
      </c>
      <c r="C3375" s="20" t="n">
        <v>0.22885124</v>
      </c>
      <c r="E3375" s="2" t="n">
        <v>460.1</v>
      </c>
      <c r="F3375" s="19" t="n">
        <v>0.036559109</v>
      </c>
      <c r="G3375" s="20" t="n">
        <v>0.354985297</v>
      </c>
      <c r="I3375" s="2" t="n">
        <v>447.1</v>
      </c>
      <c r="J3375" s="21" t="n">
        <v>27.5433</v>
      </c>
      <c r="K3375" s="4" t="n">
        <v>0.0242</v>
      </c>
    </row>
    <row r="3376" customFormat="false" ht="13.5" hidden="false" customHeight="false" outlineLevel="0" collapsed="false">
      <c r="A3376" s="2" t="n">
        <v>460.2</v>
      </c>
      <c r="B3376" s="19" t="n">
        <v>0.06382331</v>
      </c>
      <c r="C3376" s="20" t="n">
        <v>0.233578512</v>
      </c>
      <c r="E3376" s="2" t="n">
        <v>460.2</v>
      </c>
      <c r="F3376" s="19" t="n">
        <v>0.036473571</v>
      </c>
      <c r="G3376" s="20" t="n">
        <v>0.354503795</v>
      </c>
      <c r="I3376" s="2" t="n">
        <v>447.2</v>
      </c>
      <c r="J3376" s="21" t="n">
        <v>27.5433</v>
      </c>
      <c r="K3376" s="4" t="n">
        <v>0.0242</v>
      </c>
    </row>
    <row r="3377" customFormat="false" ht="13.5" hidden="false" customHeight="false" outlineLevel="0" collapsed="false">
      <c r="A3377" s="2" t="n">
        <v>460.3</v>
      </c>
      <c r="B3377" s="19" t="n">
        <v>0.065908693</v>
      </c>
      <c r="C3377" s="20" t="n">
        <v>0.237677686</v>
      </c>
      <c r="E3377" s="2" t="n">
        <v>460.3</v>
      </c>
      <c r="F3377" s="19" t="n">
        <v>0.036232578</v>
      </c>
      <c r="G3377" s="20" t="n">
        <v>0.353914439</v>
      </c>
      <c r="I3377" s="2" t="n">
        <v>447.3</v>
      </c>
      <c r="J3377" s="21" t="n">
        <v>27.5433</v>
      </c>
      <c r="K3377" s="4" t="n">
        <v>0.0242</v>
      </c>
    </row>
    <row r="3378" customFormat="false" ht="13.5" hidden="false" customHeight="false" outlineLevel="0" collapsed="false">
      <c r="A3378" s="2" t="n">
        <v>460.4</v>
      </c>
      <c r="B3378" s="19" t="n">
        <v>0.06601044</v>
      </c>
      <c r="C3378" s="20" t="n">
        <v>0.241347107</v>
      </c>
      <c r="E3378" s="2" t="n">
        <v>460.4</v>
      </c>
      <c r="F3378" s="19" t="n">
        <v>0.035882956</v>
      </c>
      <c r="G3378" s="20" t="n">
        <v>0.353165851</v>
      </c>
      <c r="I3378" s="2" t="n">
        <v>447.4</v>
      </c>
      <c r="J3378" s="21" t="n">
        <v>27.5433</v>
      </c>
      <c r="K3378" s="4" t="n">
        <v>0.0242</v>
      </c>
    </row>
    <row r="3379" customFormat="false" ht="13.5" hidden="false" customHeight="false" outlineLevel="0" collapsed="false">
      <c r="A3379" s="2" t="n">
        <v>460.5</v>
      </c>
      <c r="B3379" s="19" t="n">
        <v>0.066243853</v>
      </c>
      <c r="C3379" s="20" t="n">
        <v>0.244107438</v>
      </c>
      <c r="E3379" s="2" t="n">
        <v>460.5</v>
      </c>
      <c r="F3379" s="19" t="n">
        <v>0.035690626</v>
      </c>
      <c r="G3379" s="20" t="n">
        <v>0.351683147</v>
      </c>
      <c r="I3379" s="2" t="n">
        <v>447.5</v>
      </c>
      <c r="J3379" s="21" t="n">
        <v>27.5433</v>
      </c>
      <c r="K3379" s="4" t="n">
        <v>0.0242</v>
      </c>
    </row>
    <row r="3380" customFormat="false" ht="13.5" hidden="false" customHeight="false" outlineLevel="0" collapsed="false">
      <c r="A3380" s="2" t="n">
        <v>460.6</v>
      </c>
      <c r="B3380" s="19" t="n">
        <v>0.065013502</v>
      </c>
      <c r="C3380" s="20" t="n">
        <v>0.246694215</v>
      </c>
      <c r="E3380" s="2" t="n">
        <v>460.6</v>
      </c>
      <c r="F3380" s="19" t="n">
        <v>0.03557696</v>
      </c>
      <c r="G3380" s="20" t="n">
        <v>0.346268563</v>
      </c>
      <c r="I3380" s="2" t="n">
        <v>447.6</v>
      </c>
      <c r="J3380" s="21" t="n">
        <v>27.5554</v>
      </c>
      <c r="K3380" s="4" t="n">
        <v>0.0363</v>
      </c>
    </row>
    <row r="3381" customFormat="false" ht="13.5" hidden="false" customHeight="false" outlineLevel="0" collapsed="false">
      <c r="A3381" s="2" t="n">
        <v>460.7</v>
      </c>
      <c r="B3381" s="19" t="n">
        <v>0.066377</v>
      </c>
      <c r="C3381" s="20" t="n">
        <v>0.248413223</v>
      </c>
      <c r="E3381" s="2" t="n">
        <v>460.7</v>
      </c>
      <c r="F3381" s="19" t="n">
        <v>0.035608406</v>
      </c>
      <c r="G3381" s="20" t="n">
        <v>0.344107252</v>
      </c>
      <c r="I3381" s="2" t="n">
        <v>447.7</v>
      </c>
      <c r="J3381" s="21" t="n">
        <v>27.5554</v>
      </c>
      <c r="K3381" s="4" t="n">
        <v>0.0363</v>
      </c>
    </row>
    <row r="3382" customFormat="false" ht="13.5" hidden="false" customHeight="false" outlineLevel="0" collapsed="false">
      <c r="A3382" s="2" t="n">
        <v>460.8</v>
      </c>
      <c r="B3382" s="19" t="n">
        <v>0.066362692</v>
      </c>
      <c r="C3382" s="20" t="n">
        <v>0.249561983</v>
      </c>
      <c r="E3382" s="2" t="n">
        <v>460.8</v>
      </c>
      <c r="F3382" s="19" t="n">
        <v>0.035795141</v>
      </c>
      <c r="G3382" s="20" t="n">
        <v>0.343653852</v>
      </c>
      <c r="I3382" s="2" t="n">
        <v>447.8</v>
      </c>
      <c r="J3382" s="21" t="n">
        <v>27.5554</v>
      </c>
      <c r="K3382" s="4" t="n">
        <v>0.0363</v>
      </c>
    </row>
    <row r="3383" customFormat="false" ht="13.5" hidden="false" customHeight="false" outlineLevel="0" collapsed="false">
      <c r="A3383" s="2" t="n">
        <v>460.9</v>
      </c>
      <c r="B3383" s="19" t="n">
        <v>0.065891246</v>
      </c>
      <c r="C3383" s="20" t="n">
        <v>0.249404959</v>
      </c>
      <c r="E3383" s="2" t="n">
        <v>460.9</v>
      </c>
      <c r="F3383" s="19" t="n">
        <v>0.036097548</v>
      </c>
      <c r="G3383" s="20" t="n">
        <v>0.343946194</v>
      </c>
      <c r="I3383" s="2" t="n">
        <v>447.9</v>
      </c>
      <c r="J3383" s="21" t="n">
        <v>27.5554</v>
      </c>
      <c r="K3383" s="4" t="n">
        <v>0.0242</v>
      </c>
    </row>
    <row r="3384" customFormat="false" ht="13.5" hidden="false" customHeight="false" outlineLevel="0" collapsed="false">
      <c r="A3384" s="2" t="n">
        <v>461</v>
      </c>
      <c r="B3384" s="19" t="n">
        <v>0.06520123</v>
      </c>
      <c r="C3384" s="20" t="n">
        <v>0.248545455</v>
      </c>
      <c r="E3384" s="2" t="n">
        <v>461</v>
      </c>
      <c r="F3384" s="19" t="n">
        <v>0.036430489</v>
      </c>
      <c r="G3384" s="20" t="n">
        <v>0.344188202</v>
      </c>
      <c r="I3384" s="2" t="n">
        <v>448</v>
      </c>
      <c r="J3384" s="21" t="n">
        <v>27.5554</v>
      </c>
      <c r="K3384" s="4" t="n">
        <v>0.0121</v>
      </c>
    </row>
    <row r="3385" customFormat="false" ht="13.5" hidden="false" customHeight="false" outlineLevel="0" collapsed="false">
      <c r="A3385" s="2" t="n">
        <v>461.1</v>
      </c>
      <c r="B3385" s="19" t="n">
        <v>0.065327529</v>
      </c>
      <c r="C3385" s="20" t="n">
        <v>0.246677686</v>
      </c>
      <c r="E3385" s="2" t="n">
        <v>461.1</v>
      </c>
      <c r="F3385" s="19" t="n">
        <v>0.03673125</v>
      </c>
      <c r="G3385" s="20" t="n">
        <v>0.344899111</v>
      </c>
      <c r="I3385" s="2" t="n">
        <v>448.1</v>
      </c>
      <c r="J3385" s="21" t="n">
        <v>27.5554</v>
      </c>
      <c r="K3385" s="4" t="n">
        <v>0.0121</v>
      </c>
    </row>
    <row r="3386" customFormat="false" ht="13.5" hidden="false" customHeight="false" outlineLevel="0" collapsed="false">
      <c r="A3386" s="2" t="n">
        <v>461.2</v>
      </c>
      <c r="B3386" s="19" t="n">
        <v>0.064184814</v>
      </c>
      <c r="C3386" s="20" t="n">
        <v>0.244561983</v>
      </c>
      <c r="E3386" s="2" t="n">
        <v>461.2</v>
      </c>
      <c r="F3386" s="19" t="n">
        <v>0.036908466</v>
      </c>
      <c r="G3386" s="20" t="n">
        <v>0.346611605</v>
      </c>
      <c r="I3386" s="2" t="n">
        <v>448.2</v>
      </c>
      <c r="J3386" s="21" t="n">
        <v>27.5554</v>
      </c>
      <c r="K3386" s="4" t="n">
        <v>0.0121</v>
      </c>
    </row>
    <row r="3387" customFormat="false" ht="13.5" hidden="false" customHeight="false" outlineLevel="0" collapsed="false">
      <c r="A3387" s="2" t="n">
        <v>461.3</v>
      </c>
      <c r="B3387" s="19" t="n">
        <v>0.063147678</v>
      </c>
      <c r="C3387" s="20" t="n">
        <v>0.241942149</v>
      </c>
      <c r="E3387" s="2" t="n">
        <v>461.3</v>
      </c>
      <c r="F3387" s="19" t="n">
        <v>0.036993706</v>
      </c>
      <c r="G3387" s="20" t="n">
        <v>0.348294984</v>
      </c>
      <c r="I3387" s="2" t="n">
        <v>448.3</v>
      </c>
      <c r="J3387" s="21" t="n">
        <v>27.5675</v>
      </c>
      <c r="K3387" s="4" t="n">
        <v>0.0242</v>
      </c>
    </row>
    <row r="3388" customFormat="false" ht="13.5" hidden="false" customHeight="false" outlineLevel="0" collapsed="false">
      <c r="A3388" s="2" t="n">
        <v>461.4</v>
      </c>
      <c r="B3388" s="19" t="n">
        <v>0.060631071</v>
      </c>
      <c r="C3388" s="20" t="n">
        <v>0.239834711</v>
      </c>
      <c r="E3388" s="2" t="n">
        <v>461.4</v>
      </c>
      <c r="F3388" s="19" t="n">
        <v>0.036965231</v>
      </c>
      <c r="G3388" s="20" t="n">
        <v>0.349949674</v>
      </c>
      <c r="I3388" s="2" t="n">
        <v>448.4</v>
      </c>
      <c r="J3388" s="21" t="n">
        <v>27.5675</v>
      </c>
      <c r="K3388" s="4" t="n">
        <v>0.0242</v>
      </c>
    </row>
    <row r="3389" customFormat="false" ht="13.5" hidden="false" customHeight="false" outlineLevel="0" collapsed="false">
      <c r="A3389" s="2" t="n">
        <v>461.5</v>
      </c>
      <c r="B3389" s="19" t="n">
        <v>0.060511917</v>
      </c>
      <c r="C3389" s="20" t="n">
        <v>0.237793388</v>
      </c>
      <c r="E3389" s="2" t="n">
        <v>461.5</v>
      </c>
      <c r="F3389" s="19" t="n">
        <v>0.036904129</v>
      </c>
      <c r="G3389" s="20" t="n">
        <v>0.351204384</v>
      </c>
      <c r="I3389" s="2" t="n">
        <v>448.5</v>
      </c>
      <c r="J3389" s="21" t="n">
        <v>27.5675</v>
      </c>
      <c r="K3389" s="4" t="n">
        <v>0.0242</v>
      </c>
    </row>
    <row r="3390" customFormat="false" ht="13.5" hidden="false" customHeight="false" outlineLevel="0" collapsed="false">
      <c r="A3390" s="2" t="n">
        <v>461.6</v>
      </c>
      <c r="B3390" s="19" t="n">
        <v>0.059608876</v>
      </c>
      <c r="C3390" s="20" t="n">
        <v>0.236834711</v>
      </c>
      <c r="E3390" s="2" t="n">
        <v>461.6</v>
      </c>
      <c r="F3390" s="19" t="n">
        <v>0.036817809</v>
      </c>
      <c r="G3390" s="20" t="n">
        <v>0.351994579</v>
      </c>
      <c r="I3390" s="2" t="n">
        <v>448.6</v>
      </c>
      <c r="J3390" s="21" t="n">
        <v>27.5675</v>
      </c>
      <c r="K3390" s="4" t="n">
        <v>0.0121</v>
      </c>
    </row>
    <row r="3391" customFormat="false" ht="13.5" hidden="false" customHeight="false" outlineLevel="0" collapsed="false">
      <c r="A3391" s="2" t="n">
        <v>461.7</v>
      </c>
      <c r="B3391" s="19" t="n">
        <v>0.060138316</v>
      </c>
      <c r="C3391" s="20" t="n">
        <v>0.236041322</v>
      </c>
      <c r="E3391" s="2" t="n">
        <v>461.7</v>
      </c>
      <c r="F3391" s="19" t="n">
        <v>0.036636108</v>
      </c>
      <c r="G3391" s="20" t="n">
        <v>0.353114472</v>
      </c>
      <c r="I3391" s="2" t="n">
        <v>448.7</v>
      </c>
      <c r="J3391" s="21" t="n">
        <v>27.5675</v>
      </c>
      <c r="K3391" s="4" t="n">
        <v>0.0121</v>
      </c>
    </row>
    <row r="3392" customFormat="false" ht="13.5" hidden="false" customHeight="false" outlineLevel="0" collapsed="false">
      <c r="A3392" s="2" t="n">
        <v>461.8</v>
      </c>
      <c r="B3392" s="19" t="n">
        <v>0.058924534</v>
      </c>
      <c r="C3392" s="20" t="n">
        <v>0.236471074</v>
      </c>
      <c r="E3392" s="2" t="n">
        <v>461.8</v>
      </c>
      <c r="F3392" s="19" t="n">
        <v>0.036042131</v>
      </c>
      <c r="G3392" s="20" t="n">
        <v>0.353297817</v>
      </c>
      <c r="I3392" s="2" t="n">
        <v>448.8</v>
      </c>
      <c r="J3392" s="21" t="n">
        <v>27.5796</v>
      </c>
      <c r="K3392" s="4" t="n">
        <v>0.0242</v>
      </c>
    </row>
    <row r="3393" customFormat="false" ht="13.5" hidden="false" customHeight="false" outlineLevel="0" collapsed="false">
      <c r="A3393" s="2" t="n">
        <v>461.9</v>
      </c>
      <c r="B3393" s="19" t="n">
        <v>0.056529219</v>
      </c>
      <c r="C3393" s="20" t="n">
        <v>0.237619835</v>
      </c>
      <c r="E3393" s="2" t="n">
        <v>461.9</v>
      </c>
      <c r="F3393" s="19" t="n">
        <v>0.035760005</v>
      </c>
      <c r="G3393" s="20" t="n">
        <v>0.352563273</v>
      </c>
      <c r="I3393" s="2" t="n">
        <v>448.9</v>
      </c>
      <c r="J3393" s="21" t="n">
        <v>27.5796</v>
      </c>
      <c r="K3393" s="4" t="n">
        <v>0.0242</v>
      </c>
    </row>
    <row r="3394" customFormat="false" ht="13.5" hidden="false" customHeight="false" outlineLevel="0" collapsed="false">
      <c r="A3394" s="2" t="n">
        <v>462</v>
      </c>
      <c r="B3394" s="19" t="n">
        <v>0.055704615</v>
      </c>
      <c r="C3394" s="20" t="n">
        <v>0.240603306</v>
      </c>
      <c r="E3394" s="2" t="n">
        <v>462</v>
      </c>
      <c r="F3394" s="19" t="n">
        <v>0.035675079</v>
      </c>
      <c r="G3394" s="20" t="n">
        <v>0.352097876</v>
      </c>
      <c r="I3394" s="2" t="n">
        <v>449</v>
      </c>
      <c r="J3394" s="21" t="n">
        <v>27.5675</v>
      </c>
      <c r="K3394" s="4" t="n">
        <v>0.0121</v>
      </c>
    </row>
    <row r="3395" customFormat="false" ht="13.5" hidden="false" customHeight="false" outlineLevel="0" collapsed="false">
      <c r="A3395" s="2" t="n">
        <v>462.1</v>
      </c>
      <c r="B3395" s="19" t="n">
        <v>0.055495312</v>
      </c>
      <c r="C3395" s="20" t="n">
        <v>0.244570248</v>
      </c>
      <c r="E3395" s="2" t="n">
        <v>462.1</v>
      </c>
      <c r="F3395" s="19" t="n">
        <v>0.035660845</v>
      </c>
      <c r="G3395" s="20" t="n">
        <v>0.351989413</v>
      </c>
      <c r="I3395" s="2" t="n">
        <v>449.1</v>
      </c>
      <c r="J3395" s="21" t="n">
        <v>27.5675</v>
      </c>
      <c r="K3395" s="4" t="n">
        <v>0.0121</v>
      </c>
    </row>
    <row r="3396" customFormat="false" ht="13.5" hidden="false" customHeight="false" outlineLevel="0" collapsed="false">
      <c r="A3396" s="2" t="n">
        <v>462.2</v>
      </c>
      <c r="B3396" s="19" t="n">
        <v>0.053661186</v>
      </c>
      <c r="C3396" s="20" t="n">
        <v>0.250008264</v>
      </c>
      <c r="E3396" s="2" t="n">
        <v>462.2</v>
      </c>
      <c r="F3396" s="19" t="n">
        <v>0.035657983</v>
      </c>
      <c r="G3396" s="20" t="n">
        <v>0.351944</v>
      </c>
      <c r="I3396" s="2" t="n">
        <v>449.2</v>
      </c>
      <c r="J3396" s="21" t="n">
        <v>27.5796</v>
      </c>
      <c r="K3396" s="4" t="n">
        <v>0.0242</v>
      </c>
    </row>
    <row r="3397" customFormat="false" ht="13.5" hidden="false" customHeight="false" outlineLevel="0" collapsed="false">
      <c r="A3397" s="2" t="n">
        <v>462.3</v>
      </c>
      <c r="B3397" s="19" t="n">
        <v>0.052691035</v>
      </c>
      <c r="C3397" s="20" t="n">
        <v>0.255958678</v>
      </c>
      <c r="E3397" s="2" t="n">
        <v>462.3</v>
      </c>
      <c r="F3397" s="19" t="n">
        <v>0.035700252</v>
      </c>
      <c r="G3397" s="20" t="n">
        <v>0.351434369</v>
      </c>
      <c r="I3397" s="2" t="n">
        <v>449.3</v>
      </c>
      <c r="J3397" s="21" t="n">
        <v>27.5796</v>
      </c>
      <c r="K3397" s="4" t="n">
        <v>0.0121</v>
      </c>
    </row>
    <row r="3398" customFormat="false" ht="13.5" hidden="false" customHeight="false" outlineLevel="0" collapsed="false">
      <c r="A3398" s="2" t="n">
        <v>462.4</v>
      </c>
      <c r="B3398" s="19" t="n">
        <v>0.052403516</v>
      </c>
      <c r="C3398" s="20" t="n">
        <v>0.262983471</v>
      </c>
      <c r="E3398" s="2" t="n">
        <v>462.4</v>
      </c>
      <c r="F3398" s="19" t="n">
        <v>0.03583936</v>
      </c>
      <c r="G3398" s="20" t="n">
        <v>0.351038782</v>
      </c>
      <c r="I3398" s="2" t="n">
        <v>449.4</v>
      </c>
      <c r="J3398" s="21" t="n">
        <v>27.5796</v>
      </c>
      <c r="K3398" s="4" t="n">
        <v>0.0121</v>
      </c>
    </row>
    <row r="3399" customFormat="false" ht="13.5" hidden="false" customHeight="false" outlineLevel="0" collapsed="false">
      <c r="A3399" s="2" t="n">
        <v>462.5</v>
      </c>
      <c r="B3399" s="19" t="n">
        <v>0.052282114</v>
      </c>
      <c r="C3399" s="20" t="n">
        <v>0.269867769</v>
      </c>
      <c r="E3399" s="2" t="n">
        <v>462.5</v>
      </c>
      <c r="F3399" s="19" t="n">
        <v>0.035989644</v>
      </c>
      <c r="G3399" s="20" t="n">
        <v>0.350405077</v>
      </c>
      <c r="I3399" s="2" t="n">
        <v>449.5</v>
      </c>
      <c r="J3399" s="21" t="n">
        <v>27.5796</v>
      </c>
      <c r="K3399" s="4" t="n">
        <v>0.0121</v>
      </c>
    </row>
    <row r="3400" customFormat="false" ht="13.5" hidden="false" customHeight="false" outlineLevel="0" collapsed="false">
      <c r="A3400" s="2" t="n">
        <v>462.6</v>
      </c>
      <c r="B3400" s="19" t="n">
        <v>0.050858584</v>
      </c>
      <c r="C3400" s="20" t="n">
        <v>0.277090909</v>
      </c>
      <c r="E3400" s="2" t="n">
        <v>462.6</v>
      </c>
      <c r="F3400" s="19" t="n">
        <v>0.036143925</v>
      </c>
      <c r="G3400" s="20" t="n">
        <v>0.350061473</v>
      </c>
      <c r="I3400" s="2" t="n">
        <v>449.6</v>
      </c>
      <c r="J3400" s="21" t="n">
        <v>27.5917</v>
      </c>
      <c r="K3400" s="4" t="n">
        <v>0.0242</v>
      </c>
    </row>
    <row r="3401" customFormat="false" ht="13.5" hidden="false" customHeight="false" outlineLevel="0" collapsed="false">
      <c r="A3401" s="2" t="n">
        <v>462.7</v>
      </c>
      <c r="B3401" s="19" t="n">
        <v>0.050946199</v>
      </c>
      <c r="C3401" s="20" t="n">
        <v>0.283636364</v>
      </c>
      <c r="E3401" s="2" t="n">
        <v>462.7</v>
      </c>
      <c r="F3401" s="19" t="n">
        <v>0.036256498</v>
      </c>
      <c r="G3401" s="20" t="n">
        <v>0.350128867</v>
      </c>
      <c r="I3401" s="2" t="n">
        <v>449.7</v>
      </c>
      <c r="J3401" s="21" t="n">
        <v>27.5917</v>
      </c>
      <c r="K3401" s="4" t="n">
        <v>0.0242</v>
      </c>
    </row>
    <row r="3402" customFormat="false" ht="13.5" hidden="false" customHeight="false" outlineLevel="0" collapsed="false">
      <c r="A3402" s="2" t="n">
        <v>462.8</v>
      </c>
      <c r="B3402" s="19" t="n">
        <v>0.049320631</v>
      </c>
      <c r="C3402" s="20" t="n">
        <v>0.290231405</v>
      </c>
      <c r="E3402" s="2" t="n">
        <v>462.8</v>
      </c>
      <c r="F3402" s="19" t="n">
        <v>0.03635575</v>
      </c>
      <c r="G3402" s="20" t="n">
        <v>0.3498005</v>
      </c>
      <c r="I3402" s="2" t="n">
        <v>449.8</v>
      </c>
      <c r="J3402" s="21" t="n">
        <v>27.5917</v>
      </c>
      <c r="K3402" s="4" t="n">
        <v>0.0121</v>
      </c>
    </row>
    <row r="3403" customFormat="false" ht="13.5" hidden="false" customHeight="false" outlineLevel="0" collapsed="false">
      <c r="A3403" s="2" t="n">
        <v>462.9</v>
      </c>
      <c r="B3403" s="19" t="n">
        <v>0.048362938</v>
      </c>
      <c r="C3403" s="20" t="n">
        <v>0.295644628</v>
      </c>
      <c r="E3403" s="2" t="n">
        <v>462.9</v>
      </c>
      <c r="F3403" s="19" t="n">
        <v>0.036484448</v>
      </c>
      <c r="G3403" s="20" t="n">
        <v>0.349908978</v>
      </c>
      <c r="I3403" s="2" t="n">
        <v>449.9</v>
      </c>
      <c r="J3403" s="21" t="n">
        <v>27.5917</v>
      </c>
      <c r="K3403" s="4" t="n">
        <v>0.0121</v>
      </c>
    </row>
    <row r="3404" customFormat="false" ht="13.5" hidden="false" customHeight="false" outlineLevel="0" collapsed="false">
      <c r="A3404" s="2" t="n">
        <v>463</v>
      </c>
      <c r="B3404" s="19" t="n">
        <v>0.048399013</v>
      </c>
      <c r="C3404" s="20" t="n">
        <v>0.300157025</v>
      </c>
      <c r="E3404" s="2" t="n">
        <v>463</v>
      </c>
      <c r="F3404" s="19" t="n">
        <v>0.036521632</v>
      </c>
      <c r="G3404" s="20" t="n">
        <v>0.35092089</v>
      </c>
      <c r="I3404" s="2" t="n">
        <v>450</v>
      </c>
      <c r="J3404" s="21" t="n">
        <v>27.5917</v>
      </c>
      <c r="K3404" s="4" t="n">
        <v>0.0242</v>
      </c>
    </row>
    <row r="3405" customFormat="false" ht="13.5" hidden="false" customHeight="false" outlineLevel="0" collapsed="false">
      <c r="A3405" s="2" t="n">
        <v>463.1</v>
      </c>
      <c r="B3405" s="19" t="n">
        <v>0.047994749</v>
      </c>
      <c r="C3405" s="20" t="n">
        <v>0.302735537</v>
      </c>
      <c r="E3405" s="2" t="n">
        <v>463.1</v>
      </c>
      <c r="F3405" s="19" t="n">
        <v>0.03646788</v>
      </c>
      <c r="G3405" s="20" t="n">
        <v>0.352322608</v>
      </c>
      <c r="I3405" s="2" t="n">
        <v>450.1</v>
      </c>
      <c r="J3405" s="21" t="n">
        <v>27.6038</v>
      </c>
      <c r="K3405" s="4" t="n">
        <v>0.0363</v>
      </c>
    </row>
    <row r="3406" customFormat="false" ht="13.5" hidden="false" customHeight="false" outlineLevel="0" collapsed="false">
      <c r="A3406" s="2" t="n">
        <v>463.2</v>
      </c>
      <c r="B3406" s="19" t="n">
        <v>0.047539498</v>
      </c>
      <c r="C3406" s="20" t="n">
        <v>0.304280992</v>
      </c>
      <c r="E3406" s="2" t="n">
        <v>463.2</v>
      </c>
      <c r="F3406" s="19" t="n">
        <v>0.036465487</v>
      </c>
      <c r="G3406" s="20" t="n">
        <v>0.353888713</v>
      </c>
      <c r="I3406" s="2" t="n">
        <v>450.2</v>
      </c>
      <c r="J3406" s="21" t="n">
        <v>27.5917</v>
      </c>
      <c r="K3406" s="4" t="n">
        <v>0.0121</v>
      </c>
    </row>
    <row r="3407" customFormat="false" ht="13.5" hidden="false" customHeight="false" outlineLevel="0" collapsed="false">
      <c r="A3407" s="2" t="n">
        <v>463.3</v>
      </c>
      <c r="B3407" s="19" t="n">
        <v>0.048633446</v>
      </c>
      <c r="C3407" s="20" t="n">
        <v>0.304504132</v>
      </c>
      <c r="E3407" s="2" t="n">
        <v>463.3</v>
      </c>
      <c r="F3407" s="19" t="n">
        <v>0.036476305</v>
      </c>
      <c r="G3407" s="20" t="n">
        <v>0.35537161</v>
      </c>
      <c r="I3407" s="2" t="n">
        <v>450.3</v>
      </c>
      <c r="J3407" s="21" t="n">
        <v>27.6038</v>
      </c>
      <c r="K3407" s="4" t="n">
        <v>0.0242</v>
      </c>
    </row>
    <row r="3408" customFormat="false" ht="13.5" hidden="false" customHeight="false" outlineLevel="0" collapsed="false">
      <c r="A3408" s="2" t="n">
        <v>463.4</v>
      </c>
      <c r="B3408" s="19" t="n">
        <v>0.04894623</v>
      </c>
      <c r="C3408" s="20" t="n">
        <v>0.304512397</v>
      </c>
      <c r="E3408" s="2" t="n">
        <v>463.4</v>
      </c>
      <c r="F3408" s="19" t="n">
        <v>0.036502378</v>
      </c>
      <c r="G3408" s="20" t="n">
        <v>0.356009366</v>
      </c>
      <c r="I3408" s="2" t="n">
        <v>450.4</v>
      </c>
      <c r="J3408" s="21" t="n">
        <v>27.6038</v>
      </c>
      <c r="K3408" s="4" t="n">
        <v>0.0242</v>
      </c>
    </row>
    <row r="3409" customFormat="false" ht="13.5" hidden="false" customHeight="false" outlineLevel="0" collapsed="false">
      <c r="A3409" s="2" t="n">
        <v>463.5</v>
      </c>
      <c r="B3409" s="19" t="n">
        <v>0.049073026</v>
      </c>
      <c r="C3409" s="20" t="n">
        <v>0.303818182</v>
      </c>
      <c r="E3409" s="2" t="n">
        <v>463.5</v>
      </c>
      <c r="F3409" s="19" t="n">
        <v>0.036519771</v>
      </c>
      <c r="G3409" s="20" t="n">
        <v>0.354531606</v>
      </c>
      <c r="I3409" s="2" t="n">
        <v>450.5</v>
      </c>
      <c r="J3409" s="21" t="n">
        <v>27.6038</v>
      </c>
      <c r="K3409" s="4" t="n">
        <v>0.0242</v>
      </c>
    </row>
    <row r="3410" customFormat="false" ht="13.5" hidden="false" customHeight="false" outlineLevel="0" collapsed="false">
      <c r="A3410" s="2" t="n">
        <v>463.6</v>
      </c>
      <c r="B3410" s="19" t="n">
        <v>0.048946923</v>
      </c>
      <c r="C3410" s="20" t="n">
        <v>0.304049587</v>
      </c>
      <c r="E3410" s="2" t="n">
        <v>463.6</v>
      </c>
      <c r="F3410" s="19" t="n">
        <v>0.036577246</v>
      </c>
      <c r="G3410" s="20" t="n">
        <v>0.35096582</v>
      </c>
      <c r="I3410" s="2" t="n">
        <v>450.6</v>
      </c>
      <c r="J3410" s="21" t="n">
        <v>27.6038</v>
      </c>
      <c r="K3410" s="4" t="n">
        <v>0.0121</v>
      </c>
    </row>
    <row r="3411" customFormat="false" ht="13.5" hidden="false" customHeight="false" outlineLevel="0" collapsed="false">
      <c r="A3411" s="2" t="n">
        <v>463.7</v>
      </c>
      <c r="B3411" s="19" t="n">
        <v>0.048857906</v>
      </c>
      <c r="C3411" s="20" t="n">
        <v>0.304768595</v>
      </c>
      <c r="E3411" s="2" t="n">
        <v>463.7</v>
      </c>
      <c r="F3411" s="19" t="n">
        <v>0.036611053</v>
      </c>
      <c r="G3411" s="20" t="n">
        <v>0.347459161</v>
      </c>
      <c r="I3411" s="2" t="n">
        <v>450.7</v>
      </c>
      <c r="J3411" s="21" t="n">
        <v>27.6038</v>
      </c>
      <c r="K3411" s="4" t="n">
        <v>0.0121</v>
      </c>
    </row>
    <row r="3412" customFormat="false" ht="13.5" hidden="false" customHeight="false" outlineLevel="0" collapsed="false">
      <c r="A3412" s="2" t="n">
        <v>463.8</v>
      </c>
      <c r="B3412" s="19" t="n">
        <v>0.049000772</v>
      </c>
      <c r="C3412" s="20" t="n">
        <v>0.306570248</v>
      </c>
      <c r="E3412" s="2" t="n">
        <v>463.8</v>
      </c>
      <c r="F3412" s="19" t="n">
        <v>0.036654511</v>
      </c>
      <c r="G3412" s="20" t="n">
        <v>0.344118535</v>
      </c>
      <c r="I3412" s="2" t="n">
        <v>450.8</v>
      </c>
      <c r="J3412" s="21" t="n">
        <v>27.6159</v>
      </c>
      <c r="K3412" s="4" t="n">
        <v>0.0242</v>
      </c>
    </row>
    <row r="3413" customFormat="false" ht="13.5" hidden="false" customHeight="false" outlineLevel="0" collapsed="false">
      <c r="A3413" s="2" t="n">
        <v>463.9</v>
      </c>
      <c r="B3413" s="19" t="n">
        <v>0.050043641</v>
      </c>
      <c r="C3413" s="20" t="n">
        <v>0.308826446</v>
      </c>
      <c r="E3413" s="2" t="n">
        <v>463.9</v>
      </c>
      <c r="F3413" s="19" t="n">
        <v>0.036705069</v>
      </c>
      <c r="G3413" s="20" t="n">
        <v>0.342196968</v>
      </c>
      <c r="I3413" s="2" t="n">
        <v>450.9</v>
      </c>
      <c r="J3413" s="21" t="n">
        <v>27.6038</v>
      </c>
      <c r="K3413" s="4" t="n">
        <v>0.0121</v>
      </c>
    </row>
    <row r="3414" customFormat="false" ht="13.5" hidden="false" customHeight="false" outlineLevel="0" collapsed="false">
      <c r="A3414" s="2" t="n">
        <v>464</v>
      </c>
      <c r="B3414" s="19" t="n">
        <v>0.051343621</v>
      </c>
      <c r="C3414" s="20" t="n">
        <v>0.312595041</v>
      </c>
      <c r="E3414" s="2" t="n">
        <v>464</v>
      </c>
      <c r="F3414" s="19" t="n">
        <v>0.036699537</v>
      </c>
      <c r="G3414" s="20" t="n">
        <v>0.341864111</v>
      </c>
      <c r="I3414" s="2" t="n">
        <v>451</v>
      </c>
      <c r="J3414" s="21" t="n">
        <v>27.6159</v>
      </c>
      <c r="K3414" s="4" t="n">
        <v>0.0242</v>
      </c>
    </row>
    <row r="3415" customFormat="false" ht="13.5" hidden="false" customHeight="false" outlineLevel="0" collapsed="false">
      <c r="A3415" s="2" t="n">
        <v>464.1</v>
      </c>
      <c r="B3415" s="19" t="n">
        <v>0.053528669</v>
      </c>
      <c r="C3415" s="20" t="n">
        <v>0.317760331</v>
      </c>
      <c r="E3415" s="2" t="n">
        <v>464.1</v>
      </c>
      <c r="F3415" s="19" t="n">
        <v>0.036725944</v>
      </c>
      <c r="G3415" s="20" t="n">
        <v>0.343090463</v>
      </c>
      <c r="I3415" s="2" t="n">
        <v>451.1</v>
      </c>
      <c r="J3415" s="21" t="n">
        <v>27.6159</v>
      </c>
      <c r="K3415" s="4" t="n">
        <v>0.0121</v>
      </c>
    </row>
    <row r="3416" customFormat="false" ht="13.5" hidden="false" customHeight="false" outlineLevel="0" collapsed="false">
      <c r="A3416" s="2" t="n">
        <v>464.2</v>
      </c>
      <c r="B3416" s="19" t="n">
        <v>0.056484188</v>
      </c>
      <c r="C3416" s="20" t="n">
        <v>0.325132231</v>
      </c>
      <c r="E3416" s="2" t="n">
        <v>464.2</v>
      </c>
      <c r="F3416" s="19" t="n">
        <v>0.036857276</v>
      </c>
      <c r="G3416" s="20" t="n">
        <v>0.345678868</v>
      </c>
      <c r="I3416" s="2" t="n">
        <v>451.2</v>
      </c>
      <c r="J3416" s="21" t="n">
        <v>27.6159</v>
      </c>
      <c r="K3416" s="4" t="n">
        <v>0.0242</v>
      </c>
    </row>
    <row r="3417" customFormat="false" ht="13.5" hidden="false" customHeight="false" outlineLevel="0" collapsed="false">
      <c r="A3417" s="2" t="n">
        <v>464.3</v>
      </c>
      <c r="B3417" s="19" t="n">
        <v>0.058322935</v>
      </c>
      <c r="C3417" s="20" t="n">
        <v>0.334057851</v>
      </c>
      <c r="E3417" s="2" t="n">
        <v>464.3</v>
      </c>
      <c r="F3417" s="19" t="n">
        <v>0.037028856</v>
      </c>
      <c r="G3417" s="20" t="n">
        <v>0.349809968</v>
      </c>
      <c r="I3417" s="2" t="n">
        <v>451.3</v>
      </c>
      <c r="J3417" s="21" t="n">
        <v>27.6159</v>
      </c>
      <c r="K3417" s="4" t="n">
        <v>0.0121</v>
      </c>
    </row>
    <row r="3418" customFormat="false" ht="13.5" hidden="false" customHeight="false" outlineLevel="0" collapsed="false">
      <c r="A3418" s="2" t="n">
        <v>464.4</v>
      </c>
      <c r="B3418" s="19" t="n">
        <v>0.059705501</v>
      </c>
      <c r="C3418" s="20" t="n">
        <v>0.344719008</v>
      </c>
      <c r="E3418" s="2" t="n">
        <v>464.4</v>
      </c>
      <c r="F3418" s="19" t="n">
        <v>0.037203651</v>
      </c>
      <c r="G3418" s="20" t="n">
        <v>0.353422115</v>
      </c>
      <c r="I3418" s="2" t="n">
        <v>451.4</v>
      </c>
      <c r="J3418" s="21" t="n">
        <v>27.6159</v>
      </c>
      <c r="K3418" s="4" t="n">
        <v>0.0121</v>
      </c>
    </row>
    <row r="3419" customFormat="false" ht="13.5" hidden="false" customHeight="false" outlineLevel="0" collapsed="false">
      <c r="A3419" s="2" t="n">
        <v>464.5</v>
      </c>
      <c r="B3419" s="19" t="n">
        <v>0.061660837</v>
      </c>
      <c r="C3419" s="20" t="n">
        <v>0.356090909</v>
      </c>
      <c r="E3419" s="2" t="n">
        <v>464.5</v>
      </c>
      <c r="F3419" s="19" t="n">
        <v>0.03735914</v>
      </c>
      <c r="G3419" s="20" t="n">
        <v>0.356063562</v>
      </c>
      <c r="I3419" s="2" t="n">
        <v>451.5</v>
      </c>
      <c r="J3419" s="21" t="n">
        <v>27.6159</v>
      </c>
      <c r="K3419" s="4" t="n">
        <v>0.0121</v>
      </c>
    </row>
    <row r="3420" customFormat="false" ht="13.5" hidden="false" customHeight="false" outlineLevel="0" collapsed="false">
      <c r="A3420" s="2" t="n">
        <v>464.6</v>
      </c>
      <c r="B3420" s="19" t="n">
        <v>0.062066835</v>
      </c>
      <c r="C3420" s="20" t="n">
        <v>0.36846281</v>
      </c>
      <c r="E3420" s="2" t="n">
        <v>464.6</v>
      </c>
      <c r="F3420" s="19" t="n">
        <v>0.037433011</v>
      </c>
      <c r="G3420" s="20" t="n">
        <v>0.358132224</v>
      </c>
      <c r="I3420" s="2" t="n">
        <v>451.6</v>
      </c>
      <c r="J3420" s="21" t="n">
        <v>27.6159</v>
      </c>
      <c r="K3420" s="4" t="n">
        <v>0.0121</v>
      </c>
    </row>
    <row r="3421" customFormat="false" ht="13.5" hidden="false" customHeight="false" outlineLevel="0" collapsed="false">
      <c r="A3421" s="2" t="n">
        <v>464.7</v>
      </c>
      <c r="B3421" s="19" t="n">
        <v>0.061833955</v>
      </c>
      <c r="C3421" s="20" t="n">
        <v>0.380132231</v>
      </c>
      <c r="E3421" s="2" t="n">
        <v>464.7</v>
      </c>
      <c r="F3421" s="19" t="n">
        <v>0.037271657</v>
      </c>
      <c r="G3421" s="20" t="n">
        <v>0.359355189</v>
      </c>
      <c r="I3421" s="2" t="n">
        <v>451.7</v>
      </c>
      <c r="J3421" s="21" t="n">
        <v>27.628</v>
      </c>
      <c r="K3421" s="4" t="n">
        <v>0.0242</v>
      </c>
    </row>
    <row r="3422" customFormat="false" ht="13.5" hidden="false" customHeight="false" outlineLevel="0" collapsed="false">
      <c r="A3422" s="2" t="n">
        <v>464.8</v>
      </c>
      <c r="B3422" s="19" t="n">
        <v>0.061535671</v>
      </c>
      <c r="C3422" s="20" t="n">
        <v>0.391280992</v>
      </c>
      <c r="E3422" s="2" t="n">
        <v>464.8</v>
      </c>
      <c r="F3422" s="19" t="n">
        <v>0.036896611</v>
      </c>
      <c r="G3422" s="20" t="n">
        <v>0.358989438</v>
      </c>
      <c r="I3422" s="2" t="n">
        <v>451.8</v>
      </c>
      <c r="J3422" s="21" t="n">
        <v>27.628</v>
      </c>
      <c r="K3422" s="4" t="n">
        <v>0.0121</v>
      </c>
    </row>
    <row r="3423" customFormat="false" ht="13.5" hidden="false" customHeight="false" outlineLevel="0" collapsed="false">
      <c r="A3423" s="2" t="n">
        <v>464.9</v>
      </c>
      <c r="B3423" s="19" t="n">
        <v>0.0618443</v>
      </c>
      <c r="C3423" s="20" t="n">
        <v>0.401636364</v>
      </c>
      <c r="E3423" s="2" t="n">
        <v>464.9</v>
      </c>
      <c r="F3423" s="19" t="n">
        <v>0.036509507</v>
      </c>
      <c r="G3423" s="20" t="n">
        <v>0.357526973</v>
      </c>
      <c r="I3423" s="2" t="n">
        <v>451.9</v>
      </c>
      <c r="J3423" s="21" t="n">
        <v>27.628</v>
      </c>
      <c r="K3423" s="4" t="n">
        <v>0.0242</v>
      </c>
    </row>
    <row r="3424" customFormat="false" ht="13.5" hidden="false" customHeight="false" outlineLevel="0" collapsed="false">
      <c r="A3424" s="2" t="n">
        <v>465</v>
      </c>
      <c r="B3424" s="19" t="n">
        <v>0.060229812</v>
      </c>
      <c r="C3424" s="20" t="n">
        <v>0.411619835</v>
      </c>
      <c r="E3424" s="2" t="n">
        <v>465</v>
      </c>
      <c r="F3424" s="19" t="n">
        <v>0.03611699</v>
      </c>
      <c r="G3424" s="20" t="n">
        <v>0.354488547</v>
      </c>
      <c r="I3424" s="2" t="n">
        <v>452</v>
      </c>
      <c r="J3424" s="21" t="n">
        <v>27.628</v>
      </c>
      <c r="K3424" s="4" t="n">
        <v>0.0121</v>
      </c>
    </row>
    <row r="3425" customFormat="false" ht="13.5" hidden="false" customHeight="false" outlineLevel="0" collapsed="false">
      <c r="A3425" s="2" t="n">
        <v>465.1</v>
      </c>
      <c r="B3425" s="19" t="n">
        <v>0.05932394</v>
      </c>
      <c r="C3425" s="20" t="n">
        <v>0.420380165</v>
      </c>
      <c r="E3425" s="2" t="n">
        <v>465.1</v>
      </c>
      <c r="F3425" s="19" t="n">
        <v>0.035864983</v>
      </c>
      <c r="G3425" s="20" t="n">
        <v>0.348247018</v>
      </c>
      <c r="I3425" s="2" t="n">
        <v>452.1</v>
      </c>
      <c r="J3425" s="21" t="n">
        <v>27.6401</v>
      </c>
      <c r="K3425" s="4" t="n">
        <v>0.0242</v>
      </c>
    </row>
    <row r="3426" customFormat="false" ht="13.5" hidden="false" customHeight="false" outlineLevel="0" collapsed="false">
      <c r="A3426" s="2" t="n">
        <v>465.2</v>
      </c>
      <c r="B3426" s="19" t="n">
        <v>0.058628865</v>
      </c>
      <c r="C3426" s="20" t="n">
        <v>0.427884298</v>
      </c>
      <c r="E3426" s="2" t="n">
        <v>465.2</v>
      </c>
      <c r="F3426" s="19" t="n">
        <v>0.03575674</v>
      </c>
      <c r="G3426" s="20" t="n">
        <v>0.344808605</v>
      </c>
      <c r="I3426" s="2" t="n">
        <v>452.2</v>
      </c>
      <c r="J3426" s="21" t="n">
        <v>27.6401</v>
      </c>
      <c r="K3426" s="4" t="n">
        <v>0.0242</v>
      </c>
    </row>
    <row r="3427" customFormat="false" ht="13.5" hidden="false" customHeight="false" outlineLevel="0" collapsed="false">
      <c r="A3427" s="2" t="n">
        <v>465.3</v>
      </c>
      <c r="B3427" s="19" t="n">
        <v>0.058185587</v>
      </c>
      <c r="C3427" s="20" t="n">
        <v>0.433347107</v>
      </c>
      <c r="E3427" s="2" t="n">
        <v>465.3</v>
      </c>
      <c r="F3427" s="19" t="n">
        <v>0.035791459</v>
      </c>
      <c r="G3427" s="20" t="n">
        <v>0.34449311</v>
      </c>
      <c r="I3427" s="2" t="n">
        <v>452.3</v>
      </c>
      <c r="J3427" s="21" t="n">
        <v>27.6401</v>
      </c>
      <c r="K3427" s="4" t="n">
        <v>0.0242</v>
      </c>
    </row>
    <row r="3428" customFormat="false" ht="13.5" hidden="false" customHeight="false" outlineLevel="0" collapsed="false">
      <c r="A3428" s="2" t="n">
        <v>465.4</v>
      </c>
      <c r="B3428" s="19" t="n">
        <v>0.058460391</v>
      </c>
      <c r="C3428" s="20" t="n">
        <v>0.436958678</v>
      </c>
      <c r="E3428" s="2" t="n">
        <v>465.4</v>
      </c>
      <c r="F3428" s="19" t="n">
        <v>0.035951963</v>
      </c>
      <c r="G3428" s="20" t="n">
        <v>0.344387474</v>
      </c>
      <c r="I3428" s="2" t="n">
        <v>452.4</v>
      </c>
      <c r="J3428" s="21" t="n">
        <v>27.6401</v>
      </c>
      <c r="K3428" s="4" t="n">
        <v>0.0242</v>
      </c>
    </row>
    <row r="3429" customFormat="false" ht="13.5" hidden="false" customHeight="false" outlineLevel="0" collapsed="false">
      <c r="A3429" s="2" t="n">
        <v>465.5</v>
      </c>
      <c r="B3429" s="19" t="n">
        <v>0.058264176</v>
      </c>
      <c r="C3429" s="20" t="n">
        <v>0.43822314</v>
      </c>
      <c r="E3429" s="2" t="n">
        <v>465.5</v>
      </c>
      <c r="F3429" s="19" t="n">
        <v>0.036267888</v>
      </c>
      <c r="G3429" s="20" t="n">
        <v>0.344408841</v>
      </c>
      <c r="I3429" s="2" t="n">
        <v>452.5</v>
      </c>
      <c r="J3429" s="21" t="n">
        <v>27.6401</v>
      </c>
      <c r="K3429" s="4" t="n">
        <v>0.0242</v>
      </c>
    </row>
    <row r="3430" customFormat="false" ht="13.5" hidden="false" customHeight="false" outlineLevel="0" collapsed="false">
      <c r="A3430" s="2" t="n">
        <v>465.6</v>
      </c>
      <c r="B3430" s="19" t="n">
        <v>0.057875458</v>
      </c>
      <c r="C3430" s="20" t="n">
        <v>0.437495868</v>
      </c>
      <c r="E3430" s="2" t="n">
        <v>465.6</v>
      </c>
      <c r="F3430" s="19" t="n">
        <v>0.036540474</v>
      </c>
      <c r="G3430" s="20" t="n">
        <v>0.344568739</v>
      </c>
      <c r="I3430" s="2" t="n">
        <v>452.6</v>
      </c>
      <c r="J3430" s="21" t="n">
        <v>27.6522</v>
      </c>
      <c r="K3430" s="4" t="n">
        <v>0.0363</v>
      </c>
    </row>
    <row r="3431" customFormat="false" ht="13.5" hidden="false" customHeight="false" outlineLevel="0" collapsed="false">
      <c r="A3431" s="2" t="n">
        <v>465.7</v>
      </c>
      <c r="B3431" s="19" t="n">
        <v>0.058065697</v>
      </c>
      <c r="C3431" s="20" t="n">
        <v>0.434347107</v>
      </c>
      <c r="E3431" s="2" t="n">
        <v>465.7</v>
      </c>
      <c r="F3431" s="19" t="n">
        <v>0.036690596</v>
      </c>
      <c r="G3431" s="20" t="n">
        <v>0.344409532</v>
      </c>
      <c r="I3431" s="2" t="n">
        <v>452.7</v>
      </c>
      <c r="J3431" s="21" t="n">
        <v>27.6522</v>
      </c>
      <c r="K3431" s="4" t="n">
        <v>0.0242</v>
      </c>
    </row>
    <row r="3432" customFormat="false" ht="13.5" hidden="false" customHeight="false" outlineLevel="0" collapsed="false">
      <c r="A3432" s="2" t="n">
        <v>465.8</v>
      </c>
      <c r="B3432" s="19" t="n">
        <v>0.058848046</v>
      </c>
      <c r="C3432" s="20" t="n">
        <v>0.429644628</v>
      </c>
      <c r="E3432" s="2" t="n">
        <v>465.8</v>
      </c>
      <c r="F3432" s="19" t="n">
        <v>0.036780771</v>
      </c>
      <c r="G3432" s="20" t="n">
        <v>0.343595852</v>
      </c>
      <c r="I3432" s="2" t="n">
        <v>452.8</v>
      </c>
      <c r="J3432" s="21" t="n">
        <v>27.6401</v>
      </c>
      <c r="K3432" s="4" t="n">
        <v>0.0121</v>
      </c>
    </row>
    <row r="3433" customFormat="false" ht="13.5" hidden="false" customHeight="false" outlineLevel="0" collapsed="false">
      <c r="A3433" s="2" t="n">
        <v>465.9</v>
      </c>
      <c r="B3433" s="19" t="n">
        <v>0.059783754</v>
      </c>
      <c r="C3433" s="20" t="n">
        <v>0.423272727</v>
      </c>
      <c r="E3433" s="2" t="n">
        <v>465.9</v>
      </c>
      <c r="F3433" s="19" t="n">
        <v>0.036766489</v>
      </c>
      <c r="G3433" s="20" t="n">
        <v>0.342783783</v>
      </c>
      <c r="I3433" s="2" t="n">
        <v>452.9</v>
      </c>
      <c r="J3433" s="21" t="n">
        <v>27.6401</v>
      </c>
      <c r="K3433" s="4" t="n">
        <v>0.0121</v>
      </c>
    </row>
    <row r="3434" customFormat="false" ht="13.5" hidden="false" customHeight="false" outlineLevel="0" collapsed="false">
      <c r="A3434" s="2" t="n">
        <v>466</v>
      </c>
      <c r="B3434" s="19" t="n">
        <v>0.058605253</v>
      </c>
      <c r="C3434" s="20" t="n">
        <v>0.415107438</v>
      </c>
      <c r="E3434" s="2" t="n">
        <v>466</v>
      </c>
      <c r="F3434" s="19" t="n">
        <v>0.03660038</v>
      </c>
      <c r="G3434" s="20" t="n">
        <v>0.341622882</v>
      </c>
      <c r="I3434" s="2" t="n">
        <v>453</v>
      </c>
      <c r="J3434" s="21" t="n">
        <v>27.6522</v>
      </c>
      <c r="K3434" s="4" t="n">
        <v>0.0242</v>
      </c>
    </row>
    <row r="3435" customFormat="false" ht="13.5" hidden="false" customHeight="false" outlineLevel="0" collapsed="false">
      <c r="A3435" s="2" t="n">
        <v>466.1</v>
      </c>
      <c r="B3435" s="19" t="n">
        <v>0.05953724</v>
      </c>
      <c r="C3435" s="20" t="n">
        <v>0.405247934</v>
      </c>
      <c r="E3435" s="2" t="n">
        <v>466.1</v>
      </c>
      <c r="F3435" s="19" t="n">
        <v>0.0363552</v>
      </c>
      <c r="G3435" s="20" t="n">
        <v>0.340511954</v>
      </c>
      <c r="I3435" s="2" t="n">
        <v>453.1</v>
      </c>
      <c r="J3435" s="21" t="n">
        <v>27.6522</v>
      </c>
      <c r="K3435" s="4" t="n">
        <v>0.0121</v>
      </c>
    </row>
    <row r="3436" customFormat="false" ht="13.5" hidden="false" customHeight="false" outlineLevel="0" collapsed="false">
      <c r="A3436" s="2" t="n">
        <v>466.2</v>
      </c>
      <c r="B3436" s="19" t="n">
        <v>0.05885418</v>
      </c>
      <c r="C3436" s="20" t="n">
        <v>0.394190083</v>
      </c>
      <c r="E3436" s="2" t="n">
        <v>466.2</v>
      </c>
      <c r="F3436" s="19" t="n">
        <v>0.035978564</v>
      </c>
      <c r="G3436" s="20" t="n">
        <v>0.339864384</v>
      </c>
      <c r="I3436" s="2" t="n">
        <v>453.2</v>
      </c>
      <c r="J3436" s="21" t="n">
        <v>27.6643</v>
      </c>
      <c r="K3436" s="4" t="n">
        <v>0.0242</v>
      </c>
    </row>
    <row r="3437" customFormat="false" ht="13.5" hidden="false" customHeight="false" outlineLevel="0" collapsed="false">
      <c r="A3437" s="2" t="n">
        <v>466.3</v>
      </c>
      <c r="B3437" s="19" t="n">
        <v>0.057498528</v>
      </c>
      <c r="C3437" s="20" t="n">
        <v>0.38231405</v>
      </c>
      <c r="E3437" s="2" t="n">
        <v>466.3</v>
      </c>
      <c r="F3437" s="19" t="n">
        <v>0.035283808</v>
      </c>
      <c r="G3437" s="20" t="n">
        <v>0.339425782</v>
      </c>
      <c r="I3437" s="2" t="n">
        <v>453.3</v>
      </c>
      <c r="J3437" s="21" t="n">
        <v>27.6522</v>
      </c>
      <c r="K3437" s="4" t="n">
        <v>0.0121</v>
      </c>
    </row>
    <row r="3438" customFormat="false" ht="13.5" hidden="false" customHeight="false" outlineLevel="0" collapsed="false">
      <c r="A3438" s="2" t="n">
        <v>466.4</v>
      </c>
      <c r="B3438" s="19" t="n">
        <v>0.056517091</v>
      </c>
      <c r="C3438" s="20" t="n">
        <v>0.370115702</v>
      </c>
      <c r="E3438" s="2" t="n">
        <v>466.4</v>
      </c>
      <c r="F3438" s="19" t="n">
        <v>0.034884081</v>
      </c>
      <c r="G3438" s="20" t="n">
        <v>0.339538616</v>
      </c>
      <c r="I3438" s="2" t="n">
        <v>453.4</v>
      </c>
      <c r="J3438" s="21" t="n">
        <v>27.6522</v>
      </c>
      <c r="K3438" s="4" t="n">
        <v>0.0121</v>
      </c>
    </row>
    <row r="3439" customFormat="false" ht="13.5" hidden="false" customHeight="false" outlineLevel="0" collapsed="false">
      <c r="A3439" s="2" t="n">
        <v>466.5</v>
      </c>
      <c r="B3439" s="19" t="n">
        <v>0.056212969</v>
      </c>
      <c r="C3439" s="20" t="n">
        <v>0.35785124</v>
      </c>
      <c r="E3439" s="2" t="n">
        <v>466.5</v>
      </c>
      <c r="F3439" s="19" t="n">
        <v>0.034800957</v>
      </c>
      <c r="G3439" s="20" t="n">
        <v>0.339437466</v>
      </c>
      <c r="I3439" s="2" t="n">
        <v>453.5</v>
      </c>
      <c r="J3439" s="21" t="n">
        <v>27.6643</v>
      </c>
      <c r="K3439" s="4" t="n">
        <v>0.0242</v>
      </c>
    </row>
    <row r="3440" customFormat="false" ht="13.5" hidden="false" customHeight="false" outlineLevel="0" collapsed="false">
      <c r="A3440" s="2" t="n">
        <v>466.6</v>
      </c>
      <c r="B3440" s="19" t="n">
        <v>0.055247754</v>
      </c>
      <c r="C3440" s="20" t="n">
        <v>0.346024793</v>
      </c>
      <c r="E3440" s="2" t="n">
        <v>466.6</v>
      </c>
      <c r="F3440" s="19" t="n">
        <v>0.034776505</v>
      </c>
      <c r="G3440" s="20" t="n">
        <v>0.339687081</v>
      </c>
      <c r="I3440" s="2" t="n">
        <v>453.6</v>
      </c>
      <c r="J3440" s="21" t="n">
        <v>27.6643</v>
      </c>
      <c r="K3440" s="4" t="n">
        <v>0.0121</v>
      </c>
    </row>
    <row r="3441" customFormat="false" ht="13.5" hidden="false" customHeight="false" outlineLevel="0" collapsed="false">
      <c r="A3441" s="2" t="n">
        <v>466.7</v>
      </c>
      <c r="B3441" s="19" t="n">
        <v>0.054326478</v>
      </c>
      <c r="C3441" s="20" t="n">
        <v>0.335041322</v>
      </c>
      <c r="E3441" s="2" t="n">
        <v>466.7</v>
      </c>
      <c r="F3441" s="19" t="n">
        <v>0.034761266</v>
      </c>
      <c r="G3441" s="20" t="n">
        <v>0.339579185</v>
      </c>
      <c r="I3441" s="2" t="n">
        <v>453.7</v>
      </c>
      <c r="J3441" s="21" t="n">
        <v>27.6643</v>
      </c>
      <c r="K3441" s="4" t="n">
        <v>0.0121</v>
      </c>
    </row>
    <row r="3442" customFormat="false" ht="13.5" hidden="false" customHeight="false" outlineLevel="0" collapsed="false">
      <c r="A3442" s="2" t="n">
        <v>466.8</v>
      </c>
      <c r="B3442" s="19" t="n">
        <v>0.054127862</v>
      </c>
      <c r="C3442" s="20" t="n">
        <v>0.325355372</v>
      </c>
      <c r="E3442" s="2" t="n">
        <v>466.8</v>
      </c>
      <c r="F3442" s="19" t="n">
        <v>0.034771931</v>
      </c>
      <c r="G3442" s="20" t="n">
        <v>0.339493581</v>
      </c>
      <c r="I3442" s="2" t="n">
        <v>453.8</v>
      </c>
      <c r="J3442" s="21" t="n">
        <v>27.6643</v>
      </c>
      <c r="K3442" s="4" t="n">
        <v>0.0242</v>
      </c>
    </row>
    <row r="3443" customFormat="false" ht="13.5" hidden="false" customHeight="false" outlineLevel="0" collapsed="false">
      <c r="A3443" s="2" t="n">
        <v>466.9</v>
      </c>
      <c r="B3443" s="19" t="n">
        <v>0.054013243</v>
      </c>
      <c r="C3443" s="20" t="n">
        <v>0.317140496</v>
      </c>
      <c r="E3443" s="2" t="n">
        <v>466.9</v>
      </c>
      <c r="F3443" s="19" t="n">
        <v>0.034768363</v>
      </c>
      <c r="G3443" s="20" t="n">
        <v>0.339565313</v>
      </c>
      <c r="I3443" s="2" t="n">
        <v>453.9</v>
      </c>
      <c r="J3443" s="21" t="n">
        <v>27.6764</v>
      </c>
      <c r="K3443" s="4" t="n">
        <v>0.0363</v>
      </c>
    </row>
    <row r="3444" customFormat="false" ht="13.5" hidden="false" customHeight="false" outlineLevel="0" collapsed="false">
      <c r="A3444" s="2" t="n">
        <v>467</v>
      </c>
      <c r="B3444" s="19" t="n">
        <v>0.053680924</v>
      </c>
      <c r="C3444" s="20" t="n">
        <v>0.310595041</v>
      </c>
      <c r="E3444" s="2" t="n">
        <v>467</v>
      </c>
      <c r="F3444" s="19" t="n">
        <v>0.034727489</v>
      </c>
      <c r="G3444" s="20" t="n">
        <v>0.339596174</v>
      </c>
      <c r="I3444" s="2" t="n">
        <v>454</v>
      </c>
      <c r="J3444" s="21" t="n">
        <v>27.6764</v>
      </c>
      <c r="K3444" s="4" t="n">
        <v>0.0242</v>
      </c>
    </row>
    <row r="3445" customFormat="false" ht="13.5" hidden="false" customHeight="false" outlineLevel="0" collapsed="false">
      <c r="A3445" s="2" t="n">
        <v>467.1</v>
      </c>
      <c r="B3445" s="19" t="n">
        <v>0.054431282</v>
      </c>
      <c r="C3445" s="20" t="n">
        <v>0.306396694</v>
      </c>
      <c r="E3445" s="2" t="n">
        <v>467.1</v>
      </c>
      <c r="F3445" s="19" t="n">
        <v>0.034682212</v>
      </c>
      <c r="G3445" s="20" t="n">
        <v>0.340491667</v>
      </c>
      <c r="I3445" s="2" t="n">
        <v>454.1</v>
      </c>
      <c r="J3445" s="21" t="n">
        <v>27.6764</v>
      </c>
      <c r="K3445" s="4" t="n">
        <v>0.0242</v>
      </c>
    </row>
    <row r="3446" customFormat="false" ht="13.5" hidden="false" customHeight="false" outlineLevel="0" collapsed="false">
      <c r="A3446" s="2" t="n">
        <v>467.2</v>
      </c>
      <c r="B3446" s="19" t="n">
        <v>0.053834852</v>
      </c>
      <c r="C3446" s="20" t="n">
        <v>0.303785124</v>
      </c>
      <c r="E3446" s="2" t="n">
        <v>467.2</v>
      </c>
      <c r="F3446" s="19" t="n">
        <v>0.034604188</v>
      </c>
      <c r="G3446" s="20" t="n">
        <v>0.343069401</v>
      </c>
      <c r="I3446" s="2" t="n">
        <v>454.2</v>
      </c>
      <c r="J3446" s="21" t="n">
        <v>27.6764</v>
      </c>
      <c r="K3446" s="4" t="n">
        <v>0.0121</v>
      </c>
    </row>
    <row r="3447" customFormat="false" ht="13.5" hidden="false" customHeight="false" outlineLevel="0" collapsed="false">
      <c r="A3447" s="2" t="n">
        <v>467.3</v>
      </c>
      <c r="B3447" s="19" t="n">
        <v>0.053854943</v>
      </c>
      <c r="C3447" s="20" t="n">
        <v>0.302768595</v>
      </c>
      <c r="E3447" s="2" t="n">
        <v>467.3</v>
      </c>
      <c r="F3447" s="19" t="n">
        <v>0.034526395</v>
      </c>
      <c r="G3447" s="20" t="n">
        <v>0.346732553</v>
      </c>
      <c r="I3447" s="2" t="n">
        <v>454.3</v>
      </c>
      <c r="J3447" s="21" t="n">
        <v>27.6764</v>
      </c>
      <c r="K3447" s="4" t="n">
        <v>0.0242</v>
      </c>
    </row>
    <row r="3448" customFormat="false" ht="13.5" hidden="false" customHeight="false" outlineLevel="0" collapsed="false">
      <c r="A3448" s="2" t="n">
        <v>467.4</v>
      </c>
      <c r="B3448" s="19" t="n">
        <v>0.054763244</v>
      </c>
      <c r="C3448" s="20" t="n">
        <v>0.302818182</v>
      </c>
      <c r="E3448" s="2" t="n">
        <v>467.4</v>
      </c>
      <c r="F3448" s="19" t="n">
        <v>0.034480474</v>
      </c>
      <c r="G3448" s="20" t="n">
        <v>0.350076231</v>
      </c>
      <c r="I3448" s="2" t="n">
        <v>454.4</v>
      </c>
      <c r="J3448" s="21" t="n">
        <v>27.6764</v>
      </c>
      <c r="K3448" s="4" t="n">
        <v>0.0242</v>
      </c>
    </row>
    <row r="3449" customFormat="false" ht="13.5" hidden="false" customHeight="false" outlineLevel="0" collapsed="false">
      <c r="A3449" s="2" t="n">
        <v>467.5</v>
      </c>
      <c r="B3449" s="19" t="n">
        <v>0.054549503</v>
      </c>
      <c r="C3449" s="20" t="n">
        <v>0.30407438</v>
      </c>
      <c r="E3449" s="2" t="n">
        <v>467.5</v>
      </c>
      <c r="F3449" s="19" t="n">
        <v>0.03445197</v>
      </c>
      <c r="G3449" s="20" t="n">
        <v>0.352868691</v>
      </c>
      <c r="I3449" s="2" t="n">
        <v>454.5</v>
      </c>
      <c r="J3449" s="21" t="n">
        <v>27.6764</v>
      </c>
      <c r="K3449" s="4" t="n">
        <v>0.0121</v>
      </c>
    </row>
    <row r="3450" customFormat="false" ht="13.5" hidden="false" customHeight="false" outlineLevel="0" collapsed="false">
      <c r="A3450" s="2" t="n">
        <v>467.6</v>
      </c>
      <c r="B3450" s="19" t="n">
        <v>0.05353696</v>
      </c>
      <c r="C3450" s="20" t="n">
        <v>0.306214876</v>
      </c>
      <c r="E3450" s="2" t="n">
        <v>467.6</v>
      </c>
      <c r="F3450" s="19" t="n">
        <v>0.034499436</v>
      </c>
      <c r="G3450" s="20" t="n">
        <v>0.354386364</v>
      </c>
      <c r="I3450" s="2" t="n">
        <v>454.6</v>
      </c>
      <c r="J3450" s="21" t="n">
        <v>27.6884</v>
      </c>
      <c r="K3450" s="4" t="n">
        <v>0.0242</v>
      </c>
    </row>
    <row r="3451" customFormat="false" ht="13.5" hidden="false" customHeight="false" outlineLevel="0" collapsed="false">
      <c r="A3451" s="2" t="n">
        <v>467.7</v>
      </c>
      <c r="B3451" s="19" t="n">
        <v>0.053189318</v>
      </c>
      <c r="C3451" s="20" t="n">
        <v>0.309429752</v>
      </c>
      <c r="E3451" s="2" t="n">
        <v>467.7</v>
      </c>
      <c r="F3451" s="19" t="n">
        <v>0.034491994</v>
      </c>
      <c r="G3451" s="20" t="n">
        <v>0.35504578</v>
      </c>
      <c r="I3451" s="2" t="n">
        <v>454.7</v>
      </c>
      <c r="J3451" s="21" t="n">
        <v>27.6884</v>
      </c>
      <c r="K3451" s="4" t="n">
        <v>0.0242</v>
      </c>
    </row>
    <row r="3452" customFormat="false" ht="13.5" hidden="false" customHeight="false" outlineLevel="0" collapsed="false">
      <c r="A3452" s="2" t="n">
        <v>467.8</v>
      </c>
      <c r="B3452" s="19" t="n">
        <v>0.053244501</v>
      </c>
      <c r="C3452" s="20" t="n">
        <v>0.313512397</v>
      </c>
      <c r="E3452" s="2" t="n">
        <v>467.8</v>
      </c>
      <c r="F3452" s="19" t="n">
        <v>0.034525784</v>
      </c>
      <c r="G3452" s="20" t="n">
        <v>0.353561829</v>
      </c>
      <c r="I3452" s="2" t="n">
        <v>454.8</v>
      </c>
      <c r="J3452" s="21" t="n">
        <v>27.6884</v>
      </c>
      <c r="K3452" s="4" t="n">
        <v>0.0242</v>
      </c>
    </row>
    <row r="3453" customFormat="false" ht="13.5" hidden="false" customHeight="false" outlineLevel="0" collapsed="false">
      <c r="A3453" s="2" t="n">
        <v>467.9</v>
      </c>
      <c r="B3453" s="19" t="n">
        <v>0.051946711</v>
      </c>
      <c r="C3453" s="20" t="n">
        <v>0.318561983</v>
      </c>
      <c r="E3453" s="2" t="n">
        <v>467.9</v>
      </c>
      <c r="F3453" s="19" t="n">
        <v>0.034536498</v>
      </c>
      <c r="G3453" s="20" t="n">
        <v>0.351744453</v>
      </c>
      <c r="I3453" s="2" t="n">
        <v>454.9</v>
      </c>
      <c r="J3453" s="21" t="n">
        <v>27.6884</v>
      </c>
      <c r="K3453" s="4" t="n">
        <v>0.0121</v>
      </c>
    </row>
    <row r="3454" customFormat="false" ht="13.5" hidden="false" customHeight="false" outlineLevel="0" collapsed="false">
      <c r="A3454" s="2" t="n">
        <v>468</v>
      </c>
      <c r="B3454" s="19" t="n">
        <v>0.051005307</v>
      </c>
      <c r="C3454" s="20" t="n">
        <v>0.324206612</v>
      </c>
      <c r="E3454" s="2" t="n">
        <v>468</v>
      </c>
      <c r="F3454" s="19" t="n">
        <v>0.034569672</v>
      </c>
      <c r="G3454" s="20" t="n">
        <v>0.349648393</v>
      </c>
      <c r="I3454" s="2" t="n">
        <v>455</v>
      </c>
      <c r="J3454" s="21" t="n">
        <v>27.6884</v>
      </c>
      <c r="K3454" s="4" t="n">
        <v>0.0121</v>
      </c>
    </row>
    <row r="3455" customFormat="false" ht="13.5" hidden="false" customHeight="false" outlineLevel="0" collapsed="false">
      <c r="A3455" s="2" t="n">
        <v>468.1</v>
      </c>
      <c r="B3455" s="19" t="n">
        <v>0.049666645</v>
      </c>
      <c r="C3455" s="20" t="n">
        <v>0.33053719</v>
      </c>
      <c r="E3455" s="2" t="n">
        <v>468.1</v>
      </c>
      <c r="F3455" s="19" t="n">
        <v>0.034602312</v>
      </c>
      <c r="G3455" s="20" t="n">
        <v>0.346966375</v>
      </c>
      <c r="I3455" s="2" t="n">
        <v>455.1</v>
      </c>
      <c r="J3455" s="21" t="n">
        <v>27.6884</v>
      </c>
      <c r="K3455" s="4" t="n">
        <v>0.0121</v>
      </c>
    </row>
    <row r="3456" customFormat="false" ht="13.5" hidden="false" customHeight="false" outlineLevel="0" collapsed="false">
      <c r="A3456" s="2" t="n">
        <v>468.2</v>
      </c>
      <c r="B3456" s="19" t="n">
        <v>0.048352109</v>
      </c>
      <c r="C3456" s="20" t="n">
        <v>0.336735537</v>
      </c>
      <c r="E3456" s="2" t="n">
        <v>468.2</v>
      </c>
      <c r="F3456" s="19" t="n">
        <v>0.034625225</v>
      </c>
      <c r="G3456" s="20" t="n">
        <v>0.345438323</v>
      </c>
      <c r="I3456" s="2" t="n">
        <v>455.2</v>
      </c>
      <c r="J3456" s="21" t="n">
        <v>27.6884</v>
      </c>
      <c r="K3456" s="4" t="n">
        <v>0.0121</v>
      </c>
    </row>
    <row r="3457" customFormat="false" ht="13.5" hidden="false" customHeight="false" outlineLevel="0" collapsed="false">
      <c r="A3457" s="2" t="n">
        <v>468.3</v>
      </c>
      <c r="B3457" s="19" t="n">
        <v>0.04820033</v>
      </c>
      <c r="C3457" s="20" t="n">
        <v>0.343842975</v>
      </c>
      <c r="E3457" s="2" t="n">
        <v>468.3</v>
      </c>
      <c r="F3457" s="19" t="n">
        <v>0.034746437</v>
      </c>
      <c r="G3457" s="20" t="n">
        <v>0.34369315</v>
      </c>
      <c r="I3457" s="2" t="n">
        <v>455.3</v>
      </c>
      <c r="J3457" s="21" t="n">
        <v>27.6884</v>
      </c>
      <c r="K3457" s="4" t="n">
        <v>0.0121</v>
      </c>
    </row>
    <row r="3458" customFormat="false" ht="13.5" hidden="false" customHeight="false" outlineLevel="0" collapsed="false">
      <c r="A3458" s="2" t="n">
        <v>468.4</v>
      </c>
      <c r="B3458" s="19" t="n">
        <v>0.048460756</v>
      </c>
      <c r="C3458" s="20" t="n">
        <v>0.351512397</v>
      </c>
      <c r="E3458" s="2" t="n">
        <v>468.4</v>
      </c>
      <c r="F3458" s="19" t="n">
        <v>0.035015879</v>
      </c>
      <c r="G3458" s="20" t="n">
        <v>0.342779121</v>
      </c>
      <c r="I3458" s="2" t="n">
        <v>455.4</v>
      </c>
      <c r="J3458" s="21" t="n">
        <v>27.7005</v>
      </c>
      <c r="K3458" s="4" t="n">
        <v>0.0242</v>
      </c>
    </row>
    <row r="3459" customFormat="false" ht="13.5" hidden="false" customHeight="false" outlineLevel="0" collapsed="false">
      <c r="A3459" s="2" t="n">
        <v>468.5</v>
      </c>
      <c r="B3459" s="19" t="n">
        <v>0.049161432</v>
      </c>
      <c r="C3459" s="20" t="n">
        <v>0.360099174</v>
      </c>
      <c r="E3459" s="2" t="n">
        <v>468.5</v>
      </c>
      <c r="F3459" s="19" t="n">
        <v>0.035387358</v>
      </c>
      <c r="G3459" s="20" t="n">
        <v>0.342615167</v>
      </c>
      <c r="I3459" s="2" t="n">
        <v>455.5</v>
      </c>
      <c r="J3459" s="21" t="n">
        <v>27.7005</v>
      </c>
      <c r="K3459" s="4" t="n">
        <v>0.0242</v>
      </c>
    </row>
    <row r="3460" customFormat="false" ht="13.5" hidden="false" customHeight="false" outlineLevel="0" collapsed="false">
      <c r="A3460" s="2" t="n">
        <v>468.6</v>
      </c>
      <c r="B3460" s="19" t="n">
        <v>0.051145235</v>
      </c>
      <c r="C3460" s="20" t="n">
        <v>0.368876033</v>
      </c>
      <c r="E3460" s="2" t="n">
        <v>468.6</v>
      </c>
      <c r="F3460" s="19" t="n">
        <v>0.035745198</v>
      </c>
      <c r="G3460" s="20" t="n">
        <v>0.344228092</v>
      </c>
      <c r="I3460" s="2" t="n">
        <v>455.6</v>
      </c>
      <c r="J3460" s="21" t="n">
        <v>27.7005</v>
      </c>
      <c r="K3460" s="4" t="n">
        <v>0.0121</v>
      </c>
    </row>
    <row r="3461" customFormat="false" ht="13.5" hidden="false" customHeight="false" outlineLevel="0" collapsed="false">
      <c r="A3461" s="2" t="n">
        <v>468.7</v>
      </c>
      <c r="B3461" s="19" t="n">
        <v>0.052528755</v>
      </c>
      <c r="C3461" s="20" t="n">
        <v>0.377975207</v>
      </c>
      <c r="E3461" s="2" t="n">
        <v>468.7</v>
      </c>
      <c r="F3461" s="19" t="n">
        <v>0.036051303</v>
      </c>
      <c r="G3461" s="20" t="n">
        <v>0.346730123</v>
      </c>
      <c r="I3461" s="2" t="n">
        <v>455.7</v>
      </c>
      <c r="J3461" s="21" t="n">
        <v>27.7126</v>
      </c>
      <c r="K3461" s="4" t="n">
        <v>0.0242</v>
      </c>
    </row>
    <row r="3462" customFormat="false" ht="13.5" hidden="false" customHeight="false" outlineLevel="0" collapsed="false">
      <c r="A3462" s="2" t="n">
        <v>468.8</v>
      </c>
      <c r="B3462" s="19" t="n">
        <v>0.05463779</v>
      </c>
      <c r="C3462" s="20" t="n">
        <v>0.386479339</v>
      </c>
      <c r="E3462" s="2" t="n">
        <v>468.8</v>
      </c>
      <c r="F3462" s="19" t="n">
        <v>0.036207659</v>
      </c>
      <c r="G3462" s="20" t="n">
        <v>0.349429631</v>
      </c>
      <c r="I3462" s="2" t="n">
        <v>455.8</v>
      </c>
      <c r="J3462" s="21" t="n">
        <v>27.7005</v>
      </c>
      <c r="K3462" s="4" t="n">
        <v>0.0121</v>
      </c>
    </row>
    <row r="3463" customFormat="false" ht="13.5" hidden="false" customHeight="false" outlineLevel="0" collapsed="false">
      <c r="A3463" s="2" t="n">
        <v>468.9</v>
      </c>
      <c r="B3463" s="19" t="n">
        <v>0.05546609</v>
      </c>
      <c r="C3463" s="20" t="n">
        <v>0.393661157</v>
      </c>
      <c r="E3463" s="2" t="n">
        <v>468.9</v>
      </c>
      <c r="F3463" s="19" t="n">
        <v>0.036204703</v>
      </c>
      <c r="G3463" s="20" t="n">
        <v>0.351879802</v>
      </c>
      <c r="I3463" s="2" t="n">
        <v>455.9</v>
      </c>
      <c r="J3463" s="21" t="n">
        <v>27.7126</v>
      </c>
      <c r="K3463" s="4" t="n">
        <v>0.0242</v>
      </c>
    </row>
    <row r="3464" customFormat="false" ht="13.5" hidden="false" customHeight="false" outlineLevel="0" collapsed="false">
      <c r="A3464" s="2" t="n">
        <v>469</v>
      </c>
      <c r="B3464" s="19" t="n">
        <v>0.057402741</v>
      </c>
      <c r="C3464" s="20" t="n">
        <v>0.398909091</v>
      </c>
      <c r="E3464" s="2" t="n">
        <v>469</v>
      </c>
      <c r="F3464" s="19" t="n">
        <v>0.035966025</v>
      </c>
      <c r="G3464" s="20" t="n">
        <v>0.353824774</v>
      </c>
      <c r="I3464" s="2" t="n">
        <v>456</v>
      </c>
      <c r="J3464" s="21" t="n">
        <v>27.7126</v>
      </c>
      <c r="K3464" s="4" t="n">
        <v>0.0242</v>
      </c>
    </row>
    <row r="3465" customFormat="false" ht="13.5" hidden="false" customHeight="false" outlineLevel="0" collapsed="false">
      <c r="A3465" s="2" t="n">
        <v>469.1</v>
      </c>
      <c r="B3465" s="19" t="n">
        <v>0.05802492</v>
      </c>
      <c r="C3465" s="20" t="n">
        <v>0.401900826</v>
      </c>
      <c r="E3465" s="2" t="n">
        <v>469.1</v>
      </c>
      <c r="F3465" s="19" t="n">
        <v>0.035671987</v>
      </c>
      <c r="G3465" s="20" t="n">
        <v>0.354976711</v>
      </c>
      <c r="I3465" s="2" t="n">
        <v>456.1</v>
      </c>
      <c r="J3465" s="21" t="n">
        <v>27.7126</v>
      </c>
      <c r="K3465" s="4" t="n">
        <v>0.0242</v>
      </c>
    </row>
    <row r="3466" customFormat="false" ht="13.5" hidden="false" customHeight="false" outlineLevel="0" collapsed="false">
      <c r="A3466" s="2" t="n">
        <v>469.2</v>
      </c>
      <c r="B3466" s="19" t="n">
        <v>0.059457867</v>
      </c>
      <c r="C3466" s="20" t="n">
        <v>0.402289256</v>
      </c>
      <c r="E3466" s="2" t="n">
        <v>469.2</v>
      </c>
      <c r="F3466" s="19" t="n">
        <v>0.035326531</v>
      </c>
      <c r="G3466" s="20" t="n">
        <v>0.355486075</v>
      </c>
      <c r="I3466" s="2" t="n">
        <v>456.2</v>
      </c>
      <c r="J3466" s="21" t="n">
        <v>27.7126</v>
      </c>
      <c r="K3466" s="4" t="n">
        <v>0.0242</v>
      </c>
    </row>
    <row r="3467" customFormat="false" ht="13.5" hidden="false" customHeight="false" outlineLevel="0" collapsed="false">
      <c r="A3467" s="2" t="n">
        <v>469.3</v>
      </c>
      <c r="B3467" s="19" t="n">
        <v>0.060409137</v>
      </c>
      <c r="C3467" s="20" t="n">
        <v>0.400305785</v>
      </c>
      <c r="E3467" s="2" t="n">
        <v>469.3</v>
      </c>
      <c r="F3467" s="19" t="n">
        <v>0.034925649</v>
      </c>
      <c r="G3467" s="20" t="n">
        <v>0.355763962</v>
      </c>
      <c r="I3467" s="2" t="n">
        <v>456.3</v>
      </c>
      <c r="J3467" s="21" t="n">
        <v>27.7126</v>
      </c>
      <c r="K3467" s="4" t="n">
        <v>0.0242</v>
      </c>
    </row>
    <row r="3468" customFormat="false" ht="13.5" hidden="false" customHeight="false" outlineLevel="0" collapsed="false">
      <c r="A3468" s="2" t="n">
        <v>469.4</v>
      </c>
      <c r="B3468" s="19" t="n">
        <v>0.061850997</v>
      </c>
      <c r="C3468" s="20" t="n">
        <v>0.395454545</v>
      </c>
      <c r="E3468" s="2" t="n">
        <v>469.4</v>
      </c>
      <c r="F3468" s="19" t="n">
        <v>0.034636688</v>
      </c>
      <c r="G3468" s="20" t="n">
        <v>0.355726718</v>
      </c>
      <c r="I3468" s="2" t="n">
        <v>456.4</v>
      </c>
      <c r="J3468" s="21" t="n">
        <v>27.7126</v>
      </c>
      <c r="K3468" s="4" t="n">
        <v>0.0121</v>
      </c>
    </row>
    <row r="3469" customFormat="false" ht="13.5" hidden="false" customHeight="false" outlineLevel="0" collapsed="false">
      <c r="A3469" s="2" t="n">
        <v>469.5</v>
      </c>
      <c r="B3469" s="19" t="n">
        <v>0.061215998</v>
      </c>
      <c r="C3469" s="20" t="n">
        <v>0.387892562</v>
      </c>
      <c r="E3469" s="2" t="n">
        <v>469.5</v>
      </c>
      <c r="F3469" s="19" t="n">
        <v>0.034345654</v>
      </c>
      <c r="G3469" s="20" t="n">
        <v>0.35493663</v>
      </c>
      <c r="I3469" s="2" t="n">
        <v>456.5</v>
      </c>
      <c r="J3469" s="21" t="n">
        <v>27.7126</v>
      </c>
      <c r="K3469" s="4" t="n">
        <v>0.0121</v>
      </c>
    </row>
    <row r="3470" customFormat="false" ht="13.5" hidden="false" customHeight="false" outlineLevel="0" collapsed="false">
      <c r="A3470" s="2" t="n">
        <v>469.6</v>
      </c>
      <c r="B3470" s="19" t="n">
        <v>0.060453</v>
      </c>
      <c r="C3470" s="20" t="n">
        <v>0.377702479</v>
      </c>
      <c r="E3470" s="2" t="n">
        <v>469.6</v>
      </c>
      <c r="F3470" s="19" t="n">
        <v>0.034174397</v>
      </c>
      <c r="G3470" s="20" t="n">
        <v>0.350953545</v>
      </c>
      <c r="I3470" s="2" t="n">
        <v>456.6</v>
      </c>
      <c r="J3470" s="21" t="n">
        <v>27.7126</v>
      </c>
      <c r="K3470" s="4" t="n">
        <v>0.0121</v>
      </c>
    </row>
    <row r="3471" customFormat="false" ht="13.5" hidden="false" customHeight="false" outlineLevel="0" collapsed="false">
      <c r="A3471" s="2" t="n">
        <v>469.7</v>
      </c>
      <c r="B3471" s="19" t="n">
        <v>0.059473651</v>
      </c>
      <c r="C3471" s="20" t="n">
        <v>0.365702479</v>
      </c>
      <c r="E3471" s="2" t="n">
        <v>469.7</v>
      </c>
      <c r="F3471" s="19" t="n">
        <v>0.034103462</v>
      </c>
      <c r="G3471" s="20" t="n">
        <v>0.347952119</v>
      </c>
      <c r="I3471" s="2" t="n">
        <v>456.7</v>
      </c>
      <c r="J3471" s="21" t="n">
        <v>27.7247</v>
      </c>
      <c r="K3471" s="4" t="n">
        <v>0.0121</v>
      </c>
    </row>
    <row r="3472" customFormat="false" ht="13.5" hidden="false" customHeight="false" outlineLevel="0" collapsed="false">
      <c r="A3472" s="2" t="n">
        <v>469.8</v>
      </c>
      <c r="B3472" s="19" t="n">
        <v>0.059642369</v>
      </c>
      <c r="C3472" s="20" t="n">
        <v>0.35214876</v>
      </c>
      <c r="E3472" s="2" t="n">
        <v>469.8</v>
      </c>
      <c r="F3472" s="19" t="n">
        <v>0.034216937</v>
      </c>
      <c r="G3472" s="20" t="n">
        <v>0.346857899</v>
      </c>
      <c r="I3472" s="2" t="n">
        <v>456.8</v>
      </c>
      <c r="J3472" s="21" t="n">
        <v>27.7247</v>
      </c>
      <c r="K3472" s="4" t="n">
        <v>0.0242</v>
      </c>
    </row>
    <row r="3473" customFormat="false" ht="13.5" hidden="false" customHeight="false" outlineLevel="0" collapsed="false">
      <c r="A3473" s="2" t="n">
        <v>469.9</v>
      </c>
      <c r="B3473" s="19" t="n">
        <v>0.058952144</v>
      </c>
      <c r="C3473" s="20" t="n">
        <v>0.337917355</v>
      </c>
      <c r="E3473" s="2" t="n">
        <v>469.9</v>
      </c>
      <c r="F3473" s="19" t="n">
        <v>0.034455838</v>
      </c>
      <c r="G3473" s="20" t="n">
        <v>0.347828514</v>
      </c>
      <c r="I3473" s="2" t="n">
        <v>456.9</v>
      </c>
      <c r="J3473" s="21" t="n">
        <v>27.7368</v>
      </c>
      <c r="K3473" s="4" t="n">
        <v>0.0242</v>
      </c>
    </row>
    <row r="3474" customFormat="false" ht="13.5" hidden="false" customHeight="false" outlineLevel="0" collapsed="false">
      <c r="A3474" s="2" t="n">
        <v>470</v>
      </c>
      <c r="B3474" s="19" t="n">
        <v>0.05960114</v>
      </c>
      <c r="C3474" s="20" t="n">
        <v>0.324140496</v>
      </c>
      <c r="E3474" s="2" t="n">
        <v>470</v>
      </c>
      <c r="F3474" s="19" t="n">
        <v>0.034743767</v>
      </c>
      <c r="G3474" s="20" t="n">
        <v>0.34980421</v>
      </c>
      <c r="I3474" s="2" t="n">
        <v>457</v>
      </c>
      <c r="J3474" s="21" t="n">
        <v>27.7368</v>
      </c>
      <c r="K3474" s="4" t="n">
        <v>0.0242</v>
      </c>
    </row>
    <row r="3475" customFormat="false" ht="13.5" hidden="false" customHeight="false" outlineLevel="0" collapsed="false">
      <c r="A3475" s="2" t="n">
        <v>470.1</v>
      </c>
      <c r="B3475" s="19" t="n">
        <v>0.060482037</v>
      </c>
      <c r="C3475" s="20" t="n">
        <v>0.311256198</v>
      </c>
      <c r="E3475" s="2" t="n">
        <v>470.1</v>
      </c>
      <c r="F3475" s="19" t="n">
        <v>0.035008822</v>
      </c>
      <c r="G3475" s="20" t="n">
        <v>0.351812093</v>
      </c>
      <c r="I3475" s="2" t="n">
        <v>457.1</v>
      </c>
      <c r="J3475" s="21" t="n">
        <v>27.7368</v>
      </c>
      <c r="K3475" s="4" t="n">
        <v>0.0242</v>
      </c>
    </row>
    <row r="3476" customFormat="false" ht="13.5" hidden="false" customHeight="false" outlineLevel="0" collapsed="false">
      <c r="A3476" s="2" t="n">
        <v>470.2</v>
      </c>
      <c r="B3476" s="19" t="n">
        <v>0.061225017</v>
      </c>
      <c r="C3476" s="20" t="n">
        <v>0.300206612</v>
      </c>
      <c r="E3476" s="2" t="n">
        <v>470.2</v>
      </c>
      <c r="F3476" s="19" t="n">
        <v>0.035207091</v>
      </c>
      <c r="G3476" s="20" t="n">
        <v>0.352316074</v>
      </c>
      <c r="I3476" s="2" t="n">
        <v>457.2</v>
      </c>
      <c r="J3476" s="21" t="n">
        <v>27.7368</v>
      </c>
      <c r="K3476" s="4" t="n">
        <v>0.0242</v>
      </c>
    </row>
    <row r="3477" customFormat="false" ht="13.5" hidden="false" customHeight="false" outlineLevel="0" collapsed="false">
      <c r="A3477" s="2" t="n">
        <v>470.3</v>
      </c>
      <c r="B3477" s="19" t="n">
        <v>0.062002305</v>
      </c>
      <c r="C3477" s="20" t="n">
        <v>0.29114876</v>
      </c>
      <c r="E3477" s="2" t="n">
        <v>470.3</v>
      </c>
      <c r="F3477" s="19" t="n">
        <v>0.03531739</v>
      </c>
      <c r="G3477" s="20" t="n">
        <v>0.351976297</v>
      </c>
      <c r="I3477" s="2" t="n">
        <v>457.3</v>
      </c>
      <c r="J3477" s="21" t="n">
        <v>27.7368</v>
      </c>
      <c r="K3477" s="4" t="n">
        <v>0.0242</v>
      </c>
    </row>
    <row r="3478" customFormat="false" ht="13.5" hidden="false" customHeight="false" outlineLevel="0" collapsed="false">
      <c r="A3478" s="2" t="n">
        <v>470.4</v>
      </c>
      <c r="B3478" s="19" t="n">
        <v>0.062835851</v>
      </c>
      <c r="C3478" s="20" t="n">
        <v>0.28461157</v>
      </c>
      <c r="E3478" s="2" t="n">
        <v>470.4</v>
      </c>
      <c r="F3478" s="19" t="n">
        <v>0.035370163</v>
      </c>
      <c r="G3478" s="20" t="n">
        <v>0.352284707</v>
      </c>
      <c r="I3478" s="2" t="n">
        <v>457.4</v>
      </c>
      <c r="J3478" s="21" t="n">
        <v>27.7368</v>
      </c>
      <c r="K3478" s="4" t="n">
        <v>0.0242</v>
      </c>
    </row>
    <row r="3479" customFormat="false" ht="13.5" hidden="false" customHeight="false" outlineLevel="0" collapsed="false">
      <c r="A3479" s="2" t="n">
        <v>470.5</v>
      </c>
      <c r="B3479" s="19" t="n">
        <v>0.06244674</v>
      </c>
      <c r="C3479" s="20" t="n">
        <v>0.280371901</v>
      </c>
      <c r="E3479" s="2" t="n">
        <v>470.5</v>
      </c>
      <c r="F3479" s="19" t="n">
        <v>0.035406107</v>
      </c>
      <c r="G3479" s="20" t="n">
        <v>0.352457343</v>
      </c>
      <c r="I3479" s="2" t="n">
        <v>457.5</v>
      </c>
      <c r="J3479" s="21" t="n">
        <v>27.7368</v>
      </c>
      <c r="K3479" s="4" t="n">
        <v>0.0242</v>
      </c>
    </row>
    <row r="3480" customFormat="false" ht="13.5" hidden="false" customHeight="false" outlineLevel="0" collapsed="false">
      <c r="A3480" s="2" t="n">
        <v>470.6</v>
      </c>
      <c r="B3480" s="19" t="n">
        <v>0.063934655</v>
      </c>
      <c r="C3480" s="20" t="n">
        <v>0.279066116</v>
      </c>
      <c r="E3480" s="2" t="n">
        <v>470.6</v>
      </c>
      <c r="F3480" s="19" t="n">
        <v>0.035409657</v>
      </c>
      <c r="G3480" s="20" t="n">
        <v>0.352714089</v>
      </c>
      <c r="I3480" s="2" t="n">
        <v>457.6</v>
      </c>
      <c r="J3480" s="21" t="n">
        <v>27.7368</v>
      </c>
      <c r="K3480" s="4" t="n">
        <v>0.0242</v>
      </c>
    </row>
    <row r="3481" customFormat="false" ht="13.5" hidden="false" customHeight="false" outlineLevel="0" collapsed="false">
      <c r="A3481" s="2" t="n">
        <v>470.7</v>
      </c>
      <c r="B3481" s="19" t="n">
        <v>0.064561905</v>
      </c>
      <c r="C3481" s="20" t="n">
        <v>0.280330579</v>
      </c>
      <c r="E3481" s="2" t="n">
        <v>470.7</v>
      </c>
      <c r="F3481" s="19" t="n">
        <v>0.035336864</v>
      </c>
      <c r="G3481" s="20" t="n">
        <v>0.353362378</v>
      </c>
      <c r="I3481" s="2" t="n">
        <v>457.7</v>
      </c>
      <c r="J3481" s="21" t="n">
        <v>27.7368</v>
      </c>
      <c r="K3481" s="4" t="n">
        <v>0.0121</v>
      </c>
    </row>
    <row r="3482" customFormat="false" ht="13.5" hidden="false" customHeight="false" outlineLevel="0" collapsed="false">
      <c r="A3482" s="2" t="n">
        <v>470.8</v>
      </c>
      <c r="B3482" s="19" t="n">
        <v>0.065417692</v>
      </c>
      <c r="C3482" s="20" t="n">
        <v>0.283884298</v>
      </c>
      <c r="E3482" s="2" t="n">
        <v>470.8</v>
      </c>
      <c r="F3482" s="19" t="n">
        <v>0.034938442</v>
      </c>
      <c r="G3482" s="20" t="n">
        <v>0.354324612</v>
      </c>
      <c r="I3482" s="2" t="n">
        <v>457.8</v>
      </c>
      <c r="J3482" s="21" t="n">
        <v>27.7368</v>
      </c>
      <c r="K3482" s="4" t="n">
        <v>0.0121</v>
      </c>
    </row>
    <row r="3483" customFormat="false" ht="13.5" hidden="false" customHeight="false" outlineLevel="0" collapsed="false">
      <c r="A3483" s="2" t="n">
        <v>470.9</v>
      </c>
      <c r="B3483" s="19" t="n">
        <v>0.065096488</v>
      </c>
      <c r="C3483" s="20" t="n">
        <v>0.289090909</v>
      </c>
      <c r="E3483" s="2" t="n">
        <v>470.9</v>
      </c>
      <c r="F3483" s="19" t="n">
        <v>0.034636484</v>
      </c>
      <c r="G3483" s="20" t="n">
        <v>0.355164877</v>
      </c>
      <c r="I3483" s="2" t="n">
        <v>457.9</v>
      </c>
      <c r="J3483" s="21" t="n">
        <v>27.7368</v>
      </c>
      <c r="K3483" s="4" t="n">
        <v>0</v>
      </c>
    </row>
    <row r="3484" customFormat="false" ht="13.5" hidden="false" customHeight="false" outlineLevel="0" collapsed="false">
      <c r="A3484" s="2" t="n">
        <v>471</v>
      </c>
      <c r="B3484" s="19" t="n">
        <v>0.065726998</v>
      </c>
      <c r="C3484" s="20" t="n">
        <v>0.295950413</v>
      </c>
      <c r="E3484" s="2" t="n">
        <v>471</v>
      </c>
      <c r="F3484" s="19" t="n">
        <v>0.034519166</v>
      </c>
      <c r="G3484" s="20" t="n">
        <v>0.355798416</v>
      </c>
      <c r="I3484" s="2" t="n">
        <v>458</v>
      </c>
      <c r="J3484" s="21" t="n">
        <v>27.7489</v>
      </c>
      <c r="K3484" s="4" t="n">
        <v>0.0121</v>
      </c>
    </row>
    <row r="3485" customFormat="false" ht="13.5" hidden="false" customHeight="false" outlineLevel="0" collapsed="false">
      <c r="A3485" s="2" t="n">
        <v>471.1</v>
      </c>
      <c r="B3485" s="19" t="n">
        <v>0.064695238</v>
      </c>
      <c r="C3485" s="20" t="n">
        <v>0.303933884</v>
      </c>
      <c r="E3485" s="2" t="n">
        <v>471.1</v>
      </c>
      <c r="F3485" s="19" t="n">
        <v>0.034627874</v>
      </c>
      <c r="G3485" s="20" t="n">
        <v>0.356037824</v>
      </c>
      <c r="I3485" s="2" t="n">
        <v>458.1</v>
      </c>
      <c r="J3485" s="21" t="n">
        <v>27.7489</v>
      </c>
      <c r="K3485" s="4" t="n">
        <v>0.0121</v>
      </c>
    </row>
    <row r="3486" customFormat="false" ht="13.5" hidden="false" customHeight="false" outlineLevel="0" collapsed="false">
      <c r="A3486" s="2" t="n">
        <v>471.2</v>
      </c>
      <c r="B3486" s="19" t="n">
        <v>0.063873523</v>
      </c>
      <c r="C3486" s="20" t="n">
        <v>0.313363636</v>
      </c>
      <c r="E3486" s="2" t="n">
        <v>471.2</v>
      </c>
      <c r="F3486" s="19" t="n">
        <v>0.034858585</v>
      </c>
      <c r="G3486" s="20" t="n">
        <v>0.355709131</v>
      </c>
      <c r="I3486" s="2" t="n">
        <v>458.2</v>
      </c>
      <c r="J3486" s="21" t="n">
        <v>27.7489</v>
      </c>
      <c r="K3486" s="4" t="n">
        <v>0.0121</v>
      </c>
    </row>
    <row r="3487" customFormat="false" ht="13.5" hidden="false" customHeight="false" outlineLevel="0" collapsed="false">
      <c r="A3487" s="2" t="n">
        <v>471.3</v>
      </c>
      <c r="B3487" s="19" t="n">
        <v>0.062827956</v>
      </c>
      <c r="C3487" s="20" t="n">
        <v>0.32346281</v>
      </c>
      <c r="E3487" s="2" t="n">
        <v>471.3</v>
      </c>
      <c r="F3487" s="19" t="n">
        <v>0.035105324</v>
      </c>
      <c r="G3487" s="20" t="n">
        <v>0.355476231</v>
      </c>
      <c r="I3487" s="2" t="n">
        <v>458.3</v>
      </c>
      <c r="J3487" s="21" t="n">
        <v>27.7489</v>
      </c>
      <c r="K3487" s="4" t="n">
        <v>0.0121</v>
      </c>
    </row>
    <row r="3488" customFormat="false" ht="13.5" hidden="false" customHeight="false" outlineLevel="0" collapsed="false">
      <c r="A3488" s="2" t="n">
        <v>471.4</v>
      </c>
      <c r="B3488" s="19" t="n">
        <v>0.061128455</v>
      </c>
      <c r="C3488" s="20" t="n">
        <v>0.334454545</v>
      </c>
      <c r="E3488" s="2" t="n">
        <v>471.4</v>
      </c>
      <c r="F3488" s="19" t="n">
        <v>0.035192015</v>
      </c>
      <c r="G3488" s="20" t="n">
        <v>0.355728805</v>
      </c>
      <c r="I3488" s="2" t="n">
        <v>458.4</v>
      </c>
      <c r="J3488" s="21" t="n">
        <v>27.761</v>
      </c>
      <c r="K3488" s="4" t="n">
        <v>0.0242</v>
      </c>
    </row>
    <row r="3489" customFormat="false" ht="13.5" hidden="false" customHeight="false" outlineLevel="0" collapsed="false">
      <c r="A3489" s="2" t="n">
        <v>471.5</v>
      </c>
      <c r="B3489" s="19" t="n">
        <v>0.059832839</v>
      </c>
      <c r="C3489" s="20" t="n">
        <v>0.345677686</v>
      </c>
      <c r="E3489" s="2" t="n">
        <v>471.5</v>
      </c>
      <c r="F3489" s="19" t="n">
        <v>0.035151472</v>
      </c>
      <c r="G3489" s="20" t="n">
        <v>0.356293861</v>
      </c>
      <c r="I3489" s="2" t="n">
        <v>458.5</v>
      </c>
      <c r="J3489" s="21" t="n">
        <v>27.761</v>
      </c>
      <c r="K3489" s="4" t="n">
        <v>0.0242</v>
      </c>
    </row>
    <row r="3490" customFormat="false" ht="13.5" hidden="false" customHeight="false" outlineLevel="0" collapsed="false">
      <c r="A3490" s="2" t="n">
        <v>471.6</v>
      </c>
      <c r="B3490" s="19" t="n">
        <v>0.058807262</v>
      </c>
      <c r="C3490" s="20" t="n">
        <v>0.357528926</v>
      </c>
      <c r="E3490" s="2" t="n">
        <v>471.6</v>
      </c>
      <c r="F3490" s="19" t="n">
        <v>0.035158867</v>
      </c>
      <c r="G3490" s="20" t="n">
        <v>0.357545105</v>
      </c>
      <c r="I3490" s="2" t="n">
        <v>458.6</v>
      </c>
      <c r="J3490" s="21" t="n">
        <v>27.761</v>
      </c>
      <c r="K3490" s="4" t="n">
        <v>0.0242</v>
      </c>
    </row>
    <row r="3491" customFormat="false" ht="13.5" hidden="false" customHeight="false" outlineLevel="0" collapsed="false">
      <c r="A3491" s="2" t="n">
        <v>471.7</v>
      </c>
      <c r="B3491" s="19" t="n">
        <v>0.056562426</v>
      </c>
      <c r="C3491" s="20" t="n">
        <v>0.368727273</v>
      </c>
      <c r="E3491" s="2" t="n">
        <v>471.7</v>
      </c>
      <c r="F3491" s="19" t="n">
        <v>0.035170208</v>
      </c>
      <c r="G3491" s="20" t="n">
        <v>0.360345142</v>
      </c>
      <c r="I3491" s="2" t="n">
        <v>458.7</v>
      </c>
      <c r="J3491" s="21" t="n">
        <v>27.761</v>
      </c>
      <c r="K3491" s="4" t="n">
        <v>0.0242</v>
      </c>
    </row>
    <row r="3492" customFormat="false" ht="13.5" hidden="false" customHeight="false" outlineLevel="0" collapsed="false">
      <c r="A3492" s="2" t="n">
        <v>471.8</v>
      </c>
      <c r="B3492" s="19" t="n">
        <v>0.054956804</v>
      </c>
      <c r="C3492" s="20" t="n">
        <v>0.379322314</v>
      </c>
      <c r="E3492" s="2" t="n">
        <v>471.8</v>
      </c>
      <c r="F3492" s="19" t="n">
        <v>0.035182681</v>
      </c>
      <c r="G3492" s="20" t="n">
        <v>0.363765212</v>
      </c>
      <c r="I3492" s="2" t="n">
        <v>458.8</v>
      </c>
      <c r="J3492" s="21" t="n">
        <v>27.761</v>
      </c>
      <c r="K3492" s="4" t="n">
        <v>0.0242</v>
      </c>
    </row>
    <row r="3493" customFormat="false" ht="13.5" hidden="false" customHeight="false" outlineLevel="0" collapsed="false">
      <c r="A3493" s="2" t="n">
        <v>471.9</v>
      </c>
      <c r="B3493" s="19" t="n">
        <v>0.053061505</v>
      </c>
      <c r="C3493" s="20" t="n">
        <v>0.389041322</v>
      </c>
      <c r="E3493" s="2" t="n">
        <v>471.9</v>
      </c>
      <c r="F3493" s="19" t="n">
        <v>0.035228808</v>
      </c>
      <c r="G3493" s="20" t="n">
        <v>0.366769191</v>
      </c>
      <c r="I3493" s="2" t="n">
        <v>458.9</v>
      </c>
      <c r="J3493" s="21" t="n">
        <v>27.761</v>
      </c>
      <c r="K3493" s="4" t="n">
        <v>0.0242</v>
      </c>
    </row>
    <row r="3494" customFormat="false" ht="13.5" hidden="false" customHeight="false" outlineLevel="0" collapsed="false">
      <c r="A3494" s="2" t="n">
        <v>472</v>
      </c>
      <c r="B3494" s="19" t="n">
        <v>0.051922206</v>
      </c>
      <c r="C3494" s="20" t="n">
        <v>0.398338843</v>
      </c>
      <c r="E3494" s="2" t="n">
        <v>472</v>
      </c>
      <c r="F3494" s="19" t="n">
        <v>0.035292625</v>
      </c>
      <c r="G3494" s="20" t="n">
        <v>0.368410774</v>
      </c>
      <c r="I3494" s="2" t="n">
        <v>459</v>
      </c>
      <c r="J3494" s="21" t="n">
        <v>27.761</v>
      </c>
      <c r="K3494" s="4" t="n">
        <v>0.0121</v>
      </c>
    </row>
    <row r="3495" customFormat="false" ht="13.5" hidden="false" customHeight="false" outlineLevel="0" collapsed="false">
      <c r="A3495" s="2" t="n">
        <v>472.1</v>
      </c>
      <c r="B3495" s="19" t="n">
        <v>0.050852737</v>
      </c>
      <c r="C3495" s="20" t="n">
        <v>0.406528926</v>
      </c>
      <c r="E3495" s="2" t="n">
        <v>472.1</v>
      </c>
      <c r="F3495" s="19" t="n">
        <v>0.035339473</v>
      </c>
      <c r="G3495" s="20" t="n">
        <v>0.368956251</v>
      </c>
      <c r="I3495" s="2" t="n">
        <v>459.1</v>
      </c>
      <c r="J3495" s="21" t="n">
        <v>27.7731</v>
      </c>
      <c r="K3495" s="4" t="n">
        <v>0.0242</v>
      </c>
    </row>
    <row r="3496" customFormat="false" ht="13.5" hidden="false" customHeight="false" outlineLevel="0" collapsed="false">
      <c r="A3496" s="2" t="n">
        <v>472.2</v>
      </c>
      <c r="B3496" s="19" t="n">
        <v>0.051207489</v>
      </c>
      <c r="C3496" s="20" t="n">
        <v>0.41322314</v>
      </c>
      <c r="E3496" s="2" t="n">
        <v>472.2</v>
      </c>
      <c r="F3496" s="19" t="n">
        <v>0.035340296</v>
      </c>
      <c r="G3496" s="20" t="n">
        <v>0.368438268</v>
      </c>
      <c r="I3496" s="2" t="n">
        <v>459.2</v>
      </c>
      <c r="J3496" s="21" t="n">
        <v>27.7731</v>
      </c>
      <c r="K3496" s="4" t="n">
        <v>0.0242</v>
      </c>
    </row>
    <row r="3497" customFormat="false" ht="13.5" hidden="false" customHeight="false" outlineLevel="0" collapsed="false">
      <c r="A3497" s="2" t="n">
        <v>472.3</v>
      </c>
      <c r="B3497" s="19" t="n">
        <v>0.050636768</v>
      </c>
      <c r="C3497" s="20" t="n">
        <v>0.417528926</v>
      </c>
      <c r="E3497" s="2" t="n">
        <v>472.3</v>
      </c>
      <c r="F3497" s="19" t="n">
        <v>0.035286752</v>
      </c>
      <c r="G3497" s="20" t="n">
        <v>0.367683042</v>
      </c>
      <c r="I3497" s="2" t="n">
        <v>459.3</v>
      </c>
      <c r="J3497" s="21" t="n">
        <v>27.7731</v>
      </c>
      <c r="K3497" s="4" t="n">
        <v>0.0242</v>
      </c>
    </row>
    <row r="3498" customFormat="false" ht="13.5" hidden="false" customHeight="false" outlineLevel="0" collapsed="false">
      <c r="A3498" s="2" t="n">
        <v>472.4</v>
      </c>
      <c r="B3498" s="19" t="n">
        <v>0.050649087</v>
      </c>
      <c r="C3498" s="20" t="n">
        <v>0.419528926</v>
      </c>
      <c r="E3498" s="2" t="n">
        <v>472.4</v>
      </c>
      <c r="F3498" s="19" t="n">
        <v>0.035190689</v>
      </c>
      <c r="G3498" s="20" t="n">
        <v>0.366500342</v>
      </c>
      <c r="I3498" s="2" t="n">
        <v>459.4</v>
      </c>
      <c r="J3498" s="21" t="n">
        <v>27.7731</v>
      </c>
      <c r="K3498" s="4" t="n">
        <v>0.0121</v>
      </c>
    </row>
    <row r="3499" customFormat="false" ht="13.5" hidden="false" customHeight="false" outlineLevel="0" collapsed="false">
      <c r="A3499" s="2" t="n">
        <v>472.5</v>
      </c>
      <c r="B3499" s="19" t="n">
        <v>0.050403514</v>
      </c>
      <c r="C3499" s="20" t="n">
        <v>0.418719008</v>
      </c>
      <c r="E3499" s="2" t="n">
        <v>472.5</v>
      </c>
      <c r="F3499" s="19" t="n">
        <v>0.035092277</v>
      </c>
      <c r="G3499" s="20" t="n">
        <v>0.365340962</v>
      </c>
      <c r="I3499" s="2" t="n">
        <v>459.5</v>
      </c>
      <c r="J3499" s="21" t="n">
        <v>27.7852</v>
      </c>
      <c r="K3499" s="4" t="n">
        <v>0.0242</v>
      </c>
    </row>
    <row r="3500" customFormat="false" ht="13.5" hidden="false" customHeight="false" outlineLevel="0" collapsed="false">
      <c r="A3500" s="2" t="n">
        <v>472.6</v>
      </c>
      <c r="B3500" s="19" t="n">
        <v>0.050144724</v>
      </c>
      <c r="C3500" s="20" t="n">
        <v>0.415140496</v>
      </c>
      <c r="E3500" s="2" t="n">
        <v>472.6</v>
      </c>
      <c r="F3500" s="19" t="n">
        <v>0.035041297</v>
      </c>
      <c r="G3500" s="20" t="n">
        <v>0.362348371</v>
      </c>
      <c r="I3500" s="2" t="n">
        <v>459.6</v>
      </c>
      <c r="J3500" s="21" t="n">
        <v>27.7731</v>
      </c>
      <c r="K3500" s="4" t="n">
        <v>0.0121</v>
      </c>
    </row>
    <row r="3501" customFormat="false" ht="13.5" hidden="false" customHeight="false" outlineLevel="0" collapsed="false">
      <c r="A3501" s="2" t="n">
        <v>472.7</v>
      </c>
      <c r="B3501" s="19" t="n">
        <v>0.050066403</v>
      </c>
      <c r="C3501" s="20" t="n">
        <v>0.408347107</v>
      </c>
      <c r="E3501" s="2" t="n">
        <v>472.7</v>
      </c>
      <c r="F3501" s="19" t="n">
        <v>0.035041001</v>
      </c>
      <c r="G3501" s="20" t="n">
        <v>0.359674455</v>
      </c>
      <c r="I3501" s="2" t="n">
        <v>459.7</v>
      </c>
      <c r="J3501" s="21" t="n">
        <v>27.7852</v>
      </c>
      <c r="K3501" s="4" t="n">
        <v>0.0242</v>
      </c>
    </row>
    <row r="3502" customFormat="false" ht="13.5" hidden="false" customHeight="false" outlineLevel="0" collapsed="false">
      <c r="A3502" s="2" t="n">
        <v>472.8</v>
      </c>
      <c r="B3502" s="19" t="n">
        <v>0.050912773</v>
      </c>
      <c r="C3502" s="20" t="n">
        <v>0.399264463</v>
      </c>
      <c r="E3502" s="2" t="n">
        <v>472.8</v>
      </c>
      <c r="F3502" s="19" t="n">
        <v>0.035110256</v>
      </c>
      <c r="G3502" s="20" t="n">
        <v>0.356886155</v>
      </c>
      <c r="I3502" s="2" t="n">
        <v>459.8</v>
      </c>
      <c r="J3502" s="21" t="n">
        <v>27.7852</v>
      </c>
      <c r="K3502" s="4" t="n">
        <v>0.0242</v>
      </c>
    </row>
    <row r="3503" customFormat="false" ht="13.5" hidden="false" customHeight="false" outlineLevel="0" collapsed="false">
      <c r="A3503" s="2" t="n">
        <v>472.9</v>
      </c>
      <c r="B3503" s="19" t="n">
        <v>0.050951194</v>
      </c>
      <c r="C3503" s="20" t="n">
        <v>0.388140496</v>
      </c>
      <c r="E3503" s="2" t="n">
        <v>472.9</v>
      </c>
      <c r="F3503" s="19" t="n">
        <v>0.035312868</v>
      </c>
      <c r="G3503" s="20" t="n">
        <v>0.354505856</v>
      </c>
      <c r="I3503" s="2" t="n">
        <v>459.9</v>
      </c>
      <c r="J3503" s="21" t="n">
        <v>27.7852</v>
      </c>
      <c r="K3503" s="4" t="n">
        <v>0.0242</v>
      </c>
    </row>
    <row r="3504" customFormat="false" ht="13.5" hidden="false" customHeight="false" outlineLevel="0" collapsed="false">
      <c r="A3504" s="2" t="n">
        <v>473</v>
      </c>
      <c r="B3504" s="19" t="n">
        <v>0.052081127</v>
      </c>
      <c r="C3504" s="20" t="n">
        <v>0.37522314</v>
      </c>
      <c r="E3504" s="2" t="n">
        <v>473</v>
      </c>
      <c r="F3504" s="19" t="n">
        <v>0.035560558</v>
      </c>
      <c r="G3504" s="20" t="n">
        <v>0.353141482</v>
      </c>
      <c r="I3504" s="2" t="n">
        <v>460</v>
      </c>
      <c r="J3504" s="21" t="n">
        <v>27.7852</v>
      </c>
      <c r="K3504" s="4" t="n">
        <v>0.0242</v>
      </c>
    </row>
    <row r="3505" customFormat="false" ht="13.5" hidden="false" customHeight="false" outlineLevel="0" collapsed="false">
      <c r="A3505" s="2" t="n">
        <v>473.1</v>
      </c>
      <c r="B3505" s="19" t="n">
        <v>0.053641055</v>
      </c>
      <c r="C3505" s="20" t="n">
        <v>0.360603306</v>
      </c>
      <c r="E3505" s="2" t="n">
        <v>473.1</v>
      </c>
      <c r="F3505" s="19" t="n">
        <v>0.035790554</v>
      </c>
      <c r="G3505" s="20" t="n">
        <v>0.354305369</v>
      </c>
      <c r="I3505" s="2" t="n">
        <v>460.1</v>
      </c>
      <c r="J3505" s="21" t="n">
        <v>27.7852</v>
      </c>
      <c r="K3505" s="4" t="n">
        <v>0.0121</v>
      </c>
    </row>
    <row r="3506" customFormat="false" ht="13.5" hidden="false" customHeight="false" outlineLevel="0" collapsed="false">
      <c r="A3506" s="2" t="n">
        <v>473.2</v>
      </c>
      <c r="B3506" s="19" t="n">
        <v>0.054538461</v>
      </c>
      <c r="C3506" s="20" t="n">
        <v>0.344619835</v>
      </c>
      <c r="E3506" s="2" t="n">
        <v>473.2</v>
      </c>
      <c r="F3506" s="19" t="n">
        <v>0.035889571</v>
      </c>
      <c r="G3506" s="20" t="n">
        <v>0.356466999</v>
      </c>
      <c r="I3506" s="2" t="n">
        <v>460.2</v>
      </c>
      <c r="J3506" s="21" t="n">
        <v>27.7852</v>
      </c>
      <c r="K3506" s="4" t="n">
        <v>0.0121</v>
      </c>
    </row>
    <row r="3507" customFormat="false" ht="13.5" hidden="false" customHeight="false" outlineLevel="0" collapsed="false">
      <c r="A3507" s="2" t="n">
        <v>473.3</v>
      </c>
      <c r="B3507" s="19" t="n">
        <v>0.055418045</v>
      </c>
      <c r="C3507" s="20" t="n">
        <v>0.328157025</v>
      </c>
      <c r="E3507" s="2" t="n">
        <v>473.3</v>
      </c>
      <c r="F3507" s="19" t="n">
        <v>0.035914324</v>
      </c>
      <c r="G3507" s="20" t="n">
        <v>0.357802123</v>
      </c>
      <c r="I3507" s="2" t="n">
        <v>460.3</v>
      </c>
      <c r="J3507" s="21" t="n">
        <v>27.7852</v>
      </c>
      <c r="K3507" s="4" t="n">
        <v>0.0121</v>
      </c>
    </row>
    <row r="3508" customFormat="false" ht="13.5" hidden="false" customHeight="false" outlineLevel="0" collapsed="false">
      <c r="A3508" s="2" t="n">
        <v>473.4</v>
      </c>
      <c r="B3508" s="19" t="n">
        <v>0.055521262</v>
      </c>
      <c r="C3508" s="20" t="n">
        <v>0.311768595</v>
      </c>
      <c r="E3508" s="2" t="n">
        <v>473.4</v>
      </c>
      <c r="F3508" s="19" t="n">
        <v>0.035848053</v>
      </c>
      <c r="G3508" s="20" t="n">
        <v>0.358945201</v>
      </c>
      <c r="I3508" s="2" t="n">
        <v>460.4</v>
      </c>
      <c r="J3508" s="21" t="n">
        <v>27.7973</v>
      </c>
      <c r="K3508" s="4" t="n">
        <v>0.0242</v>
      </c>
    </row>
    <row r="3509" customFormat="false" ht="13.5" hidden="false" customHeight="false" outlineLevel="0" collapsed="false">
      <c r="A3509" s="2" t="n">
        <v>473.5</v>
      </c>
      <c r="B3509" s="19" t="n">
        <v>0.055891704</v>
      </c>
      <c r="C3509" s="20" t="n">
        <v>0.295909091</v>
      </c>
      <c r="E3509" s="2" t="n">
        <v>473.5</v>
      </c>
      <c r="F3509" s="19" t="n">
        <v>0.035751802</v>
      </c>
      <c r="G3509" s="20" t="n">
        <v>0.359748746</v>
      </c>
      <c r="I3509" s="2" t="n">
        <v>460.5</v>
      </c>
      <c r="J3509" s="21" t="n">
        <v>27.7973</v>
      </c>
      <c r="K3509" s="4" t="n">
        <v>0.0121</v>
      </c>
    </row>
    <row r="3510" customFormat="false" ht="13.5" hidden="false" customHeight="false" outlineLevel="0" collapsed="false">
      <c r="A3510" s="2" t="n">
        <v>473.6</v>
      </c>
      <c r="B3510" s="19" t="n">
        <v>0.056840335</v>
      </c>
      <c r="C3510" s="20" t="n">
        <v>0.280859504</v>
      </c>
      <c r="E3510" s="2" t="n">
        <v>473.6</v>
      </c>
      <c r="F3510" s="19" t="n">
        <v>0.035622617</v>
      </c>
      <c r="G3510" s="20" t="n">
        <v>0.358628566</v>
      </c>
      <c r="I3510" s="2" t="n">
        <v>460.6</v>
      </c>
      <c r="J3510" s="21" t="n">
        <v>27.7973</v>
      </c>
      <c r="K3510" s="4" t="n">
        <v>0.0242</v>
      </c>
    </row>
    <row r="3511" customFormat="false" ht="13.5" hidden="false" customHeight="false" outlineLevel="0" collapsed="false">
      <c r="A3511" s="2" t="n">
        <v>473.7</v>
      </c>
      <c r="B3511" s="19" t="n">
        <v>0.056646598</v>
      </c>
      <c r="C3511" s="20" t="n">
        <v>0.267322314</v>
      </c>
      <c r="E3511" s="2" t="n">
        <v>473.7</v>
      </c>
      <c r="F3511" s="19" t="n">
        <v>0.035534885</v>
      </c>
      <c r="G3511" s="20" t="n">
        <v>0.356404674</v>
      </c>
      <c r="I3511" s="2" t="n">
        <v>460.7</v>
      </c>
      <c r="J3511" s="21" t="n">
        <v>27.7973</v>
      </c>
      <c r="K3511" s="4" t="n">
        <v>0.0121</v>
      </c>
    </row>
    <row r="3512" customFormat="false" ht="13.5" hidden="false" customHeight="false" outlineLevel="0" collapsed="false">
      <c r="A3512" s="2" t="n">
        <v>473.8</v>
      </c>
      <c r="B3512" s="19" t="n">
        <v>0.056691182</v>
      </c>
      <c r="C3512" s="20" t="n">
        <v>0.255818182</v>
      </c>
      <c r="E3512" s="2" t="n">
        <v>473.8</v>
      </c>
      <c r="F3512" s="19" t="n">
        <v>0.035286139</v>
      </c>
      <c r="G3512" s="20" t="n">
        <v>0.354202624</v>
      </c>
      <c r="I3512" s="2" t="n">
        <v>460.8</v>
      </c>
      <c r="J3512" s="21" t="n">
        <v>27.7973</v>
      </c>
      <c r="K3512" s="4" t="n">
        <v>0.0121</v>
      </c>
    </row>
    <row r="3513" customFormat="false" ht="13.5" hidden="false" customHeight="false" outlineLevel="0" collapsed="false">
      <c r="A3513" s="2" t="n">
        <v>473.9</v>
      </c>
      <c r="B3513" s="19" t="n">
        <v>0.058867353</v>
      </c>
      <c r="C3513" s="20" t="n">
        <v>0.246446281</v>
      </c>
      <c r="E3513" s="2" t="n">
        <v>473.9</v>
      </c>
      <c r="F3513" s="19" t="n">
        <v>0.03505574</v>
      </c>
      <c r="G3513" s="20" t="n">
        <v>0.354083818</v>
      </c>
      <c r="I3513" s="2" t="n">
        <v>460.9</v>
      </c>
      <c r="J3513" s="21" t="n">
        <v>27.7973</v>
      </c>
      <c r="K3513" s="4" t="n">
        <v>0.0121</v>
      </c>
    </row>
    <row r="3514" customFormat="false" ht="13.5" hidden="false" customHeight="false" outlineLevel="0" collapsed="false">
      <c r="A3514" s="2" t="n">
        <v>474</v>
      </c>
      <c r="B3514" s="19" t="n">
        <v>0.060910154</v>
      </c>
      <c r="C3514" s="20" t="n">
        <v>0.238933884</v>
      </c>
      <c r="E3514" s="2" t="n">
        <v>474</v>
      </c>
      <c r="F3514" s="19" t="n">
        <v>0.034816409</v>
      </c>
      <c r="G3514" s="20" t="n">
        <v>0.353414451</v>
      </c>
      <c r="I3514" s="2" t="n">
        <v>461</v>
      </c>
      <c r="J3514" s="21" t="n">
        <v>27.8094</v>
      </c>
      <c r="K3514" s="4" t="n">
        <v>0.0242</v>
      </c>
    </row>
    <row r="3515" customFormat="false" ht="13.5" hidden="false" customHeight="false" outlineLevel="0" collapsed="false">
      <c r="A3515" s="2" t="n">
        <v>474.1</v>
      </c>
      <c r="B3515" s="19" t="n">
        <v>0.05983853</v>
      </c>
      <c r="C3515" s="20" t="n">
        <v>0.233661157</v>
      </c>
      <c r="E3515" s="2" t="n">
        <v>474.1</v>
      </c>
      <c r="F3515" s="19" t="n">
        <v>0.034611896</v>
      </c>
      <c r="G3515" s="20" t="n">
        <v>0.350113255</v>
      </c>
      <c r="I3515" s="2" t="n">
        <v>461.1</v>
      </c>
      <c r="J3515" s="21" t="n">
        <v>27.8094</v>
      </c>
      <c r="K3515" s="4" t="n">
        <v>0.0242</v>
      </c>
    </row>
    <row r="3516" customFormat="false" ht="13.5" hidden="false" customHeight="false" outlineLevel="0" collapsed="false">
      <c r="A3516" s="2" t="n">
        <v>474.2</v>
      </c>
      <c r="B3516" s="19" t="n">
        <v>0.059271465</v>
      </c>
      <c r="C3516" s="20" t="n">
        <v>0.230231405</v>
      </c>
      <c r="E3516" s="2" t="n">
        <v>474.2</v>
      </c>
      <c r="F3516" s="19" t="n">
        <v>0.034520512</v>
      </c>
      <c r="G3516" s="20" t="n">
        <v>0.346497875</v>
      </c>
      <c r="I3516" s="2" t="n">
        <v>461.2</v>
      </c>
      <c r="J3516" s="21" t="n">
        <v>27.8094</v>
      </c>
      <c r="K3516" s="4" t="n">
        <v>0.0242</v>
      </c>
    </row>
    <row r="3517" customFormat="false" ht="13.5" hidden="false" customHeight="false" outlineLevel="0" collapsed="false">
      <c r="A3517" s="2" t="n">
        <v>474.3</v>
      </c>
      <c r="B3517" s="19" t="n">
        <v>0.059649849</v>
      </c>
      <c r="C3517" s="20" t="n">
        <v>0.229140496</v>
      </c>
      <c r="E3517" s="2" t="n">
        <v>474.3</v>
      </c>
      <c r="F3517" s="19" t="n">
        <v>0.034677917</v>
      </c>
      <c r="G3517" s="20" t="n">
        <v>0.344901849</v>
      </c>
      <c r="I3517" s="2" t="n">
        <v>461.3</v>
      </c>
      <c r="J3517" s="21" t="n">
        <v>27.8094</v>
      </c>
      <c r="K3517" s="4" t="n">
        <v>0.0242</v>
      </c>
    </row>
    <row r="3518" customFormat="false" ht="13.5" hidden="false" customHeight="false" outlineLevel="0" collapsed="false">
      <c r="A3518" s="2" t="n">
        <v>474.4</v>
      </c>
      <c r="B3518" s="19" t="n">
        <v>0.059962096</v>
      </c>
      <c r="C3518" s="20" t="n">
        <v>0.22931405</v>
      </c>
      <c r="E3518" s="2" t="n">
        <v>474.4</v>
      </c>
      <c r="F3518" s="19" t="n">
        <v>0.034936981</v>
      </c>
      <c r="G3518" s="20" t="n">
        <v>0.344509576</v>
      </c>
      <c r="I3518" s="2" t="n">
        <v>461.4</v>
      </c>
      <c r="J3518" s="21" t="n">
        <v>27.8094</v>
      </c>
      <c r="K3518" s="4" t="n">
        <v>0.0121</v>
      </c>
    </row>
    <row r="3519" customFormat="false" ht="13.5" hidden="false" customHeight="false" outlineLevel="0" collapsed="false">
      <c r="A3519" s="2" t="n">
        <v>474.5</v>
      </c>
      <c r="B3519" s="19" t="n">
        <v>0.060942538</v>
      </c>
      <c r="C3519" s="20" t="n">
        <v>0.231</v>
      </c>
      <c r="E3519" s="2" t="n">
        <v>474.5</v>
      </c>
      <c r="F3519" s="19" t="n">
        <v>0.035124222</v>
      </c>
      <c r="G3519" s="20" t="n">
        <v>0.34468663</v>
      </c>
      <c r="I3519" s="2" t="n">
        <v>461.5</v>
      </c>
      <c r="J3519" s="21" t="n">
        <v>27.8094</v>
      </c>
      <c r="K3519" s="4" t="n">
        <v>0.0121</v>
      </c>
    </row>
    <row r="3520" customFormat="false" ht="13.5" hidden="false" customHeight="false" outlineLevel="0" collapsed="false">
      <c r="A3520" s="2" t="n">
        <v>474.6</v>
      </c>
      <c r="B3520" s="19" t="n">
        <v>0.062307533</v>
      </c>
      <c r="C3520" s="20" t="n">
        <v>0.233628099</v>
      </c>
      <c r="E3520" s="2" t="n">
        <v>474.6</v>
      </c>
      <c r="F3520" s="19" t="n">
        <v>0.035290152</v>
      </c>
      <c r="G3520" s="20" t="n">
        <v>0.34457896</v>
      </c>
      <c r="I3520" s="2" t="n">
        <v>461.6</v>
      </c>
      <c r="J3520" s="21" t="n">
        <v>27.8215</v>
      </c>
      <c r="K3520" s="4" t="n">
        <v>0.0242</v>
      </c>
    </row>
    <row r="3521" customFormat="false" ht="13.5" hidden="false" customHeight="false" outlineLevel="0" collapsed="false">
      <c r="A3521" s="2" t="n">
        <v>474.7</v>
      </c>
      <c r="B3521" s="19" t="n">
        <v>0.062285871</v>
      </c>
      <c r="C3521" s="20" t="n">
        <v>0.237595041</v>
      </c>
      <c r="E3521" s="2" t="n">
        <v>474.7</v>
      </c>
      <c r="F3521" s="19" t="n">
        <v>0.035426584</v>
      </c>
      <c r="G3521" s="20" t="n">
        <v>0.343496975</v>
      </c>
      <c r="I3521" s="2" t="n">
        <v>461.7</v>
      </c>
      <c r="J3521" s="21" t="n">
        <v>27.8215</v>
      </c>
      <c r="K3521" s="4" t="n">
        <v>0.0242</v>
      </c>
    </row>
    <row r="3522" customFormat="false" ht="13.5" hidden="false" customHeight="false" outlineLevel="0" collapsed="false">
      <c r="A3522" s="2" t="n">
        <v>474.8</v>
      </c>
      <c r="B3522" s="19" t="n">
        <v>0.062306165</v>
      </c>
      <c r="C3522" s="20" t="n">
        <v>0.241900826</v>
      </c>
      <c r="E3522" s="2" t="n">
        <v>474.8</v>
      </c>
      <c r="F3522" s="19" t="n">
        <v>0.035380133</v>
      </c>
      <c r="G3522" s="20" t="n">
        <v>0.34211535</v>
      </c>
      <c r="I3522" s="2" t="n">
        <v>461.8</v>
      </c>
      <c r="J3522" s="21" t="n">
        <v>27.8215</v>
      </c>
      <c r="K3522" s="4" t="n">
        <v>0.0242</v>
      </c>
    </row>
    <row r="3523" customFormat="false" ht="13.5" hidden="false" customHeight="false" outlineLevel="0" collapsed="false">
      <c r="A3523" s="2" t="n">
        <v>474.9</v>
      </c>
      <c r="B3523" s="19" t="n">
        <v>0.061906205</v>
      </c>
      <c r="C3523" s="20" t="n">
        <v>0.246421488</v>
      </c>
      <c r="E3523" s="2" t="n">
        <v>474.9</v>
      </c>
      <c r="F3523" s="19" t="n">
        <v>0.03521164</v>
      </c>
      <c r="G3523" s="20" t="n">
        <v>0.341212396</v>
      </c>
      <c r="I3523" s="2" t="n">
        <v>461.9</v>
      </c>
      <c r="J3523" s="21" t="n">
        <v>27.8215</v>
      </c>
      <c r="K3523" s="4" t="n">
        <v>0.0242</v>
      </c>
    </row>
    <row r="3524" customFormat="false" ht="13.5" hidden="false" customHeight="false" outlineLevel="0" collapsed="false">
      <c r="A3524" s="2" t="n">
        <v>475</v>
      </c>
      <c r="B3524" s="19" t="n">
        <v>0.060654581</v>
      </c>
      <c r="C3524" s="20" t="n">
        <v>0.250520661</v>
      </c>
      <c r="E3524" s="2" t="n">
        <v>475</v>
      </c>
      <c r="F3524" s="19" t="n">
        <v>0.035058272</v>
      </c>
      <c r="G3524" s="20" t="n">
        <v>0.340479693</v>
      </c>
      <c r="I3524" s="2" t="n">
        <v>462</v>
      </c>
      <c r="J3524" s="21" t="n">
        <v>27.8215</v>
      </c>
      <c r="K3524" s="4" t="n">
        <v>0.0121</v>
      </c>
    </row>
    <row r="3525" customFormat="false" ht="13.5" hidden="false" customHeight="false" outlineLevel="0" collapsed="false">
      <c r="A3525" s="2" t="n">
        <v>475.1</v>
      </c>
      <c r="B3525" s="19" t="n">
        <v>0.058913244</v>
      </c>
      <c r="C3525" s="20" t="n">
        <v>0.254859504</v>
      </c>
      <c r="E3525" s="2" t="n">
        <v>475.1</v>
      </c>
      <c r="F3525" s="19" t="n">
        <v>0.035092797</v>
      </c>
      <c r="G3525" s="20" t="n">
        <v>0.339871927</v>
      </c>
      <c r="I3525" s="2" t="n">
        <v>462.1</v>
      </c>
      <c r="J3525" s="21" t="n">
        <v>27.8215</v>
      </c>
      <c r="K3525" s="4" t="n">
        <v>0.0121</v>
      </c>
    </row>
    <row r="3526" customFormat="false" ht="13.5" hidden="false" customHeight="false" outlineLevel="0" collapsed="false">
      <c r="A3526" s="2" t="n">
        <v>475.2</v>
      </c>
      <c r="B3526" s="19" t="n">
        <v>0.059029739</v>
      </c>
      <c r="C3526" s="20" t="n">
        <v>0.258553719</v>
      </c>
      <c r="E3526" s="2" t="n">
        <v>475.2</v>
      </c>
      <c r="F3526" s="19" t="n">
        <v>0.035082007</v>
      </c>
      <c r="G3526" s="20" t="n">
        <v>0.339655769</v>
      </c>
      <c r="I3526" s="2" t="n">
        <v>462.2</v>
      </c>
      <c r="J3526" s="21" t="n">
        <v>27.8215</v>
      </c>
      <c r="K3526" s="4" t="n">
        <v>0.0121</v>
      </c>
    </row>
    <row r="3527" customFormat="false" ht="13.5" hidden="false" customHeight="false" outlineLevel="0" collapsed="false">
      <c r="A3527" s="2" t="n">
        <v>475.3</v>
      </c>
      <c r="B3527" s="19" t="n">
        <v>0.058990359</v>
      </c>
      <c r="C3527" s="20" t="n">
        <v>0.262016529</v>
      </c>
      <c r="E3527" s="2" t="n">
        <v>475.3</v>
      </c>
      <c r="F3527" s="19" t="n">
        <v>0.034795938</v>
      </c>
      <c r="G3527" s="20" t="n">
        <v>0.339599764</v>
      </c>
      <c r="I3527" s="2" t="n">
        <v>462.3</v>
      </c>
      <c r="J3527" s="21" t="n">
        <v>27.8336</v>
      </c>
      <c r="K3527" s="4" t="n">
        <v>0.0242</v>
      </c>
    </row>
    <row r="3528" customFormat="false" ht="13.5" hidden="false" customHeight="false" outlineLevel="0" collapsed="false">
      <c r="A3528" s="2" t="n">
        <v>475.4</v>
      </c>
      <c r="B3528" s="19" t="n">
        <v>0.058181505</v>
      </c>
      <c r="C3528" s="20" t="n">
        <v>0.264413223</v>
      </c>
      <c r="E3528" s="2" t="n">
        <v>475.4</v>
      </c>
      <c r="F3528" s="19" t="n">
        <v>0.034481349</v>
      </c>
      <c r="G3528" s="20" t="n">
        <v>0.339780051</v>
      </c>
      <c r="I3528" s="2" t="n">
        <v>462.4</v>
      </c>
      <c r="J3528" s="21" t="n">
        <v>27.8336</v>
      </c>
      <c r="K3528" s="4" t="n">
        <v>0.0242</v>
      </c>
    </row>
    <row r="3529" customFormat="false" ht="13.5" hidden="false" customHeight="false" outlineLevel="0" collapsed="false">
      <c r="A3529" s="2" t="n">
        <v>475.5</v>
      </c>
      <c r="B3529" s="19" t="n">
        <v>0.057094996</v>
      </c>
      <c r="C3529" s="20" t="n">
        <v>0.267049587</v>
      </c>
      <c r="E3529" s="2" t="n">
        <v>475.5</v>
      </c>
      <c r="F3529" s="19" t="n">
        <v>0.034369352</v>
      </c>
      <c r="G3529" s="20" t="n">
        <v>0.34011245</v>
      </c>
      <c r="I3529" s="2" t="n">
        <v>462.5</v>
      </c>
      <c r="J3529" s="21" t="n">
        <v>27.8336</v>
      </c>
      <c r="K3529" s="4" t="n">
        <v>0.0242</v>
      </c>
    </row>
    <row r="3530" customFormat="false" ht="13.5" hidden="false" customHeight="false" outlineLevel="0" collapsed="false">
      <c r="A3530" s="2" t="n">
        <v>475.6</v>
      </c>
      <c r="B3530" s="19" t="n">
        <v>0.056313242</v>
      </c>
      <c r="C3530" s="20" t="n">
        <v>0.269297521</v>
      </c>
      <c r="E3530" s="2" t="n">
        <v>475.6</v>
      </c>
      <c r="F3530" s="19" t="n">
        <v>0.034384225</v>
      </c>
      <c r="G3530" s="20" t="n">
        <v>0.34038394</v>
      </c>
      <c r="I3530" s="2" t="n">
        <v>462.6</v>
      </c>
      <c r="J3530" s="21" t="n">
        <v>27.8336</v>
      </c>
      <c r="K3530" s="4" t="n">
        <v>0.0121</v>
      </c>
    </row>
    <row r="3531" customFormat="false" ht="13.5" hidden="false" customHeight="false" outlineLevel="0" collapsed="false">
      <c r="A3531" s="2" t="n">
        <v>475.7</v>
      </c>
      <c r="B3531" s="19" t="n">
        <v>0.055212264</v>
      </c>
      <c r="C3531" s="20" t="n">
        <v>0.271892562</v>
      </c>
      <c r="E3531" s="2" t="n">
        <v>475.7</v>
      </c>
      <c r="F3531" s="19" t="n">
        <v>0.034460706</v>
      </c>
      <c r="G3531" s="20" t="n">
        <v>0.340029529</v>
      </c>
      <c r="I3531" s="2" t="n">
        <v>462.7</v>
      </c>
      <c r="J3531" s="21" t="n">
        <v>27.8336</v>
      </c>
      <c r="K3531" s="4" t="n">
        <v>0.0121</v>
      </c>
    </row>
    <row r="3532" customFormat="false" ht="13.5" hidden="false" customHeight="false" outlineLevel="0" collapsed="false">
      <c r="A3532" s="2" t="n">
        <v>475.8</v>
      </c>
      <c r="B3532" s="19" t="n">
        <v>0.054686811</v>
      </c>
      <c r="C3532" s="20" t="n">
        <v>0.274140496</v>
      </c>
      <c r="E3532" s="2" t="n">
        <v>475.8</v>
      </c>
      <c r="F3532" s="19" t="n">
        <v>0.034519518</v>
      </c>
      <c r="G3532" s="20" t="n">
        <v>0.339662402</v>
      </c>
      <c r="I3532" s="2" t="n">
        <v>462.8</v>
      </c>
      <c r="J3532" s="21" t="n">
        <v>27.8336</v>
      </c>
      <c r="K3532" s="4" t="n">
        <v>0.0121</v>
      </c>
    </row>
    <row r="3533" customFormat="false" ht="13.5" hidden="false" customHeight="false" outlineLevel="0" collapsed="false">
      <c r="A3533" s="2" t="n">
        <v>475.9</v>
      </c>
      <c r="B3533" s="19" t="n">
        <v>0.055296131</v>
      </c>
      <c r="C3533" s="20" t="n">
        <v>0.277239669</v>
      </c>
      <c r="E3533" s="2" t="n">
        <v>475.9</v>
      </c>
      <c r="F3533" s="19" t="n">
        <v>0.034492231</v>
      </c>
      <c r="G3533" s="20" t="n">
        <v>0.340075333</v>
      </c>
      <c r="I3533" s="2" t="n">
        <v>462.9</v>
      </c>
      <c r="J3533" s="21" t="n">
        <v>27.8336</v>
      </c>
      <c r="K3533" s="4" t="n">
        <v>0.0121</v>
      </c>
    </row>
    <row r="3534" customFormat="false" ht="13.5" hidden="false" customHeight="false" outlineLevel="0" collapsed="false">
      <c r="A3534" s="2" t="n">
        <v>476</v>
      </c>
      <c r="B3534" s="19" t="n">
        <v>0.055450195</v>
      </c>
      <c r="C3534" s="20" t="n">
        <v>0.280950413</v>
      </c>
      <c r="E3534" s="2" t="n">
        <v>476</v>
      </c>
      <c r="F3534" s="19" t="n">
        <v>0.034454186</v>
      </c>
      <c r="G3534" s="20" t="n">
        <v>0.340429939</v>
      </c>
      <c r="I3534" s="2" t="n">
        <v>463</v>
      </c>
      <c r="J3534" s="21" t="n">
        <v>27.8457</v>
      </c>
      <c r="K3534" s="4" t="n">
        <v>0.0242</v>
      </c>
    </row>
    <row r="3535" customFormat="false" ht="13.5" hidden="false" customHeight="false" outlineLevel="0" collapsed="false">
      <c r="A3535" s="2" t="n">
        <v>476.1</v>
      </c>
      <c r="B3535" s="19" t="n">
        <v>0.05519828</v>
      </c>
      <c r="C3535" s="20" t="n">
        <v>0.28592562</v>
      </c>
      <c r="E3535" s="2" t="n">
        <v>476.1</v>
      </c>
      <c r="F3535" s="19" t="n">
        <v>0.034463127</v>
      </c>
      <c r="G3535" s="20" t="n">
        <v>0.340527353</v>
      </c>
      <c r="I3535" s="2" t="n">
        <v>463.1</v>
      </c>
      <c r="J3535" s="21" t="n">
        <v>27.8457</v>
      </c>
      <c r="K3535" s="4" t="n">
        <v>0.0242</v>
      </c>
    </row>
    <row r="3536" customFormat="false" ht="13.5" hidden="false" customHeight="false" outlineLevel="0" collapsed="false">
      <c r="A3536" s="2" t="n">
        <v>476.2</v>
      </c>
      <c r="B3536" s="19" t="n">
        <v>0.05558731</v>
      </c>
      <c r="C3536" s="20" t="n">
        <v>0.29122314</v>
      </c>
      <c r="E3536" s="2" t="n">
        <v>476.2</v>
      </c>
      <c r="F3536" s="19" t="n">
        <v>0.034491077</v>
      </c>
      <c r="G3536" s="20" t="n">
        <v>0.341276253</v>
      </c>
      <c r="I3536" s="2" t="n">
        <v>463.2</v>
      </c>
      <c r="J3536" s="21" t="n">
        <v>27.8457</v>
      </c>
      <c r="K3536" s="4" t="n">
        <v>0.0242</v>
      </c>
    </row>
    <row r="3537" customFormat="false" ht="13.5" hidden="false" customHeight="false" outlineLevel="0" collapsed="false">
      <c r="A3537" s="2" t="n">
        <v>476.3</v>
      </c>
      <c r="B3537" s="19" t="n">
        <v>0.056178382</v>
      </c>
      <c r="C3537" s="20" t="n">
        <v>0.297694215</v>
      </c>
      <c r="E3537" s="2" t="n">
        <v>476.3</v>
      </c>
      <c r="F3537" s="19" t="n">
        <v>0.034538509</v>
      </c>
      <c r="G3537" s="20" t="n">
        <v>0.343069714</v>
      </c>
      <c r="I3537" s="2" t="n">
        <v>463.3</v>
      </c>
      <c r="J3537" s="21" t="n">
        <v>27.8457</v>
      </c>
      <c r="K3537" s="4" t="n">
        <v>0.0121</v>
      </c>
    </row>
    <row r="3538" customFormat="false" ht="13.5" hidden="false" customHeight="false" outlineLevel="0" collapsed="false">
      <c r="A3538" s="2" t="n">
        <v>476.4</v>
      </c>
      <c r="B3538" s="19" t="n">
        <v>0.056583322</v>
      </c>
      <c r="C3538" s="20" t="n">
        <v>0.305123967</v>
      </c>
      <c r="E3538" s="2" t="n">
        <v>476.4</v>
      </c>
      <c r="F3538" s="19" t="n">
        <v>0.034624414</v>
      </c>
      <c r="G3538" s="20" t="n">
        <v>0.344860428</v>
      </c>
      <c r="I3538" s="2" t="n">
        <v>463.4</v>
      </c>
      <c r="J3538" s="21" t="n">
        <v>27.8578</v>
      </c>
      <c r="K3538" s="4" t="n">
        <v>0.0242</v>
      </c>
    </row>
    <row r="3539" customFormat="false" ht="13.5" hidden="false" customHeight="false" outlineLevel="0" collapsed="false">
      <c r="A3539" s="2" t="n">
        <v>476.5</v>
      </c>
      <c r="B3539" s="19" t="n">
        <v>0.057268026</v>
      </c>
      <c r="C3539" s="20" t="n">
        <v>0.314239669</v>
      </c>
      <c r="E3539" s="2" t="n">
        <v>476.5</v>
      </c>
      <c r="F3539" s="19" t="n">
        <v>0.034705637</v>
      </c>
      <c r="G3539" s="20" t="n">
        <v>0.345743309</v>
      </c>
      <c r="I3539" s="2" t="n">
        <v>463.5</v>
      </c>
      <c r="J3539" s="21" t="n">
        <v>27.8578</v>
      </c>
      <c r="K3539" s="4" t="n">
        <v>0.0242</v>
      </c>
    </row>
    <row r="3540" customFormat="false" ht="13.5" hidden="false" customHeight="false" outlineLevel="0" collapsed="false">
      <c r="A3540" s="2" t="n">
        <v>476.6</v>
      </c>
      <c r="B3540" s="19" t="n">
        <v>0.057916444</v>
      </c>
      <c r="C3540" s="20" t="n">
        <v>0.32385124</v>
      </c>
      <c r="E3540" s="2" t="n">
        <v>476.6</v>
      </c>
      <c r="F3540" s="19" t="n">
        <v>0.034772155</v>
      </c>
      <c r="G3540" s="20" t="n">
        <v>0.34601471</v>
      </c>
      <c r="I3540" s="2" t="n">
        <v>463.6</v>
      </c>
      <c r="J3540" s="21" t="n">
        <v>27.8578</v>
      </c>
      <c r="K3540" s="4" t="n">
        <v>0.0242</v>
      </c>
    </row>
    <row r="3541" customFormat="false" ht="13.5" hidden="false" customHeight="false" outlineLevel="0" collapsed="false">
      <c r="A3541" s="2" t="n">
        <v>476.7</v>
      </c>
      <c r="B3541" s="19" t="n">
        <v>0.058923645</v>
      </c>
      <c r="C3541" s="20" t="n">
        <v>0.334603306</v>
      </c>
      <c r="E3541" s="2" t="n">
        <v>476.7</v>
      </c>
      <c r="F3541" s="19" t="n">
        <v>0.034831561</v>
      </c>
      <c r="G3541" s="20" t="n">
        <v>0.345233645</v>
      </c>
      <c r="I3541" s="2" t="n">
        <v>463.7</v>
      </c>
      <c r="J3541" s="21" t="n">
        <v>27.8578</v>
      </c>
      <c r="K3541" s="4" t="n">
        <v>0.0242</v>
      </c>
    </row>
    <row r="3542" customFormat="false" ht="13.5" hidden="false" customHeight="false" outlineLevel="0" collapsed="false">
      <c r="A3542" s="2" t="n">
        <v>476.8</v>
      </c>
      <c r="B3542" s="19" t="n">
        <v>0.059620009</v>
      </c>
      <c r="C3542" s="20" t="n">
        <v>0.345702479</v>
      </c>
      <c r="E3542" s="2" t="n">
        <v>476.8</v>
      </c>
      <c r="F3542" s="19" t="n">
        <v>0.034878366</v>
      </c>
      <c r="G3542" s="20" t="n">
        <v>0.34461889</v>
      </c>
      <c r="I3542" s="2" t="n">
        <v>463.8</v>
      </c>
      <c r="J3542" s="21" t="n">
        <v>27.8578</v>
      </c>
      <c r="K3542" s="4" t="n">
        <v>0.0242</v>
      </c>
    </row>
    <row r="3543" customFormat="false" ht="13.5" hidden="false" customHeight="false" outlineLevel="0" collapsed="false">
      <c r="A3543" s="2" t="n">
        <v>476.9</v>
      </c>
      <c r="B3543" s="19" t="n">
        <v>0.059984085</v>
      </c>
      <c r="C3543" s="20" t="n">
        <v>0.35768595</v>
      </c>
      <c r="E3543" s="2" t="n">
        <v>476.9</v>
      </c>
      <c r="F3543" s="19" t="n">
        <v>0.034863447</v>
      </c>
      <c r="G3543" s="20" t="n">
        <v>0.344487629</v>
      </c>
      <c r="I3543" s="2" t="n">
        <v>463.9</v>
      </c>
      <c r="J3543" s="21" t="n">
        <v>27.8578</v>
      </c>
      <c r="K3543" s="4" t="n">
        <v>0.0242</v>
      </c>
    </row>
    <row r="3544" customFormat="false" ht="13.5" hidden="false" customHeight="false" outlineLevel="0" collapsed="false">
      <c r="A3544" s="2" t="n">
        <v>477</v>
      </c>
      <c r="B3544" s="19" t="n">
        <v>0.059222558</v>
      </c>
      <c r="C3544" s="20" t="n">
        <v>0.369157025</v>
      </c>
      <c r="E3544" s="2" t="n">
        <v>477</v>
      </c>
      <c r="F3544" s="19" t="n">
        <v>0.034835884</v>
      </c>
      <c r="G3544" s="20" t="n">
        <v>0.344743446</v>
      </c>
      <c r="I3544" s="2" t="n">
        <v>464</v>
      </c>
      <c r="J3544" s="21" t="n">
        <v>27.8578</v>
      </c>
      <c r="K3544" s="4" t="n">
        <v>0.0121</v>
      </c>
    </row>
    <row r="3545" customFormat="false" ht="13.5" hidden="false" customHeight="false" outlineLevel="0" collapsed="false">
      <c r="A3545" s="2" t="n">
        <v>477.1</v>
      </c>
      <c r="B3545" s="19" t="n">
        <v>0.059838744</v>
      </c>
      <c r="C3545" s="20" t="n">
        <v>0.380330579</v>
      </c>
      <c r="E3545" s="2" t="n">
        <v>477.1</v>
      </c>
      <c r="F3545" s="19" t="n">
        <v>0.034869236</v>
      </c>
      <c r="G3545" s="20" t="n">
        <v>0.344200416</v>
      </c>
      <c r="I3545" s="2" t="n">
        <v>464.1</v>
      </c>
      <c r="J3545" s="21" t="n">
        <v>27.8578</v>
      </c>
      <c r="K3545" s="4" t="n">
        <v>0.0121</v>
      </c>
    </row>
    <row r="3546" customFormat="false" ht="13.5" hidden="false" customHeight="false" outlineLevel="0" collapsed="false">
      <c r="A3546" s="2" t="n">
        <v>477.2</v>
      </c>
      <c r="B3546" s="19" t="n">
        <v>0.059881667</v>
      </c>
      <c r="C3546" s="20" t="n">
        <v>0.390561983</v>
      </c>
      <c r="E3546" s="2" t="n">
        <v>477.2</v>
      </c>
      <c r="F3546" s="19" t="n">
        <v>0.034879275</v>
      </c>
      <c r="G3546" s="20" t="n">
        <v>0.343610342</v>
      </c>
      <c r="I3546" s="2" t="n">
        <v>464.2</v>
      </c>
      <c r="J3546" s="21" t="n">
        <v>27.8578</v>
      </c>
      <c r="K3546" s="4" t="n">
        <v>0.0121</v>
      </c>
    </row>
    <row r="3547" customFormat="false" ht="13.5" hidden="false" customHeight="false" outlineLevel="0" collapsed="false">
      <c r="A3547" s="2" t="n">
        <v>477.3</v>
      </c>
      <c r="B3547" s="19" t="n">
        <v>0.059356761</v>
      </c>
      <c r="C3547" s="20" t="n">
        <v>0.400603306</v>
      </c>
      <c r="E3547" s="2" t="n">
        <v>477.3</v>
      </c>
      <c r="F3547" s="19" t="n">
        <v>0.034858875</v>
      </c>
      <c r="G3547" s="20" t="n">
        <v>0.342469226</v>
      </c>
      <c r="I3547" s="2" t="n">
        <v>464.3</v>
      </c>
      <c r="J3547" s="21" t="n">
        <v>27.8578</v>
      </c>
      <c r="K3547" s="4" t="n">
        <v>0.0121</v>
      </c>
    </row>
    <row r="3548" customFormat="false" ht="13.5" hidden="false" customHeight="false" outlineLevel="0" collapsed="false">
      <c r="A3548" s="2" t="n">
        <v>477.4</v>
      </c>
      <c r="B3548" s="19" t="n">
        <v>0.058781166</v>
      </c>
      <c r="C3548" s="20" t="n">
        <v>0.409760331</v>
      </c>
      <c r="E3548" s="2" t="n">
        <v>477.4</v>
      </c>
      <c r="F3548" s="19" t="n">
        <v>0.034888108</v>
      </c>
      <c r="G3548" s="20" t="n">
        <v>0.341939726</v>
      </c>
      <c r="I3548" s="2" t="n">
        <v>464.4</v>
      </c>
      <c r="J3548" s="21" t="n">
        <v>27.8699</v>
      </c>
      <c r="K3548" s="4" t="n">
        <v>0.0121</v>
      </c>
    </row>
    <row r="3549" customFormat="false" ht="13.5" hidden="false" customHeight="false" outlineLevel="0" collapsed="false">
      <c r="A3549" s="2" t="n">
        <v>477.5</v>
      </c>
      <c r="B3549" s="19" t="n">
        <v>0.058880143</v>
      </c>
      <c r="C3549" s="20" t="n">
        <v>0.41814876</v>
      </c>
      <c r="E3549" s="2" t="n">
        <v>477.5</v>
      </c>
      <c r="F3549" s="19" t="n">
        <v>0.035043606</v>
      </c>
      <c r="G3549" s="20" t="n">
        <v>0.341126712</v>
      </c>
      <c r="I3549" s="2" t="n">
        <v>464.5</v>
      </c>
      <c r="J3549" s="21" t="n">
        <v>27.8699</v>
      </c>
      <c r="K3549" s="4" t="n">
        <v>0.0121</v>
      </c>
    </row>
    <row r="3550" customFormat="false" ht="13.5" hidden="false" customHeight="false" outlineLevel="0" collapsed="false">
      <c r="A3550" s="2" t="n">
        <v>477.6</v>
      </c>
      <c r="B3550" s="19" t="n">
        <v>0.058720244</v>
      </c>
      <c r="C3550" s="20" t="n">
        <v>0.425190083</v>
      </c>
      <c r="E3550" s="2" t="n">
        <v>477.6</v>
      </c>
      <c r="F3550" s="19" t="n">
        <v>0.035196516</v>
      </c>
      <c r="G3550" s="20" t="n">
        <v>0.340622669</v>
      </c>
      <c r="I3550" s="2" t="n">
        <v>464.6</v>
      </c>
      <c r="J3550" s="21" t="n">
        <v>27.8699</v>
      </c>
      <c r="K3550" s="4" t="n">
        <v>0.0121</v>
      </c>
    </row>
    <row r="3551" customFormat="false" ht="13.5" hidden="false" customHeight="false" outlineLevel="0" collapsed="false">
      <c r="A3551" s="2" t="n">
        <v>477.7</v>
      </c>
      <c r="B3551" s="19" t="n">
        <v>0.057848762</v>
      </c>
      <c r="C3551" s="20" t="n">
        <v>0.431570248</v>
      </c>
      <c r="E3551" s="2" t="n">
        <v>477.7</v>
      </c>
      <c r="F3551" s="19" t="n">
        <v>0.035248374</v>
      </c>
      <c r="G3551" s="20" t="n">
        <v>0.340726463</v>
      </c>
      <c r="I3551" s="2" t="n">
        <v>464.7</v>
      </c>
      <c r="J3551" s="21" t="n">
        <v>27.8819</v>
      </c>
      <c r="K3551" s="4" t="n">
        <v>0.0242</v>
      </c>
    </row>
    <row r="3552" customFormat="false" ht="13.5" hidden="false" customHeight="false" outlineLevel="0" collapsed="false">
      <c r="A3552" s="2" t="n">
        <v>477.8</v>
      </c>
      <c r="B3552" s="19" t="n">
        <v>0.05648935</v>
      </c>
      <c r="C3552" s="20" t="n">
        <v>0.436628099</v>
      </c>
      <c r="E3552" s="2" t="n">
        <v>477.8</v>
      </c>
      <c r="F3552" s="19" t="n">
        <v>0.035240799</v>
      </c>
      <c r="G3552" s="20" t="n">
        <v>0.341042547</v>
      </c>
      <c r="I3552" s="2" t="n">
        <v>464.8</v>
      </c>
      <c r="J3552" s="21" t="n">
        <v>27.8699</v>
      </c>
      <c r="K3552" s="4" t="n">
        <v>0.0121</v>
      </c>
    </row>
    <row r="3553" customFormat="false" ht="13.5" hidden="false" customHeight="false" outlineLevel="0" collapsed="false">
      <c r="A3553" s="2" t="n">
        <v>477.9</v>
      </c>
      <c r="B3553" s="19" t="n">
        <v>0.054639389</v>
      </c>
      <c r="C3553" s="20" t="n">
        <v>0.440570248</v>
      </c>
      <c r="E3553" s="2" t="n">
        <v>477.9</v>
      </c>
      <c r="F3553" s="19" t="n">
        <v>0.035121283</v>
      </c>
      <c r="G3553" s="20" t="n">
        <v>0.340738012</v>
      </c>
      <c r="I3553" s="2" t="n">
        <v>464.9</v>
      </c>
      <c r="J3553" s="21" t="n">
        <v>27.8819</v>
      </c>
      <c r="K3553" s="4" t="n">
        <v>0.0242</v>
      </c>
    </row>
    <row r="3554" customFormat="false" ht="13.5" hidden="false" customHeight="false" outlineLevel="0" collapsed="false">
      <c r="A3554" s="2" t="n">
        <v>478</v>
      </c>
      <c r="B3554" s="19" t="n">
        <v>0.054045993</v>
      </c>
      <c r="C3554" s="20" t="n">
        <v>0.442942149</v>
      </c>
      <c r="E3554" s="2" t="n">
        <v>478</v>
      </c>
      <c r="F3554" s="19" t="n">
        <v>0.03502999</v>
      </c>
      <c r="G3554" s="20" t="n">
        <v>0.339773526</v>
      </c>
      <c r="I3554" s="2" t="n">
        <v>465</v>
      </c>
      <c r="J3554" s="21" t="n">
        <v>27.8819</v>
      </c>
      <c r="K3554" s="4" t="n">
        <v>0.0242</v>
      </c>
    </row>
    <row r="3555" customFormat="false" ht="13.5" hidden="false" customHeight="false" outlineLevel="0" collapsed="false">
      <c r="A3555" s="2" t="n">
        <v>478.1</v>
      </c>
      <c r="B3555" s="19" t="n">
        <v>0.054355756</v>
      </c>
      <c r="C3555" s="20" t="n">
        <v>0.44461157</v>
      </c>
      <c r="E3555" s="2" t="n">
        <v>478.1</v>
      </c>
      <c r="F3555" s="19" t="n">
        <v>0.035016156</v>
      </c>
      <c r="G3555" s="20" t="n">
        <v>0.338027701</v>
      </c>
      <c r="I3555" s="2" t="n">
        <v>465.1</v>
      </c>
      <c r="J3555" s="21" t="n">
        <v>27.8819</v>
      </c>
      <c r="K3555" s="4" t="n">
        <v>0.0242</v>
      </c>
    </row>
    <row r="3556" customFormat="false" ht="13.5" hidden="false" customHeight="false" outlineLevel="0" collapsed="false">
      <c r="A3556" s="2" t="n">
        <v>478.2</v>
      </c>
      <c r="B3556" s="19" t="n">
        <v>0.05429972</v>
      </c>
      <c r="C3556" s="20" t="n">
        <v>0.445206612</v>
      </c>
      <c r="E3556" s="2" t="n">
        <v>478.2</v>
      </c>
      <c r="F3556" s="19" t="n">
        <v>0.035045577</v>
      </c>
      <c r="G3556" s="20" t="n">
        <v>0.338171947</v>
      </c>
      <c r="I3556" s="2" t="n">
        <v>465.2</v>
      </c>
      <c r="J3556" s="21" t="n">
        <v>27.8819</v>
      </c>
      <c r="K3556" s="4" t="n">
        <v>0.0242</v>
      </c>
    </row>
    <row r="3557" customFormat="false" ht="13.5" hidden="false" customHeight="false" outlineLevel="0" collapsed="false">
      <c r="A3557" s="2" t="n">
        <v>478.3</v>
      </c>
      <c r="B3557" s="19" t="n">
        <v>0.054259841</v>
      </c>
      <c r="C3557" s="20" t="n">
        <v>0.444942149</v>
      </c>
      <c r="E3557" s="2" t="n">
        <v>478.3</v>
      </c>
      <c r="F3557" s="19" t="n">
        <v>0.035007495</v>
      </c>
      <c r="G3557" s="20" t="n">
        <v>0.339090905</v>
      </c>
      <c r="I3557" s="2" t="n">
        <v>465.3</v>
      </c>
      <c r="J3557" s="21" t="n">
        <v>27.8819</v>
      </c>
      <c r="K3557" s="4" t="n">
        <v>0.0242</v>
      </c>
    </row>
    <row r="3558" customFormat="false" ht="13.5" hidden="false" customHeight="false" outlineLevel="0" collapsed="false">
      <c r="A3558" s="2" t="n">
        <v>478.4</v>
      </c>
      <c r="B3558" s="19" t="n">
        <v>0.055509428</v>
      </c>
      <c r="C3558" s="20" t="n">
        <v>0.443157025</v>
      </c>
      <c r="E3558" s="2" t="n">
        <v>478.4</v>
      </c>
      <c r="F3558" s="19" t="n">
        <v>0.034977601</v>
      </c>
      <c r="G3558" s="20" t="n">
        <v>0.339977782</v>
      </c>
      <c r="I3558" s="2" t="n">
        <v>465.4</v>
      </c>
      <c r="J3558" s="21" t="n">
        <v>27.8819</v>
      </c>
      <c r="K3558" s="4" t="n">
        <v>0.0121</v>
      </c>
    </row>
    <row r="3559" customFormat="false" ht="13.5" hidden="false" customHeight="false" outlineLevel="0" collapsed="false">
      <c r="A3559" s="2" t="n">
        <v>478.5</v>
      </c>
      <c r="B3559" s="19" t="n">
        <v>0.056677863</v>
      </c>
      <c r="C3559" s="20" t="n">
        <v>0.440033058</v>
      </c>
      <c r="E3559" s="2" t="n">
        <v>478.5</v>
      </c>
      <c r="F3559" s="19" t="n">
        <v>0.034925259</v>
      </c>
      <c r="G3559" s="20" t="n">
        <v>0.340095242</v>
      </c>
      <c r="I3559" s="2" t="n">
        <v>465.5</v>
      </c>
      <c r="J3559" s="21" t="n">
        <v>27.894</v>
      </c>
      <c r="K3559" s="4" t="n">
        <v>0.0242</v>
      </c>
    </row>
    <row r="3560" customFormat="false" ht="13.5" hidden="false" customHeight="false" outlineLevel="0" collapsed="false">
      <c r="A3560" s="2" t="n">
        <v>478.6</v>
      </c>
      <c r="B3560" s="19" t="n">
        <v>0.056401277</v>
      </c>
      <c r="C3560" s="20" t="n">
        <v>0.435280992</v>
      </c>
      <c r="E3560" s="2" t="n">
        <v>478.6</v>
      </c>
      <c r="F3560" s="19" t="n">
        <v>0.034926493</v>
      </c>
      <c r="G3560" s="20" t="n">
        <v>0.339716631</v>
      </c>
      <c r="I3560" s="2" t="n">
        <v>465.6</v>
      </c>
      <c r="J3560" s="21" t="n">
        <v>27.8819</v>
      </c>
      <c r="K3560" s="4" t="n">
        <v>0.0121</v>
      </c>
    </row>
    <row r="3561" customFormat="false" ht="13.5" hidden="false" customHeight="false" outlineLevel="0" collapsed="false">
      <c r="A3561" s="2" t="n">
        <v>478.7</v>
      </c>
      <c r="B3561" s="19" t="n">
        <v>0.055903713</v>
      </c>
      <c r="C3561" s="20" t="n">
        <v>0.428966942</v>
      </c>
      <c r="E3561" s="2" t="n">
        <v>478.7</v>
      </c>
      <c r="F3561" s="19" t="n">
        <v>0.034907146</v>
      </c>
      <c r="G3561" s="20" t="n">
        <v>0.338280154</v>
      </c>
      <c r="I3561" s="2" t="n">
        <v>465.7</v>
      </c>
      <c r="J3561" s="21" t="n">
        <v>27.894</v>
      </c>
      <c r="K3561" s="4" t="n">
        <v>0.0121</v>
      </c>
    </row>
    <row r="3562" customFormat="false" ht="13.5" hidden="false" customHeight="false" outlineLevel="0" collapsed="false">
      <c r="A3562" s="2" t="n">
        <v>478.8</v>
      </c>
      <c r="B3562" s="19" t="n">
        <v>0.056466689</v>
      </c>
      <c r="C3562" s="20" t="n">
        <v>0.420760331</v>
      </c>
      <c r="E3562" s="2" t="n">
        <v>478.8</v>
      </c>
      <c r="F3562" s="19" t="n">
        <v>0.034941543</v>
      </c>
      <c r="G3562" s="20" t="n">
        <v>0.336340841</v>
      </c>
      <c r="I3562" s="2" t="n">
        <v>465.8</v>
      </c>
      <c r="J3562" s="21" t="n">
        <v>27.894</v>
      </c>
      <c r="K3562" s="4" t="n">
        <v>0.0242</v>
      </c>
    </row>
    <row r="3563" customFormat="false" ht="13.5" hidden="false" customHeight="false" outlineLevel="0" collapsed="false">
      <c r="A3563" s="2" t="n">
        <v>478.9</v>
      </c>
      <c r="B3563" s="19" t="n">
        <v>0.056857079</v>
      </c>
      <c r="C3563" s="20" t="n">
        <v>0.411008264</v>
      </c>
      <c r="E3563" s="2" t="n">
        <v>478.9</v>
      </c>
      <c r="F3563" s="19" t="n">
        <v>0.035048433</v>
      </c>
      <c r="G3563" s="20" t="n">
        <v>0.335996961</v>
      </c>
      <c r="I3563" s="2" t="n">
        <v>465.9</v>
      </c>
      <c r="J3563" s="21" t="n">
        <v>27.894</v>
      </c>
      <c r="K3563" s="4" t="n">
        <v>0.0121</v>
      </c>
    </row>
    <row r="3564" customFormat="false" ht="13.5" hidden="false" customHeight="false" outlineLevel="0" collapsed="false">
      <c r="A3564" s="2" t="n">
        <v>479</v>
      </c>
      <c r="B3564" s="19" t="n">
        <v>0.057455509</v>
      </c>
      <c r="C3564" s="20" t="n">
        <v>0.400099174</v>
      </c>
      <c r="E3564" s="2" t="n">
        <v>479</v>
      </c>
      <c r="F3564" s="19" t="n">
        <v>0.035144523</v>
      </c>
      <c r="G3564" s="20" t="n">
        <v>0.336009274</v>
      </c>
      <c r="I3564" s="2" t="n">
        <v>466</v>
      </c>
      <c r="J3564" s="21" t="n">
        <v>27.9061</v>
      </c>
      <c r="K3564" s="4" t="n">
        <v>0.0242</v>
      </c>
    </row>
    <row r="3565" customFormat="false" ht="13.5" hidden="false" customHeight="false" outlineLevel="0" collapsed="false">
      <c r="A3565" s="2" t="n">
        <v>479.1</v>
      </c>
      <c r="B3565" s="19" t="n">
        <v>0.057511797</v>
      </c>
      <c r="C3565" s="20" t="n">
        <v>0.388280992</v>
      </c>
      <c r="E3565" s="2" t="n">
        <v>479.1</v>
      </c>
      <c r="F3565" s="19" t="n">
        <v>0.035163418</v>
      </c>
      <c r="G3565" s="20" t="n">
        <v>0.336111785</v>
      </c>
      <c r="I3565" s="2" t="n">
        <v>466.1</v>
      </c>
      <c r="J3565" s="21" t="n">
        <v>27.894</v>
      </c>
      <c r="K3565" s="4" t="n">
        <v>0.0121</v>
      </c>
    </row>
    <row r="3566" customFormat="false" ht="13.5" hidden="false" customHeight="false" outlineLevel="0" collapsed="false">
      <c r="A3566" s="2" t="n">
        <v>479.2</v>
      </c>
      <c r="B3566" s="19" t="n">
        <v>0.056808845</v>
      </c>
      <c r="C3566" s="20" t="n">
        <v>0.375636364</v>
      </c>
      <c r="E3566" s="2" t="n">
        <v>479.2</v>
      </c>
      <c r="F3566" s="19" t="n">
        <v>0.035078078</v>
      </c>
      <c r="G3566" s="20" t="n">
        <v>0.337040155</v>
      </c>
      <c r="I3566" s="2" t="n">
        <v>466.2</v>
      </c>
      <c r="J3566" s="21" t="n">
        <v>27.9061</v>
      </c>
      <c r="K3566" s="4" t="n">
        <v>0.0242</v>
      </c>
    </row>
    <row r="3567" customFormat="false" ht="13.5" hidden="false" customHeight="false" outlineLevel="0" collapsed="false">
      <c r="A3567" s="2" t="n">
        <v>479.3</v>
      </c>
      <c r="B3567" s="19" t="n">
        <v>0.055878632</v>
      </c>
      <c r="C3567" s="20" t="n">
        <v>0.362578512</v>
      </c>
      <c r="E3567" s="2" t="n">
        <v>479.3</v>
      </c>
      <c r="F3567" s="19" t="n">
        <v>0.034909637</v>
      </c>
      <c r="G3567" s="20" t="n">
        <v>0.338439235</v>
      </c>
      <c r="I3567" s="2" t="n">
        <v>466.3</v>
      </c>
      <c r="J3567" s="21" t="n">
        <v>27.9061</v>
      </c>
      <c r="K3567" s="4" t="n">
        <v>0.0242</v>
      </c>
    </row>
    <row r="3568" customFormat="false" ht="13.5" hidden="false" customHeight="false" outlineLevel="0" collapsed="false">
      <c r="A3568" s="2" t="n">
        <v>479.4</v>
      </c>
      <c r="B3568" s="19" t="n">
        <v>0.055847652</v>
      </c>
      <c r="C3568" s="20" t="n">
        <v>0.349586777</v>
      </c>
      <c r="E3568" s="2" t="n">
        <v>479.4</v>
      </c>
      <c r="F3568" s="19" t="n">
        <v>0.034920637</v>
      </c>
      <c r="G3568" s="20" t="n">
        <v>0.339634172</v>
      </c>
      <c r="I3568" s="2" t="n">
        <v>466.4</v>
      </c>
      <c r="J3568" s="21" t="n">
        <v>27.9061</v>
      </c>
      <c r="K3568" s="4" t="n">
        <v>0.0242</v>
      </c>
    </row>
    <row r="3569" customFormat="false" ht="13.5" hidden="false" customHeight="false" outlineLevel="0" collapsed="false">
      <c r="A3569" s="2" t="n">
        <v>479.5</v>
      </c>
      <c r="B3569" s="19" t="n">
        <v>0.054649568</v>
      </c>
      <c r="C3569" s="20" t="n">
        <v>0.337181818</v>
      </c>
      <c r="E3569" s="2" t="n">
        <v>479.5</v>
      </c>
      <c r="F3569" s="19" t="n">
        <v>0.035005978</v>
      </c>
      <c r="G3569" s="20" t="n">
        <v>0.339996033</v>
      </c>
      <c r="I3569" s="2" t="n">
        <v>466.5</v>
      </c>
      <c r="J3569" s="21" t="n">
        <v>27.9061</v>
      </c>
      <c r="K3569" s="4" t="n">
        <v>0.0121</v>
      </c>
    </row>
    <row r="3570" customFormat="false" ht="13.5" hidden="false" customHeight="false" outlineLevel="0" collapsed="false">
      <c r="A3570" s="2" t="n">
        <v>479.6</v>
      </c>
      <c r="B3570" s="19" t="n">
        <v>0.052784037</v>
      </c>
      <c r="C3570" s="20" t="n">
        <v>0.326024793</v>
      </c>
      <c r="E3570" s="2" t="n">
        <v>479.6</v>
      </c>
      <c r="F3570" s="19" t="n">
        <v>0.03507177</v>
      </c>
      <c r="G3570" s="20" t="n">
        <v>0.339470772</v>
      </c>
      <c r="I3570" s="2" t="n">
        <v>466.6</v>
      </c>
      <c r="J3570" s="21" t="n">
        <v>27.9061</v>
      </c>
      <c r="K3570" s="4" t="n">
        <v>0.0242</v>
      </c>
    </row>
    <row r="3571" customFormat="false" ht="13.5" hidden="false" customHeight="false" outlineLevel="0" collapsed="false">
      <c r="A3571" s="2" t="n">
        <v>479.7</v>
      </c>
      <c r="B3571" s="19" t="n">
        <v>0.052481438</v>
      </c>
      <c r="C3571" s="20" t="n">
        <v>0.316214876</v>
      </c>
      <c r="E3571" s="2" t="n">
        <v>479.7</v>
      </c>
      <c r="F3571" s="19" t="n">
        <v>0.035051154</v>
      </c>
      <c r="G3571" s="20" t="n">
        <v>0.339689511</v>
      </c>
      <c r="I3571" s="2" t="n">
        <v>466.7</v>
      </c>
      <c r="J3571" s="21" t="n">
        <v>27.9061</v>
      </c>
      <c r="K3571" s="4" t="n">
        <v>0.0121</v>
      </c>
    </row>
    <row r="3572" customFormat="false" ht="13.5" hidden="false" customHeight="false" outlineLevel="0" collapsed="false">
      <c r="A3572" s="2" t="n">
        <v>479.8</v>
      </c>
      <c r="B3572" s="19" t="n">
        <v>0.052765963</v>
      </c>
      <c r="C3572" s="20" t="n">
        <v>0.308396694</v>
      </c>
      <c r="E3572" s="2" t="n">
        <v>479.8</v>
      </c>
      <c r="F3572" s="19" t="n">
        <v>0.03497303</v>
      </c>
      <c r="G3572" s="20" t="n">
        <v>0.340706452</v>
      </c>
      <c r="I3572" s="2" t="n">
        <v>466.8</v>
      </c>
      <c r="J3572" s="21" t="n">
        <v>27.9061</v>
      </c>
      <c r="K3572" s="4" t="n">
        <v>0.0121</v>
      </c>
    </row>
    <row r="3573" customFormat="false" ht="13.5" hidden="false" customHeight="false" outlineLevel="0" collapsed="false">
      <c r="A3573" s="2" t="n">
        <v>479.9</v>
      </c>
      <c r="B3573" s="19" t="n">
        <v>0.052307434</v>
      </c>
      <c r="C3573" s="20" t="n">
        <v>0.30253719</v>
      </c>
      <c r="E3573" s="2" t="n">
        <v>479.9</v>
      </c>
      <c r="F3573" s="19" t="n">
        <v>0.034791816</v>
      </c>
      <c r="G3573" s="20" t="n">
        <v>0.341394178</v>
      </c>
      <c r="I3573" s="2" t="n">
        <v>466.9</v>
      </c>
      <c r="J3573" s="21" t="n">
        <v>27.9182</v>
      </c>
      <c r="K3573" s="4" t="n">
        <v>0.0242</v>
      </c>
    </row>
    <row r="3574" customFormat="false" ht="13.5" hidden="false" customHeight="false" outlineLevel="0" collapsed="false">
      <c r="A3574" s="2" t="n">
        <v>480</v>
      </c>
      <c r="B3574" s="19" t="n">
        <v>0.051828328</v>
      </c>
      <c r="C3574" s="20" t="n">
        <v>0.299016529</v>
      </c>
      <c r="E3574" s="2" t="n">
        <v>480</v>
      </c>
      <c r="F3574" s="19" t="n">
        <v>0.03457003</v>
      </c>
      <c r="G3574" s="20" t="n">
        <v>0.34129518</v>
      </c>
      <c r="I3574" s="2" t="n">
        <v>467</v>
      </c>
      <c r="J3574" s="21" t="n">
        <v>27.9182</v>
      </c>
      <c r="K3574" s="4" t="n">
        <v>0.0121</v>
      </c>
    </row>
    <row r="3575" customFormat="false" ht="13.5" hidden="false" customHeight="false" outlineLevel="0" collapsed="false">
      <c r="A3575" s="2" t="n">
        <v>480.1</v>
      </c>
      <c r="B3575" s="19" t="n">
        <v>0.051574425</v>
      </c>
      <c r="C3575" s="20" t="n">
        <v>0.297305785</v>
      </c>
      <c r="E3575" s="2" t="n">
        <v>480.1</v>
      </c>
      <c r="F3575" s="19" t="n">
        <v>0.034521086</v>
      </c>
      <c r="G3575" s="20" t="n">
        <v>0.341388733</v>
      </c>
      <c r="I3575" s="2" t="n">
        <v>467.1</v>
      </c>
      <c r="J3575" s="21" t="n">
        <v>27.9182</v>
      </c>
      <c r="K3575" s="4" t="n">
        <v>0.0242</v>
      </c>
    </row>
    <row r="3576" customFormat="false" ht="13.5" hidden="false" customHeight="false" outlineLevel="0" collapsed="false">
      <c r="A3576" s="2" t="n">
        <v>480.2</v>
      </c>
      <c r="B3576" s="19" t="n">
        <v>0.050696711</v>
      </c>
      <c r="C3576" s="20" t="n">
        <v>0.29768595</v>
      </c>
      <c r="E3576" s="2" t="n">
        <v>480.2</v>
      </c>
      <c r="F3576" s="19" t="n">
        <v>0.034508465</v>
      </c>
      <c r="G3576" s="20" t="n">
        <v>0.34212025</v>
      </c>
      <c r="I3576" s="2" t="n">
        <v>467.2</v>
      </c>
      <c r="J3576" s="21" t="n">
        <v>27.9182</v>
      </c>
      <c r="K3576" s="4" t="n">
        <v>0.0121</v>
      </c>
    </row>
    <row r="3577" customFormat="false" ht="13.5" hidden="false" customHeight="false" outlineLevel="0" collapsed="false">
      <c r="A3577" s="2" t="n">
        <v>480.3</v>
      </c>
      <c r="B3577" s="19" t="n">
        <v>0.051100976</v>
      </c>
      <c r="C3577" s="20" t="n">
        <v>0.299528926</v>
      </c>
      <c r="E3577" s="2" t="n">
        <v>480.3</v>
      </c>
      <c r="F3577" s="19" t="n">
        <v>0.034501852</v>
      </c>
      <c r="G3577" s="20" t="n">
        <v>0.342634546</v>
      </c>
      <c r="I3577" s="2" t="n">
        <v>467.3</v>
      </c>
      <c r="J3577" s="21" t="n">
        <v>27.9303</v>
      </c>
      <c r="K3577" s="4" t="n">
        <v>0.0242</v>
      </c>
    </row>
    <row r="3578" customFormat="false" ht="13.5" hidden="false" customHeight="false" outlineLevel="0" collapsed="false">
      <c r="A3578" s="2" t="n">
        <v>480.4</v>
      </c>
      <c r="B3578" s="19" t="n">
        <v>0.051302268</v>
      </c>
      <c r="C3578" s="20" t="n">
        <v>0.302942149</v>
      </c>
      <c r="E3578" s="2" t="n">
        <v>480.4</v>
      </c>
      <c r="F3578" s="19" t="n">
        <v>0.034549799</v>
      </c>
      <c r="G3578" s="20" t="n">
        <v>0.342984789</v>
      </c>
      <c r="I3578" s="2" t="n">
        <v>467.4</v>
      </c>
      <c r="J3578" s="21" t="n">
        <v>27.9182</v>
      </c>
      <c r="K3578" s="4" t="n">
        <v>0.0121</v>
      </c>
    </row>
    <row r="3579" customFormat="false" ht="13.5" hidden="false" customHeight="false" outlineLevel="0" collapsed="false">
      <c r="A3579" s="2" t="n">
        <v>480.5</v>
      </c>
      <c r="B3579" s="19" t="n">
        <v>0.05132192</v>
      </c>
      <c r="C3579" s="20" t="n">
        <v>0.307247934</v>
      </c>
      <c r="E3579" s="2" t="n">
        <v>480.5</v>
      </c>
      <c r="F3579" s="19" t="n">
        <v>0.034625381</v>
      </c>
      <c r="G3579" s="20" t="n">
        <v>0.343248593</v>
      </c>
      <c r="I3579" s="2" t="n">
        <v>467.5</v>
      </c>
      <c r="J3579" s="21" t="n">
        <v>27.9182</v>
      </c>
      <c r="K3579" s="4" t="n">
        <v>0.0121</v>
      </c>
    </row>
    <row r="3580" customFormat="false" ht="13.5" hidden="false" customHeight="false" outlineLevel="0" collapsed="false">
      <c r="A3580" s="2" t="n">
        <v>480.6</v>
      </c>
      <c r="B3580" s="19" t="n">
        <v>0.051721287</v>
      </c>
      <c r="C3580" s="20" t="n">
        <v>0.312413223</v>
      </c>
      <c r="E3580" s="2" t="n">
        <v>480.6</v>
      </c>
      <c r="F3580" s="19" t="n">
        <v>0.034683779</v>
      </c>
      <c r="G3580" s="20" t="n">
        <v>0.343501228</v>
      </c>
      <c r="I3580" s="2" t="n">
        <v>467.6</v>
      </c>
      <c r="J3580" s="21" t="n">
        <v>27.9182</v>
      </c>
      <c r="K3580" s="4" t="n">
        <v>0.0121</v>
      </c>
    </row>
    <row r="3581" customFormat="false" ht="13.5" hidden="false" customHeight="false" outlineLevel="0" collapsed="false">
      <c r="A3581" s="2" t="n">
        <v>480.7</v>
      </c>
      <c r="B3581" s="19" t="n">
        <v>0.052635527</v>
      </c>
      <c r="C3581" s="20" t="n">
        <v>0.31768595</v>
      </c>
      <c r="E3581" s="2" t="n">
        <v>480.7</v>
      </c>
      <c r="F3581" s="19" t="n">
        <v>0.034626592</v>
      </c>
      <c r="G3581" s="20" t="n">
        <v>0.344054098</v>
      </c>
      <c r="I3581" s="2" t="n">
        <v>467.7</v>
      </c>
      <c r="J3581" s="21" t="n">
        <v>27.9303</v>
      </c>
      <c r="K3581" s="4" t="n">
        <v>0.0242</v>
      </c>
    </row>
    <row r="3582" customFormat="false" ht="13.5" hidden="false" customHeight="false" outlineLevel="0" collapsed="false">
      <c r="A3582" s="2" t="n">
        <v>480.8</v>
      </c>
      <c r="B3582" s="19" t="n">
        <v>0.052613142</v>
      </c>
      <c r="C3582" s="20" t="n">
        <v>0.323578512</v>
      </c>
      <c r="E3582" s="2" t="n">
        <v>480.8</v>
      </c>
      <c r="F3582" s="19" t="n">
        <v>0.034451855</v>
      </c>
      <c r="G3582" s="20" t="n">
        <v>0.344938166</v>
      </c>
      <c r="I3582" s="2" t="n">
        <v>467.8</v>
      </c>
      <c r="J3582" s="21" t="n">
        <v>27.9303</v>
      </c>
      <c r="K3582" s="4" t="n">
        <v>0.0242</v>
      </c>
    </row>
    <row r="3583" customFormat="false" ht="13.5" hidden="false" customHeight="false" outlineLevel="0" collapsed="false">
      <c r="A3583" s="2" t="n">
        <v>480.9</v>
      </c>
      <c r="B3583" s="19" t="n">
        <v>0.053113531</v>
      </c>
      <c r="C3583" s="20" t="n">
        <v>0.329570248</v>
      </c>
      <c r="E3583" s="2" t="n">
        <v>480.9</v>
      </c>
      <c r="F3583" s="19" t="n">
        <v>0.034370752</v>
      </c>
      <c r="G3583" s="20" t="n">
        <v>0.346000348</v>
      </c>
      <c r="I3583" s="2" t="n">
        <v>467.9</v>
      </c>
      <c r="J3583" s="21" t="n">
        <v>27.9303</v>
      </c>
      <c r="K3583" s="4" t="n">
        <v>0.0121</v>
      </c>
    </row>
    <row r="3584" customFormat="false" ht="13.5" hidden="false" customHeight="false" outlineLevel="0" collapsed="false">
      <c r="A3584" s="2" t="n">
        <v>481</v>
      </c>
      <c r="B3584" s="19" t="n">
        <v>0.053604761</v>
      </c>
      <c r="C3584" s="20" t="n">
        <v>0.33614876</v>
      </c>
      <c r="E3584" s="2" t="n">
        <v>481</v>
      </c>
      <c r="F3584" s="19" t="n">
        <v>0.034349291</v>
      </c>
      <c r="G3584" s="20" t="n">
        <v>0.347185061</v>
      </c>
      <c r="I3584" s="2" t="n">
        <v>468</v>
      </c>
      <c r="J3584" s="21" t="n">
        <v>27.9303</v>
      </c>
      <c r="K3584" s="4" t="n">
        <v>0.0121</v>
      </c>
    </row>
    <row r="3585" customFormat="false" ht="13.5" hidden="false" customHeight="false" outlineLevel="0" collapsed="false">
      <c r="A3585" s="2" t="n">
        <v>481.1</v>
      </c>
      <c r="B3585" s="19" t="n">
        <v>0.054561067</v>
      </c>
      <c r="C3585" s="20" t="n">
        <v>0.34277686</v>
      </c>
      <c r="E3585" s="2" t="n">
        <v>481.1</v>
      </c>
      <c r="F3585" s="19" t="n">
        <v>0.034270728</v>
      </c>
      <c r="G3585" s="20" t="n">
        <v>0.347987399</v>
      </c>
      <c r="I3585" s="2" t="n">
        <v>468.1</v>
      </c>
      <c r="J3585" s="21" t="n">
        <v>27.9424</v>
      </c>
      <c r="K3585" s="4" t="n">
        <v>0.0242</v>
      </c>
    </row>
    <row r="3586" customFormat="false" ht="13.5" hidden="false" customHeight="false" outlineLevel="0" collapsed="false">
      <c r="A3586" s="2" t="n">
        <v>481.2</v>
      </c>
      <c r="B3586" s="19" t="n">
        <v>0.055518532</v>
      </c>
      <c r="C3586" s="20" t="n">
        <v>0.349950413</v>
      </c>
      <c r="E3586" s="2" t="n">
        <v>481.2</v>
      </c>
      <c r="F3586" s="19" t="n">
        <v>0.034108911</v>
      </c>
      <c r="G3586" s="20" t="n">
        <v>0.347672989</v>
      </c>
      <c r="I3586" s="2" t="n">
        <v>468.2</v>
      </c>
      <c r="J3586" s="21" t="n">
        <v>27.9303</v>
      </c>
      <c r="K3586" s="4" t="n">
        <v>0.0121</v>
      </c>
    </row>
    <row r="3587" customFormat="false" ht="13.5" hidden="false" customHeight="false" outlineLevel="0" collapsed="false">
      <c r="A3587" s="2" t="n">
        <v>481.3</v>
      </c>
      <c r="B3587" s="19" t="n">
        <v>0.057107838</v>
      </c>
      <c r="C3587" s="20" t="n">
        <v>0.357041322</v>
      </c>
      <c r="E3587" s="2" t="n">
        <v>481.3</v>
      </c>
      <c r="F3587" s="19" t="n">
        <v>0.033977298</v>
      </c>
      <c r="G3587" s="20" t="n">
        <v>0.34846918</v>
      </c>
      <c r="I3587" s="2" t="n">
        <v>468.3</v>
      </c>
      <c r="J3587" s="21" t="n">
        <v>27.9303</v>
      </c>
      <c r="K3587" s="4" t="n">
        <v>0</v>
      </c>
    </row>
    <row r="3588" customFormat="false" ht="13.5" hidden="false" customHeight="false" outlineLevel="0" collapsed="false">
      <c r="A3588" s="2" t="n">
        <v>481.4</v>
      </c>
      <c r="B3588" s="19" t="n">
        <v>0.057844929</v>
      </c>
      <c r="C3588" s="20" t="n">
        <v>0.364809917</v>
      </c>
      <c r="E3588" s="2" t="n">
        <v>481.4</v>
      </c>
      <c r="F3588" s="19" t="n">
        <v>0.033900465</v>
      </c>
      <c r="G3588" s="20" t="n">
        <v>0.347828667</v>
      </c>
      <c r="I3588" s="2" t="n">
        <v>468.4</v>
      </c>
      <c r="J3588" s="21" t="n">
        <v>27.9424</v>
      </c>
      <c r="K3588" s="4" t="n">
        <v>0.0242</v>
      </c>
    </row>
    <row r="3589" customFormat="false" ht="13.5" hidden="false" customHeight="false" outlineLevel="0" collapsed="false">
      <c r="A3589" s="2" t="n">
        <v>481.5</v>
      </c>
      <c r="B3589" s="19" t="n">
        <v>0.05907019</v>
      </c>
      <c r="C3589" s="20" t="n">
        <v>0.372586777</v>
      </c>
      <c r="E3589" s="2" t="n">
        <v>481.5</v>
      </c>
      <c r="F3589" s="19" t="n">
        <v>0.033816156</v>
      </c>
      <c r="G3589" s="20" t="n">
        <v>0.34806465</v>
      </c>
      <c r="I3589" s="2" t="n">
        <v>468.5</v>
      </c>
      <c r="J3589" s="21" t="n">
        <v>27.9424</v>
      </c>
      <c r="K3589" s="4" t="n">
        <v>0.0242</v>
      </c>
    </row>
    <row r="3590" customFormat="false" ht="13.5" hidden="false" customHeight="false" outlineLevel="0" collapsed="false">
      <c r="A3590" s="2" t="n">
        <v>481.6</v>
      </c>
      <c r="B3590" s="19" t="n">
        <v>0.059218728</v>
      </c>
      <c r="C3590" s="20" t="n">
        <v>0.380900826</v>
      </c>
      <c r="E3590" s="2" t="n">
        <v>481.6</v>
      </c>
      <c r="F3590" s="19" t="n">
        <v>0.033716162</v>
      </c>
      <c r="G3590" s="20" t="n">
        <v>0.346703819</v>
      </c>
      <c r="I3590" s="2" t="n">
        <v>468.6</v>
      </c>
      <c r="J3590" s="21" t="n">
        <v>27.9424</v>
      </c>
      <c r="K3590" s="4" t="n">
        <v>0.0242</v>
      </c>
    </row>
    <row r="3591" customFormat="false" ht="13.5" hidden="false" customHeight="false" outlineLevel="0" collapsed="false">
      <c r="A3591" s="2" t="n">
        <v>481.7</v>
      </c>
      <c r="B3591" s="19" t="n">
        <v>0.059363419</v>
      </c>
      <c r="C3591" s="20" t="n">
        <v>0.389371901</v>
      </c>
      <c r="E3591" s="2" t="n">
        <v>481.7</v>
      </c>
      <c r="F3591" s="19" t="n">
        <v>0.033573822</v>
      </c>
      <c r="G3591" s="20" t="n">
        <v>0.346034205</v>
      </c>
      <c r="I3591" s="2" t="n">
        <v>468.7</v>
      </c>
      <c r="J3591" s="21" t="n">
        <v>27.9424</v>
      </c>
      <c r="K3591" s="4" t="n">
        <v>0.0121</v>
      </c>
    </row>
    <row r="3592" customFormat="false" ht="13.5" hidden="false" customHeight="false" outlineLevel="0" collapsed="false">
      <c r="A3592" s="2" t="n">
        <v>481.8</v>
      </c>
      <c r="B3592" s="19" t="n">
        <v>0.059540171</v>
      </c>
      <c r="C3592" s="20" t="n">
        <v>0.398305785</v>
      </c>
      <c r="E3592" s="2" t="n">
        <v>481.8</v>
      </c>
      <c r="F3592" s="19" t="n">
        <v>0.033458781</v>
      </c>
      <c r="G3592" s="20" t="n">
        <v>0.345178597</v>
      </c>
      <c r="I3592" s="2" t="n">
        <v>468.8</v>
      </c>
      <c r="J3592" s="21" t="n">
        <v>27.9424</v>
      </c>
      <c r="K3592" s="4" t="n">
        <v>0.0121</v>
      </c>
    </row>
    <row r="3593" customFormat="false" ht="13.5" hidden="false" customHeight="false" outlineLevel="0" collapsed="false">
      <c r="A3593" s="2" t="n">
        <v>481.9</v>
      </c>
      <c r="B3593" s="19" t="n">
        <v>0.059560572</v>
      </c>
      <c r="C3593" s="20" t="n">
        <v>0.406867769</v>
      </c>
      <c r="E3593" s="2" t="n">
        <v>481.9</v>
      </c>
      <c r="F3593" s="19" t="n">
        <v>0.033401596</v>
      </c>
      <c r="G3593" s="20" t="n">
        <v>0.344308689</v>
      </c>
      <c r="I3593" s="2" t="n">
        <v>468.9</v>
      </c>
      <c r="J3593" s="21" t="n">
        <v>27.9424</v>
      </c>
      <c r="K3593" s="4" t="n">
        <v>0.0121</v>
      </c>
    </row>
    <row r="3594" customFormat="false" ht="13.5" hidden="false" customHeight="false" outlineLevel="0" collapsed="false">
      <c r="A3594" s="2" t="n">
        <v>482</v>
      </c>
      <c r="B3594" s="19" t="n">
        <v>0.05899828</v>
      </c>
      <c r="C3594" s="20" t="n">
        <v>0.414876033</v>
      </c>
      <c r="E3594" s="2" t="n">
        <v>482</v>
      </c>
      <c r="F3594" s="19" t="n">
        <v>0.033398623</v>
      </c>
      <c r="G3594" s="20" t="n">
        <v>0.343547224</v>
      </c>
      <c r="I3594" s="2" t="n">
        <v>469</v>
      </c>
      <c r="J3594" s="21" t="n">
        <v>27.9545</v>
      </c>
      <c r="K3594" s="4" t="n">
        <v>0.0242</v>
      </c>
    </row>
    <row r="3595" customFormat="false" ht="13.5" hidden="false" customHeight="false" outlineLevel="0" collapsed="false">
      <c r="A3595" s="2" t="n">
        <v>482.1</v>
      </c>
      <c r="B3595" s="19" t="n">
        <v>0.059403789</v>
      </c>
      <c r="C3595" s="20" t="n">
        <v>0.421719008</v>
      </c>
      <c r="E3595" s="2" t="n">
        <v>482.1</v>
      </c>
      <c r="F3595" s="19" t="n">
        <v>0.033426394</v>
      </c>
      <c r="G3595" s="20" t="n">
        <v>0.343546141</v>
      </c>
      <c r="I3595" s="2" t="n">
        <v>469.1</v>
      </c>
      <c r="J3595" s="21" t="n">
        <v>27.9545</v>
      </c>
      <c r="K3595" s="4" t="n">
        <v>0.0121</v>
      </c>
    </row>
    <row r="3596" customFormat="false" ht="13.5" hidden="false" customHeight="false" outlineLevel="0" collapsed="false">
      <c r="A3596" s="2" t="n">
        <v>482.2</v>
      </c>
      <c r="B3596" s="19" t="n">
        <v>0.059056969</v>
      </c>
      <c r="C3596" s="20" t="n">
        <v>0.427322314</v>
      </c>
      <c r="E3596" s="2" t="n">
        <v>482.2</v>
      </c>
      <c r="F3596" s="19" t="n">
        <v>0.033477901</v>
      </c>
      <c r="G3596" s="20" t="n">
        <v>0.343973125</v>
      </c>
      <c r="I3596" s="2" t="n">
        <v>469.2</v>
      </c>
      <c r="J3596" s="21" t="n">
        <v>27.9545</v>
      </c>
      <c r="K3596" s="4" t="n">
        <v>0.0242</v>
      </c>
    </row>
    <row r="3597" customFormat="false" ht="13.5" hidden="false" customHeight="false" outlineLevel="0" collapsed="false">
      <c r="A3597" s="2" t="n">
        <v>482.3</v>
      </c>
      <c r="B3597" s="19" t="n">
        <v>0.058573348</v>
      </c>
      <c r="C3597" s="20" t="n">
        <v>0.431289256</v>
      </c>
      <c r="E3597" s="2" t="n">
        <v>482.3</v>
      </c>
      <c r="F3597" s="19" t="n">
        <v>0.033524974</v>
      </c>
      <c r="G3597" s="20" t="n">
        <v>0.344008567</v>
      </c>
      <c r="I3597" s="2" t="n">
        <v>469.3</v>
      </c>
      <c r="J3597" s="21" t="n">
        <v>27.9545</v>
      </c>
      <c r="K3597" s="4" t="n">
        <v>0.0242</v>
      </c>
    </row>
    <row r="3598" customFormat="false" ht="13.5" hidden="false" customHeight="false" outlineLevel="0" collapsed="false">
      <c r="A3598" s="2" t="n">
        <v>482.4</v>
      </c>
      <c r="B3598" s="19" t="n">
        <v>0.057808103</v>
      </c>
      <c r="C3598" s="20" t="n">
        <v>0.433991736</v>
      </c>
      <c r="E3598" s="2" t="n">
        <v>482.4</v>
      </c>
      <c r="F3598" s="19" t="n">
        <v>0.033494492</v>
      </c>
      <c r="G3598" s="20" t="n">
        <v>0.344612852</v>
      </c>
      <c r="I3598" s="2" t="n">
        <v>469.4</v>
      </c>
      <c r="J3598" s="21" t="n">
        <v>27.9545</v>
      </c>
      <c r="K3598" s="4" t="n">
        <v>0.0121</v>
      </c>
    </row>
    <row r="3599" customFormat="false" ht="13.5" hidden="false" customHeight="false" outlineLevel="0" collapsed="false">
      <c r="A3599" s="2" t="n">
        <v>482.5</v>
      </c>
      <c r="B3599" s="19" t="n">
        <v>0.057660874</v>
      </c>
      <c r="C3599" s="20" t="n">
        <v>0.434867769</v>
      </c>
      <c r="E3599" s="2" t="n">
        <v>482.5</v>
      </c>
      <c r="F3599" s="19" t="n">
        <v>0.033592073</v>
      </c>
      <c r="G3599" s="20" t="n">
        <v>0.345180897</v>
      </c>
      <c r="I3599" s="2" t="n">
        <v>469.5</v>
      </c>
      <c r="J3599" s="21" t="n">
        <v>27.9545</v>
      </c>
      <c r="K3599" s="4" t="n">
        <v>0.0121</v>
      </c>
    </row>
    <row r="3600" customFormat="false" ht="13.5" hidden="false" customHeight="false" outlineLevel="0" collapsed="false">
      <c r="A3600" s="2" t="n">
        <v>482.6</v>
      </c>
      <c r="B3600" s="19" t="n">
        <v>0.056806867</v>
      </c>
      <c r="C3600" s="20" t="n">
        <v>0.43461157</v>
      </c>
      <c r="E3600" s="2" t="n">
        <v>482.6</v>
      </c>
      <c r="F3600" s="19" t="n">
        <v>0.033567242</v>
      </c>
      <c r="G3600" s="20" t="n">
        <v>0.345379583</v>
      </c>
      <c r="I3600" s="2" t="n">
        <v>469.6</v>
      </c>
      <c r="J3600" s="21" t="n">
        <v>27.9545</v>
      </c>
      <c r="K3600" s="4" t="n">
        <v>0.0121</v>
      </c>
    </row>
    <row r="3601" customFormat="false" ht="13.5" hidden="false" customHeight="false" outlineLevel="0" collapsed="false">
      <c r="A3601" s="2" t="n">
        <v>482.7</v>
      </c>
      <c r="B3601" s="19" t="n">
        <v>0.05659493</v>
      </c>
      <c r="C3601" s="20" t="n">
        <v>0.432818182</v>
      </c>
      <c r="E3601" s="2" t="n">
        <v>482.7</v>
      </c>
      <c r="F3601" s="19" t="n">
        <v>0.033614147</v>
      </c>
      <c r="G3601" s="20" t="n">
        <v>0.344650416</v>
      </c>
      <c r="I3601" s="2" t="n">
        <v>469.7</v>
      </c>
      <c r="J3601" s="21" t="n">
        <v>27.9545</v>
      </c>
      <c r="K3601" s="4" t="n">
        <v>0.0121</v>
      </c>
    </row>
    <row r="3602" customFormat="false" ht="13.5" hidden="false" customHeight="false" outlineLevel="0" collapsed="false">
      <c r="A3602" s="2" t="n">
        <v>482.8</v>
      </c>
      <c r="B3602" s="19" t="n">
        <v>0.056219643</v>
      </c>
      <c r="C3602" s="20" t="n">
        <v>0.429710744</v>
      </c>
      <c r="E3602" s="2" t="n">
        <v>482.8</v>
      </c>
      <c r="F3602" s="19" t="n">
        <v>0.033494367</v>
      </c>
      <c r="G3602" s="20" t="n">
        <v>0.343798773</v>
      </c>
      <c r="I3602" s="2" t="n">
        <v>469.8</v>
      </c>
      <c r="J3602" s="21" t="n">
        <v>27.9545</v>
      </c>
      <c r="K3602" s="4" t="n">
        <v>0.0121</v>
      </c>
    </row>
    <row r="3603" customFormat="false" ht="13.5" hidden="false" customHeight="false" outlineLevel="0" collapsed="false">
      <c r="A3603" s="2" t="n">
        <v>482.9</v>
      </c>
      <c r="B3603" s="19" t="n">
        <v>0.05624333</v>
      </c>
      <c r="C3603" s="20" t="n">
        <v>0.424983471</v>
      </c>
      <c r="E3603" s="2" t="n">
        <v>482.9</v>
      </c>
      <c r="F3603" s="19" t="n">
        <v>0.033436385</v>
      </c>
      <c r="G3603" s="20" t="n">
        <v>0.343788118</v>
      </c>
      <c r="I3603" s="2" t="n">
        <v>469.9</v>
      </c>
      <c r="J3603" s="21" t="n">
        <v>27.9666</v>
      </c>
      <c r="K3603" s="4" t="n">
        <v>0.0242</v>
      </c>
    </row>
    <row r="3604" customFormat="false" ht="13.5" hidden="false" customHeight="false" outlineLevel="0" collapsed="false">
      <c r="A3604" s="2" t="n">
        <v>483</v>
      </c>
      <c r="B3604" s="19" t="n">
        <v>0.056662824</v>
      </c>
      <c r="C3604" s="20" t="n">
        <v>0.419</v>
      </c>
      <c r="E3604" s="2" t="n">
        <v>483</v>
      </c>
      <c r="F3604" s="19" t="n">
        <v>0.033358334</v>
      </c>
      <c r="G3604" s="20" t="n">
        <v>0.345081855</v>
      </c>
      <c r="I3604" s="2" t="n">
        <v>470</v>
      </c>
      <c r="J3604" s="21" t="n">
        <v>27.9666</v>
      </c>
      <c r="K3604" s="4" t="n">
        <v>0.0121</v>
      </c>
    </row>
    <row r="3605" customFormat="false" ht="13.5" hidden="false" customHeight="false" outlineLevel="0" collapsed="false">
      <c r="A3605" s="2" t="n">
        <v>483.1</v>
      </c>
      <c r="B3605" s="19" t="n">
        <v>0.057183963</v>
      </c>
      <c r="C3605" s="20" t="n">
        <v>0.412016529</v>
      </c>
      <c r="E3605" s="2" t="n">
        <v>483.1</v>
      </c>
      <c r="F3605" s="19" t="n">
        <v>0.033269619</v>
      </c>
      <c r="G3605" s="20" t="n">
        <v>0.346693277</v>
      </c>
      <c r="I3605" s="2" t="n">
        <v>470.1</v>
      </c>
      <c r="J3605" s="21" t="n">
        <v>27.9787</v>
      </c>
      <c r="K3605" s="4" t="n">
        <v>0.0242</v>
      </c>
    </row>
    <row r="3606" customFormat="false" ht="13.5" hidden="false" customHeight="false" outlineLevel="0" collapsed="false">
      <c r="A3606" s="2" t="n">
        <v>483.2</v>
      </c>
      <c r="B3606" s="19" t="n">
        <v>0.05688209</v>
      </c>
      <c r="C3606" s="20" t="n">
        <v>0.404231405</v>
      </c>
      <c r="E3606" s="2" t="n">
        <v>483.2</v>
      </c>
      <c r="F3606" s="19" t="n">
        <v>0.033212065</v>
      </c>
      <c r="G3606" s="20" t="n">
        <v>0.347800705</v>
      </c>
      <c r="I3606" s="2" t="n">
        <v>470.2</v>
      </c>
      <c r="J3606" s="21" t="n">
        <v>27.9787</v>
      </c>
      <c r="K3606" s="4" t="n">
        <v>0.0242</v>
      </c>
    </row>
    <row r="3607" customFormat="false" ht="13.5" hidden="false" customHeight="false" outlineLevel="0" collapsed="false">
      <c r="A3607" s="2" t="n">
        <v>483.3</v>
      </c>
      <c r="B3607" s="19" t="n">
        <v>0.056768465</v>
      </c>
      <c r="C3607" s="20" t="n">
        <v>0.395892562</v>
      </c>
      <c r="E3607" s="2" t="n">
        <v>483.3</v>
      </c>
      <c r="F3607" s="19" t="n">
        <v>0.03324004</v>
      </c>
      <c r="G3607" s="20" t="n">
        <v>0.349886515</v>
      </c>
      <c r="I3607" s="2" t="n">
        <v>470.3</v>
      </c>
      <c r="J3607" s="21" t="n">
        <v>27.9666</v>
      </c>
      <c r="K3607" s="4" t="n">
        <v>0.0121</v>
      </c>
    </row>
    <row r="3608" customFormat="false" ht="13.5" hidden="false" customHeight="false" outlineLevel="0" collapsed="false">
      <c r="A3608" s="2" t="n">
        <v>483.4</v>
      </c>
      <c r="B3608" s="19" t="n">
        <v>0.057275832</v>
      </c>
      <c r="C3608" s="20" t="n">
        <v>0.387057851</v>
      </c>
      <c r="E3608" s="2" t="n">
        <v>483.4</v>
      </c>
      <c r="F3608" s="19" t="n">
        <v>0.03331317</v>
      </c>
      <c r="G3608" s="20" t="n">
        <v>0.349420419</v>
      </c>
      <c r="I3608" s="2" t="n">
        <v>470.4</v>
      </c>
      <c r="J3608" s="21" t="n">
        <v>27.9787</v>
      </c>
      <c r="K3608" s="4" t="n">
        <v>0.0242</v>
      </c>
    </row>
    <row r="3609" customFormat="false" ht="13.5" hidden="false" customHeight="false" outlineLevel="0" collapsed="false">
      <c r="A3609" s="2" t="n">
        <v>483.5</v>
      </c>
      <c r="B3609" s="19" t="n">
        <v>0.058536414</v>
      </c>
      <c r="C3609" s="20" t="n">
        <v>0.377760331</v>
      </c>
      <c r="E3609" s="2" t="n">
        <v>483.5</v>
      </c>
      <c r="F3609" s="19" t="n">
        <v>0.03334968</v>
      </c>
      <c r="G3609" s="20" t="n">
        <v>0.351565541</v>
      </c>
      <c r="I3609" s="2" t="n">
        <v>470.5</v>
      </c>
      <c r="J3609" s="21" t="n">
        <v>27.9787</v>
      </c>
      <c r="K3609" s="4" t="n">
        <v>0.0242</v>
      </c>
    </row>
    <row r="3610" customFormat="false" ht="13.5" hidden="false" customHeight="false" outlineLevel="0" collapsed="false">
      <c r="A3610" s="2" t="n">
        <v>483.6</v>
      </c>
      <c r="B3610" s="19" t="n">
        <v>0.057034868</v>
      </c>
      <c r="C3610" s="20" t="n">
        <v>0.368</v>
      </c>
      <c r="E3610" s="2" t="n">
        <v>483.6</v>
      </c>
      <c r="F3610" s="19" t="n">
        <v>0.033430253</v>
      </c>
      <c r="G3610" s="20" t="n">
        <v>0.352521443</v>
      </c>
      <c r="I3610" s="2" t="n">
        <v>470.6</v>
      </c>
      <c r="J3610" s="21" t="n">
        <v>27.9787</v>
      </c>
      <c r="K3610" s="4" t="n">
        <v>0.0242</v>
      </c>
    </row>
    <row r="3611" customFormat="false" ht="13.5" hidden="false" customHeight="false" outlineLevel="0" collapsed="false">
      <c r="A3611" s="2" t="n">
        <v>483.7</v>
      </c>
      <c r="B3611" s="19" t="n">
        <v>0.05672617</v>
      </c>
      <c r="C3611" s="20" t="n">
        <v>0.357504132</v>
      </c>
      <c r="E3611" s="2" t="n">
        <v>483.7</v>
      </c>
      <c r="F3611" s="19" t="n">
        <v>0.033514097</v>
      </c>
      <c r="G3611" s="20" t="n">
        <v>0.352053167</v>
      </c>
      <c r="I3611" s="2" t="n">
        <v>470.7</v>
      </c>
      <c r="J3611" s="21" t="n">
        <v>27.9787</v>
      </c>
      <c r="K3611" s="4" t="n">
        <v>0.0242</v>
      </c>
    </row>
    <row r="3612" customFormat="false" ht="13.5" hidden="false" customHeight="false" outlineLevel="0" collapsed="false">
      <c r="A3612" s="2" t="n">
        <v>483.8</v>
      </c>
      <c r="B3612" s="19" t="n">
        <v>0.056204477</v>
      </c>
      <c r="C3612" s="20" t="n">
        <v>0.346355372</v>
      </c>
      <c r="E3612" s="2" t="n">
        <v>483.8</v>
      </c>
      <c r="F3612" s="19" t="n">
        <v>0.033540025</v>
      </c>
      <c r="G3612" s="20" t="n">
        <v>0.350401812</v>
      </c>
      <c r="I3612" s="2" t="n">
        <v>470.8</v>
      </c>
      <c r="J3612" s="21" t="n">
        <v>27.9787</v>
      </c>
      <c r="K3612" s="4" t="n">
        <v>0.0242</v>
      </c>
    </row>
    <row r="3613" customFormat="false" ht="13.5" hidden="false" customHeight="false" outlineLevel="0" collapsed="false">
      <c r="A3613" s="2" t="n">
        <v>483.9</v>
      </c>
      <c r="B3613" s="19" t="n">
        <v>0.05608151</v>
      </c>
      <c r="C3613" s="20" t="n">
        <v>0.334834711</v>
      </c>
      <c r="E3613" s="2" t="n">
        <v>483.9</v>
      </c>
      <c r="F3613" s="19" t="n">
        <v>0.033523359</v>
      </c>
      <c r="G3613" s="20" t="n">
        <v>0.350034993</v>
      </c>
      <c r="I3613" s="2" t="n">
        <v>470.9</v>
      </c>
      <c r="J3613" s="21" t="n">
        <v>27.9787</v>
      </c>
      <c r="K3613" s="4" t="n">
        <v>0.0121</v>
      </c>
    </row>
    <row r="3614" customFormat="false" ht="13.5" hidden="false" customHeight="false" outlineLevel="0" collapsed="false">
      <c r="A3614" s="2" t="n">
        <v>484</v>
      </c>
      <c r="B3614" s="19" t="n">
        <v>0.055052564</v>
      </c>
      <c r="C3614" s="20" t="n">
        <v>0.323305785</v>
      </c>
      <c r="E3614" s="2" t="n">
        <v>484</v>
      </c>
      <c r="F3614" s="19" t="n">
        <v>0.033536446</v>
      </c>
      <c r="G3614" s="20" t="n">
        <v>0.350643198</v>
      </c>
      <c r="I3614" s="2" t="n">
        <v>471</v>
      </c>
      <c r="J3614" s="21" t="n">
        <v>27.9908</v>
      </c>
      <c r="K3614" s="4" t="n">
        <v>0.0242</v>
      </c>
    </row>
    <row r="3615" customFormat="false" ht="13.5" hidden="false" customHeight="false" outlineLevel="0" collapsed="false">
      <c r="A3615" s="2" t="n">
        <v>484.1</v>
      </c>
      <c r="B3615" s="19" t="n">
        <v>0.054283272</v>
      </c>
      <c r="C3615" s="20" t="n">
        <v>0.312355372</v>
      </c>
      <c r="E3615" s="2" t="n">
        <v>484.1</v>
      </c>
      <c r="F3615" s="19" t="n">
        <v>0.033618827</v>
      </c>
      <c r="G3615" s="20" t="n">
        <v>0.351153291</v>
      </c>
      <c r="I3615" s="2" t="n">
        <v>471.1</v>
      </c>
      <c r="J3615" s="21" t="n">
        <v>27.9908</v>
      </c>
      <c r="K3615" s="4" t="n">
        <v>0.0121</v>
      </c>
    </row>
    <row r="3616" customFormat="false" ht="13.5" hidden="false" customHeight="false" outlineLevel="0" collapsed="false">
      <c r="A3616" s="2" t="n">
        <v>484.2</v>
      </c>
      <c r="B3616" s="19" t="n">
        <v>0.052859147</v>
      </c>
      <c r="C3616" s="20" t="n">
        <v>0.301950413</v>
      </c>
      <c r="E3616" s="2" t="n">
        <v>484.2</v>
      </c>
      <c r="F3616" s="19" t="n">
        <v>0.033801684</v>
      </c>
      <c r="G3616" s="20" t="n">
        <v>0.351229679</v>
      </c>
      <c r="I3616" s="2" t="n">
        <v>471.2</v>
      </c>
      <c r="J3616" s="21" t="n">
        <v>27.9908</v>
      </c>
      <c r="K3616" s="4" t="n">
        <v>0.0121</v>
      </c>
    </row>
    <row r="3617" customFormat="false" ht="13.5" hidden="false" customHeight="false" outlineLevel="0" collapsed="false">
      <c r="A3617" s="2" t="n">
        <v>484.3</v>
      </c>
      <c r="B3617" s="19" t="n">
        <v>0.052454965</v>
      </c>
      <c r="C3617" s="20" t="n">
        <v>0.292528926</v>
      </c>
      <c r="E3617" s="2" t="n">
        <v>484.3</v>
      </c>
      <c r="F3617" s="19" t="n">
        <v>0.03397343</v>
      </c>
      <c r="G3617" s="20" t="n">
        <v>0.351701991</v>
      </c>
      <c r="I3617" s="2" t="n">
        <v>471.3</v>
      </c>
      <c r="J3617" s="21" t="n">
        <v>27.9908</v>
      </c>
      <c r="K3617" s="4" t="n">
        <v>0.0242</v>
      </c>
    </row>
    <row r="3618" customFormat="false" ht="13.5" hidden="false" customHeight="false" outlineLevel="0" collapsed="false">
      <c r="A3618" s="2" t="n">
        <v>484.4</v>
      </c>
      <c r="B3618" s="19" t="n">
        <v>0.053189787</v>
      </c>
      <c r="C3618" s="20" t="n">
        <v>0.284173554</v>
      </c>
      <c r="E3618" s="2" t="n">
        <v>484.4</v>
      </c>
      <c r="F3618" s="19" t="n">
        <v>0.034070083</v>
      </c>
      <c r="G3618" s="20" t="n">
        <v>0.351970597</v>
      </c>
      <c r="I3618" s="2" t="n">
        <v>471.4</v>
      </c>
      <c r="J3618" s="21" t="n">
        <v>27.9908</v>
      </c>
      <c r="K3618" s="4" t="n">
        <v>0.0121</v>
      </c>
    </row>
    <row r="3619" customFormat="false" ht="13.5" hidden="false" customHeight="false" outlineLevel="0" collapsed="false">
      <c r="A3619" s="2" t="n">
        <v>484.5</v>
      </c>
      <c r="B3619" s="19" t="n">
        <v>0.052061166</v>
      </c>
      <c r="C3619" s="20" t="n">
        <v>0.277487603</v>
      </c>
      <c r="E3619" s="2" t="n">
        <v>484.5</v>
      </c>
      <c r="F3619" s="19" t="n">
        <v>0.034267965</v>
      </c>
      <c r="G3619" s="20" t="n">
        <v>0.351663965</v>
      </c>
      <c r="I3619" s="2" t="n">
        <v>471.5</v>
      </c>
      <c r="J3619" s="21" t="n">
        <v>27.9908</v>
      </c>
      <c r="K3619" s="4" t="n">
        <v>0.0121</v>
      </c>
    </row>
    <row r="3620" customFormat="false" ht="13.5" hidden="false" customHeight="false" outlineLevel="0" collapsed="false">
      <c r="A3620" s="2" t="n">
        <v>484.6</v>
      </c>
      <c r="B3620" s="19" t="n">
        <v>0.051651349</v>
      </c>
      <c r="C3620" s="20" t="n">
        <v>0.27231405</v>
      </c>
      <c r="E3620" s="2" t="n">
        <v>484.6</v>
      </c>
      <c r="F3620" s="19" t="n">
        <v>0.034208394</v>
      </c>
      <c r="G3620" s="20" t="n">
        <v>0.351361337</v>
      </c>
      <c r="I3620" s="2" t="n">
        <v>471.6</v>
      </c>
      <c r="J3620" s="21" t="n">
        <v>28.0029</v>
      </c>
      <c r="K3620" s="4" t="n">
        <v>0.0242</v>
      </c>
    </row>
    <row r="3621" customFormat="false" ht="13.5" hidden="false" customHeight="false" outlineLevel="0" collapsed="false">
      <c r="A3621" s="2" t="n">
        <v>484.7</v>
      </c>
      <c r="B3621" s="19" t="n">
        <v>0.053885822</v>
      </c>
      <c r="C3621" s="20" t="n">
        <v>0.269454545</v>
      </c>
      <c r="E3621" s="2" t="n">
        <v>484.7</v>
      </c>
      <c r="F3621" s="19" t="n">
        <v>0.034380127</v>
      </c>
      <c r="G3621" s="20" t="n">
        <v>0.351026747</v>
      </c>
      <c r="I3621" s="2" t="n">
        <v>471.7</v>
      </c>
      <c r="J3621" s="21" t="n">
        <v>27.9908</v>
      </c>
      <c r="K3621" s="4" t="n">
        <v>0.0121</v>
      </c>
    </row>
    <row r="3622" customFormat="false" ht="13.5" hidden="false" customHeight="false" outlineLevel="0" collapsed="false">
      <c r="A3622" s="2" t="n">
        <v>484.8</v>
      </c>
      <c r="B3622" s="19" t="n">
        <v>0.05500759</v>
      </c>
      <c r="C3622" s="20" t="n">
        <v>0.268801653</v>
      </c>
      <c r="E3622" s="2" t="n">
        <v>484.8</v>
      </c>
      <c r="F3622" s="19" t="n">
        <v>0.034458843</v>
      </c>
      <c r="G3622" s="20" t="n">
        <v>0.350902269</v>
      </c>
      <c r="I3622" s="2" t="n">
        <v>471.8</v>
      </c>
      <c r="J3622" s="21" t="n">
        <v>28.0029</v>
      </c>
      <c r="K3622" s="4" t="n">
        <v>0.0242</v>
      </c>
    </row>
    <row r="3623" customFormat="false" ht="13.5" hidden="false" customHeight="false" outlineLevel="0" collapsed="false">
      <c r="A3623" s="2" t="n">
        <v>484.9</v>
      </c>
      <c r="B3623" s="19" t="n">
        <v>0.055072046</v>
      </c>
      <c r="C3623" s="20" t="n">
        <v>0.270909091</v>
      </c>
      <c r="E3623" s="2" t="n">
        <v>484.9</v>
      </c>
      <c r="F3623" s="19" t="n">
        <v>0.034410112</v>
      </c>
      <c r="G3623" s="20" t="n">
        <v>0.350896724</v>
      </c>
      <c r="I3623" s="2" t="n">
        <v>471.9</v>
      </c>
      <c r="J3623" s="21" t="n">
        <v>28.0029</v>
      </c>
      <c r="K3623" s="4" t="n">
        <v>0.0242</v>
      </c>
    </row>
    <row r="3624" customFormat="false" ht="13.5" hidden="false" customHeight="false" outlineLevel="0" collapsed="false">
      <c r="A3624" s="2" t="n">
        <v>485</v>
      </c>
      <c r="B3624" s="19" t="n">
        <v>0.054879705</v>
      </c>
      <c r="C3624" s="20" t="n">
        <v>0.27522314</v>
      </c>
      <c r="E3624" s="2" t="n">
        <v>485</v>
      </c>
      <c r="F3624" s="19" t="n">
        <v>0.034274419</v>
      </c>
      <c r="G3624" s="20" t="n">
        <v>0.350995664</v>
      </c>
      <c r="I3624" s="2" t="n">
        <v>472</v>
      </c>
      <c r="J3624" s="21" t="n">
        <v>28.0029</v>
      </c>
      <c r="K3624" s="4" t="n">
        <v>0.0121</v>
      </c>
    </row>
    <row r="3625" customFormat="false" ht="13.5" hidden="false" customHeight="false" outlineLevel="0" collapsed="false">
      <c r="A3625" s="2" t="n">
        <v>485.1</v>
      </c>
      <c r="B3625" s="19" t="n">
        <v>0.055323438</v>
      </c>
      <c r="C3625" s="20" t="n">
        <v>0.281743802</v>
      </c>
      <c r="E3625" s="2" t="n">
        <v>485.1</v>
      </c>
      <c r="F3625" s="19" t="n">
        <v>0.034284308</v>
      </c>
      <c r="G3625" s="20" t="n">
        <v>0.351514823</v>
      </c>
      <c r="I3625" s="2" t="n">
        <v>472.1</v>
      </c>
      <c r="J3625" s="21" t="n">
        <v>28.0029</v>
      </c>
      <c r="K3625" s="4" t="n">
        <v>0.0121</v>
      </c>
    </row>
    <row r="3626" customFormat="false" ht="13.5" hidden="false" customHeight="false" outlineLevel="0" collapsed="false">
      <c r="A3626" s="2" t="n">
        <v>485.2</v>
      </c>
      <c r="B3626" s="19" t="n">
        <v>0.055193427</v>
      </c>
      <c r="C3626" s="20" t="n">
        <v>0.289504132</v>
      </c>
      <c r="E3626" s="2" t="n">
        <v>485.2</v>
      </c>
      <c r="F3626" s="19" t="n">
        <v>0.03438725</v>
      </c>
      <c r="G3626" s="20" t="n">
        <v>0.350749509</v>
      </c>
      <c r="I3626" s="2" t="n">
        <v>472.2</v>
      </c>
      <c r="J3626" s="21" t="n">
        <v>28.015</v>
      </c>
      <c r="K3626" s="4" t="n">
        <v>0.0242</v>
      </c>
    </row>
    <row r="3627" customFormat="false" ht="13.5" hidden="false" customHeight="false" outlineLevel="0" collapsed="false">
      <c r="A3627" s="2" t="n">
        <v>485.3</v>
      </c>
      <c r="B3627" s="19" t="n">
        <v>0.055983086</v>
      </c>
      <c r="C3627" s="20" t="n">
        <v>0.298842975</v>
      </c>
      <c r="E3627" s="2" t="n">
        <v>485.3</v>
      </c>
      <c r="F3627" s="19" t="n">
        <v>0.034485431</v>
      </c>
      <c r="G3627" s="20" t="n">
        <v>0.350534326</v>
      </c>
      <c r="I3627" s="2" t="n">
        <v>472.3</v>
      </c>
      <c r="J3627" s="21" t="n">
        <v>28.015</v>
      </c>
      <c r="K3627" s="4" t="n">
        <v>0.0242</v>
      </c>
    </row>
    <row r="3628" customFormat="false" ht="13.5" hidden="false" customHeight="false" outlineLevel="0" collapsed="false">
      <c r="A3628" s="2" t="n">
        <v>485.4</v>
      </c>
      <c r="B3628" s="19" t="n">
        <v>0.05630533</v>
      </c>
      <c r="C3628" s="20" t="n">
        <v>0.309338843</v>
      </c>
      <c r="E3628" s="2" t="n">
        <v>485.4</v>
      </c>
      <c r="F3628" s="19" t="n">
        <v>0.034546262</v>
      </c>
      <c r="G3628" s="20" t="n">
        <v>0.351198381</v>
      </c>
      <c r="I3628" s="2" t="n">
        <v>472.4</v>
      </c>
      <c r="J3628" s="21" t="n">
        <v>28.015</v>
      </c>
      <c r="K3628" s="4" t="n">
        <v>0.0242</v>
      </c>
    </row>
    <row r="3629" customFormat="false" ht="13.5" hidden="false" customHeight="false" outlineLevel="0" collapsed="false">
      <c r="A3629" s="2" t="n">
        <v>485.5</v>
      </c>
      <c r="B3629" s="19" t="n">
        <v>0.055452323</v>
      </c>
      <c r="C3629" s="20" t="n">
        <v>0.321041322</v>
      </c>
      <c r="E3629" s="2" t="n">
        <v>485.5</v>
      </c>
      <c r="F3629" s="19" t="n">
        <v>0.034659306</v>
      </c>
      <c r="G3629" s="20" t="n">
        <v>0.35122909</v>
      </c>
      <c r="I3629" s="2" t="n">
        <v>472.5</v>
      </c>
      <c r="J3629" s="21" t="n">
        <v>28.0029</v>
      </c>
      <c r="K3629" s="4" t="n">
        <v>0.0121</v>
      </c>
    </row>
    <row r="3630" customFormat="false" ht="13.5" hidden="false" customHeight="false" outlineLevel="0" collapsed="false">
      <c r="A3630" s="2" t="n">
        <v>485.6</v>
      </c>
      <c r="B3630" s="19" t="n">
        <v>0.055196524</v>
      </c>
      <c r="C3630" s="20" t="n">
        <v>0.333090909</v>
      </c>
      <c r="E3630" s="2" t="n">
        <v>485.6</v>
      </c>
      <c r="F3630" s="19" t="n">
        <v>0.034749682</v>
      </c>
      <c r="G3630" s="20" t="n">
        <v>0.35030106</v>
      </c>
      <c r="I3630" s="2" t="n">
        <v>472.6</v>
      </c>
      <c r="J3630" s="21" t="n">
        <v>28.015</v>
      </c>
      <c r="K3630" s="4" t="n">
        <v>0.0121</v>
      </c>
    </row>
    <row r="3631" customFormat="false" ht="13.5" hidden="false" customHeight="false" outlineLevel="0" collapsed="false">
      <c r="A3631" s="2" t="n">
        <v>485.7</v>
      </c>
      <c r="B3631" s="19" t="n">
        <v>0.054325917</v>
      </c>
      <c r="C3631" s="20" t="n">
        <v>0.345834711</v>
      </c>
      <c r="E3631" s="2" t="n">
        <v>485.7</v>
      </c>
      <c r="F3631" s="19" t="n">
        <v>0.034806364</v>
      </c>
      <c r="G3631" s="20" t="n">
        <v>0.351410272</v>
      </c>
      <c r="I3631" s="2" t="n">
        <v>472.7</v>
      </c>
      <c r="J3631" s="21" t="n">
        <v>28.015</v>
      </c>
      <c r="K3631" s="4" t="n">
        <v>0.0242</v>
      </c>
    </row>
    <row r="3632" customFormat="false" ht="13.5" hidden="false" customHeight="false" outlineLevel="0" collapsed="false">
      <c r="A3632" s="2" t="n">
        <v>485.8</v>
      </c>
      <c r="B3632" s="19" t="n">
        <v>0.052303827</v>
      </c>
      <c r="C3632" s="20" t="n">
        <v>0.358099174</v>
      </c>
      <c r="E3632" s="2" t="n">
        <v>485.8</v>
      </c>
      <c r="F3632" s="19" t="n">
        <v>0.034883996</v>
      </c>
      <c r="G3632" s="20" t="n">
        <v>0.352488554</v>
      </c>
      <c r="I3632" s="2" t="n">
        <v>472.8</v>
      </c>
      <c r="J3632" s="21" t="n">
        <v>28.015</v>
      </c>
      <c r="K3632" s="4" t="n">
        <v>0.0121</v>
      </c>
    </row>
    <row r="3633" customFormat="false" ht="13.5" hidden="false" customHeight="false" outlineLevel="0" collapsed="false">
      <c r="A3633" s="2" t="n">
        <v>485.9</v>
      </c>
      <c r="B3633" s="19" t="n">
        <v>0.051393496</v>
      </c>
      <c r="C3633" s="20" t="n">
        <v>0.370297521</v>
      </c>
      <c r="E3633" s="2" t="n">
        <v>485.9</v>
      </c>
      <c r="F3633" s="19" t="n">
        <v>0.034933584</v>
      </c>
      <c r="G3633" s="20" t="n">
        <v>0.352897556</v>
      </c>
      <c r="I3633" s="2" t="n">
        <v>472.9</v>
      </c>
      <c r="J3633" s="21" t="n">
        <v>28.015</v>
      </c>
      <c r="K3633" s="4" t="n">
        <v>0.0121</v>
      </c>
    </row>
    <row r="3634" customFormat="false" ht="13.5" hidden="false" customHeight="false" outlineLevel="0" collapsed="false">
      <c r="A3634" s="2" t="n">
        <v>486</v>
      </c>
      <c r="B3634" s="19" t="n">
        <v>0.051136128</v>
      </c>
      <c r="C3634" s="20" t="n">
        <v>0.381446281</v>
      </c>
      <c r="E3634" s="2" t="n">
        <v>486</v>
      </c>
      <c r="F3634" s="19" t="n">
        <v>0.035032907</v>
      </c>
      <c r="G3634" s="20" t="n">
        <v>0.352823839</v>
      </c>
      <c r="I3634" s="2" t="n">
        <v>473</v>
      </c>
      <c r="J3634" s="21" t="n">
        <v>28.0271</v>
      </c>
      <c r="K3634" s="4" t="n">
        <v>0.0242</v>
      </c>
    </row>
    <row r="3635" customFormat="false" ht="13.5" hidden="false" customHeight="false" outlineLevel="0" collapsed="false">
      <c r="A3635" s="2" t="n">
        <v>486.1</v>
      </c>
      <c r="B3635" s="19" t="n">
        <v>0.051279365</v>
      </c>
      <c r="C3635" s="20" t="n">
        <v>0.392115702</v>
      </c>
      <c r="E3635" s="2" t="n">
        <v>486.1</v>
      </c>
      <c r="F3635" s="19" t="n">
        <v>0.035150356</v>
      </c>
      <c r="G3635" s="20" t="n">
        <v>0.350802122</v>
      </c>
      <c r="I3635" s="2" t="n">
        <v>473.1</v>
      </c>
      <c r="J3635" s="21" t="n">
        <v>28.0271</v>
      </c>
      <c r="K3635" s="4" t="n">
        <v>0.0242</v>
      </c>
    </row>
    <row r="3636" customFormat="false" ht="13.5" hidden="false" customHeight="false" outlineLevel="0" collapsed="false">
      <c r="A3636" s="2" t="n">
        <v>486.2</v>
      </c>
      <c r="B3636" s="19" t="n">
        <v>0.051565623</v>
      </c>
      <c r="C3636" s="20" t="n">
        <v>0.401900826</v>
      </c>
      <c r="E3636" s="2" t="n">
        <v>486.2</v>
      </c>
      <c r="F3636" s="19" t="n">
        <v>0.035236985</v>
      </c>
      <c r="G3636" s="20" t="n">
        <v>0.349184156</v>
      </c>
      <c r="I3636" s="2" t="n">
        <v>473.2</v>
      </c>
      <c r="J3636" s="21" t="n">
        <v>28.0271</v>
      </c>
      <c r="K3636" s="4" t="n">
        <v>0.0121</v>
      </c>
    </row>
    <row r="3637" customFormat="false" ht="13.5" hidden="false" customHeight="false" outlineLevel="0" collapsed="false">
      <c r="A3637" s="2" t="n">
        <v>486.3</v>
      </c>
      <c r="B3637" s="19" t="n">
        <v>0.052302827</v>
      </c>
      <c r="C3637" s="20" t="n">
        <v>0.411504132</v>
      </c>
      <c r="E3637" s="2" t="n">
        <v>486.3</v>
      </c>
      <c r="F3637" s="19" t="n">
        <v>0.035355779</v>
      </c>
      <c r="G3637" s="20" t="n">
        <v>0.347999026</v>
      </c>
      <c r="I3637" s="2" t="n">
        <v>473.3</v>
      </c>
      <c r="J3637" s="21" t="n">
        <v>28.0392</v>
      </c>
      <c r="K3637" s="4" t="n">
        <v>0.0242</v>
      </c>
    </row>
    <row r="3638" customFormat="false" ht="13.5" hidden="false" customHeight="false" outlineLevel="0" collapsed="false">
      <c r="A3638" s="2" t="n">
        <v>486.4</v>
      </c>
      <c r="B3638" s="19" t="n">
        <v>0.053066141</v>
      </c>
      <c r="C3638" s="20" t="n">
        <v>0.420198347</v>
      </c>
      <c r="E3638" s="2" t="n">
        <v>486.4</v>
      </c>
      <c r="F3638" s="19" t="n">
        <v>0.035328099</v>
      </c>
      <c r="G3638" s="20" t="n">
        <v>0.34753235</v>
      </c>
      <c r="I3638" s="2" t="n">
        <v>473.4</v>
      </c>
      <c r="J3638" s="21" t="n">
        <v>28.0271</v>
      </c>
      <c r="K3638" s="4" t="n">
        <v>0.0121</v>
      </c>
    </row>
    <row r="3639" customFormat="false" ht="13.5" hidden="false" customHeight="false" outlineLevel="0" collapsed="false">
      <c r="A3639" s="2" t="n">
        <v>486.5</v>
      </c>
      <c r="B3639" s="19" t="n">
        <v>0.053951258</v>
      </c>
      <c r="C3639" s="20" t="n">
        <v>0.427735537</v>
      </c>
      <c r="E3639" s="2" t="n">
        <v>486.5</v>
      </c>
      <c r="F3639" s="19" t="n">
        <v>0.035363642</v>
      </c>
      <c r="G3639" s="20" t="n">
        <v>0.346878854</v>
      </c>
      <c r="I3639" s="2" t="n">
        <v>473.5</v>
      </c>
      <c r="J3639" s="21" t="n">
        <v>28.0392</v>
      </c>
      <c r="K3639" s="4" t="n">
        <v>0.0363</v>
      </c>
    </row>
    <row r="3640" customFormat="false" ht="13.5" hidden="false" customHeight="false" outlineLevel="0" collapsed="false">
      <c r="A3640" s="2" t="n">
        <v>486.6</v>
      </c>
      <c r="B3640" s="19" t="n">
        <v>0.055213027</v>
      </c>
      <c r="C3640" s="20" t="n">
        <v>0.433661157</v>
      </c>
      <c r="E3640" s="2" t="n">
        <v>486.6</v>
      </c>
      <c r="F3640" s="19" t="n">
        <v>0.035497816</v>
      </c>
      <c r="G3640" s="20" t="n">
        <v>0.34651456</v>
      </c>
      <c r="I3640" s="2" t="n">
        <v>473.6</v>
      </c>
      <c r="J3640" s="21" t="n">
        <v>28.0392</v>
      </c>
      <c r="K3640" s="4" t="n">
        <v>0.0242</v>
      </c>
    </row>
    <row r="3641" customFormat="false" ht="13.5" hidden="false" customHeight="false" outlineLevel="0" collapsed="false">
      <c r="A3641" s="2" t="n">
        <v>486.7</v>
      </c>
      <c r="B3641" s="19" t="n">
        <v>0.056313289</v>
      </c>
      <c r="C3641" s="20" t="n">
        <v>0.438256198</v>
      </c>
      <c r="E3641" s="2" t="n">
        <v>486.7</v>
      </c>
      <c r="F3641" s="19" t="n">
        <v>0.035515791</v>
      </c>
      <c r="G3641" s="20" t="n">
        <v>0.346526537</v>
      </c>
      <c r="I3641" s="2" t="n">
        <v>473.7</v>
      </c>
      <c r="J3641" s="21" t="n">
        <v>28.0392</v>
      </c>
      <c r="K3641" s="4" t="n">
        <v>0.0242</v>
      </c>
    </row>
    <row r="3642" customFormat="false" ht="13.5" hidden="false" customHeight="false" outlineLevel="0" collapsed="false">
      <c r="A3642" s="2" t="n">
        <v>486.8</v>
      </c>
      <c r="B3642" s="19" t="n">
        <v>0.058614883</v>
      </c>
      <c r="C3642" s="20" t="n">
        <v>0.440991736</v>
      </c>
      <c r="E3642" s="2" t="n">
        <v>486.8</v>
      </c>
      <c r="F3642" s="19" t="n">
        <v>0.035382449</v>
      </c>
      <c r="G3642" s="20" t="n">
        <v>0.347392459</v>
      </c>
      <c r="I3642" s="2" t="n">
        <v>473.8</v>
      </c>
      <c r="J3642" s="21" t="n">
        <v>28.0392</v>
      </c>
      <c r="K3642" s="4" t="n">
        <v>0.0242</v>
      </c>
    </row>
    <row r="3643" customFormat="false" ht="13.5" hidden="false" customHeight="false" outlineLevel="0" collapsed="false">
      <c r="A3643" s="2" t="n">
        <v>486.9</v>
      </c>
      <c r="B3643" s="19" t="n">
        <v>0.061094932</v>
      </c>
      <c r="C3643" s="20" t="n">
        <v>0.442330579</v>
      </c>
      <c r="E3643" s="2" t="n">
        <v>486.9</v>
      </c>
      <c r="F3643" s="19" t="n">
        <v>0.035404098</v>
      </c>
      <c r="G3643" s="20" t="n">
        <v>0.348303014</v>
      </c>
      <c r="I3643" s="2" t="n">
        <v>473.9</v>
      </c>
      <c r="J3643" s="21" t="n">
        <v>28.0513</v>
      </c>
      <c r="K3643" s="4" t="n">
        <v>0.0363</v>
      </c>
    </row>
    <row r="3644" customFormat="false" ht="13.5" hidden="false" customHeight="false" outlineLevel="0" collapsed="false">
      <c r="A3644" s="2" t="n">
        <v>487</v>
      </c>
      <c r="B3644" s="19" t="n">
        <v>0.063256212</v>
      </c>
      <c r="C3644" s="20" t="n">
        <v>0.441578512</v>
      </c>
      <c r="E3644" s="2" t="n">
        <v>487</v>
      </c>
      <c r="F3644" s="19" t="n">
        <v>0.035404732</v>
      </c>
      <c r="G3644" s="20" t="n">
        <v>0.350167866</v>
      </c>
      <c r="I3644" s="2" t="n">
        <v>474</v>
      </c>
      <c r="J3644" s="21" t="n">
        <v>28.0513</v>
      </c>
      <c r="K3644" s="4" t="n">
        <v>0.0242</v>
      </c>
    </row>
    <row r="3645" customFormat="false" ht="13.5" hidden="false" customHeight="false" outlineLevel="0" collapsed="false">
      <c r="A3645" s="2" t="n">
        <v>487.1</v>
      </c>
      <c r="B3645" s="19" t="n">
        <v>0.064274573</v>
      </c>
      <c r="C3645" s="20" t="n">
        <v>0.439256198</v>
      </c>
      <c r="E3645" s="2" t="n">
        <v>487.1</v>
      </c>
      <c r="F3645" s="19" t="n">
        <v>0.035333569</v>
      </c>
      <c r="G3645" s="20" t="n">
        <v>0.35309608</v>
      </c>
      <c r="I3645" s="2" t="n">
        <v>474.1</v>
      </c>
      <c r="J3645" s="21" t="n">
        <v>28.0513</v>
      </c>
      <c r="K3645" s="4" t="n">
        <v>0.0242</v>
      </c>
    </row>
    <row r="3646" customFormat="false" ht="13.5" hidden="false" customHeight="false" outlineLevel="0" collapsed="false">
      <c r="A3646" s="2" t="n">
        <v>487.2</v>
      </c>
      <c r="B3646" s="19" t="n">
        <v>0.064730836</v>
      </c>
      <c r="C3646" s="20" t="n">
        <v>0.434809917</v>
      </c>
      <c r="E3646" s="2" t="n">
        <v>487.2</v>
      </c>
      <c r="F3646" s="19" t="n">
        <v>0.035192424</v>
      </c>
      <c r="G3646" s="20" t="n">
        <v>0.356731817</v>
      </c>
      <c r="I3646" s="2" t="n">
        <v>474.2</v>
      </c>
      <c r="J3646" s="21" t="n">
        <v>28.0513</v>
      </c>
      <c r="K3646" s="4" t="n">
        <v>0.0242</v>
      </c>
    </row>
    <row r="3647" customFormat="false" ht="13.5" hidden="false" customHeight="false" outlineLevel="0" collapsed="false">
      <c r="A3647" s="2" t="n">
        <v>487.3</v>
      </c>
      <c r="B3647" s="19" t="n">
        <v>0.065600018</v>
      </c>
      <c r="C3647" s="20" t="n">
        <v>0.428396694</v>
      </c>
      <c r="E3647" s="2" t="n">
        <v>487.3</v>
      </c>
      <c r="F3647" s="19" t="n">
        <v>0.034850595</v>
      </c>
      <c r="G3647" s="20" t="n">
        <v>0.360568073</v>
      </c>
      <c r="I3647" s="2" t="n">
        <v>474.3</v>
      </c>
      <c r="J3647" s="21" t="n">
        <v>28.0513</v>
      </c>
      <c r="K3647" s="4" t="n">
        <v>0.0121</v>
      </c>
    </row>
    <row r="3648" customFormat="false" ht="13.5" hidden="false" customHeight="false" outlineLevel="0" collapsed="false">
      <c r="A3648" s="2" t="n">
        <v>487.4</v>
      </c>
      <c r="B3648" s="19" t="n">
        <v>0.065371974</v>
      </c>
      <c r="C3648" s="20" t="n">
        <v>0.419495868</v>
      </c>
      <c r="E3648" s="2" t="n">
        <v>487.4</v>
      </c>
      <c r="F3648" s="19" t="n">
        <v>0.034563307</v>
      </c>
      <c r="G3648" s="20" t="n">
        <v>0.362701757</v>
      </c>
      <c r="I3648" s="2" t="n">
        <v>474.4</v>
      </c>
      <c r="J3648" s="21" t="n">
        <v>28.0513</v>
      </c>
      <c r="K3648" s="4" t="n">
        <v>0.0242</v>
      </c>
    </row>
    <row r="3649" customFormat="false" ht="13.5" hidden="false" customHeight="false" outlineLevel="0" collapsed="false">
      <c r="A3649" s="2" t="n">
        <v>487.5</v>
      </c>
      <c r="B3649" s="19" t="n">
        <v>0.064429011</v>
      </c>
      <c r="C3649" s="20" t="n">
        <v>0.408479339</v>
      </c>
      <c r="E3649" s="2" t="n">
        <v>487.5</v>
      </c>
      <c r="F3649" s="19" t="n">
        <v>0.034311603</v>
      </c>
      <c r="G3649" s="20" t="n">
        <v>0.36242713</v>
      </c>
      <c r="I3649" s="2" t="n">
        <v>474.5</v>
      </c>
      <c r="J3649" s="21" t="n">
        <v>28.0513</v>
      </c>
      <c r="K3649" s="4" t="n">
        <v>0.0121</v>
      </c>
    </row>
    <row r="3650" customFormat="false" ht="13.5" hidden="false" customHeight="false" outlineLevel="0" collapsed="false">
      <c r="A3650" s="2" t="n">
        <v>487.6</v>
      </c>
      <c r="B3650" s="19" t="n">
        <v>0.063602441</v>
      </c>
      <c r="C3650" s="20" t="n">
        <v>0.395809917</v>
      </c>
      <c r="E3650" s="2" t="n">
        <v>487.6</v>
      </c>
      <c r="F3650" s="19" t="n">
        <v>0.034115315</v>
      </c>
      <c r="G3650" s="20" t="n">
        <v>0.360525802</v>
      </c>
      <c r="I3650" s="2" t="n">
        <v>474.6</v>
      </c>
      <c r="J3650" s="21" t="n">
        <v>28.0634</v>
      </c>
      <c r="K3650" s="4" t="n">
        <v>0.0242</v>
      </c>
    </row>
    <row r="3651" customFormat="false" ht="13.5" hidden="false" customHeight="false" outlineLevel="0" collapsed="false">
      <c r="A3651" s="2" t="n">
        <v>487.7</v>
      </c>
      <c r="B3651" s="19" t="n">
        <v>0.062350993</v>
      </c>
      <c r="C3651" s="20" t="n">
        <v>0.381809917</v>
      </c>
      <c r="E3651" s="2" t="n">
        <v>487.7</v>
      </c>
      <c r="F3651" s="19" t="n">
        <v>0.033934947</v>
      </c>
      <c r="G3651" s="20" t="n">
        <v>0.358993314</v>
      </c>
      <c r="I3651" s="2" t="n">
        <v>474.7</v>
      </c>
      <c r="J3651" s="21" t="n">
        <v>28.0513</v>
      </c>
      <c r="K3651" s="4" t="n">
        <v>0.0121</v>
      </c>
    </row>
    <row r="3652" customFormat="false" ht="13.5" hidden="false" customHeight="false" outlineLevel="0" collapsed="false">
      <c r="A3652" s="2" t="n">
        <v>487.8</v>
      </c>
      <c r="B3652" s="19" t="n">
        <v>0.061697648</v>
      </c>
      <c r="C3652" s="20" t="n">
        <v>0.366628099</v>
      </c>
      <c r="E3652" s="2" t="n">
        <v>487.8</v>
      </c>
      <c r="F3652" s="19" t="n">
        <v>0.033789852</v>
      </c>
      <c r="G3652" s="20" t="n">
        <v>0.357808166</v>
      </c>
      <c r="I3652" s="2" t="n">
        <v>474.8</v>
      </c>
      <c r="J3652" s="21" t="n">
        <v>28.0634</v>
      </c>
      <c r="K3652" s="4" t="n">
        <v>0.0242</v>
      </c>
    </row>
    <row r="3653" customFormat="false" ht="13.5" hidden="false" customHeight="false" outlineLevel="0" collapsed="false">
      <c r="A3653" s="2" t="n">
        <v>487.9</v>
      </c>
      <c r="B3653" s="19" t="n">
        <v>0.060674644</v>
      </c>
      <c r="C3653" s="20" t="n">
        <v>0.350404959</v>
      </c>
      <c r="E3653" s="2" t="n">
        <v>487.9</v>
      </c>
      <c r="F3653" s="19" t="n">
        <v>0.033673805</v>
      </c>
      <c r="G3653" s="20" t="n">
        <v>0.356479903</v>
      </c>
      <c r="I3653" s="2" t="n">
        <v>474.9</v>
      </c>
      <c r="J3653" s="21" t="n">
        <v>28.0634</v>
      </c>
      <c r="K3653" s="4" t="n">
        <v>0.0121</v>
      </c>
    </row>
    <row r="3654" customFormat="false" ht="13.5" hidden="false" customHeight="false" outlineLevel="0" collapsed="false">
      <c r="A3654" s="2" t="n">
        <v>488</v>
      </c>
      <c r="B3654" s="19" t="n">
        <v>0.060326398</v>
      </c>
      <c r="C3654" s="20" t="n">
        <v>0.333371901</v>
      </c>
      <c r="E3654" s="2" t="n">
        <v>488</v>
      </c>
      <c r="F3654" s="19" t="n">
        <v>0.033659491</v>
      </c>
      <c r="G3654" s="20" t="n">
        <v>0.355835298</v>
      </c>
      <c r="I3654" s="2" t="n">
        <v>475</v>
      </c>
      <c r="J3654" s="21" t="n">
        <v>28.0634</v>
      </c>
      <c r="K3654" s="4" t="n">
        <v>0.0121</v>
      </c>
    </row>
    <row r="3655" customFormat="false" ht="13.5" hidden="false" customHeight="false" outlineLevel="0" collapsed="false">
      <c r="A3655" s="2" t="n">
        <v>488.1</v>
      </c>
      <c r="B3655" s="19" t="n">
        <v>0.059926687</v>
      </c>
      <c r="C3655" s="20" t="n">
        <v>0.315966942</v>
      </c>
      <c r="E3655" s="2" t="n">
        <v>488.1</v>
      </c>
      <c r="F3655" s="19" t="n">
        <v>0.033670065</v>
      </c>
      <c r="G3655" s="20" t="n">
        <v>0.35576529</v>
      </c>
      <c r="I3655" s="2" t="n">
        <v>475.1</v>
      </c>
      <c r="J3655" s="21" t="n">
        <v>28.0634</v>
      </c>
      <c r="K3655" s="4" t="n">
        <v>0.0121</v>
      </c>
    </row>
    <row r="3656" customFormat="false" ht="13.5" hidden="false" customHeight="false" outlineLevel="0" collapsed="false">
      <c r="A3656" s="2" t="n">
        <v>488.2</v>
      </c>
      <c r="B3656" s="19" t="n">
        <v>0.059522781</v>
      </c>
      <c r="C3656" s="20" t="n">
        <v>0.298446281</v>
      </c>
      <c r="E3656" s="2" t="n">
        <v>488.2</v>
      </c>
      <c r="F3656" s="19" t="n">
        <v>0.033803083</v>
      </c>
      <c r="G3656" s="20" t="n">
        <v>0.355552536</v>
      </c>
      <c r="I3656" s="2" t="n">
        <v>475.2</v>
      </c>
      <c r="J3656" s="21" t="n">
        <v>28.0755</v>
      </c>
      <c r="K3656" s="4" t="n">
        <v>0.0242</v>
      </c>
    </row>
    <row r="3657" customFormat="false" ht="13.5" hidden="false" customHeight="false" outlineLevel="0" collapsed="false">
      <c r="A3657" s="2" t="n">
        <v>488.3</v>
      </c>
      <c r="B3657" s="19" t="n">
        <v>0.059596572</v>
      </c>
      <c r="C3657" s="20" t="n">
        <v>0.280933884</v>
      </c>
      <c r="E3657" s="2" t="n">
        <v>488.3</v>
      </c>
      <c r="F3657" s="19" t="n">
        <v>0.034058745</v>
      </c>
      <c r="G3657" s="20" t="n">
        <v>0.354570327</v>
      </c>
      <c r="I3657" s="2" t="n">
        <v>475.3</v>
      </c>
      <c r="J3657" s="21" t="n">
        <v>28.0634</v>
      </c>
      <c r="K3657" s="4" t="n">
        <v>0.0121</v>
      </c>
    </row>
    <row r="3658" customFormat="false" ht="13.5" hidden="false" customHeight="false" outlineLevel="0" collapsed="false">
      <c r="A3658" s="2" t="n">
        <v>488.4</v>
      </c>
      <c r="B3658" s="19" t="n">
        <v>0.059610276</v>
      </c>
      <c r="C3658" s="20" t="n">
        <v>0.264099174</v>
      </c>
      <c r="E3658" s="2" t="n">
        <v>488.4</v>
      </c>
      <c r="F3658" s="19" t="n">
        <v>0.034393316</v>
      </c>
      <c r="G3658" s="20" t="n">
        <v>0.354087493</v>
      </c>
      <c r="I3658" s="2" t="n">
        <v>475.4</v>
      </c>
      <c r="J3658" s="21" t="n">
        <v>28.0755</v>
      </c>
      <c r="K3658" s="4" t="n">
        <v>0.0242</v>
      </c>
    </row>
    <row r="3659" customFormat="false" ht="13.5" hidden="false" customHeight="false" outlineLevel="0" collapsed="false">
      <c r="A3659" s="2" t="n">
        <v>488.5</v>
      </c>
      <c r="B3659" s="19" t="n">
        <v>0.060242288</v>
      </c>
      <c r="C3659" s="20" t="n">
        <v>0.248099174</v>
      </c>
      <c r="E3659" s="2" t="n">
        <v>488.5</v>
      </c>
      <c r="F3659" s="19" t="n">
        <v>0.034780374</v>
      </c>
      <c r="G3659" s="20" t="n">
        <v>0.355079693</v>
      </c>
      <c r="I3659" s="2" t="n">
        <v>475.5</v>
      </c>
      <c r="J3659" s="21" t="n">
        <v>28.0755</v>
      </c>
      <c r="K3659" s="4" t="n">
        <v>0.0242</v>
      </c>
    </row>
    <row r="3660" customFormat="false" ht="13.5" hidden="false" customHeight="false" outlineLevel="0" collapsed="false">
      <c r="A3660" s="2" t="n">
        <v>488.6</v>
      </c>
      <c r="B3660" s="19" t="n">
        <v>0.062058987</v>
      </c>
      <c r="C3660" s="20" t="n">
        <v>0.23346281</v>
      </c>
      <c r="E3660" s="2" t="n">
        <v>488.6</v>
      </c>
      <c r="F3660" s="19" t="n">
        <v>0.035012603</v>
      </c>
      <c r="G3660" s="20" t="n">
        <v>0.357412965</v>
      </c>
      <c r="I3660" s="2" t="n">
        <v>475.6</v>
      </c>
      <c r="J3660" s="21" t="n">
        <v>28.0755</v>
      </c>
      <c r="K3660" s="4" t="n">
        <v>0.0121</v>
      </c>
    </row>
    <row r="3661" customFormat="false" ht="13.5" hidden="false" customHeight="false" outlineLevel="0" collapsed="false">
      <c r="A3661" s="2" t="n">
        <v>488.7</v>
      </c>
      <c r="B3661" s="19" t="n">
        <v>0.062677652</v>
      </c>
      <c r="C3661" s="20" t="n">
        <v>0.219876033</v>
      </c>
      <c r="E3661" s="2" t="n">
        <v>488.7</v>
      </c>
      <c r="F3661" s="19" t="n">
        <v>0.035050276</v>
      </c>
      <c r="G3661" s="20" t="n">
        <v>0.360443058</v>
      </c>
      <c r="I3661" s="2" t="n">
        <v>475.7</v>
      </c>
      <c r="J3661" s="21" t="n">
        <v>28.0755</v>
      </c>
      <c r="K3661" s="4" t="n">
        <v>0.0242</v>
      </c>
    </row>
    <row r="3662" customFormat="false" ht="13.5" hidden="false" customHeight="false" outlineLevel="0" collapsed="false">
      <c r="A3662" s="2" t="n">
        <v>488.8</v>
      </c>
      <c r="B3662" s="19" t="n">
        <v>0.064478972</v>
      </c>
      <c r="C3662" s="20" t="n">
        <v>0.207785124</v>
      </c>
      <c r="E3662" s="2" t="n">
        <v>488.8</v>
      </c>
      <c r="F3662" s="19" t="n">
        <v>0.034913286</v>
      </c>
      <c r="G3662" s="20" t="n">
        <v>0.360683448</v>
      </c>
      <c r="I3662" s="2" t="n">
        <v>475.8</v>
      </c>
      <c r="J3662" s="21" t="n">
        <v>28.0755</v>
      </c>
      <c r="K3662" s="4" t="n">
        <v>0.0121</v>
      </c>
    </row>
    <row r="3663" customFormat="false" ht="13.5" hidden="false" customHeight="false" outlineLevel="0" collapsed="false">
      <c r="A3663" s="2" t="n">
        <v>488.9</v>
      </c>
      <c r="B3663" s="19" t="n">
        <v>0.065532946</v>
      </c>
      <c r="C3663" s="20" t="n">
        <v>0.197256198</v>
      </c>
      <c r="E3663" s="2" t="n">
        <v>488.9</v>
      </c>
      <c r="F3663" s="19" t="n">
        <v>0.034846845</v>
      </c>
      <c r="G3663" s="20" t="n">
        <v>0.361397879</v>
      </c>
      <c r="I3663" s="2" t="n">
        <v>475.9</v>
      </c>
      <c r="J3663" s="21" t="n">
        <v>28.0755</v>
      </c>
      <c r="K3663" s="4" t="n">
        <v>0.0121</v>
      </c>
    </row>
    <row r="3664" customFormat="false" ht="13.5" hidden="false" customHeight="false" outlineLevel="0" collapsed="false">
      <c r="A3664" s="2" t="n">
        <v>489</v>
      </c>
      <c r="B3664" s="19" t="n">
        <v>0.066484245</v>
      </c>
      <c r="C3664" s="20" t="n">
        <v>0.188942149</v>
      </c>
      <c r="E3664" s="2" t="n">
        <v>489</v>
      </c>
      <c r="F3664" s="19" t="n">
        <v>0.034838316</v>
      </c>
      <c r="G3664" s="20" t="n">
        <v>0.36308647</v>
      </c>
      <c r="I3664" s="2" t="n">
        <v>476</v>
      </c>
      <c r="J3664" s="21" t="n">
        <v>28.0755</v>
      </c>
      <c r="K3664" s="4" t="n">
        <v>0.0121</v>
      </c>
    </row>
    <row r="3665" customFormat="false" ht="13.5" hidden="false" customHeight="false" outlineLevel="0" collapsed="false">
      <c r="A3665" s="2" t="n">
        <v>489.1</v>
      </c>
      <c r="B3665" s="19" t="n">
        <v>0.066647905</v>
      </c>
      <c r="C3665" s="20" t="n">
        <v>0.182917355</v>
      </c>
      <c r="E3665" s="2" t="n">
        <v>489.1</v>
      </c>
      <c r="F3665" s="19" t="n">
        <v>0.034839893</v>
      </c>
      <c r="G3665" s="20" t="n">
        <v>0.368009188</v>
      </c>
      <c r="I3665" s="2" t="n">
        <v>476.1</v>
      </c>
      <c r="J3665" s="21" t="n">
        <v>28.0875</v>
      </c>
      <c r="K3665" s="4" t="n">
        <v>0.0242</v>
      </c>
    </row>
    <row r="3666" customFormat="false" ht="13.5" hidden="false" customHeight="false" outlineLevel="0" collapsed="false">
      <c r="A3666" s="2" t="n">
        <v>489.2</v>
      </c>
      <c r="B3666" s="19" t="n">
        <v>0.066581179</v>
      </c>
      <c r="C3666" s="20" t="n">
        <v>0.179446281</v>
      </c>
      <c r="E3666" s="2" t="n">
        <v>489.2</v>
      </c>
      <c r="F3666" s="19" t="n">
        <v>0.034912219</v>
      </c>
      <c r="G3666" s="20" t="n">
        <v>0.372690864</v>
      </c>
      <c r="I3666" s="2" t="n">
        <v>476.2</v>
      </c>
      <c r="J3666" s="21" t="n">
        <v>28.0875</v>
      </c>
      <c r="K3666" s="4" t="n">
        <v>0.0121</v>
      </c>
    </row>
    <row r="3667" customFormat="false" ht="13.5" hidden="false" customHeight="false" outlineLevel="0" collapsed="false">
      <c r="A3667" s="2" t="n">
        <v>489.3</v>
      </c>
      <c r="B3667" s="19" t="n">
        <v>0.067084357</v>
      </c>
      <c r="C3667" s="20" t="n">
        <v>0.178198347</v>
      </c>
      <c r="E3667" s="2" t="n">
        <v>489.3</v>
      </c>
      <c r="F3667" s="19" t="n">
        <v>0.034978059</v>
      </c>
      <c r="G3667" s="20" t="n">
        <v>0.375038908</v>
      </c>
      <c r="I3667" s="2" t="n">
        <v>476.3</v>
      </c>
      <c r="J3667" s="21" t="n">
        <v>28.0875</v>
      </c>
      <c r="K3667" s="4" t="n">
        <v>0.0242</v>
      </c>
    </row>
    <row r="3668" customFormat="false" ht="13.5" hidden="false" customHeight="false" outlineLevel="0" collapsed="false">
      <c r="A3668" s="2" t="n">
        <v>489.4</v>
      </c>
      <c r="B3668" s="19" t="n">
        <v>0.068242682</v>
      </c>
      <c r="C3668" s="20" t="n">
        <v>0.179719008</v>
      </c>
      <c r="E3668" s="2" t="n">
        <v>489.4</v>
      </c>
      <c r="F3668" s="19" t="n">
        <v>0.034996852</v>
      </c>
      <c r="G3668" s="20" t="n">
        <v>0.381391959</v>
      </c>
      <c r="I3668" s="2" t="n">
        <v>476.4</v>
      </c>
      <c r="J3668" s="21" t="n">
        <v>28.0996</v>
      </c>
      <c r="K3668" s="4" t="n">
        <v>0.0242</v>
      </c>
    </row>
    <row r="3669" customFormat="false" ht="13.5" hidden="false" customHeight="false" outlineLevel="0" collapsed="false">
      <c r="A3669" s="2" t="n">
        <v>489.5</v>
      </c>
      <c r="B3669" s="19" t="n">
        <v>0.067201771</v>
      </c>
      <c r="C3669" s="20" t="n">
        <v>0.182975207</v>
      </c>
      <c r="E3669" s="2" t="n">
        <v>489.5</v>
      </c>
      <c r="F3669" s="19" t="n">
        <v>0.034922829</v>
      </c>
      <c r="G3669" s="20" t="n">
        <v>0.37724059</v>
      </c>
      <c r="I3669" s="2" t="n">
        <v>476.5</v>
      </c>
      <c r="J3669" s="21" t="n">
        <v>28.0875</v>
      </c>
      <c r="K3669" s="4" t="n">
        <v>0.0121</v>
      </c>
    </row>
    <row r="3670" customFormat="false" ht="13.5" hidden="false" customHeight="false" outlineLevel="0" collapsed="false">
      <c r="A3670" s="2" t="n">
        <v>489.6</v>
      </c>
      <c r="B3670" s="19" t="n">
        <v>0.063134781</v>
      </c>
      <c r="C3670" s="20" t="n">
        <v>0.188446281</v>
      </c>
      <c r="E3670" s="2" t="n">
        <v>489.6</v>
      </c>
      <c r="F3670" s="19" t="n">
        <v>0.03486403</v>
      </c>
      <c r="G3670" s="20" t="n">
        <v>0.361411217</v>
      </c>
      <c r="I3670" s="2" t="n">
        <v>476.6</v>
      </c>
      <c r="J3670" s="21" t="n">
        <v>28.0996</v>
      </c>
      <c r="K3670" s="4" t="n">
        <v>0.0242</v>
      </c>
    </row>
    <row r="3671" customFormat="false" ht="13.5" hidden="false" customHeight="false" outlineLevel="0" collapsed="false">
      <c r="A3671" s="2" t="n">
        <v>489.7</v>
      </c>
      <c r="B3671" s="19" t="n">
        <v>0.061062793</v>
      </c>
      <c r="C3671" s="20" t="n">
        <v>0.195181818</v>
      </c>
      <c r="E3671" s="2" t="n">
        <v>489.7</v>
      </c>
      <c r="F3671" s="19" t="n">
        <v>0.034954155</v>
      </c>
      <c r="G3671" s="20" t="n">
        <v>0.359950363</v>
      </c>
      <c r="I3671" s="2" t="n">
        <v>476.7</v>
      </c>
      <c r="J3671" s="21" t="n">
        <v>28.0996</v>
      </c>
      <c r="K3671" s="4" t="n">
        <v>0.0242</v>
      </c>
    </row>
    <row r="3672" customFormat="false" ht="13.5" hidden="false" customHeight="false" outlineLevel="0" collapsed="false">
      <c r="A3672" s="2" t="n">
        <v>489.8</v>
      </c>
      <c r="B3672" s="19" t="n">
        <v>0.060719265</v>
      </c>
      <c r="C3672" s="20" t="n">
        <v>0.203966942</v>
      </c>
      <c r="E3672" s="2" t="n">
        <v>489.8</v>
      </c>
      <c r="F3672" s="19" t="n">
        <v>0.035169597</v>
      </c>
      <c r="G3672" s="20" t="n">
        <v>0.360815174</v>
      </c>
      <c r="I3672" s="2" t="n">
        <v>476.8</v>
      </c>
      <c r="J3672" s="21" t="n">
        <v>28.0996</v>
      </c>
      <c r="K3672" s="4" t="n">
        <v>0.0242</v>
      </c>
    </row>
    <row r="3673" customFormat="false" ht="13.5" hidden="false" customHeight="false" outlineLevel="0" collapsed="false">
      <c r="A3673" s="2" t="n">
        <v>489.9</v>
      </c>
      <c r="B3673" s="19" t="n">
        <v>0.05938242</v>
      </c>
      <c r="C3673" s="20" t="n">
        <v>0.213834711</v>
      </c>
      <c r="E3673" s="2" t="n">
        <v>489.9</v>
      </c>
      <c r="F3673" s="19" t="n">
        <v>0.035471105</v>
      </c>
      <c r="G3673" s="20" t="n">
        <v>0.362442703</v>
      </c>
      <c r="I3673" s="2" t="n">
        <v>476.9</v>
      </c>
      <c r="J3673" s="21" t="n">
        <v>28.0996</v>
      </c>
      <c r="K3673" s="4" t="n">
        <v>0.0242</v>
      </c>
    </row>
    <row r="3674" customFormat="false" ht="13.5" hidden="false" customHeight="false" outlineLevel="0" collapsed="false">
      <c r="A3674" s="2" t="n">
        <v>490</v>
      </c>
      <c r="B3674" s="19" t="n">
        <v>0.058100529</v>
      </c>
      <c r="C3674" s="20" t="n">
        <v>0.224793388</v>
      </c>
      <c r="E3674" s="2" t="n">
        <v>490</v>
      </c>
      <c r="F3674" s="19" t="n">
        <v>0.035460763</v>
      </c>
      <c r="G3674" s="20" t="n">
        <v>0.36437645</v>
      </c>
      <c r="I3674" s="2" t="n">
        <v>477</v>
      </c>
      <c r="J3674" s="21" t="n">
        <v>28.0996</v>
      </c>
      <c r="K3674" s="4" t="n">
        <v>0.0242</v>
      </c>
    </row>
    <row r="3675" customFormat="false" ht="13.5" hidden="false" customHeight="false" outlineLevel="0" collapsed="false">
      <c r="A3675" s="2" t="n">
        <v>490.1</v>
      </c>
      <c r="B3675" s="19" t="n">
        <v>0.057351147</v>
      </c>
      <c r="C3675" s="20" t="n">
        <v>0.235785124</v>
      </c>
      <c r="E3675" s="2" t="n">
        <v>490.1</v>
      </c>
      <c r="F3675" s="19" t="n">
        <v>0.035498326</v>
      </c>
      <c r="G3675" s="20" t="n">
        <v>0.367547355</v>
      </c>
      <c r="I3675" s="2" t="n">
        <v>477.1</v>
      </c>
      <c r="J3675" s="21" t="n">
        <v>28.0996</v>
      </c>
      <c r="K3675" s="4" t="n">
        <v>0.0121</v>
      </c>
    </row>
    <row r="3676" customFormat="false" ht="13.5" hidden="false" customHeight="false" outlineLevel="0" collapsed="false">
      <c r="A3676" s="2" t="n">
        <v>490.2</v>
      </c>
      <c r="B3676" s="19" t="n">
        <v>0.057692927</v>
      </c>
      <c r="C3676" s="20" t="n">
        <v>0.246669421</v>
      </c>
      <c r="E3676" s="2" t="n">
        <v>490.2</v>
      </c>
      <c r="F3676" s="19" t="n">
        <v>0.035641677</v>
      </c>
      <c r="G3676" s="20" t="n">
        <v>0.371811886</v>
      </c>
      <c r="I3676" s="2" t="n">
        <v>477.2</v>
      </c>
      <c r="J3676" s="21" t="n">
        <v>28.0996</v>
      </c>
      <c r="K3676" s="4" t="n">
        <v>0.0121</v>
      </c>
    </row>
    <row r="3677" customFormat="false" ht="13.5" hidden="false" customHeight="false" outlineLevel="0" collapsed="false">
      <c r="A3677" s="2" t="n">
        <v>490.3</v>
      </c>
      <c r="B3677" s="19" t="n">
        <v>0.058375058</v>
      </c>
      <c r="C3677" s="20" t="n">
        <v>0.256834711</v>
      </c>
      <c r="E3677" s="2" t="n">
        <v>490.3</v>
      </c>
      <c r="F3677" s="19" t="n">
        <v>0.036110363</v>
      </c>
      <c r="G3677" s="20" t="n">
        <v>0.376004043</v>
      </c>
      <c r="I3677" s="2" t="n">
        <v>477.3</v>
      </c>
      <c r="J3677" s="21" t="n">
        <v>28.1117</v>
      </c>
      <c r="K3677" s="4" t="n">
        <v>0.0242</v>
      </c>
    </row>
    <row r="3678" customFormat="false" ht="13.5" hidden="false" customHeight="false" outlineLevel="0" collapsed="false">
      <c r="A3678" s="2" t="n">
        <v>490.4</v>
      </c>
      <c r="B3678" s="19" t="n">
        <v>0.059199999</v>
      </c>
      <c r="C3678" s="20" t="n">
        <v>0.266396694</v>
      </c>
      <c r="E3678" s="2" t="n">
        <v>490.4</v>
      </c>
      <c r="F3678" s="19" t="n">
        <v>0.036529052</v>
      </c>
      <c r="G3678" s="20" t="n">
        <v>0.379503632</v>
      </c>
      <c r="I3678" s="2" t="n">
        <v>477.4</v>
      </c>
      <c r="J3678" s="21" t="n">
        <v>28.0996</v>
      </c>
      <c r="K3678" s="4" t="n">
        <v>0</v>
      </c>
    </row>
    <row r="3679" customFormat="false" ht="13.5" hidden="false" customHeight="false" outlineLevel="0" collapsed="false">
      <c r="A3679" s="2" t="n">
        <v>490.5</v>
      </c>
      <c r="B3679" s="19" t="n">
        <v>0.058200717</v>
      </c>
      <c r="C3679" s="20" t="n">
        <v>0.274669421</v>
      </c>
      <c r="E3679" s="2" t="n">
        <v>490.5</v>
      </c>
      <c r="F3679" s="19" t="n">
        <v>0.036735946</v>
      </c>
      <c r="G3679" s="20" t="n">
        <v>0.376738308</v>
      </c>
      <c r="I3679" s="2" t="n">
        <v>477.5</v>
      </c>
      <c r="J3679" s="21" t="n">
        <v>28.1117</v>
      </c>
      <c r="K3679" s="4" t="n">
        <v>0.0242</v>
      </c>
    </row>
    <row r="3680" customFormat="false" ht="13.5" hidden="false" customHeight="false" outlineLevel="0" collapsed="false">
      <c r="A3680" s="2" t="n">
        <v>490.6</v>
      </c>
      <c r="B3680" s="19" t="n">
        <v>0.057587688</v>
      </c>
      <c r="C3680" s="20" t="n">
        <v>0.282446281</v>
      </c>
      <c r="E3680" s="2" t="n">
        <v>490.6</v>
      </c>
      <c r="F3680" s="19" t="n">
        <v>0.037336647</v>
      </c>
      <c r="G3680" s="20" t="n">
        <v>0.373143255</v>
      </c>
      <c r="I3680" s="2" t="n">
        <v>477.6</v>
      </c>
      <c r="J3680" s="21" t="n">
        <v>28.1117</v>
      </c>
      <c r="K3680" s="4" t="n">
        <v>0.0121</v>
      </c>
    </row>
    <row r="3681" customFormat="false" ht="13.5" hidden="false" customHeight="false" outlineLevel="0" collapsed="false">
      <c r="A3681" s="2" t="n">
        <v>490.7</v>
      </c>
      <c r="B3681" s="19" t="n">
        <v>0.058889062</v>
      </c>
      <c r="C3681" s="20" t="n">
        <v>0.289256198</v>
      </c>
      <c r="E3681" s="2" t="n">
        <v>490.7</v>
      </c>
      <c r="F3681" s="19" t="n">
        <v>0.036915728</v>
      </c>
      <c r="G3681" s="20" t="n">
        <v>0.369883232</v>
      </c>
      <c r="I3681" s="2" t="n">
        <v>477.7</v>
      </c>
      <c r="J3681" s="21" t="n">
        <v>28.1117</v>
      </c>
      <c r="K3681" s="4" t="n">
        <v>0.0121</v>
      </c>
    </row>
    <row r="3682" customFormat="false" ht="13.5" hidden="false" customHeight="false" outlineLevel="0" collapsed="false">
      <c r="A3682" s="2" t="n">
        <v>490.8</v>
      </c>
      <c r="B3682" s="19" t="n">
        <v>0.059563754</v>
      </c>
      <c r="C3682" s="20" t="n">
        <v>0.295958678</v>
      </c>
      <c r="E3682" s="2" t="n">
        <v>490.8</v>
      </c>
      <c r="F3682" s="19" t="n">
        <v>0.035390592</v>
      </c>
      <c r="G3682" s="20" t="n">
        <v>0.366161904</v>
      </c>
      <c r="I3682" s="2" t="n">
        <v>477.8</v>
      </c>
      <c r="J3682" s="21" t="n">
        <v>28.1117</v>
      </c>
      <c r="K3682" s="4" t="n">
        <v>0.0121</v>
      </c>
    </row>
    <row r="3683" customFormat="false" ht="13.5" hidden="false" customHeight="false" outlineLevel="0" collapsed="false">
      <c r="A3683" s="2" t="n">
        <v>490.9</v>
      </c>
      <c r="B3683" s="19" t="n">
        <v>0.057979626</v>
      </c>
      <c r="C3683" s="20" t="n">
        <v>0.301338843</v>
      </c>
      <c r="E3683" s="2" t="n">
        <v>490.9</v>
      </c>
      <c r="F3683" s="19" t="n">
        <v>0.035277753</v>
      </c>
      <c r="G3683" s="20" t="n">
        <v>0.36150151</v>
      </c>
      <c r="I3683" s="2" t="n">
        <v>477.9</v>
      </c>
      <c r="J3683" s="21" t="n">
        <v>28.1117</v>
      </c>
      <c r="K3683" s="4" t="n">
        <v>0.0121</v>
      </c>
    </row>
    <row r="3684" customFormat="false" ht="13.5" hidden="false" customHeight="false" outlineLevel="0" collapsed="false">
      <c r="A3684" s="2" t="n">
        <v>491</v>
      </c>
      <c r="B3684" s="19" t="n">
        <v>0.057222853</v>
      </c>
      <c r="C3684" s="20" t="n">
        <v>0.306140496</v>
      </c>
      <c r="E3684" s="2" t="n">
        <v>491</v>
      </c>
      <c r="F3684" s="19" t="n">
        <v>0.035385226</v>
      </c>
      <c r="G3684" s="20" t="n">
        <v>0.356722022</v>
      </c>
      <c r="I3684" s="2" t="n">
        <v>478</v>
      </c>
      <c r="J3684" s="21" t="n">
        <v>28.1238</v>
      </c>
      <c r="K3684" s="4" t="n">
        <v>0.0242</v>
      </c>
    </row>
    <row r="3685" customFormat="false" ht="13.5" hidden="false" customHeight="false" outlineLevel="0" collapsed="false">
      <c r="A3685" s="2" t="n">
        <v>491.1</v>
      </c>
      <c r="B3685" s="19" t="n">
        <v>0.057807099</v>
      </c>
      <c r="C3685" s="20" t="n">
        <v>0.310008264</v>
      </c>
      <c r="E3685" s="2" t="n">
        <v>491.1</v>
      </c>
      <c r="F3685" s="19" t="n">
        <v>0.035599166</v>
      </c>
      <c r="G3685" s="20" t="n">
        <v>0.354484255</v>
      </c>
      <c r="I3685" s="2" t="n">
        <v>478.1</v>
      </c>
      <c r="J3685" s="21" t="n">
        <v>28.1238</v>
      </c>
      <c r="K3685" s="4" t="n">
        <v>0.0242</v>
      </c>
    </row>
    <row r="3686" customFormat="false" ht="13.5" hidden="false" customHeight="false" outlineLevel="0" collapsed="false">
      <c r="A3686" s="2" t="n">
        <v>491.2</v>
      </c>
      <c r="B3686" s="19" t="n">
        <v>0.057223224</v>
      </c>
      <c r="C3686" s="20" t="n">
        <v>0.31385124</v>
      </c>
      <c r="E3686" s="2" t="n">
        <v>491.2</v>
      </c>
      <c r="F3686" s="19" t="n">
        <v>0.035839732</v>
      </c>
      <c r="G3686" s="20" t="n">
        <v>0.354547579</v>
      </c>
      <c r="I3686" s="2" t="n">
        <v>478.2</v>
      </c>
      <c r="J3686" s="21" t="n">
        <v>28.1238</v>
      </c>
      <c r="K3686" s="4" t="n">
        <v>0.0242</v>
      </c>
    </row>
    <row r="3687" customFormat="false" ht="13.5" hidden="false" customHeight="false" outlineLevel="0" collapsed="false">
      <c r="A3687" s="2" t="n">
        <v>491.3</v>
      </c>
      <c r="B3687" s="19" t="n">
        <v>0.057575374</v>
      </c>
      <c r="C3687" s="20" t="n">
        <v>0.317206612</v>
      </c>
      <c r="E3687" s="2" t="n">
        <v>491.3</v>
      </c>
      <c r="F3687" s="19" t="n">
        <v>0.036188232</v>
      </c>
      <c r="G3687" s="20" t="n">
        <v>0.357153002</v>
      </c>
      <c r="I3687" s="2" t="n">
        <v>478.3</v>
      </c>
      <c r="J3687" s="21" t="n">
        <v>28.1238</v>
      </c>
      <c r="K3687" s="4" t="n">
        <v>0.0121</v>
      </c>
    </row>
    <row r="3688" customFormat="false" ht="13.5" hidden="false" customHeight="false" outlineLevel="0" collapsed="false">
      <c r="A3688" s="2" t="n">
        <v>491.4</v>
      </c>
      <c r="B3688" s="19" t="n">
        <v>0.058140284</v>
      </c>
      <c r="C3688" s="20" t="n">
        <v>0.320809917</v>
      </c>
      <c r="E3688" s="2" t="n">
        <v>491.4</v>
      </c>
      <c r="F3688" s="19" t="n">
        <v>0.036639051</v>
      </c>
      <c r="G3688" s="20" t="n">
        <v>0.362074353</v>
      </c>
      <c r="I3688" s="2" t="n">
        <v>478.4</v>
      </c>
      <c r="J3688" s="21" t="n">
        <v>28.1238</v>
      </c>
      <c r="K3688" s="4" t="n">
        <v>0.0242</v>
      </c>
    </row>
    <row r="3689" customFormat="false" ht="13.5" hidden="false" customHeight="false" outlineLevel="0" collapsed="false">
      <c r="A3689" s="2" t="n">
        <v>491.5</v>
      </c>
      <c r="B3689" s="19" t="n">
        <v>0.058062748</v>
      </c>
      <c r="C3689" s="20" t="n">
        <v>0.32477686</v>
      </c>
      <c r="E3689" s="2" t="n">
        <v>491.5</v>
      </c>
      <c r="F3689" s="19" t="n">
        <v>0.037122892</v>
      </c>
      <c r="G3689" s="20" t="n">
        <v>0.367237941</v>
      </c>
      <c r="I3689" s="2" t="n">
        <v>478.5</v>
      </c>
      <c r="J3689" s="21" t="n">
        <v>28.1359</v>
      </c>
      <c r="K3689" s="4" t="n">
        <v>0.0242</v>
      </c>
    </row>
    <row r="3690" customFormat="false" ht="13.5" hidden="false" customHeight="false" outlineLevel="0" collapsed="false">
      <c r="A3690" s="2" t="n">
        <v>491.6</v>
      </c>
      <c r="B3690" s="19" t="n">
        <v>0.057964145</v>
      </c>
      <c r="C3690" s="20" t="n">
        <v>0.329801653</v>
      </c>
      <c r="E3690" s="2" t="n">
        <v>491.6</v>
      </c>
      <c r="F3690" s="19" t="n">
        <v>0.037532394</v>
      </c>
      <c r="G3690" s="20" t="n">
        <v>0.369382921</v>
      </c>
      <c r="I3690" s="2" t="n">
        <v>478.6</v>
      </c>
      <c r="J3690" s="21" t="n">
        <v>28.1359</v>
      </c>
      <c r="K3690" s="4" t="n">
        <v>0.0242</v>
      </c>
    </row>
    <row r="3691" customFormat="false" ht="13.5" hidden="false" customHeight="false" outlineLevel="0" collapsed="false">
      <c r="A3691" s="2" t="n">
        <v>491.7</v>
      </c>
      <c r="B3691" s="19" t="n">
        <v>0.057144178</v>
      </c>
      <c r="C3691" s="20" t="n">
        <v>0.335322314</v>
      </c>
      <c r="E3691" s="2" t="n">
        <v>491.7</v>
      </c>
      <c r="F3691" s="19" t="n">
        <v>0.037351204</v>
      </c>
      <c r="G3691" s="20" t="n">
        <v>0.367455039</v>
      </c>
      <c r="I3691" s="2" t="n">
        <v>478.7</v>
      </c>
      <c r="J3691" s="21" t="n">
        <v>28.1359</v>
      </c>
      <c r="K3691" s="4" t="n">
        <v>0.0242</v>
      </c>
    </row>
    <row r="3692" customFormat="false" ht="13.5" hidden="false" customHeight="false" outlineLevel="0" collapsed="false">
      <c r="A3692" s="2" t="n">
        <v>491.8</v>
      </c>
      <c r="B3692" s="19" t="n">
        <v>0.055115785</v>
      </c>
      <c r="C3692" s="20" t="n">
        <v>0.341561983</v>
      </c>
      <c r="E3692" s="2" t="n">
        <v>491.8</v>
      </c>
      <c r="F3692" s="19" t="n">
        <v>0.037039339</v>
      </c>
      <c r="G3692" s="20" t="n">
        <v>0.362646443</v>
      </c>
      <c r="I3692" s="2" t="n">
        <v>478.8</v>
      </c>
      <c r="J3692" s="21" t="n">
        <v>28.1359</v>
      </c>
      <c r="K3692" s="4" t="n">
        <v>0.0242</v>
      </c>
    </row>
    <row r="3693" customFormat="false" ht="13.5" hidden="false" customHeight="false" outlineLevel="0" collapsed="false">
      <c r="A3693" s="2" t="n">
        <v>491.9</v>
      </c>
      <c r="B3693" s="19" t="n">
        <v>0.053673245</v>
      </c>
      <c r="C3693" s="20" t="n">
        <v>0.34768595</v>
      </c>
      <c r="E3693" s="2" t="n">
        <v>491.9</v>
      </c>
      <c r="F3693" s="19" t="n">
        <v>0.036711645</v>
      </c>
      <c r="G3693" s="20" t="n">
        <v>0.359874109</v>
      </c>
      <c r="I3693" s="2" t="n">
        <v>478.9</v>
      </c>
      <c r="J3693" s="21" t="n">
        <v>28.1359</v>
      </c>
      <c r="K3693" s="4" t="n">
        <v>0.0242</v>
      </c>
    </row>
    <row r="3694" customFormat="false" ht="13.5" hidden="false" customHeight="false" outlineLevel="0" collapsed="false">
      <c r="A3694" s="2" t="n">
        <v>492</v>
      </c>
      <c r="B3694" s="19" t="n">
        <v>0.054608519</v>
      </c>
      <c r="C3694" s="20" t="n">
        <v>0.354545455</v>
      </c>
      <c r="E3694" s="2" t="n">
        <v>492</v>
      </c>
      <c r="F3694" s="19" t="n">
        <v>0.036319909</v>
      </c>
      <c r="G3694" s="20" t="n">
        <v>0.357782195</v>
      </c>
      <c r="I3694" s="2" t="n">
        <v>479</v>
      </c>
      <c r="J3694" s="21" t="n">
        <v>28.1359</v>
      </c>
      <c r="K3694" s="4" t="n">
        <v>0.0121</v>
      </c>
    </row>
    <row r="3695" customFormat="false" ht="13.5" hidden="false" customHeight="false" outlineLevel="0" collapsed="false">
      <c r="A3695" s="2" t="n">
        <v>492.1</v>
      </c>
      <c r="B3695" s="19" t="n">
        <v>0.054150102</v>
      </c>
      <c r="C3695" s="20" t="n">
        <v>0.36161157</v>
      </c>
      <c r="E3695" s="2" t="n">
        <v>492.1</v>
      </c>
      <c r="F3695" s="19" t="n">
        <v>0.035838692</v>
      </c>
      <c r="G3695" s="20" t="n">
        <v>0.354795184</v>
      </c>
      <c r="I3695" s="2" t="n">
        <v>479.1</v>
      </c>
      <c r="J3695" s="21" t="n">
        <v>28.1359</v>
      </c>
      <c r="K3695" s="4" t="n">
        <v>0.0121</v>
      </c>
    </row>
    <row r="3696" customFormat="false" ht="13.5" hidden="false" customHeight="false" outlineLevel="0" collapsed="false">
      <c r="A3696" s="2" t="n">
        <v>492.2</v>
      </c>
      <c r="B3696" s="19" t="n">
        <v>0.052893048</v>
      </c>
      <c r="C3696" s="20" t="n">
        <v>0.36914876</v>
      </c>
      <c r="E3696" s="2" t="n">
        <v>492.2</v>
      </c>
      <c r="F3696" s="19" t="n">
        <v>0.035352653</v>
      </c>
      <c r="G3696" s="20" t="n">
        <v>0.353166116</v>
      </c>
      <c r="I3696" s="2" t="n">
        <v>479.2</v>
      </c>
      <c r="J3696" s="21" t="n">
        <v>28.148</v>
      </c>
      <c r="K3696" s="4" t="n">
        <v>0.0242</v>
      </c>
    </row>
    <row r="3697" customFormat="false" ht="13.5" hidden="false" customHeight="false" outlineLevel="0" collapsed="false">
      <c r="A3697" s="2" t="n">
        <v>492.3</v>
      </c>
      <c r="B3697" s="19" t="n">
        <v>0.053030028</v>
      </c>
      <c r="C3697" s="20" t="n">
        <v>0.376661157</v>
      </c>
      <c r="E3697" s="2" t="n">
        <v>492.3</v>
      </c>
      <c r="F3697" s="19" t="n">
        <v>0.035112125</v>
      </c>
      <c r="G3697" s="20" t="n">
        <v>0.353275261</v>
      </c>
      <c r="I3697" s="2" t="n">
        <v>479.3</v>
      </c>
      <c r="J3697" s="21" t="n">
        <v>28.148</v>
      </c>
      <c r="K3697" s="4" t="n">
        <v>0.0242</v>
      </c>
    </row>
    <row r="3698" customFormat="false" ht="13.5" hidden="false" customHeight="false" outlineLevel="0" collapsed="false">
      <c r="A3698" s="2" t="n">
        <v>492.4</v>
      </c>
      <c r="B3698" s="19" t="n">
        <v>0.052700756</v>
      </c>
      <c r="C3698" s="20" t="n">
        <v>0.384801653</v>
      </c>
      <c r="E3698" s="2" t="n">
        <v>492.4</v>
      </c>
      <c r="F3698" s="19" t="n">
        <v>0.035110839</v>
      </c>
      <c r="G3698" s="20" t="n">
        <v>0.353513425</v>
      </c>
      <c r="I3698" s="2" t="n">
        <v>479.4</v>
      </c>
      <c r="J3698" s="21" t="n">
        <v>28.148</v>
      </c>
      <c r="K3698" s="4" t="n">
        <v>0.0242</v>
      </c>
    </row>
    <row r="3699" customFormat="false" ht="13.5" hidden="false" customHeight="false" outlineLevel="0" collapsed="false">
      <c r="A3699" s="2" t="n">
        <v>492.5</v>
      </c>
      <c r="B3699" s="19" t="n">
        <v>0.051764391</v>
      </c>
      <c r="C3699" s="20" t="n">
        <v>0.392801653</v>
      </c>
      <c r="E3699" s="2" t="n">
        <v>492.5</v>
      </c>
      <c r="F3699" s="19" t="n">
        <v>0.035370411</v>
      </c>
      <c r="G3699" s="20" t="n">
        <v>0.352812156</v>
      </c>
      <c r="I3699" s="2" t="n">
        <v>479.5</v>
      </c>
      <c r="J3699" s="21" t="n">
        <v>28.148</v>
      </c>
      <c r="K3699" s="4" t="n">
        <v>0.0121</v>
      </c>
    </row>
    <row r="3700" customFormat="false" ht="13.5" hidden="false" customHeight="false" outlineLevel="0" collapsed="false">
      <c r="A3700" s="2" t="n">
        <v>492.6</v>
      </c>
      <c r="B3700" s="19" t="n">
        <v>0.051921781</v>
      </c>
      <c r="C3700" s="20" t="n">
        <v>0.400132231</v>
      </c>
      <c r="E3700" s="2" t="n">
        <v>492.6</v>
      </c>
      <c r="F3700" s="19" t="n">
        <v>0.035853097</v>
      </c>
      <c r="G3700" s="20" t="n">
        <v>0.351794989</v>
      </c>
      <c r="I3700" s="2" t="n">
        <v>479.6</v>
      </c>
      <c r="J3700" s="21" t="n">
        <v>28.1601</v>
      </c>
      <c r="K3700" s="4" t="n">
        <v>0.0242</v>
      </c>
    </row>
    <row r="3701" customFormat="false" ht="13.5" hidden="false" customHeight="false" outlineLevel="0" collapsed="false">
      <c r="A3701" s="2" t="n">
        <v>492.7</v>
      </c>
      <c r="B3701" s="19" t="n">
        <v>0.052236506</v>
      </c>
      <c r="C3701" s="20" t="n">
        <v>0.405785124</v>
      </c>
      <c r="E3701" s="2" t="n">
        <v>492.7</v>
      </c>
      <c r="F3701" s="19" t="n">
        <v>0.036363176</v>
      </c>
      <c r="G3701" s="20" t="n">
        <v>0.350320729</v>
      </c>
      <c r="I3701" s="2" t="n">
        <v>479.7</v>
      </c>
      <c r="J3701" s="21" t="n">
        <v>28.1601</v>
      </c>
      <c r="K3701" s="4" t="n">
        <v>0.0242</v>
      </c>
    </row>
    <row r="3702" customFormat="false" ht="13.5" hidden="false" customHeight="false" outlineLevel="0" collapsed="false">
      <c r="A3702" s="2" t="n">
        <v>492.8</v>
      </c>
      <c r="B3702" s="19" t="n">
        <v>0.05190604</v>
      </c>
      <c r="C3702" s="20" t="n">
        <v>0.410090909</v>
      </c>
      <c r="E3702" s="2" t="n">
        <v>492.8</v>
      </c>
      <c r="F3702" s="19" t="n">
        <v>0.036594086</v>
      </c>
      <c r="G3702" s="20" t="n">
        <v>0.349244657</v>
      </c>
      <c r="I3702" s="2" t="n">
        <v>479.8</v>
      </c>
      <c r="J3702" s="21" t="n">
        <v>28.148</v>
      </c>
      <c r="K3702" s="4" t="n">
        <v>0.0121</v>
      </c>
    </row>
    <row r="3703" customFormat="false" ht="13.5" hidden="false" customHeight="false" outlineLevel="0" collapsed="false">
      <c r="A3703" s="2" t="n">
        <v>492.9</v>
      </c>
      <c r="B3703" s="19" t="n">
        <v>0.052040482</v>
      </c>
      <c r="C3703" s="20" t="n">
        <v>0.412512397</v>
      </c>
      <c r="E3703" s="2" t="n">
        <v>492.9</v>
      </c>
      <c r="F3703" s="19" t="n">
        <v>0.036411306</v>
      </c>
      <c r="G3703" s="20" t="n">
        <v>0.348836858</v>
      </c>
      <c r="I3703" s="2" t="n">
        <v>479.9</v>
      </c>
      <c r="J3703" s="21" t="n">
        <v>28.1601</v>
      </c>
      <c r="K3703" s="4" t="n">
        <v>0.0242</v>
      </c>
    </row>
    <row r="3704" customFormat="false" ht="13.5" hidden="false" customHeight="false" outlineLevel="0" collapsed="false">
      <c r="A3704" s="2" t="n">
        <v>493</v>
      </c>
      <c r="B3704" s="19" t="n">
        <v>0.052320099</v>
      </c>
      <c r="C3704" s="20" t="n">
        <v>0.41353719</v>
      </c>
      <c r="E3704" s="2" t="n">
        <v>493</v>
      </c>
      <c r="F3704" s="19" t="n">
        <v>0.035929141</v>
      </c>
      <c r="G3704" s="20" t="n">
        <v>0.348721537</v>
      </c>
      <c r="I3704" s="2" t="n">
        <v>480</v>
      </c>
      <c r="J3704" s="21" t="n">
        <v>28.1601</v>
      </c>
      <c r="K3704" s="4" t="n">
        <v>0.0242</v>
      </c>
    </row>
    <row r="3705" customFormat="false" ht="13.5" hidden="false" customHeight="false" outlineLevel="0" collapsed="false">
      <c r="A3705" s="2" t="n">
        <v>493.1</v>
      </c>
      <c r="B3705" s="19" t="n">
        <v>0.051878764</v>
      </c>
      <c r="C3705" s="20" t="n">
        <v>0.412677686</v>
      </c>
      <c r="E3705" s="2" t="n">
        <v>493.1</v>
      </c>
      <c r="F3705" s="19" t="n">
        <v>0.035614602</v>
      </c>
      <c r="G3705" s="20" t="n">
        <v>0.348818121</v>
      </c>
      <c r="I3705" s="2" t="n">
        <v>480.1</v>
      </c>
      <c r="J3705" s="21" t="n">
        <v>28.1601</v>
      </c>
      <c r="K3705" s="4" t="n">
        <v>0.0242</v>
      </c>
    </row>
    <row r="3706" customFormat="false" ht="13.5" hidden="false" customHeight="false" outlineLevel="0" collapsed="false">
      <c r="A3706" s="2" t="n">
        <v>493.2</v>
      </c>
      <c r="B3706" s="19" t="n">
        <v>0.052056491</v>
      </c>
      <c r="C3706" s="20" t="n">
        <v>0.410487603</v>
      </c>
      <c r="E3706" s="2" t="n">
        <v>493.2</v>
      </c>
      <c r="F3706" s="19" t="n">
        <v>0.035371741</v>
      </c>
      <c r="G3706" s="20" t="n">
        <v>0.349005265</v>
      </c>
      <c r="I3706" s="2" t="n">
        <v>480.2</v>
      </c>
      <c r="J3706" s="21" t="n">
        <v>28.1601</v>
      </c>
      <c r="K3706" s="4" t="n">
        <v>0.0121</v>
      </c>
    </row>
    <row r="3707" customFormat="false" ht="13.5" hidden="false" customHeight="false" outlineLevel="0" collapsed="false">
      <c r="A3707" s="2" t="n">
        <v>493.3</v>
      </c>
      <c r="B3707" s="19" t="n">
        <v>0.052851996</v>
      </c>
      <c r="C3707" s="20" t="n">
        <v>0.406785124</v>
      </c>
      <c r="E3707" s="2" t="n">
        <v>493.3</v>
      </c>
      <c r="F3707" s="19" t="n">
        <v>0.0350384</v>
      </c>
      <c r="G3707" s="20" t="n">
        <v>0.349439049</v>
      </c>
      <c r="I3707" s="2" t="n">
        <v>480.3</v>
      </c>
      <c r="J3707" s="21" t="n">
        <v>28.1722</v>
      </c>
      <c r="K3707" s="4" t="n">
        <v>0.0242</v>
      </c>
    </row>
    <row r="3708" customFormat="false" ht="13.5" hidden="false" customHeight="false" outlineLevel="0" collapsed="false">
      <c r="A3708" s="2" t="n">
        <v>493.4</v>
      </c>
      <c r="B3708" s="19" t="n">
        <v>0.051855782</v>
      </c>
      <c r="C3708" s="20" t="n">
        <v>0.401595041</v>
      </c>
      <c r="E3708" s="2" t="n">
        <v>493.4</v>
      </c>
      <c r="F3708" s="19" t="n">
        <v>0.034847172</v>
      </c>
      <c r="G3708" s="20" t="n">
        <v>0.349356758</v>
      </c>
      <c r="I3708" s="2" t="n">
        <v>480.4</v>
      </c>
      <c r="J3708" s="21" t="n">
        <v>28.1722</v>
      </c>
      <c r="K3708" s="4" t="n">
        <v>0.0242</v>
      </c>
    </row>
    <row r="3709" customFormat="false" ht="13.5" hidden="false" customHeight="false" outlineLevel="0" collapsed="false">
      <c r="A3709" s="2" t="n">
        <v>493.5</v>
      </c>
      <c r="B3709" s="19" t="n">
        <v>0.05119249</v>
      </c>
      <c r="C3709" s="20" t="n">
        <v>0.394446281</v>
      </c>
      <c r="E3709" s="2" t="n">
        <v>493.5</v>
      </c>
      <c r="F3709" s="19" t="n">
        <v>0.034840345</v>
      </c>
      <c r="G3709" s="20" t="n">
        <v>0.349502611</v>
      </c>
      <c r="I3709" s="2" t="n">
        <v>480.5</v>
      </c>
      <c r="J3709" s="21" t="n">
        <v>28.1722</v>
      </c>
      <c r="K3709" s="4" t="n">
        <v>0.0242</v>
      </c>
    </row>
    <row r="3710" customFormat="false" ht="13.5" hidden="false" customHeight="false" outlineLevel="0" collapsed="false">
      <c r="A3710" s="2" t="n">
        <v>493.6</v>
      </c>
      <c r="B3710" s="19" t="n">
        <v>0.051574355</v>
      </c>
      <c r="C3710" s="20" t="n">
        <v>0.385595041</v>
      </c>
      <c r="E3710" s="2" t="n">
        <v>493.6</v>
      </c>
      <c r="F3710" s="19" t="n">
        <v>0.034864911</v>
      </c>
      <c r="G3710" s="20" t="n">
        <v>0.34969114</v>
      </c>
      <c r="I3710" s="2" t="n">
        <v>480.6</v>
      </c>
      <c r="J3710" s="21" t="n">
        <v>28.1722</v>
      </c>
      <c r="K3710" s="4" t="n">
        <v>0.0121</v>
      </c>
    </row>
    <row r="3711" customFormat="false" ht="13.5" hidden="false" customHeight="false" outlineLevel="0" collapsed="false">
      <c r="A3711" s="2" t="n">
        <v>493.7</v>
      </c>
      <c r="B3711" s="19" t="n">
        <v>0.050114131</v>
      </c>
      <c r="C3711" s="20" t="n">
        <v>0.375669421</v>
      </c>
      <c r="E3711" s="2" t="n">
        <v>493.7</v>
      </c>
      <c r="F3711" s="19" t="n">
        <v>0.034820834</v>
      </c>
      <c r="G3711" s="20" t="n">
        <v>0.349619393</v>
      </c>
      <c r="I3711" s="2" t="n">
        <v>480.7</v>
      </c>
      <c r="J3711" s="21" t="n">
        <v>28.1722</v>
      </c>
      <c r="K3711" s="4" t="n">
        <v>0.0121</v>
      </c>
    </row>
    <row r="3712" customFormat="false" ht="13.5" hidden="false" customHeight="false" outlineLevel="0" collapsed="false">
      <c r="A3712" s="2" t="n">
        <v>493.8</v>
      </c>
      <c r="B3712" s="19" t="n">
        <v>0.048555963</v>
      </c>
      <c r="C3712" s="20" t="n">
        <v>0.365454545</v>
      </c>
      <c r="E3712" s="2" t="n">
        <v>493.8</v>
      </c>
      <c r="F3712" s="19" t="n">
        <v>0.03475947</v>
      </c>
      <c r="G3712" s="20" t="n">
        <v>0.348227575</v>
      </c>
      <c r="I3712" s="2" t="n">
        <v>480.8</v>
      </c>
      <c r="J3712" s="21" t="n">
        <v>28.1722</v>
      </c>
      <c r="K3712" s="4" t="n">
        <v>0.0242</v>
      </c>
    </row>
    <row r="3713" customFormat="false" ht="13.5" hidden="false" customHeight="false" outlineLevel="0" collapsed="false">
      <c r="A3713" s="2" t="n">
        <v>493.9</v>
      </c>
      <c r="B3713" s="19" t="n">
        <v>0.048151922</v>
      </c>
      <c r="C3713" s="20" t="n">
        <v>0.355330579</v>
      </c>
      <c r="E3713" s="2" t="n">
        <v>493.9</v>
      </c>
      <c r="F3713" s="19" t="n">
        <v>0.034631149</v>
      </c>
      <c r="G3713" s="20" t="n">
        <v>0.346682584</v>
      </c>
      <c r="I3713" s="2" t="n">
        <v>480.9</v>
      </c>
      <c r="J3713" s="21" t="n">
        <v>28.1722</v>
      </c>
      <c r="K3713" s="4" t="n">
        <v>0.0121</v>
      </c>
    </row>
    <row r="3714" customFormat="false" ht="13.5" hidden="false" customHeight="false" outlineLevel="0" collapsed="false">
      <c r="A3714" s="2" t="n">
        <v>494</v>
      </c>
      <c r="B3714" s="19" t="n">
        <v>0.047253135</v>
      </c>
      <c r="C3714" s="20" t="n">
        <v>0.345966942</v>
      </c>
      <c r="E3714" s="2" t="n">
        <v>494</v>
      </c>
      <c r="F3714" s="19" t="n">
        <v>0.034547945</v>
      </c>
      <c r="G3714" s="20" t="n">
        <v>0.344676362</v>
      </c>
      <c r="I3714" s="2" t="n">
        <v>481</v>
      </c>
      <c r="J3714" s="21" t="n">
        <v>28.1722</v>
      </c>
      <c r="K3714" s="4" t="n">
        <v>0.0121</v>
      </c>
    </row>
    <row r="3715" customFormat="false" ht="13.5" hidden="false" customHeight="false" outlineLevel="0" collapsed="false">
      <c r="A3715" s="2" t="n">
        <v>494.1</v>
      </c>
      <c r="B3715" s="19" t="n">
        <v>0.046955419</v>
      </c>
      <c r="C3715" s="20" t="n">
        <v>0.337801653</v>
      </c>
      <c r="E3715" s="2" t="n">
        <v>494.1</v>
      </c>
      <c r="F3715" s="19" t="n">
        <v>0.034547987</v>
      </c>
      <c r="G3715" s="20" t="n">
        <v>0.343255026</v>
      </c>
      <c r="I3715" s="2" t="n">
        <v>481.1</v>
      </c>
      <c r="J3715" s="21" t="n">
        <v>28.1843</v>
      </c>
      <c r="K3715" s="4" t="n">
        <v>0.0242</v>
      </c>
    </row>
    <row r="3716" customFormat="false" ht="13.5" hidden="false" customHeight="false" outlineLevel="0" collapsed="false">
      <c r="A3716" s="2" t="n">
        <v>494.2</v>
      </c>
      <c r="B3716" s="19" t="n">
        <v>0.04550961</v>
      </c>
      <c r="C3716" s="20" t="n">
        <v>0.331049587</v>
      </c>
      <c r="E3716" s="2" t="n">
        <v>494.2</v>
      </c>
      <c r="F3716" s="19" t="n">
        <v>0.034605111</v>
      </c>
      <c r="G3716" s="20" t="n">
        <v>0.343076965</v>
      </c>
      <c r="I3716" s="2" t="n">
        <v>481.2</v>
      </c>
      <c r="J3716" s="21" t="n">
        <v>28.1722</v>
      </c>
      <c r="K3716" s="4" t="n">
        <v>0.0121</v>
      </c>
    </row>
    <row r="3717" customFormat="false" ht="13.5" hidden="false" customHeight="false" outlineLevel="0" collapsed="false">
      <c r="A3717" s="2" t="n">
        <v>494.3</v>
      </c>
      <c r="B3717" s="19" t="n">
        <v>0.044516753</v>
      </c>
      <c r="C3717" s="20" t="n">
        <v>0.325413223</v>
      </c>
      <c r="E3717" s="2" t="n">
        <v>494.3</v>
      </c>
      <c r="F3717" s="19" t="n">
        <v>0.034688903</v>
      </c>
      <c r="G3717" s="20" t="n">
        <v>0.342757254</v>
      </c>
      <c r="I3717" s="2" t="n">
        <v>481.3</v>
      </c>
      <c r="J3717" s="21" t="n">
        <v>28.1722</v>
      </c>
      <c r="K3717" s="4" t="n">
        <v>0</v>
      </c>
    </row>
    <row r="3718" customFormat="false" ht="13.5" hidden="false" customHeight="false" outlineLevel="0" collapsed="false">
      <c r="A3718" s="2" t="n">
        <v>494.4</v>
      </c>
      <c r="B3718" s="19" t="n">
        <v>0.044344497</v>
      </c>
      <c r="C3718" s="20" t="n">
        <v>0.321107438</v>
      </c>
      <c r="E3718" s="2" t="n">
        <v>494.4</v>
      </c>
      <c r="F3718" s="19" t="n">
        <v>0.034754735</v>
      </c>
      <c r="G3718" s="20" t="n">
        <v>0.34122432</v>
      </c>
      <c r="I3718" s="2" t="n">
        <v>481.4</v>
      </c>
      <c r="J3718" s="21" t="n">
        <v>28.1843</v>
      </c>
      <c r="K3718" s="4" t="n">
        <v>0.0121</v>
      </c>
    </row>
    <row r="3719" customFormat="false" ht="13.5" hidden="false" customHeight="false" outlineLevel="0" collapsed="false">
      <c r="A3719" s="2" t="n">
        <v>494.5</v>
      </c>
      <c r="B3719" s="19" t="n">
        <v>0.043997946</v>
      </c>
      <c r="C3719" s="20" t="n">
        <v>0.318198347</v>
      </c>
      <c r="E3719" s="2" t="n">
        <v>494.5</v>
      </c>
      <c r="F3719" s="19" t="n">
        <v>0.034816918</v>
      </c>
      <c r="G3719" s="20" t="n">
        <v>0.336579215</v>
      </c>
      <c r="I3719" s="2" t="n">
        <v>481.5</v>
      </c>
      <c r="J3719" s="21" t="n">
        <v>28.1843</v>
      </c>
      <c r="K3719" s="4" t="n">
        <v>0.0121</v>
      </c>
    </row>
    <row r="3720" customFormat="false" ht="13.5" hidden="false" customHeight="false" outlineLevel="0" collapsed="false">
      <c r="A3720" s="2" t="n">
        <v>494.6</v>
      </c>
      <c r="B3720" s="19" t="n">
        <v>0.04284566</v>
      </c>
      <c r="C3720" s="20" t="n">
        <v>0.317066116</v>
      </c>
      <c r="E3720" s="2" t="n">
        <v>494.6</v>
      </c>
      <c r="F3720" s="19" t="n">
        <v>0.034820808</v>
      </c>
      <c r="G3720" s="20" t="n">
        <v>0.329186147</v>
      </c>
      <c r="I3720" s="2" t="n">
        <v>481.6</v>
      </c>
      <c r="J3720" s="21" t="n">
        <v>28.1843</v>
      </c>
      <c r="K3720" s="4" t="n">
        <v>0.0121</v>
      </c>
    </row>
    <row r="3721" customFormat="false" ht="13.5" hidden="false" customHeight="false" outlineLevel="0" collapsed="false">
      <c r="A3721" s="2" t="n">
        <v>494.7</v>
      </c>
      <c r="B3721" s="19" t="n">
        <v>0.052793968</v>
      </c>
      <c r="C3721" s="20" t="n">
        <v>0.31792562</v>
      </c>
      <c r="E3721" s="2" t="n">
        <v>494.7</v>
      </c>
      <c r="F3721" s="19" t="n">
        <v>0.03481874</v>
      </c>
      <c r="G3721" s="20" t="n">
        <v>0.408857174</v>
      </c>
      <c r="I3721" s="2" t="n">
        <v>481.7</v>
      </c>
      <c r="J3721" s="21" t="n">
        <v>28.1843</v>
      </c>
      <c r="K3721" s="4" t="n">
        <v>0.0121</v>
      </c>
    </row>
    <row r="3722" customFormat="false" ht="13.5" hidden="false" customHeight="false" outlineLevel="0" collapsed="false">
      <c r="A3722" s="2" t="n">
        <v>494.8</v>
      </c>
      <c r="B3722" s="19" t="n">
        <v>0.049200988</v>
      </c>
      <c r="C3722" s="20" t="n">
        <v>0.320421488</v>
      </c>
      <c r="E3722" s="2" t="n">
        <v>494.8</v>
      </c>
      <c r="F3722" s="19" t="n">
        <v>0.034802956</v>
      </c>
      <c r="G3722" s="20" t="n">
        <v>0.38056657</v>
      </c>
      <c r="I3722" s="2" t="n">
        <v>481.8</v>
      </c>
      <c r="J3722" s="21" t="n">
        <v>28.1843</v>
      </c>
      <c r="K3722" s="4" t="n">
        <v>0.0121</v>
      </c>
    </row>
    <row r="3723" customFormat="false" ht="13.5" hidden="false" customHeight="false" outlineLevel="0" collapsed="false">
      <c r="A3723" s="2" t="n">
        <v>494.9</v>
      </c>
      <c r="B3723" s="19" t="n">
        <v>0.0497882</v>
      </c>
      <c r="C3723" s="20" t="n">
        <v>0.324512397</v>
      </c>
      <c r="E3723" s="2" t="n">
        <v>494.9</v>
      </c>
      <c r="F3723" s="19" t="n">
        <v>0.034748239</v>
      </c>
      <c r="G3723" s="20" t="n">
        <v>0.377425108</v>
      </c>
      <c r="I3723" s="2" t="n">
        <v>481.9</v>
      </c>
      <c r="J3723" s="21" t="n">
        <v>28.1843</v>
      </c>
      <c r="K3723" s="4" t="n">
        <v>0.0121</v>
      </c>
    </row>
    <row r="3724" customFormat="false" ht="13.5" hidden="false" customHeight="false" outlineLevel="0" collapsed="false">
      <c r="A3724" s="2" t="n">
        <v>495</v>
      </c>
      <c r="B3724" s="19" t="n">
        <v>0.049109389</v>
      </c>
      <c r="C3724" s="20" t="n">
        <v>0.329239669</v>
      </c>
      <c r="E3724" s="2" t="n">
        <v>495</v>
      </c>
      <c r="F3724" s="19" t="n">
        <v>0.034560271</v>
      </c>
      <c r="G3724" s="20" t="n">
        <v>0.376096356</v>
      </c>
      <c r="I3724" s="2" t="n">
        <v>482</v>
      </c>
      <c r="J3724" s="21" t="n">
        <v>28.1964</v>
      </c>
      <c r="K3724" s="4" t="n">
        <v>0.0242</v>
      </c>
    </row>
    <row r="3725" customFormat="false" ht="13.5" hidden="false" customHeight="false" outlineLevel="0" collapsed="false">
      <c r="A3725" s="2" t="n">
        <v>495.1</v>
      </c>
      <c r="B3725" s="19" t="n">
        <v>0.048685741</v>
      </c>
      <c r="C3725" s="20" t="n">
        <v>0.334214876</v>
      </c>
      <c r="E3725" s="2" t="n">
        <v>495.1</v>
      </c>
      <c r="F3725" s="19" t="n">
        <v>0.034360256</v>
      </c>
      <c r="G3725" s="20" t="n">
        <v>0.374581825</v>
      </c>
      <c r="I3725" s="2" t="n">
        <v>482.1</v>
      </c>
      <c r="J3725" s="21" t="n">
        <v>28.1964</v>
      </c>
      <c r="K3725" s="4" t="n">
        <v>0.0121</v>
      </c>
    </row>
    <row r="3726" customFormat="false" ht="13.5" hidden="false" customHeight="false" outlineLevel="0" collapsed="false">
      <c r="A3726" s="2" t="n">
        <v>495.2</v>
      </c>
      <c r="B3726" s="19" t="n">
        <v>0.047978872</v>
      </c>
      <c r="C3726" s="20" t="n">
        <v>0.338446281</v>
      </c>
      <c r="E3726" s="2" t="n">
        <v>495.2</v>
      </c>
      <c r="F3726" s="19" t="n">
        <v>0.034126513</v>
      </c>
      <c r="G3726" s="20" t="n">
        <v>0.373558232</v>
      </c>
      <c r="I3726" s="2" t="n">
        <v>482.2</v>
      </c>
      <c r="J3726" s="21" t="n">
        <v>28.1964</v>
      </c>
      <c r="K3726" s="4" t="n">
        <v>0.0242</v>
      </c>
    </row>
    <row r="3727" customFormat="false" ht="13.5" hidden="false" customHeight="false" outlineLevel="0" collapsed="false">
      <c r="A3727" s="2" t="n">
        <v>495.3</v>
      </c>
      <c r="B3727" s="19" t="n">
        <v>0.047889811</v>
      </c>
      <c r="C3727" s="20" t="n">
        <v>0.342016529</v>
      </c>
      <c r="E3727" s="2" t="n">
        <v>495.3</v>
      </c>
      <c r="F3727" s="19" t="n">
        <v>0.033983132</v>
      </c>
      <c r="G3727" s="20" t="n">
        <v>0.37291191</v>
      </c>
      <c r="I3727" s="2" t="n">
        <v>482.3</v>
      </c>
      <c r="J3727" s="21" t="n">
        <v>28.1964</v>
      </c>
      <c r="K3727" s="4" t="n">
        <v>0.0242</v>
      </c>
    </row>
    <row r="3728" customFormat="false" ht="13.5" hidden="false" customHeight="false" outlineLevel="0" collapsed="false">
      <c r="A3728" s="2" t="n">
        <v>495.4</v>
      </c>
      <c r="B3728" s="19" t="n">
        <v>0.047876219</v>
      </c>
      <c r="C3728" s="20" t="n">
        <v>0.344768595</v>
      </c>
      <c r="E3728" s="2" t="n">
        <v>495.4</v>
      </c>
      <c r="F3728" s="19" t="n">
        <v>0.033931374</v>
      </c>
      <c r="G3728" s="20" t="n">
        <v>0.37216764</v>
      </c>
      <c r="I3728" s="2" t="n">
        <v>482.4</v>
      </c>
      <c r="J3728" s="21" t="n">
        <v>28.1964</v>
      </c>
      <c r="K3728" s="4" t="n">
        <v>0.0121</v>
      </c>
    </row>
    <row r="3729" customFormat="false" ht="13.5" hidden="false" customHeight="false" outlineLevel="0" collapsed="false">
      <c r="A3729" s="2" t="n">
        <v>495.5</v>
      </c>
      <c r="B3729" s="19" t="n">
        <v>0.047039104</v>
      </c>
      <c r="C3729" s="20" t="n">
        <v>0.346512397</v>
      </c>
      <c r="E3729" s="2" t="n">
        <v>495.5</v>
      </c>
      <c r="F3729" s="19" t="n">
        <v>0.033863121</v>
      </c>
      <c r="G3729" s="20" t="n">
        <v>0.371620627</v>
      </c>
      <c r="I3729" s="2" t="n">
        <v>482.5</v>
      </c>
      <c r="J3729" s="21" t="n">
        <v>28.1964</v>
      </c>
      <c r="K3729" s="4" t="n">
        <v>0.0121</v>
      </c>
    </row>
    <row r="3730" customFormat="false" ht="13.5" hidden="false" customHeight="false" outlineLevel="0" collapsed="false">
      <c r="A3730" s="2" t="n">
        <v>495.6</v>
      </c>
      <c r="B3730" s="19" t="n">
        <v>0.046854834</v>
      </c>
      <c r="C3730" s="20" t="n">
        <v>0.347363636</v>
      </c>
      <c r="E3730" s="2" t="n">
        <v>495.6</v>
      </c>
      <c r="F3730" s="19" t="n">
        <v>0.03366706</v>
      </c>
      <c r="G3730" s="20" t="n">
        <v>0.370802418</v>
      </c>
      <c r="I3730" s="2" t="n">
        <v>482.6</v>
      </c>
      <c r="J3730" s="21" t="n">
        <v>28.1964</v>
      </c>
      <c r="K3730" s="4" t="n">
        <v>0.0121</v>
      </c>
    </row>
    <row r="3731" customFormat="false" ht="13.5" hidden="false" customHeight="false" outlineLevel="0" collapsed="false">
      <c r="A3731" s="2" t="n">
        <v>495.7</v>
      </c>
      <c r="B3731" s="19" t="n">
        <v>0.047164</v>
      </c>
      <c r="C3731" s="20" t="n">
        <v>0.347024793</v>
      </c>
      <c r="E3731" s="2" t="n">
        <v>495.7</v>
      </c>
      <c r="F3731" s="19" t="n">
        <v>0.033138979</v>
      </c>
      <c r="G3731" s="20" t="n">
        <v>0.370440369</v>
      </c>
      <c r="I3731" s="2" t="n">
        <v>482.7</v>
      </c>
      <c r="J3731" s="21" t="n">
        <v>28.2085</v>
      </c>
      <c r="K3731" s="4" t="n">
        <v>0.0242</v>
      </c>
    </row>
    <row r="3732" customFormat="false" ht="13.5" hidden="false" customHeight="false" outlineLevel="0" collapsed="false">
      <c r="A3732" s="2" t="n">
        <v>495.8</v>
      </c>
      <c r="B3732" s="19" t="n">
        <v>0.046740819</v>
      </c>
      <c r="C3732" s="20" t="n">
        <v>0.345719008</v>
      </c>
      <c r="E3732" s="2" t="n">
        <v>495.8</v>
      </c>
      <c r="F3732" s="19" t="n">
        <v>0.032344036</v>
      </c>
      <c r="G3732" s="20" t="n">
        <v>0.370116092</v>
      </c>
      <c r="I3732" s="2" t="n">
        <v>482.8</v>
      </c>
      <c r="J3732" s="21" t="n">
        <v>28.2085</v>
      </c>
      <c r="K3732" s="4" t="n">
        <v>0.0242</v>
      </c>
    </row>
    <row r="3733" customFormat="false" ht="13.5" hidden="false" customHeight="false" outlineLevel="0" collapsed="false">
      <c r="A3733" s="2" t="n">
        <v>495.9</v>
      </c>
      <c r="B3733" s="19" t="n">
        <v>0.047036393</v>
      </c>
      <c r="C3733" s="20" t="n">
        <v>0.343793388</v>
      </c>
      <c r="E3733" s="2" t="n">
        <v>495.9</v>
      </c>
      <c r="F3733" s="19" t="n">
        <v>0.040091134</v>
      </c>
      <c r="G3733" s="20" t="n">
        <v>0.369787572</v>
      </c>
      <c r="I3733" s="2" t="n">
        <v>482.9</v>
      </c>
      <c r="J3733" s="21" t="n">
        <v>28.2206</v>
      </c>
      <c r="K3733" s="4" t="n">
        <v>0.0363</v>
      </c>
    </row>
    <row r="3734" customFormat="false" ht="13.5" hidden="false" customHeight="false" outlineLevel="0" collapsed="false">
      <c r="A3734" s="2" t="n">
        <v>496</v>
      </c>
      <c r="B3734" s="19" t="n">
        <v>0.046821971</v>
      </c>
      <c r="C3734" s="20" t="n">
        <v>0.341578512</v>
      </c>
      <c r="E3734" s="2" t="n">
        <v>496</v>
      </c>
      <c r="F3734" s="19" t="n">
        <v>0.037203934</v>
      </c>
      <c r="G3734" s="20" t="n">
        <v>0.36953047</v>
      </c>
      <c r="I3734" s="2" t="n">
        <v>483</v>
      </c>
      <c r="J3734" s="21" t="n">
        <v>28.2206</v>
      </c>
      <c r="K3734" s="4" t="n">
        <v>0.0242</v>
      </c>
    </row>
    <row r="3735" customFormat="false" ht="13.5" hidden="false" customHeight="false" outlineLevel="0" collapsed="false">
      <c r="A3735" s="2" t="n">
        <v>496.1</v>
      </c>
      <c r="B3735" s="19" t="n">
        <v>0.047423824</v>
      </c>
      <c r="C3735" s="20" t="n">
        <v>0.339479339</v>
      </c>
      <c r="E3735" s="2" t="n">
        <v>496.1</v>
      </c>
      <c r="F3735" s="19" t="n">
        <v>0.03678562</v>
      </c>
      <c r="G3735" s="20" t="n">
        <v>0.369044383</v>
      </c>
      <c r="I3735" s="2" t="n">
        <v>483.1</v>
      </c>
      <c r="J3735" s="21" t="n">
        <v>28.2085</v>
      </c>
      <c r="K3735" s="4" t="n">
        <v>0.0121</v>
      </c>
    </row>
    <row r="3736" customFormat="false" ht="13.5" hidden="false" customHeight="false" outlineLevel="0" collapsed="false">
      <c r="A3736" s="2" t="n">
        <v>496.2</v>
      </c>
      <c r="B3736" s="19" t="n">
        <v>0.047425052</v>
      </c>
      <c r="C3736" s="20" t="n">
        <v>0.337702479</v>
      </c>
      <c r="E3736" s="2" t="n">
        <v>496.2</v>
      </c>
      <c r="F3736" s="19" t="n">
        <v>0.036555208</v>
      </c>
      <c r="G3736" s="20" t="n">
        <v>0.368461285</v>
      </c>
      <c r="I3736" s="2" t="n">
        <v>483.2</v>
      </c>
      <c r="J3736" s="21" t="n">
        <v>28.2085</v>
      </c>
      <c r="K3736" s="4" t="n">
        <v>0.0121</v>
      </c>
    </row>
    <row r="3737" customFormat="false" ht="13.5" hidden="false" customHeight="false" outlineLevel="0" collapsed="false">
      <c r="A3737" s="2" t="n">
        <v>496.3</v>
      </c>
      <c r="B3737" s="19" t="n">
        <v>0.048003476</v>
      </c>
      <c r="C3737" s="20" t="n">
        <v>0.336719008</v>
      </c>
      <c r="E3737" s="2" t="n">
        <v>496.3</v>
      </c>
      <c r="F3737" s="19" t="n">
        <v>0.036316246</v>
      </c>
      <c r="G3737" s="20" t="n">
        <v>0.368431417</v>
      </c>
      <c r="I3737" s="2" t="n">
        <v>483.3</v>
      </c>
      <c r="J3737" s="21" t="n">
        <v>28.2206</v>
      </c>
      <c r="K3737" s="4" t="n">
        <v>0.0242</v>
      </c>
    </row>
    <row r="3738" customFormat="false" ht="13.5" hidden="false" customHeight="false" outlineLevel="0" collapsed="false">
      <c r="A3738" s="2" t="n">
        <v>496.4</v>
      </c>
      <c r="B3738" s="19" t="n">
        <v>0.048422207</v>
      </c>
      <c r="C3738" s="20" t="n">
        <v>0.336446281</v>
      </c>
      <c r="E3738" s="2" t="n">
        <v>496.4</v>
      </c>
      <c r="F3738" s="19" t="n">
        <v>0.036094275</v>
      </c>
      <c r="G3738" s="20" t="n">
        <v>0.368489475</v>
      </c>
      <c r="I3738" s="2" t="n">
        <v>483.4</v>
      </c>
      <c r="J3738" s="21" t="n">
        <v>28.2206</v>
      </c>
      <c r="K3738" s="4" t="n">
        <v>0.0242</v>
      </c>
    </row>
    <row r="3739" customFormat="false" ht="13.5" hidden="false" customHeight="false" outlineLevel="0" collapsed="false">
      <c r="A3739" s="2" t="n">
        <v>496.5</v>
      </c>
      <c r="B3739" s="19" t="n">
        <v>0.048525208</v>
      </c>
      <c r="C3739" s="20" t="n">
        <v>0.337289256</v>
      </c>
      <c r="E3739" s="2" t="n">
        <v>496.5</v>
      </c>
      <c r="F3739" s="19" t="n">
        <v>0.035923004</v>
      </c>
      <c r="G3739" s="20" t="n">
        <v>0.369010521</v>
      </c>
      <c r="I3739" s="2" t="n">
        <v>483.5</v>
      </c>
      <c r="J3739" s="21" t="n">
        <v>28.2206</v>
      </c>
      <c r="K3739" s="4" t="n">
        <v>0.0242</v>
      </c>
    </row>
    <row r="3740" customFormat="false" ht="13.5" hidden="false" customHeight="false" outlineLevel="0" collapsed="false">
      <c r="A3740" s="2" t="n">
        <v>496.6</v>
      </c>
      <c r="B3740" s="19" t="n">
        <v>0.048896883</v>
      </c>
      <c r="C3740" s="20" t="n">
        <v>0.339380165</v>
      </c>
      <c r="E3740" s="2" t="n">
        <v>496.6</v>
      </c>
      <c r="F3740" s="19" t="n">
        <v>0.035766954</v>
      </c>
      <c r="G3740" s="20" t="n">
        <v>0.369505508</v>
      </c>
      <c r="I3740" s="2" t="n">
        <v>483.6</v>
      </c>
      <c r="J3740" s="21" t="n">
        <v>28.2327</v>
      </c>
      <c r="K3740" s="4" t="n">
        <v>0.0363</v>
      </c>
    </row>
    <row r="3741" customFormat="false" ht="13.5" hidden="false" customHeight="false" outlineLevel="0" collapsed="false">
      <c r="A3741" s="2" t="n">
        <v>496.7</v>
      </c>
      <c r="B3741" s="19" t="n">
        <v>0.049081436</v>
      </c>
      <c r="C3741" s="20" t="n">
        <v>0.342760331</v>
      </c>
      <c r="E3741" s="2" t="n">
        <v>496.7</v>
      </c>
      <c r="F3741" s="19" t="n">
        <v>0.035674555</v>
      </c>
      <c r="G3741" s="20" t="n">
        <v>0.370805913</v>
      </c>
      <c r="I3741" s="2" t="n">
        <v>483.7</v>
      </c>
      <c r="J3741" s="21" t="n">
        <v>28.2327</v>
      </c>
      <c r="K3741" s="4" t="n">
        <v>0.0242</v>
      </c>
    </row>
    <row r="3742" customFormat="false" ht="13.5" hidden="false" customHeight="false" outlineLevel="0" collapsed="false">
      <c r="A3742" s="2" t="n">
        <v>496.8</v>
      </c>
      <c r="B3742" s="19" t="n">
        <v>0.049285514</v>
      </c>
      <c r="C3742" s="20" t="n">
        <v>0.34768595</v>
      </c>
      <c r="E3742" s="2" t="n">
        <v>496.8</v>
      </c>
      <c r="F3742" s="19" t="n">
        <v>0.035597676</v>
      </c>
      <c r="G3742" s="20" t="n">
        <v>0.371346768</v>
      </c>
      <c r="I3742" s="2" t="n">
        <v>483.8</v>
      </c>
      <c r="J3742" s="21" t="n">
        <v>28.2327</v>
      </c>
      <c r="K3742" s="4" t="n">
        <v>0.0242</v>
      </c>
    </row>
    <row r="3743" customFormat="false" ht="13.5" hidden="false" customHeight="false" outlineLevel="0" collapsed="false">
      <c r="A3743" s="2" t="n">
        <v>496.9</v>
      </c>
      <c r="B3743" s="19" t="n">
        <v>0.049420223</v>
      </c>
      <c r="C3743" s="20" t="n">
        <v>0.35331405</v>
      </c>
      <c r="E3743" s="2" t="n">
        <v>496.9</v>
      </c>
      <c r="F3743" s="19" t="n">
        <v>0.035529611</v>
      </c>
      <c r="G3743" s="20" t="n">
        <v>0.3704713</v>
      </c>
      <c r="I3743" s="2" t="n">
        <v>483.9</v>
      </c>
      <c r="J3743" s="21" t="n">
        <v>28.2448</v>
      </c>
      <c r="K3743" s="4" t="n">
        <v>0.0242</v>
      </c>
    </row>
    <row r="3744" customFormat="false" ht="13.5" hidden="false" customHeight="false" outlineLevel="0" collapsed="false">
      <c r="A3744" s="2" t="n">
        <v>497</v>
      </c>
      <c r="B3744" s="19" t="n">
        <v>0.049301037</v>
      </c>
      <c r="C3744" s="20" t="n">
        <v>0.358942149</v>
      </c>
      <c r="E3744" s="2" t="n">
        <v>497</v>
      </c>
      <c r="F3744" s="19" t="n">
        <v>0.035481402</v>
      </c>
      <c r="G3744" s="20" t="n">
        <v>0.37038035</v>
      </c>
      <c r="I3744" s="2" t="n">
        <v>484</v>
      </c>
      <c r="J3744" s="21" t="n">
        <v>28.2448</v>
      </c>
      <c r="K3744" s="4" t="n">
        <v>0.0242</v>
      </c>
    </row>
    <row r="3745" customFormat="false" ht="13.5" hidden="false" customHeight="false" outlineLevel="0" collapsed="false">
      <c r="A3745" s="2" t="n">
        <v>497.1</v>
      </c>
      <c r="B3745" s="19" t="n">
        <v>0.049619361</v>
      </c>
      <c r="C3745" s="20" t="n">
        <v>0.363504132</v>
      </c>
      <c r="E3745" s="2" t="n">
        <v>497.1</v>
      </c>
      <c r="F3745" s="19" t="n">
        <v>0.035470255</v>
      </c>
      <c r="G3745" s="20" t="n">
        <v>0.370078936</v>
      </c>
      <c r="I3745" s="2" t="n">
        <v>484.1</v>
      </c>
      <c r="J3745" s="21" t="n">
        <v>28.2448</v>
      </c>
      <c r="K3745" s="4" t="n">
        <v>0.0363</v>
      </c>
    </row>
    <row r="3746" customFormat="false" ht="13.5" hidden="false" customHeight="false" outlineLevel="0" collapsed="false">
      <c r="A3746" s="2" t="n">
        <v>497.2</v>
      </c>
      <c r="B3746" s="19" t="n">
        <v>0.048777865</v>
      </c>
      <c r="C3746" s="20" t="n">
        <v>0.367173554</v>
      </c>
      <c r="E3746" s="2" t="n">
        <v>497.2</v>
      </c>
      <c r="F3746" s="19" t="n">
        <v>0.03551212</v>
      </c>
      <c r="G3746" s="20" t="n">
        <v>0.370035737</v>
      </c>
      <c r="I3746" s="2" t="n">
        <v>484.2</v>
      </c>
      <c r="J3746" s="21" t="n">
        <v>28.2448</v>
      </c>
      <c r="K3746" s="4" t="n">
        <v>0.0363</v>
      </c>
    </row>
    <row r="3747" customFormat="false" ht="13.5" hidden="false" customHeight="false" outlineLevel="0" collapsed="false">
      <c r="A3747" s="2" t="n">
        <v>497.3</v>
      </c>
      <c r="B3747" s="19" t="n">
        <v>0.048549602</v>
      </c>
      <c r="C3747" s="20" t="n">
        <v>0.370057851</v>
      </c>
      <c r="E3747" s="2" t="n">
        <v>497.3</v>
      </c>
      <c r="F3747" s="19" t="n">
        <v>0.035575145</v>
      </c>
      <c r="G3747" s="20" t="n">
        <v>0.369620136</v>
      </c>
      <c r="I3747" s="2" t="n">
        <v>484.3</v>
      </c>
      <c r="J3747" s="21" t="n">
        <v>28.2448</v>
      </c>
      <c r="K3747" s="4" t="n">
        <v>0.0242</v>
      </c>
    </row>
    <row r="3748" customFormat="false" ht="13.5" hidden="false" customHeight="false" outlineLevel="0" collapsed="false">
      <c r="A3748" s="2" t="n">
        <v>497.4</v>
      </c>
      <c r="B3748" s="19" t="n">
        <v>0.047928525</v>
      </c>
      <c r="C3748" s="20" t="n">
        <v>0.372619835</v>
      </c>
      <c r="E3748" s="2" t="n">
        <v>497.4</v>
      </c>
      <c r="F3748" s="19" t="n">
        <v>0.035630596</v>
      </c>
      <c r="G3748" s="20" t="n">
        <v>0.369824644</v>
      </c>
      <c r="I3748" s="2" t="n">
        <v>484.4</v>
      </c>
      <c r="J3748" s="21" t="n">
        <v>28.2448</v>
      </c>
      <c r="K3748" s="4" t="n">
        <v>0.0242</v>
      </c>
    </row>
    <row r="3749" customFormat="false" ht="13.5" hidden="false" customHeight="false" outlineLevel="0" collapsed="false">
      <c r="A3749" s="2" t="n">
        <v>497.5</v>
      </c>
      <c r="B3749" s="19" t="n">
        <v>0.047372182</v>
      </c>
      <c r="C3749" s="20" t="n">
        <v>0.37514876</v>
      </c>
      <c r="E3749" s="2" t="n">
        <v>497.5</v>
      </c>
      <c r="F3749" s="19" t="n">
        <v>0.035747987</v>
      </c>
      <c r="G3749" s="20" t="n">
        <v>0.36860665</v>
      </c>
      <c r="I3749" s="2" t="n">
        <v>484.5</v>
      </c>
      <c r="J3749" s="21" t="n">
        <v>28.2448</v>
      </c>
      <c r="K3749" s="4" t="n">
        <v>0.0242</v>
      </c>
    </row>
    <row r="3750" customFormat="false" ht="13.5" hidden="false" customHeight="false" outlineLevel="0" collapsed="false">
      <c r="A3750" s="2" t="n">
        <v>497.6</v>
      </c>
      <c r="B3750" s="19" t="n">
        <v>0.048119312</v>
      </c>
      <c r="C3750" s="20" t="n">
        <v>0.377355372</v>
      </c>
      <c r="E3750" s="2" t="n">
        <v>497.6</v>
      </c>
      <c r="F3750" s="19" t="n">
        <v>0.035880643</v>
      </c>
      <c r="G3750" s="20" t="n">
        <v>0.368122763</v>
      </c>
      <c r="I3750" s="2" t="n">
        <v>484.6</v>
      </c>
      <c r="J3750" s="21" t="n">
        <v>28.2569</v>
      </c>
      <c r="K3750" s="4" t="n">
        <v>0.0242</v>
      </c>
    </row>
    <row r="3751" customFormat="false" ht="13.5" hidden="false" customHeight="false" outlineLevel="0" collapsed="false">
      <c r="A3751" s="2" t="n">
        <v>497.7</v>
      </c>
      <c r="B3751" s="19" t="n">
        <v>0.047220186</v>
      </c>
      <c r="C3751" s="20" t="n">
        <v>0.379421488</v>
      </c>
      <c r="E3751" s="2" t="n">
        <v>497.7</v>
      </c>
      <c r="F3751" s="19" t="n">
        <v>0.03603379</v>
      </c>
      <c r="G3751" s="20" t="n">
        <v>0.367431164</v>
      </c>
      <c r="I3751" s="2" t="n">
        <v>484.7</v>
      </c>
      <c r="J3751" s="21" t="n">
        <v>28.2569</v>
      </c>
      <c r="K3751" s="4" t="n">
        <v>0.0242</v>
      </c>
    </row>
    <row r="3752" customFormat="false" ht="13.5" hidden="false" customHeight="false" outlineLevel="0" collapsed="false">
      <c r="A3752" s="2" t="n">
        <v>497.8</v>
      </c>
      <c r="B3752" s="19" t="n">
        <v>0.04746776</v>
      </c>
      <c r="C3752" s="20" t="n">
        <v>0.380900826</v>
      </c>
      <c r="E3752" s="2" t="n">
        <v>497.8</v>
      </c>
      <c r="F3752" s="19" t="n">
        <v>0.036175136</v>
      </c>
      <c r="G3752" s="20" t="n">
        <v>0.366959733</v>
      </c>
      <c r="I3752" s="2" t="n">
        <v>484.8</v>
      </c>
      <c r="J3752" s="21" t="n">
        <v>28.2569</v>
      </c>
      <c r="K3752" s="4" t="n">
        <v>0.0242</v>
      </c>
    </row>
    <row r="3753" customFormat="false" ht="13.5" hidden="false" customHeight="false" outlineLevel="0" collapsed="false">
      <c r="A3753" s="2" t="n">
        <v>497.9</v>
      </c>
      <c r="B3753" s="19" t="n">
        <v>0.046483043</v>
      </c>
      <c r="C3753" s="20" t="n">
        <v>0.381677686</v>
      </c>
      <c r="E3753" s="2" t="n">
        <v>497.9</v>
      </c>
      <c r="F3753" s="19" t="n">
        <v>0.036380877</v>
      </c>
      <c r="G3753" s="20" t="n">
        <v>0.366590047</v>
      </c>
      <c r="I3753" s="2" t="n">
        <v>484.9</v>
      </c>
      <c r="J3753" s="21" t="n">
        <v>28.2569</v>
      </c>
      <c r="K3753" s="4" t="n">
        <v>0.0121</v>
      </c>
    </row>
    <row r="3754" customFormat="false" ht="13.5" hidden="false" customHeight="false" outlineLevel="0" collapsed="false">
      <c r="A3754" s="2" t="n">
        <v>498</v>
      </c>
      <c r="B3754" s="19" t="n">
        <v>0.046308391</v>
      </c>
      <c r="C3754" s="20" t="n">
        <v>0.382272727</v>
      </c>
      <c r="E3754" s="2" t="n">
        <v>498</v>
      </c>
      <c r="F3754" s="19" t="n">
        <v>0.036500176</v>
      </c>
      <c r="G3754" s="20" t="n">
        <v>0.366102721</v>
      </c>
      <c r="I3754" s="2" t="n">
        <v>485</v>
      </c>
      <c r="J3754" s="21" t="n">
        <v>28.2569</v>
      </c>
      <c r="K3754" s="4" t="n">
        <v>0.0121</v>
      </c>
    </row>
    <row r="3755" customFormat="false" ht="13.5" hidden="false" customHeight="false" outlineLevel="0" collapsed="false">
      <c r="A3755" s="2" t="n">
        <v>498.1</v>
      </c>
      <c r="B3755" s="19" t="n">
        <v>0.045627834</v>
      </c>
      <c r="C3755" s="20" t="n">
        <v>0.383322314</v>
      </c>
      <c r="E3755" s="2" t="n">
        <v>498.1</v>
      </c>
      <c r="F3755" s="19" t="n">
        <v>0.036439367</v>
      </c>
      <c r="G3755" s="20" t="n">
        <v>0.365662678</v>
      </c>
      <c r="I3755" s="2" t="n">
        <v>485.1</v>
      </c>
      <c r="J3755" s="21" t="n">
        <v>28.2569</v>
      </c>
      <c r="K3755" s="4" t="n">
        <v>0.0121</v>
      </c>
    </row>
    <row r="3756" customFormat="false" ht="13.5" hidden="false" customHeight="false" outlineLevel="0" collapsed="false">
      <c r="A3756" s="2" t="n">
        <v>498.2</v>
      </c>
      <c r="B3756" s="19" t="n">
        <v>0.045221721</v>
      </c>
      <c r="C3756" s="20" t="n">
        <v>0.385446281</v>
      </c>
      <c r="E3756" s="2" t="n">
        <v>498.2</v>
      </c>
      <c r="F3756" s="19" t="n">
        <v>0.036421793</v>
      </c>
      <c r="G3756" s="20" t="n">
        <v>0.365110473</v>
      </c>
      <c r="I3756" s="2" t="n">
        <v>485.2</v>
      </c>
      <c r="J3756" s="21" t="n">
        <v>28.2569</v>
      </c>
      <c r="K3756" s="4" t="n">
        <v>0.0121</v>
      </c>
    </row>
    <row r="3757" customFormat="false" ht="13.5" hidden="false" customHeight="false" outlineLevel="0" collapsed="false">
      <c r="A3757" s="2" t="n">
        <v>498.3</v>
      </c>
      <c r="B3757" s="19" t="n">
        <v>0.045222502</v>
      </c>
      <c r="C3757" s="20" t="n">
        <v>0.38846281</v>
      </c>
      <c r="E3757" s="2" t="n">
        <v>498.3</v>
      </c>
      <c r="F3757" s="19" t="n">
        <v>0.036347892</v>
      </c>
      <c r="G3757" s="20" t="n">
        <v>0.36474711</v>
      </c>
      <c r="I3757" s="2" t="n">
        <v>485.3</v>
      </c>
      <c r="J3757" s="21" t="n">
        <v>28.269</v>
      </c>
      <c r="K3757" s="4" t="n">
        <v>0.0242</v>
      </c>
    </row>
    <row r="3758" customFormat="false" ht="13.5" hidden="false" customHeight="false" outlineLevel="0" collapsed="false">
      <c r="A3758" s="2" t="n">
        <v>498.4</v>
      </c>
      <c r="B3758" s="19" t="n">
        <v>0.045182561</v>
      </c>
      <c r="C3758" s="20" t="n">
        <v>0.391834711</v>
      </c>
      <c r="E3758" s="2" t="n">
        <v>498.4</v>
      </c>
      <c r="F3758" s="19" t="n">
        <v>0.036283919</v>
      </c>
      <c r="G3758" s="20" t="n">
        <v>0.364740947</v>
      </c>
      <c r="I3758" s="2" t="n">
        <v>485.4</v>
      </c>
      <c r="J3758" s="21" t="n">
        <v>28.269</v>
      </c>
      <c r="K3758" s="4" t="n">
        <v>0.0242</v>
      </c>
    </row>
    <row r="3759" customFormat="false" ht="13.5" hidden="false" customHeight="false" outlineLevel="0" collapsed="false">
      <c r="A3759" s="2" t="n">
        <v>498.5</v>
      </c>
      <c r="B3759" s="19" t="n">
        <v>0.04532654</v>
      </c>
      <c r="C3759" s="20" t="n">
        <v>0.394710744</v>
      </c>
      <c r="E3759" s="2" t="n">
        <v>498.5</v>
      </c>
      <c r="F3759" s="19" t="n">
        <v>0.036169942</v>
      </c>
      <c r="G3759" s="20" t="n">
        <v>0.364451374</v>
      </c>
      <c r="I3759" s="2" t="n">
        <v>485.5</v>
      </c>
      <c r="J3759" s="21" t="n">
        <v>28.269</v>
      </c>
      <c r="K3759" s="4" t="n">
        <v>0.0242</v>
      </c>
    </row>
    <row r="3760" customFormat="false" ht="13.5" hidden="false" customHeight="false" outlineLevel="0" collapsed="false">
      <c r="A3760" s="2" t="n">
        <v>498.6</v>
      </c>
      <c r="B3760" s="19" t="n">
        <v>0.045530038</v>
      </c>
      <c r="C3760" s="20" t="n">
        <v>0.396504132</v>
      </c>
      <c r="E3760" s="2" t="n">
        <v>498.6</v>
      </c>
      <c r="F3760" s="19" t="n">
        <v>0.036109792</v>
      </c>
      <c r="G3760" s="20" t="n">
        <v>0.364077118</v>
      </c>
      <c r="I3760" s="2" t="n">
        <v>485.6</v>
      </c>
      <c r="J3760" s="21" t="n">
        <v>28.269</v>
      </c>
      <c r="K3760" s="4" t="n">
        <v>0.0121</v>
      </c>
    </row>
    <row r="3761" customFormat="false" ht="13.5" hidden="false" customHeight="false" outlineLevel="0" collapsed="false">
      <c r="A3761" s="2" t="n">
        <v>498.7</v>
      </c>
      <c r="B3761" s="19" t="n">
        <v>0.044455826</v>
      </c>
      <c r="C3761" s="20" t="n">
        <v>0.397049587</v>
      </c>
      <c r="E3761" s="2" t="n">
        <v>498.7</v>
      </c>
      <c r="F3761" s="19" t="n">
        <v>0.035928362</v>
      </c>
      <c r="G3761" s="20" t="n">
        <v>0.363879846</v>
      </c>
      <c r="I3761" s="2" t="n">
        <v>485.7</v>
      </c>
      <c r="J3761" s="21" t="n">
        <v>28.281</v>
      </c>
      <c r="K3761" s="4" t="n">
        <v>0.0242</v>
      </c>
    </row>
    <row r="3762" customFormat="false" ht="13.5" hidden="false" customHeight="false" outlineLevel="0" collapsed="false">
      <c r="A3762" s="2" t="n">
        <v>498.8</v>
      </c>
      <c r="B3762" s="19" t="n">
        <v>0.04270997</v>
      </c>
      <c r="C3762" s="20" t="n">
        <v>0.396256198</v>
      </c>
      <c r="E3762" s="2" t="n">
        <v>498.8</v>
      </c>
      <c r="F3762" s="19" t="n">
        <v>0.035844915</v>
      </c>
      <c r="G3762" s="20" t="n">
        <v>0.363104489</v>
      </c>
      <c r="I3762" s="2" t="n">
        <v>485.8</v>
      </c>
      <c r="J3762" s="21" t="n">
        <v>28.269</v>
      </c>
      <c r="K3762" s="4" t="n">
        <v>0.0121</v>
      </c>
    </row>
    <row r="3763" customFormat="false" ht="13.5" hidden="false" customHeight="false" outlineLevel="0" collapsed="false">
      <c r="A3763" s="2" t="n">
        <v>498.9</v>
      </c>
      <c r="B3763" s="19" t="n">
        <v>0.0420695</v>
      </c>
      <c r="C3763" s="20" t="n">
        <v>0.394421488</v>
      </c>
      <c r="E3763" s="2" t="n">
        <v>498.9</v>
      </c>
      <c r="F3763" s="19" t="n">
        <v>0.035755186</v>
      </c>
      <c r="G3763" s="20" t="n">
        <v>0.362574225</v>
      </c>
      <c r="I3763" s="2" t="n">
        <v>485.9</v>
      </c>
      <c r="J3763" s="21" t="n">
        <v>28.281</v>
      </c>
      <c r="K3763" s="4" t="n">
        <v>0.0242</v>
      </c>
    </row>
    <row r="3764" customFormat="false" ht="13.5" hidden="false" customHeight="false" outlineLevel="0" collapsed="false">
      <c r="A3764" s="2" t="n">
        <v>499</v>
      </c>
      <c r="B3764" s="19" t="n">
        <v>0.042751794</v>
      </c>
      <c r="C3764" s="20" t="n">
        <v>0.391570248</v>
      </c>
      <c r="E3764" s="2" t="n">
        <v>499</v>
      </c>
      <c r="F3764" s="19" t="n">
        <v>0.035689543</v>
      </c>
      <c r="G3764" s="20" t="n">
        <v>0.361879986</v>
      </c>
      <c r="I3764" s="2" t="n">
        <v>486</v>
      </c>
      <c r="J3764" s="21" t="n">
        <v>28.281</v>
      </c>
      <c r="K3764" s="4" t="n">
        <v>0.0242</v>
      </c>
    </row>
    <row r="3765" customFormat="false" ht="13.5" hidden="false" customHeight="false" outlineLevel="0" collapsed="false">
      <c r="A3765" s="2" t="n">
        <v>499.1</v>
      </c>
      <c r="B3765" s="19" t="n">
        <v>0.042297535</v>
      </c>
      <c r="C3765" s="20" t="n">
        <v>0.387876033</v>
      </c>
      <c r="E3765" s="2" t="n">
        <v>499.1</v>
      </c>
      <c r="F3765" s="19" t="n">
        <v>0.035645148</v>
      </c>
      <c r="G3765" s="20" t="n">
        <v>0.361650441</v>
      </c>
      <c r="I3765" s="2" t="n">
        <v>486.1</v>
      </c>
      <c r="J3765" s="21" t="n">
        <v>28.281</v>
      </c>
      <c r="K3765" s="4" t="n">
        <v>0.0242</v>
      </c>
    </row>
    <row r="3766" customFormat="false" ht="13.5" hidden="false" customHeight="false" outlineLevel="0" collapsed="false">
      <c r="A3766" s="2" t="n">
        <v>499.2</v>
      </c>
      <c r="B3766" s="19" t="n">
        <v>0.043103781</v>
      </c>
      <c r="C3766" s="20" t="n">
        <v>0.383512397</v>
      </c>
      <c r="E3766" s="2" t="n">
        <v>499.2</v>
      </c>
      <c r="F3766" s="19" t="n">
        <v>0.035633663</v>
      </c>
      <c r="G3766" s="20" t="n">
        <v>0.361360999</v>
      </c>
      <c r="I3766" s="2" t="n">
        <v>486.2</v>
      </c>
      <c r="J3766" s="21" t="n">
        <v>28.281</v>
      </c>
      <c r="K3766" s="4" t="n">
        <v>0.0242</v>
      </c>
    </row>
    <row r="3767" customFormat="false" ht="13.5" hidden="false" customHeight="false" outlineLevel="0" collapsed="false">
      <c r="A3767" s="2" t="n">
        <v>499.3</v>
      </c>
      <c r="B3767" s="19" t="n">
        <v>0.042645762</v>
      </c>
      <c r="C3767" s="20" t="n">
        <v>0.378677686</v>
      </c>
      <c r="E3767" s="2" t="n">
        <v>499.3</v>
      </c>
      <c r="F3767" s="19" t="n">
        <v>0.035673047</v>
      </c>
      <c r="G3767" s="20" t="n">
        <v>0.360869497</v>
      </c>
      <c r="I3767" s="2" t="n">
        <v>486.3</v>
      </c>
      <c r="J3767" s="21" t="n">
        <v>28.281</v>
      </c>
      <c r="K3767" s="4" t="n">
        <v>0.0121</v>
      </c>
    </row>
    <row r="3768" customFormat="false" ht="13.5" hidden="false" customHeight="false" outlineLevel="0" collapsed="false">
      <c r="A3768" s="2" t="n">
        <v>499.4</v>
      </c>
      <c r="B3768" s="19" t="n">
        <v>0.042353013</v>
      </c>
      <c r="C3768" s="20" t="n">
        <v>0.37385124</v>
      </c>
      <c r="E3768" s="2" t="n">
        <v>499.4</v>
      </c>
      <c r="F3768" s="19" t="n">
        <v>0.035674423</v>
      </c>
      <c r="G3768" s="20" t="n">
        <v>0.360176181</v>
      </c>
      <c r="I3768" s="2" t="n">
        <v>486.4</v>
      </c>
      <c r="J3768" s="21" t="n">
        <v>28.281</v>
      </c>
      <c r="K3768" s="4" t="n">
        <v>0.0121</v>
      </c>
    </row>
    <row r="3769" customFormat="false" ht="13.5" hidden="false" customHeight="false" outlineLevel="0" collapsed="false">
      <c r="A3769" s="2" t="n">
        <v>499.5</v>
      </c>
      <c r="B3769" s="19" t="n">
        <v>0.042078157</v>
      </c>
      <c r="C3769" s="20" t="n">
        <v>0.369454545</v>
      </c>
      <c r="E3769" s="2" t="n">
        <v>499.5</v>
      </c>
      <c r="F3769" s="19" t="n">
        <v>0.035633796</v>
      </c>
      <c r="G3769" s="20" t="n">
        <v>0.359706583</v>
      </c>
      <c r="I3769" s="2" t="n">
        <v>486.5</v>
      </c>
      <c r="J3769" s="21" t="n">
        <v>28.281</v>
      </c>
      <c r="K3769" s="4" t="n">
        <v>0.0121</v>
      </c>
    </row>
    <row r="3770" customFormat="false" ht="13.5" hidden="false" customHeight="false" outlineLevel="0" collapsed="false">
      <c r="A3770" s="2" t="n">
        <v>499.6</v>
      </c>
      <c r="B3770" s="19" t="n">
        <v>0.041771694</v>
      </c>
      <c r="C3770" s="20" t="n">
        <v>0.365760331</v>
      </c>
      <c r="E3770" s="2" t="n">
        <v>499.6</v>
      </c>
      <c r="F3770" s="19" t="n">
        <v>0.035611083</v>
      </c>
      <c r="G3770" s="20" t="n">
        <v>0.359174639</v>
      </c>
      <c r="I3770" s="2" t="n">
        <v>486.6</v>
      </c>
      <c r="J3770" s="21" t="n">
        <v>28.2931</v>
      </c>
      <c r="K3770" s="4" t="n">
        <v>0.0242</v>
      </c>
    </row>
    <row r="3771" customFormat="false" ht="13.5" hidden="false" customHeight="false" outlineLevel="0" collapsed="false">
      <c r="A3771" s="2" t="n">
        <v>499.7</v>
      </c>
      <c r="B3771" s="19" t="n">
        <v>0.042458109</v>
      </c>
      <c r="C3771" s="20" t="n">
        <v>0.363090909</v>
      </c>
      <c r="E3771" s="2" t="n">
        <v>499.7</v>
      </c>
      <c r="F3771" s="19" t="n">
        <v>0.035571519</v>
      </c>
      <c r="G3771" s="20" t="n">
        <v>0.358957243</v>
      </c>
      <c r="I3771" s="2" t="n">
        <v>486.7</v>
      </c>
      <c r="J3771" s="21" t="n">
        <v>28.281</v>
      </c>
      <c r="K3771" s="4" t="n">
        <v>0</v>
      </c>
    </row>
    <row r="3772" customFormat="false" ht="13.5" hidden="false" customHeight="false" outlineLevel="0" collapsed="false">
      <c r="A3772" s="2" t="n">
        <v>499.8</v>
      </c>
      <c r="B3772" s="19" t="n">
        <v>0.042414869</v>
      </c>
      <c r="C3772" s="20" t="n">
        <v>0.361760331</v>
      </c>
      <c r="E3772" s="2" t="n">
        <v>499.8</v>
      </c>
      <c r="F3772" s="19" t="n">
        <v>0.035506453</v>
      </c>
      <c r="G3772" s="20" t="n">
        <v>0.358650347</v>
      </c>
      <c r="I3772" s="2" t="n">
        <v>486.8</v>
      </c>
      <c r="J3772" s="21" t="n">
        <v>28.2931</v>
      </c>
      <c r="K3772" s="4" t="n">
        <v>0.0242</v>
      </c>
    </row>
    <row r="3773" customFormat="false" ht="13.5" hidden="false" customHeight="false" outlineLevel="0" collapsed="false">
      <c r="A3773" s="2" t="n">
        <v>499.9</v>
      </c>
      <c r="B3773" s="19" t="n">
        <v>0.043955213</v>
      </c>
      <c r="C3773" s="20" t="n">
        <v>0.36131405</v>
      </c>
      <c r="E3773" s="2" t="n">
        <v>499.9</v>
      </c>
      <c r="F3773" s="19" t="n">
        <v>0.035447358</v>
      </c>
      <c r="G3773" s="20" t="n">
        <v>0.358353273</v>
      </c>
      <c r="I3773" s="2" t="n">
        <v>486.9</v>
      </c>
      <c r="J3773" s="21" t="n">
        <v>28.2931</v>
      </c>
      <c r="K3773" s="4" t="n">
        <v>0.0121</v>
      </c>
    </row>
    <row r="3774" customFormat="false" ht="13.5" hidden="false" customHeight="false" outlineLevel="0" collapsed="false">
      <c r="A3774" s="2" t="n">
        <v>500</v>
      </c>
      <c r="B3774" s="19" t="n">
        <v>0.044507409</v>
      </c>
      <c r="C3774" s="20" t="n">
        <v>0.362008264</v>
      </c>
      <c r="E3774" s="2" t="n">
        <v>500</v>
      </c>
      <c r="F3774" s="19" t="n">
        <v>0.035338874</v>
      </c>
      <c r="G3774" s="20" t="n">
        <v>0.358235452</v>
      </c>
      <c r="I3774" s="2" t="n">
        <v>487</v>
      </c>
      <c r="J3774" s="21" t="n">
        <v>28.2931</v>
      </c>
      <c r="K3774" s="4" t="n">
        <v>0.0121</v>
      </c>
    </row>
    <row r="3775" customFormat="false" ht="13.5" hidden="false" customHeight="false" outlineLevel="0" collapsed="false">
      <c r="A3775" s="2" t="n">
        <v>500.1</v>
      </c>
      <c r="B3775" s="19" t="n">
        <v>0.044270575</v>
      </c>
      <c r="C3775" s="20" t="n">
        <v>0.363669421</v>
      </c>
      <c r="E3775" s="2" t="n">
        <v>500.1</v>
      </c>
      <c r="F3775" s="19" t="n">
        <v>0.035248983</v>
      </c>
      <c r="G3775" s="20" t="n">
        <v>0.357884579</v>
      </c>
      <c r="I3775" s="2" t="n">
        <v>487.1</v>
      </c>
      <c r="J3775" s="21" t="n">
        <v>28.2931</v>
      </c>
      <c r="K3775" s="4" t="n">
        <v>0.0121</v>
      </c>
    </row>
    <row r="3776" customFormat="false" ht="13.5" hidden="false" customHeight="false" outlineLevel="0" collapsed="false">
      <c r="A3776" s="2" t="n">
        <v>500.2</v>
      </c>
      <c r="B3776" s="19" t="n">
        <v>0.044218841</v>
      </c>
      <c r="C3776" s="20" t="n">
        <v>0.365876033</v>
      </c>
      <c r="E3776" s="2" t="n">
        <v>500.2</v>
      </c>
      <c r="F3776" s="19" t="n">
        <v>0.035153375</v>
      </c>
      <c r="G3776" s="20" t="n">
        <v>0.357991384</v>
      </c>
      <c r="I3776" s="2" t="n">
        <v>487.2</v>
      </c>
      <c r="J3776" s="21" t="n">
        <v>28.3052</v>
      </c>
      <c r="K3776" s="4" t="n">
        <v>0.0242</v>
      </c>
    </row>
    <row r="3777" customFormat="false" ht="13.5" hidden="false" customHeight="false" outlineLevel="0" collapsed="false">
      <c r="A3777" s="2" t="n">
        <v>500.3</v>
      </c>
      <c r="B3777" s="19" t="n">
        <v>0.044859428</v>
      </c>
      <c r="C3777" s="20" t="n">
        <v>0.368008264</v>
      </c>
      <c r="E3777" s="2" t="n">
        <v>500.3</v>
      </c>
      <c r="F3777" s="19" t="n">
        <v>0.035100261</v>
      </c>
      <c r="G3777" s="20" t="n">
        <v>0.357622929</v>
      </c>
      <c r="I3777" s="2" t="n">
        <v>487.3</v>
      </c>
      <c r="J3777" s="21" t="n">
        <v>28.3052</v>
      </c>
      <c r="K3777" s="4" t="n">
        <v>0.0242</v>
      </c>
    </row>
    <row r="3778" customFormat="false" ht="13.5" hidden="false" customHeight="false" outlineLevel="0" collapsed="false">
      <c r="A3778" s="2" t="n">
        <v>500.4</v>
      </c>
      <c r="B3778" s="19" t="n">
        <v>0.044548211</v>
      </c>
      <c r="C3778" s="20" t="n">
        <v>0.369727273</v>
      </c>
      <c r="E3778" s="2" t="n">
        <v>500.4</v>
      </c>
      <c r="F3778" s="19" t="n">
        <v>0.035056882</v>
      </c>
      <c r="G3778" s="20" t="n">
        <v>0.357724549</v>
      </c>
      <c r="I3778" s="2" t="n">
        <v>487.4</v>
      </c>
      <c r="J3778" s="21" t="n">
        <v>28.3052</v>
      </c>
      <c r="K3778" s="4" t="n">
        <v>0.0242</v>
      </c>
    </row>
    <row r="3779" customFormat="false" ht="13.5" hidden="false" customHeight="false" outlineLevel="0" collapsed="false">
      <c r="A3779" s="2" t="n">
        <v>500.5</v>
      </c>
      <c r="B3779" s="19" t="n">
        <v>0.045574787</v>
      </c>
      <c r="C3779" s="20" t="n">
        <v>0.370578512</v>
      </c>
      <c r="E3779" s="2" t="n">
        <v>500.5</v>
      </c>
      <c r="F3779" s="19" t="n">
        <v>0.035001081</v>
      </c>
      <c r="G3779" s="20" t="n">
        <v>0.357876738</v>
      </c>
      <c r="I3779" s="2" t="n">
        <v>487.5</v>
      </c>
      <c r="J3779" s="21" t="n">
        <v>28.3052</v>
      </c>
      <c r="K3779" s="4" t="n">
        <v>0.0242</v>
      </c>
    </row>
    <row r="3780" customFormat="false" ht="13.5" hidden="false" customHeight="false" outlineLevel="0" collapsed="false">
      <c r="A3780" s="2" t="n">
        <v>500.6</v>
      </c>
      <c r="B3780" s="19" t="n">
        <v>0.045820562</v>
      </c>
      <c r="C3780" s="20" t="n">
        <v>0.37061157</v>
      </c>
      <c r="E3780" s="2" t="n">
        <v>500.6</v>
      </c>
      <c r="F3780" s="19" t="n">
        <v>0.034961741</v>
      </c>
      <c r="G3780" s="20" t="n">
        <v>0.358034398</v>
      </c>
      <c r="I3780" s="2" t="n">
        <v>487.6</v>
      </c>
      <c r="J3780" s="21" t="n">
        <v>28.3052</v>
      </c>
      <c r="K3780" s="4" t="n">
        <v>0.0121</v>
      </c>
    </row>
    <row r="3781" customFormat="false" ht="13.5" hidden="false" customHeight="false" outlineLevel="0" collapsed="false">
      <c r="A3781" s="2" t="n">
        <v>500.7</v>
      </c>
      <c r="B3781" s="19" t="n">
        <v>0.046265827</v>
      </c>
      <c r="C3781" s="20" t="n">
        <v>0.370570248</v>
      </c>
      <c r="E3781" s="2" t="n">
        <v>500.7</v>
      </c>
      <c r="F3781" s="19" t="n">
        <v>0.034951361</v>
      </c>
      <c r="G3781" s="20" t="n">
        <v>0.358165833</v>
      </c>
      <c r="I3781" s="2" t="n">
        <v>487.7</v>
      </c>
      <c r="J3781" s="21" t="n">
        <v>28.3052</v>
      </c>
      <c r="K3781" s="4" t="n">
        <v>0.0242</v>
      </c>
    </row>
    <row r="3782" customFormat="false" ht="13.5" hidden="false" customHeight="false" outlineLevel="0" collapsed="false">
      <c r="A3782" s="2" t="n">
        <v>500.8</v>
      </c>
      <c r="B3782" s="19" t="n">
        <v>0.046769203</v>
      </c>
      <c r="C3782" s="20" t="n">
        <v>0.370380165</v>
      </c>
      <c r="E3782" s="2" t="n">
        <v>500.8</v>
      </c>
      <c r="F3782" s="19" t="n">
        <v>0.034905172</v>
      </c>
      <c r="G3782" s="20" t="n">
        <v>0.358643698</v>
      </c>
      <c r="I3782" s="2" t="n">
        <v>487.8</v>
      </c>
      <c r="J3782" s="21" t="n">
        <v>28.3173</v>
      </c>
      <c r="K3782" s="4" t="n">
        <v>0.0242</v>
      </c>
    </row>
    <row r="3783" customFormat="false" ht="13.5" hidden="false" customHeight="false" outlineLevel="0" collapsed="false">
      <c r="A3783" s="2" t="n">
        <v>500.9</v>
      </c>
      <c r="B3783" s="19" t="n">
        <v>0.046649349</v>
      </c>
      <c r="C3783" s="20" t="n">
        <v>0.370280992</v>
      </c>
      <c r="E3783" s="2" t="n">
        <v>500.9</v>
      </c>
      <c r="F3783" s="19" t="n">
        <v>0.034888275</v>
      </c>
      <c r="G3783" s="20" t="n">
        <v>0.359738487</v>
      </c>
      <c r="I3783" s="2" t="n">
        <v>487.9</v>
      </c>
      <c r="J3783" s="21" t="n">
        <v>28.3173</v>
      </c>
      <c r="K3783" s="4" t="n">
        <v>0.0242</v>
      </c>
    </row>
    <row r="3784" customFormat="false" ht="13.5" hidden="false" customHeight="false" outlineLevel="0" collapsed="false">
      <c r="A3784" s="2" t="n">
        <v>501</v>
      </c>
      <c r="B3784" s="19" t="n">
        <v>0.047236356</v>
      </c>
      <c r="C3784" s="20" t="n">
        <v>0.370644628</v>
      </c>
      <c r="E3784" s="2" t="n">
        <v>501</v>
      </c>
      <c r="F3784" s="19" t="n">
        <v>0.034880161</v>
      </c>
      <c r="G3784" s="20" t="n">
        <v>0.360537487</v>
      </c>
      <c r="I3784" s="2" t="n">
        <v>488</v>
      </c>
      <c r="J3784" s="21" t="n">
        <v>28.3173</v>
      </c>
      <c r="K3784" s="4" t="n">
        <v>0.0242</v>
      </c>
    </row>
    <row r="3785" customFormat="false" ht="13.5" hidden="false" customHeight="false" outlineLevel="0" collapsed="false">
      <c r="A3785" s="2" t="n">
        <v>501.1</v>
      </c>
      <c r="B3785" s="19" t="n">
        <v>0.047932953</v>
      </c>
      <c r="C3785" s="20" t="n">
        <v>0.371140496</v>
      </c>
      <c r="E3785" s="2" t="n">
        <v>501.1</v>
      </c>
      <c r="F3785" s="19" t="n">
        <v>0.034861336</v>
      </c>
      <c r="G3785" s="20" t="n">
        <v>0.361070621</v>
      </c>
      <c r="I3785" s="2" t="n">
        <v>488.1</v>
      </c>
      <c r="J3785" s="21" t="n">
        <v>28.3173</v>
      </c>
      <c r="K3785" s="4" t="n">
        <v>0.0242</v>
      </c>
    </row>
    <row r="3786" customFormat="false" ht="13.5" hidden="false" customHeight="false" outlineLevel="0" collapsed="false">
      <c r="A3786" s="2" t="n">
        <v>501.2</v>
      </c>
      <c r="B3786" s="19" t="n">
        <v>0.048473296</v>
      </c>
      <c r="C3786" s="20" t="n">
        <v>0.371785124</v>
      </c>
      <c r="E3786" s="2" t="n">
        <v>501.2</v>
      </c>
      <c r="F3786" s="19" t="n">
        <v>0.034874112</v>
      </c>
      <c r="G3786" s="20" t="n">
        <v>0.362266563</v>
      </c>
      <c r="I3786" s="2" t="n">
        <v>488.2</v>
      </c>
      <c r="J3786" s="21" t="n">
        <v>28.3173</v>
      </c>
      <c r="K3786" s="4" t="n">
        <v>0.0121</v>
      </c>
    </row>
    <row r="3787" customFormat="false" ht="13.5" hidden="false" customHeight="false" outlineLevel="0" collapsed="false">
      <c r="A3787" s="2" t="n">
        <v>501.3</v>
      </c>
      <c r="B3787" s="19" t="n">
        <v>0.049294365</v>
      </c>
      <c r="C3787" s="20" t="n">
        <v>0.372785124</v>
      </c>
      <c r="E3787" s="2" t="n">
        <v>501.3</v>
      </c>
      <c r="F3787" s="19" t="n">
        <v>0.034890265</v>
      </c>
      <c r="G3787" s="20" t="n">
        <v>0.363188991</v>
      </c>
      <c r="I3787" s="2" t="n">
        <v>488.3</v>
      </c>
      <c r="J3787" s="21" t="n">
        <v>28.3173</v>
      </c>
      <c r="K3787" s="4" t="n">
        <v>0.0121</v>
      </c>
    </row>
    <row r="3788" customFormat="false" ht="13.5" hidden="false" customHeight="false" outlineLevel="0" collapsed="false">
      <c r="A3788" s="2" t="n">
        <v>501.4</v>
      </c>
      <c r="B3788" s="19" t="n">
        <v>0.049005285</v>
      </c>
      <c r="C3788" s="20" t="n">
        <v>0.374330579</v>
      </c>
      <c r="E3788" s="2" t="n">
        <v>501.4</v>
      </c>
      <c r="F3788" s="19" t="n">
        <v>0.034953943</v>
      </c>
      <c r="G3788" s="20" t="n">
        <v>0.364558344</v>
      </c>
      <c r="I3788" s="2" t="n">
        <v>488.4</v>
      </c>
      <c r="J3788" s="21" t="n">
        <v>28.3173</v>
      </c>
      <c r="K3788" s="4" t="n">
        <v>0.0121</v>
      </c>
    </row>
    <row r="3789" customFormat="false" ht="13.5" hidden="false" customHeight="false" outlineLevel="0" collapsed="false">
      <c r="A3789" s="2" t="n">
        <v>501.5</v>
      </c>
      <c r="B3789" s="19" t="n">
        <v>0.050194401</v>
      </c>
      <c r="C3789" s="20" t="n">
        <v>0.376297521</v>
      </c>
      <c r="E3789" s="2" t="n">
        <v>501.5</v>
      </c>
      <c r="F3789" s="19" t="n">
        <v>0.0349555</v>
      </c>
      <c r="G3789" s="20" t="n">
        <v>0.366128445</v>
      </c>
      <c r="I3789" s="2" t="n">
        <v>488.5</v>
      </c>
      <c r="J3789" s="21" t="n">
        <v>28.3294</v>
      </c>
      <c r="K3789" s="4" t="n">
        <v>0.0242</v>
      </c>
    </row>
    <row r="3790" customFormat="false" ht="13.5" hidden="false" customHeight="false" outlineLevel="0" collapsed="false">
      <c r="A3790" s="2" t="n">
        <v>501.6</v>
      </c>
      <c r="B3790" s="19" t="n">
        <v>0.050517867</v>
      </c>
      <c r="C3790" s="20" t="n">
        <v>0.378628099</v>
      </c>
      <c r="E3790" s="2" t="n">
        <v>501.6</v>
      </c>
      <c r="F3790" s="19" t="n">
        <v>0.035009277</v>
      </c>
      <c r="G3790" s="20" t="n">
        <v>0.36694445</v>
      </c>
      <c r="I3790" s="2" t="n">
        <v>488.6</v>
      </c>
      <c r="J3790" s="21" t="n">
        <v>28.3294</v>
      </c>
      <c r="K3790" s="4" t="n">
        <v>0.0242</v>
      </c>
    </row>
    <row r="3791" customFormat="false" ht="13.5" hidden="false" customHeight="false" outlineLevel="0" collapsed="false">
      <c r="A3791" s="2" t="n">
        <v>501.7</v>
      </c>
      <c r="B3791" s="19" t="n">
        <v>0.050532467</v>
      </c>
      <c r="C3791" s="20" t="n">
        <v>0.38107438</v>
      </c>
      <c r="E3791" s="2" t="n">
        <v>501.7</v>
      </c>
      <c r="F3791" s="19" t="n">
        <v>0.035063163</v>
      </c>
      <c r="G3791" s="20" t="n">
        <v>0.367484519</v>
      </c>
      <c r="I3791" s="2" t="n">
        <v>488.7</v>
      </c>
      <c r="J3791" s="21" t="n">
        <v>28.3294</v>
      </c>
      <c r="K3791" s="4" t="n">
        <v>0.0242</v>
      </c>
    </row>
    <row r="3792" customFormat="false" ht="13.5" hidden="false" customHeight="false" outlineLevel="0" collapsed="false">
      <c r="A3792" s="2" t="n">
        <v>501.8</v>
      </c>
      <c r="B3792" s="19" t="n">
        <v>0.050594203</v>
      </c>
      <c r="C3792" s="20" t="n">
        <v>0.382644628</v>
      </c>
      <c r="E3792" s="2" t="n">
        <v>501.8</v>
      </c>
      <c r="F3792" s="19" t="n">
        <v>0.035113698</v>
      </c>
      <c r="G3792" s="20" t="n">
        <v>0.367729197</v>
      </c>
      <c r="I3792" s="2" t="n">
        <v>488.8</v>
      </c>
      <c r="J3792" s="21" t="n">
        <v>28.3294</v>
      </c>
      <c r="K3792" s="4" t="n">
        <v>0.0121</v>
      </c>
    </row>
    <row r="3793" customFormat="false" ht="13.5" hidden="false" customHeight="false" outlineLevel="0" collapsed="false">
      <c r="A3793" s="2" t="n">
        <v>501.9</v>
      </c>
      <c r="B3793" s="19" t="n">
        <v>0.050326935</v>
      </c>
      <c r="C3793" s="20" t="n">
        <v>0.383396694</v>
      </c>
      <c r="E3793" s="2" t="n">
        <v>501.9</v>
      </c>
      <c r="F3793" s="19" t="n">
        <v>0.035170065</v>
      </c>
      <c r="G3793" s="20" t="n">
        <v>0.368110614</v>
      </c>
      <c r="I3793" s="2" t="n">
        <v>488.9</v>
      </c>
      <c r="J3793" s="21" t="n">
        <v>28.3294</v>
      </c>
      <c r="K3793" s="4" t="n">
        <v>0.0121</v>
      </c>
    </row>
    <row r="3794" customFormat="false" ht="13.5" hidden="false" customHeight="false" outlineLevel="0" collapsed="false">
      <c r="A3794" s="2" t="n">
        <v>502</v>
      </c>
      <c r="B3794" s="19" t="n">
        <v>0.050313248</v>
      </c>
      <c r="C3794" s="20" t="n">
        <v>0.383041322</v>
      </c>
      <c r="E3794" s="2" t="n">
        <v>502</v>
      </c>
      <c r="F3794" s="19" t="n">
        <v>0.035229536</v>
      </c>
      <c r="G3794" s="20" t="n">
        <v>0.368798321</v>
      </c>
      <c r="I3794" s="2" t="n">
        <v>489</v>
      </c>
      <c r="J3794" s="21" t="n">
        <v>28.3294</v>
      </c>
      <c r="K3794" s="4" t="n">
        <v>0.0121</v>
      </c>
    </row>
    <row r="3795" customFormat="false" ht="13.5" hidden="false" customHeight="false" outlineLevel="0" collapsed="false">
      <c r="A3795" s="2" t="n">
        <v>502.1</v>
      </c>
      <c r="B3795" s="19" t="n">
        <v>0.050279572</v>
      </c>
      <c r="C3795" s="20" t="n">
        <v>0.38185124</v>
      </c>
      <c r="E3795" s="2" t="n">
        <v>502.1</v>
      </c>
      <c r="F3795" s="19" t="n">
        <v>0.035295897</v>
      </c>
      <c r="G3795" s="20" t="n">
        <v>0.369631705</v>
      </c>
      <c r="I3795" s="2" t="n">
        <v>489.1</v>
      </c>
      <c r="J3795" s="21" t="n">
        <v>28.3415</v>
      </c>
      <c r="K3795" s="4" t="n">
        <v>0.0242</v>
      </c>
    </row>
    <row r="3796" customFormat="false" ht="13.5" hidden="false" customHeight="false" outlineLevel="0" collapsed="false">
      <c r="A3796" s="2" t="n">
        <v>502.2</v>
      </c>
      <c r="B3796" s="19" t="n">
        <v>0.050696424</v>
      </c>
      <c r="C3796" s="20" t="n">
        <v>0.380173554</v>
      </c>
      <c r="E3796" s="2" t="n">
        <v>502.2</v>
      </c>
      <c r="F3796" s="19" t="n">
        <v>0.035304999</v>
      </c>
      <c r="G3796" s="20" t="n">
        <v>0.370411004</v>
      </c>
      <c r="I3796" s="2" t="n">
        <v>489.2</v>
      </c>
      <c r="J3796" s="21" t="n">
        <v>28.3415</v>
      </c>
      <c r="K3796" s="4" t="n">
        <v>0.0242</v>
      </c>
    </row>
    <row r="3797" customFormat="false" ht="13.5" hidden="false" customHeight="false" outlineLevel="0" collapsed="false">
      <c r="A3797" s="2" t="n">
        <v>502.3</v>
      </c>
      <c r="B3797" s="19" t="n">
        <v>0.049412707</v>
      </c>
      <c r="C3797" s="20" t="n">
        <v>0.378371901</v>
      </c>
      <c r="E3797" s="2" t="n">
        <v>502.3</v>
      </c>
      <c r="F3797" s="19" t="n">
        <v>0.035308893</v>
      </c>
      <c r="G3797" s="20" t="n">
        <v>0.370985846</v>
      </c>
      <c r="I3797" s="2" t="n">
        <v>489.3</v>
      </c>
      <c r="J3797" s="21" t="n">
        <v>28.3415</v>
      </c>
      <c r="K3797" s="4" t="n">
        <v>0.0242</v>
      </c>
    </row>
    <row r="3798" customFormat="false" ht="13.5" hidden="false" customHeight="false" outlineLevel="0" collapsed="false">
      <c r="A3798" s="2" t="n">
        <v>502.4</v>
      </c>
      <c r="B3798" s="19" t="n">
        <v>0.050145753</v>
      </c>
      <c r="C3798" s="20" t="n">
        <v>0.376760331</v>
      </c>
      <c r="E3798" s="2" t="n">
        <v>502.4</v>
      </c>
      <c r="F3798" s="19" t="n">
        <v>0.035358486</v>
      </c>
      <c r="G3798" s="20" t="n">
        <v>0.371880849</v>
      </c>
      <c r="I3798" s="2" t="n">
        <v>489.4</v>
      </c>
      <c r="J3798" s="21" t="n">
        <v>28.3415</v>
      </c>
      <c r="K3798" s="4" t="n">
        <v>0.0242</v>
      </c>
    </row>
    <row r="3799" customFormat="false" ht="13.5" hidden="false" customHeight="false" outlineLevel="0" collapsed="false">
      <c r="A3799" s="2" t="n">
        <v>502.5</v>
      </c>
      <c r="B3799" s="19" t="n">
        <v>0.050416154</v>
      </c>
      <c r="C3799" s="20" t="n">
        <v>0.375305785</v>
      </c>
      <c r="E3799" s="2" t="n">
        <v>502.5</v>
      </c>
      <c r="F3799" s="19" t="n">
        <v>0.035407856</v>
      </c>
      <c r="G3799" s="20" t="n">
        <v>0.372812922</v>
      </c>
      <c r="I3799" s="2" t="n">
        <v>489.5</v>
      </c>
      <c r="J3799" s="21" t="n">
        <v>28.3415</v>
      </c>
      <c r="K3799" s="4" t="n">
        <v>0.0121</v>
      </c>
    </row>
    <row r="3800" customFormat="false" ht="13.5" hidden="false" customHeight="false" outlineLevel="0" collapsed="false">
      <c r="A3800" s="2" t="n">
        <v>502.6</v>
      </c>
      <c r="B3800" s="19" t="n">
        <v>0.050718265</v>
      </c>
      <c r="C3800" s="20" t="n">
        <v>0.374586777</v>
      </c>
      <c r="E3800" s="2" t="n">
        <v>502.6</v>
      </c>
      <c r="F3800" s="19" t="n">
        <v>0.035519983</v>
      </c>
      <c r="G3800" s="20" t="n">
        <v>0.373083987</v>
      </c>
      <c r="I3800" s="2" t="n">
        <v>489.6</v>
      </c>
      <c r="J3800" s="21" t="n">
        <v>28.3536</v>
      </c>
      <c r="K3800" s="4" t="n">
        <v>0.0242</v>
      </c>
    </row>
    <row r="3801" customFormat="false" ht="13.5" hidden="false" customHeight="false" outlineLevel="0" collapsed="false">
      <c r="A3801" s="2" t="n">
        <v>502.7</v>
      </c>
      <c r="B3801" s="19" t="n">
        <v>0.049662982</v>
      </c>
      <c r="C3801" s="20" t="n">
        <v>0.374694215</v>
      </c>
      <c r="E3801" s="2" t="n">
        <v>502.7</v>
      </c>
      <c r="F3801" s="19" t="n">
        <v>0.035654619</v>
      </c>
      <c r="G3801" s="20" t="n">
        <v>0.373561529</v>
      </c>
      <c r="I3801" s="2" t="n">
        <v>489.7</v>
      </c>
      <c r="J3801" s="21" t="n">
        <v>28.3536</v>
      </c>
      <c r="K3801" s="4" t="n">
        <v>0.0242</v>
      </c>
    </row>
    <row r="3802" customFormat="false" ht="13.5" hidden="false" customHeight="false" outlineLevel="0" collapsed="false">
      <c r="A3802" s="2" t="n">
        <v>502.8</v>
      </c>
      <c r="B3802" s="19" t="n">
        <v>0.050234146</v>
      </c>
      <c r="C3802" s="20" t="n">
        <v>0.375743802</v>
      </c>
      <c r="E3802" s="2" t="n">
        <v>502.8</v>
      </c>
      <c r="F3802" s="19" t="n">
        <v>0.035752775</v>
      </c>
      <c r="G3802" s="20" t="n">
        <v>0.374307376</v>
      </c>
      <c r="I3802" s="2" t="n">
        <v>489.8</v>
      </c>
      <c r="J3802" s="21" t="n">
        <v>28.3536</v>
      </c>
      <c r="K3802" s="4" t="n">
        <v>0.0242</v>
      </c>
    </row>
    <row r="3803" customFormat="false" ht="13.5" hidden="false" customHeight="false" outlineLevel="0" collapsed="false">
      <c r="A3803" s="2" t="n">
        <v>502.9</v>
      </c>
      <c r="B3803" s="19" t="n">
        <v>0.050036531</v>
      </c>
      <c r="C3803" s="20" t="n">
        <v>0.378214876</v>
      </c>
      <c r="E3803" s="2" t="n">
        <v>502.9</v>
      </c>
      <c r="F3803" s="19" t="n">
        <v>0.035839616</v>
      </c>
      <c r="G3803" s="20" t="n">
        <v>0.375240256</v>
      </c>
      <c r="I3803" s="2" t="n">
        <v>489.9</v>
      </c>
      <c r="J3803" s="21" t="n">
        <v>28.3415</v>
      </c>
      <c r="K3803" s="4" t="n">
        <v>0.0121</v>
      </c>
    </row>
    <row r="3804" customFormat="false" ht="13.5" hidden="false" customHeight="false" outlineLevel="0" collapsed="false">
      <c r="A3804" s="2" t="n">
        <v>503</v>
      </c>
      <c r="B3804" s="19" t="n">
        <v>0.050494006</v>
      </c>
      <c r="C3804" s="20" t="n">
        <v>0.382264463</v>
      </c>
      <c r="E3804" s="2" t="n">
        <v>503</v>
      </c>
      <c r="F3804" s="19" t="n">
        <v>0.035923987</v>
      </c>
      <c r="G3804" s="20" t="n">
        <v>0.375157335</v>
      </c>
      <c r="I3804" s="2" t="n">
        <v>490</v>
      </c>
      <c r="J3804" s="21" t="n">
        <v>28.3415</v>
      </c>
      <c r="K3804" s="4" t="n">
        <v>0.0121</v>
      </c>
    </row>
    <row r="3805" customFormat="false" ht="13.5" hidden="false" customHeight="false" outlineLevel="0" collapsed="false">
      <c r="A3805" s="2" t="n">
        <v>503.1</v>
      </c>
      <c r="B3805" s="19" t="n">
        <v>0.050542305</v>
      </c>
      <c r="C3805" s="20" t="n">
        <v>0.387330579</v>
      </c>
      <c r="E3805" s="2" t="n">
        <v>503.1</v>
      </c>
      <c r="F3805" s="19" t="n">
        <v>0.036018388</v>
      </c>
      <c r="G3805" s="20" t="n">
        <v>0.374957355</v>
      </c>
      <c r="I3805" s="2" t="n">
        <v>490.1</v>
      </c>
      <c r="J3805" s="21" t="n">
        <v>28.3536</v>
      </c>
      <c r="K3805" s="4" t="n">
        <v>0.0121</v>
      </c>
    </row>
    <row r="3806" customFormat="false" ht="13.5" hidden="false" customHeight="false" outlineLevel="0" collapsed="false">
      <c r="A3806" s="2" t="n">
        <v>503.2</v>
      </c>
      <c r="B3806" s="19" t="n">
        <v>0.050178867</v>
      </c>
      <c r="C3806" s="20" t="n">
        <v>0.392578512</v>
      </c>
      <c r="E3806" s="2" t="n">
        <v>503.2</v>
      </c>
      <c r="F3806" s="19" t="n">
        <v>0.036141007</v>
      </c>
      <c r="G3806" s="20" t="n">
        <v>0.374565877</v>
      </c>
      <c r="I3806" s="2" t="n">
        <v>490.2</v>
      </c>
      <c r="J3806" s="21" t="n">
        <v>28.3536</v>
      </c>
      <c r="K3806" s="4" t="n">
        <v>0.0121</v>
      </c>
    </row>
    <row r="3807" customFormat="false" ht="13.5" hidden="false" customHeight="false" outlineLevel="0" collapsed="false">
      <c r="A3807" s="2" t="n">
        <v>503.3</v>
      </c>
      <c r="B3807" s="19" t="n">
        <v>0.05050185</v>
      </c>
      <c r="C3807" s="20" t="n">
        <v>0.397396694</v>
      </c>
      <c r="E3807" s="2" t="n">
        <v>503.3</v>
      </c>
      <c r="F3807" s="19" t="n">
        <v>0.036276205</v>
      </c>
      <c r="G3807" s="20" t="n">
        <v>0.37442446</v>
      </c>
      <c r="I3807" s="2" t="n">
        <v>490.3</v>
      </c>
      <c r="J3807" s="21" t="n">
        <v>28.3657</v>
      </c>
      <c r="K3807" s="4" t="n">
        <v>0.0242</v>
      </c>
    </row>
    <row r="3808" customFormat="false" ht="13.5" hidden="false" customHeight="false" outlineLevel="0" collapsed="false">
      <c r="A3808" s="2" t="n">
        <v>503.4</v>
      </c>
      <c r="B3808" s="19" t="n">
        <v>0.051036392</v>
      </c>
      <c r="C3808" s="20" t="n">
        <v>0.401322314</v>
      </c>
      <c r="E3808" s="2" t="n">
        <v>503.4</v>
      </c>
      <c r="F3808" s="19" t="n">
        <v>0.036397474</v>
      </c>
      <c r="G3808" s="20" t="n">
        <v>0.374239273</v>
      </c>
      <c r="I3808" s="2" t="n">
        <v>490.4</v>
      </c>
      <c r="J3808" s="21" t="n">
        <v>28.3657</v>
      </c>
      <c r="K3808" s="4" t="n">
        <v>0.0242</v>
      </c>
    </row>
    <row r="3809" customFormat="false" ht="13.5" hidden="false" customHeight="false" outlineLevel="0" collapsed="false">
      <c r="A3809" s="2" t="n">
        <v>503.5</v>
      </c>
      <c r="B3809" s="19" t="n">
        <v>0.050841484</v>
      </c>
      <c r="C3809" s="20" t="n">
        <v>0.404099174</v>
      </c>
      <c r="E3809" s="2" t="n">
        <v>503.5</v>
      </c>
      <c r="F3809" s="19" t="n">
        <v>0.036501503</v>
      </c>
      <c r="G3809" s="20" t="n">
        <v>0.374055448</v>
      </c>
      <c r="I3809" s="2" t="n">
        <v>490.5</v>
      </c>
      <c r="J3809" s="21" t="n">
        <v>28.3657</v>
      </c>
      <c r="K3809" s="4" t="n">
        <v>0.0242</v>
      </c>
    </row>
    <row r="3810" customFormat="false" ht="13.5" hidden="false" customHeight="false" outlineLevel="0" collapsed="false">
      <c r="A3810" s="2" t="n">
        <v>503.6</v>
      </c>
      <c r="B3810" s="19" t="n">
        <v>0.051203877</v>
      </c>
      <c r="C3810" s="20" t="n">
        <v>0.406082645</v>
      </c>
      <c r="E3810" s="2" t="n">
        <v>503.6</v>
      </c>
      <c r="F3810" s="19" t="n">
        <v>0.036600817</v>
      </c>
      <c r="G3810" s="20" t="n">
        <v>0.373499268</v>
      </c>
      <c r="I3810" s="2" t="n">
        <v>490.6</v>
      </c>
      <c r="J3810" s="21" t="n">
        <v>28.3657</v>
      </c>
      <c r="K3810" s="4" t="n">
        <v>0.0121</v>
      </c>
    </row>
    <row r="3811" customFormat="false" ht="13.5" hidden="false" customHeight="false" outlineLevel="0" collapsed="false">
      <c r="A3811" s="2" t="n">
        <v>503.7</v>
      </c>
      <c r="B3811" s="19" t="n">
        <v>0.050567876</v>
      </c>
      <c r="C3811" s="20" t="n">
        <v>0.407214876</v>
      </c>
      <c r="E3811" s="2" t="n">
        <v>503.7</v>
      </c>
      <c r="F3811" s="19" t="n">
        <v>0.036707712</v>
      </c>
      <c r="G3811" s="20" t="n">
        <v>0.373145976</v>
      </c>
      <c r="I3811" s="2" t="n">
        <v>490.7</v>
      </c>
      <c r="J3811" s="21" t="n">
        <v>28.3657</v>
      </c>
      <c r="K3811" s="4" t="n">
        <v>0.0121</v>
      </c>
    </row>
    <row r="3812" customFormat="false" ht="13.5" hidden="false" customHeight="false" outlineLevel="0" collapsed="false">
      <c r="A3812" s="2" t="n">
        <v>503.8</v>
      </c>
      <c r="B3812" s="19" t="n">
        <v>0.05147653</v>
      </c>
      <c r="C3812" s="20" t="n">
        <v>0.407586777</v>
      </c>
      <c r="E3812" s="2" t="n">
        <v>503.8</v>
      </c>
      <c r="F3812" s="19" t="n">
        <v>0.036762419</v>
      </c>
      <c r="G3812" s="20" t="n">
        <v>0.372789502</v>
      </c>
      <c r="I3812" s="2" t="n">
        <v>490.8</v>
      </c>
      <c r="J3812" s="21" t="n">
        <v>28.3657</v>
      </c>
      <c r="K3812" s="4" t="n">
        <v>0.0121</v>
      </c>
    </row>
    <row r="3813" customFormat="false" ht="13.5" hidden="false" customHeight="false" outlineLevel="0" collapsed="false">
      <c r="A3813" s="2" t="n">
        <v>503.9</v>
      </c>
      <c r="B3813" s="19" t="n">
        <v>0.051206063</v>
      </c>
      <c r="C3813" s="20" t="n">
        <v>0.407347107</v>
      </c>
      <c r="E3813" s="2" t="n">
        <v>503.9</v>
      </c>
      <c r="F3813" s="19" t="n">
        <v>0.036831083</v>
      </c>
      <c r="G3813" s="20" t="n">
        <v>0.372671729</v>
      </c>
      <c r="I3813" s="2" t="n">
        <v>490.9</v>
      </c>
      <c r="J3813" s="21" t="n">
        <v>28.3657</v>
      </c>
      <c r="K3813" s="4" t="n">
        <v>0.0242</v>
      </c>
    </row>
    <row r="3814" customFormat="false" ht="13.5" hidden="false" customHeight="false" outlineLevel="0" collapsed="false">
      <c r="A3814" s="2" t="n">
        <v>504</v>
      </c>
      <c r="B3814" s="19" t="n">
        <v>0.051979006</v>
      </c>
      <c r="C3814" s="20" t="n">
        <v>0.406115702</v>
      </c>
      <c r="E3814" s="2" t="n">
        <v>504</v>
      </c>
      <c r="F3814" s="19" t="n">
        <v>0.036932063</v>
      </c>
      <c r="G3814" s="20" t="n">
        <v>0.372635752</v>
      </c>
      <c r="I3814" s="2" t="n">
        <v>491</v>
      </c>
      <c r="J3814" s="21" t="n">
        <v>28.3657</v>
      </c>
      <c r="K3814" s="4" t="n">
        <v>0.0242</v>
      </c>
    </row>
    <row r="3815" customFormat="false" ht="13.5" hidden="false" customHeight="false" outlineLevel="0" collapsed="false">
      <c r="A3815" s="2" t="n">
        <v>504.1</v>
      </c>
      <c r="B3815" s="19" t="n">
        <v>0.051801604</v>
      </c>
      <c r="C3815" s="20" t="n">
        <v>0.403454545</v>
      </c>
      <c r="E3815" s="2" t="n">
        <v>504.1</v>
      </c>
      <c r="F3815" s="19" t="n">
        <v>0.037061993</v>
      </c>
      <c r="G3815" s="20" t="n">
        <v>0.372830215</v>
      </c>
      <c r="I3815" s="2" t="n">
        <v>491.1</v>
      </c>
      <c r="J3815" s="21" t="n">
        <v>28.3657</v>
      </c>
      <c r="K3815" s="4" t="n">
        <v>0.0121</v>
      </c>
    </row>
    <row r="3816" customFormat="false" ht="13.5" hidden="false" customHeight="false" outlineLevel="0" collapsed="false">
      <c r="A3816" s="2" t="n">
        <v>504.2</v>
      </c>
      <c r="B3816" s="19" t="n">
        <v>0.052403606</v>
      </c>
      <c r="C3816" s="20" t="n">
        <v>0.400256198</v>
      </c>
      <c r="E3816" s="2" t="n">
        <v>504.2</v>
      </c>
      <c r="F3816" s="19" t="n">
        <v>0.03711933</v>
      </c>
      <c r="G3816" s="20" t="n">
        <v>0.373190273</v>
      </c>
      <c r="I3816" s="2" t="n">
        <v>491.2</v>
      </c>
      <c r="J3816" s="21" t="n">
        <v>28.3657</v>
      </c>
      <c r="K3816" s="4" t="n">
        <v>0.0121</v>
      </c>
    </row>
    <row r="3817" customFormat="false" ht="13.5" hidden="false" customHeight="false" outlineLevel="0" collapsed="false">
      <c r="A3817" s="2" t="n">
        <v>504.3</v>
      </c>
      <c r="B3817" s="19" t="n">
        <v>0.052726744</v>
      </c>
      <c r="C3817" s="20" t="n">
        <v>0.397140496</v>
      </c>
      <c r="E3817" s="2" t="n">
        <v>504.3</v>
      </c>
      <c r="F3817" s="19" t="n">
        <v>0.03720447</v>
      </c>
      <c r="G3817" s="20" t="n">
        <v>0.373285437</v>
      </c>
      <c r="I3817" s="2" t="n">
        <v>491.3</v>
      </c>
      <c r="J3817" s="21" t="n">
        <v>28.3657</v>
      </c>
      <c r="K3817" s="4" t="n">
        <v>0</v>
      </c>
    </row>
    <row r="3818" customFormat="false" ht="13.5" hidden="false" customHeight="false" outlineLevel="0" collapsed="false">
      <c r="A3818" s="2" t="n">
        <v>504.4</v>
      </c>
      <c r="B3818" s="19" t="n">
        <v>0.05258979</v>
      </c>
      <c r="C3818" s="20" t="n">
        <v>0.394661157</v>
      </c>
      <c r="E3818" s="2" t="n">
        <v>504.4</v>
      </c>
      <c r="F3818" s="19" t="n">
        <v>0.037304644</v>
      </c>
      <c r="G3818" s="20" t="n">
        <v>0.372891558</v>
      </c>
      <c r="I3818" s="2" t="n">
        <v>491.4</v>
      </c>
      <c r="J3818" s="21" t="n">
        <v>28.3778</v>
      </c>
      <c r="K3818" s="4" t="n">
        <v>0.0121</v>
      </c>
    </row>
    <row r="3819" customFormat="false" ht="13.5" hidden="false" customHeight="false" outlineLevel="0" collapsed="false">
      <c r="A3819" s="2" t="n">
        <v>504.5</v>
      </c>
      <c r="B3819" s="19" t="n">
        <v>0.05174688</v>
      </c>
      <c r="C3819" s="20" t="n">
        <v>0.393057851</v>
      </c>
      <c r="E3819" s="2" t="n">
        <v>504.5</v>
      </c>
      <c r="F3819" s="19" t="n">
        <v>0.037422014</v>
      </c>
      <c r="G3819" s="20" t="n">
        <v>0.371814378</v>
      </c>
      <c r="I3819" s="2" t="n">
        <v>491.5</v>
      </c>
      <c r="J3819" s="21" t="n">
        <v>28.3778</v>
      </c>
      <c r="K3819" s="4" t="n">
        <v>0.0121</v>
      </c>
    </row>
    <row r="3820" customFormat="false" ht="13.5" hidden="false" customHeight="false" outlineLevel="0" collapsed="false">
      <c r="A3820" s="2" t="n">
        <v>504.6</v>
      </c>
      <c r="B3820" s="19" t="n">
        <v>0.050753458</v>
      </c>
      <c r="C3820" s="20" t="n">
        <v>0.392123967</v>
      </c>
      <c r="E3820" s="2" t="n">
        <v>504.6</v>
      </c>
      <c r="F3820" s="19" t="n">
        <v>0.037509811</v>
      </c>
      <c r="G3820" s="20" t="n">
        <v>0.371060343</v>
      </c>
      <c r="I3820" s="2" t="n">
        <v>491.6</v>
      </c>
      <c r="J3820" s="21" t="n">
        <v>28.3778</v>
      </c>
      <c r="K3820" s="4" t="n">
        <v>0.0121</v>
      </c>
    </row>
    <row r="3821" customFormat="false" ht="13.5" hidden="false" customHeight="false" outlineLevel="0" collapsed="false">
      <c r="A3821" s="2" t="n">
        <v>504.7</v>
      </c>
      <c r="B3821" s="19" t="n">
        <v>0.050527487</v>
      </c>
      <c r="C3821" s="20" t="n">
        <v>0.391322314</v>
      </c>
      <c r="E3821" s="2" t="n">
        <v>504.7</v>
      </c>
      <c r="F3821" s="19" t="n">
        <v>0.037592249</v>
      </c>
      <c r="G3821" s="20" t="n">
        <v>0.370445955</v>
      </c>
      <c r="I3821" s="2" t="n">
        <v>491.7</v>
      </c>
      <c r="J3821" s="21" t="n">
        <v>28.3778</v>
      </c>
      <c r="K3821" s="4" t="n">
        <v>0.0121</v>
      </c>
    </row>
    <row r="3822" customFormat="false" ht="13.5" hidden="false" customHeight="false" outlineLevel="0" collapsed="false">
      <c r="A3822" s="2" t="n">
        <v>504.8</v>
      </c>
      <c r="B3822" s="19" t="n">
        <v>0.05085963</v>
      </c>
      <c r="C3822" s="20" t="n">
        <v>0.39</v>
      </c>
      <c r="E3822" s="2" t="n">
        <v>504.8</v>
      </c>
      <c r="F3822" s="19" t="n">
        <v>0.037638086</v>
      </c>
      <c r="G3822" s="20" t="n">
        <v>0.370357553</v>
      </c>
      <c r="I3822" s="2" t="n">
        <v>491.8</v>
      </c>
      <c r="J3822" s="21" t="n">
        <v>28.3778</v>
      </c>
      <c r="K3822" s="4" t="n">
        <v>0.0121</v>
      </c>
    </row>
    <row r="3823" customFormat="false" ht="13.5" hidden="false" customHeight="false" outlineLevel="0" collapsed="false">
      <c r="A3823" s="2" t="n">
        <v>504.9</v>
      </c>
      <c r="B3823" s="19" t="n">
        <v>0.050781655</v>
      </c>
      <c r="C3823" s="20" t="n">
        <v>0.388115702</v>
      </c>
      <c r="E3823" s="2" t="n">
        <v>504.9</v>
      </c>
      <c r="F3823" s="19" t="n">
        <v>0.037686593</v>
      </c>
      <c r="G3823" s="20" t="n">
        <v>0.37035431</v>
      </c>
      <c r="I3823" s="2" t="n">
        <v>491.9</v>
      </c>
      <c r="J3823" s="21" t="n">
        <v>28.3899</v>
      </c>
      <c r="K3823" s="4" t="n">
        <v>0.0242</v>
      </c>
    </row>
    <row r="3824" customFormat="false" ht="13.5" hidden="false" customHeight="false" outlineLevel="0" collapsed="false">
      <c r="A3824" s="2" t="n">
        <v>505</v>
      </c>
      <c r="B3824" s="19" t="n">
        <v>0.05015394</v>
      </c>
      <c r="C3824" s="20" t="n">
        <v>0.38561157</v>
      </c>
      <c r="E3824" s="2" t="n">
        <v>505</v>
      </c>
      <c r="F3824" s="19" t="n">
        <v>0.037708016</v>
      </c>
      <c r="G3824" s="20" t="n">
        <v>0.370299029</v>
      </c>
      <c r="I3824" s="2" t="n">
        <v>492</v>
      </c>
      <c r="J3824" s="21" t="n">
        <v>28.3899</v>
      </c>
      <c r="K3824" s="4" t="n">
        <v>0.0242</v>
      </c>
    </row>
    <row r="3825" customFormat="false" ht="13.5" hidden="false" customHeight="false" outlineLevel="0" collapsed="false">
      <c r="A3825" s="2" t="n">
        <v>505.1</v>
      </c>
      <c r="B3825" s="19" t="n">
        <v>0.049090448</v>
      </c>
      <c r="C3825" s="20" t="n">
        <v>0.38331405</v>
      </c>
      <c r="E3825" s="2" t="n">
        <v>505.1</v>
      </c>
      <c r="F3825" s="19" t="n">
        <v>0.037755179</v>
      </c>
      <c r="G3825" s="20" t="n">
        <v>0.370443103</v>
      </c>
      <c r="I3825" s="2" t="n">
        <v>492.1</v>
      </c>
      <c r="J3825" s="21" t="n">
        <v>28.3899</v>
      </c>
      <c r="K3825" s="4" t="n">
        <v>0.0242</v>
      </c>
    </row>
    <row r="3826" customFormat="false" ht="13.5" hidden="false" customHeight="false" outlineLevel="0" collapsed="false">
      <c r="A3826" s="2" t="n">
        <v>505.2</v>
      </c>
      <c r="B3826" s="19" t="n">
        <v>0.048652583</v>
      </c>
      <c r="C3826" s="20" t="n">
        <v>0.381942149</v>
      </c>
      <c r="E3826" s="2" t="n">
        <v>505.2</v>
      </c>
      <c r="F3826" s="19" t="n">
        <v>0.037809214</v>
      </c>
      <c r="G3826" s="20" t="n">
        <v>0.370722903</v>
      </c>
      <c r="I3826" s="2" t="n">
        <v>492.2</v>
      </c>
      <c r="J3826" s="21" t="n">
        <v>28.3899</v>
      </c>
      <c r="K3826" s="4" t="n">
        <v>0.0242</v>
      </c>
    </row>
    <row r="3827" customFormat="false" ht="13.5" hidden="false" customHeight="false" outlineLevel="0" collapsed="false">
      <c r="A3827" s="2" t="n">
        <v>505.3</v>
      </c>
      <c r="B3827" s="19" t="n">
        <v>0.048371055</v>
      </c>
      <c r="C3827" s="20" t="n">
        <v>0.381082645</v>
      </c>
      <c r="E3827" s="2" t="n">
        <v>505.3</v>
      </c>
      <c r="F3827" s="19" t="n">
        <v>0.037856516</v>
      </c>
      <c r="G3827" s="20" t="n">
        <v>0.370639445</v>
      </c>
      <c r="I3827" s="2" t="n">
        <v>492.3</v>
      </c>
      <c r="J3827" s="21" t="n">
        <v>28.3899</v>
      </c>
      <c r="K3827" s="4" t="n">
        <v>0.0242</v>
      </c>
    </row>
    <row r="3828" customFormat="false" ht="13.5" hidden="false" customHeight="false" outlineLevel="0" collapsed="false">
      <c r="A3828" s="2" t="n">
        <v>505.4</v>
      </c>
      <c r="B3828" s="19" t="n">
        <v>0.047707238</v>
      </c>
      <c r="C3828" s="20" t="n">
        <v>0.380900826</v>
      </c>
      <c r="E3828" s="2" t="n">
        <v>505.4</v>
      </c>
      <c r="F3828" s="19" t="n">
        <v>0.037915126</v>
      </c>
      <c r="G3828" s="20" t="n">
        <v>0.370696609</v>
      </c>
      <c r="I3828" s="2" t="n">
        <v>492.4</v>
      </c>
      <c r="J3828" s="21" t="n">
        <v>28.3899</v>
      </c>
      <c r="K3828" s="4" t="n">
        <v>0.0121</v>
      </c>
    </row>
    <row r="3829" customFormat="false" ht="13.5" hidden="false" customHeight="false" outlineLevel="0" collapsed="false">
      <c r="A3829" s="2" t="n">
        <v>505.5</v>
      </c>
      <c r="B3829" s="19" t="n">
        <v>0.047594334</v>
      </c>
      <c r="C3829" s="20" t="n">
        <v>0.381107438</v>
      </c>
      <c r="E3829" s="2" t="n">
        <v>505.5</v>
      </c>
      <c r="F3829" s="19" t="n">
        <v>0.037962374</v>
      </c>
      <c r="G3829" s="20" t="n">
        <v>0.370314653</v>
      </c>
      <c r="I3829" s="2" t="n">
        <v>492.5</v>
      </c>
      <c r="J3829" s="21" t="n">
        <v>28.402</v>
      </c>
      <c r="K3829" s="4" t="n">
        <v>0.0242</v>
      </c>
    </row>
    <row r="3830" customFormat="false" ht="13.5" hidden="false" customHeight="false" outlineLevel="0" collapsed="false">
      <c r="A3830" s="2" t="n">
        <v>505.6</v>
      </c>
      <c r="B3830" s="19" t="n">
        <v>0.047809233</v>
      </c>
      <c r="C3830" s="20" t="n">
        <v>0.381694215</v>
      </c>
      <c r="E3830" s="2" t="n">
        <v>505.6</v>
      </c>
      <c r="F3830" s="19" t="n">
        <v>0.037935318</v>
      </c>
      <c r="G3830" s="20" t="n">
        <v>0.370051332</v>
      </c>
      <c r="I3830" s="2" t="n">
        <v>492.6</v>
      </c>
      <c r="J3830" s="21" t="n">
        <v>28.402</v>
      </c>
      <c r="K3830" s="4" t="n">
        <v>0.0242</v>
      </c>
    </row>
    <row r="3831" customFormat="false" ht="13.5" hidden="false" customHeight="false" outlineLevel="0" collapsed="false">
      <c r="A3831" s="2" t="n">
        <v>505.7</v>
      </c>
      <c r="B3831" s="19" t="n">
        <v>0.047923594</v>
      </c>
      <c r="C3831" s="20" t="n">
        <v>0.382446281</v>
      </c>
      <c r="E3831" s="2" t="n">
        <v>505.7</v>
      </c>
      <c r="F3831" s="19" t="n">
        <v>0.037823468</v>
      </c>
      <c r="G3831" s="20" t="n">
        <v>0.369605546</v>
      </c>
      <c r="I3831" s="2" t="n">
        <v>492.7</v>
      </c>
      <c r="J3831" s="21" t="n">
        <v>28.4141</v>
      </c>
      <c r="K3831" s="4" t="n">
        <v>0.0363</v>
      </c>
    </row>
    <row r="3832" customFormat="false" ht="13.5" hidden="false" customHeight="false" outlineLevel="0" collapsed="false">
      <c r="A3832" s="2" t="n">
        <v>505.8</v>
      </c>
      <c r="B3832" s="19" t="n">
        <v>0.047354223</v>
      </c>
      <c r="C3832" s="20" t="n">
        <v>0.383900826</v>
      </c>
      <c r="E3832" s="2" t="n">
        <v>505.8</v>
      </c>
      <c r="F3832" s="19" t="n">
        <v>0.037726262</v>
      </c>
      <c r="G3832" s="20" t="n">
        <v>0.369419406</v>
      </c>
      <c r="I3832" s="2" t="n">
        <v>492.8</v>
      </c>
      <c r="J3832" s="21" t="n">
        <v>28.4141</v>
      </c>
      <c r="K3832" s="4" t="n">
        <v>0.0363</v>
      </c>
    </row>
    <row r="3833" customFormat="false" ht="13.5" hidden="false" customHeight="false" outlineLevel="0" collapsed="false">
      <c r="A3833" s="2" t="n">
        <v>505.9</v>
      </c>
      <c r="B3833" s="19" t="n">
        <v>0.046212372</v>
      </c>
      <c r="C3833" s="20" t="n">
        <v>0.38631405</v>
      </c>
      <c r="E3833" s="2" t="n">
        <v>505.9</v>
      </c>
      <c r="F3833" s="19" t="n">
        <v>0.037628446</v>
      </c>
      <c r="G3833" s="20" t="n">
        <v>0.369226735</v>
      </c>
      <c r="I3833" s="2" t="n">
        <v>492.9</v>
      </c>
      <c r="J3833" s="21" t="n">
        <v>28.4141</v>
      </c>
      <c r="K3833" s="4" t="n">
        <v>0.0242</v>
      </c>
    </row>
    <row r="3834" customFormat="false" ht="13.5" hidden="false" customHeight="false" outlineLevel="0" collapsed="false">
      <c r="A3834" s="2" t="n">
        <v>506</v>
      </c>
      <c r="B3834" s="19" t="n">
        <v>0.046014154</v>
      </c>
      <c r="C3834" s="20" t="n">
        <v>0.389520661</v>
      </c>
      <c r="E3834" s="2" t="n">
        <v>506</v>
      </c>
      <c r="F3834" s="19" t="n">
        <v>0.037571943</v>
      </c>
      <c r="G3834" s="20" t="n">
        <v>0.369162529</v>
      </c>
      <c r="I3834" s="2" t="n">
        <v>493</v>
      </c>
      <c r="J3834" s="21" t="n">
        <v>28.4141</v>
      </c>
      <c r="K3834" s="4" t="n">
        <v>0.0242</v>
      </c>
    </row>
    <row r="3835" customFormat="false" ht="13.5" hidden="false" customHeight="false" outlineLevel="0" collapsed="false">
      <c r="A3835" s="2" t="n">
        <v>506.1</v>
      </c>
      <c r="B3835" s="19" t="n">
        <v>0.046688379</v>
      </c>
      <c r="C3835" s="20" t="n">
        <v>0.393322314</v>
      </c>
      <c r="E3835" s="2" t="n">
        <v>506.1</v>
      </c>
      <c r="F3835" s="19" t="n">
        <v>0.03753682</v>
      </c>
      <c r="G3835" s="20" t="n">
        <v>0.368607534</v>
      </c>
      <c r="I3835" s="2" t="n">
        <v>493.1</v>
      </c>
      <c r="J3835" s="21" t="n">
        <v>28.4141</v>
      </c>
      <c r="K3835" s="4" t="n">
        <v>0.0242</v>
      </c>
    </row>
    <row r="3836" customFormat="false" ht="13.5" hidden="false" customHeight="false" outlineLevel="0" collapsed="false">
      <c r="A3836" s="2" t="n">
        <v>506.2</v>
      </c>
      <c r="B3836" s="19" t="n">
        <v>0.046759343</v>
      </c>
      <c r="C3836" s="20" t="n">
        <v>0.396809917</v>
      </c>
      <c r="E3836" s="2" t="n">
        <v>506.2</v>
      </c>
      <c r="F3836" s="19" t="n">
        <v>0.037485188</v>
      </c>
      <c r="G3836" s="20" t="n">
        <v>0.368187487</v>
      </c>
      <c r="I3836" s="2" t="n">
        <v>493.2</v>
      </c>
      <c r="J3836" s="21" t="n">
        <v>28.4141</v>
      </c>
      <c r="K3836" s="4" t="n">
        <v>0.0242</v>
      </c>
    </row>
    <row r="3837" customFormat="false" ht="13.5" hidden="false" customHeight="false" outlineLevel="0" collapsed="false">
      <c r="A3837" s="2" t="n">
        <v>506.3</v>
      </c>
      <c r="B3837" s="19" t="n">
        <v>0.047350268</v>
      </c>
      <c r="C3837" s="20" t="n">
        <v>0.399495868</v>
      </c>
      <c r="E3837" s="2" t="n">
        <v>506.3</v>
      </c>
      <c r="F3837" s="19" t="n">
        <v>0.0374609</v>
      </c>
      <c r="G3837" s="20" t="n">
        <v>0.367592424</v>
      </c>
      <c r="I3837" s="2" t="n">
        <v>493.3</v>
      </c>
      <c r="J3837" s="21" t="n">
        <v>28.4141</v>
      </c>
      <c r="K3837" s="4" t="n">
        <v>0.0242</v>
      </c>
    </row>
    <row r="3838" customFormat="false" ht="13.5" hidden="false" customHeight="false" outlineLevel="0" collapsed="false">
      <c r="A3838" s="2" t="n">
        <v>506.4</v>
      </c>
      <c r="B3838" s="19" t="n">
        <v>0.047230809</v>
      </c>
      <c r="C3838" s="20" t="n">
        <v>0.40131405</v>
      </c>
      <c r="E3838" s="2" t="n">
        <v>506.4</v>
      </c>
      <c r="F3838" s="19" t="n">
        <v>0.037456688</v>
      </c>
      <c r="G3838" s="20" t="n">
        <v>0.36714575</v>
      </c>
      <c r="I3838" s="2" t="n">
        <v>493.4</v>
      </c>
      <c r="J3838" s="21" t="n">
        <v>28.4262</v>
      </c>
      <c r="K3838" s="4" t="n">
        <v>0.0363</v>
      </c>
    </row>
    <row r="3839" customFormat="false" ht="13.5" hidden="false" customHeight="false" outlineLevel="0" collapsed="false">
      <c r="A3839" s="2" t="n">
        <v>506.5</v>
      </c>
      <c r="B3839" s="19" t="n">
        <v>0.048343222</v>
      </c>
      <c r="C3839" s="20" t="n">
        <v>0.402239669</v>
      </c>
      <c r="E3839" s="2" t="n">
        <v>506.5</v>
      </c>
      <c r="F3839" s="19" t="n">
        <v>0.037393943</v>
      </c>
      <c r="G3839" s="20" t="n">
        <v>0.366139224</v>
      </c>
      <c r="I3839" s="2" t="n">
        <v>493.5</v>
      </c>
      <c r="J3839" s="21" t="n">
        <v>28.4262</v>
      </c>
      <c r="K3839" s="4" t="n">
        <v>0.0242</v>
      </c>
    </row>
    <row r="3840" customFormat="false" ht="13.5" hidden="false" customHeight="false" outlineLevel="0" collapsed="false">
      <c r="A3840" s="2" t="n">
        <v>506.6</v>
      </c>
      <c r="B3840" s="19" t="n">
        <v>0.048015096</v>
      </c>
      <c r="C3840" s="20" t="n">
        <v>0.402115702</v>
      </c>
      <c r="E3840" s="2" t="n">
        <v>506.6</v>
      </c>
      <c r="F3840" s="19" t="n">
        <v>0.037341405</v>
      </c>
      <c r="G3840" s="20" t="n">
        <v>0.36545718</v>
      </c>
      <c r="I3840" s="2" t="n">
        <v>493.6</v>
      </c>
      <c r="J3840" s="21" t="n">
        <v>28.4262</v>
      </c>
      <c r="K3840" s="4" t="n">
        <v>0.0242</v>
      </c>
    </row>
    <row r="3841" customFormat="false" ht="13.5" hidden="false" customHeight="false" outlineLevel="0" collapsed="false">
      <c r="A3841" s="2" t="n">
        <v>506.7</v>
      </c>
      <c r="B3841" s="19" t="n">
        <v>0.048243053</v>
      </c>
      <c r="C3841" s="20" t="n">
        <v>0.400983471</v>
      </c>
      <c r="E3841" s="2" t="n">
        <v>506.7</v>
      </c>
      <c r="F3841" s="19" t="n">
        <v>0.037252324</v>
      </c>
      <c r="G3841" s="20" t="n">
        <v>0.364340621</v>
      </c>
      <c r="I3841" s="2" t="n">
        <v>493.7</v>
      </c>
      <c r="J3841" s="21" t="n">
        <v>28.4262</v>
      </c>
      <c r="K3841" s="4" t="n">
        <v>0.0121</v>
      </c>
    </row>
    <row r="3842" customFormat="false" ht="13.5" hidden="false" customHeight="false" outlineLevel="0" collapsed="false">
      <c r="A3842" s="2" t="n">
        <v>506.8</v>
      </c>
      <c r="B3842" s="19" t="n">
        <v>0.048082842</v>
      </c>
      <c r="C3842" s="20" t="n">
        <v>0.399520661</v>
      </c>
      <c r="E3842" s="2" t="n">
        <v>506.8</v>
      </c>
      <c r="F3842" s="19" t="n">
        <v>0.03719773</v>
      </c>
      <c r="G3842" s="20" t="n">
        <v>0.363146526</v>
      </c>
      <c r="I3842" s="2" t="n">
        <v>493.8</v>
      </c>
      <c r="J3842" s="21" t="n">
        <v>28.4262</v>
      </c>
      <c r="K3842" s="4" t="n">
        <v>0.0121</v>
      </c>
    </row>
    <row r="3843" customFormat="false" ht="13.5" hidden="false" customHeight="false" outlineLevel="0" collapsed="false">
      <c r="A3843" s="2" t="n">
        <v>506.9</v>
      </c>
      <c r="B3843" s="19" t="n">
        <v>0.04853652</v>
      </c>
      <c r="C3843" s="20" t="n">
        <v>0.39731405</v>
      </c>
      <c r="E3843" s="2" t="n">
        <v>506.9</v>
      </c>
      <c r="F3843" s="19" t="n">
        <v>0.037171135</v>
      </c>
      <c r="G3843" s="20" t="n">
        <v>0.362254086</v>
      </c>
      <c r="I3843" s="2" t="n">
        <v>493.9</v>
      </c>
      <c r="J3843" s="21" t="n">
        <v>28.4262</v>
      </c>
      <c r="K3843" s="4" t="n">
        <v>0.0121</v>
      </c>
    </row>
    <row r="3844" customFormat="false" ht="13.5" hidden="false" customHeight="false" outlineLevel="0" collapsed="false">
      <c r="A3844" s="2" t="n">
        <v>507</v>
      </c>
      <c r="B3844" s="19" t="n">
        <v>0.049328723</v>
      </c>
      <c r="C3844" s="20" t="n">
        <v>0.394719008</v>
      </c>
      <c r="E3844" s="2" t="n">
        <v>507</v>
      </c>
      <c r="F3844" s="19" t="n">
        <v>0.037162952</v>
      </c>
      <c r="G3844" s="20" t="n">
        <v>0.36120604</v>
      </c>
      <c r="I3844" s="2" t="n">
        <v>494</v>
      </c>
      <c r="J3844" s="21" t="n">
        <v>28.4262</v>
      </c>
      <c r="K3844" s="4" t="n">
        <v>0.0121</v>
      </c>
    </row>
    <row r="3845" customFormat="false" ht="13.5" hidden="false" customHeight="false" outlineLevel="0" collapsed="false">
      <c r="A3845" s="2" t="n">
        <v>507.1</v>
      </c>
      <c r="B3845" s="19" t="n">
        <v>0.049830311</v>
      </c>
      <c r="C3845" s="20" t="n">
        <v>0.392132231</v>
      </c>
      <c r="E3845" s="2" t="n">
        <v>507.1</v>
      </c>
      <c r="F3845" s="19" t="n">
        <v>0.037125746</v>
      </c>
      <c r="G3845" s="20" t="n">
        <v>0.359985437</v>
      </c>
      <c r="I3845" s="2" t="n">
        <v>494.1</v>
      </c>
      <c r="J3845" s="21" t="n">
        <v>28.4262</v>
      </c>
      <c r="K3845" s="4" t="n">
        <v>0.0121</v>
      </c>
    </row>
    <row r="3846" customFormat="false" ht="13.5" hidden="false" customHeight="false" outlineLevel="0" collapsed="false">
      <c r="A3846" s="2" t="n">
        <v>507.2</v>
      </c>
      <c r="B3846" s="19" t="n">
        <v>0.05023816</v>
      </c>
      <c r="C3846" s="20" t="n">
        <v>0.389636364</v>
      </c>
      <c r="E3846" s="2" t="n">
        <v>507.2</v>
      </c>
      <c r="F3846" s="19" t="n">
        <v>0.037079012</v>
      </c>
      <c r="G3846" s="20" t="n">
        <v>0.359656993</v>
      </c>
      <c r="I3846" s="2" t="n">
        <v>494.2</v>
      </c>
      <c r="J3846" s="21" t="n">
        <v>28.4262</v>
      </c>
      <c r="K3846" s="4" t="n">
        <v>0.0121</v>
      </c>
    </row>
    <row r="3847" customFormat="false" ht="13.5" hidden="false" customHeight="false" outlineLevel="0" collapsed="false">
      <c r="A3847" s="2" t="n">
        <v>507.3</v>
      </c>
      <c r="B3847" s="19" t="n">
        <v>0.050774314</v>
      </c>
      <c r="C3847" s="20" t="n">
        <v>0.387479339</v>
      </c>
      <c r="E3847" s="2" t="n">
        <v>507.3</v>
      </c>
      <c r="F3847" s="19" t="n">
        <v>0.036994639</v>
      </c>
      <c r="G3847" s="20" t="n">
        <v>0.359138865</v>
      </c>
      <c r="I3847" s="2" t="n">
        <v>494.3</v>
      </c>
      <c r="J3847" s="21" t="n">
        <v>28.4262</v>
      </c>
      <c r="K3847" s="4" t="n">
        <v>0.0121</v>
      </c>
    </row>
    <row r="3848" customFormat="false" ht="13.5" hidden="false" customHeight="false" outlineLevel="0" collapsed="false">
      <c r="A3848" s="2" t="n">
        <v>507.4</v>
      </c>
      <c r="B3848" s="19" t="n">
        <v>0.049956323</v>
      </c>
      <c r="C3848" s="20" t="n">
        <v>0.385363636</v>
      </c>
      <c r="E3848" s="2" t="n">
        <v>507.4</v>
      </c>
      <c r="F3848" s="19" t="n">
        <v>0.03693434</v>
      </c>
      <c r="G3848" s="20" t="n">
        <v>0.358780391</v>
      </c>
      <c r="I3848" s="2" t="n">
        <v>494.4</v>
      </c>
      <c r="J3848" s="21" t="n">
        <v>28.4383</v>
      </c>
      <c r="K3848" s="4" t="n">
        <v>0.0121</v>
      </c>
    </row>
    <row r="3849" customFormat="false" ht="13.5" hidden="false" customHeight="false" outlineLevel="0" collapsed="false">
      <c r="A3849" s="2" t="n">
        <v>507.5</v>
      </c>
      <c r="B3849" s="19" t="n">
        <v>0.050115775</v>
      </c>
      <c r="C3849" s="20" t="n">
        <v>0.383289256</v>
      </c>
      <c r="E3849" s="2" t="n">
        <v>507.5</v>
      </c>
      <c r="F3849" s="19" t="n">
        <v>0.036871318</v>
      </c>
      <c r="G3849" s="20" t="n">
        <v>0.358684597</v>
      </c>
      <c r="I3849" s="2" t="n">
        <v>494.5</v>
      </c>
      <c r="J3849" s="21" t="n">
        <v>28.4383</v>
      </c>
      <c r="K3849" s="4" t="n">
        <v>0.0121</v>
      </c>
    </row>
    <row r="3850" customFormat="false" ht="13.5" hidden="false" customHeight="false" outlineLevel="0" collapsed="false">
      <c r="A3850" s="2" t="n">
        <v>507.6</v>
      </c>
      <c r="B3850" s="19" t="n">
        <v>0.05023355</v>
      </c>
      <c r="C3850" s="20" t="n">
        <v>0.38092562</v>
      </c>
      <c r="E3850" s="2" t="n">
        <v>507.6</v>
      </c>
      <c r="F3850" s="19" t="n">
        <v>0.036835663</v>
      </c>
      <c r="G3850" s="20" t="n">
        <v>0.358714069</v>
      </c>
      <c r="I3850" s="2" t="n">
        <v>494.6</v>
      </c>
      <c r="J3850" s="21" t="n">
        <v>28.4383</v>
      </c>
      <c r="K3850" s="4" t="n">
        <v>0.0121</v>
      </c>
    </row>
    <row r="3851" customFormat="false" ht="13.5" hidden="false" customHeight="false" outlineLevel="0" collapsed="false">
      <c r="A3851" s="2" t="n">
        <v>507.7</v>
      </c>
      <c r="B3851" s="19" t="n">
        <v>0.04928981</v>
      </c>
      <c r="C3851" s="20" t="n">
        <v>0.379082645</v>
      </c>
      <c r="E3851" s="2" t="n">
        <v>507.7</v>
      </c>
      <c r="F3851" s="19" t="n">
        <v>0.036758526</v>
      </c>
      <c r="G3851" s="20" t="n">
        <v>0.358640991</v>
      </c>
      <c r="I3851" s="2" t="n">
        <v>494.7</v>
      </c>
      <c r="J3851" s="21" t="n">
        <v>28.4383</v>
      </c>
      <c r="K3851" s="4" t="n">
        <v>0.0121</v>
      </c>
    </row>
    <row r="3852" customFormat="false" ht="13.5" hidden="false" customHeight="false" outlineLevel="0" collapsed="false">
      <c r="A3852" s="2" t="n">
        <v>507.8</v>
      </c>
      <c r="B3852" s="19" t="n">
        <v>0.04905434</v>
      </c>
      <c r="C3852" s="20" t="n">
        <v>0.377900826</v>
      </c>
      <c r="E3852" s="2" t="n">
        <v>507.8</v>
      </c>
      <c r="F3852" s="19" t="n">
        <v>0.036729217</v>
      </c>
      <c r="G3852" s="20" t="n">
        <v>0.358190232</v>
      </c>
      <c r="I3852" s="2" t="n">
        <v>494.8</v>
      </c>
      <c r="J3852" s="21" t="n">
        <v>28.4383</v>
      </c>
      <c r="K3852" s="4" t="n">
        <v>0.0121</v>
      </c>
    </row>
    <row r="3853" customFormat="false" ht="13.5" hidden="false" customHeight="false" outlineLevel="0" collapsed="false">
      <c r="A3853" s="2" t="n">
        <v>507.9</v>
      </c>
      <c r="B3853" s="19" t="n">
        <v>0.049126187</v>
      </c>
      <c r="C3853" s="20" t="n">
        <v>0.377082645</v>
      </c>
      <c r="E3853" s="2" t="n">
        <v>507.9</v>
      </c>
      <c r="F3853" s="19" t="n">
        <v>0.036657794</v>
      </c>
      <c r="G3853" s="20" t="n">
        <v>0.358088404</v>
      </c>
      <c r="I3853" s="2" t="n">
        <v>494.9</v>
      </c>
      <c r="J3853" s="21" t="n">
        <v>28.4383</v>
      </c>
      <c r="K3853" s="4" t="n">
        <v>0.0121</v>
      </c>
    </row>
    <row r="3854" customFormat="false" ht="13.5" hidden="false" customHeight="false" outlineLevel="0" collapsed="false">
      <c r="A3854" s="2" t="n">
        <v>508</v>
      </c>
      <c r="B3854" s="19" t="n">
        <v>0.048700798</v>
      </c>
      <c r="C3854" s="20" t="n">
        <v>0.376892562</v>
      </c>
      <c r="E3854" s="2" t="n">
        <v>508</v>
      </c>
      <c r="F3854" s="19" t="n">
        <v>0.036582479</v>
      </c>
      <c r="G3854" s="20" t="n">
        <v>0.357989172</v>
      </c>
      <c r="I3854" s="2" t="n">
        <v>495</v>
      </c>
      <c r="J3854" s="21" t="n">
        <v>28.4504</v>
      </c>
      <c r="K3854" s="4" t="n">
        <v>0.0242</v>
      </c>
    </row>
    <row r="3855" customFormat="false" ht="13.5" hidden="false" customHeight="false" outlineLevel="0" collapsed="false">
      <c r="A3855" s="2" t="n">
        <v>508.1</v>
      </c>
      <c r="B3855" s="19" t="n">
        <v>0.047271251</v>
      </c>
      <c r="C3855" s="20" t="n">
        <v>0.376900826</v>
      </c>
      <c r="E3855" s="2" t="n">
        <v>508.1</v>
      </c>
      <c r="F3855" s="19" t="n">
        <v>0.036549295</v>
      </c>
      <c r="G3855" s="20" t="n">
        <v>0.357699494</v>
      </c>
      <c r="I3855" s="2" t="n">
        <v>495.1</v>
      </c>
      <c r="J3855" s="21" t="n">
        <v>28.4504</v>
      </c>
      <c r="K3855" s="4" t="n">
        <v>0.0242</v>
      </c>
    </row>
    <row r="3856" customFormat="false" ht="13.5" hidden="false" customHeight="false" outlineLevel="0" collapsed="false">
      <c r="A3856" s="2" t="n">
        <v>508.2</v>
      </c>
      <c r="B3856" s="19" t="n">
        <v>0.046234603</v>
      </c>
      <c r="C3856" s="20" t="n">
        <v>0.376561983</v>
      </c>
      <c r="E3856" s="2" t="n">
        <v>508.2</v>
      </c>
      <c r="F3856" s="19" t="n">
        <v>0.036495267</v>
      </c>
      <c r="G3856" s="20" t="n">
        <v>0.357190562</v>
      </c>
      <c r="I3856" s="2" t="n">
        <v>495.2</v>
      </c>
      <c r="J3856" s="21" t="n">
        <v>28.4625</v>
      </c>
      <c r="K3856" s="4" t="n">
        <v>0.0363</v>
      </c>
    </row>
    <row r="3857" customFormat="false" ht="13.5" hidden="false" customHeight="false" outlineLevel="0" collapsed="false">
      <c r="A3857" s="2" t="n">
        <v>508.3</v>
      </c>
      <c r="B3857" s="19" t="n">
        <v>0.045299915</v>
      </c>
      <c r="C3857" s="20" t="n">
        <v>0.375785124</v>
      </c>
      <c r="E3857" s="2" t="n">
        <v>508.3</v>
      </c>
      <c r="F3857" s="19" t="n">
        <v>0.036413502</v>
      </c>
      <c r="G3857" s="20" t="n">
        <v>0.356792023</v>
      </c>
      <c r="I3857" s="2" t="n">
        <v>495.3</v>
      </c>
      <c r="J3857" s="21" t="n">
        <v>28.4625</v>
      </c>
      <c r="K3857" s="4" t="n">
        <v>0.0363</v>
      </c>
    </row>
    <row r="3858" customFormat="false" ht="13.5" hidden="false" customHeight="false" outlineLevel="0" collapsed="false">
      <c r="A3858" s="2" t="n">
        <v>508.4</v>
      </c>
      <c r="B3858" s="19" t="n">
        <v>0.044640536</v>
      </c>
      <c r="C3858" s="20" t="n">
        <v>0.375</v>
      </c>
      <c r="E3858" s="2" t="n">
        <v>508.4</v>
      </c>
      <c r="F3858" s="19" t="n">
        <v>0.036409194</v>
      </c>
      <c r="G3858" s="20" t="n">
        <v>0.356440722</v>
      </c>
      <c r="I3858" s="2" t="n">
        <v>495.4</v>
      </c>
      <c r="J3858" s="21" t="n">
        <v>28.4625</v>
      </c>
      <c r="K3858" s="4" t="n">
        <v>0.0242</v>
      </c>
    </row>
    <row r="3859" customFormat="false" ht="13.5" hidden="false" customHeight="false" outlineLevel="0" collapsed="false">
      <c r="A3859" s="2" t="n">
        <v>508.5</v>
      </c>
      <c r="B3859" s="19" t="n">
        <v>0.044104114</v>
      </c>
      <c r="C3859" s="20" t="n">
        <v>0.374801653</v>
      </c>
      <c r="E3859" s="2" t="n">
        <v>508.5</v>
      </c>
      <c r="F3859" s="19" t="n">
        <v>0.036391313</v>
      </c>
      <c r="G3859" s="20" t="n">
        <v>0.356450225</v>
      </c>
      <c r="I3859" s="2" t="n">
        <v>495.5</v>
      </c>
      <c r="J3859" s="21" t="n">
        <v>28.4625</v>
      </c>
      <c r="K3859" s="4" t="n">
        <v>0.0242</v>
      </c>
    </row>
    <row r="3860" customFormat="false" ht="13.5" hidden="false" customHeight="false" outlineLevel="0" collapsed="false">
      <c r="A3860" s="2" t="n">
        <v>508.6</v>
      </c>
      <c r="B3860" s="19" t="n">
        <v>0.044504497</v>
      </c>
      <c r="C3860" s="20" t="n">
        <v>0.375644628</v>
      </c>
      <c r="E3860" s="2" t="n">
        <v>508.6</v>
      </c>
      <c r="F3860" s="19" t="n">
        <v>0.036391374</v>
      </c>
      <c r="G3860" s="20" t="n">
        <v>0.356128777</v>
      </c>
      <c r="I3860" s="2" t="n">
        <v>495.6</v>
      </c>
      <c r="J3860" s="21" t="n">
        <v>28.4625</v>
      </c>
      <c r="K3860" s="4" t="n">
        <v>0.0242</v>
      </c>
    </row>
    <row r="3861" customFormat="false" ht="13.5" hidden="false" customHeight="false" outlineLevel="0" collapsed="false">
      <c r="A3861" s="2" t="n">
        <v>508.7</v>
      </c>
      <c r="B3861" s="19" t="n">
        <v>0.044390215</v>
      </c>
      <c r="C3861" s="20" t="n">
        <v>0.377371901</v>
      </c>
      <c r="E3861" s="2" t="n">
        <v>508.7</v>
      </c>
      <c r="F3861" s="19" t="n">
        <v>0.036416136</v>
      </c>
      <c r="G3861" s="20" t="n">
        <v>0.355846186</v>
      </c>
      <c r="I3861" s="2" t="n">
        <v>495.7</v>
      </c>
      <c r="J3861" s="21" t="n">
        <v>28.4625</v>
      </c>
      <c r="K3861" s="4" t="n">
        <v>0.0242</v>
      </c>
    </row>
    <row r="3862" customFormat="false" ht="13.5" hidden="false" customHeight="false" outlineLevel="0" collapsed="false">
      <c r="A3862" s="2" t="n">
        <v>508.8</v>
      </c>
      <c r="B3862" s="19" t="n">
        <v>0.044912174</v>
      </c>
      <c r="C3862" s="20" t="n">
        <v>0.379090909</v>
      </c>
      <c r="E3862" s="2" t="n">
        <v>508.8</v>
      </c>
      <c r="F3862" s="19" t="n">
        <v>0.036446923</v>
      </c>
      <c r="G3862" s="20" t="n">
        <v>0.355456651</v>
      </c>
      <c r="I3862" s="2" t="n">
        <v>495.8</v>
      </c>
      <c r="J3862" s="21" t="n">
        <v>28.4745</v>
      </c>
      <c r="K3862" s="4" t="n">
        <v>0.0363</v>
      </c>
    </row>
    <row r="3863" customFormat="false" ht="13.5" hidden="false" customHeight="false" outlineLevel="0" collapsed="false">
      <c r="A3863" s="2" t="n">
        <v>508.9</v>
      </c>
      <c r="B3863" s="19" t="n">
        <v>0.045333483</v>
      </c>
      <c r="C3863" s="20" t="n">
        <v>0.38046281</v>
      </c>
      <c r="E3863" s="2" t="n">
        <v>508.9</v>
      </c>
      <c r="F3863" s="19" t="n">
        <v>0.036496533</v>
      </c>
      <c r="G3863" s="20" t="n">
        <v>0.355303741</v>
      </c>
      <c r="I3863" s="2" t="n">
        <v>495.9</v>
      </c>
      <c r="J3863" s="21" t="n">
        <v>28.4745</v>
      </c>
      <c r="K3863" s="4" t="n">
        <v>0.0363</v>
      </c>
    </row>
    <row r="3864" customFormat="false" ht="13.5" hidden="false" customHeight="false" outlineLevel="0" collapsed="false">
      <c r="A3864" s="2" t="n">
        <v>509</v>
      </c>
      <c r="B3864" s="19" t="n">
        <v>0.04515678</v>
      </c>
      <c r="C3864" s="20" t="n">
        <v>0.381454545</v>
      </c>
      <c r="E3864" s="2" t="n">
        <v>509</v>
      </c>
      <c r="F3864" s="19" t="n">
        <v>0.03651495</v>
      </c>
      <c r="G3864" s="20" t="n">
        <v>0.355067118</v>
      </c>
      <c r="I3864" s="2" t="n">
        <v>496</v>
      </c>
      <c r="J3864" s="21" t="n">
        <v>28.4745</v>
      </c>
      <c r="K3864" s="4" t="n">
        <v>0.0242</v>
      </c>
    </row>
    <row r="3865" customFormat="false" ht="13.5" hidden="false" customHeight="false" outlineLevel="0" collapsed="false">
      <c r="A3865" s="2" t="n">
        <v>509.1</v>
      </c>
      <c r="B3865" s="19" t="n">
        <v>0.044772853</v>
      </c>
      <c r="C3865" s="20" t="n">
        <v>0.382099174</v>
      </c>
      <c r="E3865" s="2" t="n">
        <v>509.1</v>
      </c>
      <c r="F3865" s="19" t="n">
        <v>0.036564173</v>
      </c>
      <c r="G3865" s="20" t="n">
        <v>0.354782928</v>
      </c>
      <c r="I3865" s="2" t="n">
        <v>496.1</v>
      </c>
      <c r="J3865" s="21" t="n">
        <v>28.4745</v>
      </c>
      <c r="K3865" s="4" t="n">
        <v>0.0242</v>
      </c>
    </row>
    <row r="3866" customFormat="false" ht="13.5" hidden="false" customHeight="false" outlineLevel="0" collapsed="false">
      <c r="A3866" s="2" t="n">
        <v>509.2</v>
      </c>
      <c r="B3866" s="19" t="n">
        <v>0.046132224</v>
      </c>
      <c r="C3866" s="20" t="n">
        <v>0.382479339</v>
      </c>
      <c r="E3866" s="2" t="n">
        <v>509.2</v>
      </c>
      <c r="F3866" s="19" t="n">
        <v>0.036624235</v>
      </c>
      <c r="G3866" s="20" t="n">
        <v>0.354258763</v>
      </c>
      <c r="I3866" s="2" t="n">
        <v>496.2</v>
      </c>
      <c r="J3866" s="21" t="n">
        <v>28.4866</v>
      </c>
      <c r="K3866" s="4" t="n">
        <v>0.0242</v>
      </c>
    </row>
    <row r="3867" customFormat="false" ht="13.5" hidden="false" customHeight="false" outlineLevel="0" collapsed="false">
      <c r="A3867" s="2" t="n">
        <v>509.3</v>
      </c>
      <c r="B3867" s="19" t="n">
        <v>0.046371472</v>
      </c>
      <c r="C3867" s="20" t="n">
        <v>0.383132231</v>
      </c>
      <c r="E3867" s="2" t="n">
        <v>509.3</v>
      </c>
      <c r="F3867" s="19" t="n">
        <v>0.036672355</v>
      </c>
      <c r="G3867" s="20" t="n">
        <v>0.354308342</v>
      </c>
      <c r="I3867" s="2" t="n">
        <v>496.3</v>
      </c>
      <c r="J3867" s="21" t="n">
        <v>28.4745</v>
      </c>
      <c r="K3867" s="4" t="n">
        <v>0.0121</v>
      </c>
    </row>
    <row r="3868" customFormat="false" ht="13.5" hidden="false" customHeight="false" outlineLevel="0" collapsed="false">
      <c r="A3868" s="2" t="n">
        <v>509.4</v>
      </c>
      <c r="B3868" s="19" t="n">
        <v>0.047239023</v>
      </c>
      <c r="C3868" s="20" t="n">
        <v>0.384214876</v>
      </c>
      <c r="E3868" s="2" t="n">
        <v>509.4</v>
      </c>
      <c r="F3868" s="19" t="n">
        <v>0.036746235</v>
      </c>
      <c r="G3868" s="20" t="n">
        <v>0.354246652</v>
      </c>
      <c r="I3868" s="2" t="n">
        <v>496.4</v>
      </c>
      <c r="J3868" s="21" t="n">
        <v>28.4866</v>
      </c>
      <c r="K3868" s="4" t="n">
        <v>0.0242</v>
      </c>
    </row>
    <row r="3869" customFormat="false" ht="13.5" hidden="false" customHeight="false" outlineLevel="0" collapsed="false">
      <c r="A3869" s="2" t="n">
        <v>509.5</v>
      </c>
      <c r="B3869" s="19" t="n">
        <v>0.047573186</v>
      </c>
      <c r="C3869" s="20" t="n">
        <v>0.385181818</v>
      </c>
      <c r="E3869" s="2" t="n">
        <v>509.5</v>
      </c>
      <c r="F3869" s="19" t="n">
        <v>0.036864312</v>
      </c>
      <c r="G3869" s="20" t="n">
        <v>0.353986735</v>
      </c>
      <c r="I3869" s="2" t="n">
        <v>496.5</v>
      </c>
      <c r="J3869" s="21" t="n">
        <v>28.4866</v>
      </c>
      <c r="K3869" s="4" t="n">
        <v>0.0242</v>
      </c>
    </row>
    <row r="3870" customFormat="false" ht="13.5" hidden="false" customHeight="false" outlineLevel="0" collapsed="false">
      <c r="A3870" s="2" t="n">
        <v>509.6</v>
      </c>
      <c r="B3870" s="19" t="n">
        <v>0.049175646</v>
      </c>
      <c r="C3870" s="20" t="n">
        <v>0.385702479</v>
      </c>
      <c r="E3870" s="2" t="n">
        <v>509.6</v>
      </c>
      <c r="F3870" s="19" t="n">
        <v>0.036928971</v>
      </c>
      <c r="G3870" s="20" t="n">
        <v>0.354120908</v>
      </c>
      <c r="I3870" s="2" t="n">
        <v>496.6</v>
      </c>
      <c r="J3870" s="21" t="n">
        <v>28.4866</v>
      </c>
      <c r="K3870" s="4" t="n">
        <v>0.0242</v>
      </c>
    </row>
    <row r="3871" customFormat="false" ht="13.5" hidden="false" customHeight="false" outlineLevel="0" collapsed="false">
      <c r="A3871" s="2" t="n">
        <v>509.7</v>
      </c>
      <c r="B3871" s="19" t="n">
        <v>0.049319102</v>
      </c>
      <c r="C3871" s="20" t="n">
        <v>0.385272727</v>
      </c>
      <c r="E3871" s="2" t="n">
        <v>509.7</v>
      </c>
      <c r="F3871" s="19" t="n">
        <v>0.036994968</v>
      </c>
      <c r="G3871" s="20" t="n">
        <v>0.354253899</v>
      </c>
      <c r="I3871" s="2" t="n">
        <v>496.7</v>
      </c>
      <c r="J3871" s="21" t="n">
        <v>28.4987</v>
      </c>
      <c r="K3871" s="4" t="n">
        <v>0.0363</v>
      </c>
    </row>
    <row r="3872" customFormat="false" ht="13.5" hidden="false" customHeight="false" outlineLevel="0" collapsed="false">
      <c r="A3872" s="2" t="n">
        <v>509.8</v>
      </c>
      <c r="B3872" s="19" t="n">
        <v>0.049139508</v>
      </c>
      <c r="C3872" s="20" t="n">
        <v>0.384173554</v>
      </c>
      <c r="E3872" s="2" t="n">
        <v>509.8</v>
      </c>
      <c r="F3872" s="19" t="n">
        <v>0.036996681</v>
      </c>
      <c r="G3872" s="20" t="n">
        <v>0.354368525</v>
      </c>
      <c r="I3872" s="2" t="n">
        <v>496.8</v>
      </c>
      <c r="J3872" s="21" t="n">
        <v>28.4987</v>
      </c>
      <c r="K3872" s="4" t="n">
        <v>0.0242</v>
      </c>
    </row>
    <row r="3873" customFormat="false" ht="13.5" hidden="false" customHeight="false" outlineLevel="0" collapsed="false">
      <c r="A3873" s="2" t="n">
        <v>509.9</v>
      </c>
      <c r="B3873" s="19" t="n">
        <v>0.049053272</v>
      </c>
      <c r="C3873" s="20" t="n">
        <v>0.382479339</v>
      </c>
      <c r="E3873" s="2" t="n">
        <v>509.9</v>
      </c>
      <c r="F3873" s="19" t="n">
        <v>0.037029103</v>
      </c>
      <c r="G3873" s="20" t="n">
        <v>0.354426905</v>
      </c>
      <c r="I3873" s="2" t="n">
        <v>496.9</v>
      </c>
      <c r="J3873" s="21" t="n">
        <v>28.4866</v>
      </c>
      <c r="K3873" s="4" t="n">
        <v>0.0121</v>
      </c>
    </row>
    <row r="3874" customFormat="false" ht="13.5" hidden="false" customHeight="false" outlineLevel="0" collapsed="false">
      <c r="A3874" s="2" t="n">
        <v>510</v>
      </c>
      <c r="B3874" s="19" t="n">
        <v>0.049429174</v>
      </c>
      <c r="C3874" s="20" t="n">
        <v>0.380198347</v>
      </c>
      <c r="E3874" s="2" t="n">
        <v>510</v>
      </c>
      <c r="F3874" s="19" t="n">
        <v>0.037033951</v>
      </c>
      <c r="G3874" s="20" t="n">
        <v>0.354389288</v>
      </c>
      <c r="I3874" s="2" t="n">
        <v>497</v>
      </c>
      <c r="J3874" s="21" t="n">
        <v>28.4866</v>
      </c>
      <c r="K3874" s="4" t="n">
        <v>0.0121</v>
      </c>
    </row>
    <row r="3875" customFormat="false" ht="13.5" hidden="false" customHeight="false" outlineLevel="0" collapsed="false">
      <c r="A3875" s="2" t="n">
        <v>510.1</v>
      </c>
      <c r="B3875" s="19" t="n">
        <v>0.049721551</v>
      </c>
      <c r="C3875" s="20" t="n">
        <v>0.377231405</v>
      </c>
      <c r="E3875" s="2" t="n">
        <v>510.1</v>
      </c>
      <c r="F3875" s="19" t="n">
        <v>0.037038084</v>
      </c>
      <c r="G3875" s="20" t="n">
        <v>0.354886275</v>
      </c>
      <c r="I3875" s="2" t="n">
        <v>497.1</v>
      </c>
      <c r="J3875" s="21" t="n">
        <v>28.4987</v>
      </c>
      <c r="K3875" s="4" t="n">
        <v>0.0242</v>
      </c>
    </row>
    <row r="3876" customFormat="false" ht="13.5" hidden="false" customHeight="false" outlineLevel="0" collapsed="false">
      <c r="A3876" s="2" t="n">
        <v>510.2</v>
      </c>
      <c r="B3876" s="19" t="n">
        <v>0.049643138</v>
      </c>
      <c r="C3876" s="20" t="n">
        <v>0.373545455</v>
      </c>
      <c r="E3876" s="2" t="n">
        <v>510.2</v>
      </c>
      <c r="F3876" s="19" t="n">
        <v>0.037058448</v>
      </c>
      <c r="G3876" s="20" t="n">
        <v>0.355076351</v>
      </c>
      <c r="I3876" s="2" t="n">
        <v>497.2</v>
      </c>
      <c r="J3876" s="21" t="n">
        <v>28.4987</v>
      </c>
      <c r="K3876" s="4" t="n">
        <v>0.0121</v>
      </c>
    </row>
    <row r="3877" customFormat="false" ht="13.5" hidden="false" customHeight="false" outlineLevel="0" collapsed="false">
      <c r="A3877" s="2" t="n">
        <v>510.3</v>
      </c>
      <c r="B3877" s="19" t="n">
        <v>0.04910829</v>
      </c>
      <c r="C3877" s="20" t="n">
        <v>0.369644628</v>
      </c>
      <c r="E3877" s="2" t="n">
        <v>510.3</v>
      </c>
      <c r="F3877" s="19" t="n">
        <v>0.03705282</v>
      </c>
      <c r="G3877" s="20" t="n">
        <v>0.355135508</v>
      </c>
      <c r="I3877" s="2" t="n">
        <v>497.3</v>
      </c>
      <c r="J3877" s="21" t="n">
        <v>28.4987</v>
      </c>
      <c r="K3877" s="4" t="n">
        <v>0.0242</v>
      </c>
    </row>
    <row r="3878" customFormat="false" ht="13.5" hidden="false" customHeight="false" outlineLevel="0" collapsed="false">
      <c r="A3878" s="2" t="n">
        <v>510.4</v>
      </c>
      <c r="B3878" s="19" t="n">
        <v>0.048919922</v>
      </c>
      <c r="C3878" s="20" t="n">
        <v>0.365512397</v>
      </c>
      <c r="E3878" s="2" t="n">
        <v>510.4</v>
      </c>
      <c r="F3878" s="19" t="n">
        <v>0.0370108</v>
      </c>
      <c r="G3878" s="20" t="n">
        <v>0.355376711</v>
      </c>
      <c r="I3878" s="2" t="n">
        <v>497.4</v>
      </c>
      <c r="J3878" s="21" t="n">
        <v>28.4987</v>
      </c>
      <c r="K3878" s="4" t="n">
        <v>0.0121</v>
      </c>
    </row>
    <row r="3879" customFormat="false" ht="13.5" hidden="false" customHeight="false" outlineLevel="0" collapsed="false">
      <c r="A3879" s="2" t="n">
        <v>510.5</v>
      </c>
      <c r="B3879" s="19" t="n">
        <v>0.048007457</v>
      </c>
      <c r="C3879" s="20" t="n">
        <v>0.361239669</v>
      </c>
      <c r="E3879" s="2" t="n">
        <v>510.5</v>
      </c>
      <c r="F3879" s="19" t="n">
        <v>0.037010417</v>
      </c>
      <c r="G3879" s="20" t="n">
        <v>0.355238629</v>
      </c>
      <c r="I3879" s="2" t="n">
        <v>497.5</v>
      </c>
      <c r="J3879" s="21" t="n">
        <v>28.4987</v>
      </c>
      <c r="K3879" s="4" t="n">
        <v>0.0121</v>
      </c>
    </row>
    <row r="3880" customFormat="false" ht="13.5" hidden="false" customHeight="false" outlineLevel="0" collapsed="false">
      <c r="A3880" s="2" t="n">
        <v>510.6</v>
      </c>
      <c r="B3880" s="19" t="n">
        <v>0.047761728</v>
      </c>
      <c r="C3880" s="20" t="n">
        <v>0.357347107</v>
      </c>
      <c r="E3880" s="2" t="n">
        <v>510.6</v>
      </c>
      <c r="F3880" s="19" t="n">
        <v>0.036967934</v>
      </c>
      <c r="G3880" s="20" t="n">
        <v>0.355061769</v>
      </c>
      <c r="I3880" s="2" t="n">
        <v>497.6</v>
      </c>
      <c r="J3880" s="21" t="n">
        <v>28.4987</v>
      </c>
      <c r="K3880" s="4" t="n">
        <v>0.0121</v>
      </c>
    </row>
    <row r="3881" customFormat="false" ht="13.5" hidden="false" customHeight="false" outlineLevel="0" collapsed="false">
      <c r="A3881" s="2" t="n">
        <v>510.7</v>
      </c>
      <c r="B3881" s="19" t="n">
        <v>0.046708502</v>
      </c>
      <c r="C3881" s="20" t="n">
        <v>0.353793388</v>
      </c>
      <c r="E3881" s="2" t="n">
        <v>510.7</v>
      </c>
      <c r="F3881" s="19" t="n">
        <v>0.036903366</v>
      </c>
      <c r="G3881" s="20" t="n">
        <v>0.354640267</v>
      </c>
      <c r="I3881" s="2" t="n">
        <v>497.7</v>
      </c>
      <c r="J3881" s="21" t="n">
        <v>28.5108</v>
      </c>
      <c r="K3881" s="4" t="n">
        <v>0.0121</v>
      </c>
    </row>
    <row r="3882" customFormat="false" ht="13.5" hidden="false" customHeight="false" outlineLevel="0" collapsed="false">
      <c r="A3882" s="2" t="n">
        <v>510.8</v>
      </c>
      <c r="B3882" s="19" t="n">
        <v>0.045017826</v>
      </c>
      <c r="C3882" s="20" t="n">
        <v>0.350669421</v>
      </c>
      <c r="E3882" s="2" t="n">
        <v>510.8</v>
      </c>
      <c r="F3882" s="19" t="n">
        <v>0.036842664</v>
      </c>
      <c r="G3882" s="20" t="n">
        <v>0.354058973</v>
      </c>
      <c r="I3882" s="2" t="n">
        <v>497.8</v>
      </c>
      <c r="J3882" s="21" t="n">
        <v>28.5108</v>
      </c>
      <c r="K3882" s="4" t="n">
        <v>0.0121</v>
      </c>
    </row>
    <row r="3883" customFormat="false" ht="13.5" hidden="false" customHeight="false" outlineLevel="0" collapsed="false">
      <c r="A3883" s="2" t="n">
        <v>510.9</v>
      </c>
      <c r="B3883" s="19" t="n">
        <v>0.04439872</v>
      </c>
      <c r="C3883" s="20" t="n">
        <v>0.34768595</v>
      </c>
      <c r="E3883" s="2" t="n">
        <v>510.9</v>
      </c>
      <c r="F3883" s="19" t="n">
        <v>0.036784201</v>
      </c>
      <c r="G3883" s="20" t="n">
        <v>0.35395909</v>
      </c>
      <c r="I3883" s="2" t="n">
        <v>497.9</v>
      </c>
      <c r="J3883" s="21" t="n">
        <v>28.5108</v>
      </c>
      <c r="K3883" s="4" t="n">
        <v>0.0242</v>
      </c>
    </row>
    <row r="3884" customFormat="false" ht="13.5" hidden="false" customHeight="false" outlineLevel="0" collapsed="false">
      <c r="A3884" s="2" t="n">
        <v>511</v>
      </c>
      <c r="B3884" s="19" t="n">
        <v>0.043467206</v>
      </c>
      <c r="C3884" s="20" t="n">
        <v>0.345330579</v>
      </c>
      <c r="E3884" s="2" t="n">
        <v>511</v>
      </c>
      <c r="F3884" s="19" t="n">
        <v>0.036705907</v>
      </c>
      <c r="G3884" s="20" t="n">
        <v>0.35411967</v>
      </c>
      <c r="I3884" s="2" t="n">
        <v>498</v>
      </c>
      <c r="J3884" s="21" t="n">
        <v>28.5108</v>
      </c>
      <c r="K3884" s="4" t="n">
        <v>0.0242</v>
      </c>
    </row>
    <row r="3885" customFormat="false" ht="13.5" hidden="false" customHeight="false" outlineLevel="0" collapsed="false">
      <c r="A3885" s="2" t="n">
        <v>511.1</v>
      </c>
      <c r="B3885" s="19" t="n">
        <v>0.042868049</v>
      </c>
      <c r="C3885" s="20" t="n">
        <v>0.343570248</v>
      </c>
      <c r="E3885" s="2" t="n">
        <v>511.1</v>
      </c>
      <c r="F3885" s="19" t="n">
        <v>0.03662698</v>
      </c>
      <c r="G3885" s="20" t="n">
        <v>0.354415048</v>
      </c>
      <c r="I3885" s="2" t="n">
        <v>498.1</v>
      </c>
      <c r="J3885" s="21" t="n">
        <v>28.5229</v>
      </c>
      <c r="K3885" s="4" t="n">
        <v>0.0242</v>
      </c>
    </row>
    <row r="3886" customFormat="false" ht="13.5" hidden="false" customHeight="false" outlineLevel="0" collapsed="false">
      <c r="A3886" s="2" t="n">
        <v>511.2</v>
      </c>
      <c r="B3886" s="19" t="n">
        <v>0.04223982</v>
      </c>
      <c r="C3886" s="20" t="n">
        <v>0.342487603</v>
      </c>
      <c r="E3886" s="2" t="n">
        <v>511.2</v>
      </c>
      <c r="F3886" s="19" t="n">
        <v>0.036529635</v>
      </c>
      <c r="G3886" s="20" t="n">
        <v>0.35260887</v>
      </c>
      <c r="I3886" s="2" t="n">
        <v>498.2</v>
      </c>
      <c r="J3886" s="21" t="n">
        <v>28.5229</v>
      </c>
      <c r="K3886" s="4" t="n">
        <v>0.0242</v>
      </c>
    </row>
    <row r="3887" customFormat="false" ht="13.5" hidden="false" customHeight="false" outlineLevel="0" collapsed="false">
      <c r="A3887" s="2" t="n">
        <v>511.3</v>
      </c>
      <c r="B3887" s="19" t="n">
        <v>0.042307968</v>
      </c>
      <c r="C3887" s="20" t="n">
        <v>0.341619835</v>
      </c>
      <c r="E3887" s="2" t="n">
        <v>511.3</v>
      </c>
      <c r="F3887" s="19" t="n">
        <v>0.03647734</v>
      </c>
      <c r="G3887" s="20" t="n">
        <v>0.350880996</v>
      </c>
      <c r="I3887" s="2" t="n">
        <v>498.3</v>
      </c>
      <c r="J3887" s="21" t="n">
        <v>28.5229</v>
      </c>
      <c r="K3887" s="4" t="n">
        <v>0.0242</v>
      </c>
    </row>
    <row r="3888" customFormat="false" ht="13.5" hidden="false" customHeight="false" outlineLevel="0" collapsed="false">
      <c r="A3888" s="2" t="n">
        <v>511.4</v>
      </c>
      <c r="B3888" s="19" t="n">
        <v>0.043282289</v>
      </c>
      <c r="C3888" s="20" t="n">
        <v>0.340190083</v>
      </c>
      <c r="E3888" s="2" t="n">
        <v>511.4</v>
      </c>
      <c r="F3888" s="19" t="n">
        <v>0.036385259</v>
      </c>
      <c r="G3888" s="20" t="n">
        <v>0.350040315</v>
      </c>
      <c r="I3888" s="2" t="n">
        <v>498.4</v>
      </c>
      <c r="J3888" s="21" t="n">
        <v>28.5229</v>
      </c>
      <c r="K3888" s="4" t="n">
        <v>0.0242</v>
      </c>
    </row>
    <row r="3889" customFormat="false" ht="13.5" hidden="false" customHeight="false" outlineLevel="0" collapsed="false">
      <c r="A3889" s="2" t="n">
        <v>511.5</v>
      </c>
      <c r="B3889" s="19" t="n">
        <v>0.042463021</v>
      </c>
      <c r="C3889" s="20" t="n">
        <v>0.337785124</v>
      </c>
      <c r="E3889" s="2" t="n">
        <v>511.5</v>
      </c>
      <c r="F3889" s="19" t="n">
        <v>0.036311482</v>
      </c>
      <c r="G3889" s="20" t="n">
        <v>0.349513693</v>
      </c>
      <c r="I3889" s="2" t="n">
        <v>498.5</v>
      </c>
      <c r="J3889" s="21" t="n">
        <v>28.5229</v>
      </c>
      <c r="K3889" s="4" t="n">
        <v>0.0242</v>
      </c>
    </row>
    <row r="3890" customFormat="false" ht="13.5" hidden="false" customHeight="false" outlineLevel="0" collapsed="false">
      <c r="A3890" s="2" t="n">
        <v>511.6</v>
      </c>
      <c r="B3890" s="19" t="n">
        <v>0.042253073</v>
      </c>
      <c r="C3890" s="20" t="n">
        <v>0.334115702</v>
      </c>
      <c r="E3890" s="2" t="n">
        <v>511.6</v>
      </c>
      <c r="F3890" s="19" t="n">
        <v>0.036268508</v>
      </c>
      <c r="G3890" s="20" t="n">
        <v>0.34889633</v>
      </c>
      <c r="I3890" s="2" t="n">
        <v>498.6</v>
      </c>
      <c r="J3890" s="21" t="n">
        <v>28.5229</v>
      </c>
      <c r="K3890" s="4" t="n">
        <v>0.0242</v>
      </c>
    </row>
    <row r="3891" customFormat="false" ht="13.5" hidden="false" customHeight="false" outlineLevel="0" collapsed="false">
      <c r="A3891" s="2" t="n">
        <v>511.7</v>
      </c>
      <c r="B3891" s="19" t="n">
        <v>0.042713196</v>
      </c>
      <c r="C3891" s="20" t="n">
        <v>0.328917355</v>
      </c>
      <c r="E3891" s="2" t="n">
        <v>511.7</v>
      </c>
      <c r="F3891" s="19" t="n">
        <v>0.036194066</v>
      </c>
      <c r="G3891" s="20" t="n">
        <v>0.348419579</v>
      </c>
      <c r="I3891" s="2" t="n">
        <v>498.7</v>
      </c>
      <c r="J3891" s="21" t="n">
        <v>28.5229</v>
      </c>
      <c r="K3891" s="4" t="n">
        <v>0.0121</v>
      </c>
    </row>
    <row r="3892" customFormat="false" ht="13.5" hidden="false" customHeight="false" outlineLevel="0" collapsed="false">
      <c r="A3892" s="2" t="n">
        <v>511.8</v>
      </c>
      <c r="B3892" s="19" t="n">
        <v>0.041573725</v>
      </c>
      <c r="C3892" s="20" t="n">
        <v>0.322297521</v>
      </c>
      <c r="E3892" s="2" t="n">
        <v>511.8</v>
      </c>
      <c r="F3892" s="19" t="n">
        <v>0.036133668</v>
      </c>
      <c r="G3892" s="20" t="n">
        <v>0.348069159</v>
      </c>
      <c r="I3892" s="2" t="n">
        <v>498.8</v>
      </c>
      <c r="J3892" s="21" t="n">
        <v>28.5229</v>
      </c>
      <c r="K3892" s="4" t="n">
        <v>0.0121</v>
      </c>
    </row>
    <row r="3893" customFormat="false" ht="13.5" hidden="false" customHeight="false" outlineLevel="0" collapsed="false">
      <c r="A3893" s="2" t="n">
        <v>511.9</v>
      </c>
      <c r="B3893" s="19" t="n">
        <v>0.043067354</v>
      </c>
      <c r="C3893" s="20" t="n">
        <v>0.314743802</v>
      </c>
      <c r="E3893" s="2" t="n">
        <v>511.9</v>
      </c>
      <c r="F3893" s="19" t="n">
        <v>0.036088845</v>
      </c>
      <c r="G3893" s="20" t="n">
        <v>0.347877721</v>
      </c>
      <c r="I3893" s="2" t="n">
        <v>498.9</v>
      </c>
      <c r="J3893" s="21" t="n">
        <v>28.535</v>
      </c>
      <c r="K3893" s="4" t="n">
        <v>0.0242</v>
      </c>
    </row>
    <row r="3894" customFormat="false" ht="13.5" hidden="false" customHeight="false" outlineLevel="0" collapsed="false">
      <c r="A3894" s="2" t="n">
        <v>512</v>
      </c>
      <c r="B3894" s="19" t="n">
        <v>0.042596102</v>
      </c>
      <c r="C3894" s="20" t="n">
        <v>0.307115702</v>
      </c>
      <c r="E3894" s="2" t="n">
        <v>512</v>
      </c>
      <c r="F3894" s="19" t="n">
        <v>0.036067852</v>
      </c>
      <c r="G3894" s="20" t="n">
        <v>0.347668795</v>
      </c>
      <c r="I3894" s="2" t="n">
        <v>499</v>
      </c>
      <c r="J3894" s="21" t="n">
        <v>28.535</v>
      </c>
      <c r="K3894" s="4" t="n">
        <v>0.0242</v>
      </c>
    </row>
    <row r="3895" customFormat="false" ht="13.5" hidden="false" customHeight="false" outlineLevel="0" collapsed="false">
      <c r="A3895" s="2" t="n">
        <v>512.1</v>
      </c>
      <c r="B3895" s="19" t="n">
        <v>0.044199235</v>
      </c>
      <c r="C3895" s="20" t="n">
        <v>0.299487603</v>
      </c>
      <c r="E3895" s="2" t="n">
        <v>512.1</v>
      </c>
      <c r="F3895" s="19" t="n">
        <v>0.036081277</v>
      </c>
      <c r="G3895" s="20" t="n">
        <v>0.347451234</v>
      </c>
      <c r="I3895" s="2" t="n">
        <v>499.1</v>
      </c>
      <c r="J3895" s="21" t="n">
        <v>28.535</v>
      </c>
      <c r="K3895" s="4" t="n">
        <v>0.0121</v>
      </c>
    </row>
    <row r="3896" customFormat="false" ht="13.5" hidden="false" customHeight="false" outlineLevel="0" collapsed="false">
      <c r="A3896" s="2" t="n">
        <v>512.2</v>
      </c>
      <c r="B3896" s="19" t="n">
        <v>0.045188588</v>
      </c>
      <c r="C3896" s="20" t="n">
        <v>0.292520661</v>
      </c>
      <c r="E3896" s="2" t="n">
        <v>512.2</v>
      </c>
      <c r="F3896" s="19" t="n">
        <v>0.036072486</v>
      </c>
      <c r="G3896" s="20" t="n">
        <v>0.347650815</v>
      </c>
      <c r="I3896" s="2" t="n">
        <v>499.2</v>
      </c>
      <c r="J3896" s="21" t="n">
        <v>28.535</v>
      </c>
      <c r="K3896" s="4" t="n">
        <v>0.0121</v>
      </c>
    </row>
    <row r="3897" customFormat="false" ht="13.5" hidden="false" customHeight="false" outlineLevel="0" collapsed="false">
      <c r="A3897" s="2" t="n">
        <v>512.3</v>
      </c>
      <c r="B3897" s="19" t="n">
        <v>0.045369208</v>
      </c>
      <c r="C3897" s="20" t="n">
        <v>0.286636364</v>
      </c>
      <c r="E3897" s="2" t="n">
        <v>512.3</v>
      </c>
      <c r="F3897" s="19" t="n">
        <v>0.036050554</v>
      </c>
      <c r="G3897" s="20" t="n">
        <v>0.34763082</v>
      </c>
      <c r="I3897" s="2" t="n">
        <v>499.3</v>
      </c>
      <c r="J3897" s="21" t="n">
        <v>28.5471</v>
      </c>
      <c r="K3897" s="4" t="n">
        <v>0.0242</v>
      </c>
    </row>
    <row r="3898" customFormat="false" ht="13.5" hidden="false" customHeight="false" outlineLevel="0" collapsed="false">
      <c r="A3898" s="2" t="n">
        <v>512.4</v>
      </c>
      <c r="B3898" s="19" t="n">
        <v>0.046359186</v>
      </c>
      <c r="C3898" s="20" t="n">
        <v>0.282347107</v>
      </c>
      <c r="E3898" s="2" t="n">
        <v>512.4</v>
      </c>
      <c r="F3898" s="19" t="n">
        <v>0.035791657</v>
      </c>
      <c r="G3898" s="20" t="n">
        <v>0.347671797</v>
      </c>
      <c r="I3898" s="2" t="n">
        <v>499.4</v>
      </c>
      <c r="J3898" s="21" t="n">
        <v>28.535</v>
      </c>
      <c r="K3898" s="4" t="n">
        <v>0.0121</v>
      </c>
    </row>
    <row r="3899" customFormat="false" ht="13.5" hidden="false" customHeight="false" outlineLevel="0" collapsed="false">
      <c r="A3899" s="2" t="n">
        <v>512.5</v>
      </c>
      <c r="B3899" s="19" t="n">
        <v>0.045241294</v>
      </c>
      <c r="C3899" s="20" t="n">
        <v>0.280049587</v>
      </c>
      <c r="E3899" s="2" t="n">
        <v>512.5</v>
      </c>
      <c r="F3899" s="19" t="n">
        <v>0.035574803</v>
      </c>
      <c r="G3899" s="20" t="n">
        <v>0.347924905</v>
      </c>
      <c r="I3899" s="2" t="n">
        <v>499.5</v>
      </c>
      <c r="J3899" s="21" t="n">
        <v>28.5471</v>
      </c>
      <c r="K3899" s="4" t="n">
        <v>0.0242</v>
      </c>
    </row>
    <row r="3900" customFormat="false" ht="13.5" hidden="false" customHeight="false" outlineLevel="0" collapsed="false">
      <c r="A3900" s="2" t="n">
        <v>512.6</v>
      </c>
      <c r="B3900" s="19" t="n">
        <v>0.045898189</v>
      </c>
      <c r="C3900" s="20" t="n">
        <v>0.279826446</v>
      </c>
      <c r="E3900" s="2" t="n">
        <v>512.6</v>
      </c>
      <c r="F3900" s="19" t="n">
        <v>0.035468579</v>
      </c>
      <c r="G3900" s="20" t="n">
        <v>0.348364437</v>
      </c>
      <c r="I3900" s="2" t="n">
        <v>499.6</v>
      </c>
      <c r="J3900" s="21" t="n">
        <v>28.5471</v>
      </c>
      <c r="K3900" s="4" t="n">
        <v>0.0242</v>
      </c>
    </row>
    <row r="3901" customFormat="false" ht="13.5" hidden="false" customHeight="false" outlineLevel="0" collapsed="false">
      <c r="A3901" s="2" t="n">
        <v>512.7</v>
      </c>
      <c r="B3901" s="19" t="n">
        <v>0.04644924</v>
      </c>
      <c r="C3901" s="20" t="n">
        <v>0.282008264</v>
      </c>
      <c r="E3901" s="2" t="n">
        <v>512.7</v>
      </c>
      <c r="F3901" s="19" t="n">
        <v>0.035400664</v>
      </c>
      <c r="G3901" s="20" t="n">
        <v>0.348781815</v>
      </c>
      <c r="I3901" s="2" t="n">
        <v>499.7</v>
      </c>
      <c r="J3901" s="21" t="n">
        <v>28.5471</v>
      </c>
      <c r="K3901" s="4" t="n">
        <v>0.0242</v>
      </c>
    </row>
    <row r="3902" customFormat="false" ht="13.5" hidden="false" customHeight="false" outlineLevel="0" collapsed="false">
      <c r="A3902" s="2" t="n">
        <v>512.8</v>
      </c>
      <c r="B3902" s="19" t="n">
        <v>0.045238617</v>
      </c>
      <c r="C3902" s="20" t="n">
        <v>0.286338843</v>
      </c>
      <c r="E3902" s="2" t="n">
        <v>512.8</v>
      </c>
      <c r="F3902" s="19" t="n">
        <v>0.035332788</v>
      </c>
      <c r="G3902" s="20" t="n">
        <v>0.349131009</v>
      </c>
      <c r="I3902" s="2" t="n">
        <v>499.8</v>
      </c>
      <c r="J3902" s="21" t="n">
        <v>28.5471</v>
      </c>
      <c r="K3902" s="4" t="n">
        <v>0.0242</v>
      </c>
    </row>
    <row r="3903" customFormat="false" ht="13.5" hidden="false" customHeight="false" outlineLevel="0" collapsed="false">
      <c r="A3903" s="2" t="n">
        <v>512.9</v>
      </c>
      <c r="B3903" s="19" t="n">
        <v>0.044797473</v>
      </c>
      <c r="C3903" s="20" t="n">
        <v>0.293190083</v>
      </c>
      <c r="E3903" s="2" t="n">
        <v>512.9</v>
      </c>
      <c r="F3903" s="19" t="n">
        <v>0.035277941</v>
      </c>
      <c r="G3903" s="20" t="n">
        <v>0.349145574</v>
      </c>
      <c r="I3903" s="2" t="n">
        <v>499.9</v>
      </c>
      <c r="J3903" s="21" t="n">
        <v>28.5471</v>
      </c>
      <c r="K3903" s="4" t="n">
        <v>0.0121</v>
      </c>
    </row>
    <row r="3904" customFormat="false" ht="13.5" hidden="false" customHeight="false" outlineLevel="0" collapsed="false">
      <c r="A3904" s="2" t="n">
        <v>513</v>
      </c>
      <c r="B3904" s="19" t="n">
        <v>0.044479089</v>
      </c>
      <c r="C3904" s="20" t="n">
        <v>0.301619835</v>
      </c>
      <c r="E3904" s="2" t="n">
        <v>513</v>
      </c>
      <c r="F3904" s="19" t="n">
        <v>0.035214549</v>
      </c>
      <c r="G3904" s="20" t="n">
        <v>0.349361612</v>
      </c>
      <c r="I3904" s="2" t="n">
        <v>500</v>
      </c>
      <c r="J3904" s="21" t="n">
        <v>28.5471</v>
      </c>
      <c r="K3904" s="4" t="n">
        <v>0.0121</v>
      </c>
    </row>
    <row r="3905" customFormat="false" ht="13.5" hidden="false" customHeight="false" outlineLevel="0" collapsed="false">
      <c r="A3905" s="2" t="n">
        <v>513.1</v>
      </c>
      <c r="B3905" s="19" t="n">
        <v>0.043868425</v>
      </c>
      <c r="C3905" s="20" t="n">
        <v>0.310661157</v>
      </c>
      <c r="E3905" s="2" t="n">
        <v>513.1</v>
      </c>
      <c r="F3905" s="19" t="n">
        <v>0.035190416</v>
      </c>
      <c r="G3905" s="20" t="n">
        <v>0.349593175</v>
      </c>
      <c r="I3905" s="2" t="n">
        <v>500.1</v>
      </c>
      <c r="J3905" s="21" t="n">
        <v>28.5592</v>
      </c>
      <c r="K3905" s="4" t="n">
        <v>0.0242</v>
      </c>
    </row>
    <row r="3906" customFormat="false" ht="13.5" hidden="false" customHeight="false" outlineLevel="0" collapsed="false">
      <c r="A3906" s="2" t="n">
        <v>513.2</v>
      </c>
      <c r="B3906" s="19" t="n">
        <v>0.042385942</v>
      </c>
      <c r="C3906" s="20" t="n">
        <v>0.31977686</v>
      </c>
      <c r="E3906" s="2" t="n">
        <v>513.2</v>
      </c>
      <c r="F3906" s="19" t="n">
        <v>0.035165142</v>
      </c>
      <c r="G3906" s="20" t="n">
        <v>0.349673914</v>
      </c>
      <c r="I3906" s="2" t="n">
        <v>500.2</v>
      </c>
      <c r="J3906" s="21" t="n">
        <v>28.5592</v>
      </c>
      <c r="K3906" s="4" t="n">
        <v>0.0242</v>
      </c>
    </row>
    <row r="3907" customFormat="false" ht="13.5" hidden="false" customHeight="false" outlineLevel="0" collapsed="false">
      <c r="A3907" s="2" t="n">
        <v>513.3</v>
      </c>
      <c r="B3907" s="19" t="n">
        <v>0.041165613</v>
      </c>
      <c r="C3907" s="20" t="n">
        <v>0.328247934</v>
      </c>
      <c r="E3907" s="2" t="n">
        <v>513.3</v>
      </c>
      <c r="F3907" s="19" t="n">
        <v>0.03511874</v>
      </c>
      <c r="G3907" s="20" t="n">
        <v>0.349365594</v>
      </c>
      <c r="I3907" s="2" t="n">
        <v>500.3</v>
      </c>
      <c r="J3907" s="21" t="n">
        <v>28.5592</v>
      </c>
      <c r="K3907" s="4" t="n">
        <v>0.0121</v>
      </c>
    </row>
    <row r="3908" customFormat="false" ht="13.5" hidden="false" customHeight="false" outlineLevel="0" collapsed="false">
      <c r="A3908" s="2" t="n">
        <v>513.4</v>
      </c>
      <c r="B3908" s="19" t="n">
        <v>0.039876864</v>
      </c>
      <c r="C3908" s="20" t="n">
        <v>0.335644628</v>
      </c>
      <c r="E3908" s="2" t="n">
        <v>513.4</v>
      </c>
      <c r="F3908" s="19" t="n">
        <v>0.035108462</v>
      </c>
      <c r="G3908" s="20" t="n">
        <v>0.348915275</v>
      </c>
      <c r="I3908" s="2" t="n">
        <v>500.4</v>
      </c>
      <c r="J3908" s="21" t="n">
        <v>28.5592</v>
      </c>
      <c r="K3908" s="4" t="n">
        <v>0.0242</v>
      </c>
    </row>
    <row r="3909" customFormat="false" ht="13.5" hidden="false" customHeight="false" outlineLevel="0" collapsed="false">
      <c r="A3909" s="2" t="n">
        <v>513.5</v>
      </c>
      <c r="B3909" s="19" t="n">
        <v>0.038623108</v>
      </c>
      <c r="C3909" s="20" t="n">
        <v>0.341702479</v>
      </c>
      <c r="E3909" s="2" t="n">
        <v>513.5</v>
      </c>
      <c r="F3909" s="19" t="n">
        <v>0.03507545</v>
      </c>
      <c r="G3909" s="20" t="n">
        <v>0.348917485</v>
      </c>
      <c r="I3909" s="2" t="n">
        <v>500.5</v>
      </c>
      <c r="J3909" s="21" t="n">
        <v>28.5592</v>
      </c>
      <c r="K3909" s="4" t="n">
        <v>0.0121</v>
      </c>
    </row>
    <row r="3910" customFormat="false" ht="13.5" hidden="false" customHeight="false" outlineLevel="0" collapsed="false">
      <c r="A3910" s="2" t="n">
        <v>513.6</v>
      </c>
      <c r="B3910" s="19" t="n">
        <v>0.038514037</v>
      </c>
      <c r="C3910" s="20" t="n">
        <v>0.346752066</v>
      </c>
      <c r="E3910" s="2" t="n">
        <v>513.6</v>
      </c>
      <c r="F3910" s="19" t="n">
        <v>0.03504622</v>
      </c>
      <c r="G3910" s="20" t="n">
        <v>0.349192385</v>
      </c>
      <c r="I3910" s="2" t="n">
        <v>500.6</v>
      </c>
      <c r="J3910" s="21" t="n">
        <v>28.5592</v>
      </c>
      <c r="K3910" s="4" t="n">
        <v>0.0121</v>
      </c>
    </row>
    <row r="3911" customFormat="false" ht="13.5" hidden="false" customHeight="false" outlineLevel="0" collapsed="false">
      <c r="A3911" s="2" t="n">
        <v>513.7</v>
      </c>
      <c r="B3911" s="19" t="n">
        <v>0.038262958</v>
      </c>
      <c r="C3911" s="20" t="n">
        <v>0.350834711</v>
      </c>
      <c r="E3911" s="2" t="n">
        <v>513.7</v>
      </c>
      <c r="F3911" s="19" t="n">
        <v>0.035041514</v>
      </c>
      <c r="G3911" s="20" t="n">
        <v>0.349229898</v>
      </c>
      <c r="I3911" s="2" t="n">
        <v>500.7</v>
      </c>
      <c r="J3911" s="21" t="n">
        <v>28.5592</v>
      </c>
      <c r="K3911" s="4" t="n">
        <v>0.0121</v>
      </c>
    </row>
    <row r="3912" customFormat="false" ht="13.5" hidden="false" customHeight="false" outlineLevel="0" collapsed="false">
      <c r="A3912" s="2" t="n">
        <v>513.8</v>
      </c>
      <c r="B3912" s="19" t="n">
        <v>0.038042531</v>
      </c>
      <c r="C3912" s="20" t="n">
        <v>0.353743802</v>
      </c>
      <c r="E3912" s="2" t="n">
        <v>513.8</v>
      </c>
      <c r="F3912" s="19" t="n">
        <v>0.035035538</v>
      </c>
      <c r="G3912" s="20" t="n">
        <v>0.349102954</v>
      </c>
      <c r="I3912" s="2" t="n">
        <v>500.8</v>
      </c>
      <c r="J3912" s="21" t="n">
        <v>28.5592</v>
      </c>
      <c r="K3912" s="4" t="n">
        <v>0.0121</v>
      </c>
    </row>
    <row r="3913" customFormat="false" ht="13.5" hidden="false" customHeight="false" outlineLevel="0" collapsed="false">
      <c r="A3913" s="2" t="n">
        <v>513.9</v>
      </c>
      <c r="B3913" s="19" t="n">
        <v>0.038700594</v>
      </c>
      <c r="C3913" s="20" t="n">
        <v>0.355834711</v>
      </c>
      <c r="E3913" s="2" t="n">
        <v>513.9</v>
      </c>
      <c r="F3913" s="19" t="n">
        <v>0.035023409</v>
      </c>
      <c r="G3913" s="20" t="n">
        <v>0.349171528</v>
      </c>
      <c r="I3913" s="2" t="n">
        <v>500.9</v>
      </c>
      <c r="J3913" s="21" t="n">
        <v>28.5713</v>
      </c>
      <c r="K3913" s="4" t="n">
        <v>0.0242</v>
      </c>
    </row>
    <row r="3914" customFormat="false" ht="13.5" hidden="false" customHeight="false" outlineLevel="0" collapsed="false">
      <c r="A3914" s="2" t="n">
        <v>514</v>
      </c>
      <c r="B3914" s="19" t="n">
        <v>0.04006799</v>
      </c>
      <c r="C3914" s="20" t="n">
        <v>0.356512397</v>
      </c>
      <c r="E3914" s="2" t="n">
        <v>514</v>
      </c>
      <c r="F3914" s="19" t="n">
        <v>0.035043188</v>
      </c>
      <c r="G3914" s="20" t="n">
        <v>0.349304053</v>
      </c>
      <c r="I3914" s="2" t="n">
        <v>501</v>
      </c>
      <c r="J3914" s="21" t="n">
        <v>28.5713</v>
      </c>
      <c r="K3914" s="4" t="n">
        <v>0.0242</v>
      </c>
    </row>
    <row r="3915" customFormat="false" ht="13.5" hidden="false" customHeight="false" outlineLevel="0" collapsed="false">
      <c r="A3915" s="2" t="n">
        <v>514.1</v>
      </c>
      <c r="B3915" s="19" t="n">
        <v>0.039450787</v>
      </c>
      <c r="C3915" s="20" t="n">
        <v>0.356561983</v>
      </c>
      <c r="E3915" s="2" t="n">
        <v>514.1</v>
      </c>
      <c r="F3915" s="19" t="n">
        <v>0.035050546</v>
      </c>
      <c r="G3915" s="20" t="n">
        <v>0.349383097</v>
      </c>
      <c r="I3915" s="2" t="n">
        <v>501.1</v>
      </c>
      <c r="J3915" s="21" t="n">
        <v>28.5713</v>
      </c>
      <c r="K3915" s="4" t="n">
        <v>0.0121</v>
      </c>
    </row>
    <row r="3916" customFormat="false" ht="13.5" hidden="false" customHeight="false" outlineLevel="0" collapsed="false">
      <c r="A3916" s="2" t="n">
        <v>514.2</v>
      </c>
      <c r="B3916" s="19" t="n">
        <v>0.040904228</v>
      </c>
      <c r="C3916" s="20" t="n">
        <v>0.356305785</v>
      </c>
      <c r="E3916" s="2" t="n">
        <v>514.2</v>
      </c>
      <c r="F3916" s="19" t="n">
        <v>0.03507151</v>
      </c>
      <c r="G3916" s="20" t="n">
        <v>0.349097491</v>
      </c>
      <c r="I3916" s="2" t="n">
        <v>501.2</v>
      </c>
      <c r="J3916" s="21" t="n">
        <v>28.5713</v>
      </c>
      <c r="K3916" s="4" t="n">
        <v>0.0121</v>
      </c>
    </row>
    <row r="3917" customFormat="false" ht="13.5" hidden="false" customHeight="false" outlineLevel="0" collapsed="false">
      <c r="A3917" s="2" t="n">
        <v>514.3</v>
      </c>
      <c r="B3917" s="19" t="n">
        <v>0.041368287</v>
      </c>
      <c r="C3917" s="20" t="n">
        <v>0.355859504</v>
      </c>
      <c r="E3917" s="2" t="n">
        <v>514.3</v>
      </c>
      <c r="F3917" s="19" t="n">
        <v>0.035105929</v>
      </c>
      <c r="G3917" s="20" t="n">
        <v>0.349110471</v>
      </c>
      <c r="I3917" s="2" t="n">
        <v>501.3</v>
      </c>
      <c r="J3917" s="21" t="n">
        <v>28.5713</v>
      </c>
      <c r="K3917" s="4" t="n">
        <v>0.0121</v>
      </c>
    </row>
    <row r="3918" customFormat="false" ht="13.5" hidden="false" customHeight="false" outlineLevel="0" collapsed="false">
      <c r="A3918" s="2" t="n">
        <v>514.4</v>
      </c>
      <c r="B3918" s="19" t="n">
        <v>0.041972731</v>
      </c>
      <c r="C3918" s="20" t="n">
        <v>0.355107438</v>
      </c>
      <c r="E3918" s="2" t="n">
        <v>514.4</v>
      </c>
      <c r="F3918" s="19" t="n">
        <v>0.03517537</v>
      </c>
      <c r="G3918" s="20" t="n">
        <v>0.349591865</v>
      </c>
      <c r="I3918" s="2" t="n">
        <v>501.4</v>
      </c>
      <c r="J3918" s="21" t="n">
        <v>28.5834</v>
      </c>
      <c r="K3918" s="4" t="n">
        <v>0.0242</v>
      </c>
    </row>
    <row r="3919" customFormat="false" ht="13.5" hidden="false" customHeight="false" outlineLevel="0" collapsed="false">
      <c r="A3919" s="2" t="n">
        <v>514.5</v>
      </c>
      <c r="B3919" s="19" t="n">
        <v>0.043669086</v>
      </c>
      <c r="C3919" s="20" t="n">
        <v>0.353983471</v>
      </c>
      <c r="E3919" s="2" t="n">
        <v>514.5</v>
      </c>
      <c r="F3919" s="19" t="n">
        <v>0.035275978</v>
      </c>
      <c r="G3919" s="20" t="n">
        <v>0.349854603</v>
      </c>
      <c r="I3919" s="2" t="n">
        <v>501.5</v>
      </c>
      <c r="J3919" s="21" t="n">
        <v>28.5834</v>
      </c>
      <c r="K3919" s="4" t="n">
        <v>0.0242</v>
      </c>
    </row>
    <row r="3920" customFormat="false" ht="13.5" hidden="false" customHeight="false" outlineLevel="0" collapsed="false">
      <c r="A3920" s="2" t="n">
        <v>514.6</v>
      </c>
      <c r="B3920" s="19" t="n">
        <v>0.044447111</v>
      </c>
      <c r="C3920" s="20" t="n">
        <v>0.352793388</v>
      </c>
      <c r="E3920" s="2" t="n">
        <v>514.6</v>
      </c>
      <c r="F3920" s="19" t="n">
        <v>0.035389701</v>
      </c>
      <c r="G3920" s="20" t="n">
        <v>0.350317718</v>
      </c>
      <c r="I3920" s="2" t="n">
        <v>501.6</v>
      </c>
      <c r="J3920" s="21" t="n">
        <v>28.5834</v>
      </c>
      <c r="K3920" s="4" t="n">
        <v>0.0242</v>
      </c>
    </row>
    <row r="3921" customFormat="false" ht="13.5" hidden="false" customHeight="false" outlineLevel="0" collapsed="false">
      <c r="A3921" s="2" t="n">
        <v>514.7</v>
      </c>
      <c r="B3921" s="19" t="n">
        <v>0.044669145</v>
      </c>
      <c r="C3921" s="20" t="n">
        <v>0.351239669</v>
      </c>
      <c r="E3921" s="2" t="n">
        <v>514.7</v>
      </c>
      <c r="F3921" s="19" t="n">
        <v>0.035525149</v>
      </c>
      <c r="G3921" s="20" t="n">
        <v>0.35065357</v>
      </c>
      <c r="I3921" s="2" t="n">
        <v>501.7</v>
      </c>
      <c r="J3921" s="21" t="n">
        <v>28.5834</v>
      </c>
      <c r="K3921" s="4" t="n">
        <v>0.0242</v>
      </c>
    </row>
    <row r="3922" customFormat="false" ht="13.5" hidden="false" customHeight="false" outlineLevel="0" collapsed="false">
      <c r="A3922" s="2" t="n">
        <v>514.8</v>
      </c>
      <c r="B3922" s="19" t="n">
        <v>0.045307888</v>
      </c>
      <c r="C3922" s="20" t="n">
        <v>0.349826446</v>
      </c>
      <c r="E3922" s="2" t="n">
        <v>514.8</v>
      </c>
      <c r="F3922" s="19" t="n">
        <v>0.03561888</v>
      </c>
      <c r="G3922" s="20" t="n">
        <v>0.350944508</v>
      </c>
      <c r="I3922" s="2" t="n">
        <v>501.8</v>
      </c>
      <c r="J3922" s="21" t="n">
        <v>28.5834</v>
      </c>
      <c r="K3922" s="4" t="n">
        <v>0.0242</v>
      </c>
    </row>
    <row r="3923" customFormat="false" ht="13.5" hidden="false" customHeight="false" outlineLevel="0" collapsed="false">
      <c r="A3923" s="2" t="n">
        <v>514.9</v>
      </c>
      <c r="B3923" s="19" t="n">
        <v>0.045862569</v>
      </c>
      <c r="C3923" s="20" t="n">
        <v>0.34877686</v>
      </c>
      <c r="E3923" s="2" t="n">
        <v>514.9</v>
      </c>
      <c r="F3923" s="19" t="n">
        <v>0.035683502</v>
      </c>
      <c r="G3923" s="20" t="n">
        <v>0.351099413</v>
      </c>
      <c r="I3923" s="2" t="n">
        <v>501.9</v>
      </c>
      <c r="J3923" s="21" t="n">
        <v>28.5834</v>
      </c>
      <c r="K3923" s="4" t="n">
        <v>0.0121</v>
      </c>
    </row>
    <row r="3924" customFormat="false" ht="13.5" hidden="false" customHeight="false" outlineLevel="0" collapsed="false">
      <c r="A3924" s="2" t="n">
        <v>515</v>
      </c>
      <c r="B3924" s="19" t="n">
        <v>0.045622203</v>
      </c>
      <c r="C3924" s="20" t="n">
        <v>0.347826446</v>
      </c>
      <c r="E3924" s="2" t="n">
        <v>515</v>
      </c>
      <c r="F3924" s="19" t="n">
        <v>0.03572363</v>
      </c>
      <c r="G3924" s="20" t="n">
        <v>0.35164613</v>
      </c>
      <c r="I3924" s="2" t="n">
        <v>502</v>
      </c>
      <c r="J3924" s="21" t="n">
        <v>28.5834</v>
      </c>
      <c r="K3924" s="4" t="n">
        <v>0.0121</v>
      </c>
    </row>
    <row r="3925" customFormat="false" ht="13.5" hidden="false" customHeight="false" outlineLevel="0" collapsed="false">
      <c r="A3925" s="2" t="n">
        <v>515.1</v>
      </c>
      <c r="B3925" s="19" t="n">
        <v>0.045358036</v>
      </c>
      <c r="C3925" s="20" t="n">
        <v>0.347</v>
      </c>
      <c r="E3925" s="2" t="n">
        <v>515.1</v>
      </c>
      <c r="F3925" s="19" t="n">
        <v>0.035745017</v>
      </c>
      <c r="G3925" s="20" t="n">
        <v>0.35180475</v>
      </c>
      <c r="I3925" s="2" t="n">
        <v>502.1</v>
      </c>
      <c r="J3925" s="21" t="n">
        <v>28.5834</v>
      </c>
      <c r="K3925" s="4" t="n">
        <v>0.0121</v>
      </c>
    </row>
    <row r="3926" customFormat="false" ht="13.5" hidden="false" customHeight="false" outlineLevel="0" collapsed="false">
      <c r="A3926" s="2" t="n">
        <v>515.2</v>
      </c>
      <c r="B3926" s="19" t="n">
        <v>0.045334915</v>
      </c>
      <c r="C3926" s="20" t="n">
        <v>0.345900826</v>
      </c>
      <c r="E3926" s="2" t="n">
        <v>515.2</v>
      </c>
      <c r="F3926" s="19" t="n">
        <v>0.035759507</v>
      </c>
      <c r="G3926" s="20" t="n">
        <v>0.352363457</v>
      </c>
      <c r="I3926" s="2" t="n">
        <v>502.2</v>
      </c>
      <c r="J3926" s="21" t="n">
        <v>28.5834</v>
      </c>
      <c r="K3926" s="4" t="n">
        <v>0.0121</v>
      </c>
    </row>
    <row r="3927" customFormat="false" ht="13.5" hidden="false" customHeight="false" outlineLevel="0" collapsed="false">
      <c r="A3927" s="2" t="n">
        <v>515.3</v>
      </c>
      <c r="B3927" s="19" t="n">
        <v>0.04484155</v>
      </c>
      <c r="C3927" s="20" t="n">
        <v>0.344719008</v>
      </c>
      <c r="E3927" s="2" t="n">
        <v>515.3</v>
      </c>
      <c r="F3927" s="19" t="n">
        <v>0.035779265</v>
      </c>
      <c r="G3927" s="20" t="n">
        <v>0.353786259</v>
      </c>
      <c r="I3927" s="2" t="n">
        <v>502.3</v>
      </c>
      <c r="J3927" s="21" t="n">
        <v>28.5834</v>
      </c>
      <c r="K3927" s="4" t="n">
        <v>0.0121</v>
      </c>
    </row>
    <row r="3928" customFormat="false" ht="13.5" hidden="false" customHeight="false" outlineLevel="0" collapsed="false">
      <c r="A3928" s="2" t="n">
        <v>515.4</v>
      </c>
      <c r="B3928" s="19" t="n">
        <v>0.044449277</v>
      </c>
      <c r="C3928" s="20" t="n">
        <v>0.343644628</v>
      </c>
      <c r="E3928" s="2" t="n">
        <v>515.4</v>
      </c>
      <c r="F3928" s="19" t="n">
        <v>0.035782372</v>
      </c>
      <c r="G3928" s="20" t="n">
        <v>0.355553778</v>
      </c>
      <c r="I3928" s="2" t="n">
        <v>502.4</v>
      </c>
      <c r="J3928" s="21" t="n">
        <v>28.5955</v>
      </c>
      <c r="K3928" s="4" t="n">
        <v>0.0121</v>
      </c>
    </row>
    <row r="3929" customFormat="false" ht="13.5" hidden="false" customHeight="false" outlineLevel="0" collapsed="false">
      <c r="A3929" s="2" t="n">
        <v>515.5</v>
      </c>
      <c r="B3929" s="19" t="n">
        <v>0.044751043</v>
      </c>
      <c r="C3929" s="20" t="n">
        <v>0.343520661</v>
      </c>
      <c r="E3929" s="2" t="n">
        <v>515.5</v>
      </c>
      <c r="F3929" s="19" t="n">
        <v>0.035785076</v>
      </c>
      <c r="G3929" s="20" t="n">
        <v>0.358562892</v>
      </c>
      <c r="I3929" s="2" t="n">
        <v>502.5</v>
      </c>
      <c r="J3929" s="21" t="n">
        <v>28.5955</v>
      </c>
      <c r="K3929" s="4" t="n">
        <v>0.0121</v>
      </c>
    </row>
    <row r="3930" customFormat="false" ht="13.5" hidden="false" customHeight="false" outlineLevel="0" collapsed="false">
      <c r="A3930" s="2" t="n">
        <v>515.6</v>
      </c>
      <c r="B3930" s="19" t="n">
        <v>0.04497857</v>
      </c>
      <c r="C3930" s="20" t="n">
        <v>0.344289256</v>
      </c>
      <c r="E3930" s="2" t="n">
        <v>515.6</v>
      </c>
      <c r="F3930" s="19" t="n">
        <v>0.035818035</v>
      </c>
      <c r="G3930" s="20" t="n">
        <v>0.360822293</v>
      </c>
      <c r="I3930" s="2" t="n">
        <v>502.6</v>
      </c>
      <c r="J3930" s="21" t="n">
        <v>28.5955</v>
      </c>
      <c r="K3930" s="4" t="n">
        <v>0.0121</v>
      </c>
    </row>
    <row r="3931" customFormat="false" ht="13.5" hidden="false" customHeight="false" outlineLevel="0" collapsed="false">
      <c r="A3931" s="2" t="n">
        <v>515.7</v>
      </c>
      <c r="B3931" s="19" t="n">
        <v>0.043965695</v>
      </c>
      <c r="C3931" s="20" t="n">
        <v>0.345570248</v>
      </c>
      <c r="E3931" s="2" t="n">
        <v>515.7</v>
      </c>
      <c r="F3931" s="19" t="n">
        <v>0.035824649</v>
      </c>
      <c r="G3931" s="20" t="n">
        <v>0.356752551</v>
      </c>
      <c r="I3931" s="2" t="n">
        <v>502.7</v>
      </c>
      <c r="J3931" s="21" t="n">
        <v>28.5955</v>
      </c>
      <c r="K3931" s="4" t="n">
        <v>0.0121</v>
      </c>
    </row>
    <row r="3932" customFormat="false" ht="13.5" hidden="false" customHeight="false" outlineLevel="0" collapsed="false">
      <c r="A3932" s="2" t="n">
        <v>515.8</v>
      </c>
      <c r="B3932" s="19" t="n">
        <v>0.043861334</v>
      </c>
      <c r="C3932" s="20" t="n">
        <v>0.347033058</v>
      </c>
      <c r="E3932" s="2" t="n">
        <v>515.8</v>
      </c>
      <c r="F3932" s="19" t="n">
        <v>0.035817399</v>
      </c>
      <c r="G3932" s="20" t="n">
        <v>0.356977313</v>
      </c>
      <c r="I3932" s="2" t="n">
        <v>502.8</v>
      </c>
      <c r="J3932" s="21" t="n">
        <v>28.6076</v>
      </c>
      <c r="K3932" s="4" t="n">
        <v>0.0242</v>
      </c>
    </row>
    <row r="3933" customFormat="false" ht="13.5" hidden="false" customHeight="false" outlineLevel="0" collapsed="false">
      <c r="A3933" s="2" t="n">
        <v>515.9</v>
      </c>
      <c r="B3933" s="19" t="n">
        <v>0.043419416</v>
      </c>
      <c r="C3933" s="20" t="n">
        <v>0.347694215</v>
      </c>
      <c r="E3933" s="2" t="n">
        <v>515.9</v>
      </c>
      <c r="F3933" s="19" t="n">
        <v>0.035811562</v>
      </c>
      <c r="G3933" s="20" t="n">
        <v>0.356020367</v>
      </c>
      <c r="I3933" s="2" t="n">
        <v>502.9</v>
      </c>
      <c r="J3933" s="21" t="n">
        <v>28.5955</v>
      </c>
      <c r="K3933" s="4" t="n">
        <v>0.0121</v>
      </c>
    </row>
    <row r="3934" customFormat="false" ht="13.5" hidden="false" customHeight="false" outlineLevel="0" collapsed="false">
      <c r="A3934" s="2" t="n">
        <v>516</v>
      </c>
      <c r="B3934" s="19" t="n">
        <v>0.042975144</v>
      </c>
      <c r="C3934" s="20" t="n">
        <v>0.347289256</v>
      </c>
      <c r="E3934" s="2" t="n">
        <v>516</v>
      </c>
      <c r="F3934" s="19" t="n">
        <v>0.035806848</v>
      </c>
      <c r="G3934" s="20" t="n">
        <v>0.356015422</v>
      </c>
      <c r="I3934" s="2" t="n">
        <v>503</v>
      </c>
      <c r="J3934" s="21" t="n">
        <v>28.6076</v>
      </c>
      <c r="K3934" s="4" t="n">
        <v>0.0242</v>
      </c>
    </row>
    <row r="3935" customFormat="false" ht="13.5" hidden="false" customHeight="false" outlineLevel="0" collapsed="false">
      <c r="A3935" s="2" t="n">
        <v>516.1</v>
      </c>
      <c r="B3935" s="19" t="n">
        <v>0.042469064</v>
      </c>
      <c r="C3935" s="20" t="n">
        <v>0.346082645</v>
      </c>
      <c r="E3935" s="2" t="n">
        <v>516.1</v>
      </c>
      <c r="F3935" s="19" t="n">
        <v>0.035800612</v>
      </c>
      <c r="G3935" s="20" t="n">
        <v>0.355948603</v>
      </c>
      <c r="I3935" s="2" t="n">
        <v>503.1</v>
      </c>
      <c r="J3935" s="21" t="n">
        <v>28.6076</v>
      </c>
      <c r="K3935" s="4" t="n">
        <v>0.0242</v>
      </c>
    </row>
    <row r="3936" customFormat="false" ht="13.5" hidden="false" customHeight="false" outlineLevel="0" collapsed="false">
      <c r="A3936" s="2" t="n">
        <v>516.2</v>
      </c>
      <c r="B3936" s="19" t="n">
        <v>0.042459989</v>
      </c>
      <c r="C3936" s="20" t="n">
        <v>0.344975207</v>
      </c>
      <c r="E3936" s="2" t="n">
        <v>516.2</v>
      </c>
      <c r="F3936" s="19" t="n">
        <v>0.035835544</v>
      </c>
      <c r="G3936" s="20" t="n">
        <v>0.356051738</v>
      </c>
      <c r="I3936" s="2" t="n">
        <v>503.2</v>
      </c>
      <c r="J3936" s="21" t="n">
        <v>28.6076</v>
      </c>
      <c r="K3936" s="4" t="n">
        <v>0.0242</v>
      </c>
    </row>
    <row r="3937" customFormat="false" ht="13.5" hidden="false" customHeight="false" outlineLevel="0" collapsed="false">
      <c r="A3937" s="2" t="n">
        <v>516.3</v>
      </c>
      <c r="B3937" s="19" t="n">
        <v>0.043549326</v>
      </c>
      <c r="C3937" s="20" t="n">
        <v>0.344214876</v>
      </c>
      <c r="E3937" s="2" t="n">
        <v>516.3</v>
      </c>
      <c r="F3937" s="19" t="n">
        <v>0.035854614</v>
      </c>
      <c r="G3937" s="20" t="n">
        <v>0.355883711</v>
      </c>
      <c r="I3937" s="2" t="n">
        <v>503.3</v>
      </c>
      <c r="J3937" s="21" t="n">
        <v>28.6197</v>
      </c>
      <c r="K3937" s="4" t="n">
        <v>0.0363</v>
      </c>
    </row>
    <row r="3938" customFormat="false" ht="13.5" hidden="false" customHeight="false" outlineLevel="0" collapsed="false">
      <c r="A3938" s="2" t="n">
        <v>516.4</v>
      </c>
      <c r="B3938" s="19" t="n">
        <v>0.042945394</v>
      </c>
      <c r="C3938" s="20" t="n">
        <v>0.343801653</v>
      </c>
      <c r="E3938" s="2" t="n">
        <v>516.4</v>
      </c>
      <c r="F3938" s="19" t="n">
        <v>0.035902159</v>
      </c>
      <c r="G3938" s="20" t="n">
        <v>0.356133748</v>
      </c>
      <c r="I3938" s="2" t="n">
        <v>503.4</v>
      </c>
      <c r="J3938" s="21" t="n">
        <v>28.6197</v>
      </c>
      <c r="K3938" s="4" t="n">
        <v>0.0242</v>
      </c>
    </row>
    <row r="3939" customFormat="false" ht="13.5" hidden="false" customHeight="false" outlineLevel="0" collapsed="false">
      <c r="A3939" s="2" t="n">
        <v>516.5</v>
      </c>
      <c r="B3939" s="19" t="n">
        <v>0.043028985</v>
      </c>
      <c r="C3939" s="20" t="n">
        <v>0.343619835</v>
      </c>
      <c r="E3939" s="2" t="n">
        <v>516.5</v>
      </c>
      <c r="F3939" s="19" t="n">
        <v>0.036032168</v>
      </c>
      <c r="G3939" s="20" t="n">
        <v>0.356902689</v>
      </c>
      <c r="I3939" s="2" t="n">
        <v>503.5</v>
      </c>
      <c r="J3939" s="21" t="n">
        <v>28.6197</v>
      </c>
      <c r="K3939" s="4" t="n">
        <v>0.0242</v>
      </c>
    </row>
    <row r="3940" customFormat="false" ht="13.5" hidden="false" customHeight="false" outlineLevel="0" collapsed="false">
      <c r="A3940" s="2" t="n">
        <v>516.6</v>
      </c>
      <c r="B3940" s="19" t="n">
        <v>0.04286745</v>
      </c>
      <c r="C3940" s="20" t="n">
        <v>0.342768595</v>
      </c>
      <c r="E3940" s="2" t="n">
        <v>516.6</v>
      </c>
      <c r="F3940" s="19" t="n">
        <v>0.036227629</v>
      </c>
      <c r="G3940" s="20" t="n">
        <v>0.358864111</v>
      </c>
      <c r="I3940" s="2" t="n">
        <v>503.6</v>
      </c>
      <c r="J3940" s="21" t="n">
        <v>28.6197</v>
      </c>
      <c r="K3940" s="4" t="n">
        <v>0.0242</v>
      </c>
    </row>
    <row r="3941" customFormat="false" ht="13.5" hidden="false" customHeight="false" outlineLevel="0" collapsed="false">
      <c r="A3941" s="2" t="n">
        <v>516.7</v>
      </c>
      <c r="B3941" s="19" t="n">
        <v>0.041102345</v>
      </c>
      <c r="C3941" s="20" t="n">
        <v>0.341644628</v>
      </c>
      <c r="E3941" s="2" t="n">
        <v>516.7</v>
      </c>
      <c r="F3941" s="19" t="n">
        <v>0.036560049</v>
      </c>
      <c r="G3941" s="20" t="n">
        <v>0.357117001</v>
      </c>
      <c r="I3941" s="2" t="n">
        <v>503.7</v>
      </c>
      <c r="J3941" s="21" t="n">
        <v>28.6197</v>
      </c>
      <c r="K3941" s="4" t="n">
        <v>0.0242</v>
      </c>
    </row>
    <row r="3942" customFormat="false" ht="13.5" hidden="false" customHeight="false" outlineLevel="0" collapsed="false">
      <c r="A3942" s="2" t="n">
        <v>516.8</v>
      </c>
      <c r="B3942" s="19" t="n">
        <v>0.040529499</v>
      </c>
      <c r="C3942" s="20" t="n">
        <v>0.340338843</v>
      </c>
      <c r="E3942" s="2" t="n">
        <v>516.8</v>
      </c>
      <c r="F3942" s="19" t="n">
        <v>0.036806514</v>
      </c>
      <c r="G3942" s="20" t="n">
        <v>0.360015874</v>
      </c>
      <c r="I3942" s="2" t="n">
        <v>503.8</v>
      </c>
      <c r="J3942" s="21" t="n">
        <v>28.6318</v>
      </c>
      <c r="K3942" s="4" t="n">
        <v>0.0242</v>
      </c>
    </row>
    <row r="3943" customFormat="false" ht="13.5" hidden="false" customHeight="false" outlineLevel="0" collapsed="false">
      <c r="A3943" s="2" t="n">
        <v>516.9</v>
      </c>
      <c r="B3943" s="19" t="n">
        <v>0.039893105</v>
      </c>
      <c r="C3943" s="20" t="n">
        <v>0.339173554</v>
      </c>
      <c r="E3943" s="2" t="n">
        <v>516.9</v>
      </c>
      <c r="F3943" s="19" t="n">
        <v>0.036453914</v>
      </c>
      <c r="G3943" s="20" t="n">
        <v>0.35380184</v>
      </c>
      <c r="I3943" s="2" t="n">
        <v>503.9</v>
      </c>
      <c r="J3943" s="21" t="n">
        <v>28.6318</v>
      </c>
      <c r="K3943" s="4" t="n">
        <v>0.0363</v>
      </c>
    </row>
    <row r="3944" customFormat="false" ht="13.5" hidden="false" customHeight="false" outlineLevel="0" collapsed="false">
      <c r="A3944" s="2" t="n">
        <v>517</v>
      </c>
      <c r="B3944" s="19" t="n">
        <v>0.039215855</v>
      </c>
      <c r="C3944" s="20" t="n">
        <v>0.338983471</v>
      </c>
      <c r="E3944" s="2" t="n">
        <v>517</v>
      </c>
      <c r="F3944" s="19" t="n">
        <v>0.036543597</v>
      </c>
      <c r="G3944" s="20" t="n">
        <v>0.351256057</v>
      </c>
      <c r="I3944" s="2" t="n">
        <v>504</v>
      </c>
      <c r="J3944" s="21" t="n">
        <v>28.6318</v>
      </c>
      <c r="K3944" s="4" t="n">
        <v>0.0242</v>
      </c>
    </row>
    <row r="3945" customFormat="false" ht="13.5" hidden="false" customHeight="false" outlineLevel="0" collapsed="false">
      <c r="A3945" s="2" t="n">
        <v>517.1</v>
      </c>
      <c r="B3945" s="19" t="n">
        <v>0.039628725</v>
      </c>
      <c r="C3945" s="20" t="n">
        <v>0.339743802</v>
      </c>
      <c r="E3945" s="2" t="n">
        <v>517.1</v>
      </c>
      <c r="F3945" s="19" t="n">
        <v>0.036529</v>
      </c>
      <c r="G3945" s="20" t="n">
        <v>0.351100601</v>
      </c>
      <c r="I3945" s="2" t="n">
        <v>504.1</v>
      </c>
      <c r="J3945" s="21" t="n">
        <v>28.6318</v>
      </c>
      <c r="K3945" s="4" t="n">
        <v>0.0242</v>
      </c>
    </row>
    <row r="3946" customFormat="false" ht="13.5" hidden="false" customHeight="false" outlineLevel="0" collapsed="false">
      <c r="A3946" s="2" t="n">
        <v>517.2</v>
      </c>
      <c r="B3946" s="19" t="n">
        <v>0.040074876</v>
      </c>
      <c r="C3946" s="20" t="n">
        <v>0.341429752</v>
      </c>
      <c r="E3946" s="2" t="n">
        <v>517.2</v>
      </c>
      <c r="F3946" s="19" t="n">
        <v>0.036587967</v>
      </c>
      <c r="G3946" s="20" t="n">
        <v>0.350867109</v>
      </c>
      <c r="I3946" s="2" t="n">
        <v>504.2</v>
      </c>
      <c r="J3946" s="21" t="n">
        <v>28.6318</v>
      </c>
      <c r="K3946" s="4" t="n">
        <v>0.0242</v>
      </c>
    </row>
    <row r="3947" customFormat="false" ht="13.5" hidden="false" customHeight="false" outlineLevel="0" collapsed="false">
      <c r="A3947" s="2" t="n">
        <v>517.3</v>
      </c>
      <c r="B3947" s="19" t="n">
        <v>0.039820689</v>
      </c>
      <c r="C3947" s="20" t="n">
        <v>0.342991736</v>
      </c>
      <c r="E3947" s="2" t="n">
        <v>517.3</v>
      </c>
      <c r="F3947" s="19" t="n">
        <v>0.036588001</v>
      </c>
      <c r="G3947" s="20" t="n">
        <v>0.351036299</v>
      </c>
      <c r="I3947" s="2" t="n">
        <v>504.3</v>
      </c>
      <c r="J3947" s="21" t="n">
        <v>28.6439</v>
      </c>
      <c r="K3947" s="4" t="n">
        <v>0.0242</v>
      </c>
    </row>
    <row r="3948" customFormat="false" ht="13.5" hidden="false" customHeight="false" outlineLevel="0" collapsed="false">
      <c r="A3948" s="2" t="n">
        <v>517.4</v>
      </c>
      <c r="B3948" s="19" t="n">
        <v>0.038955181</v>
      </c>
      <c r="C3948" s="20" t="n">
        <v>0.344429752</v>
      </c>
      <c r="E3948" s="2" t="n">
        <v>517.4</v>
      </c>
      <c r="F3948" s="19" t="n">
        <v>0.036587687</v>
      </c>
      <c r="G3948" s="20" t="n">
        <v>0.351330652</v>
      </c>
      <c r="I3948" s="2" t="n">
        <v>504.4</v>
      </c>
      <c r="J3948" s="21" t="n">
        <v>28.6318</v>
      </c>
      <c r="K3948" s="4" t="n">
        <v>0.0121</v>
      </c>
    </row>
    <row r="3949" customFormat="false" ht="13.5" hidden="false" customHeight="false" outlineLevel="0" collapsed="false">
      <c r="A3949" s="2" t="n">
        <v>517.5</v>
      </c>
      <c r="B3949" s="19" t="n">
        <v>0.039383506</v>
      </c>
      <c r="C3949" s="20" t="n">
        <v>0.345504132</v>
      </c>
      <c r="E3949" s="2" t="n">
        <v>517.5</v>
      </c>
      <c r="F3949" s="19" t="n">
        <v>0.036541886</v>
      </c>
      <c r="G3949" s="20" t="n">
        <v>0.351184942</v>
      </c>
      <c r="I3949" s="2" t="n">
        <v>504.5</v>
      </c>
      <c r="J3949" s="21" t="n">
        <v>28.6439</v>
      </c>
      <c r="K3949" s="4" t="n">
        <v>0.0242</v>
      </c>
    </row>
    <row r="3950" customFormat="false" ht="13.5" hidden="false" customHeight="false" outlineLevel="0" collapsed="false">
      <c r="A3950" s="2" t="n">
        <v>517.6</v>
      </c>
      <c r="B3950" s="19" t="n">
        <v>0.039461189</v>
      </c>
      <c r="C3950" s="20" t="n">
        <v>0.346446281</v>
      </c>
      <c r="E3950" s="2" t="n">
        <v>517.6</v>
      </c>
      <c r="F3950" s="19" t="n">
        <v>0.036544512</v>
      </c>
      <c r="G3950" s="20" t="n">
        <v>0.350426344</v>
      </c>
      <c r="I3950" s="2" t="n">
        <v>504.6</v>
      </c>
      <c r="J3950" s="21" t="n">
        <v>28.6439</v>
      </c>
      <c r="K3950" s="4" t="n">
        <v>0.0242</v>
      </c>
    </row>
    <row r="3951" customFormat="false" ht="13.5" hidden="false" customHeight="false" outlineLevel="0" collapsed="false">
      <c r="A3951" s="2" t="n">
        <v>517.7</v>
      </c>
      <c r="B3951" s="19" t="n">
        <v>0.038589326</v>
      </c>
      <c r="C3951" s="20" t="n">
        <v>0.347892562</v>
      </c>
      <c r="E3951" s="2" t="n">
        <v>517.7</v>
      </c>
      <c r="F3951" s="19" t="n">
        <v>0.03662495</v>
      </c>
      <c r="G3951" s="20" t="n">
        <v>0.350241294</v>
      </c>
      <c r="I3951" s="2" t="n">
        <v>504.7</v>
      </c>
      <c r="J3951" s="21" t="n">
        <v>28.656</v>
      </c>
      <c r="K3951" s="4" t="n">
        <v>0.0363</v>
      </c>
    </row>
    <row r="3952" customFormat="false" ht="13.5" hidden="false" customHeight="false" outlineLevel="0" collapsed="false">
      <c r="A3952" s="2" t="n">
        <v>517.8</v>
      </c>
      <c r="B3952" s="19" t="n">
        <v>0.038943449</v>
      </c>
      <c r="C3952" s="20" t="n">
        <v>0.349396694</v>
      </c>
      <c r="E3952" s="2" t="n">
        <v>517.8</v>
      </c>
      <c r="F3952" s="19" t="n">
        <v>0.036854871</v>
      </c>
      <c r="G3952" s="20" t="n">
        <v>0.35060853</v>
      </c>
      <c r="I3952" s="2" t="n">
        <v>504.8</v>
      </c>
      <c r="J3952" s="21" t="n">
        <v>28.656</v>
      </c>
      <c r="K3952" s="4" t="n">
        <v>0.0242</v>
      </c>
    </row>
    <row r="3953" customFormat="false" ht="13.5" hidden="false" customHeight="false" outlineLevel="0" collapsed="false">
      <c r="A3953" s="2" t="n">
        <v>517.9</v>
      </c>
      <c r="B3953" s="19" t="n">
        <v>0.0391504</v>
      </c>
      <c r="C3953" s="20" t="n">
        <v>0.351355372</v>
      </c>
      <c r="E3953" s="2" t="n">
        <v>517.9</v>
      </c>
      <c r="F3953" s="19" t="n">
        <v>0.036718624</v>
      </c>
      <c r="G3953" s="20" t="n">
        <v>0.350878981</v>
      </c>
      <c r="I3953" s="2" t="n">
        <v>504.9</v>
      </c>
      <c r="J3953" s="21" t="n">
        <v>28.656</v>
      </c>
      <c r="K3953" s="4" t="n">
        <v>0.0242</v>
      </c>
    </row>
    <row r="3954" customFormat="false" ht="13.5" hidden="false" customHeight="false" outlineLevel="0" collapsed="false">
      <c r="A3954" s="2" t="n">
        <v>518</v>
      </c>
      <c r="B3954" s="19" t="n">
        <v>0.03855258</v>
      </c>
      <c r="C3954" s="20" t="n">
        <v>0.353644628</v>
      </c>
      <c r="E3954" s="2" t="n">
        <v>518</v>
      </c>
      <c r="F3954" s="19" t="n">
        <v>0.037072659</v>
      </c>
      <c r="G3954" s="20" t="n">
        <v>0.350778348</v>
      </c>
      <c r="I3954" s="2" t="n">
        <v>505</v>
      </c>
      <c r="J3954" s="21" t="n">
        <v>28.656</v>
      </c>
      <c r="K3954" s="4" t="n">
        <v>0.0242</v>
      </c>
    </row>
    <row r="3955" customFormat="false" ht="13.5" hidden="false" customHeight="false" outlineLevel="0" collapsed="false">
      <c r="A3955" s="2" t="n">
        <v>518.1</v>
      </c>
      <c r="B3955" s="19" t="n">
        <v>0.038807769</v>
      </c>
      <c r="C3955" s="20" t="n">
        <v>0.356041322</v>
      </c>
      <c r="E3955" s="2" t="n">
        <v>518.1</v>
      </c>
      <c r="F3955" s="19" t="n">
        <v>0.036483555</v>
      </c>
      <c r="G3955" s="20" t="n">
        <v>0.350857027</v>
      </c>
      <c r="I3955" s="2" t="n">
        <v>505.1</v>
      </c>
      <c r="J3955" s="21" t="n">
        <v>28.656</v>
      </c>
      <c r="K3955" s="4" t="n">
        <v>0.0242</v>
      </c>
    </row>
    <row r="3956" customFormat="false" ht="13.5" hidden="false" customHeight="false" outlineLevel="0" collapsed="false">
      <c r="A3956" s="2" t="n">
        <v>518.2</v>
      </c>
      <c r="B3956" s="19" t="n">
        <v>0.039410584</v>
      </c>
      <c r="C3956" s="20" t="n">
        <v>0.358586777</v>
      </c>
      <c r="E3956" s="2" t="n">
        <v>518.2</v>
      </c>
      <c r="F3956" s="19" t="n">
        <v>0.036281381</v>
      </c>
      <c r="G3956" s="20" t="n">
        <v>0.350656471</v>
      </c>
      <c r="I3956" s="2" t="n">
        <v>505.2</v>
      </c>
      <c r="J3956" s="21" t="n">
        <v>28.656</v>
      </c>
      <c r="K3956" s="4" t="n">
        <v>0.0242</v>
      </c>
    </row>
    <row r="3957" customFormat="false" ht="13.5" hidden="false" customHeight="false" outlineLevel="0" collapsed="false">
      <c r="A3957" s="2" t="n">
        <v>518.3</v>
      </c>
      <c r="B3957" s="19" t="n">
        <v>0.039868727</v>
      </c>
      <c r="C3957" s="20" t="n">
        <v>0.361</v>
      </c>
      <c r="E3957" s="2" t="n">
        <v>518.3</v>
      </c>
      <c r="F3957" s="19" t="n">
        <v>0.036316322</v>
      </c>
      <c r="G3957" s="20" t="n">
        <v>0.349780424</v>
      </c>
      <c r="I3957" s="2" t="n">
        <v>505.3</v>
      </c>
      <c r="J3957" s="21" t="n">
        <v>28.656</v>
      </c>
      <c r="K3957" s="4" t="n">
        <v>0.0121</v>
      </c>
    </row>
    <row r="3958" customFormat="false" ht="13.5" hidden="false" customHeight="false" outlineLevel="0" collapsed="false">
      <c r="A3958" s="2" t="n">
        <v>518.4</v>
      </c>
      <c r="B3958" s="19" t="n">
        <v>0.04002009</v>
      </c>
      <c r="C3958" s="20" t="n">
        <v>0.363338843</v>
      </c>
      <c r="E3958" s="2" t="n">
        <v>518.4</v>
      </c>
      <c r="F3958" s="19" t="n">
        <v>0.036349946</v>
      </c>
      <c r="G3958" s="20" t="n">
        <v>0.349435055</v>
      </c>
      <c r="I3958" s="2" t="n">
        <v>505.4</v>
      </c>
      <c r="J3958" s="21" t="n">
        <v>28.656</v>
      </c>
      <c r="K3958" s="4" t="n">
        <v>0.0242</v>
      </c>
    </row>
    <row r="3959" customFormat="false" ht="13.5" hidden="false" customHeight="false" outlineLevel="0" collapsed="false">
      <c r="A3959" s="2" t="n">
        <v>518.5</v>
      </c>
      <c r="B3959" s="19" t="n">
        <v>0.040524253</v>
      </c>
      <c r="C3959" s="20" t="n">
        <v>0.365173554</v>
      </c>
      <c r="E3959" s="2" t="n">
        <v>518.5</v>
      </c>
      <c r="F3959" s="19" t="n">
        <v>0.036424338</v>
      </c>
      <c r="G3959" s="20" t="n">
        <v>0.34847312</v>
      </c>
      <c r="I3959" s="2" t="n">
        <v>505.5</v>
      </c>
      <c r="J3959" s="21" t="n">
        <v>28.6681</v>
      </c>
      <c r="K3959" s="4" t="n">
        <v>0.0242</v>
      </c>
    </row>
    <row r="3960" customFormat="false" ht="13.5" hidden="false" customHeight="false" outlineLevel="0" collapsed="false">
      <c r="A3960" s="2" t="n">
        <v>518.6</v>
      </c>
      <c r="B3960" s="19" t="n">
        <v>0.041250626</v>
      </c>
      <c r="C3960" s="20" t="n">
        <v>0.366644628</v>
      </c>
      <c r="E3960" s="2" t="n">
        <v>518.6</v>
      </c>
      <c r="F3960" s="19" t="n">
        <v>0.036530983</v>
      </c>
      <c r="G3960" s="20" t="n">
        <v>0.348193411</v>
      </c>
      <c r="I3960" s="2" t="n">
        <v>505.6</v>
      </c>
      <c r="J3960" s="21" t="n">
        <v>28.6681</v>
      </c>
      <c r="K3960" s="4" t="n">
        <v>0.0242</v>
      </c>
    </row>
    <row r="3961" customFormat="false" ht="13.5" hidden="false" customHeight="false" outlineLevel="0" collapsed="false">
      <c r="A3961" s="2" t="n">
        <v>518.7</v>
      </c>
      <c r="B3961" s="19" t="n">
        <v>0.041813346</v>
      </c>
      <c r="C3961" s="20" t="n">
        <v>0.367413223</v>
      </c>
      <c r="E3961" s="2" t="n">
        <v>518.7</v>
      </c>
      <c r="F3961" s="19" t="n">
        <v>0.036596293</v>
      </c>
      <c r="G3961" s="20" t="n">
        <v>0.347874667</v>
      </c>
      <c r="I3961" s="2" t="n">
        <v>505.7</v>
      </c>
      <c r="J3961" s="21" t="n">
        <v>28.6681</v>
      </c>
      <c r="K3961" s="4" t="n">
        <v>0.0121</v>
      </c>
    </row>
    <row r="3962" customFormat="false" ht="13.5" hidden="false" customHeight="false" outlineLevel="0" collapsed="false">
      <c r="A3962" s="2" t="n">
        <v>518.8</v>
      </c>
      <c r="B3962" s="19" t="n">
        <v>0.043341713</v>
      </c>
      <c r="C3962" s="20" t="n">
        <v>0.367561983</v>
      </c>
      <c r="E3962" s="2" t="n">
        <v>518.8</v>
      </c>
      <c r="F3962" s="19" t="n">
        <v>0.036595475</v>
      </c>
      <c r="G3962" s="20" t="n">
        <v>0.347749392</v>
      </c>
      <c r="I3962" s="2" t="n">
        <v>505.8</v>
      </c>
      <c r="J3962" s="21" t="n">
        <v>28.6681</v>
      </c>
      <c r="K3962" s="4" t="n">
        <v>0.0121</v>
      </c>
    </row>
    <row r="3963" customFormat="false" ht="13.5" hidden="false" customHeight="false" outlineLevel="0" collapsed="false">
      <c r="A3963" s="2" t="n">
        <v>518.9</v>
      </c>
      <c r="B3963" s="19" t="n">
        <v>0.044325165</v>
      </c>
      <c r="C3963" s="20" t="n">
        <v>0.367438017</v>
      </c>
      <c r="E3963" s="2" t="n">
        <v>518.9</v>
      </c>
      <c r="F3963" s="19" t="n">
        <v>0.036614615</v>
      </c>
      <c r="G3963" s="20" t="n">
        <v>0.347553978</v>
      </c>
      <c r="I3963" s="2" t="n">
        <v>505.9</v>
      </c>
      <c r="J3963" s="21" t="n">
        <v>28.6681</v>
      </c>
      <c r="K3963" s="4" t="n">
        <v>0.0121</v>
      </c>
    </row>
    <row r="3964" customFormat="false" ht="13.5" hidden="false" customHeight="false" outlineLevel="0" collapsed="false">
      <c r="A3964" s="2" t="n">
        <v>519</v>
      </c>
      <c r="B3964" s="19" t="n">
        <v>0.045852631</v>
      </c>
      <c r="C3964" s="20" t="n">
        <v>0.366826446</v>
      </c>
      <c r="E3964" s="2" t="n">
        <v>519</v>
      </c>
      <c r="F3964" s="19" t="n">
        <v>0.036724681</v>
      </c>
      <c r="G3964" s="20" t="n">
        <v>0.347311211</v>
      </c>
      <c r="I3964" s="2" t="n">
        <v>506</v>
      </c>
      <c r="J3964" s="21" t="n">
        <v>28.6681</v>
      </c>
      <c r="K3964" s="4" t="n">
        <v>0.0121</v>
      </c>
    </row>
    <row r="3965" customFormat="false" ht="13.5" hidden="false" customHeight="false" outlineLevel="0" collapsed="false">
      <c r="A3965" s="2" t="n">
        <v>519.1</v>
      </c>
      <c r="B3965" s="19" t="n">
        <v>0.046894878</v>
      </c>
      <c r="C3965" s="20" t="n">
        <v>0.365809917</v>
      </c>
      <c r="E3965" s="2" t="n">
        <v>519.1</v>
      </c>
      <c r="F3965" s="19" t="n">
        <v>0.03683565</v>
      </c>
      <c r="G3965" s="20" t="n">
        <v>0.347392784</v>
      </c>
      <c r="I3965" s="2" t="n">
        <v>506.1</v>
      </c>
      <c r="J3965" s="21" t="n">
        <v>28.6681</v>
      </c>
      <c r="K3965" s="4" t="n">
        <v>0.0121</v>
      </c>
    </row>
    <row r="3966" customFormat="false" ht="13.5" hidden="false" customHeight="false" outlineLevel="0" collapsed="false">
      <c r="A3966" s="2" t="n">
        <v>519.2</v>
      </c>
      <c r="B3966" s="19" t="n">
        <v>0.047568718</v>
      </c>
      <c r="C3966" s="20" t="n">
        <v>0.36414876</v>
      </c>
      <c r="E3966" s="2" t="n">
        <v>519.2</v>
      </c>
      <c r="F3966" s="19" t="n">
        <v>0.036938231</v>
      </c>
      <c r="G3966" s="20" t="n">
        <v>0.347712225</v>
      </c>
      <c r="I3966" s="2" t="n">
        <v>506.2</v>
      </c>
      <c r="J3966" s="21" t="n">
        <v>28.6801</v>
      </c>
      <c r="K3966" s="4" t="n">
        <v>0.0242</v>
      </c>
    </row>
    <row r="3967" customFormat="false" ht="13.5" hidden="false" customHeight="false" outlineLevel="0" collapsed="false">
      <c r="A3967" s="2" t="n">
        <v>519.3</v>
      </c>
      <c r="B3967" s="19" t="n">
        <v>0.047500251</v>
      </c>
      <c r="C3967" s="20" t="n">
        <v>0.361933884</v>
      </c>
      <c r="E3967" s="2" t="n">
        <v>519.3</v>
      </c>
      <c r="F3967" s="19" t="n">
        <v>0.037066965</v>
      </c>
      <c r="G3967" s="20" t="n">
        <v>0.348252948</v>
      </c>
      <c r="I3967" s="2" t="n">
        <v>506.3</v>
      </c>
      <c r="J3967" s="21" t="n">
        <v>28.6801</v>
      </c>
      <c r="K3967" s="4" t="n">
        <v>0.0242</v>
      </c>
    </row>
    <row r="3968" customFormat="false" ht="13.5" hidden="false" customHeight="false" outlineLevel="0" collapsed="false">
      <c r="A3968" s="2" t="n">
        <v>519.4</v>
      </c>
      <c r="B3968" s="19" t="n">
        <v>0.04771264</v>
      </c>
      <c r="C3968" s="20" t="n">
        <v>0.359289256</v>
      </c>
      <c r="E3968" s="2" t="n">
        <v>519.4</v>
      </c>
      <c r="F3968" s="19" t="n">
        <v>0.037190049</v>
      </c>
      <c r="G3968" s="20" t="n">
        <v>0.348909578</v>
      </c>
      <c r="I3968" s="2" t="n">
        <v>506.4</v>
      </c>
      <c r="J3968" s="21" t="n">
        <v>28.6801</v>
      </c>
      <c r="K3968" s="4" t="n">
        <v>0.0242</v>
      </c>
    </row>
    <row r="3969" customFormat="false" ht="13.5" hidden="false" customHeight="false" outlineLevel="0" collapsed="false">
      <c r="A3969" s="2" t="n">
        <v>519.5</v>
      </c>
      <c r="B3969" s="19" t="n">
        <v>0.04806343</v>
      </c>
      <c r="C3969" s="20" t="n">
        <v>0.356876033</v>
      </c>
      <c r="E3969" s="2" t="n">
        <v>519.5</v>
      </c>
      <c r="F3969" s="19" t="n">
        <v>0.037290972</v>
      </c>
      <c r="G3969" s="20" t="n">
        <v>0.349843084</v>
      </c>
      <c r="I3969" s="2" t="n">
        <v>506.5</v>
      </c>
      <c r="J3969" s="21" t="n">
        <v>28.6801</v>
      </c>
      <c r="K3969" s="4" t="n">
        <v>0.0121</v>
      </c>
    </row>
    <row r="3970" customFormat="false" ht="13.5" hidden="false" customHeight="false" outlineLevel="0" collapsed="false">
      <c r="A3970" s="2" t="n">
        <v>519.6</v>
      </c>
      <c r="B3970" s="19" t="n">
        <v>0.049201152</v>
      </c>
      <c r="C3970" s="20" t="n">
        <v>0.355165289</v>
      </c>
      <c r="E3970" s="2" t="n">
        <v>519.6</v>
      </c>
      <c r="F3970" s="19" t="n">
        <v>0.037491669</v>
      </c>
      <c r="G3970" s="20" t="n">
        <v>0.351127092</v>
      </c>
      <c r="I3970" s="2" t="n">
        <v>506.6</v>
      </c>
      <c r="J3970" s="21" t="n">
        <v>28.6801</v>
      </c>
      <c r="K3970" s="4" t="n">
        <v>0.0121</v>
      </c>
    </row>
    <row r="3971" customFormat="false" ht="13.5" hidden="false" customHeight="false" outlineLevel="0" collapsed="false">
      <c r="A3971" s="2" t="n">
        <v>519.7</v>
      </c>
      <c r="B3971" s="19" t="n">
        <v>0.049282492</v>
      </c>
      <c r="C3971" s="20" t="n">
        <v>0.354082645</v>
      </c>
      <c r="E3971" s="2" t="n">
        <v>519.7</v>
      </c>
      <c r="F3971" s="19" t="n">
        <v>0.037638877</v>
      </c>
      <c r="G3971" s="20" t="n">
        <v>0.352729221</v>
      </c>
      <c r="I3971" s="2" t="n">
        <v>506.7</v>
      </c>
      <c r="J3971" s="21" t="n">
        <v>28.6801</v>
      </c>
      <c r="K3971" s="4" t="n">
        <v>0.0121</v>
      </c>
    </row>
    <row r="3972" customFormat="false" ht="13.5" hidden="false" customHeight="false" outlineLevel="0" collapsed="false">
      <c r="A3972" s="2" t="n">
        <v>519.8</v>
      </c>
      <c r="B3972" s="19" t="n">
        <v>0.049814661</v>
      </c>
      <c r="C3972" s="20" t="n">
        <v>0.353694215</v>
      </c>
      <c r="E3972" s="2" t="n">
        <v>519.8</v>
      </c>
      <c r="F3972" s="19" t="n">
        <v>0.037839988</v>
      </c>
      <c r="G3972" s="20" t="n">
        <v>0.353636981</v>
      </c>
      <c r="I3972" s="2" t="n">
        <v>506.8</v>
      </c>
      <c r="J3972" s="21" t="n">
        <v>28.6801</v>
      </c>
      <c r="K3972" s="4" t="n">
        <v>0.0121</v>
      </c>
    </row>
    <row r="3973" customFormat="false" ht="13.5" hidden="false" customHeight="false" outlineLevel="0" collapsed="false">
      <c r="A3973" s="2" t="n">
        <v>519.9</v>
      </c>
      <c r="B3973" s="19" t="n">
        <v>0.0503551</v>
      </c>
      <c r="C3973" s="20" t="n">
        <v>0.353338843</v>
      </c>
      <c r="E3973" s="2" t="n">
        <v>519.9</v>
      </c>
      <c r="F3973" s="19" t="n">
        <v>0.037993183</v>
      </c>
      <c r="G3973" s="20" t="n">
        <v>0.353556912</v>
      </c>
      <c r="I3973" s="2" t="n">
        <v>506.9</v>
      </c>
      <c r="J3973" s="21" t="n">
        <v>28.6801</v>
      </c>
      <c r="K3973" s="4" t="n">
        <v>0.0121</v>
      </c>
    </row>
    <row r="3974" customFormat="false" ht="13.5" hidden="false" customHeight="false" outlineLevel="0" collapsed="false">
      <c r="A3974" s="2" t="n">
        <v>520</v>
      </c>
      <c r="B3974" s="19" t="n">
        <v>0.050147389</v>
      </c>
      <c r="C3974" s="20" t="n">
        <v>0.353115702</v>
      </c>
      <c r="E3974" s="2" t="n">
        <v>520</v>
      </c>
      <c r="F3974" s="19" t="n">
        <v>0.03817133</v>
      </c>
      <c r="G3974" s="20" t="n">
        <v>0.352055458</v>
      </c>
      <c r="I3974" s="2" t="n">
        <v>507</v>
      </c>
      <c r="J3974" s="21" t="n">
        <v>28.6801</v>
      </c>
      <c r="K3974" s="4" t="n">
        <v>0.0121</v>
      </c>
    </row>
    <row r="3975" customFormat="false" ht="13.5" hidden="false" customHeight="false" outlineLevel="0" collapsed="false">
      <c r="A3975" s="2" t="n">
        <v>520.1</v>
      </c>
      <c r="B3975" s="19" t="n">
        <v>0.048589804</v>
      </c>
      <c r="C3975" s="20" t="n">
        <v>0.352818182</v>
      </c>
      <c r="E3975" s="2" t="n">
        <v>520.1</v>
      </c>
      <c r="F3975" s="19" t="n">
        <v>0.038311845</v>
      </c>
      <c r="G3975" s="20" t="n">
        <v>0.351264145</v>
      </c>
      <c r="I3975" s="2" t="n">
        <v>507.1</v>
      </c>
      <c r="J3975" s="21" t="n">
        <v>28.6922</v>
      </c>
      <c r="K3975" s="4" t="n">
        <v>0.0242</v>
      </c>
    </row>
    <row r="3976" customFormat="false" ht="13.5" hidden="false" customHeight="false" outlineLevel="0" collapsed="false">
      <c r="A3976" s="2" t="n">
        <v>520.2</v>
      </c>
      <c r="B3976" s="19" t="n">
        <v>0.047989501</v>
      </c>
      <c r="C3976" s="20" t="n">
        <v>0.352570248</v>
      </c>
      <c r="E3976" s="2" t="n">
        <v>520.2</v>
      </c>
      <c r="F3976" s="19" t="n">
        <v>0.038421523</v>
      </c>
      <c r="G3976" s="20" t="n">
        <v>0.349054872</v>
      </c>
      <c r="I3976" s="2" t="n">
        <v>507.2</v>
      </c>
      <c r="J3976" s="21" t="n">
        <v>28.6922</v>
      </c>
      <c r="K3976" s="4" t="n">
        <v>0.0121</v>
      </c>
    </row>
    <row r="3977" customFormat="false" ht="13.5" hidden="false" customHeight="false" outlineLevel="0" collapsed="false">
      <c r="A3977" s="2" t="n">
        <v>520.3</v>
      </c>
      <c r="B3977" s="19" t="n">
        <v>0.047719351</v>
      </c>
      <c r="C3977" s="20" t="n">
        <v>0.352760331</v>
      </c>
      <c r="E3977" s="2" t="n">
        <v>520.3</v>
      </c>
      <c r="F3977" s="19" t="n">
        <v>0.038559177</v>
      </c>
      <c r="G3977" s="20" t="n">
        <v>0.348964507</v>
      </c>
      <c r="I3977" s="2" t="n">
        <v>507.3</v>
      </c>
      <c r="J3977" s="21" t="n">
        <v>28.6922</v>
      </c>
      <c r="K3977" s="4" t="n">
        <v>0.0121</v>
      </c>
    </row>
    <row r="3978" customFormat="false" ht="13.5" hidden="false" customHeight="false" outlineLevel="0" collapsed="false">
      <c r="A3978" s="2" t="n">
        <v>520.4</v>
      </c>
      <c r="B3978" s="19" t="n">
        <v>0.045897283</v>
      </c>
      <c r="C3978" s="20" t="n">
        <v>0.353363636</v>
      </c>
      <c r="E3978" s="2" t="n">
        <v>520.4</v>
      </c>
      <c r="F3978" s="19" t="n">
        <v>0.038725074</v>
      </c>
      <c r="G3978" s="20" t="n">
        <v>0.348417667</v>
      </c>
      <c r="I3978" s="2" t="n">
        <v>507.4</v>
      </c>
      <c r="J3978" s="21" t="n">
        <v>28.6922</v>
      </c>
      <c r="K3978" s="4" t="n">
        <v>0.0121</v>
      </c>
    </row>
    <row r="3979" customFormat="false" ht="13.5" hidden="false" customHeight="false" outlineLevel="0" collapsed="false">
      <c r="A3979" s="2" t="n">
        <v>520.5</v>
      </c>
      <c r="B3979" s="19" t="n">
        <v>0.045935399</v>
      </c>
      <c r="C3979" s="20" t="n">
        <v>0.354702479</v>
      </c>
      <c r="E3979" s="2" t="n">
        <v>520.5</v>
      </c>
      <c r="F3979" s="19" t="n">
        <v>0.038921031</v>
      </c>
      <c r="G3979" s="20" t="n">
        <v>0.347878193</v>
      </c>
      <c r="I3979" s="2" t="n">
        <v>507.5</v>
      </c>
      <c r="J3979" s="21" t="n">
        <v>28.7043</v>
      </c>
      <c r="K3979" s="4" t="n">
        <v>0.0242</v>
      </c>
    </row>
    <row r="3980" customFormat="false" ht="13.5" hidden="false" customHeight="false" outlineLevel="0" collapsed="false">
      <c r="A3980" s="2" t="n">
        <v>520.6</v>
      </c>
      <c r="B3980" s="19" t="n">
        <v>0.045402638</v>
      </c>
      <c r="C3980" s="20" t="n">
        <v>0.356181818</v>
      </c>
      <c r="E3980" s="2" t="n">
        <v>520.6</v>
      </c>
      <c r="F3980" s="19" t="n">
        <v>0.039102069</v>
      </c>
      <c r="G3980" s="20" t="n">
        <v>0.346930899</v>
      </c>
      <c r="I3980" s="2" t="n">
        <v>507.6</v>
      </c>
      <c r="J3980" s="21" t="n">
        <v>28.7043</v>
      </c>
      <c r="K3980" s="4" t="n">
        <v>0.0242</v>
      </c>
    </row>
    <row r="3981" customFormat="false" ht="13.5" hidden="false" customHeight="false" outlineLevel="0" collapsed="false">
      <c r="A3981" s="2" t="n">
        <v>520.7</v>
      </c>
      <c r="B3981" s="19" t="n">
        <v>0.044453567</v>
      </c>
      <c r="C3981" s="20" t="n">
        <v>0.357793388</v>
      </c>
      <c r="E3981" s="2" t="n">
        <v>520.7</v>
      </c>
      <c r="F3981" s="19" t="n">
        <v>0.039306192</v>
      </c>
      <c r="G3981" s="20" t="n">
        <v>0.346571003</v>
      </c>
      <c r="I3981" s="2" t="n">
        <v>507.7</v>
      </c>
      <c r="J3981" s="21" t="n">
        <v>28.7043</v>
      </c>
      <c r="K3981" s="4" t="n">
        <v>0.0242</v>
      </c>
    </row>
    <row r="3982" customFormat="false" ht="13.5" hidden="false" customHeight="false" outlineLevel="0" collapsed="false">
      <c r="A3982" s="2" t="n">
        <v>520.8</v>
      </c>
      <c r="B3982" s="19" t="n">
        <v>0.043916849</v>
      </c>
      <c r="C3982" s="20" t="n">
        <v>0.359404959</v>
      </c>
      <c r="E3982" s="2" t="n">
        <v>520.8</v>
      </c>
      <c r="F3982" s="19" t="n">
        <v>0.039555952</v>
      </c>
      <c r="G3982" s="20" t="n">
        <v>0.345922585</v>
      </c>
      <c r="I3982" s="2" t="n">
        <v>507.8</v>
      </c>
      <c r="J3982" s="21" t="n">
        <v>28.7043</v>
      </c>
      <c r="K3982" s="4" t="n">
        <v>0.0242</v>
      </c>
    </row>
    <row r="3983" customFormat="false" ht="13.5" hidden="false" customHeight="false" outlineLevel="0" collapsed="false">
      <c r="A3983" s="2" t="n">
        <v>520.9</v>
      </c>
      <c r="B3983" s="19" t="n">
        <v>0.043485582</v>
      </c>
      <c r="C3983" s="20" t="n">
        <v>0.361173554</v>
      </c>
      <c r="E3983" s="2" t="n">
        <v>520.9</v>
      </c>
      <c r="F3983" s="19" t="n">
        <v>0.039787741</v>
      </c>
      <c r="G3983" s="20" t="n">
        <v>0.344966159</v>
      </c>
      <c r="I3983" s="2" t="n">
        <v>507.9</v>
      </c>
      <c r="J3983" s="21" t="n">
        <v>28.7043</v>
      </c>
      <c r="K3983" s="4" t="n">
        <v>0.0242</v>
      </c>
    </row>
    <row r="3984" customFormat="false" ht="13.5" hidden="false" customHeight="false" outlineLevel="0" collapsed="false">
      <c r="A3984" s="2" t="n">
        <v>521</v>
      </c>
      <c r="B3984" s="19" t="n">
        <v>0.042933007</v>
      </c>
      <c r="C3984" s="20" t="n">
        <v>0.363123967</v>
      </c>
      <c r="E3984" s="2" t="n">
        <v>521</v>
      </c>
      <c r="F3984" s="19" t="n">
        <v>0.039929863</v>
      </c>
      <c r="G3984" s="20" t="n">
        <v>0.344064043</v>
      </c>
      <c r="I3984" s="2" t="n">
        <v>508</v>
      </c>
      <c r="J3984" s="21" t="n">
        <v>28.7164</v>
      </c>
      <c r="K3984" s="4" t="n">
        <v>0.0363</v>
      </c>
    </row>
    <row r="3985" customFormat="false" ht="13.5" hidden="false" customHeight="false" outlineLevel="0" collapsed="false">
      <c r="A3985" s="2" t="n">
        <v>521.1</v>
      </c>
      <c r="B3985" s="19" t="n">
        <v>0.042789358</v>
      </c>
      <c r="C3985" s="20" t="n">
        <v>0.364487603</v>
      </c>
      <c r="E3985" s="2" t="n">
        <v>521.1</v>
      </c>
      <c r="F3985" s="19" t="n">
        <v>0.03994842</v>
      </c>
      <c r="G3985" s="20" t="n">
        <v>0.343383947</v>
      </c>
      <c r="I3985" s="2" t="n">
        <v>508.1</v>
      </c>
      <c r="J3985" s="21" t="n">
        <v>28.7164</v>
      </c>
      <c r="K3985" s="4" t="n">
        <v>0.0242</v>
      </c>
    </row>
    <row r="3986" customFormat="false" ht="13.5" hidden="false" customHeight="false" outlineLevel="0" collapsed="false">
      <c r="A3986" s="2" t="n">
        <v>521.2</v>
      </c>
      <c r="B3986" s="19" t="n">
        <v>0.043478905</v>
      </c>
      <c r="C3986" s="20" t="n">
        <v>0.365396694</v>
      </c>
      <c r="E3986" s="2" t="n">
        <v>521.2</v>
      </c>
      <c r="F3986" s="19" t="n">
        <v>0.039822435</v>
      </c>
      <c r="G3986" s="20" t="n">
        <v>0.342817191</v>
      </c>
      <c r="I3986" s="2" t="n">
        <v>508.2</v>
      </c>
      <c r="J3986" s="21" t="n">
        <v>28.7164</v>
      </c>
      <c r="K3986" s="4" t="n">
        <v>0.0242</v>
      </c>
    </row>
    <row r="3987" customFormat="false" ht="13.5" hidden="false" customHeight="false" outlineLevel="0" collapsed="false">
      <c r="A3987" s="2" t="n">
        <v>521.3</v>
      </c>
      <c r="B3987" s="19" t="n">
        <v>0.043604585</v>
      </c>
      <c r="C3987" s="20" t="n">
        <v>0.365636364</v>
      </c>
      <c r="E3987" s="2" t="n">
        <v>521.3</v>
      </c>
      <c r="F3987" s="19" t="n">
        <v>0.03977593</v>
      </c>
      <c r="G3987" s="20" t="n">
        <v>0.342514128</v>
      </c>
      <c r="I3987" s="2" t="n">
        <v>508.3</v>
      </c>
      <c r="J3987" s="21" t="n">
        <v>28.7164</v>
      </c>
      <c r="K3987" s="4" t="n">
        <v>0.0242</v>
      </c>
    </row>
    <row r="3988" customFormat="false" ht="13.5" hidden="false" customHeight="false" outlineLevel="0" collapsed="false">
      <c r="A3988" s="2" t="n">
        <v>521.4</v>
      </c>
      <c r="B3988" s="19" t="n">
        <v>0.043348797</v>
      </c>
      <c r="C3988" s="20" t="n">
        <v>0.365280992</v>
      </c>
      <c r="E3988" s="2" t="n">
        <v>521.4</v>
      </c>
      <c r="F3988" s="19" t="n">
        <v>0.039602994</v>
      </c>
      <c r="G3988" s="20" t="n">
        <v>0.341917927</v>
      </c>
      <c r="I3988" s="2" t="n">
        <v>508.4</v>
      </c>
      <c r="J3988" s="21" t="n">
        <v>28.7164</v>
      </c>
      <c r="K3988" s="4" t="n">
        <v>0.0242</v>
      </c>
    </row>
    <row r="3989" customFormat="false" ht="13.5" hidden="false" customHeight="false" outlineLevel="0" collapsed="false">
      <c r="A3989" s="2" t="n">
        <v>521.5</v>
      </c>
      <c r="B3989" s="19" t="n">
        <v>0.044898525</v>
      </c>
      <c r="C3989" s="20" t="n">
        <v>0.364595041</v>
      </c>
      <c r="E3989" s="2" t="n">
        <v>521.5</v>
      </c>
      <c r="F3989" s="19" t="n">
        <v>0.03965592</v>
      </c>
      <c r="G3989" s="20" t="n">
        <v>0.341770849</v>
      </c>
      <c r="I3989" s="2" t="n">
        <v>508.5</v>
      </c>
      <c r="J3989" s="21" t="n">
        <v>28.7285</v>
      </c>
      <c r="K3989" s="4" t="n">
        <v>0.0242</v>
      </c>
    </row>
    <row r="3990" customFormat="false" ht="13.5" hidden="false" customHeight="false" outlineLevel="0" collapsed="false">
      <c r="A3990" s="2" t="n">
        <v>521.6</v>
      </c>
      <c r="B3990" s="19" t="n">
        <v>0.045052522</v>
      </c>
      <c r="C3990" s="20" t="n">
        <v>0.363413223</v>
      </c>
      <c r="E3990" s="2" t="n">
        <v>521.6</v>
      </c>
      <c r="F3990" s="19" t="n">
        <v>0.039688576</v>
      </c>
      <c r="G3990" s="20" t="n">
        <v>0.341769027</v>
      </c>
      <c r="I3990" s="2" t="n">
        <v>508.6</v>
      </c>
      <c r="J3990" s="21" t="n">
        <v>28.7285</v>
      </c>
      <c r="K3990" s="4" t="n">
        <v>0.0242</v>
      </c>
    </row>
    <row r="3991" customFormat="false" ht="13.5" hidden="false" customHeight="false" outlineLevel="0" collapsed="false">
      <c r="A3991" s="2" t="n">
        <v>521.7</v>
      </c>
      <c r="B3991" s="19" t="n">
        <v>0.045341165</v>
      </c>
      <c r="C3991" s="20" t="n">
        <v>0.362016529</v>
      </c>
      <c r="E3991" s="2" t="n">
        <v>521.7</v>
      </c>
      <c r="F3991" s="19" t="n">
        <v>0.039758604</v>
      </c>
      <c r="G3991" s="20" t="n">
        <v>0.341173138</v>
      </c>
      <c r="I3991" s="2" t="n">
        <v>508.7</v>
      </c>
      <c r="J3991" s="21" t="n">
        <v>28.7285</v>
      </c>
      <c r="K3991" s="4" t="n">
        <v>0.0242</v>
      </c>
    </row>
    <row r="3992" customFormat="false" ht="13.5" hidden="false" customHeight="false" outlineLevel="0" collapsed="false">
      <c r="A3992" s="2" t="n">
        <v>521.8</v>
      </c>
      <c r="B3992" s="19" t="n">
        <v>0.045440629</v>
      </c>
      <c r="C3992" s="20" t="n">
        <v>0.360041322</v>
      </c>
      <c r="E3992" s="2" t="n">
        <v>521.8</v>
      </c>
      <c r="F3992" s="19" t="n">
        <v>0.039815912</v>
      </c>
      <c r="G3992" s="20" t="n">
        <v>0.341425518</v>
      </c>
      <c r="I3992" s="2" t="n">
        <v>508.8</v>
      </c>
      <c r="J3992" s="21" t="n">
        <v>28.7285</v>
      </c>
      <c r="K3992" s="4" t="n">
        <v>0.0242</v>
      </c>
    </row>
    <row r="3993" customFormat="false" ht="13.5" hidden="false" customHeight="false" outlineLevel="0" collapsed="false">
      <c r="A3993" s="2" t="n">
        <v>521.9</v>
      </c>
      <c r="B3993" s="19" t="n">
        <v>0.046519133</v>
      </c>
      <c r="C3993" s="20" t="n">
        <v>0.357644628</v>
      </c>
      <c r="E3993" s="2" t="n">
        <v>521.9</v>
      </c>
      <c r="F3993" s="19" t="n">
        <v>0.039934415</v>
      </c>
      <c r="G3993" s="20" t="n">
        <v>0.341338295</v>
      </c>
      <c r="I3993" s="2" t="n">
        <v>508.9</v>
      </c>
      <c r="J3993" s="21" t="n">
        <v>28.7285</v>
      </c>
      <c r="K3993" s="4" t="n">
        <v>0.0242</v>
      </c>
    </row>
    <row r="3994" customFormat="false" ht="13.5" hidden="false" customHeight="false" outlineLevel="0" collapsed="false">
      <c r="A3994" s="2" t="n">
        <v>522</v>
      </c>
      <c r="B3994" s="19" t="n">
        <v>0.046466451</v>
      </c>
      <c r="C3994" s="20" t="n">
        <v>0.354545455</v>
      </c>
      <c r="E3994" s="2" t="n">
        <v>522</v>
      </c>
      <c r="F3994" s="19" t="n">
        <v>0.040051391</v>
      </c>
      <c r="G3994" s="20" t="n">
        <v>0.341343388</v>
      </c>
      <c r="I3994" s="2" t="n">
        <v>509</v>
      </c>
      <c r="J3994" s="21" t="n">
        <v>28.7285</v>
      </c>
      <c r="K3994" s="4" t="n">
        <v>0.0121</v>
      </c>
    </row>
    <row r="3995" customFormat="false" ht="13.5" hidden="false" customHeight="false" outlineLevel="0" collapsed="false">
      <c r="A3995" s="2" t="n">
        <v>522.1</v>
      </c>
      <c r="B3995" s="19" t="n">
        <v>0.046431834</v>
      </c>
      <c r="C3995" s="20" t="n">
        <v>0.351479339</v>
      </c>
      <c r="E3995" s="2" t="n">
        <v>522.1</v>
      </c>
      <c r="F3995" s="19" t="n">
        <v>0.040191906</v>
      </c>
      <c r="G3995" s="20" t="n">
        <v>0.341644597</v>
      </c>
      <c r="I3995" s="2" t="n">
        <v>509.1</v>
      </c>
      <c r="J3995" s="21" t="n">
        <v>28.7285</v>
      </c>
      <c r="K3995" s="4" t="n">
        <v>0.0121</v>
      </c>
    </row>
    <row r="3996" customFormat="false" ht="13.5" hidden="false" customHeight="false" outlineLevel="0" collapsed="false">
      <c r="A3996" s="2" t="n">
        <v>522.2</v>
      </c>
      <c r="B3996" s="19" t="n">
        <v>0.046339943</v>
      </c>
      <c r="C3996" s="20" t="n">
        <v>0.349396694</v>
      </c>
      <c r="E3996" s="2" t="n">
        <v>522.2</v>
      </c>
      <c r="F3996" s="19" t="n">
        <v>0.040380554</v>
      </c>
      <c r="G3996" s="20" t="n">
        <v>0.341275394</v>
      </c>
      <c r="I3996" s="2" t="n">
        <v>509.2</v>
      </c>
      <c r="J3996" s="21" t="n">
        <v>28.7285</v>
      </c>
      <c r="K3996" s="4" t="n">
        <v>0.0121</v>
      </c>
    </row>
    <row r="3997" customFormat="false" ht="13.5" hidden="false" customHeight="false" outlineLevel="0" collapsed="false">
      <c r="A3997" s="2" t="n">
        <v>522.3</v>
      </c>
      <c r="B3997" s="19" t="n">
        <v>0.047110456</v>
      </c>
      <c r="C3997" s="20" t="n">
        <v>0.348115702</v>
      </c>
      <c r="E3997" s="2" t="n">
        <v>522.3</v>
      </c>
      <c r="F3997" s="19" t="n">
        <v>0.040573678</v>
      </c>
      <c r="G3997" s="20" t="n">
        <v>0.341384467</v>
      </c>
      <c r="I3997" s="2" t="n">
        <v>509.3</v>
      </c>
      <c r="J3997" s="21" t="n">
        <v>28.7285</v>
      </c>
      <c r="K3997" s="4" t="n">
        <v>0.0121</v>
      </c>
    </row>
    <row r="3998" customFormat="false" ht="13.5" hidden="false" customHeight="false" outlineLevel="0" collapsed="false">
      <c r="A3998" s="2" t="n">
        <v>522.4</v>
      </c>
      <c r="B3998" s="19" t="n">
        <v>0.047691157</v>
      </c>
      <c r="C3998" s="20" t="n">
        <v>0.347842975</v>
      </c>
      <c r="E3998" s="2" t="n">
        <v>522.4</v>
      </c>
      <c r="F3998" s="19" t="n">
        <v>0.040759597</v>
      </c>
      <c r="G3998" s="20" t="n">
        <v>0.342099863</v>
      </c>
      <c r="I3998" s="2" t="n">
        <v>509.4</v>
      </c>
      <c r="J3998" s="21" t="n">
        <v>28.7285</v>
      </c>
      <c r="K3998" s="4" t="n">
        <v>0.0121</v>
      </c>
    </row>
    <row r="3999" customFormat="false" ht="13.5" hidden="false" customHeight="false" outlineLevel="0" collapsed="false">
      <c r="A3999" s="2" t="n">
        <v>522.5</v>
      </c>
      <c r="B3999" s="19" t="n">
        <v>0.048151997</v>
      </c>
      <c r="C3999" s="20" t="n">
        <v>0.347710744</v>
      </c>
      <c r="E3999" s="2" t="n">
        <v>522.5</v>
      </c>
      <c r="F3999" s="19" t="n">
        <v>0.040955367</v>
      </c>
      <c r="G3999" s="20" t="n">
        <v>0.341794375</v>
      </c>
      <c r="I3999" s="2" t="n">
        <v>509.5</v>
      </c>
      <c r="J3999" s="21" t="n">
        <v>28.7285</v>
      </c>
      <c r="K3999" s="4" t="n">
        <v>0</v>
      </c>
    </row>
    <row r="4000" customFormat="false" ht="13.5" hidden="false" customHeight="false" outlineLevel="0" collapsed="false">
      <c r="A4000" s="2" t="n">
        <v>522.6</v>
      </c>
      <c r="B4000" s="19" t="n">
        <v>0.048767046</v>
      </c>
      <c r="C4000" s="20" t="n">
        <v>0.347041322</v>
      </c>
      <c r="E4000" s="2" t="n">
        <v>522.6</v>
      </c>
      <c r="F4000" s="19" t="n">
        <v>0.041093962</v>
      </c>
      <c r="G4000" s="20" t="n">
        <v>0.34219874</v>
      </c>
      <c r="I4000" s="2" t="n">
        <v>509.6</v>
      </c>
      <c r="J4000" s="21" t="n">
        <v>28.7406</v>
      </c>
      <c r="K4000" s="4" t="n">
        <v>0.0121</v>
      </c>
    </row>
    <row r="4001" customFormat="false" ht="13.5" hidden="false" customHeight="false" outlineLevel="0" collapsed="false">
      <c r="A4001" s="2" t="n">
        <v>522.7</v>
      </c>
      <c r="B4001" s="19" t="n">
        <v>0.047519609</v>
      </c>
      <c r="C4001" s="20" t="n">
        <v>0.345545455</v>
      </c>
      <c r="E4001" s="2" t="n">
        <v>522.7</v>
      </c>
      <c r="F4001" s="19" t="n">
        <v>0.041272803</v>
      </c>
      <c r="G4001" s="20" t="n">
        <v>0.342777832</v>
      </c>
      <c r="I4001" s="2" t="n">
        <v>509.7</v>
      </c>
      <c r="J4001" s="21" t="n">
        <v>28.7406</v>
      </c>
      <c r="K4001" s="4" t="n">
        <v>0.0121</v>
      </c>
    </row>
    <row r="4002" customFormat="false" ht="13.5" hidden="false" customHeight="false" outlineLevel="0" collapsed="false">
      <c r="A4002" s="2" t="n">
        <v>522.8</v>
      </c>
      <c r="B4002" s="19" t="n">
        <v>0.047312788</v>
      </c>
      <c r="C4002" s="20" t="n">
        <v>0.343140496</v>
      </c>
      <c r="E4002" s="2" t="n">
        <v>522.8</v>
      </c>
      <c r="F4002" s="19" t="n">
        <v>0.041458942</v>
      </c>
      <c r="G4002" s="20" t="n">
        <v>0.342785056</v>
      </c>
      <c r="I4002" s="2" t="n">
        <v>509.8</v>
      </c>
      <c r="J4002" s="21" t="n">
        <v>28.7406</v>
      </c>
      <c r="K4002" s="4" t="n">
        <v>0.0121</v>
      </c>
    </row>
    <row r="4003" customFormat="false" ht="13.5" hidden="false" customHeight="false" outlineLevel="0" collapsed="false">
      <c r="A4003" s="2" t="n">
        <v>522.9</v>
      </c>
      <c r="B4003" s="19" t="n">
        <v>0.0473469</v>
      </c>
      <c r="C4003" s="20" t="n">
        <v>0.340438017</v>
      </c>
      <c r="E4003" s="2" t="n">
        <v>522.9</v>
      </c>
      <c r="F4003" s="19" t="n">
        <v>0.041574634</v>
      </c>
      <c r="G4003" s="20" t="n">
        <v>0.34386943</v>
      </c>
      <c r="I4003" s="2" t="n">
        <v>509.9</v>
      </c>
      <c r="J4003" s="21" t="n">
        <v>28.7406</v>
      </c>
      <c r="K4003" s="4" t="n">
        <v>0.0121</v>
      </c>
    </row>
    <row r="4004" customFormat="false" ht="13.5" hidden="false" customHeight="false" outlineLevel="0" collapsed="false">
      <c r="A4004" s="2" t="n">
        <v>523</v>
      </c>
      <c r="B4004" s="19" t="n">
        <v>0.045924692</v>
      </c>
      <c r="C4004" s="20" t="n">
        <v>0.33777686</v>
      </c>
      <c r="E4004" s="2" t="n">
        <v>523</v>
      </c>
      <c r="F4004" s="19" t="n">
        <v>0.041764535</v>
      </c>
      <c r="G4004" s="20" t="n">
        <v>0.343784869</v>
      </c>
      <c r="I4004" s="2" t="n">
        <v>510</v>
      </c>
      <c r="J4004" s="21" t="n">
        <v>28.7406</v>
      </c>
      <c r="K4004" s="4" t="n">
        <v>0.0121</v>
      </c>
    </row>
    <row r="4005" customFormat="false" ht="13.5" hidden="false" customHeight="false" outlineLevel="0" collapsed="false">
      <c r="A4005" s="2" t="n">
        <v>523.1</v>
      </c>
      <c r="B4005" s="19" t="n">
        <v>0.045698803</v>
      </c>
      <c r="C4005" s="20" t="n">
        <v>0.336008264</v>
      </c>
      <c r="E4005" s="2" t="n">
        <v>523.1</v>
      </c>
      <c r="F4005" s="19" t="n">
        <v>0.041898419</v>
      </c>
      <c r="G4005" s="20" t="n">
        <v>0.343558844</v>
      </c>
      <c r="I4005" s="2" t="n">
        <v>510.1</v>
      </c>
      <c r="J4005" s="21" t="n">
        <v>28.7527</v>
      </c>
      <c r="K4005" s="4" t="n">
        <v>0.0242</v>
      </c>
    </row>
    <row r="4006" customFormat="false" ht="13.5" hidden="false" customHeight="false" outlineLevel="0" collapsed="false">
      <c r="A4006" s="2" t="n">
        <v>523.2</v>
      </c>
      <c r="B4006" s="19" t="n">
        <v>0.045455877</v>
      </c>
      <c r="C4006" s="20" t="n">
        <v>0.334471074</v>
      </c>
      <c r="E4006" s="2" t="n">
        <v>523.2</v>
      </c>
      <c r="F4006" s="19" t="n">
        <v>0.04200952</v>
      </c>
      <c r="G4006" s="20" t="n">
        <v>0.34408227</v>
      </c>
      <c r="I4006" s="2" t="n">
        <v>510.2</v>
      </c>
      <c r="J4006" s="21" t="n">
        <v>28.7527</v>
      </c>
      <c r="K4006" s="4" t="n">
        <v>0.0242</v>
      </c>
    </row>
    <row r="4007" customFormat="false" ht="13.5" hidden="false" customHeight="false" outlineLevel="0" collapsed="false">
      <c r="A4007" s="2" t="n">
        <v>523.3</v>
      </c>
      <c r="B4007" s="19" t="n">
        <v>0.044564886</v>
      </c>
      <c r="C4007" s="20" t="n">
        <v>0.332710744</v>
      </c>
      <c r="E4007" s="2" t="n">
        <v>523.3</v>
      </c>
      <c r="F4007" s="19" t="n">
        <v>0.042152878</v>
      </c>
      <c r="G4007" s="20" t="n">
        <v>0.344226408</v>
      </c>
      <c r="I4007" s="2" t="n">
        <v>510.3</v>
      </c>
      <c r="J4007" s="21" t="n">
        <v>28.7527</v>
      </c>
      <c r="K4007" s="4" t="n">
        <v>0.0242</v>
      </c>
    </row>
    <row r="4008" customFormat="false" ht="13.5" hidden="false" customHeight="false" outlineLevel="0" collapsed="false">
      <c r="A4008" s="2" t="n">
        <v>523.4</v>
      </c>
      <c r="B4008" s="19" t="n">
        <v>0.043389434</v>
      </c>
      <c r="C4008" s="20" t="n">
        <v>0.331008264</v>
      </c>
      <c r="E4008" s="2" t="n">
        <v>523.4</v>
      </c>
      <c r="F4008" s="19" t="n">
        <v>0.042193537</v>
      </c>
      <c r="G4008" s="20" t="n">
        <v>0.344369601</v>
      </c>
      <c r="I4008" s="2" t="n">
        <v>510.4</v>
      </c>
      <c r="J4008" s="21" t="n">
        <v>28.7527</v>
      </c>
      <c r="K4008" s="4" t="n">
        <v>0.0242</v>
      </c>
    </row>
    <row r="4009" customFormat="false" ht="13.5" hidden="false" customHeight="false" outlineLevel="0" collapsed="false">
      <c r="A4009" s="2" t="n">
        <v>523.5</v>
      </c>
      <c r="B4009" s="19" t="n">
        <v>0.042343596</v>
      </c>
      <c r="C4009" s="20" t="n">
        <v>0.329008264</v>
      </c>
      <c r="E4009" s="2" t="n">
        <v>523.5</v>
      </c>
      <c r="F4009" s="19" t="n">
        <v>0.042245892</v>
      </c>
      <c r="G4009" s="20" t="n">
        <v>0.344408288</v>
      </c>
      <c r="I4009" s="2" t="n">
        <v>510.5</v>
      </c>
      <c r="J4009" s="21" t="n">
        <v>28.7527</v>
      </c>
      <c r="K4009" s="4" t="n">
        <v>0.0242</v>
      </c>
    </row>
    <row r="4010" customFormat="false" ht="13.5" hidden="false" customHeight="false" outlineLevel="0" collapsed="false">
      <c r="A4010" s="2" t="n">
        <v>523.6</v>
      </c>
      <c r="B4010" s="19" t="n">
        <v>0.041489169</v>
      </c>
      <c r="C4010" s="20" t="n">
        <v>0.327479339</v>
      </c>
      <c r="E4010" s="2" t="n">
        <v>523.6</v>
      </c>
      <c r="F4010" s="19" t="n">
        <v>0.042321403</v>
      </c>
      <c r="G4010" s="20" t="n">
        <v>0.343793197</v>
      </c>
      <c r="I4010" s="2" t="n">
        <v>510.6</v>
      </c>
      <c r="J4010" s="21" t="n">
        <v>28.7648</v>
      </c>
      <c r="K4010" s="4" t="n">
        <v>0.0242</v>
      </c>
    </row>
    <row r="4011" customFormat="false" ht="13.5" hidden="false" customHeight="false" outlineLevel="0" collapsed="false">
      <c r="A4011" s="2" t="n">
        <v>523.7</v>
      </c>
      <c r="B4011" s="19" t="n">
        <v>0.040304669</v>
      </c>
      <c r="C4011" s="20" t="n">
        <v>0.326966942</v>
      </c>
      <c r="E4011" s="2" t="n">
        <v>523.7</v>
      </c>
      <c r="F4011" s="19" t="n">
        <v>0.04225345</v>
      </c>
      <c r="G4011" s="20" t="n">
        <v>0.343509087</v>
      </c>
      <c r="I4011" s="2" t="n">
        <v>510.7</v>
      </c>
      <c r="J4011" s="21" t="n">
        <v>28.7648</v>
      </c>
      <c r="K4011" s="4" t="n">
        <v>0.0242</v>
      </c>
    </row>
    <row r="4012" customFormat="false" ht="13.5" hidden="false" customHeight="false" outlineLevel="0" collapsed="false">
      <c r="A4012" s="2" t="n">
        <v>523.8</v>
      </c>
      <c r="B4012" s="19" t="n">
        <v>0.040381984</v>
      </c>
      <c r="C4012" s="20" t="n">
        <v>0.327768595</v>
      </c>
      <c r="E4012" s="2" t="n">
        <v>523.8</v>
      </c>
      <c r="F4012" s="19" t="n">
        <v>0.042288366</v>
      </c>
      <c r="G4012" s="20" t="n">
        <v>0.343779991</v>
      </c>
      <c r="I4012" s="2" t="n">
        <v>510.8</v>
      </c>
      <c r="J4012" s="21" t="n">
        <v>28.7648</v>
      </c>
      <c r="K4012" s="4" t="n">
        <v>0.0242</v>
      </c>
    </row>
    <row r="4013" customFormat="false" ht="13.5" hidden="false" customHeight="false" outlineLevel="0" collapsed="false">
      <c r="A4013" s="2" t="n">
        <v>523.9</v>
      </c>
      <c r="B4013" s="19" t="n">
        <v>0.040357633</v>
      </c>
      <c r="C4013" s="20" t="n">
        <v>0.330140496</v>
      </c>
      <c r="E4013" s="2" t="n">
        <v>523.9</v>
      </c>
      <c r="F4013" s="19" t="n">
        <v>0.04233571</v>
      </c>
      <c r="G4013" s="20" t="n">
        <v>0.343416175</v>
      </c>
      <c r="I4013" s="2" t="n">
        <v>510.9</v>
      </c>
      <c r="J4013" s="21" t="n">
        <v>28.7648</v>
      </c>
      <c r="K4013" s="4" t="n">
        <v>0.0242</v>
      </c>
    </row>
    <row r="4014" customFormat="false" ht="13.5" hidden="false" customHeight="false" outlineLevel="0" collapsed="false">
      <c r="A4014" s="2" t="n">
        <v>524</v>
      </c>
      <c r="B4014" s="19" t="n">
        <v>0.040073143</v>
      </c>
      <c r="C4014" s="20" t="n">
        <v>0.333710744</v>
      </c>
      <c r="E4014" s="2" t="n">
        <v>524</v>
      </c>
      <c r="F4014" s="19" t="n">
        <v>0.042269735</v>
      </c>
      <c r="G4014" s="20" t="n">
        <v>0.343349891</v>
      </c>
      <c r="I4014" s="2" t="n">
        <v>511</v>
      </c>
      <c r="J4014" s="21" t="n">
        <v>28.7648</v>
      </c>
      <c r="K4014" s="4" t="n">
        <v>0.0242</v>
      </c>
    </row>
    <row r="4015" customFormat="false" ht="13.5" hidden="false" customHeight="false" outlineLevel="0" collapsed="false">
      <c r="A4015" s="2" t="n">
        <v>524.1</v>
      </c>
      <c r="B4015" s="19" t="n">
        <v>0.040353457</v>
      </c>
      <c r="C4015" s="20" t="n">
        <v>0.337900826</v>
      </c>
      <c r="E4015" s="2" t="n">
        <v>524.1</v>
      </c>
      <c r="F4015" s="19" t="n">
        <v>0.042338571</v>
      </c>
      <c r="G4015" s="20" t="n">
        <v>0.343055487</v>
      </c>
      <c r="I4015" s="2" t="n">
        <v>511.1</v>
      </c>
      <c r="J4015" s="21" t="n">
        <v>28.7648</v>
      </c>
      <c r="K4015" s="4" t="n">
        <v>0.0121</v>
      </c>
    </row>
    <row r="4016" customFormat="false" ht="13.5" hidden="false" customHeight="false" outlineLevel="0" collapsed="false">
      <c r="A4016" s="2" t="n">
        <v>524.2</v>
      </c>
      <c r="B4016" s="19" t="n">
        <v>0.041011073</v>
      </c>
      <c r="C4016" s="20" t="n">
        <v>0.341561983</v>
      </c>
      <c r="E4016" s="2" t="n">
        <v>524.2</v>
      </c>
      <c r="F4016" s="19" t="n">
        <v>0.042295294</v>
      </c>
      <c r="G4016" s="20" t="n">
        <v>0.342497637</v>
      </c>
      <c r="I4016" s="2" t="n">
        <v>511.2</v>
      </c>
      <c r="J4016" s="21" t="n">
        <v>28.7648</v>
      </c>
      <c r="K4016" s="4" t="n">
        <v>0.0121</v>
      </c>
    </row>
    <row r="4017" customFormat="false" ht="13.5" hidden="false" customHeight="false" outlineLevel="0" collapsed="false">
      <c r="A4017" s="2" t="n">
        <v>524.3</v>
      </c>
      <c r="B4017" s="19" t="n">
        <v>0.040394548</v>
      </c>
      <c r="C4017" s="20" t="n">
        <v>0.345099174</v>
      </c>
      <c r="E4017" s="2" t="n">
        <v>524.3</v>
      </c>
      <c r="F4017" s="19" t="n">
        <v>0.042226882</v>
      </c>
      <c r="G4017" s="20" t="n">
        <v>0.343092706</v>
      </c>
      <c r="I4017" s="2" t="n">
        <v>511.3</v>
      </c>
      <c r="J4017" s="21" t="n">
        <v>28.7648</v>
      </c>
      <c r="K4017" s="4" t="n">
        <v>0.0121</v>
      </c>
    </row>
    <row r="4018" customFormat="false" ht="13.5" hidden="false" customHeight="false" outlineLevel="0" collapsed="false">
      <c r="A4018" s="2" t="n">
        <v>524.4</v>
      </c>
      <c r="B4018" s="19" t="n">
        <v>0.041610626</v>
      </c>
      <c r="C4018" s="20" t="n">
        <v>0.34853719</v>
      </c>
      <c r="E4018" s="2" t="n">
        <v>524.4</v>
      </c>
      <c r="F4018" s="19" t="n">
        <v>0.042234383</v>
      </c>
      <c r="G4018" s="20" t="n">
        <v>0.342948545</v>
      </c>
      <c r="I4018" s="2" t="n">
        <v>511.4</v>
      </c>
      <c r="J4018" s="21" t="n">
        <v>28.7769</v>
      </c>
      <c r="K4018" s="4" t="n">
        <v>0.0242</v>
      </c>
    </row>
    <row r="4019" customFormat="false" ht="13.5" hidden="false" customHeight="false" outlineLevel="0" collapsed="false">
      <c r="A4019" s="2" t="n">
        <v>524.5</v>
      </c>
      <c r="B4019" s="19" t="n">
        <v>0.042139535</v>
      </c>
      <c r="C4019" s="20" t="n">
        <v>0.351735537</v>
      </c>
      <c r="E4019" s="2" t="n">
        <v>524.5</v>
      </c>
      <c r="F4019" s="19" t="n">
        <v>0.042187243</v>
      </c>
      <c r="G4019" s="20" t="n">
        <v>0.342749907</v>
      </c>
      <c r="I4019" s="2" t="n">
        <v>511.5</v>
      </c>
      <c r="J4019" s="21" t="n">
        <v>28.7769</v>
      </c>
      <c r="K4019" s="4" t="n">
        <v>0.0242</v>
      </c>
    </row>
    <row r="4020" customFormat="false" ht="13.5" hidden="false" customHeight="false" outlineLevel="0" collapsed="false">
      <c r="A4020" s="2" t="n">
        <v>524.6</v>
      </c>
      <c r="B4020" s="19" t="n">
        <v>0.042115572</v>
      </c>
      <c r="C4020" s="20" t="n">
        <v>0.355082645</v>
      </c>
      <c r="E4020" s="2" t="n">
        <v>524.6</v>
      </c>
      <c r="F4020" s="19" t="n">
        <v>0.042188134</v>
      </c>
      <c r="G4020" s="20" t="n">
        <v>0.343814999</v>
      </c>
      <c r="I4020" s="2" t="n">
        <v>511.6</v>
      </c>
      <c r="J4020" s="21" t="n">
        <v>28.7769</v>
      </c>
      <c r="K4020" s="4" t="n">
        <v>0.0121</v>
      </c>
    </row>
    <row r="4021" customFormat="false" ht="13.5" hidden="false" customHeight="false" outlineLevel="0" collapsed="false">
      <c r="A4021" s="2" t="n">
        <v>524.7</v>
      </c>
      <c r="B4021" s="19" t="n">
        <v>0.042336216</v>
      </c>
      <c r="C4021" s="20" t="n">
        <v>0.358495868</v>
      </c>
      <c r="E4021" s="2" t="n">
        <v>524.7</v>
      </c>
      <c r="F4021" s="19" t="n">
        <v>0.042234945</v>
      </c>
      <c r="G4021" s="20" t="n">
        <v>0.343148764</v>
      </c>
      <c r="I4021" s="2" t="n">
        <v>511.7</v>
      </c>
      <c r="J4021" s="21" t="n">
        <v>28.7769</v>
      </c>
      <c r="K4021" s="4" t="n">
        <v>0.0121</v>
      </c>
    </row>
    <row r="4022" customFormat="false" ht="13.5" hidden="false" customHeight="false" outlineLevel="0" collapsed="false">
      <c r="A4022" s="2" t="n">
        <v>524.8</v>
      </c>
      <c r="B4022" s="19" t="n">
        <v>0.042072869</v>
      </c>
      <c r="C4022" s="20" t="n">
        <v>0.361942149</v>
      </c>
      <c r="E4022" s="2" t="n">
        <v>524.8</v>
      </c>
      <c r="F4022" s="19" t="n">
        <v>0.042213899</v>
      </c>
      <c r="G4022" s="20" t="n">
        <v>0.343597348</v>
      </c>
      <c r="I4022" s="2" t="n">
        <v>511.8</v>
      </c>
      <c r="J4022" s="21" t="n">
        <v>28.7769</v>
      </c>
      <c r="K4022" s="4" t="n">
        <v>0.0121</v>
      </c>
    </row>
    <row r="4023" customFormat="false" ht="13.5" hidden="false" customHeight="false" outlineLevel="0" collapsed="false">
      <c r="A4023" s="2" t="n">
        <v>524.9</v>
      </c>
      <c r="B4023" s="19" t="n">
        <v>0.043105152</v>
      </c>
      <c r="C4023" s="20" t="n">
        <v>0.365173554</v>
      </c>
      <c r="E4023" s="2" t="n">
        <v>524.9</v>
      </c>
      <c r="F4023" s="19" t="n">
        <v>0.042194355</v>
      </c>
      <c r="G4023" s="20" t="n">
        <v>0.34400081</v>
      </c>
      <c r="I4023" s="2" t="n">
        <v>511.9</v>
      </c>
      <c r="J4023" s="21" t="n">
        <v>28.7769</v>
      </c>
      <c r="K4023" s="4" t="n">
        <v>0.0121</v>
      </c>
    </row>
    <row r="4024" customFormat="false" ht="13.5" hidden="false" customHeight="false" outlineLevel="0" collapsed="false">
      <c r="A4024" s="2" t="n">
        <v>525</v>
      </c>
      <c r="B4024" s="19" t="n">
        <v>0.042831972</v>
      </c>
      <c r="C4024" s="20" t="n">
        <v>0.367975207</v>
      </c>
      <c r="E4024" s="2" t="n">
        <v>525</v>
      </c>
      <c r="F4024" s="19" t="n">
        <v>0.042169874</v>
      </c>
      <c r="G4024" s="20" t="n">
        <v>0.343305893</v>
      </c>
      <c r="I4024" s="2" t="n">
        <v>512</v>
      </c>
      <c r="J4024" s="21" t="n">
        <v>28.7769</v>
      </c>
      <c r="K4024" s="4" t="n">
        <v>0.0121</v>
      </c>
    </row>
    <row r="4025" customFormat="false" ht="13.5" hidden="false" customHeight="false" outlineLevel="0" collapsed="false">
      <c r="A4025" s="2" t="n">
        <v>525.1</v>
      </c>
      <c r="B4025" s="19" t="n">
        <v>0.042647975</v>
      </c>
      <c r="C4025" s="20" t="n">
        <v>0.369694215</v>
      </c>
      <c r="E4025" s="2" t="n">
        <v>525.1</v>
      </c>
      <c r="F4025" s="19" t="n">
        <v>0.042053102</v>
      </c>
      <c r="G4025" s="20" t="n">
        <v>0.343672267</v>
      </c>
      <c r="I4025" s="2" t="n">
        <v>512.1</v>
      </c>
      <c r="J4025" s="21" t="n">
        <v>28.7769</v>
      </c>
      <c r="K4025" s="4" t="n">
        <v>0.0121</v>
      </c>
    </row>
    <row r="4026" customFormat="false" ht="13.5" hidden="false" customHeight="false" outlineLevel="0" collapsed="false">
      <c r="A4026" s="2" t="n">
        <v>525.2</v>
      </c>
      <c r="B4026" s="19" t="n">
        <v>0.042725752</v>
      </c>
      <c r="C4026" s="20" t="n">
        <v>0.370454545</v>
      </c>
      <c r="E4026" s="2" t="n">
        <v>525.2</v>
      </c>
      <c r="F4026" s="19" t="n">
        <v>0.041982236</v>
      </c>
      <c r="G4026" s="20" t="n">
        <v>0.343656319</v>
      </c>
      <c r="I4026" s="2" t="n">
        <v>512.2</v>
      </c>
      <c r="J4026" s="21" t="n">
        <v>28.789</v>
      </c>
      <c r="K4026" s="4" t="n">
        <v>0.0242</v>
      </c>
    </row>
    <row r="4027" customFormat="false" ht="13.5" hidden="false" customHeight="false" outlineLevel="0" collapsed="false">
      <c r="A4027" s="2" t="n">
        <v>525.3</v>
      </c>
      <c r="B4027" s="19" t="n">
        <v>0.041045433</v>
      </c>
      <c r="C4027" s="20" t="n">
        <v>0.370867769</v>
      </c>
      <c r="E4027" s="2" t="n">
        <v>525.3</v>
      </c>
      <c r="F4027" s="19" t="n">
        <v>0.041860239</v>
      </c>
      <c r="G4027" s="20" t="n">
        <v>0.342872893</v>
      </c>
      <c r="I4027" s="2" t="n">
        <v>512.3</v>
      </c>
      <c r="J4027" s="21" t="n">
        <v>28.789</v>
      </c>
      <c r="K4027" s="4" t="n">
        <v>0.0242</v>
      </c>
    </row>
    <row r="4028" customFormat="false" ht="13.5" hidden="false" customHeight="false" outlineLevel="0" collapsed="false">
      <c r="A4028" s="2" t="n">
        <v>525.4</v>
      </c>
      <c r="B4028" s="19" t="n">
        <v>0.041554274</v>
      </c>
      <c r="C4028" s="20" t="n">
        <v>0.370760331</v>
      </c>
      <c r="E4028" s="2" t="n">
        <v>525.4</v>
      </c>
      <c r="F4028" s="19" t="n">
        <v>0.0416994</v>
      </c>
      <c r="G4028" s="20" t="n">
        <v>0.343504989</v>
      </c>
      <c r="I4028" s="2" t="n">
        <v>512.4</v>
      </c>
      <c r="J4028" s="21" t="n">
        <v>28.789</v>
      </c>
      <c r="K4028" s="4" t="n">
        <v>0.0121</v>
      </c>
    </row>
    <row r="4029" customFormat="false" ht="13.5" hidden="false" customHeight="false" outlineLevel="0" collapsed="false">
      <c r="A4029" s="2" t="n">
        <v>525.5</v>
      </c>
      <c r="B4029" s="19" t="n">
        <v>0.040733022</v>
      </c>
      <c r="C4029" s="20" t="n">
        <v>0.370380165</v>
      </c>
      <c r="E4029" s="2" t="n">
        <v>525.5</v>
      </c>
      <c r="F4029" s="19" t="n">
        <v>0.041640936</v>
      </c>
      <c r="G4029" s="20" t="n">
        <v>0.342943165</v>
      </c>
      <c r="I4029" s="2" t="n">
        <v>512.5</v>
      </c>
      <c r="J4029" s="21" t="n">
        <v>28.8011</v>
      </c>
      <c r="K4029" s="4" t="n">
        <v>0.0242</v>
      </c>
    </row>
    <row r="4030" customFormat="false" ht="13.5" hidden="false" customHeight="false" outlineLevel="0" collapsed="false">
      <c r="A4030" s="2" t="n">
        <v>525.6</v>
      </c>
      <c r="B4030" s="19" t="n">
        <v>0.040058445</v>
      </c>
      <c r="C4030" s="20" t="n">
        <v>0.369900826</v>
      </c>
      <c r="E4030" s="2" t="n">
        <v>525.6</v>
      </c>
      <c r="F4030" s="19" t="n">
        <v>0.041494031</v>
      </c>
      <c r="G4030" s="20" t="n">
        <v>0.342185424</v>
      </c>
      <c r="I4030" s="2" t="n">
        <v>512.6</v>
      </c>
      <c r="J4030" s="21" t="n">
        <v>28.8011</v>
      </c>
      <c r="K4030" s="4" t="n">
        <v>0.0242</v>
      </c>
    </row>
    <row r="4031" customFormat="false" ht="13.5" hidden="false" customHeight="false" outlineLevel="0" collapsed="false">
      <c r="A4031" s="2" t="n">
        <v>525.7</v>
      </c>
      <c r="B4031" s="19" t="n">
        <v>0.040937139</v>
      </c>
      <c r="C4031" s="20" t="n">
        <v>0.36953719</v>
      </c>
      <c r="E4031" s="2" t="n">
        <v>525.7</v>
      </c>
      <c r="F4031" s="19" t="n">
        <v>0.041302833</v>
      </c>
      <c r="G4031" s="20" t="n">
        <v>0.342316071</v>
      </c>
      <c r="I4031" s="2" t="n">
        <v>512.7</v>
      </c>
      <c r="J4031" s="21" t="n">
        <v>28.8011</v>
      </c>
      <c r="K4031" s="4" t="n">
        <v>0.0242</v>
      </c>
    </row>
    <row r="4032" customFormat="false" ht="13.5" hidden="false" customHeight="false" outlineLevel="0" collapsed="false">
      <c r="A4032" s="2" t="n">
        <v>525.8</v>
      </c>
      <c r="B4032" s="19" t="n">
        <v>0.040335976</v>
      </c>
      <c r="C4032" s="20" t="n">
        <v>0.368975207</v>
      </c>
      <c r="E4032" s="2" t="n">
        <v>525.8</v>
      </c>
      <c r="F4032" s="19" t="n">
        <v>0.041216994</v>
      </c>
      <c r="G4032" s="20" t="n">
        <v>0.341735846</v>
      </c>
      <c r="I4032" s="2" t="n">
        <v>512.8</v>
      </c>
      <c r="J4032" s="21" t="n">
        <v>28.8011</v>
      </c>
      <c r="K4032" s="4" t="n">
        <v>0.0242</v>
      </c>
    </row>
    <row r="4033" customFormat="false" ht="13.5" hidden="false" customHeight="false" outlineLevel="0" collapsed="false">
      <c r="A4033" s="2" t="n">
        <v>525.9</v>
      </c>
      <c r="B4033" s="19" t="n">
        <v>0.041515288</v>
      </c>
      <c r="C4033" s="20" t="n">
        <v>0.368181818</v>
      </c>
      <c r="E4033" s="2" t="n">
        <v>525.9</v>
      </c>
      <c r="F4033" s="19" t="n">
        <v>0.040942224</v>
      </c>
      <c r="G4033" s="20" t="n">
        <v>0.341286288</v>
      </c>
      <c r="I4033" s="2" t="n">
        <v>512.9</v>
      </c>
      <c r="J4033" s="21" t="n">
        <v>28.8011</v>
      </c>
      <c r="K4033" s="4" t="n">
        <v>0.0242</v>
      </c>
    </row>
    <row r="4034" customFormat="false" ht="13.5" hidden="false" customHeight="false" outlineLevel="0" collapsed="false">
      <c r="A4034" s="2" t="n">
        <v>526</v>
      </c>
      <c r="B4034" s="19" t="n">
        <v>0.040709722</v>
      </c>
      <c r="C4034" s="20" t="n">
        <v>0.367256198</v>
      </c>
      <c r="E4034" s="2" t="n">
        <v>526</v>
      </c>
      <c r="F4034" s="19" t="n">
        <v>0.040750687</v>
      </c>
      <c r="G4034" s="20" t="n">
        <v>0.341280093</v>
      </c>
      <c r="I4034" s="2" t="n">
        <v>513</v>
      </c>
      <c r="J4034" s="21" t="n">
        <v>28.8132</v>
      </c>
      <c r="K4034" s="4" t="n">
        <v>0.0363</v>
      </c>
    </row>
    <row r="4035" customFormat="false" ht="13.5" hidden="false" customHeight="false" outlineLevel="0" collapsed="false">
      <c r="A4035" s="2" t="n">
        <v>526.1</v>
      </c>
      <c r="B4035" s="19" t="n">
        <v>0.040867443</v>
      </c>
      <c r="C4035" s="20" t="n">
        <v>0.365876033</v>
      </c>
      <c r="E4035" s="2" t="n">
        <v>526.1</v>
      </c>
      <c r="F4035" s="19" t="n">
        <v>0.040571506</v>
      </c>
      <c r="G4035" s="20" t="n">
        <v>0.339907828</v>
      </c>
      <c r="I4035" s="2" t="n">
        <v>513.1</v>
      </c>
      <c r="J4035" s="21" t="n">
        <v>28.8011</v>
      </c>
      <c r="K4035" s="4" t="n">
        <v>0.0242</v>
      </c>
    </row>
    <row r="4036" customFormat="false" ht="13.5" hidden="false" customHeight="false" outlineLevel="0" collapsed="false">
      <c r="A4036" s="2" t="n">
        <v>526.2</v>
      </c>
      <c r="B4036" s="19" t="n">
        <v>0.041094973</v>
      </c>
      <c r="C4036" s="20" t="n">
        <v>0.365099174</v>
      </c>
      <c r="E4036" s="2" t="n">
        <v>526.2</v>
      </c>
      <c r="F4036" s="19" t="n">
        <v>0.04026842</v>
      </c>
      <c r="G4036" s="20" t="n">
        <v>0.339894263</v>
      </c>
      <c r="I4036" s="2" t="n">
        <v>513.2</v>
      </c>
      <c r="J4036" s="21" t="n">
        <v>28.8011</v>
      </c>
      <c r="K4036" s="4" t="n">
        <v>0.0121</v>
      </c>
    </row>
    <row r="4037" customFormat="false" ht="13.5" hidden="false" customHeight="false" outlineLevel="0" collapsed="false">
      <c r="A4037" s="2" t="n">
        <v>526.3</v>
      </c>
      <c r="B4037" s="19" t="n">
        <v>0.04167972</v>
      </c>
      <c r="C4037" s="20" t="n">
        <v>0.365115702</v>
      </c>
      <c r="E4037" s="2" t="n">
        <v>526.3</v>
      </c>
      <c r="F4037" s="19" t="n">
        <v>0.040093315</v>
      </c>
      <c r="G4037" s="20" t="n">
        <v>0.339754985</v>
      </c>
      <c r="I4037" s="2" t="n">
        <v>513.3</v>
      </c>
      <c r="J4037" s="21" t="n">
        <v>28.8132</v>
      </c>
      <c r="K4037" s="4" t="n">
        <v>0.0242</v>
      </c>
    </row>
    <row r="4038" customFormat="false" ht="13.5" hidden="false" customHeight="false" outlineLevel="0" collapsed="false">
      <c r="A4038" s="2" t="n">
        <v>526.4</v>
      </c>
      <c r="B4038" s="19" t="n">
        <v>0.042199435</v>
      </c>
      <c r="C4038" s="20" t="n">
        <v>0.365859504</v>
      </c>
      <c r="E4038" s="2" t="n">
        <v>526.4</v>
      </c>
      <c r="F4038" s="19" t="n">
        <v>0.039895371</v>
      </c>
      <c r="G4038" s="20" t="n">
        <v>0.33904105</v>
      </c>
      <c r="I4038" s="2" t="n">
        <v>513.4</v>
      </c>
      <c r="J4038" s="21" t="n">
        <v>28.8132</v>
      </c>
      <c r="K4038" s="4" t="n">
        <v>0.0242</v>
      </c>
    </row>
    <row r="4039" customFormat="false" ht="13.5" hidden="false" customHeight="false" outlineLevel="0" collapsed="false">
      <c r="A4039" s="2" t="n">
        <v>526.5</v>
      </c>
      <c r="B4039" s="19" t="n">
        <v>0.042935714</v>
      </c>
      <c r="C4039" s="20" t="n">
        <v>0.367107438</v>
      </c>
      <c r="E4039" s="2" t="n">
        <v>526.5</v>
      </c>
      <c r="F4039" s="19" t="n">
        <v>0.039624493</v>
      </c>
      <c r="G4039" s="20" t="n">
        <v>0.339208297</v>
      </c>
      <c r="I4039" s="2" t="n">
        <v>513.5</v>
      </c>
      <c r="J4039" s="21" t="n">
        <v>28.8132</v>
      </c>
      <c r="K4039" s="4" t="n">
        <v>0.0121</v>
      </c>
    </row>
    <row r="4040" customFormat="false" ht="13.5" hidden="false" customHeight="false" outlineLevel="0" collapsed="false">
      <c r="A4040" s="2" t="n">
        <v>526.6</v>
      </c>
      <c r="B4040" s="19" t="n">
        <v>0.043392435</v>
      </c>
      <c r="C4040" s="20" t="n">
        <v>0.368413223</v>
      </c>
      <c r="E4040" s="2" t="n">
        <v>526.6</v>
      </c>
      <c r="F4040" s="19" t="n">
        <v>0.039520743</v>
      </c>
      <c r="G4040" s="20" t="n">
        <v>0.338848536</v>
      </c>
      <c r="I4040" s="2" t="n">
        <v>513.6</v>
      </c>
      <c r="J4040" s="21" t="n">
        <v>28.8132</v>
      </c>
      <c r="K4040" s="4" t="n">
        <v>0.0121</v>
      </c>
    </row>
    <row r="4041" customFormat="false" ht="13.5" hidden="false" customHeight="false" outlineLevel="0" collapsed="false">
      <c r="A4041" s="2" t="n">
        <v>526.7</v>
      </c>
      <c r="B4041" s="19" t="n">
        <v>0.044280957</v>
      </c>
      <c r="C4041" s="20" t="n">
        <v>0.369305785</v>
      </c>
      <c r="E4041" s="2" t="n">
        <v>526.7</v>
      </c>
      <c r="F4041" s="19" t="n">
        <v>0.0393189</v>
      </c>
      <c r="G4041" s="20" t="n">
        <v>0.337637403</v>
      </c>
      <c r="I4041" s="2" t="n">
        <v>513.7</v>
      </c>
      <c r="J4041" s="21" t="n">
        <v>28.8253</v>
      </c>
      <c r="K4041" s="4" t="n">
        <v>0.0242</v>
      </c>
    </row>
    <row r="4042" customFormat="false" ht="13.5" hidden="false" customHeight="false" outlineLevel="0" collapsed="false">
      <c r="A4042" s="2" t="n">
        <v>526.8</v>
      </c>
      <c r="B4042" s="19" t="n">
        <v>0.043789884</v>
      </c>
      <c r="C4042" s="20" t="n">
        <v>0.368983471</v>
      </c>
      <c r="E4042" s="2" t="n">
        <v>526.8</v>
      </c>
      <c r="F4042" s="19" t="n">
        <v>0.03911948</v>
      </c>
      <c r="G4042" s="20" t="n">
        <v>0.337752281</v>
      </c>
      <c r="I4042" s="2" t="n">
        <v>513.8</v>
      </c>
      <c r="J4042" s="21" t="n">
        <v>28.8253</v>
      </c>
      <c r="K4042" s="4" t="n">
        <v>0.0242</v>
      </c>
    </row>
    <row r="4043" customFormat="false" ht="13.5" hidden="false" customHeight="false" outlineLevel="0" collapsed="false">
      <c r="A4043" s="2" t="n">
        <v>526.9</v>
      </c>
      <c r="B4043" s="19" t="n">
        <v>0.044917378</v>
      </c>
      <c r="C4043" s="20" t="n">
        <v>0.367710744</v>
      </c>
      <c r="E4043" s="2" t="n">
        <v>526.9</v>
      </c>
      <c r="F4043" s="19" t="n">
        <v>0.03907806</v>
      </c>
      <c r="G4043" s="20" t="n">
        <v>0.336908483</v>
      </c>
      <c r="I4043" s="2" t="n">
        <v>513.9</v>
      </c>
      <c r="J4043" s="21" t="n">
        <v>28.8253</v>
      </c>
      <c r="K4043" s="4" t="n">
        <v>0.0242</v>
      </c>
    </row>
    <row r="4044" customFormat="false" ht="13.5" hidden="false" customHeight="false" outlineLevel="0" collapsed="false">
      <c r="A4044" s="2" t="n">
        <v>527</v>
      </c>
      <c r="B4044" s="19" t="n">
        <v>0.044754551</v>
      </c>
      <c r="C4044" s="20" t="n">
        <v>0.365429752</v>
      </c>
      <c r="E4044" s="2" t="n">
        <v>527</v>
      </c>
      <c r="F4044" s="19" t="n">
        <v>0.038962947</v>
      </c>
      <c r="G4044" s="20" t="n">
        <v>0.336082603</v>
      </c>
      <c r="I4044" s="2" t="n">
        <v>514</v>
      </c>
      <c r="J4044" s="21" t="n">
        <v>28.8253</v>
      </c>
      <c r="K4044" s="4" t="n">
        <v>0.0121</v>
      </c>
    </row>
    <row r="4045" customFormat="false" ht="13.5" hidden="false" customHeight="false" outlineLevel="0" collapsed="false">
      <c r="A4045" s="2" t="n">
        <v>527.1</v>
      </c>
      <c r="B4045" s="19" t="n">
        <v>0.045755993</v>
      </c>
      <c r="C4045" s="20" t="n">
        <v>0.362553719</v>
      </c>
      <c r="E4045" s="2" t="n">
        <v>527.1</v>
      </c>
      <c r="F4045" s="19" t="n">
        <v>0.038868017</v>
      </c>
      <c r="G4045" s="20" t="n">
        <v>0.335891449</v>
      </c>
      <c r="I4045" s="2" t="n">
        <v>514.1</v>
      </c>
      <c r="J4045" s="21" t="n">
        <v>28.8253</v>
      </c>
      <c r="K4045" s="4" t="n">
        <v>0.0242</v>
      </c>
    </row>
    <row r="4046" customFormat="false" ht="13.5" hidden="false" customHeight="false" outlineLevel="0" collapsed="false">
      <c r="A4046" s="2" t="n">
        <v>527.2</v>
      </c>
      <c r="B4046" s="19" t="n">
        <v>0.046049415</v>
      </c>
      <c r="C4046" s="20" t="n">
        <v>0.35992562</v>
      </c>
      <c r="E4046" s="2" t="n">
        <v>527.2</v>
      </c>
      <c r="F4046" s="19" t="n">
        <v>0.038860085</v>
      </c>
      <c r="G4046" s="20" t="n">
        <v>0.334903217</v>
      </c>
      <c r="I4046" s="2" t="n">
        <v>514.2</v>
      </c>
      <c r="J4046" s="21" t="n">
        <v>28.8253</v>
      </c>
      <c r="K4046" s="4" t="n">
        <v>0.0242</v>
      </c>
    </row>
    <row r="4047" customFormat="false" ht="13.5" hidden="false" customHeight="false" outlineLevel="0" collapsed="false">
      <c r="A4047" s="2" t="n">
        <v>527.3</v>
      </c>
      <c r="B4047" s="19" t="n">
        <v>0.047167276</v>
      </c>
      <c r="C4047" s="20" t="n">
        <v>0.357099174</v>
      </c>
      <c r="E4047" s="2" t="n">
        <v>527.3</v>
      </c>
      <c r="F4047" s="19" t="n">
        <v>0.038710837</v>
      </c>
      <c r="G4047" s="20" t="n">
        <v>0.334494186</v>
      </c>
      <c r="I4047" s="2" t="n">
        <v>514.3</v>
      </c>
      <c r="J4047" s="21" t="n">
        <v>28.8374</v>
      </c>
      <c r="K4047" s="4" t="n">
        <v>0.0242</v>
      </c>
    </row>
    <row r="4048" customFormat="false" ht="13.5" hidden="false" customHeight="false" outlineLevel="0" collapsed="false">
      <c r="A4048" s="2" t="n">
        <v>527.4</v>
      </c>
      <c r="B4048" s="19" t="n">
        <v>0.04742539</v>
      </c>
      <c r="C4048" s="20" t="n">
        <v>0.354264463</v>
      </c>
      <c r="E4048" s="2" t="n">
        <v>527.4</v>
      </c>
      <c r="F4048" s="19" t="n">
        <v>0.038662799</v>
      </c>
      <c r="G4048" s="20" t="n">
        <v>0.334516741</v>
      </c>
      <c r="I4048" s="2" t="n">
        <v>514.4</v>
      </c>
      <c r="J4048" s="21" t="n">
        <v>28.8374</v>
      </c>
      <c r="K4048" s="4" t="n">
        <v>0.0242</v>
      </c>
    </row>
    <row r="4049" customFormat="false" ht="13.5" hidden="false" customHeight="false" outlineLevel="0" collapsed="false">
      <c r="A4049" s="2" t="n">
        <v>527.5</v>
      </c>
      <c r="B4049" s="19" t="n">
        <v>0.047585062</v>
      </c>
      <c r="C4049" s="20" t="n">
        <v>0.351181818</v>
      </c>
      <c r="E4049" s="2" t="n">
        <v>527.5</v>
      </c>
      <c r="F4049" s="19" t="n">
        <v>0.038556477</v>
      </c>
      <c r="G4049" s="20" t="n">
        <v>0.333613212</v>
      </c>
      <c r="I4049" s="2" t="n">
        <v>514.5</v>
      </c>
      <c r="J4049" s="21" t="n">
        <v>28.8253</v>
      </c>
      <c r="K4049" s="4" t="n">
        <v>0.0121</v>
      </c>
    </row>
    <row r="4050" customFormat="false" ht="13.5" hidden="false" customHeight="false" outlineLevel="0" collapsed="false">
      <c r="A4050" s="2" t="n">
        <v>527.6</v>
      </c>
      <c r="B4050" s="19" t="n">
        <v>0.047244418</v>
      </c>
      <c r="C4050" s="20" t="n">
        <v>0.348289256</v>
      </c>
      <c r="E4050" s="2" t="n">
        <v>527.6</v>
      </c>
      <c r="F4050" s="19" t="n">
        <v>0.038335689</v>
      </c>
      <c r="G4050" s="20" t="n">
        <v>0.333610623</v>
      </c>
      <c r="I4050" s="2" t="n">
        <v>514.6</v>
      </c>
      <c r="J4050" s="21" t="n">
        <v>28.8374</v>
      </c>
      <c r="K4050" s="4" t="n">
        <v>0.0242</v>
      </c>
    </row>
    <row r="4051" customFormat="false" ht="13.5" hidden="false" customHeight="false" outlineLevel="0" collapsed="false">
      <c r="A4051" s="2" t="n">
        <v>527.7</v>
      </c>
      <c r="B4051" s="19" t="n">
        <v>0.047951642</v>
      </c>
      <c r="C4051" s="20" t="n">
        <v>0.345570248</v>
      </c>
      <c r="E4051" s="2" t="n">
        <v>527.7</v>
      </c>
      <c r="F4051" s="19" t="n">
        <v>0.03819472</v>
      </c>
      <c r="G4051" s="20" t="n">
        <v>0.333725391</v>
      </c>
      <c r="I4051" s="2" t="n">
        <v>514.7</v>
      </c>
      <c r="J4051" s="21" t="n">
        <v>28.8374</v>
      </c>
      <c r="K4051" s="4" t="n">
        <v>0.0121</v>
      </c>
    </row>
    <row r="4052" customFormat="false" ht="13.5" hidden="false" customHeight="false" outlineLevel="0" collapsed="false">
      <c r="A4052" s="2" t="n">
        <v>527.8</v>
      </c>
      <c r="B4052" s="19" t="n">
        <v>0.0471381</v>
      </c>
      <c r="C4052" s="20" t="n">
        <v>0.343479339</v>
      </c>
      <c r="E4052" s="2" t="n">
        <v>527.8</v>
      </c>
      <c r="F4052" s="19" t="n">
        <v>0.038021371</v>
      </c>
      <c r="G4052" s="20" t="n">
        <v>0.333384108</v>
      </c>
      <c r="I4052" s="2" t="n">
        <v>514.8</v>
      </c>
      <c r="J4052" s="21" t="n">
        <v>28.8374</v>
      </c>
      <c r="K4052" s="4" t="n">
        <v>0.0121</v>
      </c>
    </row>
    <row r="4053" customFormat="false" ht="13.5" hidden="false" customHeight="false" outlineLevel="0" collapsed="false">
      <c r="A4053" s="2" t="n">
        <v>527.9</v>
      </c>
      <c r="B4053" s="19" t="n">
        <v>0.046761739</v>
      </c>
      <c r="C4053" s="20" t="n">
        <v>0.342289256</v>
      </c>
      <c r="E4053" s="2" t="n">
        <v>527.9</v>
      </c>
      <c r="F4053" s="19" t="n">
        <v>0.037756318</v>
      </c>
      <c r="G4053" s="20" t="n">
        <v>0.334070699</v>
      </c>
      <c r="I4053" s="2" t="n">
        <v>514.9</v>
      </c>
      <c r="J4053" s="21" t="n">
        <v>28.8374</v>
      </c>
      <c r="K4053" s="4" t="n">
        <v>0.0121</v>
      </c>
    </row>
    <row r="4054" customFormat="false" ht="13.5" hidden="false" customHeight="false" outlineLevel="0" collapsed="false">
      <c r="A4054" s="2" t="n">
        <v>528</v>
      </c>
      <c r="B4054" s="19" t="n">
        <v>0.046384938</v>
      </c>
      <c r="C4054" s="20" t="n">
        <v>0.342024793</v>
      </c>
      <c r="E4054" s="2" t="n">
        <v>528</v>
      </c>
      <c r="F4054" s="19" t="n">
        <v>0.037668651</v>
      </c>
      <c r="G4054" s="20" t="n">
        <v>0.334168317</v>
      </c>
      <c r="I4054" s="2" t="n">
        <v>515</v>
      </c>
      <c r="J4054" s="21" t="n">
        <v>28.8374</v>
      </c>
      <c r="K4054" s="4" t="n">
        <v>0.0121</v>
      </c>
    </row>
    <row r="4055" customFormat="false" ht="13.5" hidden="false" customHeight="false" outlineLevel="0" collapsed="false">
      <c r="A4055" s="2" t="n">
        <v>528.1</v>
      </c>
      <c r="B4055" s="19" t="n">
        <v>0.045809772</v>
      </c>
      <c r="C4055" s="20" t="n">
        <v>0.342578512</v>
      </c>
      <c r="E4055" s="2" t="n">
        <v>528.1</v>
      </c>
      <c r="F4055" s="19" t="n">
        <v>0.037475441</v>
      </c>
      <c r="G4055" s="20" t="n">
        <v>0.334286645</v>
      </c>
      <c r="I4055" s="2" t="n">
        <v>515.1</v>
      </c>
      <c r="J4055" s="21" t="n">
        <v>28.8374</v>
      </c>
      <c r="K4055" s="4" t="n">
        <v>0.0121</v>
      </c>
    </row>
    <row r="4056" customFormat="false" ht="13.5" hidden="false" customHeight="false" outlineLevel="0" collapsed="false">
      <c r="A4056" s="2" t="n">
        <v>528.2</v>
      </c>
      <c r="B4056" s="19" t="n">
        <v>0.045495481</v>
      </c>
      <c r="C4056" s="20" t="n">
        <v>0.343181818</v>
      </c>
      <c r="E4056" s="2" t="n">
        <v>528.2</v>
      </c>
      <c r="F4056" s="19" t="n">
        <v>0.037303831</v>
      </c>
      <c r="G4056" s="20" t="n">
        <v>0.334837198</v>
      </c>
      <c r="I4056" s="2" t="n">
        <v>515.2</v>
      </c>
      <c r="J4056" s="21" t="n">
        <v>28.8495</v>
      </c>
      <c r="K4056" s="4" t="n">
        <v>0.0242</v>
      </c>
    </row>
    <row r="4057" customFormat="false" ht="13.5" hidden="false" customHeight="false" outlineLevel="0" collapsed="false">
      <c r="A4057" s="2" t="n">
        <v>528.3</v>
      </c>
      <c r="B4057" s="19" t="n">
        <v>0.044551424</v>
      </c>
      <c r="C4057" s="20" t="n">
        <v>0.343198347</v>
      </c>
      <c r="E4057" s="2" t="n">
        <v>528.3</v>
      </c>
      <c r="F4057" s="19" t="n">
        <v>0.037210881</v>
      </c>
      <c r="G4057" s="20" t="n">
        <v>0.334879068</v>
      </c>
      <c r="I4057" s="2" t="n">
        <v>515.3</v>
      </c>
      <c r="J4057" s="21" t="n">
        <v>28.8495</v>
      </c>
      <c r="K4057" s="4" t="n">
        <v>0.0121</v>
      </c>
    </row>
    <row r="4058" customFormat="false" ht="13.5" hidden="false" customHeight="false" outlineLevel="0" collapsed="false">
      <c r="A4058" s="2" t="n">
        <v>528.4</v>
      </c>
      <c r="B4058" s="19" t="n">
        <v>0.0437789</v>
      </c>
      <c r="C4058" s="20" t="n">
        <v>0.34246281</v>
      </c>
      <c r="E4058" s="2" t="n">
        <v>528.4</v>
      </c>
      <c r="F4058" s="19" t="n">
        <v>0.037054342</v>
      </c>
      <c r="G4058" s="20" t="n">
        <v>0.335664985</v>
      </c>
      <c r="I4058" s="2" t="n">
        <v>515.4</v>
      </c>
      <c r="J4058" s="21" t="n">
        <v>28.8495</v>
      </c>
      <c r="K4058" s="4" t="n">
        <v>0.0121</v>
      </c>
    </row>
    <row r="4059" customFormat="false" ht="13.5" hidden="false" customHeight="false" outlineLevel="0" collapsed="false">
      <c r="A4059" s="2" t="n">
        <v>528.5</v>
      </c>
      <c r="B4059" s="19" t="n">
        <v>0.043115799</v>
      </c>
      <c r="C4059" s="20" t="n">
        <v>0.340818182</v>
      </c>
      <c r="E4059" s="2" t="n">
        <v>528.5</v>
      </c>
      <c r="F4059" s="19" t="n">
        <v>0.036965945</v>
      </c>
      <c r="G4059" s="20" t="n">
        <v>0.33591873</v>
      </c>
      <c r="I4059" s="2" t="n">
        <v>515.5</v>
      </c>
      <c r="J4059" s="21" t="n">
        <v>28.8495</v>
      </c>
      <c r="K4059" s="4" t="n">
        <v>0.0242</v>
      </c>
    </row>
    <row r="4060" customFormat="false" ht="13.5" hidden="false" customHeight="false" outlineLevel="0" collapsed="false">
      <c r="A4060" s="2" t="n">
        <v>528.6</v>
      </c>
      <c r="B4060" s="19" t="n">
        <v>0.042941472</v>
      </c>
      <c r="C4060" s="20" t="n">
        <v>0.338512397</v>
      </c>
      <c r="E4060" s="2" t="n">
        <v>528.6</v>
      </c>
      <c r="F4060" s="19" t="n">
        <v>0.036939584</v>
      </c>
      <c r="G4060" s="20" t="n">
        <v>0.335716153</v>
      </c>
      <c r="I4060" s="2" t="n">
        <v>515.6</v>
      </c>
      <c r="J4060" s="21" t="n">
        <v>28.8495</v>
      </c>
      <c r="K4060" s="4" t="n">
        <v>0.0121</v>
      </c>
    </row>
    <row r="4061" customFormat="false" ht="13.5" hidden="false" customHeight="false" outlineLevel="0" collapsed="false">
      <c r="A4061" s="2" t="n">
        <v>528.7</v>
      </c>
      <c r="B4061" s="19" t="n">
        <v>0.043188618</v>
      </c>
      <c r="C4061" s="20" t="n">
        <v>0.33553719</v>
      </c>
      <c r="E4061" s="2" t="n">
        <v>528.7</v>
      </c>
      <c r="F4061" s="19" t="n">
        <v>0.036813106</v>
      </c>
      <c r="G4061" s="20" t="n">
        <v>0.335928882</v>
      </c>
      <c r="I4061" s="2" t="n">
        <v>515.7</v>
      </c>
      <c r="J4061" s="21" t="n">
        <v>28.8495</v>
      </c>
      <c r="K4061" s="4" t="n">
        <v>0.0121</v>
      </c>
    </row>
    <row r="4062" customFormat="false" ht="13.5" hidden="false" customHeight="false" outlineLevel="0" collapsed="false">
      <c r="A4062" s="2" t="n">
        <v>528.8</v>
      </c>
      <c r="B4062" s="19" t="n">
        <v>0.041764192</v>
      </c>
      <c r="C4062" s="20" t="n">
        <v>0.332479339</v>
      </c>
      <c r="E4062" s="2" t="n">
        <v>528.8</v>
      </c>
      <c r="F4062" s="19" t="n">
        <v>0.036782948</v>
      </c>
      <c r="G4062" s="20" t="n">
        <v>0.335923767</v>
      </c>
      <c r="I4062" s="2" t="n">
        <v>515.8</v>
      </c>
      <c r="J4062" s="21" t="n">
        <v>28.8616</v>
      </c>
      <c r="K4062" s="4" t="n">
        <v>0.0242</v>
      </c>
    </row>
    <row r="4063" customFormat="false" ht="13.5" hidden="false" customHeight="false" outlineLevel="0" collapsed="false">
      <c r="A4063" s="2" t="n">
        <v>528.9</v>
      </c>
      <c r="B4063" s="19" t="n">
        <v>0.041901893</v>
      </c>
      <c r="C4063" s="20" t="n">
        <v>0.329652893</v>
      </c>
      <c r="E4063" s="2" t="n">
        <v>528.9</v>
      </c>
      <c r="F4063" s="19" t="n">
        <v>0.036765068</v>
      </c>
      <c r="G4063" s="20" t="n">
        <v>0.335939754</v>
      </c>
      <c r="I4063" s="2" t="n">
        <v>515.9</v>
      </c>
      <c r="J4063" s="21" t="n">
        <v>28.8616</v>
      </c>
      <c r="K4063" s="4" t="n">
        <v>0.0242</v>
      </c>
    </row>
    <row r="4064" customFormat="false" ht="13.5" hidden="false" customHeight="false" outlineLevel="0" collapsed="false">
      <c r="A4064" s="2" t="n">
        <v>529</v>
      </c>
      <c r="B4064" s="19" t="n">
        <v>0.042801208</v>
      </c>
      <c r="C4064" s="20" t="n">
        <v>0.327768595</v>
      </c>
      <c r="E4064" s="2" t="n">
        <v>529</v>
      </c>
      <c r="F4064" s="19" t="n">
        <v>0.036688422</v>
      </c>
      <c r="G4064" s="20" t="n">
        <v>0.336043451</v>
      </c>
      <c r="I4064" s="2" t="n">
        <v>516</v>
      </c>
      <c r="J4064" s="21" t="n">
        <v>28.8616</v>
      </c>
      <c r="K4064" s="4" t="n">
        <v>0.0242</v>
      </c>
    </row>
    <row r="4065" customFormat="false" ht="13.5" hidden="false" customHeight="false" outlineLevel="0" collapsed="false">
      <c r="A4065" s="2" t="n">
        <v>529.1</v>
      </c>
      <c r="B4065" s="19" t="n">
        <v>0.042311964</v>
      </c>
      <c r="C4065" s="20" t="n">
        <v>0.326801653</v>
      </c>
      <c r="E4065" s="2" t="n">
        <v>529.1</v>
      </c>
      <c r="F4065" s="19" t="n">
        <v>0.036692948</v>
      </c>
      <c r="G4065" s="20" t="n">
        <v>0.335650536</v>
      </c>
      <c r="I4065" s="2" t="n">
        <v>516.1</v>
      </c>
      <c r="J4065" s="21" t="n">
        <v>28.8616</v>
      </c>
      <c r="K4065" s="4" t="n">
        <v>0.0242</v>
      </c>
    </row>
    <row r="4066" customFormat="false" ht="13.5" hidden="false" customHeight="false" outlineLevel="0" collapsed="false">
      <c r="A4066" s="2" t="n">
        <v>529.2</v>
      </c>
      <c r="B4066" s="19" t="n">
        <v>0.042445971</v>
      </c>
      <c r="C4066" s="20" t="n">
        <v>0.326834711</v>
      </c>
      <c r="E4066" s="2" t="n">
        <v>529.2</v>
      </c>
      <c r="F4066" s="19" t="n">
        <v>0.036636584</v>
      </c>
      <c r="G4066" s="20" t="n">
        <v>0.335436746</v>
      </c>
      <c r="I4066" s="2" t="n">
        <v>516.2</v>
      </c>
      <c r="J4066" s="21" t="n">
        <v>28.8736</v>
      </c>
      <c r="K4066" s="4" t="n">
        <v>0.0242</v>
      </c>
    </row>
    <row r="4067" customFormat="false" ht="13.5" hidden="false" customHeight="false" outlineLevel="0" collapsed="false">
      <c r="A4067" s="2" t="n">
        <v>529.3</v>
      </c>
      <c r="B4067" s="19" t="n">
        <v>0.042355968</v>
      </c>
      <c r="C4067" s="20" t="n">
        <v>0.328132231</v>
      </c>
      <c r="E4067" s="2" t="n">
        <v>529.3</v>
      </c>
      <c r="F4067" s="19" t="n">
        <v>0.036589984</v>
      </c>
      <c r="G4067" s="20" t="n">
        <v>0.335219124</v>
      </c>
      <c r="I4067" s="2" t="n">
        <v>516.3</v>
      </c>
      <c r="J4067" s="21" t="n">
        <v>28.8736</v>
      </c>
      <c r="K4067" s="4" t="n">
        <v>0.0242</v>
      </c>
    </row>
    <row r="4068" customFormat="false" ht="13.5" hidden="false" customHeight="false" outlineLevel="0" collapsed="false">
      <c r="A4068" s="2" t="n">
        <v>529.4</v>
      </c>
      <c r="B4068" s="19" t="n">
        <v>0.044185962</v>
      </c>
      <c r="C4068" s="20" t="n">
        <v>0.330421488</v>
      </c>
      <c r="E4068" s="2" t="n">
        <v>529.4</v>
      </c>
      <c r="F4068" s="19" t="n">
        <v>0.036608126</v>
      </c>
      <c r="G4068" s="20" t="n">
        <v>0.33478278</v>
      </c>
      <c r="I4068" s="2" t="n">
        <v>516.4</v>
      </c>
      <c r="J4068" s="21" t="n">
        <v>28.8736</v>
      </c>
      <c r="K4068" s="4" t="n">
        <v>0.0242</v>
      </c>
    </row>
    <row r="4069" customFormat="false" ht="13.5" hidden="false" customHeight="false" outlineLevel="0" collapsed="false">
      <c r="A4069" s="2" t="n">
        <v>529.5</v>
      </c>
      <c r="B4069" s="19" t="n">
        <v>0.044138476</v>
      </c>
      <c r="C4069" s="20" t="n">
        <v>0.333958678</v>
      </c>
      <c r="E4069" s="2" t="n">
        <v>529.5</v>
      </c>
      <c r="F4069" s="19" t="n">
        <v>0.036551417</v>
      </c>
      <c r="G4069" s="20" t="n">
        <v>0.33435594</v>
      </c>
      <c r="I4069" s="2" t="n">
        <v>516.5</v>
      </c>
      <c r="J4069" s="21" t="n">
        <v>28.8736</v>
      </c>
      <c r="K4069" s="4" t="n">
        <v>0.0242</v>
      </c>
    </row>
    <row r="4070" customFormat="false" ht="13.5" hidden="false" customHeight="false" outlineLevel="0" collapsed="false">
      <c r="A4070" s="2" t="n">
        <v>529.6</v>
      </c>
      <c r="B4070" s="19" t="n">
        <v>0.045009283</v>
      </c>
      <c r="C4070" s="20" t="n">
        <v>0.338198347</v>
      </c>
      <c r="E4070" s="2" t="n">
        <v>529.6</v>
      </c>
      <c r="F4070" s="19" t="n">
        <v>0.036605721</v>
      </c>
      <c r="G4070" s="20" t="n">
        <v>0.334245818</v>
      </c>
      <c r="I4070" s="2" t="n">
        <v>516.6</v>
      </c>
      <c r="J4070" s="21" t="n">
        <v>28.8736</v>
      </c>
      <c r="K4070" s="4" t="n">
        <v>0.0242</v>
      </c>
    </row>
    <row r="4071" customFormat="false" ht="13.5" hidden="false" customHeight="false" outlineLevel="0" collapsed="false">
      <c r="A4071" s="2" t="n">
        <v>529.7</v>
      </c>
      <c r="B4071" s="19" t="n">
        <v>0.045558429</v>
      </c>
      <c r="C4071" s="20" t="n">
        <v>0.343272727</v>
      </c>
      <c r="E4071" s="2" t="n">
        <v>529.7</v>
      </c>
      <c r="F4071" s="19" t="n">
        <v>0.036624946</v>
      </c>
      <c r="G4071" s="20" t="n">
        <v>0.333830681</v>
      </c>
      <c r="I4071" s="2" t="n">
        <v>516.7</v>
      </c>
      <c r="J4071" s="21" t="n">
        <v>28.8736</v>
      </c>
      <c r="K4071" s="4" t="n">
        <v>0.0242</v>
      </c>
    </row>
    <row r="4072" customFormat="false" ht="13.5" hidden="false" customHeight="false" outlineLevel="0" collapsed="false">
      <c r="A4072" s="2" t="n">
        <v>529.8</v>
      </c>
      <c r="B4072" s="19" t="n">
        <v>0.045267704</v>
      </c>
      <c r="C4072" s="20" t="n">
        <v>0.348719008</v>
      </c>
      <c r="E4072" s="2" t="n">
        <v>529.8</v>
      </c>
      <c r="F4072" s="19" t="n">
        <v>0.036640234</v>
      </c>
      <c r="G4072" s="20" t="n">
        <v>0.333766133</v>
      </c>
      <c r="I4072" s="2" t="n">
        <v>516.8</v>
      </c>
      <c r="J4072" s="21" t="n">
        <v>28.8736</v>
      </c>
      <c r="K4072" s="4" t="n">
        <v>0.0121</v>
      </c>
    </row>
    <row r="4073" customFormat="false" ht="13.5" hidden="false" customHeight="false" outlineLevel="0" collapsed="false">
      <c r="A4073" s="2" t="n">
        <v>529.9</v>
      </c>
      <c r="B4073" s="19" t="n">
        <v>0.046008995</v>
      </c>
      <c r="C4073" s="20" t="n">
        <v>0.354173554</v>
      </c>
      <c r="E4073" s="2" t="n">
        <v>529.9</v>
      </c>
      <c r="F4073" s="19" t="n">
        <v>0.036716929</v>
      </c>
      <c r="G4073" s="20" t="n">
        <v>0.3334553</v>
      </c>
      <c r="I4073" s="2" t="n">
        <v>516.9</v>
      </c>
      <c r="J4073" s="21" t="n">
        <v>28.8857</v>
      </c>
      <c r="K4073" s="4" t="n">
        <v>0.0242</v>
      </c>
    </row>
    <row r="4074" customFormat="false" ht="13.5" hidden="false" customHeight="false" outlineLevel="0" collapsed="false">
      <c r="A4074" s="2" t="n">
        <v>530</v>
      </c>
      <c r="B4074" s="19" t="n">
        <v>0.046247686</v>
      </c>
      <c r="C4074" s="20" t="n">
        <v>0.35892562</v>
      </c>
      <c r="E4074" s="2" t="n">
        <v>530</v>
      </c>
      <c r="F4074" s="19" t="n">
        <v>0.036752874</v>
      </c>
      <c r="G4074" s="20" t="n">
        <v>0.333245521</v>
      </c>
      <c r="I4074" s="2" t="n">
        <v>517</v>
      </c>
      <c r="J4074" s="21" t="n">
        <v>28.8857</v>
      </c>
      <c r="K4074" s="4" t="n">
        <v>0.0242</v>
      </c>
    </row>
    <row r="4075" customFormat="false" ht="13.5" hidden="false" customHeight="false" outlineLevel="0" collapsed="false">
      <c r="A4075" s="2" t="n">
        <v>530.1</v>
      </c>
      <c r="B4075" s="19" t="n">
        <v>0.046556967</v>
      </c>
      <c r="C4075" s="20" t="n">
        <v>0.362239669</v>
      </c>
      <c r="E4075" s="2" t="n">
        <v>530.1</v>
      </c>
      <c r="F4075" s="19" t="n">
        <v>0.036765811</v>
      </c>
      <c r="G4075" s="20" t="n">
        <v>0.333003323</v>
      </c>
      <c r="I4075" s="2" t="n">
        <v>517.1</v>
      </c>
      <c r="J4075" s="21" t="n">
        <v>28.8857</v>
      </c>
      <c r="K4075" s="4" t="n">
        <v>0.0242</v>
      </c>
    </row>
    <row r="4076" customFormat="false" ht="13.5" hidden="false" customHeight="false" outlineLevel="0" collapsed="false">
      <c r="A4076" s="2" t="n">
        <v>530.2</v>
      </c>
      <c r="B4076" s="19" t="n">
        <v>0.047644184</v>
      </c>
      <c r="C4076" s="20" t="n">
        <v>0.364280992</v>
      </c>
      <c r="E4076" s="2" t="n">
        <v>530.2</v>
      </c>
      <c r="F4076" s="19" t="n">
        <v>0.036771597</v>
      </c>
      <c r="G4076" s="20" t="n">
        <v>0.332484311</v>
      </c>
      <c r="I4076" s="2" t="n">
        <v>517.2</v>
      </c>
      <c r="J4076" s="21" t="n">
        <v>28.8857</v>
      </c>
      <c r="K4076" s="4" t="n">
        <v>0.0121</v>
      </c>
    </row>
    <row r="4077" customFormat="false" ht="13.5" hidden="false" customHeight="false" outlineLevel="0" collapsed="false">
      <c r="A4077" s="2" t="n">
        <v>530.3</v>
      </c>
      <c r="B4077" s="19" t="n">
        <v>0.047831994</v>
      </c>
      <c r="C4077" s="20" t="n">
        <v>0.365</v>
      </c>
      <c r="E4077" s="2" t="n">
        <v>530.3</v>
      </c>
      <c r="F4077" s="19" t="n">
        <v>0.036730895</v>
      </c>
      <c r="G4077" s="20" t="n">
        <v>0.332078244</v>
      </c>
      <c r="I4077" s="2" t="n">
        <v>517.3</v>
      </c>
      <c r="J4077" s="21" t="n">
        <v>28.8857</v>
      </c>
      <c r="K4077" s="4" t="n">
        <v>0.0121</v>
      </c>
    </row>
    <row r="4078" customFormat="false" ht="13.5" hidden="false" customHeight="false" outlineLevel="0" collapsed="false">
      <c r="A4078" s="2" t="n">
        <v>530.4</v>
      </c>
      <c r="B4078" s="19" t="n">
        <v>0.047344031</v>
      </c>
      <c r="C4078" s="20" t="n">
        <v>0.365066116</v>
      </c>
      <c r="E4078" s="2" t="n">
        <v>530.4</v>
      </c>
      <c r="F4078" s="19" t="n">
        <v>0.03671735</v>
      </c>
      <c r="G4078" s="20" t="n">
        <v>0.331736777</v>
      </c>
      <c r="I4078" s="2" t="n">
        <v>517.4</v>
      </c>
      <c r="J4078" s="21" t="n">
        <v>28.8978</v>
      </c>
      <c r="K4078" s="4" t="n">
        <v>0.0242</v>
      </c>
    </row>
    <row r="4079" customFormat="false" ht="13.5" hidden="false" customHeight="false" outlineLevel="0" collapsed="false">
      <c r="A4079" s="2" t="n">
        <v>530.5</v>
      </c>
      <c r="B4079" s="19" t="n">
        <v>0.046503013</v>
      </c>
      <c r="C4079" s="20" t="n">
        <v>0.364958678</v>
      </c>
      <c r="E4079" s="2" t="n">
        <v>530.5</v>
      </c>
      <c r="F4079" s="19" t="n">
        <v>0.03667534</v>
      </c>
      <c r="G4079" s="20" t="n">
        <v>0.331585516</v>
      </c>
      <c r="I4079" s="2" t="n">
        <v>517.5</v>
      </c>
      <c r="J4079" s="21" t="n">
        <v>28.8978</v>
      </c>
      <c r="K4079" s="4" t="n">
        <v>0.0242</v>
      </c>
    </row>
    <row r="4080" customFormat="false" ht="13.5" hidden="false" customHeight="false" outlineLevel="0" collapsed="false">
      <c r="A4080" s="2" t="n">
        <v>530.6</v>
      </c>
      <c r="B4080" s="19" t="n">
        <v>0.046461552</v>
      </c>
      <c r="C4080" s="20" t="n">
        <v>0.36468595</v>
      </c>
      <c r="E4080" s="2" t="n">
        <v>530.6</v>
      </c>
      <c r="F4080" s="19" t="n">
        <v>0.036614826</v>
      </c>
      <c r="G4080" s="20" t="n">
        <v>0.331318343</v>
      </c>
      <c r="I4080" s="2" t="n">
        <v>517.6</v>
      </c>
      <c r="J4080" s="21" t="n">
        <v>28.8857</v>
      </c>
      <c r="K4080" s="4" t="n">
        <v>0.0121</v>
      </c>
    </row>
    <row r="4081" customFormat="false" ht="13.5" hidden="false" customHeight="false" outlineLevel="0" collapsed="false">
      <c r="A4081" s="2" t="n">
        <v>530.7</v>
      </c>
      <c r="B4081" s="19" t="n">
        <v>0.04598002</v>
      </c>
      <c r="C4081" s="20" t="n">
        <v>0.364983471</v>
      </c>
      <c r="E4081" s="2" t="n">
        <v>530.7</v>
      </c>
      <c r="F4081" s="19" t="n">
        <v>0.036566611</v>
      </c>
      <c r="G4081" s="20" t="n">
        <v>0.331144408</v>
      </c>
      <c r="I4081" s="2" t="n">
        <v>517.7</v>
      </c>
      <c r="J4081" s="21" t="n">
        <v>28.8978</v>
      </c>
      <c r="K4081" s="4" t="n">
        <v>0.0242</v>
      </c>
    </row>
    <row r="4082" customFormat="false" ht="13.5" hidden="false" customHeight="false" outlineLevel="0" collapsed="false">
      <c r="A4082" s="2" t="n">
        <v>530.8</v>
      </c>
      <c r="B4082" s="19" t="n">
        <v>0.045515663</v>
      </c>
      <c r="C4082" s="20" t="n">
        <v>0.365628099</v>
      </c>
      <c r="E4082" s="2" t="n">
        <v>530.8</v>
      </c>
      <c r="F4082" s="19" t="n">
        <v>0.036536239</v>
      </c>
      <c r="G4082" s="20" t="n">
        <v>0.33078725</v>
      </c>
      <c r="I4082" s="2" t="n">
        <v>517.8</v>
      </c>
      <c r="J4082" s="21" t="n">
        <v>28.8978</v>
      </c>
      <c r="K4082" s="4" t="n">
        <v>0.0242</v>
      </c>
    </row>
    <row r="4083" customFormat="false" ht="13.5" hidden="false" customHeight="false" outlineLevel="0" collapsed="false">
      <c r="A4083" s="2" t="n">
        <v>530.9</v>
      </c>
      <c r="B4083" s="19" t="n">
        <v>0.046525749</v>
      </c>
      <c r="C4083" s="20" t="n">
        <v>0.366958678</v>
      </c>
      <c r="E4083" s="2" t="n">
        <v>530.9</v>
      </c>
      <c r="F4083" s="19" t="n">
        <v>0.036467124</v>
      </c>
      <c r="G4083" s="20" t="n">
        <v>0.330660738</v>
      </c>
      <c r="I4083" s="2" t="n">
        <v>517.9</v>
      </c>
      <c r="J4083" s="21" t="n">
        <v>28.8978</v>
      </c>
      <c r="K4083" s="4" t="n">
        <v>0.0121</v>
      </c>
    </row>
    <row r="4084" customFormat="false" ht="13.5" hidden="false" customHeight="false" outlineLevel="0" collapsed="false">
      <c r="A4084" s="2" t="n">
        <v>531</v>
      </c>
      <c r="B4084" s="19" t="n">
        <v>0.04773044</v>
      </c>
      <c r="C4084" s="20" t="n">
        <v>0.36877686</v>
      </c>
      <c r="E4084" s="2" t="n">
        <v>531</v>
      </c>
      <c r="F4084" s="19" t="n">
        <v>0.036424015</v>
      </c>
      <c r="G4084" s="20" t="n">
        <v>0.33043248</v>
      </c>
      <c r="I4084" s="2" t="n">
        <v>518</v>
      </c>
      <c r="J4084" s="21" t="n">
        <v>28.8978</v>
      </c>
      <c r="K4084" s="4" t="n">
        <v>0.0121</v>
      </c>
    </row>
    <row r="4085" customFormat="false" ht="13.5" hidden="false" customHeight="false" outlineLevel="0" collapsed="false">
      <c r="A4085" s="2" t="n">
        <v>531.1</v>
      </c>
      <c r="B4085" s="19" t="n">
        <v>0.047783201</v>
      </c>
      <c r="C4085" s="20" t="n">
        <v>0.371214876</v>
      </c>
      <c r="E4085" s="2" t="n">
        <v>531.1</v>
      </c>
      <c r="F4085" s="19" t="n">
        <v>0.036351066</v>
      </c>
      <c r="G4085" s="20" t="n">
        <v>0.33010315</v>
      </c>
      <c r="I4085" s="2" t="n">
        <v>518.1</v>
      </c>
      <c r="J4085" s="21" t="n">
        <v>28.8978</v>
      </c>
      <c r="K4085" s="4" t="n">
        <v>0.0121</v>
      </c>
    </row>
    <row r="4086" customFormat="false" ht="13.5" hidden="false" customHeight="false" outlineLevel="0" collapsed="false">
      <c r="A4086" s="2" t="n">
        <v>531.2</v>
      </c>
      <c r="B4086" s="19" t="n">
        <v>0.048195253</v>
      </c>
      <c r="C4086" s="20" t="n">
        <v>0.374132231</v>
      </c>
      <c r="E4086" s="2" t="n">
        <v>531.2</v>
      </c>
      <c r="F4086" s="19" t="n">
        <v>0.036304492</v>
      </c>
      <c r="G4086" s="20" t="n">
        <v>0.329645283</v>
      </c>
      <c r="I4086" s="2" t="n">
        <v>518.2</v>
      </c>
      <c r="J4086" s="21" t="n">
        <v>28.9099</v>
      </c>
      <c r="K4086" s="4" t="n">
        <v>0.0242</v>
      </c>
    </row>
    <row r="4087" customFormat="false" ht="13.5" hidden="false" customHeight="false" outlineLevel="0" collapsed="false">
      <c r="A4087" s="2" t="n">
        <v>531.3</v>
      </c>
      <c r="B4087" s="19" t="n">
        <v>0.04807792</v>
      </c>
      <c r="C4087" s="20" t="n">
        <v>0.377099174</v>
      </c>
      <c r="E4087" s="2" t="n">
        <v>531.3</v>
      </c>
      <c r="F4087" s="19" t="n">
        <v>0.036292347</v>
      </c>
      <c r="G4087" s="20" t="n">
        <v>0.329947463</v>
      </c>
      <c r="I4087" s="2" t="n">
        <v>518.3</v>
      </c>
      <c r="J4087" s="21" t="n">
        <v>28.8978</v>
      </c>
      <c r="K4087" s="4" t="n">
        <v>0.0121</v>
      </c>
    </row>
    <row r="4088" customFormat="false" ht="13.5" hidden="false" customHeight="false" outlineLevel="0" collapsed="false">
      <c r="A4088" s="2" t="n">
        <v>531.4</v>
      </c>
      <c r="B4088" s="19" t="n">
        <v>0.046912968</v>
      </c>
      <c r="C4088" s="20" t="n">
        <v>0.380404959</v>
      </c>
      <c r="E4088" s="2" t="n">
        <v>531.4</v>
      </c>
      <c r="F4088" s="19" t="n">
        <v>0.036259518</v>
      </c>
      <c r="G4088" s="20" t="n">
        <v>0.330283989</v>
      </c>
      <c r="I4088" s="2" t="n">
        <v>518.4</v>
      </c>
      <c r="J4088" s="21" t="n">
        <v>28.9099</v>
      </c>
      <c r="K4088" s="4" t="n">
        <v>0.0121</v>
      </c>
    </row>
    <row r="4089" customFormat="false" ht="13.5" hidden="false" customHeight="false" outlineLevel="0" collapsed="false">
      <c r="A4089" s="2" t="n">
        <v>531.5</v>
      </c>
      <c r="B4089" s="19" t="n">
        <v>0.047859967</v>
      </c>
      <c r="C4089" s="20" t="n">
        <v>0.38346281</v>
      </c>
      <c r="E4089" s="2" t="n">
        <v>531.5</v>
      </c>
      <c r="F4089" s="19" t="n">
        <v>0.036238853</v>
      </c>
      <c r="G4089" s="20" t="n">
        <v>0.330552989</v>
      </c>
      <c r="I4089" s="2" t="n">
        <v>518.5</v>
      </c>
      <c r="J4089" s="21" t="n">
        <v>28.9099</v>
      </c>
      <c r="K4089" s="4" t="n">
        <v>0.0121</v>
      </c>
    </row>
    <row r="4090" customFormat="false" ht="13.5" hidden="false" customHeight="false" outlineLevel="0" collapsed="false">
      <c r="A4090" s="2" t="n">
        <v>531.6</v>
      </c>
      <c r="B4090" s="19" t="n">
        <v>0.047832616</v>
      </c>
      <c r="C4090" s="20" t="n">
        <v>0.386429752</v>
      </c>
      <c r="E4090" s="2" t="n">
        <v>531.6</v>
      </c>
      <c r="F4090" s="19" t="n">
        <v>0.036229399</v>
      </c>
      <c r="G4090" s="20" t="n">
        <v>0.330529044</v>
      </c>
      <c r="I4090" s="2" t="n">
        <v>518.6</v>
      </c>
      <c r="J4090" s="21" t="n">
        <v>28.9099</v>
      </c>
      <c r="K4090" s="4" t="n">
        <v>0.0242</v>
      </c>
    </row>
    <row r="4091" customFormat="false" ht="13.5" hidden="false" customHeight="false" outlineLevel="0" collapsed="false">
      <c r="A4091" s="2" t="n">
        <v>531.7</v>
      </c>
      <c r="B4091" s="19" t="n">
        <v>0.048325174</v>
      </c>
      <c r="C4091" s="20" t="n">
        <v>0.389347107</v>
      </c>
      <c r="E4091" s="2" t="n">
        <v>531.7</v>
      </c>
      <c r="F4091" s="19" t="n">
        <v>0.036238115</v>
      </c>
      <c r="G4091" s="20" t="n">
        <v>0.330446837</v>
      </c>
      <c r="I4091" s="2" t="n">
        <v>518.7</v>
      </c>
      <c r="J4091" s="21" t="n">
        <v>28.9099</v>
      </c>
      <c r="K4091" s="4" t="n">
        <v>0.0121</v>
      </c>
    </row>
    <row r="4092" customFormat="false" ht="13.5" hidden="false" customHeight="false" outlineLevel="0" collapsed="false">
      <c r="A4092" s="2" t="n">
        <v>531.8</v>
      </c>
      <c r="B4092" s="19" t="n">
        <v>0.048218916</v>
      </c>
      <c r="C4092" s="20" t="n">
        <v>0.391636364</v>
      </c>
      <c r="E4092" s="2" t="n">
        <v>531.8</v>
      </c>
      <c r="F4092" s="19" t="n">
        <v>0.03621664</v>
      </c>
      <c r="G4092" s="20" t="n">
        <v>0.330376704</v>
      </c>
      <c r="I4092" s="2" t="n">
        <v>518.8</v>
      </c>
      <c r="J4092" s="21" t="n">
        <v>28.922</v>
      </c>
      <c r="K4092" s="4" t="n">
        <v>0.0242</v>
      </c>
    </row>
    <row r="4093" customFormat="false" ht="13.5" hidden="false" customHeight="false" outlineLevel="0" collapsed="false">
      <c r="A4093" s="2" t="n">
        <v>531.9</v>
      </c>
      <c r="B4093" s="19" t="n">
        <v>0.048764134</v>
      </c>
      <c r="C4093" s="20" t="n">
        <v>0.393049587</v>
      </c>
      <c r="E4093" s="2" t="n">
        <v>531.9</v>
      </c>
      <c r="F4093" s="19" t="n">
        <v>0.036219432</v>
      </c>
      <c r="G4093" s="20" t="n">
        <v>0.330079629</v>
      </c>
      <c r="I4093" s="2" t="n">
        <v>518.9</v>
      </c>
      <c r="J4093" s="21" t="n">
        <v>28.922</v>
      </c>
      <c r="K4093" s="4" t="n">
        <v>0.0242</v>
      </c>
    </row>
    <row r="4094" customFormat="false" ht="13.5" hidden="false" customHeight="false" outlineLevel="0" collapsed="false">
      <c r="A4094" s="2" t="n">
        <v>532</v>
      </c>
      <c r="B4094" s="19" t="n">
        <v>0.048334142</v>
      </c>
      <c r="C4094" s="20" t="n">
        <v>0.393297521</v>
      </c>
      <c r="E4094" s="2" t="n">
        <v>532</v>
      </c>
      <c r="F4094" s="19" t="n">
        <v>0.036225262</v>
      </c>
      <c r="G4094" s="20" t="n">
        <v>0.329991964</v>
      </c>
      <c r="I4094" s="2" t="n">
        <v>519</v>
      </c>
      <c r="J4094" s="21" t="n">
        <v>28.922</v>
      </c>
      <c r="K4094" s="4" t="n">
        <v>0.0242</v>
      </c>
    </row>
    <row r="4095" customFormat="false" ht="13.5" hidden="false" customHeight="false" outlineLevel="0" collapsed="false">
      <c r="A4095" s="2" t="n">
        <v>532.1</v>
      </c>
      <c r="B4095" s="19" t="n">
        <v>0.046759588</v>
      </c>
      <c r="C4095" s="20" t="n">
        <v>0.39268595</v>
      </c>
      <c r="E4095" s="2" t="n">
        <v>532.1</v>
      </c>
      <c r="F4095" s="19" t="n">
        <v>0.036231488</v>
      </c>
      <c r="G4095" s="20" t="n">
        <v>0.329530014</v>
      </c>
      <c r="I4095" s="2" t="n">
        <v>519.1</v>
      </c>
      <c r="J4095" s="21" t="n">
        <v>28.9341</v>
      </c>
      <c r="K4095" s="4" t="n">
        <v>0.0363</v>
      </c>
    </row>
    <row r="4096" customFormat="false" ht="13.5" hidden="false" customHeight="false" outlineLevel="0" collapsed="false">
      <c r="A4096" s="2" t="n">
        <v>532.2</v>
      </c>
      <c r="B4096" s="19" t="n">
        <v>0.046076786</v>
      </c>
      <c r="C4096" s="20" t="n">
        <v>0.391471074</v>
      </c>
      <c r="E4096" s="2" t="n">
        <v>532.2</v>
      </c>
      <c r="F4096" s="19" t="n">
        <v>0.036242743</v>
      </c>
      <c r="G4096" s="20" t="n">
        <v>0.329257133</v>
      </c>
      <c r="I4096" s="2" t="n">
        <v>519.2</v>
      </c>
      <c r="J4096" s="21" t="n">
        <v>28.922</v>
      </c>
      <c r="K4096" s="4" t="n">
        <v>0.0121</v>
      </c>
    </row>
    <row r="4097" customFormat="false" ht="13.5" hidden="false" customHeight="false" outlineLevel="0" collapsed="false">
      <c r="A4097" s="2" t="n">
        <v>532.3</v>
      </c>
      <c r="B4097" s="19" t="n">
        <v>0.045943294</v>
      </c>
      <c r="C4097" s="20" t="n">
        <v>0.390330579</v>
      </c>
      <c r="E4097" s="2" t="n">
        <v>532.3</v>
      </c>
      <c r="F4097" s="19" t="n">
        <v>0.03626118</v>
      </c>
      <c r="G4097" s="20" t="n">
        <v>0.328855256</v>
      </c>
      <c r="I4097" s="2" t="n">
        <v>519.3</v>
      </c>
      <c r="J4097" s="21" t="n">
        <v>28.9341</v>
      </c>
      <c r="K4097" s="4" t="n">
        <v>0.0363</v>
      </c>
    </row>
    <row r="4098" customFormat="false" ht="13.5" hidden="false" customHeight="false" outlineLevel="0" collapsed="false">
      <c r="A4098" s="2" t="n">
        <v>532.4</v>
      </c>
      <c r="B4098" s="19" t="n">
        <v>0.044380997</v>
      </c>
      <c r="C4098" s="20" t="n">
        <v>0.389553719</v>
      </c>
      <c r="E4098" s="2" t="n">
        <v>532.4</v>
      </c>
      <c r="F4098" s="19" t="n">
        <v>0.036275387</v>
      </c>
      <c r="G4098" s="20" t="n">
        <v>0.328581309</v>
      </c>
      <c r="I4098" s="2" t="n">
        <v>519.4</v>
      </c>
      <c r="J4098" s="21" t="n">
        <v>28.9341</v>
      </c>
      <c r="K4098" s="4" t="n">
        <v>0.0242</v>
      </c>
    </row>
    <row r="4099" customFormat="false" ht="13.5" hidden="false" customHeight="false" outlineLevel="0" collapsed="false">
      <c r="A4099" s="2" t="n">
        <v>532.5</v>
      </c>
      <c r="B4099" s="19" t="n">
        <v>0.044306735</v>
      </c>
      <c r="C4099" s="20" t="n">
        <v>0.388677686</v>
      </c>
      <c r="E4099" s="2" t="n">
        <v>532.5</v>
      </c>
      <c r="F4099" s="19" t="n">
        <v>0.03630656</v>
      </c>
      <c r="G4099" s="20" t="n">
        <v>0.328537258</v>
      </c>
      <c r="I4099" s="2" t="n">
        <v>519.5</v>
      </c>
      <c r="J4099" s="21" t="n">
        <v>28.9341</v>
      </c>
      <c r="K4099" s="4" t="n">
        <v>0.0242</v>
      </c>
    </row>
    <row r="4100" customFormat="false" ht="13.5" hidden="false" customHeight="false" outlineLevel="0" collapsed="false">
      <c r="A4100" s="2" t="n">
        <v>532.6</v>
      </c>
      <c r="B4100" s="19" t="n">
        <v>0.043988313</v>
      </c>
      <c r="C4100" s="20" t="n">
        <v>0.387661157</v>
      </c>
      <c r="E4100" s="2" t="n">
        <v>532.6</v>
      </c>
      <c r="F4100" s="19" t="n">
        <v>0.036314683</v>
      </c>
      <c r="G4100" s="20" t="n">
        <v>0.328776024</v>
      </c>
      <c r="I4100" s="2" t="n">
        <v>519.6</v>
      </c>
      <c r="J4100" s="21" t="n">
        <v>28.9341</v>
      </c>
      <c r="K4100" s="4" t="n">
        <v>0.0242</v>
      </c>
    </row>
    <row r="4101" customFormat="false" ht="13.5" hidden="false" customHeight="false" outlineLevel="0" collapsed="false">
      <c r="A4101" s="2" t="n">
        <v>532.7</v>
      </c>
      <c r="B4101" s="19" t="n">
        <v>0.042739343</v>
      </c>
      <c r="C4101" s="20" t="n">
        <v>0.386140496</v>
      </c>
      <c r="E4101" s="2" t="n">
        <v>532.7</v>
      </c>
      <c r="F4101" s="19" t="n">
        <v>0.0363014</v>
      </c>
      <c r="G4101" s="20" t="n">
        <v>0.328806894</v>
      </c>
      <c r="I4101" s="2" t="n">
        <v>519.7</v>
      </c>
      <c r="J4101" s="21" t="n">
        <v>28.9341</v>
      </c>
      <c r="K4101" s="4" t="n">
        <v>0.0242</v>
      </c>
    </row>
    <row r="4102" customFormat="false" ht="13.5" hidden="false" customHeight="false" outlineLevel="0" collapsed="false">
      <c r="A4102" s="2" t="n">
        <v>532.8</v>
      </c>
      <c r="B4102" s="19" t="n">
        <v>0.042208694</v>
      </c>
      <c r="C4102" s="20" t="n">
        <v>0.384049587</v>
      </c>
      <c r="E4102" s="2" t="n">
        <v>532.8</v>
      </c>
      <c r="F4102" s="19" t="n">
        <v>0.036276872</v>
      </c>
      <c r="G4102" s="20" t="n">
        <v>0.328791391</v>
      </c>
      <c r="I4102" s="2" t="n">
        <v>519.8</v>
      </c>
      <c r="J4102" s="21" t="n">
        <v>28.9462</v>
      </c>
      <c r="K4102" s="4" t="n">
        <v>0.0242</v>
      </c>
    </row>
    <row r="4103" customFormat="false" ht="13.5" hidden="false" customHeight="false" outlineLevel="0" collapsed="false">
      <c r="A4103" s="2" t="n">
        <v>532.9</v>
      </c>
      <c r="B4103" s="19" t="n">
        <v>0.041538938</v>
      </c>
      <c r="C4103" s="20" t="n">
        <v>0.38185124</v>
      </c>
      <c r="E4103" s="2" t="n">
        <v>532.9</v>
      </c>
      <c r="F4103" s="19" t="n">
        <v>0.036273555</v>
      </c>
      <c r="G4103" s="20" t="n">
        <v>0.328964836</v>
      </c>
      <c r="I4103" s="2" t="n">
        <v>519.9</v>
      </c>
      <c r="J4103" s="21" t="n">
        <v>28.9341</v>
      </c>
      <c r="K4103" s="4" t="n">
        <v>0.0121</v>
      </c>
    </row>
    <row r="4104" customFormat="false" ht="13.5" hidden="false" customHeight="false" outlineLevel="0" collapsed="false">
      <c r="A4104" s="2" t="n">
        <v>533</v>
      </c>
      <c r="B4104" s="19" t="n">
        <v>0.041112008</v>
      </c>
      <c r="C4104" s="20" t="n">
        <v>0.380214876</v>
      </c>
      <c r="E4104" s="2" t="n">
        <v>533</v>
      </c>
      <c r="F4104" s="19" t="n">
        <v>0.036285486</v>
      </c>
      <c r="G4104" s="20" t="n">
        <v>0.329418353</v>
      </c>
      <c r="I4104" s="2" t="n">
        <v>520</v>
      </c>
      <c r="J4104" s="21" t="n">
        <v>28.9462</v>
      </c>
      <c r="K4104" s="4" t="n">
        <v>0.0242</v>
      </c>
    </row>
    <row r="4105" customFormat="false" ht="13.5" hidden="false" customHeight="false" outlineLevel="0" collapsed="false">
      <c r="A4105" s="2" t="n">
        <v>533.1</v>
      </c>
      <c r="B4105" s="19" t="n">
        <v>0.040937941</v>
      </c>
      <c r="C4105" s="20" t="n">
        <v>0.379512397</v>
      </c>
      <c r="E4105" s="2" t="n">
        <v>533.1</v>
      </c>
      <c r="F4105" s="19" t="n">
        <v>0.036301145</v>
      </c>
      <c r="G4105" s="20" t="n">
        <v>0.329672363</v>
      </c>
      <c r="I4105" s="2" t="n">
        <v>520.1</v>
      </c>
      <c r="J4105" s="21" t="n">
        <v>28.9462</v>
      </c>
      <c r="K4105" s="4" t="n">
        <v>0.0121</v>
      </c>
    </row>
    <row r="4106" customFormat="false" ht="13.5" hidden="false" customHeight="false" outlineLevel="0" collapsed="false">
      <c r="A4106" s="2" t="n">
        <v>533.2</v>
      </c>
      <c r="B4106" s="19" t="n">
        <v>0.040908198</v>
      </c>
      <c r="C4106" s="20" t="n">
        <v>0.379595041</v>
      </c>
      <c r="E4106" s="2" t="n">
        <v>533.2</v>
      </c>
      <c r="F4106" s="19" t="n">
        <v>0.036350514</v>
      </c>
      <c r="G4106" s="20" t="n">
        <v>0.329840552</v>
      </c>
      <c r="I4106" s="2" t="n">
        <v>520.2</v>
      </c>
      <c r="J4106" s="21" t="n">
        <v>28.9462</v>
      </c>
      <c r="K4106" s="4" t="n">
        <v>0.0242</v>
      </c>
    </row>
    <row r="4107" customFormat="false" ht="13.5" hidden="false" customHeight="false" outlineLevel="0" collapsed="false">
      <c r="A4107" s="2" t="n">
        <v>533.3</v>
      </c>
      <c r="B4107" s="19" t="n">
        <v>0.041062013</v>
      </c>
      <c r="C4107" s="20" t="n">
        <v>0.380413223</v>
      </c>
      <c r="E4107" s="2" t="n">
        <v>533.3</v>
      </c>
      <c r="F4107" s="19" t="n">
        <v>0.036383517</v>
      </c>
      <c r="G4107" s="20" t="n">
        <v>0.330021763</v>
      </c>
      <c r="I4107" s="2" t="n">
        <v>520.3</v>
      </c>
      <c r="J4107" s="21" t="n">
        <v>28.9462</v>
      </c>
      <c r="K4107" s="4" t="n">
        <v>0.0121</v>
      </c>
    </row>
    <row r="4108" customFormat="false" ht="13.5" hidden="false" customHeight="false" outlineLevel="0" collapsed="false">
      <c r="A4108" s="2" t="n">
        <v>533.4</v>
      </c>
      <c r="B4108" s="19" t="n">
        <v>0.039741997</v>
      </c>
      <c r="C4108" s="20" t="n">
        <v>0.381429752</v>
      </c>
      <c r="E4108" s="2" t="n">
        <v>533.4</v>
      </c>
      <c r="F4108" s="19" t="n">
        <v>0.036449251</v>
      </c>
      <c r="G4108" s="20" t="n">
        <v>0.33042856</v>
      </c>
      <c r="I4108" s="2" t="n">
        <v>520.4</v>
      </c>
      <c r="J4108" s="21" t="n">
        <v>28.9462</v>
      </c>
      <c r="K4108" s="4" t="n">
        <v>0.0121</v>
      </c>
    </row>
    <row r="4109" customFormat="false" ht="13.5" hidden="false" customHeight="false" outlineLevel="0" collapsed="false">
      <c r="A4109" s="2" t="n">
        <v>533.5</v>
      </c>
      <c r="B4109" s="19" t="n">
        <v>0.040097862</v>
      </c>
      <c r="C4109" s="20" t="n">
        <v>0.38231405</v>
      </c>
      <c r="E4109" s="2" t="n">
        <v>533.5</v>
      </c>
      <c r="F4109" s="19" t="n">
        <v>0.036479509</v>
      </c>
      <c r="G4109" s="20" t="n">
        <v>0.330634331</v>
      </c>
      <c r="I4109" s="2" t="n">
        <v>520.5</v>
      </c>
      <c r="J4109" s="21" t="n">
        <v>28.9462</v>
      </c>
      <c r="K4109" s="4" t="n">
        <v>0.0121</v>
      </c>
    </row>
    <row r="4110" customFormat="false" ht="13.5" hidden="false" customHeight="false" outlineLevel="0" collapsed="false">
      <c r="A4110" s="2" t="n">
        <v>533.6</v>
      </c>
      <c r="B4110" s="19" t="n">
        <v>0.041146632</v>
      </c>
      <c r="C4110" s="20" t="n">
        <v>0.383322314</v>
      </c>
      <c r="E4110" s="2" t="n">
        <v>533.6</v>
      </c>
      <c r="F4110" s="19" t="n">
        <v>0.036507694</v>
      </c>
      <c r="G4110" s="20" t="n">
        <v>0.330538077</v>
      </c>
      <c r="I4110" s="2" t="n">
        <v>520.6</v>
      </c>
      <c r="J4110" s="21" t="n">
        <v>28.9583</v>
      </c>
      <c r="K4110" s="4" t="n">
        <v>0.0242</v>
      </c>
    </row>
    <row r="4111" customFormat="false" ht="13.5" hidden="false" customHeight="false" outlineLevel="0" collapsed="false">
      <c r="A4111" s="2" t="n">
        <v>533.7</v>
      </c>
      <c r="B4111" s="19" t="n">
        <v>0.039858702</v>
      </c>
      <c r="C4111" s="20" t="n">
        <v>0.384454545</v>
      </c>
      <c r="E4111" s="2" t="n">
        <v>533.7</v>
      </c>
      <c r="F4111" s="19" t="n">
        <v>0.036552769</v>
      </c>
      <c r="G4111" s="20" t="n">
        <v>0.330205154</v>
      </c>
      <c r="I4111" s="2" t="n">
        <v>520.7</v>
      </c>
      <c r="J4111" s="21" t="n">
        <v>28.9462</v>
      </c>
      <c r="K4111" s="4" t="n">
        <v>0.0121</v>
      </c>
    </row>
    <row r="4112" customFormat="false" ht="13.5" hidden="false" customHeight="false" outlineLevel="0" collapsed="false">
      <c r="A4112" s="2" t="n">
        <v>533.8</v>
      </c>
      <c r="B4112" s="19" t="n">
        <v>0.041066877</v>
      </c>
      <c r="C4112" s="20" t="n">
        <v>0.385710744</v>
      </c>
      <c r="E4112" s="2" t="n">
        <v>533.8</v>
      </c>
      <c r="F4112" s="19" t="n">
        <v>0.036612669</v>
      </c>
      <c r="G4112" s="20" t="n">
        <v>0.329901565</v>
      </c>
      <c r="I4112" s="2" t="n">
        <v>520.8</v>
      </c>
      <c r="J4112" s="21" t="n">
        <v>28.9583</v>
      </c>
      <c r="K4112" s="4" t="n">
        <v>0.0121</v>
      </c>
    </row>
    <row r="4113" customFormat="false" ht="13.5" hidden="false" customHeight="false" outlineLevel="0" collapsed="false">
      <c r="A4113" s="2" t="n">
        <v>533.9</v>
      </c>
      <c r="B4113" s="19" t="n">
        <v>0.040800058</v>
      </c>
      <c r="C4113" s="20" t="n">
        <v>0.386876033</v>
      </c>
      <c r="E4113" s="2" t="n">
        <v>533.9</v>
      </c>
      <c r="F4113" s="19" t="n">
        <v>0.0366443</v>
      </c>
      <c r="G4113" s="20" t="n">
        <v>0.329614696</v>
      </c>
      <c r="I4113" s="2" t="n">
        <v>520.9</v>
      </c>
      <c r="J4113" s="21" t="n">
        <v>28.9583</v>
      </c>
      <c r="K4113" s="4" t="n">
        <v>0.0242</v>
      </c>
    </row>
    <row r="4114" customFormat="false" ht="13.5" hidden="false" customHeight="false" outlineLevel="0" collapsed="false">
      <c r="A4114" s="2" t="n">
        <v>534</v>
      </c>
      <c r="B4114" s="19" t="n">
        <v>0.040690063</v>
      </c>
      <c r="C4114" s="20" t="n">
        <v>0.387991736</v>
      </c>
      <c r="E4114" s="2" t="n">
        <v>534</v>
      </c>
      <c r="F4114" s="19" t="n">
        <v>0.036665166</v>
      </c>
      <c r="G4114" s="20" t="n">
        <v>0.329078081</v>
      </c>
      <c r="I4114" s="2" t="n">
        <v>521</v>
      </c>
      <c r="J4114" s="21" t="n">
        <v>28.9583</v>
      </c>
      <c r="K4114" s="4" t="n">
        <v>0.0121</v>
      </c>
    </row>
    <row r="4115" customFormat="false" ht="13.5" hidden="false" customHeight="false" outlineLevel="0" collapsed="false">
      <c r="A4115" s="2" t="n">
        <v>534.1</v>
      </c>
      <c r="B4115" s="19" t="n">
        <v>0.040151921</v>
      </c>
      <c r="C4115" s="20" t="n">
        <v>0.38861157</v>
      </c>
      <c r="E4115" s="2" t="n">
        <v>534.1</v>
      </c>
      <c r="F4115" s="19" t="n">
        <v>0.036699236</v>
      </c>
      <c r="G4115" s="20" t="n">
        <v>0.328900132</v>
      </c>
      <c r="I4115" s="2" t="n">
        <v>521.1</v>
      </c>
      <c r="J4115" s="21" t="n">
        <v>28.9583</v>
      </c>
      <c r="K4115" s="4" t="n">
        <v>0.0121</v>
      </c>
    </row>
    <row r="4116" customFormat="false" ht="13.5" hidden="false" customHeight="false" outlineLevel="0" collapsed="false">
      <c r="A4116" s="2" t="n">
        <v>534.2</v>
      </c>
      <c r="B4116" s="19" t="n">
        <v>0.03945779</v>
      </c>
      <c r="C4116" s="20" t="n">
        <v>0.388727273</v>
      </c>
      <c r="E4116" s="2" t="n">
        <v>534.2</v>
      </c>
      <c r="F4116" s="19" t="n">
        <v>0.036729396</v>
      </c>
      <c r="G4116" s="20" t="n">
        <v>0.328556744</v>
      </c>
      <c r="I4116" s="2" t="n">
        <v>521.2</v>
      </c>
      <c r="J4116" s="21" t="n">
        <v>28.9704</v>
      </c>
      <c r="K4116" s="4" t="n">
        <v>0.0242</v>
      </c>
    </row>
    <row r="4117" customFormat="false" ht="13.5" hidden="false" customHeight="false" outlineLevel="0" collapsed="false">
      <c r="A4117" s="2" t="n">
        <v>534.3</v>
      </c>
      <c r="B4117" s="19" t="n">
        <v>0.039811921</v>
      </c>
      <c r="C4117" s="20" t="n">
        <v>0.388438017</v>
      </c>
      <c r="E4117" s="2" t="n">
        <v>534.3</v>
      </c>
      <c r="F4117" s="19" t="n">
        <v>0.03675617</v>
      </c>
      <c r="G4117" s="20" t="n">
        <v>0.328463468</v>
      </c>
      <c r="I4117" s="2" t="n">
        <v>521.3</v>
      </c>
      <c r="J4117" s="21" t="n">
        <v>28.9704</v>
      </c>
      <c r="K4117" s="4" t="n">
        <v>0.0242</v>
      </c>
    </row>
    <row r="4118" customFormat="false" ht="13.5" hidden="false" customHeight="false" outlineLevel="0" collapsed="false">
      <c r="A4118" s="2" t="n">
        <v>534.4</v>
      </c>
      <c r="B4118" s="19" t="n">
        <v>0.039759475</v>
      </c>
      <c r="C4118" s="20" t="n">
        <v>0.387396694</v>
      </c>
      <c r="E4118" s="2" t="n">
        <v>534.4</v>
      </c>
      <c r="F4118" s="19" t="n">
        <v>0.036796326</v>
      </c>
      <c r="G4118" s="20" t="n">
        <v>0.328252286</v>
      </c>
      <c r="I4118" s="2" t="n">
        <v>521.4</v>
      </c>
      <c r="J4118" s="21" t="n">
        <v>28.9704</v>
      </c>
      <c r="K4118" s="4" t="n">
        <v>0.0242</v>
      </c>
    </row>
    <row r="4119" customFormat="false" ht="13.5" hidden="false" customHeight="false" outlineLevel="0" collapsed="false">
      <c r="A4119" s="2" t="n">
        <v>534.5</v>
      </c>
      <c r="B4119" s="19" t="n">
        <v>0.04053814</v>
      </c>
      <c r="C4119" s="20" t="n">
        <v>0.385842975</v>
      </c>
      <c r="E4119" s="2" t="n">
        <v>534.5</v>
      </c>
      <c r="F4119" s="19" t="n">
        <v>0.036843939</v>
      </c>
      <c r="G4119" s="20" t="n">
        <v>0.327651677</v>
      </c>
      <c r="I4119" s="2" t="n">
        <v>521.5</v>
      </c>
      <c r="J4119" s="21" t="n">
        <v>28.9704</v>
      </c>
      <c r="K4119" s="4" t="n">
        <v>0.0242</v>
      </c>
    </row>
    <row r="4120" customFormat="false" ht="13.5" hidden="false" customHeight="false" outlineLevel="0" collapsed="false">
      <c r="A4120" s="2" t="n">
        <v>534.6</v>
      </c>
      <c r="B4120" s="19" t="n">
        <v>0.041791865</v>
      </c>
      <c r="C4120" s="20" t="n">
        <v>0.384123967</v>
      </c>
      <c r="E4120" s="2" t="n">
        <v>534.6</v>
      </c>
      <c r="F4120" s="19" t="n">
        <v>0.036911762</v>
      </c>
      <c r="G4120" s="20" t="n">
        <v>0.327153092</v>
      </c>
      <c r="I4120" s="2" t="n">
        <v>521.6</v>
      </c>
      <c r="J4120" s="21" t="n">
        <v>28.9704</v>
      </c>
      <c r="K4120" s="4" t="n">
        <v>0.0121</v>
      </c>
    </row>
    <row r="4121" customFormat="false" ht="13.5" hidden="false" customHeight="false" outlineLevel="0" collapsed="false">
      <c r="A4121" s="2" t="n">
        <v>534.7</v>
      </c>
      <c r="B4121" s="19" t="n">
        <v>0.041606597</v>
      </c>
      <c r="C4121" s="20" t="n">
        <v>0.382363636</v>
      </c>
      <c r="E4121" s="2" t="n">
        <v>534.7</v>
      </c>
      <c r="F4121" s="19" t="n">
        <v>0.03698668</v>
      </c>
      <c r="G4121" s="20" t="n">
        <v>0.326869284</v>
      </c>
      <c r="I4121" s="2" t="n">
        <v>521.7</v>
      </c>
      <c r="J4121" s="21" t="n">
        <v>28.9704</v>
      </c>
      <c r="K4121" s="4" t="n">
        <v>0.0242</v>
      </c>
    </row>
    <row r="4122" customFormat="false" ht="13.5" hidden="false" customHeight="false" outlineLevel="0" collapsed="false">
      <c r="A4122" s="2" t="n">
        <v>534.8</v>
      </c>
      <c r="B4122" s="19" t="n">
        <v>0.04294281</v>
      </c>
      <c r="C4122" s="20" t="n">
        <v>0.380842975</v>
      </c>
      <c r="E4122" s="2" t="n">
        <v>534.8</v>
      </c>
      <c r="F4122" s="19" t="n">
        <v>0.037073517</v>
      </c>
      <c r="G4122" s="20" t="n">
        <v>0.326611815</v>
      </c>
      <c r="I4122" s="2" t="n">
        <v>521.8</v>
      </c>
      <c r="J4122" s="21" t="n">
        <v>28.9704</v>
      </c>
      <c r="K4122" s="4" t="n">
        <v>0.0121</v>
      </c>
    </row>
    <row r="4123" customFormat="false" ht="13.5" hidden="false" customHeight="false" outlineLevel="0" collapsed="false">
      <c r="A4123" s="2" t="n">
        <v>534.9</v>
      </c>
      <c r="B4123" s="19" t="n">
        <v>0.042909276</v>
      </c>
      <c r="C4123" s="20" t="n">
        <v>0.379801653</v>
      </c>
      <c r="E4123" s="2" t="n">
        <v>534.9</v>
      </c>
      <c r="F4123" s="19" t="n">
        <v>0.037185098</v>
      </c>
      <c r="G4123" s="20" t="n">
        <v>0.326247118</v>
      </c>
      <c r="I4123" s="2" t="n">
        <v>521.9</v>
      </c>
      <c r="J4123" s="21" t="n">
        <v>28.9704</v>
      </c>
      <c r="K4123" s="4" t="n">
        <v>0.0121</v>
      </c>
    </row>
    <row r="4124" customFormat="false" ht="13.5" hidden="false" customHeight="false" outlineLevel="0" collapsed="false">
      <c r="A4124" s="2" t="n">
        <v>535</v>
      </c>
      <c r="B4124" s="19" t="n">
        <v>0.04293656</v>
      </c>
      <c r="C4124" s="20" t="n">
        <v>0.379380165</v>
      </c>
      <c r="E4124" s="2" t="n">
        <v>535</v>
      </c>
      <c r="F4124" s="19" t="n">
        <v>0.037304437</v>
      </c>
      <c r="G4124" s="20" t="n">
        <v>0.325961518</v>
      </c>
      <c r="I4124" s="2" t="n">
        <v>522</v>
      </c>
      <c r="J4124" s="21" t="n">
        <v>28.9704</v>
      </c>
      <c r="K4124" s="4" t="n">
        <v>0.0121</v>
      </c>
    </row>
    <row r="4125" customFormat="false" ht="13.5" hidden="false" customHeight="false" outlineLevel="0" collapsed="false">
      <c r="A4125" s="2" t="n">
        <v>535.1</v>
      </c>
      <c r="B4125" s="19" t="n">
        <v>0.042972379</v>
      </c>
      <c r="C4125" s="20" t="n">
        <v>0.379041322</v>
      </c>
      <c r="E4125" s="2" t="n">
        <v>535.1</v>
      </c>
      <c r="F4125" s="19" t="n">
        <v>0.037390473</v>
      </c>
      <c r="G4125" s="20" t="n">
        <v>0.325464463</v>
      </c>
      <c r="I4125" s="2" t="n">
        <v>522.1</v>
      </c>
      <c r="J4125" s="21" t="n">
        <v>28.9825</v>
      </c>
      <c r="K4125" s="4" t="n">
        <v>0.0242</v>
      </c>
    </row>
    <row r="4126" customFormat="false" ht="13.5" hidden="false" customHeight="false" outlineLevel="0" collapsed="false">
      <c r="A4126" s="2" t="n">
        <v>535.2</v>
      </c>
      <c r="B4126" s="19" t="n">
        <v>0.043758542</v>
      </c>
      <c r="C4126" s="20" t="n">
        <v>0.378892562</v>
      </c>
      <c r="E4126" s="2" t="n">
        <v>535.2</v>
      </c>
      <c r="F4126" s="19" t="n">
        <v>0.03741822</v>
      </c>
      <c r="G4126" s="20" t="n">
        <v>0.325249324</v>
      </c>
      <c r="I4126" s="2" t="n">
        <v>522.2</v>
      </c>
      <c r="J4126" s="21" t="n">
        <v>28.9825</v>
      </c>
      <c r="K4126" s="4" t="n">
        <v>0.0121</v>
      </c>
    </row>
    <row r="4127" customFormat="false" ht="13.5" hidden="false" customHeight="false" outlineLevel="0" collapsed="false">
      <c r="A4127" s="2" t="n">
        <v>535.3</v>
      </c>
      <c r="B4127" s="19" t="n">
        <v>0.04406853</v>
      </c>
      <c r="C4127" s="20" t="n">
        <v>0.378487603</v>
      </c>
      <c r="E4127" s="2" t="n">
        <v>535.3</v>
      </c>
      <c r="F4127" s="19" t="n">
        <v>0.03746311</v>
      </c>
      <c r="G4127" s="20" t="n">
        <v>0.324900954</v>
      </c>
      <c r="I4127" s="2" t="n">
        <v>522.3</v>
      </c>
      <c r="J4127" s="21" t="n">
        <v>28.9946</v>
      </c>
      <c r="K4127" s="4" t="n">
        <v>0.0242</v>
      </c>
    </row>
    <row r="4128" customFormat="false" ht="13.5" hidden="false" customHeight="false" outlineLevel="0" collapsed="false">
      <c r="A4128" s="2" t="n">
        <v>535.4</v>
      </c>
      <c r="B4128" s="19" t="n">
        <v>0.043522115</v>
      </c>
      <c r="C4128" s="20" t="n">
        <v>0.377958678</v>
      </c>
      <c r="E4128" s="2" t="n">
        <v>535.4</v>
      </c>
      <c r="F4128" s="19" t="n">
        <v>0.037481826</v>
      </c>
      <c r="G4128" s="20" t="n">
        <v>0.324790577</v>
      </c>
      <c r="I4128" s="2" t="n">
        <v>522.4</v>
      </c>
      <c r="J4128" s="21" t="n">
        <v>28.9946</v>
      </c>
      <c r="K4128" s="4" t="n">
        <v>0.0242</v>
      </c>
    </row>
    <row r="4129" customFormat="false" ht="13.5" hidden="false" customHeight="false" outlineLevel="0" collapsed="false">
      <c r="A4129" s="2" t="n">
        <v>535.5</v>
      </c>
      <c r="B4129" s="19" t="n">
        <v>0.043875896</v>
      </c>
      <c r="C4129" s="20" t="n">
        <v>0.377644628</v>
      </c>
      <c r="E4129" s="2" t="n">
        <v>535.5</v>
      </c>
      <c r="F4129" s="19" t="n">
        <v>0.037531041</v>
      </c>
      <c r="G4129" s="20" t="n">
        <v>0.324508662</v>
      </c>
      <c r="I4129" s="2" t="n">
        <v>522.5</v>
      </c>
      <c r="J4129" s="21" t="n">
        <v>28.9946</v>
      </c>
      <c r="K4129" s="4" t="n">
        <v>0.0242</v>
      </c>
    </row>
    <row r="4130" customFormat="false" ht="13.5" hidden="false" customHeight="false" outlineLevel="0" collapsed="false">
      <c r="A4130" s="2" t="n">
        <v>535.6</v>
      </c>
      <c r="B4130" s="19" t="n">
        <v>0.042628032</v>
      </c>
      <c r="C4130" s="20" t="n">
        <v>0.377438017</v>
      </c>
      <c r="E4130" s="2" t="n">
        <v>535.6</v>
      </c>
      <c r="F4130" s="19" t="n">
        <v>0.037551967</v>
      </c>
      <c r="G4130" s="20" t="n">
        <v>0.324440491</v>
      </c>
      <c r="I4130" s="2" t="n">
        <v>522.6</v>
      </c>
      <c r="J4130" s="21" t="n">
        <v>28.9946</v>
      </c>
      <c r="K4130" s="4" t="n">
        <v>0.0242</v>
      </c>
    </row>
    <row r="4131" customFormat="false" ht="13.5" hidden="false" customHeight="false" outlineLevel="0" collapsed="false">
      <c r="A4131" s="2" t="n">
        <v>535.7</v>
      </c>
      <c r="B4131" s="19" t="n">
        <v>0.041665279</v>
      </c>
      <c r="C4131" s="20" t="n">
        <v>0.377446281</v>
      </c>
      <c r="E4131" s="2" t="n">
        <v>535.7</v>
      </c>
      <c r="F4131" s="19" t="n">
        <v>0.037566388</v>
      </c>
      <c r="G4131" s="20" t="n">
        <v>0.324522402</v>
      </c>
      <c r="I4131" s="2" t="n">
        <v>522.7</v>
      </c>
      <c r="J4131" s="21" t="n">
        <v>28.9946</v>
      </c>
      <c r="K4131" s="4" t="n">
        <v>0.0242</v>
      </c>
    </row>
    <row r="4132" customFormat="false" ht="13.5" hidden="false" customHeight="false" outlineLevel="0" collapsed="false">
      <c r="A4132" s="2" t="n">
        <v>535.8</v>
      </c>
      <c r="B4132" s="19" t="n">
        <v>0.041101677</v>
      </c>
      <c r="C4132" s="20" t="n">
        <v>0.377438017</v>
      </c>
      <c r="E4132" s="2" t="n">
        <v>535.8</v>
      </c>
      <c r="F4132" s="19" t="n">
        <v>0.037603257</v>
      </c>
      <c r="G4132" s="20" t="n">
        <v>0.324167351</v>
      </c>
      <c r="I4132" s="2" t="n">
        <v>522.8</v>
      </c>
      <c r="J4132" s="21" t="n">
        <v>28.9946</v>
      </c>
      <c r="K4132" s="4" t="n">
        <v>0.0242</v>
      </c>
    </row>
    <row r="4133" customFormat="false" ht="13.5" hidden="false" customHeight="false" outlineLevel="0" collapsed="false">
      <c r="A4133" s="2" t="n">
        <v>535.9</v>
      </c>
      <c r="B4133" s="19" t="n">
        <v>0.040343442</v>
      </c>
      <c r="C4133" s="20" t="n">
        <v>0.376900826</v>
      </c>
      <c r="E4133" s="2" t="n">
        <v>535.9</v>
      </c>
      <c r="F4133" s="19" t="n">
        <v>0.037627116</v>
      </c>
      <c r="G4133" s="20" t="n">
        <v>0.323621217</v>
      </c>
      <c r="I4133" s="2" t="n">
        <v>522.9</v>
      </c>
      <c r="J4133" s="21" t="n">
        <v>28.9946</v>
      </c>
      <c r="K4133" s="4" t="n">
        <v>0.0242</v>
      </c>
    </row>
    <row r="4134" customFormat="false" ht="13.5" hidden="false" customHeight="false" outlineLevel="0" collapsed="false">
      <c r="A4134" s="2" t="n">
        <v>536</v>
      </c>
      <c r="B4134" s="19" t="n">
        <v>0.039805685</v>
      </c>
      <c r="C4134" s="20" t="n">
        <v>0.375512397</v>
      </c>
      <c r="E4134" s="2" t="n">
        <v>536</v>
      </c>
      <c r="F4134" s="19" t="n">
        <v>0.037660258</v>
      </c>
      <c r="G4134" s="20" t="n">
        <v>0.323360741</v>
      </c>
      <c r="I4134" s="2" t="n">
        <v>523</v>
      </c>
      <c r="J4134" s="21" t="n">
        <v>29.0067</v>
      </c>
      <c r="K4134" s="4" t="n">
        <v>0.0363</v>
      </c>
    </row>
    <row r="4135" customFormat="false" ht="13.5" hidden="false" customHeight="false" outlineLevel="0" collapsed="false">
      <c r="A4135" s="2" t="n">
        <v>536.1</v>
      </c>
      <c r="B4135" s="19" t="n">
        <v>0.039848313</v>
      </c>
      <c r="C4135" s="20" t="n">
        <v>0.373396694</v>
      </c>
      <c r="E4135" s="2" t="n">
        <v>536.1</v>
      </c>
      <c r="F4135" s="19" t="n">
        <v>0.037685802</v>
      </c>
      <c r="G4135" s="20" t="n">
        <v>0.322714759</v>
      </c>
      <c r="I4135" s="2" t="n">
        <v>523.1</v>
      </c>
      <c r="J4135" s="21" t="n">
        <v>29.0067</v>
      </c>
      <c r="K4135" s="4" t="n">
        <v>0.0242</v>
      </c>
    </row>
    <row r="4136" customFormat="false" ht="13.5" hidden="false" customHeight="false" outlineLevel="0" collapsed="false">
      <c r="A4136" s="2" t="n">
        <v>536.2</v>
      </c>
      <c r="B4136" s="19" t="n">
        <v>0.039864057</v>
      </c>
      <c r="C4136" s="20" t="n">
        <v>0.370958678</v>
      </c>
      <c r="E4136" s="2" t="n">
        <v>536.2</v>
      </c>
      <c r="F4136" s="19" t="n">
        <v>0.03770577</v>
      </c>
      <c r="G4136" s="20" t="n">
        <v>0.322269349</v>
      </c>
      <c r="I4136" s="2" t="n">
        <v>523.2</v>
      </c>
      <c r="J4136" s="21" t="n">
        <v>29.0067</v>
      </c>
      <c r="K4136" s="4" t="n">
        <v>0.0242</v>
      </c>
    </row>
    <row r="4137" customFormat="false" ht="13.5" hidden="false" customHeight="false" outlineLevel="0" collapsed="false">
      <c r="A4137" s="2" t="n">
        <v>536.3</v>
      </c>
      <c r="B4137" s="19" t="n">
        <v>0.039457264</v>
      </c>
      <c r="C4137" s="20" t="n">
        <v>0.368107438</v>
      </c>
      <c r="E4137" s="2" t="n">
        <v>536.3</v>
      </c>
      <c r="F4137" s="19" t="n">
        <v>0.03770585</v>
      </c>
      <c r="G4137" s="20" t="n">
        <v>0.321852469</v>
      </c>
      <c r="I4137" s="2" t="n">
        <v>523.3</v>
      </c>
      <c r="J4137" s="21" t="n">
        <v>28.9946</v>
      </c>
      <c r="K4137" s="4" t="n">
        <v>0</v>
      </c>
    </row>
    <row r="4138" customFormat="false" ht="13.5" hidden="false" customHeight="false" outlineLevel="0" collapsed="false">
      <c r="A4138" s="2" t="n">
        <v>536.4</v>
      </c>
      <c r="B4138" s="19" t="n">
        <v>0.03911206</v>
      </c>
      <c r="C4138" s="20" t="n">
        <v>0.365363636</v>
      </c>
      <c r="E4138" s="2" t="n">
        <v>536.4</v>
      </c>
      <c r="F4138" s="19" t="n">
        <v>0.037753959</v>
      </c>
      <c r="G4138" s="20" t="n">
        <v>0.32147696</v>
      </c>
      <c r="I4138" s="2" t="n">
        <v>523.4</v>
      </c>
      <c r="J4138" s="21" t="n">
        <v>29.0067</v>
      </c>
      <c r="K4138" s="4" t="n">
        <v>0.0121</v>
      </c>
    </row>
    <row r="4139" customFormat="false" ht="13.5" hidden="false" customHeight="false" outlineLevel="0" collapsed="false">
      <c r="A4139" s="2" t="n">
        <v>536.5</v>
      </c>
      <c r="B4139" s="19" t="n">
        <v>0.039909828</v>
      </c>
      <c r="C4139" s="20" t="n">
        <v>0.362586777</v>
      </c>
      <c r="E4139" s="2" t="n">
        <v>536.5</v>
      </c>
      <c r="F4139" s="19" t="n">
        <v>0.037796698</v>
      </c>
      <c r="G4139" s="20" t="n">
        <v>0.321391046</v>
      </c>
      <c r="I4139" s="2" t="n">
        <v>523.5</v>
      </c>
      <c r="J4139" s="21" t="n">
        <v>29.0067</v>
      </c>
      <c r="K4139" s="4" t="n">
        <v>0.0121</v>
      </c>
    </row>
    <row r="4140" customFormat="false" ht="13.5" hidden="false" customHeight="false" outlineLevel="0" collapsed="false">
      <c r="A4140" s="2" t="n">
        <v>536.6</v>
      </c>
      <c r="B4140" s="19" t="n">
        <v>0.039213112</v>
      </c>
      <c r="C4140" s="20" t="n">
        <v>0.360157025</v>
      </c>
      <c r="E4140" s="2" t="n">
        <v>536.6</v>
      </c>
      <c r="F4140" s="19" t="n">
        <v>0.037845604</v>
      </c>
      <c r="G4140" s="20" t="n">
        <v>0.32135397</v>
      </c>
      <c r="I4140" s="2" t="n">
        <v>523.6</v>
      </c>
      <c r="J4140" s="21" t="n">
        <v>29.0067</v>
      </c>
      <c r="K4140" s="4" t="n">
        <v>0.0121</v>
      </c>
    </row>
    <row r="4141" customFormat="false" ht="13.5" hidden="false" customHeight="false" outlineLevel="0" collapsed="false">
      <c r="A4141" s="2" t="n">
        <v>536.7</v>
      </c>
      <c r="B4141" s="19" t="n">
        <v>0.039892955</v>
      </c>
      <c r="C4141" s="20" t="n">
        <v>0.358471074</v>
      </c>
      <c r="E4141" s="2" t="n">
        <v>536.7</v>
      </c>
      <c r="F4141" s="19" t="n">
        <v>0.037875173</v>
      </c>
      <c r="G4141" s="20" t="n">
        <v>0.321238236</v>
      </c>
      <c r="I4141" s="2" t="n">
        <v>523.7</v>
      </c>
      <c r="J4141" s="21" t="n">
        <v>29.0188</v>
      </c>
      <c r="K4141" s="4" t="n">
        <v>0.0242</v>
      </c>
    </row>
    <row r="4142" customFormat="false" ht="13.5" hidden="false" customHeight="false" outlineLevel="0" collapsed="false">
      <c r="A4142" s="2" t="n">
        <v>536.8</v>
      </c>
      <c r="B4142" s="19" t="n">
        <v>0.039993235</v>
      </c>
      <c r="C4142" s="20" t="n">
        <v>0.357123967</v>
      </c>
      <c r="E4142" s="2" t="n">
        <v>536.8</v>
      </c>
      <c r="F4142" s="19" t="n">
        <v>0.037899336</v>
      </c>
      <c r="G4142" s="20" t="n">
        <v>0.321305899</v>
      </c>
      <c r="I4142" s="2" t="n">
        <v>523.8</v>
      </c>
      <c r="J4142" s="21" t="n">
        <v>29.0188</v>
      </c>
      <c r="K4142" s="4" t="n">
        <v>0.0242</v>
      </c>
    </row>
    <row r="4143" customFormat="false" ht="13.5" hidden="false" customHeight="false" outlineLevel="0" collapsed="false">
      <c r="A4143" s="2" t="n">
        <v>536.9</v>
      </c>
      <c r="B4143" s="19" t="n">
        <v>0.040726699</v>
      </c>
      <c r="C4143" s="20" t="n">
        <v>0.355991736</v>
      </c>
      <c r="E4143" s="2" t="n">
        <v>536.9</v>
      </c>
      <c r="F4143" s="19" t="n">
        <v>0.037933537</v>
      </c>
      <c r="G4143" s="20" t="n">
        <v>0.320980085</v>
      </c>
      <c r="I4143" s="2" t="n">
        <v>523.9</v>
      </c>
      <c r="J4143" s="21" t="n">
        <v>29.0188</v>
      </c>
      <c r="K4143" s="4" t="n">
        <v>0.0242</v>
      </c>
    </row>
    <row r="4144" customFormat="false" ht="13.5" hidden="false" customHeight="false" outlineLevel="0" collapsed="false">
      <c r="A4144" s="2" t="n">
        <v>537</v>
      </c>
      <c r="B4144" s="19" t="n">
        <v>0.040717932</v>
      </c>
      <c r="C4144" s="20" t="n">
        <v>0.355380165</v>
      </c>
      <c r="E4144" s="2" t="n">
        <v>537</v>
      </c>
      <c r="F4144" s="19" t="n">
        <v>0.037947952</v>
      </c>
      <c r="G4144" s="20" t="n">
        <v>0.320973088</v>
      </c>
      <c r="I4144" s="2" t="n">
        <v>524</v>
      </c>
      <c r="J4144" s="21" t="n">
        <v>29.0188</v>
      </c>
      <c r="K4144" s="4" t="n">
        <v>0.0121</v>
      </c>
    </row>
    <row r="4145" customFormat="false" ht="13.5" hidden="false" customHeight="false" outlineLevel="0" collapsed="false">
      <c r="A4145" s="2" t="n">
        <v>537.1</v>
      </c>
      <c r="B4145" s="19" t="n">
        <v>0.04122857</v>
      </c>
      <c r="C4145" s="20" t="n">
        <v>0.355595041</v>
      </c>
      <c r="E4145" s="2" t="n">
        <v>537.1</v>
      </c>
      <c r="F4145" s="19" t="n">
        <v>0.037950028</v>
      </c>
      <c r="G4145" s="20" t="n">
        <v>0.321017475</v>
      </c>
      <c r="I4145" s="2" t="n">
        <v>524.1</v>
      </c>
      <c r="J4145" s="21" t="n">
        <v>29.0188</v>
      </c>
      <c r="K4145" s="4" t="n">
        <v>0.0121</v>
      </c>
    </row>
    <row r="4146" customFormat="false" ht="13.5" hidden="false" customHeight="false" outlineLevel="0" collapsed="false">
      <c r="A4146" s="2" t="n">
        <v>537.2</v>
      </c>
      <c r="B4146" s="19" t="n">
        <v>0.041135441</v>
      </c>
      <c r="C4146" s="20" t="n">
        <v>0.35646281</v>
      </c>
      <c r="E4146" s="2" t="n">
        <v>537.2</v>
      </c>
      <c r="F4146" s="19" t="n">
        <v>0.037989764</v>
      </c>
      <c r="G4146" s="20" t="n">
        <v>0.320862375</v>
      </c>
      <c r="I4146" s="2" t="n">
        <v>524.2</v>
      </c>
      <c r="J4146" s="21" t="n">
        <v>29.0188</v>
      </c>
      <c r="K4146" s="4" t="n">
        <v>0.0121</v>
      </c>
    </row>
    <row r="4147" customFormat="false" ht="13.5" hidden="false" customHeight="false" outlineLevel="0" collapsed="false">
      <c r="A4147" s="2" t="n">
        <v>537.3</v>
      </c>
      <c r="B4147" s="19" t="n">
        <v>0.042008679</v>
      </c>
      <c r="C4147" s="20" t="n">
        <v>0.358115702</v>
      </c>
      <c r="E4147" s="2" t="n">
        <v>537.3</v>
      </c>
      <c r="F4147" s="19" t="n">
        <v>0.037981168</v>
      </c>
      <c r="G4147" s="20" t="n">
        <v>0.321015913</v>
      </c>
      <c r="I4147" s="2" t="n">
        <v>524.3</v>
      </c>
      <c r="J4147" s="21" t="n">
        <v>29.0188</v>
      </c>
      <c r="K4147" s="4" t="n">
        <v>0.0242</v>
      </c>
    </row>
    <row r="4148" customFormat="false" ht="13.5" hidden="false" customHeight="false" outlineLevel="0" collapsed="false">
      <c r="A4148" s="2" t="n">
        <v>537.4</v>
      </c>
      <c r="B4148" s="19" t="n">
        <v>0.042366441</v>
      </c>
      <c r="C4148" s="20" t="n">
        <v>0.360636364</v>
      </c>
      <c r="E4148" s="2" t="n">
        <v>537.4</v>
      </c>
      <c r="F4148" s="19" t="n">
        <v>0.038000575</v>
      </c>
      <c r="G4148" s="20" t="n">
        <v>0.320876617</v>
      </c>
      <c r="I4148" s="2" t="n">
        <v>524.4</v>
      </c>
      <c r="J4148" s="21" t="n">
        <v>29.0309</v>
      </c>
      <c r="K4148" s="4" t="n">
        <v>0.0242</v>
      </c>
    </row>
    <row r="4149" customFormat="false" ht="13.5" hidden="false" customHeight="false" outlineLevel="0" collapsed="false">
      <c r="A4149" s="2" t="n">
        <v>537.5</v>
      </c>
      <c r="B4149" s="19" t="n">
        <v>0.04271246</v>
      </c>
      <c r="C4149" s="20" t="n">
        <v>0.363975207</v>
      </c>
      <c r="E4149" s="2" t="n">
        <v>537.5</v>
      </c>
      <c r="F4149" s="19" t="n">
        <v>0.038028138</v>
      </c>
      <c r="G4149" s="20" t="n">
        <v>0.320771439</v>
      </c>
      <c r="I4149" s="2" t="n">
        <v>524.5</v>
      </c>
      <c r="J4149" s="21" t="n">
        <v>29.0309</v>
      </c>
      <c r="K4149" s="4" t="n">
        <v>0.0242</v>
      </c>
    </row>
    <row r="4150" customFormat="false" ht="13.5" hidden="false" customHeight="false" outlineLevel="0" collapsed="false">
      <c r="A4150" s="2" t="n">
        <v>537.6</v>
      </c>
      <c r="B4150" s="19" t="n">
        <v>0.043018845</v>
      </c>
      <c r="C4150" s="20" t="n">
        <v>0.367900826</v>
      </c>
      <c r="E4150" s="2" t="n">
        <v>537.6</v>
      </c>
      <c r="F4150" s="19" t="n">
        <v>0.038024847</v>
      </c>
      <c r="G4150" s="20" t="n">
        <v>0.320502719</v>
      </c>
      <c r="I4150" s="2" t="n">
        <v>524.6</v>
      </c>
      <c r="J4150" s="21" t="n">
        <v>29.0188</v>
      </c>
      <c r="K4150" s="4" t="n">
        <v>0.0121</v>
      </c>
    </row>
    <row r="4151" customFormat="false" ht="13.5" hidden="false" customHeight="false" outlineLevel="0" collapsed="false">
      <c r="A4151" s="2" t="n">
        <v>537.7</v>
      </c>
      <c r="B4151" s="19" t="n">
        <v>0.043112817</v>
      </c>
      <c r="C4151" s="20" t="n">
        <v>0.371570248</v>
      </c>
      <c r="E4151" s="2" t="n">
        <v>537.7</v>
      </c>
      <c r="F4151" s="19" t="n">
        <v>0.038007559</v>
      </c>
      <c r="G4151" s="20" t="n">
        <v>0.320509589</v>
      </c>
      <c r="I4151" s="2" t="n">
        <v>524.7</v>
      </c>
      <c r="J4151" s="21" t="n">
        <v>29.0309</v>
      </c>
      <c r="K4151" s="4" t="n">
        <v>0.0121</v>
      </c>
    </row>
    <row r="4152" customFormat="false" ht="13.5" hidden="false" customHeight="false" outlineLevel="0" collapsed="false">
      <c r="A4152" s="2" t="n">
        <v>537.8</v>
      </c>
      <c r="B4152" s="19" t="n">
        <v>0.04397357</v>
      </c>
      <c r="C4152" s="20" t="n">
        <v>0.374487603</v>
      </c>
      <c r="E4152" s="2" t="n">
        <v>537.8</v>
      </c>
      <c r="F4152" s="19" t="n">
        <v>0.037969406</v>
      </c>
      <c r="G4152" s="20" t="n">
        <v>0.320432318</v>
      </c>
      <c r="I4152" s="2" t="n">
        <v>524.8</v>
      </c>
      <c r="J4152" s="21" t="n">
        <v>29.0309</v>
      </c>
      <c r="K4152" s="4" t="n">
        <v>0.0121</v>
      </c>
    </row>
    <row r="4153" customFormat="false" ht="13.5" hidden="false" customHeight="false" outlineLevel="0" collapsed="false">
      <c r="A4153" s="2" t="n">
        <v>537.9</v>
      </c>
      <c r="B4153" s="19" t="n">
        <v>0.044509768</v>
      </c>
      <c r="C4153" s="20" t="n">
        <v>0.376818182</v>
      </c>
      <c r="E4153" s="2" t="n">
        <v>537.9</v>
      </c>
      <c r="F4153" s="19" t="n">
        <v>0.037932921</v>
      </c>
      <c r="G4153" s="20" t="n">
        <v>0.32020416</v>
      </c>
      <c r="I4153" s="2" t="n">
        <v>524.9</v>
      </c>
      <c r="J4153" s="21" t="n">
        <v>29.043</v>
      </c>
      <c r="K4153" s="4" t="n">
        <v>0.0242</v>
      </c>
    </row>
    <row r="4154" customFormat="false" ht="13.5" hidden="false" customHeight="false" outlineLevel="0" collapsed="false">
      <c r="A4154" s="2" t="n">
        <v>538</v>
      </c>
      <c r="B4154" s="19" t="n">
        <v>0.045039771</v>
      </c>
      <c r="C4154" s="20" t="n">
        <v>0.379231405</v>
      </c>
      <c r="E4154" s="2" t="n">
        <v>538</v>
      </c>
      <c r="F4154" s="19" t="n">
        <v>0.037885171</v>
      </c>
      <c r="G4154" s="20" t="n">
        <v>0.320240167</v>
      </c>
      <c r="I4154" s="2" t="n">
        <v>525</v>
      </c>
      <c r="J4154" s="21" t="n">
        <v>29.043</v>
      </c>
      <c r="K4154" s="4" t="n">
        <v>0.0242</v>
      </c>
    </row>
    <row r="4155" customFormat="false" ht="13.5" hidden="false" customHeight="false" outlineLevel="0" collapsed="false">
      <c r="A4155" s="2" t="n">
        <v>538.1</v>
      </c>
      <c r="B4155" s="19" t="n">
        <v>0.045337414</v>
      </c>
      <c r="C4155" s="20" t="n">
        <v>0.38185124</v>
      </c>
      <c r="E4155" s="2" t="n">
        <v>538.1</v>
      </c>
      <c r="F4155" s="19" t="n">
        <v>0.037807211</v>
      </c>
      <c r="G4155" s="20" t="n">
        <v>0.320137337</v>
      </c>
      <c r="I4155" s="2" t="n">
        <v>525.1</v>
      </c>
      <c r="J4155" s="21" t="n">
        <v>29.043</v>
      </c>
      <c r="K4155" s="4" t="n">
        <v>0.0242</v>
      </c>
    </row>
    <row r="4156" customFormat="false" ht="13.5" hidden="false" customHeight="false" outlineLevel="0" collapsed="false">
      <c r="A4156" s="2" t="n">
        <v>538.2</v>
      </c>
      <c r="B4156" s="19" t="n">
        <v>0.045596124</v>
      </c>
      <c r="C4156" s="20" t="n">
        <v>0.384826446</v>
      </c>
      <c r="E4156" s="2" t="n">
        <v>538.2</v>
      </c>
      <c r="F4156" s="19" t="n">
        <v>0.03774865</v>
      </c>
      <c r="G4156" s="20" t="n">
        <v>0.319990604</v>
      </c>
      <c r="I4156" s="2" t="n">
        <v>525.2</v>
      </c>
      <c r="J4156" s="21" t="n">
        <v>29.043</v>
      </c>
      <c r="K4156" s="4" t="n">
        <v>0.0242</v>
      </c>
    </row>
    <row r="4157" customFormat="false" ht="13.5" hidden="false" customHeight="false" outlineLevel="0" collapsed="false">
      <c r="A4157" s="2" t="n">
        <v>538.3</v>
      </c>
      <c r="B4157" s="19" t="n">
        <v>0.045135619</v>
      </c>
      <c r="C4157" s="20" t="n">
        <v>0.388256198</v>
      </c>
      <c r="E4157" s="2" t="n">
        <v>538.3</v>
      </c>
      <c r="F4157" s="19" t="n">
        <v>0.037703181</v>
      </c>
      <c r="G4157" s="20" t="n">
        <v>0.319771662</v>
      </c>
      <c r="I4157" s="2" t="n">
        <v>525.3</v>
      </c>
      <c r="J4157" s="21" t="n">
        <v>29.043</v>
      </c>
      <c r="K4157" s="4" t="n">
        <v>0.0242</v>
      </c>
    </row>
    <row r="4158" customFormat="false" ht="13.5" hidden="false" customHeight="false" outlineLevel="0" collapsed="false">
      <c r="A4158" s="2" t="n">
        <v>538.4</v>
      </c>
      <c r="B4158" s="19" t="n">
        <v>0.044272748</v>
      </c>
      <c r="C4158" s="20" t="n">
        <v>0.391644628</v>
      </c>
      <c r="E4158" s="2" t="n">
        <v>538.4</v>
      </c>
      <c r="F4158" s="19" t="n">
        <v>0.037654157</v>
      </c>
      <c r="G4158" s="20" t="n">
        <v>0.319420738</v>
      </c>
      <c r="I4158" s="2" t="n">
        <v>525.4</v>
      </c>
      <c r="J4158" s="21" t="n">
        <v>29.0551</v>
      </c>
      <c r="K4158" s="4" t="n">
        <v>0.0242</v>
      </c>
    </row>
    <row r="4159" customFormat="false" ht="13.5" hidden="false" customHeight="false" outlineLevel="0" collapsed="false">
      <c r="A4159" s="2" t="n">
        <v>538.5</v>
      </c>
      <c r="B4159" s="19" t="n">
        <v>0.04327755</v>
      </c>
      <c r="C4159" s="20" t="n">
        <v>0.39461157</v>
      </c>
      <c r="E4159" s="2" t="n">
        <v>538.5</v>
      </c>
      <c r="F4159" s="19" t="n">
        <v>0.037641966</v>
      </c>
      <c r="G4159" s="20" t="n">
        <v>0.319473658</v>
      </c>
      <c r="I4159" s="2" t="n">
        <v>525.5</v>
      </c>
      <c r="J4159" s="21" t="n">
        <v>29.0551</v>
      </c>
      <c r="K4159" s="4" t="n">
        <v>0.0242</v>
      </c>
    </row>
    <row r="4160" customFormat="false" ht="13.5" hidden="false" customHeight="false" outlineLevel="0" collapsed="false">
      <c r="A4160" s="2" t="n">
        <v>538.6</v>
      </c>
      <c r="B4160" s="19" t="n">
        <v>0.042778633</v>
      </c>
      <c r="C4160" s="20" t="n">
        <v>0.396421488</v>
      </c>
      <c r="E4160" s="2" t="n">
        <v>538.6</v>
      </c>
      <c r="F4160" s="19" t="n">
        <v>0.037609445</v>
      </c>
      <c r="G4160" s="20" t="n">
        <v>0.319387002</v>
      </c>
      <c r="I4160" s="2" t="n">
        <v>525.6</v>
      </c>
      <c r="J4160" s="21" t="n">
        <v>29.0551</v>
      </c>
      <c r="K4160" s="4" t="n">
        <v>0.0363</v>
      </c>
    </row>
    <row r="4161" customFormat="false" ht="13.5" hidden="false" customHeight="false" outlineLevel="0" collapsed="false">
      <c r="A4161" s="2" t="n">
        <v>538.7</v>
      </c>
      <c r="B4161" s="19" t="n">
        <v>0.041902274</v>
      </c>
      <c r="C4161" s="20" t="n">
        <v>0.397355372</v>
      </c>
      <c r="E4161" s="2" t="n">
        <v>538.7</v>
      </c>
      <c r="F4161" s="19" t="n">
        <v>0.037577212</v>
      </c>
      <c r="G4161" s="20" t="n">
        <v>0.319207413</v>
      </c>
      <c r="I4161" s="2" t="n">
        <v>525.7</v>
      </c>
      <c r="J4161" s="21" t="n">
        <v>29.0551</v>
      </c>
      <c r="K4161" s="4" t="n">
        <v>0.0242</v>
      </c>
    </row>
    <row r="4162" customFormat="false" ht="13.5" hidden="false" customHeight="false" outlineLevel="0" collapsed="false">
      <c r="A4162" s="2" t="n">
        <v>538.8</v>
      </c>
      <c r="B4162" s="19" t="n">
        <v>0.041451577</v>
      </c>
      <c r="C4162" s="20" t="n">
        <v>0.39777686</v>
      </c>
      <c r="E4162" s="2" t="n">
        <v>538.8</v>
      </c>
      <c r="F4162" s="19" t="n">
        <v>0.03753298</v>
      </c>
      <c r="G4162" s="20" t="n">
        <v>0.318651876</v>
      </c>
      <c r="I4162" s="2" t="n">
        <v>525.8</v>
      </c>
      <c r="J4162" s="21" t="n">
        <v>29.0551</v>
      </c>
      <c r="K4162" s="4" t="n">
        <v>0.0242</v>
      </c>
    </row>
    <row r="4163" customFormat="false" ht="13.5" hidden="false" customHeight="false" outlineLevel="0" collapsed="false">
      <c r="A4163" s="2" t="n">
        <v>538.9</v>
      </c>
      <c r="B4163" s="19" t="n">
        <v>0.041255009</v>
      </c>
      <c r="C4163" s="20" t="n">
        <v>0.397867769</v>
      </c>
      <c r="E4163" s="2" t="n">
        <v>538.9</v>
      </c>
      <c r="F4163" s="19" t="n">
        <v>0.037519352</v>
      </c>
      <c r="G4163" s="20" t="n">
        <v>0.318490662</v>
      </c>
      <c r="I4163" s="2" t="n">
        <v>525.9</v>
      </c>
      <c r="J4163" s="21" t="n">
        <v>29.0551</v>
      </c>
      <c r="K4163" s="4" t="n">
        <v>0.0121</v>
      </c>
    </row>
    <row r="4164" customFormat="false" ht="13.5" hidden="false" customHeight="false" outlineLevel="0" collapsed="false">
      <c r="A4164" s="2" t="n">
        <v>539</v>
      </c>
      <c r="B4164" s="19" t="n">
        <v>0.041346652</v>
      </c>
      <c r="C4164" s="20" t="n">
        <v>0.397842975</v>
      </c>
      <c r="E4164" s="2" t="n">
        <v>539</v>
      </c>
      <c r="F4164" s="19" t="n">
        <v>0.037472147</v>
      </c>
      <c r="G4164" s="20" t="n">
        <v>0.318233801</v>
      </c>
      <c r="I4164" s="2" t="n">
        <v>526</v>
      </c>
      <c r="J4164" s="21" t="n">
        <v>29.0551</v>
      </c>
      <c r="K4164" s="4" t="n">
        <v>0.0121</v>
      </c>
    </row>
    <row r="4165" customFormat="false" ht="13.5" hidden="false" customHeight="false" outlineLevel="0" collapsed="false">
      <c r="A4165" s="2" t="n">
        <v>539.1</v>
      </c>
      <c r="B4165" s="19" t="n">
        <v>0.040155496</v>
      </c>
      <c r="C4165" s="20" t="n">
        <v>0.397280992</v>
      </c>
      <c r="E4165" s="2" t="n">
        <v>539.1</v>
      </c>
      <c r="F4165" s="19" t="n">
        <v>0.037431946</v>
      </c>
      <c r="G4165" s="20" t="n">
        <v>0.318265108</v>
      </c>
      <c r="I4165" s="2" t="n">
        <v>526.1</v>
      </c>
      <c r="J4165" s="21" t="n">
        <v>29.0551</v>
      </c>
      <c r="K4165" s="4" t="n">
        <v>0.0121</v>
      </c>
    </row>
    <row r="4166" customFormat="false" ht="13.5" hidden="false" customHeight="false" outlineLevel="0" collapsed="false">
      <c r="A4166" s="2" t="n">
        <v>539.2</v>
      </c>
      <c r="B4166" s="19" t="n">
        <v>0.040278629</v>
      </c>
      <c r="C4166" s="20" t="n">
        <v>0.39646281</v>
      </c>
      <c r="E4166" s="2" t="n">
        <v>539.2</v>
      </c>
      <c r="F4166" s="19" t="n">
        <v>0.037418848</v>
      </c>
      <c r="G4166" s="20" t="n">
        <v>0.318118765</v>
      </c>
      <c r="I4166" s="2" t="n">
        <v>526.2</v>
      </c>
      <c r="J4166" s="21" t="n">
        <v>29.0671</v>
      </c>
      <c r="K4166" s="4" t="n">
        <v>0.0242</v>
      </c>
    </row>
    <row r="4167" customFormat="false" ht="13.5" hidden="false" customHeight="false" outlineLevel="0" collapsed="false">
      <c r="A4167" s="2" t="n">
        <v>539.3</v>
      </c>
      <c r="B4167" s="19" t="n">
        <v>0.039516678</v>
      </c>
      <c r="C4167" s="20" t="n">
        <v>0.394867769</v>
      </c>
      <c r="E4167" s="2" t="n">
        <v>539.3</v>
      </c>
      <c r="F4167" s="19" t="n">
        <v>0.037382969</v>
      </c>
      <c r="G4167" s="20" t="n">
        <v>0.317817666</v>
      </c>
      <c r="I4167" s="2" t="n">
        <v>526.3</v>
      </c>
      <c r="J4167" s="21" t="n">
        <v>29.0671</v>
      </c>
      <c r="K4167" s="4" t="n">
        <v>0.0242</v>
      </c>
    </row>
    <row r="4168" customFormat="false" ht="13.5" hidden="false" customHeight="false" outlineLevel="0" collapsed="false">
      <c r="A4168" s="2" t="n">
        <v>539.4</v>
      </c>
      <c r="B4168" s="19" t="n">
        <v>0.040702943</v>
      </c>
      <c r="C4168" s="20" t="n">
        <v>0.392355372</v>
      </c>
      <c r="E4168" s="2" t="n">
        <v>539.4</v>
      </c>
      <c r="F4168" s="19" t="n">
        <v>0.037349546</v>
      </c>
      <c r="G4168" s="20" t="n">
        <v>0.317578977</v>
      </c>
      <c r="I4168" s="2" t="n">
        <v>526.4</v>
      </c>
      <c r="J4168" s="21" t="n">
        <v>29.0671</v>
      </c>
      <c r="K4168" s="4" t="n">
        <v>0.0121</v>
      </c>
    </row>
    <row r="4169" customFormat="false" ht="13.5" hidden="false" customHeight="false" outlineLevel="0" collapsed="false">
      <c r="A4169" s="2" t="n">
        <v>539.5</v>
      </c>
      <c r="B4169" s="19" t="n">
        <v>0.040752904</v>
      </c>
      <c r="C4169" s="20" t="n">
        <v>0.389024793</v>
      </c>
      <c r="E4169" s="2" t="n">
        <v>539.5</v>
      </c>
      <c r="F4169" s="19" t="n">
        <v>0.037318058</v>
      </c>
      <c r="G4169" s="20" t="n">
        <v>0.317561686</v>
      </c>
      <c r="I4169" s="2" t="n">
        <v>526.5</v>
      </c>
      <c r="J4169" s="21" t="n">
        <v>29.0671</v>
      </c>
      <c r="K4169" s="4" t="n">
        <v>0.0121</v>
      </c>
    </row>
    <row r="4170" customFormat="false" ht="13.5" hidden="false" customHeight="false" outlineLevel="0" collapsed="false">
      <c r="A4170" s="2" t="n">
        <v>539.6</v>
      </c>
      <c r="B4170" s="19" t="n">
        <v>0.041405402</v>
      </c>
      <c r="C4170" s="20" t="n">
        <v>0.385454545</v>
      </c>
      <c r="E4170" s="2" t="n">
        <v>539.6</v>
      </c>
      <c r="F4170" s="19" t="n">
        <v>0.03728121</v>
      </c>
      <c r="G4170" s="20" t="n">
        <v>0.317307577</v>
      </c>
      <c r="I4170" s="2" t="n">
        <v>526.6</v>
      </c>
      <c r="J4170" s="21" t="n">
        <v>29.0671</v>
      </c>
      <c r="K4170" s="4" t="n">
        <v>0.0121</v>
      </c>
    </row>
    <row r="4171" customFormat="false" ht="13.5" hidden="false" customHeight="false" outlineLevel="0" collapsed="false">
      <c r="A4171" s="2" t="n">
        <v>539.7</v>
      </c>
      <c r="B4171" s="19" t="n">
        <v>0.042118395</v>
      </c>
      <c r="C4171" s="20" t="n">
        <v>0.382454545</v>
      </c>
      <c r="E4171" s="2" t="n">
        <v>539.7</v>
      </c>
      <c r="F4171" s="19" t="n">
        <v>0.037279946</v>
      </c>
      <c r="G4171" s="20" t="n">
        <v>0.317203007</v>
      </c>
      <c r="I4171" s="2" t="n">
        <v>526.7</v>
      </c>
      <c r="J4171" s="21" t="n">
        <v>29.0671</v>
      </c>
      <c r="K4171" s="4" t="n">
        <v>0.0121</v>
      </c>
    </row>
    <row r="4172" customFormat="false" ht="13.5" hidden="false" customHeight="false" outlineLevel="0" collapsed="false">
      <c r="A4172" s="2" t="n">
        <v>539.8</v>
      </c>
      <c r="B4172" s="19" t="n">
        <v>0.041827918</v>
      </c>
      <c r="C4172" s="20" t="n">
        <v>0.379876033</v>
      </c>
      <c r="E4172" s="2" t="n">
        <v>539.8</v>
      </c>
      <c r="F4172" s="19" t="n">
        <v>0.037268699</v>
      </c>
      <c r="G4172" s="20" t="n">
        <v>0.31709213</v>
      </c>
      <c r="I4172" s="2" t="n">
        <v>526.8</v>
      </c>
      <c r="J4172" s="21" t="n">
        <v>29.0671</v>
      </c>
      <c r="K4172" s="4" t="n">
        <v>0.0121</v>
      </c>
    </row>
    <row r="4173" customFormat="false" ht="13.5" hidden="false" customHeight="false" outlineLevel="0" collapsed="false">
      <c r="A4173" s="2" t="n">
        <v>539.9</v>
      </c>
      <c r="B4173" s="19" t="n">
        <v>0.042165081</v>
      </c>
      <c r="C4173" s="20" t="n">
        <v>0.377983471</v>
      </c>
      <c r="E4173" s="2" t="n">
        <v>539.9</v>
      </c>
      <c r="F4173" s="19" t="n">
        <v>0.037264211</v>
      </c>
      <c r="G4173" s="20" t="n">
        <v>0.317390066</v>
      </c>
      <c r="I4173" s="2" t="n">
        <v>526.9</v>
      </c>
      <c r="J4173" s="21" t="n">
        <v>29.0792</v>
      </c>
      <c r="K4173" s="4" t="n">
        <v>0.0242</v>
      </c>
    </row>
    <row r="4174" customFormat="false" ht="13.5" hidden="false" customHeight="false" outlineLevel="0" collapsed="false">
      <c r="A4174" s="2" t="n">
        <v>540</v>
      </c>
      <c r="B4174" s="19" t="n">
        <v>0.041548496</v>
      </c>
      <c r="C4174" s="20" t="n">
        <v>0.376380165</v>
      </c>
      <c r="E4174" s="2" t="n">
        <v>540</v>
      </c>
      <c r="F4174" s="19" t="n">
        <v>0.037247929</v>
      </c>
      <c r="G4174" s="20" t="n">
        <v>0.317229561</v>
      </c>
      <c r="I4174" s="2" t="n">
        <v>527</v>
      </c>
      <c r="J4174" s="21" t="n">
        <v>29.0792</v>
      </c>
      <c r="K4174" s="4" t="n">
        <v>0.0242</v>
      </c>
    </row>
    <row r="4175" customFormat="false" ht="13.5" hidden="false" customHeight="false" outlineLevel="0" collapsed="false">
      <c r="A4175" s="2" t="n">
        <v>540.1</v>
      </c>
      <c r="B4175" s="19" t="n">
        <v>0.040319963</v>
      </c>
      <c r="C4175" s="20" t="n">
        <v>0.374801653</v>
      </c>
      <c r="E4175" s="2" t="n">
        <v>540.1</v>
      </c>
      <c r="F4175" s="19" t="n">
        <v>0.037275628</v>
      </c>
      <c r="G4175" s="20" t="n">
        <v>0.316777562</v>
      </c>
      <c r="I4175" s="2" t="n">
        <v>527.1</v>
      </c>
      <c r="J4175" s="21" t="n">
        <v>29.0792</v>
      </c>
      <c r="K4175" s="4" t="n">
        <v>0.0242</v>
      </c>
    </row>
    <row r="4176" customFormat="false" ht="13.5" hidden="false" customHeight="false" outlineLevel="0" collapsed="false">
      <c r="A4176" s="2" t="n">
        <v>540.2</v>
      </c>
      <c r="B4176" s="19" t="n">
        <v>0.040320176</v>
      </c>
      <c r="C4176" s="20" t="n">
        <v>0.37285124</v>
      </c>
      <c r="E4176" s="2" t="n">
        <v>540.2</v>
      </c>
      <c r="F4176" s="19" t="n">
        <v>0.037247761</v>
      </c>
      <c r="G4176" s="20" t="n">
        <v>0.316851605</v>
      </c>
      <c r="I4176" s="2" t="n">
        <v>527.2</v>
      </c>
      <c r="J4176" s="21" t="n">
        <v>29.0792</v>
      </c>
      <c r="K4176" s="4" t="n">
        <v>0.0121</v>
      </c>
    </row>
    <row r="4177" customFormat="false" ht="13.5" hidden="false" customHeight="false" outlineLevel="0" collapsed="false">
      <c r="A4177" s="2" t="n">
        <v>540.3</v>
      </c>
      <c r="B4177" s="19" t="n">
        <v>0.040354587</v>
      </c>
      <c r="C4177" s="20" t="n">
        <v>0.36985124</v>
      </c>
      <c r="E4177" s="2" t="n">
        <v>540.3</v>
      </c>
      <c r="F4177" s="19" t="n">
        <v>0.037190236</v>
      </c>
      <c r="G4177" s="20" t="n">
        <v>0.316866356</v>
      </c>
      <c r="I4177" s="2" t="n">
        <v>527.3</v>
      </c>
      <c r="J4177" s="21" t="n">
        <v>29.0792</v>
      </c>
      <c r="K4177" s="4" t="n">
        <v>0.0121</v>
      </c>
    </row>
    <row r="4178" customFormat="false" ht="13.5" hidden="false" customHeight="false" outlineLevel="0" collapsed="false">
      <c r="A4178" s="2" t="n">
        <v>540.4</v>
      </c>
      <c r="B4178" s="19" t="n">
        <v>0.040569457</v>
      </c>
      <c r="C4178" s="20" t="n">
        <v>0.366380165</v>
      </c>
      <c r="E4178" s="2" t="n">
        <v>540.4</v>
      </c>
      <c r="F4178" s="19" t="n">
        <v>0.037102763</v>
      </c>
      <c r="G4178" s="20" t="n">
        <v>0.316618276</v>
      </c>
      <c r="I4178" s="2" t="n">
        <v>527.4</v>
      </c>
      <c r="J4178" s="21" t="n">
        <v>29.0913</v>
      </c>
      <c r="K4178" s="4" t="n">
        <v>0.0242</v>
      </c>
    </row>
    <row r="4179" customFormat="false" ht="13.5" hidden="false" customHeight="false" outlineLevel="0" collapsed="false">
      <c r="A4179" s="2" t="n">
        <v>540.5</v>
      </c>
      <c r="B4179" s="19" t="n">
        <v>0.039842582</v>
      </c>
      <c r="C4179" s="20" t="n">
        <v>0.362743802</v>
      </c>
      <c r="E4179" s="2" t="n">
        <v>540.5</v>
      </c>
      <c r="F4179" s="19" t="n">
        <v>0.03700147</v>
      </c>
      <c r="G4179" s="20" t="n">
        <v>0.316450886</v>
      </c>
      <c r="I4179" s="2" t="n">
        <v>527.5</v>
      </c>
      <c r="J4179" s="21" t="n">
        <v>29.0792</v>
      </c>
      <c r="K4179" s="4" t="n">
        <v>0.0121</v>
      </c>
    </row>
    <row r="4180" customFormat="false" ht="13.5" hidden="false" customHeight="false" outlineLevel="0" collapsed="false">
      <c r="A4180" s="2" t="n">
        <v>540.6</v>
      </c>
      <c r="B4180" s="19" t="n">
        <v>0.039852007</v>
      </c>
      <c r="C4180" s="20" t="n">
        <v>0.359719008</v>
      </c>
      <c r="E4180" s="2" t="n">
        <v>540.6</v>
      </c>
      <c r="F4180" s="19" t="n">
        <v>0.036927186</v>
      </c>
      <c r="G4180" s="20" t="n">
        <v>0.316267239</v>
      </c>
      <c r="I4180" s="2" t="n">
        <v>527.6</v>
      </c>
      <c r="J4180" s="21" t="n">
        <v>29.0913</v>
      </c>
      <c r="K4180" s="4" t="n">
        <v>0.0242</v>
      </c>
    </row>
    <row r="4181" customFormat="false" ht="13.5" hidden="false" customHeight="false" outlineLevel="0" collapsed="false">
      <c r="A4181" s="2" t="n">
        <v>540.7</v>
      </c>
      <c r="B4181" s="19" t="n">
        <v>0.04003672</v>
      </c>
      <c r="C4181" s="20" t="n">
        <v>0.356950413</v>
      </c>
      <c r="E4181" s="2" t="n">
        <v>540.7</v>
      </c>
      <c r="F4181" s="19" t="n">
        <v>0.036867408</v>
      </c>
      <c r="G4181" s="20" t="n">
        <v>0.316255288</v>
      </c>
      <c r="I4181" s="2" t="n">
        <v>527.7</v>
      </c>
      <c r="J4181" s="21" t="n">
        <v>29.0913</v>
      </c>
      <c r="K4181" s="4" t="n">
        <v>0.0242</v>
      </c>
    </row>
    <row r="4182" customFormat="false" ht="13.5" hidden="false" customHeight="false" outlineLevel="0" collapsed="false">
      <c r="A4182" s="2" t="n">
        <v>540.8</v>
      </c>
      <c r="B4182" s="19" t="n">
        <v>0.039622239</v>
      </c>
      <c r="C4182" s="20" t="n">
        <v>0.354471074</v>
      </c>
      <c r="E4182" s="2" t="n">
        <v>540.8</v>
      </c>
      <c r="F4182" s="19" t="n">
        <v>0.036815521</v>
      </c>
      <c r="G4182" s="20" t="n">
        <v>0.315968224</v>
      </c>
      <c r="I4182" s="2" t="n">
        <v>527.8</v>
      </c>
      <c r="J4182" s="21" t="n">
        <v>29.0913</v>
      </c>
      <c r="K4182" s="4" t="n">
        <v>0.0242</v>
      </c>
    </row>
    <row r="4183" customFormat="false" ht="13.5" hidden="false" customHeight="false" outlineLevel="0" collapsed="false">
      <c r="A4183" s="2" t="n">
        <v>540.9</v>
      </c>
      <c r="B4183" s="19" t="n">
        <v>0.040371654</v>
      </c>
      <c r="C4183" s="20" t="n">
        <v>0.35222314</v>
      </c>
      <c r="E4183" s="2" t="n">
        <v>540.9</v>
      </c>
      <c r="F4183" s="19" t="n">
        <v>0.036788409</v>
      </c>
      <c r="G4183" s="20" t="n">
        <v>0.315688521</v>
      </c>
      <c r="I4183" s="2" t="n">
        <v>527.9</v>
      </c>
      <c r="J4183" s="21" t="n">
        <v>29.0913</v>
      </c>
      <c r="K4183" s="4" t="n">
        <v>0.0121</v>
      </c>
    </row>
    <row r="4184" customFormat="false" ht="13.5" hidden="false" customHeight="false" outlineLevel="0" collapsed="false">
      <c r="A4184" s="2" t="n">
        <v>541</v>
      </c>
      <c r="B4184" s="19" t="n">
        <v>0.041266556</v>
      </c>
      <c r="C4184" s="20" t="n">
        <v>0.349677686</v>
      </c>
      <c r="E4184" s="2" t="n">
        <v>541</v>
      </c>
      <c r="F4184" s="19" t="n">
        <v>0.036757577</v>
      </c>
      <c r="G4184" s="20" t="n">
        <v>0.315227957</v>
      </c>
      <c r="I4184" s="2" t="n">
        <v>528</v>
      </c>
      <c r="J4184" s="21" t="n">
        <v>29.0913</v>
      </c>
      <c r="K4184" s="4" t="n">
        <v>0.0121</v>
      </c>
    </row>
    <row r="4185" customFormat="false" ht="13.5" hidden="false" customHeight="false" outlineLevel="0" collapsed="false">
      <c r="A4185" s="2" t="n">
        <v>541.1</v>
      </c>
      <c r="B4185" s="19" t="n">
        <v>0.041144236</v>
      </c>
      <c r="C4185" s="20" t="n">
        <v>0.347504132</v>
      </c>
      <c r="E4185" s="2" t="n">
        <v>541.1</v>
      </c>
      <c r="F4185" s="19" t="n">
        <v>0.036749261</v>
      </c>
      <c r="G4185" s="20" t="n">
        <v>0.31478989</v>
      </c>
      <c r="I4185" s="2" t="n">
        <v>528.1</v>
      </c>
      <c r="J4185" s="21" t="n">
        <v>29.1034</v>
      </c>
      <c r="K4185" s="4" t="n">
        <v>0.0242</v>
      </c>
    </row>
    <row r="4186" customFormat="false" ht="13.5" hidden="false" customHeight="false" outlineLevel="0" collapsed="false">
      <c r="A4186" s="2" t="n">
        <v>541.2</v>
      </c>
      <c r="B4186" s="19" t="n">
        <v>0.042350172</v>
      </c>
      <c r="C4186" s="20" t="n">
        <v>0.345727273</v>
      </c>
      <c r="E4186" s="2" t="n">
        <v>541.2</v>
      </c>
      <c r="F4186" s="19" t="n">
        <v>0.036716941</v>
      </c>
      <c r="G4186" s="20" t="n">
        <v>0.314521646</v>
      </c>
      <c r="I4186" s="2" t="n">
        <v>528.2</v>
      </c>
      <c r="J4186" s="21" t="n">
        <v>29.0913</v>
      </c>
      <c r="K4186" s="4" t="n">
        <v>0.0121</v>
      </c>
    </row>
    <row r="4187" customFormat="false" ht="13.5" hidden="false" customHeight="false" outlineLevel="0" collapsed="false">
      <c r="A4187" s="2" t="n">
        <v>541.3</v>
      </c>
      <c r="B4187" s="19" t="n">
        <v>0.043328172</v>
      </c>
      <c r="C4187" s="20" t="n">
        <v>0.344809917</v>
      </c>
      <c r="E4187" s="2" t="n">
        <v>541.3</v>
      </c>
      <c r="F4187" s="19" t="n">
        <v>0.036675127</v>
      </c>
      <c r="G4187" s="20" t="n">
        <v>0.314122442</v>
      </c>
      <c r="I4187" s="2" t="n">
        <v>528.3</v>
      </c>
      <c r="J4187" s="21" t="n">
        <v>29.1034</v>
      </c>
      <c r="K4187" s="4" t="n">
        <v>0.0242</v>
      </c>
    </row>
    <row r="4188" customFormat="false" ht="13.5" hidden="false" customHeight="false" outlineLevel="0" collapsed="false">
      <c r="A4188" s="2" t="n">
        <v>541.4</v>
      </c>
      <c r="B4188" s="19" t="n">
        <v>0.044189023</v>
      </c>
      <c r="C4188" s="20" t="n">
        <v>0.344859504</v>
      </c>
      <c r="E4188" s="2" t="n">
        <v>541.4</v>
      </c>
      <c r="F4188" s="19" t="n">
        <v>0.036715321</v>
      </c>
      <c r="G4188" s="20" t="n">
        <v>0.313740522</v>
      </c>
      <c r="I4188" s="2" t="n">
        <v>528.4</v>
      </c>
      <c r="J4188" s="21" t="n">
        <v>29.1034</v>
      </c>
      <c r="K4188" s="4" t="n">
        <v>0.0121</v>
      </c>
    </row>
    <row r="4189" customFormat="false" ht="13.5" hidden="false" customHeight="false" outlineLevel="0" collapsed="false">
      <c r="A4189" s="2" t="n">
        <v>541.5</v>
      </c>
      <c r="B4189" s="19" t="n">
        <v>0.045476772</v>
      </c>
      <c r="C4189" s="20" t="n">
        <v>0.345239669</v>
      </c>
      <c r="E4189" s="2" t="n">
        <v>541.5</v>
      </c>
      <c r="F4189" s="19" t="n">
        <v>0.036767718</v>
      </c>
      <c r="G4189" s="20" t="n">
        <v>0.313594125</v>
      </c>
      <c r="I4189" s="2" t="n">
        <v>528.5</v>
      </c>
      <c r="J4189" s="21" t="n">
        <v>29.1034</v>
      </c>
      <c r="K4189" s="4" t="n">
        <v>0.0242</v>
      </c>
    </row>
    <row r="4190" customFormat="false" ht="13.5" hidden="false" customHeight="false" outlineLevel="0" collapsed="false">
      <c r="A4190" s="2" t="n">
        <v>541.6</v>
      </c>
      <c r="B4190" s="19" t="n">
        <v>0.04581279</v>
      </c>
      <c r="C4190" s="20" t="n">
        <v>0.345396694</v>
      </c>
      <c r="E4190" s="2" t="n">
        <v>541.6</v>
      </c>
      <c r="F4190" s="19" t="n">
        <v>0.036794712</v>
      </c>
      <c r="G4190" s="20" t="n">
        <v>0.313674707</v>
      </c>
      <c r="I4190" s="2" t="n">
        <v>528.6</v>
      </c>
      <c r="J4190" s="21" t="n">
        <v>29.1034</v>
      </c>
      <c r="K4190" s="4" t="n">
        <v>0.0121</v>
      </c>
    </row>
    <row r="4191" customFormat="false" ht="13.5" hidden="false" customHeight="false" outlineLevel="0" collapsed="false">
      <c r="A4191" s="2" t="n">
        <v>541.7</v>
      </c>
      <c r="B4191" s="19" t="n">
        <v>0.046193711</v>
      </c>
      <c r="C4191" s="20" t="n">
        <v>0.344710744</v>
      </c>
      <c r="E4191" s="2" t="n">
        <v>541.7</v>
      </c>
      <c r="F4191" s="19" t="n">
        <v>0.0368126</v>
      </c>
      <c r="G4191" s="20" t="n">
        <v>0.313912899</v>
      </c>
      <c r="I4191" s="2" t="n">
        <v>528.7</v>
      </c>
      <c r="J4191" s="21" t="n">
        <v>29.1034</v>
      </c>
      <c r="K4191" s="4" t="n">
        <v>0.0121</v>
      </c>
    </row>
    <row r="4192" customFormat="false" ht="13.5" hidden="false" customHeight="false" outlineLevel="0" collapsed="false">
      <c r="A4192" s="2" t="n">
        <v>541.8</v>
      </c>
      <c r="B4192" s="19" t="n">
        <v>0.045846877</v>
      </c>
      <c r="C4192" s="20" t="n">
        <v>0.343768595</v>
      </c>
      <c r="E4192" s="2" t="n">
        <v>541.8</v>
      </c>
      <c r="F4192" s="19" t="n">
        <v>0.036832506</v>
      </c>
      <c r="G4192" s="20" t="n">
        <v>0.314047991</v>
      </c>
      <c r="I4192" s="2" t="n">
        <v>528.8</v>
      </c>
      <c r="J4192" s="21" t="n">
        <v>29.1034</v>
      </c>
      <c r="K4192" s="4" t="n">
        <v>0.0121</v>
      </c>
    </row>
    <row r="4193" customFormat="false" ht="13.5" hidden="false" customHeight="false" outlineLevel="0" collapsed="false">
      <c r="A4193" s="2" t="n">
        <v>541.9</v>
      </c>
      <c r="B4193" s="19" t="n">
        <v>0.046060895</v>
      </c>
      <c r="C4193" s="20" t="n">
        <v>0.342305785</v>
      </c>
      <c r="E4193" s="2" t="n">
        <v>541.9</v>
      </c>
      <c r="F4193" s="19" t="n">
        <v>0.036868751</v>
      </c>
      <c r="G4193" s="20" t="n">
        <v>0.314472755</v>
      </c>
      <c r="I4193" s="2" t="n">
        <v>528.9</v>
      </c>
      <c r="J4193" s="21" t="n">
        <v>29.1155</v>
      </c>
      <c r="K4193" s="4" t="n">
        <v>0.0242</v>
      </c>
    </row>
    <row r="4194" customFormat="false" ht="13.5" hidden="false" customHeight="false" outlineLevel="0" collapsed="false">
      <c r="A4194" s="2" t="n">
        <v>542</v>
      </c>
      <c r="B4194" s="19" t="n">
        <v>0.046140675</v>
      </c>
      <c r="C4194" s="20" t="n">
        <v>0.340710744</v>
      </c>
      <c r="E4194" s="2" t="n">
        <v>542</v>
      </c>
      <c r="F4194" s="19" t="n">
        <v>0.036875717</v>
      </c>
      <c r="G4194" s="20" t="n">
        <v>0.314701919</v>
      </c>
      <c r="I4194" s="2" t="n">
        <v>529</v>
      </c>
      <c r="J4194" s="21" t="n">
        <v>29.1155</v>
      </c>
      <c r="K4194" s="4" t="n">
        <v>0.0242</v>
      </c>
    </row>
    <row r="4195" customFormat="false" ht="13.5" hidden="false" customHeight="false" outlineLevel="0" collapsed="false">
      <c r="A4195" s="2" t="n">
        <v>542.1</v>
      </c>
      <c r="B4195" s="19" t="n">
        <v>0.045295945</v>
      </c>
      <c r="C4195" s="20" t="n">
        <v>0.339586777</v>
      </c>
      <c r="E4195" s="2" t="n">
        <v>542.1</v>
      </c>
      <c r="F4195" s="19" t="n">
        <v>0.036896905</v>
      </c>
      <c r="G4195" s="20" t="n">
        <v>0.315051639</v>
      </c>
      <c r="I4195" s="2" t="n">
        <v>529.1</v>
      </c>
      <c r="J4195" s="21" t="n">
        <v>29.1155</v>
      </c>
      <c r="K4195" s="4" t="n">
        <v>0.0121</v>
      </c>
    </row>
    <row r="4196" customFormat="false" ht="13.5" hidden="false" customHeight="false" outlineLevel="0" collapsed="false">
      <c r="A4196" s="2" t="n">
        <v>542.2</v>
      </c>
      <c r="B4196" s="19" t="n">
        <v>0.045229734</v>
      </c>
      <c r="C4196" s="20" t="n">
        <v>0.338479339</v>
      </c>
      <c r="E4196" s="2" t="n">
        <v>542.2</v>
      </c>
      <c r="F4196" s="19" t="n">
        <v>0.036932785</v>
      </c>
      <c r="G4196" s="20" t="n">
        <v>0.315375678</v>
      </c>
      <c r="I4196" s="2" t="n">
        <v>529.2</v>
      </c>
      <c r="J4196" s="21" t="n">
        <v>29.1155</v>
      </c>
      <c r="K4196" s="4" t="n">
        <v>0.0242</v>
      </c>
    </row>
    <row r="4197" customFormat="false" ht="13.5" hidden="false" customHeight="false" outlineLevel="0" collapsed="false">
      <c r="A4197" s="2" t="n">
        <v>542.3</v>
      </c>
      <c r="B4197" s="19" t="n">
        <v>0.045430351</v>
      </c>
      <c r="C4197" s="20" t="n">
        <v>0.337553719</v>
      </c>
      <c r="E4197" s="2" t="n">
        <v>542.3</v>
      </c>
      <c r="F4197" s="19" t="n">
        <v>0.036957997</v>
      </c>
      <c r="G4197" s="20" t="n">
        <v>0.315650446</v>
      </c>
      <c r="I4197" s="2" t="n">
        <v>529.3</v>
      </c>
      <c r="J4197" s="21" t="n">
        <v>29.1155</v>
      </c>
      <c r="K4197" s="4" t="n">
        <v>0.0121</v>
      </c>
    </row>
    <row r="4198" customFormat="false" ht="13.5" hidden="false" customHeight="false" outlineLevel="0" collapsed="false">
      <c r="A4198" s="2" t="n">
        <v>542.4</v>
      </c>
      <c r="B4198" s="19" t="n">
        <v>0.044106961</v>
      </c>
      <c r="C4198" s="20" t="n">
        <v>0.336661157</v>
      </c>
      <c r="E4198" s="2" t="n">
        <v>542.4</v>
      </c>
      <c r="F4198" s="19" t="n">
        <v>0.036984523</v>
      </c>
      <c r="G4198" s="20" t="n">
        <v>0.315976495</v>
      </c>
      <c r="I4198" s="2" t="n">
        <v>529.4</v>
      </c>
      <c r="J4198" s="21" t="n">
        <v>29.1155</v>
      </c>
      <c r="K4198" s="4" t="n">
        <v>0.0121</v>
      </c>
    </row>
    <row r="4199" customFormat="false" ht="13.5" hidden="false" customHeight="false" outlineLevel="0" collapsed="false">
      <c r="A4199" s="2" t="n">
        <v>542.5</v>
      </c>
      <c r="B4199" s="19" t="n">
        <v>0.042897354</v>
      </c>
      <c r="C4199" s="20" t="n">
        <v>0.336099174</v>
      </c>
      <c r="E4199" s="2" t="n">
        <v>542.5</v>
      </c>
      <c r="F4199" s="19" t="n">
        <v>0.037034873</v>
      </c>
      <c r="G4199" s="20" t="n">
        <v>0.316181038</v>
      </c>
      <c r="I4199" s="2" t="n">
        <v>529.5</v>
      </c>
      <c r="J4199" s="21" t="n">
        <v>29.1155</v>
      </c>
      <c r="K4199" s="4" t="n">
        <v>0.0121</v>
      </c>
    </row>
    <row r="4200" customFormat="false" ht="13.5" hidden="false" customHeight="false" outlineLevel="0" collapsed="false">
      <c r="A4200" s="2" t="n">
        <v>542.6</v>
      </c>
      <c r="B4200" s="19" t="n">
        <v>0.041389698</v>
      </c>
      <c r="C4200" s="20" t="n">
        <v>0.336107438</v>
      </c>
      <c r="E4200" s="2" t="n">
        <v>542.6</v>
      </c>
      <c r="F4200" s="19" t="n">
        <v>0.037092379</v>
      </c>
      <c r="G4200" s="20" t="n">
        <v>0.316499002</v>
      </c>
      <c r="I4200" s="2" t="n">
        <v>529.6</v>
      </c>
      <c r="J4200" s="21" t="n">
        <v>29.1276</v>
      </c>
      <c r="K4200" s="4" t="n">
        <v>0.0242</v>
      </c>
    </row>
    <row r="4201" customFormat="false" ht="13.5" hidden="false" customHeight="false" outlineLevel="0" collapsed="false">
      <c r="A4201" s="2" t="n">
        <v>542.7</v>
      </c>
      <c r="B4201" s="19" t="n">
        <v>0.040290025</v>
      </c>
      <c r="C4201" s="20" t="n">
        <v>0.337280992</v>
      </c>
      <c r="E4201" s="2" t="n">
        <v>542.7</v>
      </c>
      <c r="F4201" s="19" t="n">
        <v>0.037129591</v>
      </c>
      <c r="G4201" s="20" t="n">
        <v>0.316686405</v>
      </c>
      <c r="I4201" s="2" t="n">
        <v>529.7</v>
      </c>
      <c r="J4201" s="21" t="n">
        <v>29.1276</v>
      </c>
      <c r="K4201" s="4" t="n">
        <v>0.0242</v>
      </c>
    </row>
    <row r="4202" customFormat="false" ht="13.5" hidden="false" customHeight="false" outlineLevel="0" collapsed="false">
      <c r="A4202" s="2" t="n">
        <v>542.8</v>
      </c>
      <c r="B4202" s="19" t="n">
        <v>0.039877227</v>
      </c>
      <c r="C4202" s="20" t="n">
        <v>0.339231405</v>
      </c>
      <c r="E4202" s="2" t="n">
        <v>542.8</v>
      </c>
      <c r="F4202" s="19" t="n">
        <v>0.037128798</v>
      </c>
      <c r="G4202" s="20" t="n">
        <v>0.316592371</v>
      </c>
      <c r="I4202" s="2" t="n">
        <v>529.8</v>
      </c>
      <c r="J4202" s="21" t="n">
        <v>29.1276</v>
      </c>
      <c r="K4202" s="4" t="n">
        <v>0.0242</v>
      </c>
    </row>
    <row r="4203" customFormat="false" ht="13.5" hidden="false" customHeight="false" outlineLevel="0" collapsed="false">
      <c r="A4203" s="2" t="n">
        <v>542.9</v>
      </c>
      <c r="B4203" s="19" t="n">
        <v>0.040007918</v>
      </c>
      <c r="C4203" s="20" t="n">
        <v>0.340991736</v>
      </c>
      <c r="E4203" s="2" t="n">
        <v>542.9</v>
      </c>
      <c r="F4203" s="19" t="n">
        <v>0.037114203</v>
      </c>
      <c r="G4203" s="20" t="n">
        <v>0.316616301</v>
      </c>
      <c r="I4203" s="2" t="n">
        <v>529.9</v>
      </c>
      <c r="J4203" s="21" t="n">
        <v>29.1276</v>
      </c>
      <c r="K4203" s="4" t="n">
        <v>0.0121</v>
      </c>
    </row>
    <row r="4204" customFormat="false" ht="13.5" hidden="false" customHeight="false" outlineLevel="0" collapsed="false">
      <c r="A4204" s="2" t="n">
        <v>543</v>
      </c>
      <c r="B4204" s="19" t="n">
        <v>0.04018518</v>
      </c>
      <c r="C4204" s="20" t="n">
        <v>0.34222314</v>
      </c>
      <c r="E4204" s="2" t="n">
        <v>543</v>
      </c>
      <c r="F4204" s="19" t="n">
        <v>0.037064927</v>
      </c>
      <c r="G4204" s="20" t="n">
        <v>0.316396331</v>
      </c>
      <c r="I4204" s="2" t="n">
        <v>530</v>
      </c>
      <c r="J4204" s="21" t="n">
        <v>29.1276</v>
      </c>
      <c r="K4204" s="4" t="n">
        <v>0.0121</v>
      </c>
    </row>
    <row r="4205" customFormat="false" ht="13.5" hidden="false" customHeight="false" outlineLevel="0" collapsed="false">
      <c r="A4205" s="2" t="n">
        <v>543.1</v>
      </c>
      <c r="B4205" s="19" t="n">
        <v>0.039550393</v>
      </c>
      <c r="C4205" s="20" t="n">
        <v>0.342404959</v>
      </c>
      <c r="E4205" s="2" t="n">
        <v>543.1</v>
      </c>
      <c r="F4205" s="19" t="n">
        <v>0.037037067</v>
      </c>
      <c r="G4205" s="20" t="n">
        <v>0.316387845</v>
      </c>
      <c r="I4205" s="2" t="n">
        <v>530.1</v>
      </c>
      <c r="J4205" s="21" t="n">
        <v>29.1276</v>
      </c>
      <c r="K4205" s="4" t="n">
        <v>0.0121</v>
      </c>
    </row>
    <row r="4206" customFormat="false" ht="13.5" hidden="false" customHeight="false" outlineLevel="0" collapsed="false">
      <c r="A4206" s="2" t="n">
        <v>543.2</v>
      </c>
      <c r="B4206" s="19" t="n">
        <v>0.039629546</v>
      </c>
      <c r="C4206" s="20" t="n">
        <v>0.341495868</v>
      </c>
      <c r="E4206" s="2" t="n">
        <v>543.2</v>
      </c>
      <c r="F4206" s="19" t="n">
        <v>0.036978085</v>
      </c>
      <c r="G4206" s="20" t="n">
        <v>0.316604502</v>
      </c>
      <c r="I4206" s="2" t="n">
        <v>530.2</v>
      </c>
      <c r="J4206" s="21" t="n">
        <v>29.1397</v>
      </c>
      <c r="K4206" s="4" t="n">
        <v>0.0242</v>
      </c>
    </row>
    <row r="4207" customFormat="false" ht="13.5" hidden="false" customHeight="false" outlineLevel="0" collapsed="false">
      <c r="A4207" s="2" t="n">
        <v>543.3</v>
      </c>
      <c r="B4207" s="19" t="n">
        <v>0.040051527</v>
      </c>
      <c r="C4207" s="20" t="n">
        <v>0.33985124</v>
      </c>
      <c r="E4207" s="2" t="n">
        <v>543.3</v>
      </c>
      <c r="F4207" s="19" t="n">
        <v>0.036908977</v>
      </c>
      <c r="G4207" s="20" t="n">
        <v>0.316469921</v>
      </c>
      <c r="I4207" s="2" t="n">
        <v>530.3</v>
      </c>
      <c r="J4207" s="21" t="n">
        <v>29.1397</v>
      </c>
      <c r="K4207" s="4" t="n">
        <v>0.0242</v>
      </c>
    </row>
    <row r="4208" customFormat="false" ht="13.5" hidden="false" customHeight="false" outlineLevel="0" collapsed="false">
      <c r="A4208" s="2" t="n">
        <v>543.4</v>
      </c>
      <c r="B4208" s="19" t="n">
        <v>0.038927825</v>
      </c>
      <c r="C4208" s="20" t="n">
        <v>0.337677686</v>
      </c>
      <c r="E4208" s="2" t="n">
        <v>543.4</v>
      </c>
      <c r="F4208" s="19" t="n">
        <v>0.036845003</v>
      </c>
      <c r="G4208" s="20" t="n">
        <v>0.316431369</v>
      </c>
      <c r="I4208" s="2" t="n">
        <v>530.4</v>
      </c>
      <c r="J4208" s="21" t="n">
        <v>29.1397</v>
      </c>
      <c r="K4208" s="4" t="n">
        <v>0.0242</v>
      </c>
    </row>
    <row r="4209" customFormat="false" ht="13.5" hidden="false" customHeight="false" outlineLevel="0" collapsed="false">
      <c r="A4209" s="2" t="n">
        <v>543.5</v>
      </c>
      <c r="B4209" s="19" t="n">
        <v>0.039421706</v>
      </c>
      <c r="C4209" s="20" t="n">
        <v>0.335206612</v>
      </c>
      <c r="E4209" s="2" t="n">
        <v>543.5</v>
      </c>
      <c r="F4209" s="19" t="n">
        <v>0.036812395</v>
      </c>
      <c r="G4209" s="20" t="n">
        <v>0.315998926</v>
      </c>
      <c r="I4209" s="2" t="n">
        <v>530.5</v>
      </c>
      <c r="J4209" s="21" t="n">
        <v>29.1518</v>
      </c>
      <c r="K4209" s="4" t="n">
        <v>0.0363</v>
      </c>
    </row>
    <row r="4210" customFormat="false" ht="13.5" hidden="false" customHeight="false" outlineLevel="0" collapsed="false">
      <c r="A4210" s="2" t="n">
        <v>543.6</v>
      </c>
      <c r="B4210" s="19" t="n">
        <v>0.039496382</v>
      </c>
      <c r="C4210" s="20" t="n">
        <v>0.332677686</v>
      </c>
      <c r="E4210" s="2" t="n">
        <v>543.6</v>
      </c>
      <c r="F4210" s="19" t="n">
        <v>0.036766049</v>
      </c>
      <c r="G4210" s="20" t="n">
        <v>0.315534616</v>
      </c>
      <c r="I4210" s="2" t="n">
        <v>530.6</v>
      </c>
      <c r="J4210" s="21" t="n">
        <v>29.1397</v>
      </c>
      <c r="K4210" s="4" t="n">
        <v>0.0121</v>
      </c>
    </row>
    <row r="4211" customFormat="false" ht="13.5" hidden="false" customHeight="false" outlineLevel="0" collapsed="false">
      <c r="A4211" s="2" t="n">
        <v>543.7</v>
      </c>
      <c r="B4211" s="19" t="n">
        <v>0.039047946</v>
      </c>
      <c r="C4211" s="20" t="n">
        <v>0.330446281</v>
      </c>
      <c r="E4211" s="2" t="n">
        <v>543.7</v>
      </c>
      <c r="F4211" s="19" t="n">
        <v>0.036705343</v>
      </c>
      <c r="G4211" s="20" t="n">
        <v>0.315071136</v>
      </c>
      <c r="I4211" s="2" t="n">
        <v>530.7</v>
      </c>
      <c r="J4211" s="21" t="n">
        <v>29.1518</v>
      </c>
      <c r="K4211" s="4" t="n">
        <v>0.0242</v>
      </c>
    </row>
    <row r="4212" customFormat="false" ht="13.5" hidden="false" customHeight="false" outlineLevel="0" collapsed="false">
      <c r="A4212" s="2" t="n">
        <v>543.8</v>
      </c>
      <c r="B4212" s="19" t="n">
        <v>0.039938956</v>
      </c>
      <c r="C4212" s="20" t="n">
        <v>0.32853719</v>
      </c>
      <c r="E4212" s="2" t="n">
        <v>543.8</v>
      </c>
      <c r="F4212" s="19" t="n">
        <v>0.036626611</v>
      </c>
      <c r="G4212" s="20" t="n">
        <v>0.314788614</v>
      </c>
      <c r="I4212" s="2" t="n">
        <v>530.8</v>
      </c>
      <c r="J4212" s="21" t="n">
        <v>29.1397</v>
      </c>
      <c r="K4212" s="4" t="n">
        <v>0.0121</v>
      </c>
    </row>
    <row r="4213" customFormat="false" ht="13.5" hidden="false" customHeight="false" outlineLevel="0" collapsed="false">
      <c r="A4213" s="2" t="n">
        <v>543.9</v>
      </c>
      <c r="B4213" s="19" t="n">
        <v>0.040471818</v>
      </c>
      <c r="C4213" s="20" t="n">
        <v>0.327272727</v>
      </c>
      <c r="E4213" s="2" t="n">
        <v>543.9</v>
      </c>
      <c r="F4213" s="19" t="n">
        <v>0.036559192</v>
      </c>
      <c r="G4213" s="20" t="n">
        <v>0.31434346</v>
      </c>
      <c r="I4213" s="2" t="n">
        <v>530.9</v>
      </c>
      <c r="J4213" s="21" t="n">
        <v>29.1518</v>
      </c>
      <c r="K4213" s="4" t="n">
        <v>0.0242</v>
      </c>
    </row>
    <row r="4214" customFormat="false" ht="13.5" hidden="false" customHeight="false" outlineLevel="0" collapsed="false">
      <c r="A4214" s="2" t="n">
        <v>544</v>
      </c>
      <c r="B4214" s="19" t="n">
        <v>0.040314539</v>
      </c>
      <c r="C4214" s="20" t="n">
        <v>0.327090909</v>
      </c>
      <c r="E4214" s="2" t="n">
        <v>544</v>
      </c>
      <c r="F4214" s="19" t="n">
        <v>0.036496392</v>
      </c>
      <c r="G4214" s="20" t="n">
        <v>0.314117082</v>
      </c>
      <c r="I4214" s="2" t="n">
        <v>531</v>
      </c>
      <c r="J4214" s="21" t="n">
        <v>29.1518</v>
      </c>
      <c r="K4214" s="4" t="n">
        <v>0.0242</v>
      </c>
    </row>
    <row r="4215" customFormat="false" ht="13.5" hidden="false" customHeight="false" outlineLevel="0" collapsed="false">
      <c r="A4215" s="2" t="n">
        <v>544.1</v>
      </c>
      <c r="B4215" s="19" t="n">
        <v>0.039481442</v>
      </c>
      <c r="C4215" s="20" t="n">
        <v>0.328454545</v>
      </c>
      <c r="E4215" s="2" t="n">
        <v>544.1</v>
      </c>
      <c r="F4215" s="19" t="n">
        <v>0.036453946</v>
      </c>
      <c r="G4215" s="20" t="n">
        <v>0.313868662</v>
      </c>
      <c r="I4215" s="2" t="n">
        <v>531.1</v>
      </c>
      <c r="J4215" s="21" t="n">
        <v>29.1518</v>
      </c>
      <c r="K4215" s="4" t="n">
        <v>0.0242</v>
      </c>
    </row>
    <row r="4216" customFormat="false" ht="13.5" hidden="false" customHeight="false" outlineLevel="0" collapsed="false">
      <c r="A4216" s="2" t="n">
        <v>544.2</v>
      </c>
      <c r="B4216" s="19" t="n">
        <v>0.039499836</v>
      </c>
      <c r="C4216" s="20" t="n">
        <v>0.331677686</v>
      </c>
      <c r="E4216" s="2" t="n">
        <v>544.2</v>
      </c>
      <c r="F4216" s="19" t="n">
        <v>0.0364045</v>
      </c>
      <c r="G4216" s="20" t="n">
        <v>0.313940473</v>
      </c>
      <c r="I4216" s="2" t="n">
        <v>531.2</v>
      </c>
      <c r="J4216" s="21" t="n">
        <v>29.1518</v>
      </c>
      <c r="K4216" s="4" t="n">
        <v>0.0121</v>
      </c>
    </row>
    <row r="4217" customFormat="false" ht="13.5" hidden="false" customHeight="false" outlineLevel="0" collapsed="false">
      <c r="A4217" s="2" t="n">
        <v>544.3</v>
      </c>
      <c r="B4217" s="19" t="n">
        <v>0.039325538</v>
      </c>
      <c r="C4217" s="20" t="n">
        <v>0.336107438</v>
      </c>
      <c r="E4217" s="2" t="n">
        <v>544.3</v>
      </c>
      <c r="F4217" s="19" t="n">
        <v>0.036386745</v>
      </c>
      <c r="G4217" s="20" t="n">
        <v>0.314064194</v>
      </c>
      <c r="I4217" s="2" t="n">
        <v>531.3</v>
      </c>
      <c r="J4217" s="21" t="n">
        <v>29.1518</v>
      </c>
      <c r="K4217" s="4" t="n">
        <v>0.0121</v>
      </c>
    </row>
    <row r="4218" customFormat="false" ht="13.5" hidden="false" customHeight="false" outlineLevel="0" collapsed="false">
      <c r="A4218" s="2" t="n">
        <v>544.4</v>
      </c>
      <c r="B4218" s="19" t="n">
        <v>0.038724105</v>
      </c>
      <c r="C4218" s="20" t="n">
        <v>0.341479339</v>
      </c>
      <c r="E4218" s="2" t="n">
        <v>544.4</v>
      </c>
      <c r="F4218" s="19" t="n">
        <v>0.036394853</v>
      </c>
      <c r="G4218" s="20" t="n">
        <v>0.313941359</v>
      </c>
      <c r="I4218" s="2" t="n">
        <v>531.4</v>
      </c>
      <c r="J4218" s="21" t="n">
        <v>29.1518</v>
      </c>
      <c r="K4218" s="4" t="n">
        <v>0.0121</v>
      </c>
    </row>
    <row r="4219" customFormat="false" ht="13.5" hidden="false" customHeight="false" outlineLevel="0" collapsed="false">
      <c r="A4219" s="2" t="n">
        <v>544.5</v>
      </c>
      <c r="B4219" s="19" t="n">
        <v>0.039162252</v>
      </c>
      <c r="C4219" s="20" t="n">
        <v>0.347016529</v>
      </c>
      <c r="E4219" s="2" t="n">
        <v>544.5</v>
      </c>
      <c r="F4219" s="19" t="n">
        <v>0.036400261</v>
      </c>
      <c r="G4219" s="20" t="n">
        <v>0.313782445</v>
      </c>
      <c r="I4219" s="2" t="n">
        <v>531.5</v>
      </c>
      <c r="J4219" s="21" t="n">
        <v>29.1639</v>
      </c>
      <c r="K4219" s="4" t="n">
        <v>0.0121</v>
      </c>
    </row>
    <row r="4220" customFormat="false" ht="13.5" hidden="false" customHeight="false" outlineLevel="0" collapsed="false">
      <c r="A4220" s="2" t="n">
        <v>544.6</v>
      </c>
      <c r="B4220" s="19" t="n">
        <v>0.039368616</v>
      </c>
      <c r="C4220" s="20" t="n">
        <v>0.352264463</v>
      </c>
      <c r="E4220" s="2" t="n">
        <v>544.6</v>
      </c>
      <c r="F4220" s="19" t="n">
        <v>0.0364283</v>
      </c>
      <c r="G4220" s="20" t="n">
        <v>0.314131047</v>
      </c>
      <c r="I4220" s="2" t="n">
        <v>531.6</v>
      </c>
      <c r="J4220" s="21" t="n">
        <v>29.1639</v>
      </c>
      <c r="K4220" s="4" t="n">
        <v>0.0242</v>
      </c>
    </row>
    <row r="4221" customFormat="false" ht="13.5" hidden="false" customHeight="false" outlineLevel="0" collapsed="false">
      <c r="A4221" s="2" t="n">
        <v>544.7</v>
      </c>
      <c r="B4221" s="19" t="n">
        <v>0.039184271</v>
      </c>
      <c r="C4221" s="20" t="n">
        <v>0.356694215</v>
      </c>
      <c r="E4221" s="2" t="n">
        <v>544.7</v>
      </c>
      <c r="F4221" s="19" t="n">
        <v>0.036453608</v>
      </c>
      <c r="G4221" s="20" t="n">
        <v>0.314315609</v>
      </c>
      <c r="I4221" s="2" t="n">
        <v>531.7</v>
      </c>
      <c r="J4221" s="21" t="n">
        <v>29.1639</v>
      </c>
      <c r="K4221" s="4" t="n">
        <v>0.0121</v>
      </c>
    </row>
    <row r="4222" customFormat="false" ht="13.5" hidden="false" customHeight="false" outlineLevel="0" collapsed="false">
      <c r="A4222" s="2" t="n">
        <v>544.8</v>
      </c>
      <c r="B4222" s="19" t="n">
        <v>0.040491648</v>
      </c>
      <c r="C4222" s="20" t="n">
        <v>0.36</v>
      </c>
      <c r="E4222" s="2" t="n">
        <v>544.8</v>
      </c>
      <c r="F4222" s="19" t="n">
        <v>0.036476726</v>
      </c>
      <c r="G4222" s="20" t="n">
        <v>0.314449689</v>
      </c>
      <c r="I4222" s="2" t="n">
        <v>531.8</v>
      </c>
      <c r="J4222" s="21" t="n">
        <v>29.1639</v>
      </c>
      <c r="K4222" s="4" t="n">
        <v>0.0242</v>
      </c>
    </row>
    <row r="4223" customFormat="false" ht="13.5" hidden="false" customHeight="false" outlineLevel="0" collapsed="false">
      <c r="A4223" s="2" t="n">
        <v>544.9</v>
      </c>
      <c r="B4223" s="19" t="n">
        <v>0.040596481</v>
      </c>
      <c r="C4223" s="20" t="n">
        <v>0.361975207</v>
      </c>
      <c r="E4223" s="2" t="n">
        <v>544.9</v>
      </c>
      <c r="F4223" s="19" t="n">
        <v>0.036536721</v>
      </c>
      <c r="G4223" s="20" t="n">
        <v>0.314894778</v>
      </c>
      <c r="I4223" s="2" t="n">
        <v>531.9</v>
      </c>
      <c r="J4223" s="21" t="n">
        <v>29.1639</v>
      </c>
      <c r="K4223" s="4" t="n">
        <v>0.0121</v>
      </c>
    </row>
    <row r="4224" customFormat="false" ht="13.5" hidden="false" customHeight="false" outlineLevel="0" collapsed="false">
      <c r="A4224" s="2" t="n">
        <v>545</v>
      </c>
      <c r="B4224" s="19" t="n">
        <v>0.040238959</v>
      </c>
      <c r="C4224" s="20" t="n">
        <v>0.363024793</v>
      </c>
      <c r="E4224" s="2" t="n">
        <v>545</v>
      </c>
      <c r="F4224" s="19" t="n">
        <v>0.036632036</v>
      </c>
      <c r="G4224" s="20" t="n">
        <v>0.31525347</v>
      </c>
      <c r="I4224" s="2" t="n">
        <v>532</v>
      </c>
      <c r="J4224" s="21" t="n">
        <v>29.1639</v>
      </c>
      <c r="K4224" s="4" t="n">
        <v>0.0121</v>
      </c>
    </row>
    <row r="4225" customFormat="false" ht="13.5" hidden="false" customHeight="false" outlineLevel="0" collapsed="false">
      <c r="A4225" s="2" t="n">
        <v>545.1</v>
      </c>
      <c r="B4225" s="19" t="n">
        <v>0.040169166</v>
      </c>
      <c r="C4225" s="20" t="n">
        <v>0.363752066</v>
      </c>
      <c r="E4225" s="2" t="n">
        <v>545.1</v>
      </c>
      <c r="F4225" s="19" t="n">
        <v>0.036708273</v>
      </c>
      <c r="G4225" s="20" t="n">
        <v>0.315409184</v>
      </c>
      <c r="I4225" s="2" t="n">
        <v>532.1</v>
      </c>
      <c r="J4225" s="21" t="n">
        <v>29.1639</v>
      </c>
      <c r="K4225" s="4" t="n">
        <v>0.0121</v>
      </c>
    </row>
    <row r="4226" customFormat="false" ht="13.5" hidden="false" customHeight="false" outlineLevel="0" collapsed="false">
      <c r="A4226" s="2" t="n">
        <v>545.2</v>
      </c>
      <c r="B4226" s="19" t="n">
        <v>0.040800626</v>
      </c>
      <c r="C4226" s="20" t="n">
        <v>0.363867769</v>
      </c>
      <c r="E4226" s="2" t="n">
        <v>545.2</v>
      </c>
      <c r="F4226" s="19" t="n">
        <v>0.036771345</v>
      </c>
      <c r="G4226" s="20" t="n">
        <v>0.31563198</v>
      </c>
      <c r="I4226" s="2" t="n">
        <v>532.2</v>
      </c>
      <c r="J4226" s="21" t="n">
        <v>29.176</v>
      </c>
      <c r="K4226" s="4" t="n">
        <v>0.0242</v>
      </c>
    </row>
    <row r="4227" customFormat="false" ht="13.5" hidden="false" customHeight="false" outlineLevel="0" collapsed="false">
      <c r="A4227" s="2" t="n">
        <v>545.3</v>
      </c>
      <c r="B4227" s="19" t="n">
        <v>0.041470307</v>
      </c>
      <c r="C4227" s="20" t="n">
        <v>0.363570248</v>
      </c>
      <c r="E4227" s="2" t="n">
        <v>545.3</v>
      </c>
      <c r="F4227" s="19" t="n">
        <v>0.036800182</v>
      </c>
      <c r="G4227" s="20" t="n">
        <v>0.315557762</v>
      </c>
      <c r="I4227" s="2" t="n">
        <v>532.3</v>
      </c>
      <c r="J4227" s="21" t="n">
        <v>29.1639</v>
      </c>
      <c r="K4227" s="4" t="n">
        <v>0.0121</v>
      </c>
    </row>
    <row r="4228" customFormat="false" ht="13.5" hidden="false" customHeight="false" outlineLevel="0" collapsed="false">
      <c r="A4228" s="2" t="n">
        <v>545.4</v>
      </c>
      <c r="B4228" s="19" t="n">
        <v>0.041257631</v>
      </c>
      <c r="C4228" s="20" t="n">
        <v>0.363157025</v>
      </c>
      <c r="E4228" s="2" t="n">
        <v>545.4</v>
      </c>
      <c r="F4228" s="19" t="n">
        <v>0.036840342</v>
      </c>
      <c r="G4228" s="20" t="n">
        <v>0.315591489</v>
      </c>
      <c r="I4228" s="2" t="n">
        <v>532.4</v>
      </c>
      <c r="J4228" s="21" t="n">
        <v>29.1639</v>
      </c>
      <c r="K4228" s="4" t="n">
        <v>0.0121</v>
      </c>
    </row>
    <row r="4229" customFormat="false" ht="13.5" hidden="false" customHeight="false" outlineLevel="0" collapsed="false">
      <c r="A4229" s="2" t="n">
        <v>545.5</v>
      </c>
      <c r="B4229" s="19" t="n">
        <v>0.041481551</v>
      </c>
      <c r="C4229" s="20" t="n">
        <v>0.362504132</v>
      </c>
      <c r="E4229" s="2" t="n">
        <v>545.5</v>
      </c>
      <c r="F4229" s="19" t="n">
        <v>0.03686591</v>
      </c>
      <c r="G4229" s="20" t="n">
        <v>0.315602143</v>
      </c>
      <c r="I4229" s="2" t="n">
        <v>532.5</v>
      </c>
      <c r="J4229" s="21" t="n">
        <v>29.176</v>
      </c>
      <c r="K4229" s="4" t="n">
        <v>0.0121</v>
      </c>
    </row>
    <row r="4230" customFormat="false" ht="13.5" hidden="false" customHeight="false" outlineLevel="0" collapsed="false">
      <c r="A4230" s="2" t="n">
        <v>545.6</v>
      </c>
      <c r="B4230" s="19" t="n">
        <v>0.041167729</v>
      </c>
      <c r="C4230" s="20" t="n">
        <v>0.36238843</v>
      </c>
      <c r="E4230" s="2" t="n">
        <v>545.6</v>
      </c>
      <c r="F4230" s="19" t="n">
        <v>0.036866493</v>
      </c>
      <c r="G4230" s="20" t="n">
        <v>0.315626181</v>
      </c>
      <c r="I4230" s="2" t="n">
        <v>532.6</v>
      </c>
      <c r="J4230" s="21" t="n">
        <v>29.176</v>
      </c>
      <c r="K4230" s="4" t="n">
        <v>0.0121</v>
      </c>
    </row>
    <row r="4231" customFormat="false" ht="13.5" hidden="false" customHeight="false" outlineLevel="0" collapsed="false">
      <c r="A4231" s="2" t="n">
        <v>545.7</v>
      </c>
      <c r="B4231" s="19" t="n">
        <v>0.039975229</v>
      </c>
      <c r="C4231" s="20" t="n">
        <v>0.363371901</v>
      </c>
      <c r="E4231" s="2" t="n">
        <v>545.7</v>
      </c>
      <c r="F4231" s="19" t="n">
        <v>0.036844802</v>
      </c>
      <c r="G4231" s="20" t="n">
        <v>0.315661399</v>
      </c>
      <c r="I4231" s="2" t="n">
        <v>532.7</v>
      </c>
      <c r="J4231" s="21" t="n">
        <v>29.176</v>
      </c>
      <c r="K4231" s="4" t="n">
        <v>0.0121</v>
      </c>
    </row>
    <row r="4232" customFormat="false" ht="13.5" hidden="false" customHeight="false" outlineLevel="0" collapsed="false">
      <c r="A4232" s="2" t="n">
        <v>545.8</v>
      </c>
      <c r="B4232" s="19" t="n">
        <v>0.040378649</v>
      </c>
      <c r="C4232" s="20" t="n">
        <v>0.365652893</v>
      </c>
      <c r="E4232" s="2" t="n">
        <v>545.8</v>
      </c>
      <c r="F4232" s="19" t="n">
        <v>0.036841177</v>
      </c>
      <c r="G4232" s="20" t="n">
        <v>0.315703329</v>
      </c>
      <c r="I4232" s="2" t="n">
        <v>532.8</v>
      </c>
      <c r="J4232" s="21" t="n">
        <v>29.1881</v>
      </c>
      <c r="K4232" s="4" t="n">
        <v>0.0242</v>
      </c>
    </row>
    <row r="4233" customFormat="false" ht="13.5" hidden="false" customHeight="false" outlineLevel="0" collapsed="false">
      <c r="A4233" s="2" t="n">
        <v>545.9</v>
      </c>
      <c r="B4233" s="19" t="n">
        <v>0.03997319</v>
      </c>
      <c r="C4233" s="20" t="n">
        <v>0.368975207</v>
      </c>
      <c r="E4233" s="2" t="n">
        <v>545.9</v>
      </c>
      <c r="F4233" s="19" t="n">
        <v>0.036816652</v>
      </c>
      <c r="G4233" s="20" t="n">
        <v>0.315592373</v>
      </c>
      <c r="I4233" s="2" t="n">
        <v>532.9</v>
      </c>
      <c r="J4233" s="21" t="n">
        <v>29.1881</v>
      </c>
      <c r="K4233" s="4" t="n">
        <v>0.0242</v>
      </c>
    </row>
    <row r="4234" customFormat="false" ht="13.5" hidden="false" customHeight="false" outlineLevel="0" collapsed="false">
      <c r="A4234" s="2" t="n">
        <v>546</v>
      </c>
      <c r="B4234" s="19" t="n">
        <v>0.039554796</v>
      </c>
      <c r="C4234" s="20" t="n">
        <v>0.372867769</v>
      </c>
      <c r="E4234" s="2" t="n">
        <v>546</v>
      </c>
      <c r="F4234" s="19" t="n">
        <v>0.036813305</v>
      </c>
      <c r="G4234" s="20" t="n">
        <v>0.315303099</v>
      </c>
      <c r="I4234" s="2" t="n">
        <v>533</v>
      </c>
      <c r="J4234" s="21" t="n">
        <v>29.1881</v>
      </c>
      <c r="K4234" s="4" t="n">
        <v>0.0242</v>
      </c>
    </row>
    <row r="4235" customFormat="false" ht="13.5" hidden="false" customHeight="false" outlineLevel="0" collapsed="false">
      <c r="A4235" s="2" t="n">
        <v>546.1</v>
      </c>
      <c r="B4235" s="19" t="n">
        <v>0.039024337</v>
      </c>
      <c r="C4235" s="20" t="n">
        <v>0.376801653</v>
      </c>
      <c r="E4235" s="2" t="n">
        <v>546.1</v>
      </c>
      <c r="F4235" s="19" t="n">
        <v>0.036817695</v>
      </c>
      <c r="G4235" s="20" t="n">
        <v>0.314870035</v>
      </c>
      <c r="I4235" s="2" t="n">
        <v>533.1</v>
      </c>
      <c r="J4235" s="21" t="n">
        <v>29.1881</v>
      </c>
      <c r="K4235" s="4" t="n">
        <v>0.0242</v>
      </c>
    </row>
    <row r="4236" customFormat="false" ht="13.5" hidden="false" customHeight="false" outlineLevel="0" collapsed="false">
      <c r="A4236" s="2" t="n">
        <v>546.2</v>
      </c>
      <c r="B4236" s="19" t="n">
        <v>0.038311492</v>
      </c>
      <c r="C4236" s="20" t="n">
        <v>0.379950413</v>
      </c>
      <c r="E4236" s="2" t="n">
        <v>546.2</v>
      </c>
      <c r="F4236" s="19" t="n">
        <v>0.036821152</v>
      </c>
      <c r="G4236" s="20" t="n">
        <v>0.314394876</v>
      </c>
      <c r="I4236" s="2" t="n">
        <v>533.2</v>
      </c>
      <c r="J4236" s="21" t="n">
        <v>29.2002</v>
      </c>
      <c r="K4236" s="4" t="n">
        <v>0.0242</v>
      </c>
    </row>
    <row r="4237" customFormat="false" ht="13.5" hidden="false" customHeight="false" outlineLevel="0" collapsed="false">
      <c r="A4237" s="2" t="n">
        <v>546.3</v>
      </c>
      <c r="B4237" s="19" t="n">
        <v>0.038277432</v>
      </c>
      <c r="C4237" s="20" t="n">
        <v>0.382710744</v>
      </c>
      <c r="E4237" s="2" t="n">
        <v>546.3</v>
      </c>
      <c r="F4237" s="19" t="n">
        <v>0.036820776</v>
      </c>
      <c r="G4237" s="20" t="n">
        <v>0.31363714</v>
      </c>
      <c r="I4237" s="2" t="n">
        <v>533.3</v>
      </c>
      <c r="J4237" s="21" t="n">
        <v>29.1881</v>
      </c>
      <c r="K4237" s="4" t="n">
        <v>0.0242</v>
      </c>
    </row>
    <row r="4238" customFormat="false" ht="13.5" hidden="false" customHeight="false" outlineLevel="0" collapsed="false">
      <c r="A4238" s="2" t="n">
        <v>546.4</v>
      </c>
      <c r="B4238" s="19" t="n">
        <v>0.037532698</v>
      </c>
      <c r="C4238" s="20" t="n">
        <v>0.384809917</v>
      </c>
      <c r="E4238" s="2" t="n">
        <v>546.4</v>
      </c>
      <c r="F4238" s="19" t="n">
        <v>0.03681458</v>
      </c>
      <c r="G4238" s="20" t="n">
        <v>0.312773678</v>
      </c>
      <c r="I4238" s="2" t="n">
        <v>533.4</v>
      </c>
      <c r="J4238" s="21" t="n">
        <v>29.2002</v>
      </c>
      <c r="K4238" s="4" t="n">
        <v>0.0363</v>
      </c>
    </row>
    <row r="4239" customFormat="false" ht="13.5" hidden="false" customHeight="false" outlineLevel="0" collapsed="false">
      <c r="A4239" s="2" t="n">
        <v>546.5</v>
      </c>
      <c r="B4239" s="19" t="n">
        <v>0.037762997</v>
      </c>
      <c r="C4239" s="20" t="n">
        <v>0.386603306</v>
      </c>
      <c r="E4239" s="2" t="n">
        <v>546.5</v>
      </c>
      <c r="F4239" s="19" t="n">
        <v>0.036785015</v>
      </c>
      <c r="G4239" s="20" t="n">
        <v>0.312108475</v>
      </c>
      <c r="I4239" s="2" t="n">
        <v>533.5</v>
      </c>
      <c r="J4239" s="21" t="n">
        <v>29.2002</v>
      </c>
      <c r="K4239" s="4" t="n">
        <v>0.0242</v>
      </c>
    </row>
    <row r="4240" customFormat="false" ht="13.5" hidden="false" customHeight="false" outlineLevel="0" collapsed="false">
      <c r="A4240" s="2" t="n">
        <v>546.6</v>
      </c>
      <c r="B4240" s="19" t="n">
        <v>0.038215439</v>
      </c>
      <c r="C4240" s="20" t="n">
        <v>0.388553719</v>
      </c>
      <c r="E4240" s="2" t="n">
        <v>546.6</v>
      </c>
      <c r="F4240" s="19" t="n">
        <v>0.036792648</v>
      </c>
      <c r="G4240" s="20" t="n">
        <v>0.311810329</v>
      </c>
      <c r="I4240" s="2" t="n">
        <v>533.6</v>
      </c>
      <c r="J4240" s="21" t="n">
        <v>29.2002</v>
      </c>
      <c r="K4240" s="4" t="n">
        <v>0.0242</v>
      </c>
    </row>
    <row r="4241" customFormat="false" ht="13.5" hidden="false" customHeight="false" outlineLevel="0" collapsed="false">
      <c r="A4241" s="2" t="n">
        <v>546.7</v>
      </c>
      <c r="B4241" s="19" t="n">
        <v>0.037909916</v>
      </c>
      <c r="C4241" s="20" t="n">
        <v>0.390066116</v>
      </c>
      <c r="E4241" s="2" t="n">
        <v>546.7</v>
      </c>
      <c r="F4241" s="19" t="n">
        <v>0.036776977</v>
      </c>
      <c r="G4241" s="20" t="n">
        <v>0.312043566</v>
      </c>
      <c r="I4241" s="2" t="n">
        <v>533.7</v>
      </c>
      <c r="J4241" s="21" t="n">
        <v>29.2002</v>
      </c>
      <c r="K4241" s="4" t="n">
        <v>0.0242</v>
      </c>
    </row>
    <row r="4242" customFormat="false" ht="13.5" hidden="false" customHeight="false" outlineLevel="0" collapsed="false">
      <c r="A4242" s="2" t="n">
        <v>546.8</v>
      </c>
      <c r="B4242" s="19" t="n">
        <v>0.038183051</v>
      </c>
      <c r="C4242" s="20" t="n">
        <v>0.390520661</v>
      </c>
      <c r="E4242" s="2" t="n">
        <v>546.8</v>
      </c>
      <c r="F4242" s="19" t="n">
        <v>0.036786103</v>
      </c>
      <c r="G4242" s="20" t="n">
        <v>0.312076021</v>
      </c>
      <c r="I4242" s="2" t="n">
        <v>533.8</v>
      </c>
      <c r="J4242" s="21" t="n">
        <v>29.2002</v>
      </c>
      <c r="K4242" s="4" t="n">
        <v>0.0121</v>
      </c>
    </row>
    <row r="4243" customFormat="false" ht="13.5" hidden="false" customHeight="false" outlineLevel="0" collapsed="false">
      <c r="A4243" s="2" t="n">
        <v>546.9</v>
      </c>
      <c r="B4243" s="19" t="n">
        <v>0.038479774</v>
      </c>
      <c r="C4243" s="20" t="n">
        <v>0.389578512</v>
      </c>
      <c r="E4243" s="2" t="n">
        <v>546.9</v>
      </c>
      <c r="F4243" s="19" t="n">
        <v>0.036797426</v>
      </c>
      <c r="G4243" s="20" t="n">
        <v>0.312109984</v>
      </c>
      <c r="I4243" s="2" t="n">
        <v>533.9</v>
      </c>
      <c r="J4243" s="21" t="n">
        <v>29.2123</v>
      </c>
      <c r="K4243" s="4" t="n">
        <v>0.0242</v>
      </c>
    </row>
    <row r="4244" customFormat="false" ht="13.5" hidden="false" customHeight="false" outlineLevel="0" collapsed="false">
      <c r="A4244" s="2" t="n">
        <v>547</v>
      </c>
      <c r="B4244" s="19" t="n">
        <v>0.0379508</v>
      </c>
      <c r="C4244" s="20" t="n">
        <v>0.387702479</v>
      </c>
      <c r="E4244" s="2" t="n">
        <v>547</v>
      </c>
      <c r="F4244" s="19" t="n">
        <v>0.036817924</v>
      </c>
      <c r="G4244" s="20" t="n">
        <v>0.311992172</v>
      </c>
      <c r="I4244" s="2" t="n">
        <v>534</v>
      </c>
      <c r="J4244" s="21" t="n">
        <v>29.2123</v>
      </c>
      <c r="K4244" s="4" t="n">
        <v>0.0242</v>
      </c>
    </row>
    <row r="4245" customFormat="false" ht="13.5" hidden="false" customHeight="false" outlineLevel="0" collapsed="false">
      <c r="A4245" s="2" t="n">
        <v>547.1</v>
      </c>
      <c r="B4245" s="19" t="n">
        <v>0.038398766</v>
      </c>
      <c r="C4245" s="20" t="n">
        <v>0.385396694</v>
      </c>
      <c r="E4245" s="2" t="n">
        <v>547.1</v>
      </c>
      <c r="F4245" s="19" t="n">
        <v>0.03682758</v>
      </c>
      <c r="G4245" s="20" t="n">
        <v>0.31202625</v>
      </c>
      <c r="I4245" s="2" t="n">
        <v>534.1</v>
      </c>
      <c r="J4245" s="21" t="n">
        <v>29.2123</v>
      </c>
      <c r="K4245" s="4" t="n">
        <v>0.0242</v>
      </c>
    </row>
    <row r="4246" customFormat="false" ht="13.5" hidden="false" customHeight="false" outlineLevel="0" collapsed="false">
      <c r="A4246" s="2" t="n">
        <v>547.2</v>
      </c>
      <c r="B4246" s="19" t="n">
        <v>0.038822694</v>
      </c>
      <c r="C4246" s="20" t="n">
        <v>0.383</v>
      </c>
      <c r="E4246" s="2" t="n">
        <v>547.2</v>
      </c>
      <c r="F4246" s="19" t="n">
        <v>0.036822837</v>
      </c>
      <c r="G4246" s="20" t="n">
        <v>0.312006207</v>
      </c>
      <c r="I4246" s="2" t="n">
        <v>534.2</v>
      </c>
      <c r="J4246" s="21" t="n">
        <v>29.2123</v>
      </c>
      <c r="K4246" s="4" t="n">
        <v>0.0121</v>
      </c>
    </row>
    <row r="4247" customFormat="false" ht="13.5" hidden="false" customHeight="false" outlineLevel="0" collapsed="false">
      <c r="A4247" s="2" t="n">
        <v>547.3</v>
      </c>
      <c r="B4247" s="19" t="n">
        <v>0.040311229</v>
      </c>
      <c r="C4247" s="20" t="n">
        <v>0.380661157</v>
      </c>
      <c r="E4247" s="2" t="n">
        <v>547.3</v>
      </c>
      <c r="F4247" s="19" t="n">
        <v>0.036842027</v>
      </c>
      <c r="G4247" s="20" t="n">
        <v>0.311930437</v>
      </c>
      <c r="I4247" s="2" t="n">
        <v>534.3</v>
      </c>
      <c r="J4247" s="21" t="n">
        <v>29.2123</v>
      </c>
      <c r="K4247" s="4" t="n">
        <v>0.0242</v>
      </c>
    </row>
    <row r="4248" customFormat="false" ht="13.5" hidden="false" customHeight="false" outlineLevel="0" collapsed="false">
      <c r="A4248" s="2" t="n">
        <v>547.4</v>
      </c>
      <c r="B4248" s="19" t="n">
        <v>0.040525439</v>
      </c>
      <c r="C4248" s="20" t="n">
        <v>0.377876033</v>
      </c>
      <c r="E4248" s="2" t="n">
        <v>547.4</v>
      </c>
      <c r="F4248" s="19" t="n">
        <v>0.036853987</v>
      </c>
      <c r="G4248" s="20" t="n">
        <v>0.311940515</v>
      </c>
      <c r="I4248" s="2" t="n">
        <v>534.4</v>
      </c>
      <c r="J4248" s="21" t="n">
        <v>29.2244</v>
      </c>
      <c r="K4248" s="4" t="n">
        <v>0.0242</v>
      </c>
    </row>
    <row r="4249" customFormat="false" ht="13.5" hidden="false" customHeight="false" outlineLevel="0" collapsed="false">
      <c r="A4249" s="2" t="n">
        <v>547.5</v>
      </c>
      <c r="B4249" s="19" t="n">
        <v>0.041363981</v>
      </c>
      <c r="C4249" s="20" t="n">
        <v>0.374322314</v>
      </c>
      <c r="E4249" s="2" t="n">
        <v>547.5</v>
      </c>
      <c r="F4249" s="19" t="n">
        <v>0.036842309</v>
      </c>
      <c r="G4249" s="20" t="n">
        <v>0.31171328</v>
      </c>
      <c r="I4249" s="2" t="n">
        <v>534.5</v>
      </c>
      <c r="J4249" s="21" t="n">
        <v>29.2244</v>
      </c>
      <c r="K4249" s="4" t="n">
        <v>0.0242</v>
      </c>
    </row>
    <row r="4250" customFormat="false" ht="13.5" hidden="false" customHeight="false" outlineLevel="0" collapsed="false">
      <c r="A4250" s="2" t="n">
        <v>547.6</v>
      </c>
      <c r="B4250" s="19" t="n">
        <v>0.041962264</v>
      </c>
      <c r="C4250" s="20" t="n">
        <v>0.369371901</v>
      </c>
      <c r="E4250" s="2" t="n">
        <v>547.6</v>
      </c>
      <c r="F4250" s="19" t="n">
        <v>0.036843437</v>
      </c>
      <c r="G4250" s="20" t="n">
        <v>0.311416287</v>
      </c>
      <c r="I4250" s="2" t="n">
        <v>534.6</v>
      </c>
      <c r="J4250" s="21" t="n">
        <v>29.2244</v>
      </c>
      <c r="K4250" s="4" t="n">
        <v>0.0242</v>
      </c>
    </row>
    <row r="4251" customFormat="false" ht="13.5" hidden="false" customHeight="false" outlineLevel="0" collapsed="false">
      <c r="A4251" s="2" t="n">
        <v>547.7</v>
      </c>
      <c r="B4251" s="19" t="n">
        <v>0.041504055</v>
      </c>
      <c r="C4251" s="20" t="n">
        <v>0.362933884</v>
      </c>
      <c r="E4251" s="2" t="n">
        <v>547.7</v>
      </c>
      <c r="F4251" s="19" t="n">
        <v>0.03684949</v>
      </c>
      <c r="G4251" s="20" t="n">
        <v>0.311204505</v>
      </c>
      <c r="I4251" s="2" t="n">
        <v>534.7</v>
      </c>
      <c r="J4251" s="21" t="n">
        <v>29.2244</v>
      </c>
      <c r="K4251" s="4" t="n">
        <v>0.0242</v>
      </c>
    </row>
    <row r="4252" customFormat="false" ht="13.5" hidden="false" customHeight="false" outlineLevel="0" collapsed="false">
      <c r="A4252" s="2" t="n">
        <v>547.8</v>
      </c>
      <c r="B4252" s="19" t="n">
        <v>0.042314211</v>
      </c>
      <c r="C4252" s="20" t="n">
        <v>0.355504132</v>
      </c>
      <c r="E4252" s="2" t="n">
        <v>547.8</v>
      </c>
      <c r="F4252" s="19" t="n">
        <v>0.036865813</v>
      </c>
      <c r="G4252" s="20" t="n">
        <v>0.310894816</v>
      </c>
      <c r="I4252" s="2" t="n">
        <v>534.8</v>
      </c>
      <c r="J4252" s="21" t="n">
        <v>29.2244</v>
      </c>
      <c r="K4252" s="4" t="n">
        <v>0.0242</v>
      </c>
    </row>
    <row r="4253" customFormat="false" ht="13.5" hidden="false" customHeight="false" outlineLevel="0" collapsed="false">
      <c r="A4253" s="2" t="n">
        <v>547.9</v>
      </c>
      <c r="B4253" s="19" t="n">
        <v>0.043396334</v>
      </c>
      <c r="C4253" s="20" t="n">
        <v>0.348157025</v>
      </c>
      <c r="E4253" s="2" t="n">
        <v>547.9</v>
      </c>
      <c r="F4253" s="19" t="n">
        <v>0.036909736</v>
      </c>
      <c r="G4253" s="20" t="n">
        <v>0.310505855</v>
      </c>
      <c r="I4253" s="2" t="n">
        <v>534.9</v>
      </c>
      <c r="J4253" s="21" t="n">
        <v>29.2244</v>
      </c>
      <c r="K4253" s="4" t="n">
        <v>0.0121</v>
      </c>
    </row>
    <row r="4254" customFormat="false" ht="13.5" hidden="false" customHeight="false" outlineLevel="0" collapsed="false">
      <c r="A4254" s="2" t="n">
        <v>548</v>
      </c>
      <c r="B4254" s="19" t="n">
        <v>0.043342315</v>
      </c>
      <c r="C4254" s="20" t="n">
        <v>0.341504132</v>
      </c>
      <c r="E4254" s="2" t="n">
        <v>548</v>
      </c>
      <c r="F4254" s="19" t="n">
        <v>0.036910737</v>
      </c>
      <c r="G4254" s="20" t="n">
        <v>0.310191279</v>
      </c>
      <c r="I4254" s="2" t="n">
        <v>535</v>
      </c>
      <c r="J4254" s="21" t="n">
        <v>29.2365</v>
      </c>
      <c r="K4254" s="4" t="n">
        <v>0.0242</v>
      </c>
    </row>
    <row r="4255" customFormat="false" ht="13.5" hidden="false" customHeight="false" outlineLevel="0" collapsed="false">
      <c r="A4255" s="2" t="n">
        <v>548.1</v>
      </c>
      <c r="B4255" s="19" t="n">
        <v>0.043473377</v>
      </c>
      <c r="C4255" s="20" t="n">
        <v>0.335644628</v>
      </c>
      <c r="E4255" s="2" t="n">
        <v>548.1</v>
      </c>
      <c r="F4255" s="19" t="n">
        <v>0.036927417</v>
      </c>
      <c r="G4255" s="20" t="n">
        <v>0.309810095</v>
      </c>
      <c r="I4255" s="2" t="n">
        <v>535.1</v>
      </c>
      <c r="J4255" s="21" t="n">
        <v>29.2365</v>
      </c>
      <c r="K4255" s="4" t="n">
        <v>0.0242</v>
      </c>
    </row>
    <row r="4256" customFormat="false" ht="13.5" hidden="false" customHeight="false" outlineLevel="0" collapsed="false">
      <c r="A4256" s="2" t="n">
        <v>548.2</v>
      </c>
      <c r="B4256" s="19" t="n">
        <v>0.043429554</v>
      </c>
      <c r="C4256" s="20" t="n">
        <v>0.33068595</v>
      </c>
      <c r="E4256" s="2" t="n">
        <v>548.2</v>
      </c>
      <c r="F4256" s="19" t="n">
        <v>0.036946804</v>
      </c>
      <c r="G4256" s="20" t="n">
        <v>0.309425861</v>
      </c>
      <c r="I4256" s="2" t="n">
        <v>535.2</v>
      </c>
      <c r="J4256" s="21" t="n">
        <v>29.2365</v>
      </c>
      <c r="K4256" s="4" t="n">
        <v>0.0242</v>
      </c>
    </row>
    <row r="4257" customFormat="false" ht="13.5" hidden="false" customHeight="false" outlineLevel="0" collapsed="false">
      <c r="A4257" s="2" t="n">
        <v>548.3</v>
      </c>
      <c r="B4257" s="19" t="n">
        <v>0.044141833</v>
      </c>
      <c r="C4257" s="20" t="n">
        <v>0.326570248</v>
      </c>
      <c r="E4257" s="2" t="n">
        <v>548.3</v>
      </c>
      <c r="F4257" s="19" t="n">
        <v>0.036967447</v>
      </c>
      <c r="G4257" s="20" t="n">
        <v>0.309057601</v>
      </c>
      <c r="I4257" s="2" t="n">
        <v>535.3</v>
      </c>
      <c r="J4257" s="21" t="n">
        <v>29.2365</v>
      </c>
      <c r="K4257" s="4" t="n">
        <v>0.0242</v>
      </c>
    </row>
    <row r="4258" customFormat="false" ht="13.5" hidden="false" customHeight="false" outlineLevel="0" collapsed="false">
      <c r="A4258" s="2" t="n">
        <v>548.4</v>
      </c>
      <c r="B4258" s="19" t="n">
        <v>0.043297511</v>
      </c>
      <c r="C4258" s="20" t="n">
        <v>0.323636364</v>
      </c>
      <c r="E4258" s="2" t="n">
        <v>548.4</v>
      </c>
      <c r="F4258" s="19" t="n">
        <v>0.036994863</v>
      </c>
      <c r="G4258" s="20" t="n">
        <v>0.308685683</v>
      </c>
      <c r="I4258" s="2" t="n">
        <v>535.4</v>
      </c>
      <c r="J4258" s="21" t="n">
        <v>29.2365</v>
      </c>
      <c r="K4258" s="4" t="n">
        <v>0.0121</v>
      </c>
    </row>
    <row r="4259" customFormat="false" ht="13.5" hidden="false" customHeight="false" outlineLevel="0" collapsed="false">
      <c r="A4259" s="2" t="n">
        <v>548.5</v>
      </c>
      <c r="B4259" s="19" t="n">
        <v>0.04232079</v>
      </c>
      <c r="C4259" s="20" t="n">
        <v>0.322107438</v>
      </c>
      <c r="E4259" s="2" t="n">
        <v>548.5</v>
      </c>
      <c r="F4259" s="19" t="n">
        <v>0.037026679</v>
      </c>
      <c r="G4259" s="20" t="n">
        <v>0.308125551</v>
      </c>
      <c r="I4259" s="2" t="n">
        <v>535.5</v>
      </c>
      <c r="J4259" s="21" t="n">
        <v>29.2486</v>
      </c>
      <c r="K4259" s="4" t="n">
        <v>0.0242</v>
      </c>
    </row>
    <row r="4260" customFormat="false" ht="13.5" hidden="false" customHeight="false" outlineLevel="0" collapsed="false">
      <c r="A4260" s="2" t="n">
        <v>548.6</v>
      </c>
      <c r="B4260" s="19" t="n">
        <v>0.041626172</v>
      </c>
      <c r="C4260" s="20" t="n">
        <v>0.322371901</v>
      </c>
      <c r="E4260" s="2" t="n">
        <v>548.6</v>
      </c>
      <c r="F4260" s="19" t="n">
        <v>0.037062516</v>
      </c>
      <c r="G4260" s="20" t="n">
        <v>0.307577766</v>
      </c>
      <c r="I4260" s="2" t="n">
        <v>535.6</v>
      </c>
      <c r="J4260" s="21" t="n">
        <v>29.2365</v>
      </c>
      <c r="K4260" s="4" t="n">
        <v>0.0121</v>
      </c>
    </row>
    <row r="4261" customFormat="false" ht="13.5" hidden="false" customHeight="false" outlineLevel="0" collapsed="false">
      <c r="A4261" s="2" t="n">
        <v>548.7</v>
      </c>
      <c r="B4261" s="19" t="n">
        <v>0.040559986</v>
      </c>
      <c r="C4261" s="20" t="n">
        <v>0.324950413</v>
      </c>
      <c r="E4261" s="2" t="n">
        <v>548.7</v>
      </c>
      <c r="F4261" s="19" t="n">
        <v>0.037087522</v>
      </c>
      <c r="G4261" s="20" t="n">
        <v>0.307142542</v>
      </c>
      <c r="I4261" s="2" t="n">
        <v>535.7</v>
      </c>
      <c r="J4261" s="21" t="n">
        <v>29.2365</v>
      </c>
      <c r="K4261" s="4" t="n">
        <v>0.0121</v>
      </c>
    </row>
    <row r="4262" customFormat="false" ht="13.5" hidden="false" customHeight="false" outlineLevel="0" collapsed="false">
      <c r="A4262" s="2" t="n">
        <v>548.8</v>
      </c>
      <c r="B4262" s="19" t="n">
        <v>0.041071522</v>
      </c>
      <c r="C4262" s="20" t="n">
        <v>0.329247934</v>
      </c>
      <c r="E4262" s="2" t="n">
        <v>548.8</v>
      </c>
      <c r="F4262" s="19" t="n">
        <v>0.037101908</v>
      </c>
      <c r="G4262" s="20" t="n">
        <v>0.306892569</v>
      </c>
      <c r="I4262" s="2" t="n">
        <v>535.8</v>
      </c>
      <c r="J4262" s="21" t="n">
        <v>29.2486</v>
      </c>
      <c r="K4262" s="4" t="n">
        <v>0.0242</v>
      </c>
    </row>
    <row r="4263" customFormat="false" ht="13.5" hidden="false" customHeight="false" outlineLevel="0" collapsed="false">
      <c r="A4263" s="2" t="n">
        <v>548.9</v>
      </c>
      <c r="B4263" s="19" t="n">
        <v>0.041268098</v>
      </c>
      <c r="C4263" s="20" t="n">
        <v>0.33485124</v>
      </c>
      <c r="E4263" s="2" t="n">
        <v>548.9</v>
      </c>
      <c r="F4263" s="19" t="n">
        <v>0.037108112</v>
      </c>
      <c r="G4263" s="20" t="n">
        <v>0.30637482</v>
      </c>
      <c r="I4263" s="2" t="n">
        <v>535.9</v>
      </c>
      <c r="J4263" s="21" t="n">
        <v>29.2486</v>
      </c>
      <c r="K4263" s="4" t="n">
        <v>0.0242</v>
      </c>
    </row>
    <row r="4264" customFormat="false" ht="13.5" hidden="false" customHeight="false" outlineLevel="0" collapsed="false">
      <c r="A4264" s="2" t="n">
        <v>549</v>
      </c>
      <c r="B4264" s="19" t="n">
        <v>0.041278069</v>
      </c>
      <c r="C4264" s="20" t="n">
        <v>0.340239669</v>
      </c>
      <c r="E4264" s="2" t="n">
        <v>549</v>
      </c>
      <c r="F4264" s="19" t="n">
        <v>0.037127093</v>
      </c>
      <c r="G4264" s="20" t="n">
        <v>0.305793787</v>
      </c>
      <c r="I4264" s="2" t="n">
        <v>536</v>
      </c>
      <c r="J4264" s="21" t="n">
        <v>29.2486</v>
      </c>
      <c r="K4264" s="4" t="n">
        <v>0.0121</v>
      </c>
    </row>
    <row r="4265" customFormat="false" ht="13.5" hidden="false" customHeight="false" outlineLevel="0" collapsed="false">
      <c r="A4265" s="2" t="n">
        <v>549.1</v>
      </c>
      <c r="B4265" s="19" t="n">
        <v>0.041195376</v>
      </c>
      <c r="C4265" s="20" t="n">
        <v>0.345</v>
      </c>
      <c r="E4265" s="2" t="n">
        <v>549.1</v>
      </c>
      <c r="F4265" s="19" t="n">
        <v>0.037166837</v>
      </c>
      <c r="G4265" s="20" t="n">
        <v>0.305456669</v>
      </c>
      <c r="I4265" s="2" t="n">
        <v>536.1</v>
      </c>
      <c r="J4265" s="21" t="n">
        <v>29.2486</v>
      </c>
      <c r="K4265" s="4" t="n">
        <v>0.0121</v>
      </c>
    </row>
    <row r="4266" customFormat="false" ht="13.5" hidden="false" customHeight="false" outlineLevel="0" collapsed="false">
      <c r="A4266" s="2" t="n">
        <v>549.2</v>
      </c>
      <c r="B4266" s="19" t="n">
        <v>0.041521217</v>
      </c>
      <c r="C4266" s="20" t="n">
        <v>0.348520661</v>
      </c>
      <c r="E4266" s="2" t="n">
        <v>549.2</v>
      </c>
      <c r="F4266" s="19" t="n">
        <v>0.037210642</v>
      </c>
      <c r="G4266" s="20" t="n">
        <v>0.305143614</v>
      </c>
      <c r="I4266" s="2" t="n">
        <v>536.2</v>
      </c>
      <c r="J4266" s="21" t="n">
        <v>29.2486</v>
      </c>
      <c r="K4266" s="4" t="n">
        <v>0.0121</v>
      </c>
    </row>
    <row r="4267" customFormat="false" ht="13.5" hidden="false" customHeight="false" outlineLevel="0" collapsed="false">
      <c r="A4267" s="2" t="n">
        <v>549.3</v>
      </c>
      <c r="B4267" s="19" t="n">
        <v>0.041137618</v>
      </c>
      <c r="C4267" s="20" t="n">
        <v>0.350347107</v>
      </c>
      <c r="E4267" s="2" t="n">
        <v>549.3</v>
      </c>
      <c r="F4267" s="19" t="n">
        <v>0.037224939</v>
      </c>
      <c r="G4267" s="20" t="n">
        <v>0.304890358</v>
      </c>
      <c r="I4267" s="2" t="n">
        <v>536.3</v>
      </c>
      <c r="J4267" s="21" t="n">
        <v>29.2486</v>
      </c>
      <c r="K4267" s="4" t="n">
        <v>0.0121</v>
      </c>
    </row>
    <row r="4268" customFormat="false" ht="13.5" hidden="false" customHeight="false" outlineLevel="0" collapsed="false">
      <c r="A4268" s="2" t="n">
        <v>549.4</v>
      </c>
      <c r="B4268" s="19" t="n">
        <v>0.039845926</v>
      </c>
      <c r="C4268" s="20" t="n">
        <v>0.350570248</v>
      </c>
      <c r="E4268" s="2" t="n">
        <v>549.4</v>
      </c>
      <c r="F4268" s="19" t="n">
        <v>0.037248342</v>
      </c>
      <c r="G4268" s="20" t="n">
        <v>0.304539519</v>
      </c>
      <c r="I4268" s="2" t="n">
        <v>536.4</v>
      </c>
      <c r="J4268" s="21" t="n">
        <v>29.2606</v>
      </c>
      <c r="K4268" s="4" t="n">
        <v>0.0242</v>
      </c>
    </row>
    <row r="4269" customFormat="false" ht="13.5" hidden="false" customHeight="false" outlineLevel="0" collapsed="false">
      <c r="A4269" s="2" t="n">
        <v>549.5</v>
      </c>
      <c r="B4269" s="19" t="n">
        <v>0.039010969</v>
      </c>
      <c r="C4269" s="20" t="n">
        <v>0.349033058</v>
      </c>
      <c r="E4269" s="2" t="n">
        <v>549.5</v>
      </c>
      <c r="F4269" s="19" t="n">
        <v>0.037274177</v>
      </c>
      <c r="G4269" s="20" t="n">
        <v>0.304090227</v>
      </c>
      <c r="I4269" s="2" t="n">
        <v>536.5</v>
      </c>
      <c r="J4269" s="21" t="n">
        <v>29.2606</v>
      </c>
      <c r="K4269" s="4" t="n">
        <v>0.0121</v>
      </c>
    </row>
    <row r="4270" customFormat="false" ht="13.5" hidden="false" customHeight="false" outlineLevel="0" collapsed="false">
      <c r="A4270" s="2" t="n">
        <v>549.6</v>
      </c>
      <c r="B4270" s="19" t="n">
        <v>0.039611698</v>
      </c>
      <c r="C4270" s="20" t="n">
        <v>0.346264463</v>
      </c>
      <c r="E4270" s="2" t="n">
        <v>549.6</v>
      </c>
      <c r="F4270" s="19" t="n">
        <v>0.037302909</v>
      </c>
      <c r="G4270" s="20" t="n">
        <v>0.303871092</v>
      </c>
      <c r="I4270" s="2" t="n">
        <v>536.6</v>
      </c>
      <c r="J4270" s="21" t="n">
        <v>29.2606</v>
      </c>
      <c r="K4270" s="4" t="n">
        <v>0.0242</v>
      </c>
    </row>
    <row r="4271" customFormat="false" ht="13.5" hidden="false" customHeight="false" outlineLevel="0" collapsed="false">
      <c r="A4271" s="2" t="n">
        <v>549.7</v>
      </c>
      <c r="B4271" s="19" t="n">
        <v>0.038910073</v>
      </c>
      <c r="C4271" s="20" t="n">
        <v>0.342545455</v>
      </c>
      <c r="E4271" s="2" t="n">
        <v>549.7</v>
      </c>
      <c r="F4271" s="19" t="n">
        <v>0.037331993</v>
      </c>
      <c r="G4271" s="20" t="n">
        <v>0.30339169</v>
      </c>
      <c r="I4271" s="2" t="n">
        <v>536.7</v>
      </c>
      <c r="J4271" s="21" t="n">
        <v>29.2727</v>
      </c>
      <c r="K4271" s="4" t="n">
        <v>0.0363</v>
      </c>
    </row>
    <row r="4272" customFormat="false" ht="13.5" hidden="false" customHeight="false" outlineLevel="0" collapsed="false">
      <c r="A4272" s="2" t="n">
        <v>549.8</v>
      </c>
      <c r="B4272" s="19" t="n">
        <v>0.040534409</v>
      </c>
      <c r="C4272" s="20" t="n">
        <v>0.338165289</v>
      </c>
      <c r="E4272" s="2" t="n">
        <v>549.8</v>
      </c>
      <c r="F4272" s="19" t="n">
        <v>0.037364011</v>
      </c>
      <c r="G4272" s="20" t="n">
        <v>0.303269552</v>
      </c>
      <c r="I4272" s="2" t="n">
        <v>536.8</v>
      </c>
      <c r="J4272" s="21" t="n">
        <v>29.2606</v>
      </c>
      <c r="K4272" s="4" t="n">
        <v>0.0121</v>
      </c>
    </row>
    <row r="4273" customFormat="false" ht="13.5" hidden="false" customHeight="false" outlineLevel="0" collapsed="false">
      <c r="A4273" s="2" t="n">
        <v>549.9</v>
      </c>
      <c r="B4273" s="19" t="n">
        <v>0.040311202</v>
      </c>
      <c r="C4273" s="20" t="n">
        <v>0.333479339</v>
      </c>
      <c r="E4273" s="2" t="n">
        <v>549.9</v>
      </c>
      <c r="F4273" s="19" t="n">
        <v>0.037396609</v>
      </c>
      <c r="G4273" s="20" t="n">
        <v>0.303289792</v>
      </c>
      <c r="I4273" s="2" t="n">
        <v>536.9</v>
      </c>
      <c r="J4273" s="21" t="n">
        <v>29.2727</v>
      </c>
      <c r="K4273" s="4" t="n">
        <v>0.0242</v>
      </c>
    </row>
    <row r="4274" customFormat="false" ht="13.5" hidden="false" customHeight="false" outlineLevel="0" collapsed="false">
      <c r="A4274" s="2" t="n">
        <v>550</v>
      </c>
      <c r="B4274" s="19" t="n">
        <v>0.039702023</v>
      </c>
      <c r="C4274" s="20" t="n">
        <v>0.328768595</v>
      </c>
      <c r="E4274" s="2" t="n">
        <v>550</v>
      </c>
      <c r="F4274" s="19" t="n">
        <v>0.037460374</v>
      </c>
      <c r="G4274" s="20" t="n">
        <v>0.303329412</v>
      </c>
      <c r="I4274" s="2" t="n">
        <v>537</v>
      </c>
      <c r="J4274" s="21" t="n">
        <v>29.2727</v>
      </c>
      <c r="K4274" s="4" t="n">
        <v>0.0242</v>
      </c>
    </row>
    <row r="4275" customFormat="false" ht="13.5" hidden="false" customHeight="false" outlineLevel="0" collapsed="false">
      <c r="A4275" s="2" t="n">
        <v>550.1</v>
      </c>
      <c r="B4275" s="19" t="n">
        <v>0.039439203</v>
      </c>
      <c r="C4275" s="20" t="n">
        <v>0.324975207</v>
      </c>
      <c r="E4275" s="2" t="n">
        <v>550.1</v>
      </c>
      <c r="F4275" s="19" t="n">
        <v>0.03750836</v>
      </c>
      <c r="G4275" s="20" t="n">
        <v>0.30317424</v>
      </c>
      <c r="I4275" s="2" t="n">
        <v>537.1</v>
      </c>
      <c r="J4275" s="21" t="n">
        <v>29.2727</v>
      </c>
      <c r="K4275" s="4" t="n">
        <v>0.0242</v>
      </c>
    </row>
    <row r="4276" customFormat="false" ht="13.5" hidden="false" customHeight="false" outlineLevel="0" collapsed="false">
      <c r="A4276" s="2" t="n">
        <v>550.2</v>
      </c>
      <c r="B4276" s="19" t="n">
        <v>0.03935434</v>
      </c>
      <c r="C4276" s="20" t="n">
        <v>0.322264463</v>
      </c>
      <c r="E4276" s="2" t="n">
        <v>550.2</v>
      </c>
      <c r="F4276" s="19" t="n">
        <v>0.037528744</v>
      </c>
      <c r="G4276" s="20" t="n">
        <v>0.302804841</v>
      </c>
      <c r="I4276" s="2" t="n">
        <v>537.2</v>
      </c>
      <c r="J4276" s="21" t="n">
        <v>29.2727</v>
      </c>
      <c r="K4276" s="4" t="n">
        <v>0.0242</v>
      </c>
    </row>
    <row r="4277" customFormat="false" ht="13.5" hidden="false" customHeight="false" outlineLevel="0" collapsed="false">
      <c r="A4277" s="2" t="n">
        <v>550.3</v>
      </c>
      <c r="B4277" s="19" t="n">
        <v>0.03988465</v>
      </c>
      <c r="C4277" s="20" t="n">
        <v>0.321272727</v>
      </c>
      <c r="E4277" s="2" t="n">
        <v>550.3</v>
      </c>
      <c r="F4277" s="19" t="n">
        <v>0.03753318</v>
      </c>
      <c r="G4277" s="20" t="n">
        <v>0.30254619</v>
      </c>
      <c r="I4277" s="2" t="n">
        <v>537.3</v>
      </c>
      <c r="J4277" s="21" t="n">
        <v>29.2727</v>
      </c>
      <c r="K4277" s="4" t="n">
        <v>0.0242</v>
      </c>
    </row>
    <row r="4278" customFormat="false" ht="13.5" hidden="false" customHeight="false" outlineLevel="0" collapsed="false">
      <c r="A4278" s="2" t="n">
        <v>550.4</v>
      </c>
      <c r="B4278" s="19" t="n">
        <v>0.039943007</v>
      </c>
      <c r="C4278" s="20" t="n">
        <v>0.322512397</v>
      </c>
      <c r="E4278" s="2" t="n">
        <v>550.4</v>
      </c>
      <c r="F4278" s="19" t="n">
        <v>0.037529675</v>
      </c>
      <c r="G4278" s="20" t="n">
        <v>0.302614594</v>
      </c>
      <c r="I4278" s="2" t="n">
        <v>537.4</v>
      </c>
      <c r="J4278" s="21" t="n">
        <v>29.2848</v>
      </c>
      <c r="K4278" s="4" t="n">
        <v>0.0242</v>
      </c>
    </row>
    <row r="4279" customFormat="false" ht="13.5" hidden="false" customHeight="false" outlineLevel="0" collapsed="false">
      <c r="A4279" s="2" t="n">
        <v>550.5</v>
      </c>
      <c r="B4279" s="19" t="n">
        <v>0.040975731</v>
      </c>
      <c r="C4279" s="20" t="n">
        <v>0.325479339</v>
      </c>
      <c r="E4279" s="2" t="n">
        <v>550.5</v>
      </c>
      <c r="F4279" s="19" t="n">
        <v>0.037535343</v>
      </c>
      <c r="G4279" s="20" t="n">
        <v>0.302797133</v>
      </c>
      <c r="I4279" s="2" t="n">
        <v>537.5</v>
      </c>
      <c r="J4279" s="21" t="n">
        <v>29.2848</v>
      </c>
      <c r="K4279" s="4" t="n">
        <v>0.0242</v>
      </c>
    </row>
    <row r="4280" customFormat="false" ht="13.5" hidden="false" customHeight="false" outlineLevel="0" collapsed="false">
      <c r="A4280" s="2" t="n">
        <v>550.6</v>
      </c>
      <c r="B4280" s="19" t="n">
        <v>0.042020442</v>
      </c>
      <c r="C4280" s="20" t="n">
        <v>0.329834711</v>
      </c>
      <c r="E4280" s="2" t="n">
        <v>550.6</v>
      </c>
      <c r="F4280" s="19" t="n">
        <v>0.037523636</v>
      </c>
      <c r="G4280" s="20" t="n">
        <v>0.30279452</v>
      </c>
      <c r="I4280" s="2" t="n">
        <v>537.6</v>
      </c>
      <c r="J4280" s="21" t="n">
        <v>29.2848</v>
      </c>
      <c r="K4280" s="4" t="n">
        <v>0.0242</v>
      </c>
    </row>
    <row r="4281" customFormat="false" ht="13.5" hidden="false" customHeight="false" outlineLevel="0" collapsed="false">
      <c r="A4281" s="2" t="n">
        <v>550.7</v>
      </c>
      <c r="B4281" s="19" t="n">
        <v>0.042017574</v>
      </c>
      <c r="C4281" s="20" t="n">
        <v>0.334809917</v>
      </c>
      <c r="E4281" s="2" t="n">
        <v>550.7</v>
      </c>
      <c r="F4281" s="19" t="n">
        <v>0.037505319</v>
      </c>
      <c r="G4281" s="20" t="n">
        <v>0.302858079</v>
      </c>
      <c r="I4281" s="2" t="n">
        <v>537.7</v>
      </c>
      <c r="J4281" s="21" t="n">
        <v>29.2848</v>
      </c>
      <c r="K4281" s="4" t="n">
        <v>0.0121</v>
      </c>
    </row>
    <row r="4282" customFormat="false" ht="13.5" hidden="false" customHeight="false" outlineLevel="0" collapsed="false">
      <c r="A4282" s="2" t="n">
        <v>550.8</v>
      </c>
      <c r="B4282" s="19" t="n">
        <v>0.042116202</v>
      </c>
      <c r="C4282" s="20" t="n">
        <v>0.339983471</v>
      </c>
      <c r="E4282" s="2" t="n">
        <v>550.8</v>
      </c>
      <c r="F4282" s="19" t="n">
        <v>0.037500707</v>
      </c>
      <c r="G4282" s="20" t="n">
        <v>0.30314196</v>
      </c>
      <c r="I4282" s="2" t="n">
        <v>537.8</v>
      </c>
      <c r="J4282" s="21" t="n">
        <v>29.2848</v>
      </c>
      <c r="K4282" s="4" t="n">
        <v>0.0242</v>
      </c>
    </row>
    <row r="4283" customFormat="false" ht="13.5" hidden="false" customHeight="false" outlineLevel="0" collapsed="false">
      <c r="A4283" s="2" t="n">
        <v>550.9</v>
      </c>
      <c r="B4283" s="19" t="n">
        <v>0.040992834</v>
      </c>
      <c r="C4283" s="20" t="n">
        <v>0.344727273</v>
      </c>
      <c r="E4283" s="2" t="n">
        <v>550.9</v>
      </c>
      <c r="F4283" s="19" t="n">
        <v>0.037475775</v>
      </c>
      <c r="G4283" s="20" t="n">
        <v>0.303422189</v>
      </c>
      <c r="I4283" s="2" t="n">
        <v>537.9</v>
      </c>
      <c r="J4283" s="21" t="n">
        <v>29.2848</v>
      </c>
      <c r="K4283" s="4" t="n">
        <v>0.0121</v>
      </c>
    </row>
    <row r="4284" customFormat="false" ht="13.5" hidden="false" customHeight="false" outlineLevel="0" collapsed="false">
      <c r="A4284" s="2" t="n">
        <v>551</v>
      </c>
      <c r="B4284" s="19" t="n">
        <v>0.041709326</v>
      </c>
      <c r="C4284" s="20" t="n">
        <v>0.349421488</v>
      </c>
      <c r="E4284" s="2" t="n">
        <v>551</v>
      </c>
      <c r="F4284" s="19" t="n">
        <v>0.037487811</v>
      </c>
      <c r="G4284" s="20" t="n">
        <v>0.30362621</v>
      </c>
      <c r="I4284" s="2" t="n">
        <v>538</v>
      </c>
      <c r="J4284" s="21" t="n">
        <v>29.2848</v>
      </c>
      <c r="K4284" s="4" t="n">
        <v>0.0121</v>
      </c>
    </row>
    <row r="4285" customFormat="false" ht="13.5" hidden="false" customHeight="false" outlineLevel="0" collapsed="false">
      <c r="A4285" s="2" t="n">
        <v>551.1</v>
      </c>
      <c r="B4285" s="19" t="n">
        <v>0.041694908</v>
      </c>
      <c r="C4285" s="20" t="n">
        <v>0.354198347</v>
      </c>
      <c r="E4285" s="2" t="n">
        <v>551.1</v>
      </c>
      <c r="F4285" s="19" t="n">
        <v>0.037515258</v>
      </c>
      <c r="G4285" s="20" t="n">
        <v>0.303521177</v>
      </c>
      <c r="I4285" s="2" t="n">
        <v>538.1</v>
      </c>
      <c r="J4285" s="21" t="n">
        <v>29.2848</v>
      </c>
      <c r="K4285" s="4" t="n">
        <v>0.0121</v>
      </c>
    </row>
    <row r="4286" customFormat="false" ht="13.5" hidden="false" customHeight="false" outlineLevel="0" collapsed="false">
      <c r="A4286" s="2" t="n">
        <v>551.2</v>
      </c>
      <c r="B4286" s="19" t="n">
        <v>0.041605482</v>
      </c>
      <c r="C4286" s="20" t="n">
        <v>0.358917355</v>
      </c>
      <c r="E4286" s="2" t="n">
        <v>551.2</v>
      </c>
      <c r="F4286" s="19" t="n">
        <v>0.03753268</v>
      </c>
      <c r="G4286" s="20" t="n">
        <v>0.30326162</v>
      </c>
      <c r="I4286" s="2" t="n">
        <v>538.2</v>
      </c>
      <c r="J4286" s="21" t="n">
        <v>29.2848</v>
      </c>
      <c r="K4286" s="4" t="n">
        <v>0.0121</v>
      </c>
    </row>
    <row r="4287" customFormat="false" ht="13.5" hidden="false" customHeight="false" outlineLevel="0" collapsed="false">
      <c r="A4287" s="2" t="n">
        <v>551.3</v>
      </c>
      <c r="B4287" s="19" t="n">
        <v>0.041619677</v>
      </c>
      <c r="C4287" s="20" t="n">
        <v>0.36353719</v>
      </c>
      <c r="E4287" s="2" t="n">
        <v>551.3</v>
      </c>
      <c r="F4287" s="19" t="n">
        <v>0.037537775</v>
      </c>
      <c r="G4287" s="20" t="n">
        <v>0.303690752</v>
      </c>
      <c r="I4287" s="2" t="n">
        <v>538.3</v>
      </c>
      <c r="J4287" s="21" t="n">
        <v>29.2969</v>
      </c>
      <c r="K4287" s="4" t="n">
        <v>0.0242</v>
      </c>
    </row>
    <row r="4288" customFormat="false" ht="13.5" hidden="false" customHeight="false" outlineLevel="0" collapsed="false">
      <c r="A4288" s="2" t="n">
        <v>551.4</v>
      </c>
      <c r="B4288" s="19" t="n">
        <v>0.040587149</v>
      </c>
      <c r="C4288" s="20" t="n">
        <v>0.367272727</v>
      </c>
      <c r="E4288" s="2" t="n">
        <v>551.4</v>
      </c>
      <c r="F4288" s="19" t="n">
        <v>0.037544922</v>
      </c>
      <c r="G4288" s="20" t="n">
        <v>0.303824478</v>
      </c>
      <c r="I4288" s="2" t="n">
        <v>538.4</v>
      </c>
      <c r="J4288" s="21" t="n">
        <v>29.2969</v>
      </c>
      <c r="K4288" s="4" t="n">
        <v>0.0121</v>
      </c>
    </row>
    <row r="4289" customFormat="false" ht="13.5" hidden="false" customHeight="false" outlineLevel="0" collapsed="false">
      <c r="A4289" s="2" t="n">
        <v>551.5</v>
      </c>
      <c r="B4289" s="19" t="n">
        <v>0.040308791</v>
      </c>
      <c r="C4289" s="20" t="n">
        <v>0.369578512</v>
      </c>
      <c r="E4289" s="2" t="n">
        <v>551.5</v>
      </c>
      <c r="F4289" s="19" t="n">
        <v>0.03754793</v>
      </c>
      <c r="G4289" s="20" t="n">
        <v>0.304121128</v>
      </c>
      <c r="I4289" s="2" t="n">
        <v>538.5</v>
      </c>
      <c r="J4289" s="21" t="n">
        <v>29.2969</v>
      </c>
      <c r="K4289" s="4" t="n">
        <v>0.0121</v>
      </c>
    </row>
    <row r="4290" customFormat="false" ht="13.5" hidden="false" customHeight="false" outlineLevel="0" collapsed="false">
      <c r="A4290" s="2" t="n">
        <v>551.6</v>
      </c>
      <c r="B4290" s="19" t="n">
        <v>0.039703094</v>
      </c>
      <c r="C4290" s="20" t="n">
        <v>0.370793388</v>
      </c>
      <c r="E4290" s="2" t="n">
        <v>551.6</v>
      </c>
      <c r="F4290" s="19" t="n">
        <v>0.037555769</v>
      </c>
      <c r="G4290" s="20" t="n">
        <v>0.303878942</v>
      </c>
      <c r="I4290" s="2" t="n">
        <v>538.6</v>
      </c>
      <c r="J4290" s="21" t="n">
        <v>29.2969</v>
      </c>
      <c r="K4290" s="4" t="n">
        <v>0.0121</v>
      </c>
    </row>
    <row r="4291" customFormat="false" ht="13.5" hidden="false" customHeight="false" outlineLevel="0" collapsed="false">
      <c r="A4291" s="2" t="n">
        <v>551.7</v>
      </c>
      <c r="B4291" s="19" t="n">
        <v>0.039186478</v>
      </c>
      <c r="C4291" s="20" t="n">
        <v>0.37131405</v>
      </c>
      <c r="E4291" s="2" t="n">
        <v>551.7</v>
      </c>
      <c r="F4291" s="19" t="n">
        <v>0.037577302</v>
      </c>
      <c r="G4291" s="20" t="n">
        <v>0.304114016</v>
      </c>
      <c r="I4291" s="2" t="n">
        <v>538.7</v>
      </c>
      <c r="J4291" s="21" t="n">
        <v>29.2969</v>
      </c>
      <c r="K4291" s="4" t="n">
        <v>0.0121</v>
      </c>
    </row>
    <row r="4292" customFormat="false" ht="13.5" hidden="false" customHeight="false" outlineLevel="0" collapsed="false">
      <c r="A4292" s="2" t="n">
        <v>551.8</v>
      </c>
      <c r="B4292" s="19" t="n">
        <v>0.038381521</v>
      </c>
      <c r="C4292" s="20" t="n">
        <v>0.37114876</v>
      </c>
      <c r="E4292" s="2" t="n">
        <v>551.8</v>
      </c>
      <c r="F4292" s="19" t="n">
        <v>0.037559043</v>
      </c>
      <c r="G4292" s="20" t="n">
        <v>0.304723766</v>
      </c>
      <c r="I4292" s="2" t="n">
        <v>538.8</v>
      </c>
      <c r="J4292" s="21" t="n">
        <v>29.309</v>
      </c>
      <c r="K4292" s="4" t="n">
        <v>0.0242</v>
      </c>
    </row>
    <row r="4293" customFormat="false" ht="13.5" hidden="false" customHeight="false" outlineLevel="0" collapsed="false">
      <c r="A4293" s="2" t="n">
        <v>551.9</v>
      </c>
      <c r="B4293" s="19" t="n">
        <v>0.03892902</v>
      </c>
      <c r="C4293" s="20" t="n">
        <v>0.370066116</v>
      </c>
      <c r="E4293" s="2" t="n">
        <v>551.9</v>
      </c>
      <c r="F4293" s="19" t="n">
        <v>0.037550446</v>
      </c>
      <c r="G4293" s="20" t="n">
        <v>0.304979007</v>
      </c>
      <c r="I4293" s="2" t="n">
        <v>538.9</v>
      </c>
      <c r="J4293" s="21" t="n">
        <v>29.309</v>
      </c>
      <c r="K4293" s="4" t="n">
        <v>0.0242</v>
      </c>
    </row>
    <row r="4294" customFormat="false" ht="13.5" hidden="false" customHeight="false" outlineLevel="0" collapsed="false">
      <c r="A4294" s="2" t="n">
        <v>552</v>
      </c>
      <c r="B4294" s="19" t="n">
        <v>0.039002634</v>
      </c>
      <c r="C4294" s="20" t="n">
        <v>0.368206612</v>
      </c>
      <c r="E4294" s="2" t="n">
        <v>552</v>
      </c>
      <c r="F4294" s="19" t="n">
        <v>0.037550653</v>
      </c>
      <c r="G4294" s="20" t="n">
        <v>0.305499804</v>
      </c>
      <c r="I4294" s="2" t="n">
        <v>539</v>
      </c>
      <c r="J4294" s="21" t="n">
        <v>29.309</v>
      </c>
      <c r="K4294" s="4" t="n">
        <v>0.0242</v>
      </c>
    </row>
    <row r="4295" customFormat="false" ht="13.5" hidden="false" customHeight="false" outlineLevel="0" collapsed="false">
      <c r="A4295" s="2" t="n">
        <v>552.1</v>
      </c>
      <c r="B4295" s="19" t="n">
        <v>0.038094538</v>
      </c>
      <c r="C4295" s="20" t="n">
        <v>0.364983471</v>
      </c>
      <c r="E4295" s="2" t="n">
        <v>552.1</v>
      </c>
      <c r="F4295" s="19" t="n">
        <v>0.037567285</v>
      </c>
      <c r="G4295" s="20" t="n">
        <v>0.305429185</v>
      </c>
      <c r="I4295" s="2" t="n">
        <v>539.1</v>
      </c>
      <c r="J4295" s="21" t="n">
        <v>29.309</v>
      </c>
      <c r="K4295" s="4" t="n">
        <v>0.0242</v>
      </c>
    </row>
    <row r="4296" customFormat="false" ht="13.5" hidden="false" customHeight="false" outlineLevel="0" collapsed="false">
      <c r="A4296" s="2" t="n">
        <v>552.2</v>
      </c>
      <c r="B4296" s="19" t="n">
        <v>0.037582537</v>
      </c>
      <c r="C4296" s="20" t="n">
        <v>0.360289256</v>
      </c>
      <c r="E4296" s="2" t="n">
        <v>552.2</v>
      </c>
      <c r="F4296" s="19" t="n">
        <v>0.037587581</v>
      </c>
      <c r="G4296" s="20" t="n">
        <v>0.306113446</v>
      </c>
      <c r="I4296" s="2" t="n">
        <v>539.2</v>
      </c>
      <c r="J4296" s="21" t="n">
        <v>29.309</v>
      </c>
      <c r="K4296" s="4" t="n">
        <v>0.0242</v>
      </c>
    </row>
    <row r="4297" customFormat="false" ht="13.5" hidden="false" customHeight="false" outlineLevel="0" collapsed="false">
      <c r="A4297" s="2" t="n">
        <v>552.3</v>
      </c>
      <c r="B4297" s="19" t="n">
        <v>0.038381837</v>
      </c>
      <c r="C4297" s="20" t="n">
        <v>0.354041322</v>
      </c>
      <c r="E4297" s="2" t="n">
        <v>552.3</v>
      </c>
      <c r="F4297" s="19" t="n">
        <v>0.037614118</v>
      </c>
      <c r="G4297" s="20" t="n">
        <v>0.306656662</v>
      </c>
      <c r="I4297" s="2" t="n">
        <v>539.3</v>
      </c>
      <c r="J4297" s="21" t="n">
        <v>29.309</v>
      </c>
      <c r="K4297" s="4" t="n">
        <v>0.0121</v>
      </c>
    </row>
    <row r="4298" customFormat="false" ht="13.5" hidden="false" customHeight="false" outlineLevel="0" collapsed="false">
      <c r="A4298" s="2" t="n">
        <v>552.4</v>
      </c>
      <c r="B4298" s="19" t="n">
        <v>0.038523517</v>
      </c>
      <c r="C4298" s="20" t="n">
        <v>0.346586777</v>
      </c>
      <c r="E4298" s="2" t="n">
        <v>552.4</v>
      </c>
      <c r="F4298" s="19" t="n">
        <v>0.037649578</v>
      </c>
      <c r="G4298" s="20" t="n">
        <v>0.306787366</v>
      </c>
      <c r="I4298" s="2" t="n">
        <v>539.4</v>
      </c>
      <c r="J4298" s="21" t="n">
        <v>29.309</v>
      </c>
      <c r="K4298" s="4" t="n">
        <v>0.0121</v>
      </c>
    </row>
    <row r="4299" customFormat="false" ht="13.5" hidden="false" customHeight="false" outlineLevel="0" collapsed="false">
      <c r="A4299" s="2" t="n">
        <v>552.5</v>
      </c>
      <c r="B4299" s="19" t="n">
        <v>0.039064672</v>
      </c>
      <c r="C4299" s="20" t="n">
        <v>0.338892562</v>
      </c>
      <c r="E4299" s="2" t="n">
        <v>552.5</v>
      </c>
      <c r="F4299" s="19" t="n">
        <v>0.037703307</v>
      </c>
      <c r="G4299" s="20" t="n">
        <v>0.306935331</v>
      </c>
      <c r="I4299" s="2" t="n">
        <v>539.5</v>
      </c>
      <c r="J4299" s="21" t="n">
        <v>29.3211</v>
      </c>
      <c r="K4299" s="4" t="n">
        <v>0.0242</v>
      </c>
    </row>
    <row r="4300" customFormat="false" ht="13.5" hidden="false" customHeight="false" outlineLevel="0" collapsed="false">
      <c r="A4300" s="2" t="n">
        <v>552.6</v>
      </c>
      <c r="B4300" s="19" t="n">
        <v>0.040498777</v>
      </c>
      <c r="C4300" s="20" t="n">
        <v>0.331669421</v>
      </c>
      <c r="E4300" s="2" t="n">
        <v>552.6</v>
      </c>
      <c r="F4300" s="19" t="n">
        <v>0.037745802</v>
      </c>
      <c r="G4300" s="20" t="n">
        <v>0.307021518</v>
      </c>
      <c r="I4300" s="2" t="n">
        <v>539.6</v>
      </c>
      <c r="J4300" s="21" t="n">
        <v>29.3211</v>
      </c>
      <c r="K4300" s="4" t="n">
        <v>0.0242</v>
      </c>
    </row>
    <row r="4301" customFormat="false" ht="13.5" hidden="false" customHeight="false" outlineLevel="0" collapsed="false">
      <c r="A4301" s="2" t="n">
        <v>552.7</v>
      </c>
      <c r="B4301" s="19" t="n">
        <v>0.041368411</v>
      </c>
      <c r="C4301" s="20" t="n">
        <v>0.325157025</v>
      </c>
      <c r="E4301" s="2" t="n">
        <v>552.7</v>
      </c>
      <c r="F4301" s="19" t="n">
        <v>0.037804818</v>
      </c>
      <c r="G4301" s="20" t="n">
        <v>0.307189146</v>
      </c>
      <c r="I4301" s="2" t="n">
        <v>539.7</v>
      </c>
      <c r="J4301" s="21" t="n">
        <v>29.3211</v>
      </c>
      <c r="K4301" s="4" t="n">
        <v>0.0242</v>
      </c>
    </row>
    <row r="4302" customFormat="false" ht="13.5" hidden="false" customHeight="false" outlineLevel="0" collapsed="false">
      <c r="A4302" s="2" t="n">
        <v>552.8</v>
      </c>
      <c r="B4302" s="19" t="n">
        <v>0.042318832</v>
      </c>
      <c r="C4302" s="20" t="n">
        <v>0.319429752</v>
      </c>
      <c r="E4302" s="2" t="n">
        <v>552.8</v>
      </c>
      <c r="F4302" s="19" t="n">
        <v>0.037817676</v>
      </c>
      <c r="G4302" s="20" t="n">
        <v>0.307089501</v>
      </c>
      <c r="I4302" s="2" t="n">
        <v>539.8</v>
      </c>
      <c r="J4302" s="21" t="n">
        <v>29.3211</v>
      </c>
      <c r="K4302" s="4" t="n">
        <v>0.0121</v>
      </c>
    </row>
    <row r="4303" customFormat="false" ht="13.5" hidden="false" customHeight="false" outlineLevel="0" collapsed="false">
      <c r="A4303" s="2" t="n">
        <v>552.9</v>
      </c>
      <c r="B4303" s="19" t="n">
        <v>0.043700683</v>
      </c>
      <c r="C4303" s="20" t="n">
        <v>0.315239669</v>
      </c>
      <c r="E4303" s="2" t="n">
        <v>552.9</v>
      </c>
      <c r="F4303" s="19" t="n">
        <v>0.037831967</v>
      </c>
      <c r="G4303" s="20" t="n">
        <v>0.306839047</v>
      </c>
      <c r="I4303" s="2" t="n">
        <v>539.9</v>
      </c>
      <c r="J4303" s="21" t="n">
        <v>29.3211</v>
      </c>
      <c r="K4303" s="4" t="n">
        <v>0.0121</v>
      </c>
    </row>
    <row r="4304" customFormat="false" ht="13.5" hidden="false" customHeight="false" outlineLevel="0" collapsed="false">
      <c r="A4304" s="2" t="n">
        <v>553</v>
      </c>
      <c r="B4304" s="19" t="n">
        <v>0.043792984</v>
      </c>
      <c r="C4304" s="20" t="n">
        <v>0.313082645</v>
      </c>
      <c r="E4304" s="2" t="n">
        <v>553</v>
      </c>
      <c r="F4304" s="19" t="n">
        <v>0.037818969</v>
      </c>
      <c r="G4304" s="20" t="n">
        <v>0.306439344</v>
      </c>
      <c r="I4304" s="2" t="n">
        <v>540</v>
      </c>
      <c r="J4304" s="21" t="n">
        <v>29.3211</v>
      </c>
      <c r="K4304" s="4" t="n">
        <v>0.0121</v>
      </c>
    </row>
    <row r="4305" customFormat="false" ht="13.5" hidden="false" customHeight="false" outlineLevel="0" collapsed="false">
      <c r="A4305" s="2" t="n">
        <v>553.1</v>
      </c>
      <c r="B4305" s="19" t="n">
        <v>0.043706796</v>
      </c>
      <c r="C4305" s="20" t="n">
        <v>0.312768595</v>
      </c>
      <c r="E4305" s="2" t="n">
        <v>553.1</v>
      </c>
      <c r="F4305" s="19" t="n">
        <v>0.037754663</v>
      </c>
      <c r="G4305" s="20" t="n">
        <v>0.305930312</v>
      </c>
      <c r="I4305" s="2" t="n">
        <v>540.1</v>
      </c>
      <c r="J4305" s="21" t="n">
        <v>29.3332</v>
      </c>
      <c r="K4305" s="4" t="n">
        <v>0.0242</v>
      </c>
    </row>
    <row r="4306" customFormat="false" ht="13.5" hidden="false" customHeight="false" outlineLevel="0" collapsed="false">
      <c r="A4306" s="2" t="n">
        <v>553.2</v>
      </c>
      <c r="B4306" s="19" t="n">
        <v>0.043990309</v>
      </c>
      <c r="C4306" s="20" t="n">
        <v>0.31477686</v>
      </c>
      <c r="E4306" s="2" t="n">
        <v>553.2</v>
      </c>
      <c r="F4306" s="19" t="n">
        <v>0.037730313</v>
      </c>
      <c r="G4306" s="20" t="n">
        <v>0.305658154</v>
      </c>
      <c r="I4306" s="2" t="n">
        <v>540.2</v>
      </c>
      <c r="J4306" s="21" t="n">
        <v>29.3332</v>
      </c>
      <c r="K4306" s="4" t="n">
        <v>0.0242</v>
      </c>
    </row>
    <row r="4307" customFormat="false" ht="13.5" hidden="false" customHeight="false" outlineLevel="0" collapsed="false">
      <c r="A4307" s="2" t="n">
        <v>553.3</v>
      </c>
      <c r="B4307" s="19" t="n">
        <v>0.044744617</v>
      </c>
      <c r="C4307" s="20" t="n">
        <v>0.318735537</v>
      </c>
      <c r="E4307" s="2" t="n">
        <v>553.3</v>
      </c>
      <c r="F4307" s="19" t="n">
        <v>0.037648379</v>
      </c>
      <c r="G4307" s="20" t="n">
        <v>0.305346915</v>
      </c>
      <c r="I4307" s="2" t="n">
        <v>540.3</v>
      </c>
      <c r="J4307" s="21" t="n">
        <v>29.3332</v>
      </c>
      <c r="K4307" s="4" t="n">
        <v>0.0242</v>
      </c>
    </row>
    <row r="4308" customFormat="false" ht="13.5" hidden="false" customHeight="false" outlineLevel="0" collapsed="false">
      <c r="A4308" s="2" t="n">
        <v>553.4</v>
      </c>
      <c r="B4308" s="19" t="n">
        <v>0.045360017</v>
      </c>
      <c r="C4308" s="20" t="n">
        <v>0.324966942</v>
      </c>
      <c r="E4308" s="2" t="n">
        <v>553.4</v>
      </c>
      <c r="F4308" s="19" t="n">
        <v>0.037606555</v>
      </c>
      <c r="G4308" s="20" t="n">
        <v>0.304934388</v>
      </c>
      <c r="I4308" s="2" t="n">
        <v>540.4</v>
      </c>
      <c r="J4308" s="21" t="n">
        <v>29.3332</v>
      </c>
      <c r="K4308" s="4" t="n">
        <v>0.0242</v>
      </c>
    </row>
    <row r="4309" customFormat="false" ht="13.5" hidden="false" customHeight="false" outlineLevel="0" collapsed="false">
      <c r="A4309" s="2" t="n">
        <v>553.5</v>
      </c>
      <c r="B4309" s="19" t="n">
        <v>0.045292043</v>
      </c>
      <c r="C4309" s="20" t="n">
        <v>0.332801653</v>
      </c>
      <c r="E4309" s="2" t="n">
        <v>553.5</v>
      </c>
      <c r="F4309" s="19" t="n">
        <v>0.037544231</v>
      </c>
      <c r="G4309" s="20" t="n">
        <v>0.304672423</v>
      </c>
      <c r="I4309" s="2" t="n">
        <v>540.5</v>
      </c>
      <c r="J4309" s="21" t="n">
        <v>29.3332</v>
      </c>
      <c r="K4309" s="4" t="n">
        <v>0.0121</v>
      </c>
    </row>
    <row r="4310" customFormat="false" ht="13.5" hidden="false" customHeight="false" outlineLevel="0" collapsed="false">
      <c r="A4310" s="2" t="n">
        <v>553.6</v>
      </c>
      <c r="B4310" s="19" t="n">
        <v>0.046024966</v>
      </c>
      <c r="C4310" s="20" t="n">
        <v>0.341628099</v>
      </c>
      <c r="E4310" s="2" t="n">
        <v>553.6</v>
      </c>
      <c r="F4310" s="19" t="n">
        <v>0.03749384</v>
      </c>
      <c r="G4310" s="20" t="n">
        <v>0.304509606</v>
      </c>
      <c r="I4310" s="2" t="n">
        <v>540.6</v>
      </c>
      <c r="J4310" s="21" t="n">
        <v>29.3332</v>
      </c>
      <c r="K4310" s="4" t="n">
        <v>0.0121</v>
      </c>
    </row>
    <row r="4311" customFormat="false" ht="13.5" hidden="false" customHeight="false" outlineLevel="0" collapsed="false">
      <c r="A4311" s="2" t="n">
        <v>553.7</v>
      </c>
      <c r="B4311" s="19" t="n">
        <v>0.045768676</v>
      </c>
      <c r="C4311" s="20" t="n">
        <v>0.350917355</v>
      </c>
      <c r="E4311" s="2" t="n">
        <v>553.7</v>
      </c>
      <c r="F4311" s="19" t="n">
        <v>0.037445011</v>
      </c>
      <c r="G4311" s="20" t="n">
        <v>0.30424697</v>
      </c>
      <c r="I4311" s="2" t="n">
        <v>540.7</v>
      </c>
      <c r="J4311" s="21" t="n">
        <v>29.3332</v>
      </c>
      <c r="K4311" s="4" t="n">
        <v>0.0121</v>
      </c>
    </row>
    <row r="4312" customFormat="false" ht="13.5" hidden="false" customHeight="false" outlineLevel="0" collapsed="false">
      <c r="A4312" s="2" t="n">
        <v>553.8</v>
      </c>
      <c r="B4312" s="19" t="n">
        <v>0.045096907</v>
      </c>
      <c r="C4312" s="20" t="n">
        <v>0.360355372</v>
      </c>
      <c r="E4312" s="2" t="n">
        <v>553.8</v>
      </c>
      <c r="F4312" s="19" t="n">
        <v>0.03740375</v>
      </c>
      <c r="G4312" s="20" t="n">
        <v>0.303896403</v>
      </c>
      <c r="I4312" s="2" t="n">
        <v>540.8</v>
      </c>
      <c r="J4312" s="21" t="n">
        <v>29.3453</v>
      </c>
      <c r="K4312" s="4" t="n">
        <v>0.0242</v>
      </c>
    </row>
    <row r="4313" customFormat="false" ht="13.5" hidden="false" customHeight="false" outlineLevel="0" collapsed="false">
      <c r="A4313" s="2" t="n">
        <v>553.9</v>
      </c>
      <c r="B4313" s="19" t="n">
        <v>0.044774284</v>
      </c>
      <c r="C4313" s="20" t="n">
        <v>0.36977686</v>
      </c>
      <c r="E4313" s="2" t="n">
        <v>553.9</v>
      </c>
      <c r="F4313" s="19" t="n">
        <v>0.037376469</v>
      </c>
      <c r="G4313" s="20" t="n">
        <v>0.303913875</v>
      </c>
      <c r="I4313" s="2" t="n">
        <v>540.9</v>
      </c>
      <c r="J4313" s="21" t="n">
        <v>29.3453</v>
      </c>
      <c r="K4313" s="4" t="n">
        <v>0.0242</v>
      </c>
    </row>
    <row r="4314" customFormat="false" ht="13.5" hidden="false" customHeight="false" outlineLevel="0" collapsed="false">
      <c r="A4314" s="2" t="n">
        <v>554</v>
      </c>
      <c r="B4314" s="19" t="n">
        <v>0.044556411</v>
      </c>
      <c r="C4314" s="20" t="n">
        <v>0.378033058</v>
      </c>
      <c r="E4314" s="2" t="n">
        <v>554</v>
      </c>
      <c r="F4314" s="19" t="n">
        <v>0.037342321</v>
      </c>
      <c r="G4314" s="20" t="n">
        <v>0.303607586</v>
      </c>
      <c r="I4314" s="2" t="n">
        <v>541</v>
      </c>
      <c r="J4314" s="21" t="n">
        <v>29.3453</v>
      </c>
      <c r="K4314" s="4" t="n">
        <v>0.0242</v>
      </c>
    </row>
    <row r="4315" customFormat="false" ht="13.5" hidden="false" customHeight="false" outlineLevel="0" collapsed="false">
      <c r="A4315" s="2" t="n">
        <v>554.1</v>
      </c>
      <c r="B4315" s="19" t="n">
        <v>0.044870659</v>
      </c>
      <c r="C4315" s="20" t="n">
        <v>0.385008264</v>
      </c>
      <c r="E4315" s="2" t="n">
        <v>554.1</v>
      </c>
      <c r="F4315" s="19" t="n">
        <v>0.03732819</v>
      </c>
      <c r="G4315" s="20" t="n">
        <v>0.303390981</v>
      </c>
      <c r="I4315" s="2" t="n">
        <v>541.1</v>
      </c>
      <c r="J4315" s="21" t="n">
        <v>29.3453</v>
      </c>
      <c r="K4315" s="4" t="n">
        <v>0.0121</v>
      </c>
    </row>
    <row r="4316" customFormat="false" ht="13.5" hidden="false" customHeight="false" outlineLevel="0" collapsed="false">
      <c r="A4316" s="2" t="n">
        <v>554.2</v>
      </c>
      <c r="B4316" s="19" t="n">
        <v>0.045939898</v>
      </c>
      <c r="C4316" s="20" t="n">
        <v>0.391107438</v>
      </c>
      <c r="E4316" s="2" t="n">
        <v>554.2</v>
      </c>
      <c r="F4316" s="19" t="n">
        <v>0.037331733</v>
      </c>
      <c r="G4316" s="20" t="n">
        <v>0.302906139</v>
      </c>
      <c r="I4316" s="2" t="n">
        <v>541.2</v>
      </c>
      <c r="J4316" s="21" t="n">
        <v>29.3453</v>
      </c>
      <c r="K4316" s="4" t="n">
        <v>0.0121</v>
      </c>
    </row>
    <row r="4317" customFormat="false" ht="13.5" hidden="false" customHeight="false" outlineLevel="0" collapsed="false">
      <c r="A4317" s="2" t="n">
        <v>554.3</v>
      </c>
      <c r="B4317" s="19" t="n">
        <v>0.04619537</v>
      </c>
      <c r="C4317" s="20" t="n">
        <v>0.395966942</v>
      </c>
      <c r="E4317" s="2" t="n">
        <v>554.3</v>
      </c>
      <c r="F4317" s="19" t="n">
        <v>0.037334556</v>
      </c>
      <c r="G4317" s="20" t="n">
        <v>0.302560659</v>
      </c>
      <c r="I4317" s="2" t="n">
        <v>541.3</v>
      </c>
      <c r="J4317" s="21" t="n">
        <v>29.3574</v>
      </c>
      <c r="K4317" s="4" t="n">
        <v>0.0242</v>
      </c>
    </row>
    <row r="4318" customFormat="false" ht="13.5" hidden="false" customHeight="false" outlineLevel="0" collapsed="false">
      <c r="A4318" s="2" t="n">
        <v>554.4</v>
      </c>
      <c r="B4318" s="19" t="n">
        <v>0.046471819</v>
      </c>
      <c r="C4318" s="20" t="n">
        <v>0.399752066</v>
      </c>
      <c r="E4318" s="2" t="n">
        <v>554.4</v>
      </c>
      <c r="F4318" s="19" t="n">
        <v>0.037342634</v>
      </c>
      <c r="G4318" s="20" t="n">
        <v>0.302209768</v>
      </c>
      <c r="I4318" s="2" t="n">
        <v>541.4</v>
      </c>
      <c r="J4318" s="21" t="n">
        <v>29.3574</v>
      </c>
      <c r="K4318" s="4" t="n">
        <v>0.0242</v>
      </c>
    </row>
    <row r="4319" customFormat="false" ht="13.5" hidden="false" customHeight="false" outlineLevel="0" collapsed="false">
      <c r="A4319" s="2" t="n">
        <v>554.5</v>
      </c>
      <c r="B4319" s="19" t="n">
        <v>0.045574812</v>
      </c>
      <c r="C4319" s="20" t="n">
        <v>0.401983471</v>
      </c>
      <c r="E4319" s="2" t="n">
        <v>554.5</v>
      </c>
      <c r="F4319" s="19" t="n">
        <v>0.037342839</v>
      </c>
      <c r="G4319" s="20" t="n">
        <v>0.301958023</v>
      </c>
      <c r="I4319" s="2" t="n">
        <v>541.5</v>
      </c>
      <c r="J4319" s="21" t="n">
        <v>29.3574</v>
      </c>
      <c r="K4319" s="4" t="n">
        <v>0.0242</v>
      </c>
    </row>
    <row r="4320" customFormat="false" ht="13.5" hidden="false" customHeight="false" outlineLevel="0" collapsed="false">
      <c r="A4320" s="2" t="n">
        <v>554.6</v>
      </c>
      <c r="B4320" s="19" t="n">
        <v>0.045181746</v>
      </c>
      <c r="C4320" s="20" t="n">
        <v>0.403107438</v>
      </c>
      <c r="E4320" s="2" t="n">
        <v>554.6</v>
      </c>
      <c r="F4320" s="19" t="n">
        <v>0.037348643</v>
      </c>
      <c r="G4320" s="20" t="n">
        <v>0.301413966</v>
      </c>
      <c r="I4320" s="2" t="n">
        <v>541.6</v>
      </c>
      <c r="J4320" s="21" t="n">
        <v>29.3574</v>
      </c>
      <c r="K4320" s="4" t="n">
        <v>0.0242</v>
      </c>
    </row>
    <row r="4321" customFormat="false" ht="13.5" hidden="false" customHeight="false" outlineLevel="0" collapsed="false">
      <c r="A4321" s="2" t="n">
        <v>554.7</v>
      </c>
      <c r="B4321" s="19" t="n">
        <v>0.044704162</v>
      </c>
      <c r="C4321" s="20" t="n">
        <v>0.403115702</v>
      </c>
      <c r="E4321" s="2" t="n">
        <v>554.7</v>
      </c>
      <c r="F4321" s="19" t="n">
        <v>0.037349071</v>
      </c>
      <c r="G4321" s="20" t="n">
        <v>0.300990453</v>
      </c>
      <c r="I4321" s="2" t="n">
        <v>541.7</v>
      </c>
      <c r="J4321" s="21" t="n">
        <v>29.3574</v>
      </c>
      <c r="K4321" s="4" t="n">
        <v>0.0242</v>
      </c>
    </row>
    <row r="4322" customFormat="false" ht="13.5" hidden="false" customHeight="false" outlineLevel="0" collapsed="false">
      <c r="A4322" s="2" t="n">
        <v>554.8</v>
      </c>
      <c r="B4322" s="19" t="n">
        <v>0.044952109</v>
      </c>
      <c r="C4322" s="20" t="n">
        <v>0.402165289</v>
      </c>
      <c r="E4322" s="2" t="n">
        <v>554.8</v>
      </c>
      <c r="F4322" s="19" t="n">
        <v>0.037346254</v>
      </c>
      <c r="G4322" s="20" t="n">
        <v>0.300595553</v>
      </c>
      <c r="I4322" s="2" t="n">
        <v>541.8</v>
      </c>
      <c r="J4322" s="21" t="n">
        <v>29.3574</v>
      </c>
      <c r="K4322" s="4" t="n">
        <v>0.0121</v>
      </c>
    </row>
    <row r="4323" customFormat="false" ht="13.5" hidden="false" customHeight="false" outlineLevel="0" collapsed="false">
      <c r="A4323" s="2" t="n">
        <v>554.9</v>
      </c>
      <c r="B4323" s="19" t="n">
        <v>0.045408037</v>
      </c>
      <c r="C4323" s="20" t="n">
        <v>0.400256198</v>
      </c>
      <c r="E4323" s="2" t="n">
        <v>554.9</v>
      </c>
      <c r="F4323" s="19" t="n">
        <v>0.037344297</v>
      </c>
      <c r="G4323" s="20" t="n">
        <v>0.300430663</v>
      </c>
      <c r="I4323" s="2" t="n">
        <v>541.9</v>
      </c>
      <c r="J4323" s="21" t="n">
        <v>29.3574</v>
      </c>
      <c r="K4323" s="4" t="n">
        <v>0.0121</v>
      </c>
    </row>
    <row r="4324" customFormat="false" ht="13.5" hidden="false" customHeight="false" outlineLevel="0" collapsed="false">
      <c r="A4324" s="2" t="n">
        <v>555</v>
      </c>
      <c r="B4324" s="19" t="n">
        <v>0.04653424</v>
      </c>
      <c r="C4324" s="20" t="n">
        <v>0.39746281</v>
      </c>
      <c r="E4324" s="2" t="n">
        <v>555</v>
      </c>
      <c r="F4324" s="19" t="n">
        <v>0.037343537</v>
      </c>
      <c r="G4324" s="20" t="n">
        <v>0.299802465</v>
      </c>
      <c r="I4324" s="2" t="n">
        <v>542</v>
      </c>
      <c r="J4324" s="21" t="n">
        <v>29.3574</v>
      </c>
      <c r="K4324" s="4" t="n">
        <v>0.0121</v>
      </c>
    </row>
    <row r="4325" customFormat="false" ht="13.5" hidden="false" customHeight="false" outlineLevel="0" collapsed="false">
      <c r="A4325" s="2" t="n">
        <v>555.1</v>
      </c>
      <c r="B4325" s="19" t="n">
        <v>0.047136658</v>
      </c>
      <c r="C4325" s="20" t="n">
        <v>0.394900826</v>
      </c>
      <c r="E4325" s="2" t="n">
        <v>555.1</v>
      </c>
      <c r="F4325" s="19" t="n">
        <v>0.03736357</v>
      </c>
      <c r="G4325" s="20" t="n">
        <v>0.299568628</v>
      </c>
      <c r="I4325" s="2" t="n">
        <v>542.1</v>
      </c>
      <c r="J4325" s="21" t="n">
        <v>29.3574</v>
      </c>
      <c r="K4325" s="4" t="n">
        <v>0.0121</v>
      </c>
    </row>
    <row r="4326" customFormat="false" ht="13.5" hidden="false" customHeight="false" outlineLevel="0" collapsed="false">
      <c r="A4326" s="2" t="n">
        <v>555.2</v>
      </c>
      <c r="B4326" s="19" t="n">
        <v>0.046691557</v>
      </c>
      <c r="C4326" s="20" t="n">
        <v>0.392520661</v>
      </c>
      <c r="E4326" s="2" t="n">
        <v>555.2</v>
      </c>
      <c r="F4326" s="19" t="n">
        <v>0.037337727</v>
      </c>
      <c r="G4326" s="20" t="n">
        <v>0.299236375</v>
      </c>
      <c r="I4326" s="2" t="n">
        <v>542.2</v>
      </c>
      <c r="J4326" s="21" t="n">
        <v>29.3695</v>
      </c>
      <c r="K4326" s="4" t="n">
        <v>0.0242</v>
      </c>
    </row>
    <row r="4327" customFormat="false" ht="13.5" hidden="false" customHeight="false" outlineLevel="0" collapsed="false">
      <c r="A4327" s="2" t="n">
        <v>555.3</v>
      </c>
      <c r="B4327" s="19" t="n">
        <v>0.046372963</v>
      </c>
      <c r="C4327" s="20" t="n">
        <v>0.390247934</v>
      </c>
      <c r="E4327" s="2" t="n">
        <v>555.3</v>
      </c>
      <c r="F4327" s="19" t="n">
        <v>0.037314582</v>
      </c>
      <c r="G4327" s="20" t="n">
        <v>0.298836402</v>
      </c>
      <c r="I4327" s="2" t="n">
        <v>542.3</v>
      </c>
      <c r="J4327" s="21" t="n">
        <v>29.3574</v>
      </c>
      <c r="K4327" s="4" t="n">
        <v>0</v>
      </c>
    </row>
    <row r="4328" customFormat="false" ht="13.5" hidden="false" customHeight="false" outlineLevel="0" collapsed="false">
      <c r="A4328" s="2" t="n">
        <v>555.4</v>
      </c>
      <c r="B4328" s="19" t="n">
        <v>0.045831555</v>
      </c>
      <c r="C4328" s="20" t="n">
        <v>0.388231405</v>
      </c>
      <c r="E4328" s="2" t="n">
        <v>555.4</v>
      </c>
      <c r="F4328" s="19" t="n">
        <v>0.037247928</v>
      </c>
      <c r="G4328" s="20" t="n">
        <v>0.298543686</v>
      </c>
      <c r="I4328" s="2" t="n">
        <v>542.4</v>
      </c>
      <c r="J4328" s="21" t="n">
        <v>29.3695</v>
      </c>
      <c r="K4328" s="4" t="n">
        <v>0.0121</v>
      </c>
    </row>
    <row r="4329" customFormat="false" ht="13.5" hidden="false" customHeight="false" outlineLevel="0" collapsed="false">
      <c r="A4329" s="2" t="n">
        <v>555.5</v>
      </c>
      <c r="B4329" s="19" t="n">
        <v>0.045816671</v>
      </c>
      <c r="C4329" s="20" t="n">
        <v>0.386760331</v>
      </c>
      <c r="E4329" s="2" t="n">
        <v>555.5</v>
      </c>
      <c r="F4329" s="19" t="n">
        <v>0.037184545</v>
      </c>
      <c r="G4329" s="20" t="n">
        <v>0.298505628</v>
      </c>
      <c r="I4329" s="2" t="n">
        <v>542.5</v>
      </c>
      <c r="J4329" s="21" t="n">
        <v>29.3695</v>
      </c>
      <c r="K4329" s="4" t="n">
        <v>0.0121</v>
      </c>
    </row>
    <row r="4330" customFormat="false" ht="13.5" hidden="false" customHeight="false" outlineLevel="0" collapsed="false">
      <c r="A4330" s="2" t="n">
        <v>555.6</v>
      </c>
      <c r="B4330" s="19" t="n">
        <v>0.045355137</v>
      </c>
      <c r="C4330" s="20" t="n">
        <v>0.386016529</v>
      </c>
      <c r="E4330" s="2" t="n">
        <v>555.6</v>
      </c>
      <c r="F4330" s="19" t="n">
        <v>0.037133578</v>
      </c>
      <c r="G4330" s="20" t="n">
        <v>0.298183364</v>
      </c>
      <c r="I4330" s="2" t="n">
        <v>542.6</v>
      </c>
      <c r="J4330" s="21" t="n">
        <v>29.3816</v>
      </c>
      <c r="K4330" s="4" t="n">
        <v>0.0242</v>
      </c>
    </row>
    <row r="4331" customFormat="false" ht="13.5" hidden="false" customHeight="false" outlineLevel="0" collapsed="false">
      <c r="A4331" s="2" t="n">
        <v>555.7</v>
      </c>
      <c r="B4331" s="19" t="n">
        <v>0.045116572</v>
      </c>
      <c r="C4331" s="20" t="n">
        <v>0.385528926</v>
      </c>
      <c r="E4331" s="2" t="n">
        <v>555.7</v>
      </c>
      <c r="F4331" s="19" t="n">
        <v>0.037061248</v>
      </c>
      <c r="G4331" s="20" t="n">
        <v>0.297827373</v>
      </c>
      <c r="I4331" s="2" t="n">
        <v>542.7</v>
      </c>
      <c r="J4331" s="21" t="n">
        <v>29.3695</v>
      </c>
      <c r="K4331" s="4" t="n">
        <v>0.0121</v>
      </c>
    </row>
    <row r="4332" customFormat="false" ht="13.5" hidden="false" customHeight="false" outlineLevel="0" collapsed="false">
      <c r="A4332" s="2" t="n">
        <v>555.8</v>
      </c>
      <c r="B4332" s="19" t="n">
        <v>0.044727382</v>
      </c>
      <c r="C4332" s="20" t="n">
        <v>0.385495868</v>
      </c>
      <c r="E4332" s="2" t="n">
        <v>555.8</v>
      </c>
      <c r="F4332" s="19" t="n">
        <v>0.036980324</v>
      </c>
      <c r="G4332" s="20" t="n">
        <v>0.297752741</v>
      </c>
      <c r="I4332" s="2" t="n">
        <v>542.8</v>
      </c>
      <c r="J4332" s="21" t="n">
        <v>29.3816</v>
      </c>
      <c r="K4332" s="4" t="n">
        <v>0.0242</v>
      </c>
    </row>
    <row r="4333" customFormat="false" ht="13.5" hidden="false" customHeight="false" outlineLevel="0" collapsed="false">
      <c r="A4333" s="2" t="n">
        <v>555.9</v>
      </c>
      <c r="B4333" s="19" t="n">
        <v>0.043499908</v>
      </c>
      <c r="C4333" s="20" t="n">
        <v>0.385636364</v>
      </c>
      <c r="E4333" s="2" t="n">
        <v>555.9</v>
      </c>
      <c r="F4333" s="19" t="n">
        <v>0.03692356</v>
      </c>
      <c r="G4333" s="20" t="n">
        <v>0.297830772</v>
      </c>
      <c r="I4333" s="2" t="n">
        <v>542.9</v>
      </c>
      <c r="J4333" s="21" t="n">
        <v>29.3816</v>
      </c>
      <c r="K4333" s="4" t="n">
        <v>0.0242</v>
      </c>
    </row>
    <row r="4334" customFormat="false" ht="13.5" hidden="false" customHeight="false" outlineLevel="0" collapsed="false">
      <c r="A4334" s="2" t="n">
        <v>556</v>
      </c>
      <c r="B4334" s="19" t="n">
        <v>0.042738878</v>
      </c>
      <c r="C4334" s="20" t="n">
        <v>0.386239669</v>
      </c>
      <c r="E4334" s="2" t="n">
        <v>556</v>
      </c>
      <c r="F4334" s="19" t="n">
        <v>0.036849275</v>
      </c>
      <c r="G4334" s="20" t="n">
        <v>0.297890853</v>
      </c>
      <c r="I4334" s="2" t="n">
        <v>543</v>
      </c>
      <c r="J4334" s="21" t="n">
        <v>29.3816</v>
      </c>
      <c r="K4334" s="4" t="n">
        <v>0.0242</v>
      </c>
    </row>
    <row r="4335" customFormat="false" ht="13.5" hidden="false" customHeight="false" outlineLevel="0" collapsed="false">
      <c r="A4335" s="2" t="n">
        <v>556.1</v>
      </c>
      <c r="B4335" s="19" t="n">
        <v>0.041738301</v>
      </c>
      <c r="C4335" s="20" t="n">
        <v>0.387082645</v>
      </c>
      <c r="E4335" s="2" t="n">
        <v>556.1</v>
      </c>
      <c r="F4335" s="19" t="n">
        <v>0.036770531</v>
      </c>
      <c r="G4335" s="20" t="n">
        <v>0.297902008</v>
      </c>
      <c r="I4335" s="2" t="n">
        <v>543.1</v>
      </c>
      <c r="J4335" s="21" t="n">
        <v>29.3937</v>
      </c>
      <c r="K4335" s="4" t="n">
        <v>0.0363</v>
      </c>
    </row>
    <row r="4336" customFormat="false" ht="13.5" hidden="false" customHeight="false" outlineLevel="0" collapsed="false">
      <c r="A4336" s="2" t="n">
        <v>556.2</v>
      </c>
      <c r="B4336" s="19" t="n">
        <v>0.040196191</v>
      </c>
      <c r="C4336" s="20" t="n">
        <v>0.387793388</v>
      </c>
      <c r="E4336" s="2" t="n">
        <v>556.2</v>
      </c>
      <c r="F4336" s="19" t="n">
        <v>0.036700256</v>
      </c>
      <c r="G4336" s="20" t="n">
        <v>0.297719789</v>
      </c>
      <c r="I4336" s="2" t="n">
        <v>543.2</v>
      </c>
      <c r="J4336" s="21" t="n">
        <v>29.3816</v>
      </c>
      <c r="K4336" s="4" t="n">
        <v>0.0121</v>
      </c>
    </row>
    <row r="4337" customFormat="false" ht="13.5" hidden="false" customHeight="false" outlineLevel="0" collapsed="false">
      <c r="A4337" s="2" t="n">
        <v>556.3</v>
      </c>
      <c r="B4337" s="19" t="n">
        <v>0.040591817</v>
      </c>
      <c r="C4337" s="20" t="n">
        <v>0.388446281</v>
      </c>
      <c r="E4337" s="2" t="n">
        <v>556.3</v>
      </c>
      <c r="F4337" s="19" t="n">
        <v>0.036640294</v>
      </c>
      <c r="G4337" s="20" t="n">
        <v>0.297755707</v>
      </c>
      <c r="I4337" s="2" t="n">
        <v>543.3</v>
      </c>
      <c r="J4337" s="21" t="n">
        <v>29.3816</v>
      </c>
      <c r="K4337" s="4" t="n">
        <v>0.0242</v>
      </c>
    </row>
    <row r="4338" customFormat="false" ht="13.5" hidden="false" customHeight="false" outlineLevel="0" collapsed="false">
      <c r="A4338" s="2" t="n">
        <v>556.4</v>
      </c>
      <c r="B4338" s="19" t="n">
        <v>0.040130016</v>
      </c>
      <c r="C4338" s="20" t="n">
        <v>0.388760331</v>
      </c>
      <c r="E4338" s="2" t="n">
        <v>556.4</v>
      </c>
      <c r="F4338" s="19" t="n">
        <v>0.036576231</v>
      </c>
      <c r="G4338" s="20" t="n">
        <v>0.29796806</v>
      </c>
      <c r="I4338" s="2" t="n">
        <v>543.4</v>
      </c>
      <c r="J4338" s="21" t="n">
        <v>29.3937</v>
      </c>
      <c r="K4338" s="4" t="n">
        <v>0.0242</v>
      </c>
    </row>
    <row r="4339" customFormat="false" ht="13.5" hidden="false" customHeight="false" outlineLevel="0" collapsed="false">
      <c r="A4339" s="2" t="n">
        <v>556.5</v>
      </c>
      <c r="B4339" s="19" t="n">
        <v>0.040487357</v>
      </c>
      <c r="C4339" s="20" t="n">
        <v>0.388917355</v>
      </c>
      <c r="E4339" s="2" t="n">
        <v>556.5</v>
      </c>
      <c r="F4339" s="19" t="n">
        <v>0.036530561</v>
      </c>
      <c r="G4339" s="20" t="n">
        <v>0.298088824</v>
      </c>
      <c r="I4339" s="2" t="n">
        <v>543.5</v>
      </c>
      <c r="J4339" s="21" t="n">
        <v>29.3937</v>
      </c>
      <c r="K4339" s="4" t="n">
        <v>0.0242</v>
      </c>
    </row>
    <row r="4340" customFormat="false" ht="13.5" hidden="false" customHeight="false" outlineLevel="0" collapsed="false">
      <c r="A4340" s="2" t="n">
        <v>556.6</v>
      </c>
      <c r="B4340" s="19" t="n">
        <v>0.040098896</v>
      </c>
      <c r="C4340" s="20" t="n">
        <v>0.388578512</v>
      </c>
      <c r="E4340" s="2" t="n">
        <v>556.6</v>
      </c>
      <c r="F4340" s="19" t="n">
        <v>0.03648631</v>
      </c>
      <c r="G4340" s="20" t="n">
        <v>0.297884062</v>
      </c>
      <c r="I4340" s="2" t="n">
        <v>543.6</v>
      </c>
      <c r="J4340" s="21" t="n">
        <v>29.3937</v>
      </c>
      <c r="K4340" s="4" t="n">
        <v>0.0121</v>
      </c>
    </row>
    <row r="4341" customFormat="false" ht="13.5" hidden="false" customHeight="false" outlineLevel="0" collapsed="false">
      <c r="A4341" s="2" t="n">
        <v>556.7</v>
      </c>
      <c r="B4341" s="19" t="n">
        <v>0.039484223</v>
      </c>
      <c r="C4341" s="20" t="n">
        <v>0.38785124</v>
      </c>
      <c r="E4341" s="2" t="n">
        <v>556.7</v>
      </c>
      <c r="F4341" s="19" t="n">
        <v>0.03644259</v>
      </c>
      <c r="G4341" s="20" t="n">
        <v>0.297944155</v>
      </c>
      <c r="I4341" s="2" t="n">
        <v>543.7</v>
      </c>
      <c r="J4341" s="21" t="n">
        <v>29.3937</v>
      </c>
      <c r="K4341" s="4" t="n">
        <v>0.0242</v>
      </c>
    </row>
    <row r="4342" customFormat="false" ht="13.5" hidden="false" customHeight="false" outlineLevel="0" collapsed="false">
      <c r="A4342" s="2" t="n">
        <v>556.8</v>
      </c>
      <c r="B4342" s="19" t="n">
        <v>0.040573805</v>
      </c>
      <c r="C4342" s="20" t="n">
        <v>0.387289256</v>
      </c>
      <c r="E4342" s="2" t="n">
        <v>556.8</v>
      </c>
      <c r="F4342" s="19" t="n">
        <v>0.036392464</v>
      </c>
      <c r="G4342" s="20" t="n">
        <v>0.297846541</v>
      </c>
      <c r="I4342" s="2" t="n">
        <v>543.8</v>
      </c>
      <c r="J4342" s="21" t="n">
        <v>29.4058</v>
      </c>
      <c r="K4342" s="4" t="n">
        <v>0.0242</v>
      </c>
    </row>
    <row r="4343" customFormat="false" ht="13.5" hidden="false" customHeight="false" outlineLevel="0" collapsed="false">
      <c r="A4343" s="2" t="n">
        <v>556.9</v>
      </c>
      <c r="B4343" s="19" t="n">
        <v>0.040490043</v>
      </c>
      <c r="C4343" s="20" t="n">
        <v>0.386785124</v>
      </c>
      <c r="E4343" s="2" t="n">
        <v>556.9</v>
      </c>
      <c r="F4343" s="19" t="n">
        <v>0.036367677</v>
      </c>
      <c r="G4343" s="20" t="n">
        <v>0.297862179</v>
      </c>
      <c r="I4343" s="2" t="n">
        <v>543.9</v>
      </c>
      <c r="J4343" s="21" t="n">
        <v>29.3937</v>
      </c>
      <c r="K4343" s="4" t="n">
        <v>0.0121</v>
      </c>
    </row>
    <row r="4344" customFormat="false" ht="13.5" hidden="false" customHeight="false" outlineLevel="0" collapsed="false">
      <c r="A4344" s="2" t="n">
        <v>557</v>
      </c>
      <c r="B4344" s="19" t="n">
        <v>0.040458755</v>
      </c>
      <c r="C4344" s="20" t="n">
        <v>0.386595041</v>
      </c>
      <c r="E4344" s="2" t="n">
        <v>557</v>
      </c>
      <c r="F4344" s="19" t="n">
        <v>0.036357359</v>
      </c>
      <c r="G4344" s="20" t="n">
        <v>0.297860243</v>
      </c>
      <c r="I4344" s="2" t="n">
        <v>544</v>
      </c>
      <c r="J4344" s="21" t="n">
        <v>29.4058</v>
      </c>
      <c r="K4344" s="4" t="n">
        <v>0.0242</v>
      </c>
    </row>
    <row r="4345" customFormat="false" ht="13.5" hidden="false" customHeight="false" outlineLevel="0" collapsed="false">
      <c r="A4345" s="2" t="n">
        <v>557.1</v>
      </c>
      <c r="B4345" s="19" t="n">
        <v>0.04125527</v>
      </c>
      <c r="C4345" s="20" t="n">
        <v>0.386181818</v>
      </c>
      <c r="E4345" s="2" t="n">
        <v>557.1</v>
      </c>
      <c r="F4345" s="19" t="n">
        <v>0.036372481</v>
      </c>
      <c r="G4345" s="20" t="n">
        <v>0.2977481</v>
      </c>
      <c r="I4345" s="2" t="n">
        <v>544.1</v>
      </c>
      <c r="J4345" s="21" t="n">
        <v>29.4058</v>
      </c>
      <c r="K4345" s="4" t="n">
        <v>0.0121</v>
      </c>
    </row>
    <row r="4346" customFormat="false" ht="13.5" hidden="false" customHeight="false" outlineLevel="0" collapsed="false">
      <c r="A4346" s="2" t="n">
        <v>557.2</v>
      </c>
      <c r="B4346" s="19" t="n">
        <v>0.041119232</v>
      </c>
      <c r="C4346" s="20" t="n">
        <v>0.38568595</v>
      </c>
      <c r="E4346" s="2" t="n">
        <v>557.2</v>
      </c>
      <c r="F4346" s="19" t="n">
        <v>0.036395233</v>
      </c>
      <c r="G4346" s="20" t="n">
        <v>0.297411556</v>
      </c>
      <c r="I4346" s="2" t="n">
        <v>544.2</v>
      </c>
      <c r="J4346" s="21" t="n">
        <v>29.4058</v>
      </c>
      <c r="K4346" s="4" t="n">
        <v>0.0242</v>
      </c>
    </row>
    <row r="4347" customFormat="false" ht="13.5" hidden="false" customHeight="false" outlineLevel="0" collapsed="false">
      <c r="A4347" s="2" t="n">
        <v>557.3</v>
      </c>
      <c r="B4347" s="19" t="n">
        <v>0.04250791</v>
      </c>
      <c r="C4347" s="20" t="n">
        <v>0.384652893</v>
      </c>
      <c r="E4347" s="2" t="n">
        <v>557.3</v>
      </c>
      <c r="F4347" s="19" t="n">
        <v>0.036413024</v>
      </c>
      <c r="G4347" s="20" t="n">
        <v>0.297186443</v>
      </c>
      <c r="I4347" s="2" t="n">
        <v>544.3</v>
      </c>
      <c r="J4347" s="21" t="n">
        <v>29.4058</v>
      </c>
      <c r="K4347" s="4" t="n">
        <v>0.0242</v>
      </c>
    </row>
    <row r="4348" customFormat="false" ht="13.5" hidden="false" customHeight="false" outlineLevel="0" collapsed="false">
      <c r="A4348" s="2" t="n">
        <v>557.4</v>
      </c>
      <c r="B4348" s="19" t="n">
        <v>0.043040568</v>
      </c>
      <c r="C4348" s="20" t="n">
        <v>0.383115702</v>
      </c>
      <c r="E4348" s="2" t="n">
        <v>557.4</v>
      </c>
      <c r="F4348" s="19" t="n">
        <v>0.03643061</v>
      </c>
      <c r="G4348" s="20" t="n">
        <v>0.297142033</v>
      </c>
      <c r="I4348" s="2" t="n">
        <v>544.4</v>
      </c>
      <c r="J4348" s="21" t="n">
        <v>29.4179</v>
      </c>
      <c r="K4348" s="4" t="n">
        <v>0.0242</v>
      </c>
    </row>
    <row r="4349" customFormat="false" ht="13.5" hidden="false" customHeight="false" outlineLevel="0" collapsed="false">
      <c r="A4349" s="2" t="n">
        <v>557.5</v>
      </c>
      <c r="B4349" s="19" t="n">
        <v>0.044559561</v>
      </c>
      <c r="C4349" s="20" t="n">
        <v>0.381347107</v>
      </c>
      <c r="E4349" s="2" t="n">
        <v>557.5</v>
      </c>
      <c r="F4349" s="19" t="n">
        <v>0.036484024</v>
      </c>
      <c r="G4349" s="20" t="n">
        <v>0.296677124</v>
      </c>
      <c r="I4349" s="2" t="n">
        <v>544.5</v>
      </c>
      <c r="J4349" s="21" t="n">
        <v>29.4179</v>
      </c>
      <c r="K4349" s="4" t="n">
        <v>0.0242</v>
      </c>
    </row>
    <row r="4350" customFormat="false" ht="13.5" hidden="false" customHeight="false" outlineLevel="0" collapsed="false">
      <c r="A4350" s="2" t="n">
        <v>557.6</v>
      </c>
      <c r="B4350" s="19" t="n">
        <v>0.045244869</v>
      </c>
      <c r="C4350" s="20" t="n">
        <v>0.379190083</v>
      </c>
      <c r="E4350" s="2" t="n">
        <v>557.6</v>
      </c>
      <c r="F4350" s="19" t="n">
        <v>0.036550284</v>
      </c>
      <c r="G4350" s="20" t="n">
        <v>0.296448775</v>
      </c>
      <c r="I4350" s="2" t="n">
        <v>544.6</v>
      </c>
      <c r="J4350" s="21" t="n">
        <v>29.4179</v>
      </c>
      <c r="K4350" s="4" t="n">
        <v>0.0242</v>
      </c>
    </row>
    <row r="4351" customFormat="false" ht="13.5" hidden="false" customHeight="false" outlineLevel="0" collapsed="false">
      <c r="A4351" s="2" t="n">
        <v>557.7</v>
      </c>
      <c r="B4351" s="19" t="n">
        <v>0.045498984</v>
      </c>
      <c r="C4351" s="20" t="n">
        <v>0.377033058</v>
      </c>
      <c r="E4351" s="2" t="n">
        <v>557.7</v>
      </c>
      <c r="F4351" s="19" t="n">
        <v>0.036588046</v>
      </c>
      <c r="G4351" s="20" t="n">
        <v>0.296151354</v>
      </c>
      <c r="I4351" s="2" t="n">
        <v>544.7</v>
      </c>
      <c r="J4351" s="21" t="n">
        <v>29.4179</v>
      </c>
      <c r="K4351" s="4" t="n">
        <v>0.0242</v>
      </c>
    </row>
    <row r="4352" customFormat="false" ht="13.5" hidden="false" customHeight="false" outlineLevel="0" collapsed="false">
      <c r="A4352" s="2" t="n">
        <v>557.8</v>
      </c>
      <c r="B4352" s="19" t="n">
        <v>0.046207678</v>
      </c>
      <c r="C4352" s="20" t="n">
        <v>0.375</v>
      </c>
      <c r="E4352" s="2" t="n">
        <v>557.8</v>
      </c>
      <c r="F4352" s="19" t="n">
        <v>0.03660254</v>
      </c>
      <c r="G4352" s="20" t="n">
        <v>0.295704775</v>
      </c>
      <c r="I4352" s="2" t="n">
        <v>544.8</v>
      </c>
      <c r="J4352" s="21" t="n">
        <v>29.4179</v>
      </c>
      <c r="K4352" s="4" t="n">
        <v>0.0121</v>
      </c>
    </row>
    <row r="4353" customFormat="false" ht="13.5" hidden="false" customHeight="false" outlineLevel="0" collapsed="false">
      <c r="A4353" s="2" t="n">
        <v>557.9</v>
      </c>
      <c r="B4353" s="19" t="n">
        <v>0.046511323</v>
      </c>
      <c r="C4353" s="20" t="n">
        <v>0.372950413</v>
      </c>
      <c r="E4353" s="2" t="n">
        <v>557.9</v>
      </c>
      <c r="F4353" s="19" t="n">
        <v>0.036623095</v>
      </c>
      <c r="G4353" s="20" t="n">
        <v>0.295459219</v>
      </c>
      <c r="I4353" s="2" t="n">
        <v>544.9</v>
      </c>
      <c r="J4353" s="21" t="n">
        <v>29.43</v>
      </c>
      <c r="K4353" s="4" t="n">
        <v>0.0363</v>
      </c>
    </row>
    <row r="4354" customFormat="false" ht="13.5" hidden="false" customHeight="false" outlineLevel="0" collapsed="false">
      <c r="A4354" s="2" t="n">
        <v>558</v>
      </c>
      <c r="B4354" s="19" t="n">
        <v>0.046262105</v>
      </c>
      <c r="C4354" s="20" t="n">
        <v>0.370950413</v>
      </c>
      <c r="E4354" s="2" t="n">
        <v>558</v>
      </c>
      <c r="F4354" s="19" t="n">
        <v>0.036605003</v>
      </c>
      <c r="G4354" s="20" t="n">
        <v>0.29529617</v>
      </c>
      <c r="I4354" s="2" t="n">
        <v>545</v>
      </c>
      <c r="J4354" s="21" t="n">
        <v>29.43</v>
      </c>
      <c r="K4354" s="4" t="n">
        <v>0.0242</v>
      </c>
    </row>
    <row r="4355" customFormat="false" ht="13.5" hidden="false" customHeight="false" outlineLevel="0" collapsed="false">
      <c r="A4355" s="2" t="n">
        <v>558.1</v>
      </c>
      <c r="B4355" s="19" t="n">
        <v>0.046565489</v>
      </c>
      <c r="C4355" s="20" t="n">
        <v>0.36914876</v>
      </c>
      <c r="E4355" s="2" t="n">
        <v>558.1</v>
      </c>
      <c r="F4355" s="19" t="n">
        <v>0.036576068</v>
      </c>
      <c r="G4355" s="20" t="n">
        <v>0.295072885</v>
      </c>
      <c r="I4355" s="2" t="n">
        <v>545.1</v>
      </c>
      <c r="J4355" s="21" t="n">
        <v>29.43</v>
      </c>
      <c r="K4355" s="4" t="n">
        <v>0.0242</v>
      </c>
    </row>
    <row r="4356" customFormat="false" ht="13.5" hidden="false" customHeight="false" outlineLevel="0" collapsed="false">
      <c r="A4356" s="2" t="n">
        <v>558.2</v>
      </c>
      <c r="B4356" s="19" t="n">
        <v>0.046381115</v>
      </c>
      <c r="C4356" s="20" t="n">
        <v>0.367975207</v>
      </c>
      <c r="E4356" s="2" t="n">
        <v>558.2</v>
      </c>
      <c r="F4356" s="19" t="n">
        <v>0.036537963</v>
      </c>
      <c r="G4356" s="20" t="n">
        <v>0.295001865</v>
      </c>
      <c r="I4356" s="2" t="n">
        <v>545.2</v>
      </c>
      <c r="J4356" s="21" t="n">
        <v>29.43</v>
      </c>
      <c r="K4356" s="4" t="n">
        <v>0.0242</v>
      </c>
    </row>
    <row r="4357" customFormat="false" ht="13.5" hidden="false" customHeight="false" outlineLevel="0" collapsed="false">
      <c r="A4357" s="2" t="n">
        <v>558.3</v>
      </c>
      <c r="B4357" s="19" t="n">
        <v>0.04583334</v>
      </c>
      <c r="C4357" s="20" t="n">
        <v>0.367355372</v>
      </c>
      <c r="E4357" s="2" t="n">
        <v>558.3</v>
      </c>
      <c r="F4357" s="19" t="n">
        <v>0.036511394</v>
      </c>
      <c r="G4357" s="20" t="n">
        <v>0.295168462</v>
      </c>
      <c r="I4357" s="2" t="n">
        <v>545.3</v>
      </c>
      <c r="J4357" s="21" t="n">
        <v>29.43</v>
      </c>
      <c r="K4357" s="4" t="n">
        <v>0.0242</v>
      </c>
    </row>
    <row r="4358" customFormat="false" ht="13.5" hidden="false" customHeight="false" outlineLevel="0" collapsed="false">
      <c r="A4358" s="2" t="n">
        <v>558.4</v>
      </c>
      <c r="B4358" s="19" t="n">
        <v>0.045602619</v>
      </c>
      <c r="C4358" s="20" t="n">
        <v>0.367958678</v>
      </c>
      <c r="E4358" s="2" t="n">
        <v>558.4</v>
      </c>
      <c r="F4358" s="19" t="n">
        <v>0.036464249</v>
      </c>
      <c r="G4358" s="20" t="n">
        <v>0.295416138</v>
      </c>
      <c r="I4358" s="2" t="n">
        <v>545.4</v>
      </c>
      <c r="J4358" s="21" t="n">
        <v>29.43</v>
      </c>
      <c r="K4358" s="4" t="n">
        <v>0.0121</v>
      </c>
    </row>
    <row r="4359" customFormat="false" ht="13.5" hidden="false" customHeight="false" outlineLevel="0" collapsed="false">
      <c r="A4359" s="2" t="n">
        <v>558.5</v>
      </c>
      <c r="B4359" s="19" t="n">
        <v>0.044547835</v>
      </c>
      <c r="C4359" s="20" t="n">
        <v>0.369214876</v>
      </c>
      <c r="E4359" s="2" t="n">
        <v>558.5</v>
      </c>
      <c r="F4359" s="19" t="n">
        <v>0.036443565</v>
      </c>
      <c r="G4359" s="20" t="n">
        <v>0.295538004</v>
      </c>
      <c r="I4359" s="2" t="n">
        <v>545.5</v>
      </c>
      <c r="J4359" s="21" t="n">
        <v>29.4421</v>
      </c>
      <c r="K4359" s="4" t="n">
        <v>0.0242</v>
      </c>
    </row>
    <row r="4360" customFormat="false" ht="13.5" hidden="false" customHeight="false" outlineLevel="0" collapsed="false">
      <c r="A4360" s="2" t="n">
        <v>558.6</v>
      </c>
      <c r="B4360" s="19" t="n">
        <v>0.043225317</v>
      </c>
      <c r="C4360" s="20" t="n">
        <v>0.370942149</v>
      </c>
      <c r="E4360" s="2" t="n">
        <v>558.6</v>
      </c>
      <c r="F4360" s="19" t="n">
        <v>0.036438394</v>
      </c>
      <c r="G4360" s="20" t="n">
        <v>0.295765857</v>
      </c>
      <c r="I4360" s="2" t="n">
        <v>545.6</v>
      </c>
      <c r="J4360" s="21" t="n">
        <v>29.4421</v>
      </c>
      <c r="K4360" s="4" t="n">
        <v>0.0242</v>
      </c>
    </row>
    <row r="4361" customFormat="false" ht="13.5" hidden="false" customHeight="false" outlineLevel="0" collapsed="false">
      <c r="A4361" s="2" t="n">
        <v>558.7</v>
      </c>
      <c r="B4361" s="19" t="n">
        <v>0.041646537</v>
      </c>
      <c r="C4361" s="20" t="n">
        <v>0.37292562</v>
      </c>
      <c r="E4361" s="2" t="n">
        <v>558.7</v>
      </c>
      <c r="F4361" s="19" t="n">
        <v>0.036397658</v>
      </c>
      <c r="G4361" s="20" t="n">
        <v>0.296072003</v>
      </c>
      <c r="I4361" s="2" t="n">
        <v>545.7</v>
      </c>
      <c r="J4361" s="21" t="n">
        <v>29.43</v>
      </c>
      <c r="K4361" s="4" t="n">
        <v>0.0121</v>
      </c>
    </row>
    <row r="4362" customFormat="false" ht="13.5" hidden="false" customHeight="false" outlineLevel="0" collapsed="false">
      <c r="A4362" s="2" t="n">
        <v>558.8</v>
      </c>
      <c r="B4362" s="19" t="n">
        <v>0.041663642</v>
      </c>
      <c r="C4362" s="20" t="n">
        <v>0.374834711</v>
      </c>
      <c r="E4362" s="2" t="n">
        <v>558.8</v>
      </c>
      <c r="F4362" s="19" t="n">
        <v>0.03638293</v>
      </c>
      <c r="G4362" s="20" t="n">
        <v>0.296457575</v>
      </c>
      <c r="I4362" s="2" t="n">
        <v>545.8</v>
      </c>
      <c r="J4362" s="21" t="n">
        <v>29.4421</v>
      </c>
      <c r="K4362" s="4" t="n">
        <v>0.0242</v>
      </c>
    </row>
    <row r="4363" customFormat="false" ht="13.5" hidden="false" customHeight="false" outlineLevel="0" collapsed="false">
      <c r="A4363" s="2" t="n">
        <v>558.9</v>
      </c>
      <c r="B4363" s="19" t="n">
        <v>0.042031966</v>
      </c>
      <c r="C4363" s="20" t="n">
        <v>0.376380165</v>
      </c>
      <c r="E4363" s="2" t="n">
        <v>558.9</v>
      </c>
      <c r="F4363" s="19" t="n">
        <v>0.036359087</v>
      </c>
      <c r="G4363" s="20" t="n">
        <v>0.296778635</v>
      </c>
      <c r="I4363" s="2" t="n">
        <v>545.9</v>
      </c>
      <c r="J4363" s="21" t="n">
        <v>29.4421</v>
      </c>
      <c r="K4363" s="4" t="n">
        <v>0.0121</v>
      </c>
    </row>
    <row r="4364" customFormat="false" ht="13.5" hidden="false" customHeight="false" outlineLevel="0" collapsed="false">
      <c r="A4364" s="2" t="n">
        <v>559</v>
      </c>
      <c r="B4364" s="19" t="n">
        <v>0.041444628</v>
      </c>
      <c r="C4364" s="20" t="n">
        <v>0.377438017</v>
      </c>
      <c r="E4364" s="2" t="n">
        <v>559</v>
      </c>
      <c r="F4364" s="19" t="n">
        <v>0.036354138</v>
      </c>
      <c r="G4364" s="20" t="n">
        <v>0.29702712</v>
      </c>
      <c r="I4364" s="2" t="n">
        <v>546</v>
      </c>
      <c r="J4364" s="21" t="n">
        <v>29.4421</v>
      </c>
      <c r="K4364" s="4" t="n">
        <v>0.0121</v>
      </c>
    </row>
    <row r="4365" customFormat="false" ht="13.5" hidden="false" customHeight="false" outlineLevel="0" collapsed="false">
      <c r="A4365" s="2" t="n">
        <v>559.1</v>
      </c>
      <c r="B4365" s="19" t="n">
        <v>0.041275062</v>
      </c>
      <c r="C4365" s="20" t="n">
        <v>0.378239669</v>
      </c>
      <c r="E4365" s="2" t="n">
        <v>559.1</v>
      </c>
      <c r="F4365" s="19" t="n">
        <v>0.036378363</v>
      </c>
      <c r="G4365" s="20" t="n">
        <v>0.297540749</v>
      </c>
      <c r="I4365" s="2" t="n">
        <v>546.1</v>
      </c>
      <c r="J4365" s="21" t="n">
        <v>29.4421</v>
      </c>
      <c r="K4365" s="4" t="n">
        <v>0.0121</v>
      </c>
    </row>
    <row r="4366" customFormat="false" ht="13.5" hidden="false" customHeight="false" outlineLevel="0" collapsed="false">
      <c r="A4366" s="2" t="n">
        <v>559.2</v>
      </c>
      <c r="B4366" s="19" t="n">
        <v>0.040486052</v>
      </c>
      <c r="C4366" s="20" t="n">
        <v>0.378471074</v>
      </c>
      <c r="E4366" s="2" t="n">
        <v>559.2</v>
      </c>
      <c r="F4366" s="19" t="n">
        <v>0.036414049</v>
      </c>
      <c r="G4366" s="20" t="n">
        <v>0.297889215</v>
      </c>
      <c r="I4366" s="2" t="n">
        <v>546.2</v>
      </c>
      <c r="J4366" s="21" t="n">
        <v>29.4421</v>
      </c>
      <c r="K4366" s="4" t="n">
        <v>0.0121</v>
      </c>
    </row>
    <row r="4367" customFormat="false" ht="13.5" hidden="false" customHeight="false" outlineLevel="0" collapsed="false">
      <c r="A4367" s="2" t="n">
        <v>559.3</v>
      </c>
      <c r="B4367" s="19" t="n">
        <v>0.040170987</v>
      </c>
      <c r="C4367" s="20" t="n">
        <v>0.378173554</v>
      </c>
      <c r="E4367" s="2" t="n">
        <v>559.3</v>
      </c>
      <c r="F4367" s="19" t="n">
        <v>0.03642871</v>
      </c>
      <c r="G4367" s="20" t="n">
        <v>0.298295758</v>
      </c>
      <c r="I4367" s="2" t="n">
        <v>546.3</v>
      </c>
      <c r="J4367" s="21" t="n">
        <v>29.4421</v>
      </c>
      <c r="K4367" s="4" t="n">
        <v>0.0121</v>
      </c>
    </row>
    <row r="4368" customFormat="false" ht="13.5" hidden="false" customHeight="false" outlineLevel="0" collapsed="false">
      <c r="A4368" s="2" t="n">
        <v>559.4</v>
      </c>
      <c r="B4368" s="19" t="n">
        <v>0.040044672</v>
      </c>
      <c r="C4368" s="20" t="n">
        <v>0.37738843</v>
      </c>
      <c r="E4368" s="2" t="n">
        <v>559.4</v>
      </c>
      <c r="F4368" s="19" t="n">
        <v>0.036443658</v>
      </c>
      <c r="G4368" s="20" t="n">
        <v>0.298751138</v>
      </c>
      <c r="I4368" s="2" t="n">
        <v>546.4</v>
      </c>
      <c r="J4368" s="21" t="n">
        <v>29.4542</v>
      </c>
      <c r="K4368" s="4" t="n">
        <v>0.0242</v>
      </c>
    </row>
    <row r="4369" customFormat="false" ht="13.5" hidden="false" customHeight="false" outlineLevel="0" collapsed="false">
      <c r="A4369" s="2" t="n">
        <v>559.5</v>
      </c>
      <c r="B4369" s="19" t="n">
        <v>0.038934015</v>
      </c>
      <c r="C4369" s="20" t="n">
        <v>0.375661157</v>
      </c>
      <c r="E4369" s="2" t="n">
        <v>559.5</v>
      </c>
      <c r="F4369" s="19" t="n">
        <v>0.036460772</v>
      </c>
      <c r="G4369" s="20" t="n">
        <v>0.299244551</v>
      </c>
      <c r="I4369" s="2" t="n">
        <v>546.5</v>
      </c>
      <c r="J4369" s="21" t="n">
        <v>29.4542</v>
      </c>
      <c r="K4369" s="4" t="n">
        <v>0.0121</v>
      </c>
    </row>
    <row r="4370" customFormat="false" ht="13.5" hidden="false" customHeight="false" outlineLevel="0" collapsed="false">
      <c r="A4370" s="2" t="n">
        <v>559.6</v>
      </c>
      <c r="B4370" s="19" t="n">
        <v>0.039329984</v>
      </c>
      <c r="C4370" s="20" t="n">
        <v>0.373710744</v>
      </c>
      <c r="E4370" s="2" t="n">
        <v>559.6</v>
      </c>
      <c r="F4370" s="19" t="n">
        <v>0.036476385</v>
      </c>
      <c r="G4370" s="20" t="n">
        <v>0.299504743</v>
      </c>
      <c r="I4370" s="2" t="n">
        <v>546.6</v>
      </c>
      <c r="J4370" s="21" t="n">
        <v>29.4542</v>
      </c>
      <c r="K4370" s="4" t="n">
        <v>0.0121</v>
      </c>
    </row>
    <row r="4371" customFormat="false" ht="13.5" hidden="false" customHeight="false" outlineLevel="0" collapsed="false">
      <c r="A4371" s="2" t="n">
        <v>559.7</v>
      </c>
      <c r="B4371" s="19" t="n">
        <v>0.038478793</v>
      </c>
      <c r="C4371" s="20" t="n">
        <v>0.371702479</v>
      </c>
      <c r="E4371" s="2" t="n">
        <v>559.7</v>
      </c>
      <c r="F4371" s="19" t="n">
        <v>0.036479182</v>
      </c>
      <c r="G4371" s="20" t="n">
        <v>0.299673715</v>
      </c>
      <c r="I4371" s="2" t="n">
        <v>546.7</v>
      </c>
      <c r="J4371" s="21" t="n">
        <v>29.4542</v>
      </c>
      <c r="K4371" s="4" t="n">
        <v>0.0242</v>
      </c>
    </row>
    <row r="4372" customFormat="false" ht="13.5" hidden="false" customHeight="false" outlineLevel="0" collapsed="false">
      <c r="A4372" s="2" t="n">
        <v>559.8</v>
      </c>
      <c r="B4372" s="19" t="n">
        <v>0.040150979</v>
      </c>
      <c r="C4372" s="20" t="n">
        <v>0.370041322</v>
      </c>
      <c r="E4372" s="2" t="n">
        <v>559.8</v>
      </c>
      <c r="F4372" s="19" t="n">
        <v>0.036482982</v>
      </c>
      <c r="G4372" s="20" t="n">
        <v>0.300121758</v>
      </c>
      <c r="I4372" s="2" t="n">
        <v>546.8</v>
      </c>
      <c r="J4372" s="21" t="n">
        <v>29.4542</v>
      </c>
      <c r="K4372" s="4" t="n">
        <v>0.0121</v>
      </c>
    </row>
    <row r="4373" customFormat="false" ht="13.5" hidden="false" customHeight="false" outlineLevel="0" collapsed="false">
      <c r="A4373" s="2" t="n">
        <v>559.9</v>
      </c>
      <c r="B4373" s="19" t="n">
        <v>0.040300999</v>
      </c>
      <c r="C4373" s="20" t="n">
        <v>0.368809917</v>
      </c>
      <c r="E4373" s="2" t="n">
        <v>559.9</v>
      </c>
      <c r="F4373" s="19" t="n">
        <v>0.036508741</v>
      </c>
      <c r="G4373" s="20" t="n">
        <v>0.300321797</v>
      </c>
      <c r="I4373" s="2" t="n">
        <v>546.9</v>
      </c>
      <c r="J4373" s="21" t="n">
        <v>29.4542</v>
      </c>
      <c r="K4373" s="4" t="n">
        <v>0.0121</v>
      </c>
    </row>
    <row r="4374" customFormat="false" ht="13.5" hidden="false" customHeight="false" outlineLevel="0" collapsed="false">
      <c r="A4374" s="2" t="n">
        <v>560</v>
      </c>
      <c r="B4374" s="19" t="n">
        <v>0.040803344</v>
      </c>
      <c r="C4374" s="20" t="n">
        <v>0.368165289</v>
      </c>
      <c r="E4374" s="2" t="n">
        <v>560</v>
      </c>
      <c r="F4374" s="19" t="n">
        <v>0.036543937</v>
      </c>
      <c r="G4374" s="20" t="n">
        <v>0.300587989</v>
      </c>
      <c r="I4374" s="2" t="n">
        <v>547</v>
      </c>
      <c r="J4374" s="21" t="n">
        <v>29.4542</v>
      </c>
      <c r="K4374" s="4" t="n">
        <v>0.0121</v>
      </c>
    </row>
    <row r="4375" customFormat="false" ht="13.5" hidden="false" customHeight="false" outlineLevel="0" collapsed="false">
      <c r="A4375" s="2" t="n">
        <v>560.1</v>
      </c>
      <c r="B4375" s="19" t="n">
        <v>0.040538946</v>
      </c>
      <c r="C4375" s="20" t="n">
        <v>0.36814876</v>
      </c>
      <c r="E4375" s="2" t="n">
        <v>560.1</v>
      </c>
      <c r="F4375" s="19" t="n">
        <v>0.036564174</v>
      </c>
      <c r="G4375" s="20" t="n">
        <v>0.300902395</v>
      </c>
      <c r="I4375" s="2" t="n">
        <v>547.1</v>
      </c>
      <c r="J4375" s="21" t="n">
        <v>29.4662</v>
      </c>
      <c r="K4375" s="4" t="n">
        <v>0.0242</v>
      </c>
    </row>
    <row r="4376" customFormat="false" ht="13.5" hidden="false" customHeight="false" outlineLevel="0" collapsed="false">
      <c r="A4376" s="2" t="n">
        <v>560.2</v>
      </c>
      <c r="B4376" s="19" t="n">
        <v>0.041174201</v>
      </c>
      <c r="C4376" s="20" t="n">
        <v>0.368330579</v>
      </c>
      <c r="E4376" s="2" t="n">
        <v>560.2</v>
      </c>
      <c r="F4376" s="19" t="n">
        <v>0.036531738</v>
      </c>
      <c r="G4376" s="20" t="n">
        <v>0.301108923</v>
      </c>
      <c r="I4376" s="2" t="n">
        <v>547.2</v>
      </c>
      <c r="J4376" s="21" t="n">
        <v>29.4542</v>
      </c>
      <c r="K4376" s="4" t="n">
        <v>0.0121</v>
      </c>
    </row>
    <row r="4377" customFormat="false" ht="13.5" hidden="false" customHeight="false" outlineLevel="0" collapsed="false">
      <c r="A4377" s="2" t="n">
        <v>560.3</v>
      </c>
      <c r="B4377" s="19" t="n">
        <v>0.0424709</v>
      </c>
      <c r="C4377" s="20" t="n">
        <v>0.368991736</v>
      </c>
      <c r="E4377" s="2" t="n">
        <v>560.3</v>
      </c>
      <c r="F4377" s="19" t="n">
        <v>0.036510824</v>
      </c>
      <c r="G4377" s="20" t="n">
        <v>0.30100385</v>
      </c>
      <c r="I4377" s="2" t="n">
        <v>547.3</v>
      </c>
      <c r="J4377" s="21" t="n">
        <v>29.4662</v>
      </c>
      <c r="K4377" s="4" t="n">
        <v>0.0242</v>
      </c>
    </row>
    <row r="4378" customFormat="false" ht="13.5" hidden="false" customHeight="false" outlineLevel="0" collapsed="false">
      <c r="A4378" s="2" t="n">
        <v>560.4</v>
      </c>
      <c r="B4378" s="19" t="n">
        <v>0.042472156</v>
      </c>
      <c r="C4378" s="20" t="n">
        <v>0.369933884</v>
      </c>
      <c r="E4378" s="2" t="n">
        <v>560.4</v>
      </c>
      <c r="F4378" s="19" t="n">
        <v>0.036472978</v>
      </c>
      <c r="G4378" s="20" t="n">
        <v>0.301329394</v>
      </c>
      <c r="I4378" s="2" t="n">
        <v>547.4</v>
      </c>
      <c r="J4378" s="21" t="n">
        <v>29.4662</v>
      </c>
      <c r="K4378" s="4" t="n">
        <v>0.0121</v>
      </c>
    </row>
    <row r="4379" customFormat="false" ht="13.5" hidden="false" customHeight="false" outlineLevel="0" collapsed="false">
      <c r="A4379" s="2" t="n">
        <v>560.5</v>
      </c>
      <c r="B4379" s="19" t="n">
        <v>0.043496391</v>
      </c>
      <c r="C4379" s="20" t="n">
        <v>0.371404959</v>
      </c>
      <c r="E4379" s="2" t="n">
        <v>560.5</v>
      </c>
      <c r="F4379" s="19" t="n">
        <v>0.036440439</v>
      </c>
      <c r="G4379" s="20" t="n">
        <v>0.301499539</v>
      </c>
      <c r="I4379" s="2" t="n">
        <v>547.5</v>
      </c>
      <c r="J4379" s="21" t="n">
        <v>29.4783</v>
      </c>
      <c r="K4379" s="4" t="n">
        <v>0.0242</v>
      </c>
    </row>
    <row r="4380" customFormat="false" ht="13.5" hidden="false" customHeight="false" outlineLevel="0" collapsed="false">
      <c r="A4380" s="2" t="n">
        <v>560.6</v>
      </c>
      <c r="B4380" s="19" t="n">
        <v>0.043758944</v>
      </c>
      <c r="C4380" s="20" t="n">
        <v>0.373471074</v>
      </c>
      <c r="E4380" s="2" t="n">
        <v>560.6</v>
      </c>
      <c r="F4380" s="19" t="n">
        <v>0.036434071</v>
      </c>
      <c r="G4380" s="20" t="n">
        <v>0.301466381</v>
      </c>
      <c r="I4380" s="2" t="n">
        <v>547.6</v>
      </c>
      <c r="J4380" s="21" t="n">
        <v>29.4662</v>
      </c>
      <c r="K4380" s="4" t="n">
        <v>0.0121</v>
      </c>
    </row>
    <row r="4381" customFormat="false" ht="13.5" hidden="false" customHeight="false" outlineLevel="0" collapsed="false">
      <c r="A4381" s="2" t="n">
        <v>560.7</v>
      </c>
      <c r="B4381" s="19" t="n">
        <v>0.04345657</v>
      </c>
      <c r="C4381" s="20" t="n">
        <v>0.375917355</v>
      </c>
      <c r="E4381" s="2" t="n">
        <v>560.7</v>
      </c>
      <c r="F4381" s="19" t="n">
        <v>0.036439369</v>
      </c>
      <c r="G4381" s="20" t="n">
        <v>0.301597778</v>
      </c>
      <c r="I4381" s="2" t="n">
        <v>547.7</v>
      </c>
      <c r="J4381" s="21" t="n">
        <v>29.4783</v>
      </c>
      <c r="K4381" s="4" t="n">
        <v>0.0242</v>
      </c>
    </row>
    <row r="4382" customFormat="false" ht="13.5" hidden="false" customHeight="false" outlineLevel="0" collapsed="false">
      <c r="A4382" s="2" t="n">
        <v>560.8</v>
      </c>
      <c r="B4382" s="19" t="n">
        <v>0.044122816</v>
      </c>
      <c r="C4382" s="20" t="n">
        <v>0.378752066</v>
      </c>
      <c r="E4382" s="2" t="n">
        <v>560.8</v>
      </c>
      <c r="F4382" s="19" t="n">
        <v>0.036430072</v>
      </c>
      <c r="G4382" s="20" t="n">
        <v>0.302072856</v>
      </c>
      <c r="I4382" s="2" t="n">
        <v>547.8</v>
      </c>
      <c r="J4382" s="21" t="n">
        <v>29.4783</v>
      </c>
      <c r="K4382" s="4" t="n">
        <v>0.0242</v>
      </c>
    </row>
    <row r="4383" customFormat="false" ht="13.5" hidden="false" customHeight="false" outlineLevel="0" collapsed="false">
      <c r="A4383" s="2" t="n">
        <v>560.9</v>
      </c>
      <c r="B4383" s="19" t="n">
        <v>0.043816408</v>
      </c>
      <c r="C4383" s="20" t="n">
        <v>0.381404959</v>
      </c>
      <c r="E4383" s="2" t="n">
        <v>560.9</v>
      </c>
      <c r="F4383" s="19" t="n">
        <v>0.0364426</v>
      </c>
      <c r="G4383" s="20" t="n">
        <v>0.302266693</v>
      </c>
      <c r="I4383" s="2" t="n">
        <v>547.9</v>
      </c>
      <c r="J4383" s="21" t="n">
        <v>29.4783</v>
      </c>
      <c r="K4383" s="4" t="n">
        <v>0.0242</v>
      </c>
    </row>
    <row r="4384" customFormat="false" ht="13.5" hidden="false" customHeight="false" outlineLevel="0" collapsed="false">
      <c r="A4384" s="2" t="n">
        <v>561</v>
      </c>
      <c r="B4384" s="19" t="n">
        <v>0.043981291</v>
      </c>
      <c r="C4384" s="20" t="n">
        <v>0.383801653</v>
      </c>
      <c r="E4384" s="2" t="n">
        <v>561</v>
      </c>
      <c r="F4384" s="19" t="n">
        <v>0.036519461</v>
      </c>
      <c r="G4384" s="20" t="n">
        <v>0.302404856</v>
      </c>
      <c r="I4384" s="2" t="n">
        <v>548</v>
      </c>
      <c r="J4384" s="21" t="n">
        <v>29.4783</v>
      </c>
      <c r="K4384" s="4" t="n">
        <v>0.0242</v>
      </c>
    </row>
    <row r="4385" customFormat="false" ht="13.5" hidden="false" customHeight="false" outlineLevel="0" collapsed="false">
      <c r="A4385" s="2" t="n">
        <v>561.1</v>
      </c>
      <c r="B4385" s="19" t="n">
        <v>0.043119861</v>
      </c>
      <c r="C4385" s="20" t="n">
        <v>0.385471074</v>
      </c>
      <c r="E4385" s="2" t="n">
        <v>561.1</v>
      </c>
      <c r="F4385" s="19" t="n">
        <v>0.036567174</v>
      </c>
      <c r="G4385" s="20" t="n">
        <v>0.302553649</v>
      </c>
      <c r="I4385" s="2" t="n">
        <v>548.1</v>
      </c>
      <c r="J4385" s="21" t="n">
        <v>29.4904</v>
      </c>
      <c r="K4385" s="4" t="n">
        <v>0.0242</v>
      </c>
    </row>
    <row r="4386" customFormat="false" ht="13.5" hidden="false" customHeight="false" outlineLevel="0" collapsed="false">
      <c r="A4386" s="2" t="n">
        <v>561.2</v>
      </c>
      <c r="B4386" s="19" t="n">
        <v>0.042903175</v>
      </c>
      <c r="C4386" s="20" t="n">
        <v>0.386479339</v>
      </c>
      <c r="E4386" s="2" t="n">
        <v>561.2</v>
      </c>
      <c r="F4386" s="19" t="n">
        <v>0.036615607</v>
      </c>
      <c r="G4386" s="20" t="n">
        <v>0.302712604</v>
      </c>
      <c r="I4386" s="2" t="n">
        <v>548.2</v>
      </c>
      <c r="J4386" s="21" t="n">
        <v>29.4904</v>
      </c>
      <c r="K4386" s="4" t="n">
        <v>0.0363</v>
      </c>
    </row>
    <row r="4387" customFormat="false" ht="13.5" hidden="false" customHeight="false" outlineLevel="0" collapsed="false">
      <c r="A4387" s="2" t="n">
        <v>561.3</v>
      </c>
      <c r="B4387" s="19" t="n">
        <v>0.043227117</v>
      </c>
      <c r="C4387" s="20" t="n">
        <v>0.387049587</v>
      </c>
      <c r="E4387" s="2" t="n">
        <v>561.3</v>
      </c>
      <c r="F4387" s="19" t="n">
        <v>0.036680648</v>
      </c>
      <c r="G4387" s="20" t="n">
        <v>0.302419686</v>
      </c>
      <c r="I4387" s="2" t="n">
        <v>548.3</v>
      </c>
      <c r="J4387" s="21" t="n">
        <v>29.4783</v>
      </c>
      <c r="K4387" s="4" t="n">
        <v>0.0121</v>
      </c>
    </row>
    <row r="4388" customFormat="false" ht="13.5" hidden="false" customHeight="false" outlineLevel="0" collapsed="false">
      <c r="A4388" s="2" t="n">
        <v>561.4</v>
      </c>
      <c r="B4388" s="19" t="n">
        <v>0.042474256</v>
      </c>
      <c r="C4388" s="20" t="n">
        <v>0.387024793</v>
      </c>
      <c r="E4388" s="2" t="n">
        <v>561.4</v>
      </c>
      <c r="F4388" s="19" t="n">
        <v>0.036748985</v>
      </c>
      <c r="G4388" s="20" t="n">
        <v>0.302594294</v>
      </c>
      <c r="I4388" s="2" t="n">
        <v>548.4</v>
      </c>
      <c r="J4388" s="21" t="n">
        <v>29.4904</v>
      </c>
      <c r="K4388" s="4" t="n">
        <v>0.0242</v>
      </c>
    </row>
    <row r="4389" customFormat="false" ht="13.5" hidden="false" customHeight="false" outlineLevel="0" collapsed="false">
      <c r="A4389" s="2" t="n">
        <v>561.5</v>
      </c>
      <c r="B4389" s="19" t="n">
        <v>0.042286809</v>
      </c>
      <c r="C4389" s="20" t="n">
        <v>0.386619835</v>
      </c>
      <c r="E4389" s="2" t="n">
        <v>561.5</v>
      </c>
      <c r="F4389" s="19" t="n">
        <v>0.03682441</v>
      </c>
      <c r="G4389" s="20" t="n">
        <v>0.302384205</v>
      </c>
      <c r="I4389" s="2" t="n">
        <v>548.5</v>
      </c>
      <c r="J4389" s="21" t="n">
        <v>29.4904</v>
      </c>
      <c r="K4389" s="4" t="n">
        <v>0.0121</v>
      </c>
    </row>
    <row r="4390" customFormat="false" ht="13.5" hidden="false" customHeight="false" outlineLevel="0" collapsed="false">
      <c r="A4390" s="2" t="n">
        <v>561.6</v>
      </c>
      <c r="B4390" s="19" t="n">
        <v>0.042148062</v>
      </c>
      <c r="C4390" s="20" t="n">
        <v>0.385289256</v>
      </c>
      <c r="E4390" s="2" t="n">
        <v>561.6</v>
      </c>
      <c r="F4390" s="19" t="n">
        <v>0.036935699</v>
      </c>
      <c r="G4390" s="20" t="n">
        <v>0.302152447</v>
      </c>
      <c r="I4390" s="2" t="n">
        <v>548.6</v>
      </c>
      <c r="J4390" s="21" t="n">
        <v>29.4904</v>
      </c>
      <c r="K4390" s="4" t="n">
        <v>0.0242</v>
      </c>
    </row>
    <row r="4391" customFormat="false" ht="13.5" hidden="false" customHeight="false" outlineLevel="0" collapsed="false">
      <c r="A4391" s="2" t="n">
        <v>561.7</v>
      </c>
      <c r="B4391" s="19" t="n">
        <v>0.041926944</v>
      </c>
      <c r="C4391" s="20" t="n">
        <v>0.383504132</v>
      </c>
      <c r="E4391" s="2" t="n">
        <v>561.7</v>
      </c>
      <c r="F4391" s="19" t="n">
        <v>0.037014498</v>
      </c>
      <c r="G4391" s="20" t="n">
        <v>0.301806376</v>
      </c>
      <c r="I4391" s="2" t="n">
        <v>548.7</v>
      </c>
      <c r="J4391" s="21" t="n">
        <v>29.4904</v>
      </c>
      <c r="K4391" s="4" t="n">
        <v>0.0121</v>
      </c>
    </row>
    <row r="4392" customFormat="false" ht="13.5" hidden="false" customHeight="false" outlineLevel="0" collapsed="false">
      <c r="A4392" s="2" t="n">
        <v>561.8</v>
      </c>
      <c r="B4392" s="19" t="n">
        <v>0.041806893</v>
      </c>
      <c r="C4392" s="20" t="n">
        <v>0.380900826</v>
      </c>
      <c r="E4392" s="2" t="n">
        <v>561.8</v>
      </c>
      <c r="F4392" s="19" t="n">
        <v>0.037094119</v>
      </c>
      <c r="G4392" s="20" t="n">
        <v>0.301700563</v>
      </c>
      <c r="I4392" s="2" t="n">
        <v>548.8</v>
      </c>
      <c r="J4392" s="21" t="n">
        <v>29.4904</v>
      </c>
      <c r="K4392" s="4" t="n">
        <v>0.0121</v>
      </c>
    </row>
    <row r="4393" customFormat="false" ht="13.5" hidden="false" customHeight="false" outlineLevel="0" collapsed="false">
      <c r="A4393" s="2" t="n">
        <v>561.9</v>
      </c>
      <c r="B4393" s="19" t="n">
        <v>0.042305756</v>
      </c>
      <c r="C4393" s="20" t="n">
        <v>0.377305785</v>
      </c>
      <c r="E4393" s="2" t="n">
        <v>561.9</v>
      </c>
      <c r="F4393" s="19" t="n">
        <v>0.037179189</v>
      </c>
      <c r="G4393" s="20" t="n">
        <v>0.301452866</v>
      </c>
      <c r="I4393" s="2" t="n">
        <v>548.9</v>
      </c>
      <c r="J4393" s="21" t="n">
        <v>29.4904</v>
      </c>
      <c r="K4393" s="4" t="n">
        <v>0.0121</v>
      </c>
    </row>
    <row r="4394" customFormat="false" ht="13.5" hidden="false" customHeight="false" outlineLevel="0" collapsed="false">
      <c r="A4394" s="2" t="n">
        <v>562</v>
      </c>
      <c r="B4394" s="19" t="n">
        <v>0.041677367</v>
      </c>
      <c r="C4394" s="20" t="n">
        <v>0.373173554</v>
      </c>
      <c r="E4394" s="2" t="n">
        <v>562</v>
      </c>
      <c r="F4394" s="19" t="n">
        <v>0.037291047</v>
      </c>
      <c r="G4394" s="20" t="n">
        <v>0.301102989</v>
      </c>
      <c r="I4394" s="2" t="n">
        <v>549</v>
      </c>
      <c r="J4394" s="21" t="n">
        <v>29.4904</v>
      </c>
      <c r="K4394" s="4" t="n">
        <v>0.0121</v>
      </c>
    </row>
    <row r="4395" customFormat="false" ht="13.5" hidden="false" customHeight="false" outlineLevel="0" collapsed="false">
      <c r="A4395" s="2" t="n">
        <v>562.1</v>
      </c>
      <c r="B4395" s="19" t="n">
        <v>0.041765917</v>
      </c>
      <c r="C4395" s="20" t="n">
        <v>0.368677686</v>
      </c>
      <c r="E4395" s="2" t="n">
        <v>562.1</v>
      </c>
      <c r="F4395" s="19" t="n">
        <v>0.037345972</v>
      </c>
      <c r="G4395" s="20" t="n">
        <v>0.300804448</v>
      </c>
      <c r="I4395" s="2" t="n">
        <v>549.1</v>
      </c>
      <c r="J4395" s="21" t="n">
        <v>29.5025</v>
      </c>
      <c r="K4395" s="4" t="n">
        <v>0.0121</v>
      </c>
    </row>
    <row r="4396" customFormat="false" ht="13.5" hidden="false" customHeight="false" outlineLevel="0" collapsed="false">
      <c r="A4396" s="2" t="n">
        <v>562.2</v>
      </c>
      <c r="B4396" s="19" t="n">
        <v>0.042045048</v>
      </c>
      <c r="C4396" s="20" t="n">
        <v>0.364504132</v>
      </c>
      <c r="E4396" s="2" t="n">
        <v>562.2</v>
      </c>
      <c r="F4396" s="19" t="n">
        <v>0.037401842</v>
      </c>
      <c r="G4396" s="20" t="n">
        <v>0.30034878</v>
      </c>
      <c r="I4396" s="2" t="n">
        <v>549.2</v>
      </c>
      <c r="J4396" s="21" t="n">
        <v>29.5025</v>
      </c>
      <c r="K4396" s="4" t="n">
        <v>0.0121</v>
      </c>
    </row>
    <row r="4397" customFormat="false" ht="13.5" hidden="false" customHeight="false" outlineLevel="0" collapsed="false">
      <c r="A4397" s="2" t="n">
        <v>562.3</v>
      </c>
      <c r="B4397" s="19" t="n">
        <v>0.042896902</v>
      </c>
      <c r="C4397" s="20" t="n">
        <v>0.360504132</v>
      </c>
      <c r="E4397" s="2" t="n">
        <v>562.3</v>
      </c>
      <c r="F4397" s="19" t="n">
        <v>0.037464636</v>
      </c>
      <c r="G4397" s="20" t="n">
        <v>0.30028894</v>
      </c>
      <c r="I4397" s="2" t="n">
        <v>549.3</v>
      </c>
      <c r="J4397" s="21" t="n">
        <v>29.5025</v>
      </c>
      <c r="K4397" s="4" t="n">
        <v>0.0242</v>
      </c>
    </row>
    <row r="4398" customFormat="false" ht="13.5" hidden="false" customHeight="false" outlineLevel="0" collapsed="false">
      <c r="A4398" s="2" t="n">
        <v>562.4</v>
      </c>
      <c r="B4398" s="19" t="n">
        <v>0.042595491</v>
      </c>
      <c r="C4398" s="20" t="n">
        <v>0.356743802</v>
      </c>
      <c r="E4398" s="2" t="n">
        <v>562.4</v>
      </c>
      <c r="F4398" s="19" t="n">
        <v>0.037553895</v>
      </c>
      <c r="G4398" s="20" t="n">
        <v>0.300051503</v>
      </c>
      <c r="I4398" s="2" t="n">
        <v>549.4</v>
      </c>
      <c r="J4398" s="21" t="n">
        <v>29.5025</v>
      </c>
      <c r="K4398" s="4" t="n">
        <v>0.0121</v>
      </c>
    </row>
    <row r="4399" customFormat="false" ht="13.5" hidden="false" customHeight="false" outlineLevel="0" collapsed="false">
      <c r="A4399" s="2" t="n">
        <v>562.5</v>
      </c>
      <c r="B4399" s="19" t="n">
        <v>0.043365819</v>
      </c>
      <c r="C4399" s="20" t="n">
        <v>0.35307438</v>
      </c>
      <c r="E4399" s="2" t="n">
        <v>562.5</v>
      </c>
      <c r="F4399" s="19" t="n">
        <v>0.037608653</v>
      </c>
      <c r="G4399" s="20" t="n">
        <v>0.299773885</v>
      </c>
      <c r="I4399" s="2" t="n">
        <v>549.5</v>
      </c>
      <c r="J4399" s="21" t="n">
        <v>29.5025</v>
      </c>
      <c r="K4399" s="4" t="n">
        <v>0.0121</v>
      </c>
    </row>
    <row r="4400" customFormat="false" ht="13.5" hidden="false" customHeight="false" outlineLevel="0" collapsed="false">
      <c r="A4400" s="2" t="n">
        <v>562.6</v>
      </c>
      <c r="B4400" s="19" t="n">
        <v>0.04365987</v>
      </c>
      <c r="C4400" s="20" t="n">
        <v>0.349322314</v>
      </c>
      <c r="E4400" s="2" t="n">
        <v>562.6</v>
      </c>
      <c r="F4400" s="19" t="n">
        <v>0.037707505</v>
      </c>
      <c r="G4400" s="20" t="n">
        <v>0.299592476</v>
      </c>
      <c r="I4400" s="2" t="n">
        <v>549.6</v>
      </c>
      <c r="J4400" s="21" t="n">
        <v>29.5025</v>
      </c>
      <c r="K4400" s="4" t="n">
        <v>0.0121</v>
      </c>
    </row>
    <row r="4401" customFormat="false" ht="13.5" hidden="false" customHeight="false" outlineLevel="0" collapsed="false">
      <c r="A4401" s="2" t="n">
        <v>562.7</v>
      </c>
      <c r="B4401" s="19" t="n">
        <v>0.042710401</v>
      </c>
      <c r="C4401" s="20" t="n">
        <v>0.34607438</v>
      </c>
      <c r="E4401" s="2" t="n">
        <v>562.7</v>
      </c>
      <c r="F4401" s="19" t="n">
        <v>0.037749432</v>
      </c>
      <c r="G4401" s="20" t="n">
        <v>0.299458706</v>
      </c>
      <c r="I4401" s="2" t="n">
        <v>549.7</v>
      </c>
      <c r="J4401" s="21" t="n">
        <v>29.5146</v>
      </c>
      <c r="K4401" s="4" t="n">
        <v>0.0242</v>
      </c>
    </row>
    <row r="4402" customFormat="false" ht="13.5" hidden="false" customHeight="false" outlineLevel="0" collapsed="false">
      <c r="A4402" s="2" t="n">
        <v>562.8</v>
      </c>
      <c r="B4402" s="19" t="n">
        <v>0.043263691</v>
      </c>
      <c r="C4402" s="20" t="n">
        <v>0.342950413</v>
      </c>
      <c r="E4402" s="2" t="n">
        <v>562.8</v>
      </c>
      <c r="F4402" s="19" t="n">
        <v>0.037801842</v>
      </c>
      <c r="G4402" s="20" t="n">
        <v>0.299531425</v>
      </c>
      <c r="I4402" s="2" t="n">
        <v>549.8</v>
      </c>
      <c r="J4402" s="21" t="n">
        <v>29.5146</v>
      </c>
      <c r="K4402" s="4" t="n">
        <v>0.0242</v>
      </c>
    </row>
    <row r="4403" customFormat="false" ht="13.5" hidden="false" customHeight="false" outlineLevel="0" collapsed="false">
      <c r="A4403" s="2" t="n">
        <v>562.9</v>
      </c>
      <c r="B4403" s="19" t="n">
        <v>0.043204556</v>
      </c>
      <c r="C4403" s="20" t="n">
        <v>0.34077686</v>
      </c>
      <c r="E4403" s="2" t="n">
        <v>562.9</v>
      </c>
      <c r="F4403" s="19" t="n">
        <v>0.037826209</v>
      </c>
      <c r="G4403" s="20" t="n">
        <v>0.299455457</v>
      </c>
      <c r="I4403" s="2" t="n">
        <v>549.9</v>
      </c>
      <c r="J4403" s="21" t="n">
        <v>29.5146</v>
      </c>
      <c r="K4403" s="4" t="n">
        <v>0.0242</v>
      </c>
    </row>
    <row r="4404" customFormat="false" ht="13.5" hidden="false" customHeight="false" outlineLevel="0" collapsed="false">
      <c r="A4404" s="2" t="n">
        <v>563</v>
      </c>
      <c r="B4404" s="19" t="n">
        <v>0.043551914</v>
      </c>
      <c r="C4404" s="20" t="n">
        <v>0.339942149</v>
      </c>
      <c r="E4404" s="2" t="n">
        <v>563</v>
      </c>
      <c r="F4404" s="19" t="n">
        <v>0.037853168</v>
      </c>
      <c r="G4404" s="20" t="n">
        <v>0.299344858</v>
      </c>
      <c r="I4404" s="2" t="n">
        <v>550</v>
      </c>
      <c r="J4404" s="21" t="n">
        <v>29.5146</v>
      </c>
      <c r="K4404" s="4" t="n">
        <v>0.0242</v>
      </c>
    </row>
    <row r="4405" customFormat="false" ht="13.5" hidden="false" customHeight="false" outlineLevel="0" collapsed="false">
      <c r="A4405" s="2" t="n">
        <v>563.1</v>
      </c>
      <c r="B4405" s="19" t="n">
        <v>0.042846319</v>
      </c>
      <c r="C4405" s="20" t="n">
        <v>0.34046281</v>
      </c>
      <c r="E4405" s="2" t="n">
        <v>563.1</v>
      </c>
      <c r="F4405" s="19" t="n">
        <v>0.037865705</v>
      </c>
      <c r="G4405" s="20" t="n">
        <v>0.299440145</v>
      </c>
      <c r="I4405" s="2" t="n">
        <v>550.1</v>
      </c>
      <c r="J4405" s="21" t="n">
        <v>29.5146</v>
      </c>
      <c r="K4405" s="4" t="n">
        <v>0.0121</v>
      </c>
    </row>
    <row r="4406" customFormat="false" ht="13.5" hidden="false" customHeight="false" outlineLevel="0" collapsed="false">
      <c r="A4406" s="2" t="n">
        <v>563.2</v>
      </c>
      <c r="B4406" s="19" t="n">
        <v>0.042239876</v>
      </c>
      <c r="C4406" s="20" t="n">
        <v>0.342173554</v>
      </c>
      <c r="E4406" s="2" t="n">
        <v>563.2</v>
      </c>
      <c r="F4406" s="19" t="n">
        <v>0.037894839</v>
      </c>
      <c r="G4406" s="20" t="n">
        <v>0.299312637</v>
      </c>
      <c r="I4406" s="2" t="n">
        <v>550.2</v>
      </c>
      <c r="J4406" s="21" t="n">
        <v>29.5267</v>
      </c>
      <c r="K4406" s="4" t="n">
        <v>0.0242</v>
      </c>
    </row>
    <row r="4407" customFormat="false" ht="13.5" hidden="false" customHeight="false" outlineLevel="0" collapsed="false">
      <c r="A4407" s="2" t="n">
        <v>563.3</v>
      </c>
      <c r="B4407" s="19" t="n">
        <v>0.042015921</v>
      </c>
      <c r="C4407" s="20" t="n">
        <v>0.344727273</v>
      </c>
      <c r="E4407" s="2" t="n">
        <v>563.3</v>
      </c>
      <c r="F4407" s="19" t="n">
        <v>0.037928992</v>
      </c>
      <c r="G4407" s="20" t="n">
        <v>0.299344892</v>
      </c>
      <c r="I4407" s="2" t="n">
        <v>550.3</v>
      </c>
      <c r="J4407" s="21" t="n">
        <v>29.5146</v>
      </c>
      <c r="K4407" s="4" t="n">
        <v>0.0121</v>
      </c>
    </row>
    <row r="4408" customFormat="false" ht="13.5" hidden="false" customHeight="false" outlineLevel="0" collapsed="false">
      <c r="A4408" s="2" t="n">
        <v>563.4</v>
      </c>
      <c r="B4408" s="19" t="n">
        <v>0.041373613</v>
      </c>
      <c r="C4408" s="20" t="n">
        <v>0.348115702</v>
      </c>
      <c r="E4408" s="2" t="n">
        <v>563.4</v>
      </c>
      <c r="F4408" s="19" t="n">
        <v>0.037965119</v>
      </c>
      <c r="G4408" s="20" t="n">
        <v>0.299345123</v>
      </c>
      <c r="I4408" s="2" t="n">
        <v>550.4</v>
      </c>
      <c r="J4408" s="21" t="n">
        <v>29.5146</v>
      </c>
      <c r="K4408" s="4" t="n">
        <v>0.0121</v>
      </c>
    </row>
    <row r="4409" customFormat="false" ht="13.5" hidden="false" customHeight="false" outlineLevel="0" collapsed="false">
      <c r="A4409" s="2" t="n">
        <v>563.5</v>
      </c>
      <c r="B4409" s="19" t="n">
        <v>0.041783681</v>
      </c>
      <c r="C4409" s="20" t="n">
        <v>0.351942149</v>
      </c>
      <c r="E4409" s="2" t="n">
        <v>563.5</v>
      </c>
      <c r="F4409" s="19" t="n">
        <v>0.038021889</v>
      </c>
      <c r="G4409" s="20" t="n">
        <v>0.299204481</v>
      </c>
      <c r="I4409" s="2" t="n">
        <v>550.5</v>
      </c>
      <c r="J4409" s="21" t="n">
        <v>29.5267</v>
      </c>
      <c r="K4409" s="4" t="n">
        <v>0.0242</v>
      </c>
    </row>
    <row r="4410" customFormat="false" ht="13.5" hidden="false" customHeight="false" outlineLevel="0" collapsed="false">
      <c r="A4410" s="2" t="n">
        <v>563.6</v>
      </c>
      <c r="B4410" s="19" t="n">
        <v>0.04205643</v>
      </c>
      <c r="C4410" s="20" t="n">
        <v>0.356512397</v>
      </c>
      <c r="E4410" s="2" t="n">
        <v>563.6</v>
      </c>
      <c r="F4410" s="19" t="n">
        <v>0.038064456</v>
      </c>
      <c r="G4410" s="20" t="n">
        <v>0.299012991</v>
      </c>
      <c r="I4410" s="2" t="n">
        <v>550.6</v>
      </c>
      <c r="J4410" s="21" t="n">
        <v>29.5267</v>
      </c>
      <c r="K4410" s="4" t="n">
        <v>0.0242</v>
      </c>
    </row>
    <row r="4411" customFormat="false" ht="13.5" hidden="false" customHeight="false" outlineLevel="0" collapsed="false">
      <c r="A4411" s="2" t="n">
        <v>563.7</v>
      </c>
      <c r="B4411" s="19" t="n">
        <v>0.041586764</v>
      </c>
      <c r="C4411" s="20" t="n">
        <v>0.361553719</v>
      </c>
      <c r="E4411" s="2" t="n">
        <v>563.7</v>
      </c>
      <c r="F4411" s="19" t="n">
        <v>0.038093039</v>
      </c>
      <c r="G4411" s="20" t="n">
        <v>0.298970015</v>
      </c>
      <c r="I4411" s="2" t="n">
        <v>550.7</v>
      </c>
      <c r="J4411" s="21" t="n">
        <v>29.5267</v>
      </c>
      <c r="K4411" s="4" t="n">
        <v>0.0121</v>
      </c>
    </row>
    <row r="4412" customFormat="false" ht="13.5" hidden="false" customHeight="false" outlineLevel="0" collapsed="false">
      <c r="A4412" s="2" t="n">
        <v>563.8</v>
      </c>
      <c r="B4412" s="19" t="n">
        <v>0.042338156</v>
      </c>
      <c r="C4412" s="20" t="n">
        <v>0.366677686</v>
      </c>
      <c r="E4412" s="2" t="n">
        <v>563.8</v>
      </c>
      <c r="F4412" s="19" t="n">
        <v>0.038132259</v>
      </c>
      <c r="G4412" s="20" t="n">
        <v>0.29907853</v>
      </c>
      <c r="I4412" s="2" t="n">
        <v>550.8</v>
      </c>
      <c r="J4412" s="21" t="n">
        <v>29.5267</v>
      </c>
      <c r="K4412" s="4" t="n">
        <v>0.0121</v>
      </c>
    </row>
    <row r="4413" customFormat="false" ht="13.5" hidden="false" customHeight="false" outlineLevel="0" collapsed="false">
      <c r="A4413" s="2" t="n">
        <v>563.9</v>
      </c>
      <c r="B4413" s="19" t="n">
        <v>0.042230158</v>
      </c>
      <c r="C4413" s="20" t="n">
        <v>0.371545455</v>
      </c>
      <c r="E4413" s="2" t="n">
        <v>563.9</v>
      </c>
      <c r="F4413" s="19" t="n">
        <v>0.038163494</v>
      </c>
      <c r="G4413" s="20" t="n">
        <v>0.298697654</v>
      </c>
      <c r="I4413" s="2" t="n">
        <v>550.9</v>
      </c>
      <c r="J4413" s="21" t="n">
        <v>29.5267</v>
      </c>
      <c r="K4413" s="4" t="n">
        <v>0.0121</v>
      </c>
    </row>
    <row r="4414" customFormat="false" ht="13.5" hidden="false" customHeight="false" outlineLevel="0" collapsed="false">
      <c r="A4414" s="2" t="n">
        <v>564</v>
      </c>
      <c r="B4414" s="19" t="n">
        <v>0.043445108</v>
      </c>
      <c r="C4414" s="20" t="n">
        <v>0.375256198</v>
      </c>
      <c r="E4414" s="2" t="n">
        <v>564</v>
      </c>
      <c r="F4414" s="19" t="n">
        <v>0.038198909</v>
      </c>
      <c r="G4414" s="20" t="n">
        <v>0.298146548</v>
      </c>
      <c r="I4414" s="2" t="n">
        <v>551</v>
      </c>
      <c r="J4414" s="21" t="n">
        <v>29.5388</v>
      </c>
      <c r="K4414" s="4" t="n">
        <v>0.0242</v>
      </c>
    </row>
    <row r="4415" customFormat="false" ht="13.5" hidden="false" customHeight="false" outlineLevel="0" collapsed="false">
      <c r="A4415" s="2" t="n">
        <v>564.1</v>
      </c>
      <c r="B4415" s="19" t="n">
        <v>0.042983871</v>
      </c>
      <c r="C4415" s="20" t="n">
        <v>0.37746281</v>
      </c>
      <c r="E4415" s="2" t="n">
        <v>564.1</v>
      </c>
      <c r="F4415" s="19" t="n">
        <v>0.038219692</v>
      </c>
      <c r="G4415" s="20" t="n">
        <v>0.297896816</v>
      </c>
      <c r="I4415" s="2" t="n">
        <v>551.1</v>
      </c>
      <c r="J4415" s="21" t="n">
        <v>29.5388</v>
      </c>
      <c r="K4415" s="4" t="n">
        <v>0.0242</v>
      </c>
    </row>
    <row r="4416" customFormat="false" ht="13.5" hidden="false" customHeight="false" outlineLevel="0" collapsed="false">
      <c r="A4416" s="2" t="n">
        <v>564.2</v>
      </c>
      <c r="B4416" s="19" t="n">
        <v>0.043518706</v>
      </c>
      <c r="C4416" s="20" t="n">
        <v>0.378123967</v>
      </c>
      <c r="E4416" s="2" t="n">
        <v>564.2</v>
      </c>
      <c r="F4416" s="19" t="n">
        <v>0.038240422</v>
      </c>
      <c r="G4416" s="20" t="n">
        <v>0.297456214</v>
      </c>
      <c r="I4416" s="2" t="n">
        <v>551.2</v>
      </c>
      <c r="J4416" s="21" t="n">
        <v>29.5388</v>
      </c>
      <c r="K4416" s="4" t="n">
        <v>0.0121</v>
      </c>
    </row>
    <row r="4417" customFormat="false" ht="13.5" hidden="false" customHeight="false" outlineLevel="0" collapsed="false">
      <c r="A4417" s="2" t="n">
        <v>564.3</v>
      </c>
      <c r="B4417" s="19" t="n">
        <v>0.043871406</v>
      </c>
      <c r="C4417" s="20" t="n">
        <v>0.377652893</v>
      </c>
      <c r="E4417" s="2" t="n">
        <v>564.3</v>
      </c>
      <c r="F4417" s="19" t="n">
        <v>0.038281683</v>
      </c>
      <c r="G4417" s="20" t="n">
        <v>0.297196546</v>
      </c>
      <c r="I4417" s="2" t="n">
        <v>551.3</v>
      </c>
      <c r="J4417" s="21" t="n">
        <v>29.5388</v>
      </c>
      <c r="K4417" s="4" t="n">
        <v>0.0242</v>
      </c>
    </row>
    <row r="4418" customFormat="false" ht="13.5" hidden="false" customHeight="false" outlineLevel="0" collapsed="false">
      <c r="A4418" s="2" t="n">
        <v>564.4</v>
      </c>
      <c r="B4418" s="19" t="n">
        <v>0.044589468</v>
      </c>
      <c r="C4418" s="20" t="n">
        <v>0.376024793</v>
      </c>
      <c r="E4418" s="2" t="n">
        <v>564.4</v>
      </c>
      <c r="F4418" s="19" t="n">
        <v>0.038259346</v>
      </c>
      <c r="G4418" s="20" t="n">
        <v>0.296942009</v>
      </c>
      <c r="I4418" s="2" t="n">
        <v>551.4</v>
      </c>
      <c r="J4418" s="21" t="n">
        <v>29.5388</v>
      </c>
      <c r="K4418" s="4" t="n">
        <v>0.0242</v>
      </c>
    </row>
    <row r="4419" customFormat="false" ht="13.5" hidden="false" customHeight="false" outlineLevel="0" collapsed="false">
      <c r="A4419" s="2" t="n">
        <v>564.5</v>
      </c>
      <c r="B4419" s="19" t="n">
        <v>0.04422327</v>
      </c>
      <c r="C4419" s="20" t="n">
        <v>0.373652893</v>
      </c>
      <c r="E4419" s="2" t="n">
        <v>564.5</v>
      </c>
      <c r="F4419" s="19" t="n">
        <v>0.038259103</v>
      </c>
      <c r="G4419" s="20" t="n">
        <v>0.296696436</v>
      </c>
      <c r="I4419" s="2" t="n">
        <v>551.5</v>
      </c>
      <c r="J4419" s="21" t="n">
        <v>29.5388</v>
      </c>
      <c r="K4419" s="4" t="n">
        <v>0.0121</v>
      </c>
    </row>
    <row r="4420" customFormat="false" ht="13.5" hidden="false" customHeight="false" outlineLevel="0" collapsed="false">
      <c r="A4420" s="2" t="n">
        <v>564.6</v>
      </c>
      <c r="B4420" s="19" t="n">
        <v>0.043888172</v>
      </c>
      <c r="C4420" s="20" t="n">
        <v>0.370859504</v>
      </c>
      <c r="E4420" s="2" t="n">
        <v>564.6</v>
      </c>
      <c r="F4420" s="19" t="n">
        <v>0.038279089</v>
      </c>
      <c r="G4420" s="20" t="n">
        <v>0.296329914</v>
      </c>
      <c r="I4420" s="2" t="n">
        <v>551.6</v>
      </c>
      <c r="J4420" s="21" t="n">
        <v>29.5388</v>
      </c>
      <c r="K4420" s="4" t="n">
        <v>0.0121</v>
      </c>
    </row>
    <row r="4421" customFormat="false" ht="13.5" hidden="false" customHeight="false" outlineLevel="0" collapsed="false">
      <c r="A4421" s="2" t="n">
        <v>564.7</v>
      </c>
      <c r="B4421" s="19" t="n">
        <v>0.042472492</v>
      </c>
      <c r="C4421" s="20" t="n">
        <v>0.367396694</v>
      </c>
      <c r="E4421" s="2" t="n">
        <v>564.7</v>
      </c>
      <c r="F4421" s="19" t="n">
        <v>0.03829668</v>
      </c>
      <c r="G4421" s="20" t="n">
        <v>0.295879978</v>
      </c>
      <c r="I4421" s="2" t="n">
        <v>551.7</v>
      </c>
      <c r="J4421" s="21" t="n">
        <v>29.5509</v>
      </c>
      <c r="K4421" s="4" t="n">
        <v>0.0242</v>
      </c>
    </row>
    <row r="4422" customFormat="false" ht="13.5" hidden="false" customHeight="false" outlineLevel="0" collapsed="false">
      <c r="A4422" s="2" t="n">
        <v>564.8</v>
      </c>
      <c r="B4422" s="19" t="n">
        <v>0.043009949</v>
      </c>
      <c r="C4422" s="20" t="n">
        <v>0.363793388</v>
      </c>
      <c r="E4422" s="2" t="n">
        <v>564.8</v>
      </c>
      <c r="F4422" s="19" t="n">
        <v>0.038298961</v>
      </c>
      <c r="G4422" s="20" t="n">
        <v>0.295693208</v>
      </c>
      <c r="I4422" s="2" t="n">
        <v>551.8</v>
      </c>
      <c r="J4422" s="21" t="n">
        <v>29.5509</v>
      </c>
      <c r="K4422" s="4" t="n">
        <v>0.0242</v>
      </c>
    </row>
    <row r="4423" customFormat="false" ht="13.5" hidden="false" customHeight="false" outlineLevel="0" collapsed="false">
      <c r="A4423" s="2" t="n">
        <v>564.9</v>
      </c>
      <c r="B4423" s="19" t="n">
        <v>0.043749834</v>
      </c>
      <c r="C4423" s="20" t="n">
        <v>0.360280992</v>
      </c>
      <c r="E4423" s="2" t="n">
        <v>564.9</v>
      </c>
      <c r="F4423" s="19" t="n">
        <v>0.038327833</v>
      </c>
      <c r="G4423" s="20" t="n">
        <v>0.295466307</v>
      </c>
      <c r="I4423" s="2" t="n">
        <v>551.9</v>
      </c>
      <c r="J4423" s="21" t="n">
        <v>29.5509</v>
      </c>
      <c r="K4423" s="4" t="n">
        <v>0.0242</v>
      </c>
    </row>
    <row r="4424" customFormat="false" ht="13.5" hidden="false" customHeight="false" outlineLevel="0" collapsed="false">
      <c r="A4424" s="2" t="n">
        <v>565</v>
      </c>
      <c r="B4424" s="19" t="n">
        <v>0.044046967</v>
      </c>
      <c r="C4424" s="20" t="n">
        <v>0.357371901</v>
      </c>
      <c r="E4424" s="2" t="n">
        <v>565</v>
      </c>
      <c r="F4424" s="19" t="n">
        <v>0.038376691</v>
      </c>
      <c r="G4424" s="20" t="n">
        <v>0.295387335</v>
      </c>
      <c r="I4424" s="2" t="n">
        <v>552</v>
      </c>
      <c r="J4424" s="21" t="n">
        <v>29.5509</v>
      </c>
      <c r="K4424" s="4" t="n">
        <v>0.0121</v>
      </c>
    </row>
    <row r="4425" customFormat="false" ht="13.5" hidden="false" customHeight="false" outlineLevel="0" collapsed="false">
      <c r="A4425" s="2" t="n">
        <v>565.1</v>
      </c>
      <c r="B4425" s="19" t="n">
        <v>0.043565283</v>
      </c>
      <c r="C4425" s="20" t="n">
        <v>0.355479339</v>
      </c>
      <c r="E4425" s="2" t="n">
        <v>565.1</v>
      </c>
      <c r="F4425" s="19" t="n">
        <v>0.038387045</v>
      </c>
      <c r="G4425" s="20" t="n">
        <v>0.295453564</v>
      </c>
      <c r="I4425" s="2" t="n">
        <v>552.1</v>
      </c>
      <c r="J4425" s="21" t="n">
        <v>29.5509</v>
      </c>
      <c r="K4425" s="4" t="n">
        <v>0.0121</v>
      </c>
    </row>
    <row r="4426" customFormat="false" ht="13.5" hidden="false" customHeight="false" outlineLevel="0" collapsed="false">
      <c r="A4426" s="2" t="n">
        <v>565.2</v>
      </c>
      <c r="B4426" s="19" t="n">
        <v>0.042308434</v>
      </c>
      <c r="C4426" s="20" t="n">
        <v>0.354487603</v>
      </c>
      <c r="E4426" s="2" t="n">
        <v>565.2</v>
      </c>
      <c r="F4426" s="19" t="n">
        <v>0.038384527</v>
      </c>
      <c r="G4426" s="20" t="n">
        <v>0.295632988</v>
      </c>
      <c r="I4426" s="2" t="n">
        <v>552.2</v>
      </c>
      <c r="J4426" s="21" t="n">
        <v>29.5509</v>
      </c>
      <c r="K4426" s="4" t="n">
        <v>0.0121</v>
      </c>
    </row>
    <row r="4427" customFormat="false" ht="13.5" hidden="false" customHeight="false" outlineLevel="0" collapsed="false">
      <c r="A4427" s="2" t="n">
        <v>565.3</v>
      </c>
      <c r="B4427" s="19" t="n">
        <v>0.04239444</v>
      </c>
      <c r="C4427" s="20" t="n">
        <v>0.354297521</v>
      </c>
      <c r="E4427" s="2" t="n">
        <v>565.3</v>
      </c>
      <c r="F4427" s="19" t="n">
        <v>0.038371542</v>
      </c>
      <c r="G4427" s="20" t="n">
        <v>0.295804141</v>
      </c>
      <c r="I4427" s="2" t="n">
        <v>552.3</v>
      </c>
      <c r="J4427" s="21" t="n">
        <v>29.5509</v>
      </c>
      <c r="K4427" s="4" t="n">
        <v>0.0121</v>
      </c>
    </row>
    <row r="4428" customFormat="false" ht="13.5" hidden="false" customHeight="false" outlineLevel="0" collapsed="false">
      <c r="A4428" s="2" t="n">
        <v>565.4</v>
      </c>
      <c r="B4428" s="19" t="n">
        <v>0.042242992</v>
      </c>
      <c r="C4428" s="20" t="n">
        <v>0.354396694</v>
      </c>
      <c r="E4428" s="2" t="n">
        <v>565.4</v>
      </c>
      <c r="F4428" s="19" t="n">
        <v>0.038320255</v>
      </c>
      <c r="G4428" s="20" t="n">
        <v>0.296360375</v>
      </c>
      <c r="I4428" s="2" t="n">
        <v>552.4</v>
      </c>
      <c r="J4428" s="21" t="n">
        <v>29.5509</v>
      </c>
      <c r="K4428" s="4" t="n">
        <v>0.0121</v>
      </c>
    </row>
    <row r="4429" customFormat="false" ht="13.5" hidden="false" customHeight="false" outlineLevel="0" collapsed="false">
      <c r="A4429" s="2" t="n">
        <v>565.5</v>
      </c>
      <c r="B4429" s="19" t="n">
        <v>0.040609745</v>
      </c>
      <c r="C4429" s="20" t="n">
        <v>0.355173554</v>
      </c>
      <c r="E4429" s="2" t="n">
        <v>565.5</v>
      </c>
      <c r="F4429" s="19" t="n">
        <v>0.038261062</v>
      </c>
      <c r="G4429" s="20" t="n">
        <v>0.296710265</v>
      </c>
      <c r="I4429" s="2" t="n">
        <v>552.5</v>
      </c>
      <c r="J4429" s="21" t="n">
        <v>29.563</v>
      </c>
      <c r="K4429" s="4" t="n">
        <v>0.0242</v>
      </c>
    </row>
    <row r="4430" customFormat="false" ht="13.5" hidden="false" customHeight="false" outlineLevel="0" collapsed="false">
      <c r="A4430" s="2" t="n">
        <v>565.6</v>
      </c>
      <c r="B4430" s="19" t="n">
        <v>0.040964152</v>
      </c>
      <c r="C4430" s="20" t="n">
        <v>0.356198347</v>
      </c>
      <c r="E4430" s="2" t="n">
        <v>565.6</v>
      </c>
      <c r="F4430" s="19" t="n">
        <v>0.038180744</v>
      </c>
      <c r="G4430" s="20" t="n">
        <v>0.297334692</v>
      </c>
      <c r="I4430" s="2" t="n">
        <v>552.6</v>
      </c>
      <c r="J4430" s="21" t="n">
        <v>29.563</v>
      </c>
      <c r="K4430" s="4" t="n">
        <v>0.0242</v>
      </c>
    </row>
    <row r="4431" customFormat="false" ht="13.5" hidden="false" customHeight="false" outlineLevel="0" collapsed="false">
      <c r="A4431" s="2" t="n">
        <v>565.7</v>
      </c>
      <c r="B4431" s="19" t="n">
        <v>0.040466973</v>
      </c>
      <c r="C4431" s="20" t="n">
        <v>0.357512397</v>
      </c>
      <c r="E4431" s="2" t="n">
        <v>565.7</v>
      </c>
      <c r="F4431" s="19" t="n">
        <v>0.038095089</v>
      </c>
      <c r="G4431" s="20" t="n">
        <v>0.297924402</v>
      </c>
      <c r="I4431" s="2" t="n">
        <v>552.7</v>
      </c>
      <c r="J4431" s="21" t="n">
        <v>29.563</v>
      </c>
      <c r="K4431" s="4" t="n">
        <v>0.0121</v>
      </c>
    </row>
    <row r="4432" customFormat="false" ht="13.5" hidden="false" customHeight="false" outlineLevel="0" collapsed="false">
      <c r="A4432" s="2" t="n">
        <v>565.8</v>
      </c>
      <c r="B4432" s="19" t="n">
        <v>0.040912515</v>
      </c>
      <c r="C4432" s="20" t="n">
        <v>0.359404959</v>
      </c>
      <c r="E4432" s="2" t="n">
        <v>565.8</v>
      </c>
      <c r="F4432" s="19" t="n">
        <v>0.03801363</v>
      </c>
      <c r="G4432" s="20" t="n">
        <v>0.298678415</v>
      </c>
      <c r="I4432" s="2" t="n">
        <v>552.8</v>
      </c>
      <c r="J4432" s="21" t="n">
        <v>29.563</v>
      </c>
      <c r="K4432" s="4" t="n">
        <v>0.0121</v>
      </c>
    </row>
    <row r="4433" customFormat="false" ht="13.5" hidden="false" customHeight="false" outlineLevel="0" collapsed="false">
      <c r="A4433" s="2" t="n">
        <v>565.9</v>
      </c>
      <c r="B4433" s="19" t="n">
        <v>0.042142909</v>
      </c>
      <c r="C4433" s="20" t="n">
        <v>0.361479339</v>
      </c>
      <c r="E4433" s="2" t="n">
        <v>565.9</v>
      </c>
      <c r="F4433" s="19" t="n">
        <v>0.037923189</v>
      </c>
      <c r="G4433" s="20" t="n">
        <v>0.29970692</v>
      </c>
      <c r="I4433" s="2" t="n">
        <v>552.9</v>
      </c>
      <c r="J4433" s="21" t="n">
        <v>29.563</v>
      </c>
      <c r="K4433" s="4" t="n">
        <v>0.0121</v>
      </c>
    </row>
    <row r="4434" customFormat="false" ht="13.5" hidden="false" customHeight="false" outlineLevel="0" collapsed="false">
      <c r="A4434" s="2" t="n">
        <v>566</v>
      </c>
      <c r="B4434" s="19" t="n">
        <v>0.041333449</v>
      </c>
      <c r="C4434" s="20" t="n">
        <v>0.36353719</v>
      </c>
      <c r="E4434" s="2" t="n">
        <v>566</v>
      </c>
      <c r="F4434" s="19" t="n">
        <v>0.037866566</v>
      </c>
      <c r="G4434" s="20" t="n">
        <v>0.300287543</v>
      </c>
      <c r="I4434" s="2" t="n">
        <v>553</v>
      </c>
      <c r="J4434" s="21" t="n">
        <v>29.5751</v>
      </c>
      <c r="K4434" s="4" t="n">
        <v>0.0242</v>
      </c>
    </row>
    <row r="4435" customFormat="false" ht="13.5" hidden="false" customHeight="false" outlineLevel="0" collapsed="false">
      <c r="A4435" s="2" t="n">
        <v>566.1</v>
      </c>
      <c r="B4435" s="19" t="n">
        <v>0.041582568</v>
      </c>
      <c r="C4435" s="20" t="n">
        <v>0.365289256</v>
      </c>
      <c r="E4435" s="2" t="n">
        <v>566.1</v>
      </c>
      <c r="F4435" s="19" t="n">
        <v>0.03781404</v>
      </c>
      <c r="G4435" s="20" t="n">
        <v>0.30075643</v>
      </c>
      <c r="I4435" s="2" t="n">
        <v>553.1</v>
      </c>
      <c r="J4435" s="21" t="n">
        <v>29.5751</v>
      </c>
      <c r="K4435" s="4" t="n">
        <v>0.0242</v>
      </c>
    </row>
    <row r="4436" customFormat="false" ht="13.5" hidden="false" customHeight="false" outlineLevel="0" collapsed="false">
      <c r="A4436" s="2" t="n">
        <v>566.2</v>
      </c>
      <c r="B4436" s="19" t="n">
        <v>0.041194844</v>
      </c>
      <c r="C4436" s="20" t="n">
        <v>0.36685124</v>
      </c>
      <c r="E4436" s="2" t="n">
        <v>566.2</v>
      </c>
      <c r="F4436" s="19" t="n">
        <v>0.037774739</v>
      </c>
      <c r="G4436" s="20" t="n">
        <v>0.301270281</v>
      </c>
      <c r="I4436" s="2" t="n">
        <v>553.2</v>
      </c>
      <c r="J4436" s="21" t="n">
        <v>29.5751</v>
      </c>
      <c r="K4436" s="4" t="n">
        <v>0.0242</v>
      </c>
    </row>
    <row r="4437" customFormat="false" ht="13.5" hidden="false" customHeight="false" outlineLevel="0" collapsed="false">
      <c r="A4437" s="2" t="n">
        <v>566.3</v>
      </c>
      <c r="B4437" s="19" t="n">
        <v>0.042311165</v>
      </c>
      <c r="C4437" s="20" t="n">
        <v>0.36831405</v>
      </c>
      <c r="E4437" s="2" t="n">
        <v>566.3</v>
      </c>
      <c r="F4437" s="19" t="n">
        <v>0.037745136</v>
      </c>
      <c r="G4437" s="20" t="n">
        <v>0.301544672</v>
      </c>
      <c r="I4437" s="2" t="n">
        <v>553.3</v>
      </c>
      <c r="J4437" s="21" t="n">
        <v>29.5751</v>
      </c>
      <c r="K4437" s="4" t="n">
        <v>0.0242</v>
      </c>
    </row>
    <row r="4438" customFormat="false" ht="13.5" hidden="false" customHeight="false" outlineLevel="0" collapsed="false">
      <c r="A4438" s="2" t="n">
        <v>566.4</v>
      </c>
      <c r="B4438" s="19" t="n">
        <v>0.04284529</v>
      </c>
      <c r="C4438" s="20" t="n">
        <v>0.36946281</v>
      </c>
      <c r="E4438" s="2" t="n">
        <v>566.4</v>
      </c>
      <c r="F4438" s="19" t="n">
        <v>0.03773403</v>
      </c>
      <c r="G4438" s="20" t="n">
        <v>0.301665083</v>
      </c>
      <c r="I4438" s="2" t="n">
        <v>553.4</v>
      </c>
      <c r="J4438" s="21" t="n">
        <v>29.5751</v>
      </c>
      <c r="K4438" s="4" t="n">
        <v>0.0242</v>
      </c>
    </row>
    <row r="4439" customFormat="false" ht="13.5" hidden="false" customHeight="false" outlineLevel="0" collapsed="false">
      <c r="A4439" s="2" t="n">
        <v>566.5</v>
      </c>
      <c r="B4439" s="19" t="n">
        <v>0.042212882</v>
      </c>
      <c r="C4439" s="20" t="n">
        <v>0.370504132</v>
      </c>
      <c r="E4439" s="2" t="n">
        <v>566.5</v>
      </c>
      <c r="F4439" s="19" t="n">
        <v>0.037721917</v>
      </c>
      <c r="G4439" s="20" t="n">
        <v>0.302011774</v>
      </c>
      <c r="I4439" s="2" t="n">
        <v>553.5</v>
      </c>
      <c r="J4439" s="21" t="n">
        <v>29.5872</v>
      </c>
      <c r="K4439" s="4" t="n">
        <v>0.0242</v>
      </c>
    </row>
    <row r="4440" customFormat="false" ht="13.5" hidden="false" customHeight="false" outlineLevel="0" collapsed="false">
      <c r="A4440" s="2" t="n">
        <v>566.6</v>
      </c>
      <c r="B4440" s="19" t="n">
        <v>0.042827115</v>
      </c>
      <c r="C4440" s="20" t="n">
        <v>0.370917355</v>
      </c>
      <c r="E4440" s="2" t="n">
        <v>566.6</v>
      </c>
      <c r="F4440" s="19" t="n">
        <v>0.037723657</v>
      </c>
      <c r="G4440" s="20" t="n">
        <v>0.301993313</v>
      </c>
      <c r="I4440" s="2" t="n">
        <v>553.6</v>
      </c>
      <c r="J4440" s="21" t="n">
        <v>29.5872</v>
      </c>
      <c r="K4440" s="4" t="n">
        <v>0.0242</v>
      </c>
    </row>
    <row r="4441" customFormat="false" ht="13.5" hidden="false" customHeight="false" outlineLevel="0" collapsed="false">
      <c r="A4441" s="2" t="n">
        <v>566.7</v>
      </c>
      <c r="B4441" s="19" t="n">
        <v>0.042733253</v>
      </c>
      <c r="C4441" s="20" t="n">
        <v>0.371107438</v>
      </c>
      <c r="E4441" s="2" t="n">
        <v>566.7</v>
      </c>
      <c r="F4441" s="19" t="n">
        <v>0.037691141</v>
      </c>
      <c r="G4441" s="20" t="n">
        <v>0.301604513</v>
      </c>
      <c r="I4441" s="2" t="n">
        <v>553.7</v>
      </c>
      <c r="J4441" s="21" t="n">
        <v>29.5872</v>
      </c>
      <c r="K4441" s="4" t="n">
        <v>0.0242</v>
      </c>
    </row>
    <row r="4442" customFormat="false" ht="13.5" hidden="false" customHeight="false" outlineLevel="0" collapsed="false">
      <c r="A4442" s="2" t="n">
        <v>566.8</v>
      </c>
      <c r="B4442" s="19" t="n">
        <v>0.042680917</v>
      </c>
      <c r="C4442" s="20" t="n">
        <v>0.371041322</v>
      </c>
      <c r="E4442" s="2" t="n">
        <v>566.8</v>
      </c>
      <c r="F4442" s="19" t="n">
        <v>0.03771962</v>
      </c>
      <c r="G4442" s="20" t="n">
        <v>0.301495885</v>
      </c>
      <c r="I4442" s="2" t="n">
        <v>553.8</v>
      </c>
      <c r="J4442" s="21" t="n">
        <v>29.5993</v>
      </c>
      <c r="K4442" s="4" t="n">
        <v>0.0363</v>
      </c>
    </row>
    <row r="4443" customFormat="false" ht="13.5" hidden="false" customHeight="false" outlineLevel="0" collapsed="false">
      <c r="A4443" s="2" t="n">
        <v>566.9</v>
      </c>
      <c r="B4443" s="19" t="n">
        <v>0.042157813</v>
      </c>
      <c r="C4443" s="20" t="n">
        <v>0.37053719</v>
      </c>
      <c r="E4443" s="2" t="n">
        <v>566.9</v>
      </c>
      <c r="F4443" s="19" t="n">
        <v>0.037712442</v>
      </c>
      <c r="G4443" s="20" t="n">
        <v>0.301223217</v>
      </c>
      <c r="I4443" s="2" t="n">
        <v>553.9</v>
      </c>
      <c r="J4443" s="21" t="n">
        <v>29.5872</v>
      </c>
      <c r="K4443" s="4" t="n">
        <v>0.0242</v>
      </c>
    </row>
    <row r="4444" customFormat="false" ht="13.5" hidden="false" customHeight="false" outlineLevel="0" collapsed="false">
      <c r="A4444" s="2" t="n">
        <v>567</v>
      </c>
      <c r="B4444" s="19" t="n">
        <v>0.040670302</v>
      </c>
      <c r="C4444" s="20" t="n">
        <v>0.369677686</v>
      </c>
      <c r="E4444" s="2" t="n">
        <v>567</v>
      </c>
      <c r="F4444" s="19" t="n">
        <v>0.037733206</v>
      </c>
      <c r="G4444" s="20" t="n">
        <v>0.300976868</v>
      </c>
      <c r="I4444" s="2" t="n">
        <v>554</v>
      </c>
      <c r="J4444" s="21" t="n">
        <v>29.5993</v>
      </c>
      <c r="K4444" s="4" t="n">
        <v>0.0242</v>
      </c>
    </row>
    <row r="4445" customFormat="false" ht="13.5" hidden="false" customHeight="false" outlineLevel="0" collapsed="false">
      <c r="A4445" s="2" t="n">
        <v>567.1</v>
      </c>
      <c r="B4445" s="19" t="n">
        <v>0.041607709</v>
      </c>
      <c r="C4445" s="20" t="n">
        <v>0.368553719</v>
      </c>
      <c r="E4445" s="2" t="n">
        <v>567.1</v>
      </c>
      <c r="F4445" s="19" t="n">
        <v>0.037784409</v>
      </c>
      <c r="G4445" s="20" t="n">
        <v>0.300618244</v>
      </c>
      <c r="I4445" s="2" t="n">
        <v>554.1</v>
      </c>
      <c r="J4445" s="21" t="n">
        <v>29.5993</v>
      </c>
      <c r="K4445" s="4" t="n">
        <v>0.0242</v>
      </c>
    </row>
    <row r="4446" customFormat="false" ht="13.5" hidden="false" customHeight="false" outlineLevel="0" collapsed="false">
      <c r="A4446" s="2" t="n">
        <v>567.2</v>
      </c>
      <c r="B4446" s="19" t="n">
        <v>0.040631359</v>
      </c>
      <c r="C4446" s="20" t="n">
        <v>0.367322314</v>
      </c>
      <c r="E4446" s="2" t="n">
        <v>567.2</v>
      </c>
      <c r="F4446" s="19" t="n">
        <v>0.037812179</v>
      </c>
      <c r="G4446" s="20" t="n">
        <v>0.300217784</v>
      </c>
      <c r="I4446" s="2" t="n">
        <v>554.2</v>
      </c>
      <c r="J4446" s="21" t="n">
        <v>29.5993</v>
      </c>
      <c r="K4446" s="4" t="n">
        <v>0.0242</v>
      </c>
    </row>
    <row r="4447" customFormat="false" ht="13.5" hidden="false" customHeight="false" outlineLevel="0" collapsed="false">
      <c r="A4447" s="2" t="n">
        <v>567.3</v>
      </c>
      <c r="B4447" s="19" t="n">
        <v>0.040703603</v>
      </c>
      <c r="C4447" s="20" t="n">
        <v>0.365628099</v>
      </c>
      <c r="E4447" s="2" t="n">
        <v>567.3</v>
      </c>
      <c r="F4447" s="19" t="n">
        <v>0.037842831</v>
      </c>
      <c r="G4447" s="20" t="n">
        <v>0.300066548</v>
      </c>
      <c r="I4447" s="2" t="n">
        <v>554.3</v>
      </c>
      <c r="J4447" s="21" t="n">
        <v>29.5993</v>
      </c>
      <c r="K4447" s="4" t="n">
        <v>0.0242</v>
      </c>
    </row>
    <row r="4448" customFormat="false" ht="13.5" hidden="false" customHeight="false" outlineLevel="0" collapsed="false">
      <c r="A4448" s="2" t="n">
        <v>567.4</v>
      </c>
      <c r="B4448" s="19" t="n">
        <v>0.040689365</v>
      </c>
      <c r="C4448" s="20" t="n">
        <v>0.36368595</v>
      </c>
      <c r="E4448" s="2" t="n">
        <v>567.4</v>
      </c>
      <c r="F4448" s="19" t="n">
        <v>0.037903315</v>
      </c>
      <c r="G4448" s="20" t="n">
        <v>0.299903052</v>
      </c>
      <c r="I4448" s="2" t="n">
        <v>554.4</v>
      </c>
      <c r="J4448" s="21" t="n">
        <v>29.5993</v>
      </c>
      <c r="K4448" s="4" t="n">
        <v>0.0242</v>
      </c>
    </row>
    <row r="4449" customFormat="false" ht="13.5" hidden="false" customHeight="false" outlineLevel="0" collapsed="false">
      <c r="A4449" s="2" t="n">
        <v>567.5</v>
      </c>
      <c r="B4449" s="19" t="n">
        <v>0.040574831</v>
      </c>
      <c r="C4449" s="20" t="n">
        <v>0.36185124</v>
      </c>
      <c r="E4449" s="2" t="n">
        <v>567.5</v>
      </c>
      <c r="F4449" s="19" t="n">
        <v>0.037968358</v>
      </c>
      <c r="G4449" s="20" t="n">
        <v>0.299600364</v>
      </c>
      <c r="I4449" s="2" t="n">
        <v>554.5</v>
      </c>
      <c r="J4449" s="21" t="n">
        <v>29.5993</v>
      </c>
      <c r="K4449" s="4" t="n">
        <v>0.0121</v>
      </c>
    </row>
    <row r="4450" customFormat="false" ht="13.5" hidden="false" customHeight="false" outlineLevel="0" collapsed="false">
      <c r="A4450" s="2" t="n">
        <v>567.6</v>
      </c>
      <c r="B4450" s="19" t="n">
        <v>0.041057983</v>
      </c>
      <c r="C4450" s="20" t="n">
        <v>0.359876033</v>
      </c>
      <c r="E4450" s="2" t="n">
        <v>567.6</v>
      </c>
      <c r="F4450" s="19" t="n">
        <v>0.038018489</v>
      </c>
      <c r="G4450" s="20" t="n">
        <v>0.299398608</v>
      </c>
      <c r="I4450" s="2" t="n">
        <v>554.6</v>
      </c>
      <c r="J4450" s="21" t="n">
        <v>29.6114</v>
      </c>
      <c r="K4450" s="4" t="n">
        <v>0.0242</v>
      </c>
    </row>
    <row r="4451" customFormat="false" ht="13.5" hidden="false" customHeight="false" outlineLevel="0" collapsed="false">
      <c r="A4451" s="2" t="n">
        <v>567.7</v>
      </c>
      <c r="B4451" s="19" t="n">
        <v>0.041668793</v>
      </c>
      <c r="C4451" s="20" t="n">
        <v>0.357975207</v>
      </c>
      <c r="E4451" s="2" t="n">
        <v>567.7</v>
      </c>
      <c r="F4451" s="19" t="n">
        <v>0.038119378</v>
      </c>
      <c r="G4451" s="20" t="n">
        <v>0.298804215</v>
      </c>
      <c r="I4451" s="2" t="n">
        <v>554.7</v>
      </c>
      <c r="J4451" s="21" t="n">
        <v>29.6114</v>
      </c>
      <c r="K4451" s="4" t="n">
        <v>0.0242</v>
      </c>
    </row>
    <row r="4452" customFormat="false" ht="13.5" hidden="false" customHeight="false" outlineLevel="0" collapsed="false">
      <c r="A4452" s="2" t="n">
        <v>567.8</v>
      </c>
      <c r="B4452" s="19" t="n">
        <v>0.042227189</v>
      </c>
      <c r="C4452" s="20" t="n">
        <v>0.355719008</v>
      </c>
      <c r="E4452" s="2" t="n">
        <v>567.8</v>
      </c>
      <c r="F4452" s="19" t="n">
        <v>0.038187284</v>
      </c>
      <c r="G4452" s="20" t="n">
        <v>0.29839774</v>
      </c>
      <c r="I4452" s="2" t="n">
        <v>554.8</v>
      </c>
      <c r="J4452" s="21" t="n">
        <v>29.6114</v>
      </c>
      <c r="K4452" s="4" t="n">
        <v>0.0121</v>
      </c>
    </row>
    <row r="4453" customFormat="false" ht="13.5" hidden="false" customHeight="false" outlineLevel="0" collapsed="false">
      <c r="A4453" s="2" t="n">
        <v>567.9</v>
      </c>
      <c r="B4453" s="19" t="n">
        <v>0.042786643</v>
      </c>
      <c r="C4453" s="20" t="n">
        <v>0.35322314</v>
      </c>
      <c r="E4453" s="2" t="n">
        <v>567.9</v>
      </c>
      <c r="F4453" s="19" t="n">
        <v>0.038208981</v>
      </c>
      <c r="G4453" s="20" t="n">
        <v>0.298070743</v>
      </c>
      <c r="I4453" s="2" t="n">
        <v>554.9</v>
      </c>
      <c r="J4453" s="21" t="n">
        <v>29.6114</v>
      </c>
      <c r="K4453" s="4" t="n">
        <v>0.0242</v>
      </c>
    </row>
    <row r="4454" customFormat="false" ht="13.5" hidden="false" customHeight="false" outlineLevel="0" collapsed="false">
      <c r="A4454" s="2" t="n">
        <v>568</v>
      </c>
      <c r="B4454" s="19" t="n">
        <v>0.043291192</v>
      </c>
      <c r="C4454" s="20" t="n">
        <v>0.350636364</v>
      </c>
      <c r="E4454" s="2" t="n">
        <v>568</v>
      </c>
      <c r="F4454" s="19" t="n">
        <v>0.038228366</v>
      </c>
      <c r="G4454" s="20" t="n">
        <v>0.297694473</v>
      </c>
      <c r="I4454" s="2" t="n">
        <v>555</v>
      </c>
      <c r="J4454" s="21" t="n">
        <v>29.6114</v>
      </c>
      <c r="K4454" s="4" t="n">
        <v>0.0121</v>
      </c>
    </row>
    <row r="4455" customFormat="false" ht="13.5" hidden="false" customHeight="false" outlineLevel="0" collapsed="false">
      <c r="A4455" s="2" t="n">
        <v>568.1</v>
      </c>
      <c r="B4455" s="19" t="n">
        <v>0.043676859</v>
      </c>
      <c r="C4455" s="20" t="n">
        <v>0.348421488</v>
      </c>
      <c r="E4455" s="2" t="n">
        <v>568.1</v>
      </c>
      <c r="F4455" s="19" t="n">
        <v>0.03819081</v>
      </c>
      <c r="G4455" s="20" t="n">
        <v>0.297305452</v>
      </c>
      <c r="I4455" s="2" t="n">
        <v>555.1</v>
      </c>
      <c r="J4455" s="21" t="n">
        <v>29.6235</v>
      </c>
      <c r="K4455" s="4" t="n">
        <v>0.0242</v>
      </c>
    </row>
    <row r="4456" customFormat="false" ht="13.5" hidden="false" customHeight="false" outlineLevel="0" collapsed="false">
      <c r="A4456" s="2" t="n">
        <v>568.2</v>
      </c>
      <c r="B4456" s="19" t="n">
        <v>0.042659121</v>
      </c>
      <c r="C4456" s="20" t="n">
        <v>0.346826446</v>
      </c>
      <c r="E4456" s="2" t="n">
        <v>568.2</v>
      </c>
      <c r="F4456" s="19" t="n">
        <v>0.038151156</v>
      </c>
      <c r="G4456" s="20" t="n">
        <v>0.297208728</v>
      </c>
      <c r="I4456" s="2" t="n">
        <v>555.2</v>
      </c>
      <c r="J4456" s="21" t="n">
        <v>29.6235</v>
      </c>
      <c r="K4456" s="4" t="n">
        <v>0.0242</v>
      </c>
    </row>
    <row r="4457" customFormat="false" ht="13.5" hidden="false" customHeight="false" outlineLevel="0" collapsed="false">
      <c r="A4457" s="2" t="n">
        <v>568.3</v>
      </c>
      <c r="B4457" s="19" t="n">
        <v>0.042450261</v>
      </c>
      <c r="C4457" s="20" t="n">
        <v>0.345834711</v>
      </c>
      <c r="E4457" s="2" t="n">
        <v>568.3</v>
      </c>
      <c r="F4457" s="19" t="n">
        <v>0.038085702</v>
      </c>
      <c r="G4457" s="20" t="n">
        <v>0.297401204</v>
      </c>
      <c r="I4457" s="2" t="n">
        <v>555.3</v>
      </c>
      <c r="J4457" s="21" t="n">
        <v>29.6235</v>
      </c>
      <c r="K4457" s="4" t="n">
        <v>0.0242</v>
      </c>
    </row>
    <row r="4458" customFormat="false" ht="13.5" hidden="false" customHeight="false" outlineLevel="0" collapsed="false">
      <c r="A4458" s="2" t="n">
        <v>568.4</v>
      </c>
      <c r="B4458" s="19" t="n">
        <v>0.042354219</v>
      </c>
      <c r="C4458" s="20" t="n">
        <v>0.345900826</v>
      </c>
      <c r="E4458" s="2" t="n">
        <v>568.4</v>
      </c>
      <c r="F4458" s="19" t="n">
        <v>0.038010948</v>
      </c>
      <c r="G4458" s="20" t="n">
        <v>0.29751823</v>
      </c>
      <c r="I4458" s="2" t="n">
        <v>555.4</v>
      </c>
      <c r="J4458" s="21" t="n">
        <v>29.6235</v>
      </c>
      <c r="K4458" s="4" t="n">
        <v>0.0242</v>
      </c>
    </row>
    <row r="4459" customFormat="false" ht="13.5" hidden="false" customHeight="false" outlineLevel="0" collapsed="false">
      <c r="A4459" s="2" t="n">
        <v>568.5</v>
      </c>
      <c r="B4459" s="19" t="n">
        <v>0.042726223</v>
      </c>
      <c r="C4459" s="20" t="n">
        <v>0.346636364</v>
      </c>
      <c r="E4459" s="2" t="n">
        <v>568.5</v>
      </c>
      <c r="F4459" s="19" t="n">
        <v>0.037948691</v>
      </c>
      <c r="G4459" s="20" t="n">
        <v>0.297492973</v>
      </c>
      <c r="I4459" s="2" t="n">
        <v>555.5</v>
      </c>
      <c r="J4459" s="21" t="n">
        <v>29.6356</v>
      </c>
      <c r="K4459" s="4" t="n">
        <v>0.0363</v>
      </c>
    </row>
    <row r="4460" customFormat="false" ht="13.5" hidden="false" customHeight="false" outlineLevel="0" collapsed="false">
      <c r="A4460" s="2" t="n">
        <v>568.6</v>
      </c>
      <c r="B4460" s="19" t="n">
        <v>0.042684535</v>
      </c>
      <c r="C4460" s="20" t="n">
        <v>0.347876033</v>
      </c>
      <c r="E4460" s="2" t="n">
        <v>568.6</v>
      </c>
      <c r="F4460" s="19" t="n">
        <v>0.037862869</v>
      </c>
      <c r="G4460" s="20" t="n">
        <v>0.297530687</v>
      </c>
      <c r="I4460" s="2" t="n">
        <v>555.6</v>
      </c>
      <c r="J4460" s="21" t="n">
        <v>29.6356</v>
      </c>
      <c r="K4460" s="4" t="n">
        <v>0.0242</v>
      </c>
    </row>
    <row r="4461" customFormat="false" ht="13.5" hidden="false" customHeight="false" outlineLevel="0" collapsed="false">
      <c r="A4461" s="2" t="n">
        <v>568.7</v>
      </c>
      <c r="B4461" s="19" t="n">
        <v>0.042983075</v>
      </c>
      <c r="C4461" s="20" t="n">
        <v>0.350033058</v>
      </c>
      <c r="E4461" s="2" t="n">
        <v>568.7</v>
      </c>
      <c r="F4461" s="19" t="n">
        <v>0.037762338</v>
      </c>
      <c r="G4461" s="20" t="n">
        <v>0.297625979</v>
      </c>
      <c r="I4461" s="2" t="n">
        <v>555.7</v>
      </c>
      <c r="J4461" s="21" t="n">
        <v>29.6235</v>
      </c>
      <c r="K4461" s="4" t="n">
        <v>0.0121</v>
      </c>
    </row>
    <row r="4462" customFormat="false" ht="13.5" hidden="false" customHeight="false" outlineLevel="0" collapsed="false">
      <c r="A4462" s="2" t="n">
        <v>568.8</v>
      </c>
      <c r="B4462" s="19" t="n">
        <v>0.043430628</v>
      </c>
      <c r="C4462" s="20" t="n">
        <v>0.353239669</v>
      </c>
      <c r="E4462" s="2" t="n">
        <v>568.8</v>
      </c>
      <c r="F4462" s="19" t="n">
        <v>0.037702104</v>
      </c>
      <c r="G4462" s="20" t="n">
        <v>0.297482178</v>
      </c>
      <c r="I4462" s="2" t="n">
        <v>555.8</v>
      </c>
      <c r="J4462" s="21" t="n">
        <v>29.6356</v>
      </c>
      <c r="K4462" s="4" t="n">
        <v>0.0242</v>
      </c>
    </row>
    <row r="4463" customFormat="false" ht="13.5" hidden="false" customHeight="false" outlineLevel="0" collapsed="false">
      <c r="A4463" s="2" t="n">
        <v>568.9</v>
      </c>
      <c r="B4463" s="19" t="n">
        <v>0.043231824</v>
      </c>
      <c r="C4463" s="20" t="n">
        <v>0.357206612</v>
      </c>
      <c r="E4463" s="2" t="n">
        <v>568.9</v>
      </c>
      <c r="F4463" s="19" t="n">
        <v>0.037594687</v>
      </c>
      <c r="G4463" s="20" t="n">
        <v>0.297570289</v>
      </c>
      <c r="I4463" s="2" t="n">
        <v>555.9</v>
      </c>
      <c r="J4463" s="21" t="n">
        <v>29.6356</v>
      </c>
      <c r="K4463" s="4" t="n">
        <v>0.0242</v>
      </c>
    </row>
    <row r="4464" customFormat="false" ht="13.5" hidden="false" customHeight="false" outlineLevel="0" collapsed="false">
      <c r="A4464" s="2" t="n">
        <v>569</v>
      </c>
      <c r="B4464" s="19" t="n">
        <v>0.042639829</v>
      </c>
      <c r="C4464" s="20" t="n">
        <v>0.361438017</v>
      </c>
      <c r="E4464" s="2" t="n">
        <v>569</v>
      </c>
      <c r="F4464" s="19" t="n">
        <v>0.037523518</v>
      </c>
      <c r="G4464" s="20" t="n">
        <v>0.297550758</v>
      </c>
      <c r="I4464" s="2" t="n">
        <v>556</v>
      </c>
      <c r="J4464" s="21" t="n">
        <v>29.6356</v>
      </c>
      <c r="K4464" s="4" t="n">
        <v>0.0242</v>
      </c>
    </row>
    <row r="4465" customFormat="false" ht="13.5" hidden="false" customHeight="false" outlineLevel="0" collapsed="false">
      <c r="A4465" s="2" t="n">
        <v>569.1</v>
      </c>
      <c r="B4465" s="19" t="n">
        <v>0.042823693</v>
      </c>
      <c r="C4465" s="20" t="n">
        <v>0.365735537</v>
      </c>
      <c r="E4465" s="2" t="n">
        <v>569.1</v>
      </c>
      <c r="F4465" s="19" t="n">
        <v>0.037458245</v>
      </c>
      <c r="G4465" s="20" t="n">
        <v>0.297579926</v>
      </c>
      <c r="I4465" s="2" t="n">
        <v>556.1</v>
      </c>
      <c r="J4465" s="21" t="n">
        <v>29.6477</v>
      </c>
      <c r="K4465" s="4" t="n">
        <v>0.0242</v>
      </c>
    </row>
    <row r="4466" customFormat="false" ht="13.5" hidden="false" customHeight="false" outlineLevel="0" collapsed="false">
      <c r="A4466" s="2" t="n">
        <v>569.2</v>
      </c>
      <c r="B4466" s="19" t="n">
        <v>0.042846954</v>
      </c>
      <c r="C4466" s="20" t="n">
        <v>0.369413223</v>
      </c>
      <c r="E4466" s="2" t="n">
        <v>569.2</v>
      </c>
      <c r="F4466" s="19" t="n">
        <v>0.037395547</v>
      </c>
      <c r="G4466" s="20" t="n">
        <v>0.297479936</v>
      </c>
      <c r="I4466" s="2" t="n">
        <v>556.2</v>
      </c>
      <c r="J4466" s="21" t="n">
        <v>29.6356</v>
      </c>
      <c r="K4466" s="4" t="n">
        <v>0.0121</v>
      </c>
    </row>
    <row r="4467" customFormat="false" ht="13.5" hidden="false" customHeight="false" outlineLevel="0" collapsed="false">
      <c r="A4467" s="2" t="n">
        <v>569.3</v>
      </c>
      <c r="B4467" s="19" t="n">
        <v>0.043336602</v>
      </c>
      <c r="C4467" s="20" t="n">
        <v>0.372347107</v>
      </c>
      <c r="E4467" s="2" t="n">
        <v>569.3</v>
      </c>
      <c r="F4467" s="19" t="n">
        <v>0.037325688</v>
      </c>
      <c r="G4467" s="20" t="n">
        <v>0.297172618</v>
      </c>
      <c r="I4467" s="2" t="n">
        <v>556.3</v>
      </c>
      <c r="J4467" s="21" t="n">
        <v>29.6477</v>
      </c>
      <c r="K4467" s="4" t="n">
        <v>0.0242</v>
      </c>
    </row>
    <row r="4468" customFormat="false" ht="13.5" hidden="false" customHeight="false" outlineLevel="0" collapsed="false">
      <c r="A4468" s="2" t="n">
        <v>569.4</v>
      </c>
      <c r="B4468" s="19" t="n">
        <v>0.043718526</v>
      </c>
      <c r="C4468" s="20" t="n">
        <v>0.374504132</v>
      </c>
      <c r="E4468" s="2" t="n">
        <v>569.4</v>
      </c>
      <c r="F4468" s="19" t="n">
        <v>0.037269388</v>
      </c>
      <c r="G4468" s="20" t="n">
        <v>0.296809465</v>
      </c>
      <c r="I4468" s="2" t="n">
        <v>556.4</v>
      </c>
      <c r="J4468" s="21" t="n">
        <v>29.6477</v>
      </c>
      <c r="K4468" s="4" t="n">
        <v>0.0242</v>
      </c>
    </row>
    <row r="4469" customFormat="false" ht="13.5" hidden="false" customHeight="false" outlineLevel="0" collapsed="false">
      <c r="A4469" s="2" t="n">
        <v>569.5</v>
      </c>
      <c r="B4469" s="19" t="n">
        <v>0.043534774</v>
      </c>
      <c r="C4469" s="20" t="n">
        <v>0.375644628</v>
      </c>
      <c r="E4469" s="2" t="n">
        <v>569.5</v>
      </c>
      <c r="F4469" s="19" t="n">
        <v>0.037227555</v>
      </c>
      <c r="G4469" s="20" t="n">
        <v>0.296530732</v>
      </c>
      <c r="I4469" s="2" t="n">
        <v>556.5</v>
      </c>
      <c r="J4469" s="21" t="n">
        <v>29.6477</v>
      </c>
      <c r="K4469" s="4" t="n">
        <v>0.0121</v>
      </c>
    </row>
    <row r="4470" customFormat="false" ht="13.5" hidden="false" customHeight="false" outlineLevel="0" collapsed="false">
      <c r="A4470" s="2" t="n">
        <v>569.6</v>
      </c>
      <c r="B4470" s="19" t="n">
        <v>0.04345136</v>
      </c>
      <c r="C4470" s="20" t="n">
        <v>0.376198347</v>
      </c>
      <c r="E4470" s="2" t="n">
        <v>569.6</v>
      </c>
      <c r="F4470" s="19" t="n">
        <v>0.03717994</v>
      </c>
      <c r="G4470" s="20" t="n">
        <v>0.296420291</v>
      </c>
      <c r="I4470" s="2" t="n">
        <v>556.6</v>
      </c>
      <c r="J4470" s="21" t="n">
        <v>29.6477</v>
      </c>
      <c r="K4470" s="4" t="n">
        <v>0.0121</v>
      </c>
    </row>
    <row r="4471" customFormat="false" ht="13.5" hidden="false" customHeight="false" outlineLevel="0" collapsed="false">
      <c r="A4471" s="2" t="n">
        <v>569.7</v>
      </c>
      <c r="B4471" s="19" t="n">
        <v>0.042969577</v>
      </c>
      <c r="C4471" s="20" t="n">
        <v>0.376396694</v>
      </c>
      <c r="E4471" s="2" t="n">
        <v>569.7</v>
      </c>
      <c r="F4471" s="19" t="n">
        <v>0.037135625</v>
      </c>
      <c r="G4471" s="20" t="n">
        <v>0.296170196</v>
      </c>
      <c r="I4471" s="2" t="n">
        <v>556.7</v>
      </c>
      <c r="J4471" s="21" t="n">
        <v>29.6477</v>
      </c>
      <c r="K4471" s="4" t="n">
        <v>0.0242</v>
      </c>
    </row>
    <row r="4472" customFormat="false" ht="13.5" hidden="false" customHeight="false" outlineLevel="0" collapsed="false">
      <c r="A4472" s="2" t="n">
        <v>569.8</v>
      </c>
      <c r="B4472" s="19" t="n">
        <v>0.043316652</v>
      </c>
      <c r="C4472" s="20" t="n">
        <v>0.375867769</v>
      </c>
      <c r="E4472" s="2" t="n">
        <v>569.8</v>
      </c>
      <c r="F4472" s="19" t="n">
        <v>0.037096732</v>
      </c>
      <c r="G4472" s="20" t="n">
        <v>0.295772971</v>
      </c>
      <c r="I4472" s="2" t="n">
        <v>556.8</v>
      </c>
      <c r="J4472" s="21" t="n">
        <v>29.6477</v>
      </c>
      <c r="K4472" s="4" t="n">
        <v>0.0121</v>
      </c>
    </row>
    <row r="4473" customFormat="false" ht="13.5" hidden="false" customHeight="false" outlineLevel="0" collapsed="false">
      <c r="A4473" s="2" t="n">
        <v>569.9</v>
      </c>
      <c r="B4473" s="19" t="n">
        <v>0.042188232</v>
      </c>
      <c r="C4473" s="20" t="n">
        <v>0.374190083</v>
      </c>
      <c r="E4473" s="2" t="n">
        <v>569.9</v>
      </c>
      <c r="F4473" s="19" t="n">
        <v>0.037055745</v>
      </c>
      <c r="G4473" s="20" t="n">
        <v>0.295664932</v>
      </c>
      <c r="I4473" s="2" t="n">
        <v>556.9</v>
      </c>
      <c r="J4473" s="21" t="n">
        <v>29.6477</v>
      </c>
      <c r="K4473" s="4" t="n">
        <v>0.0121</v>
      </c>
    </row>
    <row r="4474" customFormat="false" ht="13.5" hidden="false" customHeight="false" outlineLevel="0" collapsed="false">
      <c r="A4474" s="2" t="n">
        <v>570</v>
      </c>
      <c r="B4474" s="19" t="n">
        <v>0.042148932</v>
      </c>
      <c r="C4474" s="20" t="n">
        <v>0.372338843</v>
      </c>
      <c r="E4474" s="2" t="n">
        <v>570</v>
      </c>
      <c r="F4474" s="19" t="n">
        <v>0.037035135</v>
      </c>
      <c r="G4474" s="20" t="n">
        <v>0.295644931</v>
      </c>
      <c r="I4474" s="2" t="n">
        <v>557</v>
      </c>
      <c r="J4474" s="21" t="n">
        <v>29.6597</v>
      </c>
      <c r="K4474" s="4" t="n">
        <v>0.0242</v>
      </c>
    </row>
    <row r="4475" customFormat="false" ht="13.5" hidden="false" customHeight="false" outlineLevel="0" collapsed="false">
      <c r="A4475" s="2" t="n">
        <v>570.1</v>
      </c>
      <c r="B4475" s="19" t="n">
        <v>0.043094599</v>
      </c>
      <c r="C4475" s="20" t="n">
        <v>0.370801653</v>
      </c>
      <c r="E4475" s="2" t="n">
        <v>570.1</v>
      </c>
      <c r="F4475" s="19" t="n">
        <v>0.037028783</v>
      </c>
      <c r="G4475" s="20" t="n">
        <v>0.295366729</v>
      </c>
      <c r="I4475" s="2" t="n">
        <v>557.1</v>
      </c>
      <c r="J4475" s="21" t="n">
        <v>29.6477</v>
      </c>
      <c r="K4475" s="4" t="n">
        <v>0</v>
      </c>
    </row>
    <row r="4476" customFormat="false" ht="13.5" hidden="false" customHeight="false" outlineLevel="0" collapsed="false">
      <c r="A4476" s="2" t="n">
        <v>570.2</v>
      </c>
      <c r="B4476" s="19" t="n">
        <v>0.043536019</v>
      </c>
      <c r="C4476" s="20" t="n">
        <v>0.369330579</v>
      </c>
      <c r="E4476" s="2" t="n">
        <v>570.2</v>
      </c>
      <c r="F4476" s="19" t="n">
        <v>0.037000316</v>
      </c>
      <c r="G4476" s="20" t="n">
        <v>0.295091968</v>
      </c>
      <c r="I4476" s="2" t="n">
        <v>557.2</v>
      </c>
      <c r="J4476" s="21" t="n">
        <v>29.6597</v>
      </c>
      <c r="K4476" s="4" t="n">
        <v>0.0242</v>
      </c>
    </row>
    <row r="4477" customFormat="false" ht="13.5" hidden="false" customHeight="false" outlineLevel="0" collapsed="false">
      <c r="A4477" s="2" t="n">
        <v>570.3</v>
      </c>
      <c r="B4477" s="19" t="n">
        <v>0.043249807</v>
      </c>
      <c r="C4477" s="20" t="n">
        <v>0.368181818</v>
      </c>
      <c r="E4477" s="2" t="n">
        <v>570.3</v>
      </c>
      <c r="F4477" s="19" t="n">
        <v>0.036936636</v>
      </c>
      <c r="G4477" s="20" t="n">
        <v>0.295049652</v>
      </c>
      <c r="I4477" s="2" t="n">
        <v>557.3</v>
      </c>
      <c r="J4477" s="21" t="n">
        <v>29.6597</v>
      </c>
      <c r="K4477" s="4" t="n">
        <v>0.0121</v>
      </c>
    </row>
    <row r="4478" customFormat="false" ht="13.5" hidden="false" customHeight="false" outlineLevel="0" collapsed="false">
      <c r="A4478" s="2" t="n">
        <v>570.4</v>
      </c>
      <c r="B4478" s="19" t="n">
        <v>0.042466686</v>
      </c>
      <c r="C4478" s="20" t="n">
        <v>0.366942149</v>
      </c>
      <c r="E4478" s="2" t="n">
        <v>570.4</v>
      </c>
      <c r="F4478" s="19" t="n">
        <v>0.036873171</v>
      </c>
      <c r="G4478" s="20" t="n">
        <v>0.294838184</v>
      </c>
      <c r="I4478" s="2" t="n">
        <v>557.4</v>
      </c>
      <c r="J4478" s="21" t="n">
        <v>29.6597</v>
      </c>
      <c r="K4478" s="4" t="n">
        <v>0.0121</v>
      </c>
    </row>
    <row r="4479" customFormat="false" ht="13.5" hidden="false" customHeight="false" outlineLevel="0" collapsed="false">
      <c r="A4479" s="2" t="n">
        <v>570.5</v>
      </c>
      <c r="B4479" s="19" t="n">
        <v>0.042908824</v>
      </c>
      <c r="C4479" s="20" t="n">
        <v>0.365603306</v>
      </c>
      <c r="E4479" s="2" t="n">
        <v>570.5</v>
      </c>
      <c r="F4479" s="19" t="n">
        <v>0.036797445</v>
      </c>
      <c r="G4479" s="20" t="n">
        <v>0.29459434</v>
      </c>
      <c r="I4479" s="2" t="n">
        <v>557.5</v>
      </c>
      <c r="J4479" s="21" t="n">
        <v>29.6718</v>
      </c>
      <c r="K4479" s="4" t="n">
        <v>0.0242</v>
      </c>
    </row>
    <row r="4480" customFormat="false" ht="13.5" hidden="false" customHeight="false" outlineLevel="0" collapsed="false">
      <c r="A4480" s="2" t="n">
        <v>570.6</v>
      </c>
      <c r="B4480" s="19" t="n">
        <v>0.043517487</v>
      </c>
      <c r="C4480" s="20" t="n">
        <v>0.364247934</v>
      </c>
      <c r="E4480" s="2" t="n">
        <v>570.6</v>
      </c>
      <c r="F4480" s="19" t="n">
        <v>0.036716564</v>
      </c>
      <c r="G4480" s="20" t="n">
        <v>0.294329542</v>
      </c>
      <c r="I4480" s="2" t="n">
        <v>557.6</v>
      </c>
      <c r="J4480" s="21" t="n">
        <v>29.6718</v>
      </c>
      <c r="K4480" s="4" t="n">
        <v>0.0242</v>
      </c>
    </row>
    <row r="4481" customFormat="false" ht="13.5" hidden="false" customHeight="false" outlineLevel="0" collapsed="false">
      <c r="A4481" s="2" t="n">
        <v>570.7</v>
      </c>
      <c r="B4481" s="19" t="n">
        <v>0.043249232</v>
      </c>
      <c r="C4481" s="20" t="n">
        <v>0.362966942</v>
      </c>
      <c r="E4481" s="2" t="n">
        <v>570.7</v>
      </c>
      <c r="F4481" s="19" t="n">
        <v>0.036648075</v>
      </c>
      <c r="G4481" s="20" t="n">
        <v>0.294051917</v>
      </c>
      <c r="I4481" s="2" t="n">
        <v>557.7</v>
      </c>
      <c r="J4481" s="21" t="n">
        <v>29.6718</v>
      </c>
      <c r="K4481" s="4" t="n">
        <v>0.0242</v>
      </c>
    </row>
    <row r="4482" customFormat="false" ht="13.5" hidden="false" customHeight="false" outlineLevel="0" collapsed="false">
      <c r="A4482" s="2" t="n">
        <v>570.8</v>
      </c>
      <c r="B4482" s="19" t="n">
        <v>0.043528084</v>
      </c>
      <c r="C4482" s="20" t="n">
        <v>0.361669421</v>
      </c>
      <c r="E4482" s="2" t="n">
        <v>570.8</v>
      </c>
      <c r="F4482" s="19" t="n">
        <v>0.03656398</v>
      </c>
      <c r="G4482" s="20" t="n">
        <v>0.293923554</v>
      </c>
      <c r="I4482" s="2" t="n">
        <v>557.8</v>
      </c>
      <c r="J4482" s="21" t="n">
        <v>29.6718</v>
      </c>
      <c r="K4482" s="4" t="n">
        <v>0.0242</v>
      </c>
    </row>
    <row r="4483" customFormat="false" ht="13.5" hidden="false" customHeight="false" outlineLevel="0" collapsed="false">
      <c r="A4483" s="2" t="n">
        <v>570.9</v>
      </c>
      <c r="B4483" s="19" t="n">
        <v>0.043003221</v>
      </c>
      <c r="C4483" s="20" t="n">
        <v>0.360768595</v>
      </c>
      <c r="E4483" s="2" t="n">
        <v>570.9</v>
      </c>
      <c r="F4483" s="19" t="n">
        <v>0.036470428</v>
      </c>
      <c r="G4483" s="20" t="n">
        <v>0.293743331</v>
      </c>
      <c r="I4483" s="2" t="n">
        <v>557.9</v>
      </c>
      <c r="J4483" s="21" t="n">
        <v>29.6718</v>
      </c>
      <c r="K4483" s="4" t="n">
        <v>0.0242</v>
      </c>
    </row>
    <row r="4484" customFormat="false" ht="13.5" hidden="false" customHeight="false" outlineLevel="0" collapsed="false">
      <c r="A4484" s="2" t="n">
        <v>571</v>
      </c>
      <c r="B4484" s="19" t="n">
        <v>0.042931036</v>
      </c>
      <c r="C4484" s="20" t="n">
        <v>0.360975207</v>
      </c>
      <c r="E4484" s="2" t="n">
        <v>571</v>
      </c>
      <c r="F4484" s="19" t="n">
        <v>0.036387951</v>
      </c>
      <c r="G4484" s="20" t="n">
        <v>0.293578358</v>
      </c>
      <c r="I4484" s="2" t="n">
        <v>558</v>
      </c>
      <c r="J4484" s="21" t="n">
        <v>29.6839</v>
      </c>
      <c r="K4484" s="4" t="n">
        <v>0.0242</v>
      </c>
    </row>
    <row r="4485" customFormat="false" ht="13.5" hidden="false" customHeight="false" outlineLevel="0" collapsed="false">
      <c r="A4485" s="2" t="n">
        <v>571.1</v>
      </c>
      <c r="B4485" s="19" t="n">
        <v>0.042887287</v>
      </c>
      <c r="C4485" s="20" t="n">
        <v>0.361239669</v>
      </c>
      <c r="E4485" s="2" t="n">
        <v>571.1</v>
      </c>
      <c r="F4485" s="19" t="n">
        <v>0.03633087</v>
      </c>
      <c r="G4485" s="20" t="n">
        <v>0.293500338</v>
      </c>
      <c r="I4485" s="2" t="n">
        <v>558.1</v>
      </c>
      <c r="J4485" s="21" t="n">
        <v>29.6839</v>
      </c>
      <c r="K4485" s="4" t="n">
        <v>0.0363</v>
      </c>
    </row>
    <row r="4486" customFormat="false" ht="13.5" hidden="false" customHeight="false" outlineLevel="0" collapsed="false">
      <c r="A4486" s="2" t="n">
        <v>571.2</v>
      </c>
      <c r="B4486" s="19" t="n">
        <v>0.042432129</v>
      </c>
      <c r="C4486" s="20" t="n">
        <v>0.361371901</v>
      </c>
      <c r="E4486" s="2" t="n">
        <v>571.2</v>
      </c>
      <c r="F4486" s="19" t="n">
        <v>0.03628231</v>
      </c>
      <c r="G4486" s="20" t="n">
        <v>0.293560669</v>
      </c>
      <c r="I4486" s="2" t="n">
        <v>558.2</v>
      </c>
      <c r="J4486" s="21" t="n">
        <v>29.6839</v>
      </c>
      <c r="K4486" s="4" t="n">
        <v>0.0242</v>
      </c>
    </row>
    <row r="4487" customFormat="false" ht="13.5" hidden="false" customHeight="false" outlineLevel="0" collapsed="false">
      <c r="A4487" s="2" t="n">
        <v>571.3</v>
      </c>
      <c r="B4487" s="19" t="n">
        <v>0.041914136</v>
      </c>
      <c r="C4487" s="20" t="n">
        <v>0.36192562</v>
      </c>
      <c r="E4487" s="2" t="n">
        <v>571.3</v>
      </c>
      <c r="F4487" s="19" t="n">
        <v>0.036220898</v>
      </c>
      <c r="G4487" s="20" t="n">
        <v>0.293543201</v>
      </c>
      <c r="I4487" s="2" t="n">
        <v>558.3</v>
      </c>
      <c r="J4487" s="21" t="n">
        <v>29.6839</v>
      </c>
      <c r="K4487" s="4" t="n">
        <v>0.0242</v>
      </c>
    </row>
    <row r="4488" customFormat="false" ht="13.5" hidden="false" customHeight="false" outlineLevel="0" collapsed="false">
      <c r="A4488" s="2" t="n">
        <v>571.4</v>
      </c>
      <c r="B4488" s="19" t="n">
        <v>0.042041685</v>
      </c>
      <c r="C4488" s="20" t="n">
        <v>0.362876033</v>
      </c>
      <c r="E4488" s="2" t="n">
        <v>571.4</v>
      </c>
      <c r="F4488" s="19" t="n">
        <v>0.036180531</v>
      </c>
      <c r="G4488" s="20" t="n">
        <v>0.293664306</v>
      </c>
      <c r="I4488" s="2" t="n">
        <v>558.4</v>
      </c>
      <c r="J4488" s="21" t="n">
        <v>29.696</v>
      </c>
      <c r="K4488" s="4" t="n">
        <v>0.0363</v>
      </c>
    </row>
    <row r="4489" customFormat="false" ht="13.5" hidden="false" customHeight="false" outlineLevel="0" collapsed="false">
      <c r="A4489" s="2" t="n">
        <v>571.5</v>
      </c>
      <c r="B4489" s="19" t="n">
        <v>0.04240853</v>
      </c>
      <c r="C4489" s="20" t="n">
        <v>0.364363636</v>
      </c>
      <c r="E4489" s="2" t="n">
        <v>571.5</v>
      </c>
      <c r="F4489" s="19" t="n">
        <v>0.03616997</v>
      </c>
      <c r="G4489" s="20" t="n">
        <v>0.293921834</v>
      </c>
      <c r="I4489" s="2" t="n">
        <v>558.5</v>
      </c>
      <c r="J4489" s="21" t="n">
        <v>29.6839</v>
      </c>
      <c r="K4489" s="4" t="n">
        <v>0.0121</v>
      </c>
    </row>
    <row r="4490" customFormat="false" ht="13.5" hidden="false" customHeight="false" outlineLevel="0" collapsed="false">
      <c r="A4490" s="2" t="n">
        <v>571.6</v>
      </c>
      <c r="B4490" s="19" t="n">
        <v>0.04259209</v>
      </c>
      <c r="C4490" s="20" t="n">
        <v>0.366330579</v>
      </c>
      <c r="E4490" s="2" t="n">
        <v>571.6</v>
      </c>
      <c r="F4490" s="19" t="n">
        <v>0.036153096</v>
      </c>
      <c r="G4490" s="20" t="n">
        <v>0.294223183</v>
      </c>
      <c r="I4490" s="2" t="n">
        <v>558.6</v>
      </c>
      <c r="J4490" s="21" t="n">
        <v>29.696</v>
      </c>
      <c r="K4490" s="4" t="n">
        <v>0.0242</v>
      </c>
    </row>
    <row r="4491" customFormat="false" ht="13.5" hidden="false" customHeight="false" outlineLevel="0" collapsed="false">
      <c r="A4491" s="2" t="n">
        <v>571.7</v>
      </c>
      <c r="B4491" s="19" t="n">
        <v>0.042320549</v>
      </c>
      <c r="C4491" s="20" t="n">
        <v>0.368454545</v>
      </c>
      <c r="E4491" s="2" t="n">
        <v>571.7</v>
      </c>
      <c r="F4491" s="19" t="n">
        <v>0.036116645</v>
      </c>
      <c r="G4491" s="20" t="n">
        <v>0.294771599</v>
      </c>
      <c r="I4491" s="2" t="n">
        <v>558.7</v>
      </c>
      <c r="J4491" s="21" t="n">
        <v>29.696</v>
      </c>
      <c r="K4491" s="4" t="n">
        <v>0.0242</v>
      </c>
    </row>
    <row r="4492" customFormat="false" ht="13.5" hidden="false" customHeight="false" outlineLevel="0" collapsed="false">
      <c r="A4492" s="2" t="n">
        <v>571.8</v>
      </c>
      <c r="B4492" s="19" t="n">
        <v>0.042071669</v>
      </c>
      <c r="C4492" s="20" t="n">
        <v>0.370099174</v>
      </c>
      <c r="E4492" s="2" t="n">
        <v>571.8</v>
      </c>
      <c r="F4492" s="19" t="n">
        <v>0.03608937</v>
      </c>
      <c r="G4492" s="20" t="n">
        <v>0.295247404</v>
      </c>
      <c r="I4492" s="2" t="n">
        <v>558.8</v>
      </c>
      <c r="J4492" s="21" t="n">
        <v>29.696</v>
      </c>
      <c r="K4492" s="4" t="n">
        <v>0.0242</v>
      </c>
    </row>
    <row r="4493" customFormat="false" ht="13.5" hidden="false" customHeight="false" outlineLevel="0" collapsed="false">
      <c r="A4493" s="2" t="n">
        <v>571.9</v>
      </c>
      <c r="B4493" s="19" t="n">
        <v>0.042493945</v>
      </c>
      <c r="C4493" s="20" t="n">
        <v>0.371123967</v>
      </c>
      <c r="E4493" s="2" t="n">
        <v>571.9</v>
      </c>
      <c r="F4493" s="19" t="n">
        <v>0.036089725</v>
      </c>
      <c r="G4493" s="20" t="n">
        <v>0.295735304</v>
      </c>
      <c r="I4493" s="2" t="n">
        <v>558.9</v>
      </c>
      <c r="J4493" s="21" t="n">
        <v>29.696</v>
      </c>
      <c r="K4493" s="4" t="n">
        <v>0.0242</v>
      </c>
    </row>
    <row r="4494" customFormat="false" ht="13.5" hidden="false" customHeight="false" outlineLevel="0" collapsed="false">
      <c r="A4494" s="2" t="n">
        <v>572</v>
      </c>
      <c r="B4494" s="19" t="n">
        <v>0.042422945</v>
      </c>
      <c r="C4494" s="20" t="n">
        <v>0.371190083</v>
      </c>
      <c r="E4494" s="2" t="n">
        <v>572</v>
      </c>
      <c r="F4494" s="19" t="n">
        <v>0.036114033</v>
      </c>
      <c r="G4494" s="20" t="n">
        <v>0.296486523</v>
      </c>
      <c r="I4494" s="2" t="n">
        <v>559</v>
      </c>
      <c r="J4494" s="21" t="n">
        <v>29.696</v>
      </c>
      <c r="K4494" s="4" t="n">
        <v>0.0121</v>
      </c>
    </row>
    <row r="4495" customFormat="false" ht="13.5" hidden="false" customHeight="false" outlineLevel="0" collapsed="false">
      <c r="A4495" s="2" t="n">
        <v>572.1</v>
      </c>
      <c r="B4495" s="19" t="n">
        <v>0.043090221</v>
      </c>
      <c r="C4495" s="20" t="n">
        <v>0.369818182</v>
      </c>
      <c r="E4495" s="2" t="n">
        <v>572.1</v>
      </c>
      <c r="F4495" s="19" t="n">
        <v>0.036142451</v>
      </c>
      <c r="G4495" s="20" t="n">
        <v>0.296967495</v>
      </c>
      <c r="I4495" s="2" t="n">
        <v>559.1</v>
      </c>
      <c r="J4495" s="21" t="n">
        <v>29.696</v>
      </c>
      <c r="K4495" s="4" t="n">
        <v>0.0121</v>
      </c>
    </row>
    <row r="4496" customFormat="false" ht="13.5" hidden="false" customHeight="false" outlineLevel="0" collapsed="false">
      <c r="A4496" s="2" t="n">
        <v>572.2</v>
      </c>
      <c r="B4496" s="19" t="n">
        <v>0.042369653</v>
      </c>
      <c r="C4496" s="20" t="n">
        <v>0.368</v>
      </c>
      <c r="E4496" s="2" t="n">
        <v>572.2</v>
      </c>
      <c r="F4496" s="19" t="n">
        <v>0.036158252</v>
      </c>
      <c r="G4496" s="20" t="n">
        <v>0.297297067</v>
      </c>
      <c r="I4496" s="2" t="n">
        <v>559.2</v>
      </c>
      <c r="J4496" s="21" t="n">
        <v>29.7081</v>
      </c>
      <c r="K4496" s="4" t="n">
        <v>0.0242</v>
      </c>
    </row>
    <row r="4497" customFormat="false" ht="13.5" hidden="false" customHeight="false" outlineLevel="0" collapsed="false">
      <c r="A4497" s="2" t="n">
        <v>572.3</v>
      </c>
      <c r="B4497" s="19" t="n">
        <v>0.04227556</v>
      </c>
      <c r="C4497" s="20" t="n">
        <v>0.366090909</v>
      </c>
      <c r="E4497" s="2" t="n">
        <v>572.3</v>
      </c>
      <c r="F4497" s="19" t="n">
        <v>0.036159118</v>
      </c>
      <c r="G4497" s="20" t="n">
        <v>0.297555415</v>
      </c>
      <c r="I4497" s="2" t="n">
        <v>559.3</v>
      </c>
      <c r="J4497" s="21" t="n">
        <v>29.696</v>
      </c>
      <c r="K4497" s="4" t="n">
        <v>0.0121</v>
      </c>
    </row>
    <row r="4498" customFormat="false" ht="13.5" hidden="false" customHeight="false" outlineLevel="0" collapsed="false">
      <c r="A4498" s="2" t="n">
        <v>572.4</v>
      </c>
      <c r="B4498" s="19" t="n">
        <v>0.042087653</v>
      </c>
      <c r="C4498" s="20" t="n">
        <v>0.363735537</v>
      </c>
      <c r="E4498" s="2" t="n">
        <v>572.4</v>
      </c>
      <c r="F4498" s="19" t="n">
        <v>0.036164209</v>
      </c>
      <c r="G4498" s="20" t="n">
        <v>0.297585541</v>
      </c>
      <c r="I4498" s="2" t="n">
        <v>559.4</v>
      </c>
      <c r="J4498" s="21" t="n">
        <v>29.7081</v>
      </c>
      <c r="K4498" s="4" t="n">
        <v>0.0121</v>
      </c>
    </row>
    <row r="4499" customFormat="false" ht="13.5" hidden="false" customHeight="false" outlineLevel="0" collapsed="false">
      <c r="A4499" s="2" t="n">
        <v>572.5</v>
      </c>
      <c r="B4499" s="19" t="n">
        <v>0.041656686</v>
      </c>
      <c r="C4499" s="20" t="n">
        <v>0.361264463</v>
      </c>
      <c r="E4499" s="2" t="n">
        <v>572.5</v>
      </c>
      <c r="F4499" s="19" t="n">
        <v>0.036179181</v>
      </c>
      <c r="G4499" s="20" t="n">
        <v>0.297647294</v>
      </c>
      <c r="I4499" s="2" t="n">
        <v>559.5</v>
      </c>
      <c r="J4499" s="21" t="n">
        <v>29.7081</v>
      </c>
      <c r="K4499" s="4" t="n">
        <v>0.0242</v>
      </c>
    </row>
    <row r="4500" customFormat="false" ht="13.5" hidden="false" customHeight="false" outlineLevel="0" collapsed="false">
      <c r="A4500" s="2" t="n">
        <v>572.6</v>
      </c>
      <c r="B4500" s="19" t="n">
        <v>0.040861759</v>
      </c>
      <c r="C4500" s="20" t="n">
        <v>0.359090909</v>
      </c>
      <c r="E4500" s="2" t="n">
        <v>572.6</v>
      </c>
      <c r="F4500" s="19" t="n">
        <v>0.036213614</v>
      </c>
      <c r="G4500" s="20" t="n">
        <v>0.297543535</v>
      </c>
      <c r="I4500" s="2" t="n">
        <v>559.6</v>
      </c>
      <c r="J4500" s="21" t="n">
        <v>29.7081</v>
      </c>
      <c r="K4500" s="4" t="n">
        <v>0.0121</v>
      </c>
    </row>
    <row r="4501" customFormat="false" ht="13.5" hidden="false" customHeight="false" outlineLevel="0" collapsed="false">
      <c r="A4501" s="2" t="n">
        <v>572.7</v>
      </c>
      <c r="B4501" s="19" t="n">
        <v>0.039905284</v>
      </c>
      <c r="C4501" s="20" t="n">
        <v>0.357429752</v>
      </c>
      <c r="E4501" s="2" t="n">
        <v>572.7</v>
      </c>
      <c r="F4501" s="19" t="n">
        <v>0.036250482</v>
      </c>
      <c r="G4501" s="20" t="n">
        <v>0.297388841</v>
      </c>
      <c r="I4501" s="2" t="n">
        <v>559.7</v>
      </c>
      <c r="J4501" s="21" t="n">
        <v>29.7081</v>
      </c>
      <c r="K4501" s="4" t="n">
        <v>0.0121</v>
      </c>
    </row>
    <row r="4502" customFormat="false" ht="13.5" hidden="false" customHeight="false" outlineLevel="0" collapsed="false">
      <c r="A4502" s="2" t="n">
        <v>572.8</v>
      </c>
      <c r="B4502" s="19" t="n">
        <v>0.039181963</v>
      </c>
      <c r="C4502" s="20" t="n">
        <v>0.35653719</v>
      </c>
      <c r="E4502" s="2" t="n">
        <v>572.8</v>
      </c>
      <c r="F4502" s="19" t="n">
        <v>0.036243432</v>
      </c>
      <c r="G4502" s="20" t="n">
        <v>0.297033342</v>
      </c>
      <c r="I4502" s="2" t="n">
        <v>559.8</v>
      </c>
      <c r="J4502" s="21" t="n">
        <v>29.7081</v>
      </c>
      <c r="K4502" s="4" t="n">
        <v>0.0121</v>
      </c>
    </row>
    <row r="4503" customFormat="false" ht="13.5" hidden="false" customHeight="false" outlineLevel="0" collapsed="false">
      <c r="A4503" s="2" t="n">
        <v>572.9</v>
      </c>
      <c r="B4503" s="19" t="n">
        <v>0.039173918</v>
      </c>
      <c r="C4503" s="20" t="n">
        <v>0.357049587</v>
      </c>
      <c r="E4503" s="2" t="n">
        <v>572.9</v>
      </c>
      <c r="F4503" s="19" t="n">
        <v>0.036213904</v>
      </c>
      <c r="G4503" s="20" t="n">
        <v>0.296493902</v>
      </c>
      <c r="I4503" s="2" t="n">
        <v>559.9</v>
      </c>
      <c r="J4503" s="21" t="n">
        <v>29.7202</v>
      </c>
      <c r="K4503" s="4" t="n">
        <v>0.0242</v>
      </c>
    </row>
    <row r="4504" customFormat="false" ht="13.5" hidden="false" customHeight="false" outlineLevel="0" collapsed="false">
      <c r="A4504" s="2" t="n">
        <v>573</v>
      </c>
      <c r="B4504" s="19" t="n">
        <v>0.03933753</v>
      </c>
      <c r="C4504" s="20" t="n">
        <v>0.358669421</v>
      </c>
      <c r="E4504" s="2" t="n">
        <v>573</v>
      </c>
      <c r="F4504" s="19" t="n">
        <v>0.03619075</v>
      </c>
      <c r="G4504" s="20" t="n">
        <v>0.296422087</v>
      </c>
      <c r="I4504" s="2" t="n">
        <v>560</v>
      </c>
      <c r="J4504" s="21" t="n">
        <v>29.7202</v>
      </c>
      <c r="K4504" s="4" t="n">
        <v>0.0242</v>
      </c>
    </row>
    <row r="4505" customFormat="false" ht="13.5" hidden="false" customHeight="false" outlineLevel="0" collapsed="false">
      <c r="A4505" s="2" t="n">
        <v>573.1</v>
      </c>
      <c r="B4505" s="19" t="n">
        <v>0.039379661</v>
      </c>
      <c r="C4505" s="20" t="n">
        <v>0.361487603</v>
      </c>
      <c r="E4505" s="2" t="n">
        <v>573.1</v>
      </c>
      <c r="F4505" s="19" t="n">
        <v>0.036175105</v>
      </c>
      <c r="G4505" s="20" t="n">
        <v>0.296337064</v>
      </c>
      <c r="I4505" s="2" t="n">
        <v>560.1</v>
      </c>
      <c r="J4505" s="21" t="n">
        <v>29.7202</v>
      </c>
      <c r="K4505" s="4" t="n">
        <v>0.0242</v>
      </c>
    </row>
    <row r="4506" customFormat="false" ht="13.5" hidden="false" customHeight="false" outlineLevel="0" collapsed="false">
      <c r="A4506" s="2" t="n">
        <v>573.2</v>
      </c>
      <c r="B4506" s="19" t="n">
        <v>0.03941313</v>
      </c>
      <c r="C4506" s="20" t="n">
        <v>0.36546281</v>
      </c>
      <c r="E4506" s="2" t="n">
        <v>573.2</v>
      </c>
      <c r="F4506" s="19" t="n">
        <v>0.036150579</v>
      </c>
      <c r="G4506" s="20" t="n">
        <v>0.29631777</v>
      </c>
      <c r="I4506" s="2" t="n">
        <v>560.2</v>
      </c>
      <c r="J4506" s="21" t="n">
        <v>29.7202</v>
      </c>
      <c r="K4506" s="4" t="n">
        <v>0.0121</v>
      </c>
    </row>
    <row r="4507" customFormat="false" ht="13.5" hidden="false" customHeight="false" outlineLevel="0" collapsed="false">
      <c r="A4507" s="2" t="n">
        <v>573.3</v>
      </c>
      <c r="B4507" s="19" t="n">
        <v>0.040511224</v>
      </c>
      <c r="C4507" s="20" t="n">
        <v>0.369942149</v>
      </c>
      <c r="E4507" s="2" t="n">
        <v>573.3</v>
      </c>
      <c r="F4507" s="19" t="n">
        <v>0.036105673</v>
      </c>
      <c r="G4507" s="20" t="n">
        <v>0.296205119</v>
      </c>
      <c r="I4507" s="2" t="n">
        <v>560.3</v>
      </c>
      <c r="J4507" s="21" t="n">
        <v>29.7323</v>
      </c>
      <c r="K4507" s="4" t="n">
        <v>0.0363</v>
      </c>
    </row>
    <row r="4508" customFormat="false" ht="13.5" hidden="false" customHeight="false" outlineLevel="0" collapsed="false">
      <c r="A4508" s="2" t="n">
        <v>573.4</v>
      </c>
      <c r="B4508" s="19" t="n">
        <v>0.04113922</v>
      </c>
      <c r="C4508" s="20" t="n">
        <v>0.374355372</v>
      </c>
      <c r="E4508" s="2" t="n">
        <v>573.4</v>
      </c>
      <c r="F4508" s="19" t="n">
        <v>0.036076618</v>
      </c>
      <c r="G4508" s="20" t="n">
        <v>0.296220154</v>
      </c>
      <c r="I4508" s="2" t="n">
        <v>560.4</v>
      </c>
      <c r="J4508" s="21" t="n">
        <v>29.7202</v>
      </c>
      <c r="K4508" s="4" t="n">
        <v>0.0121</v>
      </c>
    </row>
    <row r="4509" customFormat="false" ht="13.5" hidden="false" customHeight="false" outlineLevel="0" collapsed="false">
      <c r="A4509" s="2" t="n">
        <v>573.5</v>
      </c>
      <c r="B4509" s="19" t="n">
        <v>0.04175631</v>
      </c>
      <c r="C4509" s="20" t="n">
        <v>0.378834711</v>
      </c>
      <c r="E4509" s="2" t="n">
        <v>573.5</v>
      </c>
      <c r="F4509" s="19" t="n">
        <v>0.036069757</v>
      </c>
      <c r="G4509" s="20" t="n">
        <v>0.296394458</v>
      </c>
      <c r="I4509" s="2" t="n">
        <v>560.5</v>
      </c>
      <c r="J4509" s="21" t="n">
        <v>29.7323</v>
      </c>
      <c r="K4509" s="4" t="n">
        <v>0.0242</v>
      </c>
    </row>
    <row r="4510" customFormat="false" ht="13.5" hidden="false" customHeight="false" outlineLevel="0" collapsed="false">
      <c r="A4510" s="2" t="n">
        <v>573.6</v>
      </c>
      <c r="B4510" s="19" t="n">
        <v>0.042398389</v>
      </c>
      <c r="C4510" s="20" t="n">
        <v>0.383173554</v>
      </c>
      <c r="E4510" s="2" t="n">
        <v>573.6</v>
      </c>
      <c r="F4510" s="19" t="n">
        <v>0.036055528</v>
      </c>
      <c r="G4510" s="20" t="n">
        <v>0.296574036</v>
      </c>
      <c r="I4510" s="2" t="n">
        <v>560.6</v>
      </c>
      <c r="J4510" s="21" t="n">
        <v>29.7202</v>
      </c>
      <c r="K4510" s="4" t="n">
        <v>0.0121</v>
      </c>
    </row>
    <row r="4511" customFormat="false" ht="13.5" hidden="false" customHeight="false" outlineLevel="0" collapsed="false">
      <c r="A4511" s="2" t="n">
        <v>573.7</v>
      </c>
      <c r="B4511" s="19" t="n">
        <v>0.043486533</v>
      </c>
      <c r="C4511" s="20" t="n">
        <v>0.386818182</v>
      </c>
      <c r="E4511" s="2" t="n">
        <v>573.7</v>
      </c>
      <c r="F4511" s="19" t="n">
        <v>0.036041041</v>
      </c>
      <c r="G4511" s="20" t="n">
        <v>0.296897574</v>
      </c>
      <c r="I4511" s="2" t="n">
        <v>560.7</v>
      </c>
      <c r="J4511" s="21" t="n">
        <v>29.7323</v>
      </c>
      <c r="K4511" s="4" t="n">
        <v>0.0242</v>
      </c>
    </row>
    <row r="4512" customFormat="false" ht="13.5" hidden="false" customHeight="false" outlineLevel="0" collapsed="false">
      <c r="A4512" s="2" t="n">
        <v>573.8</v>
      </c>
      <c r="B4512" s="19" t="n">
        <v>0.04346466</v>
      </c>
      <c r="C4512" s="20" t="n">
        <v>0.38961157</v>
      </c>
      <c r="E4512" s="2" t="n">
        <v>573.8</v>
      </c>
      <c r="F4512" s="19" t="n">
        <v>0.036040335</v>
      </c>
      <c r="G4512" s="20" t="n">
        <v>0.296953841</v>
      </c>
      <c r="I4512" s="2" t="n">
        <v>560.8</v>
      </c>
      <c r="J4512" s="21" t="n">
        <v>29.7323</v>
      </c>
      <c r="K4512" s="4" t="n">
        <v>0.0242</v>
      </c>
    </row>
    <row r="4513" customFormat="false" ht="13.5" hidden="false" customHeight="false" outlineLevel="0" collapsed="false">
      <c r="A4513" s="2" t="n">
        <v>573.9</v>
      </c>
      <c r="B4513" s="19" t="n">
        <v>0.043796225</v>
      </c>
      <c r="C4513" s="20" t="n">
        <v>0.391553719</v>
      </c>
      <c r="E4513" s="2" t="n">
        <v>573.9</v>
      </c>
      <c r="F4513" s="19" t="n">
        <v>0.036058438</v>
      </c>
      <c r="G4513" s="20" t="n">
        <v>0.297077892</v>
      </c>
      <c r="I4513" s="2" t="n">
        <v>560.9</v>
      </c>
      <c r="J4513" s="21" t="n">
        <v>29.7323</v>
      </c>
      <c r="K4513" s="4" t="n">
        <v>0.0121</v>
      </c>
    </row>
    <row r="4514" customFormat="false" ht="13.5" hidden="false" customHeight="false" outlineLevel="0" collapsed="false">
      <c r="A4514" s="2" t="n">
        <v>574</v>
      </c>
      <c r="B4514" s="19" t="n">
        <v>0.043889791</v>
      </c>
      <c r="C4514" s="20" t="n">
        <v>0.392190083</v>
      </c>
      <c r="E4514" s="2" t="n">
        <v>574</v>
      </c>
      <c r="F4514" s="19" t="n">
        <v>0.036090125</v>
      </c>
      <c r="G4514" s="20" t="n">
        <v>0.297143935</v>
      </c>
      <c r="I4514" s="2" t="n">
        <v>561</v>
      </c>
      <c r="J4514" s="21" t="n">
        <v>29.7323</v>
      </c>
      <c r="K4514" s="4" t="n">
        <v>0.0121</v>
      </c>
    </row>
    <row r="4515" customFormat="false" ht="13.5" hidden="false" customHeight="false" outlineLevel="0" collapsed="false">
      <c r="A4515" s="2" t="n">
        <v>574.1</v>
      </c>
      <c r="B4515" s="19" t="n">
        <v>0.043261772</v>
      </c>
      <c r="C4515" s="20" t="n">
        <v>0.392165289</v>
      </c>
      <c r="E4515" s="2" t="n">
        <v>574.1</v>
      </c>
      <c r="F4515" s="19" t="n">
        <v>0.036114104</v>
      </c>
      <c r="G4515" s="20" t="n">
        <v>0.297343509</v>
      </c>
      <c r="I4515" s="2" t="n">
        <v>561.1</v>
      </c>
      <c r="J4515" s="21" t="n">
        <v>29.7444</v>
      </c>
      <c r="K4515" s="4" t="n">
        <v>0.0242</v>
      </c>
    </row>
    <row r="4516" customFormat="false" ht="13.5" hidden="false" customHeight="false" outlineLevel="0" collapsed="false">
      <c r="A4516" s="2" t="n">
        <v>574.2</v>
      </c>
      <c r="B4516" s="19" t="n">
        <v>0.04327693</v>
      </c>
      <c r="C4516" s="20" t="n">
        <v>0.391512397</v>
      </c>
      <c r="E4516" s="2" t="n">
        <v>574.2</v>
      </c>
      <c r="F4516" s="19" t="n">
        <v>0.036164336</v>
      </c>
      <c r="G4516" s="20" t="n">
        <v>0.297171438</v>
      </c>
      <c r="I4516" s="2" t="n">
        <v>561.2</v>
      </c>
      <c r="J4516" s="21" t="n">
        <v>29.7444</v>
      </c>
      <c r="K4516" s="4" t="n">
        <v>0.0242</v>
      </c>
    </row>
    <row r="4517" customFormat="false" ht="13.5" hidden="false" customHeight="false" outlineLevel="0" collapsed="false">
      <c r="A4517" s="2" t="n">
        <v>574.3</v>
      </c>
      <c r="B4517" s="19" t="n">
        <v>0.043067063</v>
      </c>
      <c r="C4517" s="20" t="n">
        <v>0.390371901</v>
      </c>
      <c r="E4517" s="2" t="n">
        <v>574.3</v>
      </c>
      <c r="F4517" s="19" t="n">
        <v>0.036204941</v>
      </c>
      <c r="G4517" s="20" t="n">
        <v>0.296994548</v>
      </c>
      <c r="I4517" s="2" t="n">
        <v>561.3</v>
      </c>
      <c r="J4517" s="21" t="n">
        <v>29.7444</v>
      </c>
      <c r="K4517" s="4" t="n">
        <v>0.0121</v>
      </c>
    </row>
    <row r="4518" customFormat="false" ht="13.5" hidden="false" customHeight="false" outlineLevel="0" collapsed="false">
      <c r="A4518" s="2" t="n">
        <v>574.4</v>
      </c>
      <c r="B4518" s="19" t="n">
        <v>0.043337269</v>
      </c>
      <c r="C4518" s="20" t="n">
        <v>0.388710744</v>
      </c>
      <c r="E4518" s="2" t="n">
        <v>574.4</v>
      </c>
      <c r="F4518" s="19" t="n">
        <v>0.036268826</v>
      </c>
      <c r="G4518" s="20" t="n">
        <v>0.296521721</v>
      </c>
      <c r="I4518" s="2" t="n">
        <v>561.4</v>
      </c>
      <c r="J4518" s="21" t="n">
        <v>29.7444</v>
      </c>
      <c r="K4518" s="4" t="n">
        <v>0.0242</v>
      </c>
    </row>
    <row r="4519" customFormat="false" ht="13.5" hidden="false" customHeight="false" outlineLevel="0" collapsed="false">
      <c r="A4519" s="2" t="n">
        <v>574.5</v>
      </c>
      <c r="B4519" s="19" t="n">
        <v>0.042827999</v>
      </c>
      <c r="C4519" s="20" t="n">
        <v>0.387008264</v>
      </c>
      <c r="E4519" s="2" t="n">
        <v>574.5</v>
      </c>
      <c r="F4519" s="19" t="n">
        <v>0.036336925</v>
      </c>
      <c r="G4519" s="20" t="n">
        <v>0.296313848</v>
      </c>
      <c r="I4519" s="2" t="n">
        <v>561.5</v>
      </c>
      <c r="J4519" s="21" t="n">
        <v>29.7444</v>
      </c>
      <c r="K4519" s="4" t="n">
        <v>0.0121</v>
      </c>
    </row>
    <row r="4520" customFormat="false" ht="13.5" hidden="false" customHeight="false" outlineLevel="0" collapsed="false">
      <c r="A4520" s="2" t="n">
        <v>574.6</v>
      </c>
      <c r="B4520" s="19" t="n">
        <v>0.042620862</v>
      </c>
      <c r="C4520" s="20" t="n">
        <v>0.385173554</v>
      </c>
      <c r="E4520" s="2" t="n">
        <v>574.6</v>
      </c>
      <c r="F4520" s="19" t="n">
        <v>0.036412077</v>
      </c>
      <c r="G4520" s="20" t="n">
        <v>0.295862974</v>
      </c>
      <c r="I4520" s="2" t="n">
        <v>561.6</v>
      </c>
      <c r="J4520" s="21" t="n">
        <v>29.7444</v>
      </c>
      <c r="K4520" s="4" t="n">
        <v>0.0242</v>
      </c>
    </row>
    <row r="4521" customFormat="false" ht="13.5" hidden="false" customHeight="false" outlineLevel="0" collapsed="false">
      <c r="A4521" s="2" t="n">
        <v>574.7</v>
      </c>
      <c r="B4521" s="19" t="n">
        <v>0.042982893</v>
      </c>
      <c r="C4521" s="20" t="n">
        <v>0.383165289</v>
      </c>
      <c r="E4521" s="2" t="n">
        <v>574.7</v>
      </c>
      <c r="F4521" s="19" t="n">
        <v>0.036496741</v>
      </c>
      <c r="G4521" s="20" t="n">
        <v>0.295457127</v>
      </c>
      <c r="I4521" s="2" t="n">
        <v>561.7</v>
      </c>
      <c r="J4521" s="21" t="n">
        <v>29.7444</v>
      </c>
      <c r="K4521" s="4" t="n">
        <v>0.0121</v>
      </c>
    </row>
    <row r="4522" customFormat="false" ht="13.5" hidden="false" customHeight="false" outlineLevel="0" collapsed="false">
      <c r="A4522" s="2" t="n">
        <v>574.8</v>
      </c>
      <c r="B4522" s="19" t="n">
        <v>0.043442837</v>
      </c>
      <c r="C4522" s="20" t="n">
        <v>0.381619835</v>
      </c>
      <c r="E4522" s="2" t="n">
        <v>574.8</v>
      </c>
      <c r="F4522" s="19" t="n">
        <v>0.036577617</v>
      </c>
      <c r="G4522" s="20" t="n">
        <v>0.295080361</v>
      </c>
      <c r="I4522" s="2" t="n">
        <v>561.8</v>
      </c>
      <c r="J4522" s="21" t="n">
        <v>29.7444</v>
      </c>
      <c r="K4522" s="4" t="n">
        <v>0.0121</v>
      </c>
    </row>
    <row r="4523" customFormat="false" ht="13.5" hidden="false" customHeight="false" outlineLevel="0" collapsed="false">
      <c r="A4523" s="2" t="n">
        <v>574.9</v>
      </c>
      <c r="B4523" s="19" t="n">
        <v>0.044194748</v>
      </c>
      <c r="C4523" s="20" t="n">
        <v>0.380652893</v>
      </c>
      <c r="E4523" s="2" t="n">
        <v>574.9</v>
      </c>
      <c r="F4523" s="19" t="n">
        <v>0.036657585</v>
      </c>
      <c r="G4523" s="20" t="n">
        <v>0.294809034</v>
      </c>
      <c r="I4523" s="2" t="n">
        <v>561.9</v>
      </c>
      <c r="J4523" s="21" t="n">
        <v>29.7565</v>
      </c>
      <c r="K4523" s="4" t="n">
        <v>0.0242</v>
      </c>
    </row>
    <row r="4524" customFormat="false" ht="13.5" hidden="false" customHeight="false" outlineLevel="0" collapsed="false">
      <c r="A4524" s="2" t="n">
        <v>575</v>
      </c>
      <c r="B4524" s="19" t="n">
        <v>0.045102772</v>
      </c>
      <c r="C4524" s="20" t="n">
        <v>0.380322314</v>
      </c>
      <c r="E4524" s="2" t="n">
        <v>575</v>
      </c>
      <c r="F4524" s="19" t="n">
        <v>0.036727299</v>
      </c>
      <c r="G4524" s="20" t="n">
        <v>0.294588309</v>
      </c>
      <c r="I4524" s="2" t="n">
        <v>562</v>
      </c>
      <c r="J4524" s="21" t="n">
        <v>29.7565</v>
      </c>
      <c r="K4524" s="4" t="n">
        <v>0.0242</v>
      </c>
    </row>
    <row r="4525" customFormat="false" ht="13.5" hidden="false" customHeight="false" outlineLevel="0" collapsed="false">
      <c r="A4525" s="2" t="n">
        <v>575.1</v>
      </c>
      <c r="B4525" s="19" t="n">
        <v>0.045286774</v>
      </c>
      <c r="C4525" s="20" t="n">
        <v>0.380793388</v>
      </c>
      <c r="E4525" s="2" t="n">
        <v>575.1</v>
      </c>
      <c r="F4525" s="19" t="n">
        <v>0.036818421</v>
      </c>
      <c r="G4525" s="20" t="n">
        <v>0.294153618</v>
      </c>
      <c r="I4525" s="2" t="n">
        <v>562.1</v>
      </c>
      <c r="J4525" s="21" t="n">
        <v>29.7565</v>
      </c>
      <c r="K4525" s="4" t="n">
        <v>0.0121</v>
      </c>
    </row>
    <row r="4526" customFormat="false" ht="13.5" hidden="false" customHeight="false" outlineLevel="0" collapsed="false">
      <c r="A4526" s="2" t="n">
        <v>575.2</v>
      </c>
      <c r="B4526" s="19" t="n">
        <v>0.045577517</v>
      </c>
      <c r="C4526" s="20" t="n">
        <v>0.381743802</v>
      </c>
      <c r="E4526" s="2" t="n">
        <v>575.2</v>
      </c>
      <c r="F4526" s="19" t="n">
        <v>0.036895465</v>
      </c>
      <c r="G4526" s="20" t="n">
        <v>0.29377122</v>
      </c>
      <c r="I4526" s="2" t="n">
        <v>562.2</v>
      </c>
      <c r="J4526" s="21" t="n">
        <v>29.7686</v>
      </c>
      <c r="K4526" s="4" t="n">
        <v>0.0242</v>
      </c>
    </row>
    <row r="4527" customFormat="false" ht="13.5" hidden="false" customHeight="false" outlineLevel="0" collapsed="false">
      <c r="A4527" s="2" t="n">
        <v>575.3</v>
      </c>
      <c r="B4527" s="19" t="n">
        <v>0.046004113</v>
      </c>
      <c r="C4527" s="20" t="n">
        <v>0.382909091</v>
      </c>
      <c r="E4527" s="2" t="n">
        <v>575.3</v>
      </c>
      <c r="F4527" s="19" t="n">
        <v>0.036954526</v>
      </c>
      <c r="G4527" s="20" t="n">
        <v>0.293672867</v>
      </c>
      <c r="I4527" s="2" t="n">
        <v>562.3</v>
      </c>
      <c r="J4527" s="21" t="n">
        <v>29.7686</v>
      </c>
      <c r="K4527" s="4" t="n">
        <v>0.0242</v>
      </c>
    </row>
    <row r="4528" customFormat="false" ht="13.5" hidden="false" customHeight="false" outlineLevel="0" collapsed="false">
      <c r="A4528" s="2" t="n">
        <v>575.4</v>
      </c>
      <c r="B4528" s="19" t="n">
        <v>0.045047083</v>
      </c>
      <c r="C4528" s="20" t="n">
        <v>0.384231405</v>
      </c>
      <c r="E4528" s="2" t="n">
        <v>575.4</v>
      </c>
      <c r="F4528" s="19" t="n">
        <v>0.036962956</v>
      </c>
      <c r="G4528" s="20" t="n">
        <v>0.293472135</v>
      </c>
      <c r="I4528" s="2" t="n">
        <v>562.4</v>
      </c>
      <c r="J4528" s="21" t="n">
        <v>29.7686</v>
      </c>
      <c r="K4528" s="4" t="n">
        <v>0.0242</v>
      </c>
    </row>
    <row r="4529" customFormat="false" ht="13.5" hidden="false" customHeight="false" outlineLevel="0" collapsed="false">
      <c r="A4529" s="2" t="n">
        <v>575.5</v>
      </c>
      <c r="B4529" s="19" t="n">
        <v>0.043910988</v>
      </c>
      <c r="C4529" s="20" t="n">
        <v>0.386157025</v>
      </c>
      <c r="E4529" s="2" t="n">
        <v>575.5</v>
      </c>
      <c r="F4529" s="19" t="n">
        <v>0.036965538</v>
      </c>
      <c r="G4529" s="20" t="n">
        <v>0.293493438</v>
      </c>
      <c r="I4529" s="2" t="n">
        <v>562.5</v>
      </c>
      <c r="J4529" s="21" t="n">
        <v>29.7686</v>
      </c>
      <c r="K4529" s="4" t="n">
        <v>0.0242</v>
      </c>
    </row>
    <row r="4530" customFormat="false" ht="13.5" hidden="false" customHeight="false" outlineLevel="0" collapsed="false">
      <c r="A4530" s="2" t="n">
        <v>575.6</v>
      </c>
      <c r="B4530" s="19" t="n">
        <v>0.043295623</v>
      </c>
      <c r="C4530" s="20" t="n">
        <v>0.388016529</v>
      </c>
      <c r="E4530" s="2" t="n">
        <v>575.6</v>
      </c>
      <c r="F4530" s="19" t="n">
        <v>0.036929455</v>
      </c>
      <c r="G4530" s="20" t="n">
        <v>0.293452333</v>
      </c>
      <c r="I4530" s="2" t="n">
        <v>562.6</v>
      </c>
      <c r="J4530" s="21" t="n">
        <v>29.7686</v>
      </c>
      <c r="K4530" s="4" t="n">
        <v>0.0242</v>
      </c>
    </row>
    <row r="4531" customFormat="false" ht="13.5" hidden="false" customHeight="false" outlineLevel="0" collapsed="false">
      <c r="A4531" s="2" t="n">
        <v>575.7</v>
      </c>
      <c r="B4531" s="19" t="n">
        <v>0.042909881</v>
      </c>
      <c r="C4531" s="20" t="n">
        <v>0.389950413</v>
      </c>
      <c r="E4531" s="2" t="n">
        <v>575.7</v>
      </c>
      <c r="F4531" s="19" t="n">
        <v>0.036925309</v>
      </c>
      <c r="G4531" s="20" t="n">
        <v>0.293717628</v>
      </c>
      <c r="I4531" s="2" t="n">
        <v>562.7</v>
      </c>
      <c r="J4531" s="21" t="n">
        <v>29.7686</v>
      </c>
      <c r="K4531" s="4" t="n">
        <v>0.0242</v>
      </c>
    </row>
    <row r="4532" customFormat="false" ht="13.5" hidden="false" customHeight="false" outlineLevel="0" collapsed="false">
      <c r="A4532" s="2" t="n">
        <v>575.8</v>
      </c>
      <c r="B4532" s="19" t="n">
        <v>0.043029932</v>
      </c>
      <c r="C4532" s="20" t="n">
        <v>0.391545455</v>
      </c>
      <c r="E4532" s="2" t="n">
        <v>575.8</v>
      </c>
      <c r="F4532" s="19" t="n">
        <v>0.036890986</v>
      </c>
      <c r="G4532" s="20" t="n">
        <v>0.294115153</v>
      </c>
      <c r="I4532" s="2" t="n">
        <v>562.8</v>
      </c>
      <c r="J4532" s="21" t="n">
        <v>29.7686</v>
      </c>
      <c r="K4532" s="4" t="n">
        <v>0.0242</v>
      </c>
    </row>
    <row r="4533" customFormat="false" ht="13.5" hidden="false" customHeight="false" outlineLevel="0" collapsed="false">
      <c r="A4533" s="2" t="n">
        <v>575.9</v>
      </c>
      <c r="B4533" s="19" t="n">
        <v>0.041583477</v>
      </c>
      <c r="C4533" s="20" t="n">
        <v>0.392446281</v>
      </c>
      <c r="E4533" s="2" t="n">
        <v>575.9</v>
      </c>
      <c r="F4533" s="19" t="n">
        <v>0.036855375</v>
      </c>
      <c r="G4533" s="20" t="n">
        <v>0.294356856</v>
      </c>
      <c r="I4533" s="2" t="n">
        <v>562.9</v>
      </c>
      <c r="J4533" s="21" t="n">
        <v>29.7807</v>
      </c>
      <c r="K4533" s="4" t="n">
        <v>0.0242</v>
      </c>
    </row>
    <row r="4534" customFormat="false" ht="13.5" hidden="false" customHeight="false" outlineLevel="0" collapsed="false">
      <c r="A4534" s="2" t="n">
        <v>576</v>
      </c>
      <c r="B4534" s="19" t="n">
        <v>0.041102294</v>
      </c>
      <c r="C4534" s="20" t="n">
        <v>0.39238843</v>
      </c>
      <c r="E4534" s="2" t="n">
        <v>576</v>
      </c>
      <c r="F4534" s="19" t="n">
        <v>0.036835365</v>
      </c>
      <c r="G4534" s="20" t="n">
        <v>0.294635368</v>
      </c>
      <c r="I4534" s="2" t="n">
        <v>563</v>
      </c>
      <c r="J4534" s="21" t="n">
        <v>29.7686</v>
      </c>
      <c r="K4534" s="4" t="n">
        <v>0.0121</v>
      </c>
    </row>
    <row r="4535" customFormat="false" ht="13.5" hidden="false" customHeight="false" outlineLevel="0" collapsed="false">
      <c r="A4535" s="2" t="n">
        <v>576.1</v>
      </c>
      <c r="B4535" s="19" t="n">
        <v>0.040187488</v>
      </c>
      <c r="C4535" s="20" t="n">
        <v>0.391330579</v>
      </c>
      <c r="E4535" s="2" t="n">
        <v>576.1</v>
      </c>
      <c r="F4535" s="19" t="n">
        <v>0.036815231</v>
      </c>
      <c r="G4535" s="20" t="n">
        <v>0.294840752</v>
      </c>
      <c r="I4535" s="2" t="n">
        <v>563.1</v>
      </c>
      <c r="J4535" s="21" t="n">
        <v>29.7807</v>
      </c>
      <c r="K4535" s="4" t="n">
        <v>0.0242</v>
      </c>
    </row>
    <row r="4536" customFormat="false" ht="13.5" hidden="false" customHeight="false" outlineLevel="0" collapsed="false">
      <c r="A4536" s="2" t="n">
        <v>576.2</v>
      </c>
      <c r="B4536" s="19" t="n">
        <v>0.03983427</v>
      </c>
      <c r="C4536" s="20" t="n">
        <v>0.389652893</v>
      </c>
      <c r="E4536" s="2" t="n">
        <v>576.2</v>
      </c>
      <c r="F4536" s="19" t="n">
        <v>0.036780076</v>
      </c>
      <c r="G4536" s="20" t="n">
        <v>0.294921999</v>
      </c>
      <c r="I4536" s="2" t="n">
        <v>563.2</v>
      </c>
      <c r="J4536" s="21" t="n">
        <v>29.7807</v>
      </c>
      <c r="K4536" s="4" t="n">
        <v>0.0121</v>
      </c>
    </row>
    <row r="4537" customFormat="false" ht="13.5" hidden="false" customHeight="false" outlineLevel="0" collapsed="false">
      <c r="A4537" s="2" t="n">
        <v>576.3</v>
      </c>
      <c r="B4537" s="19" t="n">
        <v>0.039599355</v>
      </c>
      <c r="C4537" s="20" t="n">
        <v>0.387247934</v>
      </c>
      <c r="E4537" s="2" t="n">
        <v>576.3</v>
      </c>
      <c r="F4537" s="19" t="n">
        <v>0.036739822</v>
      </c>
      <c r="G4537" s="20" t="n">
        <v>0.295438946</v>
      </c>
      <c r="I4537" s="2" t="n">
        <v>563.3</v>
      </c>
      <c r="J4537" s="21" t="n">
        <v>29.7807</v>
      </c>
      <c r="K4537" s="4" t="n">
        <v>0.0121</v>
      </c>
    </row>
    <row r="4538" customFormat="false" ht="13.5" hidden="false" customHeight="false" outlineLevel="0" collapsed="false">
      <c r="A4538" s="2" t="n">
        <v>576.4</v>
      </c>
      <c r="B4538" s="19" t="n">
        <v>0.03850261</v>
      </c>
      <c r="C4538" s="20" t="n">
        <v>0.384966942</v>
      </c>
      <c r="E4538" s="2" t="n">
        <v>576.4</v>
      </c>
      <c r="F4538" s="19" t="n">
        <v>0.03670291</v>
      </c>
      <c r="G4538" s="20" t="n">
        <v>0.295660787</v>
      </c>
      <c r="I4538" s="2" t="n">
        <v>563.4</v>
      </c>
      <c r="J4538" s="21" t="n">
        <v>29.7807</v>
      </c>
      <c r="K4538" s="4" t="n">
        <v>0.0121</v>
      </c>
    </row>
    <row r="4539" customFormat="false" ht="13.5" hidden="false" customHeight="false" outlineLevel="0" collapsed="false">
      <c r="A4539" s="2" t="n">
        <v>576.5</v>
      </c>
      <c r="B4539" s="19" t="n">
        <v>0.039674376</v>
      </c>
      <c r="C4539" s="20" t="n">
        <v>0.38253719</v>
      </c>
      <c r="E4539" s="2" t="n">
        <v>576.5</v>
      </c>
      <c r="F4539" s="19" t="n">
        <v>0.036685207</v>
      </c>
      <c r="G4539" s="20" t="n">
        <v>0.295941921</v>
      </c>
      <c r="I4539" s="2" t="n">
        <v>563.5</v>
      </c>
      <c r="J4539" s="21" t="n">
        <v>29.7928</v>
      </c>
      <c r="K4539" s="4" t="n">
        <v>0.0242</v>
      </c>
    </row>
    <row r="4540" customFormat="false" ht="13.5" hidden="false" customHeight="false" outlineLevel="0" collapsed="false">
      <c r="A4540" s="2" t="n">
        <v>576.6</v>
      </c>
      <c r="B4540" s="19" t="n">
        <v>0.040296235</v>
      </c>
      <c r="C4540" s="20" t="n">
        <v>0.379520661</v>
      </c>
      <c r="E4540" s="2" t="n">
        <v>576.6</v>
      </c>
      <c r="F4540" s="19" t="n">
        <v>0.036660972</v>
      </c>
      <c r="G4540" s="20" t="n">
        <v>0.295965484</v>
      </c>
      <c r="I4540" s="2" t="n">
        <v>563.6</v>
      </c>
      <c r="J4540" s="21" t="n">
        <v>29.7928</v>
      </c>
      <c r="K4540" s="4" t="n">
        <v>0.0242</v>
      </c>
    </row>
    <row r="4541" customFormat="false" ht="13.5" hidden="false" customHeight="false" outlineLevel="0" collapsed="false">
      <c r="A4541" s="2" t="n">
        <v>576.7</v>
      </c>
      <c r="B4541" s="19" t="n">
        <v>0.040952932</v>
      </c>
      <c r="C4541" s="20" t="n">
        <v>0.376479339</v>
      </c>
      <c r="E4541" s="2" t="n">
        <v>576.7</v>
      </c>
      <c r="F4541" s="19" t="n">
        <v>0.036655045</v>
      </c>
      <c r="G4541" s="20" t="n">
        <v>0.296281898</v>
      </c>
      <c r="I4541" s="2" t="n">
        <v>563.7</v>
      </c>
      <c r="J4541" s="21" t="n">
        <v>29.7928</v>
      </c>
      <c r="K4541" s="4" t="n">
        <v>0.0242</v>
      </c>
    </row>
    <row r="4542" customFormat="false" ht="13.5" hidden="false" customHeight="false" outlineLevel="0" collapsed="false">
      <c r="A4542" s="2" t="n">
        <v>576.8</v>
      </c>
      <c r="B4542" s="19" t="n">
        <v>0.0416783</v>
      </c>
      <c r="C4542" s="20" t="n">
        <v>0.373181818</v>
      </c>
      <c r="E4542" s="2" t="n">
        <v>576.8</v>
      </c>
      <c r="F4542" s="19" t="n">
        <v>0.036612331</v>
      </c>
      <c r="G4542" s="20" t="n">
        <v>0.296480993</v>
      </c>
      <c r="I4542" s="2" t="n">
        <v>563.8</v>
      </c>
      <c r="J4542" s="21" t="n">
        <v>29.7928</v>
      </c>
      <c r="K4542" s="4" t="n">
        <v>0.0242</v>
      </c>
    </row>
    <row r="4543" customFormat="false" ht="13.5" hidden="false" customHeight="false" outlineLevel="0" collapsed="false">
      <c r="A4543" s="2" t="n">
        <v>576.9</v>
      </c>
      <c r="B4543" s="19" t="n">
        <v>0.041694116</v>
      </c>
      <c r="C4543" s="20" t="n">
        <v>0.370380165</v>
      </c>
      <c r="E4543" s="2" t="n">
        <v>576.9</v>
      </c>
      <c r="F4543" s="19" t="n">
        <v>0.036595904</v>
      </c>
      <c r="G4543" s="20" t="n">
        <v>0.296209021</v>
      </c>
      <c r="I4543" s="2" t="n">
        <v>563.9</v>
      </c>
      <c r="J4543" s="21" t="n">
        <v>29.7928</v>
      </c>
      <c r="K4543" s="4" t="n">
        <v>0.0121</v>
      </c>
    </row>
    <row r="4544" customFormat="false" ht="13.5" hidden="false" customHeight="false" outlineLevel="0" collapsed="false">
      <c r="A4544" s="2" t="n">
        <v>577</v>
      </c>
      <c r="B4544" s="19" t="n">
        <v>0.042697045</v>
      </c>
      <c r="C4544" s="20" t="n">
        <v>0.367826446</v>
      </c>
      <c r="E4544" s="2" t="n">
        <v>577</v>
      </c>
      <c r="F4544" s="19" t="n">
        <v>0.036599611</v>
      </c>
      <c r="G4544" s="20" t="n">
        <v>0.296281412</v>
      </c>
      <c r="I4544" s="2" t="n">
        <v>564</v>
      </c>
      <c r="J4544" s="21" t="n">
        <v>29.8049</v>
      </c>
      <c r="K4544" s="4" t="n">
        <v>0.0363</v>
      </c>
    </row>
    <row r="4545" customFormat="false" ht="13.5" hidden="false" customHeight="false" outlineLevel="0" collapsed="false">
      <c r="A4545" s="2" t="n">
        <v>577.1</v>
      </c>
      <c r="B4545" s="19" t="n">
        <v>0.043130851</v>
      </c>
      <c r="C4545" s="20" t="n">
        <v>0.365760331</v>
      </c>
      <c r="E4545" s="2" t="n">
        <v>577.1</v>
      </c>
      <c r="F4545" s="19" t="n">
        <v>0.036585293</v>
      </c>
      <c r="G4545" s="20" t="n">
        <v>0.296327892</v>
      </c>
      <c r="I4545" s="2" t="n">
        <v>564.1</v>
      </c>
      <c r="J4545" s="21" t="n">
        <v>29.7928</v>
      </c>
      <c r="K4545" s="4" t="n">
        <v>0.0121</v>
      </c>
    </row>
    <row r="4546" customFormat="false" ht="13.5" hidden="false" customHeight="false" outlineLevel="0" collapsed="false">
      <c r="A4546" s="2" t="n">
        <v>577.2</v>
      </c>
      <c r="B4546" s="19" t="n">
        <v>0.043414166</v>
      </c>
      <c r="C4546" s="20" t="n">
        <v>0.36385124</v>
      </c>
      <c r="E4546" s="2" t="n">
        <v>577.2</v>
      </c>
      <c r="F4546" s="19" t="n">
        <v>0.0365981</v>
      </c>
      <c r="G4546" s="20" t="n">
        <v>0.296239737</v>
      </c>
      <c r="I4546" s="2" t="n">
        <v>564.2</v>
      </c>
      <c r="J4546" s="21" t="n">
        <v>29.8049</v>
      </c>
      <c r="K4546" s="4" t="n">
        <v>0.0242</v>
      </c>
    </row>
    <row r="4547" customFormat="false" ht="13.5" hidden="false" customHeight="false" outlineLevel="0" collapsed="false">
      <c r="A4547" s="2" t="n">
        <v>577.3</v>
      </c>
      <c r="B4547" s="19" t="n">
        <v>0.044359381</v>
      </c>
      <c r="C4547" s="20" t="n">
        <v>0.361446281</v>
      </c>
      <c r="E4547" s="2" t="n">
        <v>577.3</v>
      </c>
      <c r="F4547" s="19" t="n">
        <v>0.03660214</v>
      </c>
      <c r="G4547" s="20" t="n">
        <v>0.296319736</v>
      </c>
      <c r="I4547" s="2" t="n">
        <v>564.3</v>
      </c>
      <c r="J4547" s="21" t="n">
        <v>29.8049</v>
      </c>
      <c r="K4547" s="4" t="n">
        <v>0.0242</v>
      </c>
    </row>
    <row r="4548" customFormat="false" ht="13.5" hidden="false" customHeight="false" outlineLevel="0" collapsed="false">
      <c r="A4548" s="2" t="n">
        <v>577.4</v>
      </c>
      <c r="B4548" s="19" t="n">
        <v>0.045000377</v>
      </c>
      <c r="C4548" s="20" t="n">
        <v>0.358636364</v>
      </c>
      <c r="E4548" s="2" t="n">
        <v>577.4</v>
      </c>
      <c r="F4548" s="19" t="n">
        <v>0.036566048</v>
      </c>
      <c r="G4548" s="20" t="n">
        <v>0.296418759</v>
      </c>
      <c r="I4548" s="2" t="n">
        <v>564.4</v>
      </c>
      <c r="J4548" s="21" t="n">
        <v>29.8049</v>
      </c>
      <c r="K4548" s="4" t="n">
        <v>0.0242</v>
      </c>
    </row>
    <row r="4549" customFormat="false" ht="13.5" hidden="false" customHeight="false" outlineLevel="0" collapsed="false">
      <c r="A4549" s="2" t="n">
        <v>577.5</v>
      </c>
      <c r="B4549" s="19" t="n">
        <v>0.046770229</v>
      </c>
      <c r="C4549" s="20" t="n">
        <v>0.354694215</v>
      </c>
      <c r="E4549" s="2" t="n">
        <v>577.5</v>
      </c>
      <c r="F4549" s="19" t="n">
        <v>0.036600855</v>
      </c>
      <c r="G4549" s="20" t="n">
        <v>0.296686701</v>
      </c>
      <c r="I4549" s="2" t="n">
        <v>564.5</v>
      </c>
      <c r="J4549" s="21" t="n">
        <v>29.8049</v>
      </c>
      <c r="K4549" s="4" t="n">
        <v>0.0121</v>
      </c>
    </row>
    <row r="4550" customFormat="false" ht="13.5" hidden="false" customHeight="false" outlineLevel="0" collapsed="false">
      <c r="A4550" s="2" t="n">
        <v>577.6</v>
      </c>
      <c r="B4550" s="19" t="n">
        <v>0.046476449</v>
      </c>
      <c r="C4550" s="20" t="n">
        <v>0.350446281</v>
      </c>
      <c r="E4550" s="2" t="n">
        <v>577.6</v>
      </c>
      <c r="F4550" s="19" t="n">
        <v>0.036627612</v>
      </c>
      <c r="G4550" s="20" t="n">
        <v>0.297055047</v>
      </c>
      <c r="I4550" s="2" t="n">
        <v>564.6</v>
      </c>
      <c r="J4550" s="21" t="n">
        <v>29.8049</v>
      </c>
      <c r="K4550" s="4" t="n">
        <v>0.0121</v>
      </c>
    </row>
    <row r="4551" customFormat="false" ht="13.5" hidden="false" customHeight="false" outlineLevel="0" collapsed="false">
      <c r="A4551" s="2" t="n">
        <v>577.7</v>
      </c>
      <c r="B4551" s="19" t="n">
        <v>0.046560347</v>
      </c>
      <c r="C4551" s="20" t="n">
        <v>0.346504132</v>
      </c>
      <c r="E4551" s="2" t="n">
        <v>577.7</v>
      </c>
      <c r="F4551" s="19" t="n">
        <v>0.036665621</v>
      </c>
      <c r="G4551" s="20" t="n">
        <v>0.297363037</v>
      </c>
      <c r="I4551" s="2" t="n">
        <v>564.7</v>
      </c>
      <c r="J4551" s="21" t="n">
        <v>29.817</v>
      </c>
      <c r="K4551" s="4" t="n">
        <v>0.0242</v>
      </c>
    </row>
    <row r="4552" customFormat="false" ht="13.5" hidden="false" customHeight="false" outlineLevel="0" collapsed="false">
      <c r="A4552" s="2" t="n">
        <v>577.8</v>
      </c>
      <c r="B4552" s="19" t="n">
        <v>0.046484635</v>
      </c>
      <c r="C4552" s="20" t="n">
        <v>0.342933884</v>
      </c>
      <c r="E4552" s="2" t="n">
        <v>577.8</v>
      </c>
      <c r="F4552" s="19" t="n">
        <v>0.036656473</v>
      </c>
      <c r="G4552" s="20" t="n">
        <v>0.297672964</v>
      </c>
      <c r="I4552" s="2" t="n">
        <v>564.8</v>
      </c>
      <c r="J4552" s="21" t="n">
        <v>29.817</v>
      </c>
      <c r="K4552" s="4" t="n">
        <v>0.0242</v>
      </c>
    </row>
    <row r="4553" customFormat="false" ht="13.5" hidden="false" customHeight="false" outlineLevel="0" collapsed="false">
      <c r="A4553" s="2" t="n">
        <v>577.9</v>
      </c>
      <c r="B4553" s="19" t="n">
        <v>0.045910858</v>
      </c>
      <c r="C4553" s="20" t="n">
        <v>0.340239669</v>
      </c>
      <c r="E4553" s="2" t="n">
        <v>577.9</v>
      </c>
      <c r="F4553" s="19" t="n">
        <v>0.036666268</v>
      </c>
      <c r="G4553" s="20" t="n">
        <v>0.297968278</v>
      </c>
      <c r="I4553" s="2" t="n">
        <v>564.9</v>
      </c>
      <c r="J4553" s="21" t="n">
        <v>29.817</v>
      </c>
      <c r="K4553" s="4" t="n">
        <v>0.0242</v>
      </c>
    </row>
    <row r="4554" customFormat="false" ht="13.5" hidden="false" customHeight="false" outlineLevel="0" collapsed="false">
      <c r="A4554" s="2" t="n">
        <v>578</v>
      </c>
      <c r="B4554" s="19" t="n">
        <v>0.044862196</v>
      </c>
      <c r="C4554" s="20" t="n">
        <v>0.337760331</v>
      </c>
      <c r="E4554" s="2" t="n">
        <v>578</v>
      </c>
      <c r="F4554" s="19" t="n">
        <v>0.036677337</v>
      </c>
      <c r="G4554" s="20" t="n">
        <v>0.298293035</v>
      </c>
      <c r="I4554" s="2" t="n">
        <v>565</v>
      </c>
      <c r="J4554" s="21" t="n">
        <v>29.817</v>
      </c>
      <c r="K4554" s="4" t="n">
        <v>0.0121</v>
      </c>
    </row>
    <row r="4555" customFormat="false" ht="13.5" hidden="false" customHeight="false" outlineLevel="0" collapsed="false">
      <c r="A4555" s="2" t="n">
        <v>578.1</v>
      </c>
      <c r="B4555" s="19" t="n">
        <v>0.04436341</v>
      </c>
      <c r="C4555" s="20" t="n">
        <v>0.335859504</v>
      </c>
      <c r="E4555" s="2" t="n">
        <v>578.1</v>
      </c>
      <c r="F4555" s="19" t="n">
        <v>0.036663714</v>
      </c>
      <c r="G4555" s="20" t="n">
        <v>0.298545798</v>
      </c>
      <c r="I4555" s="2" t="n">
        <v>565.1</v>
      </c>
      <c r="J4555" s="21" t="n">
        <v>29.817</v>
      </c>
      <c r="K4555" s="4" t="n">
        <v>0.0242</v>
      </c>
    </row>
    <row r="4556" customFormat="false" ht="13.5" hidden="false" customHeight="false" outlineLevel="0" collapsed="false">
      <c r="A4556" s="2" t="n">
        <v>578.2</v>
      </c>
      <c r="B4556" s="19" t="n">
        <v>0.044445479</v>
      </c>
      <c r="C4556" s="20" t="n">
        <v>0.334380165</v>
      </c>
      <c r="E4556" s="2" t="n">
        <v>578.2</v>
      </c>
      <c r="F4556" s="19" t="n">
        <v>0.036698124</v>
      </c>
      <c r="G4556" s="20" t="n">
        <v>0.298877102</v>
      </c>
      <c r="I4556" s="2" t="n">
        <v>565.2</v>
      </c>
      <c r="J4556" s="21" t="n">
        <v>29.817</v>
      </c>
      <c r="K4556" s="4" t="n">
        <v>0.0121</v>
      </c>
    </row>
    <row r="4557" customFormat="false" ht="13.5" hidden="false" customHeight="false" outlineLevel="0" collapsed="false">
      <c r="A4557" s="2" t="n">
        <v>578.3</v>
      </c>
      <c r="B4557" s="19" t="n">
        <v>0.044536183</v>
      </c>
      <c r="C4557" s="20" t="n">
        <v>0.333809917</v>
      </c>
      <c r="E4557" s="2" t="n">
        <v>578.3</v>
      </c>
      <c r="F4557" s="19" t="n">
        <v>0.036720884</v>
      </c>
      <c r="G4557" s="20" t="n">
        <v>0.299217541</v>
      </c>
      <c r="I4557" s="2" t="n">
        <v>565.3</v>
      </c>
      <c r="J4557" s="21" t="n">
        <v>29.8291</v>
      </c>
      <c r="K4557" s="4" t="n">
        <v>0.0242</v>
      </c>
    </row>
    <row r="4558" customFormat="false" ht="13.5" hidden="false" customHeight="false" outlineLevel="0" collapsed="false">
      <c r="A4558" s="2" t="n">
        <v>578.4</v>
      </c>
      <c r="B4558" s="19" t="n">
        <v>0.043794987</v>
      </c>
      <c r="C4558" s="20" t="n">
        <v>0.334454545</v>
      </c>
      <c r="E4558" s="2" t="n">
        <v>578.4</v>
      </c>
      <c r="F4558" s="19" t="n">
        <v>0.036695426</v>
      </c>
      <c r="G4558" s="20" t="n">
        <v>0.299311882</v>
      </c>
      <c r="I4558" s="2" t="n">
        <v>565.4</v>
      </c>
      <c r="J4558" s="21" t="n">
        <v>29.8291</v>
      </c>
      <c r="K4558" s="4" t="n">
        <v>0.0242</v>
      </c>
    </row>
    <row r="4559" customFormat="false" ht="13.5" hidden="false" customHeight="false" outlineLevel="0" collapsed="false">
      <c r="A4559" s="2" t="n">
        <v>578.5</v>
      </c>
      <c r="B4559" s="19" t="n">
        <v>0.043033186</v>
      </c>
      <c r="C4559" s="20" t="n">
        <v>0.336446281</v>
      </c>
      <c r="E4559" s="2" t="n">
        <v>578.5</v>
      </c>
      <c r="F4559" s="19" t="n">
        <v>0.036708478</v>
      </c>
      <c r="G4559" s="20" t="n">
        <v>0.299429551</v>
      </c>
      <c r="I4559" s="2" t="n">
        <v>565.5</v>
      </c>
      <c r="J4559" s="21" t="n">
        <v>29.8291</v>
      </c>
      <c r="K4559" s="4" t="n">
        <v>0.0242</v>
      </c>
    </row>
    <row r="4560" customFormat="false" ht="13.5" hidden="false" customHeight="false" outlineLevel="0" collapsed="false">
      <c r="A4560" s="2" t="n">
        <v>578.6</v>
      </c>
      <c r="B4560" s="19" t="n">
        <v>0.042290721</v>
      </c>
      <c r="C4560" s="20" t="n">
        <v>0.339487603</v>
      </c>
      <c r="E4560" s="2" t="n">
        <v>578.6</v>
      </c>
      <c r="F4560" s="19" t="n">
        <v>0.03674053</v>
      </c>
      <c r="G4560" s="20" t="n">
        <v>0.299603015</v>
      </c>
      <c r="I4560" s="2" t="n">
        <v>565.6</v>
      </c>
      <c r="J4560" s="21" t="n">
        <v>29.8291</v>
      </c>
      <c r="K4560" s="4" t="n">
        <v>0.0242</v>
      </c>
    </row>
    <row r="4561" customFormat="false" ht="13.5" hidden="false" customHeight="false" outlineLevel="0" collapsed="false">
      <c r="A4561" s="2" t="n">
        <v>578.7</v>
      </c>
      <c r="B4561" s="19" t="n">
        <v>0.041942864</v>
      </c>
      <c r="C4561" s="20" t="n">
        <v>0.342578512</v>
      </c>
      <c r="E4561" s="2" t="n">
        <v>578.7</v>
      </c>
      <c r="F4561" s="19" t="n">
        <v>0.036774725</v>
      </c>
      <c r="G4561" s="20" t="n">
        <v>0.299306912</v>
      </c>
      <c r="I4561" s="2" t="n">
        <v>565.7</v>
      </c>
      <c r="J4561" s="21" t="n">
        <v>29.8291</v>
      </c>
      <c r="K4561" s="4" t="n">
        <v>0.0121</v>
      </c>
    </row>
    <row r="4562" customFormat="false" ht="13.5" hidden="false" customHeight="false" outlineLevel="0" collapsed="false">
      <c r="A4562" s="2" t="n">
        <v>578.8</v>
      </c>
      <c r="B4562" s="19" t="n">
        <v>0.042247281</v>
      </c>
      <c r="C4562" s="20" t="n">
        <v>0.345214876</v>
      </c>
      <c r="E4562" s="2" t="n">
        <v>578.8</v>
      </c>
      <c r="F4562" s="19" t="n">
        <v>0.036813825</v>
      </c>
      <c r="G4562" s="20" t="n">
        <v>0.299040998</v>
      </c>
      <c r="I4562" s="2" t="n">
        <v>565.8</v>
      </c>
      <c r="J4562" s="21" t="n">
        <v>29.8291</v>
      </c>
      <c r="K4562" s="4" t="n">
        <v>0.0121</v>
      </c>
    </row>
    <row r="4563" customFormat="false" ht="13.5" hidden="false" customHeight="false" outlineLevel="0" collapsed="false">
      <c r="A4563" s="2" t="n">
        <v>578.9</v>
      </c>
      <c r="B4563" s="19" t="n">
        <v>0.042687016</v>
      </c>
      <c r="C4563" s="20" t="n">
        <v>0.347181818</v>
      </c>
      <c r="E4563" s="2" t="n">
        <v>578.9</v>
      </c>
      <c r="F4563" s="19" t="n">
        <v>0.036842444</v>
      </c>
      <c r="G4563" s="20" t="n">
        <v>0.298804124</v>
      </c>
      <c r="I4563" s="2" t="n">
        <v>565.9</v>
      </c>
      <c r="J4563" s="21" t="n">
        <v>29.8291</v>
      </c>
      <c r="K4563" s="4" t="n">
        <v>0.0121</v>
      </c>
    </row>
    <row r="4564" customFormat="false" ht="13.5" hidden="false" customHeight="false" outlineLevel="0" collapsed="false">
      <c r="A4564" s="2" t="n">
        <v>579</v>
      </c>
      <c r="B4564" s="19" t="n">
        <v>0.042484856</v>
      </c>
      <c r="C4564" s="20" t="n">
        <v>0.348132231</v>
      </c>
      <c r="E4564" s="2" t="n">
        <v>579</v>
      </c>
      <c r="F4564" s="19" t="n">
        <v>0.036868788</v>
      </c>
      <c r="G4564" s="20" t="n">
        <v>0.298478904</v>
      </c>
      <c r="I4564" s="2" t="n">
        <v>566</v>
      </c>
      <c r="J4564" s="21" t="n">
        <v>29.8412</v>
      </c>
      <c r="K4564" s="4" t="n">
        <v>0.0242</v>
      </c>
    </row>
    <row r="4565" customFormat="false" ht="13.5" hidden="false" customHeight="false" outlineLevel="0" collapsed="false">
      <c r="A4565" s="2" t="n">
        <v>579.1</v>
      </c>
      <c r="B4565" s="19" t="n">
        <v>0.042469576</v>
      </c>
      <c r="C4565" s="20" t="n">
        <v>0.348586777</v>
      </c>
      <c r="E4565" s="2" t="n">
        <v>579.1</v>
      </c>
      <c r="F4565" s="19" t="n">
        <v>0.036896491</v>
      </c>
      <c r="G4565" s="20" t="n">
        <v>0.298357805</v>
      </c>
      <c r="I4565" s="2" t="n">
        <v>566.1</v>
      </c>
      <c r="J4565" s="21" t="n">
        <v>29.8412</v>
      </c>
      <c r="K4565" s="4" t="n">
        <v>0.0242</v>
      </c>
    </row>
    <row r="4566" customFormat="false" ht="13.5" hidden="false" customHeight="false" outlineLevel="0" collapsed="false">
      <c r="A4566" s="2" t="n">
        <v>579.2</v>
      </c>
      <c r="B4566" s="19" t="n">
        <v>0.042649279</v>
      </c>
      <c r="C4566" s="20" t="n">
        <v>0.348644628</v>
      </c>
      <c r="E4566" s="2" t="n">
        <v>579.2</v>
      </c>
      <c r="F4566" s="19" t="n">
        <v>0.036916864</v>
      </c>
      <c r="G4566" s="20" t="n">
        <v>0.298276434</v>
      </c>
      <c r="I4566" s="2" t="n">
        <v>566.2</v>
      </c>
      <c r="J4566" s="21" t="n">
        <v>29.8291</v>
      </c>
      <c r="K4566" s="4" t="n">
        <v>0.0121</v>
      </c>
    </row>
    <row r="4567" customFormat="false" ht="13.5" hidden="false" customHeight="false" outlineLevel="0" collapsed="false">
      <c r="A4567" s="2" t="n">
        <v>579.3</v>
      </c>
      <c r="B4567" s="19" t="n">
        <v>0.042471243</v>
      </c>
      <c r="C4567" s="20" t="n">
        <v>0.348454545</v>
      </c>
      <c r="E4567" s="2" t="n">
        <v>579.3</v>
      </c>
      <c r="F4567" s="19" t="n">
        <v>0.03692166</v>
      </c>
      <c r="G4567" s="20" t="n">
        <v>0.298004102</v>
      </c>
      <c r="I4567" s="2" t="n">
        <v>566.3</v>
      </c>
      <c r="J4567" s="21" t="n">
        <v>29.8412</v>
      </c>
      <c r="K4567" s="4" t="n">
        <v>0.0121</v>
      </c>
    </row>
    <row r="4568" customFormat="false" ht="13.5" hidden="false" customHeight="false" outlineLevel="0" collapsed="false">
      <c r="A4568" s="2" t="n">
        <v>579.4</v>
      </c>
      <c r="B4568" s="19" t="n">
        <v>0.042124172</v>
      </c>
      <c r="C4568" s="20" t="n">
        <v>0.347909091</v>
      </c>
      <c r="E4568" s="2" t="n">
        <v>579.4</v>
      </c>
      <c r="F4568" s="19" t="n">
        <v>0.036934419</v>
      </c>
      <c r="G4568" s="20" t="n">
        <v>0.297613501</v>
      </c>
      <c r="I4568" s="2" t="n">
        <v>566.4</v>
      </c>
      <c r="J4568" s="21" t="n">
        <v>29.8412</v>
      </c>
      <c r="K4568" s="4" t="n">
        <v>0.0121</v>
      </c>
    </row>
    <row r="4569" customFormat="false" ht="13.5" hidden="false" customHeight="false" outlineLevel="0" collapsed="false">
      <c r="A4569" s="2" t="n">
        <v>579.5</v>
      </c>
      <c r="B4569" s="19" t="n">
        <v>0.041386612</v>
      </c>
      <c r="C4569" s="20" t="n">
        <v>0.347</v>
      </c>
      <c r="E4569" s="2" t="n">
        <v>579.5</v>
      </c>
      <c r="F4569" s="19" t="n">
        <v>0.036964062</v>
      </c>
      <c r="G4569" s="20" t="n">
        <v>0.29732518</v>
      </c>
      <c r="I4569" s="2" t="n">
        <v>566.5</v>
      </c>
      <c r="J4569" s="21" t="n">
        <v>29.8412</v>
      </c>
      <c r="K4569" s="4" t="n">
        <v>0.0121</v>
      </c>
    </row>
    <row r="4570" customFormat="false" ht="13.5" hidden="false" customHeight="false" outlineLevel="0" collapsed="false">
      <c r="A4570" s="2" t="n">
        <v>579.6</v>
      </c>
      <c r="B4570" s="19" t="n">
        <v>0.042372455</v>
      </c>
      <c r="C4570" s="20" t="n">
        <v>0.345520661</v>
      </c>
      <c r="E4570" s="2" t="n">
        <v>579.6</v>
      </c>
      <c r="F4570" s="19" t="n">
        <v>0.036982414</v>
      </c>
      <c r="G4570" s="20" t="n">
        <v>0.297283252</v>
      </c>
      <c r="I4570" s="2" t="n">
        <v>566.6</v>
      </c>
      <c r="J4570" s="21" t="n">
        <v>29.8532</v>
      </c>
      <c r="K4570" s="4" t="n">
        <v>0.0242</v>
      </c>
    </row>
    <row r="4571" customFormat="false" ht="13.5" hidden="false" customHeight="false" outlineLevel="0" collapsed="false">
      <c r="A4571" s="2" t="n">
        <v>579.7</v>
      </c>
      <c r="B4571" s="19" t="n">
        <v>0.041858122</v>
      </c>
      <c r="C4571" s="20" t="n">
        <v>0.344041322</v>
      </c>
      <c r="E4571" s="2" t="n">
        <v>579.7</v>
      </c>
      <c r="F4571" s="19" t="n">
        <v>0.037015209</v>
      </c>
      <c r="G4571" s="20" t="n">
        <v>0.297035531</v>
      </c>
      <c r="I4571" s="2" t="n">
        <v>566.7</v>
      </c>
      <c r="J4571" s="21" t="n">
        <v>29.8532</v>
      </c>
      <c r="K4571" s="4" t="n">
        <v>0.0242</v>
      </c>
    </row>
    <row r="4572" customFormat="false" ht="13.5" hidden="false" customHeight="false" outlineLevel="0" collapsed="false">
      <c r="A4572" s="2" t="n">
        <v>579.8</v>
      </c>
      <c r="B4572" s="19" t="n">
        <v>0.042087209</v>
      </c>
      <c r="C4572" s="20" t="n">
        <v>0.343099174</v>
      </c>
      <c r="E4572" s="2" t="n">
        <v>579.8</v>
      </c>
      <c r="F4572" s="19" t="n">
        <v>0.037053345</v>
      </c>
      <c r="G4572" s="20" t="n">
        <v>0.296789124</v>
      </c>
      <c r="I4572" s="2" t="n">
        <v>566.8</v>
      </c>
      <c r="J4572" s="21" t="n">
        <v>29.8412</v>
      </c>
      <c r="K4572" s="4" t="n">
        <v>0.0121</v>
      </c>
    </row>
    <row r="4573" customFormat="false" ht="13.5" hidden="false" customHeight="false" outlineLevel="0" collapsed="false">
      <c r="A4573" s="2" t="n">
        <v>579.9</v>
      </c>
      <c r="B4573" s="19" t="n">
        <v>0.041335882</v>
      </c>
      <c r="C4573" s="20" t="n">
        <v>0.342446281</v>
      </c>
      <c r="E4573" s="2" t="n">
        <v>579.9</v>
      </c>
      <c r="F4573" s="19" t="n">
        <v>0.03706906</v>
      </c>
      <c r="G4573" s="20" t="n">
        <v>0.296722389</v>
      </c>
      <c r="I4573" s="2" t="n">
        <v>566.9</v>
      </c>
      <c r="J4573" s="21" t="n">
        <v>29.8532</v>
      </c>
      <c r="K4573" s="4" t="n">
        <v>0.0242</v>
      </c>
    </row>
    <row r="4574" customFormat="false" ht="13.5" hidden="false" customHeight="false" outlineLevel="0" collapsed="false">
      <c r="A4574" s="2" t="n">
        <v>580</v>
      </c>
      <c r="B4574" s="19" t="n">
        <v>0.041053681</v>
      </c>
      <c r="C4574" s="20" t="n">
        <v>0.34207438</v>
      </c>
      <c r="E4574" s="2" t="n">
        <v>580</v>
      </c>
      <c r="F4574" s="19" t="n">
        <v>0.037122712</v>
      </c>
      <c r="G4574" s="20" t="n">
        <v>0.296529627</v>
      </c>
      <c r="I4574" s="2" t="n">
        <v>567</v>
      </c>
      <c r="J4574" s="21" t="n">
        <v>29.8532</v>
      </c>
      <c r="K4574" s="4" t="n">
        <v>0.0121</v>
      </c>
    </row>
    <row r="4575" customFormat="false" ht="13.5" hidden="false" customHeight="false" outlineLevel="0" collapsed="false">
      <c r="A4575" s="2" t="n">
        <v>580.1</v>
      </c>
      <c r="B4575" s="19" t="n">
        <v>0.040041892</v>
      </c>
      <c r="C4575" s="20" t="n">
        <v>0.341743802</v>
      </c>
      <c r="E4575" s="2" t="n">
        <v>580.1</v>
      </c>
      <c r="F4575" s="19" t="n">
        <v>0.037187075</v>
      </c>
      <c r="G4575" s="20" t="n">
        <v>0.296151836</v>
      </c>
      <c r="I4575" s="2" t="n">
        <v>567.1</v>
      </c>
      <c r="J4575" s="21" t="n">
        <v>29.8532</v>
      </c>
      <c r="K4575" s="4" t="n">
        <v>0.0121</v>
      </c>
    </row>
    <row r="4576" customFormat="false" ht="13.5" hidden="false" customHeight="false" outlineLevel="0" collapsed="false">
      <c r="A4576" s="2" t="n">
        <v>580.2</v>
      </c>
      <c r="B4576" s="19" t="n">
        <v>0.040081974</v>
      </c>
      <c r="C4576" s="20" t="n">
        <v>0.34131405</v>
      </c>
      <c r="E4576" s="2" t="n">
        <v>580.2</v>
      </c>
      <c r="F4576" s="19" t="n">
        <v>0.037224008</v>
      </c>
      <c r="G4576" s="20" t="n">
        <v>0.295948704</v>
      </c>
      <c r="I4576" s="2" t="n">
        <v>567.2</v>
      </c>
      <c r="J4576" s="21" t="n">
        <v>29.8653</v>
      </c>
      <c r="K4576" s="4" t="n">
        <v>0.0363</v>
      </c>
    </row>
    <row r="4577" customFormat="false" ht="13.5" hidden="false" customHeight="false" outlineLevel="0" collapsed="false">
      <c r="A4577" s="2" t="n">
        <v>580.3</v>
      </c>
      <c r="B4577" s="19" t="n">
        <v>0.039474852</v>
      </c>
      <c r="C4577" s="20" t="n">
        <v>0.340495868</v>
      </c>
      <c r="E4577" s="2" t="n">
        <v>580.3</v>
      </c>
      <c r="F4577" s="19" t="n">
        <v>0.037253708</v>
      </c>
      <c r="G4577" s="20" t="n">
        <v>0.295780021</v>
      </c>
      <c r="I4577" s="2" t="n">
        <v>567.3</v>
      </c>
      <c r="J4577" s="21" t="n">
        <v>29.8653</v>
      </c>
      <c r="K4577" s="4" t="n">
        <v>0.0242</v>
      </c>
    </row>
    <row r="4578" customFormat="false" ht="13.5" hidden="false" customHeight="false" outlineLevel="0" collapsed="false">
      <c r="A4578" s="2" t="n">
        <v>580.4</v>
      </c>
      <c r="B4578" s="19" t="n">
        <v>0.038177723</v>
      </c>
      <c r="C4578" s="20" t="n">
        <v>0.339280992</v>
      </c>
      <c r="E4578" s="2" t="n">
        <v>580.4</v>
      </c>
      <c r="F4578" s="19" t="n">
        <v>0.037256681</v>
      </c>
      <c r="G4578" s="20" t="n">
        <v>0.295423446</v>
      </c>
      <c r="I4578" s="2" t="n">
        <v>567.4</v>
      </c>
      <c r="J4578" s="21" t="n">
        <v>29.8653</v>
      </c>
      <c r="K4578" s="4" t="n">
        <v>0.0242</v>
      </c>
    </row>
    <row r="4579" customFormat="false" ht="13.5" hidden="false" customHeight="false" outlineLevel="0" collapsed="false">
      <c r="A4579" s="2" t="n">
        <v>580.5</v>
      </c>
      <c r="B4579" s="19" t="n">
        <v>0.037674083</v>
      </c>
      <c r="C4579" s="20" t="n">
        <v>0.337826446</v>
      </c>
      <c r="E4579" s="2" t="n">
        <v>580.5</v>
      </c>
      <c r="F4579" s="19" t="n">
        <v>0.037236146</v>
      </c>
      <c r="G4579" s="20" t="n">
        <v>0.295069785</v>
      </c>
      <c r="I4579" s="2" t="n">
        <v>567.5</v>
      </c>
      <c r="J4579" s="21" t="n">
        <v>29.8653</v>
      </c>
      <c r="K4579" s="4" t="n">
        <v>0.0242</v>
      </c>
    </row>
    <row r="4580" customFormat="false" ht="13.5" hidden="false" customHeight="false" outlineLevel="0" collapsed="false">
      <c r="A4580" s="2" t="n">
        <v>580.6</v>
      </c>
      <c r="B4580" s="19" t="n">
        <v>0.038481537</v>
      </c>
      <c r="C4580" s="20" t="n">
        <v>0.336198347</v>
      </c>
      <c r="E4580" s="2" t="n">
        <v>580.6</v>
      </c>
      <c r="F4580" s="19" t="n">
        <v>0.037211273</v>
      </c>
      <c r="G4580" s="20" t="n">
        <v>0.29518884</v>
      </c>
      <c r="I4580" s="2" t="n">
        <v>567.6</v>
      </c>
      <c r="J4580" s="21" t="n">
        <v>29.8653</v>
      </c>
      <c r="K4580" s="4" t="n">
        <v>0.0121</v>
      </c>
    </row>
    <row r="4581" customFormat="false" ht="13.5" hidden="false" customHeight="false" outlineLevel="0" collapsed="false">
      <c r="A4581" s="2" t="n">
        <v>580.7</v>
      </c>
      <c r="B4581" s="19" t="n">
        <v>0.037940455</v>
      </c>
      <c r="C4581" s="20" t="n">
        <v>0.334975207</v>
      </c>
      <c r="E4581" s="2" t="n">
        <v>580.7</v>
      </c>
      <c r="F4581" s="19" t="n">
        <v>0.037184329</v>
      </c>
      <c r="G4581" s="20" t="n">
        <v>0.295202945</v>
      </c>
      <c r="I4581" s="2" t="n">
        <v>567.7</v>
      </c>
      <c r="J4581" s="21" t="n">
        <v>29.8653</v>
      </c>
      <c r="K4581" s="4" t="n">
        <v>0.0121</v>
      </c>
    </row>
    <row r="4582" customFormat="false" ht="13.5" hidden="false" customHeight="false" outlineLevel="0" collapsed="false">
      <c r="A4582" s="2" t="n">
        <v>580.8</v>
      </c>
      <c r="B4582" s="19" t="n">
        <v>0.038046587</v>
      </c>
      <c r="C4582" s="20" t="n">
        <v>0.334008264</v>
      </c>
      <c r="E4582" s="2" t="n">
        <v>580.8</v>
      </c>
      <c r="F4582" s="19" t="n">
        <v>0.037162602</v>
      </c>
      <c r="G4582" s="20" t="n">
        <v>0.295502621</v>
      </c>
      <c r="I4582" s="2" t="n">
        <v>567.8</v>
      </c>
      <c r="J4582" s="21" t="n">
        <v>29.8653</v>
      </c>
      <c r="K4582" s="4" t="n">
        <v>0.0242</v>
      </c>
    </row>
    <row r="4583" customFormat="false" ht="13.5" hidden="false" customHeight="false" outlineLevel="0" collapsed="false">
      <c r="A4583" s="2" t="n">
        <v>580.9</v>
      </c>
      <c r="B4583" s="19" t="n">
        <v>0.038335261</v>
      </c>
      <c r="C4583" s="20" t="n">
        <v>0.33346281</v>
      </c>
      <c r="E4583" s="2" t="n">
        <v>580.9</v>
      </c>
      <c r="F4583" s="19" t="n">
        <v>0.037112306</v>
      </c>
      <c r="G4583" s="20" t="n">
        <v>0.296456725</v>
      </c>
      <c r="I4583" s="2" t="n">
        <v>567.9</v>
      </c>
      <c r="J4583" s="21" t="n">
        <v>29.8774</v>
      </c>
      <c r="K4583" s="4" t="n">
        <v>0.0242</v>
      </c>
    </row>
    <row r="4584" customFormat="false" ht="13.5" hidden="false" customHeight="false" outlineLevel="0" collapsed="false">
      <c r="A4584" s="2" t="n">
        <v>581</v>
      </c>
      <c r="B4584" s="19" t="n">
        <v>0.038526626</v>
      </c>
      <c r="C4584" s="20" t="n">
        <v>0.333677686</v>
      </c>
      <c r="E4584" s="2" t="n">
        <v>581</v>
      </c>
      <c r="F4584" s="19" t="n">
        <v>0.037071907</v>
      </c>
      <c r="G4584" s="20" t="n">
        <v>0.295967656</v>
      </c>
      <c r="I4584" s="2" t="n">
        <v>568</v>
      </c>
      <c r="J4584" s="21" t="n">
        <v>29.8774</v>
      </c>
      <c r="K4584" s="4" t="n">
        <v>0.0242</v>
      </c>
    </row>
    <row r="4585" customFormat="false" ht="13.5" hidden="false" customHeight="false" outlineLevel="0" collapsed="false">
      <c r="A4585" s="2" t="n">
        <v>581.1</v>
      </c>
      <c r="B4585" s="19" t="n">
        <v>0.038339036</v>
      </c>
      <c r="C4585" s="20" t="n">
        <v>0.33438843</v>
      </c>
      <c r="E4585" s="2" t="n">
        <v>581.1</v>
      </c>
      <c r="F4585" s="19" t="n">
        <v>0.037059934</v>
      </c>
      <c r="G4585" s="20" t="n">
        <v>0.29508459</v>
      </c>
      <c r="I4585" s="2" t="n">
        <v>568.1</v>
      </c>
      <c r="J4585" s="21" t="n">
        <v>29.8774</v>
      </c>
      <c r="K4585" s="4" t="n">
        <v>0.0242</v>
      </c>
    </row>
    <row r="4586" customFormat="false" ht="13.5" hidden="false" customHeight="false" outlineLevel="0" collapsed="false">
      <c r="A4586" s="2" t="n">
        <v>581.2</v>
      </c>
      <c r="B4586" s="19" t="n">
        <v>0.040479959</v>
      </c>
      <c r="C4586" s="20" t="n">
        <v>0.335917355</v>
      </c>
      <c r="E4586" s="2" t="n">
        <v>581.2</v>
      </c>
      <c r="F4586" s="19" t="n">
        <v>0.037039086</v>
      </c>
      <c r="G4586" s="20" t="n">
        <v>0.296113441</v>
      </c>
      <c r="I4586" s="2" t="n">
        <v>568.2</v>
      </c>
      <c r="J4586" s="21" t="n">
        <v>29.8774</v>
      </c>
      <c r="K4586" s="4" t="n">
        <v>0.0121</v>
      </c>
    </row>
    <row r="4587" customFormat="false" ht="13.5" hidden="false" customHeight="false" outlineLevel="0" collapsed="false">
      <c r="A4587" s="2" t="n">
        <v>581.3</v>
      </c>
      <c r="B4587" s="19" t="n">
        <v>0.040406148</v>
      </c>
      <c r="C4587" s="20" t="n">
        <v>0.337801653</v>
      </c>
      <c r="E4587" s="2" t="n">
        <v>581.3</v>
      </c>
      <c r="F4587" s="19" t="n">
        <v>0.037018558</v>
      </c>
      <c r="G4587" s="20" t="n">
        <v>0.296225718</v>
      </c>
      <c r="I4587" s="2" t="n">
        <v>568.3</v>
      </c>
      <c r="J4587" s="21" t="n">
        <v>29.8774</v>
      </c>
      <c r="K4587" s="4" t="n">
        <v>0.0121</v>
      </c>
    </row>
    <row r="4588" customFormat="false" ht="13.5" hidden="false" customHeight="false" outlineLevel="0" collapsed="false">
      <c r="A4588" s="2" t="n">
        <v>581.4</v>
      </c>
      <c r="B4588" s="19" t="n">
        <v>0.041092869</v>
      </c>
      <c r="C4588" s="20" t="n">
        <v>0.340157025</v>
      </c>
      <c r="E4588" s="2" t="n">
        <v>581.4</v>
      </c>
      <c r="F4588" s="19" t="n">
        <v>0.037006792</v>
      </c>
      <c r="G4588" s="20" t="n">
        <v>0.294793881</v>
      </c>
      <c r="I4588" s="2" t="n">
        <v>568.4</v>
      </c>
      <c r="J4588" s="21" t="n">
        <v>29.8774</v>
      </c>
      <c r="K4588" s="4" t="n">
        <v>0.0121</v>
      </c>
    </row>
    <row r="4589" customFormat="false" ht="13.5" hidden="false" customHeight="false" outlineLevel="0" collapsed="false">
      <c r="A4589" s="2" t="n">
        <v>581.5</v>
      </c>
      <c r="B4589" s="19" t="n">
        <v>0.042302158</v>
      </c>
      <c r="C4589" s="20" t="n">
        <v>0.342520661</v>
      </c>
      <c r="E4589" s="2" t="n">
        <v>581.5</v>
      </c>
      <c r="F4589" s="19" t="n">
        <v>0.03698781</v>
      </c>
      <c r="G4589" s="20" t="n">
        <v>0.295152958</v>
      </c>
      <c r="I4589" s="2" t="n">
        <v>568.5</v>
      </c>
      <c r="J4589" s="21" t="n">
        <v>29.8895</v>
      </c>
      <c r="K4589" s="4" t="n">
        <v>0.0242</v>
      </c>
    </row>
    <row r="4590" customFormat="false" ht="13.5" hidden="false" customHeight="false" outlineLevel="0" collapsed="false">
      <c r="A4590" s="2" t="n">
        <v>581.6</v>
      </c>
      <c r="B4590" s="19" t="n">
        <v>0.042358617</v>
      </c>
      <c r="C4590" s="20" t="n">
        <v>0.344305785</v>
      </c>
      <c r="E4590" s="2" t="n">
        <v>581.6</v>
      </c>
      <c r="F4590" s="19" t="n">
        <v>0.036961428</v>
      </c>
      <c r="G4590" s="20" t="n">
        <v>0.295312787</v>
      </c>
      <c r="I4590" s="2" t="n">
        <v>568.6</v>
      </c>
      <c r="J4590" s="21" t="n">
        <v>29.8895</v>
      </c>
      <c r="K4590" s="4" t="n">
        <v>0.0242</v>
      </c>
    </row>
    <row r="4591" customFormat="false" ht="13.5" hidden="false" customHeight="false" outlineLevel="0" collapsed="false">
      <c r="A4591" s="2" t="n">
        <v>581.7</v>
      </c>
      <c r="B4591" s="19" t="n">
        <v>0.042288313</v>
      </c>
      <c r="C4591" s="20" t="n">
        <v>0.345355372</v>
      </c>
      <c r="E4591" s="2" t="n">
        <v>581.7</v>
      </c>
      <c r="F4591" s="19" t="n">
        <v>0.036914158</v>
      </c>
      <c r="G4591" s="20" t="n">
        <v>0.29558489</v>
      </c>
      <c r="I4591" s="2" t="n">
        <v>568.7</v>
      </c>
      <c r="J4591" s="21" t="n">
        <v>29.8895</v>
      </c>
      <c r="K4591" s="4" t="n">
        <v>0.0242</v>
      </c>
    </row>
    <row r="4592" customFormat="false" ht="13.5" hidden="false" customHeight="false" outlineLevel="0" collapsed="false">
      <c r="A4592" s="2" t="n">
        <v>581.8</v>
      </c>
      <c r="B4592" s="19" t="n">
        <v>0.042481779</v>
      </c>
      <c r="C4592" s="20" t="n">
        <v>0.345057851</v>
      </c>
      <c r="E4592" s="2" t="n">
        <v>581.8</v>
      </c>
      <c r="F4592" s="19" t="n">
        <v>0.036895783</v>
      </c>
      <c r="G4592" s="20" t="n">
        <v>0.295524943</v>
      </c>
      <c r="I4592" s="2" t="n">
        <v>568.8</v>
      </c>
      <c r="J4592" s="21" t="n">
        <v>29.8895</v>
      </c>
      <c r="K4592" s="4" t="n">
        <v>0.0242</v>
      </c>
    </row>
    <row r="4593" customFormat="false" ht="13.5" hidden="false" customHeight="false" outlineLevel="0" collapsed="false">
      <c r="A4593" s="2" t="n">
        <v>581.9</v>
      </c>
      <c r="B4593" s="19" t="n">
        <v>0.041637365</v>
      </c>
      <c r="C4593" s="20" t="n">
        <v>0.34368595</v>
      </c>
      <c r="E4593" s="2" t="n">
        <v>581.9</v>
      </c>
      <c r="F4593" s="19" t="n">
        <v>0.036885458</v>
      </c>
      <c r="G4593" s="20" t="n">
        <v>0.295538838</v>
      </c>
      <c r="I4593" s="2" t="n">
        <v>568.9</v>
      </c>
      <c r="J4593" s="21" t="n">
        <v>29.9016</v>
      </c>
      <c r="K4593" s="4" t="n">
        <v>0.0242</v>
      </c>
    </row>
    <row r="4594" customFormat="false" ht="13.5" hidden="false" customHeight="false" outlineLevel="0" collapsed="false">
      <c r="A4594" s="2" t="n">
        <v>582</v>
      </c>
      <c r="B4594" s="19" t="n">
        <v>0.040617051</v>
      </c>
      <c r="C4594" s="20" t="n">
        <v>0.341066116</v>
      </c>
      <c r="E4594" s="2" t="n">
        <v>582</v>
      </c>
      <c r="F4594" s="19" t="n">
        <v>0.036910282</v>
      </c>
      <c r="G4594" s="20" t="n">
        <v>0.295117259</v>
      </c>
      <c r="I4594" s="2" t="n">
        <v>569</v>
      </c>
      <c r="J4594" s="21" t="n">
        <v>29.8895</v>
      </c>
      <c r="K4594" s="4" t="n">
        <v>0.0121</v>
      </c>
    </row>
    <row r="4595" customFormat="false" ht="13.5" hidden="false" customHeight="false" outlineLevel="0" collapsed="false">
      <c r="A4595" s="2" t="n">
        <v>582.1</v>
      </c>
      <c r="B4595" s="19" t="n">
        <v>0.040593021</v>
      </c>
      <c r="C4595" s="20" t="n">
        <v>0.337446281</v>
      </c>
      <c r="E4595" s="2" t="n">
        <v>582.1</v>
      </c>
      <c r="F4595" s="19" t="n">
        <v>0.036980311</v>
      </c>
      <c r="G4595" s="20" t="n">
        <v>0.294827002</v>
      </c>
      <c r="I4595" s="2" t="n">
        <v>569.1</v>
      </c>
      <c r="J4595" s="21" t="n">
        <v>29.9016</v>
      </c>
      <c r="K4595" s="4" t="n">
        <v>0.0242</v>
      </c>
    </row>
    <row r="4596" customFormat="false" ht="13.5" hidden="false" customHeight="false" outlineLevel="0" collapsed="false">
      <c r="A4596" s="2" t="n">
        <v>582.2</v>
      </c>
      <c r="B4596" s="19" t="n">
        <v>0.039893154</v>
      </c>
      <c r="C4596" s="20" t="n">
        <v>0.333479339</v>
      </c>
      <c r="E4596" s="2" t="n">
        <v>582.2</v>
      </c>
      <c r="F4596" s="19" t="n">
        <v>0.036875913</v>
      </c>
      <c r="G4596" s="20" t="n">
        <v>0.294500352</v>
      </c>
      <c r="I4596" s="2" t="n">
        <v>569.2</v>
      </c>
      <c r="J4596" s="21" t="n">
        <v>29.8895</v>
      </c>
      <c r="K4596" s="4" t="n">
        <v>0.0121</v>
      </c>
    </row>
    <row r="4597" customFormat="false" ht="13.5" hidden="false" customHeight="false" outlineLevel="0" collapsed="false">
      <c r="A4597" s="2" t="n">
        <v>582.3</v>
      </c>
      <c r="B4597" s="19" t="n">
        <v>0.040148642</v>
      </c>
      <c r="C4597" s="20" t="n">
        <v>0.328933884</v>
      </c>
      <c r="E4597" s="2" t="n">
        <v>582.3</v>
      </c>
      <c r="F4597" s="19" t="n">
        <v>0.036743683</v>
      </c>
      <c r="G4597" s="20" t="n">
        <v>0.294617756</v>
      </c>
      <c r="I4597" s="2" t="n">
        <v>569.3</v>
      </c>
      <c r="J4597" s="21" t="n">
        <v>29.9016</v>
      </c>
      <c r="K4597" s="4" t="n">
        <v>0.0242</v>
      </c>
    </row>
    <row r="4598" customFormat="false" ht="13.5" hidden="false" customHeight="false" outlineLevel="0" collapsed="false">
      <c r="A4598" s="2" t="n">
        <v>582.4</v>
      </c>
      <c r="B4598" s="19" t="n">
        <v>0.040272357</v>
      </c>
      <c r="C4598" s="20" t="n">
        <v>0.32438843</v>
      </c>
      <c r="E4598" s="2" t="n">
        <v>582.4</v>
      </c>
      <c r="F4598" s="19" t="n">
        <v>0.036830807</v>
      </c>
      <c r="G4598" s="20" t="n">
        <v>0.294224406</v>
      </c>
      <c r="I4598" s="2" t="n">
        <v>569.4</v>
      </c>
      <c r="J4598" s="21" t="n">
        <v>29.9016</v>
      </c>
      <c r="K4598" s="4" t="n">
        <v>0.0242</v>
      </c>
    </row>
    <row r="4599" customFormat="false" ht="13.5" hidden="false" customHeight="false" outlineLevel="0" collapsed="false">
      <c r="A4599" s="2" t="n">
        <v>582.5</v>
      </c>
      <c r="B4599" s="19" t="n">
        <v>0.040028001</v>
      </c>
      <c r="C4599" s="20" t="n">
        <v>0.319727273</v>
      </c>
      <c r="E4599" s="2" t="n">
        <v>582.5</v>
      </c>
      <c r="F4599" s="19" t="n">
        <v>0.036829465</v>
      </c>
      <c r="G4599" s="20" t="n">
        <v>0.293752499</v>
      </c>
      <c r="I4599" s="2" t="n">
        <v>569.5</v>
      </c>
      <c r="J4599" s="21" t="n">
        <v>29.9016</v>
      </c>
      <c r="K4599" s="4" t="n">
        <v>0.0121</v>
      </c>
    </row>
    <row r="4600" customFormat="false" ht="13.5" hidden="false" customHeight="false" outlineLevel="0" collapsed="false">
      <c r="A4600" s="2" t="n">
        <v>582.6</v>
      </c>
      <c r="B4600" s="19" t="n">
        <v>0.039614763</v>
      </c>
      <c r="C4600" s="20" t="n">
        <v>0.315900826</v>
      </c>
      <c r="E4600" s="2" t="n">
        <v>582.6</v>
      </c>
      <c r="F4600" s="19" t="n">
        <v>0.036649261</v>
      </c>
      <c r="G4600" s="20" t="n">
        <v>0.29338442</v>
      </c>
      <c r="I4600" s="2" t="n">
        <v>569.6</v>
      </c>
      <c r="J4600" s="21" t="n">
        <v>29.9016</v>
      </c>
      <c r="K4600" s="4" t="n">
        <v>0.0121</v>
      </c>
    </row>
    <row r="4601" customFormat="false" ht="13.5" hidden="false" customHeight="false" outlineLevel="0" collapsed="false">
      <c r="A4601" s="2" t="n">
        <v>582.7</v>
      </c>
      <c r="B4601" s="19" t="n">
        <v>0.039949392</v>
      </c>
      <c r="C4601" s="20" t="n">
        <v>0.31322314</v>
      </c>
      <c r="E4601" s="2" t="n">
        <v>582.7</v>
      </c>
      <c r="F4601" s="19" t="n">
        <v>0.036705511</v>
      </c>
      <c r="G4601" s="20" t="n">
        <v>0.292848432</v>
      </c>
      <c r="I4601" s="2" t="n">
        <v>569.7</v>
      </c>
      <c r="J4601" s="21" t="n">
        <v>29.9137</v>
      </c>
      <c r="K4601" s="4" t="n">
        <v>0.0242</v>
      </c>
    </row>
    <row r="4602" customFormat="false" ht="13.5" hidden="false" customHeight="false" outlineLevel="0" collapsed="false">
      <c r="A4602" s="2" t="n">
        <v>582.8</v>
      </c>
      <c r="B4602" s="19" t="n">
        <v>0.04043039</v>
      </c>
      <c r="C4602" s="20" t="n">
        <v>0.311793388</v>
      </c>
      <c r="E4602" s="2" t="n">
        <v>582.8</v>
      </c>
      <c r="F4602" s="19" t="n">
        <v>0.03670919</v>
      </c>
      <c r="G4602" s="20" t="n">
        <v>0.292319397</v>
      </c>
      <c r="I4602" s="2" t="n">
        <v>569.8</v>
      </c>
      <c r="J4602" s="21" t="n">
        <v>29.9137</v>
      </c>
      <c r="K4602" s="4" t="n">
        <v>0.0242</v>
      </c>
    </row>
    <row r="4603" customFormat="false" ht="13.5" hidden="false" customHeight="false" outlineLevel="0" collapsed="false">
      <c r="A4603" s="2" t="n">
        <v>582.9</v>
      </c>
      <c r="B4603" s="19" t="n">
        <v>0.039913632</v>
      </c>
      <c r="C4603" s="20" t="n">
        <v>0.311371901</v>
      </c>
      <c r="E4603" s="2" t="n">
        <v>582.9</v>
      </c>
      <c r="F4603" s="19" t="n">
        <v>0.036729896</v>
      </c>
      <c r="G4603" s="20" t="n">
        <v>0.291863167</v>
      </c>
      <c r="I4603" s="2" t="n">
        <v>569.9</v>
      </c>
      <c r="J4603" s="21" t="n">
        <v>29.9137</v>
      </c>
      <c r="K4603" s="4" t="n">
        <v>0.0121</v>
      </c>
    </row>
    <row r="4604" customFormat="false" ht="13.5" hidden="false" customHeight="false" outlineLevel="0" collapsed="false">
      <c r="A4604" s="2" t="n">
        <v>583</v>
      </c>
      <c r="B4604" s="19" t="n">
        <v>0.040925836</v>
      </c>
      <c r="C4604" s="20" t="n">
        <v>0.311247934</v>
      </c>
      <c r="E4604" s="2" t="n">
        <v>583</v>
      </c>
      <c r="F4604" s="19" t="n">
        <v>0.036709412</v>
      </c>
      <c r="G4604" s="20" t="n">
        <v>0.291499978</v>
      </c>
      <c r="I4604" s="2" t="n">
        <v>570</v>
      </c>
      <c r="J4604" s="21" t="n">
        <v>29.9137</v>
      </c>
      <c r="K4604" s="4" t="n">
        <v>0.0242</v>
      </c>
    </row>
    <row r="4605" customFormat="false" ht="13.5" hidden="false" customHeight="false" outlineLevel="0" collapsed="false">
      <c r="A4605" s="2" t="n">
        <v>583.1</v>
      </c>
      <c r="B4605" s="19" t="n">
        <v>0.041351556</v>
      </c>
      <c r="C4605" s="20" t="n">
        <v>0.311504132</v>
      </c>
      <c r="E4605" s="2" t="n">
        <v>583.1</v>
      </c>
      <c r="F4605" s="19" t="n">
        <v>0.036696733</v>
      </c>
      <c r="G4605" s="20" t="n">
        <v>0.291331825</v>
      </c>
      <c r="I4605" s="2" t="n">
        <v>570.1</v>
      </c>
      <c r="J4605" s="21" t="n">
        <v>29.9137</v>
      </c>
      <c r="K4605" s="4" t="n">
        <v>0.0121</v>
      </c>
    </row>
    <row r="4606" customFormat="false" ht="13.5" hidden="false" customHeight="false" outlineLevel="0" collapsed="false">
      <c r="A4606" s="2" t="n">
        <v>583.2</v>
      </c>
      <c r="B4606" s="19" t="n">
        <v>0.04082036</v>
      </c>
      <c r="C4606" s="20" t="n">
        <v>0.311950413</v>
      </c>
      <c r="E4606" s="2" t="n">
        <v>583.2</v>
      </c>
      <c r="F4606" s="19" t="n">
        <v>0.036653517</v>
      </c>
      <c r="G4606" s="20" t="n">
        <v>0.291042791</v>
      </c>
      <c r="I4606" s="2" t="n">
        <v>570.2</v>
      </c>
      <c r="J4606" s="21" t="n">
        <v>29.9137</v>
      </c>
      <c r="K4606" s="4" t="n">
        <v>0.0242</v>
      </c>
    </row>
    <row r="4607" customFormat="false" ht="13.5" hidden="false" customHeight="false" outlineLevel="0" collapsed="false">
      <c r="A4607" s="2" t="n">
        <v>583.3</v>
      </c>
      <c r="B4607" s="19" t="n">
        <v>0.041563086</v>
      </c>
      <c r="C4607" s="20" t="n">
        <v>0.312669421</v>
      </c>
      <c r="E4607" s="2" t="n">
        <v>583.3</v>
      </c>
      <c r="F4607" s="19" t="n">
        <v>0.036642134</v>
      </c>
      <c r="G4607" s="20" t="n">
        <v>0.29088274</v>
      </c>
      <c r="I4607" s="2" t="n">
        <v>570.3</v>
      </c>
      <c r="J4607" s="21" t="n">
        <v>29.9137</v>
      </c>
      <c r="K4607" s="4" t="n">
        <v>0.0121</v>
      </c>
    </row>
    <row r="4608" customFormat="false" ht="13.5" hidden="false" customHeight="false" outlineLevel="0" collapsed="false">
      <c r="A4608" s="2" t="n">
        <v>583.4</v>
      </c>
      <c r="B4608" s="19" t="n">
        <v>0.040735859</v>
      </c>
      <c r="C4608" s="20" t="n">
        <v>0.313950413</v>
      </c>
      <c r="E4608" s="2" t="n">
        <v>583.4</v>
      </c>
      <c r="F4608" s="19" t="n">
        <v>0.036645905</v>
      </c>
      <c r="G4608" s="20" t="n">
        <v>0.290991945</v>
      </c>
      <c r="I4608" s="2" t="n">
        <v>570.4</v>
      </c>
      <c r="J4608" s="21" t="n">
        <v>29.9137</v>
      </c>
      <c r="K4608" s="4" t="n">
        <v>0.0121</v>
      </c>
    </row>
    <row r="4609" customFormat="false" ht="13.5" hidden="false" customHeight="false" outlineLevel="0" collapsed="false">
      <c r="A4609" s="2" t="n">
        <v>583.5</v>
      </c>
      <c r="B4609" s="19" t="n">
        <v>0.042242301</v>
      </c>
      <c r="C4609" s="20" t="n">
        <v>0.315909091</v>
      </c>
      <c r="E4609" s="2" t="n">
        <v>583.5</v>
      </c>
      <c r="F4609" s="19" t="n">
        <v>0.036697292</v>
      </c>
      <c r="G4609" s="20" t="n">
        <v>0.290713844</v>
      </c>
      <c r="I4609" s="2" t="n">
        <v>570.5</v>
      </c>
      <c r="J4609" s="21" t="n">
        <v>29.9258</v>
      </c>
      <c r="K4609" s="4" t="n">
        <v>0.0242</v>
      </c>
    </row>
    <row r="4610" customFormat="false" ht="13.5" hidden="false" customHeight="false" outlineLevel="0" collapsed="false">
      <c r="A4610" s="2" t="n">
        <v>583.6</v>
      </c>
      <c r="B4610" s="19" t="n">
        <v>0.04257678</v>
      </c>
      <c r="C4610" s="20" t="n">
        <v>0.318512397</v>
      </c>
      <c r="E4610" s="2" t="n">
        <v>583.6</v>
      </c>
      <c r="F4610" s="19" t="n">
        <v>0.036701234</v>
      </c>
      <c r="G4610" s="20" t="n">
        <v>0.290569511</v>
      </c>
      <c r="I4610" s="2" t="n">
        <v>570.6</v>
      </c>
      <c r="J4610" s="21" t="n">
        <v>29.9258</v>
      </c>
      <c r="K4610" s="4" t="n">
        <v>0.0242</v>
      </c>
    </row>
    <row r="4611" customFormat="false" ht="13.5" hidden="false" customHeight="false" outlineLevel="0" collapsed="false">
      <c r="A4611" s="2" t="n">
        <v>583.7</v>
      </c>
      <c r="B4611" s="19" t="n">
        <v>0.043250004</v>
      </c>
      <c r="C4611" s="20" t="n">
        <v>0.320867769</v>
      </c>
      <c r="E4611" s="2" t="n">
        <v>583.7</v>
      </c>
      <c r="F4611" s="19" t="n">
        <v>0.036723972</v>
      </c>
      <c r="G4611" s="20" t="n">
        <v>0.290630726</v>
      </c>
      <c r="I4611" s="2" t="n">
        <v>570.7</v>
      </c>
      <c r="J4611" s="21" t="n">
        <v>29.9258</v>
      </c>
      <c r="K4611" s="4" t="n">
        <v>0.0121</v>
      </c>
    </row>
    <row r="4612" customFormat="false" ht="13.5" hidden="false" customHeight="false" outlineLevel="0" collapsed="false">
      <c r="A4612" s="2" t="n">
        <v>583.8</v>
      </c>
      <c r="B4612" s="19" t="n">
        <v>0.043771203</v>
      </c>
      <c r="C4612" s="20" t="n">
        <v>0.323239669</v>
      </c>
      <c r="E4612" s="2" t="n">
        <v>583.8</v>
      </c>
      <c r="F4612" s="19" t="n">
        <v>0.036766124</v>
      </c>
      <c r="G4612" s="20" t="n">
        <v>0.290558367</v>
      </c>
      <c r="I4612" s="2" t="n">
        <v>570.8</v>
      </c>
      <c r="J4612" s="21" t="n">
        <v>29.9258</v>
      </c>
      <c r="K4612" s="4" t="n">
        <v>0.0121</v>
      </c>
    </row>
    <row r="4613" customFormat="false" ht="13.5" hidden="false" customHeight="false" outlineLevel="0" collapsed="false">
      <c r="A4613" s="2" t="n">
        <v>583.9</v>
      </c>
      <c r="B4613" s="19" t="n">
        <v>0.043357313</v>
      </c>
      <c r="C4613" s="20" t="n">
        <v>0.325586777</v>
      </c>
      <c r="E4613" s="2" t="n">
        <v>583.9</v>
      </c>
      <c r="F4613" s="19" t="n">
        <v>0.036781909</v>
      </c>
      <c r="G4613" s="20" t="n">
        <v>0.290903882</v>
      </c>
      <c r="I4613" s="2" t="n">
        <v>570.9</v>
      </c>
      <c r="J4613" s="21" t="n">
        <v>29.9258</v>
      </c>
      <c r="K4613" s="4" t="n">
        <v>0.0121</v>
      </c>
    </row>
    <row r="4614" customFormat="false" ht="13.5" hidden="false" customHeight="false" outlineLevel="0" collapsed="false">
      <c r="A4614" s="2" t="n">
        <v>584</v>
      </c>
      <c r="B4614" s="19" t="n">
        <v>0.043382432</v>
      </c>
      <c r="C4614" s="20" t="n">
        <v>0.328586777</v>
      </c>
      <c r="E4614" s="2" t="n">
        <v>584</v>
      </c>
      <c r="F4614" s="19" t="n">
        <v>0.036815086</v>
      </c>
      <c r="G4614" s="20" t="n">
        <v>0.291147859</v>
      </c>
      <c r="I4614" s="2" t="n">
        <v>571</v>
      </c>
      <c r="J4614" s="21" t="n">
        <v>29.9258</v>
      </c>
      <c r="K4614" s="4" t="n">
        <v>0.0121</v>
      </c>
    </row>
    <row r="4615" customFormat="false" ht="13.5" hidden="false" customHeight="false" outlineLevel="0" collapsed="false">
      <c r="A4615" s="2" t="n">
        <v>584.1</v>
      </c>
      <c r="B4615" s="19" t="n">
        <v>0.042905371</v>
      </c>
      <c r="C4615" s="20" t="n">
        <v>0.332842975</v>
      </c>
      <c r="E4615" s="2" t="n">
        <v>584.1</v>
      </c>
      <c r="F4615" s="19" t="n">
        <v>0.036866889</v>
      </c>
      <c r="G4615" s="20" t="n">
        <v>0.291294295</v>
      </c>
      <c r="I4615" s="2" t="n">
        <v>571.1</v>
      </c>
      <c r="J4615" s="21" t="n">
        <v>29.9379</v>
      </c>
      <c r="K4615" s="4" t="n">
        <v>0.0242</v>
      </c>
    </row>
    <row r="4616" customFormat="false" ht="13.5" hidden="false" customHeight="false" outlineLevel="0" collapsed="false">
      <c r="A4616" s="2" t="n">
        <v>584.2</v>
      </c>
      <c r="B4616" s="19" t="n">
        <v>0.043478357</v>
      </c>
      <c r="C4616" s="20" t="n">
        <v>0.33768595</v>
      </c>
      <c r="E4616" s="2" t="n">
        <v>584.2</v>
      </c>
      <c r="F4616" s="19" t="n">
        <v>0.036931433</v>
      </c>
      <c r="G4616" s="20" t="n">
        <v>0.291677868</v>
      </c>
      <c r="I4616" s="2" t="n">
        <v>571.2</v>
      </c>
      <c r="J4616" s="21" t="n">
        <v>29.9379</v>
      </c>
      <c r="K4616" s="4" t="n">
        <v>0.0242</v>
      </c>
    </row>
    <row r="4617" customFormat="false" ht="13.5" hidden="false" customHeight="false" outlineLevel="0" collapsed="false">
      <c r="A4617" s="2" t="n">
        <v>584.3</v>
      </c>
      <c r="B4617" s="19" t="n">
        <v>0.044539739</v>
      </c>
      <c r="C4617" s="20" t="n">
        <v>0.342719008</v>
      </c>
      <c r="E4617" s="2" t="n">
        <v>584.3</v>
      </c>
      <c r="F4617" s="19" t="n">
        <v>0.037011547</v>
      </c>
      <c r="G4617" s="20" t="n">
        <v>0.291889539</v>
      </c>
      <c r="I4617" s="2" t="n">
        <v>571.3</v>
      </c>
      <c r="J4617" s="21" t="n">
        <v>29.9379</v>
      </c>
      <c r="K4617" s="4" t="n">
        <v>0.0242</v>
      </c>
    </row>
    <row r="4618" customFormat="false" ht="13.5" hidden="false" customHeight="false" outlineLevel="0" collapsed="false">
      <c r="A4618" s="2" t="n">
        <v>584.4</v>
      </c>
      <c r="B4618" s="19" t="n">
        <v>0.044787864</v>
      </c>
      <c r="C4618" s="20" t="n">
        <v>0.346859504</v>
      </c>
      <c r="E4618" s="2" t="n">
        <v>584.4</v>
      </c>
      <c r="F4618" s="19" t="n">
        <v>0.037050666</v>
      </c>
      <c r="G4618" s="20" t="n">
        <v>0.292142575</v>
      </c>
      <c r="I4618" s="2" t="n">
        <v>571.4</v>
      </c>
      <c r="J4618" s="21" t="n">
        <v>29.9379</v>
      </c>
      <c r="K4618" s="4" t="n">
        <v>0.0242</v>
      </c>
    </row>
    <row r="4619" customFormat="false" ht="13.5" hidden="false" customHeight="false" outlineLevel="0" collapsed="false">
      <c r="A4619" s="2" t="n">
        <v>584.5</v>
      </c>
      <c r="B4619" s="19" t="n">
        <v>0.045143806</v>
      </c>
      <c r="C4619" s="20" t="n">
        <v>0.349958678</v>
      </c>
      <c r="E4619" s="2" t="n">
        <v>584.5</v>
      </c>
      <c r="F4619" s="19" t="n">
        <v>0.037084934</v>
      </c>
      <c r="G4619" s="20" t="n">
        <v>0.29241827</v>
      </c>
      <c r="I4619" s="2" t="n">
        <v>571.5</v>
      </c>
      <c r="J4619" s="21" t="n">
        <v>29.9379</v>
      </c>
      <c r="K4619" s="4" t="n">
        <v>0.0121</v>
      </c>
    </row>
    <row r="4620" customFormat="false" ht="13.5" hidden="false" customHeight="false" outlineLevel="0" collapsed="false">
      <c r="A4620" s="2" t="n">
        <v>584.6</v>
      </c>
      <c r="B4620" s="19" t="n">
        <v>0.044980779</v>
      </c>
      <c r="C4620" s="20" t="n">
        <v>0.351603306</v>
      </c>
      <c r="E4620" s="2" t="n">
        <v>584.6</v>
      </c>
      <c r="F4620" s="19" t="n">
        <v>0.037159345</v>
      </c>
      <c r="G4620" s="20" t="n">
        <v>0.292710855</v>
      </c>
      <c r="I4620" s="2" t="n">
        <v>571.6</v>
      </c>
      <c r="J4620" s="21" t="n">
        <v>29.9379</v>
      </c>
      <c r="K4620" s="4" t="n">
        <v>0.0121</v>
      </c>
    </row>
    <row r="4621" customFormat="false" ht="13.5" hidden="false" customHeight="false" outlineLevel="0" collapsed="false">
      <c r="A4621" s="2" t="n">
        <v>584.7</v>
      </c>
      <c r="B4621" s="19" t="n">
        <v>0.045063941</v>
      </c>
      <c r="C4621" s="20" t="n">
        <v>0.352173554</v>
      </c>
      <c r="E4621" s="2" t="n">
        <v>584.7</v>
      </c>
      <c r="F4621" s="19" t="n">
        <v>0.037199394</v>
      </c>
      <c r="G4621" s="20" t="n">
        <v>0.293317792</v>
      </c>
      <c r="I4621" s="2" t="n">
        <v>571.7</v>
      </c>
      <c r="J4621" s="21" t="n">
        <v>29.9379</v>
      </c>
      <c r="K4621" s="4" t="n">
        <v>0.0121</v>
      </c>
    </row>
    <row r="4622" customFormat="false" ht="13.5" hidden="false" customHeight="false" outlineLevel="0" collapsed="false">
      <c r="A4622" s="2" t="n">
        <v>584.8</v>
      </c>
      <c r="B4622" s="19" t="n">
        <v>0.045475762</v>
      </c>
      <c r="C4622" s="20" t="n">
        <v>0.352396694</v>
      </c>
      <c r="E4622" s="2" t="n">
        <v>584.8</v>
      </c>
      <c r="F4622" s="19" t="n">
        <v>0.037256922</v>
      </c>
      <c r="G4622" s="20" t="n">
        <v>0.293763971</v>
      </c>
      <c r="I4622" s="2" t="n">
        <v>571.8</v>
      </c>
      <c r="J4622" s="21" t="n">
        <v>29.9379</v>
      </c>
      <c r="K4622" s="4" t="n">
        <v>0.0121</v>
      </c>
    </row>
    <row r="4623" customFormat="false" ht="13.5" hidden="false" customHeight="false" outlineLevel="0" collapsed="false">
      <c r="A4623" s="2" t="n">
        <v>584.9</v>
      </c>
      <c r="B4623" s="19" t="n">
        <v>0.046126271</v>
      </c>
      <c r="C4623" s="20" t="n">
        <v>0.351768595</v>
      </c>
      <c r="E4623" s="2" t="n">
        <v>584.9</v>
      </c>
      <c r="F4623" s="19" t="n">
        <v>0.037310401</v>
      </c>
      <c r="G4623" s="20" t="n">
        <v>0.294246087</v>
      </c>
      <c r="I4623" s="2" t="n">
        <v>571.9</v>
      </c>
      <c r="J4623" s="21" t="n">
        <v>29.95</v>
      </c>
      <c r="K4623" s="4" t="n">
        <v>0.0242</v>
      </c>
    </row>
    <row r="4624" customFormat="false" ht="13.5" hidden="false" customHeight="false" outlineLevel="0" collapsed="false">
      <c r="A4624" s="2" t="n">
        <v>585</v>
      </c>
      <c r="B4624" s="19" t="n">
        <v>0.046661461</v>
      </c>
      <c r="C4624" s="20" t="n">
        <v>0.350578512</v>
      </c>
      <c r="E4624" s="2" t="n">
        <v>585</v>
      </c>
      <c r="F4624" s="19" t="n">
        <v>0.037336988</v>
      </c>
      <c r="G4624" s="20" t="n">
        <v>0.294464063</v>
      </c>
      <c r="I4624" s="2" t="n">
        <v>572</v>
      </c>
      <c r="J4624" s="21" t="n">
        <v>29.9379</v>
      </c>
      <c r="K4624" s="4" t="n">
        <v>0.0121</v>
      </c>
    </row>
    <row r="4625" customFormat="false" ht="13.5" hidden="false" customHeight="false" outlineLevel="0" collapsed="false">
      <c r="A4625" s="2" t="n">
        <v>585.1</v>
      </c>
      <c r="B4625" s="19" t="n">
        <v>0.047683288</v>
      </c>
      <c r="C4625" s="20" t="n">
        <v>0.348487603</v>
      </c>
      <c r="E4625" s="2" t="n">
        <v>585.1</v>
      </c>
      <c r="F4625" s="19" t="n">
        <v>0.037399471</v>
      </c>
      <c r="G4625" s="20" t="n">
        <v>0.294836728</v>
      </c>
      <c r="I4625" s="2" t="n">
        <v>572.1</v>
      </c>
      <c r="J4625" s="21" t="n">
        <v>29.9379</v>
      </c>
      <c r="K4625" s="4" t="n">
        <v>0</v>
      </c>
    </row>
    <row r="4626" customFormat="false" ht="13.5" hidden="false" customHeight="false" outlineLevel="0" collapsed="false">
      <c r="A4626" s="2" t="n">
        <v>585.2</v>
      </c>
      <c r="B4626" s="19" t="n">
        <v>0.048893163</v>
      </c>
      <c r="C4626" s="20" t="n">
        <v>0.345347107</v>
      </c>
      <c r="E4626" s="2" t="n">
        <v>585.2</v>
      </c>
      <c r="F4626" s="19" t="n">
        <v>0.037450781</v>
      </c>
      <c r="G4626" s="20" t="n">
        <v>0.295251601</v>
      </c>
      <c r="I4626" s="2" t="n">
        <v>572.2</v>
      </c>
      <c r="J4626" s="21" t="n">
        <v>29.95</v>
      </c>
      <c r="K4626" s="4" t="n">
        <v>0.0121</v>
      </c>
    </row>
    <row r="4627" customFormat="false" ht="13.5" hidden="false" customHeight="false" outlineLevel="0" collapsed="false">
      <c r="A4627" s="2" t="n">
        <v>585.3</v>
      </c>
      <c r="B4627" s="19" t="n">
        <v>0.048787312</v>
      </c>
      <c r="C4627" s="20" t="n">
        <v>0.341966942</v>
      </c>
      <c r="E4627" s="2" t="n">
        <v>585.3</v>
      </c>
      <c r="F4627" s="19" t="n">
        <v>0.037450575</v>
      </c>
      <c r="G4627" s="20" t="n">
        <v>0.295707151</v>
      </c>
      <c r="I4627" s="2" t="n">
        <v>572.3</v>
      </c>
      <c r="J4627" s="21" t="n">
        <v>29.9621</v>
      </c>
      <c r="K4627" s="4" t="n">
        <v>0.0242</v>
      </c>
    </row>
    <row r="4628" customFormat="false" ht="13.5" hidden="false" customHeight="false" outlineLevel="0" collapsed="false">
      <c r="A4628" s="2" t="n">
        <v>585.4</v>
      </c>
      <c r="B4628" s="19" t="n">
        <v>0.04889707</v>
      </c>
      <c r="C4628" s="20" t="n">
        <v>0.338958678</v>
      </c>
      <c r="E4628" s="2" t="n">
        <v>585.4</v>
      </c>
      <c r="F4628" s="19" t="n">
        <v>0.037422455</v>
      </c>
      <c r="G4628" s="20" t="n">
        <v>0.295986639</v>
      </c>
      <c r="I4628" s="2" t="n">
        <v>572.4</v>
      </c>
      <c r="J4628" s="21" t="n">
        <v>29.95</v>
      </c>
      <c r="K4628" s="4" t="n">
        <v>0.0121</v>
      </c>
    </row>
    <row r="4629" customFormat="false" ht="13.5" hidden="false" customHeight="false" outlineLevel="0" collapsed="false">
      <c r="A4629" s="2" t="n">
        <v>585.5</v>
      </c>
      <c r="B4629" s="19" t="n">
        <v>0.048729072</v>
      </c>
      <c r="C4629" s="20" t="n">
        <v>0.337214876</v>
      </c>
      <c r="E4629" s="2" t="n">
        <v>585.5</v>
      </c>
      <c r="F4629" s="19" t="n">
        <v>0.037389588</v>
      </c>
      <c r="G4629" s="20" t="n">
        <v>0.296243584</v>
      </c>
      <c r="I4629" s="2" t="n">
        <v>572.5</v>
      </c>
      <c r="J4629" s="21" t="n">
        <v>29.95</v>
      </c>
      <c r="K4629" s="4" t="n">
        <v>0.0121</v>
      </c>
    </row>
    <row r="4630" customFormat="false" ht="13.5" hidden="false" customHeight="false" outlineLevel="0" collapsed="false">
      <c r="A4630" s="2" t="n">
        <v>585.6</v>
      </c>
      <c r="B4630" s="19" t="n">
        <v>0.048464733</v>
      </c>
      <c r="C4630" s="20" t="n">
        <v>0.336636364</v>
      </c>
      <c r="E4630" s="2" t="n">
        <v>585.6</v>
      </c>
      <c r="F4630" s="19" t="n">
        <v>0.037346851</v>
      </c>
      <c r="G4630" s="20" t="n">
        <v>0.296224196</v>
      </c>
      <c r="I4630" s="2" t="n">
        <v>572.6</v>
      </c>
      <c r="J4630" s="21" t="n">
        <v>29.9621</v>
      </c>
      <c r="K4630" s="4" t="n">
        <v>0.0242</v>
      </c>
    </row>
    <row r="4631" customFormat="false" ht="13.5" hidden="false" customHeight="false" outlineLevel="0" collapsed="false">
      <c r="A4631" s="2" t="n">
        <v>585.7</v>
      </c>
      <c r="B4631" s="19" t="n">
        <v>0.047451357</v>
      </c>
      <c r="C4631" s="20" t="n">
        <v>0.337272727</v>
      </c>
      <c r="E4631" s="2" t="n">
        <v>585.7</v>
      </c>
      <c r="F4631" s="19" t="n">
        <v>0.037292854</v>
      </c>
      <c r="G4631" s="20" t="n">
        <v>0.296391669</v>
      </c>
      <c r="I4631" s="2" t="n">
        <v>572.7</v>
      </c>
      <c r="J4631" s="21" t="n">
        <v>29.9621</v>
      </c>
      <c r="K4631" s="4" t="n">
        <v>0.0242</v>
      </c>
    </row>
    <row r="4632" customFormat="false" ht="13.5" hidden="false" customHeight="false" outlineLevel="0" collapsed="false">
      <c r="A4632" s="2" t="n">
        <v>585.8</v>
      </c>
      <c r="B4632" s="19" t="n">
        <v>0.047047126</v>
      </c>
      <c r="C4632" s="20" t="n">
        <v>0.33861157</v>
      </c>
      <c r="E4632" s="2" t="n">
        <v>585.8</v>
      </c>
      <c r="F4632" s="19" t="n">
        <v>0.037241708</v>
      </c>
      <c r="G4632" s="20" t="n">
        <v>0.296716984</v>
      </c>
      <c r="I4632" s="2" t="n">
        <v>572.8</v>
      </c>
      <c r="J4632" s="21" t="n">
        <v>29.9621</v>
      </c>
      <c r="K4632" s="4" t="n">
        <v>0.0242</v>
      </c>
    </row>
    <row r="4633" customFormat="false" ht="13.5" hidden="false" customHeight="false" outlineLevel="0" collapsed="false">
      <c r="A4633" s="2" t="n">
        <v>585.9</v>
      </c>
      <c r="B4633" s="19" t="n">
        <v>0.04740634</v>
      </c>
      <c r="C4633" s="20" t="n">
        <v>0.340024793</v>
      </c>
      <c r="E4633" s="2" t="n">
        <v>585.9</v>
      </c>
      <c r="F4633" s="19" t="n">
        <v>0.037192675</v>
      </c>
      <c r="G4633" s="20" t="n">
        <v>0.296988921</v>
      </c>
      <c r="I4633" s="2" t="n">
        <v>572.9</v>
      </c>
      <c r="J4633" s="21" t="n">
        <v>29.9742</v>
      </c>
      <c r="K4633" s="4" t="n">
        <v>0.0242</v>
      </c>
    </row>
    <row r="4634" customFormat="false" ht="13.5" hidden="false" customHeight="false" outlineLevel="0" collapsed="false">
      <c r="A4634" s="2" t="n">
        <v>586</v>
      </c>
      <c r="B4634" s="19" t="n">
        <v>0.046199862</v>
      </c>
      <c r="C4634" s="20" t="n">
        <v>0.341884298</v>
      </c>
      <c r="E4634" s="2" t="n">
        <v>586</v>
      </c>
      <c r="F4634" s="19" t="n">
        <v>0.037143051</v>
      </c>
      <c r="G4634" s="20" t="n">
        <v>0.297218014</v>
      </c>
      <c r="I4634" s="2" t="n">
        <v>573</v>
      </c>
      <c r="J4634" s="21" t="n">
        <v>29.9621</v>
      </c>
      <c r="K4634" s="4" t="n">
        <v>0.0242</v>
      </c>
    </row>
    <row r="4635" customFormat="false" ht="13.5" hidden="false" customHeight="false" outlineLevel="0" collapsed="false">
      <c r="A4635" s="2" t="n">
        <v>586.1</v>
      </c>
      <c r="B4635" s="19" t="n">
        <v>0.045870109</v>
      </c>
      <c r="C4635" s="20" t="n">
        <v>0.34392562</v>
      </c>
      <c r="E4635" s="2" t="n">
        <v>586.1</v>
      </c>
      <c r="F4635" s="19" t="n">
        <v>0.037136611</v>
      </c>
      <c r="G4635" s="20" t="n">
        <v>0.297513908</v>
      </c>
      <c r="I4635" s="2" t="n">
        <v>573.1</v>
      </c>
      <c r="J4635" s="21" t="n">
        <v>29.9742</v>
      </c>
      <c r="K4635" s="4" t="n">
        <v>0.0363</v>
      </c>
    </row>
    <row r="4636" customFormat="false" ht="13.5" hidden="false" customHeight="false" outlineLevel="0" collapsed="false">
      <c r="A4636" s="2" t="n">
        <v>586.2</v>
      </c>
      <c r="B4636" s="19" t="n">
        <v>0.044939639</v>
      </c>
      <c r="C4636" s="20" t="n">
        <v>0.346239669</v>
      </c>
      <c r="E4636" s="2" t="n">
        <v>586.2</v>
      </c>
      <c r="F4636" s="19" t="n">
        <v>0.037119426</v>
      </c>
      <c r="G4636" s="20" t="n">
        <v>0.29765691</v>
      </c>
      <c r="I4636" s="2" t="n">
        <v>573.2</v>
      </c>
      <c r="J4636" s="21" t="n">
        <v>29.9742</v>
      </c>
      <c r="K4636" s="4" t="n">
        <v>0.0242</v>
      </c>
    </row>
    <row r="4637" customFormat="false" ht="13.5" hidden="false" customHeight="false" outlineLevel="0" collapsed="false">
      <c r="A4637" s="2" t="n">
        <v>586.3</v>
      </c>
      <c r="B4637" s="19" t="n">
        <v>0.044696753</v>
      </c>
      <c r="C4637" s="20" t="n">
        <v>0.349066116</v>
      </c>
      <c r="E4637" s="2" t="n">
        <v>586.3</v>
      </c>
      <c r="F4637" s="19" t="n">
        <v>0.037132199</v>
      </c>
      <c r="G4637" s="20" t="n">
        <v>0.297926964</v>
      </c>
      <c r="I4637" s="2" t="n">
        <v>573.3</v>
      </c>
      <c r="J4637" s="21" t="n">
        <v>29.9742</v>
      </c>
      <c r="K4637" s="4" t="n">
        <v>0.0121</v>
      </c>
    </row>
    <row r="4638" customFormat="false" ht="13.5" hidden="false" customHeight="false" outlineLevel="0" collapsed="false">
      <c r="A4638" s="2" t="n">
        <v>586.4</v>
      </c>
      <c r="B4638" s="19" t="n">
        <v>0.044532998</v>
      </c>
      <c r="C4638" s="20" t="n">
        <v>0.352140496</v>
      </c>
      <c r="E4638" s="2" t="n">
        <v>586.4</v>
      </c>
      <c r="F4638" s="19" t="n">
        <v>0.037151368</v>
      </c>
      <c r="G4638" s="20" t="n">
        <v>0.297815196</v>
      </c>
      <c r="I4638" s="2" t="n">
        <v>573.4</v>
      </c>
      <c r="J4638" s="21" t="n">
        <v>29.9742</v>
      </c>
      <c r="K4638" s="4" t="n">
        <v>0.0242</v>
      </c>
    </row>
    <row r="4639" customFormat="false" ht="13.5" hidden="false" customHeight="false" outlineLevel="0" collapsed="false">
      <c r="A4639" s="2" t="n">
        <v>586.5</v>
      </c>
      <c r="B4639" s="19" t="n">
        <v>0.043224108</v>
      </c>
      <c r="C4639" s="20" t="n">
        <v>0.354958678</v>
      </c>
      <c r="E4639" s="2" t="n">
        <v>586.5</v>
      </c>
      <c r="F4639" s="19" t="n">
        <v>0.037209484</v>
      </c>
      <c r="G4639" s="20" t="n">
        <v>0.297462748</v>
      </c>
      <c r="I4639" s="2" t="n">
        <v>573.5</v>
      </c>
      <c r="J4639" s="21" t="n">
        <v>29.9742</v>
      </c>
      <c r="K4639" s="4" t="n">
        <v>0.0242</v>
      </c>
    </row>
    <row r="4640" customFormat="false" ht="13.5" hidden="false" customHeight="false" outlineLevel="0" collapsed="false">
      <c r="A4640" s="2" t="n">
        <v>586.6</v>
      </c>
      <c r="B4640" s="19" t="n">
        <v>0.043187139</v>
      </c>
      <c r="C4640" s="20" t="n">
        <v>0.357049587</v>
      </c>
      <c r="E4640" s="2" t="n">
        <v>586.6</v>
      </c>
      <c r="F4640" s="19" t="n">
        <v>0.037259489</v>
      </c>
      <c r="G4640" s="20" t="n">
        <v>0.297282978</v>
      </c>
      <c r="I4640" s="2" t="n">
        <v>573.6</v>
      </c>
      <c r="J4640" s="21" t="n">
        <v>29.9742</v>
      </c>
      <c r="K4640" s="4" t="n">
        <v>0.0121</v>
      </c>
    </row>
    <row r="4641" customFormat="false" ht="13.5" hidden="false" customHeight="false" outlineLevel="0" collapsed="false">
      <c r="A4641" s="2" t="n">
        <v>586.7</v>
      </c>
      <c r="B4641" s="19" t="n">
        <v>0.042246625</v>
      </c>
      <c r="C4641" s="20" t="n">
        <v>0.358479339</v>
      </c>
      <c r="E4641" s="2" t="n">
        <v>586.7</v>
      </c>
      <c r="F4641" s="19" t="n">
        <v>0.037326174</v>
      </c>
      <c r="G4641" s="20" t="n">
        <v>0.297434351</v>
      </c>
      <c r="I4641" s="2" t="n">
        <v>573.7</v>
      </c>
      <c r="J4641" s="21" t="n">
        <v>29.9863</v>
      </c>
      <c r="K4641" s="4" t="n">
        <v>0.0242</v>
      </c>
    </row>
    <row r="4642" customFormat="false" ht="13.5" hidden="false" customHeight="false" outlineLevel="0" collapsed="false">
      <c r="A4642" s="2" t="n">
        <v>586.8</v>
      </c>
      <c r="B4642" s="19" t="n">
        <v>0.041819565</v>
      </c>
      <c r="C4642" s="20" t="n">
        <v>0.359123967</v>
      </c>
      <c r="E4642" s="2" t="n">
        <v>586.8</v>
      </c>
      <c r="F4642" s="19" t="n">
        <v>0.037388201</v>
      </c>
      <c r="G4642" s="20" t="n">
        <v>0.297626903</v>
      </c>
      <c r="I4642" s="2" t="n">
        <v>573.8</v>
      </c>
      <c r="J4642" s="21" t="n">
        <v>29.9863</v>
      </c>
      <c r="K4642" s="4" t="n">
        <v>0.0242</v>
      </c>
    </row>
    <row r="4643" customFormat="false" ht="13.5" hidden="false" customHeight="false" outlineLevel="0" collapsed="false">
      <c r="A4643" s="2" t="n">
        <v>586.9</v>
      </c>
      <c r="B4643" s="19" t="n">
        <v>0.041154065</v>
      </c>
      <c r="C4643" s="20" t="n">
        <v>0.359545455</v>
      </c>
      <c r="E4643" s="2" t="n">
        <v>586.9</v>
      </c>
      <c r="F4643" s="19" t="n">
        <v>0.037484663</v>
      </c>
      <c r="G4643" s="20" t="n">
        <v>0.297683898</v>
      </c>
      <c r="I4643" s="2" t="n">
        <v>573.9</v>
      </c>
      <c r="J4643" s="21" t="n">
        <v>29.9863</v>
      </c>
      <c r="K4643" s="4" t="n">
        <v>0.0121</v>
      </c>
    </row>
    <row r="4644" customFormat="false" ht="13.5" hidden="false" customHeight="false" outlineLevel="0" collapsed="false">
      <c r="A4644" s="2" t="n">
        <v>587</v>
      </c>
      <c r="B4644" s="19" t="n">
        <v>0.040849655</v>
      </c>
      <c r="C4644" s="20" t="n">
        <v>0.359950413</v>
      </c>
      <c r="E4644" s="2" t="n">
        <v>587</v>
      </c>
      <c r="F4644" s="19" t="n">
        <v>0.037588814</v>
      </c>
      <c r="G4644" s="20" t="n">
        <v>0.29733773</v>
      </c>
      <c r="I4644" s="2" t="n">
        <v>574</v>
      </c>
      <c r="J4644" s="21" t="n">
        <v>29.9863</v>
      </c>
      <c r="K4644" s="4" t="n">
        <v>0.0242</v>
      </c>
    </row>
    <row r="4645" customFormat="false" ht="13.5" hidden="false" customHeight="false" outlineLevel="0" collapsed="false">
      <c r="A4645" s="2" t="n">
        <v>587.1</v>
      </c>
      <c r="B4645" s="19" t="n">
        <v>0.041335208</v>
      </c>
      <c r="C4645" s="20" t="n">
        <v>0.360272727</v>
      </c>
      <c r="E4645" s="2" t="n">
        <v>587.1</v>
      </c>
      <c r="F4645" s="19" t="n">
        <v>0.03772038</v>
      </c>
      <c r="G4645" s="20" t="n">
        <v>0.296912974</v>
      </c>
      <c r="I4645" s="2" t="n">
        <v>574.1</v>
      </c>
      <c r="J4645" s="21" t="n">
        <v>29.9863</v>
      </c>
      <c r="K4645" s="4" t="n">
        <v>0.0121</v>
      </c>
    </row>
    <row r="4646" customFormat="false" ht="13.5" hidden="false" customHeight="false" outlineLevel="0" collapsed="false">
      <c r="A4646" s="2" t="n">
        <v>587.2</v>
      </c>
      <c r="B4646" s="19" t="n">
        <v>0.041552179</v>
      </c>
      <c r="C4646" s="20" t="n">
        <v>0.360363636</v>
      </c>
      <c r="E4646" s="2" t="n">
        <v>587.2</v>
      </c>
      <c r="F4646" s="19" t="n">
        <v>0.037869838</v>
      </c>
      <c r="G4646" s="20" t="n">
        <v>0.296789945</v>
      </c>
      <c r="I4646" s="2" t="n">
        <v>574.2</v>
      </c>
      <c r="J4646" s="21" t="n">
        <v>29.9863</v>
      </c>
      <c r="K4646" s="4" t="n">
        <v>0.0121</v>
      </c>
    </row>
    <row r="4647" customFormat="false" ht="13.5" hidden="false" customHeight="false" outlineLevel="0" collapsed="false">
      <c r="A4647" s="2" t="n">
        <v>587.3</v>
      </c>
      <c r="B4647" s="19" t="n">
        <v>0.04240775</v>
      </c>
      <c r="C4647" s="20" t="n">
        <v>0.36</v>
      </c>
      <c r="E4647" s="2" t="n">
        <v>587.3</v>
      </c>
      <c r="F4647" s="19" t="n">
        <v>0.038026704</v>
      </c>
      <c r="G4647" s="20" t="n">
        <v>0.296526493</v>
      </c>
      <c r="I4647" s="2" t="n">
        <v>574.3</v>
      </c>
      <c r="J4647" s="21" t="n">
        <v>29.9984</v>
      </c>
      <c r="K4647" s="4" t="n">
        <v>0.0242</v>
      </c>
    </row>
    <row r="4648" customFormat="false" ht="13.5" hidden="false" customHeight="false" outlineLevel="0" collapsed="false">
      <c r="A4648" s="2" t="n">
        <v>587.4</v>
      </c>
      <c r="B4648" s="19" t="n">
        <v>0.041777428</v>
      </c>
      <c r="C4648" s="20" t="n">
        <v>0.358917355</v>
      </c>
      <c r="E4648" s="2" t="n">
        <v>587.4</v>
      </c>
      <c r="F4648" s="19" t="n">
        <v>0.038160692</v>
      </c>
      <c r="G4648" s="20" t="n">
        <v>0.295974533</v>
      </c>
      <c r="I4648" s="2" t="n">
        <v>574.4</v>
      </c>
      <c r="J4648" s="21" t="n">
        <v>29.9984</v>
      </c>
      <c r="K4648" s="4" t="n">
        <v>0.0242</v>
      </c>
    </row>
    <row r="4649" customFormat="false" ht="13.5" hidden="false" customHeight="false" outlineLevel="0" collapsed="false">
      <c r="A4649" s="2" t="n">
        <v>587.5</v>
      </c>
      <c r="B4649" s="19" t="n">
        <v>0.042721138</v>
      </c>
      <c r="C4649" s="20" t="n">
        <v>0.357041322</v>
      </c>
      <c r="E4649" s="2" t="n">
        <v>587.5</v>
      </c>
      <c r="F4649" s="19" t="n">
        <v>0.038327401</v>
      </c>
      <c r="G4649" s="20" t="n">
        <v>0.295200836</v>
      </c>
      <c r="I4649" s="2" t="n">
        <v>574.5</v>
      </c>
      <c r="J4649" s="21" t="n">
        <v>29.9984</v>
      </c>
      <c r="K4649" s="4" t="n">
        <v>0.0242</v>
      </c>
    </row>
    <row r="4650" customFormat="false" ht="13.5" hidden="false" customHeight="false" outlineLevel="0" collapsed="false">
      <c r="A4650" s="2" t="n">
        <v>587.6</v>
      </c>
      <c r="B4650" s="19" t="n">
        <v>0.043260727</v>
      </c>
      <c r="C4650" s="20" t="n">
        <v>0.354975207</v>
      </c>
      <c r="E4650" s="2" t="n">
        <v>587.6</v>
      </c>
      <c r="F4650" s="19" t="n">
        <v>0.038485677</v>
      </c>
      <c r="G4650" s="20" t="n">
        <v>0.294874388</v>
      </c>
      <c r="I4650" s="2" t="n">
        <v>574.6</v>
      </c>
      <c r="J4650" s="21" t="n">
        <v>29.9984</v>
      </c>
      <c r="K4650" s="4" t="n">
        <v>0.0242</v>
      </c>
    </row>
    <row r="4651" customFormat="false" ht="13.5" hidden="false" customHeight="false" outlineLevel="0" collapsed="false">
      <c r="A4651" s="2" t="n">
        <v>587.7</v>
      </c>
      <c r="B4651" s="19" t="n">
        <v>0.043165933</v>
      </c>
      <c r="C4651" s="20" t="n">
        <v>0.353016529</v>
      </c>
      <c r="E4651" s="2" t="n">
        <v>587.7</v>
      </c>
      <c r="F4651" s="19" t="n">
        <v>0.038638835</v>
      </c>
      <c r="G4651" s="20" t="n">
        <v>0.294689159</v>
      </c>
      <c r="I4651" s="2" t="n">
        <v>574.7</v>
      </c>
      <c r="J4651" s="21" t="n">
        <v>29.9984</v>
      </c>
      <c r="K4651" s="4" t="n">
        <v>0.0121</v>
      </c>
    </row>
    <row r="4652" customFormat="false" ht="13.5" hidden="false" customHeight="false" outlineLevel="0" collapsed="false">
      <c r="A4652" s="2" t="n">
        <v>587.8</v>
      </c>
      <c r="B4652" s="19" t="n">
        <v>0.043062677</v>
      </c>
      <c r="C4652" s="20" t="n">
        <v>0.351454545</v>
      </c>
      <c r="E4652" s="2" t="n">
        <v>587.8</v>
      </c>
      <c r="F4652" s="19" t="n">
        <v>0.038797248</v>
      </c>
      <c r="G4652" s="20" t="n">
        <v>0.294350897</v>
      </c>
      <c r="I4652" s="2" t="n">
        <v>574.8</v>
      </c>
      <c r="J4652" s="21" t="n">
        <v>30.0105</v>
      </c>
      <c r="K4652" s="4" t="n">
        <v>0.0242</v>
      </c>
    </row>
    <row r="4653" customFormat="false" ht="13.5" hidden="false" customHeight="false" outlineLevel="0" collapsed="false">
      <c r="A4653" s="2" t="n">
        <v>587.9</v>
      </c>
      <c r="B4653" s="19" t="n">
        <v>0.043180833</v>
      </c>
      <c r="C4653" s="20" t="n">
        <v>0.350603306</v>
      </c>
      <c r="E4653" s="2" t="n">
        <v>587.9</v>
      </c>
      <c r="F4653" s="19" t="n">
        <v>0.038889343</v>
      </c>
      <c r="G4653" s="20" t="n">
        <v>0.294038154</v>
      </c>
      <c r="I4653" s="2" t="n">
        <v>574.9</v>
      </c>
      <c r="J4653" s="21" t="n">
        <v>30.0105</v>
      </c>
      <c r="K4653" s="4" t="n">
        <v>0.0242</v>
      </c>
    </row>
    <row r="4654" customFormat="false" ht="13.5" hidden="false" customHeight="false" outlineLevel="0" collapsed="false">
      <c r="A4654" s="2" t="n">
        <v>588</v>
      </c>
      <c r="B4654" s="19" t="n">
        <v>0.043673359</v>
      </c>
      <c r="C4654" s="20" t="n">
        <v>0.349809917</v>
      </c>
      <c r="E4654" s="2" t="n">
        <v>588</v>
      </c>
      <c r="F4654" s="19" t="n">
        <v>0.03894646</v>
      </c>
      <c r="G4654" s="20" t="n">
        <v>0.293318931</v>
      </c>
      <c r="I4654" s="2" t="n">
        <v>575</v>
      </c>
      <c r="J4654" s="21" t="n">
        <v>30.0105</v>
      </c>
      <c r="K4654" s="4" t="n">
        <v>0.0242</v>
      </c>
    </row>
    <row r="4655" customFormat="false" ht="13.5" hidden="false" customHeight="false" outlineLevel="0" collapsed="false">
      <c r="A4655" s="2" t="n">
        <v>588.1</v>
      </c>
      <c r="B4655" s="19" t="n">
        <v>0.042274741</v>
      </c>
      <c r="C4655" s="20" t="n">
        <v>0.349239669</v>
      </c>
      <c r="E4655" s="2" t="n">
        <v>588.1</v>
      </c>
      <c r="F4655" s="19" t="n">
        <v>0.039016935</v>
      </c>
      <c r="G4655" s="20" t="n">
        <v>0.293018816</v>
      </c>
      <c r="I4655" s="2" t="n">
        <v>575.1</v>
      </c>
      <c r="J4655" s="21" t="n">
        <v>30.0105</v>
      </c>
      <c r="K4655" s="4" t="n">
        <v>0.0242</v>
      </c>
    </row>
    <row r="4656" customFormat="false" ht="13.5" hidden="false" customHeight="false" outlineLevel="0" collapsed="false">
      <c r="A4656" s="2" t="n">
        <v>588.2</v>
      </c>
      <c r="B4656" s="19" t="n">
        <v>0.041414497</v>
      </c>
      <c r="C4656" s="20" t="n">
        <v>0.348743802</v>
      </c>
      <c r="E4656" s="2" t="n">
        <v>588.2</v>
      </c>
      <c r="F4656" s="19" t="n">
        <v>0.039059249</v>
      </c>
      <c r="G4656" s="20" t="n">
        <v>0.292839361</v>
      </c>
      <c r="I4656" s="2" t="n">
        <v>575.2</v>
      </c>
      <c r="J4656" s="21" t="n">
        <v>30.0105</v>
      </c>
      <c r="K4656" s="4" t="n">
        <v>0.0242</v>
      </c>
    </row>
    <row r="4657" customFormat="false" ht="13.5" hidden="false" customHeight="false" outlineLevel="0" collapsed="false">
      <c r="A4657" s="2" t="n">
        <v>588.3</v>
      </c>
      <c r="B4657" s="19" t="n">
        <v>0.041220887</v>
      </c>
      <c r="C4657" s="20" t="n">
        <v>0.348438017</v>
      </c>
      <c r="E4657" s="2" t="n">
        <v>588.3</v>
      </c>
      <c r="F4657" s="19" t="n">
        <v>0.039045573</v>
      </c>
      <c r="G4657" s="20" t="n">
        <v>0.292934109</v>
      </c>
      <c r="I4657" s="2" t="n">
        <v>575.3</v>
      </c>
      <c r="J4657" s="21" t="n">
        <v>30.0105</v>
      </c>
      <c r="K4657" s="4" t="n">
        <v>0.0121</v>
      </c>
    </row>
    <row r="4658" customFormat="false" ht="13.5" hidden="false" customHeight="false" outlineLevel="0" collapsed="false">
      <c r="A4658" s="2" t="n">
        <v>588.4</v>
      </c>
      <c r="B4658" s="19" t="n">
        <v>0.040801662</v>
      </c>
      <c r="C4658" s="20" t="n">
        <v>0.348520661</v>
      </c>
      <c r="E4658" s="2" t="n">
        <v>588.4</v>
      </c>
      <c r="F4658" s="19" t="n">
        <v>0.039029506</v>
      </c>
      <c r="G4658" s="20" t="n">
        <v>0.294279943</v>
      </c>
      <c r="I4658" s="2" t="n">
        <v>575.4</v>
      </c>
      <c r="J4658" s="21" t="n">
        <v>30.0105</v>
      </c>
      <c r="K4658" s="4" t="n">
        <v>0.0121</v>
      </c>
    </row>
    <row r="4659" customFormat="false" ht="13.5" hidden="false" customHeight="false" outlineLevel="0" collapsed="false">
      <c r="A4659" s="2" t="n">
        <v>588.5</v>
      </c>
      <c r="B4659" s="19" t="n">
        <v>0.041310684</v>
      </c>
      <c r="C4659" s="20" t="n">
        <v>0.348553719</v>
      </c>
      <c r="E4659" s="2" t="n">
        <v>588.5</v>
      </c>
      <c r="F4659" s="19" t="n">
        <v>0.038989686</v>
      </c>
      <c r="G4659" s="20" t="n">
        <v>0.297521461</v>
      </c>
      <c r="I4659" s="2" t="n">
        <v>575.5</v>
      </c>
      <c r="J4659" s="21" t="n">
        <v>30.0226</v>
      </c>
      <c r="K4659" s="4" t="n">
        <v>0.0242</v>
      </c>
    </row>
    <row r="4660" customFormat="false" ht="13.5" hidden="false" customHeight="false" outlineLevel="0" collapsed="false">
      <c r="A4660" s="2" t="n">
        <v>588.6</v>
      </c>
      <c r="B4660" s="19" t="n">
        <v>0.041506999</v>
      </c>
      <c r="C4660" s="20" t="n">
        <v>0.348471074</v>
      </c>
      <c r="E4660" s="2" t="n">
        <v>588.6</v>
      </c>
      <c r="F4660" s="19" t="n">
        <v>0.038923101</v>
      </c>
      <c r="G4660" s="20" t="n">
        <v>0.301619468</v>
      </c>
      <c r="I4660" s="2" t="n">
        <v>575.6</v>
      </c>
      <c r="J4660" s="21" t="n">
        <v>30.0226</v>
      </c>
      <c r="K4660" s="4" t="n">
        <v>0.0242</v>
      </c>
    </row>
    <row r="4661" customFormat="false" ht="13.5" hidden="false" customHeight="false" outlineLevel="0" collapsed="false">
      <c r="A4661" s="2" t="n">
        <v>588.7</v>
      </c>
      <c r="B4661" s="19" t="n">
        <v>0.041830196</v>
      </c>
      <c r="C4661" s="20" t="n">
        <v>0.347595041</v>
      </c>
      <c r="E4661" s="2" t="n">
        <v>588.7</v>
      </c>
      <c r="F4661" s="19" t="n">
        <v>0.038838725</v>
      </c>
      <c r="G4661" s="20" t="n">
        <v>0.304431957</v>
      </c>
      <c r="I4661" s="2" t="n">
        <v>575.7</v>
      </c>
      <c r="J4661" s="21" t="n">
        <v>30.0226</v>
      </c>
      <c r="K4661" s="4" t="n">
        <v>0.0242</v>
      </c>
    </row>
    <row r="4662" customFormat="false" ht="13.5" hidden="false" customHeight="false" outlineLevel="0" collapsed="false">
      <c r="A4662" s="2" t="n">
        <v>588.8</v>
      </c>
      <c r="B4662" s="19" t="n">
        <v>0.04157006</v>
      </c>
      <c r="C4662" s="20" t="n">
        <v>0.346066116</v>
      </c>
      <c r="E4662" s="2" t="n">
        <v>588.8</v>
      </c>
      <c r="F4662" s="19" t="n">
        <v>0.03875621</v>
      </c>
      <c r="G4662" s="20" t="n">
        <v>0.304848962</v>
      </c>
      <c r="I4662" s="2" t="n">
        <v>575.8</v>
      </c>
      <c r="J4662" s="21" t="n">
        <v>30.0226</v>
      </c>
      <c r="K4662" s="4" t="n">
        <v>0.0121</v>
      </c>
    </row>
    <row r="4663" customFormat="false" ht="13.5" hidden="false" customHeight="false" outlineLevel="0" collapsed="false">
      <c r="A4663" s="2" t="n">
        <v>588.9</v>
      </c>
      <c r="B4663" s="19" t="n">
        <v>0.041553854</v>
      </c>
      <c r="C4663" s="20" t="n">
        <v>0.343454545</v>
      </c>
      <c r="E4663" s="2" t="n">
        <v>588.9</v>
      </c>
      <c r="F4663" s="19" t="n">
        <v>0.038662354</v>
      </c>
      <c r="G4663" s="20" t="n">
        <v>0.297690953</v>
      </c>
      <c r="I4663" s="2" t="n">
        <v>575.9</v>
      </c>
      <c r="J4663" s="21" t="n">
        <v>30.0226</v>
      </c>
      <c r="K4663" s="4" t="n">
        <v>0.0121</v>
      </c>
    </row>
    <row r="4664" customFormat="false" ht="13.5" hidden="false" customHeight="false" outlineLevel="0" collapsed="false">
      <c r="A4664" s="2" t="n">
        <v>589</v>
      </c>
      <c r="B4664" s="19" t="n">
        <v>0.040469301</v>
      </c>
      <c r="C4664" s="20" t="n">
        <v>0.339413223</v>
      </c>
      <c r="E4664" s="2" t="n">
        <v>589</v>
      </c>
      <c r="F4664" s="19" t="n">
        <v>0.038570262</v>
      </c>
      <c r="G4664" s="20" t="n">
        <v>0.291462873</v>
      </c>
      <c r="I4664" s="2" t="n">
        <v>576</v>
      </c>
      <c r="J4664" s="21" t="n">
        <v>30.0347</v>
      </c>
      <c r="K4664" s="4" t="n">
        <v>0.0242</v>
      </c>
    </row>
    <row r="4665" customFormat="false" ht="13.5" hidden="false" customHeight="false" outlineLevel="0" collapsed="false">
      <c r="A4665" s="2" t="n">
        <v>589.1</v>
      </c>
      <c r="B4665" s="19" t="n">
        <v>0.040417813</v>
      </c>
      <c r="C4665" s="20" t="n">
        <v>0.334809917</v>
      </c>
      <c r="E4665" s="2" t="n">
        <v>589.1</v>
      </c>
      <c r="F4665" s="19" t="n">
        <v>0.038472632</v>
      </c>
      <c r="G4665" s="20" t="n">
        <v>0.288624652</v>
      </c>
      <c r="I4665" s="2" t="n">
        <v>576.1</v>
      </c>
      <c r="J4665" s="21" t="n">
        <v>30.0226</v>
      </c>
      <c r="K4665" s="4" t="n">
        <v>0.0121</v>
      </c>
    </row>
    <row r="4666" customFormat="false" ht="13.5" hidden="false" customHeight="false" outlineLevel="0" collapsed="false">
      <c r="A4666" s="2" t="n">
        <v>589.2</v>
      </c>
      <c r="B4666" s="19" t="n">
        <v>0.041043613</v>
      </c>
      <c r="C4666" s="20" t="n">
        <v>0.329338843</v>
      </c>
      <c r="E4666" s="2" t="n">
        <v>589.2</v>
      </c>
      <c r="F4666" s="19" t="n">
        <v>0.038335446</v>
      </c>
      <c r="G4666" s="20" t="n">
        <v>0.289463615</v>
      </c>
      <c r="I4666" s="2" t="n">
        <v>576.2</v>
      </c>
      <c r="J4666" s="21" t="n">
        <v>30.0347</v>
      </c>
      <c r="K4666" s="4" t="n">
        <v>0.0242</v>
      </c>
    </row>
    <row r="4667" customFormat="false" ht="13.5" hidden="false" customHeight="false" outlineLevel="0" collapsed="false">
      <c r="A4667" s="2" t="n">
        <v>589.3</v>
      </c>
      <c r="B4667" s="19" t="n">
        <v>0.041643683</v>
      </c>
      <c r="C4667" s="20" t="n">
        <v>0.323553719</v>
      </c>
      <c r="E4667" s="2" t="n">
        <v>589.3</v>
      </c>
      <c r="F4667" s="19" t="n">
        <v>0.038237598</v>
      </c>
      <c r="G4667" s="20" t="n">
        <v>0.288935723</v>
      </c>
      <c r="I4667" s="2" t="n">
        <v>576.3</v>
      </c>
      <c r="J4667" s="21" t="n">
        <v>30.0347</v>
      </c>
      <c r="K4667" s="4" t="n">
        <v>0.0242</v>
      </c>
    </row>
    <row r="4668" customFormat="false" ht="13.5" hidden="false" customHeight="false" outlineLevel="0" collapsed="false">
      <c r="A4668" s="2" t="n">
        <v>589.4</v>
      </c>
      <c r="B4668" s="19" t="n">
        <v>0.041330832</v>
      </c>
      <c r="C4668" s="20" t="n">
        <v>0.317438017</v>
      </c>
      <c r="E4668" s="2" t="n">
        <v>589.4</v>
      </c>
      <c r="F4668" s="19" t="n">
        <v>0.038139685</v>
      </c>
      <c r="G4668" s="20" t="n">
        <v>0.289035759</v>
      </c>
      <c r="I4668" s="2" t="n">
        <v>576.4</v>
      </c>
      <c r="J4668" s="21" t="n">
        <v>30.0347</v>
      </c>
      <c r="K4668" s="4" t="n">
        <v>0.0242</v>
      </c>
    </row>
    <row r="4669" customFormat="false" ht="13.5" hidden="false" customHeight="false" outlineLevel="0" collapsed="false">
      <c r="A4669" s="2" t="n">
        <v>589.5</v>
      </c>
      <c r="B4669" s="19" t="n">
        <v>0.040570062</v>
      </c>
      <c r="C4669" s="20" t="n">
        <v>0.311198347</v>
      </c>
      <c r="E4669" s="2" t="n">
        <v>589.5</v>
      </c>
      <c r="F4669" s="19" t="n">
        <v>0.038069523</v>
      </c>
      <c r="G4669" s="20" t="n">
        <v>0.289053789</v>
      </c>
      <c r="I4669" s="2" t="n">
        <v>576.5</v>
      </c>
      <c r="J4669" s="21" t="n">
        <v>30.0347</v>
      </c>
      <c r="K4669" s="4" t="n">
        <v>0.0121</v>
      </c>
    </row>
    <row r="4670" customFormat="false" ht="13.5" hidden="false" customHeight="false" outlineLevel="0" collapsed="false">
      <c r="A4670" s="2" t="n">
        <v>589.6</v>
      </c>
      <c r="B4670" s="19" t="n">
        <v>0.041428758</v>
      </c>
      <c r="C4670" s="20" t="n">
        <v>0.30546281</v>
      </c>
      <c r="E4670" s="2" t="n">
        <v>589.6</v>
      </c>
      <c r="F4670" s="19" t="n">
        <v>0.038151571</v>
      </c>
      <c r="G4670" s="20" t="n">
        <v>0.288896967</v>
      </c>
      <c r="I4670" s="2" t="n">
        <v>576.6</v>
      </c>
      <c r="J4670" s="21" t="n">
        <v>30.0468</v>
      </c>
      <c r="K4670" s="4" t="n">
        <v>0.0242</v>
      </c>
    </row>
    <row r="4671" customFormat="false" ht="13.5" hidden="false" customHeight="false" outlineLevel="0" collapsed="false">
      <c r="A4671" s="2" t="n">
        <v>589.7</v>
      </c>
      <c r="B4671" s="19" t="n">
        <v>0.040530721</v>
      </c>
      <c r="C4671" s="20" t="n">
        <v>0.300413223</v>
      </c>
      <c r="E4671" s="2" t="n">
        <v>589.7</v>
      </c>
      <c r="F4671" s="19" t="n">
        <v>0.038434128</v>
      </c>
      <c r="G4671" s="20" t="n">
        <v>0.288663859</v>
      </c>
      <c r="I4671" s="2" t="n">
        <v>576.7</v>
      </c>
      <c r="J4671" s="21" t="n">
        <v>30.0347</v>
      </c>
      <c r="K4671" s="4" t="n">
        <v>0.0121</v>
      </c>
    </row>
    <row r="4672" customFormat="false" ht="13.5" hidden="false" customHeight="false" outlineLevel="0" collapsed="false">
      <c r="A4672" s="2" t="n">
        <v>589.8</v>
      </c>
      <c r="B4672" s="19" t="n">
        <v>0.040743102</v>
      </c>
      <c r="C4672" s="20" t="n">
        <v>0.29653719</v>
      </c>
      <c r="E4672" s="2" t="n">
        <v>589.8</v>
      </c>
      <c r="F4672" s="19" t="n">
        <v>0.038803348</v>
      </c>
      <c r="G4672" s="20" t="n">
        <v>0.286551877</v>
      </c>
      <c r="I4672" s="2" t="n">
        <v>576.8</v>
      </c>
      <c r="J4672" s="21" t="n">
        <v>30.0468</v>
      </c>
      <c r="K4672" s="4" t="n">
        <v>0.0242</v>
      </c>
    </row>
    <row r="4673" customFormat="false" ht="13.5" hidden="false" customHeight="false" outlineLevel="0" collapsed="false">
      <c r="A4673" s="2" t="n">
        <v>589.9</v>
      </c>
      <c r="B4673" s="19" t="n">
        <v>0.040881085</v>
      </c>
      <c r="C4673" s="20" t="n">
        <v>0.293413223</v>
      </c>
      <c r="E4673" s="2" t="n">
        <v>589.9</v>
      </c>
      <c r="F4673" s="19" t="n">
        <v>0.039012969</v>
      </c>
      <c r="G4673" s="20" t="n">
        <v>0.286679231</v>
      </c>
      <c r="I4673" s="2" t="n">
        <v>576.9</v>
      </c>
      <c r="J4673" s="21" t="n">
        <v>30.0347</v>
      </c>
      <c r="K4673" s="4" t="n">
        <v>0.0121</v>
      </c>
    </row>
    <row r="4674" customFormat="false" ht="13.5" hidden="false" customHeight="false" outlineLevel="0" collapsed="false">
      <c r="A4674" s="2" t="n">
        <v>590</v>
      </c>
      <c r="B4674" s="19" t="n">
        <v>0.041433276</v>
      </c>
      <c r="C4674" s="20" t="n">
        <v>0.291619835</v>
      </c>
      <c r="E4674" s="2" t="n">
        <v>590</v>
      </c>
      <c r="F4674" s="19" t="n">
        <v>0.038953838</v>
      </c>
      <c r="G4674" s="20" t="n">
        <v>0.285862546</v>
      </c>
      <c r="I4674" s="2" t="n">
        <v>577</v>
      </c>
      <c r="J4674" s="21" t="n">
        <v>30.0347</v>
      </c>
      <c r="K4674" s="4" t="n">
        <v>0</v>
      </c>
    </row>
    <row r="4675" customFormat="false" ht="13.5" hidden="false" customHeight="false" outlineLevel="0" collapsed="false">
      <c r="A4675" s="2" t="n">
        <v>590.1</v>
      </c>
      <c r="B4675" s="19" t="n">
        <v>0.042630773</v>
      </c>
      <c r="C4675" s="20" t="n">
        <v>0.291586777</v>
      </c>
      <c r="E4675" s="2" t="n">
        <v>590.1</v>
      </c>
      <c r="F4675" s="19" t="n">
        <v>0.037968427</v>
      </c>
      <c r="G4675" s="20" t="n">
        <v>0.285559854</v>
      </c>
      <c r="I4675" s="2" t="n">
        <v>577.1</v>
      </c>
      <c r="J4675" s="21" t="n">
        <v>30.0468</v>
      </c>
      <c r="K4675" s="4" t="n">
        <v>0.0242</v>
      </c>
    </row>
    <row r="4676" customFormat="false" ht="13.5" hidden="false" customHeight="false" outlineLevel="0" collapsed="false">
      <c r="A4676" s="2" t="n">
        <v>590.2</v>
      </c>
      <c r="B4676" s="19" t="n">
        <v>0.043347501</v>
      </c>
      <c r="C4676" s="20" t="n">
        <v>0.292338843</v>
      </c>
      <c r="E4676" s="2" t="n">
        <v>590.2</v>
      </c>
      <c r="F4676" s="19" t="n">
        <v>0.037139844</v>
      </c>
      <c r="G4676" s="20" t="n">
        <v>0.285516969</v>
      </c>
      <c r="I4676" s="2" t="n">
        <v>577.2</v>
      </c>
      <c r="J4676" s="21" t="n">
        <v>30.0468</v>
      </c>
      <c r="K4676" s="4" t="n">
        <v>0.0121</v>
      </c>
    </row>
    <row r="4677" customFormat="false" ht="13.5" hidden="false" customHeight="false" outlineLevel="0" collapsed="false">
      <c r="A4677" s="2" t="n">
        <v>590.3</v>
      </c>
      <c r="B4677" s="19" t="n">
        <v>0.04484189</v>
      </c>
      <c r="C4677" s="20" t="n">
        <v>0.294082645</v>
      </c>
      <c r="E4677" s="2" t="n">
        <v>590.3</v>
      </c>
      <c r="F4677" s="19" t="n">
        <v>0.036748058</v>
      </c>
      <c r="G4677" s="20" t="n">
        <v>0.285069873</v>
      </c>
      <c r="I4677" s="2" t="n">
        <v>577.3</v>
      </c>
      <c r="J4677" s="21" t="n">
        <v>30.0588</v>
      </c>
      <c r="K4677" s="4" t="n">
        <v>0.0242</v>
      </c>
    </row>
    <row r="4678" customFormat="false" ht="13.5" hidden="false" customHeight="false" outlineLevel="0" collapsed="false">
      <c r="A4678" s="2" t="n">
        <v>590.4</v>
      </c>
      <c r="B4678" s="19" t="n">
        <v>0.045535401</v>
      </c>
      <c r="C4678" s="20" t="n">
        <v>0.296190083</v>
      </c>
      <c r="E4678" s="2" t="n">
        <v>590.4</v>
      </c>
      <c r="F4678" s="19" t="n">
        <v>0.03679174</v>
      </c>
      <c r="G4678" s="20" t="n">
        <v>0.284974997</v>
      </c>
      <c r="I4678" s="2" t="n">
        <v>577.4</v>
      </c>
      <c r="J4678" s="21" t="n">
        <v>30.0468</v>
      </c>
      <c r="K4678" s="4" t="n">
        <v>0.0121</v>
      </c>
    </row>
    <row r="4679" customFormat="false" ht="13.5" hidden="false" customHeight="false" outlineLevel="0" collapsed="false">
      <c r="A4679" s="2" t="n">
        <v>590.5</v>
      </c>
      <c r="B4679" s="19" t="n">
        <v>0.045524903</v>
      </c>
      <c r="C4679" s="20" t="n">
        <v>0.298991736</v>
      </c>
      <c r="E4679" s="2" t="n">
        <v>590.5</v>
      </c>
      <c r="F4679" s="19" t="n">
        <v>0.036677929</v>
      </c>
      <c r="G4679" s="20" t="n">
        <v>0.285044127</v>
      </c>
      <c r="I4679" s="2" t="n">
        <v>577.5</v>
      </c>
      <c r="J4679" s="21" t="n">
        <v>30.0588</v>
      </c>
      <c r="K4679" s="4" t="n">
        <v>0.0242</v>
      </c>
    </row>
    <row r="4680" customFormat="false" ht="13.5" hidden="false" customHeight="false" outlineLevel="0" collapsed="false">
      <c r="A4680" s="2" t="n">
        <v>590.6</v>
      </c>
      <c r="B4680" s="19" t="n">
        <v>0.046309588</v>
      </c>
      <c r="C4680" s="20" t="n">
        <v>0.302338843</v>
      </c>
      <c r="E4680" s="2" t="n">
        <v>590.6</v>
      </c>
      <c r="F4680" s="19" t="n">
        <v>0.036686082</v>
      </c>
      <c r="G4680" s="20" t="n">
        <v>0.284898036</v>
      </c>
      <c r="I4680" s="2" t="n">
        <v>577.6</v>
      </c>
      <c r="J4680" s="21" t="n">
        <v>30.0588</v>
      </c>
      <c r="K4680" s="4" t="n">
        <v>0.0121</v>
      </c>
    </row>
    <row r="4681" customFormat="false" ht="13.5" hidden="false" customHeight="false" outlineLevel="0" collapsed="false">
      <c r="A4681" s="2" t="n">
        <v>590.7</v>
      </c>
      <c r="B4681" s="19" t="n">
        <v>0.045570863</v>
      </c>
      <c r="C4681" s="20" t="n">
        <v>0.306322314</v>
      </c>
      <c r="E4681" s="2" t="n">
        <v>590.7</v>
      </c>
      <c r="F4681" s="19" t="n">
        <v>0.036739422</v>
      </c>
      <c r="G4681" s="20" t="n">
        <v>0.285052014</v>
      </c>
      <c r="I4681" s="2" t="n">
        <v>577.7</v>
      </c>
      <c r="J4681" s="21" t="n">
        <v>30.0588</v>
      </c>
      <c r="K4681" s="4" t="n">
        <v>0.0242</v>
      </c>
    </row>
    <row r="4682" customFormat="false" ht="13.5" hidden="false" customHeight="false" outlineLevel="0" collapsed="false">
      <c r="A4682" s="2" t="n">
        <v>590.8</v>
      </c>
      <c r="B4682" s="19" t="n">
        <v>0.045752821</v>
      </c>
      <c r="C4682" s="20" t="n">
        <v>0.31122314</v>
      </c>
      <c r="E4682" s="2" t="n">
        <v>590.8</v>
      </c>
      <c r="F4682" s="19" t="n">
        <v>0.03678518</v>
      </c>
      <c r="G4682" s="20" t="n">
        <v>0.285292487</v>
      </c>
      <c r="I4682" s="2" t="n">
        <v>577.8</v>
      </c>
      <c r="J4682" s="21" t="n">
        <v>30.0709</v>
      </c>
      <c r="K4682" s="4" t="n">
        <v>0.0242</v>
      </c>
    </row>
    <row r="4683" customFormat="false" ht="13.5" hidden="false" customHeight="false" outlineLevel="0" collapsed="false">
      <c r="A4683" s="2" t="n">
        <v>590.9</v>
      </c>
      <c r="B4683" s="19" t="n">
        <v>0.045501985</v>
      </c>
      <c r="C4683" s="20" t="n">
        <v>0.316785124</v>
      </c>
      <c r="E4683" s="2" t="n">
        <v>590.9</v>
      </c>
      <c r="F4683" s="19" t="n">
        <v>0.036845271</v>
      </c>
      <c r="G4683" s="20" t="n">
        <v>0.285447158</v>
      </c>
      <c r="I4683" s="2" t="n">
        <v>577.9</v>
      </c>
      <c r="J4683" s="21" t="n">
        <v>30.0588</v>
      </c>
      <c r="K4683" s="4" t="n">
        <v>0.0242</v>
      </c>
    </row>
    <row r="4684" customFormat="false" ht="13.5" hidden="false" customHeight="false" outlineLevel="0" collapsed="false">
      <c r="A4684" s="2" t="n">
        <v>591</v>
      </c>
      <c r="B4684" s="19" t="n">
        <v>0.046311628</v>
      </c>
      <c r="C4684" s="20" t="n">
        <v>0.323586777</v>
      </c>
      <c r="E4684" s="2" t="n">
        <v>591</v>
      </c>
      <c r="F4684" s="19" t="n">
        <v>0.036656651</v>
      </c>
      <c r="G4684" s="20" t="n">
        <v>0.285944138</v>
      </c>
      <c r="I4684" s="2" t="n">
        <v>578</v>
      </c>
      <c r="J4684" s="21" t="n">
        <v>30.0709</v>
      </c>
      <c r="K4684" s="4" t="n">
        <v>0.0363</v>
      </c>
    </row>
    <row r="4685" customFormat="false" ht="13.5" hidden="false" customHeight="false" outlineLevel="0" collapsed="false">
      <c r="A4685" s="2" t="n">
        <v>591.1</v>
      </c>
      <c r="B4685" s="19" t="n">
        <v>0.045425482</v>
      </c>
      <c r="C4685" s="20" t="n">
        <v>0.330710744</v>
      </c>
      <c r="E4685" s="2" t="n">
        <v>591.1</v>
      </c>
      <c r="F4685" s="19" t="n">
        <v>0.036753525</v>
      </c>
      <c r="G4685" s="20" t="n">
        <v>0.286444649</v>
      </c>
      <c r="I4685" s="2" t="n">
        <v>578.1</v>
      </c>
      <c r="J4685" s="21" t="n">
        <v>30.0709</v>
      </c>
      <c r="K4685" s="4" t="n">
        <v>0.0242</v>
      </c>
    </row>
    <row r="4686" customFormat="false" ht="13.5" hidden="false" customHeight="false" outlineLevel="0" collapsed="false">
      <c r="A4686" s="2" t="n">
        <v>591.2</v>
      </c>
      <c r="B4686" s="19" t="n">
        <v>0.045608423</v>
      </c>
      <c r="C4686" s="20" t="n">
        <v>0.337983471</v>
      </c>
      <c r="E4686" s="2" t="n">
        <v>591.2</v>
      </c>
      <c r="F4686" s="19" t="n">
        <v>0.0367344</v>
      </c>
      <c r="G4686" s="20" t="n">
        <v>0.286983637</v>
      </c>
      <c r="I4686" s="2" t="n">
        <v>578.2</v>
      </c>
      <c r="J4686" s="21" t="n">
        <v>30.0709</v>
      </c>
      <c r="K4686" s="4" t="n">
        <v>0.0242</v>
      </c>
    </row>
    <row r="4687" customFormat="false" ht="13.5" hidden="false" customHeight="false" outlineLevel="0" collapsed="false">
      <c r="A4687" s="2" t="n">
        <v>591.3</v>
      </c>
      <c r="B4687" s="19" t="n">
        <v>0.045063353</v>
      </c>
      <c r="C4687" s="20" t="n">
        <v>0.345958678</v>
      </c>
      <c r="E4687" s="2" t="n">
        <v>591.3</v>
      </c>
      <c r="F4687" s="19" t="n">
        <v>0.036779003</v>
      </c>
      <c r="G4687" s="20" t="n">
        <v>0.287742267</v>
      </c>
      <c r="I4687" s="2" t="n">
        <v>578.3</v>
      </c>
      <c r="J4687" s="21" t="n">
        <v>30.0709</v>
      </c>
      <c r="K4687" s="4" t="n">
        <v>0.0121</v>
      </c>
    </row>
    <row r="4688" customFormat="false" ht="13.5" hidden="false" customHeight="false" outlineLevel="0" collapsed="false">
      <c r="A4688" s="2" t="n">
        <v>591.4</v>
      </c>
      <c r="B4688" s="19" t="n">
        <v>0.043883347</v>
      </c>
      <c r="C4688" s="20" t="n">
        <v>0.354578512</v>
      </c>
      <c r="E4688" s="2" t="n">
        <v>591.4</v>
      </c>
      <c r="F4688" s="19" t="n">
        <v>0.036851083</v>
      </c>
      <c r="G4688" s="20" t="n">
        <v>0.288200514</v>
      </c>
      <c r="I4688" s="2" t="n">
        <v>578.4</v>
      </c>
      <c r="J4688" s="21" t="n">
        <v>30.0709</v>
      </c>
      <c r="K4688" s="4" t="n">
        <v>0.0242</v>
      </c>
    </row>
    <row r="4689" customFormat="false" ht="13.5" hidden="false" customHeight="false" outlineLevel="0" collapsed="false">
      <c r="A4689" s="2" t="n">
        <v>591.5</v>
      </c>
      <c r="B4689" s="19" t="n">
        <v>0.043441252</v>
      </c>
      <c r="C4689" s="20" t="n">
        <v>0.363702479</v>
      </c>
      <c r="E4689" s="2" t="n">
        <v>591.5</v>
      </c>
      <c r="F4689" s="19" t="n">
        <v>0.036868613</v>
      </c>
      <c r="G4689" s="20" t="n">
        <v>0.288603452</v>
      </c>
      <c r="I4689" s="2" t="n">
        <v>578.5</v>
      </c>
      <c r="J4689" s="21" t="n">
        <v>30.083</v>
      </c>
      <c r="K4689" s="4" t="n">
        <v>0.0242</v>
      </c>
    </row>
    <row r="4690" customFormat="false" ht="13.5" hidden="false" customHeight="false" outlineLevel="0" collapsed="false">
      <c r="A4690" s="2" t="n">
        <v>591.6</v>
      </c>
      <c r="B4690" s="19" t="n">
        <v>0.044447027</v>
      </c>
      <c r="C4690" s="20" t="n">
        <v>0.372719008</v>
      </c>
      <c r="E4690" s="2" t="n">
        <v>591.6</v>
      </c>
      <c r="F4690" s="19" t="n">
        <v>0.036928706</v>
      </c>
      <c r="G4690" s="20" t="n">
        <v>0.288593843</v>
      </c>
      <c r="I4690" s="2" t="n">
        <v>578.6</v>
      </c>
      <c r="J4690" s="21" t="n">
        <v>30.083</v>
      </c>
      <c r="K4690" s="4" t="n">
        <v>0.0242</v>
      </c>
    </row>
    <row r="4691" customFormat="false" ht="13.5" hidden="false" customHeight="false" outlineLevel="0" collapsed="false">
      <c r="A4691" s="2" t="n">
        <v>591.7</v>
      </c>
      <c r="B4691" s="19" t="n">
        <v>0.044822705</v>
      </c>
      <c r="C4691" s="20" t="n">
        <v>0.381239669</v>
      </c>
      <c r="E4691" s="2" t="n">
        <v>591.7</v>
      </c>
      <c r="F4691" s="19" t="n">
        <v>0.036990424</v>
      </c>
      <c r="G4691" s="20" t="n">
        <v>0.289199527</v>
      </c>
      <c r="I4691" s="2" t="n">
        <v>578.7</v>
      </c>
      <c r="J4691" s="21" t="n">
        <v>30.083</v>
      </c>
      <c r="K4691" s="4" t="n">
        <v>0.0242</v>
      </c>
    </row>
    <row r="4692" customFormat="false" ht="13.5" hidden="false" customHeight="false" outlineLevel="0" collapsed="false">
      <c r="A4692" s="2" t="n">
        <v>591.8</v>
      </c>
      <c r="B4692" s="19" t="n">
        <v>0.044604298</v>
      </c>
      <c r="C4692" s="20" t="n">
        <v>0.388504132</v>
      </c>
      <c r="E4692" s="2" t="n">
        <v>591.8</v>
      </c>
      <c r="F4692" s="19" t="n">
        <v>0.037004954</v>
      </c>
      <c r="G4692" s="20" t="n">
        <v>0.290455371</v>
      </c>
      <c r="I4692" s="2" t="n">
        <v>578.8</v>
      </c>
      <c r="J4692" s="21" t="n">
        <v>30.083</v>
      </c>
      <c r="K4692" s="4" t="n">
        <v>0.0121</v>
      </c>
    </row>
    <row r="4693" customFormat="false" ht="13.5" hidden="false" customHeight="false" outlineLevel="0" collapsed="false">
      <c r="A4693" s="2" t="n">
        <v>591.9</v>
      </c>
      <c r="B4693" s="19" t="n">
        <v>0.04486657</v>
      </c>
      <c r="C4693" s="20" t="n">
        <v>0.394008264</v>
      </c>
      <c r="E4693" s="2" t="n">
        <v>591.9</v>
      </c>
      <c r="F4693" s="19" t="n">
        <v>0.037053212</v>
      </c>
      <c r="G4693" s="20" t="n">
        <v>0.291174289</v>
      </c>
      <c r="I4693" s="2" t="n">
        <v>578.9</v>
      </c>
      <c r="J4693" s="21" t="n">
        <v>30.083</v>
      </c>
      <c r="K4693" s="4" t="n">
        <v>0.0242</v>
      </c>
    </row>
    <row r="4694" customFormat="false" ht="13.5" hidden="false" customHeight="false" outlineLevel="0" collapsed="false">
      <c r="A4694" s="2" t="n">
        <v>592</v>
      </c>
      <c r="B4694" s="19" t="n">
        <v>0.044702483</v>
      </c>
      <c r="C4694" s="20" t="n">
        <v>0.397603306</v>
      </c>
      <c r="E4694" s="2" t="n">
        <v>592</v>
      </c>
      <c r="F4694" s="19" t="n">
        <v>0.037084469</v>
      </c>
      <c r="G4694" s="20" t="n">
        <v>0.291333118</v>
      </c>
      <c r="I4694" s="2" t="n">
        <v>579</v>
      </c>
      <c r="J4694" s="21" t="n">
        <v>30.083</v>
      </c>
      <c r="K4694" s="4" t="n">
        <v>0.0121</v>
      </c>
    </row>
    <row r="4695" customFormat="false" ht="13.5" hidden="false" customHeight="false" outlineLevel="0" collapsed="false">
      <c r="A4695" s="2" t="n">
        <v>592.1</v>
      </c>
      <c r="B4695" s="19" t="n">
        <v>0.043803193</v>
      </c>
      <c r="C4695" s="20" t="n">
        <v>0.39885124</v>
      </c>
      <c r="E4695" s="2" t="n">
        <v>592.1</v>
      </c>
      <c r="F4695" s="19" t="n">
        <v>0.037103478</v>
      </c>
      <c r="G4695" s="20" t="n">
        <v>0.292050703</v>
      </c>
      <c r="I4695" s="2" t="n">
        <v>579.1</v>
      </c>
      <c r="J4695" s="21" t="n">
        <v>30.083</v>
      </c>
      <c r="K4695" s="4" t="n">
        <v>0.0121</v>
      </c>
    </row>
    <row r="4696" customFormat="false" ht="13.5" hidden="false" customHeight="false" outlineLevel="0" collapsed="false">
      <c r="A4696" s="2" t="n">
        <v>592.2</v>
      </c>
      <c r="B4696" s="19" t="n">
        <v>0.043990292</v>
      </c>
      <c r="C4696" s="20" t="n">
        <v>0.398644628</v>
      </c>
      <c r="E4696" s="2" t="n">
        <v>592.2</v>
      </c>
      <c r="F4696" s="19" t="n">
        <v>0.037146288</v>
      </c>
      <c r="G4696" s="20" t="n">
        <v>0.292910426</v>
      </c>
      <c r="I4696" s="2" t="n">
        <v>579.2</v>
      </c>
      <c r="J4696" s="21" t="n">
        <v>30.0951</v>
      </c>
      <c r="K4696" s="4" t="n">
        <v>0.0242</v>
      </c>
    </row>
    <row r="4697" customFormat="false" ht="13.5" hidden="false" customHeight="false" outlineLevel="0" collapsed="false">
      <c r="A4697" s="2" t="n">
        <v>592.3</v>
      </c>
      <c r="B4697" s="19" t="n">
        <v>0.043553713</v>
      </c>
      <c r="C4697" s="20" t="n">
        <v>0.397024793</v>
      </c>
      <c r="E4697" s="2" t="n">
        <v>592.3</v>
      </c>
      <c r="F4697" s="19" t="n">
        <v>0.037179116</v>
      </c>
      <c r="G4697" s="20" t="n">
        <v>0.293460693</v>
      </c>
      <c r="I4697" s="2" t="n">
        <v>579.3</v>
      </c>
      <c r="J4697" s="21" t="n">
        <v>30.0951</v>
      </c>
      <c r="K4697" s="4" t="n">
        <v>0.0242</v>
      </c>
    </row>
    <row r="4698" customFormat="false" ht="13.5" hidden="false" customHeight="false" outlineLevel="0" collapsed="false">
      <c r="A4698" s="2" t="n">
        <v>592.4</v>
      </c>
      <c r="B4698" s="19" t="n">
        <v>0.04347973</v>
      </c>
      <c r="C4698" s="20" t="n">
        <v>0.393983471</v>
      </c>
      <c r="E4698" s="2" t="n">
        <v>592.4</v>
      </c>
      <c r="F4698" s="19" t="n">
        <v>0.03720507</v>
      </c>
      <c r="G4698" s="20" t="n">
        <v>0.29425652</v>
      </c>
      <c r="I4698" s="2" t="n">
        <v>579.4</v>
      </c>
      <c r="J4698" s="21" t="n">
        <v>30.0951</v>
      </c>
      <c r="K4698" s="4" t="n">
        <v>0.0242</v>
      </c>
    </row>
    <row r="4699" customFormat="false" ht="13.5" hidden="false" customHeight="false" outlineLevel="0" collapsed="false">
      <c r="A4699" s="2" t="n">
        <v>592.5</v>
      </c>
      <c r="B4699" s="19" t="n">
        <v>0.044174279</v>
      </c>
      <c r="C4699" s="20" t="n">
        <v>0.389735537</v>
      </c>
      <c r="E4699" s="2" t="n">
        <v>592.5</v>
      </c>
      <c r="F4699" s="19" t="n">
        <v>0.03725973</v>
      </c>
      <c r="G4699" s="20" t="n">
        <v>0.295245722</v>
      </c>
      <c r="I4699" s="2" t="n">
        <v>579.5</v>
      </c>
      <c r="J4699" s="21" t="n">
        <v>30.0951</v>
      </c>
      <c r="K4699" s="4" t="n">
        <v>0.0121</v>
      </c>
    </row>
    <row r="4700" customFormat="false" ht="13.5" hidden="false" customHeight="false" outlineLevel="0" collapsed="false">
      <c r="A4700" s="2" t="n">
        <v>592.6</v>
      </c>
      <c r="B4700" s="19" t="n">
        <v>0.043776808</v>
      </c>
      <c r="C4700" s="20" t="n">
        <v>0.384719008</v>
      </c>
      <c r="E4700" s="2" t="n">
        <v>592.6</v>
      </c>
      <c r="F4700" s="19" t="n">
        <v>0.03729751</v>
      </c>
      <c r="G4700" s="20" t="n">
        <v>0.296519545</v>
      </c>
      <c r="I4700" s="2" t="n">
        <v>579.6</v>
      </c>
      <c r="J4700" s="21" t="n">
        <v>30.0951</v>
      </c>
      <c r="K4700" s="4" t="n">
        <v>0.0121</v>
      </c>
    </row>
    <row r="4701" customFormat="false" ht="13.5" hidden="false" customHeight="false" outlineLevel="0" collapsed="false">
      <c r="A4701" s="2" t="n">
        <v>592.7</v>
      </c>
      <c r="B4701" s="19" t="n">
        <v>0.043491438</v>
      </c>
      <c r="C4701" s="20" t="n">
        <v>0.37922314</v>
      </c>
      <c r="E4701" s="2" t="n">
        <v>592.7</v>
      </c>
      <c r="F4701" s="19" t="n">
        <v>0.03732546</v>
      </c>
      <c r="G4701" s="20" t="n">
        <v>0.297454527</v>
      </c>
      <c r="I4701" s="2" t="n">
        <v>579.7</v>
      </c>
      <c r="J4701" s="21" t="n">
        <v>30.0951</v>
      </c>
      <c r="K4701" s="4" t="n">
        <v>0.0121</v>
      </c>
    </row>
    <row r="4702" customFormat="false" ht="13.5" hidden="false" customHeight="false" outlineLevel="0" collapsed="false">
      <c r="A4702" s="2" t="n">
        <v>592.8</v>
      </c>
      <c r="B4702" s="19" t="n">
        <v>0.043034254</v>
      </c>
      <c r="C4702" s="20" t="n">
        <v>0.373644628</v>
      </c>
      <c r="E4702" s="2" t="n">
        <v>592.8</v>
      </c>
      <c r="F4702" s="19" t="n">
        <v>0.037262435</v>
      </c>
      <c r="G4702" s="20" t="n">
        <v>0.298513791</v>
      </c>
      <c r="I4702" s="2" t="n">
        <v>579.8</v>
      </c>
      <c r="J4702" s="21" t="n">
        <v>30.0951</v>
      </c>
      <c r="K4702" s="4" t="n">
        <v>0.0121</v>
      </c>
    </row>
    <row r="4703" customFormat="false" ht="13.5" hidden="false" customHeight="false" outlineLevel="0" collapsed="false">
      <c r="A4703" s="2" t="n">
        <v>592.9</v>
      </c>
      <c r="B4703" s="19" t="n">
        <v>0.043888402</v>
      </c>
      <c r="C4703" s="20" t="n">
        <v>0.368793388</v>
      </c>
      <c r="E4703" s="2" t="n">
        <v>592.9</v>
      </c>
      <c r="F4703" s="19" t="n">
        <v>0.037240349</v>
      </c>
      <c r="G4703" s="20" t="n">
        <v>0.299421383</v>
      </c>
      <c r="I4703" s="2" t="n">
        <v>579.9</v>
      </c>
      <c r="J4703" s="21" t="n">
        <v>30.1072</v>
      </c>
      <c r="K4703" s="4" t="n">
        <v>0.0242</v>
      </c>
    </row>
    <row r="4704" customFormat="false" ht="13.5" hidden="false" customHeight="false" outlineLevel="0" collapsed="false">
      <c r="A4704" s="2" t="n">
        <v>593</v>
      </c>
      <c r="B4704" s="19" t="n">
        <v>0.044479707</v>
      </c>
      <c r="C4704" s="20" t="n">
        <v>0.36468595</v>
      </c>
      <c r="E4704" s="2" t="n">
        <v>593</v>
      </c>
      <c r="F4704" s="19" t="n">
        <v>0.037284814</v>
      </c>
      <c r="G4704" s="20" t="n">
        <v>0.300263485</v>
      </c>
      <c r="I4704" s="2" t="n">
        <v>580</v>
      </c>
      <c r="J4704" s="21" t="n">
        <v>30.1072</v>
      </c>
      <c r="K4704" s="4" t="n">
        <v>0.0242</v>
      </c>
    </row>
    <row r="4705" customFormat="false" ht="13.5" hidden="false" customHeight="false" outlineLevel="0" collapsed="false">
      <c r="A4705" s="2" t="n">
        <v>593.1</v>
      </c>
      <c r="B4705" s="19" t="n">
        <v>0.044209715</v>
      </c>
      <c r="C4705" s="20" t="n">
        <v>0.361842975</v>
      </c>
      <c r="E4705" s="2" t="n">
        <v>593.1</v>
      </c>
      <c r="F4705" s="19" t="n">
        <v>0.03726182</v>
      </c>
      <c r="G4705" s="20" t="n">
        <v>0.301288144</v>
      </c>
      <c r="I4705" s="2" t="n">
        <v>580.1</v>
      </c>
      <c r="J4705" s="21" t="n">
        <v>30.1072</v>
      </c>
      <c r="K4705" s="4" t="n">
        <v>0.0242</v>
      </c>
    </row>
    <row r="4706" customFormat="false" ht="13.5" hidden="false" customHeight="false" outlineLevel="0" collapsed="false">
      <c r="A4706" s="2" t="n">
        <v>593.2</v>
      </c>
      <c r="B4706" s="19" t="n">
        <v>0.044046318</v>
      </c>
      <c r="C4706" s="20" t="n">
        <v>0.35992562</v>
      </c>
      <c r="E4706" s="2" t="n">
        <v>593.2</v>
      </c>
      <c r="F4706" s="19" t="n">
        <v>0.037189569</v>
      </c>
      <c r="G4706" s="20" t="n">
        <v>0.301880601</v>
      </c>
      <c r="I4706" s="2" t="n">
        <v>580.2</v>
      </c>
      <c r="J4706" s="21" t="n">
        <v>30.1072</v>
      </c>
      <c r="K4706" s="4" t="n">
        <v>0.0121</v>
      </c>
    </row>
    <row r="4707" customFormat="false" ht="13.5" hidden="false" customHeight="false" outlineLevel="0" collapsed="false">
      <c r="A4707" s="2" t="n">
        <v>593.3</v>
      </c>
      <c r="B4707" s="19" t="n">
        <v>0.044152698</v>
      </c>
      <c r="C4707" s="20" t="n">
        <v>0.358165289</v>
      </c>
      <c r="E4707" s="2" t="n">
        <v>593.3</v>
      </c>
      <c r="F4707" s="19" t="n">
        <v>0.037182014</v>
      </c>
      <c r="G4707" s="20" t="n">
        <v>0.302485538</v>
      </c>
      <c r="I4707" s="2" t="n">
        <v>580.3</v>
      </c>
      <c r="J4707" s="21" t="n">
        <v>30.1072</v>
      </c>
      <c r="K4707" s="4" t="n">
        <v>0.0121</v>
      </c>
    </row>
    <row r="4708" customFormat="false" ht="13.5" hidden="false" customHeight="false" outlineLevel="0" collapsed="false">
      <c r="A4708" s="2" t="n">
        <v>593.4</v>
      </c>
      <c r="B4708" s="19" t="n">
        <v>0.043463102</v>
      </c>
      <c r="C4708" s="20" t="n">
        <v>0.356454545</v>
      </c>
      <c r="E4708" s="2" t="n">
        <v>593.4</v>
      </c>
      <c r="F4708" s="19" t="n">
        <v>0.037175683</v>
      </c>
      <c r="G4708" s="20" t="n">
        <v>0.30301426</v>
      </c>
      <c r="I4708" s="2" t="n">
        <v>580.4</v>
      </c>
      <c r="J4708" s="21" t="n">
        <v>30.1072</v>
      </c>
      <c r="K4708" s="4" t="n">
        <v>0.0121</v>
      </c>
    </row>
    <row r="4709" customFormat="false" ht="13.5" hidden="false" customHeight="false" outlineLevel="0" collapsed="false">
      <c r="A4709" s="2" t="n">
        <v>593.5</v>
      </c>
      <c r="B4709" s="19" t="n">
        <v>0.043592992</v>
      </c>
      <c r="C4709" s="20" t="n">
        <v>0.35453719</v>
      </c>
      <c r="E4709" s="2" t="n">
        <v>593.5</v>
      </c>
      <c r="F4709" s="19" t="n">
        <v>0.037147844</v>
      </c>
      <c r="G4709" s="20" t="n">
        <v>0.303346498</v>
      </c>
      <c r="I4709" s="2" t="n">
        <v>580.5</v>
      </c>
      <c r="J4709" s="21" t="n">
        <v>30.1193</v>
      </c>
      <c r="K4709" s="4" t="n">
        <v>0.0242</v>
      </c>
    </row>
    <row r="4710" customFormat="false" ht="13.5" hidden="false" customHeight="false" outlineLevel="0" collapsed="false">
      <c r="A4710" s="2" t="n">
        <v>593.6</v>
      </c>
      <c r="B4710" s="19" t="n">
        <v>0.043568567</v>
      </c>
      <c r="C4710" s="20" t="n">
        <v>0.352512397</v>
      </c>
      <c r="E4710" s="2" t="n">
        <v>593.6</v>
      </c>
      <c r="F4710" s="19" t="n">
        <v>0.037146205</v>
      </c>
      <c r="G4710" s="20" t="n">
        <v>0.303512498</v>
      </c>
      <c r="I4710" s="2" t="n">
        <v>580.6</v>
      </c>
      <c r="J4710" s="21" t="n">
        <v>30.1193</v>
      </c>
      <c r="K4710" s="4" t="n">
        <v>0.0242</v>
      </c>
    </row>
    <row r="4711" customFormat="false" ht="13.5" hidden="false" customHeight="false" outlineLevel="0" collapsed="false">
      <c r="A4711" s="2" t="n">
        <v>593.7</v>
      </c>
      <c r="B4711" s="19" t="n">
        <v>0.044437102</v>
      </c>
      <c r="C4711" s="20" t="n">
        <v>0.350438017</v>
      </c>
      <c r="E4711" s="2" t="n">
        <v>593.7</v>
      </c>
      <c r="F4711" s="19" t="n">
        <v>0.03717724</v>
      </c>
      <c r="G4711" s="20" t="n">
        <v>0.303269327</v>
      </c>
      <c r="I4711" s="2" t="n">
        <v>580.7</v>
      </c>
      <c r="J4711" s="21" t="n">
        <v>30.1193</v>
      </c>
      <c r="K4711" s="4" t="n">
        <v>0.0242</v>
      </c>
    </row>
    <row r="4712" customFormat="false" ht="13.5" hidden="false" customHeight="false" outlineLevel="0" collapsed="false">
      <c r="A4712" s="2" t="n">
        <v>593.8</v>
      </c>
      <c r="B4712" s="19" t="n">
        <v>0.044373895</v>
      </c>
      <c r="C4712" s="20" t="n">
        <v>0.349049587</v>
      </c>
      <c r="E4712" s="2" t="n">
        <v>593.8</v>
      </c>
      <c r="F4712" s="19" t="n">
        <v>0.037239444</v>
      </c>
      <c r="G4712" s="20" t="n">
        <v>0.303131347</v>
      </c>
      <c r="I4712" s="2" t="n">
        <v>580.8</v>
      </c>
      <c r="J4712" s="21" t="n">
        <v>30.1193</v>
      </c>
      <c r="K4712" s="4" t="n">
        <v>0.0242</v>
      </c>
    </row>
    <row r="4713" customFormat="false" ht="13.5" hidden="false" customHeight="false" outlineLevel="0" collapsed="false">
      <c r="A4713" s="2" t="n">
        <v>593.9</v>
      </c>
      <c r="B4713" s="19" t="n">
        <v>0.04456111</v>
      </c>
      <c r="C4713" s="20" t="n">
        <v>0.348297521</v>
      </c>
      <c r="E4713" s="2" t="n">
        <v>593.9</v>
      </c>
      <c r="F4713" s="19" t="n">
        <v>0.037289758</v>
      </c>
      <c r="G4713" s="20" t="n">
        <v>0.302758641</v>
      </c>
      <c r="I4713" s="2" t="n">
        <v>580.9</v>
      </c>
      <c r="J4713" s="21" t="n">
        <v>30.1193</v>
      </c>
      <c r="K4713" s="4" t="n">
        <v>0.0121</v>
      </c>
    </row>
    <row r="4714" customFormat="false" ht="13.5" hidden="false" customHeight="false" outlineLevel="0" collapsed="false">
      <c r="A4714" s="2" t="n">
        <v>594</v>
      </c>
      <c r="B4714" s="19" t="n">
        <v>0.044010524</v>
      </c>
      <c r="C4714" s="20" t="n">
        <v>0.347876033</v>
      </c>
      <c r="E4714" s="2" t="n">
        <v>594</v>
      </c>
      <c r="F4714" s="19" t="n">
        <v>0.03741354</v>
      </c>
      <c r="G4714" s="20" t="n">
        <v>0.301284866</v>
      </c>
      <c r="I4714" s="2" t="n">
        <v>581</v>
      </c>
      <c r="J4714" s="21" t="n">
        <v>30.1193</v>
      </c>
      <c r="K4714" s="4" t="n">
        <v>0.0121</v>
      </c>
    </row>
    <row r="4715" customFormat="false" ht="13.5" hidden="false" customHeight="false" outlineLevel="0" collapsed="false">
      <c r="A4715" s="2" t="n">
        <v>594.1</v>
      </c>
      <c r="B4715" s="19" t="n">
        <v>0.043062127</v>
      </c>
      <c r="C4715" s="20" t="n">
        <v>0.347892562</v>
      </c>
      <c r="E4715" s="2" t="n">
        <v>594.1</v>
      </c>
      <c r="F4715" s="19" t="n">
        <v>0.037503937</v>
      </c>
      <c r="G4715" s="20" t="n">
        <v>0.300372129</v>
      </c>
      <c r="I4715" s="2" t="n">
        <v>581.1</v>
      </c>
      <c r="J4715" s="21" t="n">
        <v>30.1314</v>
      </c>
      <c r="K4715" s="4" t="n">
        <v>0.0242</v>
      </c>
    </row>
    <row r="4716" customFormat="false" ht="13.5" hidden="false" customHeight="false" outlineLevel="0" collapsed="false">
      <c r="A4716" s="2" t="n">
        <v>594.2</v>
      </c>
      <c r="B4716" s="19" t="n">
        <v>0.042891924</v>
      </c>
      <c r="C4716" s="20" t="n">
        <v>0.347826446</v>
      </c>
      <c r="E4716" s="2" t="n">
        <v>594.2</v>
      </c>
      <c r="F4716" s="19" t="n">
        <v>0.037624032</v>
      </c>
      <c r="G4716" s="20" t="n">
        <v>0.299189439</v>
      </c>
      <c r="I4716" s="2" t="n">
        <v>581.2</v>
      </c>
      <c r="J4716" s="21" t="n">
        <v>30.1314</v>
      </c>
      <c r="K4716" s="4" t="n">
        <v>0.0242</v>
      </c>
    </row>
    <row r="4717" customFormat="false" ht="13.5" hidden="false" customHeight="false" outlineLevel="0" collapsed="false">
      <c r="A4717" s="2" t="n">
        <v>594.3</v>
      </c>
      <c r="B4717" s="19" t="n">
        <v>0.044232471</v>
      </c>
      <c r="C4717" s="20" t="n">
        <v>0.348446281</v>
      </c>
      <c r="E4717" s="2" t="n">
        <v>594.3</v>
      </c>
      <c r="F4717" s="19" t="n">
        <v>0.037814018</v>
      </c>
      <c r="G4717" s="20" t="n">
        <v>0.298352678</v>
      </c>
      <c r="I4717" s="2" t="n">
        <v>581.3</v>
      </c>
      <c r="J4717" s="21" t="n">
        <v>30.1193</v>
      </c>
      <c r="K4717" s="4" t="n">
        <v>0.0121</v>
      </c>
    </row>
    <row r="4718" customFormat="false" ht="13.5" hidden="false" customHeight="false" outlineLevel="0" collapsed="false">
      <c r="A4718" s="2" t="n">
        <v>594.4</v>
      </c>
      <c r="B4718" s="19" t="n">
        <v>0.043885555</v>
      </c>
      <c r="C4718" s="20" t="n">
        <v>0.35022314</v>
      </c>
      <c r="E4718" s="2" t="n">
        <v>594.4</v>
      </c>
      <c r="F4718" s="19" t="n">
        <v>0.037997084</v>
      </c>
      <c r="G4718" s="20" t="n">
        <v>0.296187687</v>
      </c>
      <c r="I4718" s="2" t="n">
        <v>581.4</v>
      </c>
      <c r="J4718" s="21" t="n">
        <v>30.1314</v>
      </c>
      <c r="K4718" s="4" t="n">
        <v>0.0242</v>
      </c>
    </row>
    <row r="4719" customFormat="false" ht="13.5" hidden="false" customHeight="false" outlineLevel="0" collapsed="false">
      <c r="A4719" s="2" t="n">
        <v>594.5</v>
      </c>
      <c r="B4719" s="19" t="n">
        <v>0.044694413</v>
      </c>
      <c r="C4719" s="20" t="n">
        <v>0.352942149</v>
      </c>
      <c r="E4719" s="2" t="n">
        <v>594.5</v>
      </c>
      <c r="F4719" s="19" t="n">
        <v>0.038197166</v>
      </c>
      <c r="G4719" s="20" t="n">
        <v>0.294532048</v>
      </c>
      <c r="I4719" s="2" t="n">
        <v>581.5</v>
      </c>
      <c r="J4719" s="21" t="n">
        <v>30.1314</v>
      </c>
      <c r="K4719" s="4" t="n">
        <v>0.0121</v>
      </c>
    </row>
    <row r="4720" customFormat="false" ht="13.5" hidden="false" customHeight="false" outlineLevel="0" collapsed="false">
      <c r="A4720" s="2" t="n">
        <v>594.6</v>
      </c>
      <c r="B4720" s="19" t="n">
        <v>0.044763302</v>
      </c>
      <c r="C4720" s="20" t="n">
        <v>0.356842975</v>
      </c>
      <c r="E4720" s="2" t="n">
        <v>594.6</v>
      </c>
      <c r="F4720" s="19" t="n">
        <v>0.03842304</v>
      </c>
      <c r="G4720" s="20" t="n">
        <v>0.29253433</v>
      </c>
      <c r="I4720" s="2" t="n">
        <v>581.6</v>
      </c>
      <c r="J4720" s="21" t="n">
        <v>30.1314</v>
      </c>
      <c r="K4720" s="4" t="n">
        <v>0.0121</v>
      </c>
    </row>
    <row r="4721" customFormat="false" ht="13.5" hidden="false" customHeight="false" outlineLevel="0" collapsed="false">
      <c r="A4721" s="2" t="n">
        <v>594.7</v>
      </c>
      <c r="B4721" s="19" t="n">
        <v>0.043638302</v>
      </c>
      <c r="C4721" s="20" t="n">
        <v>0.361132231</v>
      </c>
      <c r="E4721" s="2" t="n">
        <v>594.7</v>
      </c>
      <c r="F4721" s="19" t="n">
        <v>0.038642941</v>
      </c>
      <c r="G4721" s="20" t="n">
        <v>0.290685452</v>
      </c>
      <c r="I4721" s="2" t="n">
        <v>581.7</v>
      </c>
      <c r="J4721" s="21" t="n">
        <v>30.1314</v>
      </c>
      <c r="K4721" s="4" t="n">
        <v>0.0121</v>
      </c>
    </row>
    <row r="4722" customFormat="false" ht="13.5" hidden="false" customHeight="false" outlineLevel="0" collapsed="false">
      <c r="A4722" s="2" t="n">
        <v>594.8</v>
      </c>
      <c r="B4722" s="19" t="n">
        <v>0.043586256</v>
      </c>
      <c r="C4722" s="20" t="n">
        <v>0.365628099</v>
      </c>
      <c r="E4722" s="2" t="n">
        <v>594.8</v>
      </c>
      <c r="F4722" s="19" t="n">
        <v>0.038851316</v>
      </c>
      <c r="G4722" s="20" t="n">
        <v>0.289227858</v>
      </c>
      <c r="I4722" s="2" t="n">
        <v>581.8</v>
      </c>
      <c r="J4722" s="21" t="n">
        <v>30.1314</v>
      </c>
      <c r="K4722" s="4" t="n">
        <v>0.0121</v>
      </c>
    </row>
    <row r="4723" customFormat="false" ht="13.5" hidden="false" customHeight="false" outlineLevel="0" collapsed="false">
      <c r="A4723" s="2" t="n">
        <v>594.9</v>
      </c>
      <c r="B4723" s="19" t="n">
        <v>0.042871235</v>
      </c>
      <c r="C4723" s="20" t="n">
        <v>0.369024793</v>
      </c>
      <c r="E4723" s="2" t="n">
        <v>594.9</v>
      </c>
      <c r="F4723" s="19" t="n">
        <v>0.039043064</v>
      </c>
      <c r="G4723" s="20" t="n">
        <v>0.288016744</v>
      </c>
      <c r="I4723" s="2" t="n">
        <v>581.9</v>
      </c>
      <c r="J4723" s="21" t="n">
        <v>30.1314</v>
      </c>
      <c r="K4723" s="4" t="n">
        <v>0.0121</v>
      </c>
    </row>
    <row r="4724" customFormat="false" ht="13.5" hidden="false" customHeight="false" outlineLevel="0" collapsed="false">
      <c r="A4724" s="2" t="n">
        <v>595</v>
      </c>
      <c r="B4724" s="19" t="n">
        <v>0.043611607</v>
      </c>
      <c r="C4724" s="20" t="n">
        <v>0.37131405</v>
      </c>
      <c r="E4724" s="2" t="n">
        <v>595</v>
      </c>
      <c r="F4724" s="19" t="n">
        <v>0.039270528</v>
      </c>
      <c r="G4724" s="20" t="n">
        <v>0.287048827</v>
      </c>
      <c r="I4724" s="2" t="n">
        <v>582</v>
      </c>
      <c r="J4724" s="21" t="n">
        <v>30.1314</v>
      </c>
      <c r="K4724" s="4" t="n">
        <v>0.0121</v>
      </c>
    </row>
    <row r="4725" customFormat="false" ht="13.5" hidden="false" customHeight="false" outlineLevel="0" collapsed="false">
      <c r="A4725" s="2" t="n">
        <v>595.1</v>
      </c>
      <c r="B4725" s="19" t="n">
        <v>0.043146381</v>
      </c>
      <c r="C4725" s="20" t="n">
        <v>0.372528926</v>
      </c>
      <c r="E4725" s="2" t="n">
        <v>595.1</v>
      </c>
      <c r="F4725" s="19" t="n">
        <v>0.039475364</v>
      </c>
      <c r="G4725" s="20" t="n">
        <v>0.286960619</v>
      </c>
      <c r="I4725" s="2" t="n">
        <v>582.1</v>
      </c>
      <c r="J4725" s="21" t="n">
        <v>30.1435</v>
      </c>
      <c r="K4725" s="4" t="n">
        <v>0.0121</v>
      </c>
    </row>
    <row r="4726" customFormat="false" ht="13.5" hidden="false" customHeight="false" outlineLevel="0" collapsed="false">
      <c r="A4726" s="2" t="n">
        <v>595.2</v>
      </c>
      <c r="B4726" s="19" t="n">
        <v>0.044079196</v>
      </c>
      <c r="C4726" s="20" t="n">
        <v>0.37277686</v>
      </c>
      <c r="E4726" s="2" t="n">
        <v>595.2</v>
      </c>
      <c r="F4726" s="19" t="n">
        <v>0.039550936</v>
      </c>
      <c r="G4726" s="20" t="n">
        <v>0.287261123</v>
      </c>
      <c r="I4726" s="2" t="n">
        <v>582.2</v>
      </c>
      <c r="J4726" s="21" t="n">
        <v>30.1435</v>
      </c>
      <c r="K4726" s="4" t="n">
        <v>0.0121</v>
      </c>
    </row>
    <row r="4727" customFormat="false" ht="13.5" hidden="false" customHeight="false" outlineLevel="0" collapsed="false">
      <c r="A4727" s="2" t="n">
        <v>595.3</v>
      </c>
      <c r="B4727" s="19" t="n">
        <v>0.045648341</v>
      </c>
      <c r="C4727" s="20" t="n">
        <v>0.372545455</v>
      </c>
      <c r="E4727" s="2" t="n">
        <v>595.3</v>
      </c>
      <c r="F4727" s="19" t="n">
        <v>0.039657251</v>
      </c>
      <c r="G4727" s="20" t="n">
        <v>0.289113013</v>
      </c>
      <c r="I4727" s="2" t="n">
        <v>582.3</v>
      </c>
      <c r="J4727" s="21" t="n">
        <v>30.1435</v>
      </c>
      <c r="K4727" s="4" t="n">
        <v>0.0242</v>
      </c>
    </row>
    <row r="4728" customFormat="false" ht="13.5" hidden="false" customHeight="false" outlineLevel="0" collapsed="false">
      <c r="A4728" s="2" t="n">
        <v>595.4</v>
      </c>
      <c r="B4728" s="19" t="n">
        <v>0.04444655</v>
      </c>
      <c r="C4728" s="20" t="n">
        <v>0.371256198</v>
      </c>
      <c r="E4728" s="2" t="n">
        <v>595.4</v>
      </c>
      <c r="F4728" s="19" t="n">
        <v>0.039683458</v>
      </c>
      <c r="G4728" s="20" t="n">
        <v>0.288761908</v>
      </c>
      <c r="I4728" s="2" t="n">
        <v>582.4</v>
      </c>
      <c r="J4728" s="21" t="n">
        <v>30.1435</v>
      </c>
      <c r="K4728" s="4" t="n">
        <v>0.0121</v>
      </c>
    </row>
    <row r="4729" customFormat="false" ht="13.5" hidden="false" customHeight="false" outlineLevel="0" collapsed="false">
      <c r="A4729" s="2" t="n">
        <v>595.5</v>
      </c>
      <c r="B4729" s="19" t="n">
        <v>0.044414882</v>
      </c>
      <c r="C4729" s="20" t="n">
        <v>0.369132231</v>
      </c>
      <c r="E4729" s="2" t="n">
        <v>595.5</v>
      </c>
      <c r="F4729" s="19" t="n">
        <v>0.039715791</v>
      </c>
      <c r="G4729" s="20" t="n">
        <v>0.287894312</v>
      </c>
      <c r="I4729" s="2" t="n">
        <v>582.5</v>
      </c>
      <c r="J4729" s="21" t="n">
        <v>30.1435</v>
      </c>
      <c r="K4729" s="4" t="n">
        <v>0.0121</v>
      </c>
    </row>
    <row r="4730" customFormat="false" ht="13.5" hidden="false" customHeight="false" outlineLevel="0" collapsed="false">
      <c r="A4730" s="2" t="n">
        <v>595.6</v>
      </c>
      <c r="B4730" s="19" t="n">
        <v>0.043897313</v>
      </c>
      <c r="C4730" s="20" t="n">
        <v>0.366595041</v>
      </c>
      <c r="E4730" s="2" t="n">
        <v>595.6</v>
      </c>
      <c r="F4730" s="19" t="n">
        <v>0.039589485</v>
      </c>
      <c r="G4730" s="20" t="n">
        <v>0.287758167</v>
      </c>
      <c r="I4730" s="2" t="n">
        <v>582.6</v>
      </c>
      <c r="J4730" s="21" t="n">
        <v>30.1435</v>
      </c>
      <c r="K4730" s="4" t="n">
        <v>0.0121</v>
      </c>
    </row>
    <row r="4731" customFormat="false" ht="13.5" hidden="false" customHeight="false" outlineLevel="0" collapsed="false">
      <c r="A4731" s="2" t="n">
        <v>595.7</v>
      </c>
      <c r="B4731" s="19" t="n">
        <v>0.043223221</v>
      </c>
      <c r="C4731" s="20" t="n">
        <v>0.363545455</v>
      </c>
      <c r="E4731" s="2" t="n">
        <v>595.7</v>
      </c>
      <c r="F4731" s="19" t="n">
        <v>0.039532759</v>
      </c>
      <c r="G4731" s="20" t="n">
        <v>0.28702055</v>
      </c>
      <c r="I4731" s="2" t="n">
        <v>582.7</v>
      </c>
      <c r="J4731" s="21" t="n">
        <v>30.1556</v>
      </c>
      <c r="K4731" s="4" t="n">
        <v>0.0242</v>
      </c>
    </row>
    <row r="4732" customFormat="false" ht="13.5" hidden="false" customHeight="false" outlineLevel="0" collapsed="false">
      <c r="A4732" s="2" t="n">
        <v>595.8</v>
      </c>
      <c r="B4732" s="19" t="n">
        <v>0.04386043</v>
      </c>
      <c r="C4732" s="20" t="n">
        <v>0.36068595</v>
      </c>
      <c r="E4732" s="2" t="n">
        <v>595.8</v>
      </c>
      <c r="F4732" s="19" t="n">
        <v>0.039420704</v>
      </c>
      <c r="G4732" s="20" t="n">
        <v>0.287967419</v>
      </c>
      <c r="I4732" s="2" t="n">
        <v>582.8</v>
      </c>
      <c r="J4732" s="21" t="n">
        <v>30.1556</v>
      </c>
      <c r="K4732" s="4" t="n">
        <v>0.0242</v>
      </c>
    </row>
    <row r="4733" customFormat="false" ht="13.5" hidden="false" customHeight="false" outlineLevel="0" collapsed="false">
      <c r="A4733" s="2" t="n">
        <v>595.9</v>
      </c>
      <c r="B4733" s="19" t="n">
        <v>0.043936444</v>
      </c>
      <c r="C4733" s="20" t="n">
        <v>0.357900826</v>
      </c>
      <c r="E4733" s="2" t="n">
        <v>595.9</v>
      </c>
      <c r="F4733" s="19" t="n">
        <v>0.039281011</v>
      </c>
      <c r="G4733" s="20" t="n">
        <v>0.288283845</v>
      </c>
      <c r="I4733" s="2" t="n">
        <v>582.9</v>
      </c>
      <c r="J4733" s="21" t="n">
        <v>30.1556</v>
      </c>
      <c r="K4733" s="4" t="n">
        <v>0.0242</v>
      </c>
    </row>
    <row r="4734" customFormat="false" ht="13.5" hidden="false" customHeight="false" outlineLevel="0" collapsed="false">
      <c r="A4734" s="2" t="n">
        <v>596</v>
      </c>
      <c r="B4734" s="19" t="n">
        <v>0.044978906</v>
      </c>
      <c r="C4734" s="20" t="n">
        <v>0.355842975</v>
      </c>
      <c r="E4734" s="2" t="n">
        <v>596</v>
      </c>
      <c r="F4734" s="19" t="n">
        <v>0.039208886</v>
      </c>
      <c r="G4734" s="20" t="n">
        <v>0.290222241</v>
      </c>
      <c r="I4734" s="2" t="n">
        <v>583</v>
      </c>
      <c r="J4734" s="21" t="n">
        <v>30.1677</v>
      </c>
      <c r="K4734" s="4" t="n">
        <v>0.0363</v>
      </c>
    </row>
    <row r="4735" customFormat="false" ht="13.5" hidden="false" customHeight="false" outlineLevel="0" collapsed="false">
      <c r="A4735" s="2" t="n">
        <v>596.1</v>
      </c>
      <c r="B4735" s="19" t="n">
        <v>0.045203363</v>
      </c>
      <c r="C4735" s="20" t="n">
        <v>0.354264463</v>
      </c>
      <c r="E4735" s="2" t="n">
        <v>596.1</v>
      </c>
      <c r="F4735" s="19" t="n">
        <v>0.039126763</v>
      </c>
      <c r="G4735" s="20" t="n">
        <v>0.294647151</v>
      </c>
      <c r="I4735" s="2" t="n">
        <v>583.1</v>
      </c>
      <c r="J4735" s="21" t="n">
        <v>30.1677</v>
      </c>
      <c r="K4735" s="4" t="n">
        <v>0.0242</v>
      </c>
    </row>
    <row r="4736" customFormat="false" ht="13.5" hidden="false" customHeight="false" outlineLevel="0" collapsed="false">
      <c r="A4736" s="2" t="n">
        <v>596.2</v>
      </c>
      <c r="B4736" s="19" t="n">
        <v>0.046435496</v>
      </c>
      <c r="C4736" s="20" t="n">
        <v>0.353041322</v>
      </c>
      <c r="E4736" s="2" t="n">
        <v>596.2</v>
      </c>
      <c r="F4736" s="19" t="n">
        <v>0.039002063</v>
      </c>
      <c r="G4736" s="20" t="n">
        <v>0.295232594</v>
      </c>
      <c r="I4736" s="2" t="n">
        <v>583.2</v>
      </c>
      <c r="J4736" s="21" t="n">
        <v>30.1677</v>
      </c>
      <c r="K4736" s="4" t="n">
        <v>0.0242</v>
      </c>
    </row>
    <row r="4737" customFormat="false" ht="13.5" hidden="false" customHeight="false" outlineLevel="0" collapsed="false">
      <c r="A4737" s="2" t="n">
        <v>596.3</v>
      </c>
      <c r="B4737" s="19" t="n">
        <v>0.046425193</v>
      </c>
      <c r="C4737" s="20" t="n">
        <v>0.352066116</v>
      </c>
      <c r="E4737" s="2" t="n">
        <v>596.3</v>
      </c>
      <c r="F4737" s="19" t="n">
        <v>0.038976422</v>
      </c>
      <c r="G4737" s="20" t="n">
        <v>0.292014008</v>
      </c>
      <c r="I4737" s="2" t="n">
        <v>583.3</v>
      </c>
      <c r="J4737" s="21" t="n">
        <v>30.1677</v>
      </c>
      <c r="K4737" s="4" t="n">
        <v>0.0242</v>
      </c>
    </row>
    <row r="4738" customFormat="false" ht="13.5" hidden="false" customHeight="false" outlineLevel="0" collapsed="false">
      <c r="A4738" s="2" t="n">
        <v>596.4</v>
      </c>
      <c r="B4738" s="19" t="n">
        <v>0.045831203</v>
      </c>
      <c r="C4738" s="20" t="n">
        <v>0.35107438</v>
      </c>
      <c r="E4738" s="2" t="n">
        <v>596.4</v>
      </c>
      <c r="F4738" s="19" t="n">
        <v>0.038969791</v>
      </c>
      <c r="G4738" s="20" t="n">
        <v>0.286350383</v>
      </c>
      <c r="I4738" s="2" t="n">
        <v>583.4</v>
      </c>
      <c r="J4738" s="21" t="n">
        <v>30.1677</v>
      </c>
      <c r="K4738" s="4" t="n">
        <v>0.0242</v>
      </c>
    </row>
    <row r="4739" customFormat="false" ht="13.5" hidden="false" customHeight="false" outlineLevel="0" collapsed="false">
      <c r="A4739" s="2" t="n">
        <v>596.5</v>
      </c>
      <c r="B4739" s="19" t="n">
        <v>0.046556114</v>
      </c>
      <c r="C4739" s="20" t="n">
        <v>0.350446281</v>
      </c>
      <c r="E4739" s="2" t="n">
        <v>596.5</v>
      </c>
      <c r="F4739" s="19" t="n">
        <v>0.039141892</v>
      </c>
      <c r="G4739" s="20" t="n">
        <v>0.286883772</v>
      </c>
      <c r="I4739" s="2" t="n">
        <v>583.5</v>
      </c>
      <c r="J4739" s="21" t="n">
        <v>30.1677</v>
      </c>
      <c r="K4739" s="4" t="n">
        <v>0.0242</v>
      </c>
    </row>
    <row r="4740" customFormat="false" ht="13.5" hidden="false" customHeight="false" outlineLevel="0" collapsed="false">
      <c r="A4740" s="2" t="n">
        <v>596.6</v>
      </c>
      <c r="B4740" s="19" t="n">
        <v>0.047602928</v>
      </c>
      <c r="C4740" s="20" t="n">
        <v>0.349801653</v>
      </c>
      <c r="E4740" s="2" t="n">
        <v>596.6</v>
      </c>
      <c r="F4740" s="19" t="n">
        <v>0.038981826</v>
      </c>
      <c r="G4740" s="20" t="n">
        <v>0.287165801</v>
      </c>
      <c r="I4740" s="2" t="n">
        <v>583.6</v>
      </c>
      <c r="J4740" s="21" t="n">
        <v>30.1677</v>
      </c>
      <c r="K4740" s="4" t="n">
        <v>0.0242</v>
      </c>
    </row>
    <row r="4741" customFormat="false" ht="13.5" hidden="false" customHeight="false" outlineLevel="0" collapsed="false">
      <c r="A4741" s="2" t="n">
        <v>596.7</v>
      </c>
      <c r="B4741" s="19" t="n">
        <v>0.047802594</v>
      </c>
      <c r="C4741" s="20" t="n">
        <v>0.348892562</v>
      </c>
      <c r="E4741" s="2" t="n">
        <v>596.7</v>
      </c>
      <c r="F4741" s="19" t="n">
        <v>0.038697745</v>
      </c>
      <c r="G4741" s="20" t="n">
        <v>0.286884274</v>
      </c>
      <c r="I4741" s="2" t="n">
        <v>583.7</v>
      </c>
      <c r="J4741" s="21" t="n">
        <v>30.1798</v>
      </c>
      <c r="K4741" s="4" t="n">
        <v>0.0242</v>
      </c>
    </row>
    <row r="4742" customFormat="false" ht="13.5" hidden="false" customHeight="false" outlineLevel="0" collapsed="false">
      <c r="A4742" s="2" t="n">
        <v>596.8</v>
      </c>
      <c r="B4742" s="19" t="n">
        <v>0.048881491</v>
      </c>
      <c r="C4742" s="20" t="n">
        <v>0.347876033</v>
      </c>
      <c r="E4742" s="2" t="n">
        <v>596.8</v>
      </c>
      <c r="F4742" s="19" t="n">
        <v>0.03847056</v>
      </c>
      <c r="G4742" s="20" t="n">
        <v>0.286880622</v>
      </c>
      <c r="I4742" s="2" t="n">
        <v>583.8</v>
      </c>
      <c r="J4742" s="21" t="n">
        <v>30.1677</v>
      </c>
      <c r="K4742" s="4" t="n">
        <v>0.0121</v>
      </c>
    </row>
    <row r="4743" customFormat="false" ht="13.5" hidden="false" customHeight="false" outlineLevel="0" collapsed="false">
      <c r="A4743" s="2" t="n">
        <v>596.9</v>
      </c>
      <c r="B4743" s="19" t="n">
        <v>0.049493717</v>
      </c>
      <c r="C4743" s="20" t="n">
        <v>0.346347107</v>
      </c>
      <c r="E4743" s="2" t="n">
        <v>596.9</v>
      </c>
      <c r="F4743" s="19" t="n">
        <v>0.038131862</v>
      </c>
      <c r="G4743" s="20" t="n">
        <v>0.286880217</v>
      </c>
      <c r="I4743" s="2" t="n">
        <v>583.9</v>
      </c>
      <c r="J4743" s="21" t="n">
        <v>30.1798</v>
      </c>
      <c r="K4743" s="4" t="n">
        <v>0.0242</v>
      </c>
    </row>
    <row r="4744" customFormat="false" ht="13.5" hidden="false" customHeight="false" outlineLevel="0" collapsed="false">
      <c r="A4744" s="2" t="n">
        <v>597</v>
      </c>
      <c r="B4744" s="19" t="n">
        <v>0.048690037</v>
      </c>
      <c r="C4744" s="20" t="n">
        <v>0.344479339</v>
      </c>
      <c r="E4744" s="2" t="n">
        <v>597</v>
      </c>
      <c r="F4744" s="19" t="n">
        <v>0.038026107</v>
      </c>
      <c r="G4744" s="20" t="n">
        <v>0.286366902</v>
      </c>
      <c r="I4744" s="2" t="n">
        <v>584</v>
      </c>
      <c r="J4744" s="21" t="n">
        <v>30.1798</v>
      </c>
      <c r="K4744" s="4" t="n">
        <v>0.0121</v>
      </c>
    </row>
    <row r="4745" customFormat="false" ht="13.5" hidden="false" customHeight="false" outlineLevel="0" collapsed="false">
      <c r="A4745" s="2" t="n">
        <v>597.1</v>
      </c>
      <c r="B4745" s="19" t="n">
        <v>0.048039038</v>
      </c>
      <c r="C4745" s="20" t="n">
        <v>0.342338843</v>
      </c>
      <c r="E4745" s="2" t="n">
        <v>597.1</v>
      </c>
      <c r="F4745" s="19" t="n">
        <v>0.037818213</v>
      </c>
      <c r="G4745" s="20" t="n">
        <v>0.286259393</v>
      </c>
      <c r="I4745" s="2" t="n">
        <v>584.1</v>
      </c>
      <c r="J4745" s="21" t="n">
        <v>30.1798</v>
      </c>
      <c r="K4745" s="4" t="n">
        <v>0.0121</v>
      </c>
    </row>
    <row r="4746" customFormat="false" ht="13.5" hidden="false" customHeight="false" outlineLevel="0" collapsed="false">
      <c r="A4746" s="2" t="n">
        <v>597.2</v>
      </c>
      <c r="B4746" s="19" t="n">
        <v>0.047472322</v>
      </c>
      <c r="C4746" s="20" t="n">
        <v>0.340289256</v>
      </c>
      <c r="E4746" s="2" t="n">
        <v>597.2</v>
      </c>
      <c r="F4746" s="19" t="n">
        <v>0.037829298</v>
      </c>
      <c r="G4746" s="20" t="n">
        <v>0.285879039</v>
      </c>
      <c r="I4746" s="2" t="n">
        <v>584.2</v>
      </c>
      <c r="J4746" s="21" t="n">
        <v>30.1798</v>
      </c>
      <c r="K4746" s="4" t="n">
        <v>0.0121</v>
      </c>
    </row>
    <row r="4747" customFormat="false" ht="13.5" hidden="false" customHeight="false" outlineLevel="0" collapsed="false">
      <c r="A4747" s="2" t="n">
        <v>597.3</v>
      </c>
      <c r="B4747" s="19" t="n">
        <v>0.047032165</v>
      </c>
      <c r="C4747" s="20" t="n">
        <v>0.338206612</v>
      </c>
      <c r="E4747" s="2" t="n">
        <v>597.3</v>
      </c>
      <c r="F4747" s="19" t="n">
        <v>0.038200165</v>
      </c>
      <c r="G4747" s="20" t="n">
        <v>0.285944916</v>
      </c>
      <c r="I4747" s="2" t="n">
        <v>584.3</v>
      </c>
      <c r="J4747" s="21" t="n">
        <v>30.1798</v>
      </c>
      <c r="K4747" s="4" t="n">
        <v>0.0121</v>
      </c>
    </row>
    <row r="4748" customFormat="false" ht="13.5" hidden="false" customHeight="false" outlineLevel="0" collapsed="false">
      <c r="A4748" s="2" t="n">
        <v>597.4</v>
      </c>
      <c r="B4748" s="19" t="n">
        <v>0.04531397</v>
      </c>
      <c r="C4748" s="20" t="n">
        <v>0.336181818</v>
      </c>
      <c r="E4748" s="2" t="n">
        <v>597.4</v>
      </c>
      <c r="F4748" s="19" t="n">
        <v>0.038096309</v>
      </c>
      <c r="G4748" s="20" t="n">
        <v>0.286124848</v>
      </c>
      <c r="I4748" s="2" t="n">
        <v>584.4</v>
      </c>
      <c r="J4748" s="21" t="n">
        <v>30.1919</v>
      </c>
      <c r="K4748" s="4" t="n">
        <v>0.0242</v>
      </c>
    </row>
    <row r="4749" customFormat="false" ht="13.5" hidden="false" customHeight="false" outlineLevel="0" collapsed="false">
      <c r="A4749" s="2" t="n">
        <v>597.5</v>
      </c>
      <c r="B4749" s="19" t="n">
        <v>0.04400662</v>
      </c>
      <c r="C4749" s="20" t="n">
        <v>0.333958678</v>
      </c>
      <c r="E4749" s="2" t="n">
        <v>597.5</v>
      </c>
      <c r="F4749" s="19" t="n">
        <v>0.037541777</v>
      </c>
      <c r="G4749" s="20" t="n">
        <v>0.286173136</v>
      </c>
      <c r="I4749" s="2" t="n">
        <v>584.5</v>
      </c>
      <c r="J4749" s="21" t="n">
        <v>30.1798</v>
      </c>
      <c r="K4749" s="4" t="n">
        <v>0.0121</v>
      </c>
    </row>
    <row r="4750" customFormat="false" ht="13.5" hidden="false" customHeight="false" outlineLevel="0" collapsed="false">
      <c r="A4750" s="2" t="n">
        <v>597.6</v>
      </c>
      <c r="B4750" s="19" t="n">
        <v>0.043580795</v>
      </c>
      <c r="C4750" s="20" t="n">
        <v>0.331280992</v>
      </c>
      <c r="E4750" s="2" t="n">
        <v>597.6</v>
      </c>
      <c r="F4750" s="19" t="n">
        <v>0.036714417</v>
      </c>
      <c r="G4750" s="20" t="n">
        <v>0.285789943</v>
      </c>
      <c r="I4750" s="2" t="n">
        <v>584.6</v>
      </c>
      <c r="J4750" s="21" t="n">
        <v>30.1919</v>
      </c>
      <c r="K4750" s="4" t="n">
        <v>0.0242</v>
      </c>
    </row>
    <row r="4751" customFormat="false" ht="13.5" hidden="false" customHeight="false" outlineLevel="0" collapsed="false">
      <c r="A4751" s="2" t="n">
        <v>597.7</v>
      </c>
      <c r="B4751" s="19" t="n">
        <v>0.042844892</v>
      </c>
      <c r="C4751" s="20" t="n">
        <v>0.328371901</v>
      </c>
      <c r="E4751" s="2" t="n">
        <v>597.7</v>
      </c>
      <c r="F4751" s="19" t="n">
        <v>0.036673118</v>
      </c>
      <c r="G4751" s="20" t="n">
        <v>0.285637522</v>
      </c>
      <c r="I4751" s="2" t="n">
        <v>584.7</v>
      </c>
      <c r="J4751" s="21" t="n">
        <v>30.1919</v>
      </c>
      <c r="K4751" s="4" t="n">
        <v>0.0121</v>
      </c>
    </row>
    <row r="4752" customFormat="false" ht="13.5" hidden="false" customHeight="false" outlineLevel="0" collapsed="false">
      <c r="A4752" s="2" t="n">
        <v>597.8</v>
      </c>
      <c r="B4752" s="19" t="n">
        <v>0.042751551</v>
      </c>
      <c r="C4752" s="20" t="n">
        <v>0.325330579</v>
      </c>
      <c r="E4752" s="2" t="n">
        <v>597.8</v>
      </c>
      <c r="F4752" s="19" t="n">
        <v>0.036599613</v>
      </c>
      <c r="G4752" s="20" t="n">
        <v>0.28556954</v>
      </c>
      <c r="I4752" s="2" t="n">
        <v>584.8</v>
      </c>
      <c r="J4752" s="21" t="n">
        <v>30.1919</v>
      </c>
      <c r="K4752" s="4" t="n">
        <v>0.0242</v>
      </c>
    </row>
    <row r="4753" customFormat="false" ht="13.5" hidden="false" customHeight="false" outlineLevel="0" collapsed="false">
      <c r="A4753" s="2" t="n">
        <v>597.9</v>
      </c>
      <c r="B4753" s="19" t="n">
        <v>0.041976273</v>
      </c>
      <c r="C4753" s="20" t="n">
        <v>0.322247934</v>
      </c>
      <c r="E4753" s="2" t="n">
        <v>597.9</v>
      </c>
      <c r="F4753" s="19" t="n">
        <v>0.036469736</v>
      </c>
      <c r="G4753" s="20" t="n">
        <v>0.285494966</v>
      </c>
      <c r="I4753" s="2" t="n">
        <v>584.9</v>
      </c>
      <c r="J4753" s="21" t="n">
        <v>30.1919</v>
      </c>
      <c r="K4753" s="4" t="n">
        <v>0.0121</v>
      </c>
    </row>
    <row r="4754" customFormat="false" ht="13.5" hidden="false" customHeight="false" outlineLevel="0" collapsed="false">
      <c r="A4754" s="2" t="n">
        <v>598</v>
      </c>
      <c r="B4754" s="19" t="n">
        <v>0.041146993</v>
      </c>
      <c r="C4754" s="20" t="n">
        <v>0.319561983</v>
      </c>
      <c r="E4754" s="2" t="n">
        <v>598</v>
      </c>
      <c r="F4754" s="19" t="n">
        <v>0.036396738</v>
      </c>
      <c r="G4754" s="20" t="n">
        <v>0.285503792</v>
      </c>
      <c r="I4754" s="2" t="n">
        <v>585</v>
      </c>
      <c r="J4754" s="21" t="n">
        <v>30.1919</v>
      </c>
      <c r="K4754" s="4" t="n">
        <v>0.0121</v>
      </c>
    </row>
    <row r="4755" customFormat="false" ht="13.5" hidden="false" customHeight="false" outlineLevel="0" collapsed="false">
      <c r="A4755" s="2" t="n">
        <v>598.1</v>
      </c>
      <c r="B4755" s="19" t="n">
        <v>0.04159797</v>
      </c>
      <c r="C4755" s="20" t="n">
        <v>0.317479339</v>
      </c>
      <c r="E4755" s="2" t="n">
        <v>598.1</v>
      </c>
      <c r="F4755" s="19" t="n">
        <v>0.036367785</v>
      </c>
      <c r="G4755" s="20" t="n">
        <v>0.28564443</v>
      </c>
      <c r="I4755" s="2" t="n">
        <v>585.1</v>
      </c>
      <c r="J4755" s="21" t="n">
        <v>30.204</v>
      </c>
      <c r="K4755" s="4" t="n">
        <v>0.0242</v>
      </c>
    </row>
    <row r="4756" customFormat="false" ht="13.5" hidden="false" customHeight="false" outlineLevel="0" collapsed="false">
      <c r="A4756" s="2" t="n">
        <v>598.2</v>
      </c>
      <c r="B4756" s="19" t="n">
        <v>0.041697867</v>
      </c>
      <c r="C4756" s="20" t="n">
        <v>0.315966942</v>
      </c>
      <c r="E4756" s="2" t="n">
        <v>598.2</v>
      </c>
      <c r="F4756" s="19" t="n">
        <v>0.03626617</v>
      </c>
      <c r="G4756" s="20" t="n">
        <v>0.285648612</v>
      </c>
      <c r="I4756" s="2" t="n">
        <v>585.2</v>
      </c>
      <c r="J4756" s="21" t="n">
        <v>30.204</v>
      </c>
      <c r="K4756" s="4" t="n">
        <v>0.0242</v>
      </c>
    </row>
    <row r="4757" customFormat="false" ht="13.5" hidden="false" customHeight="false" outlineLevel="0" collapsed="false">
      <c r="A4757" s="2" t="n">
        <v>598.3</v>
      </c>
      <c r="B4757" s="19" t="n">
        <v>0.042614183</v>
      </c>
      <c r="C4757" s="20" t="n">
        <v>0.315181818</v>
      </c>
      <c r="E4757" s="2" t="n">
        <v>598.3</v>
      </c>
      <c r="F4757" s="19" t="n">
        <v>0.036218219</v>
      </c>
      <c r="G4757" s="20" t="n">
        <v>0.286226338</v>
      </c>
      <c r="I4757" s="2" t="n">
        <v>585.3</v>
      </c>
      <c r="J4757" s="21" t="n">
        <v>30.204</v>
      </c>
      <c r="K4757" s="4" t="n">
        <v>0.0242</v>
      </c>
    </row>
    <row r="4758" customFormat="false" ht="13.5" hidden="false" customHeight="false" outlineLevel="0" collapsed="false">
      <c r="A4758" s="2" t="n">
        <v>598.4</v>
      </c>
      <c r="B4758" s="19" t="n">
        <v>0.042794757</v>
      </c>
      <c r="C4758" s="20" t="n">
        <v>0.315553719</v>
      </c>
      <c r="E4758" s="2" t="n">
        <v>598.4</v>
      </c>
      <c r="F4758" s="19" t="n">
        <v>0.036143856</v>
      </c>
      <c r="G4758" s="20" t="n">
        <v>0.286639575</v>
      </c>
      <c r="I4758" s="2" t="n">
        <v>585.4</v>
      </c>
      <c r="J4758" s="21" t="n">
        <v>30.204</v>
      </c>
      <c r="K4758" s="4" t="n">
        <v>0.0121</v>
      </c>
    </row>
    <row r="4759" customFormat="false" ht="13.5" hidden="false" customHeight="false" outlineLevel="0" collapsed="false">
      <c r="A4759" s="2" t="n">
        <v>598.5</v>
      </c>
      <c r="B4759" s="19" t="n">
        <v>0.043707279</v>
      </c>
      <c r="C4759" s="20" t="n">
        <v>0.316983471</v>
      </c>
      <c r="E4759" s="2" t="n">
        <v>598.5</v>
      </c>
      <c r="F4759" s="19" t="n">
        <v>0.036112935</v>
      </c>
      <c r="G4759" s="20" t="n">
        <v>0.287112474</v>
      </c>
      <c r="I4759" s="2" t="n">
        <v>585.5</v>
      </c>
      <c r="J4759" s="21" t="n">
        <v>30.204</v>
      </c>
      <c r="K4759" s="4" t="n">
        <v>0.0242</v>
      </c>
    </row>
    <row r="4760" customFormat="false" ht="13.5" hidden="false" customHeight="false" outlineLevel="0" collapsed="false">
      <c r="A4760" s="2" t="n">
        <v>598.6</v>
      </c>
      <c r="B4760" s="19" t="n">
        <v>0.0443065</v>
      </c>
      <c r="C4760" s="20" t="n">
        <v>0.319966942</v>
      </c>
      <c r="E4760" s="2" t="n">
        <v>598.6</v>
      </c>
      <c r="F4760" s="19" t="n">
        <v>0.03609642</v>
      </c>
      <c r="G4760" s="20" t="n">
        <v>0.287600964</v>
      </c>
      <c r="I4760" s="2" t="n">
        <v>585.6</v>
      </c>
      <c r="J4760" s="21" t="n">
        <v>30.204</v>
      </c>
      <c r="K4760" s="4" t="n">
        <v>0.0121</v>
      </c>
    </row>
    <row r="4761" customFormat="false" ht="13.5" hidden="false" customHeight="false" outlineLevel="0" collapsed="false">
      <c r="A4761" s="2" t="n">
        <v>598.7</v>
      </c>
      <c r="B4761" s="19" t="n">
        <v>0.044595055</v>
      </c>
      <c r="C4761" s="20" t="n">
        <v>0.324495868</v>
      </c>
      <c r="E4761" s="2" t="n">
        <v>598.7</v>
      </c>
      <c r="F4761" s="19" t="n">
        <v>0.036083016</v>
      </c>
      <c r="G4761" s="20" t="n">
        <v>0.28840136</v>
      </c>
      <c r="I4761" s="2" t="n">
        <v>585.7</v>
      </c>
      <c r="J4761" s="21" t="n">
        <v>30.2161</v>
      </c>
      <c r="K4761" s="4" t="n">
        <v>0.0242</v>
      </c>
    </row>
    <row r="4762" customFormat="false" ht="13.5" hidden="false" customHeight="false" outlineLevel="0" collapsed="false">
      <c r="A4762" s="2" t="n">
        <v>598.8</v>
      </c>
      <c r="B4762" s="19" t="n">
        <v>0.04461854</v>
      </c>
      <c r="C4762" s="20" t="n">
        <v>0.330157025</v>
      </c>
      <c r="E4762" s="2" t="n">
        <v>598.8</v>
      </c>
      <c r="F4762" s="19" t="n">
        <v>0.036051166</v>
      </c>
      <c r="G4762" s="20" t="n">
        <v>0.289024462</v>
      </c>
      <c r="I4762" s="2" t="n">
        <v>585.8</v>
      </c>
      <c r="J4762" s="21" t="n">
        <v>30.204</v>
      </c>
      <c r="K4762" s="4" t="n">
        <v>0.0121</v>
      </c>
    </row>
    <row r="4763" customFormat="false" ht="13.5" hidden="false" customHeight="false" outlineLevel="0" collapsed="false">
      <c r="A4763" s="2" t="n">
        <v>598.9</v>
      </c>
      <c r="B4763" s="19" t="n">
        <v>0.045621977</v>
      </c>
      <c r="C4763" s="20" t="n">
        <v>0.336801653</v>
      </c>
      <c r="E4763" s="2" t="n">
        <v>598.9</v>
      </c>
      <c r="F4763" s="19" t="n">
        <v>0.036023544</v>
      </c>
      <c r="G4763" s="20" t="n">
        <v>0.289651782</v>
      </c>
      <c r="I4763" s="2" t="n">
        <v>585.9</v>
      </c>
      <c r="J4763" s="21" t="n">
        <v>30.2161</v>
      </c>
      <c r="K4763" s="4" t="n">
        <v>0.0242</v>
      </c>
    </row>
    <row r="4764" customFormat="false" ht="13.5" hidden="false" customHeight="false" outlineLevel="0" collapsed="false">
      <c r="A4764" s="2" t="n">
        <v>599</v>
      </c>
      <c r="B4764" s="19" t="n">
        <v>0.045913323</v>
      </c>
      <c r="C4764" s="20" t="n">
        <v>0.343636364</v>
      </c>
      <c r="E4764" s="2" t="n">
        <v>599</v>
      </c>
      <c r="F4764" s="19" t="n">
        <v>0.036010669</v>
      </c>
      <c r="G4764" s="20" t="n">
        <v>0.290236789</v>
      </c>
      <c r="I4764" s="2" t="n">
        <v>586</v>
      </c>
      <c r="J4764" s="21" t="n">
        <v>30.2161</v>
      </c>
      <c r="K4764" s="4" t="n">
        <v>0.0242</v>
      </c>
    </row>
    <row r="4765" customFormat="false" ht="13.5" hidden="false" customHeight="false" outlineLevel="0" collapsed="false">
      <c r="A4765" s="2" t="n">
        <v>599.1</v>
      </c>
      <c r="B4765" s="19" t="n">
        <v>0.045663608</v>
      </c>
      <c r="C4765" s="20" t="n">
        <v>0.350347107</v>
      </c>
      <c r="E4765" s="2" t="n">
        <v>599.1</v>
      </c>
      <c r="F4765" s="19" t="n">
        <v>0.036011617</v>
      </c>
      <c r="G4765" s="20" t="n">
        <v>0.290356857</v>
      </c>
      <c r="I4765" s="2" t="n">
        <v>586.1</v>
      </c>
      <c r="J4765" s="21" t="n">
        <v>30.2161</v>
      </c>
      <c r="K4765" s="4" t="n">
        <v>0.0121</v>
      </c>
    </row>
    <row r="4766" customFormat="false" ht="13.5" hidden="false" customHeight="false" outlineLevel="0" collapsed="false">
      <c r="A4766" s="2" t="n">
        <v>599.2</v>
      </c>
      <c r="B4766" s="19" t="n">
        <v>0.046240025</v>
      </c>
      <c r="C4766" s="20" t="n">
        <v>0.35638843</v>
      </c>
      <c r="E4766" s="2" t="n">
        <v>599.2</v>
      </c>
      <c r="F4766" s="19" t="n">
        <v>0.035992861</v>
      </c>
      <c r="G4766" s="20" t="n">
        <v>0.290954034</v>
      </c>
      <c r="I4766" s="2" t="n">
        <v>586.2</v>
      </c>
      <c r="J4766" s="21" t="n">
        <v>30.2161</v>
      </c>
      <c r="K4766" s="4" t="n">
        <v>0.0121</v>
      </c>
    </row>
    <row r="4767" customFormat="false" ht="13.5" hidden="false" customHeight="false" outlineLevel="0" collapsed="false">
      <c r="A4767" s="2" t="n">
        <v>599.3</v>
      </c>
      <c r="B4767" s="19" t="n">
        <v>0.045889065</v>
      </c>
      <c r="C4767" s="20" t="n">
        <v>0.361545455</v>
      </c>
      <c r="E4767" s="2" t="n">
        <v>599.3</v>
      </c>
      <c r="F4767" s="19" t="n">
        <v>0.036017414</v>
      </c>
      <c r="G4767" s="20" t="n">
        <v>0.291466776</v>
      </c>
      <c r="I4767" s="2" t="n">
        <v>586.3</v>
      </c>
      <c r="J4767" s="21" t="n">
        <v>30.2161</v>
      </c>
      <c r="K4767" s="4" t="n">
        <v>0.0121</v>
      </c>
    </row>
    <row r="4768" customFormat="false" ht="13.5" hidden="false" customHeight="false" outlineLevel="0" collapsed="false">
      <c r="A4768" s="2" t="n">
        <v>599.4</v>
      </c>
      <c r="B4768" s="19" t="n">
        <v>0.044848967</v>
      </c>
      <c r="C4768" s="20" t="n">
        <v>0.365421488</v>
      </c>
      <c r="E4768" s="2" t="n">
        <v>599.4</v>
      </c>
      <c r="F4768" s="19" t="n">
        <v>0.03601153</v>
      </c>
      <c r="G4768" s="20" t="n">
        <v>0.291792902</v>
      </c>
      <c r="I4768" s="2" t="n">
        <v>586.4</v>
      </c>
      <c r="J4768" s="21" t="n">
        <v>30.2161</v>
      </c>
      <c r="K4768" s="4" t="n">
        <v>0.0121</v>
      </c>
    </row>
    <row r="4769" customFormat="false" ht="13.5" hidden="false" customHeight="false" outlineLevel="0" collapsed="false">
      <c r="A4769" s="2" t="n">
        <v>599.5</v>
      </c>
      <c r="B4769" s="19" t="n">
        <v>0.044158294</v>
      </c>
      <c r="C4769" s="20" t="n">
        <v>0.367752066</v>
      </c>
      <c r="E4769" s="2" t="n">
        <v>599.5</v>
      </c>
      <c r="F4769" s="19" t="n">
        <v>0.036062001</v>
      </c>
      <c r="G4769" s="20" t="n">
        <v>0.291642673</v>
      </c>
      <c r="I4769" s="2" t="n">
        <v>586.5</v>
      </c>
      <c r="J4769" s="21" t="n">
        <v>30.2282</v>
      </c>
      <c r="K4769" s="4" t="n">
        <v>0.0242</v>
      </c>
    </row>
    <row r="4770" customFormat="false" ht="13.5" hidden="false" customHeight="false" outlineLevel="0" collapsed="false">
      <c r="A4770" s="2" t="n">
        <v>599.6</v>
      </c>
      <c r="B4770" s="19" t="n">
        <v>0.043688191</v>
      </c>
      <c r="C4770" s="20" t="n">
        <v>0.368917355</v>
      </c>
      <c r="E4770" s="2" t="n">
        <v>599.6</v>
      </c>
      <c r="F4770" s="19" t="n">
        <v>0.03609055</v>
      </c>
      <c r="G4770" s="20" t="n">
        <v>0.291697862</v>
      </c>
      <c r="I4770" s="2" t="n">
        <v>586.6</v>
      </c>
      <c r="J4770" s="21" t="n">
        <v>30.2282</v>
      </c>
      <c r="K4770" s="4" t="n">
        <v>0.0242</v>
      </c>
    </row>
    <row r="4771" customFormat="false" ht="13.5" hidden="false" customHeight="false" outlineLevel="0" collapsed="false">
      <c r="A4771" s="2" t="n">
        <v>599.7</v>
      </c>
      <c r="B4771" s="19" t="n">
        <v>0.042674638</v>
      </c>
      <c r="C4771" s="20" t="n">
        <v>0.368363636</v>
      </c>
      <c r="E4771" s="2" t="n">
        <v>599.7</v>
      </c>
      <c r="F4771" s="19" t="n">
        <v>0.036128769</v>
      </c>
      <c r="G4771" s="20" t="n">
        <v>0.291939199</v>
      </c>
      <c r="I4771" s="2" t="n">
        <v>586.7</v>
      </c>
      <c r="J4771" s="21" t="n">
        <v>30.2282</v>
      </c>
      <c r="K4771" s="4" t="n">
        <v>0.0121</v>
      </c>
    </row>
    <row r="4772" customFormat="false" ht="13.5" hidden="false" customHeight="false" outlineLevel="0" collapsed="false">
      <c r="A4772" s="2" t="n">
        <v>599.8</v>
      </c>
      <c r="B4772" s="19" t="n">
        <v>0.042201942</v>
      </c>
      <c r="C4772" s="20" t="n">
        <v>0.36653719</v>
      </c>
      <c r="E4772" s="2" t="n">
        <v>599.8</v>
      </c>
      <c r="F4772" s="19" t="n">
        <v>0.036160237</v>
      </c>
      <c r="G4772" s="20" t="n">
        <v>0.29210581</v>
      </c>
      <c r="I4772" s="2" t="n">
        <v>586.8</v>
      </c>
      <c r="J4772" s="21" t="n">
        <v>30.2282</v>
      </c>
      <c r="K4772" s="4" t="n">
        <v>0.0242</v>
      </c>
    </row>
    <row r="4773" customFormat="false" ht="13.5" hidden="false" customHeight="false" outlineLevel="0" collapsed="false">
      <c r="A4773" s="2" t="n">
        <v>599.9</v>
      </c>
      <c r="B4773" s="19" t="n">
        <v>0.042590652</v>
      </c>
      <c r="C4773" s="20" t="n">
        <v>0.363578512</v>
      </c>
      <c r="E4773" s="2" t="n">
        <v>599.9</v>
      </c>
      <c r="F4773" s="19" t="n">
        <v>0.036193615</v>
      </c>
      <c r="G4773" s="20" t="n">
        <v>0.292143448</v>
      </c>
      <c r="I4773" s="2" t="n">
        <v>586.9</v>
      </c>
      <c r="J4773" s="21" t="n">
        <v>30.2282</v>
      </c>
      <c r="K4773" s="4" t="n">
        <v>0.0121</v>
      </c>
    </row>
    <row r="4774" customFormat="false" ht="13.5" hidden="false" customHeight="false" outlineLevel="0" collapsed="false">
      <c r="A4774" s="2" t="n">
        <v>600</v>
      </c>
      <c r="B4774" s="19" t="n">
        <v>0.042145411</v>
      </c>
      <c r="C4774" s="20" t="n">
        <v>0.359628099</v>
      </c>
      <c r="E4774" s="2" t="n">
        <v>600</v>
      </c>
      <c r="F4774" s="19" t="n">
        <v>0.036213785</v>
      </c>
      <c r="G4774" s="20" t="n">
        <v>0.292008523</v>
      </c>
      <c r="I4774" s="2" t="n">
        <v>587</v>
      </c>
      <c r="J4774" s="21" t="n">
        <v>30.2282</v>
      </c>
      <c r="K4774" s="4" t="n">
        <v>0.0121</v>
      </c>
    </row>
    <row r="4775" customFormat="false" ht="13.5" hidden="false" customHeight="false" outlineLevel="0" collapsed="false">
      <c r="A4775" s="2" t="n">
        <v>600.1</v>
      </c>
      <c r="B4775" s="19" t="n">
        <v>0.041292538</v>
      </c>
      <c r="C4775" s="20" t="n">
        <v>0.355578512</v>
      </c>
      <c r="E4775" s="2" t="n">
        <v>600.1</v>
      </c>
      <c r="F4775" s="19" t="n">
        <v>0.036282659</v>
      </c>
      <c r="G4775" s="20" t="n">
        <v>0.2918573</v>
      </c>
      <c r="I4775" s="2" t="n">
        <v>587.1</v>
      </c>
      <c r="J4775" s="21" t="n">
        <v>30.2282</v>
      </c>
      <c r="K4775" s="4" t="n">
        <v>0.0121</v>
      </c>
    </row>
    <row r="4776" customFormat="false" ht="13.5" hidden="false" customHeight="false" outlineLevel="0" collapsed="false">
      <c r="A4776" s="2" t="n">
        <v>600.2</v>
      </c>
      <c r="B4776" s="19" t="n">
        <v>0.042313377</v>
      </c>
      <c r="C4776" s="20" t="n">
        <v>0.351495868</v>
      </c>
      <c r="E4776" s="2" t="n">
        <v>600.2</v>
      </c>
      <c r="F4776" s="19" t="n">
        <v>0.036352301</v>
      </c>
      <c r="G4776" s="20" t="n">
        <v>0.291720172</v>
      </c>
      <c r="I4776" s="2" t="n">
        <v>587.2</v>
      </c>
      <c r="J4776" s="21" t="n">
        <v>30.2282</v>
      </c>
      <c r="K4776" s="4" t="n">
        <v>0.0121</v>
      </c>
    </row>
    <row r="4777" customFormat="false" ht="13.5" hidden="false" customHeight="false" outlineLevel="0" collapsed="false">
      <c r="A4777" s="2" t="n">
        <v>600.3</v>
      </c>
      <c r="B4777" s="19" t="n">
        <v>0.041813711</v>
      </c>
      <c r="C4777" s="20" t="n">
        <v>0.347793388</v>
      </c>
      <c r="E4777" s="2" t="n">
        <v>600.3</v>
      </c>
      <c r="F4777" s="19" t="n">
        <v>0.036339188</v>
      </c>
      <c r="G4777" s="20" t="n">
        <v>0.291450295</v>
      </c>
      <c r="I4777" s="2" t="n">
        <v>587.3</v>
      </c>
      <c r="J4777" s="21" t="n">
        <v>30.2282</v>
      </c>
      <c r="K4777" s="4" t="n">
        <v>0.0121</v>
      </c>
    </row>
    <row r="4778" customFormat="false" ht="13.5" hidden="false" customHeight="false" outlineLevel="0" collapsed="false">
      <c r="A4778" s="2" t="n">
        <v>600.4</v>
      </c>
      <c r="B4778" s="19" t="n">
        <v>0.042326557</v>
      </c>
      <c r="C4778" s="20" t="n">
        <v>0.344760331</v>
      </c>
      <c r="E4778" s="2" t="n">
        <v>600.4</v>
      </c>
      <c r="F4778" s="19" t="n">
        <v>0.036338927</v>
      </c>
      <c r="G4778" s="20" t="n">
        <v>0.291100807</v>
      </c>
      <c r="I4778" s="2" t="n">
        <v>587.4</v>
      </c>
      <c r="J4778" s="21" t="n">
        <v>30.2403</v>
      </c>
      <c r="K4778" s="4" t="n">
        <v>0.0242</v>
      </c>
    </row>
    <row r="4779" customFormat="false" ht="13.5" hidden="false" customHeight="false" outlineLevel="0" collapsed="false">
      <c r="A4779" s="2" t="n">
        <v>600.5</v>
      </c>
      <c r="B4779" s="19" t="n">
        <v>0.043337958</v>
      </c>
      <c r="C4779" s="20" t="n">
        <v>0.342305785</v>
      </c>
      <c r="E4779" s="2" t="n">
        <v>600.5</v>
      </c>
      <c r="F4779" s="19" t="n">
        <v>0.03632427</v>
      </c>
      <c r="G4779" s="20" t="n">
        <v>0.290529574</v>
      </c>
      <c r="I4779" s="2" t="n">
        <v>587.5</v>
      </c>
      <c r="J4779" s="21" t="n">
        <v>30.2403</v>
      </c>
      <c r="K4779" s="4" t="n">
        <v>0.0121</v>
      </c>
    </row>
    <row r="4780" customFormat="false" ht="13.5" hidden="false" customHeight="false" outlineLevel="0" collapsed="false">
      <c r="A4780" s="2" t="n">
        <v>600.6</v>
      </c>
      <c r="B4780" s="19" t="n">
        <v>0.044024673</v>
      </c>
      <c r="C4780" s="20" t="n">
        <v>0.340173554</v>
      </c>
      <c r="E4780" s="2" t="n">
        <v>600.6</v>
      </c>
      <c r="F4780" s="19" t="n">
        <v>0.036310417</v>
      </c>
      <c r="G4780" s="20" t="n">
        <v>0.290012561</v>
      </c>
      <c r="I4780" s="2" t="n">
        <v>587.6</v>
      </c>
      <c r="J4780" s="21" t="n">
        <v>30.2403</v>
      </c>
      <c r="K4780" s="4" t="n">
        <v>0.0121</v>
      </c>
    </row>
    <row r="4781" customFormat="false" ht="13.5" hidden="false" customHeight="false" outlineLevel="0" collapsed="false">
      <c r="A4781" s="2" t="n">
        <v>600.7</v>
      </c>
      <c r="B4781" s="19" t="n">
        <v>0.044832361</v>
      </c>
      <c r="C4781" s="20" t="n">
        <v>0.337884298</v>
      </c>
      <c r="E4781" s="2" t="n">
        <v>600.7</v>
      </c>
      <c r="F4781" s="19" t="n">
        <v>0.036274426</v>
      </c>
      <c r="G4781" s="20" t="n">
        <v>0.289737699</v>
      </c>
      <c r="I4781" s="2" t="n">
        <v>587.7</v>
      </c>
      <c r="J4781" s="21" t="n">
        <v>30.2523</v>
      </c>
      <c r="K4781" s="4" t="n">
        <v>0.0242</v>
      </c>
    </row>
    <row r="4782" customFormat="false" ht="13.5" hidden="false" customHeight="false" outlineLevel="0" collapsed="false">
      <c r="A4782" s="2" t="n">
        <v>600.8</v>
      </c>
      <c r="B4782" s="19" t="n">
        <v>0.045135373</v>
      </c>
      <c r="C4782" s="20" t="n">
        <v>0.336132231</v>
      </c>
      <c r="E4782" s="2" t="n">
        <v>600.8</v>
      </c>
      <c r="F4782" s="19" t="n">
        <v>0.036269927</v>
      </c>
      <c r="G4782" s="20" t="n">
        <v>0.288938696</v>
      </c>
      <c r="I4782" s="2" t="n">
        <v>587.8</v>
      </c>
      <c r="J4782" s="21" t="n">
        <v>30.2523</v>
      </c>
      <c r="K4782" s="4" t="n">
        <v>0.0242</v>
      </c>
    </row>
    <row r="4783" customFormat="false" ht="13.5" hidden="false" customHeight="false" outlineLevel="0" collapsed="false">
      <c r="A4783" s="2" t="n">
        <v>600.9</v>
      </c>
      <c r="B4783" s="19" t="n">
        <v>0.04599018</v>
      </c>
      <c r="C4783" s="20" t="n">
        <v>0.33468595</v>
      </c>
      <c r="E4783" s="2" t="n">
        <v>600.9</v>
      </c>
      <c r="F4783" s="19" t="n">
        <v>0.036257365</v>
      </c>
      <c r="G4783" s="20" t="n">
        <v>0.288243202</v>
      </c>
      <c r="I4783" s="2" t="n">
        <v>587.9</v>
      </c>
      <c r="J4783" s="21" t="n">
        <v>30.2523</v>
      </c>
      <c r="K4783" s="4" t="n">
        <v>0.0242</v>
      </c>
    </row>
    <row r="4784" customFormat="false" ht="13.5" hidden="false" customHeight="false" outlineLevel="0" collapsed="false">
      <c r="A4784" s="2" t="n">
        <v>601</v>
      </c>
      <c r="B4784" s="19" t="n">
        <v>0.045060271</v>
      </c>
      <c r="C4784" s="20" t="n">
        <v>0.33407438</v>
      </c>
      <c r="E4784" s="2" t="n">
        <v>601</v>
      </c>
      <c r="F4784" s="19" t="n">
        <v>0.036234986</v>
      </c>
      <c r="G4784" s="20" t="n">
        <v>0.287673143</v>
      </c>
      <c r="I4784" s="2" t="n">
        <v>588</v>
      </c>
      <c r="J4784" s="21" t="n">
        <v>30.2523</v>
      </c>
      <c r="K4784" s="4" t="n">
        <v>0.0242</v>
      </c>
    </row>
    <row r="4785" customFormat="false" ht="13.5" hidden="false" customHeight="false" outlineLevel="0" collapsed="false">
      <c r="A4785" s="2" t="n">
        <v>601.1</v>
      </c>
      <c r="B4785" s="19" t="n">
        <v>0.044168788</v>
      </c>
      <c r="C4785" s="20" t="n">
        <v>0.334528926</v>
      </c>
      <c r="E4785" s="2" t="n">
        <v>601.1</v>
      </c>
      <c r="F4785" s="19" t="n">
        <v>0.036232625</v>
      </c>
      <c r="G4785" s="20" t="n">
        <v>0.28711779</v>
      </c>
      <c r="I4785" s="2" t="n">
        <v>588.1</v>
      </c>
      <c r="J4785" s="21" t="n">
        <v>30.2523</v>
      </c>
      <c r="K4785" s="4" t="n">
        <v>0.0242</v>
      </c>
    </row>
    <row r="4786" customFormat="false" ht="13.5" hidden="false" customHeight="false" outlineLevel="0" collapsed="false">
      <c r="A4786" s="2" t="n">
        <v>601.2</v>
      </c>
      <c r="B4786" s="19" t="n">
        <v>0.044621026</v>
      </c>
      <c r="C4786" s="20" t="n">
        <v>0.335603306</v>
      </c>
      <c r="E4786" s="2" t="n">
        <v>601.2</v>
      </c>
      <c r="F4786" s="19" t="n">
        <v>0.036209193</v>
      </c>
      <c r="G4786" s="20" t="n">
        <v>0.286592173</v>
      </c>
      <c r="I4786" s="2" t="n">
        <v>588.2</v>
      </c>
      <c r="J4786" s="21" t="n">
        <v>30.2523</v>
      </c>
      <c r="K4786" s="4" t="n">
        <v>0.0242</v>
      </c>
    </row>
    <row r="4787" customFormat="false" ht="13.5" hidden="false" customHeight="false" outlineLevel="0" collapsed="false">
      <c r="A4787" s="2" t="n">
        <v>601.3</v>
      </c>
      <c r="B4787" s="19" t="n">
        <v>0.04416393</v>
      </c>
      <c r="C4787" s="20" t="n">
        <v>0.337512397</v>
      </c>
      <c r="E4787" s="2" t="n">
        <v>601.3</v>
      </c>
      <c r="F4787" s="19" t="n">
        <v>0.036164045</v>
      </c>
      <c r="G4787" s="20" t="n">
        <v>0.286113794</v>
      </c>
      <c r="I4787" s="2" t="n">
        <v>588.3</v>
      </c>
      <c r="J4787" s="21" t="n">
        <v>30.2523</v>
      </c>
      <c r="K4787" s="4" t="n">
        <v>0.0242</v>
      </c>
    </row>
    <row r="4788" customFormat="false" ht="13.5" hidden="false" customHeight="false" outlineLevel="0" collapsed="false">
      <c r="A4788" s="2" t="n">
        <v>601.4</v>
      </c>
      <c r="B4788" s="19" t="n">
        <v>0.044114529</v>
      </c>
      <c r="C4788" s="20" t="n">
        <v>0.340057851</v>
      </c>
      <c r="E4788" s="2" t="n">
        <v>601.4</v>
      </c>
      <c r="F4788" s="19" t="n">
        <v>0.036127308</v>
      </c>
      <c r="G4788" s="20" t="n">
        <v>0.285610564</v>
      </c>
      <c r="I4788" s="2" t="n">
        <v>588.4</v>
      </c>
      <c r="J4788" s="21" t="n">
        <v>30.2644</v>
      </c>
      <c r="K4788" s="4" t="n">
        <v>0.0242</v>
      </c>
    </row>
    <row r="4789" customFormat="false" ht="13.5" hidden="false" customHeight="false" outlineLevel="0" collapsed="false">
      <c r="A4789" s="2" t="n">
        <v>601.5</v>
      </c>
      <c r="B4789" s="19" t="n">
        <v>0.044948509</v>
      </c>
      <c r="C4789" s="20" t="n">
        <v>0.343008264</v>
      </c>
      <c r="E4789" s="2" t="n">
        <v>601.5</v>
      </c>
      <c r="F4789" s="19" t="n">
        <v>0.036092455</v>
      </c>
      <c r="G4789" s="20" t="n">
        <v>0.284976641</v>
      </c>
      <c r="I4789" s="2" t="n">
        <v>588.5</v>
      </c>
      <c r="J4789" s="21" t="n">
        <v>30.2644</v>
      </c>
      <c r="K4789" s="4" t="n">
        <v>0.0242</v>
      </c>
    </row>
    <row r="4790" customFormat="false" ht="13.5" hidden="false" customHeight="false" outlineLevel="0" collapsed="false">
      <c r="A4790" s="2" t="n">
        <v>601.6</v>
      </c>
      <c r="B4790" s="19" t="n">
        <v>0.044083271</v>
      </c>
      <c r="C4790" s="20" t="n">
        <v>0.346570248</v>
      </c>
      <c r="E4790" s="2" t="n">
        <v>601.6</v>
      </c>
      <c r="F4790" s="19" t="n">
        <v>0.036058435</v>
      </c>
      <c r="G4790" s="20" t="n">
        <v>0.284414284</v>
      </c>
      <c r="I4790" s="2" t="n">
        <v>588.6</v>
      </c>
      <c r="J4790" s="21" t="n">
        <v>30.2644</v>
      </c>
      <c r="K4790" s="4" t="n">
        <v>0.0242</v>
      </c>
    </row>
    <row r="4791" customFormat="false" ht="13.5" hidden="false" customHeight="false" outlineLevel="0" collapsed="false">
      <c r="A4791" s="2" t="n">
        <v>601.7</v>
      </c>
      <c r="B4791" s="19" t="n">
        <v>0.044262216</v>
      </c>
      <c r="C4791" s="20" t="n">
        <v>0.351247934</v>
      </c>
      <c r="E4791" s="2" t="n">
        <v>601.7</v>
      </c>
      <c r="F4791" s="19" t="n">
        <v>0.036009911</v>
      </c>
      <c r="G4791" s="20" t="n">
        <v>0.284125847</v>
      </c>
      <c r="I4791" s="2" t="n">
        <v>588.7</v>
      </c>
      <c r="J4791" s="21" t="n">
        <v>30.2644</v>
      </c>
      <c r="K4791" s="4" t="n">
        <v>0.0121</v>
      </c>
    </row>
    <row r="4792" customFormat="false" ht="13.5" hidden="false" customHeight="false" outlineLevel="0" collapsed="false">
      <c r="A4792" s="2" t="n">
        <v>601.8</v>
      </c>
      <c r="B4792" s="19" t="n">
        <v>0.044158645</v>
      </c>
      <c r="C4792" s="20" t="n">
        <v>0.356917355</v>
      </c>
      <c r="E4792" s="2" t="n">
        <v>601.8</v>
      </c>
      <c r="F4792" s="19" t="n">
        <v>0.035974389</v>
      </c>
      <c r="G4792" s="20" t="n">
        <v>0.284011265</v>
      </c>
      <c r="I4792" s="2" t="n">
        <v>588.8</v>
      </c>
      <c r="J4792" s="21" t="n">
        <v>30.2644</v>
      </c>
      <c r="K4792" s="4" t="n">
        <v>0.0121</v>
      </c>
    </row>
    <row r="4793" customFormat="false" ht="13.5" hidden="false" customHeight="false" outlineLevel="0" collapsed="false">
      <c r="A4793" s="2" t="n">
        <v>601.9</v>
      </c>
      <c r="B4793" s="19" t="n">
        <v>0.044847928</v>
      </c>
      <c r="C4793" s="20" t="n">
        <v>0.362785124</v>
      </c>
      <c r="E4793" s="2" t="n">
        <v>601.9</v>
      </c>
      <c r="F4793" s="19" t="n">
        <v>0.035954474</v>
      </c>
      <c r="G4793" s="20" t="n">
        <v>0.283931417</v>
      </c>
      <c r="I4793" s="2" t="n">
        <v>588.9</v>
      </c>
      <c r="J4793" s="21" t="n">
        <v>30.2644</v>
      </c>
      <c r="K4793" s="4" t="n">
        <v>0.0121</v>
      </c>
    </row>
    <row r="4794" customFormat="false" ht="13.5" hidden="false" customHeight="false" outlineLevel="0" collapsed="false">
      <c r="A4794" s="2" t="n">
        <v>602</v>
      </c>
      <c r="B4794" s="19" t="n">
        <v>0.044292606</v>
      </c>
      <c r="C4794" s="20" t="n">
        <v>0.368289256</v>
      </c>
      <c r="E4794" s="2" t="n">
        <v>602</v>
      </c>
      <c r="F4794" s="19" t="n">
        <v>0.035906161</v>
      </c>
      <c r="G4794" s="20" t="n">
        <v>0.283652809</v>
      </c>
      <c r="I4794" s="2" t="n">
        <v>589</v>
      </c>
      <c r="J4794" s="21" t="n">
        <v>30.2644</v>
      </c>
      <c r="K4794" s="4" t="n">
        <v>0.0121</v>
      </c>
    </row>
    <row r="4795" customFormat="false" ht="13.5" hidden="false" customHeight="false" outlineLevel="0" collapsed="false">
      <c r="A4795" s="2" t="n">
        <v>602.1</v>
      </c>
      <c r="B4795" s="19" t="n">
        <v>0.044943385</v>
      </c>
      <c r="C4795" s="20" t="n">
        <v>0.372578512</v>
      </c>
      <c r="E4795" s="2" t="n">
        <v>602.1</v>
      </c>
      <c r="F4795" s="19" t="n">
        <v>0.035915431</v>
      </c>
      <c r="G4795" s="20" t="n">
        <v>0.283799701</v>
      </c>
      <c r="I4795" s="2" t="n">
        <v>589.1</v>
      </c>
      <c r="J4795" s="21" t="n">
        <v>30.2765</v>
      </c>
      <c r="K4795" s="4" t="n">
        <v>0.0242</v>
      </c>
    </row>
    <row r="4796" customFormat="false" ht="13.5" hidden="false" customHeight="false" outlineLevel="0" collapsed="false">
      <c r="A4796" s="2" t="n">
        <v>602.2</v>
      </c>
      <c r="B4796" s="19" t="n">
        <v>0.045542674</v>
      </c>
      <c r="C4796" s="20" t="n">
        <v>0.37531405</v>
      </c>
      <c r="E4796" s="2" t="n">
        <v>602.2</v>
      </c>
      <c r="F4796" s="19" t="n">
        <v>0.035936921</v>
      </c>
      <c r="G4796" s="20" t="n">
        <v>0.283550404</v>
      </c>
      <c r="I4796" s="2" t="n">
        <v>589.2</v>
      </c>
      <c r="J4796" s="21" t="n">
        <v>30.2765</v>
      </c>
      <c r="K4796" s="4" t="n">
        <v>0.0242</v>
      </c>
    </row>
    <row r="4797" customFormat="false" ht="13.5" hidden="false" customHeight="false" outlineLevel="0" collapsed="false">
      <c r="A4797" s="2" t="n">
        <v>602.3</v>
      </c>
      <c r="B4797" s="19" t="n">
        <v>0.045618463</v>
      </c>
      <c r="C4797" s="20" t="n">
        <v>0.376479339</v>
      </c>
      <c r="E4797" s="2" t="n">
        <v>602.3</v>
      </c>
      <c r="F4797" s="19" t="n">
        <v>0.035934608</v>
      </c>
      <c r="G4797" s="20" t="n">
        <v>0.283572763</v>
      </c>
      <c r="I4797" s="2" t="n">
        <v>589.3</v>
      </c>
      <c r="J4797" s="21" t="n">
        <v>30.2765</v>
      </c>
      <c r="K4797" s="4" t="n">
        <v>0.0242</v>
      </c>
    </row>
    <row r="4798" customFormat="false" ht="13.5" hidden="false" customHeight="false" outlineLevel="0" collapsed="false">
      <c r="A4798" s="2" t="n">
        <v>602.4</v>
      </c>
      <c r="B4798" s="19" t="n">
        <v>0.045225414</v>
      </c>
      <c r="C4798" s="20" t="n">
        <v>0.375900826</v>
      </c>
      <c r="E4798" s="2" t="n">
        <v>602.4</v>
      </c>
      <c r="F4798" s="19" t="n">
        <v>0.035929795</v>
      </c>
      <c r="G4798" s="20" t="n">
        <v>0.283926148</v>
      </c>
      <c r="I4798" s="2" t="n">
        <v>589.4</v>
      </c>
      <c r="J4798" s="21" t="n">
        <v>30.2765</v>
      </c>
      <c r="K4798" s="4" t="n">
        <v>0.0121</v>
      </c>
    </row>
    <row r="4799" customFormat="false" ht="13.5" hidden="false" customHeight="false" outlineLevel="0" collapsed="false">
      <c r="A4799" s="2" t="n">
        <v>602.5</v>
      </c>
      <c r="B4799" s="19" t="n">
        <v>0.045904983</v>
      </c>
      <c r="C4799" s="20" t="n">
        <v>0.373760331</v>
      </c>
      <c r="E4799" s="2" t="n">
        <v>602.5</v>
      </c>
      <c r="F4799" s="19" t="n">
        <v>0.035964841</v>
      </c>
      <c r="G4799" s="20" t="n">
        <v>0.283761783</v>
      </c>
      <c r="I4799" s="2" t="n">
        <v>589.5</v>
      </c>
      <c r="J4799" s="21" t="n">
        <v>30.2765</v>
      </c>
      <c r="K4799" s="4" t="n">
        <v>0.0121</v>
      </c>
    </row>
    <row r="4800" customFormat="false" ht="13.5" hidden="false" customHeight="false" outlineLevel="0" collapsed="false">
      <c r="A4800" s="2" t="n">
        <v>602.6</v>
      </c>
      <c r="B4800" s="19" t="n">
        <v>0.045360826</v>
      </c>
      <c r="C4800" s="20" t="n">
        <v>0.370297521</v>
      </c>
      <c r="E4800" s="2" t="n">
        <v>602.6</v>
      </c>
      <c r="F4800" s="19" t="n">
        <v>0.036011291</v>
      </c>
      <c r="G4800" s="20" t="n">
        <v>0.28458938</v>
      </c>
      <c r="I4800" s="2" t="n">
        <v>589.6</v>
      </c>
      <c r="J4800" s="21" t="n">
        <v>30.2886</v>
      </c>
      <c r="K4800" s="4" t="n">
        <v>0.0242</v>
      </c>
    </row>
    <row r="4801" customFormat="false" ht="13.5" hidden="false" customHeight="false" outlineLevel="0" collapsed="false">
      <c r="A4801" s="2" t="n">
        <v>602.7</v>
      </c>
      <c r="B4801" s="19" t="n">
        <v>0.045426907</v>
      </c>
      <c r="C4801" s="20" t="n">
        <v>0.365570248</v>
      </c>
      <c r="E4801" s="2" t="n">
        <v>602.7</v>
      </c>
      <c r="F4801" s="19" t="n">
        <v>0.036037647</v>
      </c>
      <c r="G4801" s="20" t="n">
        <v>0.284019697</v>
      </c>
      <c r="I4801" s="2" t="n">
        <v>589.7</v>
      </c>
      <c r="J4801" s="21" t="n">
        <v>30.2886</v>
      </c>
      <c r="K4801" s="4" t="n">
        <v>0.0242</v>
      </c>
    </row>
    <row r="4802" customFormat="false" ht="13.5" hidden="false" customHeight="false" outlineLevel="0" collapsed="false">
      <c r="A4802" s="2" t="n">
        <v>602.8</v>
      </c>
      <c r="B4802" s="19" t="n">
        <v>0.044772772</v>
      </c>
      <c r="C4802" s="20" t="n">
        <v>0.359479339</v>
      </c>
      <c r="E4802" s="2" t="n">
        <v>602.8</v>
      </c>
      <c r="F4802" s="19" t="n">
        <v>0.03603698</v>
      </c>
      <c r="G4802" s="20" t="n">
        <v>0.284610376</v>
      </c>
      <c r="I4802" s="2" t="n">
        <v>589.8</v>
      </c>
      <c r="J4802" s="21" t="n">
        <v>30.2886</v>
      </c>
      <c r="K4802" s="4" t="n">
        <v>0.0242</v>
      </c>
    </row>
    <row r="4803" customFormat="false" ht="13.5" hidden="false" customHeight="false" outlineLevel="0" collapsed="false">
      <c r="A4803" s="2" t="n">
        <v>602.9</v>
      </c>
      <c r="B4803" s="19" t="n">
        <v>0.044109994</v>
      </c>
      <c r="C4803" s="20" t="n">
        <v>0.352429752</v>
      </c>
      <c r="E4803" s="2" t="n">
        <v>602.9</v>
      </c>
      <c r="F4803" s="19" t="n">
        <v>0.036004313</v>
      </c>
      <c r="G4803" s="20" t="n">
        <v>0.283793334</v>
      </c>
      <c r="I4803" s="2" t="n">
        <v>589.9</v>
      </c>
      <c r="J4803" s="21" t="n">
        <v>30.2886</v>
      </c>
      <c r="K4803" s="4" t="n">
        <v>0.0242</v>
      </c>
    </row>
    <row r="4804" customFormat="false" ht="13.5" hidden="false" customHeight="false" outlineLevel="0" collapsed="false">
      <c r="A4804" s="2" t="n">
        <v>603</v>
      </c>
      <c r="B4804" s="19" t="n">
        <v>0.044165584</v>
      </c>
      <c r="C4804" s="20" t="n">
        <v>0.345008264</v>
      </c>
      <c r="E4804" s="2" t="n">
        <v>603</v>
      </c>
      <c r="F4804" s="19" t="n">
        <v>0.035963597</v>
      </c>
      <c r="G4804" s="20" t="n">
        <v>0.28401954</v>
      </c>
      <c r="I4804" s="2" t="n">
        <v>590</v>
      </c>
      <c r="J4804" s="21" t="n">
        <v>30.2886</v>
      </c>
      <c r="K4804" s="4" t="n">
        <v>0.0242</v>
      </c>
    </row>
    <row r="4805" customFormat="false" ht="13.5" hidden="false" customHeight="false" outlineLevel="0" collapsed="false">
      <c r="A4805" s="2" t="n">
        <v>603.1</v>
      </c>
      <c r="B4805" s="19" t="n">
        <v>0.043688997</v>
      </c>
      <c r="C4805" s="20" t="n">
        <v>0.337884298</v>
      </c>
      <c r="E4805" s="2" t="n">
        <v>603.1</v>
      </c>
      <c r="F4805" s="19" t="n">
        <v>0.035960135</v>
      </c>
      <c r="G4805" s="20" t="n">
        <v>0.283534286</v>
      </c>
      <c r="I4805" s="2" t="n">
        <v>590.1</v>
      </c>
      <c r="J4805" s="21" t="n">
        <v>30.2886</v>
      </c>
      <c r="K4805" s="4" t="n">
        <v>0.0121</v>
      </c>
    </row>
    <row r="4806" customFormat="false" ht="13.5" hidden="false" customHeight="false" outlineLevel="0" collapsed="false">
      <c r="A4806" s="2" t="n">
        <v>603.2</v>
      </c>
      <c r="B4806" s="19" t="n">
        <v>0.044333224</v>
      </c>
      <c r="C4806" s="20" t="n">
        <v>0.331801653</v>
      </c>
      <c r="E4806" s="2" t="n">
        <v>603.2</v>
      </c>
      <c r="F4806" s="19" t="n">
        <v>0.035918293</v>
      </c>
      <c r="G4806" s="20" t="n">
        <v>0.283656672</v>
      </c>
      <c r="I4806" s="2" t="n">
        <v>590.2</v>
      </c>
      <c r="J4806" s="21" t="n">
        <v>30.3007</v>
      </c>
      <c r="K4806" s="4" t="n">
        <v>0.0242</v>
      </c>
    </row>
    <row r="4807" customFormat="false" ht="13.5" hidden="false" customHeight="false" outlineLevel="0" collapsed="false">
      <c r="A4807" s="2" t="n">
        <v>603.3</v>
      </c>
      <c r="B4807" s="19" t="n">
        <v>0.043772302</v>
      </c>
      <c r="C4807" s="20" t="n">
        <v>0.32668595</v>
      </c>
      <c r="E4807" s="2" t="n">
        <v>603.3</v>
      </c>
      <c r="F4807" s="19" t="n">
        <v>0.035909124</v>
      </c>
      <c r="G4807" s="20" t="n">
        <v>0.283006766</v>
      </c>
      <c r="I4807" s="2" t="n">
        <v>590.3</v>
      </c>
      <c r="J4807" s="21" t="n">
        <v>30.3007</v>
      </c>
      <c r="K4807" s="4" t="n">
        <v>0.0242</v>
      </c>
    </row>
    <row r="4808" customFormat="false" ht="13.5" hidden="false" customHeight="false" outlineLevel="0" collapsed="false">
      <c r="A4808" s="2" t="n">
        <v>603.4</v>
      </c>
      <c r="B4808" s="19" t="n">
        <v>0.044121101</v>
      </c>
      <c r="C4808" s="20" t="n">
        <v>0.323157025</v>
      </c>
      <c r="E4808" s="2" t="n">
        <v>603.4</v>
      </c>
      <c r="F4808" s="19" t="n">
        <v>0.035833247</v>
      </c>
      <c r="G4808" s="20" t="n">
        <v>0.282954258</v>
      </c>
      <c r="I4808" s="2" t="n">
        <v>590.4</v>
      </c>
      <c r="J4808" s="21" t="n">
        <v>30.3007</v>
      </c>
      <c r="K4808" s="4" t="n">
        <v>0.0242</v>
      </c>
    </row>
    <row r="4809" customFormat="false" ht="13.5" hidden="false" customHeight="false" outlineLevel="0" collapsed="false">
      <c r="A4809" s="2" t="n">
        <v>603.5</v>
      </c>
      <c r="B4809" s="19" t="n">
        <v>0.044914726</v>
      </c>
      <c r="C4809" s="20" t="n">
        <v>0.320917355</v>
      </c>
      <c r="E4809" s="2" t="n">
        <v>603.5</v>
      </c>
      <c r="F4809" s="19" t="n">
        <v>0.035827797</v>
      </c>
      <c r="G4809" s="20" t="n">
        <v>0.282400947</v>
      </c>
      <c r="I4809" s="2" t="n">
        <v>590.5</v>
      </c>
      <c r="J4809" s="21" t="n">
        <v>30.3007</v>
      </c>
      <c r="K4809" s="4" t="n">
        <v>0.0242</v>
      </c>
    </row>
    <row r="4810" customFormat="false" ht="13.5" hidden="false" customHeight="false" outlineLevel="0" collapsed="false">
      <c r="A4810" s="2" t="n">
        <v>603.6</v>
      </c>
      <c r="B4810" s="19" t="n">
        <v>0.043528892</v>
      </c>
      <c r="C4810" s="20" t="n">
        <v>0.319801653</v>
      </c>
      <c r="E4810" s="2" t="n">
        <v>603.6</v>
      </c>
      <c r="F4810" s="19" t="n">
        <v>0.035854748</v>
      </c>
      <c r="G4810" s="20" t="n">
        <v>0.281529418</v>
      </c>
      <c r="I4810" s="2" t="n">
        <v>590.6</v>
      </c>
      <c r="J4810" s="21" t="n">
        <v>30.3007</v>
      </c>
      <c r="K4810" s="4" t="n">
        <v>0.0121</v>
      </c>
    </row>
    <row r="4811" customFormat="false" ht="13.5" hidden="false" customHeight="false" outlineLevel="0" collapsed="false">
      <c r="A4811" s="2" t="n">
        <v>603.7</v>
      </c>
      <c r="B4811" s="19" t="n">
        <v>0.04319464</v>
      </c>
      <c r="C4811" s="20" t="n">
        <v>0.319760331</v>
      </c>
      <c r="E4811" s="2" t="n">
        <v>603.7</v>
      </c>
      <c r="F4811" s="19" t="n">
        <v>0.035812241</v>
      </c>
      <c r="G4811" s="20" t="n">
        <v>0.281894947</v>
      </c>
      <c r="I4811" s="2" t="n">
        <v>590.7</v>
      </c>
      <c r="J4811" s="21" t="n">
        <v>30.3007</v>
      </c>
      <c r="K4811" s="4" t="n">
        <v>0.0121</v>
      </c>
    </row>
    <row r="4812" customFormat="false" ht="13.5" hidden="false" customHeight="false" outlineLevel="0" collapsed="false">
      <c r="A4812" s="2" t="n">
        <v>603.8</v>
      </c>
      <c r="B4812" s="19" t="n">
        <v>0.043497479</v>
      </c>
      <c r="C4812" s="20" t="n">
        <v>0.320801653</v>
      </c>
      <c r="E4812" s="2" t="n">
        <v>603.8</v>
      </c>
      <c r="F4812" s="19" t="n">
        <v>0.03591189</v>
      </c>
      <c r="G4812" s="20" t="n">
        <v>0.283088059</v>
      </c>
      <c r="I4812" s="2" t="n">
        <v>590.8</v>
      </c>
      <c r="J4812" s="21" t="n">
        <v>30.3007</v>
      </c>
      <c r="K4812" s="4" t="n">
        <v>0.0121</v>
      </c>
    </row>
    <row r="4813" customFormat="false" ht="13.5" hidden="false" customHeight="false" outlineLevel="0" collapsed="false">
      <c r="A4813" s="2" t="n">
        <v>603.9</v>
      </c>
      <c r="B4813" s="19" t="n">
        <v>0.043292205</v>
      </c>
      <c r="C4813" s="20" t="n">
        <v>0.32307438</v>
      </c>
      <c r="E4813" s="2" t="n">
        <v>603.9</v>
      </c>
      <c r="F4813" s="19" t="n">
        <v>0.035842779</v>
      </c>
      <c r="G4813" s="20" t="n">
        <v>0.283494711</v>
      </c>
      <c r="I4813" s="2" t="n">
        <v>590.9</v>
      </c>
      <c r="J4813" s="21" t="n">
        <v>30.3128</v>
      </c>
      <c r="K4813" s="4" t="n">
        <v>0.0242</v>
      </c>
    </row>
    <row r="4814" customFormat="false" ht="13.5" hidden="false" customHeight="false" outlineLevel="0" collapsed="false">
      <c r="A4814" s="2" t="n">
        <v>604</v>
      </c>
      <c r="B4814" s="19" t="n">
        <v>0.04318618</v>
      </c>
      <c r="C4814" s="20" t="n">
        <v>0.326528926</v>
      </c>
      <c r="E4814" s="2" t="n">
        <v>604</v>
      </c>
      <c r="F4814" s="19" t="n">
        <v>0.035928809</v>
      </c>
      <c r="G4814" s="20" t="n">
        <v>0.279983699</v>
      </c>
      <c r="I4814" s="2" t="n">
        <v>591</v>
      </c>
      <c r="J4814" s="21" t="n">
        <v>30.3128</v>
      </c>
      <c r="K4814" s="4" t="n">
        <v>0.0242</v>
      </c>
    </row>
    <row r="4815" customFormat="false" ht="13.5" hidden="false" customHeight="false" outlineLevel="0" collapsed="false">
      <c r="A4815" s="2" t="n">
        <v>604.1</v>
      </c>
      <c r="B4815" s="19" t="n">
        <v>0.043620355</v>
      </c>
      <c r="C4815" s="20" t="n">
        <v>0.331347107</v>
      </c>
      <c r="E4815" s="2" t="n">
        <v>604.1</v>
      </c>
      <c r="F4815" s="19" t="n">
        <v>0.035832667</v>
      </c>
      <c r="G4815" s="20" t="n">
        <v>0.280054252</v>
      </c>
      <c r="I4815" s="2" t="n">
        <v>591.1</v>
      </c>
      <c r="J4815" s="21" t="n">
        <v>30.3128</v>
      </c>
      <c r="K4815" s="4" t="n">
        <v>0.0242</v>
      </c>
    </row>
    <row r="4816" customFormat="false" ht="13.5" hidden="false" customHeight="false" outlineLevel="0" collapsed="false">
      <c r="A4816" s="2" t="n">
        <v>604.2</v>
      </c>
      <c r="B4816" s="19" t="n">
        <v>0.043496776</v>
      </c>
      <c r="C4816" s="20" t="n">
        <v>0.337181818</v>
      </c>
      <c r="E4816" s="2" t="n">
        <v>604.2</v>
      </c>
      <c r="F4816" s="19" t="n">
        <v>0.035881619</v>
      </c>
      <c r="G4816" s="20" t="n">
        <v>0.280213622</v>
      </c>
      <c r="I4816" s="2" t="n">
        <v>591.2</v>
      </c>
      <c r="J4816" s="21" t="n">
        <v>30.3128</v>
      </c>
      <c r="K4816" s="4" t="n">
        <v>0.0121</v>
      </c>
    </row>
    <row r="4817" customFormat="false" ht="13.5" hidden="false" customHeight="false" outlineLevel="0" collapsed="false">
      <c r="A4817" s="2" t="n">
        <v>604.3</v>
      </c>
      <c r="B4817" s="19" t="n">
        <v>0.042502318</v>
      </c>
      <c r="C4817" s="20" t="n">
        <v>0.343818182</v>
      </c>
      <c r="E4817" s="2" t="n">
        <v>604.3</v>
      </c>
      <c r="F4817" s="19" t="n">
        <v>0.035853511</v>
      </c>
      <c r="G4817" s="20" t="n">
        <v>0.28063778</v>
      </c>
      <c r="I4817" s="2" t="n">
        <v>591.3</v>
      </c>
      <c r="J4817" s="21" t="n">
        <v>30.3128</v>
      </c>
      <c r="K4817" s="4" t="n">
        <v>0.0121</v>
      </c>
    </row>
    <row r="4818" customFormat="false" ht="13.5" hidden="false" customHeight="false" outlineLevel="0" collapsed="false">
      <c r="A4818" s="2" t="n">
        <v>604.4</v>
      </c>
      <c r="B4818" s="19" t="n">
        <v>0.042998621</v>
      </c>
      <c r="C4818" s="20" t="n">
        <v>0.351264463</v>
      </c>
      <c r="E4818" s="2" t="n">
        <v>604.4</v>
      </c>
      <c r="F4818" s="19" t="n">
        <v>0.035890683</v>
      </c>
      <c r="G4818" s="20" t="n">
        <v>0.281078554</v>
      </c>
      <c r="I4818" s="2" t="n">
        <v>591.4</v>
      </c>
      <c r="J4818" s="21" t="n">
        <v>30.3128</v>
      </c>
      <c r="K4818" s="4" t="n">
        <v>0.0121</v>
      </c>
    </row>
    <row r="4819" customFormat="false" ht="13.5" hidden="false" customHeight="false" outlineLevel="0" collapsed="false">
      <c r="A4819" s="2" t="n">
        <v>604.5</v>
      </c>
      <c r="B4819" s="19" t="n">
        <v>0.042385212</v>
      </c>
      <c r="C4819" s="20" t="n">
        <v>0.35853719</v>
      </c>
      <c r="E4819" s="2" t="n">
        <v>604.5</v>
      </c>
      <c r="F4819" s="19" t="n">
        <v>0.03585996</v>
      </c>
      <c r="G4819" s="20" t="n">
        <v>0.281227533</v>
      </c>
      <c r="I4819" s="2" t="n">
        <v>591.5</v>
      </c>
      <c r="J4819" s="21" t="n">
        <v>30.3128</v>
      </c>
      <c r="K4819" s="4" t="n">
        <v>0.0121</v>
      </c>
    </row>
    <row r="4820" customFormat="false" ht="13.5" hidden="false" customHeight="false" outlineLevel="0" collapsed="false">
      <c r="A4820" s="2" t="n">
        <v>604.6</v>
      </c>
      <c r="B4820" s="19" t="n">
        <v>0.04255698</v>
      </c>
      <c r="C4820" s="20" t="n">
        <v>0.366181818</v>
      </c>
      <c r="E4820" s="2" t="n">
        <v>604.6</v>
      </c>
      <c r="F4820" s="19" t="n">
        <v>0.035930321</v>
      </c>
      <c r="G4820" s="20" t="n">
        <v>0.281669177</v>
      </c>
      <c r="I4820" s="2" t="n">
        <v>591.6</v>
      </c>
      <c r="J4820" s="21" t="n">
        <v>30.3128</v>
      </c>
      <c r="K4820" s="4" t="n">
        <v>0.0121</v>
      </c>
    </row>
    <row r="4821" customFormat="false" ht="13.5" hidden="false" customHeight="false" outlineLevel="0" collapsed="false">
      <c r="A4821" s="2" t="n">
        <v>604.7</v>
      </c>
      <c r="B4821" s="19" t="n">
        <v>0.042960142</v>
      </c>
      <c r="C4821" s="20" t="n">
        <v>0.374123967</v>
      </c>
      <c r="E4821" s="2" t="n">
        <v>604.7</v>
      </c>
      <c r="F4821" s="19" t="n">
        <v>0.035932429</v>
      </c>
      <c r="G4821" s="20" t="n">
        <v>0.282014269</v>
      </c>
      <c r="I4821" s="2" t="n">
        <v>591.7</v>
      </c>
      <c r="J4821" s="21" t="n">
        <v>30.3128</v>
      </c>
      <c r="K4821" s="4" t="n">
        <v>0.0121</v>
      </c>
    </row>
    <row r="4822" customFormat="false" ht="13.5" hidden="false" customHeight="false" outlineLevel="0" collapsed="false">
      <c r="A4822" s="2" t="n">
        <v>604.8</v>
      </c>
      <c r="B4822" s="19" t="n">
        <v>0.044355428</v>
      </c>
      <c r="C4822" s="20" t="n">
        <v>0.381966942</v>
      </c>
      <c r="E4822" s="2" t="n">
        <v>604.8</v>
      </c>
      <c r="F4822" s="19" t="n">
        <v>0.035891892</v>
      </c>
      <c r="G4822" s="20" t="n">
        <v>0.282406872</v>
      </c>
      <c r="I4822" s="2" t="n">
        <v>591.8</v>
      </c>
      <c r="J4822" s="21" t="n">
        <v>30.3249</v>
      </c>
      <c r="K4822" s="4" t="n">
        <v>0.0242</v>
      </c>
    </row>
    <row r="4823" customFormat="false" ht="13.5" hidden="false" customHeight="false" outlineLevel="0" collapsed="false">
      <c r="A4823" s="2" t="n">
        <v>604.9</v>
      </c>
      <c r="B4823" s="19" t="n">
        <v>0.044498146</v>
      </c>
      <c r="C4823" s="20" t="n">
        <v>0.389123967</v>
      </c>
      <c r="E4823" s="2" t="n">
        <v>604.9</v>
      </c>
      <c r="F4823" s="19" t="n">
        <v>0.035986579</v>
      </c>
      <c r="G4823" s="20" t="n">
        <v>0.282908701</v>
      </c>
      <c r="I4823" s="2" t="n">
        <v>591.9</v>
      </c>
      <c r="J4823" s="21" t="n">
        <v>30.3249</v>
      </c>
      <c r="K4823" s="4" t="n">
        <v>0.0121</v>
      </c>
    </row>
    <row r="4824" customFormat="false" ht="13.5" hidden="false" customHeight="false" outlineLevel="0" collapsed="false">
      <c r="A4824" s="2" t="n">
        <v>605</v>
      </c>
      <c r="B4824" s="19" t="n">
        <v>0.044314022</v>
      </c>
      <c r="C4824" s="20" t="n">
        <v>0.394735537</v>
      </c>
      <c r="E4824" s="2" t="n">
        <v>605</v>
      </c>
      <c r="F4824" s="19" t="n">
        <v>0.036203471</v>
      </c>
      <c r="G4824" s="20" t="n">
        <v>0.283087033</v>
      </c>
      <c r="I4824" s="2" t="n">
        <v>592</v>
      </c>
      <c r="J4824" s="21" t="n">
        <v>30.3249</v>
      </c>
      <c r="K4824" s="4" t="n">
        <v>0.0121</v>
      </c>
    </row>
    <row r="4825" customFormat="false" ht="13.5" hidden="false" customHeight="false" outlineLevel="0" collapsed="false">
      <c r="A4825" s="2" t="n">
        <v>605.1</v>
      </c>
      <c r="B4825" s="19" t="n">
        <v>0.04459953</v>
      </c>
      <c r="C4825" s="20" t="n">
        <v>0.398487603</v>
      </c>
      <c r="E4825" s="2" t="n">
        <v>605.1</v>
      </c>
      <c r="F4825" s="19" t="n">
        <v>0.036340685</v>
      </c>
      <c r="G4825" s="20" t="n">
        <v>0.283552397</v>
      </c>
      <c r="I4825" s="2" t="n">
        <v>592.1</v>
      </c>
      <c r="J4825" s="21" t="n">
        <v>30.3249</v>
      </c>
      <c r="K4825" s="4" t="n">
        <v>0.0121</v>
      </c>
    </row>
    <row r="4826" customFormat="false" ht="13.5" hidden="false" customHeight="false" outlineLevel="0" collapsed="false">
      <c r="A4826" s="2" t="n">
        <v>605.2</v>
      </c>
      <c r="B4826" s="19" t="n">
        <v>0.04319176</v>
      </c>
      <c r="C4826" s="20" t="n">
        <v>0.399586777</v>
      </c>
      <c r="E4826" s="2" t="n">
        <v>605.2</v>
      </c>
      <c r="F4826" s="19" t="n">
        <v>0.035974142</v>
      </c>
      <c r="G4826" s="20" t="n">
        <v>0.283687491</v>
      </c>
      <c r="I4826" s="2" t="n">
        <v>592.2</v>
      </c>
      <c r="J4826" s="21" t="n">
        <v>30.3249</v>
      </c>
      <c r="K4826" s="4" t="n">
        <v>0.0121</v>
      </c>
    </row>
    <row r="4827" customFormat="false" ht="13.5" hidden="false" customHeight="false" outlineLevel="0" collapsed="false">
      <c r="A4827" s="2" t="n">
        <v>605.3</v>
      </c>
      <c r="B4827" s="19" t="n">
        <v>0.043608702</v>
      </c>
      <c r="C4827" s="20" t="n">
        <v>0.398157025</v>
      </c>
      <c r="E4827" s="2" t="n">
        <v>605.3</v>
      </c>
      <c r="F4827" s="19" t="n">
        <v>0.036013095</v>
      </c>
      <c r="G4827" s="20" t="n">
        <v>0.28406677</v>
      </c>
      <c r="I4827" s="2" t="n">
        <v>592.3</v>
      </c>
      <c r="J4827" s="21" t="n">
        <v>30.3249</v>
      </c>
      <c r="K4827" s="4" t="n">
        <v>0.0121</v>
      </c>
    </row>
    <row r="4828" customFormat="false" ht="13.5" hidden="false" customHeight="false" outlineLevel="0" collapsed="false">
      <c r="A4828" s="2" t="n">
        <v>605.4</v>
      </c>
      <c r="B4828" s="19" t="n">
        <v>0.044031992</v>
      </c>
      <c r="C4828" s="20" t="n">
        <v>0.394181818</v>
      </c>
      <c r="E4828" s="2" t="n">
        <v>605.4</v>
      </c>
      <c r="F4828" s="19" t="n">
        <v>0.036005047</v>
      </c>
      <c r="G4828" s="20" t="n">
        <v>0.284205081</v>
      </c>
      <c r="I4828" s="2" t="n">
        <v>592.4</v>
      </c>
      <c r="J4828" s="21" t="n">
        <v>30.3249</v>
      </c>
      <c r="K4828" s="4" t="n">
        <v>0.0121</v>
      </c>
    </row>
    <row r="4829" customFormat="false" ht="13.5" hidden="false" customHeight="false" outlineLevel="0" collapsed="false">
      <c r="A4829" s="2" t="n">
        <v>605.5</v>
      </c>
      <c r="B4829" s="19" t="n">
        <v>0.043828846</v>
      </c>
      <c r="C4829" s="20" t="n">
        <v>0.388239669</v>
      </c>
      <c r="E4829" s="2" t="n">
        <v>605.5</v>
      </c>
      <c r="F4829" s="19" t="n">
        <v>0.035993152</v>
      </c>
      <c r="G4829" s="20" t="n">
        <v>0.284403877</v>
      </c>
      <c r="I4829" s="2" t="n">
        <v>592.5</v>
      </c>
      <c r="J4829" s="21" t="n">
        <v>30.337</v>
      </c>
      <c r="K4829" s="4" t="n">
        <v>0.0242</v>
      </c>
    </row>
    <row r="4830" customFormat="false" ht="13.5" hidden="false" customHeight="false" outlineLevel="0" collapsed="false">
      <c r="A4830" s="2" t="n">
        <v>605.6</v>
      </c>
      <c r="B4830" s="19" t="n">
        <v>0.044471484</v>
      </c>
      <c r="C4830" s="20" t="n">
        <v>0.381231405</v>
      </c>
      <c r="E4830" s="2" t="n">
        <v>605.6</v>
      </c>
      <c r="F4830" s="19" t="n">
        <v>0.035966849</v>
      </c>
      <c r="G4830" s="20" t="n">
        <v>0.284513796</v>
      </c>
      <c r="I4830" s="2" t="n">
        <v>592.6</v>
      </c>
      <c r="J4830" s="21" t="n">
        <v>30.337</v>
      </c>
      <c r="K4830" s="4" t="n">
        <v>0.0242</v>
      </c>
    </row>
    <row r="4831" customFormat="false" ht="13.5" hidden="false" customHeight="false" outlineLevel="0" collapsed="false">
      <c r="A4831" s="2" t="n">
        <v>605.7</v>
      </c>
      <c r="B4831" s="19" t="n">
        <v>0.044111016</v>
      </c>
      <c r="C4831" s="20" t="n">
        <v>0.372801653</v>
      </c>
      <c r="E4831" s="2" t="n">
        <v>605.7</v>
      </c>
      <c r="F4831" s="19" t="n">
        <v>0.035905539</v>
      </c>
      <c r="G4831" s="20" t="n">
        <v>0.284699407</v>
      </c>
      <c r="I4831" s="2" t="n">
        <v>592.7</v>
      </c>
      <c r="J4831" s="21" t="n">
        <v>30.337</v>
      </c>
      <c r="K4831" s="4" t="n">
        <v>0.0242</v>
      </c>
    </row>
    <row r="4832" customFormat="false" ht="13.5" hidden="false" customHeight="false" outlineLevel="0" collapsed="false">
      <c r="A4832" s="2" t="n">
        <v>605.8</v>
      </c>
      <c r="B4832" s="19" t="n">
        <v>0.044777311</v>
      </c>
      <c r="C4832" s="20" t="n">
        <v>0.363479339</v>
      </c>
      <c r="E4832" s="2" t="n">
        <v>605.8</v>
      </c>
      <c r="F4832" s="19" t="n">
        <v>0.035867934</v>
      </c>
      <c r="G4832" s="20" t="n">
        <v>0.284805369</v>
      </c>
      <c r="I4832" s="2" t="n">
        <v>592.8</v>
      </c>
      <c r="J4832" s="21" t="n">
        <v>30.3491</v>
      </c>
      <c r="K4832" s="4" t="n">
        <v>0.0242</v>
      </c>
    </row>
    <row r="4833" customFormat="false" ht="13.5" hidden="false" customHeight="false" outlineLevel="0" collapsed="false">
      <c r="A4833" s="2" t="n">
        <v>605.9</v>
      </c>
      <c r="B4833" s="19" t="n">
        <v>0.043905836</v>
      </c>
      <c r="C4833" s="20" t="n">
        <v>0.35361157</v>
      </c>
      <c r="E4833" s="2" t="n">
        <v>605.9</v>
      </c>
      <c r="F4833" s="19" t="n">
        <v>0.035813161</v>
      </c>
      <c r="G4833" s="20" t="n">
        <v>0.284932146</v>
      </c>
      <c r="I4833" s="2" t="n">
        <v>592.9</v>
      </c>
      <c r="J4833" s="21" t="n">
        <v>30.3491</v>
      </c>
      <c r="K4833" s="4" t="n">
        <v>0.0242</v>
      </c>
    </row>
    <row r="4834" customFormat="false" ht="13.5" hidden="false" customHeight="false" outlineLevel="0" collapsed="false">
      <c r="A4834" s="2" t="n">
        <v>606</v>
      </c>
      <c r="B4834" s="19" t="n">
        <v>0.043307186</v>
      </c>
      <c r="C4834" s="20" t="n">
        <v>0.344247934</v>
      </c>
      <c r="E4834" s="2" t="n">
        <v>606</v>
      </c>
      <c r="F4834" s="19" t="n">
        <v>0.035754293</v>
      </c>
      <c r="G4834" s="20" t="n">
        <v>0.284714042</v>
      </c>
      <c r="I4834" s="2" t="n">
        <v>593</v>
      </c>
      <c r="J4834" s="21" t="n">
        <v>30.3491</v>
      </c>
      <c r="K4834" s="4" t="n">
        <v>0.0242</v>
      </c>
    </row>
    <row r="4835" customFormat="false" ht="13.5" hidden="false" customHeight="false" outlineLevel="0" collapsed="false">
      <c r="A4835" s="2" t="n">
        <v>606.1</v>
      </c>
      <c r="B4835" s="19" t="n">
        <v>0.044543287</v>
      </c>
      <c r="C4835" s="20" t="n">
        <v>0.336140496</v>
      </c>
      <c r="E4835" s="2" t="n">
        <v>606.1</v>
      </c>
      <c r="F4835" s="19" t="n">
        <v>0.035680332</v>
      </c>
      <c r="G4835" s="20" t="n">
        <v>0.284654723</v>
      </c>
      <c r="I4835" s="2" t="n">
        <v>593.1</v>
      </c>
      <c r="J4835" s="21" t="n">
        <v>30.3491</v>
      </c>
      <c r="K4835" s="4" t="n">
        <v>0.0242</v>
      </c>
    </row>
    <row r="4836" customFormat="false" ht="13.5" hidden="false" customHeight="false" outlineLevel="0" collapsed="false">
      <c r="A4836" s="2" t="n">
        <v>606.2</v>
      </c>
      <c r="B4836" s="19" t="n">
        <v>0.044807745</v>
      </c>
      <c r="C4836" s="20" t="n">
        <v>0.329669421</v>
      </c>
      <c r="E4836" s="2" t="n">
        <v>606.2</v>
      </c>
      <c r="F4836" s="19" t="n">
        <v>0.035597529</v>
      </c>
      <c r="G4836" s="20" t="n">
        <v>0.284675825</v>
      </c>
      <c r="I4836" s="2" t="n">
        <v>593.2</v>
      </c>
      <c r="J4836" s="21" t="n">
        <v>30.3491</v>
      </c>
      <c r="K4836" s="4" t="n">
        <v>0.0242</v>
      </c>
    </row>
    <row r="4837" customFormat="false" ht="13.5" hidden="false" customHeight="false" outlineLevel="0" collapsed="false">
      <c r="A4837" s="2" t="n">
        <v>606.3</v>
      </c>
      <c r="B4837" s="19" t="n">
        <v>0.045355461</v>
      </c>
      <c r="C4837" s="20" t="n">
        <v>0.325396694</v>
      </c>
      <c r="E4837" s="2" t="n">
        <v>606.3</v>
      </c>
      <c r="F4837" s="19" t="n">
        <v>0.035550851</v>
      </c>
      <c r="G4837" s="20" t="n">
        <v>0.284944773</v>
      </c>
      <c r="I4837" s="2" t="n">
        <v>593.3</v>
      </c>
      <c r="J4837" s="21" t="n">
        <v>30.3612</v>
      </c>
      <c r="K4837" s="4" t="n">
        <v>0.0363</v>
      </c>
    </row>
    <row r="4838" customFormat="false" ht="13.5" hidden="false" customHeight="false" outlineLevel="0" collapsed="false">
      <c r="A4838" s="2" t="n">
        <v>606.4</v>
      </c>
      <c r="B4838" s="19" t="n">
        <v>0.046240113</v>
      </c>
      <c r="C4838" s="20" t="n">
        <v>0.323446281</v>
      </c>
      <c r="E4838" s="2" t="n">
        <v>606.4</v>
      </c>
      <c r="F4838" s="19" t="n">
        <v>0.035473427</v>
      </c>
      <c r="G4838" s="20" t="n">
        <v>0.284868102</v>
      </c>
      <c r="I4838" s="2" t="n">
        <v>593.4</v>
      </c>
      <c r="J4838" s="21" t="n">
        <v>30.3491</v>
      </c>
      <c r="K4838" s="4" t="n">
        <v>0.0242</v>
      </c>
    </row>
    <row r="4839" customFormat="false" ht="13.5" hidden="false" customHeight="false" outlineLevel="0" collapsed="false">
      <c r="A4839" s="2" t="n">
        <v>606.5</v>
      </c>
      <c r="B4839" s="19" t="n">
        <v>0.047180383</v>
      </c>
      <c r="C4839" s="20" t="n">
        <v>0.323520661</v>
      </c>
      <c r="E4839" s="2" t="n">
        <v>606.5</v>
      </c>
      <c r="F4839" s="19" t="n">
        <v>0.035441855</v>
      </c>
      <c r="G4839" s="20" t="n">
        <v>0.284599302</v>
      </c>
      <c r="I4839" s="2" t="n">
        <v>593.5</v>
      </c>
      <c r="J4839" s="21" t="n">
        <v>30.3612</v>
      </c>
      <c r="K4839" s="4" t="n">
        <v>0.0242</v>
      </c>
    </row>
    <row r="4840" customFormat="false" ht="13.5" hidden="false" customHeight="false" outlineLevel="0" collapsed="false">
      <c r="A4840" s="2" t="n">
        <v>606.6</v>
      </c>
      <c r="B4840" s="19" t="n">
        <v>0.047133175</v>
      </c>
      <c r="C4840" s="20" t="n">
        <v>0.324809917</v>
      </c>
      <c r="E4840" s="2" t="n">
        <v>606.6</v>
      </c>
      <c r="F4840" s="19" t="n">
        <v>0.035402674</v>
      </c>
      <c r="G4840" s="20" t="n">
        <v>0.284424419</v>
      </c>
      <c r="I4840" s="2" t="n">
        <v>593.6</v>
      </c>
      <c r="J4840" s="21" t="n">
        <v>30.3612</v>
      </c>
      <c r="K4840" s="4" t="n">
        <v>0.0242</v>
      </c>
    </row>
    <row r="4841" customFormat="false" ht="13.5" hidden="false" customHeight="false" outlineLevel="0" collapsed="false">
      <c r="A4841" s="2" t="n">
        <v>606.7</v>
      </c>
      <c r="B4841" s="19" t="n">
        <v>0.047892989</v>
      </c>
      <c r="C4841" s="20" t="n">
        <v>0.326760331</v>
      </c>
      <c r="E4841" s="2" t="n">
        <v>606.7</v>
      </c>
      <c r="F4841" s="19" t="n">
        <v>0.035355505</v>
      </c>
      <c r="G4841" s="20" t="n">
        <v>0.284601522</v>
      </c>
      <c r="I4841" s="2" t="n">
        <v>593.7</v>
      </c>
      <c r="J4841" s="21" t="n">
        <v>30.3612</v>
      </c>
      <c r="K4841" s="4" t="n">
        <v>0.0242</v>
      </c>
    </row>
    <row r="4842" customFormat="false" ht="13.5" hidden="false" customHeight="false" outlineLevel="0" collapsed="false">
      <c r="A4842" s="2" t="n">
        <v>606.8</v>
      </c>
      <c r="B4842" s="19" t="n">
        <v>0.04796942</v>
      </c>
      <c r="C4842" s="20" t="n">
        <v>0.32922314</v>
      </c>
      <c r="E4842" s="2" t="n">
        <v>606.8</v>
      </c>
      <c r="F4842" s="19" t="n">
        <v>0.035347084</v>
      </c>
      <c r="G4842" s="20" t="n">
        <v>0.284446337</v>
      </c>
      <c r="I4842" s="2" t="n">
        <v>593.8</v>
      </c>
      <c r="J4842" s="21" t="n">
        <v>30.3612</v>
      </c>
      <c r="K4842" s="4" t="n">
        <v>0.0121</v>
      </c>
    </row>
    <row r="4843" customFormat="false" ht="13.5" hidden="false" customHeight="false" outlineLevel="0" collapsed="false">
      <c r="A4843" s="2" t="n">
        <v>606.9</v>
      </c>
      <c r="B4843" s="19" t="n">
        <v>0.047808367</v>
      </c>
      <c r="C4843" s="20" t="n">
        <v>0.33161157</v>
      </c>
      <c r="E4843" s="2" t="n">
        <v>606.9</v>
      </c>
      <c r="F4843" s="19" t="n">
        <v>0.035342604</v>
      </c>
      <c r="G4843" s="20" t="n">
        <v>0.284132051</v>
      </c>
      <c r="I4843" s="2" t="n">
        <v>593.9</v>
      </c>
      <c r="J4843" s="21" t="n">
        <v>30.3612</v>
      </c>
      <c r="K4843" s="4" t="n">
        <v>0.0121</v>
      </c>
    </row>
    <row r="4844" customFormat="false" ht="13.5" hidden="false" customHeight="false" outlineLevel="0" collapsed="false">
      <c r="A4844" s="2" t="n">
        <v>607</v>
      </c>
      <c r="B4844" s="19" t="n">
        <v>0.047759156</v>
      </c>
      <c r="C4844" s="20" t="n">
        <v>0.33385124</v>
      </c>
      <c r="E4844" s="2" t="n">
        <v>607</v>
      </c>
      <c r="F4844" s="19" t="n">
        <v>0.035333582</v>
      </c>
      <c r="G4844" s="20" t="n">
        <v>0.283725418</v>
      </c>
      <c r="I4844" s="2" t="n">
        <v>594</v>
      </c>
      <c r="J4844" s="21" t="n">
        <v>30.3612</v>
      </c>
      <c r="K4844" s="4" t="n">
        <v>0.0121</v>
      </c>
    </row>
    <row r="4845" customFormat="false" ht="13.5" hidden="false" customHeight="false" outlineLevel="0" collapsed="false">
      <c r="A4845" s="2" t="n">
        <v>607.1</v>
      </c>
      <c r="B4845" s="19" t="n">
        <v>0.047560227</v>
      </c>
      <c r="C4845" s="20" t="n">
        <v>0.335487603</v>
      </c>
      <c r="E4845" s="2" t="n">
        <v>607.1</v>
      </c>
      <c r="F4845" s="19" t="n">
        <v>0.035337665</v>
      </c>
      <c r="G4845" s="20" t="n">
        <v>0.283378843</v>
      </c>
      <c r="I4845" s="2" t="n">
        <v>594.1</v>
      </c>
      <c r="J4845" s="21" t="n">
        <v>30.3733</v>
      </c>
      <c r="K4845" s="4" t="n">
        <v>0.0242</v>
      </c>
    </row>
    <row r="4846" customFormat="false" ht="13.5" hidden="false" customHeight="false" outlineLevel="0" collapsed="false">
      <c r="A4846" s="2" t="n">
        <v>607.2</v>
      </c>
      <c r="B4846" s="19" t="n">
        <v>0.047598708</v>
      </c>
      <c r="C4846" s="20" t="n">
        <v>0.336652893</v>
      </c>
      <c r="E4846" s="2" t="n">
        <v>607.2</v>
      </c>
      <c r="F4846" s="19" t="n">
        <v>0.035331498</v>
      </c>
      <c r="G4846" s="20" t="n">
        <v>0.283231997</v>
      </c>
      <c r="I4846" s="2" t="n">
        <v>594.2</v>
      </c>
      <c r="J4846" s="21" t="n">
        <v>30.3733</v>
      </c>
      <c r="K4846" s="4" t="n">
        <v>0.0242</v>
      </c>
    </row>
    <row r="4847" customFormat="false" ht="13.5" hidden="false" customHeight="false" outlineLevel="0" collapsed="false">
      <c r="A4847" s="2" t="n">
        <v>607.3</v>
      </c>
      <c r="B4847" s="19" t="n">
        <v>0.046952279</v>
      </c>
      <c r="C4847" s="20" t="n">
        <v>0.337446281</v>
      </c>
      <c r="E4847" s="2" t="n">
        <v>607.3</v>
      </c>
      <c r="F4847" s="19" t="n">
        <v>0.035337613</v>
      </c>
      <c r="G4847" s="20" t="n">
        <v>0.282997503</v>
      </c>
      <c r="I4847" s="2" t="n">
        <v>594.3</v>
      </c>
      <c r="J4847" s="21" t="n">
        <v>30.3733</v>
      </c>
      <c r="K4847" s="4" t="n">
        <v>0.0121</v>
      </c>
    </row>
    <row r="4848" customFormat="false" ht="13.5" hidden="false" customHeight="false" outlineLevel="0" collapsed="false">
      <c r="A4848" s="2" t="n">
        <v>607.4</v>
      </c>
      <c r="B4848" s="19" t="n">
        <v>0.047645451</v>
      </c>
      <c r="C4848" s="20" t="n">
        <v>0.337785124</v>
      </c>
      <c r="E4848" s="2" t="n">
        <v>607.4</v>
      </c>
      <c r="F4848" s="19" t="n">
        <v>0.035338027</v>
      </c>
      <c r="G4848" s="20" t="n">
        <v>0.282543718</v>
      </c>
      <c r="I4848" s="2" t="n">
        <v>594.4</v>
      </c>
      <c r="J4848" s="21" t="n">
        <v>30.3733</v>
      </c>
      <c r="K4848" s="4" t="n">
        <v>0.0242</v>
      </c>
    </row>
    <row r="4849" customFormat="false" ht="13.5" hidden="false" customHeight="false" outlineLevel="0" collapsed="false">
      <c r="A4849" s="2" t="n">
        <v>607.5</v>
      </c>
      <c r="B4849" s="19" t="n">
        <v>0.047900678</v>
      </c>
      <c r="C4849" s="20" t="n">
        <v>0.337578512</v>
      </c>
      <c r="E4849" s="2" t="n">
        <v>607.5</v>
      </c>
      <c r="F4849" s="19" t="n">
        <v>0.035392044</v>
      </c>
      <c r="G4849" s="20" t="n">
        <v>0.282396032</v>
      </c>
      <c r="I4849" s="2" t="n">
        <v>594.5</v>
      </c>
      <c r="J4849" s="21" t="n">
        <v>30.3733</v>
      </c>
      <c r="K4849" s="4" t="n">
        <v>0.0121</v>
      </c>
    </row>
    <row r="4850" customFormat="false" ht="13.5" hidden="false" customHeight="false" outlineLevel="0" collapsed="false">
      <c r="A4850" s="2" t="n">
        <v>607.6</v>
      </c>
      <c r="B4850" s="19" t="n">
        <v>0.047446768</v>
      </c>
      <c r="C4850" s="20" t="n">
        <v>0.336983471</v>
      </c>
      <c r="E4850" s="2" t="n">
        <v>607.6</v>
      </c>
      <c r="F4850" s="19" t="n">
        <v>0.035438679</v>
      </c>
      <c r="G4850" s="20" t="n">
        <v>0.282415758</v>
      </c>
      <c r="I4850" s="2" t="n">
        <v>594.6</v>
      </c>
      <c r="J4850" s="21" t="n">
        <v>30.3733</v>
      </c>
      <c r="K4850" s="4" t="n">
        <v>0.0121</v>
      </c>
    </row>
    <row r="4851" customFormat="false" ht="13.5" hidden="false" customHeight="false" outlineLevel="0" collapsed="false">
      <c r="A4851" s="2" t="n">
        <v>607.7</v>
      </c>
      <c r="B4851" s="19" t="n">
        <v>0.047016757</v>
      </c>
      <c r="C4851" s="20" t="n">
        <v>0.336380165</v>
      </c>
      <c r="E4851" s="2" t="n">
        <v>607.7</v>
      </c>
      <c r="F4851" s="19" t="n">
        <v>0.035479135</v>
      </c>
      <c r="G4851" s="20" t="n">
        <v>0.282218015</v>
      </c>
      <c r="I4851" s="2" t="n">
        <v>594.7</v>
      </c>
      <c r="J4851" s="21" t="n">
        <v>30.3733</v>
      </c>
      <c r="K4851" s="4" t="n">
        <v>0.0121</v>
      </c>
    </row>
    <row r="4852" customFormat="false" ht="13.5" hidden="false" customHeight="false" outlineLevel="0" collapsed="false">
      <c r="A4852" s="2" t="n">
        <v>607.8</v>
      </c>
      <c r="B4852" s="19" t="n">
        <v>0.046934614</v>
      </c>
      <c r="C4852" s="20" t="n">
        <v>0.335933884</v>
      </c>
      <c r="E4852" s="2" t="n">
        <v>607.8</v>
      </c>
      <c r="F4852" s="19" t="n">
        <v>0.035516987</v>
      </c>
      <c r="G4852" s="20" t="n">
        <v>0.28190283</v>
      </c>
      <c r="I4852" s="2" t="n">
        <v>594.8</v>
      </c>
      <c r="J4852" s="21" t="n">
        <v>30.3854</v>
      </c>
      <c r="K4852" s="4" t="n">
        <v>0.0242</v>
      </c>
    </row>
    <row r="4853" customFormat="false" ht="13.5" hidden="false" customHeight="false" outlineLevel="0" collapsed="false">
      <c r="A4853" s="2" t="n">
        <v>607.9</v>
      </c>
      <c r="B4853" s="19" t="n">
        <v>0.046860826</v>
      </c>
      <c r="C4853" s="20" t="n">
        <v>0.336099174</v>
      </c>
      <c r="E4853" s="2" t="n">
        <v>607.9</v>
      </c>
      <c r="F4853" s="19" t="n">
        <v>0.03555005</v>
      </c>
      <c r="G4853" s="20" t="n">
        <v>0.281608483</v>
      </c>
      <c r="I4853" s="2" t="n">
        <v>594.9</v>
      </c>
      <c r="J4853" s="21" t="n">
        <v>30.3854</v>
      </c>
      <c r="K4853" s="4" t="n">
        <v>0.0242</v>
      </c>
    </row>
    <row r="4854" customFormat="false" ht="13.5" hidden="false" customHeight="false" outlineLevel="0" collapsed="false">
      <c r="A4854" s="2" t="n">
        <v>608</v>
      </c>
      <c r="B4854" s="19" t="n">
        <v>0.047024352</v>
      </c>
      <c r="C4854" s="20" t="n">
        <v>0.336991736</v>
      </c>
      <c r="E4854" s="2" t="n">
        <v>608</v>
      </c>
      <c r="F4854" s="19" t="n">
        <v>0.035587631</v>
      </c>
      <c r="G4854" s="20" t="n">
        <v>0.281211511</v>
      </c>
      <c r="I4854" s="2" t="n">
        <v>595</v>
      </c>
      <c r="J4854" s="21" t="n">
        <v>30.3854</v>
      </c>
      <c r="K4854" s="4" t="n">
        <v>0.0242</v>
      </c>
    </row>
    <row r="4855" customFormat="false" ht="13.5" hidden="false" customHeight="false" outlineLevel="0" collapsed="false">
      <c r="A4855" s="2" t="n">
        <v>608.1</v>
      </c>
      <c r="B4855" s="19" t="n">
        <v>0.047547522</v>
      </c>
      <c r="C4855" s="20" t="n">
        <v>0.33861157</v>
      </c>
      <c r="E4855" s="2" t="n">
        <v>608.1</v>
      </c>
      <c r="F4855" s="19" t="n">
        <v>0.03560335</v>
      </c>
      <c r="G4855" s="20" t="n">
        <v>0.280865889</v>
      </c>
      <c r="I4855" s="2" t="n">
        <v>595.1</v>
      </c>
      <c r="J4855" s="21" t="n">
        <v>30.3854</v>
      </c>
      <c r="K4855" s="4" t="n">
        <v>0.0121</v>
      </c>
    </row>
    <row r="4856" customFormat="false" ht="13.5" hidden="false" customHeight="false" outlineLevel="0" collapsed="false">
      <c r="A4856" s="2" t="n">
        <v>608.2</v>
      </c>
      <c r="B4856" s="19" t="n">
        <v>0.047674619</v>
      </c>
      <c r="C4856" s="20" t="n">
        <v>0.340504132</v>
      </c>
      <c r="E4856" s="2" t="n">
        <v>608.2</v>
      </c>
      <c r="F4856" s="19" t="n">
        <v>0.03563699</v>
      </c>
      <c r="G4856" s="20" t="n">
        <v>0.280598953</v>
      </c>
      <c r="I4856" s="2" t="n">
        <v>595.2</v>
      </c>
      <c r="J4856" s="21" t="n">
        <v>30.3975</v>
      </c>
      <c r="K4856" s="4" t="n">
        <v>0.0242</v>
      </c>
    </row>
    <row r="4857" customFormat="false" ht="13.5" hidden="false" customHeight="false" outlineLevel="0" collapsed="false">
      <c r="A4857" s="2" t="n">
        <v>608.3</v>
      </c>
      <c r="B4857" s="19" t="n">
        <v>0.047665006</v>
      </c>
      <c r="C4857" s="20" t="n">
        <v>0.341991736</v>
      </c>
      <c r="E4857" s="2" t="n">
        <v>608.3</v>
      </c>
      <c r="F4857" s="19" t="n">
        <v>0.035682455</v>
      </c>
      <c r="G4857" s="20" t="n">
        <v>0.280170267</v>
      </c>
      <c r="I4857" s="2" t="n">
        <v>595.3</v>
      </c>
      <c r="J4857" s="21" t="n">
        <v>30.3975</v>
      </c>
      <c r="K4857" s="4" t="n">
        <v>0.0242</v>
      </c>
    </row>
    <row r="4858" customFormat="false" ht="13.5" hidden="false" customHeight="false" outlineLevel="0" collapsed="false">
      <c r="A4858" s="2" t="n">
        <v>608.4</v>
      </c>
      <c r="B4858" s="19" t="n">
        <v>0.04787336</v>
      </c>
      <c r="C4858" s="20" t="n">
        <v>0.34285124</v>
      </c>
      <c r="E4858" s="2" t="n">
        <v>608.4</v>
      </c>
      <c r="F4858" s="19" t="n">
        <v>0.035725424</v>
      </c>
      <c r="G4858" s="20" t="n">
        <v>0.279848087</v>
      </c>
      <c r="I4858" s="2" t="n">
        <v>595.4</v>
      </c>
      <c r="J4858" s="21" t="n">
        <v>30.3975</v>
      </c>
      <c r="K4858" s="4" t="n">
        <v>0.0242</v>
      </c>
    </row>
    <row r="4859" customFormat="false" ht="13.5" hidden="false" customHeight="false" outlineLevel="0" collapsed="false">
      <c r="A4859" s="2" t="n">
        <v>608.5</v>
      </c>
      <c r="B4859" s="19" t="n">
        <v>0.047393765</v>
      </c>
      <c r="C4859" s="20" t="n">
        <v>0.343033058</v>
      </c>
      <c r="E4859" s="2" t="n">
        <v>608.5</v>
      </c>
      <c r="F4859" s="19" t="n">
        <v>0.035799085</v>
      </c>
      <c r="G4859" s="20" t="n">
        <v>0.279509231</v>
      </c>
      <c r="I4859" s="2" t="n">
        <v>595.5</v>
      </c>
      <c r="J4859" s="21" t="n">
        <v>30.3975</v>
      </c>
      <c r="K4859" s="4" t="n">
        <v>0.0242</v>
      </c>
    </row>
    <row r="4860" customFormat="false" ht="13.5" hidden="false" customHeight="false" outlineLevel="0" collapsed="false">
      <c r="A4860" s="2" t="n">
        <v>608.6</v>
      </c>
      <c r="B4860" s="19" t="n">
        <v>0.046688638</v>
      </c>
      <c r="C4860" s="20" t="n">
        <v>0.342719008</v>
      </c>
      <c r="E4860" s="2" t="n">
        <v>608.6</v>
      </c>
      <c r="F4860" s="19" t="n">
        <v>0.035857644</v>
      </c>
      <c r="G4860" s="20" t="n">
        <v>0.279105114</v>
      </c>
      <c r="I4860" s="2" t="n">
        <v>595.6</v>
      </c>
      <c r="J4860" s="21" t="n">
        <v>30.3975</v>
      </c>
      <c r="K4860" s="4" t="n">
        <v>0.0242</v>
      </c>
    </row>
    <row r="4861" customFormat="false" ht="13.5" hidden="false" customHeight="false" outlineLevel="0" collapsed="false">
      <c r="A4861" s="2" t="n">
        <v>608.7</v>
      </c>
      <c r="B4861" s="19" t="n">
        <v>0.045299401</v>
      </c>
      <c r="C4861" s="20" t="n">
        <v>0.342231405</v>
      </c>
      <c r="E4861" s="2" t="n">
        <v>608.7</v>
      </c>
      <c r="F4861" s="19" t="n">
        <v>0.035936514</v>
      </c>
      <c r="G4861" s="20" t="n">
        <v>0.278774261</v>
      </c>
      <c r="I4861" s="2" t="n">
        <v>595.7</v>
      </c>
      <c r="J4861" s="21" t="n">
        <v>30.3975</v>
      </c>
      <c r="K4861" s="4" t="n">
        <v>0.0242</v>
      </c>
    </row>
    <row r="4862" customFormat="false" ht="13.5" hidden="false" customHeight="false" outlineLevel="0" collapsed="false">
      <c r="A4862" s="2" t="n">
        <v>608.8</v>
      </c>
      <c r="B4862" s="19" t="n">
        <v>0.045039752</v>
      </c>
      <c r="C4862" s="20" t="n">
        <v>0.341933884</v>
      </c>
      <c r="E4862" s="2" t="n">
        <v>608.8</v>
      </c>
      <c r="F4862" s="19" t="n">
        <v>0.03601185</v>
      </c>
      <c r="G4862" s="20" t="n">
        <v>0.278692042</v>
      </c>
      <c r="I4862" s="2" t="n">
        <v>595.8</v>
      </c>
      <c r="J4862" s="21" t="n">
        <v>30.4096</v>
      </c>
      <c r="K4862" s="4" t="n">
        <v>0.0242</v>
      </c>
    </row>
    <row r="4863" customFormat="false" ht="13.5" hidden="false" customHeight="false" outlineLevel="0" collapsed="false">
      <c r="A4863" s="2" t="n">
        <v>608.9</v>
      </c>
      <c r="B4863" s="19" t="n">
        <v>0.044661935</v>
      </c>
      <c r="C4863" s="20" t="n">
        <v>0.341760331</v>
      </c>
      <c r="E4863" s="2" t="n">
        <v>608.9</v>
      </c>
      <c r="F4863" s="19" t="n">
        <v>0.036065611</v>
      </c>
      <c r="G4863" s="20" t="n">
        <v>0.278429252</v>
      </c>
      <c r="I4863" s="2" t="n">
        <v>595.9</v>
      </c>
      <c r="J4863" s="21" t="n">
        <v>30.4096</v>
      </c>
      <c r="K4863" s="4" t="n">
        <v>0.0242</v>
      </c>
    </row>
    <row r="4864" customFormat="false" ht="13.5" hidden="false" customHeight="false" outlineLevel="0" collapsed="false">
      <c r="A4864" s="2" t="n">
        <v>609</v>
      </c>
      <c r="B4864" s="19" t="n">
        <v>0.043111637</v>
      </c>
      <c r="C4864" s="20" t="n">
        <v>0.341429752</v>
      </c>
      <c r="E4864" s="2" t="n">
        <v>609</v>
      </c>
      <c r="F4864" s="19" t="n">
        <v>0.036120145</v>
      </c>
      <c r="G4864" s="20" t="n">
        <v>0.278262283</v>
      </c>
      <c r="I4864" s="2" t="n">
        <v>596</v>
      </c>
      <c r="J4864" s="21" t="n">
        <v>30.4096</v>
      </c>
      <c r="K4864" s="4" t="n">
        <v>0.0242</v>
      </c>
    </row>
    <row r="4865" customFormat="false" ht="13.5" hidden="false" customHeight="false" outlineLevel="0" collapsed="false">
      <c r="A4865" s="2" t="n">
        <v>609.1</v>
      </c>
      <c r="B4865" s="19" t="n">
        <v>0.042382579</v>
      </c>
      <c r="C4865" s="20" t="n">
        <v>0.341173554</v>
      </c>
      <c r="E4865" s="2" t="n">
        <v>609.1</v>
      </c>
      <c r="F4865" s="19" t="n">
        <v>0.03615473</v>
      </c>
      <c r="G4865" s="20" t="n">
        <v>0.278343501</v>
      </c>
      <c r="I4865" s="2" t="n">
        <v>596.1</v>
      </c>
      <c r="J4865" s="21" t="n">
        <v>30.4096</v>
      </c>
      <c r="K4865" s="4" t="n">
        <v>0.0242</v>
      </c>
    </row>
    <row r="4866" customFormat="false" ht="13.5" hidden="false" customHeight="false" outlineLevel="0" collapsed="false">
      <c r="A4866" s="2" t="n">
        <v>609.2</v>
      </c>
      <c r="B4866" s="19" t="n">
        <v>0.041870902</v>
      </c>
      <c r="C4866" s="20" t="n">
        <v>0.341041322</v>
      </c>
      <c r="E4866" s="2" t="n">
        <v>609.2</v>
      </c>
      <c r="F4866" s="19" t="n">
        <v>0.036177128</v>
      </c>
      <c r="G4866" s="20" t="n">
        <v>0.278546903</v>
      </c>
      <c r="I4866" s="2" t="n">
        <v>596.2</v>
      </c>
      <c r="J4866" s="21" t="n">
        <v>30.4096</v>
      </c>
      <c r="K4866" s="4" t="n">
        <v>0.0121</v>
      </c>
    </row>
    <row r="4867" customFormat="false" ht="13.5" hidden="false" customHeight="false" outlineLevel="0" collapsed="false">
      <c r="A4867" s="2" t="n">
        <v>609.3</v>
      </c>
      <c r="B4867" s="19" t="n">
        <v>0.04211007</v>
      </c>
      <c r="C4867" s="20" t="n">
        <v>0.341553719</v>
      </c>
      <c r="E4867" s="2" t="n">
        <v>609.3</v>
      </c>
      <c r="F4867" s="19" t="n">
        <v>0.036202096</v>
      </c>
      <c r="G4867" s="20" t="n">
        <v>0.279301526</v>
      </c>
      <c r="I4867" s="2" t="n">
        <v>596.3</v>
      </c>
      <c r="J4867" s="21" t="n">
        <v>30.4096</v>
      </c>
      <c r="K4867" s="4" t="n">
        <v>0.0121</v>
      </c>
    </row>
    <row r="4868" customFormat="false" ht="13.5" hidden="false" customHeight="false" outlineLevel="0" collapsed="false">
      <c r="A4868" s="2" t="n">
        <v>609.4</v>
      </c>
      <c r="B4868" s="19" t="n">
        <v>0.041781836</v>
      </c>
      <c r="C4868" s="20" t="n">
        <v>0.34331405</v>
      </c>
      <c r="E4868" s="2" t="n">
        <v>609.4</v>
      </c>
      <c r="F4868" s="19" t="n">
        <v>0.036200876</v>
      </c>
      <c r="G4868" s="20" t="n">
        <v>0.279555953</v>
      </c>
      <c r="I4868" s="2" t="n">
        <v>596.4</v>
      </c>
      <c r="J4868" s="21" t="n">
        <v>30.4096</v>
      </c>
      <c r="K4868" s="4" t="n">
        <v>0.0121</v>
      </c>
    </row>
    <row r="4869" customFormat="false" ht="13.5" hidden="false" customHeight="false" outlineLevel="0" collapsed="false">
      <c r="A4869" s="2" t="n">
        <v>609.5</v>
      </c>
      <c r="B4869" s="19" t="n">
        <v>0.042117252</v>
      </c>
      <c r="C4869" s="20" t="n">
        <v>0.345818182</v>
      </c>
      <c r="E4869" s="2" t="n">
        <v>609.5</v>
      </c>
      <c r="F4869" s="19" t="n">
        <v>0.036216644</v>
      </c>
      <c r="G4869" s="20" t="n">
        <v>0.27970477</v>
      </c>
      <c r="I4869" s="2" t="n">
        <v>596.5</v>
      </c>
      <c r="J4869" s="21" t="n">
        <v>30.4217</v>
      </c>
      <c r="K4869" s="4" t="n">
        <v>0.0242</v>
      </c>
    </row>
    <row r="4870" customFormat="false" ht="13.5" hidden="false" customHeight="false" outlineLevel="0" collapsed="false">
      <c r="A4870" s="2" t="n">
        <v>609.6</v>
      </c>
      <c r="B4870" s="19" t="n">
        <v>0.042756571</v>
      </c>
      <c r="C4870" s="20" t="n">
        <v>0.349</v>
      </c>
      <c r="E4870" s="2" t="n">
        <v>609.6</v>
      </c>
      <c r="F4870" s="19" t="n">
        <v>0.036241512</v>
      </c>
      <c r="G4870" s="20" t="n">
        <v>0.279865657</v>
      </c>
      <c r="I4870" s="2" t="n">
        <v>596.6</v>
      </c>
      <c r="J4870" s="21" t="n">
        <v>30.4217</v>
      </c>
      <c r="K4870" s="4" t="n">
        <v>0.0242</v>
      </c>
    </row>
    <row r="4871" customFormat="false" ht="13.5" hidden="false" customHeight="false" outlineLevel="0" collapsed="false">
      <c r="A4871" s="2" t="n">
        <v>609.7</v>
      </c>
      <c r="B4871" s="19" t="n">
        <v>0.042299794</v>
      </c>
      <c r="C4871" s="20" t="n">
        <v>0.352421488</v>
      </c>
      <c r="E4871" s="2" t="n">
        <v>609.7</v>
      </c>
      <c r="F4871" s="19" t="n">
        <v>0.036242406</v>
      </c>
      <c r="G4871" s="20" t="n">
        <v>0.280246837</v>
      </c>
      <c r="I4871" s="2" t="n">
        <v>596.7</v>
      </c>
      <c r="J4871" s="21" t="n">
        <v>30.4217</v>
      </c>
      <c r="K4871" s="4" t="n">
        <v>0.0242</v>
      </c>
    </row>
    <row r="4872" customFormat="false" ht="13.5" hidden="false" customHeight="false" outlineLevel="0" collapsed="false">
      <c r="A4872" s="2" t="n">
        <v>609.8</v>
      </c>
      <c r="B4872" s="19" t="n">
        <v>0.043459875</v>
      </c>
      <c r="C4872" s="20" t="n">
        <v>0.355900826</v>
      </c>
      <c r="E4872" s="2" t="n">
        <v>609.8</v>
      </c>
      <c r="F4872" s="19" t="n">
        <v>0.036246344</v>
      </c>
      <c r="G4872" s="20" t="n">
        <v>0.280792553</v>
      </c>
      <c r="I4872" s="2" t="n">
        <v>596.8</v>
      </c>
      <c r="J4872" s="21" t="n">
        <v>30.4217</v>
      </c>
      <c r="K4872" s="4" t="n">
        <v>0.0121</v>
      </c>
    </row>
    <row r="4873" customFormat="false" ht="13.5" hidden="false" customHeight="false" outlineLevel="0" collapsed="false">
      <c r="A4873" s="2" t="n">
        <v>609.9</v>
      </c>
      <c r="B4873" s="19" t="n">
        <v>0.044951067</v>
      </c>
      <c r="C4873" s="20" t="n">
        <v>0.358983471</v>
      </c>
      <c r="E4873" s="2" t="n">
        <v>609.9</v>
      </c>
      <c r="F4873" s="19" t="n">
        <v>0.036288319</v>
      </c>
      <c r="G4873" s="20" t="n">
        <v>0.281442282</v>
      </c>
      <c r="I4873" s="2" t="n">
        <v>596.9</v>
      </c>
      <c r="J4873" s="21" t="n">
        <v>30.4217</v>
      </c>
      <c r="K4873" s="4" t="n">
        <v>0.0121</v>
      </c>
    </row>
    <row r="4874" customFormat="false" ht="13.5" hidden="false" customHeight="false" outlineLevel="0" collapsed="false">
      <c r="A4874" s="2" t="n">
        <v>610</v>
      </c>
      <c r="B4874" s="19" t="n">
        <v>0.045102319</v>
      </c>
      <c r="C4874" s="20" t="n">
        <v>0.361801653</v>
      </c>
      <c r="E4874" s="2" t="n">
        <v>610</v>
      </c>
      <c r="F4874" s="19" t="n">
        <v>0.036383685</v>
      </c>
      <c r="G4874" s="20" t="n">
        <v>0.281944447</v>
      </c>
      <c r="I4874" s="2" t="n">
        <v>597</v>
      </c>
      <c r="J4874" s="21" t="n">
        <v>30.4338</v>
      </c>
      <c r="K4874" s="4" t="n">
        <v>0.0242</v>
      </c>
    </row>
    <row r="4875" customFormat="false" ht="13.5" hidden="false" customHeight="false" outlineLevel="0" collapsed="false">
      <c r="A4875" s="2" t="n">
        <v>610.1</v>
      </c>
      <c r="B4875" s="19" t="n">
        <v>0.046693656</v>
      </c>
      <c r="C4875" s="20" t="n">
        <v>0.364636364</v>
      </c>
      <c r="E4875" s="2" t="n">
        <v>610.1</v>
      </c>
      <c r="F4875" s="19" t="n">
        <v>0.036432973</v>
      </c>
      <c r="G4875" s="20" t="n">
        <v>0.282343899</v>
      </c>
      <c r="I4875" s="2" t="n">
        <v>597.1</v>
      </c>
      <c r="J4875" s="21" t="n">
        <v>30.4217</v>
      </c>
      <c r="K4875" s="4" t="n">
        <v>0.0121</v>
      </c>
    </row>
    <row r="4876" customFormat="false" ht="13.5" hidden="false" customHeight="false" outlineLevel="0" collapsed="false">
      <c r="A4876" s="2" t="n">
        <v>610.2</v>
      </c>
      <c r="B4876" s="19" t="n">
        <v>0.047455485</v>
      </c>
      <c r="C4876" s="20" t="n">
        <v>0.367049587</v>
      </c>
      <c r="E4876" s="2" t="n">
        <v>610.2</v>
      </c>
      <c r="F4876" s="19" t="n">
        <v>0.036483039</v>
      </c>
      <c r="G4876" s="20" t="n">
        <v>0.282727998</v>
      </c>
      <c r="I4876" s="2" t="n">
        <v>597.2</v>
      </c>
      <c r="J4876" s="21" t="n">
        <v>30.4217</v>
      </c>
      <c r="K4876" s="4" t="n">
        <v>0.0121</v>
      </c>
    </row>
    <row r="4877" customFormat="false" ht="13.5" hidden="false" customHeight="false" outlineLevel="0" collapsed="false">
      <c r="A4877" s="2" t="n">
        <v>610.3</v>
      </c>
      <c r="B4877" s="19" t="n">
        <v>0.048110142</v>
      </c>
      <c r="C4877" s="20" t="n">
        <v>0.369280992</v>
      </c>
      <c r="E4877" s="2" t="n">
        <v>610.3</v>
      </c>
      <c r="F4877" s="19" t="n">
        <v>0.036538019</v>
      </c>
      <c r="G4877" s="20" t="n">
        <v>0.283019839</v>
      </c>
      <c r="I4877" s="2" t="n">
        <v>597.3</v>
      </c>
      <c r="J4877" s="21" t="n">
        <v>30.4217</v>
      </c>
      <c r="K4877" s="4" t="n">
        <v>0.0121</v>
      </c>
    </row>
    <row r="4878" customFormat="false" ht="13.5" hidden="false" customHeight="false" outlineLevel="0" collapsed="false">
      <c r="A4878" s="2" t="n">
        <v>610.4</v>
      </c>
      <c r="B4878" s="19" t="n">
        <v>0.048514188</v>
      </c>
      <c r="C4878" s="20" t="n">
        <v>0.370917355</v>
      </c>
      <c r="E4878" s="2" t="n">
        <v>610.4</v>
      </c>
      <c r="F4878" s="19" t="n">
        <v>0.036578436</v>
      </c>
      <c r="G4878" s="20" t="n">
        <v>0.283306881</v>
      </c>
      <c r="I4878" s="2" t="n">
        <v>597.4</v>
      </c>
      <c r="J4878" s="21" t="n">
        <v>30.4338</v>
      </c>
      <c r="K4878" s="4" t="n">
        <v>0.0242</v>
      </c>
    </row>
    <row r="4879" customFormat="false" ht="13.5" hidden="false" customHeight="false" outlineLevel="0" collapsed="false">
      <c r="A4879" s="2" t="n">
        <v>610.5</v>
      </c>
      <c r="B4879" s="19" t="n">
        <v>0.0481703</v>
      </c>
      <c r="C4879" s="20" t="n">
        <v>0.371619835</v>
      </c>
      <c r="E4879" s="2" t="n">
        <v>610.5</v>
      </c>
      <c r="F4879" s="19" t="n">
        <v>0.036652806</v>
      </c>
      <c r="G4879" s="20" t="n">
        <v>0.283744753</v>
      </c>
      <c r="I4879" s="2" t="n">
        <v>597.5</v>
      </c>
      <c r="J4879" s="21" t="n">
        <v>30.4338</v>
      </c>
      <c r="K4879" s="4" t="n">
        <v>0.0121</v>
      </c>
    </row>
    <row r="4880" customFormat="false" ht="13.5" hidden="false" customHeight="false" outlineLevel="0" collapsed="false">
      <c r="A4880" s="2" t="n">
        <v>610.6</v>
      </c>
      <c r="B4880" s="19" t="n">
        <v>0.048080828</v>
      </c>
      <c r="C4880" s="20" t="n">
        <v>0.372082645</v>
      </c>
      <c r="E4880" s="2" t="n">
        <v>610.6</v>
      </c>
      <c r="F4880" s="19" t="n">
        <v>0.036686136</v>
      </c>
      <c r="G4880" s="20" t="n">
        <v>0.284109769</v>
      </c>
      <c r="I4880" s="2" t="n">
        <v>597.6</v>
      </c>
      <c r="J4880" s="21" t="n">
        <v>30.4458</v>
      </c>
      <c r="K4880" s="4" t="n">
        <v>0.0242</v>
      </c>
    </row>
    <row r="4881" customFormat="false" ht="13.5" hidden="false" customHeight="false" outlineLevel="0" collapsed="false">
      <c r="A4881" s="2" t="n">
        <v>610.7</v>
      </c>
      <c r="B4881" s="19" t="n">
        <v>0.048070376</v>
      </c>
      <c r="C4881" s="20" t="n">
        <v>0.37238843</v>
      </c>
      <c r="E4881" s="2" t="n">
        <v>610.7</v>
      </c>
      <c r="F4881" s="19" t="n">
        <v>0.036718922</v>
      </c>
      <c r="G4881" s="20" t="n">
        <v>0.284303145</v>
      </c>
      <c r="I4881" s="2" t="n">
        <v>597.7</v>
      </c>
      <c r="J4881" s="21" t="n">
        <v>30.4458</v>
      </c>
      <c r="K4881" s="4" t="n">
        <v>0.0242</v>
      </c>
    </row>
    <row r="4882" customFormat="false" ht="13.5" hidden="false" customHeight="false" outlineLevel="0" collapsed="false">
      <c r="A4882" s="2" t="n">
        <v>610.8</v>
      </c>
      <c r="B4882" s="19" t="n">
        <v>0.048525699</v>
      </c>
      <c r="C4882" s="20" t="n">
        <v>0.372619835</v>
      </c>
      <c r="E4882" s="2" t="n">
        <v>610.8</v>
      </c>
      <c r="F4882" s="19" t="n">
        <v>0.036733604</v>
      </c>
      <c r="G4882" s="20" t="n">
        <v>0.284514957</v>
      </c>
      <c r="I4882" s="2" t="n">
        <v>597.8</v>
      </c>
      <c r="J4882" s="21" t="n">
        <v>30.4458</v>
      </c>
      <c r="K4882" s="4" t="n">
        <v>0.0242</v>
      </c>
    </row>
    <row r="4883" customFormat="false" ht="13.5" hidden="false" customHeight="false" outlineLevel="0" collapsed="false">
      <c r="A4883" s="2" t="n">
        <v>610.9</v>
      </c>
      <c r="B4883" s="19" t="n">
        <v>0.047755417</v>
      </c>
      <c r="C4883" s="20" t="n">
        <v>0.372347107</v>
      </c>
      <c r="E4883" s="2" t="n">
        <v>610.9</v>
      </c>
      <c r="F4883" s="19" t="n">
        <v>0.036745343</v>
      </c>
      <c r="G4883" s="20" t="n">
        <v>0.284666346</v>
      </c>
      <c r="I4883" s="2" t="n">
        <v>597.9</v>
      </c>
      <c r="J4883" s="21" t="n">
        <v>30.4458</v>
      </c>
      <c r="K4883" s="4" t="n">
        <v>0.0242</v>
      </c>
    </row>
    <row r="4884" customFormat="false" ht="13.5" hidden="false" customHeight="false" outlineLevel="0" collapsed="false">
      <c r="A4884" s="2" t="n">
        <v>611</v>
      </c>
      <c r="B4884" s="19" t="n">
        <v>0.04745637</v>
      </c>
      <c r="C4884" s="20" t="n">
        <v>0.371743802</v>
      </c>
      <c r="E4884" s="2" t="n">
        <v>611</v>
      </c>
      <c r="F4884" s="19" t="n">
        <v>0.036790669</v>
      </c>
      <c r="G4884" s="20" t="n">
        <v>0.284769062</v>
      </c>
      <c r="I4884" s="2" t="n">
        <v>598</v>
      </c>
      <c r="J4884" s="21" t="n">
        <v>30.4579</v>
      </c>
      <c r="K4884" s="4" t="n">
        <v>0.0242</v>
      </c>
    </row>
    <row r="4885" customFormat="false" ht="13.5" hidden="false" customHeight="false" outlineLevel="0" collapsed="false">
      <c r="A4885" s="2" t="n">
        <v>611.1</v>
      </c>
      <c r="B4885" s="19" t="n">
        <v>0.047253615</v>
      </c>
      <c r="C4885" s="20" t="n">
        <v>0.370694215</v>
      </c>
      <c r="E4885" s="2" t="n">
        <v>611.1</v>
      </c>
      <c r="F4885" s="19" t="n">
        <v>0.036825829</v>
      </c>
      <c r="G4885" s="20" t="n">
        <v>0.284541155</v>
      </c>
      <c r="I4885" s="2" t="n">
        <v>598.1</v>
      </c>
      <c r="J4885" s="21" t="n">
        <v>30.4458</v>
      </c>
      <c r="K4885" s="4" t="n">
        <v>0.0242</v>
      </c>
    </row>
    <row r="4886" customFormat="false" ht="13.5" hidden="false" customHeight="false" outlineLevel="0" collapsed="false">
      <c r="A4886" s="2" t="n">
        <v>611.2</v>
      </c>
      <c r="B4886" s="19" t="n">
        <v>0.047269439</v>
      </c>
      <c r="C4886" s="20" t="n">
        <v>0.368966942</v>
      </c>
      <c r="E4886" s="2" t="n">
        <v>611.2</v>
      </c>
      <c r="F4886" s="19" t="n">
        <v>0.036820372</v>
      </c>
      <c r="G4886" s="20" t="n">
        <v>0.284729717</v>
      </c>
      <c r="I4886" s="2" t="n">
        <v>598.2</v>
      </c>
      <c r="J4886" s="21" t="n">
        <v>30.4579</v>
      </c>
      <c r="K4886" s="4" t="n">
        <v>0.0363</v>
      </c>
    </row>
    <row r="4887" customFormat="false" ht="13.5" hidden="false" customHeight="false" outlineLevel="0" collapsed="false">
      <c r="A4887" s="2" t="n">
        <v>611.3</v>
      </c>
      <c r="B4887" s="19" t="n">
        <v>0.046070368</v>
      </c>
      <c r="C4887" s="20" t="n">
        <v>0.367115702</v>
      </c>
      <c r="E4887" s="2" t="n">
        <v>611.3</v>
      </c>
      <c r="F4887" s="19" t="n">
        <v>0.03679626</v>
      </c>
      <c r="G4887" s="20" t="n">
        <v>0.284731945</v>
      </c>
      <c r="I4887" s="2" t="n">
        <v>598.3</v>
      </c>
      <c r="J4887" s="21" t="n">
        <v>30.4579</v>
      </c>
      <c r="K4887" s="4" t="n">
        <v>0.0363</v>
      </c>
    </row>
    <row r="4888" customFormat="false" ht="13.5" hidden="false" customHeight="false" outlineLevel="0" collapsed="false">
      <c r="A4888" s="2" t="n">
        <v>611.4</v>
      </c>
      <c r="B4888" s="19" t="n">
        <v>0.045400567</v>
      </c>
      <c r="C4888" s="20" t="n">
        <v>0.36468595</v>
      </c>
      <c r="E4888" s="2" t="n">
        <v>611.4</v>
      </c>
      <c r="F4888" s="19" t="n">
        <v>0.036786409</v>
      </c>
      <c r="G4888" s="20" t="n">
        <v>0.28455955</v>
      </c>
      <c r="I4888" s="2" t="n">
        <v>598.4</v>
      </c>
      <c r="J4888" s="21" t="n">
        <v>30.4579</v>
      </c>
      <c r="K4888" s="4" t="n">
        <v>0.0242</v>
      </c>
    </row>
    <row r="4889" customFormat="false" ht="13.5" hidden="false" customHeight="false" outlineLevel="0" collapsed="false">
      <c r="A4889" s="2" t="n">
        <v>611.5</v>
      </c>
      <c r="B4889" s="19" t="n">
        <v>0.044750864</v>
      </c>
      <c r="C4889" s="20" t="n">
        <v>0.362165289</v>
      </c>
      <c r="E4889" s="2" t="n">
        <v>611.5</v>
      </c>
      <c r="F4889" s="19" t="n">
        <v>0.036768045</v>
      </c>
      <c r="G4889" s="20" t="n">
        <v>0.284786231</v>
      </c>
      <c r="I4889" s="2" t="n">
        <v>598.5</v>
      </c>
      <c r="J4889" s="21" t="n">
        <v>30.4579</v>
      </c>
      <c r="K4889" s="4" t="n">
        <v>0.0242</v>
      </c>
    </row>
    <row r="4890" customFormat="false" ht="13.5" hidden="false" customHeight="false" outlineLevel="0" collapsed="false">
      <c r="A4890" s="2" t="n">
        <v>611.6</v>
      </c>
      <c r="B4890" s="19" t="n">
        <v>0.044854967</v>
      </c>
      <c r="C4890" s="20" t="n">
        <v>0.35968595</v>
      </c>
      <c r="E4890" s="2" t="n">
        <v>611.6</v>
      </c>
      <c r="F4890" s="19" t="n">
        <v>0.03676895</v>
      </c>
      <c r="G4890" s="20" t="n">
        <v>0.284936916</v>
      </c>
      <c r="I4890" s="2" t="n">
        <v>598.6</v>
      </c>
      <c r="J4890" s="21" t="n">
        <v>30.47</v>
      </c>
      <c r="K4890" s="4" t="n">
        <v>0.0242</v>
      </c>
    </row>
    <row r="4891" customFormat="false" ht="13.5" hidden="false" customHeight="false" outlineLevel="0" collapsed="false">
      <c r="A4891" s="2" t="n">
        <v>611.7</v>
      </c>
      <c r="B4891" s="19" t="n">
        <v>0.044369305</v>
      </c>
      <c r="C4891" s="20" t="n">
        <v>0.357090909</v>
      </c>
      <c r="E4891" s="2" t="n">
        <v>611.7</v>
      </c>
      <c r="F4891" s="19" t="n">
        <v>0.036798389</v>
      </c>
      <c r="G4891" s="20" t="n">
        <v>0.285048901</v>
      </c>
      <c r="I4891" s="2" t="n">
        <v>598.7</v>
      </c>
      <c r="J4891" s="21" t="n">
        <v>30.47</v>
      </c>
      <c r="K4891" s="4" t="n">
        <v>0.0242</v>
      </c>
    </row>
    <row r="4892" customFormat="false" ht="13.5" hidden="false" customHeight="false" outlineLevel="0" collapsed="false">
      <c r="A4892" s="2" t="n">
        <v>611.8</v>
      </c>
      <c r="B4892" s="19" t="n">
        <v>0.04275054</v>
      </c>
      <c r="C4892" s="20" t="n">
        <v>0.354247934</v>
      </c>
      <c r="E4892" s="2" t="n">
        <v>611.8</v>
      </c>
      <c r="F4892" s="19" t="n">
        <v>0.036803852</v>
      </c>
      <c r="G4892" s="20" t="n">
        <v>0.285356985</v>
      </c>
      <c r="I4892" s="2" t="n">
        <v>598.8</v>
      </c>
      <c r="J4892" s="21" t="n">
        <v>30.47</v>
      </c>
      <c r="K4892" s="4" t="n">
        <v>0.0242</v>
      </c>
    </row>
    <row r="4893" customFormat="false" ht="13.5" hidden="false" customHeight="false" outlineLevel="0" collapsed="false">
      <c r="A4893" s="2" t="n">
        <v>611.9</v>
      </c>
      <c r="B4893" s="19" t="n">
        <v>0.042491625</v>
      </c>
      <c r="C4893" s="20" t="n">
        <v>0.351479339</v>
      </c>
      <c r="E4893" s="2" t="n">
        <v>611.9</v>
      </c>
      <c r="F4893" s="19" t="n">
        <v>0.036789614</v>
      </c>
      <c r="G4893" s="20" t="n">
        <v>0.285563471</v>
      </c>
      <c r="I4893" s="2" t="n">
        <v>598.9</v>
      </c>
      <c r="J4893" s="21" t="n">
        <v>30.47</v>
      </c>
      <c r="K4893" s="4" t="n">
        <v>0.0242</v>
      </c>
    </row>
    <row r="4894" customFormat="false" ht="13.5" hidden="false" customHeight="false" outlineLevel="0" collapsed="false">
      <c r="A4894" s="2" t="n">
        <v>612</v>
      </c>
      <c r="B4894" s="19" t="n">
        <v>0.042238925</v>
      </c>
      <c r="C4894" s="20" t="n">
        <v>0.349413223</v>
      </c>
      <c r="E4894" s="2" t="n">
        <v>612</v>
      </c>
      <c r="F4894" s="19" t="n">
        <v>0.036809765</v>
      </c>
      <c r="G4894" s="20" t="n">
        <v>0.285314465</v>
      </c>
      <c r="I4894" s="2" t="n">
        <v>599</v>
      </c>
      <c r="J4894" s="21" t="n">
        <v>30.47</v>
      </c>
      <c r="K4894" s="4" t="n">
        <v>0.0121</v>
      </c>
    </row>
    <row r="4895" customFormat="false" ht="13.5" hidden="false" customHeight="false" outlineLevel="0" collapsed="false">
      <c r="A4895" s="2" t="n">
        <v>612.1</v>
      </c>
      <c r="B4895" s="19" t="n">
        <v>0.042302715</v>
      </c>
      <c r="C4895" s="20" t="n">
        <v>0.347586777</v>
      </c>
      <c r="E4895" s="2" t="n">
        <v>612.1</v>
      </c>
      <c r="F4895" s="19" t="n">
        <v>0.036833497</v>
      </c>
      <c r="G4895" s="20" t="n">
        <v>0.285164121</v>
      </c>
      <c r="I4895" s="2" t="n">
        <v>599.1</v>
      </c>
      <c r="J4895" s="21" t="n">
        <v>30.47</v>
      </c>
      <c r="K4895" s="4" t="n">
        <v>0.0242</v>
      </c>
    </row>
    <row r="4896" customFormat="false" ht="13.5" hidden="false" customHeight="false" outlineLevel="0" collapsed="false">
      <c r="A4896" s="2" t="n">
        <v>612.2</v>
      </c>
      <c r="B4896" s="19" t="n">
        <v>0.040952291</v>
      </c>
      <c r="C4896" s="20" t="n">
        <v>0.346016529</v>
      </c>
      <c r="E4896" s="2" t="n">
        <v>612.2</v>
      </c>
      <c r="F4896" s="19" t="n">
        <v>0.036851609</v>
      </c>
      <c r="G4896" s="20" t="n">
        <v>0.284838606</v>
      </c>
      <c r="I4896" s="2" t="n">
        <v>599.2</v>
      </c>
      <c r="J4896" s="21" t="n">
        <v>30.47</v>
      </c>
      <c r="K4896" s="4" t="n">
        <v>0.0121</v>
      </c>
    </row>
    <row r="4897" customFormat="false" ht="13.5" hidden="false" customHeight="false" outlineLevel="0" collapsed="false">
      <c r="A4897" s="2" t="n">
        <v>612.3</v>
      </c>
      <c r="B4897" s="19" t="n">
        <v>0.040393307</v>
      </c>
      <c r="C4897" s="20" t="n">
        <v>0.344561983</v>
      </c>
      <c r="E4897" s="2" t="n">
        <v>612.3</v>
      </c>
      <c r="F4897" s="19" t="n">
        <v>0.03686619</v>
      </c>
      <c r="G4897" s="20" t="n">
        <v>0.284319034</v>
      </c>
      <c r="I4897" s="2" t="n">
        <v>599.3</v>
      </c>
      <c r="J4897" s="21" t="n">
        <v>30.4821</v>
      </c>
      <c r="K4897" s="4" t="n">
        <v>0.0242</v>
      </c>
    </row>
    <row r="4898" customFormat="false" ht="13.5" hidden="false" customHeight="false" outlineLevel="0" collapsed="false">
      <c r="A4898" s="2" t="n">
        <v>612.4</v>
      </c>
      <c r="B4898" s="19" t="n">
        <v>0.040895265</v>
      </c>
      <c r="C4898" s="20" t="n">
        <v>0.342966942</v>
      </c>
      <c r="E4898" s="2" t="n">
        <v>612.4</v>
      </c>
      <c r="F4898" s="19" t="n">
        <v>0.036946118</v>
      </c>
      <c r="G4898" s="20" t="n">
        <v>0.284100976</v>
      </c>
      <c r="I4898" s="2" t="n">
        <v>599.4</v>
      </c>
      <c r="J4898" s="21" t="n">
        <v>30.47</v>
      </c>
      <c r="K4898" s="4" t="n">
        <v>0.0121</v>
      </c>
    </row>
    <row r="4899" customFormat="false" ht="13.5" hidden="false" customHeight="false" outlineLevel="0" collapsed="false">
      <c r="A4899" s="2" t="n">
        <v>612.5</v>
      </c>
      <c r="B4899" s="19" t="n">
        <v>0.040838004</v>
      </c>
      <c r="C4899" s="20" t="n">
        <v>0.341495868</v>
      </c>
      <c r="E4899" s="2" t="n">
        <v>612.5</v>
      </c>
      <c r="F4899" s="19" t="n">
        <v>0.037019237</v>
      </c>
      <c r="G4899" s="20" t="n">
        <v>0.2837731</v>
      </c>
      <c r="I4899" s="2" t="n">
        <v>599.5</v>
      </c>
      <c r="J4899" s="21" t="n">
        <v>30.47</v>
      </c>
      <c r="K4899" s="4" t="n">
        <v>0.0121</v>
      </c>
    </row>
    <row r="4900" customFormat="false" ht="13.5" hidden="false" customHeight="false" outlineLevel="0" collapsed="false">
      <c r="A4900" s="2" t="n">
        <v>612.6</v>
      </c>
      <c r="B4900" s="19" t="n">
        <v>0.040759256</v>
      </c>
      <c r="C4900" s="20" t="n">
        <v>0.340016529</v>
      </c>
      <c r="E4900" s="2" t="n">
        <v>612.6</v>
      </c>
      <c r="F4900" s="19" t="n">
        <v>0.037094049</v>
      </c>
      <c r="G4900" s="20" t="n">
        <v>0.283454418</v>
      </c>
      <c r="I4900" s="2" t="n">
        <v>599.6</v>
      </c>
      <c r="J4900" s="21" t="n">
        <v>30.4821</v>
      </c>
      <c r="K4900" s="4" t="n">
        <v>0.0121</v>
      </c>
    </row>
    <row r="4901" customFormat="false" ht="13.5" hidden="false" customHeight="false" outlineLevel="0" collapsed="false">
      <c r="A4901" s="2" t="n">
        <v>612.7</v>
      </c>
      <c r="B4901" s="19" t="n">
        <v>0.040341184</v>
      </c>
      <c r="C4901" s="20" t="n">
        <v>0.33892562</v>
      </c>
      <c r="E4901" s="2" t="n">
        <v>612.7</v>
      </c>
      <c r="F4901" s="19" t="n">
        <v>0.037202996</v>
      </c>
      <c r="G4901" s="20" t="n">
        <v>0.2833268</v>
      </c>
      <c r="I4901" s="2" t="n">
        <v>599.7</v>
      </c>
      <c r="J4901" s="21" t="n">
        <v>30.4821</v>
      </c>
      <c r="K4901" s="4" t="n">
        <v>0.0121</v>
      </c>
    </row>
    <row r="4902" customFormat="false" ht="13.5" hidden="false" customHeight="false" outlineLevel="0" collapsed="false">
      <c r="A4902" s="2" t="n">
        <v>612.8</v>
      </c>
      <c r="B4902" s="19" t="n">
        <v>0.040534607</v>
      </c>
      <c r="C4902" s="20" t="n">
        <v>0.338049587</v>
      </c>
      <c r="E4902" s="2" t="n">
        <v>612.8</v>
      </c>
      <c r="F4902" s="19" t="n">
        <v>0.037266611</v>
      </c>
      <c r="G4902" s="20" t="n">
        <v>0.282795963</v>
      </c>
      <c r="I4902" s="2" t="n">
        <v>599.8</v>
      </c>
      <c r="J4902" s="21" t="n">
        <v>30.4821</v>
      </c>
      <c r="K4902" s="4" t="n">
        <v>0.0121</v>
      </c>
    </row>
    <row r="4903" customFormat="false" ht="13.5" hidden="false" customHeight="false" outlineLevel="0" collapsed="false">
      <c r="A4903" s="2" t="n">
        <v>612.9</v>
      </c>
      <c r="B4903" s="19" t="n">
        <v>0.041334901</v>
      </c>
      <c r="C4903" s="20" t="n">
        <v>0.337884298</v>
      </c>
      <c r="E4903" s="2" t="n">
        <v>612.9</v>
      </c>
      <c r="F4903" s="19" t="n">
        <v>0.03730233</v>
      </c>
      <c r="G4903" s="20" t="n">
        <v>0.282456064</v>
      </c>
      <c r="I4903" s="2" t="n">
        <v>599.9</v>
      </c>
      <c r="J4903" s="21" t="n">
        <v>30.4821</v>
      </c>
      <c r="K4903" s="4" t="n">
        <v>0.0121</v>
      </c>
    </row>
    <row r="4904" customFormat="false" ht="13.5" hidden="false" customHeight="false" outlineLevel="0" collapsed="false">
      <c r="A4904" s="2" t="n">
        <v>613</v>
      </c>
      <c r="B4904" s="19" t="n">
        <v>0.041471581</v>
      </c>
      <c r="C4904" s="20" t="n">
        <v>0.33807438</v>
      </c>
      <c r="E4904" s="2" t="n">
        <v>613</v>
      </c>
      <c r="F4904" s="19" t="n">
        <v>0.037342849</v>
      </c>
      <c r="G4904" s="20" t="n">
        <v>0.281908569</v>
      </c>
      <c r="I4904" s="2" t="n">
        <v>600</v>
      </c>
      <c r="J4904" s="21" t="n">
        <v>30.4821</v>
      </c>
      <c r="K4904" s="4" t="n">
        <v>0.0121</v>
      </c>
    </row>
    <row r="4905" customFormat="false" ht="13.5" hidden="false" customHeight="false" outlineLevel="0" collapsed="false">
      <c r="A4905" s="2" t="n">
        <v>613.1</v>
      </c>
      <c r="B4905" s="19" t="n">
        <v>0.042552967</v>
      </c>
      <c r="C4905" s="20" t="n">
        <v>0.338165289</v>
      </c>
      <c r="E4905" s="2" t="n">
        <v>613.1</v>
      </c>
      <c r="F4905" s="19" t="n">
        <v>0.037367373</v>
      </c>
      <c r="G4905" s="20" t="n">
        <v>0.281315607</v>
      </c>
      <c r="I4905" s="2" t="n">
        <v>600.1</v>
      </c>
      <c r="J4905" s="21" t="n">
        <v>30.4821</v>
      </c>
      <c r="K4905" s="4" t="n">
        <v>0.0121</v>
      </c>
    </row>
    <row r="4906" customFormat="false" ht="13.5" hidden="false" customHeight="false" outlineLevel="0" collapsed="false">
      <c r="A4906" s="2" t="n">
        <v>613.2</v>
      </c>
      <c r="B4906" s="19" t="n">
        <v>0.041560057</v>
      </c>
      <c r="C4906" s="20" t="n">
        <v>0.33861157</v>
      </c>
      <c r="E4906" s="2" t="n">
        <v>613.2</v>
      </c>
      <c r="F4906" s="19" t="n">
        <v>0.037362203</v>
      </c>
      <c r="G4906" s="20" t="n">
        <v>0.281108339</v>
      </c>
      <c r="I4906" s="2" t="n">
        <v>600.2</v>
      </c>
      <c r="J4906" s="21" t="n">
        <v>30.4942</v>
      </c>
      <c r="K4906" s="4" t="n">
        <v>0.0242</v>
      </c>
    </row>
    <row r="4907" customFormat="false" ht="13.5" hidden="false" customHeight="false" outlineLevel="0" collapsed="false">
      <c r="A4907" s="2" t="n">
        <v>613.3</v>
      </c>
      <c r="B4907" s="19" t="n">
        <v>0.042461819</v>
      </c>
      <c r="C4907" s="20" t="n">
        <v>0.339363636</v>
      </c>
      <c r="E4907" s="2" t="n">
        <v>613.3</v>
      </c>
      <c r="F4907" s="19" t="n">
        <v>0.03737244</v>
      </c>
      <c r="G4907" s="20" t="n">
        <v>0.281132122</v>
      </c>
      <c r="I4907" s="2" t="n">
        <v>600.3</v>
      </c>
      <c r="J4907" s="21" t="n">
        <v>30.4942</v>
      </c>
      <c r="K4907" s="4" t="n">
        <v>0.0121</v>
      </c>
    </row>
    <row r="4908" customFormat="false" ht="13.5" hidden="false" customHeight="false" outlineLevel="0" collapsed="false">
      <c r="A4908" s="2" t="n">
        <v>613.4</v>
      </c>
      <c r="B4908" s="19" t="n">
        <v>0.042966208</v>
      </c>
      <c r="C4908" s="20" t="n">
        <v>0.340586777</v>
      </c>
      <c r="E4908" s="2" t="n">
        <v>613.4</v>
      </c>
      <c r="F4908" s="19" t="n">
        <v>0.037369169</v>
      </c>
      <c r="G4908" s="20" t="n">
        <v>0.281164608</v>
      </c>
      <c r="I4908" s="2" t="n">
        <v>600.4</v>
      </c>
      <c r="J4908" s="21" t="n">
        <v>30.4942</v>
      </c>
      <c r="K4908" s="4" t="n">
        <v>0.0242</v>
      </c>
    </row>
    <row r="4909" customFormat="false" ht="13.5" hidden="false" customHeight="false" outlineLevel="0" collapsed="false">
      <c r="A4909" s="2" t="n">
        <v>613.5</v>
      </c>
      <c r="B4909" s="19" t="n">
        <v>0.043638372</v>
      </c>
      <c r="C4909" s="20" t="n">
        <v>0.342049587</v>
      </c>
      <c r="E4909" s="2" t="n">
        <v>613.5</v>
      </c>
      <c r="F4909" s="19" t="n">
        <v>0.037340609</v>
      </c>
      <c r="G4909" s="20" t="n">
        <v>0.28099966</v>
      </c>
      <c r="I4909" s="2" t="n">
        <v>600.5</v>
      </c>
      <c r="J4909" s="21" t="n">
        <v>30.4942</v>
      </c>
      <c r="K4909" s="4" t="n">
        <v>0.0242</v>
      </c>
    </row>
    <row r="4910" customFormat="false" ht="13.5" hidden="false" customHeight="false" outlineLevel="0" collapsed="false">
      <c r="A4910" s="2" t="n">
        <v>613.6</v>
      </c>
      <c r="B4910" s="19" t="n">
        <v>0.04334421</v>
      </c>
      <c r="C4910" s="20" t="n">
        <v>0.343760331</v>
      </c>
      <c r="E4910" s="2" t="n">
        <v>613.6</v>
      </c>
      <c r="F4910" s="19" t="n">
        <v>0.037313781</v>
      </c>
      <c r="G4910" s="20" t="n">
        <v>0.280750887</v>
      </c>
      <c r="I4910" s="2" t="n">
        <v>600.6</v>
      </c>
      <c r="J4910" s="21" t="n">
        <v>30.4942</v>
      </c>
      <c r="K4910" s="4" t="n">
        <v>0.0121</v>
      </c>
    </row>
    <row r="4911" customFormat="false" ht="13.5" hidden="false" customHeight="false" outlineLevel="0" collapsed="false">
      <c r="A4911" s="2" t="n">
        <v>613.7</v>
      </c>
      <c r="B4911" s="19" t="n">
        <v>0.044528579</v>
      </c>
      <c r="C4911" s="20" t="n">
        <v>0.345578512</v>
      </c>
      <c r="E4911" s="2" t="n">
        <v>613.7</v>
      </c>
      <c r="F4911" s="19" t="n">
        <v>0.037289223</v>
      </c>
      <c r="G4911" s="20" t="n">
        <v>0.280693834</v>
      </c>
      <c r="I4911" s="2" t="n">
        <v>600.7</v>
      </c>
      <c r="J4911" s="21" t="n">
        <v>30.4942</v>
      </c>
      <c r="K4911" s="4" t="n">
        <v>0.0121</v>
      </c>
    </row>
    <row r="4912" customFormat="false" ht="13.5" hidden="false" customHeight="false" outlineLevel="0" collapsed="false">
      <c r="A4912" s="2" t="n">
        <v>613.8</v>
      </c>
      <c r="B4912" s="19" t="n">
        <v>0.045459113</v>
      </c>
      <c r="C4912" s="20" t="n">
        <v>0.346859504</v>
      </c>
      <c r="E4912" s="2" t="n">
        <v>613.8</v>
      </c>
      <c r="F4912" s="19" t="n">
        <v>0.037244585</v>
      </c>
      <c r="G4912" s="20" t="n">
        <v>0.280316299</v>
      </c>
      <c r="I4912" s="2" t="n">
        <v>600.8</v>
      </c>
      <c r="J4912" s="21" t="n">
        <v>30.5063</v>
      </c>
      <c r="K4912" s="4" t="n">
        <v>0.0242</v>
      </c>
    </row>
    <row r="4913" customFormat="false" ht="13.5" hidden="false" customHeight="false" outlineLevel="0" collapsed="false">
      <c r="A4913" s="2" t="n">
        <v>613.9</v>
      </c>
      <c r="B4913" s="19" t="n">
        <v>0.04535077</v>
      </c>
      <c r="C4913" s="20" t="n">
        <v>0.347867769</v>
      </c>
      <c r="E4913" s="2" t="n">
        <v>613.9</v>
      </c>
      <c r="F4913" s="19" t="n">
        <v>0.037222274</v>
      </c>
      <c r="G4913" s="20" t="n">
        <v>0.279789313</v>
      </c>
      <c r="I4913" s="2" t="n">
        <v>600.9</v>
      </c>
      <c r="J4913" s="21" t="n">
        <v>30.5063</v>
      </c>
      <c r="K4913" s="4" t="n">
        <v>0.0242</v>
      </c>
    </row>
    <row r="4914" customFormat="false" ht="13.5" hidden="false" customHeight="false" outlineLevel="0" collapsed="false">
      <c r="A4914" s="2" t="n">
        <v>614</v>
      </c>
      <c r="B4914" s="19" t="n">
        <v>0.045310502</v>
      </c>
      <c r="C4914" s="20" t="n">
        <v>0.348016529</v>
      </c>
      <c r="E4914" s="2" t="n">
        <v>614</v>
      </c>
      <c r="F4914" s="19" t="n">
        <v>0.037169119</v>
      </c>
      <c r="G4914" s="20" t="n">
        <v>0.279280832</v>
      </c>
      <c r="I4914" s="2" t="n">
        <v>601</v>
      </c>
      <c r="J4914" s="21" t="n">
        <v>30.5063</v>
      </c>
      <c r="K4914" s="4" t="n">
        <v>0.0242</v>
      </c>
    </row>
    <row r="4915" customFormat="false" ht="13.5" hidden="false" customHeight="false" outlineLevel="0" collapsed="false">
      <c r="A4915" s="2" t="n">
        <v>614.1</v>
      </c>
      <c r="B4915" s="19" t="n">
        <v>0.04481356</v>
      </c>
      <c r="C4915" s="20" t="n">
        <v>0.347735537</v>
      </c>
      <c r="E4915" s="2" t="n">
        <v>614.1</v>
      </c>
      <c r="F4915" s="19" t="n">
        <v>0.037124352</v>
      </c>
      <c r="G4915" s="20" t="n">
        <v>0.278644037</v>
      </c>
      <c r="I4915" s="2" t="n">
        <v>601.1</v>
      </c>
      <c r="J4915" s="21" t="n">
        <v>30.5063</v>
      </c>
      <c r="K4915" s="4" t="n">
        <v>0.0242</v>
      </c>
    </row>
    <row r="4916" customFormat="false" ht="13.5" hidden="false" customHeight="false" outlineLevel="0" collapsed="false">
      <c r="A4916" s="2" t="n">
        <v>614.2</v>
      </c>
      <c r="B4916" s="19" t="n">
        <v>0.044893448</v>
      </c>
      <c r="C4916" s="20" t="n">
        <v>0.347380165</v>
      </c>
      <c r="E4916" s="2" t="n">
        <v>614.2</v>
      </c>
      <c r="F4916" s="19" t="n">
        <v>0.037049747</v>
      </c>
      <c r="G4916" s="20" t="n">
        <v>0.278131998</v>
      </c>
      <c r="I4916" s="2" t="n">
        <v>601.2</v>
      </c>
      <c r="J4916" s="21" t="n">
        <v>30.5063</v>
      </c>
      <c r="K4916" s="4" t="n">
        <v>0.0121</v>
      </c>
    </row>
    <row r="4917" customFormat="false" ht="13.5" hidden="false" customHeight="false" outlineLevel="0" collapsed="false">
      <c r="A4917" s="2" t="n">
        <v>614.3</v>
      </c>
      <c r="B4917" s="19" t="n">
        <v>0.044777159</v>
      </c>
      <c r="C4917" s="20" t="n">
        <v>0.347115702</v>
      </c>
      <c r="E4917" s="2" t="n">
        <v>614.3</v>
      </c>
      <c r="F4917" s="19" t="n">
        <v>0.036966266</v>
      </c>
      <c r="G4917" s="20" t="n">
        <v>0.278069004</v>
      </c>
      <c r="I4917" s="2" t="n">
        <v>601.3</v>
      </c>
      <c r="J4917" s="21" t="n">
        <v>30.5063</v>
      </c>
      <c r="K4917" s="4" t="n">
        <v>0.0121</v>
      </c>
    </row>
    <row r="4918" customFormat="false" ht="13.5" hidden="false" customHeight="false" outlineLevel="0" collapsed="false">
      <c r="A4918" s="2" t="n">
        <v>614.4</v>
      </c>
      <c r="B4918" s="19" t="n">
        <v>0.044535507</v>
      </c>
      <c r="C4918" s="20" t="n">
        <v>0.347214876</v>
      </c>
      <c r="E4918" s="2" t="n">
        <v>614.4</v>
      </c>
      <c r="F4918" s="19" t="n">
        <v>0.036907568</v>
      </c>
      <c r="G4918" s="20" t="n">
        <v>0.277904633</v>
      </c>
      <c r="I4918" s="2" t="n">
        <v>601.4</v>
      </c>
      <c r="J4918" s="21" t="n">
        <v>30.5184</v>
      </c>
      <c r="K4918" s="4" t="n">
        <v>0.0242</v>
      </c>
    </row>
    <row r="4919" customFormat="false" ht="13.5" hidden="false" customHeight="false" outlineLevel="0" collapsed="false">
      <c r="A4919" s="2" t="n">
        <v>614.5</v>
      </c>
      <c r="B4919" s="19" t="n">
        <v>0.044690609</v>
      </c>
      <c r="C4919" s="20" t="n">
        <v>0.34768595</v>
      </c>
      <c r="E4919" s="2" t="n">
        <v>614.5</v>
      </c>
      <c r="F4919" s="19" t="n">
        <v>0.036850623</v>
      </c>
      <c r="G4919" s="20" t="n">
        <v>0.277685965</v>
      </c>
      <c r="I4919" s="2" t="n">
        <v>601.5</v>
      </c>
      <c r="J4919" s="21" t="n">
        <v>30.5063</v>
      </c>
      <c r="K4919" s="4" t="n">
        <v>0.0121</v>
      </c>
    </row>
    <row r="4920" customFormat="false" ht="13.5" hidden="false" customHeight="false" outlineLevel="0" collapsed="false">
      <c r="A4920" s="2" t="n">
        <v>614.6</v>
      </c>
      <c r="B4920" s="19" t="n">
        <v>0.043244891</v>
      </c>
      <c r="C4920" s="20" t="n">
        <v>0.348983471</v>
      </c>
      <c r="E4920" s="2" t="n">
        <v>614.6</v>
      </c>
      <c r="F4920" s="19" t="n">
        <v>0.036785379</v>
      </c>
      <c r="G4920" s="20" t="n">
        <v>0.2776926</v>
      </c>
      <c r="I4920" s="2" t="n">
        <v>601.6</v>
      </c>
      <c r="J4920" s="21" t="n">
        <v>30.5184</v>
      </c>
      <c r="K4920" s="4" t="n">
        <v>0.0242</v>
      </c>
    </row>
    <row r="4921" customFormat="false" ht="13.5" hidden="false" customHeight="false" outlineLevel="0" collapsed="false">
      <c r="A4921" s="2" t="n">
        <v>614.7</v>
      </c>
      <c r="B4921" s="19" t="n">
        <v>0.043309906</v>
      </c>
      <c r="C4921" s="20" t="n">
        <v>0.350702479</v>
      </c>
      <c r="E4921" s="2" t="n">
        <v>614.7</v>
      </c>
      <c r="F4921" s="19" t="n">
        <v>0.036714441</v>
      </c>
      <c r="G4921" s="20" t="n">
        <v>0.27802547</v>
      </c>
      <c r="I4921" s="2" t="n">
        <v>601.7</v>
      </c>
      <c r="J4921" s="21" t="n">
        <v>30.5184</v>
      </c>
      <c r="K4921" s="4" t="n">
        <v>0.0242</v>
      </c>
    </row>
    <row r="4922" customFormat="false" ht="13.5" hidden="false" customHeight="false" outlineLevel="0" collapsed="false">
      <c r="A4922" s="2" t="n">
        <v>614.8</v>
      </c>
      <c r="B4922" s="19" t="n">
        <v>0.043234453</v>
      </c>
      <c r="C4922" s="20" t="n">
        <v>0.352669421</v>
      </c>
      <c r="E4922" s="2" t="n">
        <v>614.8</v>
      </c>
      <c r="F4922" s="19" t="n">
        <v>0.036613339</v>
      </c>
      <c r="G4922" s="20" t="n">
        <v>0.278541999</v>
      </c>
      <c r="I4922" s="2" t="n">
        <v>601.8</v>
      </c>
      <c r="J4922" s="21" t="n">
        <v>30.5184</v>
      </c>
      <c r="K4922" s="4" t="n">
        <v>0.0121</v>
      </c>
    </row>
    <row r="4923" customFormat="false" ht="13.5" hidden="false" customHeight="false" outlineLevel="0" collapsed="false">
      <c r="A4923" s="2" t="n">
        <v>614.9</v>
      </c>
      <c r="B4923" s="19" t="n">
        <v>0.042173906</v>
      </c>
      <c r="C4923" s="20" t="n">
        <v>0.355033058</v>
      </c>
      <c r="E4923" s="2" t="n">
        <v>614.9</v>
      </c>
      <c r="F4923" s="19" t="n">
        <v>0.036525869</v>
      </c>
      <c r="G4923" s="20" t="n">
        <v>0.278840461</v>
      </c>
      <c r="I4923" s="2" t="n">
        <v>601.9</v>
      </c>
      <c r="J4923" s="21" t="n">
        <v>30.5184</v>
      </c>
      <c r="K4923" s="4" t="n">
        <v>0.0121</v>
      </c>
    </row>
    <row r="4924" customFormat="false" ht="13.5" hidden="false" customHeight="false" outlineLevel="0" collapsed="false">
      <c r="A4924" s="2" t="n">
        <v>615</v>
      </c>
      <c r="B4924" s="19" t="n">
        <v>0.042285356</v>
      </c>
      <c r="C4924" s="20" t="n">
        <v>0.357628099</v>
      </c>
      <c r="E4924" s="2" t="n">
        <v>615</v>
      </c>
      <c r="F4924" s="19" t="n">
        <v>0.036430315</v>
      </c>
      <c r="G4924" s="20" t="n">
        <v>0.279163317</v>
      </c>
      <c r="I4924" s="2" t="n">
        <v>602</v>
      </c>
      <c r="J4924" s="21" t="n">
        <v>30.5184</v>
      </c>
      <c r="K4924" s="4" t="n">
        <v>0.0121</v>
      </c>
    </row>
    <row r="4925" customFormat="false" ht="13.5" hidden="false" customHeight="false" outlineLevel="0" collapsed="false">
      <c r="A4925" s="2" t="n">
        <v>615.1</v>
      </c>
      <c r="B4925" s="19" t="n">
        <v>0.042398707</v>
      </c>
      <c r="C4925" s="20" t="n">
        <v>0.36085124</v>
      </c>
      <c r="E4925" s="2" t="n">
        <v>615.1</v>
      </c>
      <c r="F4925" s="19" t="n">
        <v>0.036344382</v>
      </c>
      <c r="G4925" s="20" t="n">
        <v>0.279731636</v>
      </c>
      <c r="I4925" s="2" t="n">
        <v>602.1</v>
      </c>
      <c r="J4925" s="21" t="n">
        <v>30.5305</v>
      </c>
      <c r="K4925" s="4" t="n">
        <v>0.0242</v>
      </c>
    </row>
    <row r="4926" customFormat="false" ht="13.5" hidden="false" customHeight="false" outlineLevel="0" collapsed="false">
      <c r="A4926" s="2" t="n">
        <v>615.2</v>
      </c>
      <c r="B4926" s="19" t="n">
        <v>0.042735277</v>
      </c>
      <c r="C4926" s="20" t="n">
        <v>0.364264463</v>
      </c>
      <c r="E4926" s="2" t="n">
        <v>615.2</v>
      </c>
      <c r="F4926" s="19" t="n">
        <v>0.036277175</v>
      </c>
      <c r="G4926" s="20" t="n">
        <v>0.28017787</v>
      </c>
      <c r="I4926" s="2" t="n">
        <v>602.2</v>
      </c>
      <c r="J4926" s="21" t="n">
        <v>30.5305</v>
      </c>
      <c r="K4926" s="4" t="n">
        <v>0.0242</v>
      </c>
    </row>
    <row r="4927" customFormat="false" ht="13.5" hidden="false" customHeight="false" outlineLevel="0" collapsed="false">
      <c r="A4927" s="2" t="n">
        <v>615.3</v>
      </c>
      <c r="B4927" s="19" t="n">
        <v>0.042389875</v>
      </c>
      <c r="C4927" s="20" t="n">
        <v>0.368016529</v>
      </c>
      <c r="E4927" s="2" t="n">
        <v>615.3</v>
      </c>
      <c r="F4927" s="19" t="n">
        <v>0.03619209</v>
      </c>
      <c r="G4927" s="20" t="n">
        <v>0.280508495</v>
      </c>
      <c r="I4927" s="2" t="n">
        <v>602.3</v>
      </c>
      <c r="J4927" s="21" t="n">
        <v>30.5305</v>
      </c>
      <c r="K4927" s="4" t="n">
        <v>0.0242</v>
      </c>
    </row>
    <row r="4928" customFormat="false" ht="13.5" hidden="false" customHeight="false" outlineLevel="0" collapsed="false">
      <c r="A4928" s="2" t="n">
        <v>615.4</v>
      </c>
      <c r="B4928" s="19" t="n">
        <v>0.043471048</v>
      </c>
      <c r="C4928" s="20" t="n">
        <v>0.371471074</v>
      </c>
      <c r="E4928" s="2" t="n">
        <v>615.4</v>
      </c>
      <c r="F4928" s="19" t="n">
        <v>0.036078363</v>
      </c>
      <c r="G4928" s="20" t="n">
        <v>0.28097237</v>
      </c>
      <c r="I4928" s="2" t="n">
        <v>602.4</v>
      </c>
      <c r="J4928" s="21" t="n">
        <v>30.5305</v>
      </c>
      <c r="K4928" s="4" t="n">
        <v>0.0121</v>
      </c>
    </row>
    <row r="4929" customFormat="false" ht="13.5" hidden="false" customHeight="false" outlineLevel="0" collapsed="false">
      <c r="A4929" s="2" t="n">
        <v>615.5</v>
      </c>
      <c r="B4929" s="19" t="n">
        <v>0.044498524</v>
      </c>
      <c r="C4929" s="20" t="n">
        <v>0.374272727</v>
      </c>
      <c r="E4929" s="2" t="n">
        <v>615.5</v>
      </c>
      <c r="F4929" s="19" t="n">
        <v>0.035991933</v>
      </c>
      <c r="G4929" s="20" t="n">
        <v>0.281476749</v>
      </c>
      <c r="I4929" s="2" t="n">
        <v>602.5</v>
      </c>
      <c r="J4929" s="21" t="n">
        <v>30.5426</v>
      </c>
      <c r="K4929" s="4" t="n">
        <v>0.0363</v>
      </c>
    </row>
    <row r="4930" customFormat="false" ht="13.5" hidden="false" customHeight="false" outlineLevel="0" collapsed="false">
      <c r="A4930" s="2" t="n">
        <v>615.6</v>
      </c>
      <c r="B4930" s="19" t="n">
        <v>0.044929087</v>
      </c>
      <c r="C4930" s="20" t="n">
        <v>0.37622314</v>
      </c>
      <c r="E4930" s="2" t="n">
        <v>615.6</v>
      </c>
      <c r="F4930" s="19" t="n">
        <v>0.035926616</v>
      </c>
      <c r="G4930" s="20" t="n">
        <v>0.28194991</v>
      </c>
      <c r="I4930" s="2" t="n">
        <v>602.6</v>
      </c>
      <c r="J4930" s="21" t="n">
        <v>30.5305</v>
      </c>
      <c r="K4930" s="4" t="n">
        <v>0.0121</v>
      </c>
    </row>
    <row r="4931" customFormat="false" ht="13.5" hidden="false" customHeight="false" outlineLevel="0" collapsed="false">
      <c r="A4931" s="2" t="n">
        <v>615.7</v>
      </c>
      <c r="B4931" s="19" t="n">
        <v>0.045326327</v>
      </c>
      <c r="C4931" s="20" t="n">
        <v>0.376768595</v>
      </c>
      <c r="E4931" s="2" t="n">
        <v>615.7</v>
      </c>
      <c r="F4931" s="19" t="n">
        <v>0.035879665</v>
      </c>
      <c r="G4931" s="20" t="n">
        <v>0.282371831</v>
      </c>
      <c r="I4931" s="2" t="n">
        <v>602.7</v>
      </c>
      <c r="J4931" s="21" t="n">
        <v>30.5305</v>
      </c>
      <c r="K4931" s="4" t="n">
        <v>0.0121</v>
      </c>
    </row>
    <row r="4932" customFormat="false" ht="13.5" hidden="false" customHeight="false" outlineLevel="0" collapsed="false">
      <c r="A4932" s="2" t="n">
        <v>615.8</v>
      </c>
      <c r="B4932" s="19" t="n">
        <v>0.045806854</v>
      </c>
      <c r="C4932" s="20" t="n">
        <v>0.376438017</v>
      </c>
      <c r="E4932" s="2" t="n">
        <v>615.8</v>
      </c>
      <c r="F4932" s="19" t="n">
        <v>0.035835211</v>
      </c>
      <c r="G4932" s="20" t="n">
        <v>0.282614882</v>
      </c>
      <c r="I4932" s="2" t="n">
        <v>602.8</v>
      </c>
      <c r="J4932" s="21" t="n">
        <v>30.5426</v>
      </c>
      <c r="K4932" s="4" t="n">
        <v>0.0242</v>
      </c>
    </row>
    <row r="4933" customFormat="false" ht="13.5" hidden="false" customHeight="false" outlineLevel="0" collapsed="false">
      <c r="A4933" s="2" t="n">
        <v>615.9</v>
      </c>
      <c r="B4933" s="19" t="n">
        <v>0.044425898</v>
      </c>
      <c r="C4933" s="20" t="n">
        <v>0.375504132</v>
      </c>
      <c r="E4933" s="2" t="n">
        <v>615.9</v>
      </c>
      <c r="F4933" s="19" t="n">
        <v>0.035810436</v>
      </c>
      <c r="G4933" s="20" t="n">
        <v>0.282735838</v>
      </c>
      <c r="I4933" s="2" t="n">
        <v>602.9</v>
      </c>
      <c r="J4933" s="21" t="n">
        <v>30.5426</v>
      </c>
      <c r="K4933" s="4" t="n">
        <v>0.0242</v>
      </c>
    </row>
    <row r="4934" customFormat="false" ht="13.5" hidden="false" customHeight="false" outlineLevel="0" collapsed="false">
      <c r="A4934" s="2" t="n">
        <v>616</v>
      </c>
      <c r="B4934" s="19" t="n">
        <v>0.045474419</v>
      </c>
      <c r="C4934" s="20" t="n">
        <v>0.374082645</v>
      </c>
      <c r="E4934" s="2" t="n">
        <v>616</v>
      </c>
      <c r="F4934" s="19" t="n">
        <v>0.035821236</v>
      </c>
      <c r="G4934" s="20" t="n">
        <v>0.282900756</v>
      </c>
      <c r="I4934" s="2" t="n">
        <v>603</v>
      </c>
      <c r="J4934" s="21" t="n">
        <v>30.5426</v>
      </c>
      <c r="K4934" s="4" t="n">
        <v>0.0242</v>
      </c>
    </row>
    <row r="4935" customFormat="false" ht="13.5" hidden="false" customHeight="false" outlineLevel="0" collapsed="false">
      <c r="A4935" s="2" t="n">
        <v>616.1</v>
      </c>
      <c r="B4935" s="19" t="n">
        <v>0.046235709</v>
      </c>
      <c r="C4935" s="20" t="n">
        <v>0.371950413</v>
      </c>
      <c r="E4935" s="2" t="n">
        <v>616.1</v>
      </c>
      <c r="F4935" s="19" t="n">
        <v>0.035806125</v>
      </c>
      <c r="G4935" s="20" t="n">
        <v>0.282978277</v>
      </c>
      <c r="I4935" s="2" t="n">
        <v>603.1</v>
      </c>
      <c r="J4935" s="21" t="n">
        <v>30.5426</v>
      </c>
      <c r="K4935" s="4" t="n">
        <v>0.0121</v>
      </c>
    </row>
    <row r="4936" customFormat="false" ht="13.5" hidden="false" customHeight="false" outlineLevel="0" collapsed="false">
      <c r="A4936" s="2" t="n">
        <v>616.2</v>
      </c>
      <c r="B4936" s="19" t="n">
        <v>0.046714306</v>
      </c>
      <c r="C4936" s="20" t="n">
        <v>0.368859504</v>
      </c>
      <c r="E4936" s="2" t="n">
        <v>616.2</v>
      </c>
      <c r="F4936" s="19" t="n">
        <v>0.035778328</v>
      </c>
      <c r="G4936" s="20" t="n">
        <v>0.283011508</v>
      </c>
      <c r="I4936" s="2" t="n">
        <v>603.2</v>
      </c>
      <c r="J4936" s="21" t="n">
        <v>30.5547</v>
      </c>
      <c r="K4936" s="4" t="n">
        <v>0.0242</v>
      </c>
    </row>
    <row r="4937" customFormat="false" ht="13.5" hidden="false" customHeight="false" outlineLevel="0" collapsed="false">
      <c r="A4937" s="2" t="n">
        <v>616.3</v>
      </c>
      <c r="B4937" s="19" t="n">
        <v>0.047784161</v>
      </c>
      <c r="C4937" s="20" t="n">
        <v>0.365214876</v>
      </c>
      <c r="E4937" s="2" t="n">
        <v>616.3</v>
      </c>
      <c r="F4937" s="19" t="n">
        <v>0.035779189</v>
      </c>
      <c r="G4937" s="20" t="n">
        <v>0.283050476</v>
      </c>
      <c r="I4937" s="2" t="n">
        <v>603.3</v>
      </c>
      <c r="J4937" s="21" t="n">
        <v>30.5426</v>
      </c>
      <c r="K4937" s="4" t="n">
        <v>0.0121</v>
      </c>
    </row>
    <row r="4938" customFormat="false" ht="13.5" hidden="false" customHeight="false" outlineLevel="0" collapsed="false">
      <c r="A4938" s="2" t="n">
        <v>616.4</v>
      </c>
      <c r="B4938" s="19" t="n">
        <v>0.048245275</v>
      </c>
      <c r="C4938" s="20" t="n">
        <v>0.360504132</v>
      </c>
      <c r="E4938" s="2" t="n">
        <v>616.4</v>
      </c>
      <c r="F4938" s="19" t="n">
        <v>0.035758196</v>
      </c>
      <c r="G4938" s="20" t="n">
        <v>0.283287229</v>
      </c>
      <c r="I4938" s="2" t="n">
        <v>603.4</v>
      </c>
      <c r="J4938" s="21" t="n">
        <v>30.5547</v>
      </c>
      <c r="K4938" s="4" t="n">
        <v>0.0242</v>
      </c>
    </row>
    <row r="4939" customFormat="false" ht="13.5" hidden="false" customHeight="false" outlineLevel="0" collapsed="false">
      <c r="A4939" s="2" t="n">
        <v>616.5</v>
      </c>
      <c r="B4939" s="19" t="n">
        <v>0.048779901</v>
      </c>
      <c r="C4939" s="20" t="n">
        <v>0.355644628</v>
      </c>
      <c r="E4939" s="2" t="n">
        <v>616.5</v>
      </c>
      <c r="F4939" s="19" t="n">
        <v>0.035744638</v>
      </c>
      <c r="G4939" s="20" t="n">
        <v>0.283313795</v>
      </c>
      <c r="I4939" s="2" t="n">
        <v>603.5</v>
      </c>
      <c r="J4939" s="21" t="n">
        <v>30.5547</v>
      </c>
      <c r="K4939" s="4" t="n">
        <v>0.0121</v>
      </c>
    </row>
    <row r="4940" customFormat="false" ht="13.5" hidden="false" customHeight="false" outlineLevel="0" collapsed="false">
      <c r="A4940" s="2" t="n">
        <v>616.6</v>
      </c>
      <c r="B4940" s="19" t="n">
        <v>0.048115424</v>
      </c>
      <c r="C4940" s="20" t="n">
        <v>0.35092562</v>
      </c>
      <c r="E4940" s="2" t="n">
        <v>616.6</v>
      </c>
      <c r="F4940" s="19" t="n">
        <v>0.035719968</v>
      </c>
      <c r="G4940" s="20" t="n">
        <v>0.283172312</v>
      </c>
      <c r="I4940" s="2" t="n">
        <v>603.6</v>
      </c>
      <c r="J4940" s="21" t="n">
        <v>30.5547</v>
      </c>
      <c r="K4940" s="4" t="n">
        <v>0.0242</v>
      </c>
    </row>
    <row r="4941" customFormat="false" ht="13.5" hidden="false" customHeight="false" outlineLevel="0" collapsed="false">
      <c r="A4941" s="2" t="n">
        <v>616.7</v>
      </c>
      <c r="B4941" s="19" t="n">
        <v>0.047798751</v>
      </c>
      <c r="C4941" s="20" t="n">
        <v>0.346793388</v>
      </c>
      <c r="E4941" s="2" t="n">
        <v>616.7</v>
      </c>
      <c r="F4941" s="19" t="n">
        <v>0.035695509</v>
      </c>
      <c r="G4941" s="20" t="n">
        <v>0.283255921</v>
      </c>
      <c r="I4941" s="2" t="n">
        <v>603.7</v>
      </c>
      <c r="J4941" s="21" t="n">
        <v>30.5668</v>
      </c>
      <c r="K4941" s="4" t="n">
        <v>0.0363</v>
      </c>
    </row>
    <row r="4942" customFormat="false" ht="13.5" hidden="false" customHeight="false" outlineLevel="0" collapsed="false">
      <c r="A4942" s="2" t="n">
        <v>616.8</v>
      </c>
      <c r="B4942" s="19" t="n">
        <v>0.04833622</v>
      </c>
      <c r="C4942" s="20" t="n">
        <v>0.343859504</v>
      </c>
      <c r="E4942" s="2" t="n">
        <v>616.8</v>
      </c>
      <c r="F4942" s="19" t="n">
        <v>0.035675834</v>
      </c>
      <c r="G4942" s="20" t="n">
        <v>0.283465066</v>
      </c>
      <c r="I4942" s="2" t="n">
        <v>603.8</v>
      </c>
      <c r="J4942" s="21" t="n">
        <v>30.5668</v>
      </c>
      <c r="K4942" s="4" t="n">
        <v>0.0242</v>
      </c>
    </row>
    <row r="4943" customFormat="false" ht="13.5" hidden="false" customHeight="false" outlineLevel="0" collapsed="false">
      <c r="A4943" s="2" t="n">
        <v>616.9</v>
      </c>
      <c r="B4943" s="19" t="n">
        <v>0.048164165</v>
      </c>
      <c r="C4943" s="20" t="n">
        <v>0.341966942</v>
      </c>
      <c r="E4943" s="2" t="n">
        <v>616.9</v>
      </c>
      <c r="F4943" s="19" t="n">
        <v>0.035660979</v>
      </c>
      <c r="G4943" s="20" t="n">
        <v>0.283502134</v>
      </c>
      <c r="I4943" s="2" t="n">
        <v>603.9</v>
      </c>
      <c r="J4943" s="21" t="n">
        <v>30.5668</v>
      </c>
      <c r="K4943" s="4" t="n">
        <v>0.0242</v>
      </c>
    </row>
    <row r="4944" customFormat="false" ht="13.5" hidden="false" customHeight="false" outlineLevel="0" collapsed="false">
      <c r="A4944" s="2" t="n">
        <v>617</v>
      </c>
      <c r="B4944" s="19" t="n">
        <v>0.049364497</v>
      </c>
      <c r="C4944" s="20" t="n">
        <v>0.341289256</v>
      </c>
      <c r="E4944" s="2" t="n">
        <v>617</v>
      </c>
      <c r="F4944" s="19" t="n">
        <v>0.035633164</v>
      </c>
      <c r="G4944" s="20" t="n">
        <v>0.283639853</v>
      </c>
      <c r="I4944" s="2" t="n">
        <v>604</v>
      </c>
      <c r="J4944" s="21" t="n">
        <v>30.5668</v>
      </c>
      <c r="K4944" s="4" t="n">
        <v>0.0242</v>
      </c>
    </row>
    <row r="4945" customFormat="false" ht="13.5" hidden="false" customHeight="false" outlineLevel="0" collapsed="false">
      <c r="A4945" s="2" t="n">
        <v>617.1</v>
      </c>
      <c r="B4945" s="19" t="n">
        <v>0.049501577</v>
      </c>
      <c r="C4945" s="20" t="n">
        <v>0.341702479</v>
      </c>
      <c r="E4945" s="2" t="n">
        <v>617.1</v>
      </c>
      <c r="F4945" s="19" t="n">
        <v>0.035607418</v>
      </c>
      <c r="G4945" s="20" t="n">
        <v>0.283726177</v>
      </c>
      <c r="I4945" s="2" t="n">
        <v>604.1</v>
      </c>
      <c r="J4945" s="21" t="n">
        <v>30.5668</v>
      </c>
      <c r="K4945" s="4" t="n">
        <v>0.0242</v>
      </c>
    </row>
    <row r="4946" customFormat="false" ht="13.5" hidden="false" customHeight="false" outlineLevel="0" collapsed="false">
      <c r="A4946" s="2" t="n">
        <v>617.2</v>
      </c>
      <c r="B4946" s="19" t="n">
        <v>0.048988803</v>
      </c>
      <c r="C4946" s="20" t="n">
        <v>0.343727273</v>
      </c>
      <c r="E4946" s="2" t="n">
        <v>617.2</v>
      </c>
      <c r="F4946" s="19" t="n">
        <v>0.035588817</v>
      </c>
      <c r="G4946" s="20" t="n">
        <v>0.283891304</v>
      </c>
      <c r="I4946" s="2" t="n">
        <v>604.2</v>
      </c>
      <c r="J4946" s="21" t="n">
        <v>30.5668</v>
      </c>
      <c r="K4946" s="4" t="n">
        <v>0.0121</v>
      </c>
    </row>
    <row r="4947" customFormat="false" ht="13.5" hidden="false" customHeight="false" outlineLevel="0" collapsed="false">
      <c r="A4947" s="2" t="n">
        <v>617.3</v>
      </c>
      <c r="B4947" s="19" t="n">
        <v>0.049489783</v>
      </c>
      <c r="C4947" s="20" t="n">
        <v>0.347165289</v>
      </c>
      <c r="E4947" s="2" t="n">
        <v>617.3</v>
      </c>
      <c r="F4947" s="19" t="n">
        <v>0.035571063</v>
      </c>
      <c r="G4947" s="20" t="n">
        <v>0.284186529</v>
      </c>
      <c r="I4947" s="2" t="n">
        <v>604.3</v>
      </c>
      <c r="J4947" s="21" t="n">
        <v>30.5668</v>
      </c>
      <c r="K4947" s="4" t="n">
        <v>0.0242</v>
      </c>
    </row>
    <row r="4948" customFormat="false" ht="13.5" hidden="false" customHeight="false" outlineLevel="0" collapsed="false">
      <c r="A4948" s="2" t="n">
        <v>617.4</v>
      </c>
      <c r="B4948" s="19" t="n">
        <v>0.049441943</v>
      </c>
      <c r="C4948" s="20" t="n">
        <v>0.351644628</v>
      </c>
      <c r="E4948" s="2" t="n">
        <v>617.4</v>
      </c>
      <c r="F4948" s="19" t="n">
        <v>0.035538657</v>
      </c>
      <c r="G4948" s="20" t="n">
        <v>0.284563635</v>
      </c>
      <c r="I4948" s="2" t="n">
        <v>604.4</v>
      </c>
      <c r="J4948" s="21" t="n">
        <v>30.5668</v>
      </c>
      <c r="K4948" s="4" t="n">
        <v>0.0121</v>
      </c>
    </row>
    <row r="4949" customFormat="false" ht="13.5" hidden="false" customHeight="false" outlineLevel="0" collapsed="false">
      <c r="A4949" s="2" t="n">
        <v>617.5</v>
      </c>
      <c r="B4949" s="19" t="n">
        <v>0.049417103</v>
      </c>
      <c r="C4949" s="20" t="n">
        <v>0.357322314</v>
      </c>
      <c r="E4949" s="2" t="n">
        <v>617.5</v>
      </c>
      <c r="F4949" s="19" t="n">
        <v>0.035499368</v>
      </c>
      <c r="G4949" s="20" t="n">
        <v>0.284747189</v>
      </c>
      <c r="I4949" s="2" t="n">
        <v>604.5</v>
      </c>
      <c r="J4949" s="21" t="n">
        <v>30.5789</v>
      </c>
      <c r="K4949" s="4" t="n">
        <v>0.0242</v>
      </c>
    </row>
    <row r="4950" customFormat="false" ht="13.5" hidden="false" customHeight="false" outlineLevel="0" collapsed="false">
      <c r="A4950" s="2" t="n">
        <v>617.6</v>
      </c>
      <c r="B4950" s="19" t="n">
        <v>0.048825867</v>
      </c>
      <c r="C4950" s="20" t="n">
        <v>0.36338843</v>
      </c>
      <c r="E4950" s="2" t="n">
        <v>617.6</v>
      </c>
      <c r="F4950" s="19" t="n">
        <v>0.035477839</v>
      </c>
      <c r="G4950" s="20" t="n">
        <v>0.285148653</v>
      </c>
      <c r="I4950" s="2" t="n">
        <v>604.6</v>
      </c>
      <c r="J4950" s="21" t="n">
        <v>30.5789</v>
      </c>
      <c r="K4950" s="4" t="n">
        <v>0.0242</v>
      </c>
    </row>
    <row r="4951" customFormat="false" ht="13.5" hidden="false" customHeight="false" outlineLevel="0" collapsed="false">
      <c r="A4951" s="2" t="n">
        <v>617.7</v>
      </c>
      <c r="B4951" s="19" t="n">
        <v>0.049050826</v>
      </c>
      <c r="C4951" s="20" t="n">
        <v>0.369710744</v>
      </c>
      <c r="E4951" s="2" t="n">
        <v>617.7</v>
      </c>
      <c r="F4951" s="19" t="n">
        <v>0.035445963</v>
      </c>
      <c r="G4951" s="20" t="n">
        <v>0.285781337</v>
      </c>
      <c r="I4951" s="2" t="n">
        <v>604.7</v>
      </c>
      <c r="J4951" s="21" t="n">
        <v>30.5789</v>
      </c>
      <c r="K4951" s="4" t="n">
        <v>0.0121</v>
      </c>
    </row>
    <row r="4952" customFormat="false" ht="13.5" hidden="false" customHeight="false" outlineLevel="0" collapsed="false">
      <c r="A4952" s="2" t="n">
        <v>617.8</v>
      </c>
      <c r="B4952" s="19" t="n">
        <v>0.04899586</v>
      </c>
      <c r="C4952" s="20" t="n">
        <v>0.37592562</v>
      </c>
      <c r="E4952" s="2" t="n">
        <v>617.8</v>
      </c>
      <c r="F4952" s="19" t="n">
        <v>0.035395346</v>
      </c>
      <c r="G4952" s="20" t="n">
        <v>0.286199543</v>
      </c>
      <c r="I4952" s="2" t="n">
        <v>604.8</v>
      </c>
      <c r="J4952" s="21" t="n">
        <v>30.591</v>
      </c>
      <c r="K4952" s="4" t="n">
        <v>0.0242</v>
      </c>
    </row>
    <row r="4953" customFormat="false" ht="13.5" hidden="false" customHeight="false" outlineLevel="0" collapsed="false">
      <c r="A4953" s="2" t="n">
        <v>617.9</v>
      </c>
      <c r="B4953" s="19" t="n">
        <v>0.048507562</v>
      </c>
      <c r="C4953" s="20" t="n">
        <v>0.38185124</v>
      </c>
      <c r="E4953" s="2" t="n">
        <v>617.9</v>
      </c>
      <c r="F4953" s="19" t="n">
        <v>0.035338001</v>
      </c>
      <c r="G4953" s="20" t="n">
        <v>0.286391736</v>
      </c>
      <c r="I4953" s="2" t="n">
        <v>604.9</v>
      </c>
      <c r="J4953" s="21" t="n">
        <v>30.5789</v>
      </c>
      <c r="K4953" s="4" t="n">
        <v>0.0121</v>
      </c>
    </row>
    <row r="4954" customFormat="false" ht="13.5" hidden="false" customHeight="false" outlineLevel="0" collapsed="false">
      <c r="A4954" s="2" t="n">
        <v>618</v>
      </c>
      <c r="B4954" s="19" t="n">
        <v>0.048303536</v>
      </c>
      <c r="C4954" s="20" t="n">
        <v>0.386983471</v>
      </c>
      <c r="E4954" s="2" t="n">
        <v>618</v>
      </c>
      <c r="F4954" s="19" t="n">
        <v>0.035274976</v>
      </c>
      <c r="G4954" s="20" t="n">
        <v>0.286601557</v>
      </c>
      <c r="I4954" s="2" t="n">
        <v>605</v>
      </c>
      <c r="J4954" s="21" t="n">
        <v>30.591</v>
      </c>
      <c r="K4954" s="4" t="n">
        <v>0.0242</v>
      </c>
    </row>
    <row r="4955" customFormat="false" ht="13.5" hidden="false" customHeight="false" outlineLevel="0" collapsed="false">
      <c r="A4955" s="2" t="n">
        <v>618.1</v>
      </c>
      <c r="B4955" s="19" t="n">
        <v>0.048651228</v>
      </c>
      <c r="C4955" s="20" t="n">
        <v>0.39068595</v>
      </c>
      <c r="E4955" s="2" t="n">
        <v>618.1</v>
      </c>
      <c r="F4955" s="19" t="n">
        <v>0.035231804</v>
      </c>
      <c r="G4955" s="20" t="n">
        <v>0.286729378</v>
      </c>
      <c r="I4955" s="2" t="n">
        <v>605.1</v>
      </c>
      <c r="J4955" s="21" t="n">
        <v>30.591</v>
      </c>
      <c r="K4955" s="4" t="n">
        <v>0.0242</v>
      </c>
    </row>
    <row r="4956" customFormat="false" ht="13.5" hidden="false" customHeight="false" outlineLevel="0" collapsed="false">
      <c r="A4956" s="2" t="n">
        <v>618.2</v>
      </c>
      <c r="B4956" s="19" t="n">
        <v>0.047986426</v>
      </c>
      <c r="C4956" s="20" t="n">
        <v>0.393132231</v>
      </c>
      <c r="E4956" s="2" t="n">
        <v>618.2</v>
      </c>
      <c r="F4956" s="19" t="n">
        <v>0.035214766</v>
      </c>
      <c r="G4956" s="20" t="n">
        <v>0.286952018</v>
      </c>
      <c r="I4956" s="2" t="n">
        <v>605.2</v>
      </c>
      <c r="J4956" s="21" t="n">
        <v>30.591</v>
      </c>
      <c r="K4956" s="4" t="n">
        <v>0.0242</v>
      </c>
    </row>
    <row r="4957" customFormat="false" ht="13.5" hidden="false" customHeight="false" outlineLevel="0" collapsed="false">
      <c r="A4957" s="2" t="n">
        <v>618.3</v>
      </c>
      <c r="B4957" s="19" t="n">
        <v>0.048352986</v>
      </c>
      <c r="C4957" s="20" t="n">
        <v>0.393859504</v>
      </c>
      <c r="E4957" s="2" t="n">
        <v>618.3</v>
      </c>
      <c r="F4957" s="19" t="n">
        <v>0.035191238</v>
      </c>
      <c r="G4957" s="20" t="n">
        <v>0.287033964</v>
      </c>
      <c r="I4957" s="2" t="n">
        <v>605.3</v>
      </c>
      <c r="J4957" s="21" t="n">
        <v>30.591</v>
      </c>
      <c r="K4957" s="4" t="n">
        <v>0.0242</v>
      </c>
    </row>
    <row r="4958" customFormat="false" ht="13.5" hidden="false" customHeight="false" outlineLevel="0" collapsed="false">
      <c r="A4958" s="2" t="n">
        <v>618.4</v>
      </c>
      <c r="B4958" s="19" t="n">
        <v>0.048045273</v>
      </c>
      <c r="C4958" s="20" t="n">
        <v>0.393338843</v>
      </c>
      <c r="E4958" s="2" t="n">
        <v>618.4</v>
      </c>
      <c r="F4958" s="19" t="n">
        <v>0.035158824</v>
      </c>
      <c r="G4958" s="20" t="n">
        <v>0.287172056</v>
      </c>
      <c r="I4958" s="2" t="n">
        <v>605.4</v>
      </c>
      <c r="J4958" s="21" t="n">
        <v>30.591</v>
      </c>
      <c r="K4958" s="4" t="n">
        <v>0.0242</v>
      </c>
    </row>
    <row r="4959" customFormat="false" ht="13.5" hidden="false" customHeight="false" outlineLevel="0" collapsed="false">
      <c r="A4959" s="2" t="n">
        <v>618.5</v>
      </c>
      <c r="B4959" s="19" t="n">
        <v>0.047131895</v>
      </c>
      <c r="C4959" s="20" t="n">
        <v>0.391528926</v>
      </c>
      <c r="E4959" s="2" t="n">
        <v>618.5</v>
      </c>
      <c r="F4959" s="19" t="n">
        <v>0.035153163</v>
      </c>
      <c r="G4959" s="20" t="n">
        <v>0.286807922</v>
      </c>
      <c r="I4959" s="2" t="n">
        <v>605.5</v>
      </c>
      <c r="J4959" s="21" t="n">
        <v>30.591</v>
      </c>
      <c r="K4959" s="4" t="n">
        <v>0.0121</v>
      </c>
    </row>
    <row r="4960" customFormat="false" ht="13.5" hidden="false" customHeight="false" outlineLevel="0" collapsed="false">
      <c r="A4960" s="2" t="n">
        <v>618.6</v>
      </c>
      <c r="B4960" s="19" t="n">
        <v>0.046687753</v>
      </c>
      <c r="C4960" s="20" t="n">
        <v>0.388256198</v>
      </c>
      <c r="E4960" s="2" t="n">
        <v>618.6</v>
      </c>
      <c r="F4960" s="19" t="n">
        <v>0.035167454</v>
      </c>
      <c r="G4960" s="20" t="n">
        <v>0.286433521</v>
      </c>
      <c r="I4960" s="2" t="n">
        <v>605.6</v>
      </c>
      <c r="J4960" s="21" t="n">
        <v>30.6031</v>
      </c>
      <c r="K4960" s="4" t="n">
        <v>0.0242</v>
      </c>
    </row>
    <row r="4961" customFormat="false" ht="13.5" hidden="false" customHeight="false" outlineLevel="0" collapsed="false">
      <c r="A4961" s="2" t="n">
        <v>618.7</v>
      </c>
      <c r="B4961" s="19" t="n">
        <v>0.046124951</v>
      </c>
      <c r="C4961" s="20" t="n">
        <v>0.383595041</v>
      </c>
      <c r="E4961" s="2" t="n">
        <v>618.7</v>
      </c>
      <c r="F4961" s="19" t="n">
        <v>0.035163044</v>
      </c>
      <c r="G4961" s="20" t="n">
        <v>0.286074426</v>
      </c>
      <c r="I4961" s="2" t="n">
        <v>605.7</v>
      </c>
      <c r="J4961" s="21" t="n">
        <v>30.6031</v>
      </c>
      <c r="K4961" s="4" t="n">
        <v>0.0242</v>
      </c>
    </row>
    <row r="4962" customFormat="false" ht="13.5" hidden="false" customHeight="false" outlineLevel="0" collapsed="false">
      <c r="A4962" s="2" t="n">
        <v>618.8</v>
      </c>
      <c r="B4962" s="19" t="n">
        <v>0.04605142</v>
      </c>
      <c r="C4962" s="20" t="n">
        <v>0.377661157</v>
      </c>
      <c r="E4962" s="2" t="n">
        <v>618.8</v>
      </c>
      <c r="F4962" s="19" t="n">
        <v>0.035191936</v>
      </c>
      <c r="G4962" s="20" t="n">
        <v>0.285599342</v>
      </c>
      <c r="I4962" s="2" t="n">
        <v>605.8</v>
      </c>
      <c r="J4962" s="21" t="n">
        <v>30.6031</v>
      </c>
      <c r="K4962" s="4" t="n">
        <v>0.0121</v>
      </c>
    </row>
    <row r="4963" customFormat="false" ht="13.5" hidden="false" customHeight="false" outlineLevel="0" collapsed="false">
      <c r="A4963" s="2" t="n">
        <v>618.9</v>
      </c>
      <c r="B4963" s="19" t="n">
        <v>0.045832298</v>
      </c>
      <c r="C4963" s="20" t="n">
        <v>0.370735537</v>
      </c>
      <c r="E4963" s="2" t="n">
        <v>618.9</v>
      </c>
      <c r="F4963" s="19" t="n">
        <v>0.035223019</v>
      </c>
      <c r="G4963" s="20" t="n">
        <v>0.284677462</v>
      </c>
      <c r="I4963" s="2" t="n">
        <v>605.9</v>
      </c>
      <c r="J4963" s="21" t="n">
        <v>30.6031</v>
      </c>
      <c r="K4963" s="4" t="n">
        <v>0.0242</v>
      </c>
    </row>
    <row r="4964" customFormat="false" ht="13.5" hidden="false" customHeight="false" outlineLevel="0" collapsed="false">
      <c r="A4964" s="2" t="n">
        <v>619</v>
      </c>
      <c r="B4964" s="19" t="n">
        <v>0.045880281</v>
      </c>
      <c r="C4964" s="20" t="n">
        <v>0.36268595</v>
      </c>
      <c r="E4964" s="2" t="n">
        <v>619</v>
      </c>
      <c r="F4964" s="19" t="n">
        <v>0.035216448</v>
      </c>
      <c r="G4964" s="20" t="n">
        <v>0.283485108</v>
      </c>
      <c r="I4964" s="2" t="n">
        <v>606</v>
      </c>
      <c r="J4964" s="21" t="n">
        <v>30.6031</v>
      </c>
      <c r="K4964" s="4" t="n">
        <v>0.0121</v>
      </c>
    </row>
    <row r="4965" customFormat="false" ht="13.5" hidden="false" customHeight="false" outlineLevel="0" collapsed="false">
      <c r="A4965" s="2" t="n">
        <v>619.1</v>
      </c>
      <c r="B4965" s="19" t="n">
        <v>0.045639611</v>
      </c>
      <c r="C4965" s="20" t="n">
        <v>0.35461157</v>
      </c>
      <c r="E4965" s="2" t="n">
        <v>619.1</v>
      </c>
      <c r="F4965" s="19" t="n">
        <v>0.035204319</v>
      </c>
      <c r="G4965" s="20" t="n">
        <v>0.28292247</v>
      </c>
      <c r="I4965" s="2" t="n">
        <v>606.1</v>
      </c>
      <c r="J4965" s="21" t="n">
        <v>30.6031</v>
      </c>
      <c r="K4965" s="4" t="n">
        <v>0.0121</v>
      </c>
    </row>
    <row r="4966" customFormat="false" ht="13.5" hidden="false" customHeight="false" outlineLevel="0" collapsed="false">
      <c r="A4966" s="2" t="n">
        <v>619.2</v>
      </c>
      <c r="B4966" s="19" t="n">
        <v>0.044529821</v>
      </c>
      <c r="C4966" s="20" t="n">
        <v>0.347322314</v>
      </c>
      <c r="E4966" s="2" t="n">
        <v>619.2</v>
      </c>
      <c r="F4966" s="19" t="n">
        <v>0.035210935</v>
      </c>
      <c r="G4966" s="20" t="n">
        <v>0.282195324</v>
      </c>
      <c r="I4966" s="2" t="n">
        <v>606.2</v>
      </c>
      <c r="J4966" s="21" t="n">
        <v>30.6031</v>
      </c>
      <c r="K4966" s="4" t="n">
        <v>0.0121</v>
      </c>
    </row>
    <row r="4967" customFormat="false" ht="13.5" hidden="false" customHeight="false" outlineLevel="0" collapsed="false">
      <c r="A4967" s="2" t="n">
        <v>619.3</v>
      </c>
      <c r="B4967" s="19" t="n">
        <v>0.044596877</v>
      </c>
      <c r="C4967" s="20" t="n">
        <v>0.340826446</v>
      </c>
      <c r="E4967" s="2" t="n">
        <v>619.3</v>
      </c>
      <c r="F4967" s="19" t="n">
        <v>0.035229095</v>
      </c>
      <c r="G4967" s="20" t="n">
        <v>0.281749769</v>
      </c>
      <c r="I4967" s="2" t="n">
        <v>606.3</v>
      </c>
      <c r="J4967" s="21" t="n">
        <v>30.6152</v>
      </c>
      <c r="K4967" s="4" t="n">
        <v>0.0242</v>
      </c>
    </row>
    <row r="4968" customFormat="false" ht="13.5" hidden="false" customHeight="false" outlineLevel="0" collapsed="false">
      <c r="A4968" s="2" t="n">
        <v>619.4</v>
      </c>
      <c r="B4968" s="19" t="n">
        <v>0.044766454</v>
      </c>
      <c r="C4968" s="20" t="n">
        <v>0.335305785</v>
      </c>
      <c r="E4968" s="2" t="n">
        <v>619.4</v>
      </c>
      <c r="F4968" s="19" t="n">
        <v>0.035267895</v>
      </c>
      <c r="G4968" s="20" t="n">
        <v>0.281087205</v>
      </c>
      <c r="I4968" s="2" t="n">
        <v>606.4</v>
      </c>
      <c r="J4968" s="21" t="n">
        <v>30.6152</v>
      </c>
      <c r="K4968" s="4" t="n">
        <v>0.0242</v>
      </c>
    </row>
    <row r="4969" customFormat="false" ht="13.5" hidden="false" customHeight="false" outlineLevel="0" collapsed="false">
      <c r="A4969" s="2" t="n">
        <v>619.5</v>
      </c>
      <c r="B4969" s="19" t="n">
        <v>0.043988791</v>
      </c>
      <c r="C4969" s="20" t="n">
        <v>0.330471074</v>
      </c>
      <c r="E4969" s="2" t="n">
        <v>619.5</v>
      </c>
      <c r="F4969" s="19" t="n">
        <v>0.035323978</v>
      </c>
      <c r="G4969" s="20" t="n">
        <v>0.280398708</v>
      </c>
      <c r="I4969" s="2" t="n">
        <v>606.5</v>
      </c>
      <c r="J4969" s="21" t="n">
        <v>30.6152</v>
      </c>
      <c r="K4969" s="4" t="n">
        <v>0.0242</v>
      </c>
    </row>
    <row r="4970" customFormat="false" ht="13.5" hidden="false" customHeight="false" outlineLevel="0" collapsed="false">
      <c r="A4970" s="2" t="n">
        <v>619.6</v>
      </c>
      <c r="B4970" s="19" t="n">
        <v>0.044316881</v>
      </c>
      <c r="C4970" s="20" t="n">
        <v>0.326809917</v>
      </c>
      <c r="E4970" s="2" t="n">
        <v>619.6</v>
      </c>
      <c r="F4970" s="19" t="n">
        <v>0.035393021</v>
      </c>
      <c r="G4970" s="20" t="n">
        <v>0.280066234</v>
      </c>
      <c r="I4970" s="2" t="n">
        <v>606.6</v>
      </c>
      <c r="J4970" s="21" t="n">
        <v>30.6152</v>
      </c>
      <c r="K4970" s="4" t="n">
        <v>0.0121</v>
      </c>
    </row>
    <row r="4971" customFormat="false" ht="13.5" hidden="false" customHeight="false" outlineLevel="0" collapsed="false">
      <c r="A4971" s="2" t="n">
        <v>619.7</v>
      </c>
      <c r="B4971" s="19" t="n">
        <v>0.044536836</v>
      </c>
      <c r="C4971" s="20" t="n">
        <v>0.324760331</v>
      </c>
      <c r="E4971" s="2" t="n">
        <v>619.7</v>
      </c>
      <c r="F4971" s="19" t="n">
        <v>0.035406362</v>
      </c>
      <c r="G4971" s="20" t="n">
        <v>0.280293022</v>
      </c>
      <c r="I4971" s="2" t="n">
        <v>606.7</v>
      </c>
      <c r="J4971" s="21" t="n">
        <v>30.6152</v>
      </c>
      <c r="K4971" s="4" t="n">
        <v>0.0121</v>
      </c>
    </row>
    <row r="4972" customFormat="false" ht="13.5" hidden="false" customHeight="false" outlineLevel="0" collapsed="false">
      <c r="A4972" s="2" t="n">
        <v>619.8</v>
      </c>
      <c r="B4972" s="19" t="n">
        <v>0.045047162</v>
      </c>
      <c r="C4972" s="20" t="n">
        <v>0.32492562</v>
      </c>
      <c r="E4972" s="2" t="n">
        <v>619.8</v>
      </c>
      <c r="F4972" s="19" t="n">
        <v>0.035466287</v>
      </c>
      <c r="G4972" s="20" t="n">
        <v>0.280328619</v>
      </c>
      <c r="I4972" s="2" t="n">
        <v>606.8</v>
      </c>
      <c r="J4972" s="21" t="n">
        <v>30.6152</v>
      </c>
      <c r="K4972" s="4" t="n">
        <v>0.0121</v>
      </c>
    </row>
    <row r="4973" customFormat="false" ht="13.5" hidden="false" customHeight="false" outlineLevel="0" collapsed="false">
      <c r="A4973" s="2" t="n">
        <v>619.9</v>
      </c>
      <c r="B4973" s="19" t="n">
        <v>0.044796226</v>
      </c>
      <c r="C4973" s="20" t="n">
        <v>0.326900826</v>
      </c>
      <c r="E4973" s="2" t="n">
        <v>619.9</v>
      </c>
      <c r="F4973" s="19" t="n">
        <v>0.035526588</v>
      </c>
      <c r="G4973" s="20" t="n">
        <v>0.280309089</v>
      </c>
      <c r="I4973" s="2" t="n">
        <v>606.9</v>
      </c>
      <c r="J4973" s="21" t="n">
        <v>30.6152</v>
      </c>
      <c r="K4973" s="4" t="n">
        <v>0.0121</v>
      </c>
    </row>
    <row r="4974" customFormat="false" ht="13.5" hidden="false" customHeight="false" outlineLevel="0" collapsed="false">
      <c r="A4974" s="2" t="n">
        <v>620</v>
      </c>
      <c r="B4974" s="19" t="n">
        <v>0.04411531</v>
      </c>
      <c r="C4974" s="20" t="n">
        <v>0.330190083</v>
      </c>
      <c r="E4974" s="2" t="n">
        <v>620</v>
      </c>
      <c r="F4974" s="19" t="n">
        <v>0.035602583</v>
      </c>
      <c r="G4974" s="20" t="n">
        <v>0.280524291</v>
      </c>
      <c r="I4974" s="2" t="n">
        <v>607</v>
      </c>
      <c r="J4974" s="21" t="n">
        <v>30.6152</v>
      </c>
      <c r="K4974" s="4" t="n">
        <v>0.0121</v>
      </c>
    </row>
    <row r="4975" customFormat="false" ht="13.5" hidden="false" customHeight="false" outlineLevel="0" collapsed="false">
      <c r="A4975" s="2" t="n">
        <v>620.1</v>
      </c>
      <c r="B4975" s="19" t="n">
        <v>0.044541634</v>
      </c>
      <c r="C4975" s="20" t="n">
        <v>0.334793388</v>
      </c>
      <c r="E4975" s="2" t="n">
        <v>620.1</v>
      </c>
      <c r="F4975" s="19" t="n">
        <v>0.0356602</v>
      </c>
      <c r="G4975" s="20" t="n">
        <v>0.280909948</v>
      </c>
      <c r="I4975" s="2" t="n">
        <v>607.1</v>
      </c>
      <c r="J4975" s="21" t="n">
        <v>30.6152</v>
      </c>
      <c r="K4975" s="4" t="n">
        <v>0.0121</v>
      </c>
    </row>
    <row r="4976" customFormat="false" ht="13.5" hidden="false" customHeight="false" outlineLevel="0" collapsed="false">
      <c r="A4976" s="2" t="n">
        <v>620.2</v>
      </c>
      <c r="B4976" s="19" t="n">
        <v>0.044652569</v>
      </c>
      <c r="C4976" s="20" t="n">
        <v>0.339818182</v>
      </c>
      <c r="E4976" s="2" t="n">
        <v>620.2</v>
      </c>
      <c r="F4976" s="19" t="n">
        <v>0.035696685</v>
      </c>
      <c r="G4976" s="20" t="n">
        <v>0.281270698</v>
      </c>
      <c r="I4976" s="2" t="n">
        <v>607.2</v>
      </c>
      <c r="J4976" s="21" t="n">
        <v>30.6273</v>
      </c>
      <c r="K4976" s="4" t="n">
        <v>0.0242</v>
      </c>
    </row>
    <row r="4977" customFormat="false" ht="13.5" hidden="false" customHeight="false" outlineLevel="0" collapsed="false">
      <c r="A4977" s="2" t="n">
        <v>620.3</v>
      </c>
      <c r="B4977" s="19" t="n">
        <v>0.044788694</v>
      </c>
      <c r="C4977" s="20" t="n">
        <v>0.344917355</v>
      </c>
      <c r="E4977" s="2" t="n">
        <v>620.3</v>
      </c>
      <c r="F4977" s="19" t="n">
        <v>0.035749619</v>
      </c>
      <c r="G4977" s="20" t="n">
        <v>0.281559621</v>
      </c>
      <c r="I4977" s="2" t="n">
        <v>607.3</v>
      </c>
      <c r="J4977" s="21" t="n">
        <v>30.6273</v>
      </c>
      <c r="K4977" s="4" t="n">
        <v>0.0121</v>
      </c>
    </row>
    <row r="4978" customFormat="false" ht="13.5" hidden="false" customHeight="false" outlineLevel="0" collapsed="false">
      <c r="A4978" s="2" t="n">
        <v>620.4</v>
      </c>
      <c r="B4978" s="19" t="n">
        <v>0.044510428</v>
      </c>
      <c r="C4978" s="20" t="n">
        <v>0.349867769</v>
      </c>
      <c r="E4978" s="2" t="n">
        <v>620.4</v>
      </c>
      <c r="F4978" s="19" t="n">
        <v>0.035738756</v>
      </c>
      <c r="G4978" s="20" t="n">
        <v>0.2817445</v>
      </c>
      <c r="I4978" s="2" t="n">
        <v>607.4</v>
      </c>
      <c r="J4978" s="21" t="n">
        <v>30.6273</v>
      </c>
      <c r="K4978" s="4" t="n">
        <v>0.0121</v>
      </c>
    </row>
    <row r="4979" customFormat="false" ht="13.5" hidden="false" customHeight="false" outlineLevel="0" collapsed="false">
      <c r="A4979" s="2" t="n">
        <v>620.5</v>
      </c>
      <c r="B4979" s="19" t="n">
        <v>0.043393695</v>
      </c>
      <c r="C4979" s="20" t="n">
        <v>0.354942149</v>
      </c>
      <c r="E4979" s="2" t="n">
        <v>620.5</v>
      </c>
      <c r="F4979" s="19" t="n">
        <v>0.035759223</v>
      </c>
      <c r="G4979" s="20" t="n">
        <v>0.282060145</v>
      </c>
      <c r="I4979" s="2" t="n">
        <v>607.5</v>
      </c>
      <c r="J4979" s="21" t="n">
        <v>30.6273</v>
      </c>
      <c r="K4979" s="4" t="n">
        <v>0.0121</v>
      </c>
    </row>
    <row r="4980" customFormat="false" ht="13.5" hidden="false" customHeight="false" outlineLevel="0" collapsed="false">
      <c r="A4980" s="2" t="n">
        <v>620.6</v>
      </c>
      <c r="B4980" s="19" t="n">
        <v>0.043510342</v>
      </c>
      <c r="C4980" s="20" t="n">
        <v>0.360157025</v>
      </c>
      <c r="E4980" s="2" t="n">
        <v>620.6</v>
      </c>
      <c r="F4980" s="19" t="n">
        <v>0.035763228</v>
      </c>
      <c r="G4980" s="20" t="n">
        <v>0.282589838</v>
      </c>
      <c r="I4980" s="2" t="n">
        <v>607.6</v>
      </c>
      <c r="J4980" s="21" t="n">
        <v>30.6273</v>
      </c>
      <c r="K4980" s="4" t="n">
        <v>0.0121</v>
      </c>
    </row>
    <row r="4981" customFormat="false" ht="13.5" hidden="false" customHeight="false" outlineLevel="0" collapsed="false">
      <c r="A4981" s="2" t="n">
        <v>620.7</v>
      </c>
      <c r="B4981" s="19" t="n">
        <v>0.042434356</v>
      </c>
      <c r="C4981" s="20" t="n">
        <v>0.365157025</v>
      </c>
      <c r="E4981" s="2" t="n">
        <v>620.7</v>
      </c>
      <c r="F4981" s="19" t="n">
        <v>0.035791947</v>
      </c>
      <c r="G4981" s="20" t="n">
        <v>0.283122312</v>
      </c>
      <c r="I4981" s="2" t="n">
        <v>607.7</v>
      </c>
      <c r="J4981" s="21" t="n">
        <v>30.6394</v>
      </c>
      <c r="K4981" s="4" t="n">
        <v>0.0242</v>
      </c>
    </row>
    <row r="4982" customFormat="false" ht="13.5" hidden="false" customHeight="false" outlineLevel="0" collapsed="false">
      <c r="A4982" s="2" t="n">
        <v>620.8</v>
      </c>
      <c r="B4982" s="19" t="n">
        <v>0.041751301</v>
      </c>
      <c r="C4982" s="20" t="n">
        <v>0.369669421</v>
      </c>
      <c r="E4982" s="2" t="n">
        <v>620.8</v>
      </c>
      <c r="F4982" s="19" t="n">
        <v>0.035843193</v>
      </c>
      <c r="G4982" s="20" t="n">
        <v>0.283192093</v>
      </c>
      <c r="I4982" s="2" t="n">
        <v>607.8</v>
      </c>
      <c r="J4982" s="21" t="n">
        <v>30.6394</v>
      </c>
      <c r="K4982" s="4" t="n">
        <v>0.0242</v>
      </c>
    </row>
    <row r="4983" customFormat="false" ht="13.5" hidden="false" customHeight="false" outlineLevel="0" collapsed="false">
      <c r="A4983" s="2" t="n">
        <v>620.9</v>
      </c>
      <c r="B4983" s="19" t="n">
        <v>0.041512592</v>
      </c>
      <c r="C4983" s="20" t="n">
        <v>0.372917355</v>
      </c>
      <c r="E4983" s="2" t="n">
        <v>620.9</v>
      </c>
      <c r="F4983" s="19" t="n">
        <v>0.035917148</v>
      </c>
      <c r="G4983" s="20" t="n">
        <v>0.283330078</v>
      </c>
      <c r="I4983" s="2" t="n">
        <v>607.9</v>
      </c>
      <c r="J4983" s="21" t="n">
        <v>30.6394</v>
      </c>
      <c r="K4983" s="4" t="n">
        <v>0.0242</v>
      </c>
    </row>
    <row r="4984" customFormat="false" ht="13.5" hidden="false" customHeight="false" outlineLevel="0" collapsed="false">
      <c r="A4984" s="2" t="n">
        <v>621</v>
      </c>
      <c r="B4984" s="19" t="n">
        <v>0.041239484</v>
      </c>
      <c r="C4984" s="20" t="n">
        <v>0.375066116</v>
      </c>
      <c r="E4984" s="2" t="n">
        <v>621</v>
      </c>
      <c r="F4984" s="19" t="n">
        <v>0.035974432</v>
      </c>
      <c r="G4984" s="20" t="n">
        <v>0.283793732</v>
      </c>
      <c r="I4984" s="2" t="n">
        <v>608</v>
      </c>
      <c r="J4984" s="21" t="n">
        <v>30.6394</v>
      </c>
      <c r="K4984" s="4" t="n">
        <v>0.0242</v>
      </c>
    </row>
    <row r="4985" customFormat="false" ht="13.5" hidden="false" customHeight="false" outlineLevel="0" collapsed="false">
      <c r="A4985" s="2" t="n">
        <v>621.1</v>
      </c>
      <c r="B4985" s="19" t="n">
        <v>0.041715065</v>
      </c>
      <c r="C4985" s="20" t="n">
        <v>0.376280992</v>
      </c>
      <c r="E4985" s="2" t="n">
        <v>621.1</v>
      </c>
      <c r="F4985" s="19" t="n">
        <v>0.036018864</v>
      </c>
      <c r="G4985" s="20" t="n">
        <v>0.284135264</v>
      </c>
      <c r="I4985" s="2" t="n">
        <v>608.1</v>
      </c>
      <c r="J4985" s="21" t="n">
        <v>30.6394</v>
      </c>
      <c r="K4985" s="4" t="n">
        <v>0.0242</v>
      </c>
    </row>
    <row r="4986" customFormat="false" ht="13.5" hidden="false" customHeight="false" outlineLevel="0" collapsed="false">
      <c r="A4986" s="2" t="n">
        <v>621.2</v>
      </c>
      <c r="B4986" s="19" t="n">
        <v>0.041373604</v>
      </c>
      <c r="C4986" s="20" t="n">
        <v>0.376272727</v>
      </c>
      <c r="E4986" s="2" t="n">
        <v>621.2</v>
      </c>
      <c r="F4986" s="19" t="n">
        <v>0.036079988</v>
      </c>
      <c r="G4986" s="20" t="n">
        <v>0.284213982</v>
      </c>
      <c r="I4986" s="2" t="n">
        <v>608.2</v>
      </c>
      <c r="J4986" s="21" t="n">
        <v>30.6514</v>
      </c>
      <c r="K4986" s="4" t="n">
        <v>0.0242</v>
      </c>
    </row>
    <row r="4987" customFormat="false" ht="13.5" hidden="false" customHeight="false" outlineLevel="0" collapsed="false">
      <c r="A4987" s="2" t="n">
        <v>621.3</v>
      </c>
      <c r="B4987" s="19" t="n">
        <v>0.041991645</v>
      </c>
      <c r="C4987" s="20" t="n">
        <v>0.374917355</v>
      </c>
      <c r="E4987" s="2" t="n">
        <v>621.3</v>
      </c>
      <c r="F4987" s="19" t="n">
        <v>0.036141137</v>
      </c>
      <c r="G4987" s="20" t="n">
        <v>0.28448092</v>
      </c>
      <c r="I4987" s="2" t="n">
        <v>608.3</v>
      </c>
      <c r="J4987" s="21" t="n">
        <v>30.6394</v>
      </c>
      <c r="K4987" s="4" t="n">
        <v>0.0121</v>
      </c>
    </row>
    <row r="4988" customFormat="false" ht="13.5" hidden="false" customHeight="false" outlineLevel="0" collapsed="false">
      <c r="A4988" s="2" t="n">
        <v>621.4</v>
      </c>
      <c r="B4988" s="19" t="n">
        <v>0.042672679</v>
      </c>
      <c r="C4988" s="20" t="n">
        <v>0.371842975</v>
      </c>
      <c r="E4988" s="2" t="n">
        <v>621.4</v>
      </c>
      <c r="F4988" s="19" t="n">
        <v>0.036191542</v>
      </c>
      <c r="G4988" s="20" t="n">
        <v>0.284571627</v>
      </c>
      <c r="I4988" s="2" t="n">
        <v>608.4</v>
      </c>
      <c r="J4988" s="21" t="n">
        <v>30.6394</v>
      </c>
      <c r="K4988" s="4" t="n">
        <v>0.0121</v>
      </c>
    </row>
    <row r="4989" customFormat="false" ht="13.5" hidden="false" customHeight="false" outlineLevel="0" collapsed="false">
      <c r="A4989" s="2" t="n">
        <v>621.5</v>
      </c>
      <c r="B4989" s="19" t="n">
        <v>0.043359206</v>
      </c>
      <c r="C4989" s="20" t="n">
        <v>0.36722314</v>
      </c>
      <c r="E4989" s="2" t="n">
        <v>621.5</v>
      </c>
      <c r="F4989" s="19" t="n">
        <v>0.036249581</v>
      </c>
      <c r="G4989" s="20" t="n">
        <v>0.284759053</v>
      </c>
      <c r="I4989" s="2" t="n">
        <v>608.5</v>
      </c>
      <c r="J4989" s="21" t="n">
        <v>30.6514</v>
      </c>
      <c r="K4989" s="4" t="n">
        <v>0.0242</v>
      </c>
    </row>
    <row r="4990" customFormat="false" ht="13.5" hidden="false" customHeight="false" outlineLevel="0" collapsed="false">
      <c r="A4990" s="2" t="n">
        <v>621.6</v>
      </c>
      <c r="B4990" s="19" t="n">
        <v>0.043793075</v>
      </c>
      <c r="C4990" s="20" t="n">
        <v>0.36068595</v>
      </c>
      <c r="E4990" s="2" t="n">
        <v>621.6</v>
      </c>
      <c r="F4990" s="19" t="n">
        <v>0.036307514</v>
      </c>
      <c r="G4990" s="20" t="n">
        <v>0.284819443</v>
      </c>
      <c r="I4990" s="2" t="n">
        <v>608.6</v>
      </c>
      <c r="J4990" s="21" t="n">
        <v>30.6514</v>
      </c>
      <c r="K4990" s="4" t="n">
        <v>0.0242</v>
      </c>
    </row>
    <row r="4991" customFormat="false" ht="13.5" hidden="false" customHeight="false" outlineLevel="0" collapsed="false">
      <c r="A4991" s="2" t="n">
        <v>621.7</v>
      </c>
      <c r="B4991" s="19" t="n">
        <v>0.044159027</v>
      </c>
      <c r="C4991" s="20" t="n">
        <v>0.352429752</v>
      </c>
      <c r="E4991" s="2" t="n">
        <v>621.7</v>
      </c>
      <c r="F4991" s="19" t="n">
        <v>0.036332089</v>
      </c>
      <c r="G4991" s="20" t="n">
        <v>0.28509043</v>
      </c>
      <c r="I4991" s="2" t="n">
        <v>608.7</v>
      </c>
      <c r="J4991" s="21" t="n">
        <v>30.6514</v>
      </c>
      <c r="K4991" s="4" t="n">
        <v>0.0121</v>
      </c>
    </row>
    <row r="4992" customFormat="false" ht="13.5" hidden="false" customHeight="false" outlineLevel="0" collapsed="false">
      <c r="A4992" s="2" t="n">
        <v>621.8</v>
      </c>
      <c r="B4992" s="19" t="n">
        <v>0.044680146</v>
      </c>
      <c r="C4992" s="20" t="n">
        <v>0.342826446</v>
      </c>
      <c r="E4992" s="2" t="n">
        <v>621.8</v>
      </c>
      <c r="F4992" s="19" t="n">
        <v>0.036337858</v>
      </c>
      <c r="G4992" s="20" t="n">
        <v>0.285056606</v>
      </c>
      <c r="I4992" s="2" t="n">
        <v>608.8</v>
      </c>
      <c r="J4992" s="21" t="n">
        <v>30.6514</v>
      </c>
      <c r="K4992" s="4" t="n">
        <v>0.0121</v>
      </c>
    </row>
    <row r="4993" customFormat="false" ht="13.5" hidden="false" customHeight="false" outlineLevel="0" collapsed="false">
      <c r="A4993" s="2" t="n">
        <v>621.9</v>
      </c>
      <c r="B4993" s="19" t="n">
        <v>0.045290886</v>
      </c>
      <c r="C4993" s="20" t="n">
        <v>0.332090909</v>
      </c>
      <c r="E4993" s="2" t="n">
        <v>621.9</v>
      </c>
      <c r="F4993" s="19" t="n">
        <v>0.036354945</v>
      </c>
      <c r="G4993" s="20" t="n">
        <v>0.285137172</v>
      </c>
      <c r="I4993" s="2" t="n">
        <v>608.9</v>
      </c>
      <c r="J4993" s="21" t="n">
        <v>30.6635</v>
      </c>
      <c r="K4993" s="4" t="n">
        <v>0.0242</v>
      </c>
    </row>
    <row r="4994" customFormat="false" ht="13.5" hidden="false" customHeight="false" outlineLevel="0" collapsed="false">
      <c r="A4994" s="2" t="n">
        <v>622</v>
      </c>
      <c r="B4994" s="19" t="n">
        <v>0.045011532</v>
      </c>
      <c r="C4994" s="20" t="n">
        <v>0.321289256</v>
      </c>
      <c r="E4994" s="2" t="n">
        <v>622</v>
      </c>
      <c r="F4994" s="19" t="n">
        <v>0.036369183</v>
      </c>
      <c r="G4994" s="20" t="n">
        <v>0.285161411</v>
      </c>
      <c r="I4994" s="2" t="n">
        <v>609</v>
      </c>
      <c r="J4994" s="21" t="n">
        <v>30.6635</v>
      </c>
      <c r="K4994" s="4" t="n">
        <v>0.0242</v>
      </c>
    </row>
    <row r="4995" customFormat="false" ht="13.5" hidden="false" customHeight="false" outlineLevel="0" collapsed="false">
      <c r="A4995" s="2" t="n">
        <v>622.1</v>
      </c>
      <c r="B4995" s="19" t="n">
        <v>0.04404859</v>
      </c>
      <c r="C4995" s="20" t="n">
        <v>0.310975207</v>
      </c>
      <c r="E4995" s="2" t="n">
        <v>622.1</v>
      </c>
      <c r="F4995" s="19" t="n">
        <v>0.036377814</v>
      </c>
      <c r="G4995" s="20" t="n">
        <v>0.285017621</v>
      </c>
      <c r="I4995" s="2" t="n">
        <v>609.1</v>
      </c>
      <c r="J4995" s="21" t="n">
        <v>30.6635</v>
      </c>
      <c r="K4995" s="4" t="n">
        <v>0.0242</v>
      </c>
    </row>
    <row r="4996" customFormat="false" ht="13.5" hidden="false" customHeight="false" outlineLevel="0" collapsed="false">
      <c r="A4996" s="2" t="n">
        <v>622.2</v>
      </c>
      <c r="B4996" s="19" t="n">
        <v>0.044308441</v>
      </c>
      <c r="C4996" s="20" t="n">
        <v>0.302008264</v>
      </c>
      <c r="E4996" s="2" t="n">
        <v>622.2</v>
      </c>
      <c r="F4996" s="19" t="n">
        <v>0.036421249</v>
      </c>
      <c r="G4996" s="20" t="n">
        <v>0.284711505</v>
      </c>
      <c r="I4996" s="2" t="n">
        <v>609.2</v>
      </c>
      <c r="J4996" s="21" t="n">
        <v>30.6635</v>
      </c>
      <c r="K4996" s="4" t="n">
        <v>0.0121</v>
      </c>
    </row>
    <row r="4997" customFormat="false" ht="13.5" hidden="false" customHeight="false" outlineLevel="0" collapsed="false">
      <c r="A4997" s="2" t="n">
        <v>622.3</v>
      </c>
      <c r="B4997" s="19" t="n">
        <v>0.043346789</v>
      </c>
      <c r="C4997" s="20" t="n">
        <v>0.294884298</v>
      </c>
      <c r="E4997" s="2" t="n">
        <v>622.3</v>
      </c>
      <c r="F4997" s="19" t="n">
        <v>0.036428491</v>
      </c>
      <c r="G4997" s="20" t="n">
        <v>0.284635653</v>
      </c>
      <c r="I4997" s="2" t="n">
        <v>609.3</v>
      </c>
      <c r="J4997" s="21" t="n">
        <v>30.6635</v>
      </c>
      <c r="K4997" s="4" t="n">
        <v>0.0242</v>
      </c>
    </row>
    <row r="4998" customFormat="false" ht="13.5" hidden="false" customHeight="false" outlineLevel="0" collapsed="false">
      <c r="A4998" s="2" t="n">
        <v>622.4</v>
      </c>
      <c r="B4998" s="19" t="n">
        <v>0.043345386</v>
      </c>
      <c r="C4998" s="20" t="n">
        <v>0.290429752</v>
      </c>
      <c r="E4998" s="2" t="n">
        <v>622.4</v>
      </c>
      <c r="F4998" s="19" t="n">
        <v>0.036402087</v>
      </c>
      <c r="G4998" s="20" t="n">
        <v>0.284615875</v>
      </c>
      <c r="I4998" s="2" t="n">
        <v>609.4</v>
      </c>
      <c r="J4998" s="21" t="n">
        <v>30.6635</v>
      </c>
      <c r="K4998" s="4" t="n">
        <v>0.0242</v>
      </c>
    </row>
    <row r="4999" customFormat="false" ht="13.5" hidden="false" customHeight="false" outlineLevel="0" collapsed="false">
      <c r="A4999" s="2" t="n">
        <v>622.5</v>
      </c>
      <c r="B4999" s="19" t="n">
        <v>0.043193006</v>
      </c>
      <c r="C4999" s="20" t="n">
        <v>0.289057851</v>
      </c>
      <c r="E4999" s="2" t="n">
        <v>622.5</v>
      </c>
      <c r="F4999" s="19" t="n">
        <v>0.03645128</v>
      </c>
      <c r="G4999" s="20" t="n">
        <v>0.284763246</v>
      </c>
      <c r="I4999" s="2" t="n">
        <v>609.5</v>
      </c>
      <c r="J4999" s="21" t="n">
        <v>30.6635</v>
      </c>
      <c r="K4999" s="4" t="n">
        <v>0.0121</v>
      </c>
    </row>
    <row r="5000" customFormat="false" ht="13.5" hidden="false" customHeight="false" outlineLevel="0" collapsed="false">
      <c r="A5000" s="2" t="n">
        <v>622.6</v>
      </c>
      <c r="B5000" s="19" t="n">
        <v>0.042976411</v>
      </c>
      <c r="C5000" s="20" t="n">
        <v>0.290636364</v>
      </c>
      <c r="E5000" s="2" t="n">
        <v>622.6</v>
      </c>
      <c r="F5000" s="19" t="n">
        <v>0.036510462</v>
      </c>
      <c r="G5000" s="20" t="n">
        <v>0.285433398</v>
      </c>
      <c r="I5000" s="2" t="n">
        <v>609.6</v>
      </c>
      <c r="J5000" s="21" t="n">
        <v>30.6635</v>
      </c>
      <c r="K5000" s="4" t="n">
        <v>0.0121</v>
      </c>
    </row>
    <row r="5001" customFormat="false" ht="13.5" hidden="false" customHeight="false" outlineLevel="0" collapsed="false">
      <c r="A5001" s="2" t="n">
        <v>622.7</v>
      </c>
      <c r="B5001" s="19" t="n">
        <v>0.042495908</v>
      </c>
      <c r="C5001" s="20" t="n">
        <v>0.295198347</v>
      </c>
      <c r="E5001" s="2" t="n">
        <v>622.7</v>
      </c>
      <c r="F5001" s="19" t="n">
        <v>0.03656364</v>
      </c>
      <c r="G5001" s="20" t="n">
        <v>0.286048932</v>
      </c>
      <c r="I5001" s="2" t="n">
        <v>609.7</v>
      </c>
      <c r="J5001" s="21" t="n">
        <v>30.6756</v>
      </c>
      <c r="K5001" s="4" t="n">
        <v>0.0242</v>
      </c>
    </row>
    <row r="5002" customFormat="false" ht="13.5" hidden="false" customHeight="false" outlineLevel="0" collapsed="false">
      <c r="A5002" s="2" t="n">
        <v>622.8</v>
      </c>
      <c r="B5002" s="19" t="n">
        <v>0.042033044</v>
      </c>
      <c r="C5002" s="20" t="n">
        <v>0.30253719</v>
      </c>
      <c r="E5002" s="2" t="n">
        <v>622.8</v>
      </c>
      <c r="F5002" s="19" t="n">
        <v>0.036606384</v>
      </c>
      <c r="G5002" s="20" t="n">
        <v>0.286476921</v>
      </c>
      <c r="I5002" s="2" t="n">
        <v>609.8</v>
      </c>
      <c r="J5002" s="21" t="n">
        <v>30.6756</v>
      </c>
      <c r="K5002" s="4" t="n">
        <v>0.0242</v>
      </c>
    </row>
    <row r="5003" customFormat="false" ht="13.5" hidden="false" customHeight="false" outlineLevel="0" collapsed="false">
      <c r="A5003" s="2" t="n">
        <v>622.9</v>
      </c>
      <c r="B5003" s="19" t="n">
        <v>0.042142766</v>
      </c>
      <c r="C5003" s="20" t="n">
        <v>0.311991736</v>
      </c>
      <c r="E5003" s="2" t="n">
        <v>622.9</v>
      </c>
      <c r="F5003" s="19" t="n">
        <v>0.036671467</v>
      </c>
      <c r="G5003" s="20" t="n">
        <v>0.286794419</v>
      </c>
      <c r="I5003" s="2" t="n">
        <v>609.9</v>
      </c>
      <c r="J5003" s="21" t="n">
        <v>30.6756</v>
      </c>
      <c r="K5003" s="4" t="n">
        <v>0.0121</v>
      </c>
    </row>
    <row r="5004" customFormat="false" ht="13.5" hidden="false" customHeight="false" outlineLevel="0" collapsed="false">
      <c r="A5004" s="2" t="n">
        <v>623</v>
      </c>
      <c r="B5004" s="19" t="n">
        <v>0.041873409</v>
      </c>
      <c r="C5004" s="20" t="n">
        <v>0.323132231</v>
      </c>
      <c r="E5004" s="2" t="n">
        <v>623</v>
      </c>
      <c r="F5004" s="19" t="n">
        <v>0.03673283</v>
      </c>
      <c r="G5004" s="20" t="n">
        <v>0.287092079</v>
      </c>
      <c r="I5004" s="2" t="n">
        <v>610</v>
      </c>
      <c r="J5004" s="21" t="n">
        <v>30.6635</v>
      </c>
      <c r="K5004" s="4" t="n">
        <v>0</v>
      </c>
    </row>
    <row r="5005" customFormat="false" ht="13.5" hidden="false" customHeight="false" outlineLevel="0" collapsed="false">
      <c r="A5005" s="2" t="n">
        <v>623.1</v>
      </c>
      <c r="B5005" s="19" t="n">
        <v>0.042598937</v>
      </c>
      <c r="C5005" s="20" t="n">
        <v>0.334809917</v>
      </c>
      <c r="E5005" s="2" t="n">
        <v>623.1</v>
      </c>
      <c r="F5005" s="19" t="n">
        <v>0.036789362</v>
      </c>
      <c r="G5005" s="20" t="n">
        <v>0.287386662</v>
      </c>
      <c r="I5005" s="2" t="n">
        <v>610.1</v>
      </c>
      <c r="J5005" s="21" t="n">
        <v>30.6756</v>
      </c>
      <c r="K5005" s="4" t="n">
        <v>0.0121</v>
      </c>
    </row>
    <row r="5006" customFormat="false" ht="13.5" hidden="false" customHeight="false" outlineLevel="0" collapsed="false">
      <c r="A5006" s="2" t="n">
        <v>623.2</v>
      </c>
      <c r="B5006" s="19" t="n">
        <v>0.044295414</v>
      </c>
      <c r="C5006" s="20" t="n">
        <v>0.346297521</v>
      </c>
      <c r="E5006" s="2" t="n">
        <v>623.2</v>
      </c>
      <c r="F5006" s="19" t="n">
        <v>0.036880528</v>
      </c>
      <c r="G5006" s="20" t="n">
        <v>0.288097557</v>
      </c>
      <c r="I5006" s="2" t="n">
        <v>610.2</v>
      </c>
      <c r="J5006" s="21" t="n">
        <v>30.6756</v>
      </c>
      <c r="K5006" s="4" t="n">
        <v>0.0121</v>
      </c>
    </row>
    <row r="5007" customFormat="false" ht="13.5" hidden="false" customHeight="false" outlineLevel="0" collapsed="false">
      <c r="A5007" s="2" t="n">
        <v>623.3</v>
      </c>
      <c r="B5007" s="19" t="n">
        <v>0.04374152</v>
      </c>
      <c r="C5007" s="20" t="n">
        <v>0.356495868</v>
      </c>
      <c r="E5007" s="2" t="n">
        <v>623.3</v>
      </c>
      <c r="F5007" s="19" t="n">
        <v>0.036948381</v>
      </c>
      <c r="G5007" s="20" t="n">
        <v>0.288704762</v>
      </c>
      <c r="I5007" s="2" t="n">
        <v>610.3</v>
      </c>
      <c r="J5007" s="21" t="n">
        <v>30.6877</v>
      </c>
      <c r="K5007" s="4" t="n">
        <v>0.0242</v>
      </c>
    </row>
    <row r="5008" customFormat="false" ht="13.5" hidden="false" customHeight="false" outlineLevel="0" collapsed="false">
      <c r="A5008" s="2" t="n">
        <v>623.4</v>
      </c>
      <c r="B5008" s="19" t="n">
        <v>0.045345745</v>
      </c>
      <c r="C5008" s="20" t="n">
        <v>0.365330579</v>
      </c>
      <c r="E5008" s="2" t="n">
        <v>623.4</v>
      </c>
      <c r="F5008" s="19" t="n">
        <v>0.037021981</v>
      </c>
      <c r="G5008" s="20" t="n">
        <v>0.289472247</v>
      </c>
      <c r="I5008" s="2" t="n">
        <v>610.4</v>
      </c>
      <c r="J5008" s="21" t="n">
        <v>30.6756</v>
      </c>
      <c r="K5008" s="4" t="n">
        <v>0.0121</v>
      </c>
    </row>
    <row r="5009" customFormat="false" ht="13.5" hidden="false" customHeight="false" outlineLevel="0" collapsed="false">
      <c r="A5009" s="2" t="n">
        <v>623.5</v>
      </c>
      <c r="B5009" s="19" t="n">
        <v>0.045427345</v>
      </c>
      <c r="C5009" s="20" t="n">
        <v>0.372380165</v>
      </c>
      <c r="E5009" s="2" t="n">
        <v>623.5</v>
      </c>
      <c r="F5009" s="19" t="n">
        <v>0.037120711</v>
      </c>
      <c r="G5009" s="20" t="n">
        <v>0.289872051</v>
      </c>
      <c r="I5009" s="2" t="n">
        <v>610.5</v>
      </c>
      <c r="J5009" s="21" t="n">
        <v>30.6877</v>
      </c>
      <c r="K5009" s="4" t="n">
        <v>0.0242</v>
      </c>
    </row>
    <row r="5010" customFormat="false" ht="13.5" hidden="false" customHeight="false" outlineLevel="0" collapsed="false">
      <c r="A5010" s="2" t="n">
        <v>623.6</v>
      </c>
      <c r="B5010" s="19" t="n">
        <v>0.045298405</v>
      </c>
      <c r="C5010" s="20" t="n">
        <v>0.377586777</v>
      </c>
      <c r="E5010" s="2" t="n">
        <v>623.6</v>
      </c>
      <c r="F5010" s="19" t="n">
        <v>0.037193115</v>
      </c>
      <c r="G5010" s="20" t="n">
        <v>0.290122506</v>
      </c>
      <c r="I5010" s="2" t="n">
        <v>610.6</v>
      </c>
      <c r="J5010" s="21" t="n">
        <v>30.6877</v>
      </c>
      <c r="K5010" s="4" t="n">
        <v>0.0242</v>
      </c>
    </row>
    <row r="5011" customFormat="false" ht="13.5" hidden="false" customHeight="false" outlineLevel="0" collapsed="false">
      <c r="A5011" s="2" t="n">
        <v>623.7</v>
      </c>
      <c r="B5011" s="19" t="n">
        <v>0.04491749</v>
      </c>
      <c r="C5011" s="20" t="n">
        <v>0.38122314</v>
      </c>
      <c r="E5011" s="2" t="n">
        <v>623.7</v>
      </c>
      <c r="F5011" s="19" t="n">
        <v>0.03725058</v>
      </c>
      <c r="G5011" s="20" t="n">
        <v>0.290384592</v>
      </c>
      <c r="I5011" s="2" t="n">
        <v>610.7</v>
      </c>
      <c r="J5011" s="21" t="n">
        <v>30.6877</v>
      </c>
      <c r="K5011" s="4" t="n">
        <v>0.0121</v>
      </c>
    </row>
    <row r="5012" customFormat="false" ht="13.5" hidden="false" customHeight="false" outlineLevel="0" collapsed="false">
      <c r="A5012" s="2" t="n">
        <v>623.8</v>
      </c>
      <c r="B5012" s="19" t="n">
        <v>0.045297868</v>
      </c>
      <c r="C5012" s="20" t="n">
        <v>0.383256198</v>
      </c>
      <c r="E5012" s="2" t="n">
        <v>623.8</v>
      </c>
      <c r="F5012" s="19" t="n">
        <v>0.037348945</v>
      </c>
      <c r="G5012" s="20" t="n">
        <v>0.290054432</v>
      </c>
      <c r="I5012" s="2" t="n">
        <v>610.8</v>
      </c>
      <c r="J5012" s="21" t="n">
        <v>30.6877</v>
      </c>
      <c r="K5012" s="4" t="n">
        <v>0.0121</v>
      </c>
    </row>
    <row r="5013" customFormat="false" ht="13.5" hidden="false" customHeight="false" outlineLevel="0" collapsed="false">
      <c r="A5013" s="2" t="n">
        <v>623.9</v>
      </c>
      <c r="B5013" s="19" t="n">
        <v>0.046255657</v>
      </c>
      <c r="C5013" s="20" t="n">
        <v>0.383760331</v>
      </c>
      <c r="E5013" s="2" t="n">
        <v>623.9</v>
      </c>
      <c r="F5013" s="19" t="n">
        <v>0.037405745</v>
      </c>
      <c r="G5013" s="20" t="n">
        <v>0.289578894</v>
      </c>
      <c r="I5013" s="2" t="n">
        <v>610.9</v>
      </c>
      <c r="J5013" s="21" t="n">
        <v>30.6877</v>
      </c>
      <c r="K5013" s="4" t="n">
        <v>0.0121</v>
      </c>
    </row>
    <row r="5014" customFormat="false" ht="13.5" hidden="false" customHeight="false" outlineLevel="0" collapsed="false">
      <c r="A5014" s="2" t="n">
        <v>624</v>
      </c>
      <c r="B5014" s="19" t="n">
        <v>0.046085528</v>
      </c>
      <c r="C5014" s="20" t="n">
        <v>0.383016529</v>
      </c>
      <c r="E5014" s="2" t="n">
        <v>624</v>
      </c>
      <c r="F5014" s="19" t="n">
        <v>0.037469904</v>
      </c>
      <c r="G5014" s="20" t="n">
        <v>0.289275053</v>
      </c>
      <c r="I5014" s="2" t="n">
        <v>611</v>
      </c>
      <c r="J5014" s="21" t="n">
        <v>30.6877</v>
      </c>
      <c r="K5014" s="4" t="n">
        <v>0.0242</v>
      </c>
    </row>
    <row r="5015" customFormat="false" ht="13.5" hidden="false" customHeight="false" outlineLevel="0" collapsed="false">
      <c r="A5015" s="2" t="n">
        <v>624.1</v>
      </c>
      <c r="B5015" s="19" t="n">
        <v>0.046219467</v>
      </c>
      <c r="C5015" s="20" t="n">
        <v>0.381355372</v>
      </c>
      <c r="E5015" s="2" t="n">
        <v>624.1</v>
      </c>
      <c r="F5015" s="19" t="n">
        <v>0.037528184</v>
      </c>
      <c r="G5015" s="20" t="n">
        <v>0.289114783</v>
      </c>
      <c r="I5015" s="2" t="n">
        <v>611.1</v>
      </c>
      <c r="J5015" s="21" t="n">
        <v>30.6998</v>
      </c>
      <c r="K5015" s="4" t="n">
        <v>0.0242</v>
      </c>
    </row>
    <row r="5016" customFormat="false" ht="13.5" hidden="false" customHeight="false" outlineLevel="0" collapsed="false">
      <c r="A5016" s="2" t="n">
        <v>624.2</v>
      </c>
      <c r="B5016" s="19" t="n">
        <v>0.046150496</v>
      </c>
      <c r="C5016" s="20" t="n">
        <v>0.379140496</v>
      </c>
      <c r="E5016" s="2" t="n">
        <v>624.2</v>
      </c>
      <c r="F5016" s="19" t="n">
        <v>0.037572226</v>
      </c>
      <c r="G5016" s="20" t="n">
        <v>0.2889575</v>
      </c>
      <c r="I5016" s="2" t="n">
        <v>611.2</v>
      </c>
      <c r="J5016" s="21" t="n">
        <v>30.6877</v>
      </c>
      <c r="K5016" s="4" t="n">
        <v>0.0121</v>
      </c>
    </row>
    <row r="5017" customFormat="false" ht="13.5" hidden="false" customHeight="false" outlineLevel="0" collapsed="false">
      <c r="A5017" s="2" t="n">
        <v>624.3</v>
      </c>
      <c r="B5017" s="19" t="n">
        <v>0.046149009</v>
      </c>
      <c r="C5017" s="20" t="n">
        <v>0.376809917</v>
      </c>
      <c r="E5017" s="2" t="n">
        <v>624.3</v>
      </c>
      <c r="F5017" s="19" t="n">
        <v>0.037592639</v>
      </c>
      <c r="G5017" s="20" t="n">
        <v>0.288839246</v>
      </c>
      <c r="I5017" s="2" t="n">
        <v>611.3</v>
      </c>
      <c r="J5017" s="21" t="n">
        <v>30.6998</v>
      </c>
      <c r="K5017" s="4" t="n">
        <v>0.0121</v>
      </c>
    </row>
    <row r="5018" customFormat="false" ht="13.5" hidden="false" customHeight="false" outlineLevel="0" collapsed="false">
      <c r="A5018" s="2" t="n">
        <v>624.4</v>
      </c>
      <c r="B5018" s="19" t="n">
        <v>0.046612292</v>
      </c>
      <c r="C5018" s="20" t="n">
        <v>0.374710744</v>
      </c>
      <c r="E5018" s="2" t="n">
        <v>624.4</v>
      </c>
      <c r="F5018" s="19" t="n">
        <v>0.03765623</v>
      </c>
      <c r="G5018" s="20" t="n">
        <v>0.288356784</v>
      </c>
      <c r="I5018" s="2" t="n">
        <v>611.4</v>
      </c>
      <c r="J5018" s="21" t="n">
        <v>30.6998</v>
      </c>
      <c r="K5018" s="4" t="n">
        <v>0.0242</v>
      </c>
    </row>
    <row r="5019" customFormat="false" ht="13.5" hidden="false" customHeight="false" outlineLevel="0" collapsed="false">
      <c r="A5019" s="2" t="n">
        <v>624.5</v>
      </c>
      <c r="B5019" s="19" t="n">
        <v>0.0465584</v>
      </c>
      <c r="C5019" s="20" t="n">
        <v>0.37268595</v>
      </c>
      <c r="E5019" s="2" t="n">
        <v>624.5</v>
      </c>
      <c r="F5019" s="19" t="n">
        <v>0.037702774</v>
      </c>
      <c r="G5019" s="20" t="n">
        <v>0.28795514</v>
      </c>
      <c r="I5019" s="2" t="n">
        <v>611.5</v>
      </c>
      <c r="J5019" s="21" t="n">
        <v>30.6998</v>
      </c>
      <c r="K5019" s="4" t="n">
        <v>0.0121</v>
      </c>
    </row>
    <row r="5020" customFormat="false" ht="13.5" hidden="false" customHeight="false" outlineLevel="0" collapsed="false">
      <c r="A5020" s="2" t="n">
        <v>624.6</v>
      </c>
      <c r="B5020" s="19" t="n">
        <v>0.046090834</v>
      </c>
      <c r="C5020" s="20" t="n">
        <v>0.370735537</v>
      </c>
      <c r="E5020" s="2" t="n">
        <v>624.6</v>
      </c>
      <c r="F5020" s="19" t="n">
        <v>0.037749181</v>
      </c>
      <c r="G5020" s="20" t="n">
        <v>0.287642221</v>
      </c>
      <c r="I5020" s="2" t="n">
        <v>611.6</v>
      </c>
      <c r="J5020" s="21" t="n">
        <v>30.6998</v>
      </c>
      <c r="K5020" s="4" t="n">
        <v>0.0121</v>
      </c>
    </row>
    <row r="5021" customFormat="false" ht="13.5" hidden="false" customHeight="false" outlineLevel="0" collapsed="false">
      <c r="A5021" s="2" t="n">
        <v>624.7</v>
      </c>
      <c r="B5021" s="19" t="n">
        <v>0.045886306</v>
      </c>
      <c r="C5021" s="20" t="n">
        <v>0.368834711</v>
      </c>
      <c r="E5021" s="2" t="n">
        <v>624.7</v>
      </c>
      <c r="F5021" s="19" t="n">
        <v>0.037751124</v>
      </c>
      <c r="G5021" s="20" t="n">
        <v>0.287520389</v>
      </c>
      <c r="I5021" s="2" t="n">
        <v>611.7</v>
      </c>
      <c r="J5021" s="21" t="n">
        <v>30.6998</v>
      </c>
      <c r="K5021" s="4" t="n">
        <v>0.0121</v>
      </c>
    </row>
    <row r="5022" customFormat="false" ht="13.5" hidden="false" customHeight="false" outlineLevel="0" collapsed="false">
      <c r="A5022" s="2" t="n">
        <v>624.8</v>
      </c>
      <c r="B5022" s="19" t="n">
        <v>0.046024017</v>
      </c>
      <c r="C5022" s="20" t="n">
        <v>0.367008264</v>
      </c>
      <c r="E5022" s="2" t="n">
        <v>624.8</v>
      </c>
      <c r="F5022" s="19" t="n">
        <v>0.037763268</v>
      </c>
      <c r="G5022" s="20" t="n">
        <v>0.287423106</v>
      </c>
      <c r="I5022" s="2" t="n">
        <v>611.8</v>
      </c>
      <c r="J5022" s="21" t="n">
        <v>30.6998</v>
      </c>
      <c r="K5022" s="4" t="n">
        <v>0.0121</v>
      </c>
    </row>
    <row r="5023" customFormat="false" ht="13.5" hidden="false" customHeight="false" outlineLevel="0" collapsed="false">
      <c r="A5023" s="2" t="n">
        <v>624.9</v>
      </c>
      <c r="B5023" s="19" t="n">
        <v>0.045985632</v>
      </c>
      <c r="C5023" s="20" t="n">
        <v>0.365338843</v>
      </c>
      <c r="E5023" s="2" t="n">
        <v>624.9</v>
      </c>
      <c r="F5023" s="19" t="n">
        <v>0.037797237</v>
      </c>
      <c r="G5023" s="20" t="n">
        <v>0.287115396</v>
      </c>
      <c r="I5023" s="2" t="n">
        <v>611.9</v>
      </c>
      <c r="J5023" s="21" t="n">
        <v>30.6998</v>
      </c>
      <c r="K5023" s="4" t="n">
        <v>0.0121</v>
      </c>
    </row>
    <row r="5024" customFormat="false" ht="13.5" hidden="false" customHeight="false" outlineLevel="0" collapsed="false">
      <c r="A5024" s="2" t="n">
        <v>625</v>
      </c>
      <c r="B5024" s="19" t="n">
        <v>0.045313943</v>
      </c>
      <c r="C5024" s="20" t="n">
        <v>0.363942149</v>
      </c>
      <c r="E5024" s="2" t="n">
        <v>625</v>
      </c>
      <c r="F5024" s="19" t="n">
        <v>0.037805405</v>
      </c>
      <c r="G5024" s="20" t="n">
        <v>0.287062294</v>
      </c>
      <c r="I5024" s="2" t="n">
        <v>612</v>
      </c>
      <c r="J5024" s="21" t="n">
        <v>30.6998</v>
      </c>
      <c r="K5024" s="4" t="n">
        <v>0.0121</v>
      </c>
    </row>
    <row r="5025" customFormat="false" ht="13.5" hidden="false" customHeight="false" outlineLevel="0" collapsed="false">
      <c r="A5025" s="2" t="n">
        <v>625.1</v>
      </c>
      <c r="B5025" s="19" t="n">
        <v>0.045657257</v>
      </c>
      <c r="C5025" s="20" t="n">
        <v>0.363082645</v>
      </c>
      <c r="E5025" s="2" t="n">
        <v>625.1</v>
      </c>
      <c r="F5025" s="19" t="n">
        <v>0.037800207</v>
      </c>
      <c r="G5025" s="20" t="n">
        <v>0.287307191</v>
      </c>
      <c r="I5025" s="2" t="n">
        <v>612.1</v>
      </c>
      <c r="J5025" s="21" t="n">
        <v>30.7119</v>
      </c>
      <c r="K5025" s="4" t="n">
        <v>0.0121</v>
      </c>
    </row>
    <row r="5026" customFormat="false" ht="13.5" hidden="false" customHeight="false" outlineLevel="0" collapsed="false">
      <c r="A5026" s="2" t="n">
        <v>625.2</v>
      </c>
      <c r="B5026" s="19" t="n">
        <v>0.046152804</v>
      </c>
      <c r="C5026" s="20" t="n">
        <v>0.36285124</v>
      </c>
      <c r="E5026" s="2" t="n">
        <v>625.2</v>
      </c>
      <c r="F5026" s="19" t="n">
        <v>0.03780639</v>
      </c>
      <c r="G5026" s="20" t="n">
        <v>0.287355335</v>
      </c>
      <c r="I5026" s="2" t="n">
        <v>612.2</v>
      </c>
      <c r="J5026" s="21" t="n">
        <v>30.7119</v>
      </c>
      <c r="K5026" s="4" t="n">
        <v>0.0242</v>
      </c>
    </row>
    <row r="5027" customFormat="false" ht="13.5" hidden="false" customHeight="false" outlineLevel="0" collapsed="false">
      <c r="A5027" s="2" t="n">
        <v>625.3</v>
      </c>
      <c r="B5027" s="19" t="n">
        <v>0.046024994</v>
      </c>
      <c r="C5027" s="20" t="n">
        <v>0.363636364</v>
      </c>
      <c r="E5027" s="2" t="n">
        <v>625.3</v>
      </c>
      <c r="F5027" s="19" t="n">
        <v>0.037778051</v>
      </c>
      <c r="G5027" s="20" t="n">
        <v>0.287254418</v>
      </c>
      <c r="I5027" s="2" t="n">
        <v>612.3</v>
      </c>
      <c r="J5027" s="21" t="n">
        <v>30.7119</v>
      </c>
      <c r="K5027" s="4" t="n">
        <v>0.0121</v>
      </c>
    </row>
    <row r="5028" customFormat="false" ht="13.5" hidden="false" customHeight="false" outlineLevel="0" collapsed="false">
      <c r="A5028" s="2" t="n">
        <v>625.4</v>
      </c>
      <c r="B5028" s="19" t="n">
        <v>0.045815716</v>
      </c>
      <c r="C5028" s="20" t="n">
        <v>0.365198347</v>
      </c>
      <c r="E5028" s="2" t="n">
        <v>625.4</v>
      </c>
      <c r="F5028" s="19" t="n">
        <v>0.037708114</v>
      </c>
      <c r="G5028" s="20" t="n">
        <v>0.287219071</v>
      </c>
      <c r="I5028" s="2" t="n">
        <v>612.4</v>
      </c>
      <c r="J5028" s="21" t="n">
        <v>30.7119</v>
      </c>
      <c r="K5028" s="4" t="n">
        <v>0.0121</v>
      </c>
    </row>
    <row r="5029" customFormat="false" ht="13.5" hidden="false" customHeight="false" outlineLevel="0" collapsed="false">
      <c r="A5029" s="2" t="n">
        <v>625.5</v>
      </c>
      <c r="B5029" s="19" t="n">
        <v>0.0464593</v>
      </c>
      <c r="C5029" s="20" t="n">
        <v>0.367545455</v>
      </c>
      <c r="E5029" s="2" t="n">
        <v>625.5</v>
      </c>
      <c r="F5029" s="19" t="n">
        <v>0.037645634</v>
      </c>
      <c r="G5029" s="20" t="n">
        <v>0.287322784</v>
      </c>
      <c r="I5029" s="2" t="n">
        <v>612.5</v>
      </c>
      <c r="J5029" s="21" t="n">
        <v>30.7119</v>
      </c>
      <c r="K5029" s="4" t="n">
        <v>0.0121</v>
      </c>
    </row>
    <row r="5030" customFormat="false" ht="13.5" hidden="false" customHeight="false" outlineLevel="0" collapsed="false">
      <c r="A5030" s="2" t="n">
        <v>625.6</v>
      </c>
      <c r="B5030" s="19" t="n">
        <v>0.04617552</v>
      </c>
      <c r="C5030" s="20" t="n">
        <v>0.370471074</v>
      </c>
      <c r="E5030" s="2" t="n">
        <v>625.6</v>
      </c>
      <c r="F5030" s="19" t="n">
        <v>0.037545731</v>
      </c>
      <c r="G5030" s="20" t="n">
        <v>0.287445255</v>
      </c>
      <c r="I5030" s="2" t="n">
        <v>612.6</v>
      </c>
      <c r="J5030" s="21" t="n">
        <v>30.7119</v>
      </c>
      <c r="K5030" s="4" t="n">
        <v>0.0121</v>
      </c>
    </row>
    <row r="5031" customFormat="false" ht="13.5" hidden="false" customHeight="false" outlineLevel="0" collapsed="false">
      <c r="A5031" s="2" t="n">
        <v>625.7</v>
      </c>
      <c r="B5031" s="19" t="n">
        <v>0.045513763</v>
      </c>
      <c r="C5031" s="20" t="n">
        <v>0.373710744</v>
      </c>
      <c r="E5031" s="2" t="n">
        <v>625.7</v>
      </c>
      <c r="F5031" s="19" t="n">
        <v>0.037483769</v>
      </c>
      <c r="G5031" s="20" t="n">
        <v>0.287614245</v>
      </c>
      <c r="I5031" s="2" t="n">
        <v>612.7</v>
      </c>
      <c r="J5031" s="21" t="n">
        <v>30.724</v>
      </c>
      <c r="K5031" s="4" t="n">
        <v>0.0242</v>
      </c>
    </row>
    <row r="5032" customFormat="false" ht="13.5" hidden="false" customHeight="false" outlineLevel="0" collapsed="false">
      <c r="A5032" s="2" t="n">
        <v>625.8</v>
      </c>
      <c r="B5032" s="19" t="n">
        <v>0.04575777</v>
      </c>
      <c r="C5032" s="20" t="n">
        <v>0.377214876</v>
      </c>
      <c r="E5032" s="2" t="n">
        <v>625.8</v>
      </c>
      <c r="F5032" s="19" t="n">
        <v>0.037472146</v>
      </c>
      <c r="G5032" s="20" t="n">
        <v>0.2881199</v>
      </c>
      <c r="I5032" s="2" t="n">
        <v>612.8</v>
      </c>
      <c r="J5032" s="21" t="n">
        <v>30.724</v>
      </c>
      <c r="K5032" s="4" t="n">
        <v>0.0242</v>
      </c>
    </row>
    <row r="5033" customFormat="false" ht="13.5" hidden="false" customHeight="false" outlineLevel="0" collapsed="false">
      <c r="A5033" s="2" t="n">
        <v>625.9</v>
      </c>
      <c r="B5033" s="19" t="n">
        <v>0.045139001</v>
      </c>
      <c r="C5033" s="20" t="n">
        <v>0.380603306</v>
      </c>
      <c r="E5033" s="2" t="n">
        <v>625.9</v>
      </c>
      <c r="F5033" s="19" t="n">
        <v>0.037440341</v>
      </c>
      <c r="G5033" s="20" t="n">
        <v>0.28833321</v>
      </c>
      <c r="I5033" s="2" t="n">
        <v>612.9</v>
      </c>
      <c r="J5033" s="21" t="n">
        <v>30.724</v>
      </c>
      <c r="K5033" s="4" t="n">
        <v>0.0242</v>
      </c>
    </row>
    <row r="5034" customFormat="false" ht="13.5" hidden="false" customHeight="false" outlineLevel="0" collapsed="false">
      <c r="A5034" s="2" t="n">
        <v>626</v>
      </c>
      <c r="B5034" s="19" t="n">
        <v>0.045146342</v>
      </c>
      <c r="C5034" s="20" t="n">
        <v>0.384123967</v>
      </c>
      <c r="E5034" s="2" t="n">
        <v>626</v>
      </c>
      <c r="F5034" s="19" t="n">
        <v>0.037411273</v>
      </c>
      <c r="G5034" s="20" t="n">
        <v>0.288486063</v>
      </c>
      <c r="I5034" s="2" t="n">
        <v>613</v>
      </c>
      <c r="J5034" s="21" t="n">
        <v>30.724</v>
      </c>
      <c r="K5034" s="4" t="n">
        <v>0.0242</v>
      </c>
    </row>
    <row r="5035" customFormat="false" ht="13.5" hidden="false" customHeight="false" outlineLevel="0" collapsed="false">
      <c r="A5035" s="2" t="n">
        <v>626.1</v>
      </c>
      <c r="B5035" s="19" t="n">
        <v>0.045382082</v>
      </c>
      <c r="C5035" s="20" t="n">
        <v>0.387553719</v>
      </c>
      <c r="E5035" s="2" t="n">
        <v>626.1</v>
      </c>
      <c r="F5035" s="19" t="n">
        <v>0.037381152</v>
      </c>
      <c r="G5035" s="20" t="n">
        <v>0.288680385</v>
      </c>
      <c r="I5035" s="2" t="n">
        <v>613.1</v>
      </c>
      <c r="J5035" s="21" t="n">
        <v>30.724</v>
      </c>
      <c r="K5035" s="4" t="n">
        <v>0.0121</v>
      </c>
    </row>
    <row r="5036" customFormat="false" ht="13.5" hidden="false" customHeight="false" outlineLevel="0" collapsed="false">
      <c r="A5036" s="2" t="n">
        <v>626.2</v>
      </c>
      <c r="B5036" s="19" t="n">
        <v>0.045238825</v>
      </c>
      <c r="C5036" s="20" t="n">
        <v>0.390429752</v>
      </c>
      <c r="E5036" s="2" t="n">
        <v>626.2</v>
      </c>
      <c r="F5036" s="19" t="n">
        <v>0.037376409</v>
      </c>
      <c r="G5036" s="20" t="n">
        <v>0.288566847</v>
      </c>
      <c r="I5036" s="2" t="n">
        <v>613.2</v>
      </c>
      <c r="J5036" s="21" t="n">
        <v>30.724</v>
      </c>
      <c r="K5036" s="4" t="n">
        <v>0.0121</v>
      </c>
    </row>
    <row r="5037" customFormat="false" ht="13.5" hidden="false" customHeight="false" outlineLevel="0" collapsed="false">
      <c r="A5037" s="2" t="n">
        <v>626.3</v>
      </c>
      <c r="B5037" s="19" t="n">
        <v>0.044228803</v>
      </c>
      <c r="C5037" s="20" t="n">
        <v>0.392454545</v>
      </c>
      <c r="E5037" s="2" t="n">
        <v>626.3</v>
      </c>
      <c r="F5037" s="19" t="n">
        <v>0.037366481</v>
      </c>
      <c r="G5037" s="20" t="n">
        <v>0.288433638</v>
      </c>
      <c r="I5037" s="2" t="n">
        <v>613.3</v>
      </c>
      <c r="J5037" s="21" t="n">
        <v>30.7361</v>
      </c>
      <c r="K5037" s="4" t="n">
        <v>0.0242</v>
      </c>
    </row>
    <row r="5038" customFormat="false" ht="13.5" hidden="false" customHeight="false" outlineLevel="0" collapsed="false">
      <c r="A5038" s="2" t="n">
        <v>626.4</v>
      </c>
      <c r="B5038" s="19" t="n">
        <v>0.043714114</v>
      </c>
      <c r="C5038" s="20" t="n">
        <v>0.393099174</v>
      </c>
      <c r="E5038" s="2" t="n">
        <v>626.4</v>
      </c>
      <c r="F5038" s="19" t="n">
        <v>0.037350897</v>
      </c>
      <c r="G5038" s="20" t="n">
        <v>0.288318175</v>
      </c>
      <c r="I5038" s="2" t="n">
        <v>613.4</v>
      </c>
      <c r="J5038" s="21" t="n">
        <v>30.724</v>
      </c>
      <c r="K5038" s="4" t="n">
        <v>0.0121</v>
      </c>
    </row>
    <row r="5039" customFormat="false" ht="13.5" hidden="false" customHeight="false" outlineLevel="0" collapsed="false">
      <c r="A5039" s="2" t="n">
        <v>626.5</v>
      </c>
      <c r="B5039" s="19" t="n">
        <v>0.043228493</v>
      </c>
      <c r="C5039" s="20" t="n">
        <v>0.392487603</v>
      </c>
      <c r="E5039" s="2" t="n">
        <v>626.5</v>
      </c>
      <c r="F5039" s="19" t="n">
        <v>0.037337371</v>
      </c>
      <c r="G5039" s="20" t="n">
        <v>0.288036443</v>
      </c>
      <c r="I5039" s="2" t="n">
        <v>613.5</v>
      </c>
      <c r="J5039" s="21" t="n">
        <v>30.7361</v>
      </c>
      <c r="K5039" s="4" t="n">
        <v>0.0242</v>
      </c>
    </row>
    <row r="5040" customFormat="false" ht="13.5" hidden="false" customHeight="false" outlineLevel="0" collapsed="false">
      <c r="A5040" s="2" t="n">
        <v>626.6</v>
      </c>
      <c r="B5040" s="19" t="n">
        <v>0.041930377</v>
      </c>
      <c r="C5040" s="20" t="n">
        <v>0.390619835</v>
      </c>
      <c r="E5040" s="2" t="n">
        <v>626.6</v>
      </c>
      <c r="F5040" s="19" t="n">
        <v>0.037336151</v>
      </c>
      <c r="G5040" s="20" t="n">
        <v>0.287728335</v>
      </c>
      <c r="I5040" s="2" t="n">
        <v>613.6</v>
      </c>
      <c r="J5040" s="21" t="n">
        <v>30.7361</v>
      </c>
      <c r="K5040" s="4" t="n">
        <v>0.0242</v>
      </c>
    </row>
    <row r="5041" customFormat="false" ht="13.5" hidden="false" customHeight="false" outlineLevel="0" collapsed="false">
      <c r="A5041" s="2" t="n">
        <v>626.7</v>
      </c>
      <c r="B5041" s="19" t="n">
        <v>0.041070712</v>
      </c>
      <c r="C5041" s="20" t="n">
        <v>0.388057851</v>
      </c>
      <c r="E5041" s="2" t="n">
        <v>626.7</v>
      </c>
      <c r="F5041" s="19" t="n">
        <v>0.037328911</v>
      </c>
      <c r="G5041" s="20" t="n">
        <v>0.287432696</v>
      </c>
      <c r="I5041" s="2" t="n">
        <v>613.7</v>
      </c>
      <c r="J5041" s="21" t="n">
        <v>30.7361</v>
      </c>
      <c r="K5041" s="4" t="n">
        <v>0.0121</v>
      </c>
    </row>
    <row r="5042" customFormat="false" ht="13.5" hidden="false" customHeight="false" outlineLevel="0" collapsed="false">
      <c r="A5042" s="2" t="n">
        <v>626.8</v>
      </c>
      <c r="B5042" s="19" t="n">
        <v>0.041786908</v>
      </c>
      <c r="C5042" s="20" t="n">
        <v>0.384892562</v>
      </c>
      <c r="E5042" s="2" t="n">
        <v>626.8</v>
      </c>
      <c r="F5042" s="19" t="n">
        <v>0.037305491</v>
      </c>
      <c r="G5042" s="20" t="n">
        <v>0.287007988</v>
      </c>
      <c r="I5042" s="2" t="n">
        <v>613.8</v>
      </c>
      <c r="J5042" s="21" t="n">
        <v>30.7361</v>
      </c>
      <c r="K5042" s="4" t="n">
        <v>0.0121</v>
      </c>
    </row>
    <row r="5043" customFormat="false" ht="13.5" hidden="false" customHeight="false" outlineLevel="0" collapsed="false">
      <c r="A5043" s="2" t="n">
        <v>626.9</v>
      </c>
      <c r="B5043" s="19" t="n">
        <v>0.042253376</v>
      </c>
      <c r="C5043" s="20" t="n">
        <v>0.380966942</v>
      </c>
      <c r="E5043" s="2" t="n">
        <v>626.9</v>
      </c>
      <c r="F5043" s="19" t="n">
        <v>0.037239589</v>
      </c>
      <c r="G5043" s="20" t="n">
        <v>0.286567335</v>
      </c>
      <c r="I5043" s="2" t="n">
        <v>613.9</v>
      </c>
      <c r="J5043" s="21" t="n">
        <v>30.7482</v>
      </c>
      <c r="K5043" s="4" t="n">
        <v>0.0242</v>
      </c>
    </row>
    <row r="5044" customFormat="false" ht="13.5" hidden="false" customHeight="false" outlineLevel="0" collapsed="false">
      <c r="A5044" s="2" t="n">
        <v>627</v>
      </c>
      <c r="B5044" s="19" t="n">
        <v>0.043318926</v>
      </c>
      <c r="C5044" s="20" t="n">
        <v>0.376561983</v>
      </c>
      <c r="E5044" s="2" t="n">
        <v>627</v>
      </c>
      <c r="F5044" s="19" t="n">
        <v>0.037232788</v>
      </c>
      <c r="G5044" s="20" t="n">
        <v>0.286108852</v>
      </c>
      <c r="I5044" s="2" t="n">
        <v>614</v>
      </c>
      <c r="J5044" s="21" t="n">
        <v>30.7482</v>
      </c>
      <c r="K5044" s="4" t="n">
        <v>0.0242</v>
      </c>
    </row>
    <row r="5045" customFormat="false" ht="13.5" hidden="false" customHeight="false" outlineLevel="0" collapsed="false">
      <c r="A5045" s="2" t="n">
        <v>627.1</v>
      </c>
      <c r="B5045" s="19" t="n">
        <v>0.043833241</v>
      </c>
      <c r="C5045" s="20" t="n">
        <v>0.371363636</v>
      </c>
      <c r="E5045" s="2" t="n">
        <v>627.1</v>
      </c>
      <c r="F5045" s="19" t="n">
        <v>0.037205516</v>
      </c>
      <c r="G5045" s="20" t="n">
        <v>0.285827151</v>
      </c>
      <c r="I5045" s="2" t="n">
        <v>614.1</v>
      </c>
      <c r="J5045" s="21" t="n">
        <v>30.7482</v>
      </c>
      <c r="K5045" s="4" t="n">
        <v>0.0242</v>
      </c>
    </row>
    <row r="5046" customFormat="false" ht="13.5" hidden="false" customHeight="false" outlineLevel="0" collapsed="false">
      <c r="A5046" s="2" t="n">
        <v>627.2</v>
      </c>
      <c r="B5046" s="19" t="n">
        <v>0.043262862</v>
      </c>
      <c r="C5046" s="20" t="n">
        <v>0.365727273</v>
      </c>
      <c r="E5046" s="2" t="n">
        <v>627.2</v>
      </c>
      <c r="F5046" s="19" t="n">
        <v>0.037157443</v>
      </c>
      <c r="G5046" s="20" t="n">
        <v>0.28553447</v>
      </c>
      <c r="I5046" s="2" t="n">
        <v>614.2</v>
      </c>
      <c r="J5046" s="21" t="n">
        <v>30.7482</v>
      </c>
      <c r="K5046" s="4" t="n">
        <v>0.0242</v>
      </c>
    </row>
    <row r="5047" customFormat="false" ht="13.5" hidden="false" customHeight="false" outlineLevel="0" collapsed="false">
      <c r="A5047" s="2" t="n">
        <v>627.3</v>
      </c>
      <c r="B5047" s="19" t="n">
        <v>0.042771272</v>
      </c>
      <c r="C5047" s="20" t="n">
        <v>0.360198347</v>
      </c>
      <c r="E5047" s="2" t="n">
        <v>627.3</v>
      </c>
      <c r="F5047" s="19" t="n">
        <v>0.037124671</v>
      </c>
      <c r="G5047" s="20" t="n">
        <v>0.285232856</v>
      </c>
      <c r="I5047" s="2" t="n">
        <v>614.3</v>
      </c>
      <c r="J5047" s="21" t="n">
        <v>30.7482</v>
      </c>
      <c r="K5047" s="4" t="n">
        <v>0.0121</v>
      </c>
    </row>
    <row r="5048" customFormat="false" ht="13.5" hidden="false" customHeight="false" outlineLevel="0" collapsed="false">
      <c r="A5048" s="2" t="n">
        <v>627.4</v>
      </c>
      <c r="B5048" s="19" t="n">
        <v>0.043585853</v>
      </c>
      <c r="C5048" s="20" t="n">
        <v>0.35514876</v>
      </c>
      <c r="E5048" s="2" t="n">
        <v>627.4</v>
      </c>
      <c r="F5048" s="19" t="n">
        <v>0.037086362</v>
      </c>
      <c r="G5048" s="20" t="n">
        <v>0.285331247</v>
      </c>
      <c r="I5048" s="2" t="n">
        <v>614.4</v>
      </c>
      <c r="J5048" s="21" t="n">
        <v>30.7603</v>
      </c>
      <c r="K5048" s="4" t="n">
        <v>0.0363</v>
      </c>
    </row>
    <row r="5049" customFormat="false" ht="13.5" hidden="false" customHeight="false" outlineLevel="0" collapsed="false">
      <c r="A5049" s="2" t="n">
        <v>627.5</v>
      </c>
      <c r="B5049" s="19" t="n">
        <v>0.043774845</v>
      </c>
      <c r="C5049" s="20" t="n">
        <v>0.350966942</v>
      </c>
      <c r="E5049" s="2" t="n">
        <v>627.5</v>
      </c>
      <c r="F5049" s="19" t="n">
        <v>0.037062009</v>
      </c>
      <c r="G5049" s="20" t="n">
        <v>0.285485981</v>
      </c>
      <c r="I5049" s="2" t="n">
        <v>614.5</v>
      </c>
      <c r="J5049" s="21" t="n">
        <v>30.7603</v>
      </c>
      <c r="K5049" s="4" t="n">
        <v>0.0242</v>
      </c>
    </row>
    <row r="5050" customFormat="false" ht="13.5" hidden="false" customHeight="false" outlineLevel="0" collapsed="false">
      <c r="A5050" s="2" t="n">
        <v>627.6</v>
      </c>
      <c r="B5050" s="19" t="n">
        <v>0.043911794</v>
      </c>
      <c r="C5050" s="20" t="n">
        <v>0.347586777</v>
      </c>
      <c r="E5050" s="2" t="n">
        <v>627.6</v>
      </c>
      <c r="F5050" s="19" t="n">
        <v>0.037057392</v>
      </c>
      <c r="G5050" s="20" t="n">
        <v>0.285796657</v>
      </c>
      <c r="I5050" s="2" t="n">
        <v>614.6</v>
      </c>
      <c r="J5050" s="21" t="n">
        <v>30.7603</v>
      </c>
      <c r="K5050" s="4" t="n">
        <v>0.0242</v>
      </c>
    </row>
    <row r="5051" customFormat="false" ht="13.5" hidden="false" customHeight="false" outlineLevel="0" collapsed="false">
      <c r="A5051" s="2" t="n">
        <v>627.7</v>
      </c>
      <c r="B5051" s="19" t="n">
        <v>0.044584803</v>
      </c>
      <c r="C5051" s="20" t="n">
        <v>0.345289256</v>
      </c>
      <c r="E5051" s="2" t="n">
        <v>627.7</v>
      </c>
      <c r="F5051" s="19" t="n">
        <v>0.037027759</v>
      </c>
      <c r="G5051" s="20" t="n">
        <v>0.285999821</v>
      </c>
      <c r="I5051" s="2" t="n">
        <v>614.7</v>
      </c>
      <c r="J5051" s="21" t="n">
        <v>30.7603</v>
      </c>
      <c r="K5051" s="4" t="n">
        <v>0.0242</v>
      </c>
    </row>
    <row r="5052" customFormat="false" ht="13.5" hidden="false" customHeight="false" outlineLevel="0" collapsed="false">
      <c r="A5052" s="2" t="n">
        <v>627.8</v>
      </c>
      <c r="B5052" s="19" t="n">
        <v>0.044750922</v>
      </c>
      <c r="C5052" s="20" t="n">
        <v>0.343702479</v>
      </c>
      <c r="E5052" s="2" t="n">
        <v>627.8</v>
      </c>
      <c r="F5052" s="19" t="n">
        <v>0.036990151</v>
      </c>
      <c r="G5052" s="20" t="n">
        <v>0.286137993</v>
      </c>
      <c r="I5052" s="2" t="n">
        <v>614.8</v>
      </c>
      <c r="J5052" s="21" t="n">
        <v>30.7603</v>
      </c>
      <c r="K5052" s="4" t="n">
        <v>0.0242</v>
      </c>
    </row>
    <row r="5053" customFormat="false" ht="13.5" hidden="false" customHeight="false" outlineLevel="0" collapsed="false">
      <c r="A5053" s="2" t="n">
        <v>627.9</v>
      </c>
      <c r="B5053" s="19" t="n">
        <v>0.045076774</v>
      </c>
      <c r="C5053" s="20" t="n">
        <v>0.343256198</v>
      </c>
      <c r="E5053" s="2" t="n">
        <v>627.9</v>
      </c>
      <c r="F5053" s="19" t="n">
        <v>0.036936697</v>
      </c>
      <c r="G5053" s="20" t="n">
        <v>0.286669247</v>
      </c>
      <c r="I5053" s="2" t="n">
        <v>614.9</v>
      </c>
      <c r="J5053" s="21" t="n">
        <v>30.7603</v>
      </c>
      <c r="K5053" s="4" t="n">
        <v>0.0121</v>
      </c>
    </row>
    <row r="5054" customFormat="false" ht="13.5" hidden="false" customHeight="false" outlineLevel="0" collapsed="false">
      <c r="A5054" s="2" t="n">
        <v>628</v>
      </c>
      <c r="B5054" s="19" t="n">
        <v>0.043710754</v>
      </c>
      <c r="C5054" s="20" t="n">
        <v>0.344289256</v>
      </c>
      <c r="E5054" s="2" t="n">
        <v>628</v>
      </c>
      <c r="F5054" s="19" t="n">
        <v>0.03687658</v>
      </c>
      <c r="G5054" s="20" t="n">
        <v>0.287142211</v>
      </c>
      <c r="I5054" s="2" t="n">
        <v>615</v>
      </c>
      <c r="J5054" s="21" t="n">
        <v>30.7603</v>
      </c>
      <c r="K5054" s="4" t="n">
        <v>0.0121</v>
      </c>
    </row>
    <row r="5055" customFormat="false" ht="13.5" hidden="false" customHeight="false" outlineLevel="0" collapsed="false">
      <c r="A5055" s="2" t="n">
        <v>628.1</v>
      </c>
      <c r="B5055" s="19" t="n">
        <v>0.043812457</v>
      </c>
      <c r="C5055" s="20" t="n">
        <v>0.346363636</v>
      </c>
      <c r="E5055" s="2" t="n">
        <v>628.1</v>
      </c>
      <c r="F5055" s="19" t="n">
        <v>0.03683396</v>
      </c>
      <c r="G5055" s="20" t="n">
        <v>0.287726787</v>
      </c>
      <c r="I5055" s="2" t="n">
        <v>615.1</v>
      </c>
      <c r="J5055" s="21" t="n">
        <v>30.7603</v>
      </c>
      <c r="K5055" s="4" t="n">
        <v>0.0121</v>
      </c>
    </row>
    <row r="5056" customFormat="false" ht="13.5" hidden="false" customHeight="false" outlineLevel="0" collapsed="false">
      <c r="A5056" s="2" t="n">
        <v>628.2</v>
      </c>
      <c r="B5056" s="19" t="n">
        <v>0.043295517</v>
      </c>
      <c r="C5056" s="20" t="n">
        <v>0.349347107</v>
      </c>
      <c r="E5056" s="2" t="n">
        <v>628.2</v>
      </c>
      <c r="F5056" s="19" t="n">
        <v>0.036811136</v>
      </c>
      <c r="G5056" s="20" t="n">
        <v>0.288131561</v>
      </c>
      <c r="I5056" s="2" t="n">
        <v>615.2</v>
      </c>
      <c r="J5056" s="21" t="n">
        <v>30.7603</v>
      </c>
      <c r="K5056" s="4" t="n">
        <v>0.0121</v>
      </c>
    </row>
    <row r="5057" customFormat="false" ht="13.5" hidden="false" customHeight="false" outlineLevel="0" collapsed="false">
      <c r="A5057" s="2" t="n">
        <v>628.3</v>
      </c>
      <c r="B5057" s="19" t="n">
        <v>0.043082596</v>
      </c>
      <c r="C5057" s="20" t="n">
        <v>0.35285124</v>
      </c>
      <c r="E5057" s="2" t="n">
        <v>628.3</v>
      </c>
      <c r="F5057" s="19" t="n">
        <v>0.036795789</v>
      </c>
      <c r="G5057" s="20" t="n">
        <v>0.288483455</v>
      </c>
      <c r="I5057" s="2" t="n">
        <v>615.3</v>
      </c>
      <c r="J5057" s="21" t="n">
        <v>30.7603</v>
      </c>
      <c r="K5057" s="4" t="n">
        <v>0.0121</v>
      </c>
    </row>
    <row r="5058" customFormat="false" ht="13.5" hidden="false" customHeight="false" outlineLevel="0" collapsed="false">
      <c r="A5058" s="2" t="n">
        <v>628.4</v>
      </c>
      <c r="B5058" s="19" t="n">
        <v>0.043626509</v>
      </c>
      <c r="C5058" s="20" t="n">
        <v>0.356834711</v>
      </c>
      <c r="E5058" s="2" t="n">
        <v>628.4</v>
      </c>
      <c r="F5058" s="19" t="n">
        <v>0.036767858</v>
      </c>
      <c r="G5058" s="20" t="n">
        <v>0.288615432</v>
      </c>
      <c r="I5058" s="2" t="n">
        <v>615.4</v>
      </c>
      <c r="J5058" s="21" t="n">
        <v>30.7724</v>
      </c>
      <c r="K5058" s="4" t="n">
        <v>0.0121</v>
      </c>
    </row>
    <row r="5059" customFormat="false" ht="13.5" hidden="false" customHeight="false" outlineLevel="0" collapsed="false">
      <c r="A5059" s="2" t="n">
        <v>628.5</v>
      </c>
      <c r="B5059" s="19" t="n">
        <v>0.04358571</v>
      </c>
      <c r="C5059" s="20" t="n">
        <v>0.361057851</v>
      </c>
      <c r="E5059" s="2" t="n">
        <v>628.5</v>
      </c>
      <c r="F5059" s="19" t="n">
        <v>0.036719439</v>
      </c>
      <c r="G5059" s="20" t="n">
        <v>0.289016672</v>
      </c>
      <c r="I5059" s="2" t="n">
        <v>615.5</v>
      </c>
      <c r="J5059" s="21" t="n">
        <v>30.7724</v>
      </c>
      <c r="K5059" s="4" t="n">
        <v>0.0121</v>
      </c>
    </row>
    <row r="5060" customFormat="false" ht="13.5" hidden="false" customHeight="false" outlineLevel="0" collapsed="false">
      <c r="A5060" s="2" t="n">
        <v>628.6</v>
      </c>
      <c r="B5060" s="19" t="n">
        <v>0.043912238</v>
      </c>
      <c r="C5060" s="20" t="n">
        <v>0.365322314</v>
      </c>
      <c r="E5060" s="2" t="n">
        <v>628.6</v>
      </c>
      <c r="F5060" s="19" t="n">
        <v>0.036707475</v>
      </c>
      <c r="G5060" s="20" t="n">
        <v>0.289140334</v>
      </c>
      <c r="I5060" s="2" t="n">
        <v>615.6</v>
      </c>
      <c r="J5060" s="21" t="n">
        <v>30.7724</v>
      </c>
      <c r="K5060" s="4" t="n">
        <v>0.0121</v>
      </c>
    </row>
    <row r="5061" customFormat="false" ht="13.5" hidden="false" customHeight="false" outlineLevel="0" collapsed="false">
      <c r="A5061" s="2" t="n">
        <v>628.7</v>
      </c>
      <c r="B5061" s="19" t="n">
        <v>0.044431774</v>
      </c>
      <c r="C5061" s="20" t="n">
        <v>0.369719008</v>
      </c>
      <c r="E5061" s="2" t="n">
        <v>628.7</v>
      </c>
      <c r="F5061" s="19" t="n">
        <v>0.036688069</v>
      </c>
      <c r="G5061" s="20" t="n">
        <v>0.289139455</v>
      </c>
      <c r="I5061" s="2" t="n">
        <v>615.7</v>
      </c>
      <c r="J5061" s="21" t="n">
        <v>30.7724</v>
      </c>
      <c r="K5061" s="4" t="n">
        <v>0.0121</v>
      </c>
    </row>
    <row r="5062" customFormat="false" ht="13.5" hidden="false" customHeight="false" outlineLevel="0" collapsed="false">
      <c r="A5062" s="2" t="n">
        <v>628.8</v>
      </c>
      <c r="B5062" s="19" t="n">
        <v>0.044503372</v>
      </c>
      <c r="C5062" s="20" t="n">
        <v>0.37353719</v>
      </c>
      <c r="E5062" s="2" t="n">
        <v>628.8</v>
      </c>
      <c r="F5062" s="19" t="n">
        <v>0.036677316</v>
      </c>
      <c r="G5062" s="20" t="n">
        <v>0.28902448</v>
      </c>
      <c r="I5062" s="2" t="n">
        <v>615.8</v>
      </c>
      <c r="J5062" s="21" t="n">
        <v>30.7724</v>
      </c>
      <c r="K5062" s="4" t="n">
        <v>0.0121</v>
      </c>
    </row>
    <row r="5063" customFormat="false" ht="13.5" hidden="false" customHeight="false" outlineLevel="0" collapsed="false">
      <c r="A5063" s="2" t="n">
        <v>628.9</v>
      </c>
      <c r="B5063" s="19" t="n">
        <v>0.045017192</v>
      </c>
      <c r="C5063" s="20" t="n">
        <v>0.376652893</v>
      </c>
      <c r="E5063" s="2" t="n">
        <v>628.9</v>
      </c>
      <c r="F5063" s="19" t="n">
        <v>0.036652278</v>
      </c>
      <c r="G5063" s="20" t="n">
        <v>0.288828486</v>
      </c>
      <c r="I5063" s="2" t="n">
        <v>615.9</v>
      </c>
      <c r="J5063" s="21" t="n">
        <v>30.7724</v>
      </c>
      <c r="K5063" s="4" t="n">
        <v>0.0121</v>
      </c>
    </row>
    <row r="5064" customFormat="false" ht="13.5" hidden="false" customHeight="false" outlineLevel="0" collapsed="false">
      <c r="A5064" s="2" t="n">
        <v>629</v>
      </c>
      <c r="B5064" s="19" t="n">
        <v>0.044292623</v>
      </c>
      <c r="C5064" s="20" t="n">
        <v>0.378520661</v>
      </c>
      <c r="E5064" s="2" t="n">
        <v>629</v>
      </c>
      <c r="F5064" s="19" t="n">
        <v>0.036622676</v>
      </c>
      <c r="G5064" s="20" t="n">
        <v>0.288402919</v>
      </c>
      <c r="I5064" s="2" t="n">
        <v>616</v>
      </c>
      <c r="J5064" s="21" t="n">
        <v>30.7845</v>
      </c>
      <c r="K5064" s="4" t="n">
        <v>0.0242</v>
      </c>
    </row>
    <row r="5065" customFormat="false" ht="13.5" hidden="false" customHeight="false" outlineLevel="0" collapsed="false">
      <c r="A5065" s="2" t="n">
        <v>629.1</v>
      </c>
      <c r="B5065" s="19" t="n">
        <v>0.044841686</v>
      </c>
      <c r="C5065" s="20" t="n">
        <v>0.37907438</v>
      </c>
      <c r="E5065" s="2" t="n">
        <v>629.1</v>
      </c>
      <c r="F5065" s="19" t="n">
        <v>0.036615681</v>
      </c>
      <c r="G5065" s="20" t="n">
        <v>0.288029221</v>
      </c>
      <c r="I5065" s="2" t="n">
        <v>616.1</v>
      </c>
      <c r="J5065" s="21" t="n">
        <v>30.7845</v>
      </c>
      <c r="K5065" s="4" t="n">
        <v>0.0242</v>
      </c>
    </row>
    <row r="5066" customFormat="false" ht="13.5" hidden="false" customHeight="false" outlineLevel="0" collapsed="false">
      <c r="A5066" s="2" t="n">
        <v>629.2</v>
      </c>
      <c r="B5066" s="19" t="n">
        <v>0.044700536</v>
      </c>
      <c r="C5066" s="20" t="n">
        <v>0.378652893</v>
      </c>
      <c r="E5066" s="2" t="n">
        <v>629.2</v>
      </c>
      <c r="F5066" s="19" t="n">
        <v>0.036582838</v>
      </c>
      <c r="G5066" s="20" t="n">
        <v>0.287876447</v>
      </c>
      <c r="I5066" s="2" t="n">
        <v>616.2</v>
      </c>
      <c r="J5066" s="21" t="n">
        <v>30.7845</v>
      </c>
      <c r="K5066" s="4" t="n">
        <v>0.0242</v>
      </c>
    </row>
    <row r="5067" customFormat="false" ht="13.5" hidden="false" customHeight="false" outlineLevel="0" collapsed="false">
      <c r="A5067" s="2" t="n">
        <v>629.3</v>
      </c>
      <c r="B5067" s="19" t="n">
        <v>0.044352895</v>
      </c>
      <c r="C5067" s="20" t="n">
        <v>0.377628099</v>
      </c>
      <c r="E5067" s="2" t="n">
        <v>629.3</v>
      </c>
      <c r="F5067" s="19" t="n">
        <v>0.036576475</v>
      </c>
      <c r="G5067" s="20" t="n">
        <v>0.28742772</v>
      </c>
      <c r="I5067" s="2" t="n">
        <v>616.3</v>
      </c>
      <c r="J5067" s="21" t="n">
        <v>30.7845</v>
      </c>
      <c r="K5067" s="4" t="n">
        <v>0.0242</v>
      </c>
    </row>
    <row r="5068" customFormat="false" ht="13.5" hidden="false" customHeight="false" outlineLevel="0" collapsed="false">
      <c r="A5068" s="2" t="n">
        <v>629.4</v>
      </c>
      <c r="B5068" s="19" t="n">
        <v>0.044772065</v>
      </c>
      <c r="C5068" s="20" t="n">
        <v>0.375975207</v>
      </c>
      <c r="E5068" s="2" t="n">
        <v>629.4</v>
      </c>
      <c r="F5068" s="19" t="n">
        <v>0.036553862</v>
      </c>
      <c r="G5068" s="20" t="n">
        <v>0.287199519</v>
      </c>
      <c r="I5068" s="2" t="n">
        <v>616.4</v>
      </c>
      <c r="J5068" s="21" t="n">
        <v>30.7845</v>
      </c>
      <c r="K5068" s="4" t="n">
        <v>0.0121</v>
      </c>
    </row>
    <row r="5069" customFormat="false" ht="13.5" hidden="false" customHeight="false" outlineLevel="0" collapsed="false">
      <c r="A5069" s="2" t="n">
        <v>629.5</v>
      </c>
      <c r="B5069" s="19" t="n">
        <v>0.044724651</v>
      </c>
      <c r="C5069" s="20" t="n">
        <v>0.372785124</v>
      </c>
      <c r="E5069" s="2" t="n">
        <v>629.5</v>
      </c>
      <c r="F5069" s="19" t="n">
        <v>0.036524152</v>
      </c>
      <c r="G5069" s="20" t="n">
        <v>0.286813712</v>
      </c>
      <c r="I5069" s="2" t="n">
        <v>616.5</v>
      </c>
      <c r="J5069" s="21" t="n">
        <v>30.7845</v>
      </c>
      <c r="K5069" s="4" t="n">
        <v>0.0121</v>
      </c>
    </row>
    <row r="5070" customFormat="false" ht="13.5" hidden="false" customHeight="false" outlineLevel="0" collapsed="false">
      <c r="A5070" s="2" t="n">
        <v>629.6</v>
      </c>
      <c r="B5070" s="19" t="n">
        <v>0.044031622</v>
      </c>
      <c r="C5070" s="20" t="n">
        <v>0.368132231</v>
      </c>
      <c r="E5070" s="2" t="n">
        <v>629.6</v>
      </c>
      <c r="F5070" s="19" t="n">
        <v>0.03647605</v>
      </c>
      <c r="G5070" s="20" t="n">
        <v>0.286335679</v>
      </c>
      <c r="I5070" s="2" t="n">
        <v>616.6</v>
      </c>
      <c r="J5070" s="21" t="n">
        <v>30.7845</v>
      </c>
      <c r="K5070" s="4" t="n">
        <v>0.0121</v>
      </c>
    </row>
    <row r="5071" customFormat="false" ht="13.5" hidden="false" customHeight="false" outlineLevel="0" collapsed="false">
      <c r="A5071" s="2" t="n">
        <v>629.7</v>
      </c>
      <c r="B5071" s="19" t="n">
        <v>0.043891476</v>
      </c>
      <c r="C5071" s="20" t="n">
        <v>0.362132231</v>
      </c>
      <c r="E5071" s="2" t="n">
        <v>629.7</v>
      </c>
      <c r="F5071" s="19" t="n">
        <v>0.036462845</v>
      </c>
      <c r="G5071" s="20" t="n">
        <v>0.28617826</v>
      </c>
      <c r="I5071" s="2" t="n">
        <v>616.7</v>
      </c>
      <c r="J5071" s="21" t="n">
        <v>30.7966</v>
      </c>
      <c r="K5071" s="4" t="n">
        <v>0.0242</v>
      </c>
    </row>
    <row r="5072" customFormat="false" ht="13.5" hidden="false" customHeight="false" outlineLevel="0" collapsed="false">
      <c r="A5072" s="2" t="n">
        <v>629.8</v>
      </c>
      <c r="B5072" s="19" t="n">
        <v>0.043620749</v>
      </c>
      <c r="C5072" s="20" t="n">
        <v>0.355090909</v>
      </c>
      <c r="E5072" s="2" t="n">
        <v>629.8</v>
      </c>
      <c r="F5072" s="19" t="n">
        <v>0.036432665</v>
      </c>
      <c r="G5072" s="20" t="n">
        <v>0.286058186</v>
      </c>
      <c r="I5072" s="2" t="n">
        <v>616.8</v>
      </c>
      <c r="J5072" s="21" t="n">
        <v>30.7845</v>
      </c>
      <c r="K5072" s="4" t="n">
        <v>0.0121</v>
      </c>
    </row>
    <row r="5073" customFormat="false" ht="13.5" hidden="false" customHeight="false" outlineLevel="0" collapsed="false">
      <c r="A5073" s="2" t="n">
        <v>629.9</v>
      </c>
      <c r="B5073" s="19" t="n">
        <v>0.042765645</v>
      </c>
      <c r="C5073" s="20" t="n">
        <v>0.347933884</v>
      </c>
      <c r="E5073" s="2" t="n">
        <v>629.9</v>
      </c>
      <c r="F5073" s="19" t="n">
        <v>0.036394583</v>
      </c>
      <c r="G5073" s="20" t="n">
        <v>0.286323555</v>
      </c>
      <c r="I5073" s="2" t="n">
        <v>616.9</v>
      </c>
      <c r="J5073" s="21" t="n">
        <v>30.7966</v>
      </c>
      <c r="K5073" s="4" t="n">
        <v>0.0242</v>
      </c>
    </row>
    <row r="5074" customFormat="false" ht="13.5" hidden="false" customHeight="false" outlineLevel="0" collapsed="false">
      <c r="A5074" s="2" t="n">
        <v>630</v>
      </c>
      <c r="B5074" s="19" t="n">
        <v>0.042650423</v>
      </c>
      <c r="C5074" s="20" t="n">
        <v>0.341297521</v>
      </c>
      <c r="E5074" s="2" t="n">
        <v>630</v>
      </c>
      <c r="F5074" s="19" t="n">
        <v>0.036361673</v>
      </c>
      <c r="G5074" s="20" t="n">
        <v>0.286509746</v>
      </c>
      <c r="I5074" s="2" t="n">
        <v>617</v>
      </c>
      <c r="J5074" s="21" t="n">
        <v>30.7966</v>
      </c>
      <c r="K5074" s="4" t="n">
        <v>0.0121</v>
      </c>
    </row>
    <row r="5075" customFormat="false" ht="13.5" hidden="false" customHeight="false" outlineLevel="0" collapsed="false">
      <c r="A5075" s="2" t="n">
        <v>630.1</v>
      </c>
      <c r="B5075" s="19" t="n">
        <v>0.042701892</v>
      </c>
      <c r="C5075" s="20" t="n">
        <v>0.335636364</v>
      </c>
      <c r="E5075" s="2" t="n">
        <v>630.1</v>
      </c>
      <c r="F5075" s="19" t="n">
        <v>0.036329561</v>
      </c>
      <c r="G5075" s="20" t="n">
        <v>0.28686817</v>
      </c>
      <c r="I5075" s="2" t="n">
        <v>617.1</v>
      </c>
      <c r="J5075" s="21" t="n">
        <v>30.7966</v>
      </c>
      <c r="K5075" s="4" t="n">
        <v>0.0121</v>
      </c>
    </row>
    <row r="5076" customFormat="false" ht="13.5" hidden="false" customHeight="false" outlineLevel="0" collapsed="false">
      <c r="A5076" s="2" t="n">
        <v>630.2</v>
      </c>
      <c r="B5076" s="19" t="n">
        <v>0.042694743</v>
      </c>
      <c r="C5076" s="20" t="n">
        <v>0.330628099</v>
      </c>
      <c r="E5076" s="2" t="n">
        <v>630.2</v>
      </c>
      <c r="F5076" s="19" t="n">
        <v>0.036291161</v>
      </c>
      <c r="G5076" s="20" t="n">
        <v>0.287248488</v>
      </c>
      <c r="I5076" s="2" t="n">
        <v>617.2</v>
      </c>
      <c r="J5076" s="21" t="n">
        <v>30.7966</v>
      </c>
      <c r="K5076" s="4" t="n">
        <v>0.0121</v>
      </c>
    </row>
    <row r="5077" customFormat="false" ht="13.5" hidden="false" customHeight="false" outlineLevel="0" collapsed="false">
      <c r="A5077" s="2" t="n">
        <v>630.3</v>
      </c>
      <c r="B5077" s="19" t="n">
        <v>0.041965032</v>
      </c>
      <c r="C5077" s="20" t="n">
        <v>0.326603306</v>
      </c>
      <c r="E5077" s="2" t="n">
        <v>630.3</v>
      </c>
      <c r="F5077" s="19" t="n">
        <v>0.036248431</v>
      </c>
      <c r="G5077" s="20" t="n">
        <v>0.287509378</v>
      </c>
      <c r="I5077" s="2" t="n">
        <v>617.3</v>
      </c>
      <c r="J5077" s="21" t="n">
        <v>30.7966</v>
      </c>
      <c r="K5077" s="4" t="n">
        <v>0.0121</v>
      </c>
    </row>
    <row r="5078" customFormat="false" ht="13.5" hidden="false" customHeight="false" outlineLevel="0" collapsed="false">
      <c r="A5078" s="2" t="n">
        <v>630.4</v>
      </c>
      <c r="B5078" s="19" t="n">
        <v>0.042734862</v>
      </c>
      <c r="C5078" s="20" t="n">
        <v>0.323380165</v>
      </c>
      <c r="E5078" s="2" t="n">
        <v>630.4</v>
      </c>
      <c r="F5078" s="19" t="n">
        <v>0.036174676</v>
      </c>
      <c r="G5078" s="20" t="n">
        <v>0.28783294</v>
      </c>
      <c r="I5078" s="2" t="n">
        <v>617.4</v>
      </c>
      <c r="J5078" s="21" t="n">
        <v>30.7966</v>
      </c>
      <c r="K5078" s="4" t="n">
        <v>0.0121</v>
      </c>
    </row>
    <row r="5079" customFormat="false" ht="13.5" hidden="false" customHeight="false" outlineLevel="0" collapsed="false">
      <c r="A5079" s="2" t="n">
        <v>630.5</v>
      </c>
      <c r="B5079" s="19" t="n">
        <v>0.042673534</v>
      </c>
      <c r="C5079" s="20" t="n">
        <v>0.321256198</v>
      </c>
      <c r="E5079" s="2" t="n">
        <v>630.5</v>
      </c>
      <c r="F5079" s="19" t="n">
        <v>0.036081706</v>
      </c>
      <c r="G5079" s="20" t="n">
        <v>0.288094603</v>
      </c>
      <c r="I5079" s="2" t="n">
        <v>617.5</v>
      </c>
      <c r="J5079" s="21" t="n">
        <v>30.7966</v>
      </c>
      <c r="K5079" s="4" t="n">
        <v>0.0121</v>
      </c>
    </row>
    <row r="5080" customFormat="false" ht="13.5" hidden="false" customHeight="false" outlineLevel="0" collapsed="false">
      <c r="A5080" s="2" t="n">
        <v>630.6</v>
      </c>
      <c r="B5080" s="19" t="n">
        <v>0.042633404</v>
      </c>
      <c r="C5080" s="20" t="n">
        <v>0.32131405</v>
      </c>
      <c r="E5080" s="2" t="n">
        <v>630.6</v>
      </c>
      <c r="F5080" s="19" t="n">
        <v>0.036029249</v>
      </c>
      <c r="G5080" s="20" t="n">
        <v>0.288664432</v>
      </c>
      <c r="I5080" s="2" t="n">
        <v>617.6</v>
      </c>
      <c r="J5080" s="21" t="n">
        <v>30.8087</v>
      </c>
      <c r="K5080" s="4" t="n">
        <v>0.0242</v>
      </c>
    </row>
    <row r="5081" customFormat="false" ht="13.5" hidden="false" customHeight="false" outlineLevel="0" collapsed="false">
      <c r="A5081" s="2" t="n">
        <v>630.7</v>
      </c>
      <c r="B5081" s="19" t="n">
        <v>0.043149088</v>
      </c>
      <c r="C5081" s="20" t="n">
        <v>0.323123967</v>
      </c>
      <c r="E5081" s="2" t="n">
        <v>630.7</v>
      </c>
      <c r="F5081" s="19" t="n">
        <v>0.035974025</v>
      </c>
      <c r="G5081" s="20" t="n">
        <v>0.289122887</v>
      </c>
      <c r="I5081" s="2" t="n">
        <v>617.7</v>
      </c>
      <c r="J5081" s="21" t="n">
        <v>30.8087</v>
      </c>
      <c r="K5081" s="4" t="n">
        <v>0.0121</v>
      </c>
    </row>
    <row r="5082" customFormat="false" ht="13.5" hidden="false" customHeight="false" outlineLevel="0" collapsed="false">
      <c r="A5082" s="2" t="n">
        <v>630.8</v>
      </c>
      <c r="B5082" s="19" t="n">
        <v>0.043074496</v>
      </c>
      <c r="C5082" s="20" t="n">
        <v>0.326545455</v>
      </c>
      <c r="E5082" s="2" t="n">
        <v>630.8</v>
      </c>
      <c r="F5082" s="19" t="n">
        <v>0.035925247</v>
      </c>
      <c r="G5082" s="20" t="n">
        <v>0.289363213</v>
      </c>
      <c r="I5082" s="2" t="n">
        <v>617.8</v>
      </c>
      <c r="J5082" s="21" t="n">
        <v>30.8087</v>
      </c>
      <c r="K5082" s="4" t="n">
        <v>0.0242</v>
      </c>
    </row>
    <row r="5083" customFormat="false" ht="13.5" hidden="false" customHeight="false" outlineLevel="0" collapsed="false">
      <c r="A5083" s="2" t="n">
        <v>630.9</v>
      </c>
      <c r="B5083" s="19" t="n">
        <v>0.04314958</v>
      </c>
      <c r="C5083" s="20" t="n">
        <v>0.330900826</v>
      </c>
      <c r="E5083" s="2" t="n">
        <v>630.9</v>
      </c>
      <c r="F5083" s="19" t="n">
        <v>0.035870331</v>
      </c>
      <c r="G5083" s="20" t="n">
        <v>0.289576407</v>
      </c>
      <c r="I5083" s="2" t="n">
        <v>617.9</v>
      </c>
      <c r="J5083" s="21" t="n">
        <v>30.8087</v>
      </c>
      <c r="K5083" s="4" t="n">
        <v>0.0121</v>
      </c>
    </row>
    <row r="5084" customFormat="false" ht="13.5" hidden="false" customHeight="false" outlineLevel="0" collapsed="false">
      <c r="A5084" s="2" t="n">
        <v>631</v>
      </c>
      <c r="B5084" s="19" t="n">
        <v>0.043246349</v>
      </c>
      <c r="C5084" s="20" t="n">
        <v>0.335652893</v>
      </c>
      <c r="E5084" s="2" t="n">
        <v>631</v>
      </c>
      <c r="F5084" s="19" t="n">
        <v>0.03581393</v>
      </c>
      <c r="G5084" s="20" t="n">
        <v>0.289783807</v>
      </c>
      <c r="I5084" s="2" t="n">
        <v>618</v>
      </c>
      <c r="J5084" s="21" t="n">
        <v>30.8087</v>
      </c>
      <c r="K5084" s="4" t="n">
        <v>0.0121</v>
      </c>
    </row>
    <row r="5085" customFormat="false" ht="13.5" hidden="false" customHeight="false" outlineLevel="0" collapsed="false">
      <c r="A5085" s="2" t="n">
        <v>631.1</v>
      </c>
      <c r="B5085" s="19" t="n">
        <v>0.043399425</v>
      </c>
      <c r="C5085" s="20" t="n">
        <v>0.340049587</v>
      </c>
      <c r="E5085" s="2" t="n">
        <v>631.1</v>
      </c>
      <c r="F5085" s="19" t="n">
        <v>0.035803576</v>
      </c>
      <c r="G5085" s="20" t="n">
        <v>0.289784968</v>
      </c>
      <c r="I5085" s="2" t="n">
        <v>618.1</v>
      </c>
      <c r="J5085" s="21" t="n">
        <v>30.8087</v>
      </c>
      <c r="K5085" s="4" t="n">
        <v>0.0121</v>
      </c>
    </row>
    <row r="5086" customFormat="false" ht="13.5" hidden="false" customHeight="false" outlineLevel="0" collapsed="false">
      <c r="A5086" s="2" t="n">
        <v>631.2</v>
      </c>
      <c r="B5086" s="19" t="n">
        <v>0.042987512</v>
      </c>
      <c r="C5086" s="20" t="n">
        <v>0.343884298</v>
      </c>
      <c r="E5086" s="2" t="n">
        <v>631.2</v>
      </c>
      <c r="F5086" s="19" t="n">
        <v>0.035782817</v>
      </c>
      <c r="G5086" s="20" t="n">
        <v>0.289750565</v>
      </c>
      <c r="I5086" s="2" t="n">
        <v>618.2</v>
      </c>
      <c r="J5086" s="21" t="n">
        <v>30.8208</v>
      </c>
      <c r="K5086" s="4" t="n">
        <v>0.0242</v>
      </c>
    </row>
    <row r="5087" customFormat="false" ht="13.5" hidden="false" customHeight="false" outlineLevel="0" collapsed="false">
      <c r="A5087" s="2" t="n">
        <v>631.3</v>
      </c>
      <c r="B5087" s="19" t="n">
        <v>0.042775008</v>
      </c>
      <c r="C5087" s="20" t="n">
        <v>0.347834711</v>
      </c>
      <c r="E5087" s="2" t="n">
        <v>631.3</v>
      </c>
      <c r="F5087" s="19" t="n">
        <v>0.03576455</v>
      </c>
      <c r="G5087" s="20" t="n">
        <v>0.28972055</v>
      </c>
      <c r="I5087" s="2" t="n">
        <v>618.3</v>
      </c>
      <c r="J5087" s="21" t="n">
        <v>30.8208</v>
      </c>
      <c r="K5087" s="4" t="n">
        <v>0.0242</v>
      </c>
    </row>
    <row r="5088" customFormat="false" ht="13.5" hidden="false" customHeight="false" outlineLevel="0" collapsed="false">
      <c r="A5088" s="2" t="n">
        <v>631.4</v>
      </c>
      <c r="B5088" s="19" t="n">
        <v>0.043560342</v>
      </c>
      <c r="C5088" s="20" t="n">
        <v>0.351289256</v>
      </c>
      <c r="E5088" s="2" t="n">
        <v>631.4</v>
      </c>
      <c r="F5088" s="19" t="n">
        <v>0.035742212</v>
      </c>
      <c r="G5088" s="20" t="n">
        <v>0.289538703</v>
      </c>
      <c r="I5088" s="2" t="n">
        <v>618.4</v>
      </c>
      <c r="J5088" s="21" t="n">
        <v>30.8208</v>
      </c>
      <c r="K5088" s="4" t="n">
        <v>0.0242</v>
      </c>
    </row>
    <row r="5089" customFormat="false" ht="13.5" hidden="false" customHeight="false" outlineLevel="0" collapsed="false">
      <c r="A5089" s="2" t="n">
        <v>631.5</v>
      </c>
      <c r="B5089" s="19" t="n">
        <v>0.042846903</v>
      </c>
      <c r="C5089" s="20" t="n">
        <v>0.354289256</v>
      </c>
      <c r="E5089" s="2" t="n">
        <v>631.5</v>
      </c>
      <c r="F5089" s="19" t="n">
        <v>0.035708811</v>
      </c>
      <c r="G5089" s="20" t="n">
        <v>0.289365053</v>
      </c>
      <c r="I5089" s="2" t="n">
        <v>618.5</v>
      </c>
      <c r="J5089" s="21" t="n">
        <v>30.8208</v>
      </c>
      <c r="K5089" s="4" t="n">
        <v>0.0242</v>
      </c>
    </row>
    <row r="5090" customFormat="false" ht="13.5" hidden="false" customHeight="false" outlineLevel="0" collapsed="false">
      <c r="A5090" s="2" t="n">
        <v>631.6</v>
      </c>
      <c r="B5090" s="19" t="n">
        <v>0.042772743</v>
      </c>
      <c r="C5090" s="20" t="n">
        <v>0.356454545</v>
      </c>
      <c r="E5090" s="2" t="n">
        <v>631.6</v>
      </c>
      <c r="F5090" s="19" t="n">
        <v>0.035680454</v>
      </c>
      <c r="G5090" s="20" t="n">
        <v>0.289491177</v>
      </c>
      <c r="I5090" s="2" t="n">
        <v>618.6</v>
      </c>
      <c r="J5090" s="21" t="n">
        <v>30.8208</v>
      </c>
      <c r="K5090" s="4" t="n">
        <v>0.0121</v>
      </c>
    </row>
    <row r="5091" customFormat="false" ht="13.5" hidden="false" customHeight="false" outlineLevel="0" collapsed="false">
      <c r="A5091" s="2" t="n">
        <v>631.7</v>
      </c>
      <c r="B5091" s="19" t="n">
        <v>0.04345616</v>
      </c>
      <c r="C5091" s="20" t="n">
        <v>0.357289256</v>
      </c>
      <c r="E5091" s="2" t="n">
        <v>631.7</v>
      </c>
      <c r="F5091" s="19" t="n">
        <v>0.035641927</v>
      </c>
      <c r="G5091" s="20" t="n">
        <v>0.289325053</v>
      </c>
      <c r="I5091" s="2" t="n">
        <v>618.7</v>
      </c>
      <c r="J5091" s="21" t="n">
        <v>30.8329</v>
      </c>
      <c r="K5091" s="4" t="n">
        <v>0.0242</v>
      </c>
    </row>
    <row r="5092" customFormat="false" ht="13.5" hidden="false" customHeight="false" outlineLevel="0" collapsed="false">
      <c r="A5092" s="2" t="n">
        <v>631.8</v>
      </c>
      <c r="B5092" s="19" t="n">
        <v>0.042367349</v>
      </c>
      <c r="C5092" s="20" t="n">
        <v>0.357322314</v>
      </c>
      <c r="E5092" s="2" t="n">
        <v>631.8</v>
      </c>
      <c r="F5092" s="19" t="n">
        <v>0.035649579</v>
      </c>
      <c r="G5092" s="20" t="n">
        <v>0.28917076</v>
      </c>
      <c r="I5092" s="2" t="n">
        <v>618.8</v>
      </c>
      <c r="J5092" s="21" t="n">
        <v>30.8329</v>
      </c>
      <c r="K5092" s="4" t="n">
        <v>0.0242</v>
      </c>
    </row>
    <row r="5093" customFormat="false" ht="13.5" hidden="false" customHeight="false" outlineLevel="0" collapsed="false">
      <c r="A5093" s="2" t="n">
        <v>631.9</v>
      </c>
      <c r="B5093" s="19" t="n">
        <v>0.041966476</v>
      </c>
      <c r="C5093" s="20" t="n">
        <v>0.356619835</v>
      </c>
      <c r="E5093" s="2" t="n">
        <v>631.9</v>
      </c>
      <c r="F5093" s="19" t="n">
        <v>0.035653519</v>
      </c>
      <c r="G5093" s="20" t="n">
        <v>0.289292167</v>
      </c>
      <c r="I5093" s="2" t="n">
        <v>618.9</v>
      </c>
      <c r="J5093" s="21" t="n">
        <v>30.8329</v>
      </c>
      <c r="K5093" s="4" t="n">
        <v>0.0242</v>
      </c>
    </row>
    <row r="5094" customFormat="false" ht="13.5" hidden="false" customHeight="false" outlineLevel="0" collapsed="false">
      <c r="A5094" s="2" t="n">
        <v>632</v>
      </c>
      <c r="B5094" s="19" t="n">
        <v>0.041779221</v>
      </c>
      <c r="C5094" s="20" t="n">
        <v>0.355322314</v>
      </c>
      <c r="E5094" s="2" t="n">
        <v>632</v>
      </c>
      <c r="F5094" s="19" t="n">
        <v>0.035660654</v>
      </c>
      <c r="G5094" s="20" t="n">
        <v>0.289052945</v>
      </c>
      <c r="I5094" s="2" t="n">
        <v>619</v>
      </c>
      <c r="J5094" s="21" t="n">
        <v>30.8329</v>
      </c>
      <c r="K5094" s="4" t="n">
        <v>0.0242</v>
      </c>
    </row>
    <row r="5095" customFormat="false" ht="13.5" hidden="false" customHeight="false" outlineLevel="0" collapsed="false">
      <c r="A5095" s="2" t="n">
        <v>632.1</v>
      </c>
      <c r="B5095" s="19" t="n">
        <v>0.042641336</v>
      </c>
      <c r="C5095" s="20" t="n">
        <v>0.353214876</v>
      </c>
      <c r="E5095" s="2" t="n">
        <v>632.1</v>
      </c>
      <c r="F5095" s="19" t="n">
        <v>0.035686055</v>
      </c>
      <c r="G5095" s="20" t="n">
        <v>0.288682366</v>
      </c>
      <c r="I5095" s="2" t="n">
        <v>619.1</v>
      </c>
      <c r="J5095" s="21" t="n">
        <v>30.8329</v>
      </c>
      <c r="K5095" s="4" t="n">
        <v>0.0242</v>
      </c>
    </row>
    <row r="5096" customFormat="false" ht="13.5" hidden="false" customHeight="false" outlineLevel="0" collapsed="false">
      <c r="A5096" s="2" t="n">
        <v>632.2</v>
      </c>
      <c r="B5096" s="19" t="n">
        <v>0.04289182</v>
      </c>
      <c r="C5096" s="20" t="n">
        <v>0.350867769</v>
      </c>
      <c r="E5096" s="2" t="n">
        <v>632.2</v>
      </c>
      <c r="F5096" s="19" t="n">
        <v>0.035722312</v>
      </c>
      <c r="G5096" s="20" t="n">
        <v>0.288515103</v>
      </c>
      <c r="I5096" s="2" t="n">
        <v>619.2</v>
      </c>
      <c r="J5096" s="21" t="n">
        <v>30.8449</v>
      </c>
      <c r="K5096" s="4" t="n">
        <v>0.0242</v>
      </c>
    </row>
    <row r="5097" customFormat="false" ht="13.5" hidden="false" customHeight="false" outlineLevel="0" collapsed="false">
      <c r="A5097" s="2" t="n">
        <v>632.3</v>
      </c>
      <c r="B5097" s="19" t="n">
        <v>0.043749001</v>
      </c>
      <c r="C5097" s="20" t="n">
        <v>0.348297521</v>
      </c>
      <c r="E5097" s="2" t="n">
        <v>632.3</v>
      </c>
      <c r="F5097" s="19" t="n">
        <v>0.035758758</v>
      </c>
      <c r="G5097" s="20" t="n">
        <v>0.288538263</v>
      </c>
      <c r="I5097" s="2" t="n">
        <v>619.3</v>
      </c>
      <c r="J5097" s="21" t="n">
        <v>30.8449</v>
      </c>
      <c r="K5097" s="4" t="n">
        <v>0.0242</v>
      </c>
    </row>
    <row r="5098" customFormat="false" ht="13.5" hidden="false" customHeight="false" outlineLevel="0" collapsed="false">
      <c r="A5098" s="2" t="n">
        <v>632.4</v>
      </c>
      <c r="B5098" s="19" t="n">
        <v>0.044683428</v>
      </c>
      <c r="C5098" s="20" t="n">
        <v>0.34492562</v>
      </c>
      <c r="E5098" s="2" t="n">
        <v>632.4</v>
      </c>
      <c r="F5098" s="19" t="n">
        <v>0.035816715</v>
      </c>
      <c r="G5098" s="20" t="n">
        <v>0.288350608</v>
      </c>
      <c r="I5098" s="2" t="n">
        <v>619.4</v>
      </c>
      <c r="J5098" s="21" t="n">
        <v>30.8329</v>
      </c>
      <c r="K5098" s="4" t="n">
        <v>0.0121</v>
      </c>
    </row>
    <row r="5099" customFormat="false" ht="13.5" hidden="false" customHeight="false" outlineLevel="0" collapsed="false">
      <c r="A5099" s="2" t="n">
        <v>632.5</v>
      </c>
      <c r="B5099" s="19" t="n">
        <v>0.044780442</v>
      </c>
      <c r="C5099" s="20" t="n">
        <v>0.341363636</v>
      </c>
      <c r="E5099" s="2" t="n">
        <v>632.5</v>
      </c>
      <c r="F5099" s="19" t="n">
        <v>0.03588855</v>
      </c>
      <c r="G5099" s="20" t="n">
        <v>0.287920876</v>
      </c>
      <c r="I5099" s="2" t="n">
        <v>619.5</v>
      </c>
      <c r="J5099" s="21" t="n">
        <v>30.8449</v>
      </c>
      <c r="K5099" s="4" t="n">
        <v>0.0242</v>
      </c>
    </row>
    <row r="5100" customFormat="false" ht="13.5" hidden="false" customHeight="false" outlineLevel="0" collapsed="false">
      <c r="A5100" s="2" t="n">
        <v>632.6</v>
      </c>
      <c r="B5100" s="19" t="n">
        <v>0.044428407</v>
      </c>
      <c r="C5100" s="20" t="n">
        <v>0.337735537</v>
      </c>
      <c r="E5100" s="2" t="n">
        <v>632.6</v>
      </c>
      <c r="F5100" s="19" t="n">
        <v>0.035971</v>
      </c>
      <c r="G5100" s="20" t="n">
        <v>0.287880847</v>
      </c>
      <c r="I5100" s="2" t="n">
        <v>619.6</v>
      </c>
      <c r="J5100" s="21" t="n">
        <v>30.8449</v>
      </c>
      <c r="K5100" s="4" t="n">
        <v>0.0242</v>
      </c>
    </row>
    <row r="5101" customFormat="false" ht="13.5" hidden="false" customHeight="false" outlineLevel="0" collapsed="false">
      <c r="A5101" s="2" t="n">
        <v>632.7</v>
      </c>
      <c r="B5101" s="19" t="n">
        <v>0.04541904</v>
      </c>
      <c r="C5101" s="20" t="n">
        <v>0.334561983</v>
      </c>
      <c r="E5101" s="2" t="n">
        <v>632.7</v>
      </c>
      <c r="F5101" s="19" t="n">
        <v>0.036070576</v>
      </c>
      <c r="G5101" s="20" t="n">
        <v>0.287739591</v>
      </c>
      <c r="I5101" s="2" t="n">
        <v>619.7</v>
      </c>
      <c r="J5101" s="21" t="n">
        <v>30.8449</v>
      </c>
      <c r="K5101" s="4" t="n">
        <v>0.0121</v>
      </c>
    </row>
    <row r="5102" customFormat="false" ht="13.5" hidden="false" customHeight="false" outlineLevel="0" collapsed="false">
      <c r="A5102" s="2" t="n">
        <v>632.8</v>
      </c>
      <c r="B5102" s="19" t="n">
        <v>0.045023245</v>
      </c>
      <c r="C5102" s="20" t="n">
        <v>0.331991736</v>
      </c>
      <c r="E5102" s="2" t="n">
        <v>632.8</v>
      </c>
      <c r="F5102" s="19" t="n">
        <v>0.036188698</v>
      </c>
      <c r="G5102" s="20" t="n">
        <v>0.287383025</v>
      </c>
      <c r="I5102" s="2" t="n">
        <v>619.8</v>
      </c>
      <c r="J5102" s="21" t="n">
        <v>30.857</v>
      </c>
      <c r="K5102" s="4" t="n">
        <v>0.0242</v>
      </c>
    </row>
    <row r="5103" customFormat="false" ht="13.5" hidden="false" customHeight="false" outlineLevel="0" collapsed="false">
      <c r="A5103" s="2" t="n">
        <v>632.9</v>
      </c>
      <c r="B5103" s="19" t="n">
        <v>0.045847552</v>
      </c>
      <c r="C5103" s="20" t="n">
        <v>0.329958678</v>
      </c>
      <c r="E5103" s="2" t="n">
        <v>632.9</v>
      </c>
      <c r="F5103" s="19" t="n">
        <v>0.036261954</v>
      </c>
      <c r="G5103" s="20" t="n">
        <v>0.287223431</v>
      </c>
      <c r="I5103" s="2" t="n">
        <v>619.9</v>
      </c>
      <c r="J5103" s="21" t="n">
        <v>30.857</v>
      </c>
      <c r="K5103" s="4" t="n">
        <v>0.0242</v>
      </c>
    </row>
    <row r="5104" customFormat="false" ht="13.5" hidden="false" customHeight="false" outlineLevel="0" collapsed="false">
      <c r="A5104" s="2" t="n">
        <v>633</v>
      </c>
      <c r="B5104" s="19" t="n">
        <v>0.046488638</v>
      </c>
      <c r="C5104" s="20" t="n">
        <v>0.328570248</v>
      </c>
      <c r="E5104" s="2" t="n">
        <v>633</v>
      </c>
      <c r="F5104" s="19" t="n">
        <v>0.036330052</v>
      </c>
      <c r="G5104" s="20" t="n">
        <v>0.287191717</v>
      </c>
      <c r="I5104" s="2" t="n">
        <v>620</v>
      </c>
      <c r="J5104" s="21" t="n">
        <v>30.857</v>
      </c>
      <c r="K5104" s="4" t="n">
        <v>0.0242</v>
      </c>
    </row>
    <row r="5105" customFormat="false" ht="13.5" hidden="false" customHeight="false" outlineLevel="0" collapsed="false">
      <c r="A5105" s="2" t="n">
        <v>633.1</v>
      </c>
      <c r="B5105" s="19" t="n">
        <v>0.046405641</v>
      </c>
      <c r="C5105" s="20" t="n">
        <v>0.328272727</v>
      </c>
      <c r="E5105" s="2" t="n">
        <v>633.1</v>
      </c>
      <c r="F5105" s="19" t="n">
        <v>0.036429959</v>
      </c>
      <c r="G5105" s="20" t="n">
        <v>0.28727813</v>
      </c>
      <c r="I5105" s="2" t="n">
        <v>620.1</v>
      </c>
      <c r="J5105" s="21" t="n">
        <v>30.857</v>
      </c>
      <c r="K5105" s="4" t="n">
        <v>0.0242</v>
      </c>
    </row>
    <row r="5106" customFormat="false" ht="13.5" hidden="false" customHeight="false" outlineLevel="0" collapsed="false">
      <c r="A5106" s="2" t="n">
        <v>633.2</v>
      </c>
      <c r="B5106" s="19" t="n">
        <v>0.045655749</v>
      </c>
      <c r="C5106" s="20" t="n">
        <v>0.329652893</v>
      </c>
      <c r="E5106" s="2" t="n">
        <v>633.2</v>
      </c>
      <c r="F5106" s="19" t="n">
        <v>0.036516802</v>
      </c>
      <c r="G5106" s="20" t="n">
        <v>0.287356105</v>
      </c>
      <c r="I5106" s="2" t="n">
        <v>620.2</v>
      </c>
      <c r="J5106" s="21" t="n">
        <v>30.857</v>
      </c>
      <c r="K5106" s="4" t="n">
        <v>0.0121</v>
      </c>
    </row>
    <row r="5107" customFormat="false" ht="13.5" hidden="false" customHeight="false" outlineLevel="0" collapsed="false">
      <c r="A5107" s="2" t="n">
        <v>633.3</v>
      </c>
      <c r="B5107" s="19" t="n">
        <v>0.045193302</v>
      </c>
      <c r="C5107" s="20" t="n">
        <v>0.332024793</v>
      </c>
      <c r="E5107" s="2" t="n">
        <v>633.3</v>
      </c>
      <c r="F5107" s="19" t="n">
        <v>0.036593081</v>
      </c>
      <c r="G5107" s="20" t="n">
        <v>0.287348496</v>
      </c>
      <c r="I5107" s="2" t="n">
        <v>620.3</v>
      </c>
      <c r="J5107" s="21" t="n">
        <v>30.857</v>
      </c>
      <c r="K5107" s="4" t="n">
        <v>0.0121</v>
      </c>
    </row>
    <row r="5108" customFormat="false" ht="13.5" hidden="false" customHeight="false" outlineLevel="0" collapsed="false">
      <c r="A5108" s="2" t="n">
        <v>633.4</v>
      </c>
      <c r="B5108" s="19" t="n">
        <v>0.045496084</v>
      </c>
      <c r="C5108" s="20" t="n">
        <v>0.335181818</v>
      </c>
      <c r="E5108" s="2" t="n">
        <v>633.4</v>
      </c>
      <c r="F5108" s="19" t="n">
        <v>0.036671295</v>
      </c>
      <c r="G5108" s="20" t="n">
        <v>0.287253734</v>
      </c>
      <c r="I5108" s="2" t="n">
        <v>620.4</v>
      </c>
      <c r="J5108" s="21" t="n">
        <v>30.857</v>
      </c>
      <c r="K5108" s="4" t="n">
        <v>0.0242</v>
      </c>
    </row>
    <row r="5109" customFormat="false" ht="13.5" hidden="false" customHeight="false" outlineLevel="0" collapsed="false">
      <c r="A5109" s="2" t="n">
        <v>633.5</v>
      </c>
      <c r="B5109" s="19" t="n">
        <v>0.045628902</v>
      </c>
      <c r="C5109" s="20" t="n">
        <v>0.33914876</v>
      </c>
      <c r="E5109" s="2" t="n">
        <v>633.5</v>
      </c>
      <c r="F5109" s="19" t="n">
        <v>0.036748739</v>
      </c>
      <c r="G5109" s="20" t="n">
        <v>0.287300819</v>
      </c>
      <c r="I5109" s="2" t="n">
        <v>620.5</v>
      </c>
      <c r="J5109" s="21" t="n">
        <v>30.857</v>
      </c>
      <c r="K5109" s="4" t="n">
        <v>0.0121</v>
      </c>
    </row>
    <row r="5110" customFormat="false" ht="13.5" hidden="false" customHeight="false" outlineLevel="0" collapsed="false">
      <c r="A5110" s="2" t="n">
        <v>633.6</v>
      </c>
      <c r="B5110" s="19" t="n">
        <v>0.045305905</v>
      </c>
      <c r="C5110" s="20" t="n">
        <v>0.34338843</v>
      </c>
      <c r="E5110" s="2" t="n">
        <v>633.6</v>
      </c>
      <c r="F5110" s="19" t="n">
        <v>0.03681165</v>
      </c>
      <c r="G5110" s="20" t="n">
        <v>0.287427946</v>
      </c>
      <c r="I5110" s="2" t="n">
        <v>620.6</v>
      </c>
      <c r="J5110" s="21" t="n">
        <v>30.857</v>
      </c>
      <c r="K5110" s="4" t="n">
        <v>0.0121</v>
      </c>
    </row>
    <row r="5111" customFormat="false" ht="13.5" hidden="false" customHeight="false" outlineLevel="0" collapsed="false">
      <c r="A5111" s="2" t="n">
        <v>633.7</v>
      </c>
      <c r="B5111" s="19" t="n">
        <v>0.04562765</v>
      </c>
      <c r="C5111" s="20" t="n">
        <v>0.347809917</v>
      </c>
      <c r="E5111" s="2" t="n">
        <v>633.7</v>
      </c>
      <c r="F5111" s="19" t="n">
        <v>0.03683583</v>
      </c>
      <c r="G5111" s="20" t="n">
        <v>0.287481404</v>
      </c>
      <c r="I5111" s="2" t="n">
        <v>620.7</v>
      </c>
      <c r="J5111" s="21" t="n">
        <v>30.8691</v>
      </c>
      <c r="K5111" s="4" t="n">
        <v>0.0242</v>
      </c>
    </row>
    <row r="5112" customFormat="false" ht="13.5" hidden="false" customHeight="false" outlineLevel="0" collapsed="false">
      <c r="A5112" s="2" t="n">
        <v>633.8</v>
      </c>
      <c r="B5112" s="19" t="n">
        <v>0.046034743</v>
      </c>
      <c r="C5112" s="20" t="n">
        <v>0.35214876</v>
      </c>
      <c r="E5112" s="2" t="n">
        <v>633.8</v>
      </c>
      <c r="F5112" s="19" t="n">
        <v>0.036885797</v>
      </c>
      <c r="G5112" s="20" t="n">
        <v>0.287283613</v>
      </c>
      <c r="I5112" s="2" t="n">
        <v>620.8</v>
      </c>
      <c r="J5112" s="21" t="n">
        <v>30.857</v>
      </c>
      <c r="K5112" s="4" t="n">
        <v>0</v>
      </c>
    </row>
    <row r="5113" customFormat="false" ht="13.5" hidden="false" customHeight="false" outlineLevel="0" collapsed="false">
      <c r="A5113" s="2" t="n">
        <v>633.9</v>
      </c>
      <c r="B5113" s="19" t="n">
        <v>0.044825245</v>
      </c>
      <c r="C5113" s="20" t="n">
        <v>0.356512397</v>
      </c>
      <c r="E5113" s="2" t="n">
        <v>633.9</v>
      </c>
      <c r="F5113" s="19" t="n">
        <v>0.036932449</v>
      </c>
      <c r="G5113" s="20" t="n">
        <v>0.287270462</v>
      </c>
      <c r="I5113" s="2" t="n">
        <v>620.9</v>
      </c>
      <c r="J5113" s="21" t="n">
        <v>30.857</v>
      </c>
      <c r="K5113" s="4" t="n">
        <v>0</v>
      </c>
    </row>
    <row r="5114" customFormat="false" ht="13.5" hidden="false" customHeight="false" outlineLevel="0" collapsed="false">
      <c r="A5114" s="2" t="n">
        <v>634</v>
      </c>
      <c r="B5114" s="19" t="n">
        <v>0.044588662</v>
      </c>
      <c r="C5114" s="20" t="n">
        <v>0.360512397</v>
      </c>
      <c r="E5114" s="2" t="n">
        <v>634</v>
      </c>
      <c r="F5114" s="19" t="n">
        <v>0.036943922</v>
      </c>
      <c r="G5114" s="20" t="n">
        <v>0.286999103</v>
      </c>
      <c r="I5114" s="2" t="n">
        <v>621</v>
      </c>
      <c r="J5114" s="21" t="n">
        <v>30.8691</v>
      </c>
      <c r="K5114" s="4" t="n">
        <v>0.0121</v>
      </c>
    </row>
    <row r="5115" customFormat="false" ht="13.5" hidden="false" customHeight="false" outlineLevel="0" collapsed="false">
      <c r="A5115" s="2" t="n">
        <v>634.1</v>
      </c>
      <c r="B5115" s="19" t="n">
        <v>0.044267816</v>
      </c>
      <c r="C5115" s="20" t="n">
        <v>0.363917355</v>
      </c>
      <c r="E5115" s="2" t="n">
        <v>634.1</v>
      </c>
      <c r="F5115" s="19" t="n">
        <v>0.036948253</v>
      </c>
      <c r="G5115" s="20" t="n">
        <v>0.286678212</v>
      </c>
      <c r="I5115" s="2" t="n">
        <v>621.1</v>
      </c>
      <c r="J5115" s="21" t="n">
        <v>30.8691</v>
      </c>
      <c r="K5115" s="4" t="n">
        <v>0.0121</v>
      </c>
    </row>
    <row r="5116" customFormat="false" ht="13.5" hidden="false" customHeight="false" outlineLevel="0" collapsed="false">
      <c r="A5116" s="2" t="n">
        <v>634.2</v>
      </c>
      <c r="B5116" s="19" t="n">
        <v>0.044044789</v>
      </c>
      <c r="C5116" s="20" t="n">
        <v>0.366347107</v>
      </c>
      <c r="E5116" s="2" t="n">
        <v>634.2</v>
      </c>
      <c r="F5116" s="19" t="n">
        <v>0.03693778</v>
      </c>
      <c r="G5116" s="20" t="n">
        <v>0.286818555</v>
      </c>
      <c r="I5116" s="2" t="n">
        <v>621.2</v>
      </c>
      <c r="J5116" s="21" t="n">
        <v>30.8691</v>
      </c>
      <c r="K5116" s="4" t="n">
        <v>0.0121</v>
      </c>
    </row>
    <row r="5117" customFormat="false" ht="13.5" hidden="false" customHeight="false" outlineLevel="0" collapsed="false">
      <c r="A5117" s="2" t="n">
        <v>634.3</v>
      </c>
      <c r="B5117" s="19" t="n">
        <v>0.044488726</v>
      </c>
      <c r="C5117" s="20" t="n">
        <v>0.367256198</v>
      </c>
      <c r="E5117" s="2" t="n">
        <v>634.3</v>
      </c>
      <c r="F5117" s="19" t="n">
        <v>0.036947711</v>
      </c>
      <c r="G5117" s="20" t="n">
        <v>0.286862303</v>
      </c>
      <c r="I5117" s="2" t="n">
        <v>621.3</v>
      </c>
      <c r="J5117" s="21" t="n">
        <v>30.8691</v>
      </c>
      <c r="K5117" s="4" t="n">
        <v>0.0121</v>
      </c>
    </row>
    <row r="5118" customFormat="false" ht="13.5" hidden="false" customHeight="false" outlineLevel="0" collapsed="false">
      <c r="A5118" s="2" t="n">
        <v>634.4</v>
      </c>
      <c r="B5118" s="19" t="n">
        <v>0.044806307</v>
      </c>
      <c r="C5118" s="20" t="n">
        <v>0.367256198</v>
      </c>
      <c r="E5118" s="2" t="n">
        <v>634.4</v>
      </c>
      <c r="F5118" s="19" t="n">
        <v>0.036937659</v>
      </c>
      <c r="G5118" s="20" t="n">
        <v>0.2866713</v>
      </c>
      <c r="I5118" s="2" t="n">
        <v>621.4</v>
      </c>
      <c r="J5118" s="21" t="n">
        <v>30.8691</v>
      </c>
      <c r="K5118" s="4" t="n">
        <v>0.0121</v>
      </c>
    </row>
    <row r="5119" customFormat="false" ht="13.5" hidden="false" customHeight="false" outlineLevel="0" collapsed="false">
      <c r="A5119" s="2" t="n">
        <v>634.5</v>
      </c>
      <c r="B5119" s="19" t="n">
        <v>0.04420368</v>
      </c>
      <c r="C5119" s="20" t="n">
        <v>0.366636364</v>
      </c>
      <c r="E5119" s="2" t="n">
        <v>634.5</v>
      </c>
      <c r="F5119" s="19" t="n">
        <v>0.036927011</v>
      </c>
      <c r="G5119" s="20" t="n">
        <v>0.286607108</v>
      </c>
      <c r="I5119" s="2" t="n">
        <v>621.5</v>
      </c>
      <c r="J5119" s="21" t="n">
        <v>30.8812</v>
      </c>
      <c r="K5119" s="4" t="n">
        <v>0.0242</v>
      </c>
    </row>
    <row r="5120" customFormat="false" ht="13.5" hidden="false" customHeight="false" outlineLevel="0" collapsed="false">
      <c r="A5120" s="2" t="n">
        <v>634.6</v>
      </c>
      <c r="B5120" s="19" t="n">
        <v>0.043289967</v>
      </c>
      <c r="C5120" s="20" t="n">
        <v>0.365528926</v>
      </c>
      <c r="E5120" s="2" t="n">
        <v>634.6</v>
      </c>
      <c r="F5120" s="19" t="n">
        <v>0.036909441</v>
      </c>
      <c r="G5120" s="20" t="n">
        <v>0.286437314</v>
      </c>
      <c r="I5120" s="2" t="n">
        <v>621.6</v>
      </c>
      <c r="J5120" s="21" t="n">
        <v>30.8812</v>
      </c>
      <c r="K5120" s="4" t="n">
        <v>0.0242</v>
      </c>
    </row>
    <row r="5121" customFormat="false" ht="13.5" hidden="false" customHeight="false" outlineLevel="0" collapsed="false">
      <c r="A5121" s="2" t="n">
        <v>634.7</v>
      </c>
      <c r="B5121" s="19" t="n">
        <v>0.043036582</v>
      </c>
      <c r="C5121" s="20" t="n">
        <v>0.363966942</v>
      </c>
      <c r="E5121" s="2" t="n">
        <v>634.7</v>
      </c>
      <c r="F5121" s="19" t="n">
        <v>0.036888946</v>
      </c>
      <c r="G5121" s="20" t="n">
        <v>0.286451844</v>
      </c>
      <c r="I5121" s="2" t="n">
        <v>621.7</v>
      </c>
      <c r="J5121" s="21" t="n">
        <v>30.8812</v>
      </c>
      <c r="K5121" s="4" t="n">
        <v>0.0121</v>
      </c>
    </row>
    <row r="5122" customFormat="false" ht="13.5" hidden="false" customHeight="false" outlineLevel="0" collapsed="false">
      <c r="A5122" s="2" t="n">
        <v>634.8</v>
      </c>
      <c r="B5122" s="19" t="n">
        <v>0.043394515</v>
      </c>
      <c r="C5122" s="20" t="n">
        <v>0.361752066</v>
      </c>
      <c r="E5122" s="2" t="n">
        <v>634.8</v>
      </c>
      <c r="F5122" s="19" t="n">
        <v>0.036875854</v>
      </c>
      <c r="G5122" s="20" t="n">
        <v>0.286418615</v>
      </c>
      <c r="I5122" s="2" t="n">
        <v>621.8</v>
      </c>
      <c r="J5122" s="21" t="n">
        <v>30.8812</v>
      </c>
      <c r="K5122" s="4" t="n">
        <v>0.0242</v>
      </c>
    </row>
    <row r="5123" customFormat="false" ht="13.5" hidden="false" customHeight="false" outlineLevel="0" collapsed="false">
      <c r="A5123" s="2" t="n">
        <v>634.9</v>
      </c>
      <c r="B5123" s="19" t="n">
        <v>0.042561007</v>
      </c>
      <c r="C5123" s="20" t="n">
        <v>0.358909091</v>
      </c>
      <c r="E5123" s="2" t="n">
        <v>634.9</v>
      </c>
      <c r="F5123" s="19" t="n">
        <v>0.036888608</v>
      </c>
      <c r="G5123" s="20" t="n">
        <v>0.286470795</v>
      </c>
      <c r="I5123" s="2" t="n">
        <v>621.9</v>
      </c>
      <c r="J5123" s="21" t="n">
        <v>30.8812</v>
      </c>
      <c r="K5123" s="4" t="n">
        <v>0.0242</v>
      </c>
    </row>
    <row r="5124" customFormat="false" ht="13.5" hidden="false" customHeight="false" outlineLevel="0" collapsed="false">
      <c r="A5124" s="2" t="n">
        <v>635</v>
      </c>
      <c r="B5124" s="19" t="n">
        <v>0.043830747</v>
      </c>
      <c r="C5124" s="20" t="n">
        <v>0.355115702</v>
      </c>
      <c r="E5124" s="2" t="n">
        <v>635</v>
      </c>
      <c r="F5124" s="19" t="n">
        <v>0.036886565</v>
      </c>
      <c r="G5124" s="20" t="n">
        <v>0.286491328</v>
      </c>
      <c r="I5124" s="2" t="n">
        <v>622</v>
      </c>
      <c r="J5124" s="21" t="n">
        <v>30.8812</v>
      </c>
      <c r="K5124" s="4" t="n">
        <v>0.0121</v>
      </c>
    </row>
    <row r="5125" customFormat="false" ht="13.5" hidden="false" customHeight="false" outlineLevel="0" collapsed="false">
      <c r="A5125" s="2" t="n">
        <v>635.1</v>
      </c>
      <c r="B5125" s="19" t="n">
        <v>0.044229123</v>
      </c>
      <c r="C5125" s="20" t="n">
        <v>0.351123967</v>
      </c>
      <c r="E5125" s="2" t="n">
        <v>635.1</v>
      </c>
      <c r="F5125" s="19" t="n">
        <v>0.036914128</v>
      </c>
      <c r="G5125" s="20" t="n">
        <v>0.286748978</v>
      </c>
      <c r="I5125" s="2" t="n">
        <v>622.1</v>
      </c>
      <c r="J5125" s="21" t="n">
        <v>30.8812</v>
      </c>
      <c r="K5125" s="4" t="n">
        <v>0.0121</v>
      </c>
    </row>
    <row r="5126" customFormat="false" ht="13.5" hidden="false" customHeight="false" outlineLevel="0" collapsed="false">
      <c r="A5126" s="2" t="n">
        <v>635.2</v>
      </c>
      <c r="B5126" s="19" t="n">
        <v>0.043962249</v>
      </c>
      <c r="C5126" s="20" t="n">
        <v>0.347181818</v>
      </c>
      <c r="E5126" s="2" t="n">
        <v>635.2</v>
      </c>
      <c r="F5126" s="19" t="n">
        <v>0.036901931</v>
      </c>
      <c r="G5126" s="20" t="n">
        <v>0.287080164</v>
      </c>
      <c r="I5126" s="2" t="n">
        <v>622.2</v>
      </c>
      <c r="J5126" s="21" t="n">
        <v>30.8812</v>
      </c>
      <c r="K5126" s="4" t="n">
        <v>0.0121</v>
      </c>
    </row>
    <row r="5127" customFormat="false" ht="13.5" hidden="false" customHeight="false" outlineLevel="0" collapsed="false">
      <c r="A5127" s="2" t="n">
        <v>635.3</v>
      </c>
      <c r="B5127" s="19" t="n">
        <v>0.044335476</v>
      </c>
      <c r="C5127" s="20" t="n">
        <v>0.343479339</v>
      </c>
      <c r="E5127" s="2" t="n">
        <v>635.3</v>
      </c>
      <c r="F5127" s="19" t="n">
        <v>0.036871325</v>
      </c>
      <c r="G5127" s="20" t="n">
        <v>0.287289251</v>
      </c>
      <c r="I5127" s="2" t="n">
        <v>622.3</v>
      </c>
      <c r="J5127" s="21" t="n">
        <v>30.8812</v>
      </c>
      <c r="K5127" s="4" t="n">
        <v>0.0121</v>
      </c>
    </row>
    <row r="5128" customFormat="false" ht="13.5" hidden="false" customHeight="false" outlineLevel="0" collapsed="false">
      <c r="A5128" s="2" t="n">
        <v>635.4</v>
      </c>
      <c r="B5128" s="19" t="n">
        <v>0.044884374</v>
      </c>
      <c r="C5128" s="20" t="n">
        <v>0.340413223</v>
      </c>
      <c r="E5128" s="2" t="n">
        <v>635.4</v>
      </c>
      <c r="F5128" s="19" t="n">
        <v>0.036863529</v>
      </c>
      <c r="G5128" s="20" t="n">
        <v>0.287585731</v>
      </c>
      <c r="I5128" s="2" t="n">
        <v>622.4</v>
      </c>
      <c r="J5128" s="21" t="n">
        <v>30.8933</v>
      </c>
      <c r="K5128" s="4" t="n">
        <v>0.0242</v>
      </c>
    </row>
    <row r="5129" customFormat="false" ht="13.5" hidden="false" customHeight="false" outlineLevel="0" collapsed="false">
      <c r="A5129" s="2" t="n">
        <v>635.5</v>
      </c>
      <c r="B5129" s="19" t="n">
        <v>0.044397393</v>
      </c>
      <c r="C5129" s="20" t="n">
        <v>0.337842975</v>
      </c>
      <c r="E5129" s="2" t="n">
        <v>635.5</v>
      </c>
      <c r="F5129" s="19" t="n">
        <v>0.03683773</v>
      </c>
      <c r="G5129" s="20" t="n">
        <v>0.287897004</v>
      </c>
      <c r="I5129" s="2" t="n">
        <v>622.5</v>
      </c>
      <c r="J5129" s="21" t="n">
        <v>30.8933</v>
      </c>
      <c r="K5129" s="4" t="n">
        <v>0.0121</v>
      </c>
    </row>
    <row r="5130" customFormat="false" ht="13.5" hidden="false" customHeight="false" outlineLevel="0" collapsed="false">
      <c r="A5130" s="2" t="n">
        <v>635.6</v>
      </c>
      <c r="B5130" s="19" t="n">
        <v>0.044699062</v>
      </c>
      <c r="C5130" s="20" t="n">
        <v>0.335900826</v>
      </c>
      <c r="E5130" s="2" t="n">
        <v>635.6</v>
      </c>
      <c r="F5130" s="19" t="n">
        <v>0.036799572</v>
      </c>
      <c r="G5130" s="20" t="n">
        <v>0.288310124</v>
      </c>
      <c r="I5130" s="2" t="n">
        <v>622.6</v>
      </c>
      <c r="J5130" s="21" t="n">
        <v>30.8812</v>
      </c>
      <c r="K5130" s="4" t="n">
        <v>0</v>
      </c>
    </row>
    <row r="5131" customFormat="false" ht="13.5" hidden="false" customHeight="false" outlineLevel="0" collapsed="false">
      <c r="A5131" s="2" t="n">
        <v>635.7</v>
      </c>
      <c r="B5131" s="19" t="n">
        <v>0.045609316</v>
      </c>
      <c r="C5131" s="20" t="n">
        <v>0.334479339</v>
      </c>
      <c r="E5131" s="2" t="n">
        <v>635.7</v>
      </c>
      <c r="F5131" s="19" t="n">
        <v>0.036762387</v>
      </c>
      <c r="G5131" s="20" t="n">
        <v>0.288824487</v>
      </c>
      <c r="I5131" s="2" t="n">
        <v>622.7</v>
      </c>
      <c r="J5131" s="21" t="n">
        <v>30.8933</v>
      </c>
      <c r="K5131" s="4" t="n">
        <v>0.0121</v>
      </c>
    </row>
    <row r="5132" customFormat="false" ht="13.5" hidden="false" customHeight="false" outlineLevel="0" collapsed="false">
      <c r="A5132" s="2" t="n">
        <v>635.8</v>
      </c>
      <c r="B5132" s="19" t="n">
        <v>0.045338256</v>
      </c>
      <c r="C5132" s="20" t="n">
        <v>0.334165289</v>
      </c>
      <c r="E5132" s="2" t="n">
        <v>635.8</v>
      </c>
      <c r="F5132" s="19" t="n">
        <v>0.036730537</v>
      </c>
      <c r="G5132" s="20" t="n">
        <v>0.289269541</v>
      </c>
      <c r="I5132" s="2" t="n">
        <v>622.8</v>
      </c>
      <c r="J5132" s="21" t="n">
        <v>30.8933</v>
      </c>
      <c r="K5132" s="4" t="n">
        <v>0.0121</v>
      </c>
    </row>
    <row r="5133" customFormat="false" ht="13.5" hidden="false" customHeight="false" outlineLevel="0" collapsed="false">
      <c r="A5133" s="2" t="n">
        <v>635.9</v>
      </c>
      <c r="B5133" s="19" t="n">
        <v>0.045753614</v>
      </c>
      <c r="C5133" s="20" t="n">
        <v>0.334966942</v>
      </c>
      <c r="E5133" s="2" t="n">
        <v>635.9</v>
      </c>
      <c r="F5133" s="19" t="n">
        <v>0.036726013</v>
      </c>
      <c r="G5133" s="20" t="n">
        <v>0.289563939</v>
      </c>
      <c r="I5133" s="2" t="n">
        <v>622.9</v>
      </c>
      <c r="J5133" s="21" t="n">
        <v>30.8933</v>
      </c>
      <c r="K5133" s="4" t="n">
        <v>0.0121</v>
      </c>
    </row>
    <row r="5134" customFormat="false" ht="13.5" hidden="false" customHeight="false" outlineLevel="0" collapsed="false">
      <c r="A5134" s="2" t="n">
        <v>636</v>
      </c>
      <c r="B5134" s="19" t="n">
        <v>0.046535734</v>
      </c>
      <c r="C5134" s="20" t="n">
        <v>0.336760331</v>
      </c>
      <c r="E5134" s="2" t="n">
        <v>636</v>
      </c>
      <c r="F5134" s="19" t="n">
        <v>0.036705715</v>
      </c>
      <c r="G5134" s="20" t="n">
        <v>0.290051449</v>
      </c>
      <c r="I5134" s="2" t="n">
        <v>623</v>
      </c>
      <c r="J5134" s="21" t="n">
        <v>30.8933</v>
      </c>
      <c r="K5134" s="4" t="n">
        <v>0.0121</v>
      </c>
    </row>
    <row r="5135" customFormat="false" ht="13.5" hidden="false" customHeight="false" outlineLevel="0" collapsed="false">
      <c r="A5135" s="2" t="n">
        <v>636.1</v>
      </c>
      <c r="B5135" s="19" t="n">
        <v>0.046308566</v>
      </c>
      <c r="C5135" s="20" t="n">
        <v>0.339818182</v>
      </c>
      <c r="E5135" s="2" t="n">
        <v>636.1</v>
      </c>
      <c r="F5135" s="19" t="n">
        <v>0.036694522</v>
      </c>
      <c r="G5135" s="20" t="n">
        <v>0.290311035</v>
      </c>
      <c r="I5135" s="2" t="n">
        <v>623.1</v>
      </c>
      <c r="J5135" s="21" t="n">
        <v>30.9054</v>
      </c>
      <c r="K5135" s="4" t="n">
        <v>0.0242</v>
      </c>
    </row>
    <row r="5136" customFormat="false" ht="13.5" hidden="false" customHeight="false" outlineLevel="0" collapsed="false">
      <c r="A5136" s="2" t="n">
        <v>636.2</v>
      </c>
      <c r="B5136" s="19" t="n">
        <v>0.046089703</v>
      </c>
      <c r="C5136" s="20" t="n">
        <v>0.343504132</v>
      </c>
      <c r="E5136" s="2" t="n">
        <v>636.2</v>
      </c>
      <c r="F5136" s="19" t="n">
        <v>0.036685496</v>
      </c>
      <c r="G5136" s="20" t="n">
        <v>0.290535989</v>
      </c>
      <c r="I5136" s="2" t="n">
        <v>623.2</v>
      </c>
      <c r="J5136" s="21" t="n">
        <v>30.9054</v>
      </c>
      <c r="K5136" s="4" t="n">
        <v>0.0242</v>
      </c>
    </row>
    <row r="5137" customFormat="false" ht="13.5" hidden="false" customHeight="false" outlineLevel="0" collapsed="false">
      <c r="A5137" s="2" t="n">
        <v>636.3</v>
      </c>
      <c r="B5137" s="19" t="n">
        <v>0.046537026</v>
      </c>
      <c r="C5137" s="20" t="n">
        <v>0.347983471</v>
      </c>
      <c r="E5137" s="2" t="n">
        <v>636.3</v>
      </c>
      <c r="F5137" s="19" t="n">
        <v>0.036720499</v>
      </c>
      <c r="G5137" s="20" t="n">
        <v>0.290834829</v>
      </c>
      <c r="I5137" s="2" t="n">
        <v>623.3</v>
      </c>
      <c r="J5137" s="21" t="n">
        <v>30.9054</v>
      </c>
      <c r="K5137" s="4" t="n">
        <v>0.0242</v>
      </c>
    </row>
    <row r="5138" customFormat="false" ht="13.5" hidden="false" customHeight="false" outlineLevel="0" collapsed="false">
      <c r="A5138" s="2" t="n">
        <v>636.4</v>
      </c>
      <c r="B5138" s="19" t="n">
        <v>0.046602772</v>
      </c>
      <c r="C5138" s="20" t="n">
        <v>0.352909091</v>
      </c>
      <c r="E5138" s="2" t="n">
        <v>636.4</v>
      </c>
      <c r="F5138" s="19" t="n">
        <v>0.03676657</v>
      </c>
      <c r="G5138" s="20" t="n">
        <v>0.290930402</v>
      </c>
      <c r="I5138" s="2" t="n">
        <v>623.4</v>
      </c>
      <c r="J5138" s="21" t="n">
        <v>30.9054</v>
      </c>
      <c r="K5138" s="4" t="n">
        <v>0.0121</v>
      </c>
    </row>
    <row r="5139" customFormat="false" ht="13.5" hidden="false" customHeight="false" outlineLevel="0" collapsed="false">
      <c r="A5139" s="2" t="n">
        <v>636.5</v>
      </c>
      <c r="B5139" s="19" t="n">
        <v>0.045974076</v>
      </c>
      <c r="C5139" s="20" t="n">
        <v>0.358090909</v>
      </c>
      <c r="E5139" s="2" t="n">
        <v>636.5</v>
      </c>
      <c r="F5139" s="19" t="n">
        <v>0.03682082</v>
      </c>
      <c r="G5139" s="20" t="n">
        <v>0.29097772</v>
      </c>
      <c r="I5139" s="2" t="n">
        <v>623.5</v>
      </c>
      <c r="J5139" s="21" t="n">
        <v>30.9054</v>
      </c>
      <c r="K5139" s="4" t="n">
        <v>0.0121</v>
      </c>
    </row>
    <row r="5140" customFormat="false" ht="13.5" hidden="false" customHeight="false" outlineLevel="0" collapsed="false">
      <c r="A5140" s="2" t="n">
        <v>636.6</v>
      </c>
      <c r="B5140" s="19" t="n">
        <v>0.046329098</v>
      </c>
      <c r="C5140" s="20" t="n">
        <v>0.363347107</v>
      </c>
      <c r="E5140" s="2" t="n">
        <v>636.6</v>
      </c>
      <c r="F5140" s="19" t="n">
        <v>0.036878074</v>
      </c>
      <c r="G5140" s="20" t="n">
        <v>0.291089255</v>
      </c>
      <c r="I5140" s="2" t="n">
        <v>623.6</v>
      </c>
      <c r="J5140" s="21" t="n">
        <v>30.9054</v>
      </c>
      <c r="K5140" s="4" t="n">
        <v>0.0242</v>
      </c>
    </row>
    <row r="5141" customFormat="false" ht="13.5" hidden="false" customHeight="false" outlineLevel="0" collapsed="false">
      <c r="A5141" s="2" t="n">
        <v>636.7</v>
      </c>
      <c r="B5141" s="19" t="n">
        <v>0.046216132</v>
      </c>
      <c r="C5141" s="20" t="n">
        <v>0.368198347</v>
      </c>
      <c r="E5141" s="2" t="n">
        <v>636.7</v>
      </c>
      <c r="F5141" s="19" t="n">
        <v>0.036910602</v>
      </c>
      <c r="G5141" s="20" t="n">
        <v>0.290919607</v>
      </c>
      <c r="I5141" s="2" t="n">
        <v>623.7</v>
      </c>
      <c r="J5141" s="21" t="n">
        <v>30.9054</v>
      </c>
      <c r="K5141" s="4" t="n">
        <v>0.0121</v>
      </c>
    </row>
    <row r="5142" customFormat="false" ht="13.5" hidden="false" customHeight="false" outlineLevel="0" collapsed="false">
      <c r="A5142" s="2" t="n">
        <v>636.8</v>
      </c>
      <c r="B5142" s="19" t="n">
        <v>0.045722471</v>
      </c>
      <c r="C5142" s="20" t="n">
        <v>0.372735537</v>
      </c>
      <c r="E5142" s="2" t="n">
        <v>636.8</v>
      </c>
      <c r="F5142" s="19" t="n">
        <v>0.036942759</v>
      </c>
      <c r="G5142" s="20" t="n">
        <v>0.290754923</v>
      </c>
      <c r="I5142" s="2" t="n">
        <v>623.8</v>
      </c>
      <c r="J5142" s="21" t="n">
        <v>30.9175</v>
      </c>
      <c r="K5142" s="4" t="n">
        <v>0.0242</v>
      </c>
    </row>
    <row r="5143" customFormat="false" ht="13.5" hidden="false" customHeight="false" outlineLevel="0" collapsed="false">
      <c r="A5143" s="2" t="n">
        <v>636.9</v>
      </c>
      <c r="B5143" s="19" t="n">
        <v>0.045972962</v>
      </c>
      <c r="C5143" s="20" t="n">
        <v>0.376090909</v>
      </c>
      <c r="E5143" s="2" t="n">
        <v>636.9</v>
      </c>
      <c r="F5143" s="19" t="n">
        <v>0.037007309</v>
      </c>
      <c r="G5143" s="20" t="n">
        <v>0.290697863</v>
      </c>
      <c r="I5143" s="2" t="n">
        <v>623.9</v>
      </c>
      <c r="J5143" s="21" t="n">
        <v>30.9175</v>
      </c>
      <c r="K5143" s="4" t="n">
        <v>0.0242</v>
      </c>
    </row>
    <row r="5144" customFormat="false" ht="13.5" hidden="false" customHeight="false" outlineLevel="0" collapsed="false">
      <c r="A5144" s="2" t="n">
        <v>637</v>
      </c>
      <c r="B5144" s="19" t="n">
        <v>0.045847978</v>
      </c>
      <c r="C5144" s="20" t="n">
        <v>0.378677686</v>
      </c>
      <c r="E5144" s="2" t="n">
        <v>637</v>
      </c>
      <c r="F5144" s="19" t="n">
        <v>0.037078924</v>
      </c>
      <c r="G5144" s="20" t="n">
        <v>0.290591528</v>
      </c>
      <c r="I5144" s="2" t="n">
        <v>624</v>
      </c>
      <c r="J5144" s="21" t="n">
        <v>30.9054</v>
      </c>
      <c r="K5144" s="4" t="n">
        <v>0.0121</v>
      </c>
    </row>
    <row r="5145" customFormat="false" ht="13.5" hidden="false" customHeight="false" outlineLevel="0" collapsed="false">
      <c r="A5145" s="2" t="n">
        <v>637.1</v>
      </c>
      <c r="B5145" s="19" t="n">
        <v>0.044915987</v>
      </c>
      <c r="C5145" s="20" t="n">
        <v>0.380446281</v>
      </c>
      <c r="E5145" s="2" t="n">
        <v>637.1</v>
      </c>
      <c r="F5145" s="19" t="n">
        <v>0.037122502</v>
      </c>
      <c r="G5145" s="20" t="n">
        <v>0.290410028</v>
      </c>
      <c r="I5145" s="2" t="n">
        <v>624.1</v>
      </c>
      <c r="J5145" s="21" t="n">
        <v>30.9175</v>
      </c>
      <c r="K5145" s="4" t="n">
        <v>0.0121</v>
      </c>
    </row>
    <row r="5146" customFormat="false" ht="13.5" hidden="false" customHeight="false" outlineLevel="0" collapsed="false">
      <c r="A5146" s="2" t="n">
        <v>637.2</v>
      </c>
      <c r="B5146" s="19" t="n">
        <v>0.044595926</v>
      </c>
      <c r="C5146" s="20" t="n">
        <v>0.38122314</v>
      </c>
      <c r="E5146" s="2" t="n">
        <v>637.2</v>
      </c>
      <c r="F5146" s="19" t="n">
        <v>0.037168753</v>
      </c>
      <c r="G5146" s="20" t="n">
        <v>0.290445902</v>
      </c>
      <c r="I5146" s="2" t="n">
        <v>624.2</v>
      </c>
      <c r="J5146" s="21" t="n">
        <v>30.9175</v>
      </c>
      <c r="K5146" s="4" t="n">
        <v>0.0121</v>
      </c>
    </row>
    <row r="5147" customFormat="false" ht="13.5" hidden="false" customHeight="false" outlineLevel="0" collapsed="false">
      <c r="A5147" s="2" t="n">
        <v>637.3</v>
      </c>
      <c r="B5147" s="19" t="n">
        <v>0.044629341</v>
      </c>
      <c r="C5147" s="20" t="n">
        <v>0.381140496</v>
      </c>
      <c r="E5147" s="2" t="n">
        <v>637.3</v>
      </c>
      <c r="F5147" s="19" t="n">
        <v>0.037202251</v>
      </c>
      <c r="G5147" s="20" t="n">
        <v>0.290454669</v>
      </c>
      <c r="I5147" s="2" t="n">
        <v>624.3</v>
      </c>
      <c r="J5147" s="21" t="n">
        <v>30.9175</v>
      </c>
      <c r="K5147" s="4" t="n">
        <v>0.0121</v>
      </c>
    </row>
    <row r="5148" customFormat="false" ht="13.5" hidden="false" customHeight="false" outlineLevel="0" collapsed="false">
      <c r="A5148" s="2" t="n">
        <v>637.4</v>
      </c>
      <c r="B5148" s="19" t="n">
        <v>0.044009568</v>
      </c>
      <c r="C5148" s="20" t="n">
        <v>0.379702479</v>
      </c>
      <c r="E5148" s="2" t="n">
        <v>637.4</v>
      </c>
      <c r="F5148" s="19" t="n">
        <v>0.037234314</v>
      </c>
      <c r="G5148" s="20" t="n">
        <v>0.290650447</v>
      </c>
      <c r="I5148" s="2" t="n">
        <v>624.4</v>
      </c>
      <c r="J5148" s="21" t="n">
        <v>30.9296</v>
      </c>
      <c r="K5148" s="4" t="n">
        <v>0.0242</v>
      </c>
    </row>
    <row r="5149" customFormat="false" ht="13.5" hidden="false" customHeight="false" outlineLevel="0" collapsed="false">
      <c r="A5149" s="2" t="n">
        <v>637.5</v>
      </c>
      <c r="B5149" s="19" t="n">
        <v>0.044481542</v>
      </c>
      <c r="C5149" s="20" t="n">
        <v>0.377504132</v>
      </c>
      <c r="E5149" s="2" t="n">
        <v>637.5</v>
      </c>
      <c r="F5149" s="19" t="n">
        <v>0.037291059</v>
      </c>
      <c r="G5149" s="20" t="n">
        <v>0.290565823</v>
      </c>
      <c r="I5149" s="2" t="n">
        <v>624.5</v>
      </c>
      <c r="J5149" s="21" t="n">
        <v>30.9296</v>
      </c>
      <c r="K5149" s="4" t="n">
        <v>0.0242</v>
      </c>
    </row>
    <row r="5150" customFormat="false" ht="13.5" hidden="false" customHeight="false" outlineLevel="0" collapsed="false">
      <c r="A5150" s="2" t="n">
        <v>637.6</v>
      </c>
      <c r="B5150" s="19" t="n">
        <v>0.044922217</v>
      </c>
      <c r="C5150" s="20" t="n">
        <v>0.374644628</v>
      </c>
      <c r="E5150" s="2" t="n">
        <v>637.6</v>
      </c>
      <c r="F5150" s="19" t="n">
        <v>0.037350811</v>
      </c>
      <c r="G5150" s="20" t="n">
        <v>0.290688619</v>
      </c>
      <c r="I5150" s="2" t="n">
        <v>624.6</v>
      </c>
      <c r="J5150" s="21" t="n">
        <v>30.9296</v>
      </c>
      <c r="K5150" s="4" t="n">
        <v>0.0242</v>
      </c>
    </row>
    <row r="5151" customFormat="false" ht="13.5" hidden="false" customHeight="false" outlineLevel="0" collapsed="false">
      <c r="A5151" s="2" t="n">
        <v>637.7</v>
      </c>
      <c r="B5151" s="19" t="n">
        <v>0.044972722</v>
      </c>
      <c r="C5151" s="20" t="n">
        <v>0.371454545</v>
      </c>
      <c r="E5151" s="2" t="n">
        <v>637.7</v>
      </c>
      <c r="F5151" s="19" t="n">
        <v>0.037399231</v>
      </c>
      <c r="G5151" s="20" t="n">
        <v>0.290737944</v>
      </c>
      <c r="I5151" s="2" t="n">
        <v>624.7</v>
      </c>
      <c r="J5151" s="21" t="n">
        <v>30.9417</v>
      </c>
      <c r="K5151" s="4" t="n">
        <v>0.0363</v>
      </c>
    </row>
    <row r="5152" customFormat="false" ht="13.5" hidden="false" customHeight="false" outlineLevel="0" collapsed="false">
      <c r="A5152" s="2" t="n">
        <v>637.8</v>
      </c>
      <c r="B5152" s="19" t="n">
        <v>0.044588362</v>
      </c>
      <c r="C5152" s="20" t="n">
        <v>0.368239669</v>
      </c>
      <c r="E5152" s="2" t="n">
        <v>637.8</v>
      </c>
      <c r="F5152" s="19" t="n">
        <v>0.037461775</v>
      </c>
      <c r="G5152" s="20" t="n">
        <v>0.290938093</v>
      </c>
      <c r="I5152" s="2" t="n">
        <v>624.8</v>
      </c>
      <c r="J5152" s="21" t="n">
        <v>30.9417</v>
      </c>
      <c r="K5152" s="4" t="n">
        <v>0.0242</v>
      </c>
    </row>
    <row r="5153" customFormat="false" ht="13.5" hidden="false" customHeight="false" outlineLevel="0" collapsed="false">
      <c r="A5153" s="2" t="n">
        <v>637.9</v>
      </c>
      <c r="B5153" s="19" t="n">
        <v>0.044611886</v>
      </c>
      <c r="C5153" s="20" t="n">
        <v>0.365165289</v>
      </c>
      <c r="E5153" s="2" t="n">
        <v>637.9</v>
      </c>
      <c r="F5153" s="19" t="n">
        <v>0.037492166</v>
      </c>
      <c r="G5153" s="20" t="n">
        <v>0.290956065</v>
      </c>
      <c r="I5153" s="2" t="n">
        <v>624.9</v>
      </c>
      <c r="J5153" s="21" t="n">
        <v>30.9417</v>
      </c>
      <c r="K5153" s="4" t="n">
        <v>0.0242</v>
      </c>
    </row>
    <row r="5154" customFormat="false" ht="13.5" hidden="false" customHeight="false" outlineLevel="0" collapsed="false">
      <c r="A5154" s="2" t="n">
        <v>638</v>
      </c>
      <c r="B5154" s="19" t="n">
        <v>0.045257708</v>
      </c>
      <c r="C5154" s="20" t="n">
        <v>0.363033058</v>
      </c>
      <c r="E5154" s="2" t="n">
        <v>638</v>
      </c>
      <c r="F5154" s="19" t="n">
        <v>0.037507001</v>
      </c>
      <c r="G5154" s="20" t="n">
        <v>0.290975788</v>
      </c>
      <c r="I5154" s="2" t="n">
        <v>625</v>
      </c>
      <c r="J5154" s="21" t="n">
        <v>30.9538</v>
      </c>
      <c r="K5154" s="4" t="n">
        <v>0.0484</v>
      </c>
    </row>
    <row r="5155" customFormat="false" ht="13.5" hidden="false" customHeight="false" outlineLevel="0" collapsed="false">
      <c r="A5155" s="2" t="n">
        <v>638.1</v>
      </c>
      <c r="B5155" s="19" t="n">
        <v>0.044998536</v>
      </c>
      <c r="C5155" s="20" t="n">
        <v>0.361239669</v>
      </c>
      <c r="E5155" s="2" t="n">
        <v>638.1</v>
      </c>
      <c r="F5155" s="19" t="n">
        <v>0.037541438</v>
      </c>
      <c r="G5155" s="20" t="n">
        <v>0.290963808</v>
      </c>
      <c r="I5155" s="2" t="n">
        <v>625.1</v>
      </c>
      <c r="J5155" s="21" t="n">
        <v>30.9538</v>
      </c>
      <c r="K5155" s="4" t="n">
        <v>0.0363</v>
      </c>
    </row>
    <row r="5156" customFormat="false" ht="13.5" hidden="false" customHeight="false" outlineLevel="0" collapsed="false">
      <c r="A5156" s="2" t="n">
        <v>638.2</v>
      </c>
      <c r="B5156" s="19" t="n">
        <v>0.045763076</v>
      </c>
      <c r="C5156" s="20" t="n">
        <v>0.360024793</v>
      </c>
      <c r="E5156" s="2" t="n">
        <v>638.2</v>
      </c>
      <c r="F5156" s="19" t="n">
        <v>0.03758552</v>
      </c>
      <c r="G5156" s="20" t="n">
        <v>0.290679134</v>
      </c>
      <c r="I5156" s="2" t="n">
        <v>625.2</v>
      </c>
      <c r="J5156" s="21" t="n">
        <v>30.9538</v>
      </c>
      <c r="K5156" s="4" t="n">
        <v>0.0363</v>
      </c>
    </row>
    <row r="5157" customFormat="false" ht="13.5" hidden="false" customHeight="false" outlineLevel="0" collapsed="false">
      <c r="A5157" s="2" t="n">
        <v>638.3</v>
      </c>
      <c r="B5157" s="19" t="n">
        <v>0.04564567</v>
      </c>
      <c r="C5157" s="20" t="n">
        <v>0.359446281</v>
      </c>
      <c r="E5157" s="2" t="n">
        <v>638.3</v>
      </c>
      <c r="F5157" s="19" t="n">
        <v>0.037615106</v>
      </c>
      <c r="G5157" s="20" t="n">
        <v>0.290474839</v>
      </c>
      <c r="I5157" s="2" t="n">
        <v>625.3</v>
      </c>
      <c r="J5157" s="21" t="n">
        <v>30.9659</v>
      </c>
      <c r="K5157" s="4" t="n">
        <v>0.0484</v>
      </c>
    </row>
    <row r="5158" customFormat="false" ht="13.5" hidden="false" customHeight="false" outlineLevel="0" collapsed="false">
      <c r="A5158" s="2" t="n">
        <v>638.4</v>
      </c>
      <c r="B5158" s="19" t="n">
        <v>0.045596121</v>
      </c>
      <c r="C5158" s="20" t="n">
        <v>0.359661157</v>
      </c>
      <c r="E5158" s="2" t="n">
        <v>638.4</v>
      </c>
      <c r="F5158" s="19" t="n">
        <v>0.037642837</v>
      </c>
      <c r="G5158" s="20" t="n">
        <v>0.290125203</v>
      </c>
      <c r="I5158" s="2" t="n">
        <v>625.4</v>
      </c>
      <c r="J5158" s="21" t="n">
        <v>30.9659</v>
      </c>
      <c r="K5158" s="4" t="n">
        <v>0.0363</v>
      </c>
    </row>
    <row r="5159" customFormat="false" ht="13.5" hidden="false" customHeight="false" outlineLevel="0" collapsed="false">
      <c r="A5159" s="2" t="n">
        <v>638.5</v>
      </c>
      <c r="B5159" s="19" t="n">
        <v>0.046129683</v>
      </c>
      <c r="C5159" s="20" t="n">
        <v>0.360983471</v>
      </c>
      <c r="E5159" s="2" t="n">
        <v>638.5</v>
      </c>
      <c r="F5159" s="19" t="n">
        <v>0.037648949</v>
      </c>
      <c r="G5159" s="20" t="n">
        <v>0.289877425</v>
      </c>
      <c r="I5159" s="2" t="n">
        <v>625.5</v>
      </c>
      <c r="J5159" s="21" t="n">
        <v>30.9659</v>
      </c>
      <c r="K5159" s="4" t="n">
        <v>0.0363</v>
      </c>
    </row>
    <row r="5160" customFormat="false" ht="13.5" hidden="false" customHeight="false" outlineLevel="0" collapsed="false">
      <c r="A5160" s="2" t="n">
        <v>638.6</v>
      </c>
      <c r="B5160" s="19" t="n">
        <v>0.045165262</v>
      </c>
      <c r="C5160" s="20" t="n">
        <v>0.363024793</v>
      </c>
      <c r="E5160" s="2" t="n">
        <v>638.6</v>
      </c>
      <c r="F5160" s="19" t="n">
        <v>0.037708603</v>
      </c>
      <c r="G5160" s="20" t="n">
        <v>0.289504078</v>
      </c>
      <c r="I5160" s="2" t="n">
        <v>625.6</v>
      </c>
      <c r="J5160" s="21" t="n">
        <v>30.9659</v>
      </c>
      <c r="K5160" s="4" t="n">
        <v>0.0363</v>
      </c>
    </row>
    <row r="5161" customFormat="false" ht="13.5" hidden="false" customHeight="false" outlineLevel="0" collapsed="false">
      <c r="A5161" s="2" t="n">
        <v>638.7</v>
      </c>
      <c r="B5161" s="19" t="n">
        <v>0.045314448</v>
      </c>
      <c r="C5161" s="20" t="n">
        <v>0.365958678</v>
      </c>
      <c r="E5161" s="2" t="n">
        <v>638.7</v>
      </c>
      <c r="F5161" s="19" t="n">
        <v>0.037706318</v>
      </c>
      <c r="G5161" s="20" t="n">
        <v>0.28933378</v>
      </c>
      <c r="I5161" s="2" t="n">
        <v>625.7</v>
      </c>
      <c r="J5161" s="21" t="n">
        <v>30.978</v>
      </c>
      <c r="K5161" s="4" t="n">
        <v>0.0363</v>
      </c>
    </row>
    <row r="5162" customFormat="false" ht="13.5" hidden="false" customHeight="false" outlineLevel="0" collapsed="false">
      <c r="A5162" s="2" t="n">
        <v>638.8</v>
      </c>
      <c r="B5162" s="19" t="n">
        <v>0.045029846</v>
      </c>
      <c r="C5162" s="20" t="n">
        <v>0.369338843</v>
      </c>
      <c r="E5162" s="2" t="n">
        <v>638.8</v>
      </c>
      <c r="F5162" s="19" t="n">
        <v>0.037716971</v>
      </c>
      <c r="G5162" s="20" t="n">
        <v>0.289068264</v>
      </c>
      <c r="I5162" s="2" t="n">
        <v>625.8</v>
      </c>
      <c r="J5162" s="21" t="n">
        <v>30.978</v>
      </c>
      <c r="K5162" s="4" t="n">
        <v>0.0363</v>
      </c>
    </row>
    <row r="5163" customFormat="false" ht="13.5" hidden="false" customHeight="false" outlineLevel="0" collapsed="false">
      <c r="A5163" s="2" t="n">
        <v>638.9</v>
      </c>
      <c r="B5163" s="19" t="n">
        <v>0.045312223</v>
      </c>
      <c r="C5163" s="20" t="n">
        <v>0.373198347</v>
      </c>
      <c r="E5163" s="2" t="n">
        <v>638.9</v>
      </c>
      <c r="F5163" s="19" t="n">
        <v>0.037711498</v>
      </c>
      <c r="G5163" s="20" t="n">
        <v>0.288641766</v>
      </c>
      <c r="I5163" s="2" t="n">
        <v>625.9</v>
      </c>
      <c r="J5163" s="21" t="n">
        <v>30.978</v>
      </c>
      <c r="K5163" s="4" t="n">
        <v>0.0363</v>
      </c>
    </row>
    <row r="5164" customFormat="false" ht="13.5" hidden="false" customHeight="false" outlineLevel="0" collapsed="false">
      <c r="A5164" s="2" t="n">
        <v>639</v>
      </c>
      <c r="B5164" s="19" t="n">
        <v>0.044978996</v>
      </c>
      <c r="C5164" s="20" t="n">
        <v>0.377123967</v>
      </c>
      <c r="E5164" s="2" t="n">
        <v>639</v>
      </c>
      <c r="F5164" s="19" t="n">
        <v>0.037699274</v>
      </c>
      <c r="G5164" s="20" t="n">
        <v>0.288188114</v>
      </c>
      <c r="I5164" s="2" t="n">
        <v>626</v>
      </c>
      <c r="J5164" s="21" t="n">
        <v>30.978</v>
      </c>
      <c r="K5164" s="4" t="n">
        <v>0.0242</v>
      </c>
    </row>
    <row r="5165" customFormat="false" ht="13.5" hidden="false" customHeight="false" outlineLevel="0" collapsed="false">
      <c r="A5165" s="2" t="n">
        <v>639.1</v>
      </c>
      <c r="B5165" s="19" t="n">
        <v>0.044842093</v>
      </c>
      <c r="C5165" s="20" t="n">
        <v>0.380504132</v>
      </c>
      <c r="E5165" s="2" t="n">
        <v>639.1</v>
      </c>
      <c r="F5165" s="19" t="n">
        <v>0.037670111</v>
      </c>
      <c r="G5165" s="20" t="n">
        <v>0.287912199</v>
      </c>
      <c r="I5165" s="2" t="n">
        <v>626.1</v>
      </c>
      <c r="J5165" s="21" t="n">
        <v>30.978</v>
      </c>
      <c r="K5165" s="4" t="n">
        <v>0.0242</v>
      </c>
    </row>
    <row r="5166" customFormat="false" ht="13.5" hidden="false" customHeight="false" outlineLevel="0" collapsed="false">
      <c r="A5166" s="2" t="n">
        <v>639.2</v>
      </c>
      <c r="B5166" s="19" t="n">
        <v>0.044430654</v>
      </c>
      <c r="C5166" s="20" t="n">
        <v>0.38385124</v>
      </c>
      <c r="E5166" s="2" t="n">
        <v>639.2</v>
      </c>
      <c r="F5166" s="19" t="n">
        <v>0.03763922</v>
      </c>
      <c r="G5166" s="20" t="n">
        <v>0.287791772</v>
      </c>
      <c r="I5166" s="2" t="n">
        <v>626.2</v>
      </c>
      <c r="J5166" s="21" t="n">
        <v>30.978</v>
      </c>
      <c r="K5166" s="4" t="n">
        <v>0.0242</v>
      </c>
    </row>
    <row r="5167" customFormat="false" ht="13.5" hidden="false" customHeight="false" outlineLevel="0" collapsed="false">
      <c r="A5167" s="2" t="n">
        <v>639.3</v>
      </c>
      <c r="B5167" s="19" t="n">
        <v>0.043137717</v>
      </c>
      <c r="C5167" s="20" t="n">
        <v>0.387066116</v>
      </c>
      <c r="E5167" s="2" t="n">
        <v>639.3</v>
      </c>
      <c r="F5167" s="19" t="n">
        <v>0.037609222</v>
      </c>
      <c r="G5167" s="20" t="n">
        <v>0.287950318</v>
      </c>
      <c r="I5167" s="2" t="n">
        <v>626.3</v>
      </c>
      <c r="J5167" s="21" t="n">
        <v>30.9901</v>
      </c>
      <c r="K5167" s="4" t="n">
        <v>0.0242</v>
      </c>
    </row>
    <row r="5168" customFormat="false" ht="13.5" hidden="false" customHeight="false" outlineLevel="0" collapsed="false">
      <c r="A5168" s="2" t="n">
        <v>639.4</v>
      </c>
      <c r="B5168" s="19" t="n">
        <v>0.042773928</v>
      </c>
      <c r="C5168" s="20" t="n">
        <v>0.389933884</v>
      </c>
      <c r="E5168" s="2" t="n">
        <v>639.4</v>
      </c>
      <c r="F5168" s="19" t="n">
        <v>0.037553139</v>
      </c>
      <c r="G5168" s="20" t="n">
        <v>0.288017841</v>
      </c>
      <c r="I5168" s="2" t="n">
        <v>626.4</v>
      </c>
      <c r="J5168" s="21" t="n">
        <v>30.9901</v>
      </c>
      <c r="K5168" s="4" t="n">
        <v>0.0242</v>
      </c>
    </row>
    <row r="5169" customFormat="false" ht="13.5" hidden="false" customHeight="false" outlineLevel="0" collapsed="false">
      <c r="A5169" s="2" t="n">
        <v>639.5</v>
      </c>
      <c r="B5169" s="19" t="n">
        <v>0.041785807</v>
      </c>
      <c r="C5169" s="20" t="n">
        <v>0.392008264</v>
      </c>
      <c r="E5169" s="2" t="n">
        <v>639.5</v>
      </c>
      <c r="F5169" s="19" t="n">
        <v>0.037541632</v>
      </c>
      <c r="G5169" s="20" t="n">
        <v>0.287743678</v>
      </c>
      <c r="I5169" s="2" t="n">
        <v>626.5</v>
      </c>
      <c r="J5169" s="21" t="n">
        <v>30.9901</v>
      </c>
      <c r="K5169" s="4" t="n">
        <v>0.0242</v>
      </c>
    </row>
    <row r="5170" customFormat="false" ht="13.5" hidden="false" customHeight="false" outlineLevel="0" collapsed="false">
      <c r="A5170" s="2" t="n">
        <v>639.6</v>
      </c>
      <c r="B5170" s="19" t="n">
        <v>0.041776099</v>
      </c>
      <c r="C5170" s="20" t="n">
        <v>0.392983471</v>
      </c>
      <c r="E5170" s="2" t="n">
        <v>639.6</v>
      </c>
      <c r="F5170" s="19" t="n">
        <v>0.037522476</v>
      </c>
      <c r="G5170" s="20" t="n">
        <v>0.28737523</v>
      </c>
      <c r="I5170" s="2" t="n">
        <v>626.6</v>
      </c>
      <c r="J5170" s="21" t="n">
        <v>30.9901</v>
      </c>
      <c r="K5170" s="4" t="n">
        <v>0.0242</v>
      </c>
    </row>
    <row r="5171" customFormat="false" ht="13.5" hidden="false" customHeight="false" outlineLevel="0" collapsed="false">
      <c r="A5171" s="2" t="n">
        <v>639.7</v>
      </c>
      <c r="B5171" s="19" t="n">
        <v>0.040784</v>
      </c>
      <c r="C5171" s="20" t="n">
        <v>0.392809917</v>
      </c>
      <c r="E5171" s="2" t="n">
        <v>639.7</v>
      </c>
      <c r="F5171" s="19" t="n">
        <v>0.037476849</v>
      </c>
      <c r="G5171" s="20" t="n">
        <v>0.287325825</v>
      </c>
      <c r="I5171" s="2" t="n">
        <v>626.7</v>
      </c>
      <c r="J5171" s="21" t="n">
        <v>30.9901</v>
      </c>
      <c r="K5171" s="4" t="n">
        <v>0.0121</v>
      </c>
    </row>
    <row r="5172" customFormat="false" ht="13.5" hidden="false" customHeight="false" outlineLevel="0" collapsed="false">
      <c r="A5172" s="2" t="n">
        <v>639.8</v>
      </c>
      <c r="B5172" s="19" t="n">
        <v>0.040050465</v>
      </c>
      <c r="C5172" s="20" t="n">
        <v>0.391066116</v>
      </c>
      <c r="E5172" s="2" t="n">
        <v>639.8</v>
      </c>
      <c r="F5172" s="19" t="n">
        <v>0.037404022</v>
      </c>
      <c r="G5172" s="20" t="n">
        <v>0.287467524</v>
      </c>
      <c r="I5172" s="2" t="n">
        <v>626.8</v>
      </c>
      <c r="J5172" s="21" t="n">
        <v>30.9901</v>
      </c>
      <c r="K5172" s="4" t="n">
        <v>0.0121</v>
      </c>
    </row>
    <row r="5173" customFormat="false" ht="13.5" hidden="false" customHeight="false" outlineLevel="0" collapsed="false">
      <c r="A5173" s="2" t="n">
        <v>639.9</v>
      </c>
      <c r="B5173" s="19" t="n">
        <v>0.040090655</v>
      </c>
      <c r="C5173" s="20" t="n">
        <v>0.388272727</v>
      </c>
      <c r="E5173" s="2" t="n">
        <v>639.9</v>
      </c>
      <c r="F5173" s="19" t="n">
        <v>0.037373756</v>
      </c>
      <c r="G5173" s="20" t="n">
        <v>0.287110159</v>
      </c>
      <c r="I5173" s="2" t="n">
        <v>626.9</v>
      </c>
      <c r="J5173" s="21" t="n">
        <v>30.9901</v>
      </c>
      <c r="K5173" s="4" t="n">
        <v>0.0121</v>
      </c>
    </row>
    <row r="5174" customFormat="false" ht="13.5" hidden="false" customHeight="false" outlineLevel="0" collapsed="false">
      <c r="A5174" s="2" t="n">
        <v>640</v>
      </c>
      <c r="B5174" s="19" t="n">
        <v>0.0400045</v>
      </c>
      <c r="C5174" s="20" t="n">
        <v>0.384495868</v>
      </c>
      <c r="E5174" s="2" t="n">
        <v>640</v>
      </c>
      <c r="F5174" s="19" t="n">
        <v>0.037341618</v>
      </c>
      <c r="G5174" s="20" t="n">
        <v>0.28710796</v>
      </c>
      <c r="I5174" s="2" t="n">
        <v>627</v>
      </c>
      <c r="J5174" s="21" t="n">
        <v>30.9901</v>
      </c>
      <c r="K5174" s="4" t="n">
        <v>0.0121</v>
      </c>
    </row>
    <row r="5175" customFormat="false" ht="13.5" hidden="false" customHeight="false" outlineLevel="0" collapsed="false">
      <c r="A5175" s="2" t="n">
        <v>640.1</v>
      </c>
      <c r="B5175" s="19" t="n">
        <v>0.040530546</v>
      </c>
      <c r="C5175" s="20" t="n">
        <v>0.380190083</v>
      </c>
      <c r="E5175" s="2" t="n">
        <v>640.1</v>
      </c>
      <c r="F5175" s="19" t="n">
        <v>0.037307936</v>
      </c>
      <c r="G5175" s="20" t="n">
        <v>0.287172614</v>
      </c>
      <c r="I5175" s="2" t="n">
        <v>627.1</v>
      </c>
      <c r="J5175" s="21" t="n">
        <v>31.0022</v>
      </c>
      <c r="K5175" s="4" t="n">
        <v>0.0242</v>
      </c>
    </row>
    <row r="5176" customFormat="false" ht="13.5" hidden="false" customHeight="false" outlineLevel="0" collapsed="false">
      <c r="A5176" s="2" t="n">
        <v>640.2</v>
      </c>
      <c r="B5176" s="19" t="n">
        <v>0.040053145</v>
      </c>
      <c r="C5176" s="20" t="n">
        <v>0.375727273</v>
      </c>
      <c r="E5176" s="2" t="n">
        <v>640.2</v>
      </c>
      <c r="F5176" s="19" t="n">
        <v>0.037276325</v>
      </c>
      <c r="G5176" s="20" t="n">
        <v>0.286862582</v>
      </c>
      <c r="I5176" s="2" t="n">
        <v>627.2</v>
      </c>
      <c r="J5176" s="21" t="n">
        <v>31.0022</v>
      </c>
      <c r="K5176" s="4" t="n">
        <v>0.0242</v>
      </c>
    </row>
    <row r="5177" customFormat="false" ht="13.5" hidden="false" customHeight="false" outlineLevel="0" collapsed="false">
      <c r="A5177" s="2" t="n">
        <v>640.3</v>
      </c>
      <c r="B5177" s="19" t="n">
        <v>0.040447328</v>
      </c>
      <c r="C5177" s="20" t="n">
        <v>0.370818182</v>
      </c>
      <c r="E5177" s="2" t="n">
        <v>640.3</v>
      </c>
      <c r="F5177" s="19" t="n">
        <v>0.037248079</v>
      </c>
      <c r="G5177" s="20" t="n">
        <v>0.286390543</v>
      </c>
      <c r="I5177" s="2" t="n">
        <v>627.3</v>
      </c>
      <c r="J5177" s="21" t="n">
        <v>31.0022</v>
      </c>
      <c r="K5177" s="4" t="n">
        <v>0.0121</v>
      </c>
    </row>
    <row r="5178" customFormat="false" ht="13.5" hidden="false" customHeight="false" outlineLevel="0" collapsed="false">
      <c r="A5178" s="2" t="n">
        <v>640.4</v>
      </c>
      <c r="B5178" s="19" t="n">
        <v>0.040672628</v>
      </c>
      <c r="C5178" s="20" t="n">
        <v>0.365429752</v>
      </c>
      <c r="E5178" s="2" t="n">
        <v>640.4</v>
      </c>
      <c r="F5178" s="19" t="n">
        <v>0.037192361</v>
      </c>
      <c r="G5178" s="20" t="n">
        <v>0.286185257</v>
      </c>
      <c r="I5178" s="2" t="n">
        <v>627.4</v>
      </c>
      <c r="J5178" s="21" t="n">
        <v>31.0022</v>
      </c>
      <c r="K5178" s="4" t="n">
        <v>0.0121</v>
      </c>
    </row>
    <row r="5179" customFormat="false" ht="13.5" hidden="false" customHeight="false" outlineLevel="0" collapsed="false">
      <c r="A5179" s="2" t="n">
        <v>640.5</v>
      </c>
      <c r="B5179" s="19" t="n">
        <v>0.040829819</v>
      </c>
      <c r="C5179" s="20" t="n">
        <v>0.359950413</v>
      </c>
      <c r="E5179" s="2" t="n">
        <v>640.5</v>
      </c>
      <c r="F5179" s="19" t="n">
        <v>0.037154652</v>
      </c>
      <c r="G5179" s="20" t="n">
        <v>0.285807145</v>
      </c>
      <c r="I5179" s="2" t="n">
        <v>627.5</v>
      </c>
      <c r="J5179" s="21" t="n">
        <v>31.0022</v>
      </c>
      <c r="K5179" s="4" t="n">
        <v>0.0121</v>
      </c>
    </row>
    <row r="5180" customFormat="false" ht="13.5" hidden="false" customHeight="false" outlineLevel="0" collapsed="false">
      <c r="A5180" s="2" t="n">
        <v>640.6</v>
      </c>
      <c r="B5180" s="19" t="n">
        <v>0.041896992</v>
      </c>
      <c r="C5180" s="20" t="n">
        <v>0.355198347</v>
      </c>
      <c r="E5180" s="2" t="n">
        <v>640.6</v>
      </c>
      <c r="F5180" s="19" t="n">
        <v>0.037099885</v>
      </c>
      <c r="G5180" s="20" t="n">
        <v>0.285544783</v>
      </c>
      <c r="I5180" s="2" t="n">
        <v>627.6</v>
      </c>
      <c r="J5180" s="21" t="n">
        <v>31.0022</v>
      </c>
      <c r="K5180" s="4" t="n">
        <v>0.0121</v>
      </c>
    </row>
    <row r="5181" customFormat="false" ht="13.5" hidden="false" customHeight="false" outlineLevel="0" collapsed="false">
      <c r="A5181" s="2" t="n">
        <v>640.7</v>
      </c>
      <c r="B5181" s="19" t="n">
        <v>0.04095464</v>
      </c>
      <c r="C5181" s="20" t="n">
        <v>0.351421488</v>
      </c>
      <c r="E5181" s="2" t="n">
        <v>640.7</v>
      </c>
      <c r="F5181" s="19" t="n">
        <v>0.037023366</v>
      </c>
      <c r="G5181" s="20" t="n">
        <v>0.285373436</v>
      </c>
      <c r="I5181" s="2" t="n">
        <v>627.7</v>
      </c>
      <c r="J5181" s="21" t="n">
        <v>31.0022</v>
      </c>
      <c r="K5181" s="4" t="n">
        <v>0.0121</v>
      </c>
    </row>
    <row r="5182" customFormat="false" ht="13.5" hidden="false" customHeight="false" outlineLevel="0" collapsed="false">
      <c r="A5182" s="2" t="n">
        <v>640.8</v>
      </c>
      <c r="B5182" s="19" t="n">
        <v>0.042250141</v>
      </c>
      <c r="C5182" s="20" t="n">
        <v>0.348842975</v>
      </c>
      <c r="E5182" s="2" t="n">
        <v>640.8</v>
      </c>
      <c r="F5182" s="19" t="n">
        <v>0.036966216</v>
      </c>
      <c r="G5182" s="20" t="n">
        <v>0.285310671</v>
      </c>
      <c r="I5182" s="2" t="n">
        <v>627.8</v>
      </c>
      <c r="J5182" s="21" t="n">
        <v>31.0143</v>
      </c>
      <c r="K5182" s="4" t="n">
        <v>0.0242</v>
      </c>
    </row>
    <row r="5183" customFormat="false" ht="13.5" hidden="false" customHeight="false" outlineLevel="0" collapsed="false">
      <c r="A5183" s="2" t="n">
        <v>640.9</v>
      </c>
      <c r="B5183" s="19" t="n">
        <v>0.042582829</v>
      </c>
      <c r="C5183" s="20" t="n">
        <v>0.34761157</v>
      </c>
      <c r="E5183" s="2" t="n">
        <v>640.9</v>
      </c>
      <c r="F5183" s="19" t="n">
        <v>0.036928515</v>
      </c>
      <c r="G5183" s="20" t="n">
        <v>0.285118669</v>
      </c>
      <c r="I5183" s="2" t="n">
        <v>627.9</v>
      </c>
      <c r="J5183" s="21" t="n">
        <v>31.0143</v>
      </c>
      <c r="K5183" s="4" t="n">
        <v>0.0242</v>
      </c>
    </row>
    <row r="5184" customFormat="false" ht="13.5" hidden="false" customHeight="false" outlineLevel="0" collapsed="false">
      <c r="A5184" s="2" t="n">
        <v>641</v>
      </c>
      <c r="B5184" s="19" t="n">
        <v>0.041678858</v>
      </c>
      <c r="C5184" s="20" t="n">
        <v>0.34731405</v>
      </c>
      <c r="E5184" s="2" t="n">
        <v>641</v>
      </c>
      <c r="F5184" s="19" t="n">
        <v>0.036900825</v>
      </c>
      <c r="G5184" s="20" t="n">
        <v>0.285015468</v>
      </c>
      <c r="I5184" s="2" t="n">
        <v>628</v>
      </c>
      <c r="J5184" s="21" t="n">
        <v>31.0143</v>
      </c>
      <c r="K5184" s="4" t="n">
        <v>0.0242</v>
      </c>
    </row>
    <row r="5185" customFormat="false" ht="13.5" hidden="false" customHeight="false" outlineLevel="0" collapsed="false">
      <c r="A5185" s="2" t="n">
        <v>641.1</v>
      </c>
      <c r="B5185" s="19" t="n">
        <v>0.041113303</v>
      </c>
      <c r="C5185" s="20" t="n">
        <v>0.347727273</v>
      </c>
      <c r="E5185" s="2" t="n">
        <v>641.1</v>
      </c>
      <c r="F5185" s="19" t="n">
        <v>0.036838103</v>
      </c>
      <c r="G5185" s="20" t="n">
        <v>0.28475082</v>
      </c>
      <c r="I5185" s="2" t="n">
        <v>628.1</v>
      </c>
      <c r="J5185" s="21" t="n">
        <v>31.0143</v>
      </c>
      <c r="K5185" s="4" t="n">
        <v>0.0121</v>
      </c>
    </row>
    <row r="5186" customFormat="false" ht="13.5" hidden="false" customHeight="false" outlineLevel="0" collapsed="false">
      <c r="A5186" s="2" t="n">
        <v>641.2</v>
      </c>
      <c r="B5186" s="19" t="n">
        <v>0.040287307</v>
      </c>
      <c r="C5186" s="20" t="n">
        <v>0.348595041</v>
      </c>
      <c r="E5186" s="2" t="n">
        <v>641.2</v>
      </c>
      <c r="F5186" s="19" t="n">
        <v>0.036834705</v>
      </c>
      <c r="G5186" s="20" t="n">
        <v>0.284797839</v>
      </c>
      <c r="I5186" s="2" t="n">
        <v>628.2</v>
      </c>
      <c r="J5186" s="21" t="n">
        <v>31.0143</v>
      </c>
      <c r="K5186" s="4" t="n">
        <v>0.0121</v>
      </c>
    </row>
    <row r="5187" customFormat="false" ht="13.5" hidden="false" customHeight="false" outlineLevel="0" collapsed="false">
      <c r="A5187" s="2" t="n">
        <v>641.3</v>
      </c>
      <c r="B5187" s="19" t="n">
        <v>0.040780324</v>
      </c>
      <c r="C5187" s="20" t="n">
        <v>0.350066116</v>
      </c>
      <c r="E5187" s="2" t="n">
        <v>641.3</v>
      </c>
      <c r="F5187" s="19" t="n">
        <v>0.036824941</v>
      </c>
      <c r="G5187" s="20" t="n">
        <v>0.284605011</v>
      </c>
      <c r="I5187" s="2" t="n">
        <v>628.3</v>
      </c>
      <c r="J5187" s="21" t="n">
        <v>31.0143</v>
      </c>
      <c r="K5187" s="4" t="n">
        <v>0.0121</v>
      </c>
    </row>
    <row r="5188" customFormat="false" ht="13.5" hidden="false" customHeight="false" outlineLevel="0" collapsed="false">
      <c r="A5188" s="2" t="n">
        <v>641.4</v>
      </c>
      <c r="B5188" s="19" t="n">
        <v>0.040016846</v>
      </c>
      <c r="C5188" s="20" t="n">
        <v>0.352264463</v>
      </c>
      <c r="E5188" s="2" t="n">
        <v>641.4</v>
      </c>
      <c r="F5188" s="19" t="n">
        <v>0.036770549</v>
      </c>
      <c r="G5188" s="20" t="n">
        <v>0.284792983</v>
      </c>
      <c r="I5188" s="2" t="n">
        <v>628.4</v>
      </c>
      <c r="J5188" s="21" t="n">
        <v>31.0264</v>
      </c>
      <c r="K5188" s="4" t="n">
        <v>0.0242</v>
      </c>
    </row>
    <row r="5189" customFormat="false" ht="13.5" hidden="false" customHeight="false" outlineLevel="0" collapsed="false">
      <c r="A5189" s="2" t="n">
        <v>641.5</v>
      </c>
      <c r="B5189" s="19" t="n">
        <v>0.040182583</v>
      </c>
      <c r="C5189" s="20" t="n">
        <v>0.355363636</v>
      </c>
      <c r="E5189" s="2" t="n">
        <v>641.5</v>
      </c>
      <c r="F5189" s="19" t="n">
        <v>0.036717436</v>
      </c>
      <c r="G5189" s="20" t="n">
        <v>0.284887345</v>
      </c>
      <c r="I5189" s="2" t="n">
        <v>628.5</v>
      </c>
      <c r="J5189" s="21" t="n">
        <v>31.0264</v>
      </c>
      <c r="K5189" s="4" t="n">
        <v>0.0242</v>
      </c>
    </row>
    <row r="5190" customFormat="false" ht="13.5" hidden="false" customHeight="false" outlineLevel="0" collapsed="false">
      <c r="A5190" s="2" t="n">
        <v>641.6</v>
      </c>
      <c r="B5190" s="19" t="n">
        <v>0.040880654</v>
      </c>
      <c r="C5190" s="20" t="n">
        <v>0.359123967</v>
      </c>
      <c r="E5190" s="2" t="n">
        <v>641.6</v>
      </c>
      <c r="F5190" s="19" t="n">
        <v>0.036698875</v>
      </c>
      <c r="G5190" s="20" t="n">
        <v>0.284895317</v>
      </c>
      <c r="I5190" s="2" t="n">
        <v>628.6</v>
      </c>
      <c r="J5190" s="21" t="n">
        <v>31.0264</v>
      </c>
      <c r="K5190" s="4" t="n">
        <v>0.0242</v>
      </c>
    </row>
    <row r="5191" customFormat="false" ht="13.5" hidden="false" customHeight="false" outlineLevel="0" collapsed="false">
      <c r="A5191" s="2" t="n">
        <v>641.7</v>
      </c>
      <c r="B5191" s="19" t="n">
        <v>0.040777901</v>
      </c>
      <c r="C5191" s="20" t="n">
        <v>0.362710744</v>
      </c>
      <c r="E5191" s="2" t="n">
        <v>641.7</v>
      </c>
      <c r="F5191" s="19" t="n">
        <v>0.036667966</v>
      </c>
      <c r="G5191" s="20" t="n">
        <v>0.284976754</v>
      </c>
      <c r="I5191" s="2" t="n">
        <v>628.7</v>
      </c>
      <c r="J5191" s="21" t="n">
        <v>31.0264</v>
      </c>
      <c r="K5191" s="4" t="n">
        <v>0.0242</v>
      </c>
    </row>
    <row r="5192" customFormat="false" ht="13.5" hidden="false" customHeight="false" outlineLevel="0" collapsed="false">
      <c r="A5192" s="2" t="n">
        <v>641.8</v>
      </c>
      <c r="B5192" s="19" t="n">
        <v>0.041239409</v>
      </c>
      <c r="C5192" s="20" t="n">
        <v>0.366231405</v>
      </c>
      <c r="E5192" s="2" t="n">
        <v>641.8</v>
      </c>
      <c r="F5192" s="19" t="n">
        <v>0.036663121</v>
      </c>
      <c r="G5192" s="20" t="n">
        <v>0.285081867</v>
      </c>
      <c r="I5192" s="2" t="n">
        <v>628.8</v>
      </c>
      <c r="J5192" s="21" t="n">
        <v>31.0384</v>
      </c>
      <c r="K5192" s="4" t="n">
        <v>0.0242</v>
      </c>
    </row>
    <row r="5193" customFormat="false" ht="13.5" hidden="false" customHeight="false" outlineLevel="0" collapsed="false">
      <c r="A5193" s="2" t="n">
        <v>641.9</v>
      </c>
      <c r="B5193" s="19" t="n">
        <v>0.041128513</v>
      </c>
      <c r="C5193" s="20" t="n">
        <v>0.369471074</v>
      </c>
      <c r="E5193" s="2" t="n">
        <v>641.9</v>
      </c>
      <c r="F5193" s="19" t="n">
        <v>0.036679067</v>
      </c>
      <c r="G5193" s="20" t="n">
        <v>0.285229823</v>
      </c>
      <c r="I5193" s="2" t="n">
        <v>628.9</v>
      </c>
      <c r="J5193" s="21" t="n">
        <v>31.0384</v>
      </c>
      <c r="K5193" s="4" t="n">
        <v>0.0242</v>
      </c>
    </row>
    <row r="5194" customFormat="false" ht="13.5" hidden="false" customHeight="false" outlineLevel="0" collapsed="false">
      <c r="A5194" s="2" t="n">
        <v>642</v>
      </c>
      <c r="B5194" s="19" t="n">
        <v>0.040505827</v>
      </c>
      <c r="C5194" s="20" t="n">
        <v>0.372487603</v>
      </c>
      <c r="E5194" s="2" t="n">
        <v>642</v>
      </c>
      <c r="F5194" s="19" t="n">
        <v>0.036707287</v>
      </c>
      <c r="G5194" s="20" t="n">
        <v>0.285200641</v>
      </c>
      <c r="I5194" s="2" t="n">
        <v>629</v>
      </c>
      <c r="J5194" s="21" t="n">
        <v>31.0264</v>
      </c>
      <c r="K5194" s="4" t="n">
        <v>0.0121</v>
      </c>
    </row>
    <row r="5195" customFormat="false" ht="13.5" hidden="false" customHeight="false" outlineLevel="0" collapsed="false">
      <c r="A5195" s="2" t="n">
        <v>642.1</v>
      </c>
      <c r="B5195" s="19" t="n">
        <v>0.041097414</v>
      </c>
      <c r="C5195" s="20" t="n">
        <v>0.375140496</v>
      </c>
      <c r="E5195" s="2" t="n">
        <v>642.1</v>
      </c>
      <c r="F5195" s="19" t="n">
        <v>0.036742251</v>
      </c>
      <c r="G5195" s="20" t="n">
        <v>0.285246727</v>
      </c>
      <c r="I5195" s="2" t="n">
        <v>629.1</v>
      </c>
      <c r="J5195" s="21" t="n">
        <v>31.0384</v>
      </c>
      <c r="K5195" s="4" t="n">
        <v>0.0242</v>
      </c>
    </row>
    <row r="5196" customFormat="false" ht="13.5" hidden="false" customHeight="false" outlineLevel="0" collapsed="false">
      <c r="A5196" s="2" t="n">
        <v>642.2</v>
      </c>
      <c r="B5196" s="19" t="n">
        <v>0.041817075</v>
      </c>
      <c r="C5196" s="20" t="n">
        <v>0.377355372</v>
      </c>
      <c r="E5196" s="2" t="n">
        <v>642.2</v>
      </c>
      <c r="F5196" s="19" t="n">
        <v>0.036784392</v>
      </c>
      <c r="G5196" s="20" t="n">
        <v>0.285282187</v>
      </c>
      <c r="I5196" s="2" t="n">
        <v>629.2</v>
      </c>
      <c r="J5196" s="21" t="n">
        <v>31.0384</v>
      </c>
      <c r="K5196" s="4" t="n">
        <v>0.0242</v>
      </c>
    </row>
    <row r="5197" customFormat="false" ht="13.5" hidden="false" customHeight="false" outlineLevel="0" collapsed="false">
      <c r="A5197" s="2" t="n">
        <v>642.3</v>
      </c>
      <c r="B5197" s="19" t="n">
        <v>0.042408574</v>
      </c>
      <c r="C5197" s="20" t="n">
        <v>0.379280992</v>
      </c>
      <c r="E5197" s="2" t="n">
        <v>642.3</v>
      </c>
      <c r="F5197" s="19" t="n">
        <v>0.036792194</v>
      </c>
      <c r="G5197" s="20" t="n">
        <v>0.285349107</v>
      </c>
      <c r="I5197" s="2" t="n">
        <v>629.3</v>
      </c>
      <c r="J5197" s="21" t="n">
        <v>31.0384</v>
      </c>
      <c r="K5197" s="4" t="n">
        <v>0.0242</v>
      </c>
    </row>
    <row r="5198" customFormat="false" ht="13.5" hidden="false" customHeight="false" outlineLevel="0" collapsed="false">
      <c r="A5198" s="2" t="n">
        <v>642.4</v>
      </c>
      <c r="B5198" s="19" t="n">
        <v>0.041641272</v>
      </c>
      <c r="C5198" s="20" t="n">
        <v>0.380404959</v>
      </c>
      <c r="E5198" s="2" t="n">
        <v>642.4</v>
      </c>
      <c r="F5198" s="19" t="n">
        <v>0.036845736</v>
      </c>
      <c r="G5198" s="20" t="n">
        <v>0.28562806</v>
      </c>
      <c r="I5198" s="2" t="n">
        <v>629.4</v>
      </c>
      <c r="J5198" s="21" t="n">
        <v>31.0384</v>
      </c>
      <c r="K5198" s="4" t="n">
        <v>0.0121</v>
      </c>
    </row>
    <row r="5199" customFormat="false" ht="13.5" hidden="false" customHeight="false" outlineLevel="0" collapsed="false">
      <c r="A5199" s="2" t="n">
        <v>642.5</v>
      </c>
      <c r="B5199" s="19" t="n">
        <v>0.042491665</v>
      </c>
      <c r="C5199" s="20" t="n">
        <v>0.38085124</v>
      </c>
      <c r="E5199" s="2" t="n">
        <v>642.5</v>
      </c>
      <c r="F5199" s="19" t="n">
        <v>0.036891202</v>
      </c>
      <c r="G5199" s="20" t="n">
        <v>0.285842363</v>
      </c>
      <c r="I5199" s="2" t="n">
        <v>629.5</v>
      </c>
      <c r="J5199" s="21" t="n">
        <v>31.0505</v>
      </c>
      <c r="K5199" s="4" t="n">
        <v>0.0242</v>
      </c>
    </row>
    <row r="5200" customFormat="false" ht="13.5" hidden="false" customHeight="false" outlineLevel="0" collapsed="false">
      <c r="A5200" s="2" t="n">
        <v>642.6</v>
      </c>
      <c r="B5200" s="19" t="n">
        <v>0.04212865</v>
      </c>
      <c r="C5200" s="20" t="n">
        <v>0.380239669</v>
      </c>
      <c r="E5200" s="2" t="n">
        <v>642.6</v>
      </c>
      <c r="F5200" s="19" t="n">
        <v>0.036946201</v>
      </c>
      <c r="G5200" s="20" t="n">
        <v>0.28597019</v>
      </c>
      <c r="I5200" s="2" t="n">
        <v>629.6</v>
      </c>
      <c r="J5200" s="21" t="n">
        <v>31.0505</v>
      </c>
      <c r="K5200" s="4" t="n">
        <v>0.0242</v>
      </c>
    </row>
    <row r="5201" customFormat="false" ht="13.5" hidden="false" customHeight="false" outlineLevel="0" collapsed="false">
      <c r="A5201" s="2" t="n">
        <v>642.7</v>
      </c>
      <c r="B5201" s="19" t="n">
        <v>0.041478179</v>
      </c>
      <c r="C5201" s="20" t="n">
        <v>0.378669421</v>
      </c>
      <c r="E5201" s="2" t="n">
        <v>642.7</v>
      </c>
      <c r="F5201" s="19" t="n">
        <v>0.036993298</v>
      </c>
      <c r="G5201" s="20" t="n">
        <v>0.285911816</v>
      </c>
      <c r="I5201" s="2" t="n">
        <v>629.7</v>
      </c>
      <c r="J5201" s="21" t="n">
        <v>31.0505</v>
      </c>
      <c r="K5201" s="4" t="n">
        <v>0.0242</v>
      </c>
    </row>
    <row r="5202" customFormat="false" ht="13.5" hidden="false" customHeight="false" outlineLevel="0" collapsed="false">
      <c r="A5202" s="2" t="n">
        <v>642.8</v>
      </c>
      <c r="B5202" s="19" t="n">
        <v>0.042170263</v>
      </c>
      <c r="C5202" s="20" t="n">
        <v>0.376404959</v>
      </c>
      <c r="E5202" s="2" t="n">
        <v>642.8</v>
      </c>
      <c r="F5202" s="19" t="n">
        <v>0.037015805</v>
      </c>
      <c r="G5202" s="20" t="n">
        <v>0.285982747</v>
      </c>
      <c r="I5202" s="2" t="n">
        <v>629.8</v>
      </c>
      <c r="J5202" s="21" t="n">
        <v>31.0505</v>
      </c>
      <c r="K5202" s="4" t="n">
        <v>0.0121</v>
      </c>
    </row>
    <row r="5203" customFormat="false" ht="13.5" hidden="false" customHeight="false" outlineLevel="0" collapsed="false">
      <c r="A5203" s="2" t="n">
        <v>642.9</v>
      </c>
      <c r="B5203" s="19" t="n">
        <v>0.042892095</v>
      </c>
      <c r="C5203" s="20" t="n">
        <v>0.373231405</v>
      </c>
      <c r="E5203" s="2" t="n">
        <v>642.9</v>
      </c>
      <c r="F5203" s="19" t="n">
        <v>0.037011579</v>
      </c>
      <c r="G5203" s="20" t="n">
        <v>0.286167808</v>
      </c>
      <c r="I5203" s="2" t="n">
        <v>629.9</v>
      </c>
      <c r="J5203" s="21" t="n">
        <v>31.0505</v>
      </c>
      <c r="K5203" s="4" t="n">
        <v>0.0121</v>
      </c>
    </row>
    <row r="5204" customFormat="false" ht="13.5" hidden="false" customHeight="false" outlineLevel="0" collapsed="false">
      <c r="A5204" s="2" t="n">
        <v>643</v>
      </c>
      <c r="B5204" s="19" t="n">
        <v>0.043872975</v>
      </c>
      <c r="C5204" s="20" t="n">
        <v>0.369479339</v>
      </c>
      <c r="E5204" s="2" t="n">
        <v>643</v>
      </c>
      <c r="F5204" s="19" t="n">
        <v>0.036992062</v>
      </c>
      <c r="G5204" s="20" t="n">
        <v>0.286228433</v>
      </c>
      <c r="I5204" s="2" t="n">
        <v>630</v>
      </c>
      <c r="J5204" s="21" t="n">
        <v>31.0505</v>
      </c>
      <c r="K5204" s="4" t="n">
        <v>0.0242</v>
      </c>
    </row>
    <row r="5205" customFormat="false" ht="13.5" hidden="false" customHeight="false" outlineLevel="0" collapsed="false">
      <c r="A5205" s="2" t="n">
        <v>643.1</v>
      </c>
      <c r="B5205" s="19" t="n">
        <v>0.044493406</v>
      </c>
      <c r="C5205" s="20" t="n">
        <v>0.365132231</v>
      </c>
      <c r="E5205" s="2" t="n">
        <v>643.1</v>
      </c>
      <c r="F5205" s="19" t="n">
        <v>0.036972668</v>
      </c>
      <c r="G5205" s="20" t="n">
        <v>0.286521221</v>
      </c>
      <c r="I5205" s="2" t="n">
        <v>630.1</v>
      </c>
      <c r="J5205" s="21" t="n">
        <v>31.0505</v>
      </c>
      <c r="K5205" s="4" t="n">
        <v>0.0121</v>
      </c>
    </row>
    <row r="5206" customFormat="false" ht="13.5" hidden="false" customHeight="false" outlineLevel="0" collapsed="false">
      <c r="A5206" s="2" t="n">
        <v>643.2</v>
      </c>
      <c r="B5206" s="19" t="n">
        <v>0.045467615</v>
      </c>
      <c r="C5206" s="20" t="n">
        <v>0.360991736</v>
      </c>
      <c r="E5206" s="2" t="n">
        <v>643.2</v>
      </c>
      <c r="F5206" s="19" t="n">
        <v>0.036939083</v>
      </c>
      <c r="G5206" s="20" t="n">
        <v>0.28687418</v>
      </c>
      <c r="I5206" s="2" t="n">
        <v>630.2</v>
      </c>
      <c r="J5206" s="21" t="n">
        <v>31.0505</v>
      </c>
      <c r="K5206" s="4" t="n">
        <v>0.0121</v>
      </c>
    </row>
    <row r="5207" customFormat="false" ht="13.5" hidden="false" customHeight="false" outlineLevel="0" collapsed="false">
      <c r="A5207" s="2" t="n">
        <v>643.3</v>
      </c>
      <c r="B5207" s="19" t="n">
        <v>0.045409291</v>
      </c>
      <c r="C5207" s="20" t="n">
        <v>0.357157025</v>
      </c>
      <c r="E5207" s="2" t="n">
        <v>643.3</v>
      </c>
      <c r="F5207" s="19" t="n">
        <v>0.036910405</v>
      </c>
      <c r="G5207" s="20" t="n">
        <v>0.28724506</v>
      </c>
      <c r="I5207" s="2" t="n">
        <v>630.3</v>
      </c>
      <c r="J5207" s="21" t="n">
        <v>31.0505</v>
      </c>
      <c r="K5207" s="4" t="n">
        <v>0.0121</v>
      </c>
    </row>
    <row r="5208" customFormat="false" ht="13.5" hidden="false" customHeight="false" outlineLevel="0" collapsed="false">
      <c r="A5208" s="2" t="n">
        <v>643.4</v>
      </c>
      <c r="B5208" s="19" t="n">
        <v>0.045239979</v>
      </c>
      <c r="C5208" s="20" t="n">
        <v>0.353438017</v>
      </c>
      <c r="E5208" s="2" t="n">
        <v>643.4</v>
      </c>
      <c r="F5208" s="19" t="n">
        <v>0.036894557</v>
      </c>
      <c r="G5208" s="20" t="n">
        <v>0.287789468</v>
      </c>
      <c r="I5208" s="2" t="n">
        <v>630.4</v>
      </c>
      <c r="J5208" s="21" t="n">
        <v>31.0505</v>
      </c>
      <c r="K5208" s="4" t="n">
        <v>0.0121</v>
      </c>
    </row>
    <row r="5209" customFormat="false" ht="13.5" hidden="false" customHeight="false" outlineLevel="0" collapsed="false">
      <c r="A5209" s="2" t="n">
        <v>643.5</v>
      </c>
      <c r="B5209" s="19" t="n">
        <v>0.045323438</v>
      </c>
      <c r="C5209" s="20" t="n">
        <v>0.35022314</v>
      </c>
      <c r="E5209" s="2" t="n">
        <v>643.5</v>
      </c>
      <c r="F5209" s="19" t="n">
        <v>0.036865621</v>
      </c>
      <c r="G5209" s="20" t="n">
        <v>0.288402249</v>
      </c>
      <c r="I5209" s="2" t="n">
        <v>630.5</v>
      </c>
      <c r="J5209" s="21" t="n">
        <v>31.0626</v>
      </c>
      <c r="K5209" s="4" t="n">
        <v>0.0121</v>
      </c>
    </row>
    <row r="5210" customFormat="false" ht="13.5" hidden="false" customHeight="false" outlineLevel="0" collapsed="false">
      <c r="A5210" s="2" t="n">
        <v>643.6</v>
      </c>
      <c r="B5210" s="19" t="n">
        <v>0.044729158</v>
      </c>
      <c r="C5210" s="20" t="n">
        <v>0.347371901</v>
      </c>
      <c r="E5210" s="2" t="n">
        <v>643.6</v>
      </c>
      <c r="F5210" s="19" t="n">
        <v>0.03686794</v>
      </c>
      <c r="G5210" s="20" t="n">
        <v>0.288714317</v>
      </c>
      <c r="I5210" s="2" t="n">
        <v>630.6</v>
      </c>
      <c r="J5210" s="21" t="n">
        <v>31.0626</v>
      </c>
      <c r="K5210" s="4" t="n">
        <v>0.0121</v>
      </c>
    </row>
    <row r="5211" customFormat="false" ht="13.5" hidden="false" customHeight="false" outlineLevel="0" collapsed="false">
      <c r="A5211" s="2" t="n">
        <v>643.7</v>
      </c>
      <c r="B5211" s="19" t="n">
        <v>0.044571214</v>
      </c>
      <c r="C5211" s="20" t="n">
        <v>0.34546281</v>
      </c>
      <c r="E5211" s="2" t="n">
        <v>643.7</v>
      </c>
      <c r="F5211" s="19" t="n">
        <v>0.036888672</v>
      </c>
      <c r="G5211" s="20" t="n">
        <v>0.289096284</v>
      </c>
      <c r="I5211" s="2" t="n">
        <v>630.7</v>
      </c>
      <c r="J5211" s="21" t="n">
        <v>31.0626</v>
      </c>
      <c r="K5211" s="4" t="n">
        <v>0.0121</v>
      </c>
    </row>
    <row r="5212" customFormat="false" ht="13.5" hidden="false" customHeight="false" outlineLevel="0" collapsed="false">
      <c r="A5212" s="2" t="n">
        <v>643.8</v>
      </c>
      <c r="B5212" s="19" t="n">
        <v>0.044518012</v>
      </c>
      <c r="C5212" s="20" t="n">
        <v>0.344471074</v>
      </c>
      <c r="E5212" s="2" t="n">
        <v>643.8</v>
      </c>
      <c r="F5212" s="19" t="n">
        <v>0.03690397</v>
      </c>
      <c r="G5212" s="20" t="n">
        <v>0.289524102</v>
      </c>
      <c r="I5212" s="2" t="n">
        <v>630.8</v>
      </c>
      <c r="J5212" s="21" t="n">
        <v>31.0747</v>
      </c>
      <c r="K5212" s="4" t="n">
        <v>0.0242</v>
      </c>
    </row>
    <row r="5213" customFormat="false" ht="13.5" hidden="false" customHeight="false" outlineLevel="0" collapsed="false">
      <c r="A5213" s="2" t="n">
        <v>643.9</v>
      </c>
      <c r="B5213" s="19" t="n">
        <v>0.044079503</v>
      </c>
      <c r="C5213" s="20" t="n">
        <v>0.344909091</v>
      </c>
      <c r="E5213" s="2" t="n">
        <v>643.9</v>
      </c>
      <c r="F5213" s="19" t="n">
        <v>0.036902194</v>
      </c>
      <c r="G5213" s="20" t="n">
        <v>0.289793324</v>
      </c>
      <c r="I5213" s="2" t="n">
        <v>630.9</v>
      </c>
      <c r="J5213" s="21" t="n">
        <v>31.0747</v>
      </c>
      <c r="K5213" s="4" t="n">
        <v>0.0242</v>
      </c>
    </row>
    <row r="5214" customFormat="false" ht="13.5" hidden="false" customHeight="false" outlineLevel="0" collapsed="false">
      <c r="A5214" s="2" t="n">
        <v>644</v>
      </c>
      <c r="B5214" s="19" t="n">
        <v>0.043130211</v>
      </c>
      <c r="C5214" s="20" t="n">
        <v>0.346727273</v>
      </c>
      <c r="E5214" s="2" t="n">
        <v>644</v>
      </c>
      <c r="F5214" s="19" t="n">
        <v>0.036914005</v>
      </c>
      <c r="G5214" s="20" t="n">
        <v>0.289734591</v>
      </c>
      <c r="I5214" s="2" t="n">
        <v>631</v>
      </c>
      <c r="J5214" s="21" t="n">
        <v>31.0747</v>
      </c>
      <c r="K5214" s="4" t="n">
        <v>0.0242</v>
      </c>
    </row>
    <row r="5215" customFormat="false" ht="13.5" hidden="false" customHeight="false" outlineLevel="0" collapsed="false">
      <c r="A5215" s="2" t="n">
        <v>644.1</v>
      </c>
      <c r="B5215" s="19" t="n">
        <v>0.042070535</v>
      </c>
      <c r="C5215" s="20" t="n">
        <v>0.349487603</v>
      </c>
      <c r="E5215" s="2" t="n">
        <v>644.1</v>
      </c>
      <c r="F5215" s="19" t="n">
        <v>0.036937199</v>
      </c>
      <c r="G5215" s="20" t="n">
        <v>0.289810602</v>
      </c>
      <c r="I5215" s="2" t="n">
        <v>631.1</v>
      </c>
      <c r="J5215" s="21" t="n">
        <v>31.0747</v>
      </c>
      <c r="K5215" s="4" t="n">
        <v>0.0242</v>
      </c>
    </row>
    <row r="5216" customFormat="false" ht="13.5" hidden="false" customHeight="false" outlineLevel="0" collapsed="false">
      <c r="A5216" s="2" t="n">
        <v>644.2</v>
      </c>
      <c r="B5216" s="19" t="n">
        <v>0.041914953</v>
      </c>
      <c r="C5216" s="20" t="n">
        <v>0.352991736</v>
      </c>
      <c r="E5216" s="2" t="n">
        <v>644.2</v>
      </c>
      <c r="F5216" s="19" t="n">
        <v>0.036969475</v>
      </c>
      <c r="G5216" s="20" t="n">
        <v>0.289915707</v>
      </c>
      <c r="I5216" s="2" t="n">
        <v>631.2</v>
      </c>
      <c r="J5216" s="21" t="n">
        <v>31.0747</v>
      </c>
      <c r="K5216" s="4" t="n">
        <v>0.0242</v>
      </c>
    </row>
    <row r="5217" customFormat="false" ht="13.5" hidden="false" customHeight="false" outlineLevel="0" collapsed="false">
      <c r="A5217" s="2" t="n">
        <v>644.3</v>
      </c>
      <c r="B5217" s="19" t="n">
        <v>0.041491948</v>
      </c>
      <c r="C5217" s="20" t="n">
        <v>0.356338843</v>
      </c>
      <c r="E5217" s="2" t="n">
        <v>644.3</v>
      </c>
      <c r="F5217" s="19" t="n">
        <v>0.037044824</v>
      </c>
      <c r="G5217" s="20" t="n">
        <v>0.289860018</v>
      </c>
      <c r="I5217" s="2" t="n">
        <v>631.3</v>
      </c>
      <c r="J5217" s="21" t="n">
        <v>31.0747</v>
      </c>
      <c r="K5217" s="4" t="n">
        <v>0.0242</v>
      </c>
    </row>
    <row r="5218" customFormat="false" ht="13.5" hidden="false" customHeight="false" outlineLevel="0" collapsed="false">
      <c r="A5218" s="2" t="n">
        <v>644.4</v>
      </c>
      <c r="B5218" s="19" t="n">
        <v>0.040659603</v>
      </c>
      <c r="C5218" s="20" t="n">
        <v>0.359735537</v>
      </c>
      <c r="E5218" s="2" t="n">
        <v>644.4</v>
      </c>
      <c r="F5218" s="19" t="n">
        <v>0.037118528</v>
      </c>
      <c r="G5218" s="20" t="n">
        <v>0.289723411</v>
      </c>
      <c r="I5218" s="2" t="n">
        <v>631.4</v>
      </c>
      <c r="J5218" s="21" t="n">
        <v>31.0747</v>
      </c>
      <c r="K5218" s="4" t="n">
        <v>0.0242</v>
      </c>
    </row>
    <row r="5219" customFormat="false" ht="13.5" hidden="false" customHeight="false" outlineLevel="0" collapsed="false">
      <c r="A5219" s="2" t="n">
        <v>644.5</v>
      </c>
      <c r="B5219" s="19" t="n">
        <v>0.040430502</v>
      </c>
      <c r="C5219" s="20" t="n">
        <v>0.363132231</v>
      </c>
      <c r="E5219" s="2" t="n">
        <v>644.5</v>
      </c>
      <c r="F5219" s="19" t="n">
        <v>0.037182337</v>
      </c>
      <c r="G5219" s="20" t="n">
        <v>0.289148077</v>
      </c>
      <c r="I5219" s="2" t="n">
        <v>631.5</v>
      </c>
      <c r="J5219" s="21" t="n">
        <v>31.0747</v>
      </c>
      <c r="K5219" s="4" t="n">
        <v>0.0121</v>
      </c>
    </row>
    <row r="5220" customFormat="false" ht="13.5" hidden="false" customHeight="false" outlineLevel="0" collapsed="false">
      <c r="A5220" s="2" t="n">
        <v>644.6</v>
      </c>
      <c r="B5220" s="19" t="n">
        <v>0.04165065</v>
      </c>
      <c r="C5220" s="20" t="n">
        <v>0.36638843</v>
      </c>
      <c r="E5220" s="2" t="n">
        <v>644.6</v>
      </c>
      <c r="F5220" s="19" t="n">
        <v>0.037230411</v>
      </c>
      <c r="G5220" s="20" t="n">
        <v>0.288697812</v>
      </c>
      <c r="I5220" s="2" t="n">
        <v>631.6</v>
      </c>
      <c r="J5220" s="21" t="n">
        <v>31.0747</v>
      </c>
      <c r="K5220" s="4" t="n">
        <v>0.0121</v>
      </c>
    </row>
    <row r="5221" customFormat="false" ht="13.5" hidden="false" customHeight="false" outlineLevel="0" collapsed="false">
      <c r="A5221" s="2" t="n">
        <v>644.7</v>
      </c>
      <c r="B5221" s="19" t="n">
        <v>0.041729545</v>
      </c>
      <c r="C5221" s="20" t="n">
        <v>0.369471074</v>
      </c>
      <c r="E5221" s="2" t="n">
        <v>644.7</v>
      </c>
      <c r="F5221" s="19" t="n">
        <v>0.03725294</v>
      </c>
      <c r="G5221" s="20" t="n">
        <v>0.288359463</v>
      </c>
      <c r="I5221" s="2" t="n">
        <v>631.7</v>
      </c>
      <c r="J5221" s="21" t="n">
        <v>31.0747</v>
      </c>
      <c r="K5221" s="4" t="n">
        <v>0.0121</v>
      </c>
    </row>
    <row r="5222" customFormat="false" ht="13.5" hidden="false" customHeight="false" outlineLevel="0" collapsed="false">
      <c r="A5222" s="2" t="n">
        <v>644.8</v>
      </c>
      <c r="B5222" s="19" t="n">
        <v>0.043183126</v>
      </c>
      <c r="C5222" s="20" t="n">
        <v>0.372008264</v>
      </c>
      <c r="E5222" s="2" t="n">
        <v>644.8</v>
      </c>
      <c r="F5222" s="19" t="n">
        <v>0.037232827</v>
      </c>
      <c r="G5222" s="20" t="n">
        <v>0.287954856</v>
      </c>
      <c r="I5222" s="2" t="n">
        <v>631.8</v>
      </c>
      <c r="J5222" s="21" t="n">
        <v>31.0868</v>
      </c>
      <c r="K5222" s="4" t="n">
        <v>0.0121</v>
      </c>
    </row>
    <row r="5223" customFormat="false" ht="13.5" hidden="false" customHeight="false" outlineLevel="0" collapsed="false">
      <c r="A5223" s="2" t="n">
        <v>644.9</v>
      </c>
      <c r="B5223" s="19" t="n">
        <v>0.04478484</v>
      </c>
      <c r="C5223" s="20" t="n">
        <v>0.373966942</v>
      </c>
      <c r="E5223" s="2" t="n">
        <v>644.9</v>
      </c>
      <c r="F5223" s="19" t="n">
        <v>0.037216089</v>
      </c>
      <c r="G5223" s="20" t="n">
        <v>0.287612068</v>
      </c>
      <c r="I5223" s="2" t="n">
        <v>631.9</v>
      </c>
      <c r="J5223" s="21" t="n">
        <v>31.0868</v>
      </c>
      <c r="K5223" s="4" t="n">
        <v>0.0121</v>
      </c>
    </row>
    <row r="5224" customFormat="false" ht="13.5" hidden="false" customHeight="false" outlineLevel="0" collapsed="false">
      <c r="A5224" s="2" t="n">
        <v>645</v>
      </c>
      <c r="B5224" s="19" t="n">
        <v>0.044658765</v>
      </c>
      <c r="C5224" s="20" t="n">
        <v>0.374644628</v>
      </c>
      <c r="E5224" s="2" t="n">
        <v>645</v>
      </c>
      <c r="F5224" s="19" t="n">
        <v>0.037187498</v>
      </c>
      <c r="G5224" s="20" t="n">
        <v>0.287271508</v>
      </c>
      <c r="I5224" s="2" t="n">
        <v>632</v>
      </c>
      <c r="J5224" s="21" t="n">
        <v>31.0868</v>
      </c>
      <c r="K5224" s="4" t="n">
        <v>0.0121</v>
      </c>
    </row>
    <row r="5225" customFormat="false" ht="13.5" hidden="false" customHeight="false" outlineLevel="0" collapsed="false">
      <c r="A5225" s="2" t="n">
        <v>645.1</v>
      </c>
      <c r="B5225" s="19" t="n">
        <v>0.046087981</v>
      </c>
      <c r="C5225" s="20" t="n">
        <v>0.374190083</v>
      </c>
      <c r="E5225" s="2" t="n">
        <v>645.1</v>
      </c>
      <c r="F5225" s="19" t="n">
        <v>0.037159423</v>
      </c>
      <c r="G5225" s="20" t="n">
        <v>0.28711053</v>
      </c>
      <c r="I5225" s="2" t="n">
        <v>632.1</v>
      </c>
      <c r="J5225" s="21" t="n">
        <v>31.0868</v>
      </c>
      <c r="K5225" s="4" t="n">
        <v>0.0121</v>
      </c>
    </row>
    <row r="5226" customFormat="false" ht="13.5" hidden="false" customHeight="false" outlineLevel="0" collapsed="false">
      <c r="A5226" s="2" t="n">
        <v>645.2</v>
      </c>
      <c r="B5226" s="19" t="n">
        <v>0.046415988</v>
      </c>
      <c r="C5226" s="20" t="n">
        <v>0.372743802</v>
      </c>
      <c r="E5226" s="2" t="n">
        <v>645.2</v>
      </c>
      <c r="F5226" s="19" t="n">
        <v>0.037102438</v>
      </c>
      <c r="G5226" s="20" t="n">
        <v>0.286934817</v>
      </c>
      <c r="I5226" s="2" t="n">
        <v>632.2</v>
      </c>
      <c r="J5226" s="21" t="n">
        <v>31.0989</v>
      </c>
      <c r="K5226" s="4" t="n">
        <v>0.0242</v>
      </c>
    </row>
    <row r="5227" customFormat="false" ht="13.5" hidden="false" customHeight="false" outlineLevel="0" collapsed="false">
      <c r="A5227" s="2" t="n">
        <v>645.3</v>
      </c>
      <c r="B5227" s="19" t="n">
        <v>0.047491646</v>
      </c>
      <c r="C5227" s="20" t="n">
        <v>0.370694215</v>
      </c>
      <c r="E5227" s="2" t="n">
        <v>645.3</v>
      </c>
      <c r="F5227" s="19" t="n">
        <v>0.037018944</v>
      </c>
      <c r="G5227" s="20" t="n">
        <v>0.286739987</v>
      </c>
      <c r="I5227" s="2" t="n">
        <v>632.3</v>
      </c>
      <c r="J5227" s="21" t="n">
        <v>31.0989</v>
      </c>
      <c r="K5227" s="4" t="n">
        <v>0.0242</v>
      </c>
    </row>
    <row r="5228" customFormat="false" ht="13.5" hidden="false" customHeight="false" outlineLevel="0" collapsed="false">
      <c r="A5228" s="2" t="n">
        <v>645.4</v>
      </c>
      <c r="B5228" s="19" t="n">
        <v>0.047136421</v>
      </c>
      <c r="C5228" s="20" t="n">
        <v>0.368603306</v>
      </c>
      <c r="E5228" s="2" t="n">
        <v>645.4</v>
      </c>
      <c r="F5228" s="19" t="n">
        <v>0.036934626</v>
      </c>
      <c r="G5228" s="20" t="n">
        <v>0.286519669</v>
      </c>
      <c r="I5228" s="2" t="n">
        <v>632.4</v>
      </c>
      <c r="J5228" s="21" t="n">
        <v>31.0868</v>
      </c>
      <c r="K5228" s="4" t="n">
        <v>0.0121</v>
      </c>
    </row>
    <row r="5229" customFormat="false" ht="13.5" hidden="false" customHeight="false" outlineLevel="0" collapsed="false">
      <c r="A5229" s="2" t="n">
        <v>645.5</v>
      </c>
      <c r="B5229" s="19" t="n">
        <v>0.047994954</v>
      </c>
      <c r="C5229" s="20" t="n">
        <v>0.366165289</v>
      </c>
      <c r="E5229" s="2" t="n">
        <v>645.5</v>
      </c>
      <c r="F5229" s="19" t="n">
        <v>0.036855673</v>
      </c>
      <c r="G5229" s="20" t="n">
        <v>0.28635844</v>
      </c>
      <c r="I5229" s="2" t="n">
        <v>632.5</v>
      </c>
      <c r="J5229" s="21" t="n">
        <v>31.0989</v>
      </c>
      <c r="K5229" s="4" t="n">
        <v>0.0242</v>
      </c>
    </row>
    <row r="5230" customFormat="false" ht="13.5" hidden="false" customHeight="false" outlineLevel="0" collapsed="false">
      <c r="A5230" s="2" t="n">
        <v>645.6</v>
      </c>
      <c r="B5230" s="19" t="n">
        <v>0.048586569</v>
      </c>
      <c r="C5230" s="20" t="n">
        <v>0.363669421</v>
      </c>
      <c r="E5230" s="2" t="n">
        <v>645.6</v>
      </c>
      <c r="F5230" s="19" t="n">
        <v>0.036765126</v>
      </c>
      <c r="G5230" s="20" t="n">
        <v>0.286106613</v>
      </c>
      <c r="I5230" s="2" t="n">
        <v>632.6</v>
      </c>
      <c r="J5230" s="21" t="n">
        <v>31.0989</v>
      </c>
      <c r="K5230" s="4" t="n">
        <v>0.0242</v>
      </c>
    </row>
    <row r="5231" customFormat="false" ht="13.5" hidden="false" customHeight="false" outlineLevel="0" collapsed="false">
      <c r="A5231" s="2" t="n">
        <v>645.7</v>
      </c>
      <c r="B5231" s="19" t="n">
        <v>0.04739191</v>
      </c>
      <c r="C5231" s="20" t="n">
        <v>0.361057851</v>
      </c>
      <c r="E5231" s="2" t="n">
        <v>645.7</v>
      </c>
      <c r="F5231" s="19" t="n">
        <v>0.036685562</v>
      </c>
      <c r="G5231" s="20" t="n">
        <v>0.285976146</v>
      </c>
      <c r="I5231" s="2" t="n">
        <v>632.7</v>
      </c>
      <c r="J5231" s="21" t="n">
        <v>31.0989</v>
      </c>
      <c r="K5231" s="4" t="n">
        <v>0.0242</v>
      </c>
    </row>
    <row r="5232" customFormat="false" ht="13.5" hidden="false" customHeight="false" outlineLevel="0" collapsed="false">
      <c r="A5232" s="2" t="n">
        <v>645.8</v>
      </c>
      <c r="B5232" s="19" t="n">
        <v>0.046570982</v>
      </c>
      <c r="C5232" s="20" t="n">
        <v>0.358396694</v>
      </c>
      <c r="E5232" s="2" t="n">
        <v>645.8</v>
      </c>
      <c r="F5232" s="19" t="n">
        <v>0.03665923</v>
      </c>
      <c r="G5232" s="20" t="n">
        <v>0.285828465</v>
      </c>
      <c r="I5232" s="2" t="n">
        <v>632.8</v>
      </c>
      <c r="J5232" s="21" t="n">
        <v>31.0989</v>
      </c>
      <c r="K5232" s="4" t="n">
        <v>0.0121</v>
      </c>
    </row>
    <row r="5233" customFormat="false" ht="13.5" hidden="false" customHeight="false" outlineLevel="0" collapsed="false">
      <c r="A5233" s="2" t="n">
        <v>645.9</v>
      </c>
      <c r="B5233" s="19" t="n">
        <v>0.044968392</v>
      </c>
      <c r="C5233" s="20" t="n">
        <v>0.355628099</v>
      </c>
      <c r="E5233" s="2" t="n">
        <v>645.9</v>
      </c>
      <c r="F5233" s="19" t="n">
        <v>0.03662754</v>
      </c>
      <c r="G5233" s="20" t="n">
        <v>0.285694393</v>
      </c>
      <c r="I5233" s="2" t="n">
        <v>632.9</v>
      </c>
      <c r="J5233" s="21" t="n">
        <v>31.0989</v>
      </c>
      <c r="K5233" s="4" t="n">
        <v>0.0121</v>
      </c>
    </row>
    <row r="5234" customFormat="false" ht="13.5" hidden="false" customHeight="false" outlineLevel="0" collapsed="false">
      <c r="A5234" s="2" t="n">
        <v>646</v>
      </c>
      <c r="B5234" s="19" t="n">
        <v>0.043862102</v>
      </c>
      <c r="C5234" s="20" t="n">
        <v>0.352909091</v>
      </c>
      <c r="E5234" s="2" t="n">
        <v>646</v>
      </c>
      <c r="F5234" s="19" t="n">
        <v>0.036599462</v>
      </c>
      <c r="G5234" s="20" t="n">
        <v>0.285567933</v>
      </c>
      <c r="I5234" s="2" t="n">
        <v>633</v>
      </c>
      <c r="J5234" s="21" t="n">
        <v>31.0989</v>
      </c>
      <c r="K5234" s="4" t="n">
        <v>0.0121</v>
      </c>
    </row>
    <row r="5235" customFormat="false" ht="13.5" hidden="false" customHeight="false" outlineLevel="0" collapsed="false">
      <c r="A5235" s="2" t="n">
        <v>646.1</v>
      </c>
      <c r="B5235" s="19" t="n">
        <v>0.042760882</v>
      </c>
      <c r="C5235" s="20" t="n">
        <v>0.350859504</v>
      </c>
      <c r="E5235" s="2" t="n">
        <v>646.1</v>
      </c>
      <c r="F5235" s="19" t="n">
        <v>0.036611882</v>
      </c>
      <c r="G5235" s="20" t="n">
        <v>0.285297848</v>
      </c>
      <c r="I5235" s="2" t="n">
        <v>633.1</v>
      </c>
      <c r="J5235" s="21" t="n">
        <v>31.0989</v>
      </c>
      <c r="K5235" s="4" t="n">
        <v>0.0121</v>
      </c>
    </row>
    <row r="5236" customFormat="false" ht="13.5" hidden="false" customHeight="false" outlineLevel="0" collapsed="false">
      <c r="A5236" s="2" t="n">
        <v>646.2</v>
      </c>
      <c r="B5236" s="19" t="n">
        <v>0.042024955</v>
      </c>
      <c r="C5236" s="20" t="n">
        <v>0.349570248</v>
      </c>
      <c r="E5236" s="2" t="n">
        <v>646.2</v>
      </c>
      <c r="F5236" s="19" t="n">
        <v>0.036602986</v>
      </c>
      <c r="G5236" s="20" t="n">
        <v>0.285083343</v>
      </c>
      <c r="I5236" s="2" t="n">
        <v>633.2</v>
      </c>
      <c r="J5236" s="21" t="n">
        <v>31.0989</v>
      </c>
      <c r="K5236" s="4" t="n">
        <v>0</v>
      </c>
    </row>
    <row r="5237" customFormat="false" ht="13.5" hidden="false" customHeight="false" outlineLevel="0" collapsed="false">
      <c r="A5237" s="2" t="n">
        <v>646.3</v>
      </c>
      <c r="B5237" s="19" t="n">
        <v>0.041706235</v>
      </c>
      <c r="C5237" s="20" t="n">
        <v>0.349371901</v>
      </c>
      <c r="E5237" s="2" t="n">
        <v>646.3</v>
      </c>
      <c r="F5237" s="19" t="n">
        <v>0.036586589</v>
      </c>
      <c r="G5237" s="20" t="n">
        <v>0.284884884</v>
      </c>
      <c r="I5237" s="2" t="n">
        <v>633.3</v>
      </c>
      <c r="J5237" s="21" t="n">
        <v>31.111</v>
      </c>
      <c r="K5237" s="4" t="n">
        <v>0.0121</v>
      </c>
    </row>
    <row r="5238" customFormat="false" ht="13.5" hidden="false" customHeight="false" outlineLevel="0" collapsed="false">
      <c r="A5238" s="2" t="n">
        <v>646.4</v>
      </c>
      <c r="B5238" s="19" t="n">
        <v>0.040575788</v>
      </c>
      <c r="C5238" s="20" t="n">
        <v>0.35</v>
      </c>
      <c r="E5238" s="2" t="n">
        <v>646.4</v>
      </c>
      <c r="F5238" s="19" t="n">
        <v>0.036608586</v>
      </c>
      <c r="G5238" s="20" t="n">
        <v>0.284847461</v>
      </c>
      <c r="I5238" s="2" t="n">
        <v>633.4</v>
      </c>
      <c r="J5238" s="21" t="n">
        <v>31.111</v>
      </c>
      <c r="K5238" s="4" t="n">
        <v>0.0242</v>
      </c>
    </row>
    <row r="5239" customFormat="false" ht="13.5" hidden="false" customHeight="false" outlineLevel="0" collapsed="false">
      <c r="A5239" s="2" t="n">
        <v>646.5</v>
      </c>
      <c r="B5239" s="19" t="n">
        <v>0.04006708</v>
      </c>
      <c r="C5239" s="20" t="n">
        <v>0.351132231</v>
      </c>
      <c r="E5239" s="2" t="n">
        <v>646.5</v>
      </c>
      <c r="F5239" s="19" t="n">
        <v>0.036616056</v>
      </c>
      <c r="G5239" s="20" t="n">
        <v>0.284499207</v>
      </c>
      <c r="I5239" s="2" t="n">
        <v>633.5</v>
      </c>
      <c r="J5239" s="21" t="n">
        <v>31.1231</v>
      </c>
      <c r="K5239" s="4" t="n">
        <v>0.0242</v>
      </c>
    </row>
    <row r="5240" customFormat="false" ht="13.5" hidden="false" customHeight="false" outlineLevel="0" collapsed="false">
      <c r="A5240" s="2" t="n">
        <v>646.6</v>
      </c>
      <c r="B5240" s="19" t="n">
        <v>0.040180635</v>
      </c>
      <c r="C5240" s="20" t="n">
        <v>0.352991736</v>
      </c>
      <c r="E5240" s="2" t="n">
        <v>646.6</v>
      </c>
      <c r="F5240" s="19" t="n">
        <v>0.03659905</v>
      </c>
      <c r="G5240" s="20" t="n">
        <v>0.284319747</v>
      </c>
      <c r="I5240" s="2" t="n">
        <v>633.6</v>
      </c>
      <c r="J5240" s="21" t="n">
        <v>31.111</v>
      </c>
      <c r="K5240" s="4" t="n">
        <v>0.0121</v>
      </c>
    </row>
    <row r="5241" customFormat="false" ht="13.5" hidden="false" customHeight="false" outlineLevel="0" collapsed="false">
      <c r="A5241" s="2" t="n">
        <v>646.7</v>
      </c>
      <c r="B5241" s="19" t="n">
        <v>0.040277045</v>
      </c>
      <c r="C5241" s="20" t="n">
        <v>0.355363636</v>
      </c>
      <c r="E5241" s="2" t="n">
        <v>646.7</v>
      </c>
      <c r="F5241" s="19" t="n">
        <v>0.036600893</v>
      </c>
      <c r="G5241" s="20" t="n">
        <v>0.284264577</v>
      </c>
      <c r="I5241" s="2" t="n">
        <v>633.7</v>
      </c>
      <c r="J5241" s="21" t="n">
        <v>31.1231</v>
      </c>
      <c r="K5241" s="4" t="n">
        <v>0.0242</v>
      </c>
    </row>
    <row r="5242" customFormat="false" ht="13.5" hidden="false" customHeight="false" outlineLevel="0" collapsed="false">
      <c r="A5242" s="2" t="n">
        <v>646.8</v>
      </c>
      <c r="B5242" s="19" t="n">
        <v>0.039930713</v>
      </c>
      <c r="C5242" s="20" t="n">
        <v>0.35822314</v>
      </c>
      <c r="E5242" s="2" t="n">
        <v>646.8</v>
      </c>
      <c r="F5242" s="19" t="n">
        <v>0.036607386</v>
      </c>
      <c r="G5242" s="20" t="n">
        <v>0.284123036</v>
      </c>
      <c r="I5242" s="2" t="n">
        <v>633.8</v>
      </c>
      <c r="J5242" s="21" t="n">
        <v>31.1231</v>
      </c>
      <c r="K5242" s="4" t="n">
        <v>0.0242</v>
      </c>
    </row>
    <row r="5243" customFormat="false" ht="13.5" hidden="false" customHeight="false" outlineLevel="0" collapsed="false">
      <c r="A5243" s="2" t="n">
        <v>646.9</v>
      </c>
      <c r="B5243" s="19" t="n">
        <v>0.04136052</v>
      </c>
      <c r="C5243" s="20" t="n">
        <v>0.361338843</v>
      </c>
      <c r="E5243" s="2" t="n">
        <v>646.9</v>
      </c>
      <c r="F5243" s="19" t="n">
        <v>0.036628018</v>
      </c>
      <c r="G5243" s="20" t="n">
        <v>0.284016882</v>
      </c>
      <c r="I5243" s="2" t="n">
        <v>633.9</v>
      </c>
      <c r="J5243" s="21" t="n">
        <v>31.1231</v>
      </c>
      <c r="K5243" s="4" t="n">
        <v>0.0242</v>
      </c>
    </row>
    <row r="5244" customFormat="false" ht="13.5" hidden="false" customHeight="false" outlineLevel="0" collapsed="false">
      <c r="A5244" s="2" t="n">
        <v>647</v>
      </c>
      <c r="B5244" s="19" t="n">
        <v>0.042017909</v>
      </c>
      <c r="C5244" s="20" t="n">
        <v>0.364752066</v>
      </c>
      <c r="E5244" s="2" t="n">
        <v>647</v>
      </c>
      <c r="F5244" s="19" t="n">
        <v>0.036666078</v>
      </c>
      <c r="G5244" s="20" t="n">
        <v>0.283687921</v>
      </c>
      <c r="I5244" s="2" t="n">
        <v>634</v>
      </c>
      <c r="J5244" s="21" t="n">
        <v>31.1231</v>
      </c>
      <c r="K5244" s="4" t="n">
        <v>0.0242</v>
      </c>
    </row>
    <row r="5245" customFormat="false" ht="13.5" hidden="false" customHeight="false" outlineLevel="0" collapsed="false">
      <c r="A5245" s="2" t="n">
        <v>647.1</v>
      </c>
      <c r="B5245" s="19" t="n">
        <v>0.041955234</v>
      </c>
      <c r="C5245" s="20" t="n">
        <v>0.368090909</v>
      </c>
      <c r="E5245" s="2" t="n">
        <v>647.1</v>
      </c>
      <c r="F5245" s="19" t="n">
        <v>0.036736893</v>
      </c>
      <c r="G5245" s="20" t="n">
        <v>0.283448284</v>
      </c>
      <c r="I5245" s="2" t="n">
        <v>634.1</v>
      </c>
      <c r="J5245" s="21" t="n">
        <v>31.1231</v>
      </c>
      <c r="K5245" s="4" t="n">
        <v>0.0242</v>
      </c>
    </row>
    <row r="5246" customFormat="false" ht="13.5" hidden="false" customHeight="false" outlineLevel="0" collapsed="false">
      <c r="A5246" s="2" t="n">
        <v>647.2</v>
      </c>
      <c r="B5246" s="19" t="n">
        <v>0.04357317</v>
      </c>
      <c r="C5246" s="20" t="n">
        <v>0.370768595</v>
      </c>
      <c r="E5246" s="2" t="n">
        <v>647.2</v>
      </c>
      <c r="F5246" s="19" t="n">
        <v>0.036792009</v>
      </c>
      <c r="G5246" s="20" t="n">
        <v>0.283353956</v>
      </c>
      <c r="I5246" s="2" t="n">
        <v>634.2</v>
      </c>
      <c r="J5246" s="21" t="n">
        <v>31.1231</v>
      </c>
      <c r="K5246" s="4" t="n">
        <v>0.0242</v>
      </c>
    </row>
    <row r="5247" customFormat="false" ht="13.5" hidden="false" customHeight="false" outlineLevel="0" collapsed="false">
      <c r="A5247" s="2" t="n">
        <v>647.3</v>
      </c>
      <c r="B5247" s="19" t="n">
        <v>0.043999021</v>
      </c>
      <c r="C5247" s="20" t="n">
        <v>0.372809917</v>
      </c>
      <c r="E5247" s="2" t="n">
        <v>647.3</v>
      </c>
      <c r="F5247" s="19" t="n">
        <v>0.036851388</v>
      </c>
      <c r="G5247" s="20" t="n">
        <v>0.283355072</v>
      </c>
      <c r="I5247" s="2" t="n">
        <v>634.3</v>
      </c>
      <c r="J5247" s="21" t="n">
        <v>31.1352</v>
      </c>
      <c r="K5247" s="4" t="n">
        <v>0.0242</v>
      </c>
    </row>
    <row r="5248" customFormat="false" ht="13.5" hidden="false" customHeight="false" outlineLevel="0" collapsed="false">
      <c r="A5248" s="2" t="n">
        <v>647.4</v>
      </c>
      <c r="B5248" s="19" t="n">
        <v>0.044212034</v>
      </c>
      <c r="C5248" s="20" t="n">
        <v>0.373917355</v>
      </c>
      <c r="E5248" s="2" t="n">
        <v>647.4</v>
      </c>
      <c r="F5248" s="19" t="n">
        <v>0.036957301</v>
      </c>
      <c r="G5248" s="20" t="n">
        <v>0.283351574</v>
      </c>
      <c r="I5248" s="2" t="n">
        <v>634.4</v>
      </c>
      <c r="J5248" s="21" t="n">
        <v>31.1231</v>
      </c>
      <c r="K5248" s="4" t="n">
        <v>0.0121</v>
      </c>
    </row>
    <row r="5249" customFormat="false" ht="13.5" hidden="false" customHeight="false" outlineLevel="0" collapsed="false">
      <c r="A5249" s="2" t="n">
        <v>647.5</v>
      </c>
      <c r="B5249" s="19" t="n">
        <v>0.044046886</v>
      </c>
      <c r="C5249" s="20" t="n">
        <v>0.37422314</v>
      </c>
      <c r="E5249" s="2" t="n">
        <v>647.5</v>
      </c>
      <c r="F5249" s="19" t="n">
        <v>0.037064487</v>
      </c>
      <c r="G5249" s="20" t="n">
        <v>0.283464706</v>
      </c>
      <c r="I5249" s="2" t="n">
        <v>634.5</v>
      </c>
      <c r="J5249" s="21" t="n">
        <v>31.1352</v>
      </c>
      <c r="K5249" s="4" t="n">
        <v>0.0121</v>
      </c>
    </row>
    <row r="5250" customFormat="false" ht="13.5" hidden="false" customHeight="false" outlineLevel="0" collapsed="false">
      <c r="A5250" s="2" t="n">
        <v>647.6</v>
      </c>
      <c r="B5250" s="19" t="n">
        <v>0.044332466</v>
      </c>
      <c r="C5250" s="20" t="n">
        <v>0.373900826</v>
      </c>
      <c r="E5250" s="2" t="n">
        <v>647.6</v>
      </c>
      <c r="F5250" s="19" t="n">
        <v>0.037205184</v>
      </c>
      <c r="G5250" s="20" t="n">
        <v>0.284009374</v>
      </c>
      <c r="I5250" s="2" t="n">
        <v>634.6</v>
      </c>
      <c r="J5250" s="21" t="n">
        <v>31.1352</v>
      </c>
      <c r="K5250" s="4" t="n">
        <v>0.0242</v>
      </c>
    </row>
    <row r="5251" customFormat="false" ht="13.5" hidden="false" customHeight="false" outlineLevel="0" collapsed="false">
      <c r="A5251" s="2" t="n">
        <v>647.7</v>
      </c>
      <c r="B5251" s="19" t="n">
        <v>0.044037219</v>
      </c>
      <c r="C5251" s="20" t="n">
        <v>0.372842975</v>
      </c>
      <c r="E5251" s="2" t="n">
        <v>647.7</v>
      </c>
      <c r="F5251" s="19" t="n">
        <v>0.037309575</v>
      </c>
      <c r="G5251" s="20" t="n">
        <v>0.284234078</v>
      </c>
      <c r="I5251" s="2" t="n">
        <v>634.7</v>
      </c>
      <c r="J5251" s="21" t="n">
        <v>31.1352</v>
      </c>
      <c r="K5251" s="4" t="n">
        <v>0.0121</v>
      </c>
    </row>
    <row r="5252" customFormat="false" ht="13.5" hidden="false" customHeight="false" outlineLevel="0" collapsed="false">
      <c r="A5252" s="2" t="n">
        <v>647.8</v>
      </c>
      <c r="B5252" s="19" t="n">
        <v>0.043280211</v>
      </c>
      <c r="C5252" s="20" t="n">
        <v>0.370991736</v>
      </c>
      <c r="E5252" s="2" t="n">
        <v>647.8</v>
      </c>
      <c r="F5252" s="19" t="n">
        <v>0.037407333</v>
      </c>
      <c r="G5252" s="20" t="n">
        <v>0.284815943</v>
      </c>
      <c r="I5252" s="2" t="n">
        <v>634.8</v>
      </c>
      <c r="J5252" s="21" t="n">
        <v>31.1473</v>
      </c>
      <c r="K5252" s="4" t="n">
        <v>0.0242</v>
      </c>
    </row>
    <row r="5253" customFormat="false" ht="13.5" hidden="false" customHeight="false" outlineLevel="0" collapsed="false">
      <c r="A5253" s="2" t="n">
        <v>647.9</v>
      </c>
      <c r="B5253" s="19" t="n">
        <v>0.044327228</v>
      </c>
      <c r="C5253" s="20" t="n">
        <v>0.368429752</v>
      </c>
      <c r="E5253" s="2" t="n">
        <v>647.9</v>
      </c>
      <c r="F5253" s="19" t="n">
        <v>0.037481044</v>
      </c>
      <c r="G5253" s="20" t="n">
        <v>0.285359046</v>
      </c>
      <c r="I5253" s="2" t="n">
        <v>634.9</v>
      </c>
      <c r="J5253" s="21" t="n">
        <v>31.1473</v>
      </c>
      <c r="K5253" s="4" t="n">
        <v>0.0242</v>
      </c>
    </row>
    <row r="5254" customFormat="false" ht="13.5" hidden="false" customHeight="false" outlineLevel="0" collapsed="false">
      <c r="A5254" s="2" t="n">
        <v>648</v>
      </c>
      <c r="B5254" s="19" t="n">
        <v>0.043597548</v>
      </c>
      <c r="C5254" s="20" t="n">
        <v>0.365479339</v>
      </c>
      <c r="E5254" s="2" t="n">
        <v>648</v>
      </c>
      <c r="F5254" s="19" t="n">
        <v>0.037541563</v>
      </c>
      <c r="G5254" s="20" t="n">
        <v>0.286103974</v>
      </c>
      <c r="I5254" s="2" t="n">
        <v>635</v>
      </c>
      <c r="J5254" s="21" t="n">
        <v>31.1473</v>
      </c>
      <c r="K5254" s="4" t="n">
        <v>0.0242</v>
      </c>
    </row>
    <row r="5255" customFormat="false" ht="13.5" hidden="false" customHeight="false" outlineLevel="0" collapsed="false">
      <c r="A5255" s="2" t="n">
        <v>648.1</v>
      </c>
      <c r="B5255" s="19" t="n">
        <v>0.043600331</v>
      </c>
      <c r="C5255" s="20" t="n">
        <v>0.36207438</v>
      </c>
      <c r="E5255" s="2" t="n">
        <v>648.1</v>
      </c>
      <c r="F5255" s="19" t="n">
        <v>0.037571443</v>
      </c>
      <c r="G5255" s="20" t="n">
        <v>0.286675002</v>
      </c>
      <c r="I5255" s="2" t="n">
        <v>635.1</v>
      </c>
      <c r="J5255" s="21" t="n">
        <v>31.1473</v>
      </c>
      <c r="K5255" s="4" t="n">
        <v>0.0242</v>
      </c>
    </row>
    <row r="5256" customFormat="false" ht="13.5" hidden="false" customHeight="false" outlineLevel="0" collapsed="false">
      <c r="A5256" s="2" t="n">
        <v>648.2</v>
      </c>
      <c r="B5256" s="19" t="n">
        <v>0.043467315</v>
      </c>
      <c r="C5256" s="20" t="n">
        <v>0.358710744</v>
      </c>
      <c r="E5256" s="2" t="n">
        <v>648.2</v>
      </c>
      <c r="F5256" s="19" t="n">
        <v>0.037546531</v>
      </c>
      <c r="G5256" s="20" t="n">
        <v>0.287323286</v>
      </c>
      <c r="I5256" s="2" t="n">
        <v>635.2</v>
      </c>
      <c r="J5256" s="21" t="n">
        <v>31.1473</v>
      </c>
      <c r="K5256" s="4" t="n">
        <v>0.0242</v>
      </c>
    </row>
    <row r="5257" customFormat="false" ht="13.5" hidden="false" customHeight="false" outlineLevel="0" collapsed="false">
      <c r="A5257" s="2" t="n">
        <v>648.3</v>
      </c>
      <c r="B5257" s="19" t="n">
        <v>0.042829897</v>
      </c>
      <c r="C5257" s="20" t="n">
        <v>0.355628099</v>
      </c>
      <c r="E5257" s="2" t="n">
        <v>648.3</v>
      </c>
      <c r="F5257" s="19" t="n">
        <v>0.037535126</v>
      </c>
      <c r="G5257" s="20" t="n">
        <v>0.28786842</v>
      </c>
      <c r="I5257" s="2" t="n">
        <v>635.3</v>
      </c>
      <c r="J5257" s="21" t="n">
        <v>31.1473</v>
      </c>
      <c r="K5257" s="4" t="n">
        <v>0.0121</v>
      </c>
    </row>
    <row r="5258" customFormat="false" ht="13.5" hidden="false" customHeight="false" outlineLevel="0" collapsed="false">
      <c r="A5258" s="2" t="n">
        <v>648.4</v>
      </c>
      <c r="B5258" s="19" t="n">
        <v>0.041947436</v>
      </c>
      <c r="C5258" s="20" t="n">
        <v>0.35238843</v>
      </c>
      <c r="E5258" s="2" t="n">
        <v>648.4</v>
      </c>
      <c r="F5258" s="19" t="n">
        <v>0.03753181</v>
      </c>
      <c r="G5258" s="20" t="n">
        <v>0.288094587</v>
      </c>
      <c r="I5258" s="2" t="n">
        <v>635.4</v>
      </c>
      <c r="J5258" s="21" t="n">
        <v>31.1473</v>
      </c>
      <c r="K5258" s="4" t="n">
        <v>0.0242</v>
      </c>
    </row>
    <row r="5259" customFormat="false" ht="13.5" hidden="false" customHeight="false" outlineLevel="0" collapsed="false">
      <c r="A5259" s="2" t="n">
        <v>648.5</v>
      </c>
      <c r="B5259" s="19" t="n">
        <v>0.042345904</v>
      </c>
      <c r="C5259" s="20" t="n">
        <v>0.349049587</v>
      </c>
      <c r="E5259" s="2" t="n">
        <v>648.5</v>
      </c>
      <c r="F5259" s="19" t="n">
        <v>0.037545561</v>
      </c>
      <c r="G5259" s="20" t="n">
        <v>0.2883453</v>
      </c>
      <c r="I5259" s="2" t="n">
        <v>635.5</v>
      </c>
      <c r="J5259" s="21" t="n">
        <v>31.1594</v>
      </c>
      <c r="K5259" s="4" t="n">
        <v>0.0242</v>
      </c>
    </row>
    <row r="5260" customFormat="false" ht="13.5" hidden="false" customHeight="false" outlineLevel="0" collapsed="false">
      <c r="A5260" s="2" t="n">
        <v>648.6</v>
      </c>
      <c r="B5260" s="19" t="n">
        <v>0.043258705</v>
      </c>
      <c r="C5260" s="20" t="n">
        <v>0.34561157</v>
      </c>
      <c r="E5260" s="2" t="n">
        <v>648.6</v>
      </c>
      <c r="F5260" s="19" t="n">
        <v>0.037550995</v>
      </c>
      <c r="G5260" s="20" t="n">
        <v>0.288436604</v>
      </c>
      <c r="I5260" s="2" t="n">
        <v>635.6</v>
      </c>
      <c r="J5260" s="21" t="n">
        <v>31.1594</v>
      </c>
      <c r="K5260" s="4" t="n">
        <v>0.0242</v>
      </c>
    </row>
    <row r="5261" customFormat="false" ht="13.5" hidden="false" customHeight="false" outlineLevel="0" collapsed="false">
      <c r="A5261" s="2" t="n">
        <v>648.7</v>
      </c>
      <c r="B5261" s="19" t="n">
        <v>0.043577132</v>
      </c>
      <c r="C5261" s="20" t="n">
        <v>0.342504132</v>
      </c>
      <c r="E5261" s="2" t="n">
        <v>648.7</v>
      </c>
      <c r="F5261" s="19" t="n">
        <v>0.037546997</v>
      </c>
      <c r="G5261" s="20" t="n">
        <v>0.288369007</v>
      </c>
      <c r="I5261" s="2" t="n">
        <v>635.7</v>
      </c>
      <c r="J5261" s="21" t="n">
        <v>31.1594</v>
      </c>
      <c r="K5261" s="4" t="n">
        <v>0.0242</v>
      </c>
    </row>
    <row r="5262" customFormat="false" ht="13.5" hidden="false" customHeight="false" outlineLevel="0" collapsed="false">
      <c r="A5262" s="2" t="n">
        <v>648.8</v>
      </c>
      <c r="B5262" s="19" t="n">
        <v>0.043494174</v>
      </c>
      <c r="C5262" s="20" t="n">
        <v>0.339801653</v>
      </c>
      <c r="E5262" s="2" t="n">
        <v>648.8</v>
      </c>
      <c r="F5262" s="19" t="n">
        <v>0.037568866</v>
      </c>
      <c r="G5262" s="20" t="n">
        <v>0.288312715</v>
      </c>
      <c r="I5262" s="2" t="n">
        <v>635.8</v>
      </c>
      <c r="J5262" s="21" t="n">
        <v>31.1715</v>
      </c>
      <c r="K5262" s="4" t="n">
        <v>0.0242</v>
      </c>
    </row>
    <row r="5263" customFormat="false" ht="13.5" hidden="false" customHeight="false" outlineLevel="0" collapsed="false">
      <c r="A5263" s="2" t="n">
        <v>648.9</v>
      </c>
      <c r="B5263" s="19" t="n">
        <v>0.043951437</v>
      </c>
      <c r="C5263" s="20" t="n">
        <v>0.33807438</v>
      </c>
      <c r="E5263" s="2" t="n">
        <v>648.9</v>
      </c>
      <c r="F5263" s="19" t="n">
        <v>0.037571412</v>
      </c>
      <c r="G5263" s="20" t="n">
        <v>0.287989015</v>
      </c>
      <c r="I5263" s="2" t="n">
        <v>635.9</v>
      </c>
      <c r="J5263" s="21" t="n">
        <v>31.1594</v>
      </c>
      <c r="K5263" s="4" t="n">
        <v>0.0121</v>
      </c>
    </row>
    <row r="5264" customFormat="false" ht="13.5" hidden="false" customHeight="false" outlineLevel="0" collapsed="false">
      <c r="A5264" s="2" t="n">
        <v>649</v>
      </c>
      <c r="B5264" s="19" t="n">
        <v>0.043152586</v>
      </c>
      <c r="C5264" s="20" t="n">
        <v>0.337280992</v>
      </c>
      <c r="E5264" s="2" t="n">
        <v>649</v>
      </c>
      <c r="F5264" s="19" t="n">
        <v>0.03763657</v>
      </c>
      <c r="G5264" s="20" t="n">
        <v>0.287531406</v>
      </c>
      <c r="I5264" s="2" t="n">
        <v>636</v>
      </c>
      <c r="J5264" s="21" t="n">
        <v>31.1715</v>
      </c>
      <c r="K5264" s="4" t="n">
        <v>0.0242</v>
      </c>
    </row>
    <row r="5265" customFormat="false" ht="13.5" hidden="false" customHeight="false" outlineLevel="0" collapsed="false">
      <c r="A5265" s="2" t="n">
        <v>649.1</v>
      </c>
      <c r="B5265" s="19" t="n">
        <v>0.043571118</v>
      </c>
      <c r="C5265" s="20" t="n">
        <v>0.337305785</v>
      </c>
      <c r="E5265" s="2" t="n">
        <v>649.1</v>
      </c>
      <c r="F5265" s="19" t="n">
        <v>0.037670644</v>
      </c>
      <c r="G5265" s="20" t="n">
        <v>0.286989935</v>
      </c>
      <c r="I5265" s="2" t="n">
        <v>636.1</v>
      </c>
      <c r="J5265" s="21" t="n">
        <v>31.1715</v>
      </c>
      <c r="K5265" s="4" t="n">
        <v>0.0242</v>
      </c>
    </row>
    <row r="5266" customFormat="false" ht="13.5" hidden="false" customHeight="false" outlineLevel="0" collapsed="false">
      <c r="A5266" s="2" t="n">
        <v>649.2</v>
      </c>
      <c r="B5266" s="19" t="n">
        <v>0.043734011</v>
      </c>
      <c r="C5266" s="20" t="n">
        <v>0.33846281</v>
      </c>
      <c r="E5266" s="2" t="n">
        <v>649.2</v>
      </c>
      <c r="F5266" s="19" t="n">
        <v>0.037729931</v>
      </c>
      <c r="G5266" s="20" t="n">
        <v>0.286658642</v>
      </c>
      <c r="I5266" s="2" t="n">
        <v>636.2</v>
      </c>
      <c r="J5266" s="21" t="n">
        <v>31.1715</v>
      </c>
      <c r="K5266" s="4" t="n">
        <v>0.0242</v>
      </c>
    </row>
    <row r="5267" customFormat="false" ht="13.5" hidden="false" customHeight="false" outlineLevel="0" collapsed="false">
      <c r="A5267" s="2" t="n">
        <v>649.3</v>
      </c>
      <c r="B5267" s="19" t="n">
        <v>0.043268259</v>
      </c>
      <c r="C5267" s="20" t="n">
        <v>0.340239669</v>
      </c>
      <c r="E5267" s="2" t="n">
        <v>649.3</v>
      </c>
      <c r="F5267" s="19" t="n">
        <v>0.03778176</v>
      </c>
      <c r="G5267" s="20" t="n">
        <v>0.286352934</v>
      </c>
      <c r="I5267" s="2" t="n">
        <v>636.3</v>
      </c>
      <c r="J5267" s="21" t="n">
        <v>31.1715</v>
      </c>
      <c r="K5267" s="4" t="n">
        <v>0.0242</v>
      </c>
    </row>
    <row r="5268" customFormat="false" ht="13.5" hidden="false" customHeight="false" outlineLevel="0" collapsed="false">
      <c r="A5268" s="2" t="n">
        <v>649.4</v>
      </c>
      <c r="B5268" s="19" t="n">
        <v>0.043531796</v>
      </c>
      <c r="C5268" s="20" t="n">
        <v>0.342735537</v>
      </c>
      <c r="E5268" s="2" t="n">
        <v>649.4</v>
      </c>
      <c r="F5268" s="19" t="n">
        <v>0.037851469</v>
      </c>
      <c r="G5268" s="20" t="n">
        <v>0.286249565</v>
      </c>
      <c r="I5268" s="2" t="n">
        <v>636.4</v>
      </c>
      <c r="J5268" s="21" t="n">
        <v>31.1836</v>
      </c>
      <c r="K5268" s="4" t="n">
        <v>0.0363</v>
      </c>
    </row>
    <row r="5269" customFormat="false" ht="13.5" hidden="false" customHeight="false" outlineLevel="0" collapsed="false">
      <c r="A5269" s="2" t="n">
        <v>649.5</v>
      </c>
      <c r="B5269" s="19" t="n">
        <v>0.04373147</v>
      </c>
      <c r="C5269" s="20" t="n">
        <v>0.346338843</v>
      </c>
      <c r="E5269" s="2" t="n">
        <v>649.5</v>
      </c>
      <c r="F5269" s="19" t="n">
        <v>0.037931753</v>
      </c>
      <c r="G5269" s="20" t="n">
        <v>0.28619552</v>
      </c>
      <c r="I5269" s="2" t="n">
        <v>636.5</v>
      </c>
      <c r="J5269" s="21" t="n">
        <v>31.1836</v>
      </c>
      <c r="K5269" s="4" t="n">
        <v>0.0242</v>
      </c>
    </row>
    <row r="5270" customFormat="false" ht="13.5" hidden="false" customHeight="false" outlineLevel="0" collapsed="false">
      <c r="A5270" s="2" t="n">
        <v>649.6</v>
      </c>
      <c r="B5270" s="19" t="n">
        <v>0.043676877</v>
      </c>
      <c r="C5270" s="20" t="n">
        <v>0.350966942</v>
      </c>
      <c r="E5270" s="2" t="n">
        <v>649.6</v>
      </c>
      <c r="F5270" s="19" t="n">
        <v>0.037976301</v>
      </c>
      <c r="G5270" s="20" t="n">
        <v>0.286112331</v>
      </c>
      <c r="I5270" s="2" t="n">
        <v>636.6</v>
      </c>
      <c r="J5270" s="21" t="n">
        <v>31.1836</v>
      </c>
      <c r="K5270" s="4" t="n">
        <v>0.0242</v>
      </c>
    </row>
    <row r="5271" customFormat="false" ht="13.5" hidden="false" customHeight="false" outlineLevel="0" collapsed="false">
      <c r="A5271" s="2" t="n">
        <v>649.7</v>
      </c>
      <c r="B5271" s="19" t="n">
        <v>0.042726569</v>
      </c>
      <c r="C5271" s="20" t="n">
        <v>0.356239669</v>
      </c>
      <c r="E5271" s="2" t="n">
        <v>649.7</v>
      </c>
      <c r="F5271" s="19" t="n">
        <v>0.03799891</v>
      </c>
      <c r="G5271" s="20" t="n">
        <v>0.285965122</v>
      </c>
      <c r="I5271" s="2" t="n">
        <v>636.7</v>
      </c>
      <c r="J5271" s="21" t="n">
        <v>31.1836</v>
      </c>
      <c r="K5271" s="4" t="n">
        <v>0.0242</v>
      </c>
    </row>
    <row r="5272" customFormat="false" ht="13.5" hidden="false" customHeight="false" outlineLevel="0" collapsed="false">
      <c r="A5272" s="2" t="n">
        <v>649.8</v>
      </c>
      <c r="B5272" s="19" t="n">
        <v>0.043686456</v>
      </c>
      <c r="C5272" s="20" t="n">
        <v>0.361371901</v>
      </c>
      <c r="E5272" s="2" t="n">
        <v>649.8</v>
      </c>
      <c r="F5272" s="19" t="n">
        <v>0.038008586</v>
      </c>
      <c r="G5272" s="20" t="n">
        <v>0.286111397</v>
      </c>
      <c r="I5272" s="2" t="n">
        <v>636.8</v>
      </c>
      <c r="J5272" s="21" t="n">
        <v>31.1836</v>
      </c>
      <c r="K5272" s="4" t="n">
        <v>0.0121</v>
      </c>
    </row>
    <row r="5273" customFormat="false" ht="13.5" hidden="false" customHeight="false" outlineLevel="0" collapsed="false">
      <c r="A5273" s="2" t="n">
        <v>649.9</v>
      </c>
      <c r="B5273" s="19" t="n">
        <v>0.044847436</v>
      </c>
      <c r="C5273" s="20" t="n">
        <v>0.366355372</v>
      </c>
      <c r="E5273" s="2" t="n">
        <v>649.9</v>
      </c>
      <c r="F5273" s="19" t="n">
        <v>0.03803898</v>
      </c>
      <c r="G5273" s="20" t="n">
        <v>0.286404904</v>
      </c>
      <c r="I5273" s="2" t="n">
        <v>636.9</v>
      </c>
      <c r="J5273" s="21" t="n">
        <v>31.1957</v>
      </c>
      <c r="K5273" s="4" t="n">
        <v>0.0363</v>
      </c>
    </row>
    <row r="5274" customFormat="false" ht="13.5" hidden="false" customHeight="false" outlineLevel="0" collapsed="false">
      <c r="A5274" s="2" t="n">
        <v>650</v>
      </c>
      <c r="B5274" s="19" t="n">
        <v>0.044754944</v>
      </c>
      <c r="C5274" s="20" t="n">
        <v>0.370553719</v>
      </c>
      <c r="E5274" s="2" t="n">
        <v>650</v>
      </c>
      <c r="F5274" s="19" t="n">
        <v>0.038063709</v>
      </c>
      <c r="G5274" s="20" t="n">
        <v>0.286351443</v>
      </c>
      <c r="I5274" s="2" t="n">
        <v>637</v>
      </c>
      <c r="J5274" s="21" t="n">
        <v>31.1957</v>
      </c>
      <c r="K5274" s="4" t="n">
        <v>0.0242</v>
      </c>
    </row>
    <row r="5275" customFormat="false" ht="13.5" hidden="false" customHeight="false" outlineLevel="0" collapsed="false">
      <c r="A5275" s="2" t="n">
        <v>650.1</v>
      </c>
      <c r="B5275" s="19" t="n">
        <v>0.045258978</v>
      </c>
      <c r="C5275" s="20" t="n">
        <v>0.374264463</v>
      </c>
      <c r="E5275" s="2" t="n">
        <v>650.1</v>
      </c>
      <c r="F5275" s="19" t="n">
        <v>0.03806021</v>
      </c>
      <c r="G5275" s="20" t="n">
        <v>0.28681007</v>
      </c>
      <c r="I5275" s="2" t="n">
        <v>637.1</v>
      </c>
      <c r="J5275" s="21" t="n">
        <v>31.1957</v>
      </c>
      <c r="K5275" s="4" t="n">
        <v>0.0242</v>
      </c>
    </row>
    <row r="5276" customFormat="false" ht="13.5" hidden="false" customHeight="false" outlineLevel="0" collapsed="false">
      <c r="A5276" s="2" t="n">
        <v>650.2</v>
      </c>
      <c r="B5276" s="19" t="n">
        <v>0.045887999</v>
      </c>
      <c r="C5276" s="20" t="n">
        <v>0.377438017</v>
      </c>
      <c r="E5276" s="2" t="n">
        <v>650.2</v>
      </c>
      <c r="F5276" s="19" t="n">
        <v>0.038087417</v>
      </c>
      <c r="G5276" s="20" t="n">
        <v>0.287057586</v>
      </c>
      <c r="I5276" s="2" t="n">
        <v>637.2</v>
      </c>
      <c r="J5276" s="21" t="n">
        <v>31.1957</v>
      </c>
      <c r="K5276" s="4" t="n">
        <v>0.0242</v>
      </c>
    </row>
    <row r="5277" customFormat="false" ht="13.5" hidden="false" customHeight="false" outlineLevel="0" collapsed="false">
      <c r="A5277" s="2" t="n">
        <v>650.3</v>
      </c>
      <c r="B5277" s="19" t="n">
        <v>0.044984846</v>
      </c>
      <c r="C5277" s="20" t="n">
        <v>0.379677686</v>
      </c>
      <c r="E5277" s="2" t="n">
        <v>650.3</v>
      </c>
      <c r="F5277" s="19" t="n">
        <v>0.038092818</v>
      </c>
      <c r="G5277" s="20" t="n">
        <v>0.287202203</v>
      </c>
      <c r="I5277" s="2" t="n">
        <v>637.3</v>
      </c>
      <c r="J5277" s="21" t="n">
        <v>31.1957</v>
      </c>
      <c r="K5277" s="4" t="n">
        <v>0.0242</v>
      </c>
    </row>
    <row r="5278" customFormat="false" ht="13.5" hidden="false" customHeight="false" outlineLevel="0" collapsed="false">
      <c r="A5278" s="2" t="n">
        <v>650.4</v>
      </c>
      <c r="B5278" s="19" t="n">
        <v>0.045248893</v>
      </c>
      <c r="C5278" s="20" t="n">
        <v>0.381322314</v>
      </c>
      <c r="E5278" s="2" t="n">
        <v>650.4</v>
      </c>
      <c r="F5278" s="19" t="n">
        <v>0.038109466</v>
      </c>
      <c r="G5278" s="20" t="n">
        <v>0.287507131</v>
      </c>
      <c r="I5278" s="2" t="n">
        <v>637.4</v>
      </c>
      <c r="J5278" s="21" t="n">
        <v>31.1957</v>
      </c>
      <c r="K5278" s="4" t="n">
        <v>0.0121</v>
      </c>
    </row>
    <row r="5279" customFormat="false" ht="13.5" hidden="false" customHeight="false" outlineLevel="0" collapsed="false">
      <c r="A5279" s="2" t="n">
        <v>650.5</v>
      </c>
      <c r="B5279" s="19" t="n">
        <v>0.045412786</v>
      </c>
      <c r="C5279" s="20" t="n">
        <v>0.381958678</v>
      </c>
      <c r="E5279" s="2" t="n">
        <v>650.5</v>
      </c>
      <c r="F5279" s="19" t="n">
        <v>0.038146628</v>
      </c>
      <c r="G5279" s="20" t="n">
        <v>0.287319128</v>
      </c>
      <c r="I5279" s="2" t="n">
        <v>637.5</v>
      </c>
      <c r="J5279" s="21" t="n">
        <v>31.1957</v>
      </c>
      <c r="K5279" s="4" t="n">
        <v>0.0121</v>
      </c>
    </row>
    <row r="5280" customFormat="false" ht="13.5" hidden="false" customHeight="false" outlineLevel="0" collapsed="false">
      <c r="A5280" s="2" t="n">
        <v>650.6</v>
      </c>
      <c r="B5280" s="19" t="n">
        <v>0.044674285</v>
      </c>
      <c r="C5280" s="20" t="n">
        <v>0.381429752</v>
      </c>
      <c r="E5280" s="2" t="n">
        <v>650.6</v>
      </c>
      <c r="F5280" s="19" t="n">
        <v>0.038199063</v>
      </c>
      <c r="G5280" s="20" t="n">
        <v>0.287737899</v>
      </c>
      <c r="I5280" s="2" t="n">
        <v>637.6</v>
      </c>
      <c r="J5280" s="21" t="n">
        <v>31.2078</v>
      </c>
      <c r="K5280" s="4" t="n">
        <v>0.0242</v>
      </c>
    </row>
    <row r="5281" customFormat="false" ht="13.5" hidden="false" customHeight="false" outlineLevel="0" collapsed="false">
      <c r="A5281" s="2" t="n">
        <v>650.7</v>
      </c>
      <c r="B5281" s="19" t="n">
        <v>0.044447848</v>
      </c>
      <c r="C5281" s="20" t="n">
        <v>0.37977686</v>
      </c>
      <c r="E5281" s="2" t="n">
        <v>650.7</v>
      </c>
      <c r="F5281" s="19" t="n">
        <v>0.03822892</v>
      </c>
      <c r="G5281" s="20" t="n">
        <v>0.287933311</v>
      </c>
      <c r="I5281" s="2" t="n">
        <v>637.7</v>
      </c>
      <c r="J5281" s="21" t="n">
        <v>31.2078</v>
      </c>
      <c r="K5281" s="4" t="n">
        <v>0.0242</v>
      </c>
    </row>
    <row r="5282" customFormat="false" ht="13.5" hidden="false" customHeight="false" outlineLevel="0" collapsed="false">
      <c r="A5282" s="2" t="n">
        <v>650.8</v>
      </c>
      <c r="B5282" s="19" t="n">
        <v>0.044401739</v>
      </c>
      <c r="C5282" s="20" t="n">
        <v>0.377743802</v>
      </c>
      <c r="E5282" s="2" t="n">
        <v>650.8</v>
      </c>
      <c r="F5282" s="19" t="n">
        <v>0.038255469</v>
      </c>
      <c r="G5282" s="20" t="n">
        <v>0.288109683</v>
      </c>
      <c r="I5282" s="2" t="n">
        <v>637.8</v>
      </c>
      <c r="J5282" s="21" t="n">
        <v>31.2078</v>
      </c>
      <c r="K5282" s="4" t="n">
        <v>0.0242</v>
      </c>
    </row>
    <row r="5283" customFormat="false" ht="13.5" hidden="false" customHeight="false" outlineLevel="0" collapsed="false">
      <c r="A5283" s="2" t="n">
        <v>650.9</v>
      </c>
      <c r="B5283" s="19" t="n">
        <v>0.043257796</v>
      </c>
      <c r="C5283" s="20" t="n">
        <v>0.375330579</v>
      </c>
      <c r="E5283" s="2" t="n">
        <v>650.9</v>
      </c>
      <c r="F5283" s="19" t="n">
        <v>0.038283751</v>
      </c>
      <c r="G5283" s="20" t="n">
        <v>0.288638694</v>
      </c>
      <c r="I5283" s="2" t="n">
        <v>637.9</v>
      </c>
      <c r="J5283" s="21" t="n">
        <v>31.2199</v>
      </c>
      <c r="K5283" s="4" t="n">
        <v>0.0242</v>
      </c>
    </row>
    <row r="5284" customFormat="false" ht="13.5" hidden="false" customHeight="false" outlineLevel="0" collapsed="false">
      <c r="A5284" s="2" t="n">
        <v>651</v>
      </c>
      <c r="B5284" s="19" t="n">
        <v>0.041968102</v>
      </c>
      <c r="C5284" s="20" t="n">
        <v>0.37238843</v>
      </c>
      <c r="E5284" s="2" t="n">
        <v>651</v>
      </c>
      <c r="F5284" s="19" t="n">
        <v>0.038348533</v>
      </c>
      <c r="G5284" s="20" t="n">
        <v>0.288935329</v>
      </c>
      <c r="I5284" s="2" t="n">
        <v>638</v>
      </c>
      <c r="J5284" s="21" t="n">
        <v>31.2199</v>
      </c>
      <c r="K5284" s="4" t="n">
        <v>0.0242</v>
      </c>
    </row>
    <row r="5285" customFormat="false" ht="13.5" hidden="false" customHeight="false" outlineLevel="0" collapsed="false">
      <c r="A5285" s="2" t="n">
        <v>651.1</v>
      </c>
      <c r="B5285" s="19" t="n">
        <v>0.041530665</v>
      </c>
      <c r="C5285" s="20" t="n">
        <v>0.369016529</v>
      </c>
      <c r="E5285" s="2" t="n">
        <v>651.1</v>
      </c>
      <c r="F5285" s="19" t="n">
        <v>0.038417878</v>
      </c>
      <c r="G5285" s="20" t="n">
        <v>0.289534035</v>
      </c>
      <c r="I5285" s="2" t="n">
        <v>638.1</v>
      </c>
      <c r="J5285" s="21" t="n">
        <v>31.2078</v>
      </c>
      <c r="K5285" s="4" t="n">
        <v>0.0121</v>
      </c>
    </row>
    <row r="5286" customFormat="false" ht="13.5" hidden="false" customHeight="false" outlineLevel="0" collapsed="false">
      <c r="A5286" s="2" t="n">
        <v>651.2</v>
      </c>
      <c r="B5286" s="19" t="n">
        <v>0.041412272</v>
      </c>
      <c r="C5286" s="20" t="n">
        <v>0.364859504</v>
      </c>
      <c r="E5286" s="2" t="n">
        <v>651.2</v>
      </c>
      <c r="F5286" s="19" t="n">
        <v>0.03844104</v>
      </c>
      <c r="G5286" s="20" t="n">
        <v>0.290217007</v>
      </c>
      <c r="I5286" s="2" t="n">
        <v>638.2</v>
      </c>
      <c r="J5286" s="21" t="n">
        <v>31.2078</v>
      </c>
      <c r="K5286" s="4" t="n">
        <v>0.0121</v>
      </c>
    </row>
    <row r="5287" customFormat="false" ht="13.5" hidden="false" customHeight="false" outlineLevel="0" collapsed="false">
      <c r="A5287" s="2" t="n">
        <v>651.3</v>
      </c>
      <c r="B5287" s="19" t="n">
        <v>0.040241741</v>
      </c>
      <c r="C5287" s="20" t="n">
        <v>0.360347107</v>
      </c>
      <c r="E5287" s="2" t="n">
        <v>651.3</v>
      </c>
      <c r="F5287" s="19" t="n">
        <v>0.038498898</v>
      </c>
      <c r="G5287" s="20" t="n">
        <v>0.291060539</v>
      </c>
      <c r="I5287" s="2" t="n">
        <v>638.3</v>
      </c>
      <c r="J5287" s="21" t="n">
        <v>31.2199</v>
      </c>
      <c r="K5287" s="4" t="n">
        <v>0.0242</v>
      </c>
    </row>
    <row r="5288" customFormat="false" ht="13.5" hidden="false" customHeight="false" outlineLevel="0" collapsed="false">
      <c r="A5288" s="2" t="n">
        <v>651.4</v>
      </c>
      <c r="B5288" s="19" t="n">
        <v>0.040780999</v>
      </c>
      <c r="C5288" s="20" t="n">
        <v>0.355892562</v>
      </c>
      <c r="E5288" s="2" t="n">
        <v>651.4</v>
      </c>
      <c r="F5288" s="19" t="n">
        <v>0.038525361</v>
      </c>
      <c r="G5288" s="20" t="n">
        <v>0.291881618</v>
      </c>
      <c r="I5288" s="2" t="n">
        <v>638.4</v>
      </c>
      <c r="J5288" s="21" t="n">
        <v>31.2199</v>
      </c>
      <c r="K5288" s="4" t="n">
        <v>0.0242</v>
      </c>
    </row>
    <row r="5289" customFormat="false" ht="13.5" hidden="false" customHeight="false" outlineLevel="0" collapsed="false">
      <c r="A5289" s="2" t="n">
        <v>651.5</v>
      </c>
      <c r="B5289" s="19" t="n">
        <v>0.041460293</v>
      </c>
      <c r="C5289" s="20" t="n">
        <v>0.351652893</v>
      </c>
      <c r="E5289" s="2" t="n">
        <v>651.5</v>
      </c>
      <c r="F5289" s="19" t="n">
        <v>0.038568313</v>
      </c>
      <c r="G5289" s="20" t="n">
        <v>0.292762142</v>
      </c>
      <c r="I5289" s="2" t="n">
        <v>638.5</v>
      </c>
      <c r="J5289" s="21" t="n">
        <v>31.2199</v>
      </c>
      <c r="K5289" s="4" t="n">
        <v>0.0242</v>
      </c>
    </row>
    <row r="5290" customFormat="false" ht="13.5" hidden="false" customHeight="false" outlineLevel="0" collapsed="false">
      <c r="A5290" s="2" t="n">
        <v>651.6</v>
      </c>
      <c r="B5290" s="19" t="n">
        <v>0.040202255</v>
      </c>
      <c r="C5290" s="20" t="n">
        <v>0.348206612</v>
      </c>
      <c r="E5290" s="2" t="n">
        <v>651.6</v>
      </c>
      <c r="F5290" s="19" t="n">
        <v>0.038622993</v>
      </c>
      <c r="G5290" s="20" t="n">
        <v>0.29377326</v>
      </c>
      <c r="I5290" s="2" t="n">
        <v>638.6</v>
      </c>
      <c r="J5290" s="21" t="n">
        <v>31.2199</v>
      </c>
      <c r="K5290" s="4" t="n">
        <v>0.0121</v>
      </c>
    </row>
    <row r="5291" customFormat="false" ht="13.5" hidden="false" customHeight="false" outlineLevel="0" collapsed="false">
      <c r="A5291" s="2" t="n">
        <v>651.7</v>
      </c>
      <c r="B5291" s="19" t="n">
        <v>0.041885643</v>
      </c>
      <c r="C5291" s="20" t="n">
        <v>0.345743802</v>
      </c>
      <c r="E5291" s="2" t="n">
        <v>651.7</v>
      </c>
      <c r="F5291" s="19" t="n">
        <v>0.038599985</v>
      </c>
      <c r="G5291" s="20" t="n">
        <v>0.294640221</v>
      </c>
      <c r="I5291" s="2" t="n">
        <v>638.7</v>
      </c>
      <c r="J5291" s="21" t="n">
        <v>31.2319</v>
      </c>
      <c r="K5291" s="4" t="n">
        <v>0.0242</v>
      </c>
    </row>
    <row r="5292" customFormat="false" ht="13.5" hidden="false" customHeight="false" outlineLevel="0" collapsed="false">
      <c r="A5292" s="2" t="n">
        <v>651.8</v>
      </c>
      <c r="B5292" s="19" t="n">
        <v>0.041420111</v>
      </c>
      <c r="C5292" s="20" t="n">
        <v>0.344289256</v>
      </c>
      <c r="E5292" s="2" t="n">
        <v>651.8</v>
      </c>
      <c r="F5292" s="19" t="n">
        <v>0.038639236</v>
      </c>
      <c r="G5292" s="20" t="n">
        <v>0.295507144</v>
      </c>
      <c r="I5292" s="2" t="n">
        <v>638.8</v>
      </c>
      <c r="J5292" s="21" t="n">
        <v>31.2319</v>
      </c>
      <c r="K5292" s="4" t="n">
        <v>0.0242</v>
      </c>
    </row>
    <row r="5293" customFormat="false" ht="13.5" hidden="false" customHeight="false" outlineLevel="0" collapsed="false">
      <c r="A5293" s="2" t="n">
        <v>651.9</v>
      </c>
      <c r="B5293" s="19" t="n">
        <v>0.041948402</v>
      </c>
      <c r="C5293" s="20" t="n">
        <v>0.343057851</v>
      </c>
      <c r="E5293" s="2" t="n">
        <v>651.9</v>
      </c>
      <c r="F5293" s="19" t="n">
        <v>0.038643022</v>
      </c>
      <c r="G5293" s="20" t="n">
        <v>0.296358171</v>
      </c>
      <c r="I5293" s="2" t="n">
        <v>638.9</v>
      </c>
      <c r="J5293" s="21" t="n">
        <v>31.2319</v>
      </c>
      <c r="K5293" s="4" t="n">
        <v>0.0121</v>
      </c>
    </row>
    <row r="5294" customFormat="false" ht="13.5" hidden="false" customHeight="false" outlineLevel="0" collapsed="false">
      <c r="A5294" s="2" t="n">
        <v>652</v>
      </c>
      <c r="B5294" s="19" t="n">
        <v>0.04323791</v>
      </c>
      <c r="C5294" s="20" t="n">
        <v>0.34268595</v>
      </c>
      <c r="E5294" s="2" t="n">
        <v>652</v>
      </c>
      <c r="F5294" s="19" t="n">
        <v>0.03862455</v>
      </c>
      <c r="G5294" s="20" t="n">
        <v>0.297093001</v>
      </c>
      <c r="I5294" s="2" t="n">
        <v>639</v>
      </c>
      <c r="J5294" s="21" t="n">
        <v>31.244</v>
      </c>
      <c r="K5294" s="4" t="n">
        <v>0.0242</v>
      </c>
    </row>
    <row r="5295" customFormat="false" ht="13.5" hidden="false" customHeight="false" outlineLevel="0" collapsed="false">
      <c r="A5295" s="2" t="n">
        <v>652.1</v>
      </c>
      <c r="B5295" s="19" t="n">
        <v>0.043011488</v>
      </c>
      <c r="C5295" s="20" t="n">
        <v>0.343280992</v>
      </c>
      <c r="E5295" s="2" t="n">
        <v>652.1</v>
      </c>
      <c r="F5295" s="19" t="n">
        <v>0.038623658</v>
      </c>
      <c r="G5295" s="20" t="n">
        <v>0.297525257</v>
      </c>
      <c r="I5295" s="2" t="n">
        <v>639.1</v>
      </c>
      <c r="J5295" s="21" t="n">
        <v>31.2319</v>
      </c>
      <c r="K5295" s="4" t="n">
        <v>0.0242</v>
      </c>
    </row>
    <row r="5296" customFormat="false" ht="13.5" hidden="false" customHeight="false" outlineLevel="0" collapsed="false">
      <c r="A5296" s="2" t="n">
        <v>652.2</v>
      </c>
      <c r="B5296" s="19" t="n">
        <v>0.043150239</v>
      </c>
      <c r="C5296" s="20" t="n">
        <v>0.344834711</v>
      </c>
      <c r="E5296" s="2" t="n">
        <v>652.2</v>
      </c>
      <c r="F5296" s="19" t="n">
        <v>0.038575841</v>
      </c>
      <c r="G5296" s="20" t="n">
        <v>0.298284254</v>
      </c>
      <c r="I5296" s="2" t="n">
        <v>639.2</v>
      </c>
      <c r="J5296" s="21" t="n">
        <v>31.244</v>
      </c>
      <c r="K5296" s="4" t="n">
        <v>0.0363</v>
      </c>
    </row>
    <row r="5297" customFormat="false" ht="13.5" hidden="false" customHeight="false" outlineLevel="0" collapsed="false">
      <c r="A5297" s="2" t="n">
        <v>652.3</v>
      </c>
      <c r="B5297" s="19" t="n">
        <v>0.043091817</v>
      </c>
      <c r="C5297" s="20" t="n">
        <v>0.347363636</v>
      </c>
      <c r="E5297" s="2" t="n">
        <v>652.3</v>
      </c>
      <c r="F5297" s="19" t="n">
        <v>0.038568139</v>
      </c>
      <c r="G5297" s="20" t="n">
        <v>0.298981773</v>
      </c>
      <c r="I5297" s="2" t="n">
        <v>639.3</v>
      </c>
      <c r="J5297" s="21" t="n">
        <v>31.244</v>
      </c>
      <c r="K5297" s="4" t="n">
        <v>0.0242</v>
      </c>
    </row>
    <row r="5298" customFormat="false" ht="13.5" hidden="false" customHeight="false" outlineLevel="0" collapsed="false">
      <c r="A5298" s="2" t="n">
        <v>652.4</v>
      </c>
      <c r="B5298" s="19" t="n">
        <v>0.043870309</v>
      </c>
      <c r="C5298" s="20" t="n">
        <v>0.350140496</v>
      </c>
      <c r="E5298" s="2" t="n">
        <v>652.4</v>
      </c>
      <c r="F5298" s="19" t="n">
        <v>0.038549571</v>
      </c>
      <c r="G5298" s="20" t="n">
        <v>0.299664756</v>
      </c>
      <c r="I5298" s="2" t="n">
        <v>639.4</v>
      </c>
      <c r="J5298" s="21" t="n">
        <v>31.244</v>
      </c>
      <c r="K5298" s="4" t="n">
        <v>0.0242</v>
      </c>
    </row>
    <row r="5299" customFormat="false" ht="13.5" hidden="false" customHeight="false" outlineLevel="0" collapsed="false">
      <c r="A5299" s="2" t="n">
        <v>652.5</v>
      </c>
      <c r="B5299" s="19" t="n">
        <v>0.043717909</v>
      </c>
      <c r="C5299" s="20" t="n">
        <v>0.352752066</v>
      </c>
      <c r="E5299" s="2" t="n">
        <v>652.5</v>
      </c>
      <c r="F5299" s="19" t="n">
        <v>0.038535311</v>
      </c>
      <c r="G5299" s="20" t="n">
        <v>0.300401408</v>
      </c>
      <c r="I5299" s="2" t="n">
        <v>639.5</v>
      </c>
      <c r="J5299" s="21" t="n">
        <v>31.244</v>
      </c>
      <c r="K5299" s="4" t="n">
        <v>0.0242</v>
      </c>
    </row>
    <row r="5300" customFormat="false" ht="13.5" hidden="false" customHeight="false" outlineLevel="0" collapsed="false">
      <c r="A5300" s="2" t="n">
        <v>652.6</v>
      </c>
      <c r="B5300" s="19" t="n">
        <v>0.043753271</v>
      </c>
      <c r="C5300" s="20" t="n">
        <v>0.354834711</v>
      </c>
      <c r="E5300" s="2" t="n">
        <v>652.6</v>
      </c>
      <c r="F5300" s="19" t="n">
        <v>0.038488077</v>
      </c>
      <c r="G5300" s="20" t="n">
        <v>0.301133398</v>
      </c>
      <c r="I5300" s="2" t="n">
        <v>639.6</v>
      </c>
      <c r="J5300" s="21" t="n">
        <v>31.244</v>
      </c>
      <c r="K5300" s="4" t="n">
        <v>0.0242</v>
      </c>
    </row>
    <row r="5301" customFormat="false" ht="13.5" hidden="false" customHeight="false" outlineLevel="0" collapsed="false">
      <c r="A5301" s="2" t="n">
        <v>652.7</v>
      </c>
      <c r="B5301" s="19" t="n">
        <v>0.044224674</v>
      </c>
      <c r="C5301" s="20" t="n">
        <v>0.356099174</v>
      </c>
      <c r="E5301" s="2" t="n">
        <v>652.7</v>
      </c>
      <c r="F5301" s="19" t="n">
        <v>0.038452068</v>
      </c>
      <c r="G5301" s="20" t="n">
        <v>0.302115774</v>
      </c>
      <c r="I5301" s="2" t="n">
        <v>639.7</v>
      </c>
      <c r="J5301" s="21" t="n">
        <v>31.244</v>
      </c>
      <c r="K5301" s="4" t="n">
        <v>0.0121</v>
      </c>
    </row>
    <row r="5302" customFormat="false" ht="13.5" hidden="false" customHeight="false" outlineLevel="0" collapsed="false">
      <c r="A5302" s="2" t="n">
        <v>652.8</v>
      </c>
      <c r="B5302" s="19" t="n">
        <v>0.043397638</v>
      </c>
      <c r="C5302" s="20" t="n">
        <v>0.356586777</v>
      </c>
      <c r="E5302" s="2" t="n">
        <v>652.8</v>
      </c>
      <c r="F5302" s="19" t="n">
        <v>0.038411573</v>
      </c>
      <c r="G5302" s="20" t="n">
        <v>0.30353469</v>
      </c>
      <c r="I5302" s="2" t="n">
        <v>639.8</v>
      </c>
      <c r="J5302" s="21" t="n">
        <v>31.244</v>
      </c>
      <c r="K5302" s="4" t="n">
        <v>0.0121</v>
      </c>
    </row>
    <row r="5303" customFormat="false" ht="13.5" hidden="false" customHeight="false" outlineLevel="0" collapsed="false">
      <c r="A5303" s="2" t="n">
        <v>652.9</v>
      </c>
      <c r="B5303" s="19" t="n">
        <v>0.043191269</v>
      </c>
      <c r="C5303" s="20" t="n">
        <v>0.356231405</v>
      </c>
      <c r="E5303" s="2" t="n">
        <v>652.9</v>
      </c>
      <c r="F5303" s="19" t="n">
        <v>0.038342601</v>
      </c>
      <c r="G5303" s="20" t="n">
        <v>0.305039993</v>
      </c>
      <c r="I5303" s="2" t="n">
        <v>639.9</v>
      </c>
      <c r="J5303" s="21" t="n">
        <v>31.244</v>
      </c>
      <c r="K5303" s="4" t="n">
        <v>0.0121</v>
      </c>
    </row>
    <row r="5304" customFormat="false" ht="13.5" hidden="false" customHeight="false" outlineLevel="0" collapsed="false">
      <c r="A5304" s="2" t="n">
        <v>653</v>
      </c>
      <c r="B5304" s="19" t="n">
        <v>0.043205097</v>
      </c>
      <c r="C5304" s="20" t="n">
        <v>0.355818182</v>
      </c>
      <c r="E5304" s="2" t="n">
        <v>653</v>
      </c>
      <c r="F5304" s="19" t="n">
        <v>0.038275599</v>
      </c>
      <c r="G5304" s="20" t="n">
        <v>0.307866551</v>
      </c>
      <c r="I5304" s="2" t="n">
        <v>640</v>
      </c>
      <c r="J5304" s="21" t="n">
        <v>31.244</v>
      </c>
      <c r="K5304" s="4" t="n">
        <v>0</v>
      </c>
    </row>
    <row r="5305" customFormat="false" ht="13.5" hidden="false" customHeight="false" outlineLevel="0" collapsed="false">
      <c r="A5305" s="2" t="n">
        <v>653.1</v>
      </c>
      <c r="B5305" s="19" t="n">
        <v>0.041871377</v>
      </c>
      <c r="C5305" s="20" t="n">
        <v>0.354752066</v>
      </c>
      <c r="E5305" s="2" t="n">
        <v>653.1</v>
      </c>
      <c r="F5305" s="19" t="n">
        <v>0.038217951</v>
      </c>
      <c r="G5305" s="20" t="n">
        <v>0.308762991</v>
      </c>
      <c r="I5305" s="2" t="n">
        <v>640.1</v>
      </c>
      <c r="J5305" s="21" t="n">
        <v>31.244</v>
      </c>
      <c r="K5305" s="4" t="n">
        <v>0.0121</v>
      </c>
    </row>
    <row r="5306" customFormat="false" ht="13.5" hidden="false" customHeight="false" outlineLevel="0" collapsed="false">
      <c r="A5306" s="2" t="n">
        <v>653.2</v>
      </c>
      <c r="B5306" s="19" t="n">
        <v>0.041599693</v>
      </c>
      <c r="C5306" s="20" t="n">
        <v>0.353066116</v>
      </c>
      <c r="E5306" s="2" t="n">
        <v>653.2</v>
      </c>
      <c r="F5306" s="19" t="n">
        <v>0.038156579</v>
      </c>
      <c r="G5306" s="20" t="n">
        <v>0.309981699</v>
      </c>
      <c r="I5306" s="2" t="n">
        <v>640.2</v>
      </c>
      <c r="J5306" s="21" t="n">
        <v>31.2561</v>
      </c>
      <c r="K5306" s="4" t="n">
        <v>0.0121</v>
      </c>
    </row>
    <row r="5307" customFormat="false" ht="13.5" hidden="false" customHeight="false" outlineLevel="0" collapsed="false">
      <c r="A5307" s="2" t="n">
        <v>653.3</v>
      </c>
      <c r="B5307" s="19" t="n">
        <v>0.041617626</v>
      </c>
      <c r="C5307" s="20" t="n">
        <v>0.351024793</v>
      </c>
      <c r="E5307" s="2" t="n">
        <v>653.3</v>
      </c>
      <c r="F5307" s="19" t="n">
        <v>0.038076033</v>
      </c>
      <c r="G5307" s="20" t="n">
        <v>0.307649273</v>
      </c>
      <c r="I5307" s="2" t="n">
        <v>640.3</v>
      </c>
      <c r="J5307" s="21" t="n">
        <v>31.2561</v>
      </c>
      <c r="K5307" s="4" t="n">
        <v>0.0121</v>
      </c>
    </row>
    <row r="5308" customFormat="false" ht="13.5" hidden="false" customHeight="false" outlineLevel="0" collapsed="false">
      <c r="A5308" s="2" t="n">
        <v>653.4</v>
      </c>
      <c r="B5308" s="19" t="n">
        <v>0.041832658</v>
      </c>
      <c r="C5308" s="20" t="n">
        <v>0.348785124</v>
      </c>
      <c r="E5308" s="2" t="n">
        <v>653.4</v>
      </c>
      <c r="F5308" s="19" t="n">
        <v>0.03801906</v>
      </c>
      <c r="G5308" s="20" t="n">
        <v>0.309634703</v>
      </c>
      <c r="I5308" s="2" t="n">
        <v>640.4</v>
      </c>
      <c r="J5308" s="21" t="n">
        <v>31.2561</v>
      </c>
      <c r="K5308" s="4" t="n">
        <v>0.0121</v>
      </c>
    </row>
    <row r="5309" customFormat="false" ht="13.5" hidden="false" customHeight="false" outlineLevel="0" collapsed="false">
      <c r="A5309" s="2" t="n">
        <v>653.5</v>
      </c>
      <c r="B5309" s="19" t="n">
        <v>0.041650921</v>
      </c>
      <c r="C5309" s="20" t="n">
        <v>0.346553719</v>
      </c>
      <c r="E5309" s="2" t="n">
        <v>653.5</v>
      </c>
      <c r="F5309" s="19" t="n">
        <v>0.037947263</v>
      </c>
      <c r="G5309" s="20" t="n">
        <v>0.309071229</v>
      </c>
      <c r="I5309" s="2" t="n">
        <v>640.5</v>
      </c>
      <c r="J5309" s="21" t="n">
        <v>31.2561</v>
      </c>
      <c r="K5309" s="4" t="n">
        <v>0.0121</v>
      </c>
    </row>
    <row r="5310" customFormat="false" ht="13.5" hidden="false" customHeight="false" outlineLevel="0" collapsed="false">
      <c r="A5310" s="2" t="n">
        <v>653.6</v>
      </c>
      <c r="B5310" s="19" t="n">
        <v>0.041850369</v>
      </c>
      <c r="C5310" s="20" t="n">
        <v>0.34461157</v>
      </c>
      <c r="E5310" s="2" t="n">
        <v>653.6</v>
      </c>
      <c r="F5310" s="19" t="n">
        <v>0.037896976</v>
      </c>
      <c r="G5310" s="20" t="n">
        <v>0.305562091</v>
      </c>
      <c r="I5310" s="2" t="n">
        <v>640.6</v>
      </c>
      <c r="J5310" s="21" t="n">
        <v>31.2561</v>
      </c>
      <c r="K5310" s="4" t="n">
        <v>0.0121</v>
      </c>
    </row>
    <row r="5311" customFormat="false" ht="13.5" hidden="false" customHeight="false" outlineLevel="0" collapsed="false">
      <c r="A5311" s="2" t="n">
        <v>653.7</v>
      </c>
      <c r="B5311" s="19" t="n">
        <v>0.04133616</v>
      </c>
      <c r="C5311" s="20" t="n">
        <v>0.343256198</v>
      </c>
      <c r="E5311" s="2" t="n">
        <v>653.7</v>
      </c>
      <c r="F5311" s="19" t="n">
        <v>0.037853442</v>
      </c>
      <c r="G5311" s="20" t="n">
        <v>0.3054894</v>
      </c>
      <c r="I5311" s="2" t="n">
        <v>640.7</v>
      </c>
      <c r="J5311" s="21" t="n">
        <v>31.2561</v>
      </c>
      <c r="K5311" s="4" t="n">
        <v>0.0121</v>
      </c>
    </row>
    <row r="5312" customFormat="false" ht="13.5" hidden="false" customHeight="false" outlineLevel="0" collapsed="false">
      <c r="A5312" s="2" t="n">
        <v>653.8</v>
      </c>
      <c r="B5312" s="19" t="n">
        <v>0.041466876</v>
      </c>
      <c r="C5312" s="20" t="n">
        <v>0.342545455</v>
      </c>
      <c r="E5312" s="2" t="n">
        <v>653.8</v>
      </c>
      <c r="F5312" s="19" t="n">
        <v>0.037793338</v>
      </c>
      <c r="G5312" s="20" t="n">
        <v>0.305191668</v>
      </c>
      <c r="I5312" s="2" t="n">
        <v>640.8</v>
      </c>
      <c r="J5312" s="21" t="n">
        <v>31.2682</v>
      </c>
      <c r="K5312" s="4" t="n">
        <v>0.0242</v>
      </c>
    </row>
    <row r="5313" customFormat="false" ht="13.5" hidden="false" customHeight="false" outlineLevel="0" collapsed="false">
      <c r="A5313" s="2" t="n">
        <v>653.9</v>
      </c>
      <c r="B5313" s="19" t="n">
        <v>0.04122668</v>
      </c>
      <c r="C5313" s="20" t="n">
        <v>0.342297521</v>
      </c>
      <c r="E5313" s="2" t="n">
        <v>653.9</v>
      </c>
      <c r="F5313" s="19" t="n">
        <v>0.037746995</v>
      </c>
      <c r="G5313" s="20" t="n">
        <v>0.304730347</v>
      </c>
      <c r="I5313" s="2" t="n">
        <v>640.9</v>
      </c>
      <c r="J5313" s="21" t="n">
        <v>31.2682</v>
      </c>
      <c r="K5313" s="4" t="n">
        <v>0.0242</v>
      </c>
    </row>
    <row r="5314" customFormat="false" ht="13.5" hidden="false" customHeight="false" outlineLevel="0" collapsed="false">
      <c r="A5314" s="2" t="n">
        <v>654</v>
      </c>
      <c r="B5314" s="19" t="n">
        <v>0.041658037</v>
      </c>
      <c r="C5314" s="20" t="n">
        <v>0.342710744</v>
      </c>
      <c r="E5314" s="2" t="n">
        <v>654</v>
      </c>
      <c r="F5314" s="19" t="n">
        <v>0.037745227</v>
      </c>
      <c r="G5314" s="20" t="n">
        <v>0.303607261</v>
      </c>
      <c r="I5314" s="2" t="n">
        <v>641</v>
      </c>
      <c r="J5314" s="21" t="n">
        <v>31.2682</v>
      </c>
      <c r="K5314" s="4" t="n">
        <v>0.0242</v>
      </c>
    </row>
    <row r="5315" customFormat="false" ht="13.5" hidden="false" customHeight="false" outlineLevel="0" collapsed="false">
      <c r="A5315" s="2" t="n">
        <v>654.1</v>
      </c>
      <c r="B5315" s="19" t="n">
        <v>0.041292668</v>
      </c>
      <c r="C5315" s="20" t="n">
        <v>0.343206612</v>
      </c>
      <c r="E5315" s="2" t="n">
        <v>654.1</v>
      </c>
      <c r="F5315" s="19" t="n">
        <v>0.037738104</v>
      </c>
      <c r="G5315" s="20" t="n">
        <v>0.303002734</v>
      </c>
      <c r="I5315" s="2" t="n">
        <v>641.1</v>
      </c>
      <c r="J5315" s="21" t="n">
        <v>31.2682</v>
      </c>
      <c r="K5315" s="4" t="n">
        <v>0.0242</v>
      </c>
    </row>
    <row r="5316" customFormat="false" ht="13.5" hidden="false" customHeight="false" outlineLevel="0" collapsed="false">
      <c r="A5316" s="2" t="n">
        <v>654.2</v>
      </c>
      <c r="B5316" s="19" t="n">
        <v>0.042078243</v>
      </c>
      <c r="C5316" s="20" t="n">
        <v>0.34446281</v>
      </c>
      <c r="E5316" s="2" t="n">
        <v>654.2</v>
      </c>
      <c r="F5316" s="19" t="n">
        <v>0.037902058</v>
      </c>
      <c r="G5316" s="20" t="n">
        <v>0.302106125</v>
      </c>
      <c r="I5316" s="2" t="n">
        <v>641.2</v>
      </c>
      <c r="J5316" s="21" t="n">
        <v>31.2803</v>
      </c>
      <c r="K5316" s="4" t="n">
        <v>0.0242</v>
      </c>
    </row>
    <row r="5317" customFormat="false" ht="13.5" hidden="false" customHeight="false" outlineLevel="0" collapsed="false">
      <c r="A5317" s="2" t="n">
        <v>654.3</v>
      </c>
      <c r="B5317" s="19" t="n">
        <v>0.042946503</v>
      </c>
      <c r="C5317" s="20" t="n">
        <v>0.346561983</v>
      </c>
      <c r="E5317" s="2" t="n">
        <v>654.3</v>
      </c>
      <c r="F5317" s="19" t="n">
        <v>0.037870091</v>
      </c>
      <c r="G5317" s="20" t="n">
        <v>0.301921145</v>
      </c>
      <c r="I5317" s="2" t="n">
        <v>641.3</v>
      </c>
      <c r="J5317" s="21" t="n">
        <v>31.2803</v>
      </c>
      <c r="K5317" s="4" t="n">
        <v>0.0242</v>
      </c>
    </row>
    <row r="5318" customFormat="false" ht="13.5" hidden="false" customHeight="false" outlineLevel="0" collapsed="false">
      <c r="A5318" s="2" t="n">
        <v>654.4</v>
      </c>
      <c r="B5318" s="19" t="n">
        <v>0.042473981</v>
      </c>
      <c r="C5318" s="20" t="n">
        <v>0.349338843</v>
      </c>
      <c r="E5318" s="2" t="n">
        <v>654.4</v>
      </c>
      <c r="F5318" s="19" t="n">
        <v>0.037891299</v>
      </c>
      <c r="G5318" s="20" t="n">
        <v>0.301330587</v>
      </c>
      <c r="I5318" s="2" t="n">
        <v>641.4</v>
      </c>
      <c r="J5318" s="21" t="n">
        <v>31.2803</v>
      </c>
      <c r="K5318" s="4" t="n">
        <v>0.0242</v>
      </c>
    </row>
    <row r="5319" customFormat="false" ht="13.5" hidden="false" customHeight="false" outlineLevel="0" collapsed="false">
      <c r="A5319" s="2" t="n">
        <v>654.5</v>
      </c>
      <c r="B5319" s="19" t="n">
        <v>0.0428606</v>
      </c>
      <c r="C5319" s="20" t="n">
        <v>0.352595041</v>
      </c>
      <c r="E5319" s="2" t="n">
        <v>654.5</v>
      </c>
      <c r="F5319" s="19" t="n">
        <v>0.03749783</v>
      </c>
      <c r="G5319" s="20" t="n">
        <v>0.301513534</v>
      </c>
      <c r="I5319" s="2" t="n">
        <v>641.5</v>
      </c>
      <c r="J5319" s="21" t="n">
        <v>31.2803</v>
      </c>
      <c r="K5319" s="4" t="n">
        <v>0.0242</v>
      </c>
    </row>
    <row r="5320" customFormat="false" ht="13.5" hidden="false" customHeight="false" outlineLevel="0" collapsed="false">
      <c r="A5320" s="2" t="n">
        <v>654.6</v>
      </c>
      <c r="B5320" s="19" t="n">
        <v>0.042822119</v>
      </c>
      <c r="C5320" s="20" t="n">
        <v>0.356669421</v>
      </c>
      <c r="E5320" s="2" t="n">
        <v>654.6</v>
      </c>
      <c r="F5320" s="19" t="n">
        <v>0.037659182</v>
      </c>
      <c r="G5320" s="20" t="n">
        <v>0.302024959</v>
      </c>
      <c r="I5320" s="2" t="n">
        <v>641.6</v>
      </c>
      <c r="J5320" s="21" t="n">
        <v>31.2803</v>
      </c>
      <c r="K5320" s="4" t="n">
        <v>0.0242</v>
      </c>
    </row>
    <row r="5321" customFormat="false" ht="13.5" hidden="false" customHeight="false" outlineLevel="0" collapsed="false">
      <c r="A5321" s="2" t="n">
        <v>654.7</v>
      </c>
      <c r="B5321" s="19" t="n">
        <v>0.042102612</v>
      </c>
      <c r="C5321" s="20" t="n">
        <v>0.361454545</v>
      </c>
      <c r="E5321" s="2" t="n">
        <v>654.7</v>
      </c>
      <c r="F5321" s="19" t="n">
        <v>0.037532015</v>
      </c>
      <c r="G5321" s="20" t="n">
        <v>0.301974575</v>
      </c>
      <c r="I5321" s="2" t="n">
        <v>641.7</v>
      </c>
      <c r="J5321" s="21" t="n">
        <v>31.2803</v>
      </c>
      <c r="K5321" s="4" t="n">
        <v>0.0242</v>
      </c>
    </row>
    <row r="5322" customFormat="false" ht="13.5" hidden="false" customHeight="false" outlineLevel="0" collapsed="false">
      <c r="A5322" s="2" t="n">
        <v>654.8</v>
      </c>
      <c r="B5322" s="19" t="n">
        <v>0.042394889</v>
      </c>
      <c r="C5322" s="20" t="n">
        <v>0.366256198</v>
      </c>
      <c r="E5322" s="2" t="n">
        <v>654.8</v>
      </c>
      <c r="F5322" s="19" t="n">
        <v>0.0371055</v>
      </c>
      <c r="G5322" s="20" t="n">
        <v>0.303766462</v>
      </c>
      <c r="I5322" s="2" t="n">
        <v>641.8</v>
      </c>
      <c r="J5322" s="21" t="n">
        <v>31.2803</v>
      </c>
      <c r="K5322" s="4" t="n">
        <v>0.0121</v>
      </c>
    </row>
    <row r="5323" customFormat="false" ht="13.5" hidden="false" customHeight="false" outlineLevel="0" collapsed="false">
      <c r="A5323" s="2" t="n">
        <v>654.9</v>
      </c>
      <c r="B5323" s="19" t="n">
        <v>0.042726163</v>
      </c>
      <c r="C5323" s="20" t="n">
        <v>0.371024793</v>
      </c>
      <c r="E5323" s="2" t="n">
        <v>654.9</v>
      </c>
      <c r="F5323" s="19" t="n">
        <v>0.037120354</v>
      </c>
      <c r="G5323" s="20" t="n">
        <v>0.302239931</v>
      </c>
      <c r="I5323" s="2" t="n">
        <v>641.9</v>
      </c>
      <c r="J5323" s="21" t="n">
        <v>31.2803</v>
      </c>
      <c r="K5323" s="4" t="n">
        <v>0.0121</v>
      </c>
    </row>
    <row r="5324" customFormat="false" ht="13.5" hidden="false" customHeight="false" outlineLevel="0" collapsed="false">
      <c r="A5324" s="2" t="n">
        <v>655</v>
      </c>
      <c r="B5324" s="19" t="n">
        <v>0.042544837</v>
      </c>
      <c r="C5324" s="20" t="n">
        <v>0.37553719</v>
      </c>
      <c r="E5324" s="2" t="n">
        <v>655</v>
      </c>
      <c r="F5324" s="19" t="n">
        <v>0.037135326</v>
      </c>
      <c r="G5324" s="20" t="n">
        <v>0.297636573</v>
      </c>
      <c r="I5324" s="2" t="n">
        <v>642</v>
      </c>
      <c r="J5324" s="21" t="n">
        <v>31.2803</v>
      </c>
      <c r="K5324" s="4" t="n">
        <v>0.0121</v>
      </c>
    </row>
    <row r="5325" customFormat="false" ht="13.5" hidden="false" customHeight="false" outlineLevel="0" collapsed="false">
      <c r="A5325" s="2" t="n">
        <v>655.1</v>
      </c>
      <c r="B5325" s="19" t="n">
        <v>0.042012302</v>
      </c>
      <c r="C5325" s="20" t="n">
        <v>0.379619835</v>
      </c>
      <c r="E5325" s="2" t="n">
        <v>655.1</v>
      </c>
      <c r="F5325" s="19" t="n">
        <v>0.037163148</v>
      </c>
      <c r="G5325" s="20" t="n">
        <v>0.295517754</v>
      </c>
      <c r="I5325" s="2" t="n">
        <v>642.1</v>
      </c>
      <c r="J5325" s="21" t="n">
        <v>31.2803</v>
      </c>
      <c r="K5325" s="4" t="n">
        <v>0.0121</v>
      </c>
    </row>
    <row r="5326" customFormat="false" ht="13.5" hidden="false" customHeight="false" outlineLevel="0" collapsed="false">
      <c r="A5326" s="2" t="n">
        <v>655.2</v>
      </c>
      <c r="B5326" s="19" t="n">
        <v>0.043303265</v>
      </c>
      <c r="C5326" s="20" t="n">
        <v>0.383347107</v>
      </c>
      <c r="E5326" s="2" t="n">
        <v>655.2</v>
      </c>
      <c r="F5326" s="19" t="n">
        <v>0.03714195</v>
      </c>
      <c r="G5326" s="20" t="n">
        <v>0.294082357</v>
      </c>
      <c r="I5326" s="2" t="n">
        <v>642.2</v>
      </c>
      <c r="J5326" s="21" t="n">
        <v>31.2924</v>
      </c>
      <c r="K5326" s="4" t="n">
        <v>0.0121</v>
      </c>
    </row>
    <row r="5327" customFormat="false" ht="13.5" hidden="false" customHeight="false" outlineLevel="0" collapsed="false">
      <c r="A5327" s="2" t="n">
        <v>655.3</v>
      </c>
      <c r="B5327" s="19" t="n">
        <v>0.042793026</v>
      </c>
      <c r="C5327" s="20" t="n">
        <v>0.386165289</v>
      </c>
      <c r="E5327" s="2" t="n">
        <v>655.3</v>
      </c>
      <c r="F5327" s="19" t="n">
        <v>0.03717476</v>
      </c>
      <c r="G5327" s="20" t="n">
        <v>0.292533432</v>
      </c>
      <c r="I5327" s="2" t="n">
        <v>642.3</v>
      </c>
      <c r="J5327" s="21" t="n">
        <v>31.2803</v>
      </c>
      <c r="K5327" s="4" t="n">
        <v>0</v>
      </c>
    </row>
    <row r="5328" customFormat="false" ht="13.5" hidden="false" customHeight="false" outlineLevel="0" collapsed="false">
      <c r="A5328" s="2" t="n">
        <v>655.4</v>
      </c>
      <c r="B5328" s="19" t="n">
        <v>0.042914452</v>
      </c>
      <c r="C5328" s="20" t="n">
        <v>0.388107438</v>
      </c>
      <c r="E5328" s="2" t="n">
        <v>655.4</v>
      </c>
      <c r="F5328" s="19" t="n">
        <v>0.037130069</v>
      </c>
      <c r="G5328" s="20" t="n">
        <v>0.290965241</v>
      </c>
      <c r="I5328" s="2" t="n">
        <v>642.4</v>
      </c>
      <c r="J5328" s="21" t="n">
        <v>31.2924</v>
      </c>
      <c r="K5328" s="4" t="n">
        <v>0.0121</v>
      </c>
    </row>
    <row r="5329" customFormat="false" ht="13.5" hidden="false" customHeight="false" outlineLevel="0" collapsed="false">
      <c r="A5329" s="2" t="n">
        <v>655.5</v>
      </c>
      <c r="B5329" s="19" t="n">
        <v>0.043697815</v>
      </c>
      <c r="C5329" s="20" t="n">
        <v>0.388867769</v>
      </c>
      <c r="E5329" s="2" t="n">
        <v>655.5</v>
      </c>
      <c r="F5329" s="19" t="n">
        <v>0.037177524</v>
      </c>
      <c r="G5329" s="20" t="n">
        <v>0.289717369</v>
      </c>
      <c r="I5329" s="2" t="n">
        <v>642.5</v>
      </c>
      <c r="J5329" s="21" t="n">
        <v>31.2924</v>
      </c>
      <c r="K5329" s="4" t="n">
        <v>0.0121</v>
      </c>
    </row>
    <row r="5330" customFormat="false" ht="13.5" hidden="false" customHeight="false" outlineLevel="0" collapsed="false">
      <c r="A5330" s="2" t="n">
        <v>655.6</v>
      </c>
      <c r="B5330" s="19" t="n">
        <v>0.043942224</v>
      </c>
      <c r="C5330" s="20" t="n">
        <v>0.38877686</v>
      </c>
      <c r="E5330" s="2" t="n">
        <v>655.6</v>
      </c>
      <c r="F5330" s="19" t="n">
        <v>0.037207722</v>
      </c>
      <c r="G5330" s="20" t="n">
        <v>0.288223211</v>
      </c>
      <c r="I5330" s="2" t="n">
        <v>642.6</v>
      </c>
      <c r="J5330" s="21" t="n">
        <v>31.2924</v>
      </c>
      <c r="K5330" s="4" t="n">
        <v>0.0121</v>
      </c>
    </row>
    <row r="5331" customFormat="false" ht="13.5" hidden="false" customHeight="false" outlineLevel="0" collapsed="false">
      <c r="A5331" s="2" t="n">
        <v>655.7</v>
      </c>
      <c r="B5331" s="19" t="n">
        <v>0.044211944</v>
      </c>
      <c r="C5331" s="20" t="n">
        <v>0.387297521</v>
      </c>
      <c r="E5331" s="2" t="n">
        <v>655.7</v>
      </c>
      <c r="F5331" s="19" t="n">
        <v>0.037362928</v>
      </c>
      <c r="G5331" s="20" t="n">
        <v>0.287254304</v>
      </c>
      <c r="I5331" s="2" t="n">
        <v>642.7</v>
      </c>
      <c r="J5331" s="21" t="n">
        <v>31.2924</v>
      </c>
      <c r="K5331" s="4" t="n">
        <v>0.0121</v>
      </c>
    </row>
    <row r="5332" customFormat="false" ht="13.5" hidden="false" customHeight="false" outlineLevel="0" collapsed="false">
      <c r="A5332" s="2" t="n">
        <v>655.8</v>
      </c>
      <c r="B5332" s="19" t="n">
        <v>0.044612124</v>
      </c>
      <c r="C5332" s="20" t="n">
        <v>0.384363636</v>
      </c>
      <c r="E5332" s="2" t="n">
        <v>655.8</v>
      </c>
      <c r="F5332" s="19" t="n">
        <v>0.037589603</v>
      </c>
      <c r="G5332" s="20" t="n">
        <v>0.285830626</v>
      </c>
      <c r="I5332" s="2" t="n">
        <v>642.8</v>
      </c>
      <c r="J5332" s="21" t="n">
        <v>31.2924</v>
      </c>
      <c r="K5332" s="4" t="n">
        <v>0.0121</v>
      </c>
    </row>
    <row r="5333" customFormat="false" ht="13.5" hidden="false" customHeight="false" outlineLevel="0" collapsed="false">
      <c r="A5333" s="2" t="n">
        <v>655.9</v>
      </c>
      <c r="B5333" s="19" t="n">
        <v>0.045305707</v>
      </c>
      <c r="C5333" s="20" t="n">
        <v>0.380809917</v>
      </c>
      <c r="E5333" s="2" t="n">
        <v>655.9</v>
      </c>
      <c r="F5333" s="19" t="n">
        <v>0.03772871</v>
      </c>
      <c r="G5333" s="20" t="n">
        <v>0.284686351</v>
      </c>
      <c r="I5333" s="2" t="n">
        <v>642.9</v>
      </c>
      <c r="J5333" s="21" t="n">
        <v>31.3045</v>
      </c>
      <c r="K5333" s="4" t="n">
        <v>0.0242</v>
      </c>
    </row>
    <row r="5334" customFormat="false" ht="13.5" hidden="false" customHeight="false" outlineLevel="0" collapsed="false">
      <c r="A5334" s="2" t="n">
        <v>656</v>
      </c>
      <c r="B5334" s="19" t="n">
        <v>0.044355554</v>
      </c>
      <c r="C5334" s="20" t="n">
        <v>0.376652893</v>
      </c>
      <c r="E5334" s="2" t="n">
        <v>656</v>
      </c>
      <c r="F5334" s="19" t="n">
        <v>0.03811022</v>
      </c>
      <c r="G5334" s="20" t="n">
        <v>0.283492491</v>
      </c>
      <c r="I5334" s="2" t="n">
        <v>643</v>
      </c>
      <c r="J5334" s="21" t="n">
        <v>31.3045</v>
      </c>
      <c r="K5334" s="4" t="n">
        <v>0.0242</v>
      </c>
    </row>
    <row r="5335" customFormat="false" ht="13.5" hidden="false" customHeight="false" outlineLevel="0" collapsed="false">
      <c r="A5335" s="2" t="n">
        <v>656.1</v>
      </c>
      <c r="B5335" s="19" t="n">
        <v>0.044357592</v>
      </c>
      <c r="C5335" s="20" t="n">
        <v>0.372231405</v>
      </c>
      <c r="E5335" s="2" t="n">
        <v>656.1</v>
      </c>
      <c r="F5335" s="19" t="n">
        <v>0.038081807</v>
      </c>
      <c r="G5335" s="20" t="n">
        <v>0.282747486</v>
      </c>
      <c r="I5335" s="2" t="n">
        <v>643.1</v>
      </c>
      <c r="J5335" s="21" t="n">
        <v>31.2924</v>
      </c>
      <c r="K5335" s="4" t="n">
        <v>0.0121</v>
      </c>
    </row>
    <row r="5336" customFormat="false" ht="13.5" hidden="false" customHeight="false" outlineLevel="0" collapsed="false">
      <c r="A5336" s="2" t="n">
        <v>656.2</v>
      </c>
      <c r="B5336" s="19" t="n">
        <v>0.045086714</v>
      </c>
      <c r="C5336" s="20" t="n">
        <v>0.36738843</v>
      </c>
      <c r="E5336" s="2" t="n">
        <v>656.2</v>
      </c>
      <c r="F5336" s="19" t="n">
        <v>0.037676141</v>
      </c>
      <c r="G5336" s="20" t="n">
        <v>0.281705374</v>
      </c>
      <c r="I5336" s="2" t="n">
        <v>643.2</v>
      </c>
      <c r="J5336" s="21" t="n">
        <v>31.2924</v>
      </c>
      <c r="K5336" s="4" t="n">
        <v>0</v>
      </c>
    </row>
    <row r="5337" customFormat="false" ht="13.5" hidden="false" customHeight="false" outlineLevel="0" collapsed="false">
      <c r="A5337" s="2" t="n">
        <v>656.3</v>
      </c>
      <c r="B5337" s="19" t="n">
        <v>0.043780909</v>
      </c>
      <c r="C5337" s="20" t="n">
        <v>0.362305785</v>
      </c>
      <c r="E5337" s="2" t="n">
        <v>656.3</v>
      </c>
      <c r="F5337" s="19" t="n">
        <v>0.037591465</v>
      </c>
      <c r="G5337" s="20" t="n">
        <v>0.280918421</v>
      </c>
      <c r="I5337" s="2" t="n">
        <v>643.3</v>
      </c>
      <c r="J5337" s="21" t="n">
        <v>31.3045</v>
      </c>
      <c r="K5337" s="4" t="n">
        <v>0.0242</v>
      </c>
    </row>
    <row r="5338" customFormat="false" ht="13.5" hidden="false" customHeight="false" outlineLevel="0" collapsed="false">
      <c r="A5338" s="2" t="n">
        <v>656.4</v>
      </c>
      <c r="B5338" s="19" t="n">
        <v>0.043701253</v>
      </c>
      <c r="C5338" s="20" t="n">
        <v>0.356884298</v>
      </c>
      <c r="E5338" s="2" t="n">
        <v>656.4</v>
      </c>
      <c r="F5338" s="19" t="n">
        <v>0.037593428</v>
      </c>
      <c r="G5338" s="20" t="n">
        <v>0.27994755</v>
      </c>
      <c r="I5338" s="2" t="n">
        <v>643.4</v>
      </c>
      <c r="J5338" s="21" t="n">
        <v>31.3045</v>
      </c>
      <c r="K5338" s="4" t="n">
        <v>0.0121</v>
      </c>
    </row>
    <row r="5339" customFormat="false" ht="13.5" hidden="false" customHeight="false" outlineLevel="0" collapsed="false">
      <c r="A5339" s="2" t="n">
        <v>656.5</v>
      </c>
      <c r="B5339" s="19" t="n">
        <v>0.044217579</v>
      </c>
      <c r="C5339" s="20" t="n">
        <v>0.350933884</v>
      </c>
      <c r="E5339" s="2" t="n">
        <v>656.5</v>
      </c>
      <c r="F5339" s="19" t="n">
        <v>0.037588134</v>
      </c>
      <c r="G5339" s="20" t="n">
        <v>0.279733524</v>
      </c>
      <c r="I5339" s="2" t="n">
        <v>643.5</v>
      </c>
      <c r="J5339" s="21" t="n">
        <v>31.3045</v>
      </c>
      <c r="K5339" s="4" t="n">
        <v>0.0121</v>
      </c>
    </row>
    <row r="5340" customFormat="false" ht="13.5" hidden="false" customHeight="false" outlineLevel="0" collapsed="false">
      <c r="A5340" s="2" t="n">
        <v>656.6</v>
      </c>
      <c r="B5340" s="19" t="n">
        <v>0.043604215</v>
      </c>
      <c r="C5340" s="20" t="n">
        <v>0.345322314</v>
      </c>
      <c r="E5340" s="2" t="n">
        <v>656.6</v>
      </c>
      <c r="F5340" s="19" t="n">
        <v>0.037597805</v>
      </c>
      <c r="G5340" s="20" t="n">
        <v>0.2787089</v>
      </c>
      <c r="I5340" s="2" t="n">
        <v>643.6</v>
      </c>
      <c r="J5340" s="21" t="n">
        <v>31.3166</v>
      </c>
      <c r="K5340" s="4" t="n">
        <v>0.0242</v>
      </c>
    </row>
    <row r="5341" customFormat="false" ht="13.5" hidden="false" customHeight="false" outlineLevel="0" collapsed="false">
      <c r="A5341" s="2" t="n">
        <v>656.7</v>
      </c>
      <c r="B5341" s="19" t="n">
        <v>0.043212928</v>
      </c>
      <c r="C5341" s="20" t="n">
        <v>0.340090909</v>
      </c>
      <c r="E5341" s="2" t="n">
        <v>656.7</v>
      </c>
      <c r="F5341" s="19" t="n">
        <v>0.037624101</v>
      </c>
      <c r="G5341" s="20" t="n">
        <v>0.278501738</v>
      </c>
      <c r="I5341" s="2" t="n">
        <v>643.7</v>
      </c>
      <c r="J5341" s="21" t="n">
        <v>31.3166</v>
      </c>
      <c r="K5341" s="4" t="n">
        <v>0.0242</v>
      </c>
    </row>
    <row r="5342" customFormat="false" ht="13.5" hidden="false" customHeight="false" outlineLevel="0" collapsed="false">
      <c r="A5342" s="2" t="n">
        <v>656.8</v>
      </c>
      <c r="B5342" s="19" t="n">
        <v>0.043638582</v>
      </c>
      <c r="C5342" s="20" t="n">
        <v>0.335983471</v>
      </c>
      <c r="E5342" s="2" t="n">
        <v>656.8</v>
      </c>
      <c r="F5342" s="19" t="n">
        <v>0.037616969</v>
      </c>
      <c r="G5342" s="20" t="n">
        <v>0.277948935</v>
      </c>
      <c r="I5342" s="2" t="n">
        <v>643.8</v>
      </c>
      <c r="J5342" s="21" t="n">
        <v>31.3166</v>
      </c>
      <c r="K5342" s="4" t="n">
        <v>0.0242</v>
      </c>
    </row>
    <row r="5343" customFormat="false" ht="13.5" hidden="false" customHeight="false" outlineLevel="0" collapsed="false">
      <c r="A5343" s="2" t="n">
        <v>656.9</v>
      </c>
      <c r="B5343" s="19" t="n">
        <v>0.043751458</v>
      </c>
      <c r="C5343" s="20" t="n">
        <v>0.333289256</v>
      </c>
      <c r="E5343" s="2" t="n">
        <v>656.9</v>
      </c>
      <c r="F5343" s="19" t="n">
        <v>0.037687778</v>
      </c>
      <c r="G5343" s="20" t="n">
        <v>0.278228918</v>
      </c>
      <c r="I5343" s="2" t="n">
        <v>643.9</v>
      </c>
      <c r="J5343" s="21" t="n">
        <v>31.3166</v>
      </c>
      <c r="K5343" s="4" t="n">
        <v>0.0121</v>
      </c>
    </row>
    <row r="5344" customFormat="false" ht="13.5" hidden="false" customHeight="false" outlineLevel="0" collapsed="false">
      <c r="A5344" s="2" t="n">
        <v>657</v>
      </c>
      <c r="B5344" s="19" t="n">
        <v>0.043433992</v>
      </c>
      <c r="C5344" s="20" t="n">
        <v>0.331603306</v>
      </c>
      <c r="E5344" s="2" t="n">
        <v>657</v>
      </c>
      <c r="F5344" s="19" t="n">
        <v>0.037694094</v>
      </c>
      <c r="G5344" s="20" t="n">
        <v>0.277200553</v>
      </c>
      <c r="I5344" s="2" t="n">
        <v>644</v>
      </c>
      <c r="J5344" s="21" t="n">
        <v>31.3166</v>
      </c>
      <c r="K5344" s="4" t="n">
        <v>0.0121</v>
      </c>
    </row>
    <row r="5345" customFormat="false" ht="13.5" hidden="false" customHeight="false" outlineLevel="0" collapsed="false">
      <c r="A5345" s="2" t="n">
        <v>657.1</v>
      </c>
      <c r="B5345" s="19" t="n">
        <v>0.044909521</v>
      </c>
      <c r="C5345" s="20" t="n">
        <v>0.330785124</v>
      </c>
      <c r="E5345" s="2" t="n">
        <v>657.1</v>
      </c>
      <c r="F5345" s="19" t="n">
        <v>0.037713685</v>
      </c>
      <c r="G5345" s="20" t="n">
        <v>0.276888719</v>
      </c>
      <c r="I5345" s="2" t="n">
        <v>644.1</v>
      </c>
      <c r="J5345" s="21" t="n">
        <v>31.3287</v>
      </c>
      <c r="K5345" s="4" t="n">
        <v>0.0363</v>
      </c>
    </row>
    <row r="5346" customFormat="false" ht="13.5" hidden="false" customHeight="false" outlineLevel="0" collapsed="false">
      <c r="A5346" s="2" t="n">
        <v>657.2</v>
      </c>
      <c r="B5346" s="19" t="n">
        <v>0.045654435</v>
      </c>
      <c r="C5346" s="20" t="n">
        <v>0.330735537</v>
      </c>
      <c r="E5346" s="2" t="n">
        <v>657.2</v>
      </c>
      <c r="F5346" s="19" t="n">
        <v>0.037717351</v>
      </c>
      <c r="G5346" s="20" t="n">
        <v>0.276209325</v>
      </c>
      <c r="I5346" s="2" t="n">
        <v>644.2</v>
      </c>
      <c r="J5346" s="21" t="n">
        <v>31.3166</v>
      </c>
      <c r="K5346" s="4" t="n">
        <v>0.0242</v>
      </c>
    </row>
    <row r="5347" customFormat="false" ht="13.5" hidden="false" customHeight="false" outlineLevel="0" collapsed="false">
      <c r="A5347" s="2" t="n">
        <v>657.3</v>
      </c>
      <c r="B5347" s="19" t="n">
        <v>0.046162268</v>
      </c>
      <c r="C5347" s="20" t="n">
        <v>0.331966942</v>
      </c>
      <c r="E5347" s="2" t="n">
        <v>657.3</v>
      </c>
      <c r="F5347" s="19" t="n">
        <v>0.037789263</v>
      </c>
      <c r="G5347" s="20" t="n">
        <v>0.275993508</v>
      </c>
      <c r="I5347" s="2" t="n">
        <v>644.3</v>
      </c>
      <c r="J5347" s="21" t="n">
        <v>31.3287</v>
      </c>
      <c r="K5347" s="4" t="n">
        <v>0.0242</v>
      </c>
    </row>
    <row r="5348" customFormat="false" ht="13.5" hidden="false" customHeight="false" outlineLevel="0" collapsed="false">
      <c r="A5348" s="2" t="n">
        <v>657.4</v>
      </c>
      <c r="B5348" s="19" t="n">
        <v>0.046870499</v>
      </c>
      <c r="C5348" s="20" t="n">
        <v>0.334280992</v>
      </c>
      <c r="E5348" s="2" t="n">
        <v>657.4</v>
      </c>
      <c r="F5348" s="19" t="n">
        <v>0.037789816</v>
      </c>
      <c r="G5348" s="20" t="n">
        <v>0.275346038</v>
      </c>
      <c r="I5348" s="2" t="n">
        <v>644.4</v>
      </c>
      <c r="J5348" s="21" t="n">
        <v>31.3287</v>
      </c>
      <c r="K5348" s="4" t="n">
        <v>0.0242</v>
      </c>
    </row>
    <row r="5349" customFormat="false" ht="13.5" hidden="false" customHeight="false" outlineLevel="0" collapsed="false">
      <c r="A5349" s="2" t="n">
        <v>657.5</v>
      </c>
      <c r="B5349" s="19" t="n">
        <v>0.047423243</v>
      </c>
      <c r="C5349" s="20" t="n">
        <v>0.338305785</v>
      </c>
      <c r="E5349" s="2" t="n">
        <v>657.5</v>
      </c>
      <c r="F5349" s="19" t="n">
        <v>0.037850834</v>
      </c>
      <c r="G5349" s="20" t="n">
        <v>0.275630571</v>
      </c>
      <c r="I5349" s="2" t="n">
        <v>644.5</v>
      </c>
      <c r="J5349" s="21" t="n">
        <v>31.3287</v>
      </c>
      <c r="K5349" s="4" t="n">
        <v>0.0242</v>
      </c>
    </row>
    <row r="5350" customFormat="false" ht="13.5" hidden="false" customHeight="false" outlineLevel="0" collapsed="false">
      <c r="A5350" s="2" t="n">
        <v>657.6</v>
      </c>
      <c r="B5350" s="19" t="n">
        <v>0.047112318</v>
      </c>
      <c r="C5350" s="20" t="n">
        <v>0.343768595</v>
      </c>
      <c r="E5350" s="2" t="n">
        <v>657.6</v>
      </c>
      <c r="F5350" s="19" t="n">
        <v>0.037900204</v>
      </c>
      <c r="G5350" s="20" t="n">
        <v>0.275415543</v>
      </c>
      <c r="I5350" s="2" t="n">
        <v>644.6</v>
      </c>
      <c r="J5350" s="21" t="n">
        <v>31.3287</v>
      </c>
      <c r="K5350" s="4" t="n">
        <v>0.0121</v>
      </c>
    </row>
    <row r="5351" customFormat="false" ht="13.5" hidden="false" customHeight="false" outlineLevel="0" collapsed="false">
      <c r="A5351" s="2" t="n">
        <v>657.7</v>
      </c>
      <c r="B5351" s="19" t="n">
        <v>0.047415687</v>
      </c>
      <c r="C5351" s="20" t="n">
        <v>0.349512397</v>
      </c>
      <c r="E5351" s="2" t="n">
        <v>657.7</v>
      </c>
      <c r="F5351" s="19" t="n">
        <v>0.038018364</v>
      </c>
      <c r="G5351" s="20" t="n">
        <v>0.27573797</v>
      </c>
      <c r="I5351" s="2" t="n">
        <v>644.7</v>
      </c>
      <c r="J5351" s="21" t="n">
        <v>31.3408</v>
      </c>
      <c r="K5351" s="4" t="n">
        <v>0.0242</v>
      </c>
    </row>
    <row r="5352" customFormat="false" ht="13.5" hidden="false" customHeight="false" outlineLevel="0" collapsed="false">
      <c r="A5352" s="2" t="n">
        <v>657.8</v>
      </c>
      <c r="B5352" s="19" t="n">
        <v>0.047297467</v>
      </c>
      <c r="C5352" s="20" t="n">
        <v>0.355016529</v>
      </c>
      <c r="E5352" s="2" t="n">
        <v>657.8</v>
      </c>
      <c r="F5352" s="19" t="n">
        <v>0.037988126</v>
      </c>
      <c r="G5352" s="20" t="n">
        <v>0.275301595</v>
      </c>
      <c r="I5352" s="2" t="n">
        <v>644.8</v>
      </c>
      <c r="J5352" s="21" t="n">
        <v>31.3287</v>
      </c>
      <c r="K5352" s="4" t="n">
        <v>0.0121</v>
      </c>
    </row>
    <row r="5353" customFormat="false" ht="13.5" hidden="false" customHeight="false" outlineLevel="0" collapsed="false">
      <c r="A5353" s="2" t="n">
        <v>657.9</v>
      </c>
      <c r="B5353" s="19" t="n">
        <v>0.046473622</v>
      </c>
      <c r="C5353" s="20" t="n">
        <v>0.359677686</v>
      </c>
      <c r="E5353" s="2" t="n">
        <v>657.9</v>
      </c>
      <c r="F5353" s="19" t="n">
        <v>0.038056224</v>
      </c>
      <c r="G5353" s="20" t="n">
        <v>0.275539695</v>
      </c>
      <c r="I5353" s="2" t="n">
        <v>644.9</v>
      </c>
      <c r="J5353" s="21" t="n">
        <v>31.3408</v>
      </c>
      <c r="K5353" s="4" t="n">
        <v>0.0242</v>
      </c>
    </row>
    <row r="5354" customFormat="false" ht="13.5" hidden="false" customHeight="false" outlineLevel="0" collapsed="false">
      <c r="A5354" s="2" t="n">
        <v>658</v>
      </c>
      <c r="B5354" s="19" t="n">
        <v>0.046751079</v>
      </c>
      <c r="C5354" s="20" t="n">
        <v>0.363479339</v>
      </c>
      <c r="E5354" s="2" t="n">
        <v>658</v>
      </c>
      <c r="F5354" s="19" t="n">
        <v>0.038038833</v>
      </c>
      <c r="G5354" s="20" t="n">
        <v>0.275289932</v>
      </c>
      <c r="I5354" s="2" t="n">
        <v>645</v>
      </c>
      <c r="J5354" s="21" t="n">
        <v>31.3408</v>
      </c>
      <c r="K5354" s="4" t="n">
        <v>0.0242</v>
      </c>
    </row>
    <row r="5355" customFormat="false" ht="13.5" hidden="false" customHeight="false" outlineLevel="0" collapsed="false">
      <c r="A5355" s="2" t="n">
        <v>658.1</v>
      </c>
      <c r="B5355" s="19" t="n">
        <v>0.046814603</v>
      </c>
      <c r="C5355" s="20" t="n">
        <v>0.366545455</v>
      </c>
      <c r="E5355" s="2" t="n">
        <v>658.1</v>
      </c>
      <c r="F5355" s="19" t="n">
        <v>0.038096898</v>
      </c>
      <c r="G5355" s="20" t="n">
        <v>0.275394187</v>
      </c>
      <c r="I5355" s="2" t="n">
        <v>645.1</v>
      </c>
      <c r="J5355" s="21" t="n">
        <v>31.3408</v>
      </c>
      <c r="K5355" s="4" t="n">
        <v>0.0121</v>
      </c>
    </row>
    <row r="5356" customFormat="false" ht="13.5" hidden="false" customHeight="false" outlineLevel="0" collapsed="false">
      <c r="A5356" s="2" t="n">
        <v>658.2</v>
      </c>
      <c r="B5356" s="19" t="n">
        <v>0.045799376</v>
      </c>
      <c r="C5356" s="20" t="n">
        <v>0.369347107</v>
      </c>
      <c r="E5356" s="2" t="n">
        <v>658.2</v>
      </c>
      <c r="F5356" s="19" t="n">
        <v>0.037993087</v>
      </c>
      <c r="G5356" s="20" t="n">
        <v>0.27551893</v>
      </c>
      <c r="I5356" s="2" t="n">
        <v>645.2</v>
      </c>
      <c r="J5356" s="21" t="n">
        <v>31.3408</v>
      </c>
      <c r="K5356" s="4" t="n">
        <v>0.0242</v>
      </c>
    </row>
    <row r="5357" customFormat="false" ht="13.5" hidden="false" customHeight="false" outlineLevel="0" collapsed="false">
      <c r="A5357" s="2" t="n">
        <v>658.3</v>
      </c>
      <c r="B5357" s="19" t="n">
        <v>0.045498461</v>
      </c>
      <c r="C5357" s="20" t="n">
        <v>0.371603306</v>
      </c>
      <c r="E5357" s="2" t="n">
        <v>658.3</v>
      </c>
      <c r="F5357" s="19" t="n">
        <v>0.037981795</v>
      </c>
      <c r="G5357" s="20" t="n">
        <v>0.275372579</v>
      </c>
      <c r="I5357" s="2" t="n">
        <v>645.3</v>
      </c>
      <c r="J5357" s="21" t="n">
        <v>31.3408</v>
      </c>
      <c r="K5357" s="4" t="n">
        <v>0.0121</v>
      </c>
    </row>
    <row r="5358" customFormat="false" ht="13.5" hidden="false" customHeight="false" outlineLevel="0" collapsed="false">
      <c r="A5358" s="2" t="n">
        <v>658.4</v>
      </c>
      <c r="B5358" s="19" t="n">
        <v>0.045475422</v>
      </c>
      <c r="C5358" s="20" t="n">
        <v>0.37268595</v>
      </c>
      <c r="E5358" s="2" t="n">
        <v>658.4</v>
      </c>
      <c r="F5358" s="19" t="n">
        <v>0.037891064</v>
      </c>
      <c r="G5358" s="20" t="n">
        <v>0.275610498</v>
      </c>
      <c r="I5358" s="2" t="n">
        <v>645.4</v>
      </c>
      <c r="J5358" s="21" t="n">
        <v>31.3529</v>
      </c>
      <c r="K5358" s="4" t="n">
        <v>0.0242</v>
      </c>
    </row>
    <row r="5359" customFormat="false" ht="13.5" hidden="false" customHeight="false" outlineLevel="0" collapsed="false">
      <c r="A5359" s="2" t="n">
        <v>658.5</v>
      </c>
      <c r="B5359" s="19" t="n">
        <v>0.046160116</v>
      </c>
      <c r="C5359" s="20" t="n">
        <v>0.372644628</v>
      </c>
      <c r="E5359" s="2" t="n">
        <v>658.5</v>
      </c>
      <c r="F5359" s="19" t="n">
        <v>0.037871831</v>
      </c>
      <c r="G5359" s="20" t="n">
        <v>0.275736827</v>
      </c>
      <c r="I5359" s="2" t="n">
        <v>645.5</v>
      </c>
      <c r="J5359" s="21" t="n">
        <v>31.3529</v>
      </c>
      <c r="K5359" s="4" t="n">
        <v>0.0242</v>
      </c>
    </row>
    <row r="5360" customFormat="false" ht="13.5" hidden="false" customHeight="false" outlineLevel="0" collapsed="false">
      <c r="A5360" s="2" t="n">
        <v>658.6</v>
      </c>
      <c r="B5360" s="19" t="n">
        <v>0.046838239</v>
      </c>
      <c r="C5360" s="20" t="n">
        <v>0.370842975</v>
      </c>
      <c r="E5360" s="2" t="n">
        <v>658.6</v>
      </c>
      <c r="F5360" s="19" t="n">
        <v>0.037766294</v>
      </c>
      <c r="G5360" s="20" t="n">
        <v>0.276281642</v>
      </c>
      <c r="I5360" s="2" t="n">
        <v>645.6</v>
      </c>
      <c r="J5360" s="21" t="n">
        <v>31.3529</v>
      </c>
      <c r="K5360" s="4" t="n">
        <v>0.0242</v>
      </c>
    </row>
    <row r="5361" customFormat="false" ht="13.5" hidden="false" customHeight="false" outlineLevel="0" collapsed="false">
      <c r="A5361" s="2" t="n">
        <v>658.7</v>
      </c>
      <c r="B5361" s="19" t="n">
        <v>0.046625318</v>
      </c>
      <c r="C5361" s="20" t="n">
        <v>0.367975207</v>
      </c>
      <c r="E5361" s="2" t="n">
        <v>658.7</v>
      </c>
      <c r="F5361" s="19" t="n">
        <v>0.037743129</v>
      </c>
      <c r="G5361" s="20" t="n">
        <v>0.275982219</v>
      </c>
      <c r="I5361" s="2" t="n">
        <v>645.7</v>
      </c>
      <c r="J5361" s="21" t="n">
        <v>31.3529</v>
      </c>
      <c r="K5361" s="4" t="n">
        <v>0.0121</v>
      </c>
    </row>
    <row r="5362" customFormat="false" ht="13.5" hidden="false" customHeight="false" outlineLevel="0" collapsed="false">
      <c r="A5362" s="2" t="n">
        <v>658.8</v>
      </c>
      <c r="B5362" s="19" t="n">
        <v>0.047447515</v>
      </c>
      <c r="C5362" s="20" t="n">
        <v>0.364950413</v>
      </c>
      <c r="E5362" s="2" t="n">
        <v>658.8</v>
      </c>
      <c r="F5362" s="19" t="n">
        <v>0.037666639</v>
      </c>
      <c r="G5362" s="20" t="n">
        <v>0.275897533</v>
      </c>
      <c r="I5362" s="2" t="n">
        <v>645.8</v>
      </c>
      <c r="J5362" s="21" t="n">
        <v>31.365</v>
      </c>
      <c r="K5362" s="4" t="n">
        <v>0.0363</v>
      </c>
    </row>
    <row r="5363" customFormat="false" ht="13.5" hidden="false" customHeight="false" outlineLevel="0" collapsed="false">
      <c r="A5363" s="2" t="n">
        <v>658.9</v>
      </c>
      <c r="B5363" s="19" t="n">
        <v>0.047187572</v>
      </c>
      <c r="C5363" s="20" t="n">
        <v>0.361975207</v>
      </c>
      <c r="E5363" s="2" t="n">
        <v>658.9</v>
      </c>
      <c r="F5363" s="19" t="n">
        <v>0.037662218</v>
      </c>
      <c r="G5363" s="20" t="n">
        <v>0.275291593</v>
      </c>
      <c r="I5363" s="2" t="n">
        <v>645.9</v>
      </c>
      <c r="J5363" s="21" t="n">
        <v>31.3529</v>
      </c>
      <c r="K5363" s="4" t="n">
        <v>0.0121</v>
      </c>
    </row>
    <row r="5364" customFormat="false" ht="13.5" hidden="false" customHeight="false" outlineLevel="0" collapsed="false">
      <c r="A5364" s="2" t="n">
        <v>659</v>
      </c>
      <c r="B5364" s="19" t="n">
        <v>0.046942318</v>
      </c>
      <c r="C5364" s="20" t="n">
        <v>0.359247934</v>
      </c>
      <c r="E5364" s="2" t="n">
        <v>659</v>
      </c>
      <c r="F5364" s="19" t="n">
        <v>0.037505122</v>
      </c>
      <c r="G5364" s="20" t="n">
        <v>0.275092581</v>
      </c>
      <c r="I5364" s="2" t="n">
        <v>646</v>
      </c>
      <c r="J5364" s="21" t="n">
        <v>31.3529</v>
      </c>
      <c r="K5364" s="4" t="n">
        <v>0.0121</v>
      </c>
    </row>
    <row r="5365" customFormat="false" ht="13.5" hidden="false" customHeight="false" outlineLevel="0" collapsed="false">
      <c r="A5365" s="2" t="n">
        <v>659.1</v>
      </c>
      <c r="B5365" s="19" t="n">
        <v>0.047138405</v>
      </c>
      <c r="C5365" s="20" t="n">
        <v>0.356479339</v>
      </c>
      <c r="E5365" s="2" t="n">
        <v>659.1</v>
      </c>
      <c r="F5365" s="19" t="n">
        <v>0.037442622</v>
      </c>
      <c r="G5365" s="20" t="n">
        <v>0.274585306</v>
      </c>
      <c r="I5365" s="2" t="n">
        <v>646.1</v>
      </c>
      <c r="J5365" s="21" t="n">
        <v>31.365</v>
      </c>
      <c r="K5365" s="4" t="n">
        <v>0.0242</v>
      </c>
    </row>
    <row r="5366" customFormat="false" ht="13.5" hidden="false" customHeight="false" outlineLevel="0" collapsed="false">
      <c r="A5366" s="2" t="n">
        <v>659.2</v>
      </c>
      <c r="B5366" s="19" t="n">
        <v>0.046492396</v>
      </c>
      <c r="C5366" s="20" t="n">
        <v>0.353876033</v>
      </c>
      <c r="E5366" s="2" t="n">
        <v>659.2</v>
      </c>
      <c r="F5366" s="19" t="n">
        <v>0.037358105</v>
      </c>
      <c r="G5366" s="20" t="n">
        <v>0.274246861</v>
      </c>
      <c r="I5366" s="2" t="n">
        <v>646.2</v>
      </c>
      <c r="J5366" s="21" t="n">
        <v>31.365</v>
      </c>
      <c r="K5366" s="4" t="n">
        <v>0.0242</v>
      </c>
    </row>
    <row r="5367" customFormat="false" ht="13.5" hidden="false" customHeight="false" outlineLevel="0" collapsed="false">
      <c r="A5367" s="2" t="n">
        <v>659.3</v>
      </c>
      <c r="B5367" s="19" t="n">
        <v>0.046420059</v>
      </c>
      <c r="C5367" s="20" t="n">
        <v>0.351123967</v>
      </c>
      <c r="E5367" s="2" t="n">
        <v>659.3</v>
      </c>
      <c r="F5367" s="19" t="n">
        <v>0.037272185</v>
      </c>
      <c r="G5367" s="20" t="n">
        <v>0.273554985</v>
      </c>
      <c r="I5367" s="2" t="n">
        <v>646.3</v>
      </c>
      <c r="J5367" s="21" t="n">
        <v>31.365</v>
      </c>
      <c r="K5367" s="4" t="n">
        <v>0.0242</v>
      </c>
    </row>
    <row r="5368" customFormat="false" ht="13.5" hidden="false" customHeight="false" outlineLevel="0" collapsed="false">
      <c r="A5368" s="2" t="n">
        <v>659.4</v>
      </c>
      <c r="B5368" s="19" t="n">
        <v>0.046114596</v>
      </c>
      <c r="C5368" s="20" t="n">
        <v>0.348867769</v>
      </c>
      <c r="E5368" s="2" t="n">
        <v>659.4</v>
      </c>
      <c r="F5368" s="19" t="n">
        <v>0.037220546</v>
      </c>
      <c r="G5368" s="20" t="n">
        <v>0.27329879</v>
      </c>
      <c r="I5368" s="2" t="n">
        <v>646.4</v>
      </c>
      <c r="J5368" s="21" t="n">
        <v>31.365</v>
      </c>
      <c r="K5368" s="4" t="n">
        <v>0.0121</v>
      </c>
    </row>
    <row r="5369" customFormat="false" ht="13.5" hidden="false" customHeight="false" outlineLevel="0" collapsed="false">
      <c r="A5369" s="2" t="n">
        <v>659.5</v>
      </c>
      <c r="B5369" s="19" t="n">
        <v>0.045545741</v>
      </c>
      <c r="C5369" s="20" t="n">
        <v>0.347677686</v>
      </c>
      <c r="E5369" s="2" t="n">
        <v>659.5</v>
      </c>
      <c r="F5369" s="19" t="n">
        <v>0.037137215</v>
      </c>
      <c r="G5369" s="20" t="n">
        <v>0.272932208</v>
      </c>
      <c r="I5369" s="2" t="n">
        <v>646.5</v>
      </c>
      <c r="J5369" s="21" t="n">
        <v>31.365</v>
      </c>
      <c r="K5369" s="4" t="n">
        <v>0.0121</v>
      </c>
    </row>
    <row r="5370" customFormat="false" ht="13.5" hidden="false" customHeight="false" outlineLevel="0" collapsed="false">
      <c r="A5370" s="2" t="n">
        <v>659.6</v>
      </c>
      <c r="B5370" s="19" t="n">
        <v>0.044580775</v>
      </c>
      <c r="C5370" s="20" t="n">
        <v>0.347570248</v>
      </c>
      <c r="E5370" s="2" t="n">
        <v>659.6</v>
      </c>
      <c r="F5370" s="19" t="n">
        <v>0.037090681</v>
      </c>
      <c r="G5370" s="20" t="n">
        <v>0.272738286</v>
      </c>
      <c r="I5370" s="2" t="n">
        <v>646.6</v>
      </c>
      <c r="J5370" s="21" t="n">
        <v>31.365</v>
      </c>
      <c r="K5370" s="4" t="n">
        <v>0.0121</v>
      </c>
    </row>
    <row r="5371" customFormat="false" ht="13.5" hidden="false" customHeight="false" outlineLevel="0" collapsed="false">
      <c r="A5371" s="2" t="n">
        <v>659.7</v>
      </c>
      <c r="B5371" s="19" t="n">
        <v>0.044188593</v>
      </c>
      <c r="C5371" s="20" t="n">
        <v>0.349008264</v>
      </c>
      <c r="E5371" s="2" t="n">
        <v>659.7</v>
      </c>
      <c r="F5371" s="19" t="n">
        <v>0.036990329</v>
      </c>
      <c r="G5371" s="20" t="n">
        <v>0.271984141</v>
      </c>
      <c r="I5371" s="2" t="n">
        <v>646.7</v>
      </c>
      <c r="J5371" s="21" t="n">
        <v>31.365</v>
      </c>
      <c r="K5371" s="4" t="n">
        <v>0.0121</v>
      </c>
    </row>
    <row r="5372" customFormat="false" ht="13.5" hidden="false" customHeight="false" outlineLevel="0" collapsed="false">
      <c r="A5372" s="2" t="n">
        <v>659.8</v>
      </c>
      <c r="B5372" s="19" t="n">
        <v>0.044231296</v>
      </c>
      <c r="C5372" s="20" t="n">
        <v>0.351338843</v>
      </c>
      <c r="E5372" s="2" t="n">
        <v>659.8</v>
      </c>
      <c r="F5372" s="19" t="n">
        <v>0.036989779</v>
      </c>
      <c r="G5372" s="20" t="n">
        <v>0.271757899</v>
      </c>
      <c r="I5372" s="2" t="n">
        <v>646.8</v>
      </c>
      <c r="J5372" s="21" t="n">
        <v>31.3771</v>
      </c>
      <c r="K5372" s="4" t="n">
        <v>0.0121</v>
      </c>
    </row>
    <row r="5373" customFormat="false" ht="13.5" hidden="false" customHeight="false" outlineLevel="0" collapsed="false">
      <c r="A5373" s="2" t="n">
        <v>659.9</v>
      </c>
      <c r="B5373" s="19" t="n">
        <v>0.043726669</v>
      </c>
      <c r="C5373" s="20" t="n">
        <v>0.354165289</v>
      </c>
      <c r="E5373" s="2" t="n">
        <v>659.9</v>
      </c>
      <c r="F5373" s="19" t="n">
        <v>0.036890777</v>
      </c>
      <c r="G5373" s="20" t="n">
        <v>0.271604956</v>
      </c>
      <c r="I5373" s="2" t="n">
        <v>646.9</v>
      </c>
      <c r="J5373" s="21" t="n">
        <v>31.3771</v>
      </c>
      <c r="K5373" s="4" t="n">
        <v>0.0242</v>
      </c>
    </row>
    <row r="5374" customFormat="false" ht="13.5" hidden="false" customHeight="false" outlineLevel="0" collapsed="false">
      <c r="A5374" s="2" t="n">
        <v>660</v>
      </c>
      <c r="B5374" s="19" t="n">
        <v>0.043942174</v>
      </c>
      <c r="C5374" s="20" t="n">
        <v>0.357628099</v>
      </c>
      <c r="E5374" s="2" t="n">
        <v>660</v>
      </c>
      <c r="F5374" s="19" t="n">
        <v>0.036848306</v>
      </c>
      <c r="G5374" s="20" t="n">
        <v>0.271837075</v>
      </c>
      <c r="I5374" s="2" t="n">
        <v>647</v>
      </c>
      <c r="J5374" s="21" t="n">
        <v>31.3771</v>
      </c>
      <c r="K5374" s="4" t="n">
        <v>0.0242</v>
      </c>
    </row>
    <row r="5375" customFormat="false" ht="13.5" hidden="false" customHeight="false" outlineLevel="0" collapsed="false">
      <c r="A5375" s="2" t="n">
        <v>660.1</v>
      </c>
      <c r="B5375" s="19" t="n">
        <v>0.044803993</v>
      </c>
      <c r="C5375" s="20" t="n">
        <v>0.361595041</v>
      </c>
      <c r="E5375" s="2" t="n">
        <v>660.1</v>
      </c>
      <c r="F5375" s="19" t="n">
        <v>0.036769835</v>
      </c>
      <c r="G5375" s="20" t="n">
        <v>0.271683241</v>
      </c>
      <c r="I5375" s="2" t="n">
        <v>647.1</v>
      </c>
      <c r="J5375" s="21" t="n">
        <v>31.3771</v>
      </c>
      <c r="K5375" s="4" t="n">
        <v>0.0121</v>
      </c>
    </row>
    <row r="5376" customFormat="false" ht="13.5" hidden="false" customHeight="false" outlineLevel="0" collapsed="false">
      <c r="A5376" s="2" t="n">
        <v>660.2</v>
      </c>
      <c r="B5376" s="19" t="n">
        <v>0.044810437</v>
      </c>
      <c r="C5376" s="20" t="n">
        <v>0.365793388</v>
      </c>
      <c r="E5376" s="2" t="n">
        <v>660.2</v>
      </c>
      <c r="F5376" s="19" t="n">
        <v>0.03675688</v>
      </c>
      <c r="G5376" s="20" t="n">
        <v>0.27160943</v>
      </c>
      <c r="I5376" s="2" t="n">
        <v>647.2</v>
      </c>
      <c r="J5376" s="21" t="n">
        <v>31.3771</v>
      </c>
      <c r="K5376" s="4" t="n">
        <v>0.0121</v>
      </c>
    </row>
    <row r="5377" customFormat="false" ht="13.5" hidden="false" customHeight="false" outlineLevel="0" collapsed="false">
      <c r="A5377" s="2" t="n">
        <v>660.3</v>
      </c>
      <c r="B5377" s="19" t="n">
        <v>0.044772042</v>
      </c>
      <c r="C5377" s="20" t="n">
        <v>0.369578512</v>
      </c>
      <c r="E5377" s="2" t="n">
        <v>660.3</v>
      </c>
      <c r="F5377" s="19" t="n">
        <v>0.03665715</v>
      </c>
      <c r="G5377" s="20" t="n">
        <v>0.271467185</v>
      </c>
      <c r="I5377" s="2" t="n">
        <v>647.3</v>
      </c>
      <c r="J5377" s="21" t="n">
        <v>31.3892</v>
      </c>
      <c r="K5377" s="4" t="n">
        <v>0.0242</v>
      </c>
    </row>
    <row r="5378" customFormat="false" ht="13.5" hidden="false" customHeight="false" outlineLevel="0" collapsed="false">
      <c r="A5378" s="2" t="n">
        <v>660.4</v>
      </c>
      <c r="B5378" s="19" t="n">
        <v>0.046003787</v>
      </c>
      <c r="C5378" s="20" t="n">
        <v>0.372884298</v>
      </c>
      <c r="E5378" s="2" t="n">
        <v>660.4</v>
      </c>
      <c r="F5378" s="19" t="n">
        <v>0.036623078</v>
      </c>
      <c r="G5378" s="20" t="n">
        <v>0.271978542</v>
      </c>
      <c r="I5378" s="2" t="n">
        <v>647.4</v>
      </c>
      <c r="J5378" s="21" t="n">
        <v>31.3771</v>
      </c>
      <c r="K5378" s="4" t="n">
        <v>0.0121</v>
      </c>
    </row>
    <row r="5379" customFormat="false" ht="13.5" hidden="false" customHeight="false" outlineLevel="0" collapsed="false">
      <c r="A5379" s="2" t="n">
        <v>660.5</v>
      </c>
      <c r="B5379" s="19" t="n">
        <v>0.046149843</v>
      </c>
      <c r="C5379" s="20" t="n">
        <v>0.375198347</v>
      </c>
      <c r="E5379" s="2" t="n">
        <v>660.5</v>
      </c>
      <c r="F5379" s="19" t="n">
        <v>0.036546762</v>
      </c>
      <c r="G5379" s="20" t="n">
        <v>0.272209781</v>
      </c>
      <c r="I5379" s="2" t="n">
        <v>647.5</v>
      </c>
      <c r="J5379" s="21" t="n">
        <v>31.3892</v>
      </c>
      <c r="K5379" s="4" t="n">
        <v>0.0242</v>
      </c>
    </row>
    <row r="5380" customFormat="false" ht="13.5" hidden="false" customHeight="false" outlineLevel="0" collapsed="false">
      <c r="A5380" s="2" t="n">
        <v>660.6</v>
      </c>
      <c r="B5380" s="19" t="n">
        <v>0.046203744</v>
      </c>
      <c r="C5380" s="20" t="n">
        <v>0.37646281</v>
      </c>
      <c r="E5380" s="2" t="n">
        <v>660.6</v>
      </c>
      <c r="F5380" s="19" t="n">
        <v>0.036502112</v>
      </c>
      <c r="G5380" s="20" t="n">
        <v>0.272188677</v>
      </c>
      <c r="I5380" s="2" t="n">
        <v>647.6</v>
      </c>
      <c r="J5380" s="21" t="n">
        <v>31.3892</v>
      </c>
      <c r="K5380" s="4" t="n">
        <v>0.0242</v>
      </c>
    </row>
    <row r="5381" customFormat="false" ht="13.5" hidden="false" customHeight="false" outlineLevel="0" collapsed="false">
      <c r="A5381" s="2" t="n">
        <v>660.7</v>
      </c>
      <c r="B5381" s="19" t="n">
        <v>0.04606914</v>
      </c>
      <c r="C5381" s="20" t="n">
        <v>0.37677686</v>
      </c>
      <c r="E5381" s="2" t="n">
        <v>660.7</v>
      </c>
      <c r="F5381" s="19" t="n">
        <v>0.03646916</v>
      </c>
      <c r="G5381" s="20" t="n">
        <v>0.272462219</v>
      </c>
      <c r="I5381" s="2" t="n">
        <v>647.7</v>
      </c>
      <c r="J5381" s="21" t="n">
        <v>31.3892</v>
      </c>
      <c r="K5381" s="4" t="n">
        <v>0.0242</v>
      </c>
    </row>
    <row r="5382" customFormat="false" ht="13.5" hidden="false" customHeight="false" outlineLevel="0" collapsed="false">
      <c r="A5382" s="2" t="n">
        <v>660.8</v>
      </c>
      <c r="B5382" s="19" t="n">
        <v>0.045233207</v>
      </c>
      <c r="C5382" s="20" t="n">
        <v>0.375933884</v>
      </c>
      <c r="E5382" s="2" t="n">
        <v>660.8</v>
      </c>
      <c r="F5382" s="19" t="n">
        <v>0.03650698</v>
      </c>
      <c r="G5382" s="20" t="n">
        <v>0.27276011</v>
      </c>
      <c r="I5382" s="2" t="n">
        <v>647.8</v>
      </c>
      <c r="J5382" s="21" t="n">
        <v>31.3892</v>
      </c>
      <c r="K5382" s="4" t="n">
        <v>0.0121</v>
      </c>
    </row>
    <row r="5383" customFormat="false" ht="13.5" hidden="false" customHeight="false" outlineLevel="0" collapsed="false">
      <c r="A5383" s="2" t="n">
        <v>660.9</v>
      </c>
      <c r="B5383" s="19" t="n">
        <v>0.044723618</v>
      </c>
      <c r="C5383" s="20" t="n">
        <v>0.374231405</v>
      </c>
      <c r="E5383" s="2" t="n">
        <v>660.9</v>
      </c>
      <c r="F5383" s="19" t="n">
        <v>0.036467556</v>
      </c>
      <c r="G5383" s="20" t="n">
        <v>0.27278855</v>
      </c>
      <c r="I5383" s="2" t="n">
        <v>647.9</v>
      </c>
      <c r="J5383" s="21" t="n">
        <v>31.3892</v>
      </c>
      <c r="K5383" s="4" t="n">
        <v>0.0121</v>
      </c>
    </row>
    <row r="5384" customFormat="false" ht="13.5" hidden="false" customHeight="false" outlineLevel="0" collapsed="false">
      <c r="A5384" s="2" t="n">
        <v>661</v>
      </c>
      <c r="B5384" s="19" t="n">
        <v>0.044746491</v>
      </c>
      <c r="C5384" s="20" t="n">
        <v>0.371785124</v>
      </c>
      <c r="E5384" s="2" t="n">
        <v>661</v>
      </c>
      <c r="F5384" s="19" t="n">
        <v>0.036472745</v>
      </c>
      <c r="G5384" s="20" t="n">
        <v>0.272574975</v>
      </c>
      <c r="I5384" s="2" t="n">
        <v>648</v>
      </c>
      <c r="J5384" s="21" t="n">
        <v>31.4013</v>
      </c>
      <c r="K5384" s="4" t="n">
        <v>0.0242</v>
      </c>
    </row>
    <row r="5385" customFormat="false" ht="13.5" hidden="false" customHeight="false" outlineLevel="0" collapsed="false">
      <c r="A5385" s="2" t="n">
        <v>661.1</v>
      </c>
      <c r="B5385" s="19" t="n">
        <v>0.045317159</v>
      </c>
      <c r="C5385" s="20" t="n">
        <v>0.368487603</v>
      </c>
      <c r="E5385" s="2" t="n">
        <v>661.1</v>
      </c>
      <c r="F5385" s="19" t="n">
        <v>0.036491877</v>
      </c>
      <c r="G5385" s="20" t="n">
        <v>0.272602783</v>
      </c>
      <c r="I5385" s="2" t="n">
        <v>648.1</v>
      </c>
      <c r="J5385" s="21" t="n">
        <v>31.3892</v>
      </c>
      <c r="K5385" s="4" t="n">
        <v>0.0121</v>
      </c>
    </row>
    <row r="5386" customFormat="false" ht="13.5" hidden="false" customHeight="false" outlineLevel="0" collapsed="false">
      <c r="A5386" s="2" t="n">
        <v>661.2</v>
      </c>
      <c r="B5386" s="19" t="n">
        <v>0.045202205</v>
      </c>
      <c r="C5386" s="20" t="n">
        <v>0.364528926</v>
      </c>
      <c r="E5386" s="2" t="n">
        <v>661.2</v>
      </c>
      <c r="F5386" s="19" t="n">
        <v>0.036527297</v>
      </c>
      <c r="G5386" s="20" t="n">
        <v>0.2721587</v>
      </c>
      <c r="I5386" s="2" t="n">
        <v>648.2</v>
      </c>
      <c r="J5386" s="21" t="n">
        <v>31.3892</v>
      </c>
      <c r="K5386" s="4" t="n">
        <v>0.0121</v>
      </c>
    </row>
    <row r="5387" customFormat="false" ht="13.5" hidden="false" customHeight="false" outlineLevel="0" collapsed="false">
      <c r="A5387" s="2" t="n">
        <v>661.3</v>
      </c>
      <c r="B5387" s="19" t="n">
        <v>0.044914511</v>
      </c>
      <c r="C5387" s="20" t="n">
        <v>0.360669421</v>
      </c>
      <c r="E5387" s="2" t="n">
        <v>661.3</v>
      </c>
      <c r="F5387" s="19" t="n">
        <v>0.036495553</v>
      </c>
      <c r="G5387" s="20" t="n">
        <v>0.272162326</v>
      </c>
      <c r="I5387" s="2" t="n">
        <v>648.3</v>
      </c>
      <c r="J5387" s="21" t="n">
        <v>31.4013</v>
      </c>
      <c r="K5387" s="4" t="n">
        <v>0.0121</v>
      </c>
    </row>
    <row r="5388" customFormat="false" ht="13.5" hidden="false" customHeight="false" outlineLevel="0" collapsed="false">
      <c r="A5388" s="2" t="n">
        <v>661.4</v>
      </c>
      <c r="B5388" s="19" t="n">
        <v>0.045972346</v>
      </c>
      <c r="C5388" s="20" t="n">
        <v>0.357413223</v>
      </c>
      <c r="E5388" s="2" t="n">
        <v>661.4</v>
      </c>
      <c r="F5388" s="19" t="n">
        <v>0.036517182</v>
      </c>
      <c r="G5388" s="20" t="n">
        <v>0.27172175</v>
      </c>
      <c r="I5388" s="2" t="n">
        <v>648.4</v>
      </c>
      <c r="J5388" s="21" t="n">
        <v>31.4013</v>
      </c>
      <c r="K5388" s="4" t="n">
        <v>0.0242</v>
      </c>
    </row>
    <row r="5389" customFormat="false" ht="13.5" hidden="false" customHeight="false" outlineLevel="0" collapsed="false">
      <c r="A5389" s="2" t="n">
        <v>661.5</v>
      </c>
      <c r="B5389" s="19" t="n">
        <v>0.045567613</v>
      </c>
      <c r="C5389" s="20" t="n">
        <v>0.354487603</v>
      </c>
      <c r="E5389" s="2" t="n">
        <v>661.5</v>
      </c>
      <c r="F5389" s="19" t="n">
        <v>0.036528988</v>
      </c>
      <c r="G5389" s="20" t="n">
        <v>0.271423071</v>
      </c>
      <c r="I5389" s="2" t="n">
        <v>648.5</v>
      </c>
      <c r="J5389" s="21" t="n">
        <v>31.4013</v>
      </c>
      <c r="K5389" s="4" t="n">
        <v>0.0121</v>
      </c>
    </row>
    <row r="5390" customFormat="false" ht="13.5" hidden="false" customHeight="false" outlineLevel="0" collapsed="false">
      <c r="A5390" s="2" t="n">
        <v>661.6</v>
      </c>
      <c r="B5390" s="19" t="n">
        <v>0.045638695</v>
      </c>
      <c r="C5390" s="20" t="n">
        <v>0.35207438</v>
      </c>
      <c r="E5390" s="2" t="n">
        <v>661.6</v>
      </c>
      <c r="F5390" s="19" t="n">
        <v>0.036598608</v>
      </c>
      <c r="G5390" s="20" t="n">
        <v>0.270943664</v>
      </c>
      <c r="I5390" s="2" t="n">
        <v>648.6</v>
      </c>
      <c r="J5390" s="21" t="n">
        <v>31.4134</v>
      </c>
      <c r="K5390" s="4" t="n">
        <v>0.0242</v>
      </c>
    </row>
    <row r="5391" customFormat="false" ht="13.5" hidden="false" customHeight="false" outlineLevel="0" collapsed="false">
      <c r="A5391" s="2" t="n">
        <v>661.7</v>
      </c>
      <c r="B5391" s="19" t="n">
        <v>0.045351235</v>
      </c>
      <c r="C5391" s="20" t="n">
        <v>0.349677686</v>
      </c>
      <c r="E5391" s="2" t="n">
        <v>661.7</v>
      </c>
      <c r="F5391" s="19" t="n">
        <v>0.036637893</v>
      </c>
      <c r="G5391" s="20" t="n">
        <v>0.270734663</v>
      </c>
      <c r="I5391" s="2" t="n">
        <v>648.7</v>
      </c>
      <c r="J5391" s="21" t="n">
        <v>31.4134</v>
      </c>
      <c r="K5391" s="4" t="n">
        <v>0.0242</v>
      </c>
    </row>
    <row r="5392" customFormat="false" ht="13.5" hidden="false" customHeight="false" outlineLevel="0" collapsed="false">
      <c r="A5392" s="2" t="n">
        <v>661.8</v>
      </c>
      <c r="B5392" s="19" t="n">
        <v>0.045266183</v>
      </c>
      <c r="C5392" s="20" t="n">
        <v>0.347528926</v>
      </c>
      <c r="E5392" s="2" t="n">
        <v>661.8</v>
      </c>
      <c r="F5392" s="19" t="n">
        <v>0.036654459</v>
      </c>
      <c r="G5392" s="20" t="n">
        <v>0.270199779</v>
      </c>
      <c r="I5392" s="2" t="n">
        <v>648.8</v>
      </c>
      <c r="J5392" s="21" t="n">
        <v>31.4013</v>
      </c>
      <c r="K5392" s="4" t="n">
        <v>0.0121</v>
      </c>
    </row>
    <row r="5393" customFormat="false" ht="13.5" hidden="false" customHeight="false" outlineLevel="0" collapsed="false">
      <c r="A5393" s="2" t="n">
        <v>661.9</v>
      </c>
      <c r="B5393" s="19" t="n">
        <v>0.044984996</v>
      </c>
      <c r="C5393" s="20" t="n">
        <v>0.345702479</v>
      </c>
      <c r="E5393" s="2" t="n">
        <v>661.9</v>
      </c>
      <c r="F5393" s="19" t="n">
        <v>0.036673442</v>
      </c>
      <c r="G5393" s="20" t="n">
        <v>0.270147179</v>
      </c>
      <c r="I5393" s="2" t="n">
        <v>648.9</v>
      </c>
      <c r="J5393" s="21" t="n">
        <v>31.4134</v>
      </c>
      <c r="K5393" s="4" t="n">
        <v>0.0242</v>
      </c>
    </row>
    <row r="5394" customFormat="false" ht="13.5" hidden="false" customHeight="false" outlineLevel="0" collapsed="false">
      <c r="A5394" s="2" t="n">
        <v>662</v>
      </c>
      <c r="B5394" s="19" t="n">
        <v>0.045555119</v>
      </c>
      <c r="C5394" s="20" t="n">
        <v>0.34438843</v>
      </c>
      <c r="E5394" s="2" t="n">
        <v>662</v>
      </c>
      <c r="F5394" s="19" t="n">
        <v>0.036705431</v>
      </c>
      <c r="G5394" s="20" t="n">
        <v>0.26972711</v>
      </c>
      <c r="I5394" s="2" t="n">
        <v>649</v>
      </c>
      <c r="J5394" s="21" t="n">
        <v>31.4134</v>
      </c>
      <c r="K5394" s="4" t="n">
        <v>0.0121</v>
      </c>
    </row>
    <row r="5395" customFormat="false" ht="13.5" hidden="false" customHeight="false" outlineLevel="0" collapsed="false">
      <c r="A5395" s="2" t="n">
        <v>662.1</v>
      </c>
      <c r="B5395" s="19" t="n">
        <v>0.044702096</v>
      </c>
      <c r="C5395" s="20" t="n">
        <v>0.343719008</v>
      </c>
      <c r="E5395" s="2" t="n">
        <v>662.1</v>
      </c>
      <c r="F5395" s="19" t="n">
        <v>0.03675192</v>
      </c>
      <c r="G5395" s="20" t="n">
        <v>0.26955087</v>
      </c>
      <c r="I5395" s="2" t="n">
        <v>649.1</v>
      </c>
      <c r="J5395" s="21" t="n">
        <v>31.4134</v>
      </c>
      <c r="K5395" s="4" t="n">
        <v>0.0242</v>
      </c>
    </row>
    <row r="5396" customFormat="false" ht="13.5" hidden="false" customHeight="false" outlineLevel="0" collapsed="false">
      <c r="A5396" s="2" t="n">
        <v>662.2</v>
      </c>
      <c r="B5396" s="19" t="n">
        <v>0.043235021</v>
      </c>
      <c r="C5396" s="20" t="n">
        <v>0.343710744</v>
      </c>
      <c r="E5396" s="2" t="n">
        <v>662.2</v>
      </c>
      <c r="F5396" s="19" t="n">
        <v>0.03671574</v>
      </c>
      <c r="G5396" s="20" t="n">
        <v>0.269202218</v>
      </c>
      <c r="I5396" s="2" t="n">
        <v>649.2</v>
      </c>
      <c r="J5396" s="21" t="n">
        <v>31.4134</v>
      </c>
      <c r="K5396" s="4" t="n">
        <v>0.0242</v>
      </c>
    </row>
    <row r="5397" customFormat="false" ht="13.5" hidden="false" customHeight="false" outlineLevel="0" collapsed="false">
      <c r="A5397" s="2" t="n">
        <v>662.3</v>
      </c>
      <c r="B5397" s="19" t="n">
        <v>0.043560548</v>
      </c>
      <c r="C5397" s="20" t="n">
        <v>0.344570248</v>
      </c>
      <c r="E5397" s="2" t="n">
        <v>662.3</v>
      </c>
      <c r="F5397" s="19" t="n">
        <v>0.036724032</v>
      </c>
      <c r="G5397" s="20" t="n">
        <v>0.269418084</v>
      </c>
      <c r="I5397" s="2" t="n">
        <v>649.3</v>
      </c>
      <c r="J5397" s="21" t="n">
        <v>31.4134</v>
      </c>
      <c r="K5397" s="4" t="n">
        <v>0.0121</v>
      </c>
    </row>
    <row r="5398" customFormat="false" ht="13.5" hidden="false" customHeight="false" outlineLevel="0" collapsed="false">
      <c r="A5398" s="2" t="n">
        <v>662.4</v>
      </c>
      <c r="B5398" s="19" t="n">
        <v>0.042883493</v>
      </c>
      <c r="C5398" s="20" t="n">
        <v>0.345677686</v>
      </c>
      <c r="E5398" s="2" t="n">
        <v>662.4</v>
      </c>
      <c r="F5398" s="19" t="n">
        <v>0.036716041</v>
      </c>
      <c r="G5398" s="20" t="n">
        <v>0.268989706</v>
      </c>
      <c r="I5398" s="2" t="n">
        <v>649.4</v>
      </c>
      <c r="J5398" s="21" t="n">
        <v>31.4134</v>
      </c>
      <c r="K5398" s="4" t="n">
        <v>0.0121</v>
      </c>
    </row>
    <row r="5399" customFormat="false" ht="13.5" hidden="false" customHeight="false" outlineLevel="0" collapsed="false">
      <c r="A5399" s="2" t="n">
        <v>662.5</v>
      </c>
      <c r="B5399" s="19" t="n">
        <v>0.042572774</v>
      </c>
      <c r="C5399" s="20" t="n">
        <v>0.347049587</v>
      </c>
      <c r="E5399" s="2" t="n">
        <v>662.5</v>
      </c>
      <c r="F5399" s="19" t="n">
        <v>0.036765316</v>
      </c>
      <c r="G5399" s="20" t="n">
        <v>0.269284877</v>
      </c>
      <c r="I5399" s="2" t="n">
        <v>649.5</v>
      </c>
      <c r="J5399" s="21" t="n">
        <v>31.4255</v>
      </c>
      <c r="K5399" s="4" t="n">
        <v>0.0242</v>
      </c>
    </row>
    <row r="5400" customFormat="false" ht="13.5" hidden="false" customHeight="false" outlineLevel="0" collapsed="false">
      <c r="A5400" s="2" t="n">
        <v>662.6</v>
      </c>
      <c r="B5400" s="19" t="n">
        <v>0.0420925</v>
      </c>
      <c r="C5400" s="20" t="n">
        <v>0.34922314</v>
      </c>
      <c r="E5400" s="2" t="n">
        <v>662.6</v>
      </c>
      <c r="F5400" s="19" t="n">
        <v>0.036735064</v>
      </c>
      <c r="G5400" s="20" t="n">
        <v>0.269078128</v>
      </c>
      <c r="I5400" s="2" t="n">
        <v>649.6</v>
      </c>
      <c r="J5400" s="21" t="n">
        <v>31.4134</v>
      </c>
      <c r="K5400" s="4" t="n">
        <v>0</v>
      </c>
    </row>
    <row r="5401" customFormat="false" ht="13.5" hidden="false" customHeight="false" outlineLevel="0" collapsed="false">
      <c r="A5401" s="2" t="n">
        <v>662.7</v>
      </c>
      <c r="B5401" s="19" t="n">
        <v>0.041975973</v>
      </c>
      <c r="C5401" s="20" t="n">
        <v>0.352132231</v>
      </c>
      <c r="E5401" s="2" t="n">
        <v>662.7</v>
      </c>
      <c r="F5401" s="19" t="n">
        <v>0.036735426</v>
      </c>
      <c r="G5401" s="20" t="n">
        <v>0.269288876</v>
      </c>
      <c r="I5401" s="2" t="n">
        <v>649.7</v>
      </c>
      <c r="J5401" s="21" t="n">
        <v>31.4255</v>
      </c>
      <c r="K5401" s="4" t="n">
        <v>0.0121</v>
      </c>
    </row>
    <row r="5402" customFormat="false" ht="13.5" hidden="false" customHeight="false" outlineLevel="0" collapsed="false">
      <c r="A5402" s="2" t="n">
        <v>662.8</v>
      </c>
      <c r="B5402" s="19" t="n">
        <v>0.042492862</v>
      </c>
      <c r="C5402" s="20" t="n">
        <v>0.356024793</v>
      </c>
      <c r="E5402" s="2" t="n">
        <v>662.8</v>
      </c>
      <c r="F5402" s="19" t="n">
        <v>0.036710474</v>
      </c>
      <c r="G5402" s="20" t="n">
        <v>0.269097419</v>
      </c>
      <c r="I5402" s="2" t="n">
        <v>649.8</v>
      </c>
      <c r="J5402" s="21" t="n">
        <v>31.4255</v>
      </c>
      <c r="K5402" s="4" t="n">
        <v>0.0242</v>
      </c>
    </row>
    <row r="5403" customFormat="false" ht="13.5" hidden="false" customHeight="false" outlineLevel="0" collapsed="false">
      <c r="A5403" s="2" t="n">
        <v>662.9</v>
      </c>
      <c r="B5403" s="19" t="n">
        <v>0.043032041</v>
      </c>
      <c r="C5403" s="20" t="n">
        <v>0.36014876</v>
      </c>
      <c r="E5403" s="2" t="n">
        <v>662.9</v>
      </c>
      <c r="F5403" s="19" t="n">
        <v>0.036698246</v>
      </c>
      <c r="G5403" s="20" t="n">
        <v>0.269507957</v>
      </c>
      <c r="I5403" s="2" t="n">
        <v>649.9</v>
      </c>
      <c r="J5403" s="21" t="n">
        <v>31.4255</v>
      </c>
      <c r="K5403" s="4" t="n">
        <v>0.0121</v>
      </c>
    </row>
    <row r="5404" customFormat="false" ht="13.5" hidden="false" customHeight="false" outlineLevel="0" collapsed="false">
      <c r="A5404" s="2" t="n">
        <v>663</v>
      </c>
      <c r="B5404" s="19" t="n">
        <v>0.044822936</v>
      </c>
      <c r="C5404" s="20" t="n">
        <v>0.364239669</v>
      </c>
      <c r="E5404" s="2" t="n">
        <v>663</v>
      </c>
      <c r="F5404" s="19" t="n">
        <v>0.036652808</v>
      </c>
      <c r="G5404" s="20" t="n">
        <v>0.269724819</v>
      </c>
      <c r="I5404" s="2" t="n">
        <v>650</v>
      </c>
      <c r="J5404" s="21" t="n">
        <v>31.4255</v>
      </c>
      <c r="K5404" s="4" t="n">
        <v>0.0121</v>
      </c>
    </row>
    <row r="5405" customFormat="false" ht="13.5" hidden="false" customHeight="false" outlineLevel="0" collapsed="false">
      <c r="A5405" s="2" t="n">
        <v>663.1</v>
      </c>
      <c r="B5405" s="19" t="n">
        <v>0.044531293</v>
      </c>
      <c r="C5405" s="20" t="n">
        <v>0.367752066</v>
      </c>
      <c r="E5405" s="2" t="n">
        <v>663.1</v>
      </c>
      <c r="F5405" s="19" t="n">
        <v>0.036692608</v>
      </c>
      <c r="G5405" s="20" t="n">
        <v>0.270033188</v>
      </c>
      <c r="I5405" s="2" t="n">
        <v>650.1</v>
      </c>
      <c r="J5405" s="21" t="n">
        <v>31.4255</v>
      </c>
      <c r="K5405" s="4" t="n">
        <v>0.0121</v>
      </c>
    </row>
    <row r="5406" customFormat="false" ht="13.5" hidden="false" customHeight="false" outlineLevel="0" collapsed="false">
      <c r="A5406" s="2" t="n">
        <v>663.2</v>
      </c>
      <c r="B5406" s="19" t="n">
        <v>0.044791343</v>
      </c>
      <c r="C5406" s="20" t="n">
        <v>0.370512397</v>
      </c>
      <c r="E5406" s="2" t="n">
        <v>663.2</v>
      </c>
      <c r="F5406" s="19" t="n">
        <v>0.036651674</v>
      </c>
      <c r="G5406" s="20" t="n">
        <v>0.270020344</v>
      </c>
      <c r="I5406" s="2" t="n">
        <v>650.2</v>
      </c>
      <c r="J5406" s="21" t="n">
        <v>31.4375</v>
      </c>
      <c r="K5406" s="4" t="n">
        <v>0.0242</v>
      </c>
    </row>
    <row r="5407" customFormat="false" ht="13.5" hidden="false" customHeight="false" outlineLevel="0" collapsed="false">
      <c r="A5407" s="2" t="n">
        <v>663.3</v>
      </c>
      <c r="B5407" s="19" t="n">
        <v>0.046561559</v>
      </c>
      <c r="C5407" s="20" t="n">
        <v>0.37253719</v>
      </c>
      <c r="E5407" s="2" t="n">
        <v>663.3</v>
      </c>
      <c r="F5407" s="19" t="n">
        <v>0.036653572</v>
      </c>
      <c r="G5407" s="20" t="n">
        <v>0.270215362</v>
      </c>
      <c r="I5407" s="2" t="n">
        <v>650.3</v>
      </c>
      <c r="J5407" s="21" t="n">
        <v>31.4375</v>
      </c>
      <c r="K5407" s="4" t="n">
        <v>0.0242</v>
      </c>
    </row>
    <row r="5408" customFormat="false" ht="13.5" hidden="false" customHeight="false" outlineLevel="0" collapsed="false">
      <c r="A5408" s="2" t="n">
        <v>663.4</v>
      </c>
      <c r="B5408" s="19" t="n">
        <v>0.046006578</v>
      </c>
      <c r="C5408" s="20" t="n">
        <v>0.37361157</v>
      </c>
      <c r="E5408" s="2" t="n">
        <v>663.4</v>
      </c>
      <c r="F5408" s="19" t="n">
        <v>0.036638598</v>
      </c>
      <c r="G5408" s="20" t="n">
        <v>0.269983241</v>
      </c>
      <c r="I5408" s="2" t="n">
        <v>650.4</v>
      </c>
      <c r="J5408" s="21" t="n">
        <v>31.4375</v>
      </c>
      <c r="K5408" s="4" t="n">
        <v>0.0242</v>
      </c>
    </row>
    <row r="5409" customFormat="false" ht="13.5" hidden="false" customHeight="false" outlineLevel="0" collapsed="false">
      <c r="A5409" s="2" t="n">
        <v>663.5</v>
      </c>
      <c r="B5409" s="19" t="n">
        <v>0.04643938</v>
      </c>
      <c r="C5409" s="20" t="n">
        <v>0.374140496</v>
      </c>
      <c r="E5409" s="2" t="n">
        <v>663.5</v>
      </c>
      <c r="F5409" s="19" t="n">
        <v>0.036674998</v>
      </c>
      <c r="G5409" s="20" t="n">
        <v>0.269852419</v>
      </c>
      <c r="I5409" s="2" t="n">
        <v>650.5</v>
      </c>
      <c r="J5409" s="21" t="n">
        <v>31.4375</v>
      </c>
      <c r="K5409" s="4" t="n">
        <v>0.0121</v>
      </c>
    </row>
    <row r="5410" customFormat="false" ht="13.5" hidden="false" customHeight="false" outlineLevel="0" collapsed="false">
      <c r="A5410" s="2" t="n">
        <v>663.6</v>
      </c>
      <c r="B5410" s="19" t="n">
        <v>0.046446454</v>
      </c>
      <c r="C5410" s="20" t="n">
        <v>0.374173554</v>
      </c>
      <c r="E5410" s="2" t="n">
        <v>663.6</v>
      </c>
      <c r="F5410" s="19" t="n">
        <v>0.036623018</v>
      </c>
      <c r="G5410" s="20" t="n">
        <v>0.269714945</v>
      </c>
      <c r="I5410" s="2" t="n">
        <v>650.6</v>
      </c>
      <c r="J5410" s="21" t="n">
        <v>31.4375</v>
      </c>
      <c r="K5410" s="4" t="n">
        <v>0.0242</v>
      </c>
    </row>
    <row r="5411" customFormat="false" ht="13.5" hidden="false" customHeight="false" outlineLevel="0" collapsed="false">
      <c r="A5411" s="2" t="n">
        <v>663.7</v>
      </c>
      <c r="B5411" s="19" t="n">
        <v>0.045701592</v>
      </c>
      <c r="C5411" s="20" t="n">
        <v>0.373545455</v>
      </c>
      <c r="E5411" s="2" t="n">
        <v>663.7</v>
      </c>
      <c r="F5411" s="19" t="n">
        <v>0.03668029</v>
      </c>
      <c r="G5411" s="20" t="n">
        <v>0.269385535</v>
      </c>
      <c r="I5411" s="2" t="n">
        <v>650.7</v>
      </c>
      <c r="J5411" s="21" t="n">
        <v>31.4375</v>
      </c>
      <c r="K5411" s="4" t="n">
        <v>0.0121</v>
      </c>
    </row>
    <row r="5412" customFormat="false" ht="13.5" hidden="false" customHeight="false" outlineLevel="0" collapsed="false">
      <c r="A5412" s="2" t="n">
        <v>663.8</v>
      </c>
      <c r="B5412" s="19" t="n">
        <v>0.045348719</v>
      </c>
      <c r="C5412" s="20" t="n">
        <v>0.372231405</v>
      </c>
      <c r="E5412" s="2" t="n">
        <v>663.8</v>
      </c>
      <c r="F5412" s="19" t="n">
        <v>0.036635306</v>
      </c>
      <c r="G5412" s="20" t="n">
        <v>0.268854521</v>
      </c>
      <c r="I5412" s="2" t="n">
        <v>650.8</v>
      </c>
      <c r="J5412" s="21" t="n">
        <v>31.4375</v>
      </c>
      <c r="K5412" s="4" t="n">
        <v>0.0121</v>
      </c>
    </row>
    <row r="5413" customFormat="false" ht="13.5" hidden="false" customHeight="false" outlineLevel="0" collapsed="false">
      <c r="A5413" s="2" t="n">
        <v>663.9</v>
      </c>
      <c r="B5413" s="19" t="n">
        <v>0.04527423</v>
      </c>
      <c r="C5413" s="20" t="n">
        <v>0.370206612</v>
      </c>
      <c r="E5413" s="2" t="n">
        <v>663.9</v>
      </c>
      <c r="F5413" s="19" t="n">
        <v>0.036648506</v>
      </c>
      <c r="G5413" s="20" t="n">
        <v>0.268426832</v>
      </c>
      <c r="I5413" s="2" t="n">
        <v>650.9</v>
      </c>
      <c r="J5413" s="21" t="n">
        <v>31.4496</v>
      </c>
      <c r="K5413" s="4" t="n">
        <v>0.0242</v>
      </c>
    </row>
    <row r="5414" customFormat="false" ht="13.5" hidden="false" customHeight="false" outlineLevel="0" collapsed="false">
      <c r="A5414" s="2" t="n">
        <v>664</v>
      </c>
      <c r="B5414" s="19" t="n">
        <v>0.043902642</v>
      </c>
      <c r="C5414" s="20" t="n">
        <v>0.367884298</v>
      </c>
      <c r="E5414" s="2" t="n">
        <v>664</v>
      </c>
      <c r="F5414" s="19" t="n">
        <v>0.036640074</v>
      </c>
      <c r="G5414" s="20" t="n">
        <v>0.268083852</v>
      </c>
      <c r="I5414" s="2" t="n">
        <v>651</v>
      </c>
      <c r="J5414" s="21" t="n">
        <v>31.4496</v>
      </c>
      <c r="K5414" s="4" t="n">
        <v>0.0242</v>
      </c>
    </row>
    <row r="5415" customFormat="false" ht="13.5" hidden="false" customHeight="false" outlineLevel="0" collapsed="false">
      <c r="A5415" s="2" t="n">
        <v>664.1</v>
      </c>
      <c r="B5415" s="19" t="n">
        <v>0.042524576</v>
      </c>
      <c r="C5415" s="20" t="n">
        <v>0.365595041</v>
      </c>
      <c r="E5415" s="2" t="n">
        <v>664.1</v>
      </c>
      <c r="F5415" s="19" t="n">
        <v>0.036708076</v>
      </c>
      <c r="G5415" s="20" t="n">
        <v>0.267236475</v>
      </c>
      <c r="I5415" s="2" t="n">
        <v>651.1</v>
      </c>
      <c r="J5415" s="21" t="n">
        <v>31.4496</v>
      </c>
      <c r="K5415" s="4" t="n">
        <v>0.0242</v>
      </c>
    </row>
    <row r="5416" customFormat="false" ht="13.5" hidden="false" customHeight="false" outlineLevel="0" collapsed="false">
      <c r="A5416" s="2" t="n">
        <v>664.2</v>
      </c>
      <c r="B5416" s="19" t="n">
        <v>0.043126089</v>
      </c>
      <c r="C5416" s="20" t="n">
        <v>0.363975207</v>
      </c>
      <c r="E5416" s="2" t="n">
        <v>664.2</v>
      </c>
      <c r="F5416" s="19" t="n">
        <v>0.036722486</v>
      </c>
      <c r="G5416" s="20" t="n">
        <v>0.267030608</v>
      </c>
      <c r="I5416" s="2" t="n">
        <v>651.2</v>
      </c>
      <c r="J5416" s="21" t="n">
        <v>31.4496</v>
      </c>
      <c r="K5416" s="4" t="n">
        <v>0.0121</v>
      </c>
    </row>
    <row r="5417" customFormat="false" ht="13.5" hidden="false" customHeight="false" outlineLevel="0" collapsed="false">
      <c r="A5417" s="2" t="n">
        <v>664.3</v>
      </c>
      <c r="B5417" s="19" t="n">
        <v>0.043120891</v>
      </c>
      <c r="C5417" s="20" t="n">
        <v>0.362818182</v>
      </c>
      <c r="E5417" s="2" t="n">
        <v>664.3</v>
      </c>
      <c r="F5417" s="19" t="n">
        <v>0.036767343</v>
      </c>
      <c r="G5417" s="20" t="n">
        <v>0.266552699</v>
      </c>
      <c r="I5417" s="2" t="n">
        <v>651.3</v>
      </c>
      <c r="J5417" s="21" t="n">
        <v>31.4496</v>
      </c>
      <c r="K5417" s="4" t="n">
        <v>0.0121</v>
      </c>
    </row>
    <row r="5418" customFormat="false" ht="13.5" hidden="false" customHeight="false" outlineLevel="0" collapsed="false">
      <c r="A5418" s="2" t="n">
        <v>664.4</v>
      </c>
      <c r="B5418" s="19" t="n">
        <v>0.043553848</v>
      </c>
      <c r="C5418" s="20" t="n">
        <v>0.362347107</v>
      </c>
      <c r="E5418" s="2" t="n">
        <v>664.4</v>
      </c>
      <c r="F5418" s="19" t="n">
        <v>0.036786984</v>
      </c>
      <c r="G5418" s="20" t="n">
        <v>0.266799239</v>
      </c>
      <c r="I5418" s="2" t="n">
        <v>651.4</v>
      </c>
      <c r="J5418" s="21" t="n">
        <v>31.4617</v>
      </c>
      <c r="K5418" s="4" t="n">
        <v>0.0242</v>
      </c>
    </row>
    <row r="5419" customFormat="false" ht="13.5" hidden="false" customHeight="false" outlineLevel="0" collapsed="false">
      <c r="A5419" s="2" t="n">
        <v>664.5</v>
      </c>
      <c r="B5419" s="19" t="n">
        <v>0.04436679</v>
      </c>
      <c r="C5419" s="20" t="n">
        <v>0.362107438</v>
      </c>
      <c r="E5419" s="2" t="n">
        <v>664.5</v>
      </c>
      <c r="F5419" s="19" t="n">
        <v>0.036825278</v>
      </c>
      <c r="G5419" s="20" t="n">
        <v>0.26633327</v>
      </c>
      <c r="I5419" s="2" t="n">
        <v>651.5</v>
      </c>
      <c r="J5419" s="21" t="n">
        <v>31.4617</v>
      </c>
      <c r="K5419" s="4" t="n">
        <v>0.0242</v>
      </c>
    </row>
    <row r="5420" customFormat="false" ht="13.5" hidden="false" customHeight="false" outlineLevel="0" collapsed="false">
      <c r="A5420" s="2" t="n">
        <v>664.6</v>
      </c>
      <c r="B5420" s="19" t="n">
        <v>0.045822516</v>
      </c>
      <c r="C5420" s="20" t="n">
        <v>0.361826446</v>
      </c>
      <c r="E5420" s="2" t="n">
        <v>664.6</v>
      </c>
      <c r="F5420" s="19" t="n">
        <v>0.036817111</v>
      </c>
      <c r="G5420" s="20" t="n">
        <v>0.266515058</v>
      </c>
      <c r="I5420" s="2" t="n">
        <v>651.6</v>
      </c>
      <c r="J5420" s="21" t="n">
        <v>31.4617</v>
      </c>
      <c r="K5420" s="4" t="n">
        <v>0.0242</v>
      </c>
    </row>
    <row r="5421" customFormat="false" ht="13.5" hidden="false" customHeight="false" outlineLevel="0" collapsed="false">
      <c r="A5421" s="2" t="n">
        <v>664.7</v>
      </c>
      <c r="B5421" s="19" t="n">
        <v>0.045975973</v>
      </c>
      <c r="C5421" s="20" t="n">
        <v>0.361305785</v>
      </c>
      <c r="E5421" s="2" t="n">
        <v>664.7</v>
      </c>
      <c r="F5421" s="19" t="n">
        <v>0.036833237</v>
      </c>
      <c r="G5421" s="20" t="n">
        <v>0.266405532</v>
      </c>
      <c r="I5421" s="2" t="n">
        <v>651.7</v>
      </c>
      <c r="J5421" s="21" t="n">
        <v>31.4617</v>
      </c>
      <c r="K5421" s="4" t="n">
        <v>0.0242</v>
      </c>
    </row>
    <row r="5422" customFormat="false" ht="13.5" hidden="false" customHeight="false" outlineLevel="0" collapsed="false">
      <c r="A5422" s="2" t="n">
        <v>664.8</v>
      </c>
      <c r="B5422" s="19" t="n">
        <v>0.047264632</v>
      </c>
      <c r="C5422" s="20" t="n">
        <v>0.360603306</v>
      </c>
      <c r="E5422" s="2" t="n">
        <v>664.8</v>
      </c>
      <c r="F5422" s="19" t="n">
        <v>0.036814929</v>
      </c>
      <c r="G5422" s="20" t="n">
        <v>0.267126094</v>
      </c>
      <c r="I5422" s="2" t="n">
        <v>651.8</v>
      </c>
      <c r="J5422" s="21" t="n">
        <v>31.4617</v>
      </c>
      <c r="K5422" s="4" t="n">
        <v>0.0242</v>
      </c>
    </row>
    <row r="5423" customFormat="false" ht="13.5" hidden="false" customHeight="false" outlineLevel="0" collapsed="false">
      <c r="A5423" s="2" t="n">
        <v>664.9</v>
      </c>
      <c r="B5423" s="19" t="n">
        <v>0.048362131</v>
      </c>
      <c r="C5423" s="20" t="n">
        <v>0.360173554</v>
      </c>
      <c r="E5423" s="2" t="n">
        <v>664.9</v>
      </c>
      <c r="F5423" s="19" t="n">
        <v>0.036793931</v>
      </c>
      <c r="G5423" s="20" t="n">
        <v>0.267397807</v>
      </c>
      <c r="I5423" s="2" t="n">
        <v>651.9</v>
      </c>
      <c r="J5423" s="21" t="n">
        <v>31.4617</v>
      </c>
      <c r="K5423" s="4" t="n">
        <v>0.0121</v>
      </c>
    </row>
    <row r="5424" customFormat="false" ht="13.5" hidden="false" customHeight="false" outlineLevel="0" collapsed="false">
      <c r="A5424" s="2" t="n">
        <v>665</v>
      </c>
      <c r="B5424" s="19" t="n">
        <v>0.048465072</v>
      </c>
      <c r="C5424" s="20" t="n">
        <v>0.360256198</v>
      </c>
      <c r="E5424" s="2" t="n">
        <v>665</v>
      </c>
      <c r="F5424" s="19" t="n">
        <v>0.036772781</v>
      </c>
      <c r="G5424" s="20" t="n">
        <v>0.268312988</v>
      </c>
      <c r="I5424" s="2" t="n">
        <v>652</v>
      </c>
      <c r="J5424" s="21" t="n">
        <v>31.4738</v>
      </c>
      <c r="K5424" s="4" t="n">
        <v>0.0242</v>
      </c>
    </row>
    <row r="5425" customFormat="false" ht="13.5" hidden="false" customHeight="false" outlineLevel="0" collapsed="false">
      <c r="A5425" s="2" t="n">
        <v>665.1</v>
      </c>
      <c r="B5425" s="19" t="n">
        <v>0.049444761</v>
      </c>
      <c r="C5425" s="20" t="n">
        <v>0.361256198</v>
      </c>
      <c r="E5425" s="2" t="n">
        <v>665.1</v>
      </c>
      <c r="F5425" s="19" t="n">
        <v>0.036765408</v>
      </c>
      <c r="G5425" s="20" t="n">
        <v>0.268751001</v>
      </c>
      <c r="I5425" s="2" t="n">
        <v>652.1</v>
      </c>
      <c r="J5425" s="21" t="n">
        <v>31.4617</v>
      </c>
      <c r="K5425" s="4" t="n">
        <v>0.0121</v>
      </c>
    </row>
    <row r="5426" customFormat="false" ht="13.5" hidden="false" customHeight="false" outlineLevel="0" collapsed="false">
      <c r="A5426" s="2" t="n">
        <v>665.2</v>
      </c>
      <c r="B5426" s="19" t="n">
        <v>0.049704903</v>
      </c>
      <c r="C5426" s="20" t="n">
        <v>0.362768595</v>
      </c>
      <c r="E5426" s="2" t="n">
        <v>665.2</v>
      </c>
      <c r="F5426" s="19" t="n">
        <v>0.036739233</v>
      </c>
      <c r="G5426" s="20" t="n">
        <v>0.269605259</v>
      </c>
      <c r="I5426" s="2" t="n">
        <v>652.2</v>
      </c>
      <c r="J5426" s="21" t="n">
        <v>31.4738</v>
      </c>
      <c r="K5426" s="4" t="n">
        <v>0.0242</v>
      </c>
    </row>
    <row r="5427" customFormat="false" ht="13.5" hidden="false" customHeight="false" outlineLevel="0" collapsed="false">
      <c r="A5427" s="2" t="n">
        <v>665.3</v>
      </c>
      <c r="B5427" s="19" t="n">
        <v>0.049041561</v>
      </c>
      <c r="C5427" s="20" t="n">
        <v>0.364264463</v>
      </c>
      <c r="E5427" s="2" t="n">
        <v>665.3</v>
      </c>
      <c r="F5427" s="19" t="n">
        <v>0.03666024</v>
      </c>
      <c r="G5427" s="20" t="n">
        <v>0.269862763</v>
      </c>
      <c r="I5427" s="2" t="n">
        <v>652.3</v>
      </c>
      <c r="J5427" s="21" t="n">
        <v>31.4738</v>
      </c>
      <c r="K5427" s="4" t="n">
        <v>0.0242</v>
      </c>
    </row>
    <row r="5428" customFormat="false" ht="13.5" hidden="false" customHeight="false" outlineLevel="0" collapsed="false">
      <c r="A5428" s="2" t="n">
        <v>665.4</v>
      </c>
      <c r="B5428" s="19" t="n">
        <v>0.049018349</v>
      </c>
      <c r="C5428" s="20" t="n">
        <v>0.366024793</v>
      </c>
      <c r="E5428" s="2" t="n">
        <v>665.4</v>
      </c>
      <c r="F5428" s="19" t="n">
        <v>0.036650179</v>
      </c>
      <c r="G5428" s="20" t="n">
        <v>0.270571109</v>
      </c>
      <c r="I5428" s="2" t="n">
        <v>652.4</v>
      </c>
      <c r="J5428" s="21" t="n">
        <v>31.4738</v>
      </c>
      <c r="K5428" s="4" t="n">
        <v>0.0121</v>
      </c>
    </row>
    <row r="5429" customFormat="false" ht="13.5" hidden="false" customHeight="false" outlineLevel="0" collapsed="false">
      <c r="A5429" s="2" t="n">
        <v>665.5</v>
      </c>
      <c r="B5429" s="19" t="n">
        <v>0.048400467</v>
      </c>
      <c r="C5429" s="20" t="n">
        <v>0.36761157</v>
      </c>
      <c r="E5429" s="2" t="n">
        <v>665.5</v>
      </c>
      <c r="F5429" s="19" t="n">
        <v>0.036584073</v>
      </c>
      <c r="G5429" s="20" t="n">
        <v>0.270957884</v>
      </c>
      <c r="I5429" s="2" t="n">
        <v>652.5</v>
      </c>
      <c r="J5429" s="21" t="n">
        <v>31.4738</v>
      </c>
      <c r="K5429" s="4" t="n">
        <v>0.0121</v>
      </c>
    </row>
    <row r="5430" customFormat="false" ht="13.5" hidden="false" customHeight="false" outlineLevel="0" collapsed="false">
      <c r="A5430" s="2" t="n">
        <v>665.6</v>
      </c>
      <c r="B5430" s="19" t="n">
        <v>0.048016271</v>
      </c>
      <c r="C5430" s="20" t="n">
        <v>0.369578512</v>
      </c>
      <c r="E5430" s="2" t="n">
        <v>665.6</v>
      </c>
      <c r="F5430" s="19" t="n">
        <v>0.036641139</v>
      </c>
      <c r="G5430" s="20" t="n">
        <v>0.271916601</v>
      </c>
      <c r="I5430" s="2" t="n">
        <v>652.6</v>
      </c>
      <c r="J5430" s="21" t="n">
        <v>31.4859</v>
      </c>
      <c r="K5430" s="4" t="n">
        <v>0.0242</v>
      </c>
    </row>
    <row r="5431" customFormat="false" ht="13.5" hidden="false" customHeight="false" outlineLevel="0" collapsed="false">
      <c r="A5431" s="2" t="n">
        <v>665.7</v>
      </c>
      <c r="B5431" s="19" t="n">
        <v>0.046882891</v>
      </c>
      <c r="C5431" s="20" t="n">
        <v>0.371884298</v>
      </c>
      <c r="E5431" s="2" t="n">
        <v>665.7</v>
      </c>
      <c r="F5431" s="19" t="n">
        <v>0.036599145</v>
      </c>
      <c r="G5431" s="20" t="n">
        <v>0.272454109</v>
      </c>
      <c r="I5431" s="2" t="n">
        <v>652.7</v>
      </c>
      <c r="J5431" s="21" t="n">
        <v>31.4859</v>
      </c>
      <c r="K5431" s="4" t="n">
        <v>0.0242</v>
      </c>
    </row>
    <row r="5432" customFormat="false" ht="13.5" hidden="false" customHeight="false" outlineLevel="0" collapsed="false">
      <c r="A5432" s="2" t="n">
        <v>665.8</v>
      </c>
      <c r="B5432" s="19" t="n">
        <v>0.047494265</v>
      </c>
      <c r="C5432" s="20" t="n">
        <v>0.374206612</v>
      </c>
      <c r="E5432" s="2" t="n">
        <v>665.8</v>
      </c>
      <c r="F5432" s="19" t="n">
        <v>0.036628829</v>
      </c>
      <c r="G5432" s="20" t="n">
        <v>0.273163188</v>
      </c>
      <c r="I5432" s="2" t="n">
        <v>652.8</v>
      </c>
      <c r="J5432" s="21" t="n">
        <v>31.4738</v>
      </c>
      <c r="K5432" s="4" t="n">
        <v>0.0121</v>
      </c>
    </row>
    <row r="5433" customFormat="false" ht="13.5" hidden="false" customHeight="false" outlineLevel="0" collapsed="false">
      <c r="A5433" s="2" t="n">
        <v>665.9</v>
      </c>
      <c r="B5433" s="19" t="n">
        <v>0.047610534</v>
      </c>
      <c r="C5433" s="20" t="n">
        <v>0.376066116</v>
      </c>
      <c r="E5433" s="2" t="n">
        <v>665.9</v>
      </c>
      <c r="F5433" s="19" t="n">
        <v>0.036612997</v>
      </c>
      <c r="G5433" s="20" t="n">
        <v>0.273624833</v>
      </c>
      <c r="I5433" s="2" t="n">
        <v>652.9</v>
      </c>
      <c r="J5433" s="21" t="n">
        <v>31.4859</v>
      </c>
      <c r="K5433" s="4" t="n">
        <v>0.0242</v>
      </c>
    </row>
    <row r="5434" customFormat="false" ht="13.5" hidden="false" customHeight="false" outlineLevel="0" collapsed="false">
      <c r="A5434" s="2" t="n">
        <v>666</v>
      </c>
      <c r="B5434" s="19" t="n">
        <v>0.046814365</v>
      </c>
      <c r="C5434" s="20" t="n">
        <v>0.376760331</v>
      </c>
      <c r="E5434" s="2" t="n">
        <v>666</v>
      </c>
      <c r="F5434" s="19" t="n">
        <v>0.036677619</v>
      </c>
      <c r="G5434" s="20" t="n">
        <v>0.274269049</v>
      </c>
      <c r="I5434" s="2" t="n">
        <v>653</v>
      </c>
      <c r="J5434" s="21" t="n">
        <v>31.4859</v>
      </c>
      <c r="K5434" s="4" t="n">
        <v>0.0121</v>
      </c>
    </row>
    <row r="5435" customFormat="false" ht="13.5" hidden="false" customHeight="false" outlineLevel="0" collapsed="false">
      <c r="A5435" s="2" t="n">
        <v>666.1</v>
      </c>
      <c r="B5435" s="19" t="n">
        <v>0.047741739</v>
      </c>
      <c r="C5435" s="20" t="n">
        <v>0.37614876</v>
      </c>
      <c r="E5435" s="2" t="n">
        <v>666.1</v>
      </c>
      <c r="F5435" s="19" t="n">
        <v>0.036622469</v>
      </c>
      <c r="G5435" s="20" t="n">
        <v>0.274305063</v>
      </c>
      <c r="I5435" s="2" t="n">
        <v>653.1</v>
      </c>
      <c r="J5435" s="21" t="n">
        <v>31.4859</v>
      </c>
      <c r="K5435" s="4" t="n">
        <v>0.0242</v>
      </c>
    </row>
    <row r="5436" customFormat="false" ht="13.5" hidden="false" customHeight="false" outlineLevel="0" collapsed="false">
      <c r="A5436" s="2" t="n">
        <v>666.2</v>
      </c>
      <c r="B5436" s="19" t="n">
        <v>0.048193156</v>
      </c>
      <c r="C5436" s="20" t="n">
        <v>0.373900826</v>
      </c>
      <c r="E5436" s="2" t="n">
        <v>666.2</v>
      </c>
      <c r="F5436" s="19" t="n">
        <v>0.036625616</v>
      </c>
      <c r="G5436" s="20" t="n">
        <v>0.274185565</v>
      </c>
      <c r="I5436" s="2" t="n">
        <v>653.2</v>
      </c>
      <c r="J5436" s="21" t="n">
        <v>31.4859</v>
      </c>
      <c r="K5436" s="4" t="n">
        <v>0.0121</v>
      </c>
    </row>
    <row r="5437" customFormat="false" ht="13.5" hidden="false" customHeight="false" outlineLevel="0" collapsed="false">
      <c r="A5437" s="2" t="n">
        <v>666.3</v>
      </c>
      <c r="B5437" s="19" t="n">
        <v>0.049126265</v>
      </c>
      <c r="C5437" s="20" t="n">
        <v>0.370495868</v>
      </c>
      <c r="E5437" s="2" t="n">
        <v>666.3</v>
      </c>
      <c r="F5437" s="19" t="n">
        <v>0.036570693</v>
      </c>
      <c r="G5437" s="20" t="n">
        <v>0.274032091</v>
      </c>
      <c r="I5437" s="2" t="n">
        <v>653.3</v>
      </c>
      <c r="J5437" s="21" t="n">
        <v>31.4859</v>
      </c>
      <c r="K5437" s="4" t="n">
        <v>0.0121</v>
      </c>
    </row>
    <row r="5438" customFormat="false" ht="13.5" hidden="false" customHeight="false" outlineLevel="0" collapsed="false">
      <c r="A5438" s="2" t="n">
        <v>666.4</v>
      </c>
      <c r="B5438" s="19" t="n">
        <v>0.049669735</v>
      </c>
      <c r="C5438" s="20" t="n">
        <v>0.366512397</v>
      </c>
      <c r="E5438" s="2" t="n">
        <v>666.4</v>
      </c>
      <c r="F5438" s="19" t="n">
        <v>0.036571972</v>
      </c>
      <c r="G5438" s="20" t="n">
        <v>0.273890771</v>
      </c>
      <c r="I5438" s="2" t="n">
        <v>653.4</v>
      </c>
      <c r="J5438" s="21" t="n">
        <v>31.4859</v>
      </c>
      <c r="K5438" s="4" t="n">
        <v>0.0121</v>
      </c>
    </row>
    <row r="5439" customFormat="false" ht="13.5" hidden="false" customHeight="false" outlineLevel="0" collapsed="false">
      <c r="A5439" s="2" t="n">
        <v>666.5</v>
      </c>
      <c r="B5439" s="19" t="n">
        <v>0.050434369</v>
      </c>
      <c r="C5439" s="20" t="n">
        <v>0.361842975</v>
      </c>
      <c r="E5439" s="2" t="n">
        <v>666.5</v>
      </c>
      <c r="F5439" s="19" t="n">
        <v>0.036502833</v>
      </c>
      <c r="G5439" s="20" t="n">
        <v>0.27325394</v>
      </c>
      <c r="I5439" s="2" t="n">
        <v>653.5</v>
      </c>
      <c r="J5439" s="21" t="n">
        <v>31.4859</v>
      </c>
      <c r="K5439" s="4" t="n">
        <v>0.0121</v>
      </c>
    </row>
    <row r="5440" customFormat="false" ht="13.5" hidden="false" customHeight="false" outlineLevel="0" collapsed="false">
      <c r="A5440" s="2" t="n">
        <v>666.6</v>
      </c>
      <c r="B5440" s="19" t="n">
        <v>0.051348018</v>
      </c>
      <c r="C5440" s="20" t="n">
        <v>0.35685124</v>
      </c>
      <c r="E5440" s="2" t="n">
        <v>666.6</v>
      </c>
      <c r="F5440" s="19" t="n">
        <v>0.0365076</v>
      </c>
      <c r="G5440" s="20" t="n">
        <v>0.273635613</v>
      </c>
      <c r="I5440" s="2" t="n">
        <v>653.6</v>
      </c>
      <c r="J5440" s="21" t="n">
        <v>31.498</v>
      </c>
      <c r="K5440" s="4" t="n">
        <v>0.0121</v>
      </c>
    </row>
    <row r="5441" customFormat="false" ht="13.5" hidden="false" customHeight="false" outlineLevel="0" collapsed="false">
      <c r="A5441" s="2" t="n">
        <v>666.7</v>
      </c>
      <c r="B5441" s="19" t="n">
        <v>0.050288157</v>
      </c>
      <c r="C5441" s="20" t="n">
        <v>0.351206612</v>
      </c>
      <c r="E5441" s="2" t="n">
        <v>666.7</v>
      </c>
      <c r="F5441" s="19" t="n">
        <v>0.0364837</v>
      </c>
      <c r="G5441" s="20" t="n">
        <v>0.272361397</v>
      </c>
      <c r="I5441" s="2" t="n">
        <v>653.7</v>
      </c>
      <c r="J5441" s="21" t="n">
        <v>31.4859</v>
      </c>
      <c r="K5441" s="4" t="n">
        <v>0</v>
      </c>
    </row>
    <row r="5442" customFormat="false" ht="13.5" hidden="false" customHeight="false" outlineLevel="0" collapsed="false">
      <c r="A5442" s="2" t="n">
        <v>666.8</v>
      </c>
      <c r="B5442" s="19" t="n">
        <v>0.050156643</v>
      </c>
      <c r="C5442" s="20" t="n">
        <v>0.345264463</v>
      </c>
      <c r="E5442" s="2" t="n">
        <v>666.8</v>
      </c>
      <c r="F5442" s="19" t="n">
        <v>0.036517863</v>
      </c>
      <c r="G5442" s="20" t="n">
        <v>0.272019202</v>
      </c>
      <c r="I5442" s="2" t="n">
        <v>653.8</v>
      </c>
      <c r="J5442" s="21" t="n">
        <v>31.498</v>
      </c>
      <c r="K5442" s="4" t="n">
        <v>0.0242</v>
      </c>
    </row>
    <row r="5443" customFormat="false" ht="13.5" hidden="false" customHeight="false" outlineLevel="0" collapsed="false">
      <c r="A5443" s="2" t="n">
        <v>666.9</v>
      </c>
      <c r="B5443" s="19" t="n">
        <v>0.048994537</v>
      </c>
      <c r="C5443" s="20" t="n">
        <v>0.339545455</v>
      </c>
      <c r="E5443" s="2" t="n">
        <v>666.9</v>
      </c>
      <c r="F5443" s="19" t="n">
        <v>0.036491781</v>
      </c>
      <c r="G5443" s="20" t="n">
        <v>0.270625159</v>
      </c>
      <c r="I5443" s="2" t="n">
        <v>653.9</v>
      </c>
      <c r="J5443" s="21" t="n">
        <v>31.498</v>
      </c>
      <c r="K5443" s="4" t="n">
        <v>0.0121</v>
      </c>
    </row>
    <row r="5444" customFormat="false" ht="13.5" hidden="false" customHeight="false" outlineLevel="0" collapsed="false">
      <c r="A5444" s="2" t="n">
        <v>667</v>
      </c>
      <c r="B5444" s="19" t="n">
        <v>0.048596866</v>
      </c>
      <c r="C5444" s="20" t="n">
        <v>0.334595041</v>
      </c>
      <c r="E5444" s="2" t="n">
        <v>667</v>
      </c>
      <c r="F5444" s="19" t="n">
        <v>0.036490259</v>
      </c>
      <c r="G5444" s="20" t="n">
        <v>0.270080293</v>
      </c>
      <c r="I5444" s="2" t="n">
        <v>654</v>
      </c>
      <c r="J5444" s="21" t="n">
        <v>31.5101</v>
      </c>
      <c r="K5444" s="4" t="n">
        <v>0.0242</v>
      </c>
    </row>
    <row r="5445" customFormat="false" ht="13.5" hidden="false" customHeight="false" outlineLevel="0" collapsed="false">
      <c r="A5445" s="2" t="n">
        <v>667.1</v>
      </c>
      <c r="B5445" s="19" t="n">
        <v>0.048293532</v>
      </c>
      <c r="C5445" s="20" t="n">
        <v>0.330669421</v>
      </c>
      <c r="E5445" s="2" t="n">
        <v>667.1</v>
      </c>
      <c r="F5445" s="19" t="n">
        <v>0.036478267</v>
      </c>
      <c r="G5445" s="20" t="n">
        <v>0.269532713</v>
      </c>
      <c r="I5445" s="2" t="n">
        <v>654.1</v>
      </c>
      <c r="J5445" s="21" t="n">
        <v>31.5101</v>
      </c>
      <c r="K5445" s="4" t="n">
        <v>0.0242</v>
      </c>
    </row>
    <row r="5446" customFormat="false" ht="13.5" hidden="false" customHeight="false" outlineLevel="0" collapsed="false">
      <c r="A5446" s="2" t="n">
        <v>667.2</v>
      </c>
      <c r="B5446" s="19" t="n">
        <v>0.047324219</v>
      </c>
      <c r="C5446" s="20" t="n">
        <v>0.327694215</v>
      </c>
      <c r="E5446" s="2" t="n">
        <v>667.2</v>
      </c>
      <c r="F5446" s="19" t="n">
        <v>0.036506916</v>
      </c>
      <c r="G5446" s="20" t="n">
        <v>0.269084502</v>
      </c>
      <c r="I5446" s="2" t="n">
        <v>654.2</v>
      </c>
      <c r="J5446" s="21" t="n">
        <v>31.5101</v>
      </c>
      <c r="K5446" s="4" t="n">
        <v>0.0242</v>
      </c>
    </row>
    <row r="5447" customFormat="false" ht="13.5" hidden="false" customHeight="false" outlineLevel="0" collapsed="false">
      <c r="A5447" s="2" t="n">
        <v>667.3</v>
      </c>
      <c r="B5447" s="19" t="n">
        <v>0.047472822</v>
      </c>
      <c r="C5447" s="20" t="n">
        <v>0.32553719</v>
      </c>
      <c r="E5447" s="2" t="n">
        <v>667.3</v>
      </c>
      <c r="F5447" s="19" t="n">
        <v>0.036489511</v>
      </c>
      <c r="G5447" s="20" t="n">
        <v>0.269423835</v>
      </c>
      <c r="I5447" s="2" t="n">
        <v>654.3</v>
      </c>
      <c r="J5447" s="21" t="n">
        <v>31.5101</v>
      </c>
      <c r="K5447" s="4" t="n">
        <v>0.0242</v>
      </c>
    </row>
    <row r="5448" customFormat="false" ht="13.5" hidden="false" customHeight="false" outlineLevel="0" collapsed="false">
      <c r="A5448" s="2" t="n">
        <v>667.4</v>
      </c>
      <c r="B5448" s="19" t="n">
        <v>0.046526645</v>
      </c>
      <c r="C5448" s="20" t="n">
        <v>0.324</v>
      </c>
      <c r="E5448" s="2" t="n">
        <v>667.4</v>
      </c>
      <c r="F5448" s="19" t="n">
        <v>0.036499341</v>
      </c>
      <c r="G5448" s="20" t="n">
        <v>0.269388719</v>
      </c>
      <c r="I5448" s="2" t="n">
        <v>654.4</v>
      </c>
      <c r="J5448" s="21" t="n">
        <v>31.5101</v>
      </c>
      <c r="K5448" s="4" t="n">
        <v>0.0242</v>
      </c>
    </row>
    <row r="5449" customFormat="false" ht="13.5" hidden="false" customHeight="false" outlineLevel="0" collapsed="false">
      <c r="A5449" s="2" t="n">
        <v>667.5</v>
      </c>
      <c r="B5449" s="19" t="n">
        <v>0.046587121</v>
      </c>
      <c r="C5449" s="20" t="n">
        <v>0.322628099</v>
      </c>
      <c r="E5449" s="2" t="n">
        <v>667.5</v>
      </c>
      <c r="F5449" s="19" t="n">
        <v>0.036495639</v>
      </c>
      <c r="G5449" s="20" t="n">
        <v>0.269668201</v>
      </c>
      <c r="I5449" s="2" t="n">
        <v>654.5</v>
      </c>
      <c r="J5449" s="21" t="n">
        <v>31.5222</v>
      </c>
      <c r="K5449" s="4" t="n">
        <v>0.0363</v>
      </c>
    </row>
    <row r="5450" customFormat="false" ht="13.5" hidden="false" customHeight="false" outlineLevel="0" collapsed="false">
      <c r="A5450" s="2" t="n">
        <v>667.6</v>
      </c>
      <c r="B5450" s="19" t="n">
        <v>0.046135551</v>
      </c>
      <c r="C5450" s="20" t="n">
        <v>0.32146281</v>
      </c>
      <c r="E5450" s="2" t="n">
        <v>667.6</v>
      </c>
      <c r="F5450" s="19" t="n">
        <v>0.036509731</v>
      </c>
      <c r="G5450" s="20" t="n">
        <v>0.270074642</v>
      </c>
      <c r="I5450" s="2" t="n">
        <v>654.6</v>
      </c>
      <c r="J5450" s="21" t="n">
        <v>31.5222</v>
      </c>
      <c r="K5450" s="4" t="n">
        <v>0.0242</v>
      </c>
    </row>
    <row r="5451" customFormat="false" ht="13.5" hidden="false" customHeight="false" outlineLevel="0" collapsed="false">
      <c r="A5451" s="2" t="n">
        <v>667.7</v>
      </c>
      <c r="B5451" s="19" t="n">
        <v>0.045597373</v>
      </c>
      <c r="C5451" s="20" t="n">
        <v>0.320446281</v>
      </c>
      <c r="E5451" s="2" t="n">
        <v>667.7</v>
      </c>
      <c r="F5451" s="19" t="n">
        <v>0.03645122</v>
      </c>
      <c r="G5451" s="20" t="n">
        <v>0.270674929</v>
      </c>
      <c r="I5451" s="2" t="n">
        <v>654.7</v>
      </c>
      <c r="J5451" s="21" t="n">
        <v>31.5222</v>
      </c>
      <c r="K5451" s="4" t="n">
        <v>0.0363</v>
      </c>
    </row>
    <row r="5452" customFormat="false" ht="13.5" hidden="false" customHeight="false" outlineLevel="0" collapsed="false">
      <c r="A5452" s="2" t="n">
        <v>667.8</v>
      </c>
      <c r="B5452" s="19" t="n">
        <v>0.046387457</v>
      </c>
      <c r="C5452" s="20" t="n">
        <v>0.320157025</v>
      </c>
      <c r="E5452" s="2" t="n">
        <v>667.8</v>
      </c>
      <c r="F5452" s="19" t="n">
        <v>0.036490912</v>
      </c>
      <c r="G5452" s="20" t="n">
        <v>0.271020812</v>
      </c>
      <c r="I5452" s="2" t="n">
        <v>654.8</v>
      </c>
      <c r="J5452" s="21" t="n">
        <v>31.5222</v>
      </c>
      <c r="K5452" s="4" t="n">
        <v>0.0242</v>
      </c>
    </row>
    <row r="5453" customFormat="false" ht="13.5" hidden="false" customHeight="false" outlineLevel="0" collapsed="false">
      <c r="A5453" s="2" t="n">
        <v>667.9</v>
      </c>
      <c r="B5453" s="19" t="n">
        <v>0.04708465</v>
      </c>
      <c r="C5453" s="20" t="n">
        <v>0.320528926</v>
      </c>
      <c r="E5453" s="2" t="n">
        <v>667.9</v>
      </c>
      <c r="F5453" s="19" t="n">
        <v>0.036275934</v>
      </c>
      <c r="G5453" s="20" t="n">
        <v>0.271815412</v>
      </c>
      <c r="I5453" s="2" t="n">
        <v>654.9</v>
      </c>
      <c r="J5453" s="21" t="n">
        <v>31.5222</v>
      </c>
      <c r="K5453" s="4" t="n">
        <v>0.0242</v>
      </c>
    </row>
    <row r="5454" customFormat="false" ht="13.5" hidden="false" customHeight="false" outlineLevel="0" collapsed="false">
      <c r="A5454" s="2" t="n">
        <v>668</v>
      </c>
      <c r="B5454" s="19" t="n">
        <v>0.047766394</v>
      </c>
      <c r="C5454" s="20" t="n">
        <v>0.32153719</v>
      </c>
      <c r="E5454" s="2" t="n">
        <v>668</v>
      </c>
      <c r="F5454" s="19" t="n">
        <v>0.036243208</v>
      </c>
      <c r="G5454" s="20" t="n">
        <v>0.271929122</v>
      </c>
      <c r="I5454" s="2" t="n">
        <v>655</v>
      </c>
      <c r="J5454" s="21" t="n">
        <v>31.5343</v>
      </c>
      <c r="K5454" s="4" t="n">
        <v>0.0242</v>
      </c>
    </row>
    <row r="5455" customFormat="false" ht="13.5" hidden="false" customHeight="false" outlineLevel="0" collapsed="false">
      <c r="A5455" s="2" t="n">
        <v>668.1</v>
      </c>
      <c r="B5455" s="19" t="n">
        <v>0.048199578</v>
      </c>
      <c r="C5455" s="20" t="n">
        <v>0.32322314</v>
      </c>
      <c r="E5455" s="2" t="n">
        <v>668.1</v>
      </c>
      <c r="F5455" s="19" t="n">
        <v>0.036095885</v>
      </c>
      <c r="G5455" s="20" t="n">
        <v>0.272449627</v>
      </c>
      <c r="I5455" s="2" t="n">
        <v>655.1</v>
      </c>
      <c r="J5455" s="21" t="n">
        <v>31.5222</v>
      </c>
      <c r="K5455" s="4" t="n">
        <v>0.0121</v>
      </c>
    </row>
    <row r="5456" customFormat="false" ht="13.5" hidden="false" customHeight="false" outlineLevel="0" collapsed="false">
      <c r="A5456" s="2" t="n">
        <v>668.2</v>
      </c>
      <c r="B5456" s="19" t="n">
        <v>0.048664395</v>
      </c>
      <c r="C5456" s="20" t="n">
        <v>0.32568595</v>
      </c>
      <c r="E5456" s="2" t="n">
        <v>668.2</v>
      </c>
      <c r="F5456" s="19" t="n">
        <v>0.03606923</v>
      </c>
      <c r="G5456" s="20" t="n">
        <v>0.272471446</v>
      </c>
      <c r="I5456" s="2" t="n">
        <v>655.2</v>
      </c>
      <c r="J5456" s="21" t="n">
        <v>31.5343</v>
      </c>
      <c r="K5456" s="4" t="n">
        <v>0.0242</v>
      </c>
    </row>
    <row r="5457" customFormat="false" ht="13.5" hidden="false" customHeight="false" outlineLevel="0" collapsed="false">
      <c r="A5457" s="2" t="n">
        <v>668.3</v>
      </c>
      <c r="B5457" s="19" t="n">
        <v>0.04812195</v>
      </c>
      <c r="C5457" s="20" t="n">
        <v>0.328768595</v>
      </c>
      <c r="E5457" s="2" t="n">
        <v>668.3</v>
      </c>
      <c r="F5457" s="19" t="n">
        <v>0.036043803</v>
      </c>
      <c r="G5457" s="20" t="n">
        <v>0.272802742</v>
      </c>
      <c r="I5457" s="2" t="n">
        <v>655.3</v>
      </c>
      <c r="J5457" s="21" t="n">
        <v>31.5343</v>
      </c>
      <c r="K5457" s="4" t="n">
        <v>0.0242</v>
      </c>
    </row>
    <row r="5458" customFormat="false" ht="13.5" hidden="false" customHeight="false" outlineLevel="0" collapsed="false">
      <c r="A5458" s="2" t="n">
        <v>668.4</v>
      </c>
      <c r="B5458" s="19" t="n">
        <v>0.047194722</v>
      </c>
      <c r="C5458" s="20" t="n">
        <v>0.33246281</v>
      </c>
      <c r="E5458" s="2" t="n">
        <v>668.4</v>
      </c>
      <c r="F5458" s="19" t="n">
        <v>0.036034733</v>
      </c>
      <c r="G5458" s="20" t="n">
        <v>0.272953394</v>
      </c>
      <c r="I5458" s="2" t="n">
        <v>655.4</v>
      </c>
      <c r="J5458" s="21" t="n">
        <v>31.5343</v>
      </c>
      <c r="K5458" s="4" t="n">
        <v>0.0242</v>
      </c>
    </row>
    <row r="5459" customFormat="false" ht="13.5" hidden="false" customHeight="false" outlineLevel="0" collapsed="false">
      <c r="A5459" s="2" t="n">
        <v>668.5</v>
      </c>
      <c r="B5459" s="19" t="n">
        <v>0.047173173</v>
      </c>
      <c r="C5459" s="20" t="n">
        <v>0.336785124</v>
      </c>
      <c r="E5459" s="2" t="n">
        <v>668.5</v>
      </c>
      <c r="F5459" s="19" t="n">
        <v>0.036067957</v>
      </c>
      <c r="G5459" s="20" t="n">
        <v>0.273163011</v>
      </c>
      <c r="I5459" s="2" t="n">
        <v>655.5</v>
      </c>
      <c r="J5459" s="21" t="n">
        <v>31.5343</v>
      </c>
      <c r="K5459" s="4" t="n">
        <v>0.0121</v>
      </c>
    </row>
    <row r="5460" customFormat="false" ht="13.5" hidden="false" customHeight="false" outlineLevel="0" collapsed="false">
      <c r="A5460" s="2" t="n">
        <v>668.6</v>
      </c>
      <c r="B5460" s="19" t="n">
        <v>0.04651117</v>
      </c>
      <c r="C5460" s="20" t="n">
        <v>0.341603306</v>
      </c>
      <c r="E5460" s="2" t="n">
        <v>668.6</v>
      </c>
      <c r="F5460" s="19" t="n">
        <v>0.036058348</v>
      </c>
      <c r="G5460" s="20" t="n">
        <v>0.273159852</v>
      </c>
      <c r="I5460" s="2" t="n">
        <v>655.6</v>
      </c>
      <c r="J5460" s="21" t="n">
        <v>31.5343</v>
      </c>
      <c r="K5460" s="4" t="n">
        <v>0.0121</v>
      </c>
    </row>
    <row r="5461" customFormat="false" ht="13.5" hidden="false" customHeight="false" outlineLevel="0" collapsed="false">
      <c r="A5461" s="2" t="n">
        <v>668.7</v>
      </c>
      <c r="B5461" s="19" t="n">
        <v>0.04604778</v>
      </c>
      <c r="C5461" s="20" t="n">
        <v>0.34692562</v>
      </c>
      <c r="E5461" s="2" t="n">
        <v>668.7</v>
      </c>
      <c r="F5461" s="19" t="n">
        <v>0.036105135</v>
      </c>
      <c r="G5461" s="20" t="n">
        <v>0.273307887</v>
      </c>
      <c r="I5461" s="2" t="n">
        <v>655.7</v>
      </c>
      <c r="J5461" s="21" t="n">
        <v>31.5464</v>
      </c>
      <c r="K5461" s="4" t="n">
        <v>0.0242</v>
      </c>
    </row>
    <row r="5462" customFormat="false" ht="13.5" hidden="false" customHeight="false" outlineLevel="0" collapsed="false">
      <c r="A5462" s="2" t="n">
        <v>668.8</v>
      </c>
      <c r="B5462" s="19" t="n">
        <v>0.045028595</v>
      </c>
      <c r="C5462" s="20" t="n">
        <v>0.35222314</v>
      </c>
      <c r="E5462" s="2" t="n">
        <v>668.8</v>
      </c>
      <c r="F5462" s="19" t="n">
        <v>0.036149639</v>
      </c>
      <c r="G5462" s="20" t="n">
        <v>0.273022449</v>
      </c>
      <c r="I5462" s="2" t="n">
        <v>655.8</v>
      </c>
      <c r="J5462" s="21" t="n">
        <v>31.5464</v>
      </c>
      <c r="K5462" s="4" t="n">
        <v>0.0242</v>
      </c>
    </row>
    <row r="5463" customFormat="false" ht="13.5" hidden="false" customHeight="false" outlineLevel="0" collapsed="false">
      <c r="A5463" s="2" t="n">
        <v>668.9</v>
      </c>
      <c r="B5463" s="19" t="n">
        <v>0.045728095</v>
      </c>
      <c r="C5463" s="20" t="n">
        <v>0.356603306</v>
      </c>
      <c r="E5463" s="2" t="n">
        <v>668.9</v>
      </c>
      <c r="F5463" s="19" t="n">
        <v>0.036188796</v>
      </c>
      <c r="G5463" s="20" t="n">
        <v>0.273181763</v>
      </c>
      <c r="I5463" s="2" t="n">
        <v>655.9</v>
      </c>
      <c r="J5463" s="21" t="n">
        <v>31.5464</v>
      </c>
      <c r="K5463" s="4" t="n">
        <v>0.0242</v>
      </c>
    </row>
    <row r="5464" customFormat="false" ht="13.5" hidden="false" customHeight="false" outlineLevel="0" collapsed="false">
      <c r="A5464" s="2" t="n">
        <v>669</v>
      </c>
      <c r="B5464" s="19" t="n">
        <v>0.044939805</v>
      </c>
      <c r="C5464" s="20" t="n">
        <v>0.359933884</v>
      </c>
      <c r="E5464" s="2" t="n">
        <v>669</v>
      </c>
      <c r="F5464" s="19" t="n">
        <v>0.036232915</v>
      </c>
      <c r="G5464" s="20" t="n">
        <v>0.273096285</v>
      </c>
      <c r="I5464" s="2" t="n">
        <v>656</v>
      </c>
      <c r="J5464" s="21" t="n">
        <v>31.5464</v>
      </c>
      <c r="K5464" s="4" t="n">
        <v>0.0121</v>
      </c>
    </row>
    <row r="5465" customFormat="false" ht="13.5" hidden="false" customHeight="false" outlineLevel="0" collapsed="false">
      <c r="A5465" s="2" t="n">
        <v>669.1</v>
      </c>
      <c r="B5465" s="19" t="n">
        <v>0.044595552</v>
      </c>
      <c r="C5465" s="20" t="n">
        <v>0.361958678</v>
      </c>
      <c r="E5465" s="2" t="n">
        <v>669.1</v>
      </c>
      <c r="F5465" s="19" t="n">
        <v>0.036310141</v>
      </c>
      <c r="G5465" s="20" t="n">
        <v>0.27307645</v>
      </c>
      <c r="I5465" s="2" t="n">
        <v>656.1</v>
      </c>
      <c r="J5465" s="21" t="n">
        <v>31.5464</v>
      </c>
      <c r="K5465" s="4" t="n">
        <v>0.0242</v>
      </c>
    </row>
    <row r="5466" customFormat="false" ht="13.5" hidden="false" customHeight="false" outlineLevel="0" collapsed="false">
      <c r="A5466" s="2" t="n">
        <v>669.2</v>
      </c>
      <c r="B5466" s="19" t="n">
        <v>0.044293623</v>
      </c>
      <c r="C5466" s="20" t="n">
        <v>0.362595041</v>
      </c>
      <c r="E5466" s="2" t="n">
        <v>669.2</v>
      </c>
      <c r="F5466" s="19" t="n">
        <v>0.036265535</v>
      </c>
      <c r="G5466" s="20" t="n">
        <v>0.272864021</v>
      </c>
      <c r="I5466" s="2" t="n">
        <v>656.2</v>
      </c>
      <c r="J5466" s="21" t="n">
        <v>31.5464</v>
      </c>
      <c r="K5466" s="4" t="n">
        <v>0.0121</v>
      </c>
    </row>
    <row r="5467" customFormat="false" ht="13.5" hidden="false" customHeight="false" outlineLevel="0" collapsed="false">
      <c r="A5467" s="2" t="n">
        <v>669.3</v>
      </c>
      <c r="B5467" s="19" t="n">
        <v>0.043901523</v>
      </c>
      <c r="C5467" s="20" t="n">
        <v>0.361727273</v>
      </c>
      <c r="E5467" s="2" t="n">
        <v>669.3</v>
      </c>
      <c r="F5467" s="19" t="n">
        <v>0.036309462</v>
      </c>
      <c r="G5467" s="20" t="n">
        <v>0.27326559</v>
      </c>
      <c r="I5467" s="2" t="n">
        <v>656.3</v>
      </c>
      <c r="J5467" s="21" t="n">
        <v>31.5585</v>
      </c>
      <c r="K5467" s="4" t="n">
        <v>0.0242</v>
      </c>
    </row>
    <row r="5468" customFormat="false" ht="13.5" hidden="false" customHeight="false" outlineLevel="0" collapsed="false">
      <c r="A5468" s="2" t="n">
        <v>669.4</v>
      </c>
      <c r="B5468" s="19" t="n">
        <v>0.044383248</v>
      </c>
      <c r="C5468" s="20" t="n">
        <v>0.360132231</v>
      </c>
      <c r="E5468" s="2" t="n">
        <v>669.4</v>
      </c>
      <c r="F5468" s="19" t="n">
        <v>0.036302363</v>
      </c>
      <c r="G5468" s="20" t="n">
        <v>0.272978605</v>
      </c>
      <c r="I5468" s="2" t="n">
        <v>656.4</v>
      </c>
      <c r="J5468" s="21" t="n">
        <v>31.5585</v>
      </c>
      <c r="K5468" s="4" t="n">
        <v>0.0242</v>
      </c>
    </row>
    <row r="5469" customFormat="false" ht="13.5" hidden="false" customHeight="false" outlineLevel="0" collapsed="false">
      <c r="A5469" s="2" t="n">
        <v>669.5</v>
      </c>
      <c r="B5469" s="19" t="n">
        <v>0.044638622</v>
      </c>
      <c r="C5469" s="20" t="n">
        <v>0.357760331</v>
      </c>
      <c r="E5469" s="2" t="n">
        <v>669.5</v>
      </c>
      <c r="F5469" s="19" t="n">
        <v>0.036290979</v>
      </c>
      <c r="G5469" s="20" t="n">
        <v>0.273108071</v>
      </c>
      <c r="I5469" s="2" t="n">
        <v>656.5</v>
      </c>
      <c r="J5469" s="21" t="n">
        <v>31.5585</v>
      </c>
      <c r="K5469" s="4" t="n">
        <v>0.0242</v>
      </c>
    </row>
    <row r="5470" customFormat="false" ht="13.5" hidden="false" customHeight="false" outlineLevel="0" collapsed="false">
      <c r="A5470" s="2" t="n">
        <v>669.6</v>
      </c>
      <c r="B5470" s="19" t="n">
        <v>0.044934434</v>
      </c>
      <c r="C5470" s="20" t="n">
        <v>0.354495868</v>
      </c>
      <c r="E5470" s="2" t="n">
        <v>669.6</v>
      </c>
      <c r="F5470" s="19" t="n">
        <v>0.036272267</v>
      </c>
      <c r="G5470" s="20" t="n">
        <v>0.272999388</v>
      </c>
      <c r="I5470" s="2" t="n">
        <v>656.6</v>
      </c>
      <c r="J5470" s="21" t="n">
        <v>31.5585</v>
      </c>
      <c r="K5470" s="4" t="n">
        <v>0.0242</v>
      </c>
    </row>
    <row r="5471" customFormat="false" ht="13.5" hidden="false" customHeight="false" outlineLevel="0" collapsed="false">
      <c r="A5471" s="2" t="n">
        <v>669.7</v>
      </c>
      <c r="B5471" s="19" t="n">
        <v>0.044912958</v>
      </c>
      <c r="C5471" s="20" t="n">
        <v>0.350834711</v>
      </c>
      <c r="E5471" s="2" t="n">
        <v>669.7</v>
      </c>
      <c r="F5471" s="19" t="n">
        <v>0.036282956</v>
      </c>
      <c r="G5471" s="20" t="n">
        <v>0.273381198</v>
      </c>
      <c r="I5471" s="2" t="n">
        <v>656.7</v>
      </c>
      <c r="J5471" s="21" t="n">
        <v>31.5585</v>
      </c>
      <c r="K5471" s="4" t="n">
        <v>0.0121</v>
      </c>
    </row>
    <row r="5472" customFormat="false" ht="13.5" hidden="false" customHeight="false" outlineLevel="0" collapsed="false">
      <c r="A5472" s="2" t="n">
        <v>669.8</v>
      </c>
      <c r="B5472" s="19" t="n">
        <v>0.045013267</v>
      </c>
      <c r="C5472" s="20" t="n">
        <v>0.346719008</v>
      </c>
      <c r="E5472" s="2" t="n">
        <v>669.8</v>
      </c>
      <c r="F5472" s="19" t="n">
        <v>0.036234124</v>
      </c>
      <c r="G5472" s="20" t="n">
        <v>0.273336757</v>
      </c>
      <c r="I5472" s="2" t="n">
        <v>656.8</v>
      </c>
      <c r="J5472" s="21" t="n">
        <v>31.5585</v>
      </c>
      <c r="K5472" s="4" t="n">
        <v>0.0121</v>
      </c>
    </row>
    <row r="5473" customFormat="false" ht="13.5" hidden="false" customHeight="false" outlineLevel="0" collapsed="false">
      <c r="A5473" s="2" t="n">
        <v>669.9</v>
      </c>
      <c r="B5473" s="19" t="n">
        <v>0.045084537</v>
      </c>
      <c r="C5473" s="20" t="n">
        <v>0.343198347</v>
      </c>
      <c r="E5473" s="2" t="n">
        <v>669.9</v>
      </c>
      <c r="F5473" s="19" t="n">
        <v>0.036222095</v>
      </c>
      <c r="G5473" s="20" t="n">
        <v>0.273975815</v>
      </c>
      <c r="I5473" s="2" t="n">
        <v>656.9</v>
      </c>
      <c r="J5473" s="21" t="n">
        <v>31.5585</v>
      </c>
      <c r="K5473" s="4" t="n">
        <v>0.0121</v>
      </c>
    </row>
    <row r="5474" customFormat="false" ht="13.5" hidden="false" customHeight="false" outlineLevel="0" collapsed="false">
      <c r="A5474" s="2" t="n">
        <v>670</v>
      </c>
      <c r="B5474" s="19" t="n">
        <v>0.043855537</v>
      </c>
      <c r="C5474" s="20" t="n">
        <v>0.340942149</v>
      </c>
      <c r="E5474" s="2" t="n">
        <v>670</v>
      </c>
      <c r="F5474" s="19" t="n">
        <v>0.036195262</v>
      </c>
      <c r="G5474" s="20" t="n">
        <v>0.274045127</v>
      </c>
      <c r="I5474" s="2" t="n">
        <v>657</v>
      </c>
      <c r="J5474" s="21" t="n">
        <v>31.5585</v>
      </c>
      <c r="K5474" s="4" t="n">
        <v>0.0121</v>
      </c>
    </row>
    <row r="5475" customFormat="false" ht="13.5" hidden="false" customHeight="false" outlineLevel="0" collapsed="false">
      <c r="A5475" s="2" t="n">
        <v>670.1</v>
      </c>
      <c r="B5475" s="19" t="n">
        <v>0.04298097</v>
      </c>
      <c r="C5475" s="20" t="n">
        <v>0.339586777</v>
      </c>
      <c r="E5475" s="2" t="n">
        <v>670.1</v>
      </c>
      <c r="F5475" s="19" t="n">
        <v>0.036191722</v>
      </c>
      <c r="G5475" s="20" t="n">
        <v>0.274231397</v>
      </c>
      <c r="I5475" s="2" t="n">
        <v>657.1</v>
      </c>
      <c r="J5475" s="21" t="n">
        <v>31.5585</v>
      </c>
      <c r="K5475" s="4" t="n">
        <v>0.0121</v>
      </c>
    </row>
    <row r="5476" customFormat="false" ht="13.5" hidden="false" customHeight="false" outlineLevel="0" collapsed="false">
      <c r="A5476" s="2" t="n">
        <v>670.2</v>
      </c>
      <c r="B5476" s="19" t="n">
        <v>0.042531202</v>
      </c>
      <c r="C5476" s="20" t="n">
        <v>0.339115702</v>
      </c>
      <c r="E5476" s="2" t="n">
        <v>670.2</v>
      </c>
      <c r="F5476" s="19" t="n">
        <v>0.036124551</v>
      </c>
      <c r="G5476" s="20" t="n">
        <v>0.274335153</v>
      </c>
      <c r="I5476" s="2" t="n">
        <v>657.2</v>
      </c>
      <c r="J5476" s="21" t="n">
        <v>31.5706</v>
      </c>
      <c r="K5476" s="4" t="n">
        <v>0.0242</v>
      </c>
    </row>
    <row r="5477" customFormat="false" ht="13.5" hidden="false" customHeight="false" outlineLevel="0" collapsed="false">
      <c r="A5477" s="2" t="n">
        <v>670.3</v>
      </c>
      <c r="B5477" s="19" t="n">
        <v>0.042211311</v>
      </c>
      <c r="C5477" s="20" t="n">
        <v>0.339355372</v>
      </c>
      <c r="E5477" s="2" t="n">
        <v>670.3</v>
      </c>
      <c r="F5477" s="19" t="n">
        <v>0.036081633</v>
      </c>
      <c r="G5477" s="20" t="n">
        <v>0.27474863</v>
      </c>
      <c r="I5477" s="2" t="n">
        <v>657.3</v>
      </c>
      <c r="J5477" s="21" t="n">
        <v>31.5706</v>
      </c>
      <c r="K5477" s="4" t="n">
        <v>0.0121</v>
      </c>
    </row>
    <row r="5478" customFormat="false" ht="13.5" hidden="false" customHeight="false" outlineLevel="0" collapsed="false">
      <c r="A5478" s="2" t="n">
        <v>670.4</v>
      </c>
      <c r="B5478" s="19" t="n">
        <v>0.041734982</v>
      </c>
      <c r="C5478" s="20" t="n">
        <v>0.340661157</v>
      </c>
      <c r="E5478" s="2" t="n">
        <v>670.4</v>
      </c>
      <c r="F5478" s="19" t="n">
        <v>0.035962533</v>
      </c>
      <c r="G5478" s="20" t="n">
        <v>0.275141893</v>
      </c>
      <c r="I5478" s="2" t="n">
        <v>657.4</v>
      </c>
      <c r="J5478" s="21" t="n">
        <v>31.5706</v>
      </c>
      <c r="K5478" s="4" t="n">
        <v>0.0121</v>
      </c>
    </row>
    <row r="5479" customFormat="false" ht="13.5" hidden="false" customHeight="false" outlineLevel="0" collapsed="false">
      <c r="A5479" s="2" t="n">
        <v>670.5</v>
      </c>
      <c r="B5479" s="19" t="n">
        <v>0.04178424</v>
      </c>
      <c r="C5479" s="20" t="n">
        <v>0.342173554</v>
      </c>
      <c r="E5479" s="2" t="n">
        <v>670.5</v>
      </c>
      <c r="F5479" s="19" t="n">
        <v>0.035923531</v>
      </c>
      <c r="G5479" s="20" t="n">
        <v>0.275334981</v>
      </c>
      <c r="I5479" s="2" t="n">
        <v>657.5</v>
      </c>
      <c r="J5479" s="21" t="n">
        <v>31.5706</v>
      </c>
      <c r="K5479" s="4" t="n">
        <v>0.0121</v>
      </c>
    </row>
    <row r="5480" customFormat="false" ht="13.5" hidden="false" customHeight="false" outlineLevel="0" collapsed="false">
      <c r="A5480" s="2" t="n">
        <v>670.6</v>
      </c>
      <c r="B5480" s="19" t="n">
        <v>0.041628231</v>
      </c>
      <c r="C5480" s="20" t="n">
        <v>0.344487603</v>
      </c>
      <c r="E5480" s="2" t="n">
        <v>670.6</v>
      </c>
      <c r="F5480" s="19" t="n">
        <v>0.035831658</v>
      </c>
      <c r="G5480" s="20" t="n">
        <v>0.275476287</v>
      </c>
      <c r="I5480" s="2" t="n">
        <v>657.6</v>
      </c>
      <c r="J5480" s="21" t="n">
        <v>31.5706</v>
      </c>
      <c r="K5480" s="4" t="n">
        <v>0.0121</v>
      </c>
    </row>
    <row r="5481" customFormat="false" ht="13.5" hidden="false" customHeight="false" outlineLevel="0" collapsed="false">
      <c r="A5481" s="2" t="n">
        <v>670.7</v>
      </c>
      <c r="B5481" s="19" t="n">
        <v>0.041333082</v>
      </c>
      <c r="C5481" s="20" t="n">
        <v>0.34785124</v>
      </c>
      <c r="E5481" s="2" t="n">
        <v>670.7</v>
      </c>
      <c r="F5481" s="19" t="n">
        <v>0.035822368</v>
      </c>
      <c r="G5481" s="20" t="n">
        <v>0.275713782</v>
      </c>
      <c r="I5481" s="2" t="n">
        <v>657.7</v>
      </c>
      <c r="J5481" s="21" t="n">
        <v>31.5706</v>
      </c>
      <c r="K5481" s="4" t="n">
        <v>0.0121</v>
      </c>
    </row>
    <row r="5482" customFormat="false" ht="13.5" hidden="false" customHeight="false" outlineLevel="0" collapsed="false">
      <c r="A5482" s="2" t="n">
        <v>670.8</v>
      </c>
      <c r="B5482" s="19" t="n">
        <v>0.041726111</v>
      </c>
      <c r="C5482" s="20" t="n">
        <v>0.351867769</v>
      </c>
      <c r="E5482" s="2" t="n">
        <v>670.8</v>
      </c>
      <c r="F5482" s="19" t="n">
        <v>0.035741517</v>
      </c>
      <c r="G5482" s="20" t="n">
        <v>0.275839771</v>
      </c>
      <c r="I5482" s="2" t="n">
        <v>657.8</v>
      </c>
      <c r="J5482" s="21" t="n">
        <v>31.5827</v>
      </c>
      <c r="K5482" s="4" t="n">
        <v>0.0242</v>
      </c>
    </row>
    <row r="5483" customFormat="false" ht="13.5" hidden="false" customHeight="false" outlineLevel="0" collapsed="false">
      <c r="A5483" s="2" t="n">
        <v>670.9</v>
      </c>
      <c r="B5483" s="19" t="n">
        <v>0.041459324</v>
      </c>
      <c r="C5483" s="20" t="n">
        <v>0.356801653</v>
      </c>
      <c r="E5483" s="2" t="n">
        <v>670.9</v>
      </c>
      <c r="F5483" s="19" t="n">
        <v>0.035741247</v>
      </c>
      <c r="G5483" s="20" t="n">
        <v>0.275423751</v>
      </c>
      <c r="I5483" s="2" t="n">
        <v>657.9</v>
      </c>
      <c r="J5483" s="21" t="n">
        <v>31.5706</v>
      </c>
      <c r="K5483" s="4" t="n">
        <v>0.0121</v>
      </c>
    </row>
    <row r="5484" customFormat="false" ht="13.5" hidden="false" customHeight="false" outlineLevel="0" collapsed="false">
      <c r="A5484" s="2" t="n">
        <v>671</v>
      </c>
      <c r="B5484" s="19" t="n">
        <v>0.041666408</v>
      </c>
      <c r="C5484" s="20" t="n">
        <v>0.361636364</v>
      </c>
      <c r="E5484" s="2" t="n">
        <v>671</v>
      </c>
      <c r="F5484" s="19" t="n">
        <v>0.035709504</v>
      </c>
      <c r="G5484" s="20" t="n">
        <v>0.275250145</v>
      </c>
      <c r="I5484" s="2" t="n">
        <v>658</v>
      </c>
      <c r="J5484" s="21" t="n">
        <v>31.5827</v>
      </c>
      <c r="K5484" s="4" t="n">
        <v>0.0242</v>
      </c>
    </row>
    <row r="5485" customFormat="false" ht="13.5" hidden="false" customHeight="false" outlineLevel="0" collapsed="false">
      <c r="A5485" s="2" t="n">
        <v>671.1</v>
      </c>
      <c r="B5485" s="19" t="n">
        <v>0.04212787</v>
      </c>
      <c r="C5485" s="20" t="n">
        <v>0.366355372</v>
      </c>
      <c r="E5485" s="2" t="n">
        <v>671.1</v>
      </c>
      <c r="F5485" s="19" t="n">
        <v>0.035748398</v>
      </c>
      <c r="G5485" s="20" t="n">
        <v>0.274828632</v>
      </c>
      <c r="I5485" s="2" t="n">
        <v>658.1</v>
      </c>
      <c r="J5485" s="21" t="n">
        <v>31.5827</v>
      </c>
      <c r="K5485" s="4" t="n">
        <v>0.0242</v>
      </c>
    </row>
    <row r="5486" customFormat="false" ht="13.5" hidden="false" customHeight="false" outlineLevel="0" collapsed="false">
      <c r="A5486" s="2" t="n">
        <v>671.2</v>
      </c>
      <c r="B5486" s="19" t="n">
        <v>0.043598597</v>
      </c>
      <c r="C5486" s="20" t="n">
        <v>0.371487603</v>
      </c>
      <c r="E5486" s="2" t="n">
        <v>671.2</v>
      </c>
      <c r="F5486" s="19" t="n">
        <v>0.035752055</v>
      </c>
      <c r="G5486" s="20" t="n">
        <v>0.274246592</v>
      </c>
      <c r="I5486" s="2" t="n">
        <v>658.2</v>
      </c>
      <c r="J5486" s="21" t="n">
        <v>31.5827</v>
      </c>
      <c r="K5486" s="4" t="n">
        <v>0.0121</v>
      </c>
    </row>
    <row r="5487" customFormat="false" ht="13.5" hidden="false" customHeight="false" outlineLevel="0" collapsed="false">
      <c r="A5487" s="2" t="n">
        <v>671.3</v>
      </c>
      <c r="B5487" s="19" t="n">
        <v>0.04302988</v>
      </c>
      <c r="C5487" s="20" t="n">
        <v>0.377123967</v>
      </c>
      <c r="E5487" s="2" t="n">
        <v>671.3</v>
      </c>
      <c r="F5487" s="19" t="n">
        <v>0.03580301</v>
      </c>
      <c r="G5487" s="20" t="n">
        <v>0.273932362</v>
      </c>
      <c r="I5487" s="2" t="n">
        <v>658.3</v>
      </c>
      <c r="J5487" s="21" t="n">
        <v>31.5827</v>
      </c>
      <c r="K5487" s="4" t="n">
        <v>0.0121</v>
      </c>
    </row>
    <row r="5488" customFormat="false" ht="13.5" hidden="false" customHeight="false" outlineLevel="0" collapsed="false">
      <c r="A5488" s="2" t="n">
        <v>671.4</v>
      </c>
      <c r="B5488" s="19" t="n">
        <v>0.043054367</v>
      </c>
      <c r="C5488" s="20" t="n">
        <v>0.382793388</v>
      </c>
      <c r="E5488" s="2" t="n">
        <v>671.4</v>
      </c>
      <c r="F5488" s="19" t="n">
        <v>0.035829067</v>
      </c>
      <c r="G5488" s="20" t="n">
        <v>0.273146927</v>
      </c>
      <c r="I5488" s="2" t="n">
        <v>658.4</v>
      </c>
      <c r="J5488" s="21" t="n">
        <v>31.5827</v>
      </c>
      <c r="K5488" s="4" t="n">
        <v>0.0121</v>
      </c>
    </row>
    <row r="5489" customFormat="false" ht="13.5" hidden="false" customHeight="false" outlineLevel="0" collapsed="false">
      <c r="A5489" s="2" t="n">
        <v>671.5</v>
      </c>
      <c r="B5489" s="19" t="n">
        <v>0.043449056</v>
      </c>
      <c r="C5489" s="20" t="n">
        <v>0.387669421</v>
      </c>
      <c r="E5489" s="2" t="n">
        <v>671.5</v>
      </c>
      <c r="F5489" s="19" t="n">
        <v>0.035898288</v>
      </c>
      <c r="G5489" s="20" t="n">
        <v>0.272574017</v>
      </c>
      <c r="I5489" s="2" t="n">
        <v>658.5</v>
      </c>
      <c r="J5489" s="21" t="n">
        <v>31.5827</v>
      </c>
      <c r="K5489" s="4" t="n">
        <v>0.0121</v>
      </c>
    </row>
    <row r="5490" customFormat="false" ht="13.5" hidden="false" customHeight="false" outlineLevel="0" collapsed="false">
      <c r="A5490" s="2" t="n">
        <v>671.6</v>
      </c>
      <c r="B5490" s="19" t="n">
        <v>0.042093172</v>
      </c>
      <c r="C5490" s="20" t="n">
        <v>0.391826446</v>
      </c>
      <c r="E5490" s="2" t="n">
        <v>671.6</v>
      </c>
      <c r="F5490" s="19" t="n">
        <v>0.035969989</v>
      </c>
      <c r="G5490" s="20" t="n">
        <v>0.271848841</v>
      </c>
      <c r="I5490" s="2" t="n">
        <v>658.6</v>
      </c>
      <c r="J5490" s="21" t="n">
        <v>31.5948</v>
      </c>
      <c r="K5490" s="4" t="n">
        <v>0.0242</v>
      </c>
    </row>
    <row r="5491" customFormat="false" ht="13.5" hidden="false" customHeight="false" outlineLevel="0" collapsed="false">
      <c r="A5491" s="2" t="n">
        <v>671.7</v>
      </c>
      <c r="B5491" s="19" t="n">
        <v>0.041921935</v>
      </c>
      <c r="C5491" s="20" t="n">
        <v>0.394371901</v>
      </c>
      <c r="E5491" s="2" t="n">
        <v>671.7</v>
      </c>
      <c r="F5491" s="19" t="n">
        <v>0.03600827</v>
      </c>
      <c r="G5491" s="20" t="n">
        <v>0.271447339</v>
      </c>
      <c r="I5491" s="2" t="n">
        <v>658.7</v>
      </c>
      <c r="J5491" s="21" t="n">
        <v>31.5948</v>
      </c>
      <c r="K5491" s="4" t="n">
        <v>0.0242</v>
      </c>
    </row>
    <row r="5492" customFormat="false" ht="13.5" hidden="false" customHeight="false" outlineLevel="0" collapsed="false">
      <c r="A5492" s="2" t="n">
        <v>671.8</v>
      </c>
      <c r="B5492" s="19" t="n">
        <v>0.041341115</v>
      </c>
      <c r="C5492" s="20" t="n">
        <v>0.395173554</v>
      </c>
      <c r="E5492" s="2" t="n">
        <v>671.8</v>
      </c>
      <c r="F5492" s="19" t="n">
        <v>0.036052195</v>
      </c>
      <c r="G5492" s="20" t="n">
        <v>0.271134574</v>
      </c>
      <c r="I5492" s="2" t="n">
        <v>658.8</v>
      </c>
      <c r="J5492" s="21" t="n">
        <v>31.5948</v>
      </c>
      <c r="K5492" s="4" t="n">
        <v>0.0121</v>
      </c>
    </row>
    <row r="5493" customFormat="false" ht="13.5" hidden="false" customHeight="false" outlineLevel="0" collapsed="false">
      <c r="A5493" s="2" t="n">
        <v>671.9</v>
      </c>
      <c r="B5493" s="19" t="n">
        <v>0.04204155</v>
      </c>
      <c r="C5493" s="20" t="n">
        <v>0.394206612</v>
      </c>
      <c r="E5493" s="2" t="n">
        <v>671.9</v>
      </c>
      <c r="F5493" s="19" t="n">
        <v>0.036146493</v>
      </c>
      <c r="G5493" s="20" t="n">
        <v>0.27115059</v>
      </c>
      <c r="I5493" s="2" t="n">
        <v>658.9</v>
      </c>
      <c r="J5493" s="21" t="n">
        <v>31.5948</v>
      </c>
      <c r="K5493" s="4" t="n">
        <v>0.0242</v>
      </c>
    </row>
    <row r="5494" customFormat="false" ht="13.5" hidden="false" customHeight="false" outlineLevel="0" collapsed="false">
      <c r="A5494" s="2" t="n">
        <v>672</v>
      </c>
      <c r="B5494" s="19" t="n">
        <v>0.042286911</v>
      </c>
      <c r="C5494" s="20" t="n">
        <v>0.391371901</v>
      </c>
      <c r="E5494" s="2" t="n">
        <v>672</v>
      </c>
      <c r="F5494" s="19" t="n">
        <v>0.036248564</v>
      </c>
      <c r="G5494" s="20" t="n">
        <v>0.270544139</v>
      </c>
      <c r="I5494" s="2" t="n">
        <v>659</v>
      </c>
      <c r="J5494" s="21" t="n">
        <v>31.5948</v>
      </c>
      <c r="K5494" s="4" t="n">
        <v>0.0121</v>
      </c>
    </row>
    <row r="5495" customFormat="false" ht="13.5" hidden="false" customHeight="false" outlineLevel="0" collapsed="false">
      <c r="A5495" s="2" t="n">
        <v>672.1</v>
      </c>
      <c r="B5495" s="19" t="n">
        <v>0.042593644</v>
      </c>
      <c r="C5495" s="20" t="n">
        <v>0.387272727</v>
      </c>
      <c r="E5495" s="2" t="n">
        <v>672.1</v>
      </c>
      <c r="F5495" s="19" t="n">
        <v>0.03624211</v>
      </c>
      <c r="G5495" s="20" t="n">
        <v>0.270222868</v>
      </c>
      <c r="I5495" s="2" t="n">
        <v>659.1</v>
      </c>
      <c r="J5495" s="21" t="n">
        <v>31.5948</v>
      </c>
      <c r="K5495" s="4" t="n">
        <v>0.0121</v>
      </c>
    </row>
    <row r="5496" customFormat="false" ht="13.5" hidden="false" customHeight="false" outlineLevel="0" collapsed="false">
      <c r="A5496" s="2" t="n">
        <v>672.2</v>
      </c>
      <c r="B5496" s="19" t="n">
        <v>0.041742398</v>
      </c>
      <c r="C5496" s="20" t="n">
        <v>0.381900826</v>
      </c>
      <c r="E5496" s="2" t="n">
        <v>672.2</v>
      </c>
      <c r="F5496" s="19" t="n">
        <v>0.036265491</v>
      </c>
      <c r="G5496" s="20" t="n">
        <v>0.270375783</v>
      </c>
      <c r="I5496" s="2" t="n">
        <v>659.2</v>
      </c>
      <c r="J5496" s="21" t="n">
        <v>31.5948</v>
      </c>
      <c r="K5496" s="4" t="n">
        <v>0.0121</v>
      </c>
    </row>
    <row r="5497" customFormat="false" ht="13.5" hidden="false" customHeight="false" outlineLevel="0" collapsed="false">
      <c r="A5497" s="2" t="n">
        <v>672.3</v>
      </c>
      <c r="B5497" s="19" t="n">
        <v>0.040900444</v>
      </c>
      <c r="C5497" s="20" t="n">
        <v>0.375140496</v>
      </c>
      <c r="E5497" s="2" t="n">
        <v>672.3</v>
      </c>
      <c r="F5497" s="19" t="n">
        <v>0.036268425</v>
      </c>
      <c r="G5497" s="20" t="n">
        <v>0.270231443</v>
      </c>
      <c r="I5497" s="2" t="n">
        <v>659.3</v>
      </c>
      <c r="J5497" s="21" t="n">
        <v>31.5948</v>
      </c>
      <c r="K5497" s="4" t="n">
        <v>0.0121</v>
      </c>
    </row>
    <row r="5498" customFormat="false" ht="13.5" hidden="false" customHeight="false" outlineLevel="0" collapsed="false">
      <c r="A5498" s="2" t="n">
        <v>672.4</v>
      </c>
      <c r="B5498" s="19" t="n">
        <v>0.041221194</v>
      </c>
      <c r="C5498" s="20" t="n">
        <v>0.367380165</v>
      </c>
      <c r="E5498" s="2" t="n">
        <v>672.4</v>
      </c>
      <c r="F5498" s="19" t="n">
        <v>0.036261553</v>
      </c>
      <c r="G5498" s="20" t="n">
        <v>0.270316976</v>
      </c>
      <c r="I5498" s="2" t="n">
        <v>659.4</v>
      </c>
      <c r="J5498" s="21" t="n">
        <v>31.6069</v>
      </c>
      <c r="K5498" s="4" t="n">
        <v>0.0242</v>
      </c>
    </row>
    <row r="5499" customFormat="false" ht="13.5" hidden="false" customHeight="false" outlineLevel="0" collapsed="false">
      <c r="A5499" s="2" t="n">
        <v>672.5</v>
      </c>
      <c r="B5499" s="19" t="n">
        <v>0.039953564</v>
      </c>
      <c r="C5499" s="20" t="n">
        <v>0.359371901</v>
      </c>
      <c r="E5499" s="2" t="n">
        <v>672.5</v>
      </c>
      <c r="F5499" s="19" t="n">
        <v>0.036290902</v>
      </c>
      <c r="G5499" s="20" t="n">
        <v>0.270543264</v>
      </c>
      <c r="I5499" s="2" t="n">
        <v>659.5</v>
      </c>
      <c r="J5499" s="21" t="n">
        <v>31.6069</v>
      </c>
      <c r="K5499" s="4" t="n">
        <v>0.0242</v>
      </c>
    </row>
    <row r="5500" customFormat="false" ht="13.5" hidden="false" customHeight="false" outlineLevel="0" collapsed="false">
      <c r="A5500" s="2" t="n">
        <v>672.6</v>
      </c>
      <c r="B5500" s="19" t="n">
        <v>0.040564227</v>
      </c>
      <c r="C5500" s="20" t="n">
        <v>0.351826446</v>
      </c>
      <c r="E5500" s="2" t="n">
        <v>672.6</v>
      </c>
      <c r="F5500" s="19" t="n">
        <v>0.036267699</v>
      </c>
      <c r="G5500" s="20" t="n">
        <v>0.270969535</v>
      </c>
      <c r="I5500" s="2" t="n">
        <v>659.6</v>
      </c>
      <c r="J5500" s="21" t="n">
        <v>31.6069</v>
      </c>
      <c r="K5500" s="4" t="n">
        <v>0.0121</v>
      </c>
    </row>
    <row r="5501" customFormat="false" ht="13.5" hidden="false" customHeight="false" outlineLevel="0" collapsed="false">
      <c r="A5501" s="2" t="n">
        <v>672.7</v>
      </c>
      <c r="B5501" s="19" t="n">
        <v>0.040536772</v>
      </c>
      <c r="C5501" s="20" t="n">
        <v>0.345140496</v>
      </c>
      <c r="E5501" s="2" t="n">
        <v>672.7</v>
      </c>
      <c r="F5501" s="19" t="n">
        <v>0.036270666</v>
      </c>
      <c r="G5501" s="20" t="n">
        <v>0.271275722</v>
      </c>
      <c r="I5501" s="2" t="n">
        <v>659.7</v>
      </c>
      <c r="J5501" s="21" t="n">
        <v>31.6069</v>
      </c>
      <c r="K5501" s="4" t="n">
        <v>0.0121</v>
      </c>
    </row>
    <row r="5502" customFormat="false" ht="13.5" hidden="false" customHeight="false" outlineLevel="0" collapsed="false">
      <c r="A5502" s="2" t="n">
        <v>672.8</v>
      </c>
      <c r="B5502" s="19" t="n">
        <v>0.041598447</v>
      </c>
      <c r="C5502" s="20" t="n">
        <v>0.340107438</v>
      </c>
      <c r="E5502" s="2" t="n">
        <v>672.8</v>
      </c>
      <c r="F5502" s="19" t="n">
        <v>0.036219212</v>
      </c>
      <c r="G5502" s="20" t="n">
        <v>0.271587141</v>
      </c>
      <c r="I5502" s="2" t="n">
        <v>659.8</v>
      </c>
      <c r="J5502" s="21" t="n">
        <v>31.619</v>
      </c>
      <c r="K5502" s="4" t="n">
        <v>0.0242</v>
      </c>
    </row>
    <row r="5503" customFormat="false" ht="13.5" hidden="false" customHeight="false" outlineLevel="0" collapsed="false">
      <c r="A5503" s="2" t="n">
        <v>672.9</v>
      </c>
      <c r="B5503" s="19" t="n">
        <v>0.042892936</v>
      </c>
      <c r="C5503" s="20" t="n">
        <v>0.336479339</v>
      </c>
      <c r="E5503" s="2" t="n">
        <v>672.9</v>
      </c>
      <c r="F5503" s="19" t="n">
        <v>0.036178821</v>
      </c>
      <c r="G5503" s="20" t="n">
        <v>0.27198103</v>
      </c>
      <c r="I5503" s="2" t="n">
        <v>659.9</v>
      </c>
      <c r="J5503" s="21" t="n">
        <v>31.6069</v>
      </c>
      <c r="K5503" s="4" t="n">
        <v>0.0121</v>
      </c>
    </row>
    <row r="5504" customFormat="false" ht="13.5" hidden="false" customHeight="false" outlineLevel="0" collapsed="false">
      <c r="A5504" s="2" t="n">
        <v>673</v>
      </c>
      <c r="B5504" s="19" t="n">
        <v>0.041597214</v>
      </c>
      <c r="C5504" s="20" t="n">
        <v>0.334702479</v>
      </c>
      <c r="E5504" s="2" t="n">
        <v>673</v>
      </c>
      <c r="F5504" s="19" t="n">
        <v>0.036132236</v>
      </c>
      <c r="G5504" s="20" t="n">
        <v>0.270959289</v>
      </c>
      <c r="I5504" s="2" t="n">
        <v>660</v>
      </c>
      <c r="J5504" s="21" t="n">
        <v>31.619</v>
      </c>
      <c r="K5504" s="4" t="n">
        <v>0.0242</v>
      </c>
    </row>
    <row r="5505" customFormat="false" ht="13.5" hidden="false" customHeight="false" outlineLevel="0" collapsed="false">
      <c r="A5505" s="2" t="n">
        <v>673.1</v>
      </c>
      <c r="B5505" s="19" t="n">
        <v>0.041538267</v>
      </c>
      <c r="C5505" s="20" t="n">
        <v>0.334165289</v>
      </c>
      <c r="E5505" s="2" t="n">
        <v>673.1</v>
      </c>
      <c r="F5505" s="19" t="n">
        <v>0.036115531</v>
      </c>
      <c r="G5505" s="20" t="n">
        <v>0.271044086</v>
      </c>
      <c r="I5505" s="2" t="n">
        <v>660.1</v>
      </c>
      <c r="J5505" s="21" t="n">
        <v>31.619</v>
      </c>
      <c r="K5505" s="4" t="n">
        <v>0.0242</v>
      </c>
    </row>
    <row r="5506" customFormat="false" ht="13.5" hidden="false" customHeight="false" outlineLevel="0" collapsed="false">
      <c r="A5506" s="2" t="n">
        <v>673.2</v>
      </c>
      <c r="B5506" s="19" t="n">
        <v>0.042099248</v>
      </c>
      <c r="C5506" s="20" t="n">
        <v>0.334380165</v>
      </c>
      <c r="E5506" s="2" t="n">
        <v>673.2</v>
      </c>
      <c r="F5506" s="19" t="n">
        <v>0.03602573</v>
      </c>
      <c r="G5506" s="20" t="n">
        <v>0.270491587</v>
      </c>
      <c r="I5506" s="2" t="n">
        <v>660.2</v>
      </c>
      <c r="J5506" s="21" t="n">
        <v>31.619</v>
      </c>
      <c r="K5506" s="4" t="n">
        <v>0.0242</v>
      </c>
    </row>
    <row r="5507" customFormat="false" ht="13.5" hidden="false" customHeight="false" outlineLevel="0" collapsed="false">
      <c r="A5507" s="2" t="n">
        <v>673.3</v>
      </c>
      <c r="B5507" s="19" t="n">
        <v>0.042535296</v>
      </c>
      <c r="C5507" s="20" t="n">
        <v>0.334933884</v>
      </c>
      <c r="E5507" s="2" t="n">
        <v>673.3</v>
      </c>
      <c r="F5507" s="19" t="n">
        <v>0.035968223</v>
      </c>
      <c r="G5507" s="20" t="n">
        <v>0.270178254</v>
      </c>
      <c r="I5507" s="2" t="n">
        <v>660.3</v>
      </c>
      <c r="J5507" s="21" t="n">
        <v>31.6069</v>
      </c>
      <c r="K5507" s="4" t="n">
        <v>0.0121</v>
      </c>
    </row>
    <row r="5508" customFormat="false" ht="13.5" hidden="false" customHeight="false" outlineLevel="0" collapsed="false">
      <c r="A5508" s="2" t="n">
        <v>673.4</v>
      </c>
      <c r="B5508" s="19" t="n">
        <v>0.04343891</v>
      </c>
      <c r="C5508" s="20" t="n">
        <v>0.335719008</v>
      </c>
      <c r="E5508" s="2" t="n">
        <v>673.4</v>
      </c>
      <c r="F5508" s="19" t="n">
        <v>0.035956036</v>
      </c>
      <c r="G5508" s="20" t="n">
        <v>0.269990341</v>
      </c>
      <c r="I5508" s="2" t="n">
        <v>660.4</v>
      </c>
      <c r="J5508" s="21" t="n">
        <v>31.619</v>
      </c>
      <c r="K5508" s="4" t="n">
        <v>0.0121</v>
      </c>
    </row>
    <row r="5509" customFormat="false" ht="13.5" hidden="false" customHeight="false" outlineLevel="0" collapsed="false">
      <c r="A5509" s="2" t="n">
        <v>673.5</v>
      </c>
      <c r="B5509" s="19" t="n">
        <v>0.044496155</v>
      </c>
      <c r="C5509" s="20" t="n">
        <v>0.336570248</v>
      </c>
      <c r="E5509" s="2" t="n">
        <v>673.5</v>
      </c>
      <c r="F5509" s="19" t="n">
        <v>0.035921702</v>
      </c>
      <c r="G5509" s="20" t="n">
        <v>0.269841018</v>
      </c>
      <c r="I5509" s="2" t="n">
        <v>660.5</v>
      </c>
      <c r="J5509" s="21" t="n">
        <v>31.619</v>
      </c>
      <c r="K5509" s="4" t="n">
        <v>0.0121</v>
      </c>
    </row>
    <row r="5510" customFormat="false" ht="13.5" hidden="false" customHeight="false" outlineLevel="0" collapsed="false">
      <c r="A5510" s="2" t="n">
        <v>673.6</v>
      </c>
      <c r="B5510" s="19" t="n">
        <v>0.046110529</v>
      </c>
      <c r="C5510" s="20" t="n">
        <v>0.337438017</v>
      </c>
      <c r="E5510" s="2" t="n">
        <v>673.6</v>
      </c>
      <c r="F5510" s="19" t="n">
        <v>0.035912447</v>
      </c>
      <c r="G5510" s="20" t="n">
        <v>0.26959839</v>
      </c>
      <c r="I5510" s="2" t="n">
        <v>660.6</v>
      </c>
      <c r="J5510" s="21" t="n">
        <v>31.619</v>
      </c>
      <c r="K5510" s="4" t="n">
        <v>0.0121</v>
      </c>
    </row>
    <row r="5511" customFormat="false" ht="13.5" hidden="false" customHeight="false" outlineLevel="0" collapsed="false">
      <c r="A5511" s="2" t="n">
        <v>673.7</v>
      </c>
      <c r="B5511" s="19" t="n">
        <v>0.045261009</v>
      </c>
      <c r="C5511" s="20" t="n">
        <v>0.338727273</v>
      </c>
      <c r="E5511" s="2" t="n">
        <v>673.7</v>
      </c>
      <c r="F5511" s="19" t="n">
        <v>0.035940508</v>
      </c>
      <c r="G5511" s="20" t="n">
        <v>0.268406681</v>
      </c>
      <c r="I5511" s="2" t="n">
        <v>660.7</v>
      </c>
      <c r="J5511" s="21" t="n">
        <v>31.631</v>
      </c>
      <c r="K5511" s="4" t="n">
        <v>0.0242</v>
      </c>
    </row>
    <row r="5512" customFormat="false" ht="13.5" hidden="false" customHeight="false" outlineLevel="0" collapsed="false">
      <c r="A5512" s="2" t="n">
        <v>673.8</v>
      </c>
      <c r="B5512" s="19" t="n">
        <v>0.045947701</v>
      </c>
      <c r="C5512" s="20" t="n">
        <v>0.34007438</v>
      </c>
      <c r="E5512" s="2" t="n">
        <v>673.8</v>
      </c>
      <c r="F5512" s="19" t="n">
        <v>0.035981466</v>
      </c>
      <c r="G5512" s="20" t="n">
        <v>0.268160947</v>
      </c>
      <c r="I5512" s="2" t="n">
        <v>660.8</v>
      </c>
      <c r="J5512" s="21" t="n">
        <v>31.631</v>
      </c>
      <c r="K5512" s="4" t="n">
        <v>0.0121</v>
      </c>
    </row>
    <row r="5513" customFormat="false" ht="13.5" hidden="false" customHeight="false" outlineLevel="0" collapsed="false">
      <c r="A5513" s="2" t="n">
        <v>673.9</v>
      </c>
      <c r="B5513" s="19" t="n">
        <v>0.045787692</v>
      </c>
      <c r="C5513" s="20" t="n">
        <v>0.340900826</v>
      </c>
      <c r="E5513" s="2" t="n">
        <v>673.9</v>
      </c>
      <c r="F5513" s="19" t="n">
        <v>0.036024174</v>
      </c>
      <c r="G5513" s="20" t="n">
        <v>0.267580786</v>
      </c>
      <c r="I5513" s="2" t="n">
        <v>660.9</v>
      </c>
      <c r="J5513" s="21" t="n">
        <v>31.631</v>
      </c>
      <c r="K5513" s="4" t="n">
        <v>0.0242</v>
      </c>
    </row>
    <row r="5514" customFormat="false" ht="13.5" hidden="false" customHeight="false" outlineLevel="0" collapsed="false">
      <c r="A5514" s="2" t="n">
        <v>674</v>
      </c>
      <c r="B5514" s="19" t="n">
        <v>0.044224334</v>
      </c>
      <c r="C5514" s="20" t="n">
        <v>0.341338843</v>
      </c>
      <c r="E5514" s="2" t="n">
        <v>674</v>
      </c>
      <c r="F5514" s="19" t="n">
        <v>0.036109368</v>
      </c>
      <c r="G5514" s="20" t="n">
        <v>0.266832937</v>
      </c>
      <c r="I5514" s="2" t="n">
        <v>661</v>
      </c>
      <c r="J5514" s="21" t="n">
        <v>31.631</v>
      </c>
      <c r="K5514" s="4" t="n">
        <v>0.0121</v>
      </c>
    </row>
    <row r="5515" customFormat="false" ht="13.5" hidden="false" customHeight="false" outlineLevel="0" collapsed="false">
      <c r="A5515" s="2" t="n">
        <v>674.1</v>
      </c>
      <c r="B5515" s="19" t="n">
        <v>0.044048564</v>
      </c>
      <c r="C5515" s="20" t="n">
        <v>0.340818182</v>
      </c>
      <c r="E5515" s="2" t="n">
        <v>674.1</v>
      </c>
      <c r="F5515" s="19" t="n">
        <v>0.036222904</v>
      </c>
      <c r="G5515" s="20" t="n">
        <v>0.266449778</v>
      </c>
      <c r="I5515" s="2" t="n">
        <v>661.1</v>
      </c>
      <c r="J5515" s="21" t="n">
        <v>31.631</v>
      </c>
      <c r="K5515" s="4" t="n">
        <v>0.0121</v>
      </c>
    </row>
    <row r="5516" customFormat="false" ht="13.5" hidden="false" customHeight="false" outlineLevel="0" collapsed="false">
      <c r="A5516" s="2" t="n">
        <v>674.2</v>
      </c>
      <c r="B5516" s="19" t="n">
        <v>0.044614663</v>
      </c>
      <c r="C5516" s="20" t="n">
        <v>0.340256198</v>
      </c>
      <c r="E5516" s="2" t="n">
        <v>674.2</v>
      </c>
      <c r="F5516" s="19" t="n">
        <v>0.036157433</v>
      </c>
      <c r="G5516" s="20" t="n">
        <v>0.266303025</v>
      </c>
      <c r="I5516" s="2" t="n">
        <v>661.2</v>
      </c>
      <c r="J5516" s="21" t="n">
        <v>31.631</v>
      </c>
      <c r="K5516" s="4" t="n">
        <v>0.0121</v>
      </c>
    </row>
    <row r="5517" customFormat="false" ht="13.5" hidden="false" customHeight="false" outlineLevel="0" collapsed="false">
      <c r="A5517" s="2" t="n">
        <v>674.3</v>
      </c>
      <c r="B5517" s="19" t="n">
        <v>0.043254104</v>
      </c>
      <c r="C5517" s="20" t="n">
        <v>0.340115702</v>
      </c>
      <c r="E5517" s="2" t="n">
        <v>674.3</v>
      </c>
      <c r="F5517" s="19" t="n">
        <v>0.03623724</v>
      </c>
      <c r="G5517" s="20" t="n">
        <v>0.265998722</v>
      </c>
      <c r="I5517" s="2" t="n">
        <v>661.3</v>
      </c>
      <c r="J5517" s="21" t="n">
        <v>31.631</v>
      </c>
      <c r="K5517" s="4" t="n">
        <v>0.0242</v>
      </c>
    </row>
    <row r="5518" customFormat="false" ht="13.5" hidden="false" customHeight="false" outlineLevel="0" collapsed="false">
      <c r="A5518" s="2" t="n">
        <v>674.4</v>
      </c>
      <c r="B5518" s="19" t="n">
        <v>0.043177121</v>
      </c>
      <c r="C5518" s="20" t="n">
        <v>0.340595041</v>
      </c>
      <c r="E5518" s="2" t="n">
        <v>674.4</v>
      </c>
      <c r="F5518" s="19" t="n">
        <v>0.036257893</v>
      </c>
      <c r="G5518" s="20" t="n">
        <v>0.265744719</v>
      </c>
      <c r="I5518" s="2" t="n">
        <v>661.4</v>
      </c>
      <c r="J5518" s="21" t="n">
        <v>31.631</v>
      </c>
      <c r="K5518" s="4" t="n">
        <v>0.0121</v>
      </c>
    </row>
    <row r="5519" customFormat="false" ht="13.5" hidden="false" customHeight="false" outlineLevel="0" collapsed="false">
      <c r="A5519" s="2" t="n">
        <v>674.5</v>
      </c>
      <c r="B5519" s="19" t="n">
        <v>0.04280288</v>
      </c>
      <c r="C5519" s="20" t="n">
        <v>0.341636364</v>
      </c>
      <c r="E5519" s="2" t="n">
        <v>674.5</v>
      </c>
      <c r="F5519" s="19" t="n">
        <v>0.036301152</v>
      </c>
      <c r="G5519" s="20" t="n">
        <v>0.26510689</v>
      </c>
      <c r="I5519" s="2" t="n">
        <v>661.5</v>
      </c>
      <c r="J5519" s="21" t="n">
        <v>31.631</v>
      </c>
      <c r="K5519" s="4" t="n">
        <v>0.0121</v>
      </c>
    </row>
    <row r="5520" customFormat="false" ht="13.5" hidden="false" customHeight="false" outlineLevel="0" collapsed="false">
      <c r="A5520" s="2" t="n">
        <v>674.6</v>
      </c>
      <c r="B5520" s="19" t="n">
        <v>0.041205791</v>
      </c>
      <c r="C5520" s="20" t="n">
        <v>0.342719008</v>
      </c>
      <c r="E5520" s="2" t="n">
        <v>674.6</v>
      </c>
      <c r="F5520" s="19" t="n">
        <v>0.036344676</v>
      </c>
      <c r="G5520" s="20" t="n">
        <v>0.264791469</v>
      </c>
      <c r="I5520" s="2" t="n">
        <v>661.6</v>
      </c>
      <c r="J5520" s="21" t="n">
        <v>31.6431</v>
      </c>
      <c r="K5520" s="4" t="n">
        <v>0.0242</v>
      </c>
    </row>
    <row r="5521" customFormat="false" ht="13.5" hidden="false" customHeight="false" outlineLevel="0" collapsed="false">
      <c r="A5521" s="2" t="n">
        <v>674.7</v>
      </c>
      <c r="B5521" s="19" t="n">
        <v>0.040582791</v>
      </c>
      <c r="C5521" s="20" t="n">
        <v>0.343561983</v>
      </c>
      <c r="E5521" s="2" t="n">
        <v>674.7</v>
      </c>
      <c r="F5521" s="19" t="n">
        <v>0.036405646</v>
      </c>
      <c r="G5521" s="20" t="n">
        <v>0.26433735</v>
      </c>
      <c r="I5521" s="2" t="n">
        <v>661.7</v>
      </c>
      <c r="J5521" s="21" t="n">
        <v>31.631</v>
      </c>
      <c r="K5521" s="4" t="n">
        <v>0</v>
      </c>
    </row>
    <row r="5522" customFormat="false" ht="13.5" hidden="false" customHeight="false" outlineLevel="0" collapsed="false">
      <c r="A5522" s="2" t="n">
        <v>674.8</v>
      </c>
      <c r="B5522" s="19" t="n">
        <v>0.0402457</v>
      </c>
      <c r="C5522" s="20" t="n">
        <v>0.343082645</v>
      </c>
      <c r="E5522" s="2" t="n">
        <v>674.8</v>
      </c>
      <c r="F5522" s="19" t="n">
        <v>0.036440844</v>
      </c>
      <c r="G5522" s="20" t="n">
        <v>0.264606235</v>
      </c>
      <c r="I5522" s="2" t="n">
        <v>661.8</v>
      </c>
      <c r="J5522" s="21" t="n">
        <v>31.6431</v>
      </c>
      <c r="K5522" s="4" t="n">
        <v>0.0121</v>
      </c>
    </row>
    <row r="5523" customFormat="false" ht="13.5" hidden="false" customHeight="false" outlineLevel="0" collapsed="false">
      <c r="A5523" s="2" t="n">
        <v>674.9</v>
      </c>
      <c r="B5523" s="19" t="n">
        <v>0.040502821</v>
      </c>
      <c r="C5523" s="20" t="n">
        <v>0.34177686</v>
      </c>
      <c r="E5523" s="2" t="n">
        <v>674.9</v>
      </c>
      <c r="F5523" s="19" t="n">
        <v>0.0363652</v>
      </c>
      <c r="G5523" s="20" t="n">
        <v>0.265019762</v>
      </c>
      <c r="I5523" s="2" t="n">
        <v>661.9</v>
      </c>
      <c r="J5523" s="21" t="n">
        <v>31.6431</v>
      </c>
      <c r="K5523" s="4" t="n">
        <v>0.0121</v>
      </c>
    </row>
    <row r="5524" customFormat="false" ht="13.5" hidden="false" customHeight="false" outlineLevel="0" collapsed="false">
      <c r="A5524" s="2" t="n">
        <v>675</v>
      </c>
      <c r="B5524" s="19" t="n">
        <v>0.040102638</v>
      </c>
      <c r="C5524" s="20" t="n">
        <v>0.340239669</v>
      </c>
      <c r="E5524" s="2" t="n">
        <v>675</v>
      </c>
      <c r="F5524" s="19" t="n">
        <v>0.036427832</v>
      </c>
      <c r="G5524" s="20" t="n">
        <v>0.266176507</v>
      </c>
      <c r="I5524" s="2" t="n">
        <v>662</v>
      </c>
      <c r="J5524" s="21" t="n">
        <v>31.6431</v>
      </c>
      <c r="K5524" s="4" t="n">
        <v>0.0121</v>
      </c>
    </row>
    <row r="5525" customFormat="false" ht="13.5" hidden="false" customHeight="false" outlineLevel="0" collapsed="false">
      <c r="A5525" s="2" t="n">
        <v>675.1</v>
      </c>
      <c r="B5525" s="19" t="n">
        <v>0.04024721</v>
      </c>
      <c r="C5525" s="20" t="n">
        <v>0.338983471</v>
      </c>
      <c r="E5525" s="2" t="n">
        <v>675.1</v>
      </c>
      <c r="F5525" s="19" t="n">
        <v>0.036453713</v>
      </c>
      <c r="G5525" s="20" t="n">
        <v>0.263944243</v>
      </c>
      <c r="I5525" s="2" t="n">
        <v>662.1</v>
      </c>
      <c r="J5525" s="21" t="n">
        <v>31.6431</v>
      </c>
      <c r="K5525" s="4" t="n">
        <v>0.0121</v>
      </c>
    </row>
    <row r="5526" customFormat="false" ht="13.5" hidden="false" customHeight="false" outlineLevel="0" collapsed="false">
      <c r="A5526" s="2" t="n">
        <v>675.2</v>
      </c>
      <c r="B5526" s="19" t="n">
        <v>0.040363588</v>
      </c>
      <c r="C5526" s="20" t="n">
        <v>0.338743802</v>
      </c>
      <c r="E5526" s="2" t="n">
        <v>675.2</v>
      </c>
      <c r="F5526" s="19" t="n">
        <v>0.036441471</v>
      </c>
      <c r="G5526" s="20" t="n">
        <v>0.264082593</v>
      </c>
      <c r="I5526" s="2" t="n">
        <v>662.2</v>
      </c>
      <c r="J5526" s="21" t="n">
        <v>31.6552</v>
      </c>
      <c r="K5526" s="4" t="n">
        <v>0.0242</v>
      </c>
    </row>
    <row r="5527" customFormat="false" ht="13.5" hidden="false" customHeight="false" outlineLevel="0" collapsed="false">
      <c r="A5527" s="2" t="n">
        <v>675.3</v>
      </c>
      <c r="B5527" s="19" t="n">
        <v>0.039739927</v>
      </c>
      <c r="C5527" s="20" t="n">
        <v>0.338859504</v>
      </c>
      <c r="E5527" s="2" t="n">
        <v>675.3</v>
      </c>
      <c r="F5527" s="19" t="n">
        <v>0.036438144</v>
      </c>
      <c r="G5527" s="20" t="n">
        <v>0.264209635</v>
      </c>
      <c r="I5527" s="2" t="n">
        <v>662.3</v>
      </c>
      <c r="J5527" s="21" t="n">
        <v>31.6431</v>
      </c>
      <c r="K5527" s="4" t="n">
        <v>0.0121</v>
      </c>
    </row>
    <row r="5528" customFormat="false" ht="13.5" hidden="false" customHeight="false" outlineLevel="0" collapsed="false">
      <c r="A5528" s="2" t="n">
        <v>675.4</v>
      </c>
      <c r="B5528" s="19" t="n">
        <v>0.039966202</v>
      </c>
      <c r="C5528" s="20" t="n">
        <v>0.339347107</v>
      </c>
      <c r="E5528" s="2" t="n">
        <v>675.4</v>
      </c>
      <c r="F5528" s="19" t="n">
        <v>0.036476736</v>
      </c>
      <c r="G5528" s="20" t="n">
        <v>0.264571892</v>
      </c>
      <c r="I5528" s="2" t="n">
        <v>662.4</v>
      </c>
      <c r="J5528" s="21" t="n">
        <v>31.6431</v>
      </c>
      <c r="K5528" s="4" t="n">
        <v>0.0121</v>
      </c>
    </row>
    <row r="5529" customFormat="false" ht="13.5" hidden="false" customHeight="false" outlineLevel="0" collapsed="false">
      <c r="A5529" s="2" t="n">
        <v>675.5</v>
      </c>
      <c r="B5529" s="19" t="n">
        <v>0.040867649</v>
      </c>
      <c r="C5529" s="20" t="n">
        <v>0.34014876</v>
      </c>
      <c r="E5529" s="2" t="n">
        <v>675.5</v>
      </c>
      <c r="F5529" s="19" t="n">
        <v>0.036523755</v>
      </c>
      <c r="G5529" s="20" t="n">
        <v>0.264989174</v>
      </c>
      <c r="I5529" s="2" t="n">
        <v>662.5</v>
      </c>
      <c r="J5529" s="21" t="n">
        <v>31.6431</v>
      </c>
      <c r="K5529" s="4" t="n">
        <v>0.0121</v>
      </c>
    </row>
    <row r="5530" customFormat="false" ht="13.5" hidden="false" customHeight="false" outlineLevel="0" collapsed="false">
      <c r="A5530" s="2" t="n">
        <v>675.6</v>
      </c>
      <c r="B5530" s="19" t="n">
        <v>0.039314049</v>
      </c>
      <c r="C5530" s="20" t="n">
        <v>0.341396694</v>
      </c>
      <c r="E5530" s="2" t="n">
        <v>675.6</v>
      </c>
      <c r="F5530" s="19" t="n">
        <v>0.036609401</v>
      </c>
      <c r="G5530" s="20" t="n">
        <v>0.265511602</v>
      </c>
      <c r="I5530" s="2" t="n">
        <v>662.6</v>
      </c>
      <c r="J5530" s="21" t="n">
        <v>31.6552</v>
      </c>
      <c r="K5530" s="4" t="n">
        <v>0.0121</v>
      </c>
    </row>
    <row r="5531" customFormat="false" ht="13.5" hidden="false" customHeight="false" outlineLevel="0" collapsed="false">
      <c r="A5531" s="2" t="n">
        <v>675.7</v>
      </c>
      <c r="B5531" s="19" t="n">
        <v>0.039256401</v>
      </c>
      <c r="C5531" s="20" t="n">
        <v>0.343231405</v>
      </c>
      <c r="E5531" s="2" t="n">
        <v>675.7</v>
      </c>
      <c r="F5531" s="19" t="n">
        <v>0.036620212</v>
      </c>
      <c r="G5531" s="20" t="n">
        <v>0.26615647</v>
      </c>
      <c r="I5531" s="2" t="n">
        <v>662.7</v>
      </c>
      <c r="J5531" s="21" t="n">
        <v>31.6552</v>
      </c>
      <c r="K5531" s="4" t="n">
        <v>0.0242</v>
      </c>
    </row>
    <row r="5532" customFormat="false" ht="13.5" hidden="false" customHeight="false" outlineLevel="0" collapsed="false">
      <c r="A5532" s="2" t="n">
        <v>675.8</v>
      </c>
      <c r="B5532" s="19" t="n">
        <v>0.038708806</v>
      </c>
      <c r="C5532" s="20" t="n">
        <v>0.345876033</v>
      </c>
      <c r="E5532" s="2" t="n">
        <v>675.8</v>
      </c>
      <c r="F5532" s="19" t="n">
        <v>0.036658555</v>
      </c>
      <c r="G5532" s="20" t="n">
        <v>0.267031069</v>
      </c>
      <c r="I5532" s="2" t="n">
        <v>662.8</v>
      </c>
      <c r="J5532" s="21" t="n">
        <v>31.6552</v>
      </c>
      <c r="K5532" s="4" t="n">
        <v>0.0121</v>
      </c>
    </row>
    <row r="5533" customFormat="false" ht="13.5" hidden="false" customHeight="false" outlineLevel="0" collapsed="false">
      <c r="A5533" s="2" t="n">
        <v>675.9</v>
      </c>
      <c r="B5533" s="19" t="n">
        <v>0.038253799</v>
      </c>
      <c r="C5533" s="20" t="n">
        <v>0.349958678</v>
      </c>
      <c r="E5533" s="2" t="n">
        <v>675.9</v>
      </c>
      <c r="F5533" s="19" t="n">
        <v>0.036652468</v>
      </c>
      <c r="G5533" s="20" t="n">
        <v>0.268120582</v>
      </c>
      <c r="I5533" s="2" t="n">
        <v>662.9</v>
      </c>
      <c r="J5533" s="21" t="n">
        <v>31.6552</v>
      </c>
      <c r="K5533" s="4" t="n">
        <v>0.0121</v>
      </c>
    </row>
    <row r="5534" customFormat="false" ht="13.5" hidden="false" customHeight="false" outlineLevel="0" collapsed="false">
      <c r="A5534" s="2" t="n">
        <v>676</v>
      </c>
      <c r="B5534" s="19" t="n">
        <v>0.038263891</v>
      </c>
      <c r="C5534" s="20" t="n">
        <v>0.354917355</v>
      </c>
      <c r="E5534" s="2" t="n">
        <v>676</v>
      </c>
      <c r="F5534" s="19" t="n">
        <v>0.036724427</v>
      </c>
      <c r="G5534" s="20" t="n">
        <v>0.267864894</v>
      </c>
      <c r="I5534" s="2" t="n">
        <v>663</v>
      </c>
      <c r="J5534" s="21" t="n">
        <v>31.6673</v>
      </c>
      <c r="K5534" s="4" t="n">
        <v>0.0242</v>
      </c>
    </row>
    <row r="5535" customFormat="false" ht="13.5" hidden="false" customHeight="false" outlineLevel="0" collapsed="false">
      <c r="A5535" s="2" t="n">
        <v>676.1</v>
      </c>
      <c r="B5535" s="19" t="n">
        <v>0.03841034</v>
      </c>
      <c r="C5535" s="20" t="n">
        <v>0.360206612</v>
      </c>
      <c r="E5535" s="2" t="n">
        <v>676.1</v>
      </c>
      <c r="F5535" s="19" t="n">
        <v>0.036774704</v>
      </c>
      <c r="G5535" s="20" t="n">
        <v>0.269873809</v>
      </c>
      <c r="I5535" s="2" t="n">
        <v>663.1</v>
      </c>
      <c r="J5535" s="21" t="n">
        <v>31.6673</v>
      </c>
      <c r="K5535" s="4" t="n">
        <v>0.0242</v>
      </c>
    </row>
    <row r="5536" customFormat="false" ht="13.5" hidden="false" customHeight="false" outlineLevel="0" collapsed="false">
      <c r="A5536" s="2" t="n">
        <v>676.2</v>
      </c>
      <c r="B5536" s="19" t="n">
        <v>0.038314486</v>
      </c>
      <c r="C5536" s="20" t="n">
        <v>0.364942149</v>
      </c>
      <c r="E5536" s="2" t="n">
        <v>676.2</v>
      </c>
      <c r="F5536" s="19" t="n">
        <v>0.036889069</v>
      </c>
      <c r="G5536" s="20" t="n">
        <v>0.268949336</v>
      </c>
      <c r="I5536" s="2" t="n">
        <v>663.2</v>
      </c>
      <c r="J5536" s="21" t="n">
        <v>31.6673</v>
      </c>
      <c r="K5536" s="4" t="n">
        <v>0.0121</v>
      </c>
    </row>
    <row r="5537" customFormat="false" ht="13.5" hidden="false" customHeight="false" outlineLevel="0" collapsed="false">
      <c r="A5537" s="2" t="n">
        <v>676.3</v>
      </c>
      <c r="B5537" s="19" t="n">
        <v>0.038412432</v>
      </c>
      <c r="C5537" s="20" t="n">
        <v>0.368619835</v>
      </c>
      <c r="E5537" s="2" t="n">
        <v>676.3</v>
      </c>
      <c r="F5537" s="19" t="n">
        <v>0.036502882</v>
      </c>
      <c r="G5537" s="20" t="n">
        <v>0.269882463</v>
      </c>
      <c r="I5537" s="2" t="n">
        <v>663.3</v>
      </c>
      <c r="J5537" s="21" t="n">
        <v>31.6794</v>
      </c>
      <c r="K5537" s="4" t="n">
        <v>0.0363</v>
      </c>
    </row>
    <row r="5538" customFormat="false" ht="13.5" hidden="false" customHeight="false" outlineLevel="0" collapsed="false">
      <c r="A5538" s="2" t="n">
        <v>676.4</v>
      </c>
      <c r="B5538" s="19" t="n">
        <v>0.03913654</v>
      </c>
      <c r="C5538" s="20" t="n">
        <v>0.371371901</v>
      </c>
      <c r="E5538" s="2" t="n">
        <v>676.4</v>
      </c>
      <c r="F5538" s="19" t="n">
        <v>0.036453915</v>
      </c>
      <c r="G5538" s="20" t="n">
        <v>0.269041065</v>
      </c>
      <c r="I5538" s="2" t="n">
        <v>663.4</v>
      </c>
      <c r="J5538" s="21" t="n">
        <v>31.6673</v>
      </c>
      <c r="K5538" s="4" t="n">
        <v>0.0242</v>
      </c>
    </row>
    <row r="5539" customFormat="false" ht="13.5" hidden="false" customHeight="false" outlineLevel="0" collapsed="false">
      <c r="A5539" s="2" t="n">
        <v>676.5</v>
      </c>
      <c r="B5539" s="19" t="n">
        <v>0.039949691</v>
      </c>
      <c r="C5539" s="20" t="n">
        <v>0.373049587</v>
      </c>
      <c r="E5539" s="2" t="n">
        <v>676.5</v>
      </c>
      <c r="F5539" s="19" t="n">
        <v>0.036389331</v>
      </c>
      <c r="G5539" s="20" t="n">
        <v>0.268713616</v>
      </c>
      <c r="I5539" s="2" t="n">
        <v>663.5</v>
      </c>
      <c r="J5539" s="21" t="n">
        <v>31.6794</v>
      </c>
      <c r="K5539" s="4" t="n">
        <v>0.0363</v>
      </c>
    </row>
    <row r="5540" customFormat="false" ht="13.5" hidden="false" customHeight="false" outlineLevel="0" collapsed="false">
      <c r="A5540" s="2" t="n">
        <v>676.6</v>
      </c>
      <c r="B5540" s="19" t="n">
        <v>0.03935146</v>
      </c>
      <c r="C5540" s="20" t="n">
        <v>0.373966942</v>
      </c>
      <c r="E5540" s="2" t="n">
        <v>676.6</v>
      </c>
      <c r="F5540" s="19" t="n">
        <v>0.036325949</v>
      </c>
      <c r="G5540" s="20" t="n">
        <v>0.267486403</v>
      </c>
      <c r="I5540" s="2" t="n">
        <v>663.6</v>
      </c>
      <c r="J5540" s="21" t="n">
        <v>31.6794</v>
      </c>
      <c r="K5540" s="4" t="n">
        <v>0.0242</v>
      </c>
    </row>
    <row r="5541" customFormat="false" ht="13.5" hidden="false" customHeight="false" outlineLevel="0" collapsed="false">
      <c r="A5541" s="2" t="n">
        <v>676.7</v>
      </c>
      <c r="B5541" s="19" t="n">
        <v>0.041503343</v>
      </c>
      <c r="C5541" s="20" t="n">
        <v>0.374355372</v>
      </c>
      <c r="E5541" s="2" t="n">
        <v>676.7</v>
      </c>
      <c r="F5541" s="19" t="n">
        <v>0.036241109</v>
      </c>
      <c r="G5541" s="20" t="n">
        <v>0.267087702</v>
      </c>
      <c r="I5541" s="2" t="n">
        <v>663.7</v>
      </c>
      <c r="J5541" s="21" t="n">
        <v>31.6794</v>
      </c>
      <c r="K5541" s="4" t="n">
        <v>0.0242</v>
      </c>
    </row>
    <row r="5542" customFormat="false" ht="13.5" hidden="false" customHeight="false" outlineLevel="0" collapsed="false">
      <c r="A5542" s="2" t="n">
        <v>676.8</v>
      </c>
      <c r="B5542" s="19" t="n">
        <v>0.042583848</v>
      </c>
      <c r="C5542" s="20" t="n">
        <v>0.374595041</v>
      </c>
      <c r="E5542" s="2" t="n">
        <v>676.8</v>
      </c>
      <c r="F5542" s="19" t="n">
        <v>0.036190761</v>
      </c>
      <c r="G5542" s="20" t="n">
        <v>0.266006656</v>
      </c>
      <c r="I5542" s="2" t="n">
        <v>663.8</v>
      </c>
      <c r="J5542" s="21" t="n">
        <v>31.6794</v>
      </c>
      <c r="K5542" s="4" t="n">
        <v>0.0242</v>
      </c>
    </row>
    <row r="5543" customFormat="false" ht="13.5" hidden="false" customHeight="false" outlineLevel="0" collapsed="false">
      <c r="A5543" s="2" t="n">
        <v>676.9</v>
      </c>
      <c r="B5543" s="19" t="n">
        <v>0.044029556</v>
      </c>
      <c r="C5543" s="20" t="n">
        <v>0.374264463</v>
      </c>
      <c r="E5543" s="2" t="n">
        <v>676.9</v>
      </c>
      <c r="F5543" s="19" t="n">
        <v>0.036188709</v>
      </c>
      <c r="G5543" s="20" t="n">
        <v>0.264066877</v>
      </c>
      <c r="I5543" s="2" t="n">
        <v>663.9</v>
      </c>
      <c r="J5543" s="21" t="n">
        <v>31.6794</v>
      </c>
      <c r="K5543" s="4" t="n">
        <v>0.0242</v>
      </c>
    </row>
    <row r="5544" customFormat="false" ht="13.5" hidden="false" customHeight="false" outlineLevel="0" collapsed="false">
      <c r="A5544" s="2" t="n">
        <v>677</v>
      </c>
      <c r="B5544" s="19" t="n">
        <v>0.046389453</v>
      </c>
      <c r="C5544" s="20" t="n">
        <v>0.373057851</v>
      </c>
      <c r="E5544" s="2" t="n">
        <v>677</v>
      </c>
      <c r="F5544" s="19" t="n">
        <v>0.036255473</v>
      </c>
      <c r="G5544" s="20" t="n">
        <v>0.263726728</v>
      </c>
      <c r="I5544" s="2" t="n">
        <v>664</v>
      </c>
      <c r="J5544" s="21" t="n">
        <v>31.6794</v>
      </c>
      <c r="K5544" s="4" t="n">
        <v>0.0121</v>
      </c>
    </row>
    <row r="5545" customFormat="false" ht="13.5" hidden="false" customHeight="false" outlineLevel="0" collapsed="false">
      <c r="A5545" s="2" t="n">
        <v>677.1</v>
      </c>
      <c r="B5545" s="19" t="n">
        <v>0.04646945</v>
      </c>
      <c r="C5545" s="20" t="n">
        <v>0.371206612</v>
      </c>
      <c r="E5545" s="2" t="n">
        <v>677.1</v>
      </c>
      <c r="F5545" s="19" t="n">
        <v>0.036375095</v>
      </c>
      <c r="G5545" s="20" t="n">
        <v>0.263329839</v>
      </c>
      <c r="I5545" s="2" t="n">
        <v>664.1</v>
      </c>
      <c r="J5545" s="21" t="n">
        <v>31.6794</v>
      </c>
      <c r="K5545" s="4" t="n">
        <v>0.0121</v>
      </c>
    </row>
    <row r="5546" customFormat="false" ht="13.5" hidden="false" customHeight="false" outlineLevel="0" collapsed="false">
      <c r="A5546" s="2" t="n">
        <v>677.2</v>
      </c>
      <c r="B5546" s="19" t="n">
        <v>0.046999474</v>
      </c>
      <c r="C5546" s="20" t="n">
        <v>0.368669421</v>
      </c>
      <c r="E5546" s="2" t="n">
        <v>677.2</v>
      </c>
      <c r="F5546" s="19" t="n">
        <v>0.036334852</v>
      </c>
      <c r="G5546" s="20" t="n">
        <v>0.263455237</v>
      </c>
      <c r="I5546" s="2" t="n">
        <v>664.2</v>
      </c>
      <c r="J5546" s="21" t="n">
        <v>31.6794</v>
      </c>
      <c r="K5546" s="4" t="n">
        <v>0.0121</v>
      </c>
    </row>
    <row r="5547" customFormat="false" ht="13.5" hidden="false" customHeight="false" outlineLevel="0" collapsed="false">
      <c r="A5547" s="2" t="n">
        <v>677.3</v>
      </c>
      <c r="B5547" s="19" t="n">
        <v>0.047586779</v>
      </c>
      <c r="C5547" s="20" t="n">
        <v>0.366181818</v>
      </c>
      <c r="E5547" s="2" t="n">
        <v>677.3</v>
      </c>
      <c r="F5547" s="19" t="n">
        <v>0.03660518</v>
      </c>
      <c r="G5547" s="20" t="n">
        <v>0.263424233</v>
      </c>
      <c r="I5547" s="2" t="n">
        <v>664.3</v>
      </c>
      <c r="J5547" s="21" t="n">
        <v>31.6794</v>
      </c>
      <c r="K5547" s="4" t="n">
        <v>0</v>
      </c>
    </row>
    <row r="5548" customFormat="false" ht="13.5" hidden="false" customHeight="false" outlineLevel="0" collapsed="false">
      <c r="A5548" s="2" t="n">
        <v>677.4</v>
      </c>
      <c r="B5548" s="19" t="n">
        <v>0.048532481</v>
      </c>
      <c r="C5548" s="20" t="n">
        <v>0.363520661</v>
      </c>
      <c r="E5548" s="2" t="n">
        <v>677.4</v>
      </c>
      <c r="F5548" s="19" t="n">
        <v>0.03647351</v>
      </c>
      <c r="G5548" s="20" t="n">
        <v>0.263217001</v>
      </c>
      <c r="I5548" s="2" t="n">
        <v>664.4</v>
      </c>
      <c r="J5548" s="21" t="n">
        <v>31.6794</v>
      </c>
      <c r="K5548" s="4" t="n">
        <v>0.0121</v>
      </c>
    </row>
    <row r="5549" customFormat="false" ht="13.5" hidden="false" customHeight="false" outlineLevel="0" collapsed="false">
      <c r="A5549" s="2" t="n">
        <v>677.5</v>
      </c>
      <c r="B5549" s="19" t="n">
        <v>0.048297658</v>
      </c>
      <c r="C5549" s="20" t="n">
        <v>0.361016529</v>
      </c>
      <c r="E5549" s="2" t="n">
        <v>677.5</v>
      </c>
      <c r="F5549" s="19" t="n">
        <v>0.036598403</v>
      </c>
      <c r="G5549" s="20" t="n">
        <v>0.263317628</v>
      </c>
      <c r="I5549" s="2" t="n">
        <v>664.5</v>
      </c>
      <c r="J5549" s="21" t="n">
        <v>31.6915</v>
      </c>
      <c r="K5549" s="4" t="n">
        <v>0.0121</v>
      </c>
    </row>
    <row r="5550" customFormat="false" ht="13.5" hidden="false" customHeight="false" outlineLevel="0" collapsed="false">
      <c r="A5550" s="2" t="n">
        <v>677.6</v>
      </c>
      <c r="B5550" s="19" t="n">
        <v>0.047897174</v>
      </c>
      <c r="C5550" s="20" t="n">
        <v>0.358454545</v>
      </c>
      <c r="E5550" s="2" t="n">
        <v>677.6</v>
      </c>
      <c r="F5550" s="19" t="n">
        <v>0.036480558</v>
      </c>
      <c r="G5550" s="20" t="n">
        <v>0.26327333</v>
      </c>
      <c r="I5550" s="2" t="n">
        <v>664.6</v>
      </c>
      <c r="J5550" s="21" t="n">
        <v>31.6915</v>
      </c>
      <c r="K5550" s="4" t="n">
        <v>0.0121</v>
      </c>
    </row>
    <row r="5551" customFormat="false" ht="13.5" hidden="false" customHeight="false" outlineLevel="0" collapsed="false">
      <c r="A5551" s="2" t="n">
        <v>677.7</v>
      </c>
      <c r="B5551" s="19" t="n">
        <v>0.047530246</v>
      </c>
      <c r="C5551" s="20" t="n">
        <v>0.355595041</v>
      </c>
      <c r="E5551" s="2" t="n">
        <v>677.7</v>
      </c>
      <c r="F5551" s="19" t="n">
        <v>0.036408295</v>
      </c>
      <c r="G5551" s="20" t="n">
        <v>0.263400582</v>
      </c>
      <c r="I5551" s="2" t="n">
        <v>664.7</v>
      </c>
      <c r="J5551" s="21" t="n">
        <v>31.6794</v>
      </c>
      <c r="K5551" s="4" t="n">
        <v>0</v>
      </c>
    </row>
    <row r="5552" customFormat="false" ht="13.5" hidden="false" customHeight="false" outlineLevel="0" collapsed="false">
      <c r="A5552" s="2" t="n">
        <v>677.8</v>
      </c>
      <c r="B5552" s="19" t="n">
        <v>0.046092829</v>
      </c>
      <c r="C5552" s="20" t="n">
        <v>0.351966942</v>
      </c>
      <c r="E5552" s="2" t="n">
        <v>677.8</v>
      </c>
      <c r="F5552" s="19" t="n">
        <v>0.036217136</v>
      </c>
      <c r="G5552" s="20" t="n">
        <v>0.263651188</v>
      </c>
      <c r="I5552" s="2" t="n">
        <v>664.8</v>
      </c>
      <c r="J5552" s="21" t="n">
        <v>31.6915</v>
      </c>
      <c r="K5552" s="4" t="n">
        <v>0.0121</v>
      </c>
    </row>
    <row r="5553" customFormat="false" ht="13.5" hidden="false" customHeight="false" outlineLevel="0" collapsed="false">
      <c r="A5553" s="2" t="n">
        <v>677.9</v>
      </c>
      <c r="B5553" s="19" t="n">
        <v>0.045947934</v>
      </c>
      <c r="C5553" s="20" t="n">
        <v>0.34731405</v>
      </c>
      <c r="E5553" s="2" t="n">
        <v>677.9</v>
      </c>
      <c r="F5553" s="19" t="n">
        <v>0.036123639</v>
      </c>
      <c r="G5553" s="20" t="n">
        <v>0.264037328</v>
      </c>
      <c r="I5553" s="2" t="n">
        <v>664.9</v>
      </c>
      <c r="J5553" s="21" t="n">
        <v>31.6915</v>
      </c>
      <c r="K5553" s="4" t="n">
        <v>0.0121</v>
      </c>
    </row>
    <row r="5554" customFormat="false" ht="13.5" hidden="false" customHeight="false" outlineLevel="0" collapsed="false">
      <c r="A5554" s="2" t="n">
        <v>678</v>
      </c>
      <c r="B5554" s="19" t="n">
        <v>0.044375531</v>
      </c>
      <c r="C5554" s="20" t="n">
        <v>0.342206612</v>
      </c>
      <c r="E5554" s="2" t="n">
        <v>678</v>
      </c>
      <c r="F5554" s="19" t="n">
        <v>0.035935407</v>
      </c>
      <c r="G5554" s="20" t="n">
        <v>0.264239979</v>
      </c>
      <c r="I5554" s="2" t="n">
        <v>665</v>
      </c>
      <c r="J5554" s="21" t="n">
        <v>31.6915</v>
      </c>
      <c r="K5554" s="4" t="n">
        <v>0.0121</v>
      </c>
    </row>
    <row r="5555" customFormat="false" ht="13.5" hidden="false" customHeight="false" outlineLevel="0" collapsed="false">
      <c r="A5555" s="2" t="n">
        <v>678.1</v>
      </c>
      <c r="B5555" s="19" t="n">
        <v>0.043141625</v>
      </c>
      <c r="C5555" s="20" t="n">
        <v>0.336818182</v>
      </c>
      <c r="E5555" s="2" t="n">
        <v>678.1</v>
      </c>
      <c r="F5555" s="19" t="n">
        <v>0.035650677</v>
      </c>
      <c r="G5555" s="20" t="n">
        <v>0.264718001</v>
      </c>
      <c r="I5555" s="2" t="n">
        <v>665.1</v>
      </c>
      <c r="J5555" s="21" t="n">
        <v>31.6915</v>
      </c>
      <c r="K5555" s="4" t="n">
        <v>0.0121</v>
      </c>
    </row>
    <row r="5556" customFormat="false" ht="13.5" hidden="false" customHeight="false" outlineLevel="0" collapsed="false">
      <c r="A5556" s="2" t="n">
        <v>678.2</v>
      </c>
      <c r="B5556" s="19" t="n">
        <v>0.042452116</v>
      </c>
      <c r="C5556" s="20" t="n">
        <v>0.331446281</v>
      </c>
      <c r="E5556" s="2" t="n">
        <v>678.2</v>
      </c>
      <c r="F5556" s="19" t="n">
        <v>0.035567666</v>
      </c>
      <c r="G5556" s="20" t="n">
        <v>0.26495163</v>
      </c>
      <c r="I5556" s="2" t="n">
        <v>665.2</v>
      </c>
      <c r="J5556" s="21" t="n">
        <v>31.6915</v>
      </c>
      <c r="K5556" s="4" t="n">
        <v>0.0121</v>
      </c>
    </row>
    <row r="5557" customFormat="false" ht="13.5" hidden="false" customHeight="false" outlineLevel="0" collapsed="false">
      <c r="A5557" s="2" t="n">
        <v>678.3</v>
      </c>
      <c r="B5557" s="19" t="n">
        <v>0.042236918</v>
      </c>
      <c r="C5557" s="20" t="n">
        <v>0.32646281</v>
      </c>
      <c r="E5557" s="2" t="n">
        <v>678.3</v>
      </c>
      <c r="F5557" s="19" t="n">
        <v>0.035481771</v>
      </c>
      <c r="G5557" s="20" t="n">
        <v>0.265200696</v>
      </c>
      <c r="I5557" s="2" t="n">
        <v>665.3</v>
      </c>
      <c r="J5557" s="21" t="n">
        <v>31.7036</v>
      </c>
      <c r="K5557" s="4" t="n">
        <v>0.0242</v>
      </c>
    </row>
    <row r="5558" customFormat="false" ht="13.5" hidden="false" customHeight="false" outlineLevel="0" collapsed="false">
      <c r="A5558" s="2" t="n">
        <v>678.4</v>
      </c>
      <c r="B5558" s="19" t="n">
        <v>0.041871634</v>
      </c>
      <c r="C5558" s="20" t="n">
        <v>0.321900826</v>
      </c>
      <c r="E5558" s="2" t="n">
        <v>678.4</v>
      </c>
      <c r="F5558" s="19" t="n">
        <v>0.035431042</v>
      </c>
      <c r="G5558" s="20" t="n">
        <v>0.265222515</v>
      </c>
      <c r="I5558" s="2" t="n">
        <v>665.4</v>
      </c>
      <c r="J5558" s="21" t="n">
        <v>31.7036</v>
      </c>
      <c r="K5558" s="4" t="n">
        <v>0.0242</v>
      </c>
    </row>
    <row r="5559" customFormat="false" ht="13.5" hidden="false" customHeight="false" outlineLevel="0" collapsed="false">
      <c r="A5559" s="2" t="n">
        <v>678.5</v>
      </c>
      <c r="B5559" s="19" t="n">
        <v>0.04096689</v>
      </c>
      <c r="C5559" s="20" t="n">
        <v>0.318173554</v>
      </c>
      <c r="E5559" s="2" t="n">
        <v>678.5</v>
      </c>
      <c r="F5559" s="19" t="n">
        <v>0.035398244</v>
      </c>
      <c r="G5559" s="20" t="n">
        <v>0.265228381</v>
      </c>
      <c r="I5559" s="2" t="n">
        <v>665.5</v>
      </c>
      <c r="J5559" s="21" t="n">
        <v>31.7036</v>
      </c>
      <c r="K5559" s="4" t="n">
        <v>0.0121</v>
      </c>
    </row>
    <row r="5560" customFormat="false" ht="13.5" hidden="false" customHeight="false" outlineLevel="0" collapsed="false">
      <c r="A5560" s="2" t="n">
        <v>678.6</v>
      </c>
      <c r="B5560" s="19" t="n">
        <v>0.040691609</v>
      </c>
      <c r="C5560" s="20" t="n">
        <v>0.315264463</v>
      </c>
      <c r="E5560" s="2" t="n">
        <v>678.6</v>
      </c>
      <c r="F5560" s="19" t="n">
        <v>0.035372812</v>
      </c>
      <c r="G5560" s="20" t="n">
        <v>0.265018006</v>
      </c>
      <c r="I5560" s="2" t="n">
        <v>665.6</v>
      </c>
      <c r="J5560" s="21" t="n">
        <v>31.7036</v>
      </c>
      <c r="K5560" s="4" t="n">
        <v>0.0121</v>
      </c>
    </row>
    <row r="5561" customFormat="false" ht="13.5" hidden="false" customHeight="false" outlineLevel="0" collapsed="false">
      <c r="A5561" s="2" t="n">
        <v>678.7</v>
      </c>
      <c r="B5561" s="19" t="n">
        <v>0.040787546</v>
      </c>
      <c r="C5561" s="20" t="n">
        <v>0.313305785</v>
      </c>
      <c r="E5561" s="2" t="n">
        <v>678.7</v>
      </c>
      <c r="F5561" s="19" t="n">
        <v>0.035391475</v>
      </c>
      <c r="G5561" s="20" t="n">
        <v>0.264877079</v>
      </c>
      <c r="I5561" s="2" t="n">
        <v>665.7</v>
      </c>
      <c r="J5561" s="21" t="n">
        <v>31.7157</v>
      </c>
      <c r="K5561" s="4" t="n">
        <v>0.0363</v>
      </c>
    </row>
    <row r="5562" customFormat="false" ht="13.5" hidden="false" customHeight="false" outlineLevel="0" collapsed="false">
      <c r="A5562" s="2" t="n">
        <v>678.8</v>
      </c>
      <c r="B5562" s="19" t="n">
        <v>0.040523642</v>
      </c>
      <c r="C5562" s="20" t="n">
        <v>0.31246281</v>
      </c>
      <c r="E5562" s="2" t="n">
        <v>678.8</v>
      </c>
      <c r="F5562" s="19" t="n">
        <v>0.035388178</v>
      </c>
      <c r="G5562" s="20" t="n">
        <v>0.264540898</v>
      </c>
      <c r="I5562" s="2" t="n">
        <v>665.8</v>
      </c>
      <c r="J5562" s="21" t="n">
        <v>31.7157</v>
      </c>
      <c r="K5562" s="4" t="n">
        <v>0.0242</v>
      </c>
    </row>
    <row r="5563" customFormat="false" ht="13.5" hidden="false" customHeight="false" outlineLevel="0" collapsed="false">
      <c r="A5563" s="2" t="n">
        <v>678.9</v>
      </c>
      <c r="B5563" s="19" t="n">
        <v>0.040587717</v>
      </c>
      <c r="C5563" s="20" t="n">
        <v>0.313099174</v>
      </c>
      <c r="E5563" s="2" t="n">
        <v>678.9</v>
      </c>
      <c r="F5563" s="19" t="n">
        <v>0.035407487</v>
      </c>
      <c r="G5563" s="20" t="n">
        <v>0.264304269</v>
      </c>
      <c r="I5563" s="2" t="n">
        <v>665.9</v>
      </c>
      <c r="J5563" s="21" t="n">
        <v>31.7036</v>
      </c>
      <c r="K5563" s="4" t="n">
        <v>0.0121</v>
      </c>
    </row>
    <row r="5564" customFormat="false" ht="13.5" hidden="false" customHeight="false" outlineLevel="0" collapsed="false">
      <c r="A5564" s="2" t="n">
        <v>679</v>
      </c>
      <c r="B5564" s="19" t="n">
        <v>0.040196966</v>
      </c>
      <c r="C5564" s="20" t="n">
        <v>0.315421488</v>
      </c>
      <c r="E5564" s="2" t="n">
        <v>679</v>
      </c>
      <c r="F5564" s="19" t="n">
        <v>0.035453886</v>
      </c>
      <c r="G5564" s="20" t="n">
        <v>0.264047319</v>
      </c>
      <c r="I5564" s="2" t="n">
        <v>666</v>
      </c>
      <c r="J5564" s="21" t="n">
        <v>31.7157</v>
      </c>
      <c r="K5564" s="4" t="n">
        <v>0.0242</v>
      </c>
    </row>
    <row r="5565" customFormat="false" ht="13.5" hidden="false" customHeight="false" outlineLevel="0" collapsed="false">
      <c r="A5565" s="2" t="n">
        <v>679.1</v>
      </c>
      <c r="B5565" s="19" t="n">
        <v>0.040135104</v>
      </c>
      <c r="C5565" s="20" t="n">
        <v>0.319057851</v>
      </c>
      <c r="E5565" s="2" t="n">
        <v>679.1</v>
      </c>
      <c r="F5565" s="19" t="n">
        <v>0.035508312</v>
      </c>
      <c r="G5565" s="20" t="n">
        <v>0.263718808</v>
      </c>
      <c r="I5565" s="2" t="n">
        <v>666.1</v>
      </c>
      <c r="J5565" s="21" t="n">
        <v>31.7157</v>
      </c>
      <c r="K5565" s="4" t="n">
        <v>0.0242</v>
      </c>
    </row>
    <row r="5566" customFormat="false" ht="13.5" hidden="false" customHeight="false" outlineLevel="0" collapsed="false">
      <c r="A5566" s="2" t="n">
        <v>679.2</v>
      </c>
      <c r="B5566" s="19" t="n">
        <v>0.040240915</v>
      </c>
      <c r="C5566" s="20" t="n">
        <v>0.324181818</v>
      </c>
      <c r="E5566" s="2" t="n">
        <v>679.2</v>
      </c>
      <c r="F5566" s="19" t="n">
        <v>0.035544192</v>
      </c>
      <c r="G5566" s="20" t="n">
        <v>0.263284894</v>
      </c>
      <c r="I5566" s="2" t="n">
        <v>666.2</v>
      </c>
      <c r="J5566" s="21" t="n">
        <v>31.7157</v>
      </c>
      <c r="K5566" s="4" t="n">
        <v>0.0242</v>
      </c>
    </row>
    <row r="5567" customFormat="false" ht="13.5" hidden="false" customHeight="false" outlineLevel="0" collapsed="false">
      <c r="A5567" s="2" t="n">
        <v>679.3</v>
      </c>
      <c r="B5567" s="19" t="n">
        <v>0.040413321</v>
      </c>
      <c r="C5567" s="20" t="n">
        <v>0.33014876</v>
      </c>
      <c r="E5567" s="2" t="n">
        <v>679.3</v>
      </c>
      <c r="F5567" s="19" t="n">
        <v>0.035629733</v>
      </c>
      <c r="G5567" s="20" t="n">
        <v>0.263089448</v>
      </c>
      <c r="I5567" s="2" t="n">
        <v>666.3</v>
      </c>
      <c r="J5567" s="21" t="n">
        <v>31.7157</v>
      </c>
      <c r="K5567" s="4" t="n">
        <v>0.0121</v>
      </c>
    </row>
    <row r="5568" customFormat="false" ht="13.5" hidden="false" customHeight="false" outlineLevel="0" collapsed="false">
      <c r="A5568" s="2" t="n">
        <v>679.4</v>
      </c>
      <c r="B5568" s="19" t="n">
        <v>0.041006813</v>
      </c>
      <c r="C5568" s="20" t="n">
        <v>0.336595041</v>
      </c>
      <c r="E5568" s="2" t="n">
        <v>679.4</v>
      </c>
      <c r="F5568" s="19" t="n">
        <v>0.035690535</v>
      </c>
      <c r="G5568" s="20" t="n">
        <v>0.2629713</v>
      </c>
      <c r="I5568" s="2" t="n">
        <v>666.4</v>
      </c>
      <c r="J5568" s="21" t="n">
        <v>31.7157</v>
      </c>
      <c r="K5568" s="4" t="n">
        <v>0.0121</v>
      </c>
    </row>
    <row r="5569" customFormat="false" ht="13.5" hidden="false" customHeight="false" outlineLevel="0" collapsed="false">
      <c r="A5569" s="2" t="n">
        <v>679.5</v>
      </c>
      <c r="B5569" s="19" t="n">
        <v>0.040846548</v>
      </c>
      <c r="C5569" s="20" t="n">
        <v>0.342595041</v>
      </c>
      <c r="E5569" s="2" t="n">
        <v>679.5</v>
      </c>
      <c r="F5569" s="19" t="n">
        <v>0.035812856</v>
      </c>
      <c r="G5569" s="20" t="n">
        <v>0.262667921</v>
      </c>
      <c r="I5569" s="2" t="n">
        <v>666.5</v>
      </c>
      <c r="J5569" s="21" t="n">
        <v>31.7278</v>
      </c>
      <c r="K5569" s="4" t="n">
        <v>0.0242</v>
      </c>
    </row>
    <row r="5570" customFormat="false" ht="13.5" hidden="false" customHeight="false" outlineLevel="0" collapsed="false">
      <c r="A5570" s="2" t="n">
        <v>679.6</v>
      </c>
      <c r="B5570" s="19" t="n">
        <v>0.041036944</v>
      </c>
      <c r="C5570" s="20" t="n">
        <v>0.347768595</v>
      </c>
      <c r="E5570" s="2" t="n">
        <v>679.6</v>
      </c>
      <c r="F5570" s="19" t="n">
        <v>0.035909124</v>
      </c>
      <c r="G5570" s="20" t="n">
        <v>0.26263557</v>
      </c>
      <c r="I5570" s="2" t="n">
        <v>666.6</v>
      </c>
      <c r="J5570" s="21" t="n">
        <v>31.7278</v>
      </c>
      <c r="K5570" s="4" t="n">
        <v>0.0242</v>
      </c>
    </row>
    <row r="5571" customFormat="false" ht="13.5" hidden="false" customHeight="false" outlineLevel="0" collapsed="false">
      <c r="A5571" s="2" t="n">
        <v>679.7</v>
      </c>
      <c r="B5571" s="19" t="n">
        <v>0.041484224</v>
      </c>
      <c r="C5571" s="20" t="n">
        <v>0.35153719</v>
      </c>
      <c r="E5571" s="2" t="n">
        <v>679.7</v>
      </c>
      <c r="F5571" s="19" t="n">
        <v>0.035992287</v>
      </c>
      <c r="G5571" s="20" t="n">
        <v>0.262826014</v>
      </c>
      <c r="I5571" s="2" t="n">
        <v>666.7</v>
      </c>
      <c r="J5571" s="21" t="n">
        <v>31.7278</v>
      </c>
      <c r="K5571" s="4" t="n">
        <v>0.0121</v>
      </c>
    </row>
    <row r="5572" customFormat="false" ht="13.5" hidden="false" customHeight="false" outlineLevel="0" collapsed="false">
      <c r="A5572" s="2" t="n">
        <v>679.8</v>
      </c>
      <c r="B5572" s="19" t="n">
        <v>0.041111737</v>
      </c>
      <c r="C5572" s="20" t="n">
        <v>0.353942149</v>
      </c>
      <c r="E5572" s="2" t="n">
        <v>679.8</v>
      </c>
      <c r="F5572" s="19" t="n">
        <v>0.036077644</v>
      </c>
      <c r="G5572" s="20" t="n">
        <v>0.262930566</v>
      </c>
      <c r="I5572" s="2" t="n">
        <v>666.8</v>
      </c>
      <c r="J5572" s="21" t="n">
        <v>31.7399</v>
      </c>
      <c r="K5572" s="4" t="n">
        <v>0.0242</v>
      </c>
    </row>
    <row r="5573" customFormat="false" ht="13.5" hidden="false" customHeight="false" outlineLevel="0" collapsed="false">
      <c r="A5573" s="2" t="n">
        <v>679.9</v>
      </c>
      <c r="B5573" s="19" t="n">
        <v>0.041519513</v>
      </c>
      <c r="C5573" s="20" t="n">
        <v>0.354801653</v>
      </c>
      <c r="E5573" s="2" t="n">
        <v>679.9</v>
      </c>
      <c r="F5573" s="19" t="n">
        <v>0.0361933</v>
      </c>
      <c r="G5573" s="20" t="n">
        <v>0.263068131</v>
      </c>
      <c r="I5573" s="2" t="n">
        <v>666.9</v>
      </c>
      <c r="J5573" s="21" t="n">
        <v>31.7278</v>
      </c>
      <c r="K5573" s="4" t="n">
        <v>0.0242</v>
      </c>
    </row>
    <row r="5574" customFormat="false" ht="13.5" hidden="false" customHeight="false" outlineLevel="0" collapsed="false">
      <c r="A5574" s="2" t="n">
        <v>680</v>
      </c>
      <c r="B5574" s="19" t="n">
        <v>0.041778421</v>
      </c>
      <c r="C5574" s="20" t="n">
        <v>0.353735537</v>
      </c>
      <c r="E5574" s="2" t="n">
        <v>680</v>
      </c>
      <c r="F5574" s="19" t="n">
        <v>0.036278428</v>
      </c>
      <c r="G5574" s="20" t="n">
        <v>0.263199029</v>
      </c>
      <c r="I5574" s="2" t="n">
        <v>667</v>
      </c>
      <c r="J5574" s="21" t="n">
        <v>31.7399</v>
      </c>
      <c r="K5574" s="4" t="n">
        <v>0.0242</v>
      </c>
    </row>
    <row r="5575" customFormat="false" ht="13.5" hidden="false" customHeight="false" outlineLevel="0" collapsed="false">
      <c r="A5575" s="2" t="n">
        <v>680.1</v>
      </c>
      <c r="B5575" s="19" t="n">
        <v>0.041713152</v>
      </c>
      <c r="C5575" s="20" t="n">
        <v>0.350909091</v>
      </c>
      <c r="E5575" s="2" t="n">
        <v>680.1</v>
      </c>
      <c r="F5575" s="19" t="n">
        <v>0.036370067</v>
      </c>
      <c r="G5575" s="20" t="n">
        <v>0.263752868</v>
      </c>
      <c r="I5575" s="2" t="n">
        <v>667.1</v>
      </c>
      <c r="J5575" s="21" t="n">
        <v>31.7399</v>
      </c>
      <c r="K5575" s="4" t="n">
        <v>0.0242</v>
      </c>
    </row>
    <row r="5576" customFormat="false" ht="13.5" hidden="false" customHeight="false" outlineLevel="0" collapsed="false">
      <c r="A5576" s="2" t="n">
        <v>680.2</v>
      </c>
      <c r="B5576" s="19" t="n">
        <v>0.042102297</v>
      </c>
      <c r="C5576" s="20" t="n">
        <v>0.346595041</v>
      </c>
      <c r="E5576" s="2" t="n">
        <v>680.2</v>
      </c>
      <c r="F5576" s="19" t="n">
        <v>0.036453145</v>
      </c>
      <c r="G5576" s="20" t="n">
        <v>0.264451303</v>
      </c>
      <c r="I5576" s="2" t="n">
        <v>667.2</v>
      </c>
      <c r="J5576" s="21" t="n">
        <v>31.7399</v>
      </c>
      <c r="K5576" s="4" t="n">
        <v>0.0242</v>
      </c>
    </row>
    <row r="5577" customFormat="false" ht="13.5" hidden="false" customHeight="false" outlineLevel="0" collapsed="false">
      <c r="A5577" s="2" t="n">
        <v>680.3</v>
      </c>
      <c r="B5577" s="19" t="n">
        <v>0.042191812</v>
      </c>
      <c r="C5577" s="20" t="n">
        <v>0.340867769</v>
      </c>
      <c r="E5577" s="2" t="n">
        <v>680.3</v>
      </c>
      <c r="F5577" s="19" t="n">
        <v>0.036488387</v>
      </c>
      <c r="G5577" s="20" t="n">
        <v>0.265931081</v>
      </c>
      <c r="I5577" s="2" t="n">
        <v>667.3</v>
      </c>
      <c r="J5577" s="21" t="n">
        <v>31.752</v>
      </c>
      <c r="K5577" s="4" t="n">
        <v>0.0363</v>
      </c>
    </row>
    <row r="5578" customFormat="false" ht="13.5" hidden="false" customHeight="false" outlineLevel="0" collapsed="false">
      <c r="A5578" s="2" t="n">
        <v>680.4</v>
      </c>
      <c r="B5578" s="19" t="n">
        <v>0.042583499</v>
      </c>
      <c r="C5578" s="20" t="n">
        <v>0.33438843</v>
      </c>
      <c r="E5578" s="2" t="n">
        <v>680.4</v>
      </c>
      <c r="F5578" s="19" t="n">
        <v>0.036476374</v>
      </c>
      <c r="G5578" s="20" t="n">
        <v>0.266203983</v>
      </c>
      <c r="I5578" s="2" t="n">
        <v>667.4</v>
      </c>
      <c r="J5578" s="21" t="n">
        <v>31.752</v>
      </c>
      <c r="K5578" s="4" t="n">
        <v>0.0363</v>
      </c>
    </row>
    <row r="5579" customFormat="false" ht="13.5" hidden="false" customHeight="false" outlineLevel="0" collapsed="false">
      <c r="A5579" s="2" t="n">
        <v>680.5</v>
      </c>
      <c r="B5579" s="19" t="n">
        <v>0.041715518</v>
      </c>
      <c r="C5579" s="20" t="n">
        <v>0.327900826</v>
      </c>
      <c r="E5579" s="2" t="n">
        <v>680.5</v>
      </c>
      <c r="F5579" s="19" t="n">
        <v>0.036492013</v>
      </c>
      <c r="G5579" s="20" t="n">
        <v>0.265531928</v>
      </c>
      <c r="I5579" s="2" t="n">
        <v>667.5</v>
      </c>
      <c r="J5579" s="21" t="n">
        <v>31.752</v>
      </c>
      <c r="K5579" s="4" t="n">
        <v>0.0242</v>
      </c>
    </row>
    <row r="5580" customFormat="false" ht="13.5" hidden="false" customHeight="false" outlineLevel="0" collapsed="false">
      <c r="A5580" s="2" t="n">
        <v>680.6</v>
      </c>
      <c r="B5580" s="19" t="n">
        <v>0.041603395</v>
      </c>
      <c r="C5580" s="20" t="n">
        <v>0.322214876</v>
      </c>
      <c r="E5580" s="2" t="n">
        <v>680.6</v>
      </c>
      <c r="F5580" s="19" t="n">
        <v>0.036484446</v>
      </c>
      <c r="G5580" s="20" t="n">
        <v>0.266981823</v>
      </c>
      <c r="I5580" s="2" t="n">
        <v>667.6</v>
      </c>
      <c r="J5580" s="21" t="n">
        <v>31.752</v>
      </c>
      <c r="K5580" s="4" t="n">
        <v>0.0242</v>
      </c>
    </row>
    <row r="5581" customFormat="false" ht="13.5" hidden="false" customHeight="false" outlineLevel="0" collapsed="false">
      <c r="A5581" s="2" t="n">
        <v>680.7</v>
      </c>
      <c r="B5581" s="19" t="n">
        <v>0.041857217</v>
      </c>
      <c r="C5581" s="20" t="n">
        <v>0.317603306</v>
      </c>
      <c r="E5581" s="2" t="n">
        <v>680.7</v>
      </c>
      <c r="F5581" s="19" t="n">
        <v>0.036437197</v>
      </c>
      <c r="G5581" s="20" t="n">
        <v>0.268896708</v>
      </c>
      <c r="I5581" s="2" t="n">
        <v>667.7</v>
      </c>
      <c r="J5581" s="21" t="n">
        <v>31.752</v>
      </c>
      <c r="K5581" s="4" t="n">
        <v>0.0242</v>
      </c>
    </row>
    <row r="5582" customFormat="false" ht="13.5" hidden="false" customHeight="false" outlineLevel="0" collapsed="false">
      <c r="A5582" s="2" t="n">
        <v>680.8</v>
      </c>
      <c r="B5582" s="19" t="n">
        <v>0.04067629</v>
      </c>
      <c r="C5582" s="20" t="n">
        <v>0.314644628</v>
      </c>
      <c r="E5582" s="2" t="n">
        <v>680.8</v>
      </c>
      <c r="F5582" s="19" t="n">
        <v>0.036417767</v>
      </c>
      <c r="G5582" s="20" t="n">
        <v>0.269485263</v>
      </c>
      <c r="I5582" s="2" t="n">
        <v>667.8</v>
      </c>
      <c r="J5582" s="21" t="n">
        <v>31.752</v>
      </c>
      <c r="K5582" s="4" t="n">
        <v>0.0121</v>
      </c>
    </row>
    <row r="5583" customFormat="false" ht="13.5" hidden="false" customHeight="false" outlineLevel="0" collapsed="false">
      <c r="A5583" s="2" t="n">
        <v>680.9</v>
      </c>
      <c r="B5583" s="19" t="n">
        <v>0.039928093</v>
      </c>
      <c r="C5583" s="20" t="n">
        <v>0.313454545</v>
      </c>
      <c r="E5583" s="2" t="n">
        <v>680.9</v>
      </c>
      <c r="F5583" s="19" t="n">
        <v>0.036391152</v>
      </c>
      <c r="G5583" s="20" t="n">
        <v>0.265439625</v>
      </c>
      <c r="I5583" s="2" t="n">
        <v>667.9</v>
      </c>
      <c r="J5583" s="21" t="n">
        <v>31.752</v>
      </c>
      <c r="K5583" s="4" t="n">
        <v>0.0242</v>
      </c>
    </row>
    <row r="5584" customFormat="false" ht="13.5" hidden="false" customHeight="false" outlineLevel="0" collapsed="false">
      <c r="A5584" s="2" t="n">
        <v>681</v>
      </c>
      <c r="B5584" s="19" t="n">
        <v>0.040354047</v>
      </c>
      <c r="C5584" s="20" t="n">
        <v>0.314090909</v>
      </c>
      <c r="E5584" s="2" t="n">
        <v>681</v>
      </c>
      <c r="F5584" s="19" t="n">
        <v>0.036329464</v>
      </c>
      <c r="G5584" s="20" t="n">
        <v>0.264988686</v>
      </c>
      <c r="I5584" s="2" t="n">
        <v>668</v>
      </c>
      <c r="J5584" s="21" t="n">
        <v>31.7641</v>
      </c>
      <c r="K5584" s="4" t="n">
        <v>0.0242</v>
      </c>
    </row>
    <row r="5585" customFormat="false" ht="13.5" hidden="false" customHeight="false" outlineLevel="0" collapsed="false">
      <c r="A5585" s="2" t="n">
        <v>681.1</v>
      </c>
      <c r="B5585" s="19" t="n">
        <v>0.040790139</v>
      </c>
      <c r="C5585" s="20" t="n">
        <v>0.317049587</v>
      </c>
      <c r="E5585" s="2" t="n">
        <v>681.1</v>
      </c>
      <c r="F5585" s="19" t="n">
        <v>0.03629238</v>
      </c>
      <c r="G5585" s="20" t="n">
        <v>0.264919899</v>
      </c>
      <c r="I5585" s="2" t="n">
        <v>668.1</v>
      </c>
      <c r="J5585" s="21" t="n">
        <v>31.752</v>
      </c>
      <c r="K5585" s="4" t="n">
        <v>0.0121</v>
      </c>
    </row>
    <row r="5586" customFormat="false" ht="13.5" hidden="false" customHeight="false" outlineLevel="0" collapsed="false">
      <c r="A5586" s="2" t="n">
        <v>681.2</v>
      </c>
      <c r="B5586" s="19" t="n">
        <v>0.041749432</v>
      </c>
      <c r="C5586" s="20" t="n">
        <v>0.321454545</v>
      </c>
      <c r="E5586" s="2" t="n">
        <v>681.2</v>
      </c>
      <c r="F5586" s="19" t="n">
        <v>0.036247763</v>
      </c>
      <c r="G5586" s="20" t="n">
        <v>0.265799831</v>
      </c>
      <c r="I5586" s="2" t="n">
        <v>668.2</v>
      </c>
      <c r="J5586" s="21" t="n">
        <v>31.7641</v>
      </c>
      <c r="K5586" s="4" t="n">
        <v>0.0242</v>
      </c>
    </row>
    <row r="5587" customFormat="false" ht="13.5" hidden="false" customHeight="false" outlineLevel="0" collapsed="false">
      <c r="A5587" s="2" t="n">
        <v>681.3</v>
      </c>
      <c r="B5587" s="19" t="n">
        <v>0.04325223</v>
      </c>
      <c r="C5587" s="20" t="n">
        <v>0.32692562</v>
      </c>
      <c r="E5587" s="2" t="n">
        <v>681.3</v>
      </c>
      <c r="F5587" s="19" t="n">
        <v>0.036238958</v>
      </c>
      <c r="G5587" s="20" t="n">
        <v>0.266344845</v>
      </c>
      <c r="I5587" s="2" t="n">
        <v>668.3</v>
      </c>
      <c r="J5587" s="21" t="n">
        <v>31.7641</v>
      </c>
      <c r="K5587" s="4" t="n">
        <v>0.0121</v>
      </c>
    </row>
    <row r="5588" customFormat="false" ht="13.5" hidden="false" customHeight="false" outlineLevel="0" collapsed="false">
      <c r="A5588" s="2" t="n">
        <v>681.4</v>
      </c>
      <c r="B5588" s="19" t="n">
        <v>0.043188256</v>
      </c>
      <c r="C5588" s="20" t="n">
        <v>0.333008264</v>
      </c>
      <c r="E5588" s="2" t="n">
        <v>681.4</v>
      </c>
      <c r="F5588" s="19" t="n">
        <v>0.03626037</v>
      </c>
      <c r="G5588" s="20" t="n">
        <v>0.266385896</v>
      </c>
      <c r="I5588" s="2" t="n">
        <v>668.4</v>
      </c>
      <c r="J5588" s="21" t="n">
        <v>31.7641</v>
      </c>
      <c r="K5588" s="4" t="n">
        <v>0.0121</v>
      </c>
    </row>
    <row r="5589" customFormat="false" ht="13.5" hidden="false" customHeight="false" outlineLevel="0" collapsed="false">
      <c r="A5589" s="2" t="n">
        <v>681.5</v>
      </c>
      <c r="B5589" s="19" t="n">
        <v>0.043265464</v>
      </c>
      <c r="C5589" s="20" t="n">
        <v>0.33938843</v>
      </c>
      <c r="E5589" s="2" t="n">
        <v>681.5</v>
      </c>
      <c r="F5589" s="19" t="n">
        <v>0.036375391</v>
      </c>
      <c r="G5589" s="20" t="n">
        <v>0.266246015</v>
      </c>
      <c r="I5589" s="2" t="n">
        <v>668.5</v>
      </c>
      <c r="J5589" s="21" t="n">
        <v>31.7641</v>
      </c>
      <c r="K5589" s="4" t="n">
        <v>0.0121</v>
      </c>
    </row>
    <row r="5590" customFormat="false" ht="13.5" hidden="false" customHeight="false" outlineLevel="0" collapsed="false">
      <c r="A5590" s="2" t="n">
        <v>681.6</v>
      </c>
      <c r="B5590" s="19" t="n">
        <v>0.043475552</v>
      </c>
      <c r="C5590" s="20" t="n">
        <v>0.345380165</v>
      </c>
      <c r="E5590" s="2" t="n">
        <v>681.6</v>
      </c>
      <c r="F5590" s="19" t="n">
        <v>0.036338514</v>
      </c>
      <c r="G5590" s="20" t="n">
        <v>0.266454637</v>
      </c>
      <c r="I5590" s="2" t="n">
        <v>668.6</v>
      </c>
      <c r="J5590" s="21" t="n">
        <v>31.7641</v>
      </c>
      <c r="K5590" s="4" t="n">
        <v>0.0121</v>
      </c>
    </row>
    <row r="5591" customFormat="false" ht="13.5" hidden="false" customHeight="false" outlineLevel="0" collapsed="false">
      <c r="A5591" s="2" t="n">
        <v>681.7</v>
      </c>
      <c r="B5591" s="19" t="n">
        <v>0.043428178</v>
      </c>
      <c r="C5591" s="20" t="n">
        <v>0.350966942</v>
      </c>
      <c r="E5591" s="2" t="n">
        <v>681.7</v>
      </c>
      <c r="F5591" s="19" t="n">
        <v>0.036170212</v>
      </c>
      <c r="G5591" s="20" t="n">
        <v>0.266630576</v>
      </c>
      <c r="I5591" s="2" t="n">
        <v>668.7</v>
      </c>
      <c r="J5591" s="21" t="n">
        <v>31.7762</v>
      </c>
      <c r="K5591" s="4" t="n">
        <v>0.0242</v>
      </c>
    </row>
    <row r="5592" customFormat="false" ht="13.5" hidden="false" customHeight="false" outlineLevel="0" collapsed="false">
      <c r="A5592" s="2" t="n">
        <v>681.8</v>
      </c>
      <c r="B5592" s="19" t="n">
        <v>0.043077635</v>
      </c>
      <c r="C5592" s="20" t="n">
        <v>0.356644628</v>
      </c>
      <c r="E5592" s="2" t="n">
        <v>681.8</v>
      </c>
      <c r="F5592" s="19" t="n">
        <v>0.036308168</v>
      </c>
      <c r="G5592" s="20" t="n">
        <v>0.267088664</v>
      </c>
      <c r="I5592" s="2" t="n">
        <v>668.8</v>
      </c>
      <c r="J5592" s="21" t="n">
        <v>31.7762</v>
      </c>
      <c r="K5592" s="4" t="n">
        <v>0.0242</v>
      </c>
    </row>
    <row r="5593" customFormat="false" ht="13.5" hidden="false" customHeight="false" outlineLevel="0" collapsed="false">
      <c r="A5593" s="2" t="n">
        <v>681.9</v>
      </c>
      <c r="B5593" s="19" t="n">
        <v>0.043492376</v>
      </c>
      <c r="C5593" s="20" t="n">
        <v>0.36185124</v>
      </c>
      <c r="E5593" s="2" t="n">
        <v>681.9</v>
      </c>
      <c r="F5593" s="19" t="n">
        <v>0.036493877</v>
      </c>
      <c r="G5593" s="20" t="n">
        <v>0.267193776</v>
      </c>
      <c r="I5593" s="2" t="n">
        <v>668.9</v>
      </c>
      <c r="J5593" s="21" t="n">
        <v>31.7762</v>
      </c>
      <c r="K5593" s="4" t="n">
        <v>0.0242</v>
      </c>
    </row>
    <row r="5594" customFormat="false" ht="13.5" hidden="false" customHeight="false" outlineLevel="0" collapsed="false">
      <c r="A5594" s="2" t="n">
        <v>682</v>
      </c>
      <c r="B5594" s="19" t="n">
        <v>0.044046253</v>
      </c>
      <c r="C5594" s="20" t="n">
        <v>0.366429752</v>
      </c>
      <c r="E5594" s="2" t="n">
        <v>682</v>
      </c>
      <c r="F5594" s="19" t="n">
        <v>0.03651518</v>
      </c>
      <c r="G5594" s="20" t="n">
        <v>0.267537491</v>
      </c>
      <c r="I5594" s="2" t="n">
        <v>669</v>
      </c>
      <c r="J5594" s="21" t="n">
        <v>31.7762</v>
      </c>
      <c r="K5594" s="4" t="n">
        <v>0.0121</v>
      </c>
    </row>
    <row r="5595" customFormat="false" ht="13.5" hidden="false" customHeight="false" outlineLevel="0" collapsed="false">
      <c r="A5595" s="2" t="n">
        <v>682.1</v>
      </c>
      <c r="B5595" s="19" t="n">
        <v>0.04327492</v>
      </c>
      <c r="C5595" s="20" t="n">
        <v>0.370057851</v>
      </c>
      <c r="E5595" s="2" t="n">
        <v>682.1</v>
      </c>
      <c r="F5595" s="19" t="n">
        <v>0.035934982</v>
      </c>
      <c r="G5595" s="20" t="n">
        <v>0.267747384</v>
      </c>
      <c r="I5595" s="2" t="n">
        <v>669.1</v>
      </c>
      <c r="J5595" s="21" t="n">
        <v>31.7762</v>
      </c>
      <c r="K5595" s="4" t="n">
        <v>0.0242</v>
      </c>
    </row>
    <row r="5596" customFormat="false" ht="13.5" hidden="false" customHeight="false" outlineLevel="0" collapsed="false">
      <c r="A5596" s="2" t="n">
        <v>682.2</v>
      </c>
      <c r="B5596" s="19" t="n">
        <v>0.042764349</v>
      </c>
      <c r="C5596" s="20" t="n">
        <v>0.372264463</v>
      </c>
      <c r="E5596" s="2" t="n">
        <v>682.2</v>
      </c>
      <c r="F5596" s="19" t="n">
        <v>0.035834049</v>
      </c>
      <c r="G5596" s="20" t="n">
        <v>0.267988712</v>
      </c>
      <c r="I5596" s="2" t="n">
        <v>669.2</v>
      </c>
      <c r="J5596" s="21" t="n">
        <v>31.7762</v>
      </c>
      <c r="K5596" s="4" t="n">
        <v>0.0121</v>
      </c>
    </row>
    <row r="5597" customFormat="false" ht="13.5" hidden="false" customHeight="false" outlineLevel="0" collapsed="false">
      <c r="A5597" s="2" t="n">
        <v>682.3</v>
      </c>
      <c r="B5597" s="19" t="n">
        <v>0.042239741</v>
      </c>
      <c r="C5597" s="20" t="n">
        <v>0.373760331</v>
      </c>
      <c r="E5597" s="2" t="n">
        <v>682.3</v>
      </c>
      <c r="F5597" s="19" t="n">
        <v>0.035783307</v>
      </c>
      <c r="G5597" s="20" t="n">
        <v>0.268462944</v>
      </c>
      <c r="I5597" s="2" t="n">
        <v>669.3</v>
      </c>
      <c r="J5597" s="21" t="n">
        <v>31.7762</v>
      </c>
      <c r="K5597" s="4" t="n">
        <v>0.0121</v>
      </c>
    </row>
    <row r="5598" customFormat="false" ht="13.5" hidden="false" customHeight="false" outlineLevel="0" collapsed="false">
      <c r="A5598" s="2" t="n">
        <v>682.4</v>
      </c>
      <c r="B5598" s="19" t="n">
        <v>0.041511726</v>
      </c>
      <c r="C5598" s="20" t="n">
        <v>0.374619835</v>
      </c>
      <c r="E5598" s="2" t="n">
        <v>682.4</v>
      </c>
      <c r="F5598" s="19" t="n">
        <v>0.035888247</v>
      </c>
      <c r="G5598" s="20" t="n">
        <v>0.268900543</v>
      </c>
      <c r="I5598" s="2" t="n">
        <v>669.4</v>
      </c>
      <c r="J5598" s="21" t="n">
        <v>31.7762</v>
      </c>
      <c r="K5598" s="4" t="n">
        <v>0.0121</v>
      </c>
    </row>
    <row r="5599" customFormat="false" ht="13.5" hidden="false" customHeight="false" outlineLevel="0" collapsed="false">
      <c r="A5599" s="2" t="n">
        <v>682.5</v>
      </c>
      <c r="B5599" s="19" t="n">
        <v>0.041113487</v>
      </c>
      <c r="C5599" s="20" t="n">
        <v>0.374867769</v>
      </c>
      <c r="E5599" s="2" t="n">
        <v>682.5</v>
      </c>
      <c r="F5599" s="19" t="n">
        <v>0.035966391</v>
      </c>
      <c r="G5599" s="20" t="n">
        <v>0.269501549</v>
      </c>
      <c r="I5599" s="2" t="n">
        <v>669.5</v>
      </c>
      <c r="J5599" s="21" t="n">
        <v>31.7762</v>
      </c>
      <c r="K5599" s="4" t="n">
        <v>0.0121</v>
      </c>
    </row>
    <row r="5600" customFormat="false" ht="13.5" hidden="false" customHeight="false" outlineLevel="0" collapsed="false">
      <c r="A5600" s="2" t="n">
        <v>682.6</v>
      </c>
      <c r="B5600" s="19" t="n">
        <v>0.042282664</v>
      </c>
      <c r="C5600" s="20" t="n">
        <v>0.37414876</v>
      </c>
      <c r="E5600" s="2" t="n">
        <v>682.6</v>
      </c>
      <c r="F5600" s="19" t="n">
        <v>0.035965888</v>
      </c>
      <c r="G5600" s="20" t="n">
        <v>0.270118347</v>
      </c>
      <c r="I5600" s="2" t="n">
        <v>669.6</v>
      </c>
      <c r="J5600" s="21" t="n">
        <v>31.7762</v>
      </c>
      <c r="K5600" s="4" t="n">
        <v>0.0121</v>
      </c>
    </row>
    <row r="5601" customFormat="false" ht="13.5" hidden="false" customHeight="false" outlineLevel="0" collapsed="false">
      <c r="A5601" s="2" t="n">
        <v>682.7</v>
      </c>
      <c r="B5601" s="19" t="n">
        <v>0.041815551</v>
      </c>
      <c r="C5601" s="20" t="n">
        <v>0.372727273</v>
      </c>
      <c r="E5601" s="2" t="n">
        <v>682.7</v>
      </c>
      <c r="F5601" s="19" t="n">
        <v>0.035924273</v>
      </c>
      <c r="G5601" s="20" t="n">
        <v>0.270590855</v>
      </c>
      <c r="I5601" s="2" t="n">
        <v>669.7</v>
      </c>
      <c r="J5601" s="21" t="n">
        <v>31.7883</v>
      </c>
      <c r="K5601" s="4" t="n">
        <v>0.0121</v>
      </c>
    </row>
    <row r="5602" customFormat="false" ht="13.5" hidden="false" customHeight="false" outlineLevel="0" collapsed="false">
      <c r="A5602" s="2" t="n">
        <v>682.8</v>
      </c>
      <c r="B5602" s="19" t="n">
        <v>0.042305929</v>
      </c>
      <c r="C5602" s="20" t="n">
        <v>0.370330579</v>
      </c>
      <c r="E5602" s="2" t="n">
        <v>682.8</v>
      </c>
      <c r="F5602" s="19" t="n">
        <v>0.035921708</v>
      </c>
      <c r="G5602" s="20" t="n">
        <v>0.270794655</v>
      </c>
      <c r="I5602" s="2" t="n">
        <v>669.8</v>
      </c>
      <c r="J5602" s="21" t="n">
        <v>31.7883</v>
      </c>
      <c r="K5602" s="4" t="n">
        <v>0.0121</v>
      </c>
    </row>
    <row r="5603" customFormat="false" ht="13.5" hidden="false" customHeight="false" outlineLevel="0" collapsed="false">
      <c r="A5603" s="2" t="n">
        <v>682.9</v>
      </c>
      <c r="B5603" s="19" t="n">
        <v>0.043314805</v>
      </c>
      <c r="C5603" s="20" t="n">
        <v>0.366066116</v>
      </c>
      <c r="E5603" s="2" t="n">
        <v>682.9</v>
      </c>
      <c r="F5603" s="19" t="n">
        <v>0.035890979</v>
      </c>
      <c r="G5603" s="20" t="n">
        <v>0.271226429</v>
      </c>
      <c r="I5603" s="2" t="n">
        <v>669.9</v>
      </c>
      <c r="J5603" s="21" t="n">
        <v>31.7883</v>
      </c>
      <c r="K5603" s="4" t="n">
        <v>0.0121</v>
      </c>
    </row>
    <row r="5604" customFormat="false" ht="13.5" hidden="false" customHeight="false" outlineLevel="0" collapsed="false">
      <c r="A5604" s="2" t="n">
        <v>683</v>
      </c>
      <c r="B5604" s="19" t="n">
        <v>0.04336262</v>
      </c>
      <c r="C5604" s="20" t="n">
        <v>0.360644628</v>
      </c>
      <c r="E5604" s="2" t="n">
        <v>683</v>
      </c>
      <c r="F5604" s="19" t="n">
        <v>0.035887776</v>
      </c>
      <c r="G5604" s="20" t="n">
        <v>0.271725019</v>
      </c>
      <c r="I5604" s="2" t="n">
        <v>670</v>
      </c>
      <c r="J5604" s="21" t="n">
        <v>31.7883</v>
      </c>
      <c r="K5604" s="4" t="n">
        <v>0.0121</v>
      </c>
    </row>
    <row r="5605" customFormat="false" ht="13.5" hidden="false" customHeight="false" outlineLevel="0" collapsed="false">
      <c r="A5605" s="2" t="n">
        <v>683.1</v>
      </c>
      <c r="B5605" s="19" t="n">
        <v>0.043755326</v>
      </c>
      <c r="C5605" s="20" t="n">
        <v>0.354322314</v>
      </c>
      <c r="E5605" s="2" t="n">
        <v>683.1</v>
      </c>
      <c r="F5605" s="19" t="n">
        <v>0.035826872</v>
      </c>
      <c r="G5605" s="20" t="n">
        <v>0.271989855</v>
      </c>
      <c r="I5605" s="2" t="n">
        <v>670.1</v>
      </c>
      <c r="J5605" s="21" t="n">
        <v>31.7883</v>
      </c>
      <c r="K5605" s="4" t="n">
        <v>0.0121</v>
      </c>
    </row>
    <row r="5606" customFormat="false" ht="13.5" hidden="false" customHeight="false" outlineLevel="0" collapsed="false">
      <c r="A5606" s="2" t="n">
        <v>683.2</v>
      </c>
      <c r="B5606" s="19" t="n">
        <v>0.043481492</v>
      </c>
      <c r="C5606" s="20" t="n">
        <v>0.347719008</v>
      </c>
      <c r="E5606" s="2" t="n">
        <v>683.2</v>
      </c>
      <c r="F5606" s="19" t="n">
        <v>0.035798541</v>
      </c>
      <c r="G5606" s="20" t="n">
        <v>0.272100161</v>
      </c>
      <c r="I5606" s="2" t="n">
        <v>670.2</v>
      </c>
      <c r="J5606" s="21" t="n">
        <v>31.7883</v>
      </c>
      <c r="K5606" s="4" t="n">
        <v>0.0121</v>
      </c>
    </row>
    <row r="5607" customFormat="false" ht="13.5" hidden="false" customHeight="false" outlineLevel="0" collapsed="false">
      <c r="A5607" s="2" t="n">
        <v>683.3</v>
      </c>
      <c r="B5607" s="19" t="n">
        <v>0.043856963</v>
      </c>
      <c r="C5607" s="20" t="n">
        <v>0.341123967</v>
      </c>
      <c r="E5607" s="2" t="n">
        <v>683.3</v>
      </c>
      <c r="F5607" s="19" t="n">
        <v>0.035737411</v>
      </c>
      <c r="G5607" s="20" t="n">
        <v>0.272272637</v>
      </c>
      <c r="I5607" s="2" t="n">
        <v>670.3</v>
      </c>
      <c r="J5607" s="21" t="n">
        <v>31.8004</v>
      </c>
      <c r="K5607" s="4" t="n">
        <v>0.0242</v>
      </c>
    </row>
    <row r="5608" customFormat="false" ht="13.5" hidden="false" customHeight="false" outlineLevel="0" collapsed="false">
      <c r="A5608" s="2" t="n">
        <v>683.4</v>
      </c>
      <c r="B5608" s="19" t="n">
        <v>0.043377356</v>
      </c>
      <c r="C5608" s="20" t="n">
        <v>0.334669421</v>
      </c>
      <c r="E5608" s="2" t="n">
        <v>683.4</v>
      </c>
      <c r="F5608" s="19" t="n">
        <v>0.035682424</v>
      </c>
      <c r="G5608" s="20" t="n">
        <v>0.272248032</v>
      </c>
      <c r="I5608" s="2" t="n">
        <v>670.4</v>
      </c>
      <c r="J5608" s="21" t="n">
        <v>31.8004</v>
      </c>
      <c r="K5608" s="4" t="n">
        <v>0.0242</v>
      </c>
    </row>
    <row r="5609" customFormat="false" ht="13.5" hidden="false" customHeight="false" outlineLevel="0" collapsed="false">
      <c r="A5609" s="2" t="n">
        <v>683.5</v>
      </c>
      <c r="B5609" s="19" t="n">
        <v>0.042245802</v>
      </c>
      <c r="C5609" s="20" t="n">
        <v>0.32885124</v>
      </c>
      <c r="E5609" s="2" t="n">
        <v>683.5</v>
      </c>
      <c r="F5609" s="19" t="n">
        <v>0.035627653</v>
      </c>
      <c r="G5609" s="20" t="n">
        <v>0.272162346</v>
      </c>
      <c r="I5609" s="2" t="n">
        <v>670.5</v>
      </c>
      <c r="J5609" s="21" t="n">
        <v>31.8004</v>
      </c>
      <c r="K5609" s="4" t="n">
        <v>0.0242</v>
      </c>
    </row>
    <row r="5610" customFormat="false" ht="13.5" hidden="false" customHeight="false" outlineLevel="0" collapsed="false">
      <c r="A5610" s="2" t="n">
        <v>683.6</v>
      </c>
      <c r="B5610" s="19" t="n">
        <v>0.043398299</v>
      </c>
      <c r="C5610" s="20" t="n">
        <v>0.324057851</v>
      </c>
      <c r="E5610" s="2" t="n">
        <v>683.6</v>
      </c>
      <c r="F5610" s="19" t="n">
        <v>0.035552775</v>
      </c>
      <c r="G5610" s="20" t="n">
        <v>0.27162748</v>
      </c>
      <c r="I5610" s="2" t="n">
        <v>670.6</v>
      </c>
      <c r="J5610" s="21" t="n">
        <v>31.8004</v>
      </c>
      <c r="K5610" s="4" t="n">
        <v>0.0242</v>
      </c>
    </row>
    <row r="5611" customFormat="false" ht="13.5" hidden="false" customHeight="false" outlineLevel="0" collapsed="false">
      <c r="A5611" s="2" t="n">
        <v>683.7</v>
      </c>
      <c r="B5611" s="19" t="n">
        <v>0.042034866</v>
      </c>
      <c r="C5611" s="20" t="n">
        <v>0.321107438</v>
      </c>
      <c r="E5611" s="2" t="n">
        <v>683.7</v>
      </c>
      <c r="F5611" s="19" t="n">
        <v>0.035491114</v>
      </c>
      <c r="G5611" s="20" t="n">
        <v>0.271394135</v>
      </c>
      <c r="I5611" s="2" t="n">
        <v>670.7</v>
      </c>
      <c r="J5611" s="21" t="n">
        <v>31.8004</v>
      </c>
      <c r="K5611" s="4" t="n">
        <v>0.0121</v>
      </c>
    </row>
    <row r="5612" customFormat="false" ht="13.5" hidden="false" customHeight="false" outlineLevel="0" collapsed="false">
      <c r="A5612" s="2" t="n">
        <v>683.8</v>
      </c>
      <c r="B5612" s="19" t="n">
        <v>0.042534951</v>
      </c>
      <c r="C5612" s="20" t="n">
        <v>0.319454545</v>
      </c>
      <c r="E5612" s="2" t="n">
        <v>683.8</v>
      </c>
      <c r="F5612" s="19" t="n">
        <v>0.035462488</v>
      </c>
      <c r="G5612" s="20" t="n">
        <v>0.271034206</v>
      </c>
      <c r="I5612" s="2" t="n">
        <v>670.8</v>
      </c>
      <c r="J5612" s="21" t="n">
        <v>31.8125</v>
      </c>
      <c r="K5612" s="4" t="n">
        <v>0.0242</v>
      </c>
    </row>
    <row r="5613" customFormat="false" ht="13.5" hidden="false" customHeight="false" outlineLevel="0" collapsed="false">
      <c r="A5613" s="2" t="n">
        <v>683.9</v>
      </c>
      <c r="B5613" s="19" t="n">
        <v>0.042936302</v>
      </c>
      <c r="C5613" s="20" t="n">
        <v>0.319264463</v>
      </c>
      <c r="E5613" s="2" t="n">
        <v>683.9</v>
      </c>
      <c r="F5613" s="19" t="n">
        <v>0.035419934</v>
      </c>
      <c r="G5613" s="20" t="n">
        <v>0.270603255</v>
      </c>
      <c r="I5613" s="2" t="n">
        <v>670.9</v>
      </c>
      <c r="J5613" s="21" t="n">
        <v>31.8125</v>
      </c>
      <c r="K5613" s="4" t="n">
        <v>0.0242</v>
      </c>
    </row>
    <row r="5614" customFormat="false" ht="13.5" hidden="false" customHeight="false" outlineLevel="0" collapsed="false">
      <c r="A5614" s="2" t="n">
        <v>684</v>
      </c>
      <c r="B5614" s="19" t="n">
        <v>0.041562499</v>
      </c>
      <c r="C5614" s="20" t="n">
        <v>0.320933884</v>
      </c>
      <c r="E5614" s="2" t="n">
        <v>684</v>
      </c>
      <c r="F5614" s="19" t="n">
        <v>0.035350779</v>
      </c>
      <c r="G5614" s="20" t="n">
        <v>0.270427908</v>
      </c>
      <c r="I5614" s="2" t="n">
        <v>671</v>
      </c>
      <c r="J5614" s="21" t="n">
        <v>31.8125</v>
      </c>
      <c r="K5614" s="4" t="n">
        <v>0.0242</v>
      </c>
    </row>
    <row r="5615" customFormat="false" ht="13.5" hidden="false" customHeight="false" outlineLevel="0" collapsed="false">
      <c r="A5615" s="2" t="n">
        <v>684.1</v>
      </c>
      <c r="B5615" s="19" t="n">
        <v>0.041531775</v>
      </c>
      <c r="C5615" s="20" t="n">
        <v>0.324157025</v>
      </c>
      <c r="E5615" s="2" t="n">
        <v>684.1</v>
      </c>
      <c r="F5615" s="19" t="n">
        <v>0.035315442</v>
      </c>
      <c r="G5615" s="20" t="n">
        <v>0.270154101</v>
      </c>
      <c r="I5615" s="2" t="n">
        <v>671.1</v>
      </c>
      <c r="J5615" s="21" t="n">
        <v>31.8004</v>
      </c>
      <c r="K5615" s="4" t="n">
        <v>0.0121</v>
      </c>
    </row>
    <row r="5616" customFormat="false" ht="13.5" hidden="false" customHeight="false" outlineLevel="0" collapsed="false">
      <c r="A5616" s="2" t="n">
        <v>684.2</v>
      </c>
      <c r="B5616" s="19" t="n">
        <v>0.040477545</v>
      </c>
      <c r="C5616" s="20" t="n">
        <v>0.328404959</v>
      </c>
      <c r="E5616" s="2" t="n">
        <v>684.2</v>
      </c>
      <c r="F5616" s="19" t="n">
        <v>0.035323227</v>
      </c>
      <c r="G5616" s="20" t="n">
        <v>0.269895991</v>
      </c>
      <c r="I5616" s="2" t="n">
        <v>671.2</v>
      </c>
      <c r="J5616" s="21" t="n">
        <v>31.8125</v>
      </c>
      <c r="K5616" s="4" t="n">
        <v>0.0242</v>
      </c>
    </row>
    <row r="5617" customFormat="false" ht="13.5" hidden="false" customHeight="false" outlineLevel="0" collapsed="false">
      <c r="A5617" s="2" t="n">
        <v>684.3</v>
      </c>
      <c r="B5617" s="19" t="n">
        <v>0.040211844</v>
      </c>
      <c r="C5617" s="20" t="n">
        <v>0.333198347</v>
      </c>
      <c r="E5617" s="2" t="n">
        <v>684.3</v>
      </c>
      <c r="F5617" s="19" t="n">
        <v>0.035342859</v>
      </c>
      <c r="G5617" s="20" t="n">
        <v>0.269783282</v>
      </c>
      <c r="I5617" s="2" t="n">
        <v>671.3</v>
      </c>
      <c r="J5617" s="21" t="n">
        <v>31.8125</v>
      </c>
      <c r="K5617" s="4" t="n">
        <v>0.0121</v>
      </c>
    </row>
    <row r="5618" customFormat="false" ht="13.5" hidden="false" customHeight="false" outlineLevel="0" collapsed="false">
      <c r="A5618" s="2" t="n">
        <v>684.4</v>
      </c>
      <c r="B5618" s="19" t="n">
        <v>0.03932405</v>
      </c>
      <c r="C5618" s="20" t="n">
        <v>0.338330579</v>
      </c>
      <c r="E5618" s="2" t="n">
        <v>684.4</v>
      </c>
      <c r="F5618" s="19" t="n">
        <v>0.035380605</v>
      </c>
      <c r="G5618" s="20" t="n">
        <v>0.269852311</v>
      </c>
      <c r="I5618" s="2" t="n">
        <v>671.4</v>
      </c>
      <c r="J5618" s="21" t="n">
        <v>31.8125</v>
      </c>
      <c r="K5618" s="4" t="n">
        <v>0.0121</v>
      </c>
    </row>
    <row r="5619" customFormat="false" ht="13.5" hidden="false" customHeight="false" outlineLevel="0" collapsed="false">
      <c r="A5619" s="2" t="n">
        <v>684.5</v>
      </c>
      <c r="B5619" s="19" t="n">
        <v>0.039769997</v>
      </c>
      <c r="C5619" s="20" t="n">
        <v>0.342958678</v>
      </c>
      <c r="E5619" s="2" t="n">
        <v>684.5</v>
      </c>
      <c r="F5619" s="19" t="n">
        <v>0.035450114</v>
      </c>
      <c r="G5619" s="20" t="n">
        <v>0.269969032</v>
      </c>
      <c r="I5619" s="2" t="n">
        <v>671.5</v>
      </c>
      <c r="J5619" s="21" t="n">
        <v>31.8125</v>
      </c>
      <c r="K5619" s="4" t="n">
        <v>0.0121</v>
      </c>
    </row>
    <row r="5620" customFormat="false" ht="13.5" hidden="false" customHeight="false" outlineLevel="0" collapsed="false">
      <c r="A5620" s="2" t="n">
        <v>684.6</v>
      </c>
      <c r="B5620" s="19" t="n">
        <v>0.040825536</v>
      </c>
      <c r="C5620" s="20" t="n">
        <v>0.34646281</v>
      </c>
      <c r="E5620" s="2" t="n">
        <v>684.6</v>
      </c>
      <c r="F5620" s="19" t="n">
        <v>0.035525643</v>
      </c>
      <c r="G5620" s="20" t="n">
        <v>0.270040542</v>
      </c>
      <c r="I5620" s="2" t="n">
        <v>671.6</v>
      </c>
      <c r="J5620" s="21" t="n">
        <v>31.8125</v>
      </c>
      <c r="K5620" s="4" t="n">
        <v>0.0121</v>
      </c>
    </row>
    <row r="5621" customFormat="false" ht="13.5" hidden="false" customHeight="false" outlineLevel="0" collapsed="false">
      <c r="A5621" s="2" t="n">
        <v>684.7</v>
      </c>
      <c r="B5621" s="19" t="n">
        <v>0.040077704</v>
      </c>
      <c r="C5621" s="20" t="n">
        <v>0.348190083</v>
      </c>
      <c r="E5621" s="2" t="n">
        <v>684.7</v>
      </c>
      <c r="F5621" s="19" t="n">
        <v>0.035610307</v>
      </c>
      <c r="G5621" s="20" t="n">
        <v>0.27044727</v>
      </c>
      <c r="I5621" s="2" t="n">
        <v>671.7</v>
      </c>
      <c r="J5621" s="21" t="n">
        <v>31.8125</v>
      </c>
      <c r="K5621" s="4" t="n">
        <v>0.0121</v>
      </c>
    </row>
    <row r="5622" customFormat="false" ht="13.5" hidden="false" customHeight="false" outlineLevel="0" collapsed="false">
      <c r="A5622" s="2" t="n">
        <v>684.8</v>
      </c>
      <c r="B5622" s="19" t="n">
        <v>0.040423838</v>
      </c>
      <c r="C5622" s="20" t="n">
        <v>0.347289256</v>
      </c>
      <c r="E5622" s="2" t="n">
        <v>684.8</v>
      </c>
      <c r="F5622" s="19" t="n">
        <v>0.035676551</v>
      </c>
      <c r="G5622" s="20" t="n">
        <v>0.270670083</v>
      </c>
      <c r="I5622" s="2" t="n">
        <v>671.8</v>
      </c>
      <c r="J5622" s="21" t="n">
        <v>31.8245</v>
      </c>
      <c r="K5622" s="4" t="n">
        <v>0.0121</v>
      </c>
    </row>
    <row r="5623" customFormat="false" ht="13.5" hidden="false" customHeight="false" outlineLevel="0" collapsed="false">
      <c r="A5623" s="2" t="n">
        <v>684.9</v>
      </c>
      <c r="B5623" s="19" t="n">
        <v>0.04082482</v>
      </c>
      <c r="C5623" s="20" t="n">
        <v>0.344157025</v>
      </c>
      <c r="E5623" s="2" t="n">
        <v>684.9</v>
      </c>
      <c r="F5623" s="19" t="n">
        <v>0.035763203</v>
      </c>
      <c r="G5623" s="20" t="n">
        <v>0.270772002</v>
      </c>
      <c r="I5623" s="2" t="n">
        <v>671.9</v>
      </c>
      <c r="J5623" s="21" t="n">
        <v>31.8125</v>
      </c>
      <c r="K5623" s="4" t="n">
        <v>0</v>
      </c>
    </row>
    <row r="5624" customFormat="false" ht="13.5" hidden="false" customHeight="false" outlineLevel="0" collapsed="false">
      <c r="A5624" s="2" t="n">
        <v>685</v>
      </c>
      <c r="B5624" s="19" t="n">
        <v>0.040984123</v>
      </c>
      <c r="C5624" s="20" t="n">
        <v>0.338644628</v>
      </c>
      <c r="E5624" s="2" t="n">
        <v>685</v>
      </c>
      <c r="F5624" s="19" t="n">
        <v>0.035848333</v>
      </c>
      <c r="G5624" s="20" t="n">
        <v>0.271142374</v>
      </c>
      <c r="I5624" s="2" t="n">
        <v>672</v>
      </c>
      <c r="J5624" s="21" t="n">
        <v>31.8245</v>
      </c>
      <c r="K5624" s="4" t="n">
        <v>0.0121</v>
      </c>
    </row>
    <row r="5625" customFormat="false" ht="13.5" hidden="false" customHeight="false" outlineLevel="0" collapsed="false">
      <c r="A5625" s="2" t="n">
        <v>685.1</v>
      </c>
      <c r="B5625" s="19" t="n">
        <v>0.042042342</v>
      </c>
      <c r="C5625" s="20" t="n">
        <v>0.330710744</v>
      </c>
      <c r="E5625" s="2" t="n">
        <v>685.1</v>
      </c>
      <c r="F5625" s="19" t="n">
        <v>0.035917656</v>
      </c>
      <c r="G5625" s="20" t="n">
        <v>0.271496486</v>
      </c>
      <c r="I5625" s="2" t="n">
        <v>672.1</v>
      </c>
      <c r="J5625" s="21" t="n">
        <v>31.8245</v>
      </c>
      <c r="K5625" s="4" t="n">
        <v>0.0242</v>
      </c>
    </row>
    <row r="5626" customFormat="false" ht="13.5" hidden="false" customHeight="false" outlineLevel="0" collapsed="false">
      <c r="A5626" s="2" t="n">
        <v>685.2</v>
      </c>
      <c r="B5626" s="19" t="n">
        <v>0.043076583</v>
      </c>
      <c r="C5626" s="20" t="n">
        <v>0.320322314</v>
      </c>
      <c r="E5626" s="2" t="n">
        <v>685.2</v>
      </c>
      <c r="F5626" s="19" t="n">
        <v>0.03598836</v>
      </c>
      <c r="G5626" s="20" t="n">
        <v>0.2715946</v>
      </c>
      <c r="I5626" s="2" t="n">
        <v>672.2</v>
      </c>
      <c r="J5626" s="21" t="n">
        <v>31.8245</v>
      </c>
      <c r="K5626" s="4" t="n">
        <v>0.0121</v>
      </c>
    </row>
    <row r="5627" customFormat="false" ht="13.5" hidden="false" customHeight="false" outlineLevel="0" collapsed="false">
      <c r="A5627" s="2" t="n">
        <v>685.3</v>
      </c>
      <c r="B5627" s="19" t="n">
        <v>0.042775162</v>
      </c>
      <c r="C5627" s="20" t="n">
        <v>0.308049587</v>
      </c>
      <c r="E5627" s="2" t="n">
        <v>685.3</v>
      </c>
      <c r="F5627" s="19" t="n">
        <v>0.036020819</v>
      </c>
      <c r="G5627" s="20" t="n">
        <v>0.271656869</v>
      </c>
      <c r="I5627" s="2" t="n">
        <v>672.3</v>
      </c>
      <c r="J5627" s="21" t="n">
        <v>31.8245</v>
      </c>
      <c r="K5627" s="4" t="n">
        <v>0.0121</v>
      </c>
    </row>
    <row r="5628" customFormat="false" ht="13.5" hidden="false" customHeight="false" outlineLevel="0" collapsed="false">
      <c r="A5628" s="2" t="n">
        <v>685.4</v>
      </c>
      <c r="B5628" s="19" t="n">
        <v>0.044095393</v>
      </c>
      <c r="C5628" s="20" t="n">
        <v>0.294768595</v>
      </c>
      <c r="E5628" s="2" t="n">
        <v>685.4</v>
      </c>
      <c r="F5628" s="19" t="n">
        <v>0.036031369</v>
      </c>
      <c r="G5628" s="20" t="n">
        <v>0.271852415</v>
      </c>
      <c r="I5628" s="2" t="n">
        <v>672.4</v>
      </c>
      <c r="J5628" s="21" t="n">
        <v>31.8245</v>
      </c>
      <c r="K5628" s="4" t="n">
        <v>0.0121</v>
      </c>
    </row>
    <row r="5629" customFormat="false" ht="13.5" hidden="false" customHeight="false" outlineLevel="0" collapsed="false">
      <c r="A5629" s="2" t="n">
        <v>685.5</v>
      </c>
      <c r="B5629" s="19" t="n">
        <v>0.045123548</v>
      </c>
      <c r="C5629" s="20" t="n">
        <v>0.280768595</v>
      </c>
      <c r="E5629" s="2" t="n">
        <v>685.5</v>
      </c>
      <c r="F5629" s="19" t="n">
        <v>0.036053609</v>
      </c>
      <c r="G5629" s="20" t="n">
        <v>0.271899086</v>
      </c>
      <c r="I5629" s="2" t="n">
        <v>672.5</v>
      </c>
      <c r="J5629" s="21" t="n">
        <v>31.8245</v>
      </c>
      <c r="K5629" s="4" t="n">
        <v>0.0121</v>
      </c>
    </row>
    <row r="5630" customFormat="false" ht="13.5" hidden="false" customHeight="false" outlineLevel="0" collapsed="false">
      <c r="A5630" s="2" t="n">
        <v>685.6</v>
      </c>
      <c r="B5630" s="19" t="n">
        <v>0.045310374</v>
      </c>
      <c r="C5630" s="20" t="n">
        <v>0.267479339</v>
      </c>
      <c r="E5630" s="2" t="n">
        <v>685.6</v>
      </c>
      <c r="F5630" s="19" t="n">
        <v>0.036072603</v>
      </c>
      <c r="G5630" s="20" t="n">
        <v>0.272036121</v>
      </c>
      <c r="I5630" s="2" t="n">
        <v>672.6</v>
      </c>
      <c r="J5630" s="21" t="n">
        <v>31.8366</v>
      </c>
      <c r="K5630" s="4" t="n">
        <v>0.0242</v>
      </c>
    </row>
    <row r="5631" customFormat="false" ht="13.5" hidden="false" customHeight="false" outlineLevel="0" collapsed="false">
      <c r="A5631" s="2" t="n">
        <v>685.7</v>
      </c>
      <c r="B5631" s="19" t="n">
        <v>0.044934454</v>
      </c>
      <c r="C5631" s="20" t="n">
        <v>0.25538843</v>
      </c>
      <c r="E5631" s="2" t="n">
        <v>685.7</v>
      </c>
      <c r="F5631" s="19" t="n">
        <v>0.036074472</v>
      </c>
      <c r="G5631" s="20" t="n">
        <v>0.272005201</v>
      </c>
      <c r="I5631" s="2" t="n">
        <v>672.7</v>
      </c>
      <c r="J5631" s="21" t="n">
        <v>31.8366</v>
      </c>
      <c r="K5631" s="4" t="n">
        <v>0.0242</v>
      </c>
    </row>
    <row r="5632" customFormat="false" ht="13.5" hidden="false" customHeight="false" outlineLevel="0" collapsed="false">
      <c r="A5632" s="2" t="n">
        <v>685.8</v>
      </c>
      <c r="B5632" s="19" t="n">
        <v>0.045019549</v>
      </c>
      <c r="C5632" s="20" t="n">
        <v>0.245826446</v>
      </c>
      <c r="E5632" s="2" t="n">
        <v>685.8</v>
      </c>
      <c r="F5632" s="19" t="n">
        <v>0.036054231</v>
      </c>
      <c r="G5632" s="20" t="n">
        <v>0.271874755</v>
      </c>
      <c r="I5632" s="2" t="n">
        <v>672.8</v>
      </c>
      <c r="J5632" s="21" t="n">
        <v>31.8245</v>
      </c>
      <c r="K5632" s="4" t="n">
        <v>0</v>
      </c>
    </row>
    <row r="5633" customFormat="false" ht="13.5" hidden="false" customHeight="false" outlineLevel="0" collapsed="false">
      <c r="A5633" s="2" t="n">
        <v>685.9</v>
      </c>
      <c r="B5633" s="19" t="n">
        <v>0.045067011</v>
      </c>
      <c r="C5633" s="20" t="n">
        <v>0.239628099</v>
      </c>
      <c r="E5633" s="2" t="n">
        <v>685.9</v>
      </c>
      <c r="F5633" s="19" t="n">
        <v>0.036075573</v>
      </c>
      <c r="G5633" s="20" t="n">
        <v>0.271620009</v>
      </c>
      <c r="I5633" s="2" t="n">
        <v>672.9</v>
      </c>
      <c r="J5633" s="21" t="n">
        <v>31.8366</v>
      </c>
      <c r="K5633" s="4" t="n">
        <v>0.0242</v>
      </c>
    </row>
    <row r="5634" customFormat="false" ht="13.5" hidden="false" customHeight="false" outlineLevel="0" collapsed="false">
      <c r="A5634" s="2" t="n">
        <v>686</v>
      </c>
      <c r="B5634" s="19" t="n">
        <v>0.043591645</v>
      </c>
      <c r="C5634" s="20" t="n">
        <v>0.237429752</v>
      </c>
      <c r="E5634" s="2" t="n">
        <v>686</v>
      </c>
      <c r="F5634" s="19" t="n">
        <v>0.036094471</v>
      </c>
      <c r="G5634" s="20" t="n">
        <v>0.271695426</v>
      </c>
      <c r="I5634" s="2" t="n">
        <v>673</v>
      </c>
      <c r="J5634" s="21" t="n">
        <v>31.8366</v>
      </c>
      <c r="K5634" s="4" t="n">
        <v>0.0121</v>
      </c>
    </row>
    <row r="5635" customFormat="false" ht="13.5" hidden="false" customHeight="false" outlineLevel="0" collapsed="false">
      <c r="A5635" s="2" t="n">
        <v>686.1</v>
      </c>
      <c r="B5635" s="19" t="n">
        <v>0.042593281</v>
      </c>
      <c r="C5635" s="20" t="n">
        <v>0.239231405</v>
      </c>
      <c r="E5635" s="2" t="n">
        <v>686.1</v>
      </c>
      <c r="F5635" s="19" t="n">
        <v>0.036111051</v>
      </c>
      <c r="G5635" s="20" t="n">
        <v>0.2714874</v>
      </c>
      <c r="I5635" s="2" t="n">
        <v>673.1</v>
      </c>
      <c r="J5635" s="21" t="n">
        <v>31.8366</v>
      </c>
      <c r="K5635" s="4" t="n">
        <v>0.0121</v>
      </c>
    </row>
    <row r="5636" customFormat="false" ht="13.5" hidden="false" customHeight="false" outlineLevel="0" collapsed="false">
      <c r="A5636" s="2" t="n">
        <v>686.2</v>
      </c>
      <c r="B5636" s="19" t="n">
        <v>0.042156261</v>
      </c>
      <c r="C5636" s="20" t="n">
        <v>0.244933884</v>
      </c>
      <c r="E5636" s="2" t="n">
        <v>686.2</v>
      </c>
      <c r="F5636" s="19" t="n">
        <v>0.036150837</v>
      </c>
      <c r="G5636" s="20" t="n">
        <v>0.271172856</v>
      </c>
      <c r="I5636" s="2" t="n">
        <v>673.2</v>
      </c>
      <c r="J5636" s="21" t="n">
        <v>31.8366</v>
      </c>
      <c r="K5636" s="4" t="n">
        <v>0.0121</v>
      </c>
    </row>
    <row r="5637" customFormat="false" ht="13.5" hidden="false" customHeight="false" outlineLevel="0" collapsed="false">
      <c r="A5637" s="2" t="n">
        <v>686.3</v>
      </c>
      <c r="B5637" s="19" t="n">
        <v>0.041465195</v>
      </c>
      <c r="C5637" s="20" t="n">
        <v>0.254305785</v>
      </c>
      <c r="E5637" s="2" t="n">
        <v>686.3</v>
      </c>
      <c r="F5637" s="19" t="n">
        <v>0.036204086</v>
      </c>
      <c r="G5637" s="20" t="n">
        <v>0.271011361</v>
      </c>
      <c r="I5637" s="2" t="n">
        <v>673.3</v>
      </c>
      <c r="J5637" s="21" t="n">
        <v>31.8366</v>
      </c>
      <c r="K5637" s="4" t="n">
        <v>0.0121</v>
      </c>
    </row>
    <row r="5638" customFormat="false" ht="13.5" hidden="false" customHeight="false" outlineLevel="0" collapsed="false">
      <c r="A5638" s="2" t="n">
        <v>686.4</v>
      </c>
      <c r="B5638" s="19" t="n">
        <v>0.041727883</v>
      </c>
      <c r="C5638" s="20" t="n">
        <v>0.266809917</v>
      </c>
      <c r="E5638" s="2" t="n">
        <v>686.4</v>
      </c>
      <c r="F5638" s="19" t="n">
        <v>0.036227369</v>
      </c>
      <c r="G5638" s="20" t="n">
        <v>0.270787196</v>
      </c>
      <c r="I5638" s="2" t="n">
        <v>673.4</v>
      </c>
      <c r="J5638" s="21" t="n">
        <v>31.8366</v>
      </c>
      <c r="K5638" s="4" t="n">
        <v>0.0121</v>
      </c>
    </row>
    <row r="5639" customFormat="false" ht="13.5" hidden="false" customHeight="false" outlineLevel="0" collapsed="false">
      <c r="A5639" s="2" t="n">
        <v>686.5</v>
      </c>
      <c r="B5639" s="19" t="n">
        <v>0.040926128</v>
      </c>
      <c r="C5639" s="20" t="n">
        <v>0.281066116</v>
      </c>
      <c r="E5639" s="2" t="n">
        <v>686.5</v>
      </c>
      <c r="F5639" s="19" t="n">
        <v>0.036233695</v>
      </c>
      <c r="G5639" s="20" t="n">
        <v>0.270475739</v>
      </c>
      <c r="I5639" s="2" t="n">
        <v>673.5</v>
      </c>
      <c r="J5639" s="21" t="n">
        <v>31.8487</v>
      </c>
      <c r="K5639" s="4" t="n">
        <v>0.0242</v>
      </c>
    </row>
    <row r="5640" customFormat="false" ht="13.5" hidden="false" customHeight="false" outlineLevel="0" collapsed="false">
      <c r="A5640" s="2" t="n">
        <v>686.6</v>
      </c>
      <c r="B5640" s="19" t="n">
        <v>0.040212505</v>
      </c>
      <c r="C5640" s="20" t="n">
        <v>0.296942149</v>
      </c>
      <c r="E5640" s="2" t="n">
        <v>686.6</v>
      </c>
      <c r="F5640" s="19" t="n">
        <v>0.03622954</v>
      </c>
      <c r="G5640" s="20" t="n">
        <v>0.269831944</v>
      </c>
      <c r="I5640" s="2" t="n">
        <v>673.6</v>
      </c>
      <c r="J5640" s="21" t="n">
        <v>31.8487</v>
      </c>
      <c r="K5640" s="4" t="n">
        <v>0.0121</v>
      </c>
    </row>
    <row r="5641" customFormat="false" ht="13.5" hidden="false" customHeight="false" outlineLevel="0" collapsed="false">
      <c r="A5641" s="2" t="n">
        <v>686.7</v>
      </c>
      <c r="B5641" s="19" t="n">
        <v>0.040451156</v>
      </c>
      <c r="C5641" s="20" t="n">
        <v>0.313157025</v>
      </c>
      <c r="E5641" s="2" t="n">
        <v>686.7</v>
      </c>
      <c r="F5641" s="19" t="n">
        <v>0.0362385</v>
      </c>
      <c r="G5641" s="20" t="n">
        <v>0.269505626</v>
      </c>
      <c r="I5641" s="2" t="n">
        <v>673.7</v>
      </c>
      <c r="J5641" s="21" t="n">
        <v>31.8487</v>
      </c>
      <c r="K5641" s="4" t="n">
        <v>0.0121</v>
      </c>
    </row>
    <row r="5642" customFormat="false" ht="13.5" hidden="false" customHeight="false" outlineLevel="0" collapsed="false">
      <c r="A5642" s="2" t="n">
        <v>686.8</v>
      </c>
      <c r="B5642" s="19" t="n">
        <v>0.041242905</v>
      </c>
      <c r="C5642" s="20" t="n">
        <v>0.329099174</v>
      </c>
      <c r="E5642" s="2" t="n">
        <v>686.8</v>
      </c>
      <c r="F5642" s="19" t="n">
        <v>0.036257737</v>
      </c>
      <c r="G5642" s="20" t="n">
        <v>0.268920921</v>
      </c>
      <c r="I5642" s="2" t="n">
        <v>673.8</v>
      </c>
      <c r="J5642" s="21" t="n">
        <v>31.8487</v>
      </c>
      <c r="K5642" s="4" t="n">
        <v>0.0242</v>
      </c>
    </row>
    <row r="5643" customFormat="false" ht="13.5" hidden="false" customHeight="false" outlineLevel="0" collapsed="false">
      <c r="A5643" s="2" t="n">
        <v>686.9</v>
      </c>
      <c r="B5643" s="19" t="n">
        <v>0.041609282</v>
      </c>
      <c r="C5643" s="20" t="n">
        <v>0.343297521</v>
      </c>
      <c r="E5643" s="2" t="n">
        <v>686.9</v>
      </c>
      <c r="F5643" s="19" t="n">
        <v>0.036258501</v>
      </c>
      <c r="G5643" s="20" t="n">
        <v>0.268657344</v>
      </c>
      <c r="I5643" s="2" t="n">
        <v>673.9</v>
      </c>
      <c r="J5643" s="21" t="n">
        <v>31.8487</v>
      </c>
      <c r="K5643" s="4" t="n">
        <v>0.0121</v>
      </c>
    </row>
    <row r="5644" customFormat="false" ht="13.5" hidden="false" customHeight="false" outlineLevel="0" collapsed="false">
      <c r="A5644" s="2" t="n">
        <v>687</v>
      </c>
      <c r="B5644" s="19" t="n">
        <v>0.041459302</v>
      </c>
      <c r="C5644" s="20" t="n">
        <v>0.355239669</v>
      </c>
      <c r="E5644" s="2" t="n">
        <v>687</v>
      </c>
      <c r="F5644" s="19" t="n">
        <v>0.03626267</v>
      </c>
      <c r="G5644" s="20" t="n">
        <v>0.268500516</v>
      </c>
      <c r="I5644" s="2" t="n">
        <v>674</v>
      </c>
      <c r="J5644" s="21" t="n">
        <v>31.8487</v>
      </c>
      <c r="K5644" s="4" t="n">
        <v>0.0121</v>
      </c>
    </row>
    <row r="5645" customFormat="false" ht="13.5" hidden="false" customHeight="false" outlineLevel="0" collapsed="false">
      <c r="A5645" s="2" t="n">
        <v>687.1</v>
      </c>
      <c r="B5645" s="19" t="n">
        <v>0.042746747</v>
      </c>
      <c r="C5645" s="20" t="n">
        <v>0.364190083</v>
      </c>
      <c r="E5645" s="2" t="n">
        <v>687.1</v>
      </c>
      <c r="F5645" s="19" t="n">
        <v>0.036258618</v>
      </c>
      <c r="G5645" s="20" t="n">
        <v>0.268303608</v>
      </c>
      <c r="I5645" s="2" t="n">
        <v>674.1</v>
      </c>
      <c r="J5645" s="21" t="n">
        <v>31.8608</v>
      </c>
      <c r="K5645" s="4" t="n">
        <v>0.0242</v>
      </c>
    </row>
    <row r="5646" customFormat="false" ht="13.5" hidden="false" customHeight="false" outlineLevel="0" collapsed="false">
      <c r="A5646" s="2" t="n">
        <v>687.2</v>
      </c>
      <c r="B5646" s="19" t="n">
        <v>0.042986176</v>
      </c>
      <c r="C5646" s="20" t="n">
        <v>0.370512397</v>
      </c>
      <c r="E5646" s="2" t="n">
        <v>687.2</v>
      </c>
      <c r="F5646" s="19" t="n">
        <v>0.036269749</v>
      </c>
      <c r="G5646" s="20" t="n">
        <v>0.268444716</v>
      </c>
      <c r="I5646" s="2" t="n">
        <v>674.2</v>
      </c>
      <c r="J5646" s="21" t="n">
        <v>31.8487</v>
      </c>
      <c r="K5646" s="4" t="n">
        <v>0.0121</v>
      </c>
    </row>
    <row r="5647" customFormat="false" ht="13.5" hidden="false" customHeight="false" outlineLevel="0" collapsed="false">
      <c r="A5647" s="2" t="n">
        <v>687.3</v>
      </c>
      <c r="B5647" s="19" t="n">
        <v>0.043284083</v>
      </c>
      <c r="C5647" s="20" t="n">
        <v>0.374595041</v>
      </c>
      <c r="E5647" s="2" t="n">
        <v>687.3</v>
      </c>
      <c r="F5647" s="19" t="n">
        <v>0.036288183</v>
      </c>
      <c r="G5647" s="20" t="n">
        <v>0.268719627</v>
      </c>
      <c r="I5647" s="2" t="n">
        <v>674.3</v>
      </c>
      <c r="J5647" s="21" t="n">
        <v>31.8608</v>
      </c>
      <c r="K5647" s="4" t="n">
        <v>0.0242</v>
      </c>
    </row>
    <row r="5648" customFormat="false" ht="13.5" hidden="false" customHeight="false" outlineLevel="0" collapsed="false">
      <c r="A5648" s="2" t="n">
        <v>687.4</v>
      </c>
      <c r="B5648" s="19" t="n">
        <v>0.043636356</v>
      </c>
      <c r="C5648" s="20" t="n">
        <v>0.376479339</v>
      </c>
      <c r="E5648" s="2" t="n">
        <v>687.4</v>
      </c>
      <c r="F5648" s="19" t="n">
        <v>0.036311479</v>
      </c>
      <c r="G5648" s="20" t="n">
        <v>0.269064159</v>
      </c>
      <c r="I5648" s="2" t="n">
        <v>674.4</v>
      </c>
      <c r="J5648" s="21" t="n">
        <v>31.8608</v>
      </c>
      <c r="K5648" s="4" t="n">
        <v>0.0242</v>
      </c>
    </row>
    <row r="5649" customFormat="false" ht="13.5" hidden="false" customHeight="false" outlineLevel="0" collapsed="false">
      <c r="A5649" s="2" t="n">
        <v>687.5</v>
      </c>
      <c r="B5649" s="19" t="n">
        <v>0.043745919</v>
      </c>
      <c r="C5649" s="20" t="n">
        <v>0.376603306</v>
      </c>
      <c r="E5649" s="2" t="n">
        <v>687.5</v>
      </c>
      <c r="F5649" s="19" t="n">
        <v>0.036354964</v>
      </c>
      <c r="G5649" s="20" t="n">
        <v>0.2695691</v>
      </c>
      <c r="I5649" s="2" t="n">
        <v>674.5</v>
      </c>
      <c r="J5649" s="21" t="n">
        <v>31.8608</v>
      </c>
      <c r="K5649" s="4" t="n">
        <v>0.0121</v>
      </c>
    </row>
    <row r="5650" customFormat="false" ht="13.5" hidden="false" customHeight="false" outlineLevel="0" collapsed="false">
      <c r="A5650" s="2" t="n">
        <v>687.6</v>
      </c>
      <c r="B5650" s="19" t="n">
        <v>0.044343102</v>
      </c>
      <c r="C5650" s="20" t="n">
        <v>0.375528926</v>
      </c>
      <c r="E5650" s="2" t="n">
        <v>687.6</v>
      </c>
      <c r="F5650" s="19" t="n">
        <v>0.036399517</v>
      </c>
      <c r="G5650" s="20" t="n">
        <v>0.269691953</v>
      </c>
      <c r="I5650" s="2" t="n">
        <v>674.6</v>
      </c>
      <c r="J5650" s="21" t="n">
        <v>31.8608</v>
      </c>
      <c r="K5650" s="4" t="n">
        <v>0.0121</v>
      </c>
    </row>
    <row r="5651" customFormat="false" ht="13.5" hidden="false" customHeight="false" outlineLevel="0" collapsed="false">
      <c r="A5651" s="2" t="n">
        <v>687.7</v>
      </c>
      <c r="B5651" s="19" t="n">
        <v>0.04388608</v>
      </c>
      <c r="C5651" s="20" t="n">
        <v>0.372950413</v>
      </c>
      <c r="E5651" s="2" t="n">
        <v>687.7</v>
      </c>
      <c r="F5651" s="19" t="n">
        <v>0.036447251</v>
      </c>
      <c r="G5651" s="20" t="n">
        <v>0.269993753</v>
      </c>
      <c r="I5651" s="2" t="n">
        <v>674.7</v>
      </c>
      <c r="J5651" s="21" t="n">
        <v>31.8608</v>
      </c>
      <c r="K5651" s="4" t="n">
        <v>0.0121</v>
      </c>
    </row>
    <row r="5652" customFormat="false" ht="13.5" hidden="false" customHeight="false" outlineLevel="0" collapsed="false">
      <c r="A5652" s="2" t="n">
        <v>687.8</v>
      </c>
      <c r="B5652" s="19" t="n">
        <v>0.043891893</v>
      </c>
      <c r="C5652" s="20" t="n">
        <v>0.369247934</v>
      </c>
      <c r="E5652" s="2" t="n">
        <v>687.8</v>
      </c>
      <c r="F5652" s="19" t="n">
        <v>0.036396189</v>
      </c>
      <c r="G5652" s="20" t="n">
        <v>0.269802411</v>
      </c>
      <c r="I5652" s="2" t="n">
        <v>674.8</v>
      </c>
      <c r="J5652" s="21" t="n">
        <v>31.8729</v>
      </c>
      <c r="K5652" s="4" t="n">
        <v>0.0242</v>
      </c>
    </row>
    <row r="5653" customFormat="false" ht="13.5" hidden="false" customHeight="false" outlineLevel="0" collapsed="false">
      <c r="A5653" s="2" t="n">
        <v>687.9</v>
      </c>
      <c r="B5653" s="19" t="n">
        <v>0.044063276</v>
      </c>
      <c r="C5653" s="20" t="n">
        <v>0.365082645</v>
      </c>
      <c r="E5653" s="2" t="n">
        <v>687.9</v>
      </c>
      <c r="F5653" s="19" t="n">
        <v>0.036355662</v>
      </c>
      <c r="G5653" s="20" t="n">
        <v>0.269904537</v>
      </c>
      <c r="I5653" s="2" t="n">
        <v>674.9</v>
      </c>
      <c r="J5653" s="21" t="n">
        <v>31.8729</v>
      </c>
      <c r="K5653" s="4" t="n">
        <v>0.0242</v>
      </c>
    </row>
    <row r="5654" customFormat="false" ht="13.5" hidden="false" customHeight="false" outlineLevel="0" collapsed="false">
      <c r="A5654" s="2" t="n">
        <v>688</v>
      </c>
      <c r="B5654" s="19" t="n">
        <v>0.0434485</v>
      </c>
      <c r="C5654" s="20" t="n">
        <v>0.361157025</v>
      </c>
      <c r="E5654" s="2" t="n">
        <v>688</v>
      </c>
      <c r="F5654" s="19" t="n">
        <v>0.036298089</v>
      </c>
      <c r="G5654" s="20" t="n">
        <v>0.270000086</v>
      </c>
      <c r="I5654" s="2" t="n">
        <v>675</v>
      </c>
      <c r="J5654" s="21" t="n">
        <v>31.8729</v>
      </c>
      <c r="K5654" s="4" t="n">
        <v>0.0242</v>
      </c>
    </row>
    <row r="5655" customFormat="false" ht="13.5" hidden="false" customHeight="false" outlineLevel="0" collapsed="false">
      <c r="A5655" s="2" t="n">
        <v>688.1</v>
      </c>
      <c r="B5655" s="19" t="n">
        <v>0.043713596</v>
      </c>
      <c r="C5655" s="20" t="n">
        <v>0.357247934</v>
      </c>
      <c r="E5655" s="2" t="n">
        <v>688.1</v>
      </c>
      <c r="F5655" s="19" t="n">
        <v>0.036292892</v>
      </c>
      <c r="G5655" s="20" t="n">
        <v>0.270313215</v>
      </c>
      <c r="I5655" s="2" t="n">
        <v>675.1</v>
      </c>
      <c r="J5655" s="21" t="n">
        <v>31.8729</v>
      </c>
      <c r="K5655" s="4" t="n">
        <v>0.0121</v>
      </c>
    </row>
    <row r="5656" customFormat="false" ht="13.5" hidden="false" customHeight="false" outlineLevel="0" collapsed="false">
      <c r="A5656" s="2" t="n">
        <v>688.2</v>
      </c>
      <c r="B5656" s="19" t="n">
        <v>0.043817636</v>
      </c>
      <c r="C5656" s="20" t="n">
        <v>0.353429752</v>
      </c>
      <c r="E5656" s="2" t="n">
        <v>688.2</v>
      </c>
      <c r="F5656" s="19" t="n">
        <v>0.036281617</v>
      </c>
      <c r="G5656" s="20" t="n">
        <v>0.270349291</v>
      </c>
      <c r="I5656" s="2" t="n">
        <v>675.2</v>
      </c>
      <c r="J5656" s="21" t="n">
        <v>31.8729</v>
      </c>
      <c r="K5656" s="4" t="n">
        <v>0.0242</v>
      </c>
    </row>
    <row r="5657" customFormat="false" ht="13.5" hidden="false" customHeight="false" outlineLevel="0" collapsed="false">
      <c r="A5657" s="2" t="n">
        <v>688.3</v>
      </c>
      <c r="B5657" s="19" t="n">
        <v>0.043949391</v>
      </c>
      <c r="C5657" s="20" t="n">
        <v>0.349173554</v>
      </c>
      <c r="E5657" s="2" t="n">
        <v>688.3</v>
      </c>
      <c r="F5657" s="19" t="n">
        <v>0.036247104</v>
      </c>
      <c r="G5657" s="20" t="n">
        <v>0.270382779</v>
      </c>
      <c r="I5657" s="2" t="n">
        <v>675.3</v>
      </c>
      <c r="J5657" s="21" t="n">
        <v>31.8729</v>
      </c>
      <c r="K5657" s="4" t="n">
        <v>0.0121</v>
      </c>
    </row>
    <row r="5658" customFormat="false" ht="13.5" hidden="false" customHeight="false" outlineLevel="0" collapsed="false">
      <c r="A5658" s="2" t="n">
        <v>688.4</v>
      </c>
      <c r="B5658" s="19" t="n">
        <v>0.0444615</v>
      </c>
      <c r="C5658" s="20" t="n">
        <v>0.344396694</v>
      </c>
      <c r="E5658" s="2" t="n">
        <v>688.4</v>
      </c>
      <c r="F5658" s="19" t="n">
        <v>0.036236895</v>
      </c>
      <c r="G5658" s="20" t="n">
        <v>0.270351053</v>
      </c>
      <c r="I5658" s="2" t="n">
        <v>675.4</v>
      </c>
      <c r="J5658" s="21" t="n">
        <v>31.8729</v>
      </c>
      <c r="K5658" s="4" t="n">
        <v>0.0121</v>
      </c>
    </row>
    <row r="5659" customFormat="false" ht="13.5" hidden="false" customHeight="false" outlineLevel="0" collapsed="false">
      <c r="A5659" s="2" t="n">
        <v>688.5</v>
      </c>
      <c r="B5659" s="19" t="n">
        <v>0.04422608</v>
      </c>
      <c r="C5659" s="20" t="n">
        <v>0.339661157</v>
      </c>
      <c r="E5659" s="2" t="n">
        <v>688.5</v>
      </c>
      <c r="F5659" s="19" t="n">
        <v>0.036223117</v>
      </c>
      <c r="G5659" s="20" t="n">
        <v>0.270268256</v>
      </c>
      <c r="I5659" s="2" t="n">
        <v>675.5</v>
      </c>
      <c r="J5659" s="21" t="n">
        <v>31.8729</v>
      </c>
      <c r="K5659" s="4" t="n">
        <v>0.0121</v>
      </c>
    </row>
    <row r="5660" customFormat="false" ht="13.5" hidden="false" customHeight="false" outlineLevel="0" collapsed="false">
      <c r="A5660" s="2" t="n">
        <v>688.6</v>
      </c>
      <c r="B5660" s="19" t="n">
        <v>0.044689231</v>
      </c>
      <c r="C5660" s="20" t="n">
        <v>0.33507438</v>
      </c>
      <c r="E5660" s="2" t="n">
        <v>688.6</v>
      </c>
      <c r="F5660" s="19" t="n">
        <v>0.036200478</v>
      </c>
      <c r="G5660" s="20" t="n">
        <v>0.270198338</v>
      </c>
      <c r="I5660" s="2" t="n">
        <v>675.6</v>
      </c>
      <c r="J5660" s="21" t="n">
        <v>31.8729</v>
      </c>
      <c r="K5660" s="4" t="n">
        <v>0.0121</v>
      </c>
    </row>
    <row r="5661" customFormat="false" ht="13.5" hidden="false" customHeight="false" outlineLevel="0" collapsed="false">
      <c r="A5661" s="2" t="n">
        <v>688.7</v>
      </c>
      <c r="B5661" s="19" t="n">
        <v>0.043864026</v>
      </c>
      <c r="C5661" s="20" t="n">
        <v>0.331123967</v>
      </c>
      <c r="E5661" s="2" t="n">
        <v>688.7</v>
      </c>
      <c r="F5661" s="19" t="n">
        <v>0.036201971</v>
      </c>
      <c r="G5661" s="20" t="n">
        <v>0.270119591</v>
      </c>
      <c r="I5661" s="2" t="n">
        <v>675.7</v>
      </c>
      <c r="J5661" s="21" t="n">
        <v>31.885</v>
      </c>
      <c r="K5661" s="4" t="n">
        <v>0.0242</v>
      </c>
    </row>
    <row r="5662" customFormat="false" ht="13.5" hidden="false" customHeight="false" outlineLevel="0" collapsed="false">
      <c r="A5662" s="2" t="n">
        <v>688.8</v>
      </c>
      <c r="B5662" s="19" t="n">
        <v>0.044941254</v>
      </c>
      <c r="C5662" s="20" t="n">
        <v>0.328421488</v>
      </c>
      <c r="E5662" s="2" t="n">
        <v>688.8</v>
      </c>
      <c r="F5662" s="19" t="n">
        <v>0.036135792</v>
      </c>
      <c r="G5662" s="20" t="n">
        <v>0.270213773</v>
      </c>
      <c r="I5662" s="2" t="n">
        <v>675.8</v>
      </c>
      <c r="J5662" s="21" t="n">
        <v>31.885</v>
      </c>
      <c r="K5662" s="4" t="n">
        <v>0.0121</v>
      </c>
    </row>
    <row r="5663" customFormat="false" ht="13.5" hidden="false" customHeight="false" outlineLevel="0" collapsed="false">
      <c r="A5663" s="2" t="n">
        <v>688.9</v>
      </c>
      <c r="B5663" s="19" t="n">
        <v>0.044744803</v>
      </c>
      <c r="C5663" s="20" t="n">
        <v>0.327049587</v>
      </c>
      <c r="E5663" s="2" t="n">
        <v>688.9</v>
      </c>
      <c r="F5663" s="19" t="n">
        <v>0.036093115</v>
      </c>
      <c r="G5663" s="20" t="n">
        <v>0.270224776</v>
      </c>
      <c r="I5663" s="2" t="n">
        <v>675.9</v>
      </c>
      <c r="J5663" s="21" t="n">
        <v>31.885</v>
      </c>
      <c r="K5663" s="4" t="n">
        <v>0.0121</v>
      </c>
    </row>
    <row r="5664" customFormat="false" ht="13.5" hidden="false" customHeight="false" outlineLevel="0" collapsed="false">
      <c r="A5664" s="2" t="n">
        <v>689</v>
      </c>
      <c r="B5664" s="19" t="n">
        <v>0.043278302</v>
      </c>
      <c r="C5664" s="20" t="n">
        <v>0.32653719</v>
      </c>
      <c r="E5664" s="2" t="n">
        <v>689</v>
      </c>
      <c r="F5664" s="19" t="n">
        <v>0.036038477</v>
      </c>
      <c r="G5664" s="20" t="n">
        <v>0.270266987</v>
      </c>
      <c r="I5664" s="2" t="n">
        <v>676</v>
      </c>
      <c r="J5664" s="21" t="n">
        <v>31.8971</v>
      </c>
      <c r="K5664" s="4" t="n">
        <v>0.0242</v>
      </c>
    </row>
    <row r="5665" customFormat="false" ht="13.5" hidden="false" customHeight="false" outlineLevel="0" collapsed="false">
      <c r="A5665" s="2" t="n">
        <v>689.1</v>
      </c>
      <c r="B5665" s="19" t="n">
        <v>0.043081911</v>
      </c>
      <c r="C5665" s="20" t="n">
        <v>0.326909091</v>
      </c>
      <c r="E5665" s="2" t="n">
        <v>689.1</v>
      </c>
      <c r="F5665" s="19" t="n">
        <v>0.036011272</v>
      </c>
      <c r="G5665" s="20" t="n">
        <v>0.270356574</v>
      </c>
      <c r="I5665" s="2" t="n">
        <v>676.1</v>
      </c>
      <c r="J5665" s="21" t="n">
        <v>31.885</v>
      </c>
      <c r="K5665" s="4" t="n">
        <v>0.0121</v>
      </c>
    </row>
    <row r="5666" customFormat="false" ht="13.5" hidden="false" customHeight="false" outlineLevel="0" collapsed="false">
      <c r="A5666" s="2" t="n">
        <v>689.2</v>
      </c>
      <c r="B5666" s="19" t="n">
        <v>0.042689987</v>
      </c>
      <c r="C5666" s="20" t="n">
        <v>0.328512397</v>
      </c>
      <c r="E5666" s="2" t="n">
        <v>689.2</v>
      </c>
      <c r="F5666" s="19" t="n">
        <v>0.035951988</v>
      </c>
      <c r="G5666" s="20" t="n">
        <v>0.270477504</v>
      </c>
      <c r="I5666" s="2" t="n">
        <v>676.2</v>
      </c>
      <c r="J5666" s="21" t="n">
        <v>31.885</v>
      </c>
      <c r="K5666" s="4" t="n">
        <v>0.0121</v>
      </c>
    </row>
    <row r="5667" customFormat="false" ht="13.5" hidden="false" customHeight="false" outlineLevel="0" collapsed="false">
      <c r="A5667" s="2" t="n">
        <v>689.3</v>
      </c>
      <c r="B5667" s="19" t="n">
        <v>0.042694451</v>
      </c>
      <c r="C5667" s="20" t="n">
        <v>0.331446281</v>
      </c>
      <c r="E5667" s="2" t="n">
        <v>689.3</v>
      </c>
      <c r="F5667" s="19" t="n">
        <v>0.035927665</v>
      </c>
      <c r="G5667" s="20" t="n">
        <v>0.27054982</v>
      </c>
      <c r="I5667" s="2" t="n">
        <v>676.3</v>
      </c>
      <c r="J5667" s="21" t="n">
        <v>31.8971</v>
      </c>
      <c r="K5667" s="4" t="n">
        <v>0.0242</v>
      </c>
    </row>
    <row r="5668" customFormat="false" ht="13.5" hidden="false" customHeight="false" outlineLevel="0" collapsed="false">
      <c r="A5668" s="2" t="n">
        <v>689.4</v>
      </c>
      <c r="B5668" s="19" t="n">
        <v>0.042678585</v>
      </c>
      <c r="C5668" s="20" t="n">
        <v>0.335942149</v>
      </c>
      <c r="E5668" s="2" t="n">
        <v>689.4</v>
      </c>
      <c r="F5668" s="19" t="n">
        <v>0.035902306</v>
      </c>
      <c r="G5668" s="20" t="n">
        <v>0.270863065</v>
      </c>
      <c r="I5668" s="2" t="n">
        <v>676.4</v>
      </c>
      <c r="J5668" s="21" t="n">
        <v>31.8971</v>
      </c>
      <c r="K5668" s="4" t="n">
        <v>0.0242</v>
      </c>
    </row>
    <row r="5669" customFormat="false" ht="13.5" hidden="false" customHeight="false" outlineLevel="0" collapsed="false">
      <c r="A5669" s="2" t="n">
        <v>689.5</v>
      </c>
      <c r="B5669" s="19" t="n">
        <v>0.043476576</v>
      </c>
      <c r="C5669" s="20" t="n">
        <v>0.341347107</v>
      </c>
      <c r="E5669" s="2" t="n">
        <v>689.5</v>
      </c>
      <c r="F5669" s="19" t="n">
        <v>0.035868362</v>
      </c>
      <c r="G5669" s="20" t="n">
        <v>0.271098199</v>
      </c>
      <c r="I5669" s="2" t="n">
        <v>676.5</v>
      </c>
      <c r="J5669" s="21" t="n">
        <v>31.8971</v>
      </c>
      <c r="K5669" s="4" t="n">
        <v>0.0242</v>
      </c>
    </row>
    <row r="5670" customFormat="false" ht="13.5" hidden="false" customHeight="false" outlineLevel="0" collapsed="false">
      <c r="A5670" s="2" t="n">
        <v>689.6</v>
      </c>
      <c r="B5670" s="19" t="n">
        <v>0.043222154</v>
      </c>
      <c r="C5670" s="20" t="n">
        <v>0.34707438</v>
      </c>
      <c r="E5670" s="2" t="n">
        <v>689.6</v>
      </c>
      <c r="F5670" s="19" t="n">
        <v>0.035818433</v>
      </c>
      <c r="G5670" s="20" t="n">
        <v>0.271369451</v>
      </c>
      <c r="I5670" s="2" t="n">
        <v>676.6</v>
      </c>
      <c r="J5670" s="21" t="n">
        <v>31.9092</v>
      </c>
      <c r="K5670" s="4" t="n">
        <v>0.0363</v>
      </c>
    </row>
    <row r="5671" customFormat="false" ht="13.5" hidden="false" customHeight="false" outlineLevel="0" collapsed="false">
      <c r="A5671" s="2" t="n">
        <v>689.7</v>
      </c>
      <c r="B5671" s="19" t="n">
        <v>0.044295282</v>
      </c>
      <c r="C5671" s="20" t="n">
        <v>0.352652893</v>
      </c>
      <c r="E5671" s="2" t="n">
        <v>689.7</v>
      </c>
      <c r="F5671" s="19" t="n">
        <v>0.035776102</v>
      </c>
      <c r="G5671" s="20" t="n">
        <v>0.271873983</v>
      </c>
      <c r="I5671" s="2" t="n">
        <v>676.7</v>
      </c>
      <c r="J5671" s="21" t="n">
        <v>31.9092</v>
      </c>
      <c r="K5671" s="4" t="n">
        <v>0.0242</v>
      </c>
    </row>
    <row r="5672" customFormat="false" ht="13.5" hidden="false" customHeight="false" outlineLevel="0" collapsed="false">
      <c r="A5672" s="2" t="n">
        <v>689.8</v>
      </c>
      <c r="B5672" s="19" t="n">
        <v>0.045937554</v>
      </c>
      <c r="C5672" s="20" t="n">
        <v>0.357793388</v>
      </c>
      <c r="E5672" s="2" t="n">
        <v>689.8</v>
      </c>
      <c r="F5672" s="19" t="n">
        <v>0.035767922</v>
      </c>
      <c r="G5672" s="20" t="n">
        <v>0.272333378</v>
      </c>
      <c r="I5672" s="2" t="n">
        <v>676.8</v>
      </c>
      <c r="J5672" s="21" t="n">
        <v>31.9092</v>
      </c>
      <c r="K5672" s="4" t="n">
        <v>0.0242</v>
      </c>
    </row>
    <row r="5673" customFormat="false" ht="13.5" hidden="false" customHeight="false" outlineLevel="0" collapsed="false">
      <c r="A5673" s="2" t="n">
        <v>689.9</v>
      </c>
      <c r="B5673" s="19" t="n">
        <v>0.046384943</v>
      </c>
      <c r="C5673" s="20" t="n">
        <v>0.362024793</v>
      </c>
      <c r="E5673" s="2" t="n">
        <v>689.9</v>
      </c>
      <c r="F5673" s="19" t="n">
        <v>0.035776225</v>
      </c>
      <c r="G5673" s="20" t="n">
        <v>0.272925444</v>
      </c>
      <c r="I5673" s="2" t="n">
        <v>676.9</v>
      </c>
      <c r="J5673" s="21" t="n">
        <v>31.9092</v>
      </c>
      <c r="K5673" s="4" t="n">
        <v>0.0242</v>
      </c>
    </row>
    <row r="5674" customFormat="false" ht="13.5" hidden="false" customHeight="false" outlineLevel="0" collapsed="false">
      <c r="A5674" s="2" t="n">
        <v>690</v>
      </c>
      <c r="B5674" s="19" t="n">
        <v>0.046204332</v>
      </c>
      <c r="C5674" s="20" t="n">
        <v>0.365247934</v>
      </c>
      <c r="E5674" s="2" t="n">
        <v>690</v>
      </c>
      <c r="F5674" s="19" t="n">
        <v>0.035786961</v>
      </c>
      <c r="G5674" s="20" t="n">
        <v>0.273316689</v>
      </c>
      <c r="I5674" s="2" t="n">
        <v>677</v>
      </c>
      <c r="J5674" s="21" t="n">
        <v>31.9092</v>
      </c>
      <c r="K5674" s="4" t="n">
        <v>0.0121</v>
      </c>
    </row>
    <row r="5675" customFormat="false" ht="13.5" hidden="false" customHeight="false" outlineLevel="0" collapsed="false">
      <c r="A5675" s="2" t="n">
        <v>690.1</v>
      </c>
      <c r="B5675" s="19" t="n">
        <v>0.04671841</v>
      </c>
      <c r="C5675" s="20" t="n">
        <v>0.36785124</v>
      </c>
      <c r="E5675" s="2" t="n">
        <v>690.1</v>
      </c>
      <c r="F5675" s="19" t="n">
        <v>0.035781962</v>
      </c>
      <c r="G5675" s="20" t="n">
        <v>0.273940192</v>
      </c>
      <c r="I5675" s="2" t="n">
        <v>677.1</v>
      </c>
      <c r="J5675" s="21" t="n">
        <v>31.9092</v>
      </c>
      <c r="K5675" s="4" t="n">
        <v>0.0242</v>
      </c>
    </row>
    <row r="5676" customFormat="false" ht="13.5" hidden="false" customHeight="false" outlineLevel="0" collapsed="false">
      <c r="A5676" s="2" t="n">
        <v>690.2</v>
      </c>
      <c r="B5676" s="19" t="n">
        <v>0.046910451</v>
      </c>
      <c r="C5676" s="20" t="n">
        <v>0.369363636</v>
      </c>
      <c r="E5676" s="2" t="n">
        <v>690.2</v>
      </c>
      <c r="F5676" s="19" t="n">
        <v>0.03575427</v>
      </c>
      <c r="G5676" s="20" t="n">
        <v>0.274240888</v>
      </c>
      <c r="I5676" s="2" t="n">
        <v>677.2</v>
      </c>
      <c r="J5676" s="21" t="n">
        <v>31.9213</v>
      </c>
      <c r="K5676" s="4" t="n">
        <v>0.0363</v>
      </c>
    </row>
    <row r="5677" customFormat="false" ht="13.5" hidden="false" customHeight="false" outlineLevel="0" collapsed="false">
      <c r="A5677" s="2" t="n">
        <v>690.3</v>
      </c>
      <c r="B5677" s="19" t="n">
        <v>0.046767295</v>
      </c>
      <c r="C5677" s="20" t="n">
        <v>0.370016529</v>
      </c>
      <c r="E5677" s="2" t="n">
        <v>690.3</v>
      </c>
      <c r="F5677" s="19" t="n">
        <v>0.035724583</v>
      </c>
      <c r="G5677" s="20" t="n">
        <v>0.274538294</v>
      </c>
      <c r="I5677" s="2" t="n">
        <v>677.3</v>
      </c>
      <c r="J5677" s="21" t="n">
        <v>31.9092</v>
      </c>
      <c r="K5677" s="4" t="n">
        <v>0.0121</v>
      </c>
    </row>
    <row r="5678" customFormat="false" ht="13.5" hidden="false" customHeight="false" outlineLevel="0" collapsed="false">
      <c r="A5678" s="2" t="n">
        <v>690.4</v>
      </c>
      <c r="B5678" s="19" t="n">
        <v>0.047511507</v>
      </c>
      <c r="C5678" s="20" t="n">
        <v>0.36953719</v>
      </c>
      <c r="E5678" s="2" t="n">
        <v>690.4</v>
      </c>
      <c r="F5678" s="19" t="n">
        <v>0.035694718</v>
      </c>
      <c r="G5678" s="20" t="n">
        <v>0.274610802</v>
      </c>
      <c r="I5678" s="2" t="n">
        <v>677.4</v>
      </c>
      <c r="J5678" s="21" t="n">
        <v>31.9092</v>
      </c>
      <c r="K5678" s="4" t="n">
        <v>0.0121</v>
      </c>
    </row>
    <row r="5679" customFormat="false" ht="13.5" hidden="false" customHeight="false" outlineLevel="0" collapsed="false">
      <c r="A5679" s="2" t="n">
        <v>690.5</v>
      </c>
      <c r="B5679" s="19" t="n">
        <v>0.048280341</v>
      </c>
      <c r="C5679" s="20" t="n">
        <v>0.368041322</v>
      </c>
      <c r="E5679" s="2" t="n">
        <v>690.5</v>
      </c>
      <c r="F5679" s="19" t="n">
        <v>0.03565046</v>
      </c>
      <c r="G5679" s="20" t="n">
        <v>0.274707694</v>
      </c>
      <c r="I5679" s="2" t="n">
        <v>677.5</v>
      </c>
      <c r="J5679" s="21" t="n">
        <v>31.9213</v>
      </c>
      <c r="K5679" s="4" t="n">
        <v>0.0242</v>
      </c>
    </row>
    <row r="5680" customFormat="false" ht="13.5" hidden="false" customHeight="false" outlineLevel="0" collapsed="false">
      <c r="A5680" s="2" t="n">
        <v>690.6</v>
      </c>
      <c r="B5680" s="19" t="n">
        <v>0.047298959</v>
      </c>
      <c r="C5680" s="20" t="n">
        <v>0.366107438</v>
      </c>
      <c r="E5680" s="2" t="n">
        <v>690.6</v>
      </c>
      <c r="F5680" s="19" t="n">
        <v>0.035645117</v>
      </c>
      <c r="G5680" s="20" t="n">
        <v>0.274884934</v>
      </c>
      <c r="I5680" s="2" t="n">
        <v>677.6</v>
      </c>
      <c r="J5680" s="21" t="n">
        <v>31.9213</v>
      </c>
      <c r="K5680" s="4" t="n">
        <v>0.0121</v>
      </c>
    </row>
    <row r="5681" customFormat="false" ht="13.5" hidden="false" customHeight="false" outlineLevel="0" collapsed="false">
      <c r="A5681" s="2" t="n">
        <v>690.7</v>
      </c>
      <c r="B5681" s="19" t="n">
        <v>0.046968015</v>
      </c>
      <c r="C5681" s="20" t="n">
        <v>0.363991736</v>
      </c>
      <c r="E5681" s="2" t="n">
        <v>690.7</v>
      </c>
      <c r="F5681" s="19" t="n">
        <v>0.035645906</v>
      </c>
      <c r="G5681" s="20" t="n">
        <v>0.274681303</v>
      </c>
      <c r="I5681" s="2" t="n">
        <v>677.7</v>
      </c>
      <c r="J5681" s="21" t="n">
        <v>31.9213</v>
      </c>
      <c r="K5681" s="4" t="n">
        <v>0.0121</v>
      </c>
    </row>
    <row r="5682" customFormat="false" ht="13.5" hidden="false" customHeight="false" outlineLevel="0" collapsed="false">
      <c r="A5682" s="2" t="n">
        <v>690.8</v>
      </c>
      <c r="B5682" s="19" t="n">
        <v>0.045932866</v>
      </c>
      <c r="C5682" s="20" t="n">
        <v>0.361785124</v>
      </c>
      <c r="E5682" s="2" t="n">
        <v>690.8</v>
      </c>
      <c r="F5682" s="19" t="n">
        <v>0.035634712</v>
      </c>
      <c r="G5682" s="20" t="n">
        <v>0.27447792</v>
      </c>
      <c r="I5682" s="2" t="n">
        <v>677.8</v>
      </c>
      <c r="J5682" s="21" t="n">
        <v>31.9213</v>
      </c>
      <c r="K5682" s="4" t="n">
        <v>0.0121</v>
      </c>
    </row>
    <row r="5683" customFormat="false" ht="13.5" hidden="false" customHeight="false" outlineLevel="0" collapsed="false">
      <c r="A5683" s="2" t="n">
        <v>690.9</v>
      </c>
      <c r="B5683" s="19" t="n">
        <v>0.045537848</v>
      </c>
      <c r="C5683" s="20" t="n">
        <v>0.359132231</v>
      </c>
      <c r="E5683" s="2" t="n">
        <v>690.9</v>
      </c>
      <c r="F5683" s="19" t="n">
        <v>0.035618129</v>
      </c>
      <c r="G5683" s="20" t="n">
        <v>0.274149949</v>
      </c>
      <c r="I5683" s="2" t="n">
        <v>677.9</v>
      </c>
      <c r="J5683" s="21" t="n">
        <v>31.9213</v>
      </c>
      <c r="K5683" s="4" t="n">
        <v>0.0121</v>
      </c>
    </row>
    <row r="5684" customFormat="false" ht="13.5" hidden="false" customHeight="false" outlineLevel="0" collapsed="false">
      <c r="A5684" s="2" t="n">
        <v>691</v>
      </c>
      <c r="B5684" s="19" t="n">
        <v>0.044268836</v>
      </c>
      <c r="C5684" s="20" t="n">
        <v>0.35638843</v>
      </c>
      <c r="E5684" s="2" t="n">
        <v>691</v>
      </c>
      <c r="F5684" s="19" t="n">
        <v>0.035598913</v>
      </c>
      <c r="G5684" s="20" t="n">
        <v>0.273799289</v>
      </c>
      <c r="I5684" s="2" t="n">
        <v>678</v>
      </c>
      <c r="J5684" s="21" t="n">
        <v>31.9213</v>
      </c>
      <c r="K5684" s="4" t="n">
        <v>0.0121</v>
      </c>
    </row>
    <row r="5685" customFormat="false" ht="13.5" hidden="false" customHeight="false" outlineLevel="0" collapsed="false">
      <c r="A5685" s="2" t="n">
        <v>691.1</v>
      </c>
      <c r="B5685" s="19" t="n">
        <v>0.044387072</v>
      </c>
      <c r="C5685" s="20" t="n">
        <v>0.353818182</v>
      </c>
      <c r="E5685" s="2" t="n">
        <v>691.1</v>
      </c>
      <c r="F5685" s="19" t="n">
        <v>0.035606209</v>
      </c>
      <c r="G5685" s="20" t="n">
        <v>0.273505976</v>
      </c>
      <c r="I5685" s="2" t="n">
        <v>678.1</v>
      </c>
      <c r="J5685" s="21" t="n">
        <v>31.9334</v>
      </c>
      <c r="K5685" s="4" t="n">
        <v>0.0242</v>
      </c>
    </row>
    <row r="5686" customFormat="false" ht="13.5" hidden="false" customHeight="false" outlineLevel="0" collapsed="false">
      <c r="A5686" s="2" t="n">
        <v>691.2</v>
      </c>
      <c r="B5686" s="19" t="n">
        <v>0.045283427</v>
      </c>
      <c r="C5686" s="20" t="n">
        <v>0.351289256</v>
      </c>
      <c r="E5686" s="2" t="n">
        <v>691.2</v>
      </c>
      <c r="F5686" s="19" t="n">
        <v>0.035579515</v>
      </c>
      <c r="G5686" s="20" t="n">
        <v>0.273393422</v>
      </c>
      <c r="I5686" s="2" t="n">
        <v>678.2</v>
      </c>
      <c r="J5686" s="21" t="n">
        <v>31.9334</v>
      </c>
      <c r="K5686" s="4" t="n">
        <v>0.0121</v>
      </c>
    </row>
    <row r="5687" customFormat="false" ht="13.5" hidden="false" customHeight="false" outlineLevel="0" collapsed="false">
      <c r="A5687" s="2" t="n">
        <v>691.3</v>
      </c>
      <c r="B5687" s="19" t="n">
        <v>0.045232133</v>
      </c>
      <c r="C5687" s="20" t="n">
        <v>0.349371901</v>
      </c>
      <c r="E5687" s="2" t="n">
        <v>691.3</v>
      </c>
      <c r="F5687" s="19" t="n">
        <v>0.035577391</v>
      </c>
      <c r="G5687" s="20" t="n">
        <v>0.273169372</v>
      </c>
      <c r="I5687" s="2" t="n">
        <v>678.3</v>
      </c>
      <c r="J5687" s="21" t="n">
        <v>31.9455</v>
      </c>
      <c r="K5687" s="4" t="n">
        <v>0.0363</v>
      </c>
    </row>
    <row r="5688" customFormat="false" ht="13.5" hidden="false" customHeight="false" outlineLevel="0" collapsed="false">
      <c r="A5688" s="2" t="n">
        <v>691.4</v>
      </c>
      <c r="B5688" s="19" t="n">
        <v>0.045644937</v>
      </c>
      <c r="C5688" s="20" t="n">
        <v>0.347752066</v>
      </c>
      <c r="E5688" s="2" t="n">
        <v>691.4</v>
      </c>
      <c r="F5688" s="19" t="n">
        <v>0.035541985</v>
      </c>
      <c r="G5688" s="20" t="n">
        <v>0.273076242</v>
      </c>
      <c r="I5688" s="2" t="n">
        <v>678.4</v>
      </c>
      <c r="J5688" s="21" t="n">
        <v>31.9455</v>
      </c>
      <c r="K5688" s="4" t="n">
        <v>0.0363</v>
      </c>
    </row>
    <row r="5689" customFormat="false" ht="13.5" hidden="false" customHeight="false" outlineLevel="0" collapsed="false">
      <c r="A5689" s="2" t="n">
        <v>691.5</v>
      </c>
      <c r="B5689" s="19" t="n">
        <v>0.044848633</v>
      </c>
      <c r="C5689" s="20" t="n">
        <v>0.34685124</v>
      </c>
      <c r="E5689" s="2" t="n">
        <v>691.5</v>
      </c>
      <c r="F5689" s="19" t="n">
        <v>0.035539323</v>
      </c>
      <c r="G5689" s="20" t="n">
        <v>0.273012574</v>
      </c>
      <c r="I5689" s="2" t="n">
        <v>678.5</v>
      </c>
      <c r="J5689" s="21" t="n">
        <v>31.9455</v>
      </c>
      <c r="K5689" s="4" t="n">
        <v>0.0242</v>
      </c>
    </row>
    <row r="5690" customFormat="false" ht="13.5" hidden="false" customHeight="false" outlineLevel="0" collapsed="false">
      <c r="A5690" s="2" t="n">
        <v>691.6</v>
      </c>
      <c r="B5690" s="19" t="n">
        <v>0.04436002</v>
      </c>
      <c r="C5690" s="20" t="n">
        <v>0.346528926</v>
      </c>
      <c r="E5690" s="2" t="n">
        <v>691.6</v>
      </c>
      <c r="F5690" s="19" t="n">
        <v>0.035533806</v>
      </c>
      <c r="G5690" s="20" t="n">
        <v>0.273034172</v>
      </c>
      <c r="I5690" s="2" t="n">
        <v>678.6</v>
      </c>
      <c r="J5690" s="21" t="n">
        <v>31.9455</v>
      </c>
      <c r="K5690" s="4" t="n">
        <v>0.0242</v>
      </c>
    </row>
    <row r="5691" customFormat="false" ht="13.5" hidden="false" customHeight="false" outlineLevel="0" collapsed="false">
      <c r="A5691" s="2" t="n">
        <v>691.7</v>
      </c>
      <c r="B5691" s="19" t="n">
        <v>0.044132907</v>
      </c>
      <c r="C5691" s="20" t="n">
        <v>0.346809917</v>
      </c>
      <c r="E5691" s="2" t="n">
        <v>691.7</v>
      </c>
      <c r="F5691" s="19" t="n">
        <v>0.03555898</v>
      </c>
      <c r="G5691" s="20" t="n">
        <v>0.272944701</v>
      </c>
      <c r="I5691" s="2" t="n">
        <v>678.7</v>
      </c>
      <c r="J5691" s="21" t="n">
        <v>31.9455</v>
      </c>
      <c r="K5691" s="4" t="n">
        <v>0.0242</v>
      </c>
    </row>
    <row r="5692" customFormat="false" ht="13.5" hidden="false" customHeight="false" outlineLevel="0" collapsed="false">
      <c r="A5692" s="2" t="n">
        <v>691.8</v>
      </c>
      <c r="B5692" s="19" t="n">
        <v>0.044783787</v>
      </c>
      <c r="C5692" s="20" t="n">
        <v>0.347553719</v>
      </c>
      <c r="E5692" s="2" t="n">
        <v>691.8</v>
      </c>
      <c r="F5692" s="19" t="n">
        <v>0.03558074</v>
      </c>
      <c r="G5692" s="20" t="n">
        <v>0.273272435</v>
      </c>
      <c r="I5692" s="2" t="n">
        <v>678.8</v>
      </c>
      <c r="J5692" s="21" t="n">
        <v>31.9455</v>
      </c>
      <c r="K5692" s="4" t="n">
        <v>0.0242</v>
      </c>
    </row>
    <row r="5693" customFormat="false" ht="13.5" hidden="false" customHeight="false" outlineLevel="0" collapsed="false">
      <c r="A5693" s="2" t="n">
        <v>691.9</v>
      </c>
      <c r="B5693" s="19" t="n">
        <v>0.044966113</v>
      </c>
      <c r="C5693" s="20" t="n">
        <v>0.349231405</v>
      </c>
      <c r="E5693" s="2" t="n">
        <v>691.9</v>
      </c>
      <c r="F5693" s="19" t="n">
        <v>0.035569462</v>
      </c>
      <c r="G5693" s="20" t="n">
        <v>0.273316081</v>
      </c>
      <c r="I5693" s="2" t="n">
        <v>678.9</v>
      </c>
      <c r="J5693" s="21" t="n">
        <v>31.9455</v>
      </c>
      <c r="K5693" s="4" t="n">
        <v>0.0242</v>
      </c>
    </row>
    <row r="5694" customFormat="false" ht="13.5" hidden="false" customHeight="false" outlineLevel="0" collapsed="false">
      <c r="A5694" s="2" t="n">
        <v>692</v>
      </c>
      <c r="B5694" s="19" t="n">
        <v>0.043899965</v>
      </c>
      <c r="C5694" s="20" t="n">
        <v>0.352140496</v>
      </c>
      <c r="E5694" s="2" t="n">
        <v>692</v>
      </c>
      <c r="F5694" s="19" t="n">
        <v>0.035589653</v>
      </c>
      <c r="G5694" s="20" t="n">
        <v>0.273328576</v>
      </c>
      <c r="I5694" s="2" t="n">
        <v>679</v>
      </c>
      <c r="J5694" s="21" t="n">
        <v>31.9455</v>
      </c>
      <c r="K5694" s="4" t="n">
        <v>0.0242</v>
      </c>
    </row>
    <row r="5695" customFormat="false" ht="13.5" hidden="false" customHeight="false" outlineLevel="0" collapsed="false">
      <c r="A5695" s="2" t="n">
        <v>692.1</v>
      </c>
      <c r="B5695" s="19" t="n">
        <v>0.044478852</v>
      </c>
      <c r="C5695" s="20" t="n">
        <v>0.35553719</v>
      </c>
      <c r="E5695" s="2" t="n">
        <v>692.1</v>
      </c>
      <c r="F5695" s="19" t="n">
        <v>0.035603785</v>
      </c>
      <c r="G5695" s="20" t="n">
        <v>0.273094557</v>
      </c>
      <c r="I5695" s="2" t="n">
        <v>679.1</v>
      </c>
      <c r="J5695" s="21" t="n">
        <v>31.9455</v>
      </c>
      <c r="K5695" s="4" t="n">
        <v>0.0121</v>
      </c>
    </row>
    <row r="5696" customFormat="false" ht="13.5" hidden="false" customHeight="false" outlineLevel="0" collapsed="false">
      <c r="A5696" s="2" t="n">
        <v>692.2</v>
      </c>
      <c r="B5696" s="19" t="n">
        <v>0.04468056</v>
      </c>
      <c r="C5696" s="20" t="n">
        <v>0.35907438</v>
      </c>
      <c r="E5696" s="2" t="n">
        <v>692.2</v>
      </c>
      <c r="F5696" s="19" t="n">
        <v>0.035613863</v>
      </c>
      <c r="G5696" s="20" t="n">
        <v>0.273267725</v>
      </c>
      <c r="I5696" s="2" t="n">
        <v>679.2</v>
      </c>
      <c r="J5696" s="21" t="n">
        <v>31.9455</v>
      </c>
      <c r="K5696" s="4" t="n">
        <v>0.0121</v>
      </c>
    </row>
    <row r="5697" customFormat="false" ht="13.5" hidden="false" customHeight="false" outlineLevel="0" collapsed="false">
      <c r="A5697" s="2" t="n">
        <v>692.3</v>
      </c>
      <c r="B5697" s="19" t="n">
        <v>0.043836839</v>
      </c>
      <c r="C5697" s="20" t="n">
        <v>0.362553719</v>
      </c>
      <c r="E5697" s="2" t="n">
        <v>692.3</v>
      </c>
      <c r="F5697" s="19" t="n">
        <v>0.035612267</v>
      </c>
      <c r="G5697" s="20" t="n">
        <v>0.273276763</v>
      </c>
      <c r="I5697" s="2" t="n">
        <v>679.3</v>
      </c>
      <c r="J5697" s="21" t="n">
        <v>31.9576</v>
      </c>
      <c r="K5697" s="4" t="n">
        <v>0.0121</v>
      </c>
    </row>
    <row r="5698" customFormat="false" ht="13.5" hidden="false" customHeight="false" outlineLevel="0" collapsed="false">
      <c r="A5698" s="2" t="n">
        <v>692.4</v>
      </c>
      <c r="B5698" s="19" t="n">
        <v>0.043578929</v>
      </c>
      <c r="C5698" s="20" t="n">
        <v>0.365578512</v>
      </c>
      <c r="E5698" s="2" t="n">
        <v>692.4</v>
      </c>
      <c r="F5698" s="19" t="n">
        <v>0.035663796</v>
      </c>
      <c r="G5698" s="20" t="n">
        <v>0.273023836</v>
      </c>
      <c r="I5698" s="2" t="n">
        <v>679.4</v>
      </c>
      <c r="J5698" s="21" t="n">
        <v>31.9576</v>
      </c>
      <c r="K5698" s="4" t="n">
        <v>0.0121</v>
      </c>
    </row>
    <row r="5699" customFormat="false" ht="13.5" hidden="false" customHeight="false" outlineLevel="0" collapsed="false">
      <c r="A5699" s="2" t="n">
        <v>692.5</v>
      </c>
      <c r="B5699" s="19" t="n">
        <v>0.044498107</v>
      </c>
      <c r="C5699" s="20" t="n">
        <v>0.368</v>
      </c>
      <c r="E5699" s="2" t="n">
        <v>692.5</v>
      </c>
      <c r="F5699" s="19" t="n">
        <v>0.035695593</v>
      </c>
      <c r="G5699" s="20" t="n">
        <v>0.272981938</v>
      </c>
      <c r="I5699" s="2" t="n">
        <v>679.5</v>
      </c>
      <c r="J5699" s="21" t="n">
        <v>31.9576</v>
      </c>
      <c r="K5699" s="4" t="n">
        <v>0.0121</v>
      </c>
    </row>
    <row r="5700" customFormat="false" ht="13.5" hidden="false" customHeight="false" outlineLevel="0" collapsed="false">
      <c r="A5700" s="2" t="n">
        <v>692.6</v>
      </c>
      <c r="B5700" s="19" t="n">
        <v>0.0437575</v>
      </c>
      <c r="C5700" s="20" t="n">
        <v>0.369471074</v>
      </c>
      <c r="E5700" s="2" t="n">
        <v>692.6</v>
      </c>
      <c r="F5700" s="19" t="n">
        <v>0.035714145</v>
      </c>
      <c r="G5700" s="20" t="n">
        <v>0.272909107</v>
      </c>
      <c r="I5700" s="2" t="n">
        <v>679.6</v>
      </c>
      <c r="J5700" s="21" t="n">
        <v>31.9576</v>
      </c>
      <c r="K5700" s="4" t="n">
        <v>0.0121</v>
      </c>
    </row>
    <row r="5701" customFormat="false" ht="13.5" hidden="false" customHeight="false" outlineLevel="0" collapsed="false">
      <c r="A5701" s="2" t="n">
        <v>692.7</v>
      </c>
      <c r="B5701" s="19" t="n">
        <v>0.044319324</v>
      </c>
      <c r="C5701" s="20" t="n">
        <v>0.370322314</v>
      </c>
      <c r="E5701" s="2" t="n">
        <v>692.7</v>
      </c>
      <c r="F5701" s="19" t="n">
        <v>0.035707263</v>
      </c>
      <c r="G5701" s="20" t="n">
        <v>0.27276324</v>
      </c>
      <c r="I5701" s="2" t="n">
        <v>679.7</v>
      </c>
      <c r="J5701" s="21" t="n">
        <v>31.9576</v>
      </c>
      <c r="K5701" s="4" t="n">
        <v>0.0121</v>
      </c>
    </row>
    <row r="5702" customFormat="false" ht="13.5" hidden="false" customHeight="false" outlineLevel="0" collapsed="false">
      <c r="A5702" s="2" t="n">
        <v>692.8</v>
      </c>
      <c r="B5702" s="19" t="n">
        <v>0.044576581</v>
      </c>
      <c r="C5702" s="20" t="n">
        <v>0.370272727</v>
      </c>
      <c r="E5702" s="2" t="n">
        <v>692.8</v>
      </c>
      <c r="F5702" s="19" t="n">
        <v>0.03568027</v>
      </c>
      <c r="G5702" s="20" t="n">
        <v>0.272643954</v>
      </c>
      <c r="I5702" s="2" t="n">
        <v>679.8</v>
      </c>
      <c r="J5702" s="21" t="n">
        <v>31.9576</v>
      </c>
      <c r="K5702" s="4" t="n">
        <v>0.0121</v>
      </c>
    </row>
    <row r="5703" customFormat="false" ht="13.5" hidden="false" customHeight="false" outlineLevel="0" collapsed="false">
      <c r="A5703" s="2" t="n">
        <v>692.9</v>
      </c>
      <c r="B5703" s="19" t="n">
        <v>0.04452435</v>
      </c>
      <c r="C5703" s="20" t="n">
        <v>0.369677686</v>
      </c>
      <c r="E5703" s="2" t="n">
        <v>692.9</v>
      </c>
      <c r="F5703" s="19" t="n">
        <v>0.035619218</v>
      </c>
      <c r="G5703" s="20" t="n">
        <v>0.272511082</v>
      </c>
      <c r="I5703" s="2" t="n">
        <v>679.9</v>
      </c>
      <c r="J5703" s="21" t="n">
        <v>31.9697</v>
      </c>
      <c r="K5703" s="4" t="n">
        <v>0.0242</v>
      </c>
    </row>
    <row r="5704" customFormat="false" ht="13.5" hidden="false" customHeight="false" outlineLevel="0" collapsed="false">
      <c r="A5704" s="2" t="n">
        <v>693</v>
      </c>
      <c r="B5704" s="19" t="n">
        <v>0.044724296</v>
      </c>
      <c r="C5704" s="20" t="n">
        <v>0.36768595</v>
      </c>
      <c r="E5704" s="2" t="n">
        <v>693</v>
      </c>
      <c r="F5704" s="19" t="n">
        <v>0.035594905</v>
      </c>
      <c r="G5704" s="20" t="n">
        <v>0.272260702</v>
      </c>
      <c r="I5704" s="2" t="n">
        <v>680</v>
      </c>
      <c r="J5704" s="21" t="n">
        <v>31.9697</v>
      </c>
      <c r="K5704" s="4" t="n">
        <v>0.0242</v>
      </c>
    </row>
    <row r="5705" customFormat="false" ht="13.5" hidden="false" customHeight="false" outlineLevel="0" collapsed="false">
      <c r="A5705" s="2" t="n">
        <v>693.1</v>
      </c>
      <c r="B5705" s="19" t="n">
        <v>0.044924744</v>
      </c>
      <c r="C5705" s="20" t="n">
        <v>0.364561983</v>
      </c>
      <c r="E5705" s="2" t="n">
        <v>693.1</v>
      </c>
      <c r="F5705" s="19" t="n">
        <v>0.035526561</v>
      </c>
      <c r="G5705" s="20" t="n">
        <v>0.272356709</v>
      </c>
      <c r="I5705" s="2" t="n">
        <v>680.1</v>
      </c>
      <c r="J5705" s="21" t="n">
        <v>31.9697</v>
      </c>
      <c r="K5705" s="4" t="n">
        <v>0.0242</v>
      </c>
    </row>
    <row r="5706" customFormat="false" ht="13.5" hidden="false" customHeight="false" outlineLevel="0" collapsed="false">
      <c r="A5706" s="2" t="n">
        <v>693.2</v>
      </c>
      <c r="B5706" s="19" t="n">
        <v>0.045019614</v>
      </c>
      <c r="C5706" s="20" t="n">
        <v>0.361099174</v>
      </c>
      <c r="E5706" s="2" t="n">
        <v>693.2</v>
      </c>
      <c r="F5706" s="19" t="n">
        <v>0.035447365</v>
      </c>
      <c r="G5706" s="20" t="n">
        <v>0.272425647</v>
      </c>
      <c r="I5706" s="2" t="n">
        <v>680.2</v>
      </c>
      <c r="J5706" s="21" t="n">
        <v>31.9697</v>
      </c>
      <c r="K5706" s="4" t="n">
        <v>0.0242</v>
      </c>
    </row>
    <row r="5707" customFormat="false" ht="13.5" hidden="false" customHeight="false" outlineLevel="0" collapsed="false">
      <c r="A5707" s="2" t="n">
        <v>693.3</v>
      </c>
      <c r="B5707" s="19" t="n">
        <v>0.044815432</v>
      </c>
      <c r="C5707" s="20" t="n">
        <v>0.35731405</v>
      </c>
      <c r="E5707" s="2" t="n">
        <v>693.3</v>
      </c>
      <c r="F5707" s="19" t="n">
        <v>0.035320821</v>
      </c>
      <c r="G5707" s="20" t="n">
        <v>0.272424726</v>
      </c>
      <c r="I5707" s="2" t="n">
        <v>680.3</v>
      </c>
      <c r="J5707" s="21" t="n">
        <v>31.9697</v>
      </c>
      <c r="K5707" s="4" t="n">
        <v>0.0121</v>
      </c>
    </row>
    <row r="5708" customFormat="false" ht="13.5" hidden="false" customHeight="false" outlineLevel="0" collapsed="false">
      <c r="A5708" s="2" t="n">
        <v>693.4</v>
      </c>
      <c r="B5708" s="19" t="n">
        <v>0.044935895</v>
      </c>
      <c r="C5708" s="20" t="n">
        <v>0.353115702</v>
      </c>
      <c r="E5708" s="2" t="n">
        <v>693.4</v>
      </c>
      <c r="F5708" s="19" t="n">
        <v>0.035257168</v>
      </c>
      <c r="G5708" s="20" t="n">
        <v>0.272444843</v>
      </c>
      <c r="I5708" s="2" t="n">
        <v>680.4</v>
      </c>
      <c r="J5708" s="21" t="n">
        <v>31.9818</v>
      </c>
      <c r="K5708" s="4" t="n">
        <v>0.0242</v>
      </c>
    </row>
    <row r="5709" customFormat="false" ht="13.5" hidden="false" customHeight="false" outlineLevel="0" collapsed="false">
      <c r="A5709" s="2" t="n">
        <v>693.5</v>
      </c>
      <c r="B5709" s="19" t="n">
        <v>0.045209532</v>
      </c>
      <c r="C5709" s="20" t="n">
        <v>0.348950413</v>
      </c>
      <c r="E5709" s="2" t="n">
        <v>693.5</v>
      </c>
      <c r="F5709" s="19" t="n">
        <v>0.035189966</v>
      </c>
      <c r="G5709" s="20" t="n">
        <v>0.272569906</v>
      </c>
      <c r="I5709" s="2" t="n">
        <v>680.5</v>
      </c>
      <c r="J5709" s="21" t="n">
        <v>31.9818</v>
      </c>
      <c r="K5709" s="4" t="n">
        <v>0.0242</v>
      </c>
    </row>
    <row r="5710" customFormat="false" ht="13.5" hidden="false" customHeight="false" outlineLevel="0" collapsed="false">
      <c r="A5710" s="2" t="n">
        <v>693.6</v>
      </c>
      <c r="B5710" s="19" t="n">
        <v>0.044311487</v>
      </c>
      <c r="C5710" s="20" t="n">
        <v>0.345239669</v>
      </c>
      <c r="E5710" s="2" t="n">
        <v>693.6</v>
      </c>
      <c r="F5710" s="19" t="n">
        <v>0.035099813</v>
      </c>
      <c r="G5710" s="20" t="n">
        <v>0.272601627</v>
      </c>
      <c r="I5710" s="2" t="n">
        <v>680.6</v>
      </c>
      <c r="J5710" s="21" t="n">
        <v>31.9818</v>
      </c>
      <c r="K5710" s="4" t="n">
        <v>0.0242</v>
      </c>
    </row>
    <row r="5711" customFormat="false" ht="13.5" hidden="false" customHeight="false" outlineLevel="0" collapsed="false">
      <c r="A5711" s="2" t="n">
        <v>693.7</v>
      </c>
      <c r="B5711" s="19" t="n">
        <v>0.045061092</v>
      </c>
      <c r="C5711" s="20" t="n">
        <v>0.342066116</v>
      </c>
      <c r="E5711" s="2" t="n">
        <v>693.7</v>
      </c>
      <c r="F5711" s="19" t="n">
        <v>0.035035576</v>
      </c>
      <c r="G5711" s="20" t="n">
        <v>0.272148085</v>
      </c>
      <c r="I5711" s="2" t="n">
        <v>680.7</v>
      </c>
      <c r="J5711" s="21" t="n">
        <v>31.9818</v>
      </c>
      <c r="K5711" s="4" t="n">
        <v>0.0242</v>
      </c>
    </row>
    <row r="5712" customFormat="false" ht="13.5" hidden="false" customHeight="false" outlineLevel="0" collapsed="false">
      <c r="A5712" s="2" t="n">
        <v>693.8</v>
      </c>
      <c r="B5712" s="19" t="n">
        <v>0.044114514</v>
      </c>
      <c r="C5712" s="20" t="n">
        <v>0.33846281</v>
      </c>
      <c r="E5712" s="2" t="n">
        <v>693.8</v>
      </c>
      <c r="F5712" s="19" t="n">
        <v>0.034967722</v>
      </c>
      <c r="G5712" s="20" t="n">
        <v>0.271884849</v>
      </c>
      <c r="I5712" s="2" t="n">
        <v>680.8</v>
      </c>
      <c r="J5712" s="21" t="n">
        <v>31.9939</v>
      </c>
      <c r="K5712" s="4" t="n">
        <v>0.0363</v>
      </c>
    </row>
    <row r="5713" customFormat="false" ht="13.5" hidden="false" customHeight="false" outlineLevel="0" collapsed="false">
      <c r="A5713" s="2" t="n">
        <v>693.9</v>
      </c>
      <c r="B5713" s="19" t="n">
        <v>0.042878849</v>
      </c>
      <c r="C5713" s="20" t="n">
        <v>0.334297521</v>
      </c>
      <c r="E5713" s="2" t="n">
        <v>693.9</v>
      </c>
      <c r="F5713" s="19" t="n">
        <v>0.034885131</v>
      </c>
      <c r="G5713" s="20" t="n">
        <v>0.271603279</v>
      </c>
      <c r="I5713" s="2" t="n">
        <v>680.9</v>
      </c>
      <c r="J5713" s="21" t="n">
        <v>31.9818</v>
      </c>
      <c r="K5713" s="4" t="n">
        <v>0.0121</v>
      </c>
    </row>
    <row r="5714" customFormat="false" ht="13.5" hidden="false" customHeight="false" outlineLevel="0" collapsed="false">
      <c r="A5714" s="2" t="n">
        <v>694</v>
      </c>
      <c r="B5714" s="19" t="n">
        <v>0.04260869</v>
      </c>
      <c r="C5714" s="20" t="n">
        <v>0.329049587</v>
      </c>
      <c r="E5714" s="2" t="n">
        <v>694</v>
      </c>
      <c r="F5714" s="19" t="n">
        <v>0.034810384</v>
      </c>
      <c r="G5714" s="20" t="n">
        <v>0.271276317</v>
      </c>
      <c r="I5714" s="2" t="n">
        <v>681</v>
      </c>
      <c r="J5714" s="21" t="n">
        <v>31.9939</v>
      </c>
      <c r="K5714" s="4" t="n">
        <v>0.0242</v>
      </c>
    </row>
    <row r="5715" customFormat="false" ht="13.5" hidden="false" customHeight="false" outlineLevel="0" collapsed="false">
      <c r="A5715" s="2" t="n">
        <v>694.1</v>
      </c>
      <c r="B5715" s="19" t="n">
        <v>0.041934898</v>
      </c>
      <c r="C5715" s="20" t="n">
        <v>0.323669421</v>
      </c>
      <c r="E5715" s="2" t="n">
        <v>694.1</v>
      </c>
      <c r="F5715" s="19" t="n">
        <v>0.034768434</v>
      </c>
      <c r="G5715" s="20" t="n">
        <v>0.270636302</v>
      </c>
      <c r="I5715" s="2" t="n">
        <v>681.1</v>
      </c>
      <c r="J5715" s="21" t="n">
        <v>31.9939</v>
      </c>
      <c r="K5715" s="4" t="n">
        <v>0.0242</v>
      </c>
    </row>
    <row r="5716" customFormat="false" ht="13.5" hidden="false" customHeight="false" outlineLevel="0" collapsed="false">
      <c r="A5716" s="2" t="n">
        <v>694.2</v>
      </c>
      <c r="B5716" s="19" t="n">
        <v>0.04176472</v>
      </c>
      <c r="C5716" s="20" t="n">
        <v>0.317677686</v>
      </c>
      <c r="E5716" s="2" t="n">
        <v>694.2</v>
      </c>
      <c r="F5716" s="19" t="n">
        <v>0.034739951</v>
      </c>
      <c r="G5716" s="20" t="n">
        <v>0.270406584</v>
      </c>
      <c r="I5716" s="2" t="n">
        <v>681.2</v>
      </c>
      <c r="J5716" s="21" t="n">
        <v>31.9939</v>
      </c>
      <c r="K5716" s="4" t="n">
        <v>0.0242</v>
      </c>
    </row>
    <row r="5717" customFormat="false" ht="13.5" hidden="false" customHeight="false" outlineLevel="0" collapsed="false">
      <c r="A5717" s="2" t="n">
        <v>694.3</v>
      </c>
      <c r="B5717" s="19" t="n">
        <v>0.041835475</v>
      </c>
      <c r="C5717" s="20" t="n">
        <v>0.311</v>
      </c>
      <c r="E5717" s="2" t="n">
        <v>694.3</v>
      </c>
      <c r="F5717" s="19" t="n">
        <v>0.03477062</v>
      </c>
      <c r="G5717" s="20" t="n">
        <v>0.270227495</v>
      </c>
      <c r="I5717" s="2" t="n">
        <v>681.3</v>
      </c>
      <c r="J5717" s="21" t="n">
        <v>31.9939</v>
      </c>
      <c r="K5717" s="4" t="n">
        <v>0.0242</v>
      </c>
    </row>
    <row r="5718" customFormat="false" ht="13.5" hidden="false" customHeight="false" outlineLevel="0" collapsed="false">
      <c r="A5718" s="2" t="n">
        <v>694.4</v>
      </c>
      <c r="B5718" s="19" t="n">
        <v>0.042052951</v>
      </c>
      <c r="C5718" s="20" t="n">
        <v>0.304140496</v>
      </c>
      <c r="E5718" s="2" t="n">
        <v>694.4</v>
      </c>
      <c r="F5718" s="19" t="n">
        <v>0.03478224</v>
      </c>
      <c r="G5718" s="20" t="n">
        <v>0.269889326</v>
      </c>
      <c r="I5718" s="2" t="n">
        <v>681.4</v>
      </c>
      <c r="J5718" s="21" t="n">
        <v>31.9939</v>
      </c>
      <c r="K5718" s="4" t="n">
        <v>0.0121</v>
      </c>
    </row>
    <row r="5719" customFormat="false" ht="13.5" hidden="false" customHeight="false" outlineLevel="0" collapsed="false">
      <c r="A5719" s="2" t="n">
        <v>694.5</v>
      </c>
      <c r="B5719" s="19" t="n">
        <v>0.041715297</v>
      </c>
      <c r="C5719" s="20" t="n">
        <v>0.297966942</v>
      </c>
      <c r="E5719" s="2" t="n">
        <v>694.5</v>
      </c>
      <c r="F5719" s="19" t="n">
        <v>0.034795335</v>
      </c>
      <c r="G5719" s="20" t="n">
        <v>0.269746876</v>
      </c>
      <c r="I5719" s="2" t="n">
        <v>681.5</v>
      </c>
      <c r="J5719" s="21" t="n">
        <v>31.9939</v>
      </c>
      <c r="K5719" s="4" t="n">
        <v>0.0121</v>
      </c>
    </row>
    <row r="5720" customFormat="false" ht="13.5" hidden="false" customHeight="false" outlineLevel="0" collapsed="false">
      <c r="A5720" s="2" t="n">
        <v>694.6</v>
      </c>
      <c r="B5720" s="19" t="n">
        <v>0.041733368</v>
      </c>
      <c r="C5720" s="20" t="n">
        <v>0.292231405</v>
      </c>
      <c r="E5720" s="2" t="n">
        <v>694.6</v>
      </c>
      <c r="F5720" s="19" t="n">
        <v>0.03481739</v>
      </c>
      <c r="G5720" s="20" t="n">
        <v>0.269905543</v>
      </c>
      <c r="I5720" s="2" t="n">
        <v>681.6</v>
      </c>
      <c r="J5720" s="21" t="n">
        <v>32.006</v>
      </c>
      <c r="K5720" s="4" t="n">
        <v>0.0242</v>
      </c>
    </row>
    <row r="5721" customFormat="false" ht="13.5" hidden="false" customHeight="false" outlineLevel="0" collapsed="false">
      <c r="A5721" s="2" t="n">
        <v>694.7</v>
      </c>
      <c r="B5721" s="19" t="n">
        <v>0.041803335</v>
      </c>
      <c r="C5721" s="20" t="n">
        <v>0.286719008</v>
      </c>
      <c r="E5721" s="2" t="n">
        <v>694.7</v>
      </c>
      <c r="F5721" s="19" t="n">
        <v>0.034870854</v>
      </c>
      <c r="G5721" s="20" t="n">
        <v>0.269995808</v>
      </c>
      <c r="I5721" s="2" t="n">
        <v>681.7</v>
      </c>
      <c r="J5721" s="21" t="n">
        <v>32.006</v>
      </c>
      <c r="K5721" s="4" t="n">
        <v>0.0242</v>
      </c>
    </row>
    <row r="5722" customFormat="false" ht="13.5" hidden="false" customHeight="false" outlineLevel="0" collapsed="false">
      <c r="A5722" s="2" t="n">
        <v>694.8</v>
      </c>
      <c r="B5722" s="19" t="n">
        <v>0.041167882</v>
      </c>
      <c r="C5722" s="20" t="n">
        <v>0.282404959</v>
      </c>
      <c r="E5722" s="2" t="n">
        <v>694.8</v>
      </c>
      <c r="F5722" s="19" t="n">
        <v>0.034918922</v>
      </c>
      <c r="G5722" s="20" t="n">
        <v>0.270537104</v>
      </c>
      <c r="I5722" s="2" t="n">
        <v>681.8</v>
      </c>
      <c r="J5722" s="21" t="n">
        <v>32.006</v>
      </c>
      <c r="K5722" s="4" t="n">
        <v>0.0121</v>
      </c>
    </row>
    <row r="5723" customFormat="false" ht="13.5" hidden="false" customHeight="false" outlineLevel="0" collapsed="false">
      <c r="A5723" s="2" t="n">
        <v>694.9</v>
      </c>
      <c r="B5723" s="19" t="n">
        <v>0.041671892</v>
      </c>
      <c r="C5723" s="20" t="n">
        <v>0.28061157</v>
      </c>
      <c r="E5723" s="2" t="n">
        <v>694.9</v>
      </c>
      <c r="F5723" s="19" t="n">
        <v>0.034933382</v>
      </c>
      <c r="G5723" s="20" t="n">
        <v>0.26992981</v>
      </c>
      <c r="I5723" s="2" t="n">
        <v>681.9</v>
      </c>
      <c r="J5723" s="21" t="n">
        <v>32.006</v>
      </c>
      <c r="K5723" s="4" t="n">
        <v>0.0242</v>
      </c>
    </row>
    <row r="5724" customFormat="false" ht="13.5" hidden="false" customHeight="false" outlineLevel="0" collapsed="false">
      <c r="A5724" s="2" t="n">
        <v>695</v>
      </c>
      <c r="B5724" s="19" t="n">
        <v>0.042424977</v>
      </c>
      <c r="C5724" s="20" t="n">
        <v>0.282041322</v>
      </c>
      <c r="E5724" s="2" t="n">
        <v>695</v>
      </c>
      <c r="F5724" s="19" t="n">
        <v>0.034956781</v>
      </c>
      <c r="G5724" s="20" t="n">
        <v>0.270065078</v>
      </c>
      <c r="I5724" s="2" t="n">
        <v>682</v>
      </c>
      <c r="J5724" s="21" t="n">
        <v>32.0181</v>
      </c>
      <c r="K5724" s="4" t="n">
        <v>0.0242</v>
      </c>
    </row>
    <row r="5725" customFormat="false" ht="13.5" hidden="false" customHeight="false" outlineLevel="0" collapsed="false">
      <c r="A5725" s="2" t="n">
        <v>695.1</v>
      </c>
      <c r="B5725" s="19" t="n">
        <v>0.042418451</v>
      </c>
      <c r="C5725" s="20" t="n">
        <v>0.286818182</v>
      </c>
      <c r="E5725" s="2" t="n">
        <v>695.1</v>
      </c>
      <c r="F5725" s="19" t="n">
        <v>0.0350144</v>
      </c>
      <c r="G5725" s="20" t="n">
        <v>0.27035352</v>
      </c>
      <c r="I5725" s="2" t="n">
        <v>682.1</v>
      </c>
      <c r="J5725" s="21" t="n">
        <v>32.006</v>
      </c>
      <c r="K5725" s="4" t="n">
        <v>0.0121</v>
      </c>
    </row>
    <row r="5726" customFormat="false" ht="13.5" hidden="false" customHeight="false" outlineLevel="0" collapsed="false">
      <c r="A5726" s="2" t="n">
        <v>695.2</v>
      </c>
      <c r="B5726" s="19" t="n">
        <v>0.042571965</v>
      </c>
      <c r="C5726" s="20" t="n">
        <v>0.294198347</v>
      </c>
      <c r="E5726" s="2" t="n">
        <v>695.2</v>
      </c>
      <c r="F5726" s="19" t="n">
        <v>0.035084801</v>
      </c>
      <c r="G5726" s="20" t="n">
        <v>0.270682329</v>
      </c>
      <c r="I5726" s="2" t="n">
        <v>682.2</v>
      </c>
      <c r="J5726" s="21" t="n">
        <v>32.0181</v>
      </c>
      <c r="K5726" s="4" t="n">
        <v>0.0242</v>
      </c>
    </row>
    <row r="5727" customFormat="false" ht="13.5" hidden="false" customHeight="false" outlineLevel="0" collapsed="false">
      <c r="A5727" s="2" t="n">
        <v>695.3</v>
      </c>
      <c r="B5727" s="19" t="n">
        <v>0.042580681</v>
      </c>
      <c r="C5727" s="20" t="n">
        <v>0.304247934</v>
      </c>
      <c r="E5727" s="2" t="n">
        <v>695.3</v>
      </c>
      <c r="F5727" s="19" t="n">
        <v>0.035083476</v>
      </c>
      <c r="G5727" s="20" t="n">
        <v>0.271007661</v>
      </c>
      <c r="I5727" s="2" t="n">
        <v>682.3</v>
      </c>
      <c r="J5727" s="21" t="n">
        <v>32.0181</v>
      </c>
      <c r="K5727" s="4" t="n">
        <v>0.0242</v>
      </c>
    </row>
    <row r="5728" customFormat="false" ht="13.5" hidden="false" customHeight="false" outlineLevel="0" collapsed="false">
      <c r="A5728" s="2" t="n">
        <v>695.4</v>
      </c>
      <c r="B5728" s="19" t="n">
        <v>0.042598638</v>
      </c>
      <c r="C5728" s="20" t="n">
        <v>0.316355372</v>
      </c>
      <c r="E5728" s="2" t="n">
        <v>695.4</v>
      </c>
      <c r="F5728" s="19" t="n">
        <v>0.035078569</v>
      </c>
      <c r="G5728" s="20" t="n">
        <v>0.271251429</v>
      </c>
      <c r="I5728" s="2" t="n">
        <v>682.4</v>
      </c>
      <c r="J5728" s="21" t="n">
        <v>32.0181</v>
      </c>
      <c r="K5728" s="4" t="n">
        <v>0.0242</v>
      </c>
    </row>
    <row r="5729" customFormat="false" ht="13.5" hidden="false" customHeight="false" outlineLevel="0" collapsed="false">
      <c r="A5729" s="2" t="n">
        <v>695.5</v>
      </c>
      <c r="B5729" s="19" t="n">
        <v>0.042887027</v>
      </c>
      <c r="C5729" s="20" t="n">
        <v>0.329818182</v>
      </c>
      <c r="E5729" s="2" t="n">
        <v>695.5</v>
      </c>
      <c r="F5729" s="19" t="n">
        <v>0.03511203</v>
      </c>
      <c r="G5729" s="20" t="n">
        <v>0.271552865</v>
      </c>
      <c r="I5729" s="2" t="n">
        <v>682.5</v>
      </c>
      <c r="J5729" s="21" t="n">
        <v>32.0181</v>
      </c>
      <c r="K5729" s="4" t="n">
        <v>0.0242</v>
      </c>
    </row>
    <row r="5730" customFormat="false" ht="13.5" hidden="false" customHeight="false" outlineLevel="0" collapsed="false">
      <c r="A5730" s="2" t="n">
        <v>695.6</v>
      </c>
      <c r="B5730" s="19" t="n">
        <v>0.043398962</v>
      </c>
      <c r="C5730" s="20" t="n">
        <v>0.343190083</v>
      </c>
      <c r="E5730" s="2" t="n">
        <v>695.6</v>
      </c>
      <c r="F5730" s="19" t="n">
        <v>0.035138474</v>
      </c>
      <c r="G5730" s="20" t="n">
        <v>0.271867041</v>
      </c>
      <c r="I5730" s="2" t="n">
        <v>682.6</v>
      </c>
      <c r="J5730" s="21" t="n">
        <v>32.0181</v>
      </c>
      <c r="K5730" s="4" t="n">
        <v>0.0121</v>
      </c>
    </row>
    <row r="5731" customFormat="false" ht="13.5" hidden="false" customHeight="false" outlineLevel="0" collapsed="false">
      <c r="A5731" s="2" t="n">
        <v>695.7</v>
      </c>
      <c r="B5731" s="19" t="n">
        <v>0.044963068</v>
      </c>
      <c r="C5731" s="20" t="n">
        <v>0.356338843</v>
      </c>
      <c r="E5731" s="2" t="n">
        <v>695.7</v>
      </c>
      <c r="F5731" s="19" t="n">
        <v>0.035136424</v>
      </c>
      <c r="G5731" s="20" t="n">
        <v>0.272046035</v>
      </c>
      <c r="I5731" s="2" t="n">
        <v>682.7</v>
      </c>
      <c r="J5731" s="21" t="n">
        <v>32.0181</v>
      </c>
      <c r="K5731" s="4" t="n">
        <v>0.0121</v>
      </c>
    </row>
    <row r="5732" customFormat="false" ht="13.5" hidden="false" customHeight="false" outlineLevel="0" collapsed="false">
      <c r="A5732" s="2" t="n">
        <v>695.8</v>
      </c>
      <c r="B5732" s="19" t="n">
        <v>0.044330765</v>
      </c>
      <c r="C5732" s="20" t="n">
        <v>0.368942149</v>
      </c>
      <c r="E5732" s="2" t="n">
        <v>695.8</v>
      </c>
      <c r="F5732" s="19" t="n">
        <v>0.035146676</v>
      </c>
      <c r="G5732" s="20" t="n">
        <v>0.272165814</v>
      </c>
      <c r="I5732" s="2" t="n">
        <v>682.8</v>
      </c>
      <c r="J5732" s="21" t="n">
        <v>32.0181</v>
      </c>
      <c r="K5732" s="4" t="n">
        <v>0.0121</v>
      </c>
    </row>
    <row r="5733" customFormat="false" ht="13.5" hidden="false" customHeight="false" outlineLevel="0" collapsed="false">
      <c r="A5733" s="2" t="n">
        <v>695.9</v>
      </c>
      <c r="B5733" s="19" t="n">
        <v>0.045359969</v>
      </c>
      <c r="C5733" s="20" t="n">
        <v>0.379380165</v>
      </c>
      <c r="E5733" s="2" t="n">
        <v>695.9</v>
      </c>
      <c r="F5733" s="19" t="n">
        <v>0.035144783</v>
      </c>
      <c r="G5733" s="20" t="n">
        <v>0.272200652</v>
      </c>
      <c r="I5733" s="2" t="n">
        <v>682.9</v>
      </c>
      <c r="J5733" s="21" t="n">
        <v>32.0181</v>
      </c>
      <c r="K5733" s="4" t="n">
        <v>0.0121</v>
      </c>
    </row>
    <row r="5734" customFormat="false" ht="13.5" hidden="false" customHeight="false" outlineLevel="0" collapsed="false">
      <c r="A5734" s="2" t="n">
        <v>696</v>
      </c>
      <c r="B5734" s="19" t="n">
        <v>0.045538603</v>
      </c>
      <c r="C5734" s="20" t="n">
        <v>0.386785124</v>
      </c>
      <c r="E5734" s="2" t="n">
        <v>696</v>
      </c>
      <c r="F5734" s="19" t="n">
        <v>0.035171881</v>
      </c>
      <c r="G5734" s="20" t="n">
        <v>0.272205692</v>
      </c>
      <c r="I5734" s="2" t="n">
        <v>683</v>
      </c>
      <c r="J5734" s="21" t="n">
        <v>32.0181</v>
      </c>
      <c r="K5734" s="4" t="n">
        <v>0</v>
      </c>
    </row>
    <row r="5735" customFormat="false" ht="13.5" hidden="false" customHeight="false" outlineLevel="0" collapsed="false">
      <c r="A5735" s="2" t="n">
        <v>696.1</v>
      </c>
      <c r="B5735" s="19" t="n">
        <v>0.045118835</v>
      </c>
      <c r="C5735" s="20" t="n">
        <v>0.390727273</v>
      </c>
      <c r="E5735" s="2" t="n">
        <v>696.1</v>
      </c>
      <c r="F5735" s="19" t="n">
        <v>0.035054244</v>
      </c>
      <c r="G5735" s="20" t="n">
        <v>0.272031279</v>
      </c>
      <c r="I5735" s="2" t="n">
        <v>683.1</v>
      </c>
      <c r="J5735" s="21" t="n">
        <v>32.0301</v>
      </c>
      <c r="K5735" s="4" t="n">
        <v>0.0242</v>
      </c>
    </row>
    <row r="5736" customFormat="false" ht="13.5" hidden="false" customHeight="false" outlineLevel="0" collapsed="false">
      <c r="A5736" s="2" t="n">
        <v>696.2</v>
      </c>
      <c r="B5736" s="19" t="n">
        <v>0.045577631</v>
      </c>
      <c r="C5736" s="20" t="n">
        <v>0.391404959</v>
      </c>
      <c r="E5736" s="2" t="n">
        <v>696.2</v>
      </c>
      <c r="F5736" s="19" t="n">
        <v>0.035015725</v>
      </c>
      <c r="G5736" s="20" t="n">
        <v>0.27202861</v>
      </c>
      <c r="I5736" s="2" t="n">
        <v>683.2</v>
      </c>
      <c r="J5736" s="21" t="n">
        <v>32.0181</v>
      </c>
      <c r="K5736" s="4" t="n">
        <v>0</v>
      </c>
    </row>
    <row r="5737" customFormat="false" ht="13.5" hidden="false" customHeight="false" outlineLevel="0" collapsed="false">
      <c r="A5737" s="2" t="n">
        <v>696.3</v>
      </c>
      <c r="B5737" s="19" t="n">
        <v>0.045887188</v>
      </c>
      <c r="C5737" s="20" t="n">
        <v>0.389214876</v>
      </c>
      <c r="E5737" s="2" t="n">
        <v>696.3</v>
      </c>
      <c r="F5737" s="19" t="n">
        <v>0.034976504</v>
      </c>
      <c r="G5737" s="20" t="n">
        <v>0.271966438</v>
      </c>
      <c r="I5737" s="2" t="n">
        <v>683.3</v>
      </c>
      <c r="J5737" s="21" t="n">
        <v>32.0301</v>
      </c>
      <c r="K5737" s="4" t="n">
        <v>0.0121</v>
      </c>
    </row>
    <row r="5738" customFormat="false" ht="13.5" hidden="false" customHeight="false" outlineLevel="0" collapsed="false">
      <c r="A5738" s="2" t="n">
        <v>696.4</v>
      </c>
      <c r="B5738" s="19" t="n">
        <v>0.045820482</v>
      </c>
      <c r="C5738" s="20" t="n">
        <v>0.384570248</v>
      </c>
      <c r="E5738" s="2" t="n">
        <v>696.4</v>
      </c>
      <c r="F5738" s="19" t="n">
        <v>0.034941226</v>
      </c>
      <c r="G5738" s="20" t="n">
        <v>0.271964823</v>
      </c>
      <c r="I5738" s="2" t="n">
        <v>683.4</v>
      </c>
      <c r="J5738" s="21" t="n">
        <v>32.0301</v>
      </c>
      <c r="K5738" s="4" t="n">
        <v>0.0121</v>
      </c>
    </row>
    <row r="5739" customFormat="false" ht="13.5" hidden="false" customHeight="false" outlineLevel="0" collapsed="false">
      <c r="A5739" s="2" t="n">
        <v>696.5</v>
      </c>
      <c r="B5739" s="19" t="n">
        <v>0.045158939</v>
      </c>
      <c r="C5739" s="20" t="n">
        <v>0.378363636</v>
      </c>
      <c r="E5739" s="2" t="n">
        <v>696.5</v>
      </c>
      <c r="F5739" s="19" t="n">
        <v>0.034945655</v>
      </c>
      <c r="G5739" s="20" t="n">
        <v>0.272010931</v>
      </c>
      <c r="I5739" s="2" t="n">
        <v>683.5</v>
      </c>
      <c r="J5739" s="21" t="n">
        <v>32.0422</v>
      </c>
      <c r="K5739" s="4" t="n">
        <v>0.0242</v>
      </c>
    </row>
    <row r="5740" customFormat="false" ht="13.5" hidden="false" customHeight="false" outlineLevel="0" collapsed="false">
      <c r="A5740" s="2" t="n">
        <v>696.6</v>
      </c>
      <c r="B5740" s="19" t="n">
        <v>0.044334873</v>
      </c>
      <c r="C5740" s="20" t="n">
        <v>0.371231405</v>
      </c>
      <c r="E5740" s="2" t="n">
        <v>696.6</v>
      </c>
      <c r="F5740" s="19" t="n">
        <v>0.034924158</v>
      </c>
      <c r="G5740" s="20" t="n">
        <v>0.271962661</v>
      </c>
      <c r="I5740" s="2" t="n">
        <v>683.6</v>
      </c>
      <c r="J5740" s="21" t="n">
        <v>32.0422</v>
      </c>
      <c r="K5740" s="4" t="n">
        <v>0.0242</v>
      </c>
    </row>
    <row r="5741" customFormat="false" ht="13.5" hidden="false" customHeight="false" outlineLevel="0" collapsed="false">
      <c r="A5741" s="2" t="n">
        <v>696.7</v>
      </c>
      <c r="B5741" s="19" t="n">
        <v>0.04474448</v>
      </c>
      <c r="C5741" s="20" t="n">
        <v>0.364561983</v>
      </c>
      <c r="E5741" s="2" t="n">
        <v>696.7</v>
      </c>
      <c r="F5741" s="19" t="n">
        <v>0.034901999</v>
      </c>
      <c r="G5741" s="20" t="n">
        <v>0.272048882</v>
      </c>
      <c r="I5741" s="2" t="n">
        <v>683.7</v>
      </c>
      <c r="J5741" s="21" t="n">
        <v>32.0422</v>
      </c>
      <c r="K5741" s="4" t="n">
        <v>0.0242</v>
      </c>
    </row>
    <row r="5742" customFormat="false" ht="13.5" hidden="false" customHeight="false" outlineLevel="0" collapsed="false">
      <c r="A5742" s="2" t="n">
        <v>696.8</v>
      </c>
      <c r="B5742" s="19" t="n">
        <v>0.04399427</v>
      </c>
      <c r="C5742" s="20" t="n">
        <v>0.358181818</v>
      </c>
      <c r="E5742" s="2" t="n">
        <v>696.8</v>
      </c>
      <c r="F5742" s="19" t="n">
        <v>0.034939878</v>
      </c>
      <c r="G5742" s="20" t="n">
        <v>0.272269129</v>
      </c>
      <c r="I5742" s="2" t="n">
        <v>683.8</v>
      </c>
      <c r="J5742" s="21" t="n">
        <v>32.0422</v>
      </c>
      <c r="K5742" s="4" t="n">
        <v>0.0242</v>
      </c>
    </row>
    <row r="5743" customFormat="false" ht="13.5" hidden="false" customHeight="false" outlineLevel="0" collapsed="false">
      <c r="A5743" s="2" t="n">
        <v>696.9</v>
      </c>
      <c r="B5743" s="19" t="n">
        <v>0.044033471</v>
      </c>
      <c r="C5743" s="20" t="n">
        <v>0.352479339</v>
      </c>
      <c r="E5743" s="2" t="n">
        <v>696.9</v>
      </c>
      <c r="F5743" s="19" t="n">
        <v>0.035003047</v>
      </c>
      <c r="G5743" s="20" t="n">
        <v>0.272438991</v>
      </c>
      <c r="I5743" s="2" t="n">
        <v>683.9</v>
      </c>
      <c r="J5743" s="21" t="n">
        <v>32.0422</v>
      </c>
      <c r="K5743" s="4" t="n">
        <v>0.0242</v>
      </c>
    </row>
    <row r="5744" customFormat="false" ht="13.5" hidden="false" customHeight="false" outlineLevel="0" collapsed="false">
      <c r="A5744" s="2" t="n">
        <v>697</v>
      </c>
      <c r="B5744" s="19" t="n">
        <v>0.04418255</v>
      </c>
      <c r="C5744" s="20" t="n">
        <v>0.348247934</v>
      </c>
      <c r="E5744" s="2" t="n">
        <v>697</v>
      </c>
      <c r="F5744" s="19" t="n">
        <v>0.03505163</v>
      </c>
      <c r="G5744" s="20" t="n">
        <v>0.272487386</v>
      </c>
      <c r="I5744" s="2" t="n">
        <v>684</v>
      </c>
      <c r="J5744" s="21" t="n">
        <v>32.0422</v>
      </c>
      <c r="K5744" s="4" t="n">
        <v>0.0242</v>
      </c>
    </row>
    <row r="5745" customFormat="false" ht="13.5" hidden="false" customHeight="false" outlineLevel="0" collapsed="false">
      <c r="A5745" s="2" t="n">
        <v>697.1</v>
      </c>
      <c r="B5745" s="19" t="n">
        <v>0.043674916</v>
      </c>
      <c r="C5745" s="20" t="n">
        <v>0.345793388</v>
      </c>
      <c r="E5745" s="2" t="n">
        <v>697.1</v>
      </c>
      <c r="F5745" s="19" t="n">
        <v>0.035105534</v>
      </c>
      <c r="G5745" s="20" t="n">
        <v>0.272825084</v>
      </c>
      <c r="I5745" s="2" t="n">
        <v>684.1</v>
      </c>
      <c r="J5745" s="21" t="n">
        <v>32.0422</v>
      </c>
      <c r="K5745" s="4" t="n">
        <v>0.0121</v>
      </c>
    </row>
    <row r="5746" customFormat="false" ht="13.5" hidden="false" customHeight="false" outlineLevel="0" collapsed="false">
      <c r="A5746" s="2" t="n">
        <v>697.2</v>
      </c>
      <c r="B5746" s="19" t="n">
        <v>0.044909768</v>
      </c>
      <c r="C5746" s="20" t="n">
        <v>0.345033058</v>
      </c>
      <c r="E5746" s="2" t="n">
        <v>697.2</v>
      </c>
      <c r="F5746" s="19" t="n">
        <v>0.035177282</v>
      </c>
      <c r="G5746" s="20" t="n">
        <v>0.273377763</v>
      </c>
      <c r="I5746" s="2" t="n">
        <v>684.2</v>
      </c>
      <c r="J5746" s="21" t="n">
        <v>32.0422</v>
      </c>
      <c r="K5746" s="4" t="n">
        <v>0.0242</v>
      </c>
    </row>
    <row r="5747" customFormat="false" ht="13.5" hidden="false" customHeight="false" outlineLevel="0" collapsed="false">
      <c r="A5747" s="2" t="n">
        <v>697.3</v>
      </c>
      <c r="B5747" s="19" t="n">
        <v>0.04520335</v>
      </c>
      <c r="C5747" s="20" t="n">
        <v>0.346239669</v>
      </c>
      <c r="E5747" s="2" t="n">
        <v>697.3</v>
      </c>
      <c r="F5747" s="19" t="n">
        <v>0.035241807</v>
      </c>
      <c r="G5747" s="20" t="n">
        <v>0.273941821</v>
      </c>
      <c r="I5747" s="2" t="n">
        <v>684.3</v>
      </c>
      <c r="J5747" s="21" t="n">
        <v>32.0543</v>
      </c>
      <c r="K5747" s="4" t="n">
        <v>0.0242</v>
      </c>
    </row>
    <row r="5748" customFormat="false" ht="13.5" hidden="false" customHeight="false" outlineLevel="0" collapsed="false">
      <c r="A5748" s="2" t="n">
        <v>697.4</v>
      </c>
      <c r="B5748" s="19" t="n">
        <v>0.044947467</v>
      </c>
      <c r="C5748" s="20" t="n">
        <v>0.349330579</v>
      </c>
      <c r="E5748" s="2" t="n">
        <v>697.4</v>
      </c>
      <c r="F5748" s="19" t="n">
        <v>0.035322675</v>
      </c>
      <c r="G5748" s="20" t="n">
        <v>0.274560709</v>
      </c>
      <c r="I5748" s="2" t="n">
        <v>684.4</v>
      </c>
      <c r="J5748" s="21" t="n">
        <v>32.0422</v>
      </c>
      <c r="K5748" s="4" t="n">
        <v>0.0121</v>
      </c>
    </row>
    <row r="5749" customFormat="false" ht="13.5" hidden="false" customHeight="false" outlineLevel="0" collapsed="false">
      <c r="A5749" s="2" t="n">
        <v>697.5</v>
      </c>
      <c r="B5749" s="19" t="n">
        <v>0.045500306</v>
      </c>
      <c r="C5749" s="20" t="n">
        <v>0.353553719</v>
      </c>
      <c r="E5749" s="2" t="n">
        <v>697.5</v>
      </c>
      <c r="F5749" s="19" t="n">
        <v>0.035414389</v>
      </c>
      <c r="G5749" s="20" t="n">
        <v>0.27509598</v>
      </c>
      <c r="I5749" s="2" t="n">
        <v>684.5</v>
      </c>
      <c r="J5749" s="21" t="n">
        <v>32.0543</v>
      </c>
      <c r="K5749" s="4" t="n">
        <v>0.0121</v>
      </c>
    </row>
    <row r="5750" customFormat="false" ht="13.5" hidden="false" customHeight="false" outlineLevel="0" collapsed="false">
      <c r="A5750" s="2" t="n">
        <v>697.6</v>
      </c>
      <c r="B5750" s="19" t="n">
        <v>0.046406006</v>
      </c>
      <c r="C5750" s="20" t="n">
        <v>0.357958678</v>
      </c>
      <c r="E5750" s="2" t="n">
        <v>697.6</v>
      </c>
      <c r="F5750" s="19" t="n">
        <v>0.035464869</v>
      </c>
      <c r="G5750" s="20" t="n">
        <v>0.275758953</v>
      </c>
      <c r="I5750" s="2" t="n">
        <v>684.6</v>
      </c>
      <c r="J5750" s="21" t="n">
        <v>32.0543</v>
      </c>
      <c r="K5750" s="4" t="n">
        <v>0.0121</v>
      </c>
    </row>
    <row r="5751" customFormat="false" ht="13.5" hidden="false" customHeight="false" outlineLevel="0" collapsed="false">
      <c r="A5751" s="2" t="n">
        <v>697.7</v>
      </c>
      <c r="B5751" s="19" t="n">
        <v>0.0460122</v>
      </c>
      <c r="C5751" s="20" t="n">
        <v>0.361867769</v>
      </c>
      <c r="E5751" s="2" t="n">
        <v>697.7</v>
      </c>
      <c r="F5751" s="19" t="n">
        <v>0.035501255</v>
      </c>
      <c r="G5751" s="20" t="n">
        <v>0.276255587</v>
      </c>
      <c r="I5751" s="2" t="n">
        <v>684.7</v>
      </c>
      <c r="J5751" s="21" t="n">
        <v>32.0543</v>
      </c>
      <c r="K5751" s="4" t="n">
        <v>0.0121</v>
      </c>
    </row>
    <row r="5752" customFormat="false" ht="13.5" hidden="false" customHeight="false" outlineLevel="0" collapsed="false">
      <c r="A5752" s="2" t="n">
        <v>697.8</v>
      </c>
      <c r="B5752" s="19" t="n">
        <v>0.045084121</v>
      </c>
      <c r="C5752" s="20" t="n">
        <v>0.364719008</v>
      </c>
      <c r="E5752" s="2" t="n">
        <v>697.8</v>
      </c>
      <c r="F5752" s="19" t="n">
        <v>0.035521571</v>
      </c>
      <c r="G5752" s="20" t="n">
        <v>0.276630723</v>
      </c>
      <c r="I5752" s="2" t="n">
        <v>684.8</v>
      </c>
      <c r="J5752" s="21" t="n">
        <v>32.0543</v>
      </c>
      <c r="K5752" s="4" t="n">
        <v>0.0121</v>
      </c>
    </row>
    <row r="5753" customFormat="false" ht="13.5" hidden="false" customHeight="false" outlineLevel="0" collapsed="false">
      <c r="A5753" s="2" t="n">
        <v>697.9</v>
      </c>
      <c r="B5753" s="19" t="n">
        <v>0.044260456</v>
      </c>
      <c r="C5753" s="20" t="n">
        <v>0.366950413</v>
      </c>
      <c r="E5753" s="2" t="n">
        <v>697.9</v>
      </c>
      <c r="F5753" s="19" t="n">
        <v>0.035523483</v>
      </c>
      <c r="G5753" s="20" t="n">
        <v>0.276967729</v>
      </c>
      <c r="I5753" s="2" t="n">
        <v>684.9</v>
      </c>
      <c r="J5753" s="21" t="n">
        <v>32.0543</v>
      </c>
      <c r="K5753" s="4" t="n">
        <v>0.0121</v>
      </c>
    </row>
    <row r="5754" customFormat="false" ht="13.5" hidden="false" customHeight="false" outlineLevel="0" collapsed="false">
      <c r="A5754" s="2" t="n">
        <v>698</v>
      </c>
      <c r="B5754" s="19" t="n">
        <v>0.04405485</v>
      </c>
      <c r="C5754" s="20" t="n">
        <v>0.368677686</v>
      </c>
      <c r="E5754" s="2" t="n">
        <v>698</v>
      </c>
      <c r="F5754" s="19" t="n">
        <v>0.035518921</v>
      </c>
      <c r="G5754" s="20" t="n">
        <v>0.27718981</v>
      </c>
      <c r="I5754" s="2" t="n">
        <v>685</v>
      </c>
      <c r="J5754" s="21" t="n">
        <v>32.0543</v>
      </c>
      <c r="K5754" s="4" t="n">
        <v>0.0121</v>
      </c>
    </row>
    <row r="5755" customFormat="false" ht="13.5" hidden="false" customHeight="false" outlineLevel="0" collapsed="false">
      <c r="A5755" s="2" t="n">
        <v>698.1</v>
      </c>
      <c r="B5755" s="19" t="n">
        <v>0.043082246</v>
      </c>
      <c r="C5755" s="20" t="n">
        <v>0.369826446</v>
      </c>
      <c r="E5755" s="2" t="n">
        <v>698.1</v>
      </c>
      <c r="F5755" s="19" t="n">
        <v>0.035522831</v>
      </c>
      <c r="G5755" s="20" t="n">
        <v>0.277452587</v>
      </c>
      <c r="I5755" s="2" t="n">
        <v>685.1</v>
      </c>
      <c r="J5755" s="21" t="n">
        <v>32.0543</v>
      </c>
      <c r="K5755" s="4" t="n">
        <v>0.0121</v>
      </c>
    </row>
    <row r="5756" customFormat="false" ht="13.5" hidden="false" customHeight="false" outlineLevel="0" collapsed="false">
      <c r="A5756" s="2" t="n">
        <v>698.2</v>
      </c>
      <c r="B5756" s="19" t="n">
        <v>0.042311475</v>
      </c>
      <c r="C5756" s="20" t="n">
        <v>0.370322314</v>
      </c>
      <c r="E5756" s="2" t="n">
        <v>698.2</v>
      </c>
      <c r="F5756" s="19" t="n">
        <v>0.035530783</v>
      </c>
      <c r="G5756" s="20" t="n">
        <v>0.27748233</v>
      </c>
      <c r="I5756" s="2" t="n">
        <v>685.2</v>
      </c>
      <c r="J5756" s="21" t="n">
        <v>32.0664</v>
      </c>
      <c r="K5756" s="4" t="n">
        <v>0.0242</v>
      </c>
    </row>
    <row r="5757" customFormat="false" ht="13.5" hidden="false" customHeight="false" outlineLevel="0" collapsed="false">
      <c r="A5757" s="2" t="n">
        <v>698.3</v>
      </c>
      <c r="B5757" s="19" t="n">
        <v>0.041679811</v>
      </c>
      <c r="C5757" s="20" t="n">
        <v>0.370115702</v>
      </c>
      <c r="E5757" s="2" t="n">
        <v>698.3</v>
      </c>
      <c r="F5757" s="19" t="n">
        <v>0.035520772</v>
      </c>
      <c r="G5757" s="20" t="n">
        <v>0.277636257</v>
      </c>
      <c r="I5757" s="2" t="n">
        <v>685.3</v>
      </c>
      <c r="J5757" s="21" t="n">
        <v>32.0664</v>
      </c>
      <c r="K5757" s="4" t="n">
        <v>0.0121</v>
      </c>
    </row>
    <row r="5758" customFormat="false" ht="13.5" hidden="false" customHeight="false" outlineLevel="0" collapsed="false">
      <c r="A5758" s="2" t="n">
        <v>698.4</v>
      </c>
      <c r="B5758" s="19" t="n">
        <v>0.041029077</v>
      </c>
      <c r="C5758" s="20" t="n">
        <v>0.368561983</v>
      </c>
      <c r="E5758" s="2" t="n">
        <v>698.4</v>
      </c>
      <c r="F5758" s="19" t="n">
        <v>0.035512789</v>
      </c>
      <c r="G5758" s="20" t="n">
        <v>0.277660279</v>
      </c>
      <c r="I5758" s="2" t="n">
        <v>685.4</v>
      </c>
      <c r="J5758" s="21" t="n">
        <v>32.0664</v>
      </c>
      <c r="K5758" s="4" t="n">
        <v>0.0242</v>
      </c>
    </row>
    <row r="5759" customFormat="false" ht="13.5" hidden="false" customHeight="false" outlineLevel="0" collapsed="false">
      <c r="A5759" s="2" t="n">
        <v>698.5</v>
      </c>
      <c r="B5759" s="19" t="n">
        <v>0.041046367</v>
      </c>
      <c r="C5759" s="20" t="n">
        <v>0.365669421</v>
      </c>
      <c r="E5759" s="2" t="n">
        <v>698.5</v>
      </c>
      <c r="F5759" s="19" t="n">
        <v>0.035519067</v>
      </c>
      <c r="G5759" s="20" t="n">
        <v>0.277374146</v>
      </c>
      <c r="I5759" s="2" t="n">
        <v>685.5</v>
      </c>
      <c r="J5759" s="21" t="n">
        <v>32.0664</v>
      </c>
      <c r="K5759" s="4" t="n">
        <v>0.0121</v>
      </c>
    </row>
    <row r="5760" customFormat="false" ht="13.5" hidden="false" customHeight="false" outlineLevel="0" collapsed="false">
      <c r="A5760" s="2" t="n">
        <v>698.6</v>
      </c>
      <c r="B5760" s="19" t="n">
        <v>0.040594404</v>
      </c>
      <c r="C5760" s="20" t="n">
        <v>0.36222314</v>
      </c>
      <c r="E5760" s="2" t="n">
        <v>698.6</v>
      </c>
      <c r="F5760" s="19" t="n">
        <v>0.03549579</v>
      </c>
      <c r="G5760" s="20" t="n">
        <v>0.276959284</v>
      </c>
      <c r="I5760" s="2" t="n">
        <v>685.6</v>
      </c>
      <c r="J5760" s="21" t="n">
        <v>32.0664</v>
      </c>
      <c r="K5760" s="4" t="n">
        <v>0.0121</v>
      </c>
    </row>
    <row r="5761" customFormat="false" ht="13.5" hidden="false" customHeight="false" outlineLevel="0" collapsed="false">
      <c r="A5761" s="2" t="n">
        <v>698.7</v>
      </c>
      <c r="B5761" s="19" t="n">
        <v>0.041384945</v>
      </c>
      <c r="C5761" s="20" t="n">
        <v>0.358966942</v>
      </c>
      <c r="E5761" s="2" t="n">
        <v>698.7</v>
      </c>
      <c r="F5761" s="19" t="n">
        <v>0.035458931</v>
      </c>
      <c r="G5761" s="20" t="n">
        <v>0.276794331</v>
      </c>
      <c r="I5761" s="2" t="n">
        <v>685.7</v>
      </c>
      <c r="J5761" s="21" t="n">
        <v>32.0785</v>
      </c>
      <c r="K5761" s="4" t="n">
        <v>0.0242</v>
      </c>
    </row>
    <row r="5762" customFormat="false" ht="13.5" hidden="false" customHeight="false" outlineLevel="0" collapsed="false">
      <c r="A5762" s="2" t="n">
        <v>698.8</v>
      </c>
      <c r="B5762" s="19" t="n">
        <v>0.042865863</v>
      </c>
      <c r="C5762" s="20" t="n">
        <v>0.356380165</v>
      </c>
      <c r="E5762" s="2" t="n">
        <v>698.8</v>
      </c>
      <c r="F5762" s="19" t="n">
        <v>0.035452212</v>
      </c>
      <c r="G5762" s="20" t="n">
        <v>0.276408354</v>
      </c>
      <c r="I5762" s="2" t="n">
        <v>685.8</v>
      </c>
      <c r="J5762" s="21" t="n">
        <v>32.0785</v>
      </c>
      <c r="K5762" s="4" t="n">
        <v>0.0242</v>
      </c>
    </row>
    <row r="5763" customFormat="false" ht="13.5" hidden="false" customHeight="false" outlineLevel="0" collapsed="false">
      <c r="A5763" s="2" t="n">
        <v>698.9</v>
      </c>
      <c r="B5763" s="19" t="n">
        <v>0.043755621</v>
      </c>
      <c r="C5763" s="20" t="n">
        <v>0.353834711</v>
      </c>
      <c r="E5763" s="2" t="n">
        <v>698.9</v>
      </c>
      <c r="F5763" s="19" t="n">
        <v>0.035431153</v>
      </c>
      <c r="G5763" s="20" t="n">
        <v>0.276142088</v>
      </c>
      <c r="I5763" s="2" t="n">
        <v>685.9</v>
      </c>
      <c r="J5763" s="21" t="n">
        <v>32.0785</v>
      </c>
      <c r="K5763" s="4" t="n">
        <v>0.0242</v>
      </c>
    </row>
    <row r="5764" customFormat="false" ht="13.5" hidden="false" customHeight="false" outlineLevel="0" collapsed="false">
      <c r="A5764" s="2" t="n">
        <v>699</v>
      </c>
      <c r="B5764" s="19" t="n">
        <v>0.043778174</v>
      </c>
      <c r="C5764" s="20" t="n">
        <v>0.35122314</v>
      </c>
      <c r="E5764" s="2" t="n">
        <v>699</v>
      </c>
      <c r="F5764" s="19" t="n">
        <v>0.035393696</v>
      </c>
      <c r="G5764" s="20" t="n">
        <v>0.276217625</v>
      </c>
      <c r="I5764" s="2" t="n">
        <v>686</v>
      </c>
      <c r="J5764" s="21" t="n">
        <v>32.0785</v>
      </c>
      <c r="K5764" s="4" t="n">
        <v>0.0242</v>
      </c>
    </row>
    <row r="5765" customFormat="false" ht="13.5" hidden="false" customHeight="false" outlineLevel="0" collapsed="false">
      <c r="A5765" s="2" t="n">
        <v>699.1</v>
      </c>
      <c r="B5765" s="19" t="n">
        <v>0.044244677</v>
      </c>
      <c r="C5765" s="20" t="n">
        <v>0.348165289</v>
      </c>
      <c r="E5765" s="2" t="n">
        <v>699.1</v>
      </c>
      <c r="F5765" s="19" t="n">
        <v>0.035365129</v>
      </c>
      <c r="G5765" s="20" t="n">
        <v>0.276107328</v>
      </c>
      <c r="I5765" s="2" t="n">
        <v>686.1</v>
      </c>
      <c r="J5765" s="21" t="n">
        <v>32.0785</v>
      </c>
      <c r="K5765" s="4" t="n">
        <v>0.0242</v>
      </c>
    </row>
    <row r="5766" customFormat="false" ht="13.5" hidden="false" customHeight="false" outlineLevel="0" collapsed="false">
      <c r="A5766" s="2" t="n">
        <v>699.2</v>
      </c>
      <c r="B5766" s="19" t="n">
        <v>0.04395974</v>
      </c>
      <c r="C5766" s="20" t="n">
        <v>0.344570248</v>
      </c>
      <c r="E5766" s="2" t="n">
        <v>699.2</v>
      </c>
      <c r="F5766" s="19" t="n">
        <v>0.035353695</v>
      </c>
      <c r="G5766" s="20" t="n">
        <v>0.276052055</v>
      </c>
      <c r="I5766" s="2" t="n">
        <v>686.2</v>
      </c>
      <c r="J5766" s="21" t="n">
        <v>32.0785</v>
      </c>
      <c r="K5766" s="4" t="n">
        <v>0.0121</v>
      </c>
    </row>
    <row r="5767" customFormat="false" ht="13.5" hidden="false" customHeight="false" outlineLevel="0" collapsed="false">
      <c r="A5767" s="2" t="n">
        <v>699.3</v>
      </c>
      <c r="B5767" s="19" t="n">
        <v>0.043434174</v>
      </c>
      <c r="C5767" s="20" t="n">
        <v>0.340404959</v>
      </c>
      <c r="E5767" s="2" t="n">
        <v>699.3</v>
      </c>
      <c r="F5767" s="19" t="n">
        <v>0.035331873</v>
      </c>
      <c r="G5767" s="20" t="n">
        <v>0.276150186</v>
      </c>
      <c r="I5767" s="2" t="n">
        <v>686.3</v>
      </c>
      <c r="J5767" s="21" t="n">
        <v>32.0906</v>
      </c>
      <c r="K5767" s="4" t="n">
        <v>0.0242</v>
      </c>
    </row>
    <row r="5768" customFormat="false" ht="13.5" hidden="false" customHeight="false" outlineLevel="0" collapsed="false">
      <c r="A5768" s="2" t="n">
        <v>699.4</v>
      </c>
      <c r="B5768" s="19" t="n">
        <v>0.043804375</v>
      </c>
      <c r="C5768" s="20" t="n">
        <v>0.336082645</v>
      </c>
      <c r="E5768" s="2" t="n">
        <v>699.4</v>
      </c>
      <c r="F5768" s="19" t="n">
        <v>0.03530674</v>
      </c>
      <c r="G5768" s="20" t="n">
        <v>0.276072786</v>
      </c>
      <c r="I5768" s="2" t="n">
        <v>686.4</v>
      </c>
      <c r="J5768" s="21" t="n">
        <v>32.0906</v>
      </c>
      <c r="K5768" s="4" t="n">
        <v>0.0242</v>
      </c>
    </row>
    <row r="5769" customFormat="false" ht="13.5" hidden="false" customHeight="false" outlineLevel="0" collapsed="false">
      <c r="A5769" s="2" t="n">
        <v>699.5</v>
      </c>
      <c r="B5769" s="19" t="n">
        <v>0.044388893</v>
      </c>
      <c r="C5769" s="20" t="n">
        <v>0.33222314</v>
      </c>
      <c r="E5769" s="2" t="n">
        <v>699.5</v>
      </c>
      <c r="F5769" s="19" t="n">
        <v>0.035325418</v>
      </c>
      <c r="G5769" s="20" t="n">
        <v>0.275950112</v>
      </c>
      <c r="I5769" s="2" t="n">
        <v>686.5</v>
      </c>
      <c r="J5769" s="21" t="n">
        <v>32.0906</v>
      </c>
      <c r="K5769" s="4" t="n">
        <v>0.0242</v>
      </c>
    </row>
    <row r="5770" customFormat="false" ht="13.5" hidden="false" customHeight="false" outlineLevel="0" collapsed="false">
      <c r="A5770" s="2" t="n">
        <v>699.6</v>
      </c>
      <c r="B5770" s="19" t="n">
        <v>0.045335185</v>
      </c>
      <c r="C5770" s="20" t="n">
        <v>0.328768595</v>
      </c>
      <c r="E5770" s="2" t="n">
        <v>699.6</v>
      </c>
      <c r="F5770" s="19" t="n">
        <v>0.035321949</v>
      </c>
      <c r="G5770" s="20" t="n">
        <v>0.276065231</v>
      </c>
      <c r="I5770" s="2" t="n">
        <v>686.6</v>
      </c>
      <c r="J5770" s="21" t="n">
        <v>32.0906</v>
      </c>
      <c r="K5770" s="4" t="n">
        <v>0.0242</v>
      </c>
    </row>
    <row r="5771" customFormat="false" ht="13.5" hidden="false" customHeight="false" outlineLevel="0" collapsed="false">
      <c r="A5771" s="2" t="n">
        <v>699.7</v>
      </c>
      <c r="B5771" s="19" t="n">
        <v>0.045735269</v>
      </c>
      <c r="C5771" s="20" t="n">
        <v>0.325966942</v>
      </c>
      <c r="E5771" s="2" t="n">
        <v>699.7</v>
      </c>
      <c r="F5771" s="19" t="n">
        <v>0.035304785</v>
      </c>
      <c r="G5771" s="20" t="n">
        <v>0.276335257</v>
      </c>
      <c r="I5771" s="2" t="n">
        <v>686.7</v>
      </c>
      <c r="J5771" s="21" t="n">
        <v>32.0906</v>
      </c>
      <c r="K5771" s="4" t="n">
        <v>0.0121</v>
      </c>
    </row>
    <row r="5772" customFormat="false" ht="13.5" hidden="false" customHeight="false" outlineLevel="0" collapsed="false">
      <c r="A5772" s="2" t="n">
        <v>699.8</v>
      </c>
      <c r="B5772" s="19" t="n">
        <v>0.045192713</v>
      </c>
      <c r="C5772" s="20" t="n">
        <v>0.323586777</v>
      </c>
      <c r="E5772" s="2" t="n">
        <v>699.8</v>
      </c>
      <c r="F5772" s="19" t="n">
        <v>0.03528899</v>
      </c>
      <c r="G5772" s="20" t="n">
        <v>0.276475997</v>
      </c>
      <c r="I5772" s="2" t="n">
        <v>686.8</v>
      </c>
      <c r="J5772" s="21" t="n">
        <v>32.0906</v>
      </c>
      <c r="K5772" s="4" t="n">
        <v>0.0121</v>
      </c>
    </row>
    <row r="5773" customFormat="false" ht="13.5" hidden="false" customHeight="false" outlineLevel="0" collapsed="false">
      <c r="A5773" s="2" t="n">
        <v>699.9</v>
      </c>
      <c r="B5773" s="19" t="n">
        <v>0.044865252</v>
      </c>
      <c r="C5773" s="20" t="n">
        <v>0.321809917</v>
      </c>
      <c r="E5773" s="2" t="n">
        <v>699.9</v>
      </c>
      <c r="F5773" s="19" t="n">
        <v>0.035305439</v>
      </c>
      <c r="G5773" s="20" t="n">
        <v>0.276882429</v>
      </c>
      <c r="I5773" s="2" t="n">
        <v>686.9</v>
      </c>
      <c r="J5773" s="21" t="n">
        <v>32.0906</v>
      </c>
      <c r="K5773" s="4" t="n">
        <v>0.0121</v>
      </c>
    </row>
    <row r="5774" customFormat="false" ht="13.5" hidden="false" customHeight="false" outlineLevel="0" collapsed="false">
      <c r="A5774" s="2" t="n">
        <v>700</v>
      </c>
      <c r="B5774" s="19" t="n">
        <v>0.045205709</v>
      </c>
      <c r="C5774" s="20" t="n">
        <v>0.321454545</v>
      </c>
      <c r="E5774" s="2" t="n">
        <v>700</v>
      </c>
      <c r="F5774" s="19" t="n">
        <v>0.035295527</v>
      </c>
      <c r="G5774" s="20" t="n">
        <v>0.277387203</v>
      </c>
      <c r="I5774" s="2" t="n">
        <v>687</v>
      </c>
      <c r="J5774" s="21" t="n">
        <v>32.0906</v>
      </c>
      <c r="K5774" s="4" t="n">
        <v>0.0121</v>
      </c>
    </row>
    <row r="5775" customFormat="false" ht="13.5" hidden="false" customHeight="false" outlineLevel="0" collapsed="false">
      <c r="A5775" s="2" t="n">
        <v>700.1</v>
      </c>
      <c r="B5775" s="19" t="n">
        <v>0.046373708</v>
      </c>
      <c r="C5775" s="20" t="n">
        <v>0.32231405</v>
      </c>
      <c r="E5775" s="2" t="n">
        <v>700.1</v>
      </c>
      <c r="F5775" s="19" t="n">
        <v>0.035310701</v>
      </c>
      <c r="G5775" s="20" t="n">
        <v>0.277583212</v>
      </c>
      <c r="I5775" s="2" t="n">
        <v>687.1</v>
      </c>
      <c r="J5775" s="21" t="n">
        <v>32.0906</v>
      </c>
      <c r="K5775" s="4" t="n">
        <v>0.0121</v>
      </c>
    </row>
    <row r="5776" customFormat="false" ht="13.5" hidden="false" customHeight="false" outlineLevel="0" collapsed="false">
      <c r="A5776" s="2" t="n">
        <v>700.2</v>
      </c>
      <c r="B5776" s="19" t="n">
        <v>0.045785527</v>
      </c>
      <c r="C5776" s="20" t="n">
        <v>0.324661157</v>
      </c>
      <c r="E5776" s="2" t="n">
        <v>700.2</v>
      </c>
      <c r="F5776" s="19" t="n">
        <v>0.035323104</v>
      </c>
      <c r="G5776" s="20" t="n">
        <v>0.277690965</v>
      </c>
      <c r="I5776" s="2" t="n">
        <v>687.2</v>
      </c>
      <c r="J5776" s="21" t="n">
        <v>32.0906</v>
      </c>
      <c r="K5776" s="4" t="n">
        <v>0.0121</v>
      </c>
    </row>
    <row r="5777" customFormat="false" ht="13.5" hidden="false" customHeight="false" outlineLevel="0" collapsed="false">
      <c r="A5777" s="2" t="n">
        <v>700.3</v>
      </c>
      <c r="B5777" s="19" t="n">
        <v>0.046298239</v>
      </c>
      <c r="C5777" s="20" t="n">
        <v>0.328661157</v>
      </c>
      <c r="E5777" s="2" t="n">
        <v>700.3</v>
      </c>
      <c r="F5777" s="19" t="n">
        <v>0.035290967</v>
      </c>
      <c r="G5777" s="20" t="n">
        <v>0.277979279</v>
      </c>
      <c r="I5777" s="2" t="n">
        <v>687.3</v>
      </c>
      <c r="J5777" s="21" t="n">
        <v>32.1027</v>
      </c>
      <c r="K5777" s="4" t="n">
        <v>0.0121</v>
      </c>
    </row>
    <row r="5778" customFormat="false" ht="13.5" hidden="false" customHeight="false" outlineLevel="0" collapsed="false">
      <c r="A5778" s="2" t="n">
        <v>700.4</v>
      </c>
      <c r="B5778" s="19" t="n">
        <v>0.04748389</v>
      </c>
      <c r="C5778" s="20" t="n">
        <v>0.334107438</v>
      </c>
      <c r="E5778" s="2" t="n">
        <v>700.4</v>
      </c>
      <c r="F5778" s="19" t="n">
        <v>0.035273709</v>
      </c>
      <c r="G5778" s="20" t="n">
        <v>0.278431169</v>
      </c>
      <c r="I5778" s="2" t="n">
        <v>687.4</v>
      </c>
      <c r="J5778" s="21" t="n">
        <v>32.1027</v>
      </c>
      <c r="K5778" s="4" t="n">
        <v>0.0121</v>
      </c>
    </row>
    <row r="5779" customFormat="false" ht="13.5" hidden="false" customHeight="false" outlineLevel="0" collapsed="false">
      <c r="A5779" s="2" t="n">
        <v>700.5</v>
      </c>
      <c r="B5779" s="19" t="n">
        <v>0.046333791</v>
      </c>
      <c r="C5779" s="20" t="n">
        <v>0.340057851</v>
      </c>
      <c r="E5779" s="2" t="n">
        <v>700.5</v>
      </c>
      <c r="F5779" s="19" t="n">
        <v>0.035296173</v>
      </c>
      <c r="G5779" s="20" t="n">
        <v>0.278856332</v>
      </c>
      <c r="I5779" s="2" t="n">
        <v>687.5</v>
      </c>
      <c r="J5779" s="21" t="n">
        <v>32.1027</v>
      </c>
      <c r="K5779" s="4" t="n">
        <v>0.0121</v>
      </c>
    </row>
    <row r="5780" customFormat="false" ht="13.5" hidden="false" customHeight="false" outlineLevel="0" collapsed="false">
      <c r="A5780" s="2" t="n">
        <v>700.6</v>
      </c>
      <c r="B5780" s="19" t="n">
        <v>0.045235939</v>
      </c>
      <c r="C5780" s="20" t="n">
        <v>0.34577686</v>
      </c>
      <c r="E5780" s="2" t="n">
        <v>700.6</v>
      </c>
      <c r="F5780" s="19" t="n">
        <v>0.035303578</v>
      </c>
      <c r="G5780" s="20" t="n">
        <v>0.279491429</v>
      </c>
      <c r="I5780" s="2" t="n">
        <v>687.6</v>
      </c>
      <c r="J5780" s="21" t="n">
        <v>32.1027</v>
      </c>
      <c r="K5780" s="4" t="n">
        <v>0.0121</v>
      </c>
    </row>
    <row r="5781" customFormat="false" ht="13.5" hidden="false" customHeight="false" outlineLevel="0" collapsed="false">
      <c r="A5781" s="2" t="n">
        <v>700.7</v>
      </c>
      <c r="B5781" s="19" t="n">
        <v>0.043728502</v>
      </c>
      <c r="C5781" s="20" t="n">
        <v>0.351322314</v>
      </c>
      <c r="E5781" s="2" t="n">
        <v>700.7</v>
      </c>
      <c r="F5781" s="19" t="n">
        <v>0.035317603</v>
      </c>
      <c r="G5781" s="20" t="n">
        <v>0.280005077</v>
      </c>
      <c r="I5781" s="2" t="n">
        <v>687.7</v>
      </c>
      <c r="J5781" s="21" t="n">
        <v>32.1148</v>
      </c>
      <c r="K5781" s="4" t="n">
        <v>0.0242</v>
      </c>
    </row>
    <row r="5782" customFormat="false" ht="13.5" hidden="false" customHeight="false" outlineLevel="0" collapsed="false">
      <c r="A5782" s="2" t="n">
        <v>700.8</v>
      </c>
      <c r="B5782" s="19" t="n">
        <v>0.04369994</v>
      </c>
      <c r="C5782" s="20" t="n">
        <v>0.355479339</v>
      </c>
      <c r="E5782" s="2" t="n">
        <v>700.8</v>
      </c>
      <c r="F5782" s="19" t="n">
        <v>0.03535393</v>
      </c>
      <c r="G5782" s="20" t="n">
        <v>0.280461571</v>
      </c>
      <c r="I5782" s="2" t="n">
        <v>687.8</v>
      </c>
      <c r="J5782" s="21" t="n">
        <v>32.1148</v>
      </c>
      <c r="K5782" s="4" t="n">
        <v>0.0242</v>
      </c>
    </row>
    <row r="5783" customFormat="false" ht="13.5" hidden="false" customHeight="false" outlineLevel="0" collapsed="false">
      <c r="A5783" s="2" t="n">
        <v>700.9</v>
      </c>
      <c r="B5783" s="19" t="n">
        <v>0.043006385</v>
      </c>
      <c r="C5783" s="20" t="n">
        <v>0.357859504</v>
      </c>
      <c r="E5783" s="2" t="n">
        <v>700.9</v>
      </c>
      <c r="F5783" s="19" t="n">
        <v>0.035397029</v>
      </c>
      <c r="G5783" s="20" t="n">
        <v>0.280604644</v>
      </c>
      <c r="I5783" s="2" t="n">
        <v>687.9</v>
      </c>
      <c r="J5783" s="21" t="n">
        <v>32.1148</v>
      </c>
      <c r="K5783" s="4" t="n">
        <v>0.0242</v>
      </c>
    </row>
    <row r="5784" customFormat="false" ht="13.5" hidden="false" customHeight="false" outlineLevel="0" collapsed="false">
      <c r="A5784" s="2" t="n">
        <v>701</v>
      </c>
      <c r="B5784" s="19" t="n">
        <v>0.042492262</v>
      </c>
      <c r="C5784" s="20" t="n">
        <v>0.358214876</v>
      </c>
      <c r="E5784" s="2" t="n">
        <v>701</v>
      </c>
      <c r="F5784" s="19" t="n">
        <v>0.035415179</v>
      </c>
      <c r="G5784" s="20" t="n">
        <v>0.280916066</v>
      </c>
      <c r="I5784" s="2" t="n">
        <v>688</v>
      </c>
      <c r="J5784" s="21" t="n">
        <v>32.1148</v>
      </c>
      <c r="K5784" s="4" t="n">
        <v>0.0242</v>
      </c>
    </row>
    <row r="5785" customFormat="false" ht="13.5" hidden="false" customHeight="false" outlineLevel="0" collapsed="false">
      <c r="A5785" s="2" t="n">
        <v>701.1</v>
      </c>
      <c r="B5785" s="19" t="n">
        <v>0.042484305</v>
      </c>
      <c r="C5785" s="20" t="n">
        <v>0.357041322</v>
      </c>
      <c r="E5785" s="2" t="n">
        <v>701.1</v>
      </c>
      <c r="F5785" s="19" t="n">
        <v>0.035489201</v>
      </c>
      <c r="G5785" s="20" t="n">
        <v>0.280986656</v>
      </c>
      <c r="I5785" s="2" t="n">
        <v>688.1</v>
      </c>
      <c r="J5785" s="21" t="n">
        <v>32.1269</v>
      </c>
      <c r="K5785" s="4" t="n">
        <v>0.0363</v>
      </c>
    </row>
    <row r="5786" customFormat="false" ht="13.5" hidden="false" customHeight="false" outlineLevel="0" collapsed="false">
      <c r="A5786" s="2" t="n">
        <v>701.2</v>
      </c>
      <c r="B5786" s="19" t="n">
        <v>0.040779839</v>
      </c>
      <c r="C5786" s="20" t="n">
        <v>0.354867769</v>
      </c>
      <c r="E5786" s="2" t="n">
        <v>701.2</v>
      </c>
      <c r="F5786" s="19" t="n">
        <v>0.035510614</v>
      </c>
      <c r="G5786" s="20" t="n">
        <v>0.280908346</v>
      </c>
      <c r="I5786" s="2" t="n">
        <v>688.2</v>
      </c>
      <c r="J5786" s="21" t="n">
        <v>32.1269</v>
      </c>
      <c r="K5786" s="4" t="n">
        <v>0.0363</v>
      </c>
    </row>
    <row r="5787" customFormat="false" ht="13.5" hidden="false" customHeight="false" outlineLevel="0" collapsed="false">
      <c r="A5787" s="2" t="n">
        <v>701.3</v>
      </c>
      <c r="B5787" s="19" t="n">
        <v>0.04164462</v>
      </c>
      <c r="C5787" s="20" t="n">
        <v>0.351429752</v>
      </c>
      <c r="E5787" s="2" t="n">
        <v>701.3</v>
      </c>
      <c r="F5787" s="19" t="n">
        <v>0.035495414</v>
      </c>
      <c r="G5787" s="20" t="n">
        <v>0.280983112</v>
      </c>
      <c r="I5787" s="2" t="n">
        <v>688.3</v>
      </c>
      <c r="J5787" s="21" t="n">
        <v>32.1269</v>
      </c>
      <c r="K5787" s="4" t="n">
        <v>0.0242</v>
      </c>
    </row>
    <row r="5788" customFormat="false" ht="13.5" hidden="false" customHeight="false" outlineLevel="0" collapsed="false">
      <c r="A5788" s="2" t="n">
        <v>701.4</v>
      </c>
      <c r="B5788" s="19" t="n">
        <v>0.041714211</v>
      </c>
      <c r="C5788" s="20" t="n">
        <v>0.346917355</v>
      </c>
      <c r="E5788" s="2" t="n">
        <v>701.4</v>
      </c>
      <c r="F5788" s="19" t="n">
        <v>0.035470002</v>
      </c>
      <c r="G5788" s="20" t="n">
        <v>0.281135476</v>
      </c>
      <c r="I5788" s="2" t="n">
        <v>688.4</v>
      </c>
      <c r="J5788" s="21" t="n">
        <v>32.1269</v>
      </c>
      <c r="K5788" s="4" t="n">
        <v>0.0242</v>
      </c>
    </row>
    <row r="5789" customFormat="false" ht="13.5" hidden="false" customHeight="false" outlineLevel="0" collapsed="false">
      <c r="A5789" s="2" t="n">
        <v>701.5</v>
      </c>
      <c r="B5789" s="19" t="n">
        <v>0.041176322</v>
      </c>
      <c r="C5789" s="20" t="n">
        <v>0.341669421</v>
      </c>
      <c r="E5789" s="2" t="n">
        <v>701.5</v>
      </c>
      <c r="F5789" s="19" t="n">
        <v>0.035465473</v>
      </c>
      <c r="G5789" s="20" t="n">
        <v>0.281003266</v>
      </c>
      <c r="I5789" s="2" t="n">
        <v>688.5</v>
      </c>
      <c r="J5789" s="21" t="n">
        <v>32.1269</v>
      </c>
      <c r="K5789" s="4" t="n">
        <v>0.0242</v>
      </c>
    </row>
    <row r="5790" customFormat="false" ht="13.5" hidden="false" customHeight="false" outlineLevel="0" collapsed="false">
      <c r="A5790" s="2" t="n">
        <v>701.6</v>
      </c>
      <c r="B5790" s="19" t="n">
        <v>0.041741655</v>
      </c>
      <c r="C5790" s="20" t="n">
        <v>0.336991736</v>
      </c>
      <c r="E5790" s="2" t="n">
        <v>701.6</v>
      </c>
      <c r="F5790" s="19" t="n">
        <v>0.035443128</v>
      </c>
      <c r="G5790" s="20" t="n">
        <v>0.280932582</v>
      </c>
      <c r="I5790" s="2" t="n">
        <v>688.6</v>
      </c>
      <c r="J5790" s="21" t="n">
        <v>32.139</v>
      </c>
      <c r="K5790" s="4" t="n">
        <v>0.0363</v>
      </c>
    </row>
    <row r="5791" customFormat="false" ht="13.5" hidden="false" customHeight="false" outlineLevel="0" collapsed="false">
      <c r="A5791" s="2" t="n">
        <v>701.7</v>
      </c>
      <c r="B5791" s="19" t="n">
        <v>0.042380089</v>
      </c>
      <c r="C5791" s="20" t="n">
        <v>0.333363636</v>
      </c>
      <c r="E5791" s="2" t="n">
        <v>701.7</v>
      </c>
      <c r="F5791" s="19" t="n">
        <v>0.035392943</v>
      </c>
      <c r="G5791" s="20" t="n">
        <v>0.280970087</v>
      </c>
      <c r="I5791" s="2" t="n">
        <v>688.7</v>
      </c>
      <c r="J5791" s="21" t="n">
        <v>32.1269</v>
      </c>
      <c r="K5791" s="4" t="n">
        <v>0.0121</v>
      </c>
    </row>
    <row r="5792" customFormat="false" ht="13.5" hidden="false" customHeight="false" outlineLevel="0" collapsed="false">
      <c r="A5792" s="2" t="n">
        <v>701.8</v>
      </c>
      <c r="B5792" s="19" t="n">
        <v>0.042704933</v>
      </c>
      <c r="C5792" s="20" t="n">
        <v>0.330785124</v>
      </c>
      <c r="E5792" s="2" t="n">
        <v>701.8</v>
      </c>
      <c r="F5792" s="19" t="n">
        <v>0.03535896</v>
      </c>
      <c r="G5792" s="20" t="n">
        <v>0.28085757</v>
      </c>
      <c r="I5792" s="2" t="n">
        <v>688.8</v>
      </c>
      <c r="J5792" s="21" t="n">
        <v>32.139</v>
      </c>
      <c r="K5792" s="4" t="n">
        <v>0.0242</v>
      </c>
    </row>
    <row r="5793" customFormat="false" ht="13.5" hidden="false" customHeight="false" outlineLevel="0" collapsed="false">
      <c r="A5793" s="2" t="n">
        <v>701.9</v>
      </c>
      <c r="B5793" s="19" t="n">
        <v>0.04339777</v>
      </c>
      <c r="C5793" s="20" t="n">
        <v>0.33</v>
      </c>
      <c r="E5793" s="2" t="n">
        <v>701.9</v>
      </c>
      <c r="F5793" s="19" t="n">
        <v>0.035296882</v>
      </c>
      <c r="G5793" s="20" t="n">
        <v>0.280617542</v>
      </c>
      <c r="I5793" s="2" t="n">
        <v>688.9</v>
      </c>
      <c r="J5793" s="21" t="n">
        <v>32.139</v>
      </c>
      <c r="K5793" s="4" t="n">
        <v>0.0242</v>
      </c>
    </row>
    <row r="5794" customFormat="false" ht="13.5" hidden="false" customHeight="false" outlineLevel="0" collapsed="false">
      <c r="A5794" s="2" t="n">
        <v>702</v>
      </c>
      <c r="B5794" s="19" t="n">
        <v>0.043222738</v>
      </c>
      <c r="C5794" s="20" t="n">
        <v>0.331842975</v>
      </c>
      <c r="E5794" s="2" t="n">
        <v>702</v>
      </c>
      <c r="F5794" s="19" t="n">
        <v>0.035231395</v>
      </c>
      <c r="G5794" s="20" t="n">
        <v>0.280441093</v>
      </c>
      <c r="I5794" s="2" t="n">
        <v>689</v>
      </c>
      <c r="J5794" s="21" t="n">
        <v>32.139</v>
      </c>
      <c r="K5794" s="4" t="n">
        <v>0.0242</v>
      </c>
    </row>
    <row r="5795" customFormat="false" ht="13.5" hidden="false" customHeight="false" outlineLevel="0" collapsed="false">
      <c r="A5795" s="2" t="n">
        <v>702.1</v>
      </c>
      <c r="B5795" s="19" t="n">
        <v>0.043425117</v>
      </c>
      <c r="C5795" s="20" t="n">
        <v>0.335710744</v>
      </c>
      <c r="E5795" s="2" t="n">
        <v>702.1</v>
      </c>
      <c r="F5795" s="19" t="n">
        <v>0.035168041</v>
      </c>
      <c r="G5795" s="20" t="n">
        <v>0.280621415</v>
      </c>
      <c r="I5795" s="2" t="n">
        <v>689.1</v>
      </c>
      <c r="J5795" s="21" t="n">
        <v>32.139</v>
      </c>
      <c r="K5795" s="4" t="n">
        <v>0.0121</v>
      </c>
    </row>
    <row r="5796" customFormat="false" ht="13.5" hidden="false" customHeight="false" outlineLevel="0" collapsed="false">
      <c r="A5796" s="2" t="n">
        <v>702.2</v>
      </c>
      <c r="B5796" s="19" t="n">
        <v>0.041728903</v>
      </c>
      <c r="C5796" s="20" t="n">
        <v>0.340033058</v>
      </c>
      <c r="E5796" s="2" t="n">
        <v>702.2</v>
      </c>
      <c r="F5796" s="19" t="n">
        <v>0.035100077</v>
      </c>
      <c r="G5796" s="20" t="n">
        <v>0.280636993</v>
      </c>
      <c r="I5796" s="2" t="n">
        <v>689.2</v>
      </c>
      <c r="J5796" s="21" t="n">
        <v>32.139</v>
      </c>
      <c r="K5796" s="4" t="n">
        <v>0.0121</v>
      </c>
    </row>
    <row r="5797" customFormat="false" ht="13.5" hidden="false" customHeight="false" outlineLevel="0" collapsed="false">
      <c r="A5797" s="2" t="n">
        <v>702.3</v>
      </c>
      <c r="B5797" s="19" t="n">
        <v>0.042283867</v>
      </c>
      <c r="C5797" s="20" t="n">
        <v>0.344520661</v>
      </c>
      <c r="E5797" s="2" t="n">
        <v>702.3</v>
      </c>
      <c r="F5797" s="19" t="n">
        <v>0.035028069</v>
      </c>
      <c r="G5797" s="20" t="n">
        <v>0.28061292</v>
      </c>
      <c r="I5797" s="2" t="n">
        <v>689.3</v>
      </c>
      <c r="J5797" s="21" t="n">
        <v>32.139</v>
      </c>
      <c r="K5797" s="4" t="n">
        <v>0.0121</v>
      </c>
    </row>
    <row r="5798" customFormat="false" ht="13.5" hidden="false" customHeight="false" outlineLevel="0" collapsed="false">
      <c r="A5798" s="2" t="n">
        <v>702.4</v>
      </c>
      <c r="B5798" s="19" t="n">
        <v>0.042971669</v>
      </c>
      <c r="C5798" s="20" t="n">
        <v>0.349677686</v>
      </c>
      <c r="E5798" s="2" t="n">
        <v>702.4</v>
      </c>
      <c r="F5798" s="19" t="n">
        <v>0.034990789</v>
      </c>
      <c r="G5798" s="20" t="n">
        <v>0.280659916</v>
      </c>
      <c r="I5798" s="2" t="n">
        <v>689.4</v>
      </c>
      <c r="J5798" s="21" t="n">
        <v>32.139</v>
      </c>
      <c r="K5798" s="4" t="n">
        <v>0.0121</v>
      </c>
    </row>
    <row r="5799" customFormat="false" ht="13.5" hidden="false" customHeight="false" outlineLevel="0" collapsed="false">
      <c r="A5799" s="2" t="n">
        <v>702.5</v>
      </c>
      <c r="B5799" s="19" t="n">
        <v>0.042110395</v>
      </c>
      <c r="C5799" s="20" t="n">
        <v>0.355297521</v>
      </c>
      <c r="E5799" s="2" t="n">
        <v>702.5</v>
      </c>
      <c r="F5799" s="19" t="n">
        <v>0.034993047</v>
      </c>
      <c r="G5799" s="20" t="n">
        <v>0.280920609</v>
      </c>
      <c r="I5799" s="2" t="n">
        <v>689.5</v>
      </c>
      <c r="J5799" s="21" t="n">
        <v>32.1511</v>
      </c>
      <c r="K5799" s="4" t="n">
        <v>0.0242</v>
      </c>
    </row>
    <row r="5800" customFormat="false" ht="13.5" hidden="false" customHeight="false" outlineLevel="0" collapsed="false">
      <c r="A5800" s="2" t="n">
        <v>702.6</v>
      </c>
      <c r="B5800" s="19" t="n">
        <v>0.042940779</v>
      </c>
      <c r="C5800" s="20" t="n">
        <v>0.361297521</v>
      </c>
      <c r="E5800" s="2" t="n">
        <v>702.6</v>
      </c>
      <c r="F5800" s="19" t="n">
        <v>0.034987815</v>
      </c>
      <c r="G5800" s="20" t="n">
        <v>0.28053868</v>
      </c>
      <c r="I5800" s="2" t="n">
        <v>689.6</v>
      </c>
      <c r="J5800" s="21" t="n">
        <v>32.1511</v>
      </c>
      <c r="K5800" s="4" t="n">
        <v>0.0121</v>
      </c>
    </row>
    <row r="5801" customFormat="false" ht="13.5" hidden="false" customHeight="false" outlineLevel="0" collapsed="false">
      <c r="A5801" s="2" t="n">
        <v>702.7</v>
      </c>
      <c r="B5801" s="19" t="n">
        <v>0.043406196</v>
      </c>
      <c r="C5801" s="20" t="n">
        <v>0.367016529</v>
      </c>
      <c r="E5801" s="2" t="n">
        <v>702.7</v>
      </c>
      <c r="F5801" s="19" t="n">
        <v>0.034936156</v>
      </c>
      <c r="G5801" s="20" t="n">
        <v>0.280395521</v>
      </c>
      <c r="I5801" s="2" t="n">
        <v>689.7</v>
      </c>
      <c r="J5801" s="21" t="n">
        <v>32.1511</v>
      </c>
      <c r="K5801" s="4" t="n">
        <v>0.0242</v>
      </c>
    </row>
    <row r="5802" customFormat="false" ht="13.5" hidden="false" customHeight="false" outlineLevel="0" collapsed="false">
      <c r="A5802" s="2" t="n">
        <v>702.8</v>
      </c>
      <c r="B5802" s="19" t="n">
        <v>0.043239436</v>
      </c>
      <c r="C5802" s="20" t="n">
        <v>0.37246281</v>
      </c>
      <c r="E5802" s="2" t="n">
        <v>702.8</v>
      </c>
      <c r="F5802" s="19" t="n">
        <v>0.034889337</v>
      </c>
      <c r="G5802" s="20" t="n">
        <v>0.280045337</v>
      </c>
      <c r="I5802" s="2" t="n">
        <v>689.8</v>
      </c>
      <c r="J5802" s="21" t="n">
        <v>32.1511</v>
      </c>
      <c r="K5802" s="4" t="n">
        <v>0.0121</v>
      </c>
    </row>
    <row r="5803" customFormat="false" ht="13.5" hidden="false" customHeight="false" outlineLevel="0" collapsed="false">
      <c r="A5803" s="2" t="n">
        <v>702.9</v>
      </c>
      <c r="B5803" s="19" t="n">
        <v>0.043853098</v>
      </c>
      <c r="C5803" s="20" t="n">
        <v>0.377471074</v>
      </c>
      <c r="E5803" s="2" t="n">
        <v>702.9</v>
      </c>
      <c r="F5803" s="19" t="n">
        <v>0.034844252</v>
      </c>
      <c r="G5803" s="20" t="n">
        <v>0.279969593</v>
      </c>
      <c r="I5803" s="2" t="n">
        <v>689.9</v>
      </c>
      <c r="J5803" s="21" t="n">
        <v>32.1511</v>
      </c>
      <c r="K5803" s="4" t="n">
        <v>0.0121</v>
      </c>
    </row>
    <row r="5804" customFormat="false" ht="13.5" hidden="false" customHeight="false" outlineLevel="0" collapsed="false">
      <c r="A5804" s="2" t="n">
        <v>703</v>
      </c>
      <c r="B5804" s="19" t="n">
        <v>0.043113534</v>
      </c>
      <c r="C5804" s="20" t="n">
        <v>0.38168595</v>
      </c>
      <c r="E5804" s="2" t="n">
        <v>703</v>
      </c>
      <c r="F5804" s="19" t="n">
        <v>0.034810046</v>
      </c>
      <c r="G5804" s="20" t="n">
        <v>0.279804824</v>
      </c>
      <c r="I5804" s="2" t="n">
        <v>690</v>
      </c>
      <c r="J5804" s="21" t="n">
        <v>32.1511</v>
      </c>
      <c r="K5804" s="4" t="n">
        <v>0.0121</v>
      </c>
    </row>
    <row r="5805" customFormat="false" ht="13.5" hidden="false" customHeight="false" outlineLevel="0" collapsed="false">
      <c r="A5805" s="2" t="n">
        <v>703.1</v>
      </c>
      <c r="B5805" s="19" t="n">
        <v>0.042891369</v>
      </c>
      <c r="C5805" s="20" t="n">
        <v>0.384033058</v>
      </c>
      <c r="E5805" s="2" t="n">
        <v>703.1</v>
      </c>
      <c r="F5805" s="19" t="n">
        <v>0.03479212</v>
      </c>
      <c r="G5805" s="20" t="n">
        <v>0.279668704</v>
      </c>
      <c r="I5805" s="2" t="n">
        <v>690.1</v>
      </c>
      <c r="J5805" s="21" t="n">
        <v>32.1511</v>
      </c>
      <c r="K5805" s="4" t="n">
        <v>0.0121</v>
      </c>
    </row>
    <row r="5806" customFormat="false" ht="13.5" hidden="false" customHeight="false" outlineLevel="0" collapsed="false">
      <c r="A5806" s="2" t="n">
        <v>703.2</v>
      </c>
      <c r="B5806" s="19" t="n">
        <v>0.042417815</v>
      </c>
      <c r="C5806" s="20" t="n">
        <v>0.385471074</v>
      </c>
      <c r="E5806" s="2" t="n">
        <v>703.2</v>
      </c>
      <c r="F5806" s="19" t="n">
        <v>0.034764182</v>
      </c>
      <c r="G5806" s="20" t="n">
        <v>0.279550911</v>
      </c>
      <c r="I5806" s="2" t="n">
        <v>690.2</v>
      </c>
      <c r="J5806" s="21" t="n">
        <v>32.1632</v>
      </c>
      <c r="K5806" s="4" t="n">
        <v>0.0242</v>
      </c>
    </row>
    <row r="5807" customFormat="false" ht="13.5" hidden="false" customHeight="false" outlineLevel="0" collapsed="false">
      <c r="A5807" s="2" t="n">
        <v>703.3</v>
      </c>
      <c r="B5807" s="19" t="n">
        <v>0.042991207</v>
      </c>
      <c r="C5807" s="20" t="n">
        <v>0.386991736</v>
      </c>
      <c r="E5807" s="2" t="n">
        <v>703.3</v>
      </c>
      <c r="F5807" s="19" t="n">
        <v>0.034768028</v>
      </c>
      <c r="G5807" s="20" t="n">
        <v>0.279539211</v>
      </c>
      <c r="I5807" s="2" t="n">
        <v>690.3</v>
      </c>
      <c r="J5807" s="21" t="n">
        <v>32.1511</v>
      </c>
      <c r="K5807" s="4" t="n">
        <v>0.0121</v>
      </c>
    </row>
    <row r="5808" customFormat="false" ht="13.5" hidden="false" customHeight="false" outlineLevel="0" collapsed="false">
      <c r="A5808" s="2" t="n">
        <v>703.4</v>
      </c>
      <c r="B5808" s="19" t="n">
        <v>0.043276504</v>
      </c>
      <c r="C5808" s="20" t="n">
        <v>0.387785124</v>
      </c>
      <c r="E5808" s="2" t="n">
        <v>703.4</v>
      </c>
      <c r="F5808" s="19" t="n">
        <v>0.034774658</v>
      </c>
      <c r="G5808" s="20" t="n">
        <v>0.279095576</v>
      </c>
      <c r="I5808" s="2" t="n">
        <v>690.4</v>
      </c>
      <c r="J5808" s="21" t="n">
        <v>32.1632</v>
      </c>
      <c r="K5808" s="4" t="n">
        <v>0.0242</v>
      </c>
    </row>
    <row r="5809" customFormat="false" ht="13.5" hidden="false" customHeight="false" outlineLevel="0" collapsed="false">
      <c r="A5809" s="2" t="n">
        <v>703.5</v>
      </c>
      <c r="B5809" s="19" t="n">
        <v>0.041990299</v>
      </c>
      <c r="C5809" s="20" t="n">
        <v>0.387289256</v>
      </c>
      <c r="E5809" s="2" t="n">
        <v>703.5</v>
      </c>
      <c r="F5809" s="19" t="n">
        <v>0.034770762</v>
      </c>
      <c r="G5809" s="20" t="n">
        <v>0.278730396</v>
      </c>
      <c r="I5809" s="2" t="n">
        <v>690.5</v>
      </c>
      <c r="J5809" s="21" t="n">
        <v>32.1632</v>
      </c>
      <c r="K5809" s="4" t="n">
        <v>0.0121</v>
      </c>
    </row>
    <row r="5810" customFormat="false" ht="13.5" hidden="false" customHeight="false" outlineLevel="0" collapsed="false">
      <c r="A5810" s="2" t="n">
        <v>703.6</v>
      </c>
      <c r="B5810" s="19" t="n">
        <v>0.043166225</v>
      </c>
      <c r="C5810" s="20" t="n">
        <v>0.385355372</v>
      </c>
      <c r="E5810" s="2" t="n">
        <v>703.6</v>
      </c>
      <c r="F5810" s="19" t="n">
        <v>0.03476794</v>
      </c>
      <c r="G5810" s="20" t="n">
        <v>0.278460778</v>
      </c>
      <c r="I5810" s="2" t="n">
        <v>690.6</v>
      </c>
      <c r="J5810" s="21" t="n">
        <v>32.1632</v>
      </c>
      <c r="K5810" s="4" t="n">
        <v>0.0121</v>
      </c>
    </row>
    <row r="5811" customFormat="false" ht="13.5" hidden="false" customHeight="false" outlineLevel="0" collapsed="false">
      <c r="A5811" s="2" t="n">
        <v>703.7</v>
      </c>
      <c r="B5811" s="19" t="n">
        <v>0.042829055</v>
      </c>
      <c r="C5811" s="20" t="n">
        <v>0.382173554</v>
      </c>
      <c r="E5811" s="2" t="n">
        <v>703.7</v>
      </c>
      <c r="F5811" s="19" t="n">
        <v>0.034785172</v>
      </c>
      <c r="G5811" s="20" t="n">
        <v>0.278280306</v>
      </c>
      <c r="I5811" s="2" t="n">
        <v>690.7</v>
      </c>
      <c r="J5811" s="21" t="n">
        <v>32.1632</v>
      </c>
      <c r="K5811" s="4" t="n">
        <v>0.0121</v>
      </c>
    </row>
    <row r="5812" customFormat="false" ht="13.5" hidden="false" customHeight="false" outlineLevel="0" collapsed="false">
      <c r="A5812" s="2" t="n">
        <v>703.8</v>
      </c>
      <c r="B5812" s="19" t="n">
        <v>0.04146021</v>
      </c>
      <c r="C5812" s="20" t="n">
        <v>0.377578512</v>
      </c>
      <c r="E5812" s="2" t="n">
        <v>703.8</v>
      </c>
      <c r="F5812" s="19" t="n">
        <v>0.03475769</v>
      </c>
      <c r="G5812" s="20" t="n">
        <v>0.27801731</v>
      </c>
      <c r="I5812" s="2" t="n">
        <v>690.8</v>
      </c>
      <c r="J5812" s="21" t="n">
        <v>32.1753</v>
      </c>
      <c r="K5812" s="4" t="n">
        <v>0.0242</v>
      </c>
    </row>
    <row r="5813" customFormat="false" ht="13.5" hidden="false" customHeight="false" outlineLevel="0" collapsed="false">
      <c r="A5813" s="2" t="n">
        <v>703.9</v>
      </c>
      <c r="B5813" s="19" t="n">
        <v>0.041820345</v>
      </c>
      <c r="C5813" s="20" t="n">
        <v>0.371371901</v>
      </c>
      <c r="E5813" s="2" t="n">
        <v>703.9</v>
      </c>
      <c r="F5813" s="19" t="n">
        <v>0.034750652</v>
      </c>
      <c r="G5813" s="20" t="n">
        <v>0.277678182</v>
      </c>
      <c r="I5813" s="2" t="n">
        <v>690.9</v>
      </c>
      <c r="J5813" s="21" t="n">
        <v>32.1753</v>
      </c>
      <c r="K5813" s="4" t="n">
        <v>0.0242</v>
      </c>
    </row>
    <row r="5814" customFormat="false" ht="13.5" hidden="false" customHeight="false" outlineLevel="0" collapsed="false">
      <c r="A5814" s="2" t="n">
        <v>704</v>
      </c>
      <c r="B5814" s="19" t="n">
        <v>0.041623808</v>
      </c>
      <c r="C5814" s="20" t="n">
        <v>0.364024793</v>
      </c>
      <c r="E5814" s="2" t="n">
        <v>704</v>
      </c>
      <c r="F5814" s="19" t="n">
        <v>0.034753084</v>
      </c>
      <c r="G5814" s="20" t="n">
        <v>0.277753342</v>
      </c>
      <c r="I5814" s="2" t="n">
        <v>691</v>
      </c>
      <c r="J5814" s="21" t="n">
        <v>32.1632</v>
      </c>
      <c r="K5814" s="4" t="n">
        <v>0.0121</v>
      </c>
    </row>
    <row r="5815" customFormat="false" ht="13.5" hidden="false" customHeight="false" outlineLevel="0" collapsed="false">
      <c r="A5815" s="2" t="n">
        <v>704.1</v>
      </c>
      <c r="B5815" s="19" t="n">
        <v>0.041551188</v>
      </c>
      <c r="C5815" s="20" t="n">
        <v>0.356347107</v>
      </c>
      <c r="E5815" s="2" t="n">
        <v>704.1</v>
      </c>
      <c r="F5815" s="19" t="n">
        <v>0.034806386</v>
      </c>
      <c r="G5815" s="20" t="n">
        <v>0.277844625</v>
      </c>
      <c r="I5815" s="2" t="n">
        <v>691.1</v>
      </c>
      <c r="J5815" s="21" t="n">
        <v>32.1753</v>
      </c>
      <c r="K5815" s="4" t="n">
        <v>0.0242</v>
      </c>
    </row>
    <row r="5816" customFormat="false" ht="13.5" hidden="false" customHeight="false" outlineLevel="0" collapsed="false">
      <c r="A5816" s="2" t="n">
        <v>704.2</v>
      </c>
      <c r="B5816" s="19" t="n">
        <v>0.041433045</v>
      </c>
      <c r="C5816" s="20" t="n">
        <v>0.349495868</v>
      </c>
      <c r="E5816" s="2" t="n">
        <v>704.2</v>
      </c>
      <c r="F5816" s="19" t="n">
        <v>0.034821608</v>
      </c>
      <c r="G5816" s="20" t="n">
        <v>0.277882542</v>
      </c>
      <c r="I5816" s="2" t="n">
        <v>691.2</v>
      </c>
      <c r="J5816" s="21" t="n">
        <v>32.1753</v>
      </c>
      <c r="K5816" s="4" t="n">
        <v>0.0121</v>
      </c>
    </row>
    <row r="5817" customFormat="false" ht="13.5" hidden="false" customHeight="false" outlineLevel="0" collapsed="false">
      <c r="A5817" s="2" t="n">
        <v>704.3</v>
      </c>
      <c r="B5817" s="19" t="n">
        <v>0.041024667</v>
      </c>
      <c r="C5817" s="20" t="n">
        <v>0.342842975</v>
      </c>
      <c r="E5817" s="2" t="n">
        <v>704.3</v>
      </c>
      <c r="F5817" s="19" t="n">
        <v>0.034818877</v>
      </c>
      <c r="G5817" s="20" t="n">
        <v>0.27777043</v>
      </c>
      <c r="I5817" s="2" t="n">
        <v>691.3</v>
      </c>
      <c r="J5817" s="21" t="n">
        <v>32.1753</v>
      </c>
      <c r="K5817" s="4" t="n">
        <v>0.0242</v>
      </c>
    </row>
    <row r="5818" customFormat="false" ht="13.5" hidden="false" customHeight="false" outlineLevel="0" collapsed="false">
      <c r="A5818" s="2" t="n">
        <v>704.4</v>
      </c>
      <c r="B5818" s="19" t="n">
        <v>0.041078863</v>
      </c>
      <c r="C5818" s="20" t="n">
        <v>0.33653719</v>
      </c>
      <c r="E5818" s="2" t="n">
        <v>704.4</v>
      </c>
      <c r="F5818" s="19" t="n">
        <v>0.034843498</v>
      </c>
      <c r="G5818" s="20" t="n">
        <v>0.277900547</v>
      </c>
      <c r="I5818" s="2" t="n">
        <v>691.4</v>
      </c>
      <c r="J5818" s="21" t="n">
        <v>32.1753</v>
      </c>
      <c r="K5818" s="4" t="n">
        <v>0.0121</v>
      </c>
    </row>
    <row r="5819" customFormat="false" ht="13.5" hidden="false" customHeight="false" outlineLevel="0" collapsed="false">
      <c r="A5819" s="2" t="n">
        <v>704.5</v>
      </c>
      <c r="B5819" s="19" t="n">
        <v>0.041180872</v>
      </c>
      <c r="C5819" s="20" t="n">
        <v>0.331752066</v>
      </c>
      <c r="E5819" s="2" t="n">
        <v>704.5</v>
      </c>
      <c r="F5819" s="19" t="n">
        <v>0.034898331</v>
      </c>
      <c r="G5819" s="20" t="n">
        <v>0.277933153</v>
      </c>
      <c r="I5819" s="2" t="n">
        <v>691.5</v>
      </c>
      <c r="J5819" s="21" t="n">
        <v>32.1753</v>
      </c>
      <c r="K5819" s="4" t="n">
        <v>0.0121</v>
      </c>
    </row>
    <row r="5820" customFormat="false" ht="13.5" hidden="false" customHeight="false" outlineLevel="0" collapsed="false">
      <c r="A5820" s="2" t="n">
        <v>704.6</v>
      </c>
      <c r="B5820" s="19" t="n">
        <v>0.041723957</v>
      </c>
      <c r="C5820" s="20" t="n">
        <v>0.328743802</v>
      </c>
      <c r="E5820" s="2" t="n">
        <v>704.6</v>
      </c>
      <c r="F5820" s="19" t="n">
        <v>0.03490829</v>
      </c>
      <c r="G5820" s="20" t="n">
        <v>0.278350735</v>
      </c>
      <c r="I5820" s="2" t="n">
        <v>691.6</v>
      </c>
      <c r="J5820" s="21" t="n">
        <v>32.1753</v>
      </c>
      <c r="K5820" s="4" t="n">
        <v>0.0121</v>
      </c>
    </row>
    <row r="5821" customFormat="false" ht="13.5" hidden="false" customHeight="false" outlineLevel="0" collapsed="false">
      <c r="A5821" s="2" t="n">
        <v>704.7</v>
      </c>
      <c r="B5821" s="19" t="n">
        <v>0.040521724</v>
      </c>
      <c r="C5821" s="20" t="n">
        <v>0.327446281</v>
      </c>
      <c r="E5821" s="2" t="n">
        <v>704.7</v>
      </c>
      <c r="F5821" s="19" t="n">
        <v>0.034942281</v>
      </c>
      <c r="G5821" s="20" t="n">
        <v>0.278640351</v>
      </c>
      <c r="I5821" s="2" t="n">
        <v>691.7</v>
      </c>
      <c r="J5821" s="21" t="n">
        <v>32.1874</v>
      </c>
      <c r="K5821" s="4" t="n">
        <v>0.0242</v>
      </c>
    </row>
    <row r="5822" customFormat="false" ht="13.5" hidden="false" customHeight="false" outlineLevel="0" collapsed="false">
      <c r="A5822" s="2" t="n">
        <v>704.8</v>
      </c>
      <c r="B5822" s="19" t="n">
        <v>0.040746499</v>
      </c>
      <c r="C5822" s="20" t="n">
        <v>0.327363636</v>
      </c>
      <c r="E5822" s="2" t="n">
        <v>704.8</v>
      </c>
      <c r="F5822" s="19" t="n">
        <v>0.034997846</v>
      </c>
      <c r="G5822" s="20" t="n">
        <v>0.27856589</v>
      </c>
      <c r="I5822" s="2" t="n">
        <v>691.8</v>
      </c>
      <c r="J5822" s="21" t="n">
        <v>32.1874</v>
      </c>
      <c r="K5822" s="4" t="n">
        <v>0.0121</v>
      </c>
    </row>
    <row r="5823" customFormat="false" ht="13.5" hidden="false" customHeight="false" outlineLevel="0" collapsed="false">
      <c r="A5823" s="2" t="n">
        <v>704.9</v>
      </c>
      <c r="B5823" s="19" t="n">
        <v>0.041596267</v>
      </c>
      <c r="C5823" s="20" t="n">
        <v>0.32885124</v>
      </c>
      <c r="E5823" s="2" t="n">
        <v>704.9</v>
      </c>
      <c r="F5823" s="19" t="n">
        <v>0.035042235</v>
      </c>
      <c r="G5823" s="20" t="n">
        <v>0.278991117</v>
      </c>
      <c r="I5823" s="2" t="n">
        <v>691.9</v>
      </c>
      <c r="J5823" s="21" t="n">
        <v>32.1874</v>
      </c>
      <c r="K5823" s="4" t="n">
        <v>0.0121</v>
      </c>
    </row>
    <row r="5824" customFormat="false" ht="13.5" hidden="false" customHeight="false" outlineLevel="0" collapsed="false">
      <c r="A5824" s="2" t="n">
        <v>705</v>
      </c>
      <c r="B5824" s="19" t="n">
        <v>0.041335817</v>
      </c>
      <c r="C5824" s="20" t="n">
        <v>0.332214876</v>
      </c>
      <c r="E5824" s="2" t="n">
        <v>705</v>
      </c>
      <c r="F5824" s="19" t="n">
        <v>0.035087778</v>
      </c>
      <c r="G5824" s="20" t="n">
        <v>0.279604259</v>
      </c>
      <c r="I5824" s="2" t="n">
        <v>692</v>
      </c>
      <c r="J5824" s="21" t="n">
        <v>32.1874</v>
      </c>
      <c r="K5824" s="4" t="n">
        <v>0.0242</v>
      </c>
    </row>
    <row r="5825" customFormat="false" ht="13.5" hidden="false" customHeight="false" outlineLevel="0" collapsed="false">
      <c r="A5825" s="2" t="n">
        <v>705.1</v>
      </c>
      <c r="B5825" s="19" t="n">
        <v>0.041507019</v>
      </c>
      <c r="C5825" s="20" t="n">
        <v>0.336818182</v>
      </c>
      <c r="E5825" s="2" t="n">
        <v>705.1</v>
      </c>
      <c r="F5825" s="19" t="n">
        <v>0.035109904</v>
      </c>
      <c r="G5825" s="20" t="n">
        <v>0.279758973</v>
      </c>
      <c r="I5825" s="2" t="n">
        <v>692.1</v>
      </c>
      <c r="J5825" s="21" t="n">
        <v>32.1874</v>
      </c>
      <c r="K5825" s="4" t="n">
        <v>0.0121</v>
      </c>
    </row>
    <row r="5826" customFormat="false" ht="13.5" hidden="false" customHeight="false" outlineLevel="0" collapsed="false">
      <c r="A5826" s="2" t="n">
        <v>705.2</v>
      </c>
      <c r="B5826" s="19" t="n">
        <v>0.042421478</v>
      </c>
      <c r="C5826" s="20" t="n">
        <v>0.341636364</v>
      </c>
      <c r="E5826" s="2" t="n">
        <v>705.2</v>
      </c>
      <c r="F5826" s="19" t="n">
        <v>0.035137591</v>
      </c>
      <c r="G5826" s="20" t="n">
        <v>0.279877274</v>
      </c>
      <c r="I5826" s="2" t="n">
        <v>692.2</v>
      </c>
      <c r="J5826" s="21" t="n">
        <v>32.1874</v>
      </c>
      <c r="K5826" s="4" t="n">
        <v>0.0121</v>
      </c>
    </row>
    <row r="5827" customFormat="false" ht="13.5" hidden="false" customHeight="false" outlineLevel="0" collapsed="false">
      <c r="A5827" s="2" t="n">
        <v>705.3</v>
      </c>
      <c r="B5827" s="19" t="n">
        <v>0.043702321</v>
      </c>
      <c r="C5827" s="20" t="n">
        <v>0.346082645</v>
      </c>
      <c r="E5827" s="2" t="n">
        <v>705.3</v>
      </c>
      <c r="F5827" s="19" t="n">
        <v>0.035135724</v>
      </c>
      <c r="G5827" s="20" t="n">
        <v>0.279748112</v>
      </c>
      <c r="I5827" s="2" t="n">
        <v>692.3</v>
      </c>
      <c r="J5827" s="21" t="n">
        <v>32.1874</v>
      </c>
      <c r="K5827" s="4" t="n">
        <v>0.0121</v>
      </c>
    </row>
    <row r="5828" customFormat="false" ht="13.5" hidden="false" customHeight="false" outlineLevel="0" collapsed="false">
      <c r="A5828" s="2" t="n">
        <v>705.4</v>
      </c>
      <c r="B5828" s="19" t="n">
        <v>0.044810973</v>
      </c>
      <c r="C5828" s="20" t="n">
        <v>0.350743802</v>
      </c>
      <c r="E5828" s="2" t="n">
        <v>705.4</v>
      </c>
      <c r="F5828" s="19" t="n">
        <v>0.035132762</v>
      </c>
      <c r="G5828" s="20" t="n">
        <v>0.279798969</v>
      </c>
      <c r="I5828" s="2" t="n">
        <v>692.4</v>
      </c>
      <c r="J5828" s="21" t="n">
        <v>32.1995</v>
      </c>
      <c r="K5828" s="4" t="n">
        <v>0.0242</v>
      </c>
    </row>
    <row r="5829" customFormat="false" ht="13.5" hidden="false" customHeight="false" outlineLevel="0" collapsed="false">
      <c r="A5829" s="2" t="n">
        <v>705.5</v>
      </c>
      <c r="B5829" s="19" t="n">
        <v>0.045581162</v>
      </c>
      <c r="C5829" s="20" t="n">
        <v>0.355239669</v>
      </c>
      <c r="E5829" s="2" t="n">
        <v>705.5</v>
      </c>
      <c r="F5829" s="19" t="n">
        <v>0.035105465</v>
      </c>
      <c r="G5829" s="20" t="n">
        <v>0.27995338</v>
      </c>
      <c r="I5829" s="2" t="n">
        <v>692.5</v>
      </c>
      <c r="J5829" s="21" t="n">
        <v>32.1995</v>
      </c>
      <c r="K5829" s="4" t="n">
        <v>0.0242</v>
      </c>
    </row>
    <row r="5830" customFormat="false" ht="13.5" hidden="false" customHeight="false" outlineLevel="0" collapsed="false">
      <c r="A5830" s="2" t="n">
        <v>705.6</v>
      </c>
      <c r="B5830" s="19" t="n">
        <v>0.046034952</v>
      </c>
      <c r="C5830" s="20" t="n">
        <v>0.35892562</v>
      </c>
      <c r="E5830" s="2" t="n">
        <v>705.6</v>
      </c>
      <c r="F5830" s="19" t="n">
        <v>0.035096639</v>
      </c>
      <c r="G5830" s="20" t="n">
        <v>0.279941144</v>
      </c>
      <c r="I5830" s="2" t="n">
        <v>692.6</v>
      </c>
      <c r="J5830" s="21" t="n">
        <v>32.1874</v>
      </c>
      <c r="K5830" s="4" t="n">
        <v>0.0121</v>
      </c>
    </row>
    <row r="5831" customFormat="false" ht="13.5" hidden="false" customHeight="false" outlineLevel="0" collapsed="false">
      <c r="A5831" s="2" t="n">
        <v>705.7</v>
      </c>
      <c r="B5831" s="19" t="n">
        <v>0.045500959</v>
      </c>
      <c r="C5831" s="20" t="n">
        <v>0.361785124</v>
      </c>
      <c r="E5831" s="2" t="n">
        <v>705.7</v>
      </c>
      <c r="F5831" s="19" t="n">
        <v>0.035051693</v>
      </c>
      <c r="G5831" s="20" t="n">
        <v>0.279759738</v>
      </c>
      <c r="I5831" s="2" t="n">
        <v>692.7</v>
      </c>
      <c r="J5831" s="21" t="n">
        <v>32.1995</v>
      </c>
      <c r="K5831" s="4" t="n">
        <v>0.0121</v>
      </c>
    </row>
    <row r="5832" customFormat="false" ht="13.5" hidden="false" customHeight="false" outlineLevel="0" collapsed="false">
      <c r="A5832" s="2" t="n">
        <v>705.8</v>
      </c>
      <c r="B5832" s="19" t="n">
        <v>0.046330496</v>
      </c>
      <c r="C5832" s="20" t="n">
        <v>0.36407438</v>
      </c>
      <c r="E5832" s="2" t="n">
        <v>705.8</v>
      </c>
      <c r="F5832" s="19" t="n">
        <v>0.035033603</v>
      </c>
      <c r="G5832" s="20" t="n">
        <v>0.279790021</v>
      </c>
      <c r="I5832" s="2" t="n">
        <v>692.8</v>
      </c>
      <c r="J5832" s="21" t="n">
        <v>32.1995</v>
      </c>
      <c r="K5832" s="4" t="n">
        <v>0.0121</v>
      </c>
    </row>
    <row r="5833" customFormat="false" ht="13.5" hidden="false" customHeight="false" outlineLevel="0" collapsed="false">
      <c r="A5833" s="2" t="n">
        <v>705.9</v>
      </c>
      <c r="B5833" s="19" t="n">
        <v>0.045976207</v>
      </c>
      <c r="C5833" s="20" t="n">
        <v>0.36592562</v>
      </c>
      <c r="E5833" s="2" t="n">
        <v>705.9</v>
      </c>
      <c r="F5833" s="19" t="n">
        <v>0.034975555</v>
      </c>
      <c r="G5833" s="20" t="n">
        <v>0.279786877</v>
      </c>
      <c r="I5833" s="2" t="n">
        <v>692.9</v>
      </c>
      <c r="J5833" s="21" t="n">
        <v>32.1995</v>
      </c>
      <c r="K5833" s="4" t="n">
        <v>0.0121</v>
      </c>
    </row>
    <row r="5834" customFormat="false" ht="13.5" hidden="false" customHeight="false" outlineLevel="0" collapsed="false">
      <c r="A5834" s="2" t="n">
        <v>706</v>
      </c>
      <c r="B5834" s="19" t="n">
        <v>0.046401781</v>
      </c>
      <c r="C5834" s="20" t="n">
        <v>0.366876033</v>
      </c>
      <c r="E5834" s="2" t="n">
        <v>706</v>
      </c>
      <c r="F5834" s="19" t="n">
        <v>0.034884727</v>
      </c>
      <c r="G5834" s="20" t="n">
        <v>0.279471186</v>
      </c>
      <c r="I5834" s="2" t="n">
        <v>693</v>
      </c>
      <c r="J5834" s="21" t="n">
        <v>32.1995</v>
      </c>
      <c r="K5834" s="4" t="n">
        <v>0.0121</v>
      </c>
    </row>
    <row r="5835" customFormat="false" ht="13.5" hidden="false" customHeight="false" outlineLevel="0" collapsed="false">
      <c r="A5835" s="2" t="n">
        <v>706.1</v>
      </c>
      <c r="B5835" s="19" t="n">
        <v>0.047235055</v>
      </c>
      <c r="C5835" s="20" t="n">
        <v>0.366636364</v>
      </c>
      <c r="E5835" s="2" t="n">
        <v>706.1</v>
      </c>
      <c r="F5835" s="19" t="n">
        <v>0.034830187</v>
      </c>
      <c r="G5835" s="20" t="n">
        <v>0.279135397</v>
      </c>
      <c r="I5835" s="2" t="n">
        <v>693.1</v>
      </c>
      <c r="J5835" s="21" t="n">
        <v>32.1995</v>
      </c>
      <c r="K5835" s="4" t="n">
        <v>0.0121</v>
      </c>
    </row>
    <row r="5836" customFormat="false" ht="13.5" hidden="false" customHeight="false" outlineLevel="0" collapsed="false">
      <c r="A5836" s="2" t="n">
        <v>706.2</v>
      </c>
      <c r="B5836" s="19" t="n">
        <v>0.045988858</v>
      </c>
      <c r="C5836" s="20" t="n">
        <v>0.36553719</v>
      </c>
      <c r="E5836" s="2" t="n">
        <v>706.2</v>
      </c>
      <c r="F5836" s="19" t="n">
        <v>0.034788329</v>
      </c>
      <c r="G5836" s="20" t="n">
        <v>0.27899215</v>
      </c>
      <c r="I5836" s="2" t="n">
        <v>693.2</v>
      </c>
      <c r="J5836" s="21" t="n">
        <v>32.2116</v>
      </c>
      <c r="K5836" s="4" t="n">
        <v>0.0242</v>
      </c>
    </row>
    <row r="5837" customFormat="false" ht="13.5" hidden="false" customHeight="false" outlineLevel="0" collapsed="false">
      <c r="A5837" s="2" t="n">
        <v>706.3</v>
      </c>
      <c r="B5837" s="19" t="n">
        <v>0.045171145</v>
      </c>
      <c r="C5837" s="20" t="n">
        <v>0.364371901</v>
      </c>
      <c r="E5837" s="2" t="n">
        <v>706.3</v>
      </c>
      <c r="F5837" s="19" t="n">
        <v>0.034691069</v>
      </c>
      <c r="G5837" s="20" t="n">
        <v>0.27883298</v>
      </c>
      <c r="I5837" s="2" t="n">
        <v>693.3</v>
      </c>
      <c r="J5837" s="21" t="n">
        <v>32.2116</v>
      </c>
      <c r="K5837" s="4" t="n">
        <v>0.0242</v>
      </c>
    </row>
    <row r="5838" customFormat="false" ht="13.5" hidden="false" customHeight="false" outlineLevel="0" collapsed="false">
      <c r="A5838" s="2" t="n">
        <v>706.4</v>
      </c>
      <c r="B5838" s="19" t="n">
        <v>0.045068494</v>
      </c>
      <c r="C5838" s="20" t="n">
        <v>0.36253719</v>
      </c>
      <c r="E5838" s="2" t="n">
        <v>706.4</v>
      </c>
      <c r="F5838" s="19" t="n">
        <v>0.034584666</v>
      </c>
      <c r="G5838" s="20" t="n">
        <v>0.278459401</v>
      </c>
      <c r="I5838" s="2" t="n">
        <v>693.4</v>
      </c>
      <c r="J5838" s="21" t="n">
        <v>32.2116</v>
      </c>
      <c r="K5838" s="4" t="n">
        <v>0.0121</v>
      </c>
    </row>
    <row r="5839" customFormat="false" ht="13.5" hidden="false" customHeight="false" outlineLevel="0" collapsed="false">
      <c r="A5839" s="2" t="n">
        <v>706.5</v>
      </c>
      <c r="B5839" s="19" t="n">
        <v>0.045760163</v>
      </c>
      <c r="C5839" s="20" t="n">
        <v>0.359231405</v>
      </c>
      <c r="E5839" s="2" t="n">
        <v>706.5</v>
      </c>
      <c r="F5839" s="19" t="n">
        <v>0.034471279</v>
      </c>
      <c r="G5839" s="20" t="n">
        <v>0.278575967</v>
      </c>
      <c r="I5839" s="2" t="n">
        <v>693.5</v>
      </c>
      <c r="J5839" s="21" t="n">
        <v>32.2116</v>
      </c>
      <c r="K5839" s="4" t="n">
        <v>0.0121</v>
      </c>
    </row>
    <row r="5840" customFormat="false" ht="13.5" hidden="false" customHeight="false" outlineLevel="0" collapsed="false">
      <c r="A5840" s="2" t="n">
        <v>706.6</v>
      </c>
      <c r="B5840" s="19" t="n">
        <v>0.045869343</v>
      </c>
      <c r="C5840" s="20" t="n">
        <v>0.354867769</v>
      </c>
      <c r="E5840" s="2" t="n">
        <v>706.6</v>
      </c>
      <c r="F5840" s="19" t="n">
        <v>0.034393109</v>
      </c>
      <c r="G5840" s="20" t="n">
        <v>0.278317312</v>
      </c>
      <c r="I5840" s="2" t="n">
        <v>693.6</v>
      </c>
      <c r="J5840" s="21" t="n">
        <v>32.2116</v>
      </c>
      <c r="K5840" s="4" t="n">
        <v>0.0242</v>
      </c>
    </row>
    <row r="5841" customFormat="false" ht="13.5" hidden="false" customHeight="false" outlineLevel="0" collapsed="false">
      <c r="A5841" s="2" t="n">
        <v>706.7</v>
      </c>
      <c r="B5841" s="19" t="n">
        <v>0.04596402</v>
      </c>
      <c r="C5841" s="20" t="n">
        <v>0.34968595</v>
      </c>
      <c r="E5841" s="2" t="n">
        <v>706.7</v>
      </c>
      <c r="F5841" s="19" t="n">
        <v>0.034347528</v>
      </c>
      <c r="G5841" s="20" t="n">
        <v>0.278051018</v>
      </c>
      <c r="I5841" s="2" t="n">
        <v>693.7</v>
      </c>
      <c r="J5841" s="21" t="n">
        <v>32.2116</v>
      </c>
      <c r="K5841" s="4" t="n">
        <v>0.0121</v>
      </c>
    </row>
    <row r="5842" customFormat="false" ht="13.5" hidden="false" customHeight="false" outlineLevel="0" collapsed="false">
      <c r="A5842" s="2" t="n">
        <v>706.8</v>
      </c>
      <c r="B5842" s="19" t="n">
        <v>0.046731454</v>
      </c>
      <c r="C5842" s="20" t="n">
        <v>0.34385124</v>
      </c>
      <c r="E5842" s="2" t="n">
        <v>706.8</v>
      </c>
      <c r="F5842" s="19" t="n">
        <v>0.03431451</v>
      </c>
      <c r="G5842" s="20" t="n">
        <v>0.277820391</v>
      </c>
      <c r="I5842" s="2" t="n">
        <v>693.8</v>
      </c>
      <c r="J5842" s="21" t="n">
        <v>32.2116</v>
      </c>
      <c r="K5842" s="4" t="n">
        <v>0.0121</v>
      </c>
    </row>
    <row r="5843" customFormat="false" ht="13.5" hidden="false" customHeight="false" outlineLevel="0" collapsed="false">
      <c r="A5843" s="2" t="n">
        <v>706.9</v>
      </c>
      <c r="B5843" s="19" t="n">
        <v>0.046507848</v>
      </c>
      <c r="C5843" s="20" t="n">
        <v>0.337272727</v>
      </c>
      <c r="E5843" s="2" t="n">
        <v>706.9</v>
      </c>
      <c r="F5843" s="19" t="n">
        <v>0.034278326</v>
      </c>
      <c r="G5843" s="20" t="n">
        <v>0.277742982</v>
      </c>
      <c r="I5843" s="2" t="n">
        <v>693.9</v>
      </c>
      <c r="J5843" s="21" t="n">
        <v>32.2116</v>
      </c>
      <c r="K5843" s="4" t="n">
        <v>0.0121</v>
      </c>
    </row>
    <row r="5844" customFormat="false" ht="13.5" hidden="false" customHeight="false" outlineLevel="0" collapsed="false">
      <c r="A5844" s="2" t="n">
        <v>707</v>
      </c>
      <c r="B5844" s="19" t="n">
        <v>0.046860346</v>
      </c>
      <c r="C5844" s="20" t="n">
        <v>0.330859504</v>
      </c>
      <c r="E5844" s="2" t="n">
        <v>707</v>
      </c>
      <c r="F5844" s="19" t="n">
        <v>0.034275045</v>
      </c>
      <c r="G5844" s="20" t="n">
        <v>0.277314833</v>
      </c>
      <c r="I5844" s="2" t="n">
        <v>694</v>
      </c>
      <c r="J5844" s="21" t="n">
        <v>32.2236</v>
      </c>
      <c r="K5844" s="4" t="n">
        <v>0.0242</v>
      </c>
    </row>
    <row r="5845" customFormat="false" ht="13.5" hidden="false" customHeight="false" outlineLevel="0" collapsed="false">
      <c r="A5845" s="2" t="n">
        <v>707.1</v>
      </c>
      <c r="B5845" s="19" t="n">
        <v>0.046898038</v>
      </c>
      <c r="C5845" s="20" t="n">
        <v>0.325066116</v>
      </c>
      <c r="E5845" s="2" t="n">
        <v>707.1</v>
      </c>
      <c r="F5845" s="19" t="n">
        <v>0.034276536</v>
      </c>
      <c r="G5845" s="20" t="n">
        <v>0.277203113</v>
      </c>
      <c r="I5845" s="2" t="n">
        <v>694.1</v>
      </c>
      <c r="J5845" s="21" t="n">
        <v>32.2236</v>
      </c>
      <c r="K5845" s="4" t="n">
        <v>0.0242</v>
      </c>
    </row>
    <row r="5846" customFormat="false" ht="13.5" hidden="false" customHeight="false" outlineLevel="0" collapsed="false">
      <c r="A5846" s="2" t="n">
        <v>707.2</v>
      </c>
      <c r="B5846" s="19" t="n">
        <v>0.046902359</v>
      </c>
      <c r="C5846" s="20" t="n">
        <v>0.320231405</v>
      </c>
      <c r="E5846" s="2" t="n">
        <v>707.2</v>
      </c>
      <c r="F5846" s="19" t="n">
        <v>0.034260619</v>
      </c>
      <c r="G5846" s="20" t="n">
        <v>0.277111404</v>
      </c>
      <c r="I5846" s="2" t="n">
        <v>694.2</v>
      </c>
      <c r="J5846" s="21" t="n">
        <v>32.2236</v>
      </c>
      <c r="K5846" s="4" t="n">
        <v>0.0121</v>
      </c>
    </row>
    <row r="5847" customFormat="false" ht="13.5" hidden="false" customHeight="false" outlineLevel="0" collapsed="false">
      <c r="A5847" s="2" t="n">
        <v>707.3</v>
      </c>
      <c r="B5847" s="19" t="n">
        <v>0.047635188</v>
      </c>
      <c r="C5847" s="20" t="n">
        <v>0.316280992</v>
      </c>
      <c r="E5847" s="2" t="n">
        <v>707.3</v>
      </c>
      <c r="F5847" s="19" t="n">
        <v>0.034263385</v>
      </c>
      <c r="G5847" s="20" t="n">
        <v>0.277060194</v>
      </c>
      <c r="I5847" s="2" t="n">
        <v>694.3</v>
      </c>
      <c r="J5847" s="21" t="n">
        <v>32.2236</v>
      </c>
      <c r="K5847" s="4" t="n">
        <v>0.0121</v>
      </c>
    </row>
    <row r="5848" customFormat="false" ht="13.5" hidden="false" customHeight="false" outlineLevel="0" collapsed="false">
      <c r="A5848" s="2" t="n">
        <v>707.4</v>
      </c>
      <c r="B5848" s="19" t="n">
        <v>0.048088566</v>
      </c>
      <c r="C5848" s="20" t="n">
        <v>0.312859504</v>
      </c>
      <c r="E5848" s="2" t="n">
        <v>707.4</v>
      </c>
      <c r="F5848" s="19" t="n">
        <v>0.034308297</v>
      </c>
      <c r="G5848" s="20" t="n">
        <v>0.277002498</v>
      </c>
      <c r="I5848" s="2" t="n">
        <v>694.4</v>
      </c>
      <c r="J5848" s="21" t="n">
        <v>32.2236</v>
      </c>
      <c r="K5848" s="4" t="n">
        <v>0.0121</v>
      </c>
    </row>
    <row r="5849" customFormat="false" ht="13.5" hidden="false" customHeight="false" outlineLevel="0" collapsed="false">
      <c r="A5849" s="2" t="n">
        <v>707.5</v>
      </c>
      <c r="B5849" s="19" t="n">
        <v>0.047956876</v>
      </c>
      <c r="C5849" s="20" t="n">
        <v>0.311438017</v>
      </c>
      <c r="E5849" s="2" t="n">
        <v>707.5</v>
      </c>
      <c r="F5849" s="19" t="n">
        <v>0.034383607</v>
      </c>
      <c r="G5849" s="20" t="n">
        <v>0.277029654</v>
      </c>
      <c r="I5849" s="2" t="n">
        <v>694.5</v>
      </c>
      <c r="J5849" s="21" t="n">
        <v>32.2357</v>
      </c>
      <c r="K5849" s="4" t="n">
        <v>0.0242</v>
      </c>
    </row>
    <row r="5850" customFormat="false" ht="13.5" hidden="false" customHeight="false" outlineLevel="0" collapsed="false">
      <c r="A5850" s="2" t="n">
        <v>707.6</v>
      </c>
      <c r="B5850" s="19" t="n">
        <v>0.047149508</v>
      </c>
      <c r="C5850" s="20" t="n">
        <v>0.312495868</v>
      </c>
      <c r="E5850" s="2" t="n">
        <v>707.6</v>
      </c>
      <c r="F5850" s="19" t="n">
        <v>0.034416114</v>
      </c>
      <c r="G5850" s="20" t="n">
        <v>0.277139748</v>
      </c>
      <c r="I5850" s="2" t="n">
        <v>694.6</v>
      </c>
      <c r="J5850" s="21" t="n">
        <v>32.2236</v>
      </c>
      <c r="K5850" s="4" t="n">
        <v>0.0121</v>
      </c>
    </row>
    <row r="5851" customFormat="false" ht="13.5" hidden="false" customHeight="false" outlineLevel="0" collapsed="false">
      <c r="A5851" s="2" t="n">
        <v>707.7</v>
      </c>
      <c r="B5851" s="19" t="n">
        <v>0.047623958</v>
      </c>
      <c r="C5851" s="20" t="n">
        <v>0.315140496</v>
      </c>
      <c r="E5851" s="2" t="n">
        <v>707.7</v>
      </c>
      <c r="F5851" s="19" t="n">
        <v>0.034485592</v>
      </c>
      <c r="G5851" s="20" t="n">
        <v>0.277061964</v>
      </c>
      <c r="I5851" s="2" t="n">
        <v>694.7</v>
      </c>
      <c r="J5851" s="21" t="n">
        <v>32.2357</v>
      </c>
      <c r="K5851" s="4" t="n">
        <v>0.0242</v>
      </c>
    </row>
    <row r="5852" customFormat="false" ht="13.5" hidden="false" customHeight="false" outlineLevel="0" collapsed="false">
      <c r="A5852" s="2" t="n">
        <v>707.8</v>
      </c>
      <c r="B5852" s="19" t="n">
        <v>0.047561661</v>
      </c>
      <c r="C5852" s="20" t="n">
        <v>0.319305785</v>
      </c>
      <c r="E5852" s="2" t="n">
        <v>707.8</v>
      </c>
      <c r="F5852" s="19" t="n">
        <v>0.034519416</v>
      </c>
      <c r="G5852" s="20" t="n">
        <v>0.277073965</v>
      </c>
      <c r="I5852" s="2" t="n">
        <v>694.8</v>
      </c>
      <c r="J5852" s="21" t="n">
        <v>32.2357</v>
      </c>
      <c r="K5852" s="4" t="n">
        <v>0.0242</v>
      </c>
    </row>
    <row r="5853" customFormat="false" ht="13.5" hidden="false" customHeight="false" outlineLevel="0" collapsed="false">
      <c r="A5853" s="2" t="n">
        <v>707.9</v>
      </c>
      <c r="B5853" s="19" t="n">
        <v>0.04764802</v>
      </c>
      <c r="C5853" s="20" t="n">
        <v>0.32461157</v>
      </c>
      <c r="E5853" s="2" t="n">
        <v>707.9</v>
      </c>
      <c r="F5853" s="19" t="n">
        <v>0.03453111</v>
      </c>
      <c r="G5853" s="20" t="n">
        <v>0.277299333</v>
      </c>
      <c r="I5853" s="2" t="n">
        <v>694.9</v>
      </c>
      <c r="J5853" s="21" t="n">
        <v>32.2357</v>
      </c>
      <c r="K5853" s="4" t="n">
        <v>0.0242</v>
      </c>
    </row>
    <row r="5854" customFormat="false" ht="13.5" hidden="false" customHeight="false" outlineLevel="0" collapsed="false">
      <c r="A5854" s="2" t="n">
        <v>708</v>
      </c>
      <c r="B5854" s="19" t="n">
        <v>0.047946772</v>
      </c>
      <c r="C5854" s="20" t="n">
        <v>0.330909091</v>
      </c>
      <c r="E5854" s="2" t="n">
        <v>708</v>
      </c>
      <c r="F5854" s="19" t="n">
        <v>0.034540098</v>
      </c>
      <c r="G5854" s="20" t="n">
        <v>0.277508853</v>
      </c>
      <c r="I5854" s="2" t="n">
        <v>695</v>
      </c>
      <c r="J5854" s="21" t="n">
        <v>32.2357</v>
      </c>
      <c r="K5854" s="4" t="n">
        <v>0.0121</v>
      </c>
    </row>
    <row r="5855" customFormat="false" ht="13.5" hidden="false" customHeight="false" outlineLevel="0" collapsed="false">
      <c r="A5855" s="2" t="n">
        <v>708.1</v>
      </c>
      <c r="B5855" s="19" t="n">
        <v>0.047420982</v>
      </c>
      <c r="C5855" s="20" t="n">
        <v>0.336619835</v>
      </c>
      <c r="E5855" s="2" t="n">
        <v>708.1</v>
      </c>
      <c r="F5855" s="19" t="n">
        <v>0.034574484</v>
      </c>
      <c r="G5855" s="20" t="n">
        <v>0.277360593</v>
      </c>
      <c r="I5855" s="2" t="n">
        <v>695.1</v>
      </c>
      <c r="J5855" s="21" t="n">
        <v>32.2357</v>
      </c>
      <c r="K5855" s="4" t="n">
        <v>0.0121</v>
      </c>
    </row>
    <row r="5856" customFormat="false" ht="13.5" hidden="false" customHeight="false" outlineLevel="0" collapsed="false">
      <c r="A5856" s="2" t="n">
        <v>708.2</v>
      </c>
      <c r="B5856" s="19" t="n">
        <v>0.04828819</v>
      </c>
      <c r="C5856" s="20" t="n">
        <v>0.341363636</v>
      </c>
      <c r="E5856" s="2" t="n">
        <v>708.2</v>
      </c>
      <c r="F5856" s="19" t="n">
        <v>0.034575688</v>
      </c>
      <c r="G5856" s="20" t="n">
        <v>0.277569979</v>
      </c>
      <c r="I5856" s="2" t="n">
        <v>695.2</v>
      </c>
      <c r="J5856" s="21" t="n">
        <v>32.2478</v>
      </c>
      <c r="K5856" s="4" t="n">
        <v>0.0242</v>
      </c>
    </row>
    <row r="5857" customFormat="false" ht="13.5" hidden="false" customHeight="false" outlineLevel="0" collapsed="false">
      <c r="A5857" s="2" t="n">
        <v>708.3</v>
      </c>
      <c r="B5857" s="19" t="n">
        <v>0.047613888</v>
      </c>
      <c r="C5857" s="20" t="n">
        <v>0.344859504</v>
      </c>
      <c r="E5857" s="2" t="n">
        <v>708.3</v>
      </c>
      <c r="F5857" s="19" t="n">
        <v>0.034603093</v>
      </c>
      <c r="G5857" s="20" t="n">
        <v>0.277379097</v>
      </c>
      <c r="I5857" s="2" t="n">
        <v>695.3</v>
      </c>
      <c r="J5857" s="21" t="n">
        <v>32.2357</v>
      </c>
      <c r="K5857" s="4" t="n">
        <v>0.0121</v>
      </c>
    </row>
    <row r="5858" customFormat="false" ht="13.5" hidden="false" customHeight="false" outlineLevel="0" collapsed="false">
      <c r="A5858" s="2" t="n">
        <v>708.4</v>
      </c>
      <c r="B5858" s="19" t="n">
        <v>0.046949969</v>
      </c>
      <c r="C5858" s="20" t="n">
        <v>0.347595041</v>
      </c>
      <c r="E5858" s="2" t="n">
        <v>708.4</v>
      </c>
      <c r="F5858" s="19" t="n">
        <v>0.034618657</v>
      </c>
      <c r="G5858" s="20" t="n">
        <v>0.277512298</v>
      </c>
      <c r="I5858" s="2" t="n">
        <v>695.4</v>
      </c>
      <c r="J5858" s="21" t="n">
        <v>32.2357</v>
      </c>
      <c r="K5858" s="4" t="n">
        <v>0.0121</v>
      </c>
    </row>
    <row r="5859" customFormat="false" ht="13.5" hidden="false" customHeight="false" outlineLevel="0" collapsed="false">
      <c r="A5859" s="2" t="n">
        <v>708.5</v>
      </c>
      <c r="B5859" s="19" t="n">
        <v>0.046570087</v>
      </c>
      <c r="C5859" s="20" t="n">
        <v>0.349677686</v>
      </c>
      <c r="E5859" s="2" t="n">
        <v>708.5</v>
      </c>
      <c r="F5859" s="19" t="n">
        <v>0.034628846</v>
      </c>
      <c r="G5859" s="20" t="n">
        <v>0.277770368</v>
      </c>
      <c r="I5859" s="2" t="n">
        <v>695.5</v>
      </c>
      <c r="J5859" s="21" t="n">
        <v>32.2478</v>
      </c>
      <c r="K5859" s="4" t="n">
        <v>0.0121</v>
      </c>
    </row>
    <row r="5860" customFormat="false" ht="13.5" hidden="false" customHeight="false" outlineLevel="0" collapsed="false">
      <c r="A5860" s="2" t="n">
        <v>708.6</v>
      </c>
      <c r="B5860" s="19" t="n">
        <v>0.045605844</v>
      </c>
      <c r="C5860" s="20" t="n">
        <v>0.34961157</v>
      </c>
      <c r="E5860" s="2" t="n">
        <v>708.6</v>
      </c>
      <c r="F5860" s="19" t="n">
        <v>0.034627333</v>
      </c>
      <c r="G5860" s="20" t="n">
        <v>0.277756097</v>
      </c>
      <c r="I5860" s="2" t="n">
        <v>695.6</v>
      </c>
      <c r="J5860" s="21" t="n">
        <v>32.2478</v>
      </c>
      <c r="K5860" s="4" t="n">
        <v>0.0242</v>
      </c>
    </row>
    <row r="5861" customFormat="false" ht="13.5" hidden="false" customHeight="false" outlineLevel="0" collapsed="false">
      <c r="A5861" s="2" t="n">
        <v>708.7</v>
      </c>
      <c r="B5861" s="19" t="n">
        <v>0.045339263</v>
      </c>
      <c r="C5861" s="20" t="n">
        <v>0.347966942</v>
      </c>
      <c r="E5861" s="2" t="n">
        <v>708.7</v>
      </c>
      <c r="F5861" s="19" t="n">
        <v>0.034637583</v>
      </c>
      <c r="G5861" s="20" t="n">
        <v>0.277980348</v>
      </c>
      <c r="I5861" s="2" t="n">
        <v>695.7</v>
      </c>
      <c r="J5861" s="21" t="n">
        <v>32.2478</v>
      </c>
      <c r="K5861" s="4" t="n">
        <v>0.0121</v>
      </c>
    </row>
    <row r="5862" customFormat="false" ht="13.5" hidden="false" customHeight="false" outlineLevel="0" collapsed="false">
      <c r="A5862" s="2" t="n">
        <v>708.8</v>
      </c>
      <c r="B5862" s="19" t="n">
        <v>0.045091463</v>
      </c>
      <c r="C5862" s="20" t="n">
        <v>0.345471074</v>
      </c>
      <c r="E5862" s="2" t="n">
        <v>708.8</v>
      </c>
      <c r="F5862" s="19" t="n">
        <v>0.034660726</v>
      </c>
      <c r="G5862" s="20" t="n">
        <v>0.278179561</v>
      </c>
      <c r="I5862" s="2" t="n">
        <v>695.8</v>
      </c>
      <c r="J5862" s="21" t="n">
        <v>32.2478</v>
      </c>
      <c r="K5862" s="4" t="n">
        <v>0.0121</v>
      </c>
    </row>
    <row r="5863" customFormat="false" ht="13.5" hidden="false" customHeight="false" outlineLevel="0" collapsed="false">
      <c r="A5863" s="2" t="n">
        <v>708.9</v>
      </c>
      <c r="B5863" s="19" t="n">
        <v>0.043709401</v>
      </c>
      <c r="C5863" s="20" t="n">
        <v>0.342123967</v>
      </c>
      <c r="E5863" s="2" t="n">
        <v>708.9</v>
      </c>
      <c r="F5863" s="19" t="n">
        <v>0.034658559</v>
      </c>
      <c r="G5863" s="20" t="n">
        <v>0.278767011</v>
      </c>
      <c r="I5863" s="2" t="n">
        <v>695.9</v>
      </c>
      <c r="J5863" s="21" t="n">
        <v>32.2599</v>
      </c>
      <c r="K5863" s="4" t="n">
        <v>0.0242</v>
      </c>
    </row>
    <row r="5864" customFormat="false" ht="13.5" hidden="false" customHeight="false" outlineLevel="0" collapsed="false">
      <c r="A5864" s="2" t="n">
        <v>709</v>
      </c>
      <c r="B5864" s="19" t="n">
        <v>0.043035547</v>
      </c>
      <c r="C5864" s="20" t="n">
        <v>0.337983471</v>
      </c>
      <c r="E5864" s="2" t="n">
        <v>709</v>
      </c>
      <c r="F5864" s="19" t="n">
        <v>0.034663067</v>
      </c>
      <c r="G5864" s="20" t="n">
        <v>0.278930748</v>
      </c>
      <c r="I5864" s="2" t="n">
        <v>696</v>
      </c>
      <c r="J5864" s="21" t="n">
        <v>32.2599</v>
      </c>
      <c r="K5864" s="4" t="n">
        <v>0.0242</v>
      </c>
    </row>
    <row r="5865" customFormat="false" ht="13.5" hidden="false" customHeight="false" outlineLevel="0" collapsed="false">
      <c r="A5865" s="2" t="n">
        <v>709.1</v>
      </c>
      <c r="B5865" s="19" t="n">
        <v>0.043439423</v>
      </c>
      <c r="C5865" s="20" t="n">
        <v>0.333413223</v>
      </c>
      <c r="E5865" s="2" t="n">
        <v>709.1</v>
      </c>
      <c r="F5865" s="19" t="n">
        <v>0.034697212</v>
      </c>
      <c r="G5865" s="20" t="n">
        <v>0.278824575</v>
      </c>
      <c r="I5865" s="2" t="n">
        <v>696.1</v>
      </c>
      <c r="J5865" s="21" t="n">
        <v>32.2599</v>
      </c>
      <c r="K5865" s="4" t="n">
        <v>0.0242</v>
      </c>
    </row>
    <row r="5866" customFormat="false" ht="13.5" hidden="false" customHeight="false" outlineLevel="0" collapsed="false">
      <c r="A5866" s="2" t="n">
        <v>709.2</v>
      </c>
      <c r="B5866" s="19" t="n">
        <v>0.043081136</v>
      </c>
      <c r="C5866" s="20" t="n">
        <v>0.329619835</v>
      </c>
      <c r="E5866" s="2" t="n">
        <v>709.2</v>
      </c>
      <c r="F5866" s="19" t="n">
        <v>0.034726368</v>
      </c>
      <c r="G5866" s="20" t="n">
        <v>0.279185016</v>
      </c>
      <c r="I5866" s="2" t="n">
        <v>696.2</v>
      </c>
      <c r="J5866" s="21" t="n">
        <v>32.2599</v>
      </c>
      <c r="K5866" s="4" t="n">
        <v>0.0121</v>
      </c>
    </row>
    <row r="5867" customFormat="false" ht="13.5" hidden="false" customHeight="false" outlineLevel="0" collapsed="false">
      <c r="A5867" s="2" t="n">
        <v>709.3</v>
      </c>
      <c r="B5867" s="19" t="n">
        <v>0.04233735</v>
      </c>
      <c r="C5867" s="20" t="n">
        <v>0.327024793</v>
      </c>
      <c r="E5867" s="2" t="n">
        <v>709.3</v>
      </c>
      <c r="F5867" s="19" t="n">
        <v>0.03474303</v>
      </c>
      <c r="G5867" s="20" t="n">
        <v>0.279780434</v>
      </c>
      <c r="I5867" s="2" t="n">
        <v>696.3</v>
      </c>
      <c r="J5867" s="21" t="n">
        <v>32.2599</v>
      </c>
      <c r="K5867" s="4" t="n">
        <v>0.0242</v>
      </c>
    </row>
    <row r="5868" customFormat="false" ht="13.5" hidden="false" customHeight="false" outlineLevel="0" collapsed="false">
      <c r="A5868" s="2" t="n">
        <v>709.4</v>
      </c>
      <c r="B5868" s="19" t="n">
        <v>0.042123533</v>
      </c>
      <c r="C5868" s="20" t="n">
        <v>0.325338843</v>
      </c>
      <c r="E5868" s="2" t="n">
        <v>709.4</v>
      </c>
      <c r="F5868" s="19" t="n">
        <v>0.034799967</v>
      </c>
      <c r="G5868" s="20" t="n">
        <v>0.280217001</v>
      </c>
      <c r="I5868" s="2" t="n">
        <v>696.4</v>
      </c>
      <c r="J5868" s="21" t="n">
        <v>32.2599</v>
      </c>
      <c r="K5868" s="4" t="n">
        <v>0.0242</v>
      </c>
    </row>
    <row r="5869" customFormat="false" ht="13.5" hidden="false" customHeight="false" outlineLevel="0" collapsed="false">
      <c r="A5869" s="2" t="n">
        <v>709.5</v>
      </c>
      <c r="B5869" s="19" t="n">
        <v>0.043094164</v>
      </c>
      <c r="C5869" s="20" t="n">
        <v>0.323570248</v>
      </c>
      <c r="E5869" s="2" t="n">
        <v>709.5</v>
      </c>
      <c r="F5869" s="19" t="n">
        <v>0.03481827</v>
      </c>
      <c r="G5869" s="20" t="n">
        <v>0.280823859</v>
      </c>
      <c r="I5869" s="2" t="n">
        <v>696.5</v>
      </c>
      <c r="J5869" s="21" t="n">
        <v>32.2599</v>
      </c>
      <c r="K5869" s="4" t="n">
        <v>0.0121</v>
      </c>
    </row>
    <row r="5870" customFormat="false" ht="13.5" hidden="false" customHeight="false" outlineLevel="0" collapsed="false">
      <c r="A5870" s="2" t="n">
        <v>709.6</v>
      </c>
      <c r="B5870" s="19" t="n">
        <v>0.04282937</v>
      </c>
      <c r="C5870" s="20" t="n">
        <v>0.32185124</v>
      </c>
      <c r="E5870" s="2" t="n">
        <v>709.6</v>
      </c>
      <c r="F5870" s="19" t="n">
        <v>0.034849824</v>
      </c>
      <c r="G5870" s="20" t="n">
        <v>0.281598975</v>
      </c>
      <c r="I5870" s="2" t="n">
        <v>696.6</v>
      </c>
      <c r="J5870" s="21" t="n">
        <v>32.2599</v>
      </c>
      <c r="K5870" s="4" t="n">
        <v>0.0121</v>
      </c>
    </row>
    <row r="5871" customFormat="false" ht="13.5" hidden="false" customHeight="false" outlineLevel="0" collapsed="false">
      <c r="A5871" s="2" t="n">
        <v>709.7</v>
      </c>
      <c r="B5871" s="19" t="n">
        <v>0.043160914</v>
      </c>
      <c r="C5871" s="20" t="n">
        <v>0.321190083</v>
      </c>
      <c r="E5871" s="2" t="n">
        <v>709.7</v>
      </c>
      <c r="F5871" s="19" t="n">
        <v>0.034893924</v>
      </c>
      <c r="G5871" s="20" t="n">
        <v>0.282175275</v>
      </c>
      <c r="I5871" s="2" t="n">
        <v>696.7</v>
      </c>
      <c r="J5871" s="21" t="n">
        <v>32.272</v>
      </c>
      <c r="K5871" s="4" t="n">
        <v>0.0242</v>
      </c>
    </row>
    <row r="5872" customFormat="false" ht="13.5" hidden="false" customHeight="false" outlineLevel="0" collapsed="false">
      <c r="A5872" s="2" t="n">
        <v>709.8</v>
      </c>
      <c r="B5872" s="19" t="n">
        <v>0.043676347</v>
      </c>
      <c r="C5872" s="20" t="n">
        <v>0.320619835</v>
      </c>
      <c r="E5872" s="2" t="n">
        <v>709.8</v>
      </c>
      <c r="F5872" s="19" t="n">
        <v>0.034906723</v>
      </c>
      <c r="G5872" s="20" t="n">
        <v>0.282746745</v>
      </c>
      <c r="I5872" s="2" t="n">
        <v>696.8</v>
      </c>
      <c r="J5872" s="21" t="n">
        <v>32.272</v>
      </c>
      <c r="K5872" s="4" t="n">
        <v>0.0242</v>
      </c>
    </row>
    <row r="5873" customFormat="false" ht="13.5" hidden="false" customHeight="false" outlineLevel="0" collapsed="false">
      <c r="A5873" s="2" t="n">
        <v>709.9</v>
      </c>
      <c r="B5873" s="19" t="n">
        <v>0.04243721</v>
      </c>
      <c r="C5873" s="20" t="n">
        <v>0.320322314</v>
      </c>
      <c r="E5873" s="2" t="n">
        <v>709.9</v>
      </c>
      <c r="F5873" s="19" t="n">
        <v>0.034939234</v>
      </c>
      <c r="G5873" s="20" t="n">
        <v>0.283396313</v>
      </c>
      <c r="I5873" s="2" t="n">
        <v>696.9</v>
      </c>
      <c r="J5873" s="21" t="n">
        <v>32.272</v>
      </c>
      <c r="K5873" s="4" t="n">
        <v>0.0121</v>
      </c>
    </row>
    <row r="5874" customFormat="false" ht="13.5" hidden="false" customHeight="false" outlineLevel="0" collapsed="false">
      <c r="A5874" s="2" t="n">
        <v>710</v>
      </c>
      <c r="B5874" s="19" t="n">
        <v>0.043531638</v>
      </c>
      <c r="C5874" s="20" t="n">
        <v>0.320809917</v>
      </c>
      <c r="E5874" s="2" t="n">
        <v>710</v>
      </c>
      <c r="F5874" s="19" t="n">
        <v>0.034946526</v>
      </c>
      <c r="G5874" s="20" t="n">
        <v>0.283744002</v>
      </c>
      <c r="I5874" s="2" t="n">
        <v>697</v>
      </c>
      <c r="J5874" s="21" t="n">
        <v>32.2841</v>
      </c>
      <c r="K5874" s="4" t="n">
        <v>0.0242</v>
      </c>
    </row>
    <row r="5875" customFormat="false" ht="13.5" hidden="false" customHeight="false" outlineLevel="0" collapsed="false">
      <c r="A5875" s="2" t="n">
        <v>710.1</v>
      </c>
      <c r="B5875" s="19" t="n">
        <v>0.043572501</v>
      </c>
      <c r="C5875" s="20" t="n">
        <v>0.322652893</v>
      </c>
      <c r="E5875" s="2" t="n">
        <v>710.1</v>
      </c>
      <c r="F5875" s="19" t="n">
        <v>0.034961108</v>
      </c>
      <c r="G5875" s="20" t="n">
        <v>0.283842894</v>
      </c>
      <c r="I5875" s="2" t="n">
        <v>697.1</v>
      </c>
      <c r="J5875" s="21" t="n">
        <v>32.2841</v>
      </c>
      <c r="K5875" s="4" t="n">
        <v>0.0242</v>
      </c>
    </row>
    <row r="5876" customFormat="false" ht="13.5" hidden="false" customHeight="false" outlineLevel="0" collapsed="false">
      <c r="A5876" s="2" t="n">
        <v>710.2</v>
      </c>
      <c r="B5876" s="19" t="n">
        <v>0.042734603</v>
      </c>
      <c r="C5876" s="20" t="n">
        <v>0.325710744</v>
      </c>
      <c r="E5876" s="2" t="n">
        <v>710.2</v>
      </c>
      <c r="F5876" s="19" t="n">
        <v>0.034925844</v>
      </c>
      <c r="G5876" s="20" t="n">
        <v>0.284196186</v>
      </c>
      <c r="I5876" s="2" t="n">
        <v>697.2</v>
      </c>
      <c r="J5876" s="21" t="n">
        <v>32.2841</v>
      </c>
      <c r="K5876" s="4" t="n">
        <v>0.0242</v>
      </c>
    </row>
    <row r="5877" customFormat="false" ht="13.5" hidden="false" customHeight="false" outlineLevel="0" collapsed="false">
      <c r="A5877" s="2" t="n">
        <v>710.3</v>
      </c>
      <c r="B5877" s="19" t="n">
        <v>0.043670011</v>
      </c>
      <c r="C5877" s="20" t="n">
        <v>0.329380165</v>
      </c>
      <c r="E5877" s="2" t="n">
        <v>710.3</v>
      </c>
      <c r="F5877" s="19" t="n">
        <v>0.034848762</v>
      </c>
      <c r="G5877" s="20" t="n">
        <v>0.284687072</v>
      </c>
      <c r="I5877" s="2" t="n">
        <v>697.3</v>
      </c>
      <c r="J5877" s="21" t="n">
        <v>32.2841</v>
      </c>
      <c r="K5877" s="4" t="n">
        <v>0.0242</v>
      </c>
    </row>
    <row r="5878" customFormat="false" ht="13.5" hidden="false" customHeight="false" outlineLevel="0" collapsed="false">
      <c r="A5878" s="2" t="n">
        <v>710.4</v>
      </c>
      <c r="B5878" s="19" t="n">
        <v>0.043692115</v>
      </c>
      <c r="C5878" s="20" t="n">
        <v>0.333438017</v>
      </c>
      <c r="E5878" s="2" t="n">
        <v>710.4</v>
      </c>
      <c r="F5878" s="19" t="n">
        <v>0.034802259</v>
      </c>
      <c r="G5878" s="20" t="n">
        <v>0.284797799</v>
      </c>
      <c r="I5878" s="2" t="n">
        <v>697.4</v>
      </c>
      <c r="J5878" s="21" t="n">
        <v>32.2841</v>
      </c>
      <c r="K5878" s="4" t="n">
        <v>0.0242</v>
      </c>
    </row>
    <row r="5879" customFormat="false" ht="13.5" hidden="false" customHeight="false" outlineLevel="0" collapsed="false">
      <c r="A5879" s="2" t="n">
        <v>710.5</v>
      </c>
      <c r="B5879" s="19" t="n">
        <v>0.04229894</v>
      </c>
      <c r="C5879" s="20" t="n">
        <v>0.338214876</v>
      </c>
      <c r="E5879" s="2" t="n">
        <v>710.5</v>
      </c>
      <c r="F5879" s="19" t="n">
        <v>0.034779921</v>
      </c>
      <c r="G5879" s="20" t="n">
        <v>0.284857771</v>
      </c>
      <c r="I5879" s="2" t="n">
        <v>697.5</v>
      </c>
      <c r="J5879" s="21" t="n">
        <v>32.2962</v>
      </c>
      <c r="K5879" s="4" t="n">
        <v>0.0363</v>
      </c>
    </row>
    <row r="5880" customFormat="false" ht="13.5" hidden="false" customHeight="false" outlineLevel="0" collapsed="false">
      <c r="A5880" s="2" t="n">
        <v>710.6</v>
      </c>
      <c r="B5880" s="19" t="n">
        <v>0.041383255</v>
      </c>
      <c r="C5880" s="20" t="n">
        <v>0.344206612</v>
      </c>
      <c r="E5880" s="2" t="n">
        <v>710.6</v>
      </c>
      <c r="F5880" s="19" t="n">
        <v>0.034720257</v>
      </c>
      <c r="G5880" s="20" t="n">
        <v>0.28488051</v>
      </c>
      <c r="I5880" s="2" t="n">
        <v>697.6</v>
      </c>
      <c r="J5880" s="21" t="n">
        <v>32.2962</v>
      </c>
      <c r="K5880" s="4" t="n">
        <v>0.0363</v>
      </c>
    </row>
    <row r="5881" customFormat="false" ht="13.5" hidden="false" customHeight="false" outlineLevel="0" collapsed="false">
      <c r="A5881" s="2" t="n">
        <v>710.7</v>
      </c>
      <c r="B5881" s="19" t="n">
        <v>0.041216422</v>
      </c>
      <c r="C5881" s="20" t="n">
        <v>0.350421488</v>
      </c>
      <c r="E5881" s="2" t="n">
        <v>710.7</v>
      </c>
      <c r="F5881" s="19" t="n">
        <v>0.034686837</v>
      </c>
      <c r="G5881" s="20" t="n">
        <v>0.28439088</v>
      </c>
      <c r="I5881" s="2" t="n">
        <v>697.7</v>
      </c>
      <c r="J5881" s="21" t="n">
        <v>32.2962</v>
      </c>
      <c r="K5881" s="4" t="n">
        <v>0.0242</v>
      </c>
    </row>
    <row r="5882" customFormat="false" ht="13.5" hidden="false" customHeight="false" outlineLevel="0" collapsed="false">
      <c r="A5882" s="2" t="n">
        <v>710.8</v>
      </c>
      <c r="B5882" s="19" t="n">
        <v>0.041656823</v>
      </c>
      <c r="C5882" s="20" t="n">
        <v>0.356057851</v>
      </c>
      <c r="E5882" s="2" t="n">
        <v>710.8</v>
      </c>
      <c r="F5882" s="19" t="n">
        <v>0.034651599</v>
      </c>
      <c r="G5882" s="20" t="n">
        <v>0.284078544</v>
      </c>
      <c r="I5882" s="2" t="n">
        <v>697.8</v>
      </c>
      <c r="J5882" s="21" t="n">
        <v>32.3083</v>
      </c>
      <c r="K5882" s="4" t="n">
        <v>0.0363</v>
      </c>
    </row>
    <row r="5883" customFormat="false" ht="13.5" hidden="false" customHeight="false" outlineLevel="0" collapsed="false">
      <c r="A5883" s="2" t="n">
        <v>710.9</v>
      </c>
      <c r="B5883" s="19" t="n">
        <v>0.041676059</v>
      </c>
      <c r="C5883" s="20" t="n">
        <v>0.361479339</v>
      </c>
      <c r="E5883" s="2" t="n">
        <v>710.9</v>
      </c>
      <c r="F5883" s="19" t="n">
        <v>0.03461454</v>
      </c>
      <c r="G5883" s="20" t="n">
        <v>0.283867971</v>
      </c>
      <c r="I5883" s="2" t="n">
        <v>697.9</v>
      </c>
      <c r="J5883" s="21" t="n">
        <v>32.3083</v>
      </c>
      <c r="K5883" s="4" t="n">
        <v>0.0363</v>
      </c>
    </row>
    <row r="5884" customFormat="false" ht="13.5" hidden="false" customHeight="false" outlineLevel="0" collapsed="false">
      <c r="A5884" s="2" t="n">
        <v>711</v>
      </c>
      <c r="B5884" s="19" t="n">
        <v>0.043455559</v>
      </c>
      <c r="C5884" s="20" t="n">
        <v>0.365917355</v>
      </c>
      <c r="E5884" s="2" t="n">
        <v>711</v>
      </c>
      <c r="F5884" s="19" t="n">
        <v>0.034584942</v>
      </c>
      <c r="G5884" s="20" t="n">
        <v>0.283900227</v>
      </c>
      <c r="I5884" s="2" t="n">
        <v>698</v>
      </c>
      <c r="J5884" s="21" t="n">
        <v>32.3083</v>
      </c>
      <c r="K5884" s="4" t="n">
        <v>0.0242</v>
      </c>
    </row>
    <row r="5885" customFormat="false" ht="13.5" hidden="false" customHeight="false" outlineLevel="0" collapsed="false">
      <c r="A5885" s="2" t="n">
        <v>711.1</v>
      </c>
      <c r="B5885" s="19" t="n">
        <v>0.043588087</v>
      </c>
      <c r="C5885" s="20" t="n">
        <v>0.368330579</v>
      </c>
      <c r="E5885" s="2" t="n">
        <v>711.1</v>
      </c>
      <c r="F5885" s="19" t="n">
        <v>0.034583969</v>
      </c>
      <c r="G5885" s="20" t="n">
        <v>0.284105794</v>
      </c>
      <c r="I5885" s="2" t="n">
        <v>698.1</v>
      </c>
      <c r="J5885" s="21" t="n">
        <v>32.3083</v>
      </c>
      <c r="K5885" s="4" t="n">
        <v>0.0242</v>
      </c>
    </row>
    <row r="5886" customFormat="false" ht="13.5" hidden="false" customHeight="false" outlineLevel="0" collapsed="false">
      <c r="A5886" s="2" t="n">
        <v>711.2</v>
      </c>
      <c r="B5886" s="19" t="n">
        <v>0.044130383</v>
      </c>
      <c r="C5886" s="20" t="n">
        <v>0.367950413</v>
      </c>
      <c r="E5886" s="2" t="n">
        <v>711.2</v>
      </c>
      <c r="F5886" s="19" t="n">
        <v>0.034593406</v>
      </c>
      <c r="G5886" s="20" t="n">
        <v>0.28462062</v>
      </c>
      <c r="I5886" s="2" t="n">
        <v>698.2</v>
      </c>
      <c r="J5886" s="21" t="n">
        <v>32.3083</v>
      </c>
      <c r="K5886" s="4" t="n">
        <v>0.0242</v>
      </c>
    </row>
    <row r="5887" customFormat="false" ht="13.5" hidden="false" customHeight="false" outlineLevel="0" collapsed="false">
      <c r="A5887" s="2" t="n">
        <v>711.3</v>
      </c>
      <c r="B5887" s="19" t="n">
        <v>0.045208966</v>
      </c>
      <c r="C5887" s="20" t="n">
        <v>0.364760331</v>
      </c>
      <c r="E5887" s="2" t="n">
        <v>711.3</v>
      </c>
      <c r="F5887" s="19" t="n">
        <v>0.034601377</v>
      </c>
      <c r="G5887" s="20" t="n">
        <v>0.284938477</v>
      </c>
      <c r="I5887" s="2" t="n">
        <v>698.3</v>
      </c>
      <c r="J5887" s="21" t="n">
        <v>32.3204</v>
      </c>
      <c r="K5887" s="4" t="n">
        <v>0.0363</v>
      </c>
    </row>
    <row r="5888" customFormat="false" ht="13.5" hidden="false" customHeight="false" outlineLevel="0" collapsed="false">
      <c r="A5888" s="2" t="n">
        <v>711.4</v>
      </c>
      <c r="B5888" s="19" t="n">
        <v>0.044658561</v>
      </c>
      <c r="C5888" s="20" t="n">
        <v>0.358983471</v>
      </c>
      <c r="E5888" s="2" t="n">
        <v>711.4</v>
      </c>
      <c r="F5888" s="19" t="n">
        <v>0.034611605</v>
      </c>
      <c r="G5888" s="20" t="n">
        <v>0.284948084</v>
      </c>
      <c r="I5888" s="2" t="n">
        <v>698.4</v>
      </c>
      <c r="J5888" s="21" t="n">
        <v>32.3204</v>
      </c>
      <c r="K5888" s="4" t="n">
        <v>0.0363</v>
      </c>
    </row>
    <row r="5889" customFormat="false" ht="13.5" hidden="false" customHeight="false" outlineLevel="0" collapsed="false">
      <c r="A5889" s="2" t="n">
        <v>711.5</v>
      </c>
      <c r="B5889" s="19" t="n">
        <v>0.044124821</v>
      </c>
      <c r="C5889" s="20" t="n">
        <v>0.350818182</v>
      </c>
      <c r="E5889" s="2" t="n">
        <v>711.5</v>
      </c>
      <c r="F5889" s="19" t="n">
        <v>0.034643845</v>
      </c>
      <c r="G5889" s="20" t="n">
        <v>0.285349569</v>
      </c>
      <c r="I5889" s="2" t="n">
        <v>698.5</v>
      </c>
      <c r="J5889" s="21" t="n">
        <v>32.3083</v>
      </c>
      <c r="K5889" s="4" t="n">
        <v>0.0121</v>
      </c>
    </row>
    <row r="5890" customFormat="false" ht="13.5" hidden="false" customHeight="false" outlineLevel="0" collapsed="false">
      <c r="A5890" s="2" t="n">
        <v>711.6</v>
      </c>
      <c r="B5890" s="19" t="n">
        <v>0.045701764</v>
      </c>
      <c r="C5890" s="20" t="n">
        <v>0.340553719</v>
      </c>
      <c r="E5890" s="2" t="n">
        <v>711.6</v>
      </c>
      <c r="F5890" s="19" t="n">
        <v>0.034667625</v>
      </c>
      <c r="G5890" s="20" t="n">
        <v>0.285907004</v>
      </c>
      <c r="I5890" s="2" t="n">
        <v>698.6</v>
      </c>
      <c r="J5890" s="21" t="n">
        <v>32.3204</v>
      </c>
      <c r="K5890" s="4" t="n">
        <v>0.0242</v>
      </c>
    </row>
    <row r="5891" customFormat="false" ht="13.5" hidden="false" customHeight="false" outlineLevel="0" collapsed="false">
      <c r="A5891" s="2" t="n">
        <v>711.7</v>
      </c>
      <c r="B5891" s="19" t="n">
        <v>0.046161022</v>
      </c>
      <c r="C5891" s="20" t="n">
        <v>0.329033058</v>
      </c>
      <c r="E5891" s="2" t="n">
        <v>711.7</v>
      </c>
      <c r="F5891" s="19" t="n">
        <v>0.034698246</v>
      </c>
      <c r="G5891" s="20" t="n">
        <v>0.286717303</v>
      </c>
      <c r="I5891" s="2" t="n">
        <v>698.7</v>
      </c>
      <c r="J5891" s="21" t="n">
        <v>32.3204</v>
      </c>
      <c r="K5891" s="4" t="n">
        <v>0.0242</v>
      </c>
    </row>
    <row r="5892" customFormat="false" ht="13.5" hidden="false" customHeight="false" outlineLevel="0" collapsed="false">
      <c r="A5892" s="2" t="n">
        <v>711.8</v>
      </c>
      <c r="B5892" s="19" t="n">
        <v>0.045692907</v>
      </c>
      <c r="C5892" s="20" t="n">
        <v>0.317619835</v>
      </c>
      <c r="E5892" s="2" t="n">
        <v>711.8</v>
      </c>
      <c r="F5892" s="19" t="n">
        <v>0.03474137</v>
      </c>
      <c r="G5892" s="20" t="n">
        <v>0.287264576</v>
      </c>
      <c r="I5892" s="2" t="n">
        <v>698.8</v>
      </c>
      <c r="J5892" s="21" t="n">
        <v>32.3204</v>
      </c>
      <c r="K5892" s="4" t="n">
        <v>0.0121</v>
      </c>
    </row>
    <row r="5893" customFormat="false" ht="13.5" hidden="false" customHeight="false" outlineLevel="0" collapsed="false">
      <c r="A5893" s="2" t="n">
        <v>711.9</v>
      </c>
      <c r="B5893" s="19" t="n">
        <v>0.045512595</v>
      </c>
      <c r="C5893" s="20" t="n">
        <v>0.307231405</v>
      </c>
      <c r="E5893" s="2" t="n">
        <v>711.9</v>
      </c>
      <c r="F5893" s="19" t="n">
        <v>0.034790589</v>
      </c>
      <c r="G5893" s="20" t="n">
        <v>0.287555894</v>
      </c>
      <c r="I5893" s="2" t="n">
        <v>698.9</v>
      </c>
      <c r="J5893" s="21" t="n">
        <v>32.3325</v>
      </c>
      <c r="K5893" s="4" t="n">
        <v>0.0242</v>
      </c>
    </row>
    <row r="5894" customFormat="false" ht="13.5" hidden="false" customHeight="false" outlineLevel="0" collapsed="false">
      <c r="A5894" s="2" t="n">
        <v>712</v>
      </c>
      <c r="B5894" s="19" t="n">
        <v>0.044965846</v>
      </c>
      <c r="C5894" s="20" t="n">
        <v>0.297752066</v>
      </c>
      <c r="E5894" s="2" t="n">
        <v>712</v>
      </c>
      <c r="F5894" s="19" t="n">
        <v>0.034826585</v>
      </c>
      <c r="G5894" s="20" t="n">
        <v>0.287838729</v>
      </c>
      <c r="I5894" s="2" t="n">
        <v>699</v>
      </c>
      <c r="J5894" s="21" t="n">
        <v>32.3325</v>
      </c>
      <c r="K5894" s="4" t="n">
        <v>0.0242</v>
      </c>
    </row>
    <row r="5895" customFormat="false" ht="13.5" hidden="false" customHeight="false" outlineLevel="0" collapsed="false">
      <c r="A5895" s="2" t="n">
        <v>712.1</v>
      </c>
      <c r="B5895" s="19" t="n">
        <v>0.042642761</v>
      </c>
      <c r="C5895" s="20" t="n">
        <v>0.290066116</v>
      </c>
      <c r="E5895" s="2" t="n">
        <v>712.1</v>
      </c>
      <c r="F5895" s="19" t="n">
        <v>0.034833615</v>
      </c>
      <c r="G5895" s="20" t="n">
        <v>0.287873379</v>
      </c>
      <c r="I5895" s="2" t="n">
        <v>699.1</v>
      </c>
      <c r="J5895" s="21" t="n">
        <v>32.3325</v>
      </c>
      <c r="K5895" s="4" t="n">
        <v>0.0242</v>
      </c>
    </row>
    <row r="5896" customFormat="false" ht="13.5" hidden="false" customHeight="false" outlineLevel="0" collapsed="false">
      <c r="A5896" s="2" t="n">
        <v>712.2</v>
      </c>
      <c r="B5896" s="19" t="n">
        <v>0.041552192</v>
      </c>
      <c r="C5896" s="20" t="n">
        <v>0.284975207</v>
      </c>
      <c r="E5896" s="2" t="n">
        <v>712.2</v>
      </c>
      <c r="F5896" s="19" t="n">
        <v>0.034863305</v>
      </c>
      <c r="G5896" s="20" t="n">
        <v>0.287950662</v>
      </c>
      <c r="I5896" s="2" t="n">
        <v>699.2</v>
      </c>
      <c r="J5896" s="21" t="n">
        <v>32.3325</v>
      </c>
      <c r="K5896" s="4" t="n">
        <v>0.0242</v>
      </c>
    </row>
    <row r="5897" customFormat="false" ht="13.5" hidden="false" customHeight="false" outlineLevel="0" collapsed="false">
      <c r="A5897" s="2" t="n">
        <v>712.3</v>
      </c>
      <c r="B5897" s="19" t="n">
        <v>0.041157403</v>
      </c>
      <c r="C5897" s="20" t="n">
        <v>0.282826446</v>
      </c>
      <c r="E5897" s="2" t="n">
        <v>712.3</v>
      </c>
      <c r="F5897" s="19" t="n">
        <v>0.034891626</v>
      </c>
      <c r="G5897" s="20" t="n">
        <v>0.288104515</v>
      </c>
      <c r="I5897" s="2" t="n">
        <v>699.3</v>
      </c>
      <c r="J5897" s="21" t="n">
        <v>32.3446</v>
      </c>
      <c r="K5897" s="4" t="n">
        <v>0.0242</v>
      </c>
    </row>
    <row r="5898" customFormat="false" ht="13.5" hidden="false" customHeight="false" outlineLevel="0" collapsed="false">
      <c r="A5898" s="2" t="n">
        <v>712.4</v>
      </c>
      <c r="B5898" s="19" t="n">
        <v>0.040475161</v>
      </c>
      <c r="C5898" s="20" t="n">
        <v>0.283570248</v>
      </c>
      <c r="E5898" s="2" t="n">
        <v>712.4</v>
      </c>
      <c r="F5898" s="19" t="n">
        <v>0.034923313</v>
      </c>
      <c r="G5898" s="20" t="n">
        <v>0.28849961</v>
      </c>
      <c r="I5898" s="2" t="n">
        <v>699.4</v>
      </c>
      <c r="J5898" s="21" t="n">
        <v>32.3446</v>
      </c>
      <c r="K5898" s="4" t="n">
        <v>0.0242</v>
      </c>
    </row>
    <row r="5899" customFormat="false" ht="13.5" hidden="false" customHeight="false" outlineLevel="0" collapsed="false">
      <c r="A5899" s="2" t="n">
        <v>712.5</v>
      </c>
      <c r="B5899" s="19" t="n">
        <v>0.041406445</v>
      </c>
      <c r="C5899" s="20" t="n">
        <v>0.287421488</v>
      </c>
      <c r="E5899" s="2" t="n">
        <v>712.5</v>
      </c>
      <c r="F5899" s="19" t="n">
        <v>0.034957899</v>
      </c>
      <c r="G5899" s="20" t="n">
        <v>0.288926355</v>
      </c>
      <c r="I5899" s="2" t="n">
        <v>699.5</v>
      </c>
      <c r="J5899" s="21" t="n">
        <v>32.3446</v>
      </c>
      <c r="K5899" s="4" t="n">
        <v>0.0363</v>
      </c>
    </row>
    <row r="5900" customFormat="false" ht="13.5" hidden="false" customHeight="false" outlineLevel="0" collapsed="false">
      <c r="A5900" s="2" t="n">
        <v>712.6</v>
      </c>
      <c r="B5900" s="19" t="n">
        <v>0.041542587</v>
      </c>
      <c r="C5900" s="20" t="n">
        <v>0.294041322</v>
      </c>
      <c r="E5900" s="2" t="n">
        <v>712.6</v>
      </c>
      <c r="F5900" s="19" t="n">
        <v>0.034960184</v>
      </c>
      <c r="G5900" s="20" t="n">
        <v>0.289259228</v>
      </c>
      <c r="I5900" s="2" t="n">
        <v>699.6</v>
      </c>
      <c r="J5900" s="21" t="n">
        <v>32.3325</v>
      </c>
      <c r="K5900" s="4" t="n">
        <v>0.0121</v>
      </c>
    </row>
    <row r="5901" customFormat="false" ht="13.5" hidden="false" customHeight="false" outlineLevel="0" collapsed="false">
      <c r="A5901" s="2" t="n">
        <v>712.7</v>
      </c>
      <c r="B5901" s="19" t="n">
        <v>0.041760236</v>
      </c>
      <c r="C5901" s="20" t="n">
        <v>0.303181818</v>
      </c>
      <c r="E5901" s="2" t="n">
        <v>712.7</v>
      </c>
      <c r="F5901" s="19" t="n">
        <v>0.03494074</v>
      </c>
      <c r="G5901" s="20" t="n">
        <v>0.289439007</v>
      </c>
      <c r="I5901" s="2" t="n">
        <v>699.7</v>
      </c>
      <c r="J5901" s="21" t="n">
        <v>32.3446</v>
      </c>
      <c r="K5901" s="4" t="n">
        <v>0.0242</v>
      </c>
    </row>
    <row r="5902" customFormat="false" ht="13.5" hidden="false" customHeight="false" outlineLevel="0" collapsed="false">
      <c r="A5902" s="2" t="n">
        <v>712.8</v>
      </c>
      <c r="B5902" s="19" t="n">
        <v>0.042656217</v>
      </c>
      <c r="C5902" s="20" t="n">
        <v>0.313355372</v>
      </c>
      <c r="E5902" s="2" t="n">
        <v>712.8</v>
      </c>
      <c r="F5902" s="19" t="n">
        <v>0.03489146</v>
      </c>
      <c r="G5902" s="20" t="n">
        <v>0.289432038</v>
      </c>
      <c r="I5902" s="2" t="n">
        <v>699.8</v>
      </c>
      <c r="J5902" s="21" t="n">
        <v>32.3446</v>
      </c>
      <c r="K5902" s="4" t="n">
        <v>0.0242</v>
      </c>
    </row>
    <row r="5903" customFormat="false" ht="13.5" hidden="false" customHeight="false" outlineLevel="0" collapsed="false">
      <c r="A5903" s="2" t="n">
        <v>712.9</v>
      </c>
      <c r="B5903" s="19" t="n">
        <v>0.044528914</v>
      </c>
      <c r="C5903" s="20" t="n">
        <v>0.323892562</v>
      </c>
      <c r="E5903" s="2" t="n">
        <v>712.9</v>
      </c>
      <c r="F5903" s="19" t="n">
        <v>0.034877598</v>
      </c>
      <c r="G5903" s="20" t="n">
        <v>0.289680267</v>
      </c>
      <c r="I5903" s="2" t="n">
        <v>699.9</v>
      </c>
      <c r="J5903" s="21" t="n">
        <v>32.3446</v>
      </c>
      <c r="K5903" s="4" t="n">
        <v>0.0121</v>
      </c>
    </row>
    <row r="5904" customFormat="false" ht="13.5" hidden="false" customHeight="false" outlineLevel="0" collapsed="false">
      <c r="A5904" s="2" t="n">
        <v>713</v>
      </c>
      <c r="B5904" s="19" t="n">
        <v>0.044645215</v>
      </c>
      <c r="C5904" s="20" t="n">
        <v>0.334099174</v>
      </c>
      <c r="E5904" s="2" t="n">
        <v>713</v>
      </c>
      <c r="F5904" s="19" t="n">
        <v>0.034863556</v>
      </c>
      <c r="G5904" s="20" t="n">
        <v>0.290292608</v>
      </c>
      <c r="I5904" s="2" t="n">
        <v>700</v>
      </c>
      <c r="J5904" s="21" t="n">
        <v>32.3446</v>
      </c>
      <c r="K5904" s="4" t="n">
        <v>0.0121</v>
      </c>
    </row>
    <row r="5905" customFormat="false" ht="13.5" hidden="false" customHeight="false" outlineLevel="0" collapsed="false">
      <c r="A5905" s="2" t="n">
        <v>713.1</v>
      </c>
      <c r="B5905" s="19" t="n">
        <v>0.045036545</v>
      </c>
      <c r="C5905" s="20" t="n">
        <v>0.343950413</v>
      </c>
      <c r="E5905" s="2" t="n">
        <v>713.1</v>
      </c>
      <c r="F5905" s="19" t="n">
        <v>0.034852785</v>
      </c>
      <c r="G5905" s="20" t="n">
        <v>0.291232668</v>
      </c>
      <c r="I5905" s="2" t="n">
        <v>700.1</v>
      </c>
      <c r="J5905" s="21" t="n">
        <v>32.3446</v>
      </c>
      <c r="K5905" s="4" t="n">
        <v>0.0121</v>
      </c>
    </row>
    <row r="5906" customFormat="false" ht="13.5" hidden="false" customHeight="false" outlineLevel="0" collapsed="false">
      <c r="A5906" s="2" t="n">
        <v>713.2</v>
      </c>
      <c r="B5906" s="19" t="n">
        <v>0.046666149</v>
      </c>
      <c r="C5906" s="20" t="n">
        <v>0.352677686</v>
      </c>
      <c r="E5906" s="2" t="n">
        <v>713.2</v>
      </c>
      <c r="F5906" s="19" t="n">
        <v>0.034859324</v>
      </c>
      <c r="G5906" s="20" t="n">
        <v>0.292248405</v>
      </c>
      <c r="I5906" s="2" t="n">
        <v>700.2</v>
      </c>
      <c r="J5906" s="21" t="n">
        <v>32.3446</v>
      </c>
      <c r="K5906" s="4" t="n">
        <v>0.0121</v>
      </c>
    </row>
    <row r="5907" customFormat="false" ht="13.5" hidden="false" customHeight="false" outlineLevel="0" collapsed="false">
      <c r="A5907" s="2" t="n">
        <v>713.3</v>
      </c>
      <c r="B5907" s="19" t="n">
        <v>0.047557909</v>
      </c>
      <c r="C5907" s="20" t="n">
        <v>0.359917355</v>
      </c>
      <c r="E5907" s="2" t="n">
        <v>713.3</v>
      </c>
      <c r="F5907" s="19" t="n">
        <v>0.034836726</v>
      </c>
      <c r="G5907" s="20" t="n">
        <v>0.293012853</v>
      </c>
      <c r="I5907" s="2" t="n">
        <v>700.3</v>
      </c>
      <c r="J5907" s="21" t="n">
        <v>32.3446</v>
      </c>
      <c r="K5907" s="4" t="n">
        <v>0</v>
      </c>
    </row>
    <row r="5908" customFormat="false" ht="13.5" hidden="false" customHeight="false" outlineLevel="0" collapsed="false">
      <c r="A5908" s="2" t="n">
        <v>713.4</v>
      </c>
      <c r="B5908" s="19" t="n">
        <v>0.048333171</v>
      </c>
      <c r="C5908" s="20" t="n">
        <v>0.366198347</v>
      </c>
      <c r="E5908" s="2" t="n">
        <v>713.4</v>
      </c>
      <c r="F5908" s="19" t="n">
        <v>0.034822502</v>
      </c>
      <c r="G5908" s="20" t="n">
        <v>0.294096287</v>
      </c>
      <c r="I5908" s="2" t="n">
        <v>700.4</v>
      </c>
      <c r="J5908" s="21" t="n">
        <v>32.3567</v>
      </c>
      <c r="K5908" s="4" t="n">
        <v>0.0121</v>
      </c>
    </row>
    <row r="5909" customFormat="false" ht="13.5" hidden="false" customHeight="false" outlineLevel="0" collapsed="false">
      <c r="A5909" s="2" t="n">
        <v>713.5</v>
      </c>
      <c r="B5909" s="19" t="n">
        <v>0.048098198</v>
      </c>
      <c r="C5909" s="20" t="n">
        <v>0.37131405</v>
      </c>
      <c r="E5909" s="2" t="n">
        <v>713.5</v>
      </c>
      <c r="F5909" s="19" t="n">
        <v>0.034827068</v>
      </c>
      <c r="G5909" s="20" t="n">
        <v>0.294948205</v>
      </c>
      <c r="I5909" s="2" t="n">
        <v>700.5</v>
      </c>
      <c r="J5909" s="21" t="n">
        <v>32.3567</v>
      </c>
      <c r="K5909" s="4" t="n">
        <v>0.0121</v>
      </c>
    </row>
    <row r="5910" customFormat="false" ht="13.5" hidden="false" customHeight="false" outlineLevel="0" collapsed="false">
      <c r="A5910" s="2" t="n">
        <v>713.6</v>
      </c>
      <c r="B5910" s="19" t="n">
        <v>0.048313375</v>
      </c>
      <c r="C5910" s="20" t="n">
        <v>0.37507438</v>
      </c>
      <c r="E5910" s="2" t="n">
        <v>713.6</v>
      </c>
      <c r="F5910" s="19" t="n">
        <v>0.034836688</v>
      </c>
      <c r="G5910" s="20" t="n">
        <v>0.296176808</v>
      </c>
      <c r="I5910" s="2" t="n">
        <v>700.6</v>
      </c>
      <c r="J5910" s="21" t="n">
        <v>32.3567</v>
      </c>
      <c r="K5910" s="4" t="n">
        <v>0.0242</v>
      </c>
    </row>
    <row r="5911" customFormat="false" ht="13.5" hidden="false" customHeight="false" outlineLevel="0" collapsed="false">
      <c r="A5911" s="2" t="n">
        <v>713.7</v>
      </c>
      <c r="B5911" s="19" t="n">
        <v>0.047624929</v>
      </c>
      <c r="C5911" s="20" t="n">
        <v>0.37738843</v>
      </c>
      <c r="E5911" s="2" t="n">
        <v>713.7</v>
      </c>
      <c r="F5911" s="19" t="n">
        <v>0.034829792</v>
      </c>
      <c r="G5911" s="20" t="n">
        <v>0.297532368</v>
      </c>
      <c r="I5911" s="2" t="n">
        <v>700.7</v>
      </c>
      <c r="J5911" s="21" t="n">
        <v>32.3567</v>
      </c>
      <c r="K5911" s="4" t="n">
        <v>0.0121</v>
      </c>
    </row>
    <row r="5912" customFormat="false" ht="13.5" hidden="false" customHeight="false" outlineLevel="0" collapsed="false">
      <c r="A5912" s="2" t="n">
        <v>713.8</v>
      </c>
      <c r="B5912" s="19" t="n">
        <v>0.046548882</v>
      </c>
      <c r="C5912" s="20" t="n">
        <v>0.378041322</v>
      </c>
      <c r="E5912" s="2" t="n">
        <v>713.8</v>
      </c>
      <c r="F5912" s="19" t="n">
        <v>0.034825204</v>
      </c>
      <c r="G5912" s="20" t="n">
        <v>0.298792508</v>
      </c>
      <c r="I5912" s="2" t="n">
        <v>700.8</v>
      </c>
      <c r="J5912" s="21" t="n">
        <v>32.3688</v>
      </c>
      <c r="K5912" s="4" t="n">
        <v>0.0242</v>
      </c>
    </row>
    <row r="5913" customFormat="false" ht="13.5" hidden="false" customHeight="false" outlineLevel="0" collapsed="false">
      <c r="A5913" s="2" t="n">
        <v>713.9</v>
      </c>
      <c r="B5913" s="19" t="n">
        <v>0.046027328</v>
      </c>
      <c r="C5913" s="20" t="n">
        <v>0.377801653</v>
      </c>
      <c r="E5913" s="2" t="n">
        <v>713.9</v>
      </c>
      <c r="F5913" s="19" t="n">
        <v>0.034825684</v>
      </c>
      <c r="G5913" s="20" t="n">
        <v>0.29991489</v>
      </c>
      <c r="I5913" s="2" t="n">
        <v>700.9</v>
      </c>
      <c r="J5913" s="21" t="n">
        <v>32.3567</v>
      </c>
      <c r="K5913" s="4" t="n">
        <v>0.0121</v>
      </c>
    </row>
    <row r="5914" customFormat="false" ht="13.5" hidden="false" customHeight="false" outlineLevel="0" collapsed="false">
      <c r="A5914" s="2" t="n">
        <v>714</v>
      </c>
      <c r="B5914" s="19" t="n">
        <v>0.044740951</v>
      </c>
      <c r="C5914" s="20" t="n">
        <v>0.376479339</v>
      </c>
      <c r="E5914" s="2" t="n">
        <v>714</v>
      </c>
      <c r="F5914" s="19" t="n">
        <v>0.03484305</v>
      </c>
      <c r="G5914" s="20" t="n">
        <v>0.301742226</v>
      </c>
      <c r="I5914" s="2" t="n">
        <v>701</v>
      </c>
      <c r="J5914" s="21" t="n">
        <v>32.3688</v>
      </c>
      <c r="K5914" s="4" t="n">
        <v>0.0242</v>
      </c>
    </row>
    <row r="5915" customFormat="false" ht="13.5" hidden="false" customHeight="false" outlineLevel="0" collapsed="false">
      <c r="A5915" s="2" t="n">
        <v>714.1</v>
      </c>
      <c r="B5915" s="19" t="n">
        <v>0.044887339</v>
      </c>
      <c r="C5915" s="20" t="n">
        <v>0.374305785</v>
      </c>
      <c r="E5915" s="2" t="n">
        <v>714.1</v>
      </c>
      <c r="F5915" s="19" t="n">
        <v>0.034846768</v>
      </c>
      <c r="G5915" s="20" t="n">
        <v>0.303611361</v>
      </c>
      <c r="I5915" s="2" t="n">
        <v>701.1</v>
      </c>
      <c r="J5915" s="21" t="n">
        <v>32.3688</v>
      </c>
      <c r="K5915" s="4" t="n">
        <v>0.0242</v>
      </c>
    </row>
    <row r="5916" customFormat="false" ht="13.5" hidden="false" customHeight="false" outlineLevel="0" collapsed="false">
      <c r="A5916" s="2" t="n">
        <v>714.2</v>
      </c>
      <c r="B5916" s="19" t="n">
        <v>0.044807238</v>
      </c>
      <c r="C5916" s="20" t="n">
        <v>0.371752066</v>
      </c>
      <c r="E5916" s="2" t="n">
        <v>714.2</v>
      </c>
      <c r="F5916" s="19" t="n">
        <v>0.03484037</v>
      </c>
      <c r="G5916" s="20" t="n">
        <v>0.305206596</v>
      </c>
      <c r="I5916" s="2" t="n">
        <v>701.2</v>
      </c>
      <c r="J5916" s="21" t="n">
        <v>32.3688</v>
      </c>
      <c r="K5916" s="4" t="n">
        <v>0.0242</v>
      </c>
    </row>
    <row r="5917" customFormat="false" ht="13.5" hidden="false" customHeight="false" outlineLevel="0" collapsed="false">
      <c r="A5917" s="2" t="n">
        <v>714.3</v>
      </c>
      <c r="B5917" s="19" t="n">
        <v>0.044140486</v>
      </c>
      <c r="C5917" s="20" t="n">
        <v>0.369198347</v>
      </c>
      <c r="E5917" s="2" t="n">
        <v>714.3</v>
      </c>
      <c r="F5917" s="19" t="n">
        <v>0.034844873</v>
      </c>
      <c r="G5917" s="20" t="n">
        <v>0.306719075</v>
      </c>
      <c r="I5917" s="2" t="n">
        <v>701.3</v>
      </c>
      <c r="J5917" s="21" t="n">
        <v>32.3688</v>
      </c>
      <c r="K5917" s="4" t="n">
        <v>0.0242</v>
      </c>
    </row>
    <row r="5918" customFormat="false" ht="13.5" hidden="false" customHeight="false" outlineLevel="0" collapsed="false">
      <c r="A5918" s="2" t="n">
        <v>714.4</v>
      </c>
      <c r="B5918" s="19" t="n">
        <v>0.043859752</v>
      </c>
      <c r="C5918" s="20" t="n">
        <v>0.366545455</v>
      </c>
      <c r="E5918" s="2" t="n">
        <v>714.4</v>
      </c>
      <c r="F5918" s="19" t="n">
        <v>0.034846269</v>
      </c>
      <c r="G5918" s="20" t="n">
        <v>0.308132416</v>
      </c>
      <c r="I5918" s="2" t="n">
        <v>701.4</v>
      </c>
      <c r="J5918" s="21" t="n">
        <v>32.3688</v>
      </c>
      <c r="K5918" s="4" t="n">
        <v>0.0121</v>
      </c>
    </row>
    <row r="5919" customFormat="false" ht="13.5" hidden="false" customHeight="false" outlineLevel="0" collapsed="false">
      <c r="A5919" s="2" t="n">
        <v>714.5</v>
      </c>
      <c r="B5919" s="19" t="n">
        <v>0.043115442</v>
      </c>
      <c r="C5919" s="20" t="n">
        <v>0.362735537</v>
      </c>
      <c r="E5919" s="2" t="n">
        <v>714.5</v>
      </c>
      <c r="F5919" s="19" t="n">
        <v>0.034827252</v>
      </c>
      <c r="G5919" s="20" t="n">
        <v>0.309140155</v>
      </c>
      <c r="I5919" s="2" t="n">
        <v>701.5</v>
      </c>
      <c r="J5919" s="21" t="n">
        <v>32.3688</v>
      </c>
      <c r="K5919" s="4" t="n">
        <v>0.0121</v>
      </c>
    </row>
    <row r="5920" customFormat="false" ht="13.5" hidden="false" customHeight="false" outlineLevel="0" collapsed="false">
      <c r="A5920" s="2" t="n">
        <v>714.6</v>
      </c>
      <c r="B5920" s="19" t="n">
        <v>0.043856747</v>
      </c>
      <c r="C5920" s="20" t="n">
        <v>0.357975207</v>
      </c>
      <c r="E5920" s="2" t="n">
        <v>714.6</v>
      </c>
      <c r="F5920" s="19" t="n">
        <v>0.034857156</v>
      </c>
      <c r="G5920" s="20" t="n">
        <v>0.310401699</v>
      </c>
      <c r="I5920" s="2" t="n">
        <v>701.6</v>
      </c>
      <c r="J5920" s="21" t="n">
        <v>32.3809</v>
      </c>
      <c r="K5920" s="4" t="n">
        <v>0.0242</v>
      </c>
    </row>
    <row r="5921" customFormat="false" ht="13.5" hidden="false" customHeight="false" outlineLevel="0" collapsed="false">
      <c r="A5921" s="2" t="n">
        <v>714.7</v>
      </c>
      <c r="B5921" s="19" t="n">
        <v>0.042223437</v>
      </c>
      <c r="C5921" s="20" t="n">
        <v>0.35231405</v>
      </c>
      <c r="E5921" s="2" t="n">
        <v>714.7</v>
      </c>
      <c r="F5921" s="19" t="n">
        <v>0.034825625</v>
      </c>
      <c r="G5921" s="20" t="n">
        <v>0.311286219</v>
      </c>
      <c r="I5921" s="2" t="n">
        <v>701.7</v>
      </c>
      <c r="J5921" s="21" t="n">
        <v>32.3688</v>
      </c>
      <c r="K5921" s="4" t="n">
        <v>0.0121</v>
      </c>
    </row>
    <row r="5922" customFormat="false" ht="13.5" hidden="false" customHeight="false" outlineLevel="0" collapsed="false">
      <c r="A5922" s="2" t="n">
        <v>714.8</v>
      </c>
      <c r="B5922" s="19" t="n">
        <v>0.043409301</v>
      </c>
      <c r="C5922" s="20" t="n">
        <v>0.346528926</v>
      </c>
      <c r="E5922" s="2" t="n">
        <v>714.8</v>
      </c>
      <c r="F5922" s="19" t="n">
        <v>0.034812543</v>
      </c>
      <c r="G5922" s="20" t="n">
        <v>0.311995782</v>
      </c>
      <c r="I5922" s="2" t="n">
        <v>701.8</v>
      </c>
      <c r="J5922" s="21" t="n">
        <v>32.3809</v>
      </c>
      <c r="K5922" s="4" t="n">
        <v>0.0121</v>
      </c>
    </row>
    <row r="5923" customFormat="false" ht="13.5" hidden="false" customHeight="false" outlineLevel="0" collapsed="false">
      <c r="A5923" s="2" t="n">
        <v>714.9</v>
      </c>
      <c r="B5923" s="19" t="n">
        <v>0.044426485</v>
      </c>
      <c r="C5923" s="20" t="n">
        <v>0.341181818</v>
      </c>
      <c r="E5923" s="2" t="n">
        <v>714.9</v>
      </c>
      <c r="F5923" s="19" t="n">
        <v>0.034815674</v>
      </c>
      <c r="G5923" s="20" t="n">
        <v>0.312361889</v>
      </c>
      <c r="I5923" s="2" t="n">
        <v>701.9</v>
      </c>
      <c r="J5923" s="21" t="n">
        <v>32.3809</v>
      </c>
      <c r="K5923" s="4" t="n">
        <v>0.0242</v>
      </c>
    </row>
    <row r="5924" customFormat="false" ht="13.5" hidden="false" customHeight="false" outlineLevel="0" collapsed="false">
      <c r="A5924" s="2" t="n">
        <v>715</v>
      </c>
      <c r="B5924" s="19" t="n">
        <v>0.044400548</v>
      </c>
      <c r="C5924" s="20" t="n">
        <v>0.336586777</v>
      </c>
      <c r="E5924" s="2" t="n">
        <v>715</v>
      </c>
      <c r="F5924" s="19" t="n">
        <v>0.034820179</v>
      </c>
      <c r="G5924" s="20" t="n">
        <v>0.313080978</v>
      </c>
      <c r="I5924" s="2" t="n">
        <v>702</v>
      </c>
      <c r="J5924" s="21" t="n">
        <v>32.3809</v>
      </c>
      <c r="K5924" s="4" t="n">
        <v>0.0121</v>
      </c>
    </row>
    <row r="5925" customFormat="false" ht="13.5" hidden="false" customHeight="false" outlineLevel="0" collapsed="false">
      <c r="A5925" s="2" t="n">
        <v>715.1</v>
      </c>
      <c r="B5925" s="19" t="n">
        <v>0.044916431</v>
      </c>
      <c r="C5925" s="20" t="n">
        <v>0.333586777</v>
      </c>
      <c r="E5925" s="2" t="n">
        <v>715.1</v>
      </c>
      <c r="F5925" s="19" t="n">
        <v>0.034787858</v>
      </c>
      <c r="G5925" s="20" t="n">
        <v>0.31342419</v>
      </c>
      <c r="I5925" s="2" t="n">
        <v>702.1</v>
      </c>
      <c r="J5925" s="21" t="n">
        <v>32.393</v>
      </c>
      <c r="K5925" s="4" t="n">
        <v>0.0242</v>
      </c>
    </row>
    <row r="5926" customFormat="false" ht="13.5" hidden="false" customHeight="false" outlineLevel="0" collapsed="false">
      <c r="A5926" s="2" t="n">
        <v>715.2</v>
      </c>
      <c r="B5926" s="19" t="n">
        <v>0.04397658</v>
      </c>
      <c r="C5926" s="20" t="n">
        <v>0.332049587</v>
      </c>
      <c r="E5926" s="2" t="n">
        <v>715.2</v>
      </c>
      <c r="F5926" s="19" t="n">
        <v>0.034765371</v>
      </c>
      <c r="G5926" s="20" t="n">
        <v>0.31381004</v>
      </c>
      <c r="I5926" s="2" t="n">
        <v>702.2</v>
      </c>
      <c r="J5926" s="21" t="n">
        <v>32.393</v>
      </c>
      <c r="K5926" s="4" t="n">
        <v>0.0242</v>
      </c>
    </row>
    <row r="5927" customFormat="false" ht="13.5" hidden="false" customHeight="false" outlineLevel="0" collapsed="false">
      <c r="A5927" s="2" t="n">
        <v>715.3</v>
      </c>
      <c r="B5927" s="19" t="n">
        <v>0.043849859</v>
      </c>
      <c r="C5927" s="20" t="n">
        <v>0.33161157</v>
      </c>
      <c r="E5927" s="2" t="n">
        <v>715.3</v>
      </c>
      <c r="F5927" s="19" t="n">
        <v>0.034724696</v>
      </c>
      <c r="G5927" s="20" t="n">
        <v>0.314283459</v>
      </c>
      <c r="I5927" s="2" t="n">
        <v>702.3</v>
      </c>
      <c r="J5927" s="21" t="n">
        <v>32.393</v>
      </c>
      <c r="K5927" s="4" t="n">
        <v>0.0242</v>
      </c>
    </row>
    <row r="5928" customFormat="false" ht="13.5" hidden="false" customHeight="false" outlineLevel="0" collapsed="false">
      <c r="A5928" s="2" t="n">
        <v>715.4</v>
      </c>
      <c r="B5928" s="19" t="n">
        <v>0.043217442</v>
      </c>
      <c r="C5928" s="20" t="n">
        <v>0.332280992</v>
      </c>
      <c r="E5928" s="2" t="n">
        <v>715.4</v>
      </c>
      <c r="F5928" s="19" t="n">
        <v>0.034667163</v>
      </c>
      <c r="G5928" s="20" t="n">
        <v>0.314765568</v>
      </c>
      <c r="I5928" s="2" t="n">
        <v>702.4</v>
      </c>
      <c r="J5928" s="21" t="n">
        <v>32.393</v>
      </c>
      <c r="K5928" s="4" t="n">
        <v>0.0242</v>
      </c>
    </row>
    <row r="5929" customFormat="false" ht="13.5" hidden="false" customHeight="false" outlineLevel="0" collapsed="false">
      <c r="A5929" s="2" t="n">
        <v>715.5</v>
      </c>
      <c r="B5929" s="19" t="n">
        <v>0.043956403</v>
      </c>
      <c r="C5929" s="20" t="n">
        <v>0.334396694</v>
      </c>
      <c r="E5929" s="2" t="n">
        <v>715.5</v>
      </c>
      <c r="F5929" s="19" t="n">
        <v>0.034624495</v>
      </c>
      <c r="G5929" s="20" t="n">
        <v>0.3154119</v>
      </c>
      <c r="I5929" s="2" t="n">
        <v>702.5</v>
      </c>
      <c r="J5929" s="21" t="n">
        <v>32.393</v>
      </c>
      <c r="K5929" s="4" t="n">
        <v>0.0242</v>
      </c>
    </row>
    <row r="5930" customFormat="false" ht="13.5" hidden="false" customHeight="false" outlineLevel="0" collapsed="false">
      <c r="A5930" s="2" t="n">
        <v>715.6</v>
      </c>
      <c r="B5930" s="19" t="n">
        <v>0.0445534</v>
      </c>
      <c r="C5930" s="20" t="n">
        <v>0.338404959</v>
      </c>
      <c r="E5930" s="2" t="n">
        <v>715.6</v>
      </c>
      <c r="F5930" s="19" t="n">
        <v>0.034617134</v>
      </c>
      <c r="G5930" s="20" t="n">
        <v>0.316312701</v>
      </c>
      <c r="I5930" s="2" t="n">
        <v>702.6</v>
      </c>
      <c r="J5930" s="21" t="n">
        <v>32.393</v>
      </c>
      <c r="K5930" s="4" t="n">
        <v>0.0121</v>
      </c>
    </row>
    <row r="5931" customFormat="false" ht="13.5" hidden="false" customHeight="false" outlineLevel="0" collapsed="false">
      <c r="A5931" s="2" t="n">
        <v>715.7</v>
      </c>
      <c r="B5931" s="19" t="n">
        <v>0.044163398</v>
      </c>
      <c r="C5931" s="20" t="n">
        <v>0.344090909</v>
      </c>
      <c r="E5931" s="2" t="n">
        <v>715.7</v>
      </c>
      <c r="F5931" s="19" t="n">
        <v>0.034583059</v>
      </c>
      <c r="G5931" s="20" t="n">
        <v>0.31725205</v>
      </c>
      <c r="I5931" s="2" t="n">
        <v>702.7</v>
      </c>
      <c r="J5931" s="21" t="n">
        <v>32.393</v>
      </c>
      <c r="K5931" s="4" t="n">
        <v>0.0242</v>
      </c>
    </row>
    <row r="5932" customFormat="false" ht="13.5" hidden="false" customHeight="false" outlineLevel="0" collapsed="false">
      <c r="A5932" s="2" t="n">
        <v>715.8</v>
      </c>
      <c r="B5932" s="19" t="n">
        <v>0.044814997</v>
      </c>
      <c r="C5932" s="20" t="n">
        <v>0.350966942</v>
      </c>
      <c r="E5932" s="2" t="n">
        <v>715.8</v>
      </c>
      <c r="F5932" s="19" t="n">
        <v>0.034562131</v>
      </c>
      <c r="G5932" s="20" t="n">
        <v>0.317801004</v>
      </c>
      <c r="I5932" s="2" t="n">
        <v>702.8</v>
      </c>
      <c r="J5932" s="21" t="n">
        <v>32.393</v>
      </c>
      <c r="K5932" s="4" t="n">
        <v>0.0121</v>
      </c>
    </row>
    <row r="5933" customFormat="false" ht="13.5" hidden="false" customHeight="false" outlineLevel="0" collapsed="false">
      <c r="A5933" s="2" t="n">
        <v>715.9</v>
      </c>
      <c r="B5933" s="19" t="n">
        <v>0.044352255</v>
      </c>
      <c r="C5933" s="20" t="n">
        <v>0.357966942</v>
      </c>
      <c r="E5933" s="2" t="n">
        <v>715.9</v>
      </c>
      <c r="F5933" s="19" t="n">
        <v>0.034551374</v>
      </c>
      <c r="G5933" s="20" t="n">
        <v>0.318775951</v>
      </c>
      <c r="I5933" s="2" t="n">
        <v>702.9</v>
      </c>
      <c r="J5933" s="21" t="n">
        <v>32.4051</v>
      </c>
      <c r="K5933" s="4" t="n">
        <v>0.0242</v>
      </c>
    </row>
    <row r="5934" customFormat="false" ht="13.5" hidden="false" customHeight="false" outlineLevel="0" collapsed="false">
      <c r="A5934" s="2" t="n">
        <v>716</v>
      </c>
      <c r="B5934" s="19" t="n">
        <v>0.044202841</v>
      </c>
      <c r="C5934" s="20" t="n">
        <v>0.364297521</v>
      </c>
      <c r="E5934" s="2" t="n">
        <v>716</v>
      </c>
      <c r="F5934" s="19" t="n">
        <v>0.034570322</v>
      </c>
      <c r="G5934" s="20" t="n">
        <v>0.319436563</v>
      </c>
      <c r="I5934" s="2" t="n">
        <v>703</v>
      </c>
      <c r="J5934" s="21" t="n">
        <v>32.4051</v>
      </c>
      <c r="K5934" s="4" t="n">
        <v>0.0242</v>
      </c>
    </row>
    <row r="5935" customFormat="false" ht="13.5" hidden="false" customHeight="false" outlineLevel="0" collapsed="false">
      <c r="A5935" s="2" t="n">
        <v>716.1</v>
      </c>
      <c r="B5935" s="19" t="n">
        <v>0.043613566</v>
      </c>
      <c r="C5935" s="20" t="n">
        <v>0.36907438</v>
      </c>
      <c r="E5935" s="2" t="n">
        <v>716.1</v>
      </c>
      <c r="F5935" s="19" t="n">
        <v>0.034569491</v>
      </c>
      <c r="G5935" s="20" t="n">
        <v>0.319959745</v>
      </c>
      <c r="I5935" s="2" t="n">
        <v>703.1</v>
      </c>
      <c r="J5935" s="21" t="n">
        <v>32.4051</v>
      </c>
      <c r="K5935" s="4" t="n">
        <v>0.0121</v>
      </c>
    </row>
    <row r="5936" customFormat="false" ht="13.5" hidden="false" customHeight="false" outlineLevel="0" collapsed="false">
      <c r="A5936" s="2" t="n">
        <v>716.2</v>
      </c>
      <c r="B5936" s="19" t="n">
        <v>0.043721079</v>
      </c>
      <c r="C5936" s="20" t="n">
        <v>0.371694215</v>
      </c>
      <c r="E5936" s="2" t="n">
        <v>716.2</v>
      </c>
      <c r="F5936" s="19" t="n">
        <v>0.034585713</v>
      </c>
      <c r="G5936" s="20" t="n">
        <v>0.320259272</v>
      </c>
      <c r="I5936" s="2" t="n">
        <v>703.2</v>
      </c>
      <c r="J5936" s="21" t="n">
        <v>32.4051</v>
      </c>
      <c r="K5936" s="4" t="n">
        <v>0.0121</v>
      </c>
    </row>
    <row r="5937" customFormat="false" ht="13.5" hidden="false" customHeight="false" outlineLevel="0" collapsed="false">
      <c r="A5937" s="2" t="n">
        <v>716.3</v>
      </c>
      <c r="B5937" s="19" t="n">
        <v>0.043303413</v>
      </c>
      <c r="C5937" s="20" t="n">
        <v>0.372380165</v>
      </c>
      <c r="E5937" s="2" t="n">
        <v>716.3</v>
      </c>
      <c r="F5937" s="19" t="n">
        <v>0.034565784</v>
      </c>
      <c r="G5937" s="20" t="n">
        <v>0.32046936</v>
      </c>
      <c r="I5937" s="2" t="n">
        <v>703.3</v>
      </c>
      <c r="J5937" s="21" t="n">
        <v>32.4051</v>
      </c>
      <c r="K5937" s="4" t="n">
        <v>0.0121</v>
      </c>
    </row>
    <row r="5938" customFormat="false" ht="13.5" hidden="false" customHeight="false" outlineLevel="0" collapsed="false">
      <c r="A5938" s="2" t="n">
        <v>716.4</v>
      </c>
      <c r="B5938" s="19" t="n">
        <v>0.043365647</v>
      </c>
      <c r="C5938" s="20" t="n">
        <v>0.371190083</v>
      </c>
      <c r="E5938" s="2" t="n">
        <v>716.4</v>
      </c>
      <c r="F5938" s="19" t="n">
        <v>0.034563454</v>
      </c>
      <c r="G5938" s="20" t="n">
        <v>0.320737561</v>
      </c>
      <c r="I5938" s="2" t="n">
        <v>703.4</v>
      </c>
      <c r="J5938" s="21" t="n">
        <v>32.4051</v>
      </c>
      <c r="K5938" s="4" t="n">
        <v>0.0121</v>
      </c>
    </row>
    <row r="5939" customFormat="false" ht="13.5" hidden="false" customHeight="false" outlineLevel="0" collapsed="false">
      <c r="A5939" s="2" t="n">
        <v>716.5</v>
      </c>
      <c r="B5939" s="19" t="n">
        <v>0.043903614</v>
      </c>
      <c r="C5939" s="20" t="n">
        <v>0.368049587</v>
      </c>
      <c r="E5939" s="2" t="n">
        <v>716.5</v>
      </c>
      <c r="F5939" s="19" t="n">
        <v>0.034568909</v>
      </c>
      <c r="G5939" s="20" t="n">
        <v>0.320792407</v>
      </c>
      <c r="I5939" s="2" t="n">
        <v>703.5</v>
      </c>
      <c r="J5939" s="21" t="n">
        <v>32.4051</v>
      </c>
      <c r="K5939" s="4" t="n">
        <v>0.0121</v>
      </c>
    </row>
    <row r="5940" customFormat="false" ht="13.5" hidden="false" customHeight="false" outlineLevel="0" collapsed="false">
      <c r="A5940" s="2" t="n">
        <v>716.6</v>
      </c>
      <c r="B5940" s="19" t="n">
        <v>0.042817342</v>
      </c>
      <c r="C5940" s="20" t="n">
        <v>0.363082645</v>
      </c>
      <c r="E5940" s="2" t="n">
        <v>716.6</v>
      </c>
      <c r="F5940" s="19" t="n">
        <v>0.03459081</v>
      </c>
      <c r="G5940" s="20" t="n">
        <v>0.320711457</v>
      </c>
      <c r="I5940" s="2" t="n">
        <v>703.6</v>
      </c>
      <c r="J5940" s="21" t="n">
        <v>32.4051</v>
      </c>
      <c r="K5940" s="4" t="n">
        <v>0.0121</v>
      </c>
    </row>
    <row r="5941" customFormat="false" ht="13.5" hidden="false" customHeight="false" outlineLevel="0" collapsed="false">
      <c r="A5941" s="2" t="n">
        <v>716.7</v>
      </c>
      <c r="B5941" s="19" t="n">
        <v>0.042196805</v>
      </c>
      <c r="C5941" s="20" t="n">
        <v>0.356760331</v>
      </c>
      <c r="E5941" s="2" t="n">
        <v>716.7</v>
      </c>
      <c r="F5941" s="19" t="n">
        <v>0.034597168</v>
      </c>
      <c r="G5941" s="20" t="n">
        <v>0.321018262</v>
      </c>
      <c r="I5941" s="2" t="n">
        <v>703.7</v>
      </c>
      <c r="J5941" s="21" t="n">
        <v>32.4051</v>
      </c>
      <c r="K5941" s="4" t="n">
        <v>0.0121</v>
      </c>
    </row>
    <row r="5942" customFormat="false" ht="13.5" hidden="false" customHeight="false" outlineLevel="0" collapsed="false">
      <c r="A5942" s="2" t="n">
        <v>716.8</v>
      </c>
      <c r="B5942" s="19" t="n">
        <v>0.04158173</v>
      </c>
      <c r="C5942" s="20" t="n">
        <v>0.349801653</v>
      </c>
      <c r="E5942" s="2" t="n">
        <v>716.8</v>
      </c>
      <c r="F5942" s="19" t="n">
        <v>0.034598023</v>
      </c>
      <c r="G5942" s="20" t="n">
        <v>0.321306098</v>
      </c>
      <c r="I5942" s="2" t="n">
        <v>703.8</v>
      </c>
      <c r="J5942" s="21" t="n">
        <v>32.4051</v>
      </c>
      <c r="K5942" s="4" t="n">
        <v>0.0121</v>
      </c>
    </row>
    <row r="5943" customFormat="false" ht="13.5" hidden="false" customHeight="false" outlineLevel="0" collapsed="false">
      <c r="A5943" s="2" t="n">
        <v>716.9</v>
      </c>
      <c r="B5943" s="19" t="n">
        <v>0.041818962</v>
      </c>
      <c r="C5943" s="20" t="n">
        <v>0.342702479</v>
      </c>
      <c r="E5943" s="2" t="n">
        <v>716.9</v>
      </c>
      <c r="F5943" s="19" t="n">
        <v>0.034622915</v>
      </c>
      <c r="G5943" s="20" t="n">
        <v>0.32182306</v>
      </c>
      <c r="I5943" s="2" t="n">
        <v>703.9</v>
      </c>
      <c r="J5943" s="21" t="n">
        <v>32.4171</v>
      </c>
      <c r="K5943" s="4" t="n">
        <v>0.0121</v>
      </c>
    </row>
    <row r="5944" customFormat="false" ht="13.5" hidden="false" customHeight="false" outlineLevel="0" collapsed="false">
      <c r="A5944" s="2" t="n">
        <v>717</v>
      </c>
      <c r="B5944" s="19" t="n">
        <v>0.042043187</v>
      </c>
      <c r="C5944" s="20" t="n">
        <v>0.335983471</v>
      </c>
      <c r="E5944" s="2" t="n">
        <v>717</v>
      </c>
      <c r="F5944" s="19" t="n">
        <v>0.034620902</v>
      </c>
      <c r="G5944" s="20" t="n">
        <v>0.322200934</v>
      </c>
      <c r="I5944" s="2" t="n">
        <v>704</v>
      </c>
      <c r="J5944" s="21" t="n">
        <v>32.4171</v>
      </c>
      <c r="K5944" s="4" t="n">
        <v>0.0121</v>
      </c>
    </row>
    <row r="5945" customFormat="false" ht="13.5" hidden="false" customHeight="false" outlineLevel="0" collapsed="false">
      <c r="A5945" s="2" t="n">
        <v>717.1</v>
      </c>
      <c r="B5945" s="19" t="n">
        <v>0.041519312</v>
      </c>
      <c r="C5945" s="20" t="n">
        <v>0.33022314</v>
      </c>
      <c r="E5945" s="2" t="n">
        <v>717.1</v>
      </c>
      <c r="F5945" s="19" t="n">
        <v>0.034657758</v>
      </c>
      <c r="G5945" s="20" t="n">
        <v>0.323119324</v>
      </c>
      <c r="I5945" s="2" t="n">
        <v>704.1</v>
      </c>
      <c r="J5945" s="21" t="n">
        <v>32.4292</v>
      </c>
      <c r="K5945" s="4" t="n">
        <v>0.0242</v>
      </c>
    </row>
    <row r="5946" customFormat="false" ht="13.5" hidden="false" customHeight="false" outlineLevel="0" collapsed="false">
      <c r="A5946" s="2" t="n">
        <v>717.2</v>
      </c>
      <c r="B5946" s="19" t="n">
        <v>0.042154258</v>
      </c>
      <c r="C5946" s="20" t="n">
        <v>0.326371901</v>
      </c>
      <c r="E5946" s="2" t="n">
        <v>717.2</v>
      </c>
      <c r="F5946" s="19" t="n">
        <v>0.034659765</v>
      </c>
      <c r="G5946" s="20" t="n">
        <v>0.323956461</v>
      </c>
      <c r="I5946" s="2" t="n">
        <v>704.2</v>
      </c>
      <c r="J5946" s="21" t="n">
        <v>32.4292</v>
      </c>
      <c r="K5946" s="4" t="n">
        <v>0.0242</v>
      </c>
    </row>
    <row r="5947" customFormat="false" ht="13.5" hidden="false" customHeight="false" outlineLevel="0" collapsed="false">
      <c r="A5947" s="2" t="n">
        <v>717.3</v>
      </c>
      <c r="B5947" s="19" t="n">
        <v>0.041502698</v>
      </c>
      <c r="C5947" s="20" t="n">
        <v>0.324198347</v>
      </c>
      <c r="E5947" s="2" t="n">
        <v>717.3</v>
      </c>
      <c r="F5947" s="19" t="n">
        <v>0.034675019</v>
      </c>
      <c r="G5947" s="20" t="n">
        <v>0.324855291</v>
      </c>
      <c r="I5947" s="2" t="n">
        <v>704.3</v>
      </c>
      <c r="J5947" s="21" t="n">
        <v>32.4171</v>
      </c>
      <c r="K5947" s="4" t="n">
        <v>0.0121</v>
      </c>
    </row>
    <row r="5948" customFormat="false" ht="13.5" hidden="false" customHeight="false" outlineLevel="0" collapsed="false">
      <c r="A5948" s="2" t="n">
        <v>717.4</v>
      </c>
      <c r="B5948" s="19" t="n">
        <v>0.042259498</v>
      </c>
      <c r="C5948" s="20" t="n">
        <v>0.323694215</v>
      </c>
      <c r="E5948" s="2" t="n">
        <v>717.4</v>
      </c>
      <c r="F5948" s="19" t="n">
        <v>0.034673881</v>
      </c>
      <c r="G5948" s="20" t="n">
        <v>0.326136861</v>
      </c>
      <c r="I5948" s="2" t="n">
        <v>704.4</v>
      </c>
      <c r="J5948" s="21" t="n">
        <v>32.4292</v>
      </c>
      <c r="K5948" s="4" t="n">
        <v>0.0242</v>
      </c>
    </row>
    <row r="5949" customFormat="false" ht="13.5" hidden="false" customHeight="false" outlineLevel="0" collapsed="false">
      <c r="A5949" s="2" t="n">
        <v>717.5</v>
      </c>
      <c r="B5949" s="19" t="n">
        <v>0.041888704</v>
      </c>
      <c r="C5949" s="20" t="n">
        <v>0.324710744</v>
      </c>
      <c r="E5949" s="2" t="n">
        <v>717.5</v>
      </c>
      <c r="F5949" s="19" t="n">
        <v>0.034678746</v>
      </c>
      <c r="G5949" s="20" t="n">
        <v>0.327628658</v>
      </c>
      <c r="I5949" s="2" t="n">
        <v>704.5</v>
      </c>
      <c r="J5949" s="21" t="n">
        <v>32.4292</v>
      </c>
      <c r="K5949" s="4" t="n">
        <v>0.0242</v>
      </c>
    </row>
    <row r="5950" customFormat="false" ht="13.5" hidden="false" customHeight="false" outlineLevel="0" collapsed="false">
      <c r="A5950" s="2" t="n">
        <v>717.6</v>
      </c>
      <c r="B5950" s="19" t="n">
        <v>0.042722313</v>
      </c>
      <c r="C5950" s="20" t="n">
        <v>0.327173554</v>
      </c>
      <c r="E5950" s="2" t="n">
        <v>717.6</v>
      </c>
      <c r="F5950" s="19" t="n">
        <v>0.034708867</v>
      </c>
      <c r="G5950" s="20" t="n">
        <v>0.329040738</v>
      </c>
      <c r="I5950" s="2" t="n">
        <v>704.6</v>
      </c>
      <c r="J5950" s="21" t="n">
        <v>32.4292</v>
      </c>
      <c r="K5950" s="4" t="n">
        <v>0.0242</v>
      </c>
    </row>
    <row r="5951" customFormat="false" ht="13.5" hidden="false" customHeight="false" outlineLevel="0" collapsed="false">
      <c r="A5951" s="2" t="n">
        <v>717.7</v>
      </c>
      <c r="B5951" s="19" t="n">
        <v>0.042592693</v>
      </c>
      <c r="C5951" s="20" t="n">
        <v>0.330809917</v>
      </c>
      <c r="E5951" s="2" t="n">
        <v>717.7</v>
      </c>
      <c r="F5951" s="19" t="n">
        <v>0.034683636</v>
      </c>
      <c r="G5951" s="20" t="n">
        <v>0.330801552</v>
      </c>
      <c r="I5951" s="2" t="n">
        <v>704.7</v>
      </c>
      <c r="J5951" s="21" t="n">
        <v>32.4292</v>
      </c>
      <c r="K5951" s="4" t="n">
        <v>0.0242</v>
      </c>
    </row>
    <row r="5952" customFormat="false" ht="13.5" hidden="false" customHeight="false" outlineLevel="0" collapsed="false">
      <c r="A5952" s="2" t="n">
        <v>717.8</v>
      </c>
      <c r="B5952" s="19" t="n">
        <v>0.042989306</v>
      </c>
      <c r="C5952" s="20" t="n">
        <v>0.335</v>
      </c>
      <c r="E5952" s="2" t="n">
        <v>717.8</v>
      </c>
      <c r="F5952" s="19" t="n">
        <v>0.034621264</v>
      </c>
      <c r="G5952" s="20" t="n">
        <v>0.332553008</v>
      </c>
      <c r="I5952" s="2" t="n">
        <v>704.8</v>
      </c>
      <c r="J5952" s="21" t="n">
        <v>32.4292</v>
      </c>
      <c r="K5952" s="4" t="n">
        <v>0.0242</v>
      </c>
    </row>
    <row r="5953" customFormat="false" ht="13.5" hidden="false" customHeight="false" outlineLevel="0" collapsed="false">
      <c r="A5953" s="2" t="n">
        <v>717.9</v>
      </c>
      <c r="B5953" s="19" t="n">
        <v>0.043907308</v>
      </c>
      <c r="C5953" s="20" t="n">
        <v>0.339256198</v>
      </c>
      <c r="E5953" s="2" t="n">
        <v>717.9</v>
      </c>
      <c r="F5953" s="19" t="n">
        <v>0.034584672</v>
      </c>
      <c r="G5953" s="20" t="n">
        <v>0.334023428</v>
      </c>
      <c r="I5953" s="2" t="n">
        <v>704.9</v>
      </c>
      <c r="J5953" s="21" t="n">
        <v>32.4292</v>
      </c>
      <c r="K5953" s="4" t="n">
        <v>0.0121</v>
      </c>
    </row>
    <row r="5954" customFormat="false" ht="13.5" hidden="false" customHeight="false" outlineLevel="0" collapsed="false">
      <c r="A5954" s="2" t="n">
        <v>718</v>
      </c>
      <c r="B5954" s="19" t="n">
        <v>0.043683318</v>
      </c>
      <c r="C5954" s="20" t="n">
        <v>0.343669421</v>
      </c>
      <c r="E5954" s="2" t="n">
        <v>718</v>
      </c>
      <c r="F5954" s="19" t="n">
        <v>0.034535908</v>
      </c>
      <c r="G5954" s="20" t="n">
        <v>0.335657586</v>
      </c>
      <c r="I5954" s="2" t="n">
        <v>705</v>
      </c>
      <c r="J5954" s="21" t="n">
        <v>32.4413</v>
      </c>
      <c r="K5954" s="4" t="n">
        <v>0.0242</v>
      </c>
    </row>
    <row r="5955" customFormat="false" ht="13.5" hidden="false" customHeight="false" outlineLevel="0" collapsed="false">
      <c r="A5955" s="2" t="n">
        <v>718.1</v>
      </c>
      <c r="B5955" s="19" t="n">
        <v>0.044215038</v>
      </c>
      <c r="C5955" s="20" t="n">
        <v>0.348900826</v>
      </c>
      <c r="E5955" s="2" t="n">
        <v>718.1</v>
      </c>
      <c r="F5955" s="19" t="n">
        <v>0.034515351</v>
      </c>
      <c r="G5955" s="20" t="n">
        <v>0.337212039</v>
      </c>
      <c r="I5955" s="2" t="n">
        <v>705.1</v>
      </c>
      <c r="J5955" s="21" t="n">
        <v>32.4413</v>
      </c>
      <c r="K5955" s="4" t="n">
        <v>0.0121</v>
      </c>
    </row>
    <row r="5956" customFormat="false" ht="13.5" hidden="false" customHeight="false" outlineLevel="0" collapsed="false">
      <c r="A5956" s="2" t="n">
        <v>718.2</v>
      </c>
      <c r="B5956" s="19" t="n">
        <v>0.043816304</v>
      </c>
      <c r="C5956" s="20" t="n">
        <v>0.354446281</v>
      </c>
      <c r="E5956" s="2" t="n">
        <v>718.2</v>
      </c>
      <c r="F5956" s="19" t="n">
        <v>0.034475445</v>
      </c>
      <c r="G5956" s="20" t="n">
        <v>0.338682391</v>
      </c>
      <c r="I5956" s="2" t="n">
        <v>705.2</v>
      </c>
      <c r="J5956" s="21" t="n">
        <v>32.4413</v>
      </c>
      <c r="K5956" s="4" t="n">
        <v>0.0121</v>
      </c>
    </row>
    <row r="5957" customFormat="false" ht="13.5" hidden="false" customHeight="false" outlineLevel="0" collapsed="false">
      <c r="A5957" s="2" t="n">
        <v>718.3</v>
      </c>
      <c r="B5957" s="19" t="n">
        <v>0.044148384</v>
      </c>
      <c r="C5957" s="20" t="n">
        <v>0.359495868</v>
      </c>
      <c r="E5957" s="2" t="n">
        <v>718.3</v>
      </c>
      <c r="F5957" s="19" t="n">
        <v>0.034478536</v>
      </c>
      <c r="G5957" s="20" t="n">
        <v>0.339708102</v>
      </c>
      <c r="I5957" s="2" t="n">
        <v>705.3</v>
      </c>
      <c r="J5957" s="21" t="n">
        <v>32.4413</v>
      </c>
      <c r="K5957" s="4" t="n">
        <v>0.0242</v>
      </c>
    </row>
    <row r="5958" customFormat="false" ht="13.5" hidden="false" customHeight="false" outlineLevel="0" collapsed="false">
      <c r="A5958" s="2" t="n">
        <v>718.4</v>
      </c>
      <c r="B5958" s="19" t="n">
        <v>0.044240964</v>
      </c>
      <c r="C5958" s="20" t="n">
        <v>0.364214876</v>
      </c>
      <c r="E5958" s="2" t="n">
        <v>718.4</v>
      </c>
      <c r="F5958" s="19" t="n">
        <v>0.034462397</v>
      </c>
      <c r="G5958" s="20" t="n">
        <v>0.340795223</v>
      </c>
      <c r="I5958" s="2" t="n">
        <v>705.4</v>
      </c>
      <c r="J5958" s="21" t="n">
        <v>32.4413</v>
      </c>
      <c r="K5958" s="4" t="n">
        <v>0.0121</v>
      </c>
    </row>
    <row r="5959" customFormat="false" ht="13.5" hidden="false" customHeight="false" outlineLevel="0" collapsed="false">
      <c r="A5959" s="2" t="n">
        <v>718.5</v>
      </c>
      <c r="B5959" s="19" t="n">
        <v>0.044740137</v>
      </c>
      <c r="C5959" s="20" t="n">
        <v>0.368330579</v>
      </c>
      <c r="E5959" s="2" t="n">
        <v>718.5</v>
      </c>
      <c r="F5959" s="19" t="n">
        <v>0.034469465</v>
      </c>
      <c r="G5959" s="20" t="n">
        <v>0.341931768</v>
      </c>
      <c r="I5959" s="2" t="n">
        <v>705.5</v>
      </c>
      <c r="J5959" s="21" t="n">
        <v>32.4413</v>
      </c>
      <c r="K5959" s="4" t="n">
        <v>0.0121</v>
      </c>
    </row>
    <row r="5960" customFormat="false" ht="13.5" hidden="false" customHeight="false" outlineLevel="0" collapsed="false">
      <c r="A5960" s="2" t="n">
        <v>718.6</v>
      </c>
      <c r="B5960" s="19" t="n">
        <v>0.04574273</v>
      </c>
      <c r="C5960" s="20" t="n">
        <v>0.371917355</v>
      </c>
      <c r="E5960" s="2" t="n">
        <v>718.6</v>
      </c>
      <c r="F5960" s="19" t="n">
        <v>0.03449973</v>
      </c>
      <c r="G5960" s="20" t="n">
        <v>0.342976656</v>
      </c>
      <c r="I5960" s="2" t="n">
        <v>705.6</v>
      </c>
      <c r="J5960" s="21" t="n">
        <v>32.4413</v>
      </c>
      <c r="K5960" s="4" t="n">
        <v>0.0121</v>
      </c>
    </row>
    <row r="5961" customFormat="false" ht="13.5" hidden="false" customHeight="false" outlineLevel="0" collapsed="false">
      <c r="A5961" s="2" t="n">
        <v>718.7</v>
      </c>
      <c r="B5961" s="19" t="n">
        <v>0.045498957</v>
      </c>
      <c r="C5961" s="20" t="n">
        <v>0.37485124</v>
      </c>
      <c r="E5961" s="2" t="n">
        <v>718.7</v>
      </c>
      <c r="F5961" s="19" t="n">
        <v>0.034512301</v>
      </c>
      <c r="G5961" s="20" t="n">
        <v>0.343572684</v>
      </c>
      <c r="I5961" s="2" t="n">
        <v>705.7</v>
      </c>
      <c r="J5961" s="21" t="n">
        <v>32.4534</v>
      </c>
      <c r="K5961" s="4" t="n">
        <v>0.0242</v>
      </c>
    </row>
    <row r="5962" customFormat="false" ht="13.5" hidden="false" customHeight="false" outlineLevel="0" collapsed="false">
      <c r="A5962" s="2" t="n">
        <v>718.8</v>
      </c>
      <c r="B5962" s="19" t="n">
        <v>0.046101183</v>
      </c>
      <c r="C5962" s="20" t="n">
        <v>0.376842975</v>
      </c>
      <c r="E5962" s="2" t="n">
        <v>718.8</v>
      </c>
      <c r="F5962" s="19" t="n">
        <v>0.03451034</v>
      </c>
      <c r="G5962" s="20" t="n">
        <v>0.343919675</v>
      </c>
      <c r="I5962" s="2" t="n">
        <v>705.8</v>
      </c>
      <c r="J5962" s="21" t="n">
        <v>32.4534</v>
      </c>
      <c r="K5962" s="4" t="n">
        <v>0.0242</v>
      </c>
    </row>
    <row r="5963" customFormat="false" ht="13.5" hidden="false" customHeight="false" outlineLevel="0" collapsed="false">
      <c r="A5963" s="2" t="n">
        <v>718.9</v>
      </c>
      <c r="B5963" s="19" t="n">
        <v>0.046901499</v>
      </c>
      <c r="C5963" s="20" t="n">
        <v>0.377876033</v>
      </c>
      <c r="E5963" s="2" t="n">
        <v>718.9</v>
      </c>
      <c r="F5963" s="19" t="n">
        <v>0.034533279</v>
      </c>
      <c r="G5963" s="20" t="n">
        <v>0.344083609</v>
      </c>
      <c r="I5963" s="2" t="n">
        <v>705.9</v>
      </c>
      <c r="J5963" s="21" t="n">
        <v>32.4534</v>
      </c>
      <c r="K5963" s="4" t="n">
        <v>0.0242</v>
      </c>
    </row>
    <row r="5964" customFormat="false" ht="13.5" hidden="false" customHeight="false" outlineLevel="0" collapsed="false">
      <c r="A5964" s="2" t="n">
        <v>719</v>
      </c>
      <c r="B5964" s="19" t="n">
        <v>0.046286709</v>
      </c>
      <c r="C5964" s="20" t="n">
        <v>0.377578512</v>
      </c>
      <c r="E5964" s="2" t="n">
        <v>719</v>
      </c>
      <c r="F5964" s="19" t="n">
        <v>0.034561674</v>
      </c>
      <c r="G5964" s="20" t="n">
        <v>0.343558714</v>
      </c>
      <c r="I5964" s="2" t="n">
        <v>706</v>
      </c>
      <c r="J5964" s="21" t="n">
        <v>32.4534</v>
      </c>
      <c r="K5964" s="4" t="n">
        <v>0.0121</v>
      </c>
    </row>
    <row r="5965" customFormat="false" ht="13.5" hidden="false" customHeight="false" outlineLevel="0" collapsed="false">
      <c r="A5965" s="2" t="n">
        <v>719.1</v>
      </c>
      <c r="B5965" s="19" t="n">
        <v>0.046287972</v>
      </c>
      <c r="C5965" s="20" t="n">
        <v>0.375520661</v>
      </c>
      <c r="E5965" s="2" t="n">
        <v>719.1</v>
      </c>
      <c r="F5965" s="19" t="n">
        <v>0.034593038</v>
      </c>
      <c r="G5965" s="20" t="n">
        <v>0.342433914</v>
      </c>
      <c r="I5965" s="2" t="n">
        <v>706.1</v>
      </c>
      <c r="J5965" s="21" t="n">
        <v>32.4534</v>
      </c>
      <c r="K5965" s="4" t="n">
        <v>0.0121</v>
      </c>
    </row>
    <row r="5966" customFormat="false" ht="13.5" hidden="false" customHeight="false" outlineLevel="0" collapsed="false">
      <c r="A5966" s="2" t="n">
        <v>719.2</v>
      </c>
      <c r="B5966" s="19" t="n">
        <v>0.046644514</v>
      </c>
      <c r="C5966" s="20" t="n">
        <v>0.370570248</v>
      </c>
      <c r="E5966" s="2" t="n">
        <v>719.2</v>
      </c>
      <c r="F5966" s="19" t="n">
        <v>0.034637292</v>
      </c>
      <c r="G5966" s="20" t="n">
        <v>0.341131999</v>
      </c>
      <c r="I5966" s="2" t="n">
        <v>706.2</v>
      </c>
      <c r="J5966" s="21" t="n">
        <v>32.4534</v>
      </c>
      <c r="K5966" s="4" t="n">
        <v>0.0121</v>
      </c>
    </row>
    <row r="5967" customFormat="false" ht="13.5" hidden="false" customHeight="false" outlineLevel="0" collapsed="false">
      <c r="A5967" s="2" t="n">
        <v>719.3</v>
      </c>
      <c r="B5967" s="19" t="n">
        <v>0.046863587</v>
      </c>
      <c r="C5967" s="20" t="n">
        <v>0.36346281</v>
      </c>
      <c r="E5967" s="2" t="n">
        <v>719.3</v>
      </c>
      <c r="F5967" s="19" t="n">
        <v>0.034672273</v>
      </c>
      <c r="G5967" s="20" t="n">
        <v>0.34030043</v>
      </c>
      <c r="I5967" s="2" t="n">
        <v>706.3</v>
      </c>
      <c r="J5967" s="21" t="n">
        <v>32.4534</v>
      </c>
      <c r="K5967" s="4" t="n">
        <v>0.0121</v>
      </c>
    </row>
    <row r="5968" customFormat="false" ht="13.5" hidden="false" customHeight="false" outlineLevel="0" collapsed="false">
      <c r="A5968" s="2" t="n">
        <v>719.4</v>
      </c>
      <c r="B5968" s="19" t="n">
        <v>0.04651423</v>
      </c>
      <c r="C5968" s="20" t="n">
        <v>0.354876033</v>
      </c>
      <c r="E5968" s="2" t="n">
        <v>719.4</v>
      </c>
      <c r="F5968" s="19" t="n">
        <v>0.034706176</v>
      </c>
      <c r="G5968" s="20" t="n">
        <v>0.339170851</v>
      </c>
      <c r="I5968" s="2" t="n">
        <v>706.4</v>
      </c>
      <c r="J5968" s="21" t="n">
        <v>32.4534</v>
      </c>
      <c r="K5968" s="4" t="n">
        <v>0.0121</v>
      </c>
    </row>
    <row r="5969" customFormat="false" ht="13.5" hidden="false" customHeight="false" outlineLevel="0" collapsed="false">
      <c r="A5969" s="2" t="n">
        <v>719.5</v>
      </c>
      <c r="B5969" s="19" t="n">
        <v>0.046634593</v>
      </c>
      <c r="C5969" s="20" t="n">
        <v>0.345214876</v>
      </c>
      <c r="E5969" s="2" t="n">
        <v>719.5</v>
      </c>
      <c r="F5969" s="19" t="n">
        <v>0.034708851</v>
      </c>
      <c r="G5969" s="20" t="n">
        <v>0.338100534</v>
      </c>
      <c r="I5969" s="2" t="n">
        <v>706.5</v>
      </c>
      <c r="J5969" s="21" t="n">
        <v>32.4534</v>
      </c>
      <c r="K5969" s="4" t="n">
        <v>0.0121</v>
      </c>
    </row>
    <row r="5970" customFormat="false" ht="13.5" hidden="false" customHeight="false" outlineLevel="0" collapsed="false">
      <c r="A5970" s="2" t="n">
        <v>719.6</v>
      </c>
      <c r="B5970" s="19" t="n">
        <v>0.045998688</v>
      </c>
      <c r="C5970" s="20" t="n">
        <v>0.334892562</v>
      </c>
      <c r="E5970" s="2" t="n">
        <v>719.6</v>
      </c>
      <c r="F5970" s="19" t="n">
        <v>0.034727367</v>
      </c>
      <c r="G5970" s="20" t="n">
        <v>0.337035102</v>
      </c>
      <c r="I5970" s="2" t="n">
        <v>706.6</v>
      </c>
      <c r="J5970" s="21" t="n">
        <v>32.4534</v>
      </c>
      <c r="K5970" s="4" t="n">
        <v>0.0121</v>
      </c>
    </row>
    <row r="5971" customFormat="false" ht="13.5" hidden="false" customHeight="false" outlineLevel="0" collapsed="false">
      <c r="A5971" s="2" t="n">
        <v>719.7</v>
      </c>
      <c r="B5971" s="19" t="n">
        <v>0.045341379</v>
      </c>
      <c r="C5971" s="20" t="n">
        <v>0.324140496</v>
      </c>
      <c r="E5971" s="2" t="n">
        <v>719.7</v>
      </c>
      <c r="F5971" s="19" t="n">
        <v>0.034770397</v>
      </c>
      <c r="G5971" s="20" t="n">
        <v>0.336189213</v>
      </c>
      <c r="I5971" s="2" t="n">
        <v>706.7</v>
      </c>
      <c r="J5971" s="21" t="n">
        <v>32.4655</v>
      </c>
      <c r="K5971" s="4" t="n">
        <v>0.0121</v>
      </c>
    </row>
    <row r="5972" customFormat="false" ht="13.5" hidden="false" customHeight="false" outlineLevel="0" collapsed="false">
      <c r="A5972" s="2" t="n">
        <v>719.8</v>
      </c>
      <c r="B5972" s="19" t="n">
        <v>0.044333539</v>
      </c>
      <c r="C5972" s="20" t="n">
        <v>0.313793388</v>
      </c>
      <c r="E5972" s="2" t="n">
        <v>719.8</v>
      </c>
      <c r="F5972" s="19" t="n">
        <v>0.034824842</v>
      </c>
      <c r="G5972" s="20" t="n">
        <v>0.335470769</v>
      </c>
      <c r="I5972" s="2" t="n">
        <v>706.8</v>
      </c>
      <c r="J5972" s="21" t="n">
        <v>32.4655</v>
      </c>
      <c r="K5972" s="4" t="n">
        <v>0.0121</v>
      </c>
    </row>
    <row r="5973" customFormat="false" ht="13.5" hidden="false" customHeight="false" outlineLevel="0" collapsed="false">
      <c r="A5973" s="2" t="n">
        <v>719.9</v>
      </c>
      <c r="B5973" s="19" t="n">
        <v>0.043781853</v>
      </c>
      <c r="C5973" s="20" t="n">
        <v>0.304247934</v>
      </c>
      <c r="E5973" s="2" t="n">
        <v>719.9</v>
      </c>
      <c r="F5973" s="19" t="n">
        <v>0.03481899</v>
      </c>
      <c r="G5973" s="20" t="n">
        <v>0.33509813</v>
      </c>
      <c r="I5973" s="2" t="n">
        <v>706.9</v>
      </c>
      <c r="J5973" s="21" t="n">
        <v>32.4776</v>
      </c>
      <c r="K5973" s="4" t="n">
        <v>0.0242</v>
      </c>
    </row>
    <row r="5974" customFormat="false" ht="13.5" hidden="false" customHeight="false" outlineLevel="0" collapsed="false">
      <c r="A5974" s="2" t="n">
        <v>720</v>
      </c>
      <c r="B5974" s="19" t="n">
        <v>0.042681508</v>
      </c>
      <c r="C5974" s="20" t="n">
        <v>0.296206612</v>
      </c>
      <c r="E5974" s="2" t="n">
        <v>720</v>
      </c>
      <c r="F5974" s="19" t="n">
        <v>0.034826444</v>
      </c>
      <c r="G5974" s="20" t="n">
        <v>0.335231736</v>
      </c>
      <c r="I5974" s="2" t="n">
        <v>707</v>
      </c>
      <c r="J5974" s="21" t="n">
        <v>32.4776</v>
      </c>
      <c r="K5974" s="4" t="n">
        <v>0.0242</v>
      </c>
    </row>
    <row r="5975" customFormat="false" ht="13.5" hidden="false" customHeight="false" outlineLevel="0" collapsed="false">
      <c r="A5975" s="2" t="n">
        <v>720.1</v>
      </c>
      <c r="B5975" s="19" t="n">
        <v>0.042540252</v>
      </c>
      <c r="C5975" s="20" t="n">
        <v>0.29022314</v>
      </c>
      <c r="E5975" s="2" t="n">
        <v>720.1</v>
      </c>
      <c r="F5975" s="19" t="n">
        <v>0.034867198</v>
      </c>
      <c r="G5975" s="20" t="n">
        <v>0.335814218</v>
      </c>
      <c r="I5975" s="2" t="n">
        <v>707.1</v>
      </c>
      <c r="J5975" s="21" t="n">
        <v>32.4776</v>
      </c>
      <c r="K5975" s="4" t="n">
        <v>0.0242</v>
      </c>
    </row>
    <row r="5976" customFormat="false" ht="13.5" hidden="false" customHeight="false" outlineLevel="0" collapsed="false">
      <c r="A5976" s="2" t="n">
        <v>720.2</v>
      </c>
      <c r="B5976" s="19" t="n">
        <v>0.042826117</v>
      </c>
      <c r="C5976" s="20" t="n">
        <v>0.286809917</v>
      </c>
      <c r="E5976" s="2" t="n">
        <v>720.2</v>
      </c>
      <c r="F5976" s="19" t="n">
        <v>0.034827493</v>
      </c>
      <c r="G5976" s="20" t="n">
        <v>0.336102743</v>
      </c>
      <c r="I5976" s="2" t="n">
        <v>707.2</v>
      </c>
      <c r="J5976" s="21" t="n">
        <v>32.4776</v>
      </c>
      <c r="K5976" s="4" t="n">
        <v>0.0242</v>
      </c>
    </row>
    <row r="5977" customFormat="false" ht="13.5" hidden="false" customHeight="false" outlineLevel="0" collapsed="false">
      <c r="A5977" s="2" t="n">
        <v>720.3</v>
      </c>
      <c r="B5977" s="19" t="n">
        <v>0.041130253</v>
      </c>
      <c r="C5977" s="20" t="n">
        <v>0.28661157</v>
      </c>
      <c r="E5977" s="2" t="n">
        <v>720.3</v>
      </c>
      <c r="F5977" s="19" t="n">
        <v>0.034704254</v>
      </c>
      <c r="G5977" s="20" t="n">
        <v>0.336884027</v>
      </c>
      <c r="I5977" s="2" t="n">
        <v>707.3</v>
      </c>
      <c r="J5977" s="21" t="n">
        <v>32.4776</v>
      </c>
      <c r="K5977" s="4" t="n">
        <v>0.0242</v>
      </c>
    </row>
    <row r="5978" customFormat="false" ht="13.5" hidden="false" customHeight="false" outlineLevel="0" collapsed="false">
      <c r="A5978" s="2" t="n">
        <v>720.4</v>
      </c>
      <c r="B5978" s="19" t="n">
        <v>0.041623455</v>
      </c>
      <c r="C5978" s="20" t="n">
        <v>0.289123967</v>
      </c>
      <c r="E5978" s="2" t="n">
        <v>720.4</v>
      </c>
      <c r="F5978" s="19" t="n">
        <v>0.034564067</v>
      </c>
      <c r="G5978" s="20" t="n">
        <v>0.337291581</v>
      </c>
      <c r="I5978" s="2" t="n">
        <v>707.4</v>
      </c>
      <c r="J5978" s="21" t="n">
        <v>32.4776</v>
      </c>
      <c r="K5978" s="4" t="n">
        <v>0.0242</v>
      </c>
    </row>
    <row r="5979" customFormat="false" ht="13.5" hidden="false" customHeight="false" outlineLevel="0" collapsed="false">
      <c r="A5979" s="2" t="n">
        <v>720.5</v>
      </c>
      <c r="B5979" s="19" t="n">
        <v>0.042114708</v>
      </c>
      <c r="C5979" s="20" t="n">
        <v>0.293950413</v>
      </c>
      <c r="E5979" s="2" t="n">
        <v>720.5</v>
      </c>
      <c r="F5979" s="19" t="n">
        <v>0.034513181</v>
      </c>
      <c r="G5979" s="20" t="n">
        <v>0.33954126</v>
      </c>
      <c r="I5979" s="2" t="n">
        <v>707.5</v>
      </c>
      <c r="J5979" s="21" t="n">
        <v>32.4776</v>
      </c>
      <c r="K5979" s="4" t="n">
        <v>0.0242</v>
      </c>
    </row>
    <row r="5980" customFormat="false" ht="13.5" hidden="false" customHeight="false" outlineLevel="0" collapsed="false">
      <c r="A5980" s="2" t="n">
        <v>720.6</v>
      </c>
      <c r="B5980" s="19" t="n">
        <v>0.042396125</v>
      </c>
      <c r="C5980" s="20" t="n">
        <v>0.30061157</v>
      </c>
      <c r="E5980" s="2" t="n">
        <v>720.6</v>
      </c>
      <c r="F5980" s="19" t="n">
        <v>0.034433856</v>
      </c>
      <c r="G5980" s="20" t="n">
        <v>0.343393192</v>
      </c>
      <c r="I5980" s="2" t="n">
        <v>707.6</v>
      </c>
      <c r="J5980" s="21" t="n">
        <v>32.4897</v>
      </c>
      <c r="K5980" s="4" t="n">
        <v>0.0363</v>
      </c>
    </row>
    <row r="5981" customFormat="false" ht="13.5" hidden="false" customHeight="false" outlineLevel="0" collapsed="false">
      <c r="A5981" s="2" t="n">
        <v>720.7</v>
      </c>
      <c r="B5981" s="19" t="n">
        <v>0.042835436</v>
      </c>
      <c r="C5981" s="20" t="n">
        <v>0.30861157</v>
      </c>
      <c r="E5981" s="2" t="n">
        <v>720.7</v>
      </c>
      <c r="F5981" s="19" t="n">
        <v>0.03438222</v>
      </c>
      <c r="G5981" s="20" t="n">
        <v>0.34209808</v>
      </c>
      <c r="I5981" s="2" t="n">
        <v>707.7</v>
      </c>
      <c r="J5981" s="21" t="n">
        <v>32.4776</v>
      </c>
      <c r="K5981" s="4" t="n">
        <v>0.0121</v>
      </c>
    </row>
    <row r="5982" customFormat="false" ht="13.5" hidden="false" customHeight="false" outlineLevel="0" collapsed="false">
      <c r="A5982" s="2" t="n">
        <v>720.8</v>
      </c>
      <c r="B5982" s="19" t="n">
        <v>0.042512779</v>
      </c>
      <c r="C5982" s="20" t="n">
        <v>0.317272727</v>
      </c>
      <c r="E5982" s="2" t="n">
        <v>720.8</v>
      </c>
      <c r="F5982" s="19" t="n">
        <v>0.034345534</v>
      </c>
      <c r="G5982" s="20" t="n">
        <v>0.340738882</v>
      </c>
      <c r="I5982" s="2" t="n">
        <v>707.8</v>
      </c>
      <c r="J5982" s="21" t="n">
        <v>32.4897</v>
      </c>
      <c r="K5982" s="4" t="n">
        <v>0.0242</v>
      </c>
    </row>
    <row r="5983" customFormat="false" ht="13.5" hidden="false" customHeight="false" outlineLevel="0" collapsed="false">
      <c r="A5983" s="2" t="n">
        <v>720.9</v>
      </c>
      <c r="B5983" s="19" t="n">
        <v>0.043578884</v>
      </c>
      <c r="C5983" s="20" t="n">
        <v>0.325553719</v>
      </c>
      <c r="E5983" s="2" t="n">
        <v>720.9</v>
      </c>
      <c r="F5983" s="19" t="n">
        <v>0.034316282</v>
      </c>
      <c r="G5983" s="20" t="n">
        <v>0.343015066</v>
      </c>
      <c r="I5983" s="2" t="n">
        <v>707.9</v>
      </c>
      <c r="J5983" s="21" t="n">
        <v>32.4897</v>
      </c>
      <c r="K5983" s="4" t="n">
        <v>0.0121</v>
      </c>
    </row>
    <row r="5984" customFormat="false" ht="13.5" hidden="false" customHeight="false" outlineLevel="0" collapsed="false">
      <c r="A5984" s="2" t="n">
        <v>721</v>
      </c>
      <c r="B5984" s="19" t="n">
        <v>0.043124343</v>
      </c>
      <c r="C5984" s="20" t="n">
        <v>0.333421488</v>
      </c>
      <c r="E5984" s="2" t="n">
        <v>721</v>
      </c>
      <c r="F5984" s="19" t="n">
        <v>0.034301757</v>
      </c>
      <c r="G5984" s="20" t="n">
        <v>0.339816846</v>
      </c>
      <c r="I5984" s="2" t="n">
        <v>708</v>
      </c>
      <c r="J5984" s="21" t="n">
        <v>32.4897</v>
      </c>
      <c r="K5984" s="4" t="n">
        <v>0.0121</v>
      </c>
    </row>
    <row r="5985" customFormat="false" ht="13.5" hidden="false" customHeight="false" outlineLevel="0" collapsed="false">
      <c r="A5985" s="2" t="n">
        <v>721.1</v>
      </c>
      <c r="B5985" s="19" t="n">
        <v>0.043263894</v>
      </c>
      <c r="C5985" s="20" t="n">
        <v>0.340578512</v>
      </c>
      <c r="E5985" s="2" t="n">
        <v>721.1</v>
      </c>
      <c r="F5985" s="19" t="n">
        <v>0.034298271</v>
      </c>
      <c r="G5985" s="20" t="n">
        <v>0.338904996</v>
      </c>
      <c r="I5985" s="2" t="n">
        <v>708.1</v>
      </c>
      <c r="J5985" s="21" t="n">
        <v>32.4897</v>
      </c>
      <c r="K5985" s="4" t="n">
        <v>0.0121</v>
      </c>
    </row>
    <row r="5986" customFormat="false" ht="13.5" hidden="false" customHeight="false" outlineLevel="0" collapsed="false">
      <c r="A5986" s="2" t="n">
        <v>721.2</v>
      </c>
      <c r="B5986" s="19" t="n">
        <v>0.044259818</v>
      </c>
      <c r="C5986" s="20" t="n">
        <v>0.346793388</v>
      </c>
      <c r="E5986" s="2" t="n">
        <v>721.2</v>
      </c>
      <c r="F5986" s="19" t="n">
        <v>0.034283054</v>
      </c>
      <c r="G5986" s="20" t="n">
        <v>0.33893715</v>
      </c>
      <c r="I5986" s="2" t="n">
        <v>708.2</v>
      </c>
      <c r="J5986" s="21" t="n">
        <v>32.5018</v>
      </c>
      <c r="K5986" s="4" t="n">
        <v>0.0242</v>
      </c>
    </row>
    <row r="5987" customFormat="false" ht="13.5" hidden="false" customHeight="false" outlineLevel="0" collapsed="false">
      <c r="A5987" s="2" t="n">
        <v>721.3</v>
      </c>
      <c r="B5987" s="19" t="n">
        <v>0.04412852</v>
      </c>
      <c r="C5987" s="20" t="n">
        <v>0.351735537</v>
      </c>
      <c r="E5987" s="2" t="n">
        <v>721.3</v>
      </c>
      <c r="F5987" s="19" t="n">
        <v>0.034280675</v>
      </c>
      <c r="G5987" s="20" t="n">
        <v>0.338834929</v>
      </c>
      <c r="I5987" s="2" t="n">
        <v>708.3</v>
      </c>
      <c r="J5987" s="21" t="n">
        <v>32.4897</v>
      </c>
      <c r="K5987" s="4" t="n">
        <v>0.0121</v>
      </c>
    </row>
    <row r="5988" customFormat="false" ht="13.5" hidden="false" customHeight="false" outlineLevel="0" collapsed="false">
      <c r="A5988" s="2" t="n">
        <v>721.4</v>
      </c>
      <c r="B5988" s="19" t="n">
        <v>0.044737189</v>
      </c>
      <c r="C5988" s="20" t="n">
        <v>0.355082645</v>
      </c>
      <c r="E5988" s="2" t="n">
        <v>721.4</v>
      </c>
      <c r="F5988" s="19" t="n">
        <v>0.034288608</v>
      </c>
      <c r="G5988" s="20" t="n">
        <v>0.339086644</v>
      </c>
      <c r="I5988" s="2" t="n">
        <v>708.4</v>
      </c>
      <c r="J5988" s="21" t="n">
        <v>32.5018</v>
      </c>
      <c r="K5988" s="4" t="n">
        <v>0.0242</v>
      </c>
    </row>
    <row r="5989" customFormat="false" ht="13.5" hidden="false" customHeight="false" outlineLevel="0" collapsed="false">
      <c r="A5989" s="2" t="n">
        <v>721.5</v>
      </c>
      <c r="B5989" s="19" t="n">
        <v>0.045068323</v>
      </c>
      <c r="C5989" s="20" t="n">
        <v>0.356966942</v>
      </c>
      <c r="E5989" s="2" t="n">
        <v>721.5</v>
      </c>
      <c r="F5989" s="19" t="n">
        <v>0.0343677</v>
      </c>
      <c r="G5989" s="20" t="n">
        <v>0.339815212</v>
      </c>
      <c r="I5989" s="2" t="n">
        <v>708.5</v>
      </c>
      <c r="J5989" s="21" t="n">
        <v>32.5018</v>
      </c>
      <c r="K5989" s="4" t="n">
        <v>0.0242</v>
      </c>
    </row>
    <row r="5990" customFormat="false" ht="13.5" hidden="false" customHeight="false" outlineLevel="0" collapsed="false">
      <c r="A5990" s="2" t="n">
        <v>721.6</v>
      </c>
      <c r="B5990" s="19" t="n">
        <v>0.044338809</v>
      </c>
      <c r="C5990" s="20" t="n">
        <v>0.357231405</v>
      </c>
      <c r="E5990" s="2" t="n">
        <v>721.6</v>
      </c>
      <c r="F5990" s="19" t="n">
        <v>0.034381759</v>
      </c>
      <c r="G5990" s="20" t="n">
        <v>0.339899154</v>
      </c>
      <c r="I5990" s="2" t="n">
        <v>708.6</v>
      </c>
      <c r="J5990" s="21" t="n">
        <v>32.5018</v>
      </c>
      <c r="K5990" s="4" t="n">
        <v>0.0121</v>
      </c>
    </row>
    <row r="5991" customFormat="false" ht="13.5" hidden="false" customHeight="false" outlineLevel="0" collapsed="false">
      <c r="A5991" s="2" t="n">
        <v>721.7</v>
      </c>
      <c r="B5991" s="19" t="n">
        <v>0.043976687</v>
      </c>
      <c r="C5991" s="20" t="n">
        <v>0.356090909</v>
      </c>
      <c r="E5991" s="2" t="n">
        <v>721.7</v>
      </c>
      <c r="F5991" s="19" t="n">
        <v>0.034561493</v>
      </c>
      <c r="G5991" s="20" t="n">
        <v>0.340212435</v>
      </c>
      <c r="I5991" s="2" t="n">
        <v>708.7</v>
      </c>
      <c r="J5991" s="21" t="n">
        <v>32.5018</v>
      </c>
      <c r="K5991" s="4" t="n">
        <v>0.0242</v>
      </c>
    </row>
    <row r="5992" customFormat="false" ht="13.5" hidden="false" customHeight="false" outlineLevel="0" collapsed="false">
      <c r="A5992" s="2" t="n">
        <v>721.8</v>
      </c>
      <c r="B5992" s="19" t="n">
        <v>0.043095101</v>
      </c>
      <c r="C5992" s="20" t="n">
        <v>0.353933884</v>
      </c>
      <c r="E5992" s="2" t="n">
        <v>721.8</v>
      </c>
      <c r="F5992" s="19" t="n">
        <v>0.034909169</v>
      </c>
      <c r="G5992" s="20" t="n">
        <v>0.340577847</v>
      </c>
      <c r="I5992" s="2" t="n">
        <v>708.8</v>
      </c>
      <c r="J5992" s="21" t="n">
        <v>32.5018</v>
      </c>
      <c r="K5992" s="4" t="n">
        <v>0.0121</v>
      </c>
    </row>
    <row r="5993" customFormat="false" ht="13.5" hidden="false" customHeight="false" outlineLevel="0" collapsed="false">
      <c r="A5993" s="2" t="n">
        <v>721.9</v>
      </c>
      <c r="B5993" s="19" t="n">
        <v>0.04339216</v>
      </c>
      <c r="C5993" s="20" t="n">
        <v>0.35177686</v>
      </c>
      <c r="E5993" s="2" t="n">
        <v>721.9</v>
      </c>
      <c r="F5993" s="19" t="n">
        <v>0.034725459</v>
      </c>
      <c r="G5993" s="20" t="n">
        <v>0.340850575</v>
      </c>
      <c r="I5993" s="2" t="n">
        <v>708.9</v>
      </c>
      <c r="J5993" s="21" t="n">
        <v>32.5018</v>
      </c>
      <c r="K5993" s="4" t="n">
        <v>0.0121</v>
      </c>
    </row>
    <row r="5994" customFormat="false" ht="13.5" hidden="false" customHeight="false" outlineLevel="0" collapsed="false">
      <c r="A5994" s="2" t="n">
        <v>722</v>
      </c>
      <c r="B5994" s="19" t="n">
        <v>0.042178086</v>
      </c>
      <c r="C5994" s="20" t="n">
        <v>0.34992562</v>
      </c>
      <c r="E5994" s="2" t="n">
        <v>722</v>
      </c>
      <c r="F5994" s="19" t="n">
        <v>0.034534129</v>
      </c>
      <c r="G5994" s="20" t="n">
        <v>0.341533639</v>
      </c>
      <c r="I5994" s="2" t="n">
        <v>709</v>
      </c>
      <c r="J5994" s="21" t="n">
        <v>32.5018</v>
      </c>
      <c r="K5994" s="4" t="n">
        <v>0.0121</v>
      </c>
    </row>
    <row r="5995" customFormat="false" ht="13.5" hidden="false" customHeight="false" outlineLevel="0" collapsed="false">
      <c r="A5995" s="2" t="n">
        <v>722.1</v>
      </c>
      <c r="B5995" s="19" t="n">
        <v>0.042068911</v>
      </c>
      <c r="C5995" s="20" t="n">
        <v>0.348206612</v>
      </c>
      <c r="E5995" s="2" t="n">
        <v>722.1</v>
      </c>
      <c r="F5995" s="19" t="n">
        <v>0.034748577</v>
      </c>
      <c r="G5995" s="20" t="n">
        <v>0.342104132</v>
      </c>
      <c r="I5995" s="2" t="n">
        <v>709.1</v>
      </c>
      <c r="J5995" s="21" t="n">
        <v>32.5018</v>
      </c>
      <c r="K5995" s="4" t="n">
        <v>0.0121</v>
      </c>
    </row>
    <row r="5996" customFormat="false" ht="13.5" hidden="false" customHeight="false" outlineLevel="0" collapsed="false">
      <c r="A5996" s="2" t="n">
        <v>722.2</v>
      </c>
      <c r="B5996" s="19" t="n">
        <v>0.042511818</v>
      </c>
      <c r="C5996" s="20" t="n">
        <v>0.345909091</v>
      </c>
      <c r="E5996" s="2" t="n">
        <v>722.2</v>
      </c>
      <c r="F5996" s="19" t="n">
        <v>0.034445336</v>
      </c>
      <c r="G5996" s="20" t="n">
        <v>0.342927079</v>
      </c>
      <c r="I5996" s="2" t="n">
        <v>709.2</v>
      </c>
      <c r="J5996" s="21" t="n">
        <v>32.5139</v>
      </c>
      <c r="K5996" s="4" t="n">
        <v>0.0121</v>
      </c>
    </row>
    <row r="5997" customFormat="false" ht="13.5" hidden="false" customHeight="false" outlineLevel="0" collapsed="false">
      <c r="A5997" s="2" t="n">
        <v>722.3</v>
      </c>
      <c r="B5997" s="19" t="n">
        <v>0.041338125</v>
      </c>
      <c r="C5997" s="20" t="n">
        <v>0.342942149</v>
      </c>
      <c r="E5997" s="2" t="n">
        <v>722.3</v>
      </c>
      <c r="F5997" s="19" t="n">
        <v>0.034392741</v>
      </c>
      <c r="G5997" s="20" t="n">
        <v>0.343882781</v>
      </c>
      <c r="I5997" s="2" t="n">
        <v>709.3</v>
      </c>
      <c r="J5997" s="21" t="n">
        <v>32.5018</v>
      </c>
      <c r="K5997" s="4" t="n">
        <v>0.0121</v>
      </c>
    </row>
    <row r="5998" customFormat="false" ht="13.5" hidden="false" customHeight="false" outlineLevel="0" collapsed="false">
      <c r="A5998" s="2" t="n">
        <v>722.4</v>
      </c>
      <c r="B5998" s="19" t="n">
        <v>0.041589698</v>
      </c>
      <c r="C5998" s="20" t="n">
        <v>0.339619835</v>
      </c>
      <c r="E5998" s="2" t="n">
        <v>722.4</v>
      </c>
      <c r="F5998" s="19" t="n">
        <v>0.034450111</v>
      </c>
      <c r="G5998" s="20" t="n">
        <v>0.344290347</v>
      </c>
      <c r="I5998" s="2" t="n">
        <v>709.4</v>
      </c>
      <c r="J5998" s="21" t="n">
        <v>32.5139</v>
      </c>
      <c r="K5998" s="4" t="n">
        <v>0.0121</v>
      </c>
    </row>
    <row r="5999" customFormat="false" ht="13.5" hidden="false" customHeight="false" outlineLevel="0" collapsed="false">
      <c r="A5999" s="2" t="n">
        <v>722.5</v>
      </c>
      <c r="B5999" s="19" t="n">
        <v>0.041385719</v>
      </c>
      <c r="C5999" s="20" t="n">
        <v>0.336198347</v>
      </c>
      <c r="E5999" s="2" t="n">
        <v>722.5</v>
      </c>
      <c r="F5999" s="19" t="n">
        <v>0.03447451</v>
      </c>
      <c r="G5999" s="20" t="n">
        <v>0.345231689</v>
      </c>
      <c r="I5999" s="2" t="n">
        <v>709.5</v>
      </c>
      <c r="J5999" s="21" t="n">
        <v>32.5139</v>
      </c>
      <c r="K5999" s="4" t="n">
        <v>0.0121</v>
      </c>
    </row>
    <row r="6000" customFormat="false" ht="13.5" hidden="false" customHeight="false" outlineLevel="0" collapsed="false">
      <c r="A6000" s="2" t="n">
        <v>722.6</v>
      </c>
      <c r="B6000" s="19" t="n">
        <v>0.041086632</v>
      </c>
      <c r="C6000" s="20" t="n">
        <v>0.332867769</v>
      </c>
      <c r="E6000" s="2" t="n">
        <v>722.6</v>
      </c>
      <c r="F6000" s="19" t="n">
        <v>0.034504354</v>
      </c>
      <c r="G6000" s="20" t="n">
        <v>0.34613149</v>
      </c>
      <c r="I6000" s="2" t="n">
        <v>709.6</v>
      </c>
      <c r="J6000" s="21" t="n">
        <v>32.5139</v>
      </c>
      <c r="K6000" s="4" t="n">
        <v>0.0121</v>
      </c>
    </row>
    <row r="6001" customFormat="false" ht="13.5" hidden="false" customHeight="false" outlineLevel="0" collapsed="false">
      <c r="A6001" s="2" t="n">
        <v>722.7</v>
      </c>
      <c r="B6001" s="19" t="n">
        <v>0.042236686</v>
      </c>
      <c r="C6001" s="20" t="n">
        <v>0.330231405</v>
      </c>
      <c r="E6001" s="2" t="n">
        <v>722.7</v>
      </c>
      <c r="F6001" s="19" t="n">
        <v>0.03455321</v>
      </c>
      <c r="G6001" s="20" t="n">
        <v>0.346740718</v>
      </c>
      <c r="I6001" s="2" t="n">
        <v>709.7</v>
      </c>
      <c r="J6001" s="21" t="n">
        <v>32.526</v>
      </c>
      <c r="K6001" s="4" t="n">
        <v>0.0242</v>
      </c>
    </row>
    <row r="6002" customFormat="false" ht="13.5" hidden="false" customHeight="false" outlineLevel="0" collapsed="false">
      <c r="A6002" s="2" t="n">
        <v>722.8</v>
      </c>
      <c r="B6002" s="19" t="n">
        <v>0.043152577</v>
      </c>
      <c r="C6002" s="20" t="n">
        <v>0.328702479</v>
      </c>
      <c r="E6002" s="2" t="n">
        <v>722.8</v>
      </c>
      <c r="F6002" s="19" t="n">
        <v>0.034574523</v>
      </c>
      <c r="G6002" s="20" t="n">
        <v>0.34721657</v>
      </c>
      <c r="I6002" s="2" t="n">
        <v>709.8</v>
      </c>
      <c r="J6002" s="21" t="n">
        <v>32.5139</v>
      </c>
      <c r="K6002" s="4" t="n">
        <v>0.0121</v>
      </c>
    </row>
    <row r="6003" customFormat="false" ht="13.5" hidden="false" customHeight="false" outlineLevel="0" collapsed="false">
      <c r="A6003" s="2" t="n">
        <v>722.9</v>
      </c>
      <c r="B6003" s="19" t="n">
        <v>0.044500253</v>
      </c>
      <c r="C6003" s="20" t="n">
        <v>0.328082645</v>
      </c>
      <c r="E6003" s="2" t="n">
        <v>722.9</v>
      </c>
      <c r="F6003" s="19" t="n">
        <v>0.034608811</v>
      </c>
      <c r="G6003" s="20" t="n">
        <v>0.347886986</v>
      </c>
      <c r="I6003" s="2" t="n">
        <v>709.9</v>
      </c>
      <c r="J6003" s="21" t="n">
        <v>32.526</v>
      </c>
      <c r="K6003" s="4" t="n">
        <v>0.0242</v>
      </c>
    </row>
    <row r="6004" customFormat="false" ht="13.5" hidden="false" customHeight="false" outlineLevel="0" collapsed="false">
      <c r="A6004" s="2" t="n">
        <v>723</v>
      </c>
      <c r="B6004" s="19" t="n">
        <v>0.044409321</v>
      </c>
      <c r="C6004" s="20" t="n">
        <v>0.327826446</v>
      </c>
      <c r="E6004" s="2" t="n">
        <v>723</v>
      </c>
      <c r="F6004" s="19" t="n">
        <v>0.034626175</v>
      </c>
      <c r="G6004" s="20" t="n">
        <v>0.348125076</v>
      </c>
      <c r="I6004" s="2" t="n">
        <v>710</v>
      </c>
      <c r="J6004" s="21" t="n">
        <v>32.526</v>
      </c>
      <c r="K6004" s="4" t="n">
        <v>0.0242</v>
      </c>
    </row>
    <row r="6005" customFormat="false" ht="13.5" hidden="false" customHeight="false" outlineLevel="0" collapsed="false">
      <c r="A6005" s="2" t="n">
        <v>723.1</v>
      </c>
      <c r="B6005" s="19" t="n">
        <v>0.045799602</v>
      </c>
      <c r="C6005" s="20" t="n">
        <v>0.328322314</v>
      </c>
      <c r="E6005" s="2" t="n">
        <v>723.1</v>
      </c>
      <c r="F6005" s="19" t="n">
        <v>0.034665288</v>
      </c>
      <c r="G6005" s="20" t="n">
        <v>0.348246787</v>
      </c>
      <c r="I6005" s="2" t="n">
        <v>710.1</v>
      </c>
      <c r="J6005" s="21" t="n">
        <v>32.5381</v>
      </c>
      <c r="K6005" s="4" t="n">
        <v>0.0363</v>
      </c>
    </row>
    <row r="6006" customFormat="false" ht="13.5" hidden="false" customHeight="false" outlineLevel="0" collapsed="false">
      <c r="A6006" s="2" t="n">
        <v>723.2</v>
      </c>
      <c r="B6006" s="19" t="n">
        <v>0.046783084</v>
      </c>
      <c r="C6006" s="20" t="n">
        <v>0.329768595</v>
      </c>
      <c r="E6006" s="2" t="n">
        <v>723.2</v>
      </c>
      <c r="F6006" s="19" t="n">
        <v>0.034743928</v>
      </c>
      <c r="G6006" s="20" t="n">
        <v>0.34827454</v>
      </c>
      <c r="I6006" s="2" t="n">
        <v>710.2</v>
      </c>
      <c r="J6006" s="21" t="n">
        <v>32.526</v>
      </c>
      <c r="K6006" s="4" t="n">
        <v>0.0121</v>
      </c>
    </row>
    <row r="6007" customFormat="false" ht="13.5" hidden="false" customHeight="false" outlineLevel="0" collapsed="false">
      <c r="A6007" s="2" t="n">
        <v>723.3</v>
      </c>
      <c r="B6007" s="19" t="n">
        <v>0.045982577</v>
      </c>
      <c r="C6007" s="20" t="n">
        <v>0.332876033</v>
      </c>
      <c r="E6007" s="2" t="n">
        <v>723.3</v>
      </c>
      <c r="F6007" s="19" t="n">
        <v>0.034786948</v>
      </c>
      <c r="G6007" s="20" t="n">
        <v>0.348327874</v>
      </c>
      <c r="I6007" s="2" t="n">
        <v>710.3</v>
      </c>
      <c r="J6007" s="21" t="n">
        <v>32.5381</v>
      </c>
      <c r="K6007" s="4" t="n">
        <v>0.0363</v>
      </c>
    </row>
    <row r="6008" customFormat="false" ht="13.5" hidden="false" customHeight="false" outlineLevel="0" collapsed="false">
      <c r="A6008" s="2" t="n">
        <v>723.4</v>
      </c>
      <c r="B6008" s="19" t="n">
        <v>0.046081713</v>
      </c>
      <c r="C6008" s="20" t="n">
        <v>0.337413223</v>
      </c>
      <c r="E6008" s="2" t="n">
        <v>723.4</v>
      </c>
      <c r="F6008" s="19" t="n">
        <v>0.034844557</v>
      </c>
      <c r="G6008" s="20" t="n">
        <v>0.348369036</v>
      </c>
      <c r="I6008" s="2" t="n">
        <v>710.4</v>
      </c>
      <c r="J6008" s="21" t="n">
        <v>32.5381</v>
      </c>
      <c r="K6008" s="4" t="n">
        <v>0.0242</v>
      </c>
    </row>
    <row r="6009" customFormat="false" ht="13.5" hidden="false" customHeight="false" outlineLevel="0" collapsed="false">
      <c r="A6009" s="2" t="n">
        <v>723.5</v>
      </c>
      <c r="B6009" s="19" t="n">
        <v>0.046045641</v>
      </c>
      <c r="C6009" s="20" t="n">
        <v>0.342661157</v>
      </c>
      <c r="E6009" s="2" t="n">
        <v>723.5</v>
      </c>
      <c r="F6009" s="19" t="n">
        <v>0.034946077</v>
      </c>
      <c r="G6009" s="20" t="n">
        <v>0.347835482</v>
      </c>
      <c r="I6009" s="2" t="n">
        <v>710.5</v>
      </c>
      <c r="J6009" s="21" t="n">
        <v>32.5381</v>
      </c>
      <c r="K6009" s="4" t="n">
        <v>0.0242</v>
      </c>
    </row>
    <row r="6010" customFormat="false" ht="13.5" hidden="false" customHeight="false" outlineLevel="0" collapsed="false">
      <c r="A6010" s="2" t="n">
        <v>723.6</v>
      </c>
      <c r="B6010" s="19" t="n">
        <v>0.046069109</v>
      </c>
      <c r="C6010" s="20" t="n">
        <v>0.348305785</v>
      </c>
      <c r="E6010" s="2" t="n">
        <v>723.6</v>
      </c>
      <c r="F6010" s="19" t="n">
        <v>0.034987527</v>
      </c>
      <c r="G6010" s="20" t="n">
        <v>0.347331762</v>
      </c>
      <c r="I6010" s="2" t="n">
        <v>710.6</v>
      </c>
      <c r="J6010" s="21" t="n">
        <v>32.5381</v>
      </c>
      <c r="K6010" s="4" t="n">
        <v>0.0242</v>
      </c>
    </row>
    <row r="6011" customFormat="false" ht="13.5" hidden="false" customHeight="false" outlineLevel="0" collapsed="false">
      <c r="A6011" s="2" t="n">
        <v>723.7</v>
      </c>
      <c r="B6011" s="19" t="n">
        <v>0.046240986</v>
      </c>
      <c r="C6011" s="20" t="n">
        <v>0.353702479</v>
      </c>
      <c r="E6011" s="2" t="n">
        <v>723.7</v>
      </c>
      <c r="F6011" s="19" t="n">
        <v>0.035059537</v>
      </c>
      <c r="G6011" s="20" t="n">
        <v>0.346635303</v>
      </c>
      <c r="I6011" s="2" t="n">
        <v>710.7</v>
      </c>
      <c r="J6011" s="21" t="n">
        <v>32.5502</v>
      </c>
      <c r="K6011" s="4" t="n">
        <v>0.0242</v>
      </c>
    </row>
    <row r="6012" customFormat="false" ht="13.5" hidden="false" customHeight="false" outlineLevel="0" collapsed="false">
      <c r="A6012" s="2" t="n">
        <v>723.8</v>
      </c>
      <c r="B6012" s="19" t="n">
        <v>0.046141042</v>
      </c>
      <c r="C6012" s="20" t="n">
        <v>0.358082645</v>
      </c>
      <c r="E6012" s="2" t="n">
        <v>723.8</v>
      </c>
      <c r="F6012" s="19" t="n">
        <v>0.035155426</v>
      </c>
      <c r="G6012" s="20" t="n">
        <v>0.346050779</v>
      </c>
      <c r="I6012" s="2" t="n">
        <v>710.8</v>
      </c>
      <c r="J6012" s="21" t="n">
        <v>32.5502</v>
      </c>
      <c r="K6012" s="4" t="n">
        <v>0.0363</v>
      </c>
    </row>
    <row r="6013" customFormat="false" ht="13.5" hidden="false" customHeight="false" outlineLevel="0" collapsed="false">
      <c r="A6013" s="2" t="n">
        <v>723.9</v>
      </c>
      <c r="B6013" s="19" t="n">
        <v>0.045728306</v>
      </c>
      <c r="C6013" s="20" t="n">
        <v>0.360264463</v>
      </c>
      <c r="E6013" s="2" t="n">
        <v>723.9</v>
      </c>
      <c r="F6013" s="19" t="n">
        <v>0.035217276</v>
      </c>
      <c r="G6013" s="20" t="n">
        <v>0.345547212</v>
      </c>
      <c r="I6013" s="2" t="n">
        <v>710.9</v>
      </c>
      <c r="J6013" s="21" t="n">
        <v>32.5502</v>
      </c>
      <c r="K6013" s="4" t="n">
        <v>0.0242</v>
      </c>
    </row>
    <row r="6014" customFormat="false" ht="13.5" hidden="false" customHeight="false" outlineLevel="0" collapsed="false">
      <c r="A6014" s="2" t="n">
        <v>724</v>
      </c>
      <c r="B6014" s="19" t="n">
        <v>0.045259373</v>
      </c>
      <c r="C6014" s="20" t="n">
        <v>0.360355372</v>
      </c>
      <c r="E6014" s="2" t="n">
        <v>724</v>
      </c>
      <c r="F6014" s="19" t="n">
        <v>0.035254629</v>
      </c>
      <c r="G6014" s="20" t="n">
        <v>0.345564419</v>
      </c>
      <c r="I6014" s="2" t="n">
        <v>711</v>
      </c>
      <c r="J6014" s="21" t="n">
        <v>32.5502</v>
      </c>
      <c r="K6014" s="4" t="n">
        <v>0.0242</v>
      </c>
    </row>
    <row r="6015" customFormat="false" ht="13.5" hidden="false" customHeight="false" outlineLevel="0" collapsed="false">
      <c r="A6015" s="2" t="n">
        <v>724.1</v>
      </c>
      <c r="B6015" s="19" t="n">
        <v>0.045670677</v>
      </c>
      <c r="C6015" s="20" t="n">
        <v>0.358396694</v>
      </c>
      <c r="E6015" s="2" t="n">
        <v>724.1</v>
      </c>
      <c r="F6015" s="19" t="n">
        <v>0.035322723</v>
      </c>
      <c r="G6015" s="20" t="n">
        <v>0.344792178</v>
      </c>
      <c r="I6015" s="2" t="n">
        <v>711.1</v>
      </c>
      <c r="J6015" s="21" t="n">
        <v>32.5623</v>
      </c>
      <c r="K6015" s="4" t="n">
        <v>0.0242</v>
      </c>
    </row>
    <row r="6016" customFormat="false" ht="13.5" hidden="false" customHeight="false" outlineLevel="0" collapsed="false">
      <c r="A6016" s="2" t="n">
        <v>724.2</v>
      </c>
      <c r="B6016" s="19" t="n">
        <v>0.044593218</v>
      </c>
      <c r="C6016" s="20" t="n">
        <v>0.353933884</v>
      </c>
      <c r="E6016" s="2" t="n">
        <v>724.2</v>
      </c>
      <c r="F6016" s="19" t="n">
        <v>0.035380835</v>
      </c>
      <c r="G6016" s="20" t="n">
        <v>0.344519415</v>
      </c>
      <c r="I6016" s="2" t="n">
        <v>711.2</v>
      </c>
      <c r="J6016" s="21" t="n">
        <v>32.5623</v>
      </c>
      <c r="K6016" s="4" t="n">
        <v>0.0363</v>
      </c>
    </row>
    <row r="6017" customFormat="false" ht="13.5" hidden="false" customHeight="false" outlineLevel="0" collapsed="false">
      <c r="A6017" s="2" t="n">
        <v>724.3</v>
      </c>
      <c r="B6017" s="19" t="n">
        <v>0.044035409</v>
      </c>
      <c r="C6017" s="20" t="n">
        <v>0.347115702</v>
      </c>
      <c r="E6017" s="2" t="n">
        <v>724.3</v>
      </c>
      <c r="F6017" s="19" t="n">
        <v>0.035428216</v>
      </c>
      <c r="G6017" s="20" t="n">
        <v>0.344188577</v>
      </c>
      <c r="I6017" s="2" t="n">
        <v>711.3</v>
      </c>
      <c r="J6017" s="21" t="n">
        <v>32.5623</v>
      </c>
      <c r="K6017" s="4" t="n">
        <v>0.0242</v>
      </c>
    </row>
    <row r="6018" customFormat="false" ht="13.5" hidden="false" customHeight="false" outlineLevel="0" collapsed="false">
      <c r="A6018" s="2" t="n">
        <v>724.4</v>
      </c>
      <c r="B6018" s="19" t="n">
        <v>0.044197304</v>
      </c>
      <c r="C6018" s="20" t="n">
        <v>0.337933884</v>
      </c>
      <c r="E6018" s="2" t="n">
        <v>724.4</v>
      </c>
      <c r="F6018" s="19" t="n">
        <v>0.035458353</v>
      </c>
      <c r="G6018" s="20" t="n">
        <v>0.344016921</v>
      </c>
      <c r="I6018" s="2" t="n">
        <v>711.4</v>
      </c>
      <c r="J6018" s="21" t="n">
        <v>32.5623</v>
      </c>
      <c r="K6018" s="4" t="n">
        <v>0.0242</v>
      </c>
    </row>
    <row r="6019" customFormat="false" ht="13.5" hidden="false" customHeight="false" outlineLevel="0" collapsed="false">
      <c r="A6019" s="2" t="n">
        <v>724.5</v>
      </c>
      <c r="B6019" s="19" t="n">
        <v>0.045291644</v>
      </c>
      <c r="C6019" s="20" t="n">
        <v>0.327752066</v>
      </c>
      <c r="E6019" s="2" t="n">
        <v>724.5</v>
      </c>
      <c r="F6019" s="19" t="n">
        <v>0.035497075</v>
      </c>
      <c r="G6019" s="20" t="n">
        <v>0.344116348</v>
      </c>
      <c r="I6019" s="2" t="n">
        <v>711.5</v>
      </c>
      <c r="J6019" s="21" t="n">
        <v>32.5623</v>
      </c>
      <c r="K6019" s="4" t="n">
        <v>0.0242</v>
      </c>
    </row>
    <row r="6020" customFormat="false" ht="13.5" hidden="false" customHeight="false" outlineLevel="0" collapsed="false">
      <c r="A6020" s="2" t="n">
        <v>724.6</v>
      </c>
      <c r="B6020" s="19" t="n">
        <v>0.045013777</v>
      </c>
      <c r="C6020" s="20" t="n">
        <v>0.316983471</v>
      </c>
      <c r="E6020" s="2" t="n">
        <v>724.6</v>
      </c>
      <c r="F6020" s="19" t="n">
        <v>0.035505648</v>
      </c>
      <c r="G6020" s="20" t="n">
        <v>0.34453772</v>
      </c>
      <c r="I6020" s="2" t="n">
        <v>711.6</v>
      </c>
      <c r="J6020" s="21" t="n">
        <v>32.5744</v>
      </c>
      <c r="K6020" s="4" t="n">
        <v>0.0363</v>
      </c>
    </row>
    <row r="6021" customFormat="false" ht="13.5" hidden="false" customHeight="false" outlineLevel="0" collapsed="false">
      <c r="A6021" s="2" t="n">
        <v>724.7</v>
      </c>
      <c r="B6021" s="19" t="n">
        <v>0.045341844</v>
      </c>
      <c r="C6021" s="20" t="n">
        <v>0.306338843</v>
      </c>
      <c r="E6021" s="2" t="n">
        <v>724.7</v>
      </c>
      <c r="F6021" s="19" t="n">
        <v>0.035467488</v>
      </c>
      <c r="G6021" s="20" t="n">
        <v>0.345927243</v>
      </c>
      <c r="I6021" s="2" t="n">
        <v>711.7</v>
      </c>
      <c r="J6021" s="21" t="n">
        <v>32.5744</v>
      </c>
      <c r="K6021" s="4" t="n">
        <v>0.0242</v>
      </c>
    </row>
    <row r="6022" customFormat="false" ht="13.5" hidden="false" customHeight="false" outlineLevel="0" collapsed="false">
      <c r="A6022" s="2" t="n">
        <v>724.8</v>
      </c>
      <c r="B6022" s="19" t="n">
        <v>0.046175302</v>
      </c>
      <c r="C6022" s="20" t="n">
        <v>0.296454545</v>
      </c>
      <c r="E6022" s="2" t="n">
        <v>724.8</v>
      </c>
      <c r="F6022" s="19" t="n">
        <v>0.035502797</v>
      </c>
      <c r="G6022" s="20" t="n">
        <v>0.348933139</v>
      </c>
      <c r="I6022" s="2" t="n">
        <v>711.8</v>
      </c>
      <c r="J6022" s="21" t="n">
        <v>32.5744</v>
      </c>
      <c r="K6022" s="4" t="n">
        <v>0.0242</v>
      </c>
    </row>
    <row r="6023" customFormat="false" ht="13.5" hidden="false" customHeight="false" outlineLevel="0" collapsed="false">
      <c r="A6023" s="2" t="n">
        <v>724.9</v>
      </c>
      <c r="B6023" s="19" t="n">
        <v>0.046087077</v>
      </c>
      <c r="C6023" s="20" t="n">
        <v>0.288181818</v>
      </c>
      <c r="E6023" s="2" t="n">
        <v>724.9</v>
      </c>
      <c r="F6023" s="19" t="n">
        <v>0.035539449</v>
      </c>
      <c r="G6023" s="20" t="n">
        <v>0.355536703</v>
      </c>
      <c r="I6023" s="2" t="n">
        <v>711.9</v>
      </c>
      <c r="J6023" s="21" t="n">
        <v>32.5744</v>
      </c>
      <c r="K6023" s="4" t="n">
        <v>0.0242</v>
      </c>
    </row>
    <row r="6024" customFormat="false" ht="13.5" hidden="false" customHeight="false" outlineLevel="0" collapsed="false">
      <c r="A6024" s="2" t="n">
        <v>725</v>
      </c>
      <c r="B6024" s="19" t="n">
        <v>0.045515813</v>
      </c>
      <c r="C6024" s="20" t="n">
        <v>0.282801653</v>
      </c>
      <c r="E6024" s="2" t="n">
        <v>725</v>
      </c>
      <c r="F6024" s="19" t="n">
        <v>0.035542793</v>
      </c>
      <c r="G6024" s="20" t="n">
        <v>0.356186449</v>
      </c>
      <c r="I6024" s="2" t="n">
        <v>712</v>
      </c>
      <c r="J6024" s="21" t="n">
        <v>32.5744</v>
      </c>
      <c r="K6024" s="4" t="n">
        <v>0.0242</v>
      </c>
    </row>
    <row r="6025" customFormat="false" ht="13.5" hidden="false" customHeight="false" outlineLevel="0" collapsed="false">
      <c r="A6025" s="2" t="n">
        <v>725.1</v>
      </c>
      <c r="B6025" s="19" t="n">
        <v>0.044932557</v>
      </c>
      <c r="C6025" s="20" t="n">
        <v>0.279975207</v>
      </c>
      <c r="E6025" s="2" t="n">
        <v>725.1</v>
      </c>
      <c r="F6025" s="19" t="n">
        <v>0.035539741</v>
      </c>
      <c r="G6025" s="20" t="n">
        <v>0.359116536</v>
      </c>
      <c r="I6025" s="2" t="n">
        <v>712.1</v>
      </c>
      <c r="J6025" s="21" t="n">
        <v>32.5744</v>
      </c>
      <c r="K6025" s="4" t="n">
        <v>0.0121</v>
      </c>
    </row>
    <row r="6026" customFormat="false" ht="13.5" hidden="false" customHeight="false" outlineLevel="0" collapsed="false">
      <c r="A6026" s="2" t="n">
        <v>725.2</v>
      </c>
      <c r="B6026" s="19" t="n">
        <v>0.044311435</v>
      </c>
      <c r="C6026" s="20" t="n">
        <v>0.27968595</v>
      </c>
      <c r="E6026" s="2" t="n">
        <v>725.2</v>
      </c>
      <c r="F6026" s="19" t="n">
        <v>0.035563359</v>
      </c>
      <c r="G6026" s="20" t="n">
        <v>0.353110839</v>
      </c>
      <c r="I6026" s="2" t="n">
        <v>712.2</v>
      </c>
      <c r="J6026" s="21" t="n">
        <v>32.5744</v>
      </c>
      <c r="K6026" s="4" t="n">
        <v>0.0121</v>
      </c>
    </row>
    <row r="6027" customFormat="false" ht="13.5" hidden="false" customHeight="false" outlineLevel="0" collapsed="false">
      <c r="A6027" s="2" t="n">
        <v>725.3</v>
      </c>
      <c r="B6027" s="19" t="n">
        <v>0.044523712</v>
      </c>
      <c r="C6027" s="20" t="n">
        <v>0.282198347</v>
      </c>
      <c r="E6027" s="2" t="n">
        <v>725.3</v>
      </c>
      <c r="F6027" s="19" t="n">
        <v>0.035454165</v>
      </c>
      <c r="G6027" s="20" t="n">
        <v>0.348643853</v>
      </c>
      <c r="I6027" s="2" t="n">
        <v>712.3</v>
      </c>
      <c r="J6027" s="21" t="n">
        <v>32.5744</v>
      </c>
      <c r="K6027" s="4" t="n">
        <v>0.0121</v>
      </c>
    </row>
    <row r="6028" customFormat="false" ht="13.5" hidden="false" customHeight="false" outlineLevel="0" collapsed="false">
      <c r="A6028" s="2" t="n">
        <v>725.4</v>
      </c>
      <c r="B6028" s="19" t="n">
        <v>0.045351295</v>
      </c>
      <c r="C6028" s="20" t="n">
        <v>0.287297521</v>
      </c>
      <c r="E6028" s="2" t="n">
        <v>725.4</v>
      </c>
      <c r="F6028" s="19" t="n">
        <v>0.03537357</v>
      </c>
      <c r="G6028" s="20" t="n">
        <v>0.348791361</v>
      </c>
      <c r="I6028" s="2" t="n">
        <v>712.4</v>
      </c>
      <c r="J6028" s="21" t="n">
        <v>32.5865</v>
      </c>
      <c r="K6028" s="4" t="n">
        <v>0.0242</v>
      </c>
    </row>
    <row r="6029" customFormat="false" ht="13.5" hidden="false" customHeight="false" outlineLevel="0" collapsed="false">
      <c r="A6029" s="2" t="n">
        <v>725.5</v>
      </c>
      <c r="B6029" s="19" t="n">
        <v>0.046188259</v>
      </c>
      <c r="C6029" s="20" t="n">
        <v>0.294504132</v>
      </c>
      <c r="E6029" s="2" t="n">
        <v>725.5</v>
      </c>
      <c r="F6029" s="19" t="n">
        <v>0.035324977</v>
      </c>
      <c r="G6029" s="20" t="n">
        <v>0.350656474</v>
      </c>
      <c r="I6029" s="2" t="n">
        <v>712.5</v>
      </c>
      <c r="J6029" s="21" t="n">
        <v>32.5744</v>
      </c>
      <c r="K6029" s="4" t="n">
        <v>0.0121</v>
      </c>
    </row>
    <row r="6030" customFormat="false" ht="13.5" hidden="false" customHeight="false" outlineLevel="0" collapsed="false">
      <c r="A6030" s="2" t="n">
        <v>725.6</v>
      </c>
      <c r="B6030" s="19" t="n">
        <v>0.046948936</v>
      </c>
      <c r="C6030" s="20" t="n">
        <v>0.301933884</v>
      </c>
      <c r="E6030" s="2" t="n">
        <v>725.6</v>
      </c>
      <c r="F6030" s="19" t="n">
        <v>0.035284323</v>
      </c>
      <c r="G6030" s="20" t="n">
        <v>0.353511932</v>
      </c>
      <c r="I6030" s="2" t="n">
        <v>712.6</v>
      </c>
      <c r="J6030" s="21" t="n">
        <v>32.5744</v>
      </c>
      <c r="K6030" s="4" t="n">
        <v>0</v>
      </c>
    </row>
    <row r="6031" customFormat="false" ht="13.5" hidden="false" customHeight="false" outlineLevel="0" collapsed="false">
      <c r="A6031" s="2" t="n">
        <v>725.7</v>
      </c>
      <c r="B6031" s="19" t="n">
        <v>0.047016603</v>
      </c>
      <c r="C6031" s="20" t="n">
        <v>0.309966942</v>
      </c>
      <c r="E6031" s="2" t="n">
        <v>725.7</v>
      </c>
      <c r="F6031" s="19" t="n">
        <v>0.035256947</v>
      </c>
      <c r="G6031" s="20" t="n">
        <v>0.352324098</v>
      </c>
      <c r="I6031" s="2" t="n">
        <v>712.7</v>
      </c>
      <c r="J6031" s="21" t="n">
        <v>32.5865</v>
      </c>
      <c r="K6031" s="4" t="n">
        <v>0.0121</v>
      </c>
    </row>
    <row r="6032" customFormat="false" ht="13.5" hidden="false" customHeight="false" outlineLevel="0" collapsed="false">
      <c r="A6032" s="2" t="n">
        <v>725.8</v>
      </c>
      <c r="B6032" s="19" t="n">
        <v>0.047004619</v>
      </c>
      <c r="C6032" s="20" t="n">
        <v>0.317884298</v>
      </c>
      <c r="E6032" s="2" t="n">
        <v>725.8</v>
      </c>
      <c r="F6032" s="19" t="n">
        <v>0.035277993</v>
      </c>
      <c r="G6032" s="20" t="n">
        <v>0.346972968</v>
      </c>
      <c r="I6032" s="2" t="n">
        <v>712.8</v>
      </c>
      <c r="J6032" s="21" t="n">
        <v>32.5865</v>
      </c>
      <c r="K6032" s="4" t="n">
        <v>0.0121</v>
      </c>
    </row>
    <row r="6033" customFormat="false" ht="13.5" hidden="false" customHeight="false" outlineLevel="0" collapsed="false">
      <c r="A6033" s="2" t="n">
        <v>725.9</v>
      </c>
      <c r="B6033" s="19" t="n">
        <v>0.0483497</v>
      </c>
      <c r="C6033" s="20" t="n">
        <v>0.325429752</v>
      </c>
      <c r="E6033" s="2" t="n">
        <v>725.9</v>
      </c>
      <c r="F6033" s="19" t="n">
        <v>0.035372567</v>
      </c>
      <c r="G6033" s="20" t="n">
        <v>0.346698647</v>
      </c>
      <c r="I6033" s="2" t="n">
        <v>712.9</v>
      </c>
      <c r="J6033" s="21" t="n">
        <v>32.5865</v>
      </c>
      <c r="K6033" s="4" t="n">
        <v>0.0121</v>
      </c>
    </row>
    <row r="6034" customFormat="false" ht="13.5" hidden="false" customHeight="false" outlineLevel="0" collapsed="false">
      <c r="A6034" s="2" t="n">
        <v>726</v>
      </c>
      <c r="B6034" s="19" t="n">
        <v>0.048705584</v>
      </c>
      <c r="C6034" s="20" t="n">
        <v>0.332024793</v>
      </c>
      <c r="E6034" s="2" t="n">
        <v>726</v>
      </c>
      <c r="F6034" s="19" t="n">
        <v>0.03560446</v>
      </c>
      <c r="G6034" s="20" t="n">
        <v>0.346488743</v>
      </c>
      <c r="I6034" s="2" t="n">
        <v>713</v>
      </c>
      <c r="J6034" s="21" t="n">
        <v>32.5865</v>
      </c>
      <c r="K6034" s="4" t="n">
        <v>0.0121</v>
      </c>
    </row>
    <row r="6035" customFormat="false" ht="13.5" hidden="false" customHeight="false" outlineLevel="0" collapsed="false">
      <c r="A6035" s="2" t="n">
        <v>726.1</v>
      </c>
      <c r="B6035" s="19" t="n">
        <v>0.049987894</v>
      </c>
      <c r="C6035" s="20" t="n">
        <v>0.33685124</v>
      </c>
      <c r="E6035" s="2" t="n">
        <v>726.1</v>
      </c>
      <c r="F6035" s="19" t="n">
        <v>0.036198576</v>
      </c>
      <c r="G6035" s="20" t="n">
        <v>0.346317422</v>
      </c>
      <c r="I6035" s="2" t="n">
        <v>713.1</v>
      </c>
      <c r="J6035" s="21" t="n">
        <v>32.5865</v>
      </c>
      <c r="K6035" s="4" t="n">
        <v>0.0121</v>
      </c>
    </row>
    <row r="6036" customFormat="false" ht="13.5" hidden="false" customHeight="false" outlineLevel="0" collapsed="false">
      <c r="A6036" s="2" t="n">
        <v>726.2</v>
      </c>
      <c r="B6036" s="19" t="n">
        <v>0.051925522</v>
      </c>
      <c r="C6036" s="20" t="n">
        <v>0.340942149</v>
      </c>
      <c r="E6036" s="2" t="n">
        <v>726.2</v>
      </c>
      <c r="F6036" s="19" t="n">
        <v>0.036208229</v>
      </c>
      <c r="G6036" s="20" t="n">
        <v>0.346055746</v>
      </c>
      <c r="I6036" s="2" t="n">
        <v>713.2</v>
      </c>
      <c r="J6036" s="21" t="n">
        <v>32.5865</v>
      </c>
      <c r="K6036" s="4" t="n">
        <v>0.0121</v>
      </c>
    </row>
    <row r="6037" customFormat="false" ht="13.5" hidden="false" customHeight="false" outlineLevel="0" collapsed="false">
      <c r="A6037" s="2" t="n">
        <v>726.3</v>
      </c>
      <c r="B6037" s="19" t="n">
        <v>0.051535236</v>
      </c>
      <c r="C6037" s="20" t="n">
        <v>0.343950413</v>
      </c>
      <c r="E6037" s="2" t="n">
        <v>726.3</v>
      </c>
      <c r="F6037" s="19" t="n">
        <v>0.0364453</v>
      </c>
      <c r="G6037" s="20" t="n">
        <v>0.345537092</v>
      </c>
      <c r="I6037" s="2" t="n">
        <v>713.3</v>
      </c>
      <c r="J6037" s="21" t="n">
        <v>32.5986</v>
      </c>
      <c r="K6037" s="4" t="n">
        <v>0.0242</v>
      </c>
    </row>
    <row r="6038" customFormat="false" ht="13.5" hidden="false" customHeight="false" outlineLevel="0" collapsed="false">
      <c r="A6038" s="2" t="n">
        <v>726.4</v>
      </c>
      <c r="B6038" s="19" t="n">
        <v>0.052054548</v>
      </c>
      <c r="C6038" s="20" t="n">
        <v>0.34561157</v>
      </c>
      <c r="E6038" s="2" t="n">
        <v>726.4</v>
      </c>
      <c r="F6038" s="19" t="n">
        <v>0.035769123</v>
      </c>
      <c r="G6038" s="20" t="n">
        <v>0.345134224</v>
      </c>
      <c r="I6038" s="2" t="n">
        <v>713.4</v>
      </c>
      <c r="J6038" s="21" t="n">
        <v>32.5986</v>
      </c>
      <c r="K6038" s="4" t="n">
        <v>0.0121</v>
      </c>
    </row>
    <row r="6039" customFormat="false" ht="13.5" hidden="false" customHeight="false" outlineLevel="0" collapsed="false">
      <c r="A6039" s="2" t="n">
        <v>726.5</v>
      </c>
      <c r="B6039" s="19" t="n">
        <v>0.051862658</v>
      </c>
      <c r="C6039" s="20" t="n">
        <v>0.345413223</v>
      </c>
      <c r="E6039" s="2" t="n">
        <v>726.5</v>
      </c>
      <c r="F6039" s="19" t="n">
        <v>0.035268252</v>
      </c>
      <c r="G6039" s="20" t="n">
        <v>0.344556398</v>
      </c>
      <c r="I6039" s="2" t="n">
        <v>713.5</v>
      </c>
      <c r="J6039" s="21" t="n">
        <v>32.5986</v>
      </c>
      <c r="K6039" s="4" t="n">
        <v>0.0242</v>
      </c>
    </row>
    <row r="6040" customFormat="false" ht="13.5" hidden="false" customHeight="false" outlineLevel="0" collapsed="false">
      <c r="A6040" s="2" t="n">
        <v>726.6</v>
      </c>
      <c r="B6040" s="19" t="n">
        <v>0.051624339</v>
      </c>
      <c r="C6040" s="20" t="n">
        <v>0.344347107</v>
      </c>
      <c r="E6040" s="2" t="n">
        <v>726.6</v>
      </c>
      <c r="F6040" s="19" t="n">
        <v>0.035219286</v>
      </c>
      <c r="G6040" s="20" t="n">
        <v>0.344525277</v>
      </c>
      <c r="I6040" s="2" t="n">
        <v>713.6</v>
      </c>
      <c r="J6040" s="21" t="n">
        <v>32.5986</v>
      </c>
      <c r="K6040" s="4" t="n">
        <v>0.0242</v>
      </c>
    </row>
    <row r="6041" customFormat="false" ht="13.5" hidden="false" customHeight="false" outlineLevel="0" collapsed="false">
      <c r="A6041" s="2" t="n">
        <v>726.7</v>
      </c>
      <c r="B6041" s="19" t="n">
        <v>0.050540208</v>
      </c>
      <c r="C6041" s="20" t="n">
        <v>0.343661157</v>
      </c>
      <c r="E6041" s="2" t="n">
        <v>726.7</v>
      </c>
      <c r="F6041" s="19" t="n">
        <v>0.035348167</v>
      </c>
      <c r="G6041" s="20" t="n">
        <v>0.344248045</v>
      </c>
      <c r="I6041" s="2" t="n">
        <v>713.7</v>
      </c>
      <c r="J6041" s="21" t="n">
        <v>32.5986</v>
      </c>
      <c r="K6041" s="4" t="n">
        <v>0.0121</v>
      </c>
    </row>
    <row r="6042" customFormat="false" ht="13.5" hidden="false" customHeight="false" outlineLevel="0" collapsed="false">
      <c r="A6042" s="2" t="n">
        <v>726.8</v>
      </c>
      <c r="B6042" s="19" t="n">
        <v>0.05009078</v>
      </c>
      <c r="C6042" s="20" t="n">
        <v>0.342826446</v>
      </c>
      <c r="E6042" s="2" t="n">
        <v>726.8</v>
      </c>
      <c r="F6042" s="19" t="n">
        <v>0.035611814</v>
      </c>
      <c r="G6042" s="20" t="n">
        <v>0.344013385</v>
      </c>
      <c r="I6042" s="2" t="n">
        <v>713.8</v>
      </c>
      <c r="J6042" s="21" t="n">
        <v>32.5986</v>
      </c>
      <c r="K6042" s="4" t="n">
        <v>0.0121</v>
      </c>
    </row>
    <row r="6043" customFormat="false" ht="13.5" hidden="false" customHeight="false" outlineLevel="0" collapsed="false">
      <c r="A6043" s="2" t="n">
        <v>726.9</v>
      </c>
      <c r="B6043" s="19" t="n">
        <v>0.049996085</v>
      </c>
      <c r="C6043" s="20" t="n">
        <v>0.341958678</v>
      </c>
      <c r="E6043" s="2" t="n">
        <v>726.9</v>
      </c>
      <c r="F6043" s="19" t="n">
        <v>0.035486015</v>
      </c>
      <c r="G6043" s="20" t="n">
        <v>0.343823883</v>
      </c>
      <c r="I6043" s="2" t="n">
        <v>713.9</v>
      </c>
      <c r="J6043" s="21" t="n">
        <v>32.6106</v>
      </c>
      <c r="K6043" s="4" t="n">
        <v>0.0242</v>
      </c>
    </row>
    <row r="6044" customFormat="false" ht="13.5" hidden="false" customHeight="false" outlineLevel="0" collapsed="false">
      <c r="A6044" s="2" t="n">
        <v>727</v>
      </c>
      <c r="B6044" s="19" t="n">
        <v>0.048229458</v>
      </c>
      <c r="C6044" s="20" t="n">
        <v>0.340975207</v>
      </c>
      <c r="E6044" s="2" t="n">
        <v>727</v>
      </c>
      <c r="F6044" s="19" t="n">
        <v>0.034931124</v>
      </c>
      <c r="G6044" s="20" t="n">
        <v>0.343799189</v>
      </c>
      <c r="I6044" s="2" t="n">
        <v>714</v>
      </c>
      <c r="J6044" s="21" t="n">
        <v>32.6106</v>
      </c>
      <c r="K6044" s="4" t="n">
        <v>0.0242</v>
      </c>
    </row>
    <row r="6045" customFormat="false" ht="13.5" hidden="false" customHeight="false" outlineLevel="0" collapsed="false">
      <c r="A6045" s="2" t="n">
        <v>727.1</v>
      </c>
      <c r="B6045" s="19" t="n">
        <v>0.048344024</v>
      </c>
      <c r="C6045" s="20" t="n">
        <v>0.339917355</v>
      </c>
      <c r="E6045" s="2" t="n">
        <v>727.1</v>
      </c>
      <c r="F6045" s="19" t="n">
        <v>0.034884285</v>
      </c>
      <c r="G6045" s="20" t="n">
        <v>0.343884946</v>
      </c>
      <c r="I6045" s="2" t="n">
        <v>714.1</v>
      </c>
      <c r="J6045" s="21" t="n">
        <v>32.6106</v>
      </c>
      <c r="K6045" s="4" t="n">
        <v>0.0242</v>
      </c>
    </row>
    <row r="6046" customFormat="false" ht="13.5" hidden="false" customHeight="false" outlineLevel="0" collapsed="false">
      <c r="A6046" s="2" t="n">
        <v>727.2</v>
      </c>
      <c r="B6046" s="19" t="n">
        <v>0.047293527</v>
      </c>
      <c r="C6046" s="20" t="n">
        <v>0.339206612</v>
      </c>
      <c r="E6046" s="2" t="n">
        <v>727.2</v>
      </c>
      <c r="F6046" s="19" t="n">
        <v>0.034845012</v>
      </c>
      <c r="G6046" s="20" t="n">
        <v>0.344039048</v>
      </c>
      <c r="I6046" s="2" t="n">
        <v>714.2</v>
      </c>
      <c r="J6046" s="21" t="n">
        <v>32.6227</v>
      </c>
      <c r="K6046" s="4" t="n">
        <v>0.0363</v>
      </c>
    </row>
    <row r="6047" customFormat="false" ht="13.5" hidden="false" customHeight="false" outlineLevel="0" collapsed="false">
      <c r="A6047" s="2" t="n">
        <v>727.3</v>
      </c>
      <c r="B6047" s="19" t="n">
        <v>0.046114257</v>
      </c>
      <c r="C6047" s="20" t="n">
        <v>0.33753719</v>
      </c>
      <c r="E6047" s="2" t="n">
        <v>727.3</v>
      </c>
      <c r="F6047" s="19" t="n">
        <v>0.034803666</v>
      </c>
      <c r="G6047" s="20" t="n">
        <v>0.344315359</v>
      </c>
      <c r="I6047" s="2" t="n">
        <v>714.3</v>
      </c>
      <c r="J6047" s="21" t="n">
        <v>32.6227</v>
      </c>
      <c r="K6047" s="4" t="n">
        <v>0.0242</v>
      </c>
    </row>
    <row r="6048" customFormat="false" ht="13.5" hidden="false" customHeight="false" outlineLevel="0" collapsed="false">
      <c r="A6048" s="2" t="n">
        <v>727.4</v>
      </c>
      <c r="B6048" s="19" t="n">
        <v>0.04571791</v>
      </c>
      <c r="C6048" s="20" t="n">
        <v>0.335413223</v>
      </c>
      <c r="E6048" s="2" t="n">
        <v>727.4</v>
      </c>
      <c r="F6048" s="19" t="n">
        <v>0.034742118</v>
      </c>
      <c r="G6048" s="20" t="n">
        <v>0.344736817</v>
      </c>
      <c r="I6048" s="2" t="n">
        <v>714.4</v>
      </c>
      <c r="J6048" s="21" t="n">
        <v>32.6227</v>
      </c>
      <c r="K6048" s="4" t="n">
        <v>0.0242</v>
      </c>
    </row>
    <row r="6049" customFormat="false" ht="13.5" hidden="false" customHeight="false" outlineLevel="0" collapsed="false">
      <c r="A6049" s="2" t="n">
        <v>727.5</v>
      </c>
      <c r="B6049" s="19" t="n">
        <v>0.044929979</v>
      </c>
      <c r="C6049" s="20" t="n">
        <v>0.333595041</v>
      </c>
      <c r="E6049" s="2" t="n">
        <v>727.5</v>
      </c>
      <c r="F6049" s="19" t="n">
        <v>0.034691756</v>
      </c>
      <c r="G6049" s="20" t="n">
        <v>0.345188789</v>
      </c>
      <c r="I6049" s="2" t="n">
        <v>714.5</v>
      </c>
      <c r="J6049" s="21" t="n">
        <v>32.6227</v>
      </c>
      <c r="K6049" s="4" t="n">
        <v>0.0242</v>
      </c>
    </row>
    <row r="6050" customFormat="false" ht="13.5" hidden="false" customHeight="false" outlineLevel="0" collapsed="false">
      <c r="A6050" s="2" t="n">
        <v>727.6</v>
      </c>
      <c r="B6050" s="19" t="n">
        <v>0.044412514</v>
      </c>
      <c r="C6050" s="20" t="n">
        <v>0.332884298</v>
      </c>
      <c r="E6050" s="2" t="n">
        <v>727.6</v>
      </c>
      <c r="F6050" s="19" t="n">
        <v>0.034649837</v>
      </c>
      <c r="G6050" s="20" t="n">
        <v>0.345825963</v>
      </c>
      <c r="I6050" s="2" t="n">
        <v>714.6</v>
      </c>
      <c r="J6050" s="21" t="n">
        <v>32.6348</v>
      </c>
      <c r="K6050" s="4" t="n">
        <v>0.0363</v>
      </c>
    </row>
    <row r="6051" customFormat="false" ht="13.5" hidden="false" customHeight="false" outlineLevel="0" collapsed="false">
      <c r="A6051" s="2" t="n">
        <v>727.7</v>
      </c>
      <c r="B6051" s="19" t="n">
        <v>0.043200079</v>
      </c>
      <c r="C6051" s="20" t="n">
        <v>0.332190083</v>
      </c>
      <c r="E6051" s="2" t="n">
        <v>727.7</v>
      </c>
      <c r="F6051" s="19" t="n">
        <v>0.034552567</v>
      </c>
      <c r="G6051" s="20" t="n">
        <v>0.346254476</v>
      </c>
      <c r="I6051" s="2" t="n">
        <v>714.7</v>
      </c>
      <c r="J6051" s="21" t="n">
        <v>32.6348</v>
      </c>
      <c r="K6051" s="4" t="n">
        <v>0.0363</v>
      </c>
    </row>
    <row r="6052" customFormat="false" ht="13.5" hidden="false" customHeight="false" outlineLevel="0" collapsed="false">
      <c r="A6052" s="2" t="n">
        <v>727.8</v>
      </c>
      <c r="B6052" s="19" t="n">
        <v>0.043074372</v>
      </c>
      <c r="C6052" s="20" t="n">
        <v>0.331305785</v>
      </c>
      <c r="E6052" s="2" t="n">
        <v>727.8</v>
      </c>
      <c r="F6052" s="19" t="n">
        <v>0.03449397</v>
      </c>
      <c r="G6052" s="20" t="n">
        <v>0.347035226</v>
      </c>
      <c r="I6052" s="2" t="n">
        <v>714.8</v>
      </c>
      <c r="J6052" s="21" t="n">
        <v>32.6348</v>
      </c>
      <c r="K6052" s="4" t="n">
        <v>0.0363</v>
      </c>
    </row>
    <row r="6053" customFormat="false" ht="13.5" hidden="false" customHeight="false" outlineLevel="0" collapsed="false">
      <c r="A6053" s="2" t="n">
        <v>727.9</v>
      </c>
      <c r="B6053" s="19" t="n">
        <v>0.043152158</v>
      </c>
      <c r="C6053" s="20" t="n">
        <v>0.330975207</v>
      </c>
      <c r="E6053" s="2" t="n">
        <v>727.9</v>
      </c>
      <c r="F6053" s="19" t="n">
        <v>0.034453777</v>
      </c>
      <c r="G6053" s="20" t="n">
        <v>0.347680809</v>
      </c>
      <c r="I6053" s="2" t="n">
        <v>714.9</v>
      </c>
      <c r="J6053" s="21" t="n">
        <v>32.6348</v>
      </c>
      <c r="K6053" s="4" t="n">
        <v>0.0242</v>
      </c>
    </row>
    <row r="6054" customFormat="false" ht="13.5" hidden="false" customHeight="false" outlineLevel="0" collapsed="false">
      <c r="A6054" s="2" t="n">
        <v>728</v>
      </c>
      <c r="B6054" s="19" t="n">
        <v>0.042223475</v>
      </c>
      <c r="C6054" s="20" t="n">
        <v>0.331545455</v>
      </c>
      <c r="E6054" s="2" t="n">
        <v>728</v>
      </c>
      <c r="F6054" s="19" t="n">
        <v>0.034409315</v>
      </c>
      <c r="G6054" s="20" t="n">
        <v>0.348247512</v>
      </c>
      <c r="I6054" s="2" t="n">
        <v>715</v>
      </c>
      <c r="J6054" s="21" t="n">
        <v>32.6348</v>
      </c>
      <c r="K6054" s="4" t="n">
        <v>0.0242</v>
      </c>
    </row>
    <row r="6055" customFormat="false" ht="13.5" hidden="false" customHeight="false" outlineLevel="0" collapsed="false">
      <c r="A6055" s="2" t="n">
        <v>728.1</v>
      </c>
      <c r="B6055" s="19" t="n">
        <v>0.041391518</v>
      </c>
      <c r="C6055" s="20" t="n">
        <v>0.333404959</v>
      </c>
      <c r="E6055" s="2" t="n">
        <v>728.1</v>
      </c>
      <c r="F6055" s="19" t="n">
        <v>0.034386345</v>
      </c>
      <c r="G6055" s="20" t="n">
        <v>0.348752694</v>
      </c>
      <c r="I6055" s="2" t="n">
        <v>715.1</v>
      </c>
      <c r="J6055" s="21" t="n">
        <v>32.6348</v>
      </c>
      <c r="K6055" s="4" t="n">
        <v>0.0242</v>
      </c>
    </row>
    <row r="6056" customFormat="false" ht="13.5" hidden="false" customHeight="false" outlineLevel="0" collapsed="false">
      <c r="A6056" s="2" t="n">
        <v>728.2</v>
      </c>
      <c r="B6056" s="19" t="n">
        <v>0.041730972</v>
      </c>
      <c r="C6056" s="20" t="n">
        <v>0.336338843</v>
      </c>
      <c r="E6056" s="2" t="n">
        <v>728.2</v>
      </c>
      <c r="F6056" s="19" t="n">
        <v>0.034373416</v>
      </c>
      <c r="G6056" s="20" t="n">
        <v>0.349321491</v>
      </c>
      <c r="I6056" s="2" t="n">
        <v>715.2</v>
      </c>
      <c r="J6056" s="21" t="n">
        <v>32.6348</v>
      </c>
      <c r="K6056" s="4" t="n">
        <v>0.0121</v>
      </c>
    </row>
    <row r="6057" customFormat="false" ht="13.5" hidden="false" customHeight="false" outlineLevel="0" collapsed="false">
      <c r="A6057" s="2" t="n">
        <v>728.3</v>
      </c>
      <c r="B6057" s="19" t="n">
        <v>0.041876046</v>
      </c>
      <c r="C6057" s="20" t="n">
        <v>0.340231405</v>
      </c>
      <c r="E6057" s="2" t="n">
        <v>728.3</v>
      </c>
      <c r="F6057" s="19" t="n">
        <v>0.034384646</v>
      </c>
      <c r="G6057" s="20" t="n">
        <v>0.349754401</v>
      </c>
      <c r="I6057" s="2" t="n">
        <v>715.3</v>
      </c>
      <c r="J6057" s="21" t="n">
        <v>32.6469</v>
      </c>
      <c r="K6057" s="4" t="n">
        <v>0.0242</v>
      </c>
    </row>
    <row r="6058" customFormat="false" ht="13.5" hidden="false" customHeight="false" outlineLevel="0" collapsed="false">
      <c r="A6058" s="2" t="n">
        <v>728.4</v>
      </c>
      <c r="B6058" s="19" t="n">
        <v>0.042486339</v>
      </c>
      <c r="C6058" s="20" t="n">
        <v>0.345677686</v>
      </c>
      <c r="E6058" s="2" t="n">
        <v>728.4</v>
      </c>
      <c r="F6058" s="19" t="n">
        <v>0.034395126</v>
      </c>
      <c r="G6058" s="20" t="n">
        <v>0.350328733</v>
      </c>
      <c r="I6058" s="2" t="n">
        <v>715.4</v>
      </c>
      <c r="J6058" s="21" t="n">
        <v>32.6348</v>
      </c>
      <c r="K6058" s="4" t="n">
        <v>0.0121</v>
      </c>
    </row>
    <row r="6059" customFormat="false" ht="13.5" hidden="false" customHeight="false" outlineLevel="0" collapsed="false">
      <c r="A6059" s="2" t="n">
        <v>728.5</v>
      </c>
      <c r="B6059" s="19" t="n">
        <v>0.042942549</v>
      </c>
      <c r="C6059" s="20" t="n">
        <v>0.352553719</v>
      </c>
      <c r="E6059" s="2" t="n">
        <v>728.5</v>
      </c>
      <c r="F6059" s="19" t="n">
        <v>0.034425147</v>
      </c>
      <c r="G6059" s="20" t="n">
        <v>0.350253612</v>
      </c>
      <c r="I6059" s="2" t="n">
        <v>715.5</v>
      </c>
      <c r="J6059" s="21" t="n">
        <v>32.6469</v>
      </c>
      <c r="K6059" s="4" t="n">
        <v>0.0242</v>
      </c>
    </row>
    <row r="6060" customFormat="false" ht="13.5" hidden="false" customHeight="false" outlineLevel="0" collapsed="false">
      <c r="A6060" s="2" t="n">
        <v>728.6</v>
      </c>
      <c r="B6060" s="19" t="n">
        <v>0.042850797</v>
      </c>
      <c r="C6060" s="20" t="n">
        <v>0.359272727</v>
      </c>
      <c r="E6060" s="2" t="n">
        <v>728.6</v>
      </c>
      <c r="F6060" s="19" t="n">
        <v>0.034475331</v>
      </c>
      <c r="G6060" s="20" t="n">
        <v>0.350369807</v>
      </c>
      <c r="I6060" s="2" t="n">
        <v>715.6</v>
      </c>
      <c r="J6060" s="21" t="n">
        <v>32.6469</v>
      </c>
      <c r="K6060" s="4" t="n">
        <v>0.0121</v>
      </c>
    </row>
    <row r="6061" customFormat="false" ht="13.5" hidden="false" customHeight="false" outlineLevel="0" collapsed="false">
      <c r="A6061" s="2" t="n">
        <v>728.7</v>
      </c>
      <c r="B6061" s="19" t="n">
        <v>0.042927372</v>
      </c>
      <c r="C6061" s="20" t="n">
        <v>0.365247934</v>
      </c>
      <c r="E6061" s="2" t="n">
        <v>728.7</v>
      </c>
      <c r="F6061" s="19" t="n">
        <v>0.034506157</v>
      </c>
      <c r="G6061" s="20" t="n">
        <v>0.350369961</v>
      </c>
      <c r="I6061" s="2" t="n">
        <v>715.7</v>
      </c>
      <c r="J6061" s="21" t="n">
        <v>32.6469</v>
      </c>
      <c r="K6061" s="4" t="n">
        <v>0.0121</v>
      </c>
    </row>
    <row r="6062" customFormat="false" ht="13.5" hidden="false" customHeight="false" outlineLevel="0" collapsed="false">
      <c r="A6062" s="2" t="n">
        <v>728.8</v>
      </c>
      <c r="B6062" s="19" t="n">
        <v>0.044202628</v>
      </c>
      <c r="C6062" s="20" t="n">
        <v>0.370942149</v>
      </c>
      <c r="E6062" s="2" t="n">
        <v>728.8</v>
      </c>
      <c r="F6062" s="19" t="n">
        <v>0.034533732</v>
      </c>
      <c r="G6062" s="20" t="n">
        <v>0.350125028</v>
      </c>
      <c r="I6062" s="2" t="n">
        <v>715.8</v>
      </c>
      <c r="J6062" s="21" t="n">
        <v>32.6469</v>
      </c>
      <c r="K6062" s="4" t="n">
        <v>0.0121</v>
      </c>
    </row>
    <row r="6063" customFormat="false" ht="13.5" hidden="false" customHeight="false" outlineLevel="0" collapsed="false">
      <c r="A6063" s="2" t="n">
        <v>728.9</v>
      </c>
      <c r="B6063" s="19" t="n">
        <v>0.04452001</v>
      </c>
      <c r="C6063" s="20" t="n">
        <v>0.375644628</v>
      </c>
      <c r="E6063" s="2" t="n">
        <v>728.9</v>
      </c>
      <c r="F6063" s="19" t="n">
        <v>0.034547783</v>
      </c>
      <c r="G6063" s="20" t="n">
        <v>0.349856478</v>
      </c>
      <c r="I6063" s="2" t="n">
        <v>715.9</v>
      </c>
      <c r="J6063" s="21" t="n">
        <v>32.6469</v>
      </c>
      <c r="K6063" s="4" t="n">
        <v>0.0121</v>
      </c>
    </row>
    <row r="6064" customFormat="false" ht="13.5" hidden="false" customHeight="false" outlineLevel="0" collapsed="false">
      <c r="A6064" s="2" t="n">
        <v>729</v>
      </c>
      <c r="B6064" s="19" t="n">
        <v>0.044987566</v>
      </c>
      <c r="C6064" s="20" t="n">
        <v>0.378231405</v>
      </c>
      <c r="E6064" s="2" t="n">
        <v>729</v>
      </c>
      <c r="F6064" s="19" t="n">
        <v>0.034569594</v>
      </c>
      <c r="G6064" s="20" t="n">
        <v>0.34981942</v>
      </c>
      <c r="I6064" s="2" t="n">
        <v>716</v>
      </c>
      <c r="J6064" s="21" t="n">
        <v>32.6469</v>
      </c>
      <c r="K6064" s="4" t="n">
        <v>0.0121</v>
      </c>
    </row>
    <row r="6065" customFormat="false" ht="13.5" hidden="false" customHeight="false" outlineLevel="0" collapsed="false">
      <c r="A6065" s="2" t="n">
        <v>729.1</v>
      </c>
      <c r="B6065" s="19" t="n">
        <v>0.045527812</v>
      </c>
      <c r="C6065" s="20" t="n">
        <v>0.378198347</v>
      </c>
      <c r="E6065" s="2" t="n">
        <v>729.1</v>
      </c>
      <c r="F6065" s="19" t="n">
        <v>0.034567504</v>
      </c>
      <c r="G6065" s="20" t="n">
        <v>0.349424612</v>
      </c>
      <c r="I6065" s="2" t="n">
        <v>716.1</v>
      </c>
      <c r="J6065" s="21" t="n">
        <v>32.6469</v>
      </c>
      <c r="K6065" s="4" t="n">
        <v>0.0121</v>
      </c>
    </row>
    <row r="6066" customFormat="false" ht="13.5" hidden="false" customHeight="false" outlineLevel="0" collapsed="false">
      <c r="A6066" s="2" t="n">
        <v>729.2</v>
      </c>
      <c r="B6066" s="19" t="n">
        <v>0.04595493</v>
      </c>
      <c r="C6066" s="20" t="n">
        <v>0.375380165</v>
      </c>
      <c r="E6066" s="2" t="n">
        <v>729.2</v>
      </c>
      <c r="F6066" s="19" t="n">
        <v>0.03456267</v>
      </c>
      <c r="G6066" s="20" t="n">
        <v>0.3488671</v>
      </c>
      <c r="I6066" s="2" t="n">
        <v>716.2</v>
      </c>
      <c r="J6066" s="21" t="n">
        <v>32.6469</v>
      </c>
      <c r="K6066" s="4" t="n">
        <v>0.0121</v>
      </c>
    </row>
    <row r="6067" customFormat="false" ht="13.5" hidden="false" customHeight="false" outlineLevel="0" collapsed="false">
      <c r="A6067" s="2" t="n">
        <v>729.3</v>
      </c>
      <c r="B6067" s="19" t="n">
        <v>0.044939648</v>
      </c>
      <c r="C6067" s="20" t="n">
        <v>0.37038843</v>
      </c>
      <c r="E6067" s="2" t="n">
        <v>729.3</v>
      </c>
      <c r="F6067" s="19" t="n">
        <v>0.03456281</v>
      </c>
      <c r="G6067" s="20" t="n">
        <v>0.348449661</v>
      </c>
      <c r="I6067" s="2" t="n">
        <v>716.3</v>
      </c>
      <c r="J6067" s="21" t="n">
        <v>32.659</v>
      </c>
      <c r="K6067" s="4" t="n">
        <v>0.0121</v>
      </c>
    </row>
    <row r="6068" customFormat="false" ht="13.5" hidden="false" customHeight="false" outlineLevel="0" collapsed="false">
      <c r="A6068" s="2" t="n">
        <v>729.4</v>
      </c>
      <c r="B6068" s="19" t="n">
        <v>0.04475843</v>
      </c>
      <c r="C6068" s="20" t="n">
        <v>0.363132231</v>
      </c>
      <c r="E6068" s="2" t="n">
        <v>729.4</v>
      </c>
      <c r="F6068" s="19" t="n">
        <v>0.034562955</v>
      </c>
      <c r="G6068" s="20" t="n">
        <v>0.347955398</v>
      </c>
      <c r="I6068" s="2" t="n">
        <v>716.4</v>
      </c>
      <c r="J6068" s="21" t="n">
        <v>32.659</v>
      </c>
      <c r="K6068" s="4" t="n">
        <v>0.0242</v>
      </c>
    </row>
    <row r="6069" customFormat="false" ht="13.5" hidden="false" customHeight="false" outlineLevel="0" collapsed="false">
      <c r="A6069" s="2" t="n">
        <v>729.5</v>
      </c>
      <c r="B6069" s="19" t="n">
        <v>0.044359134</v>
      </c>
      <c r="C6069" s="20" t="n">
        <v>0.353586777</v>
      </c>
      <c r="E6069" s="2" t="n">
        <v>729.5</v>
      </c>
      <c r="F6069" s="19" t="n">
        <v>0.034555221</v>
      </c>
      <c r="G6069" s="20" t="n">
        <v>0.347419779</v>
      </c>
      <c r="I6069" s="2" t="n">
        <v>716.5</v>
      </c>
      <c r="J6069" s="21" t="n">
        <v>32.659</v>
      </c>
      <c r="K6069" s="4" t="n">
        <v>0.0121</v>
      </c>
    </row>
    <row r="6070" customFormat="false" ht="13.5" hidden="false" customHeight="false" outlineLevel="0" collapsed="false">
      <c r="A6070" s="2" t="n">
        <v>729.6</v>
      </c>
      <c r="B6070" s="19" t="n">
        <v>0.043210931</v>
      </c>
      <c r="C6070" s="20" t="n">
        <v>0.342066116</v>
      </c>
      <c r="E6070" s="2" t="n">
        <v>729.6</v>
      </c>
      <c r="F6070" s="19" t="n">
        <v>0.034593503</v>
      </c>
      <c r="G6070" s="20" t="n">
        <v>0.347164263</v>
      </c>
      <c r="I6070" s="2" t="n">
        <v>716.6</v>
      </c>
      <c r="J6070" s="21" t="n">
        <v>32.659</v>
      </c>
      <c r="K6070" s="4" t="n">
        <v>0.0121</v>
      </c>
    </row>
    <row r="6071" customFormat="false" ht="13.5" hidden="false" customHeight="false" outlineLevel="0" collapsed="false">
      <c r="A6071" s="2" t="n">
        <v>729.7</v>
      </c>
      <c r="B6071" s="19" t="n">
        <v>0.043199026</v>
      </c>
      <c r="C6071" s="20" t="n">
        <v>0.330553719</v>
      </c>
      <c r="E6071" s="2" t="n">
        <v>729.7</v>
      </c>
      <c r="F6071" s="19" t="n">
        <v>0.034573276</v>
      </c>
      <c r="G6071" s="20" t="n">
        <v>0.346591124</v>
      </c>
      <c r="I6071" s="2" t="n">
        <v>716.7</v>
      </c>
      <c r="J6071" s="21" t="n">
        <v>32.6469</v>
      </c>
      <c r="K6071" s="4" t="n">
        <v>0</v>
      </c>
    </row>
    <row r="6072" customFormat="false" ht="13.5" hidden="false" customHeight="false" outlineLevel="0" collapsed="false">
      <c r="A6072" s="2" t="n">
        <v>729.8</v>
      </c>
      <c r="B6072" s="19" t="n">
        <v>0.043510334</v>
      </c>
      <c r="C6072" s="20" t="n">
        <v>0.319842975</v>
      </c>
      <c r="E6072" s="2" t="n">
        <v>729.8</v>
      </c>
      <c r="F6072" s="19" t="n">
        <v>0.034567306</v>
      </c>
      <c r="G6072" s="20" t="n">
        <v>0.346157293</v>
      </c>
      <c r="I6072" s="2" t="n">
        <v>716.8</v>
      </c>
      <c r="J6072" s="21" t="n">
        <v>32.659</v>
      </c>
      <c r="K6072" s="4" t="n">
        <v>0.0121</v>
      </c>
    </row>
    <row r="6073" customFormat="false" ht="13.5" hidden="false" customHeight="false" outlineLevel="0" collapsed="false">
      <c r="A6073" s="2" t="n">
        <v>729.9</v>
      </c>
      <c r="B6073" s="19" t="n">
        <v>0.042763819</v>
      </c>
      <c r="C6073" s="20" t="n">
        <v>0.309867769</v>
      </c>
      <c r="E6073" s="2" t="n">
        <v>729.9</v>
      </c>
      <c r="F6073" s="19" t="n">
        <v>0.034585517</v>
      </c>
      <c r="G6073" s="20" t="n">
        <v>0.345876924</v>
      </c>
      <c r="I6073" s="2" t="n">
        <v>716.9</v>
      </c>
      <c r="J6073" s="21" t="n">
        <v>32.6711</v>
      </c>
      <c r="K6073" s="4" t="n">
        <v>0.0242</v>
      </c>
    </row>
    <row r="6074" customFormat="false" ht="13.5" hidden="false" customHeight="false" outlineLevel="0" collapsed="false">
      <c r="A6074" s="2" t="n">
        <v>730</v>
      </c>
      <c r="B6074" s="19" t="n">
        <v>0.042838287</v>
      </c>
      <c r="C6074" s="20" t="n">
        <v>0.301586777</v>
      </c>
      <c r="E6074" s="2" t="n">
        <v>730</v>
      </c>
      <c r="F6074" s="19" t="n">
        <v>0.03460766</v>
      </c>
      <c r="G6074" s="20" t="n">
        <v>0.345460236</v>
      </c>
      <c r="I6074" s="2" t="n">
        <v>717</v>
      </c>
      <c r="J6074" s="21" t="n">
        <v>32.6711</v>
      </c>
      <c r="K6074" s="4" t="n">
        <v>0.0242</v>
      </c>
    </row>
    <row r="6075" customFormat="false" ht="13.5" hidden="false" customHeight="false" outlineLevel="0" collapsed="false">
      <c r="A6075" s="2" t="n">
        <v>730.1</v>
      </c>
      <c r="B6075" s="19" t="n">
        <v>0.04275922</v>
      </c>
      <c r="C6075" s="20" t="n">
        <v>0.295727273</v>
      </c>
      <c r="E6075" s="2" t="n">
        <v>730.1</v>
      </c>
      <c r="F6075" s="19" t="n">
        <v>0.034602367</v>
      </c>
      <c r="G6075" s="20" t="n">
        <v>0.345225123</v>
      </c>
      <c r="I6075" s="2" t="n">
        <v>717.1</v>
      </c>
      <c r="J6075" s="21" t="n">
        <v>32.6711</v>
      </c>
      <c r="K6075" s="4" t="n">
        <v>0.0242</v>
      </c>
    </row>
    <row r="6076" customFormat="false" ht="13.5" hidden="false" customHeight="false" outlineLevel="0" collapsed="false">
      <c r="A6076" s="2" t="n">
        <v>730.2</v>
      </c>
      <c r="B6076" s="19" t="n">
        <v>0.042061188</v>
      </c>
      <c r="C6076" s="20" t="n">
        <v>0.292661157</v>
      </c>
      <c r="E6076" s="2" t="n">
        <v>730.2</v>
      </c>
      <c r="F6076" s="19" t="n">
        <v>0.034597649</v>
      </c>
      <c r="G6076" s="20" t="n">
        <v>0.345150759</v>
      </c>
      <c r="I6076" s="2" t="n">
        <v>717.2</v>
      </c>
      <c r="J6076" s="21" t="n">
        <v>32.6711</v>
      </c>
      <c r="K6076" s="4" t="n">
        <v>0.0242</v>
      </c>
    </row>
    <row r="6077" customFormat="false" ht="13.5" hidden="false" customHeight="false" outlineLevel="0" collapsed="false">
      <c r="A6077" s="2" t="n">
        <v>730.3</v>
      </c>
      <c r="B6077" s="19" t="n">
        <v>0.042695409</v>
      </c>
      <c r="C6077" s="20" t="n">
        <v>0.292</v>
      </c>
      <c r="E6077" s="2" t="n">
        <v>730.3</v>
      </c>
      <c r="F6077" s="19" t="n">
        <v>0.034548005</v>
      </c>
      <c r="G6077" s="20" t="n">
        <v>0.345219351</v>
      </c>
      <c r="I6077" s="2" t="n">
        <v>717.3</v>
      </c>
      <c r="J6077" s="21" t="n">
        <v>32.6711</v>
      </c>
      <c r="K6077" s="4" t="n">
        <v>0.0121</v>
      </c>
    </row>
    <row r="6078" customFormat="false" ht="13.5" hidden="false" customHeight="false" outlineLevel="0" collapsed="false">
      <c r="A6078" s="2" t="n">
        <v>730.4</v>
      </c>
      <c r="B6078" s="19" t="n">
        <v>0.042343557</v>
      </c>
      <c r="C6078" s="20" t="n">
        <v>0.293619835</v>
      </c>
      <c r="E6078" s="2" t="n">
        <v>730.4</v>
      </c>
      <c r="F6078" s="19" t="n">
        <v>0.034482133</v>
      </c>
      <c r="G6078" s="20" t="n">
        <v>0.34510517</v>
      </c>
      <c r="I6078" s="2" t="n">
        <v>717.4</v>
      </c>
      <c r="J6078" s="21" t="n">
        <v>32.6832</v>
      </c>
      <c r="K6078" s="4" t="n">
        <v>0.0242</v>
      </c>
    </row>
    <row r="6079" customFormat="false" ht="13.5" hidden="false" customHeight="false" outlineLevel="0" collapsed="false">
      <c r="A6079" s="2" t="n">
        <v>730.5</v>
      </c>
      <c r="B6079" s="19" t="n">
        <v>0.042980848</v>
      </c>
      <c r="C6079" s="20" t="n">
        <v>0.297702479</v>
      </c>
      <c r="E6079" s="2" t="n">
        <v>730.5</v>
      </c>
      <c r="F6079" s="19" t="n">
        <v>0.034430085</v>
      </c>
      <c r="G6079" s="20" t="n">
        <v>0.3450271</v>
      </c>
      <c r="I6079" s="2" t="n">
        <v>717.5</v>
      </c>
      <c r="J6079" s="21" t="n">
        <v>32.6832</v>
      </c>
      <c r="K6079" s="4" t="n">
        <v>0.0242</v>
      </c>
    </row>
    <row r="6080" customFormat="false" ht="13.5" hidden="false" customHeight="false" outlineLevel="0" collapsed="false">
      <c r="A6080" s="2" t="n">
        <v>730.6</v>
      </c>
      <c r="B6080" s="19" t="n">
        <v>0.042380747</v>
      </c>
      <c r="C6080" s="20" t="n">
        <v>0.304454545</v>
      </c>
      <c r="E6080" s="2" t="n">
        <v>730.6</v>
      </c>
      <c r="F6080" s="19" t="n">
        <v>0.034406869</v>
      </c>
      <c r="G6080" s="20" t="n">
        <v>0.345043642</v>
      </c>
      <c r="I6080" s="2" t="n">
        <v>717.6</v>
      </c>
      <c r="J6080" s="21" t="n">
        <v>32.6832</v>
      </c>
      <c r="K6080" s="4" t="n">
        <v>0.0242</v>
      </c>
    </row>
    <row r="6081" customFormat="false" ht="13.5" hidden="false" customHeight="false" outlineLevel="0" collapsed="false">
      <c r="A6081" s="2" t="n">
        <v>730.7</v>
      </c>
      <c r="B6081" s="19" t="n">
        <v>0.042814364</v>
      </c>
      <c r="C6081" s="20" t="n">
        <v>0.312876033</v>
      </c>
      <c r="E6081" s="2" t="n">
        <v>730.7</v>
      </c>
      <c r="F6081" s="19" t="n">
        <v>0.034387531</v>
      </c>
      <c r="G6081" s="20" t="n">
        <v>0.345190977</v>
      </c>
      <c r="I6081" s="2" t="n">
        <v>717.7</v>
      </c>
      <c r="J6081" s="21" t="n">
        <v>32.6832</v>
      </c>
      <c r="K6081" s="4" t="n">
        <v>0.0363</v>
      </c>
    </row>
    <row r="6082" customFormat="false" ht="13.5" hidden="false" customHeight="false" outlineLevel="0" collapsed="false">
      <c r="A6082" s="2" t="n">
        <v>730.8</v>
      </c>
      <c r="B6082" s="19" t="n">
        <v>0.043374415</v>
      </c>
      <c r="C6082" s="20" t="n">
        <v>0.321165289</v>
      </c>
      <c r="E6082" s="2" t="n">
        <v>730.8</v>
      </c>
      <c r="F6082" s="19" t="n">
        <v>0.034376509</v>
      </c>
      <c r="G6082" s="20" t="n">
        <v>0.345130876</v>
      </c>
      <c r="I6082" s="2" t="n">
        <v>717.8</v>
      </c>
      <c r="J6082" s="21" t="n">
        <v>32.6832</v>
      </c>
      <c r="K6082" s="4" t="n">
        <v>0.0242</v>
      </c>
    </row>
    <row r="6083" customFormat="false" ht="13.5" hidden="false" customHeight="false" outlineLevel="0" collapsed="false">
      <c r="A6083" s="2" t="n">
        <v>730.9</v>
      </c>
      <c r="B6083" s="19" t="n">
        <v>0.042728101</v>
      </c>
      <c r="C6083" s="20" t="n">
        <v>0.328661157</v>
      </c>
      <c r="E6083" s="2" t="n">
        <v>730.9</v>
      </c>
      <c r="F6083" s="19" t="n">
        <v>0.034353535</v>
      </c>
      <c r="G6083" s="20" t="n">
        <v>0.345010458</v>
      </c>
      <c r="I6083" s="2" t="n">
        <v>717.9</v>
      </c>
      <c r="J6083" s="21" t="n">
        <v>32.6832</v>
      </c>
      <c r="K6083" s="4" t="n">
        <v>0.0121</v>
      </c>
    </row>
    <row r="6084" customFormat="false" ht="13.5" hidden="false" customHeight="false" outlineLevel="0" collapsed="false">
      <c r="A6084" s="2" t="n">
        <v>731</v>
      </c>
      <c r="B6084" s="19" t="n">
        <v>0.043654083</v>
      </c>
      <c r="C6084" s="20" t="n">
        <v>0.335371901</v>
      </c>
      <c r="E6084" s="2" t="n">
        <v>731</v>
      </c>
      <c r="F6084" s="19" t="n">
        <v>0.03436669</v>
      </c>
      <c r="G6084" s="20" t="n">
        <v>0.345246008</v>
      </c>
      <c r="I6084" s="2" t="n">
        <v>718</v>
      </c>
      <c r="J6084" s="21" t="n">
        <v>32.6832</v>
      </c>
      <c r="K6084" s="4" t="n">
        <v>0.0121</v>
      </c>
    </row>
    <row r="6085" customFormat="false" ht="13.5" hidden="false" customHeight="false" outlineLevel="0" collapsed="false">
      <c r="A6085" s="2" t="n">
        <v>731.1</v>
      </c>
      <c r="B6085" s="19" t="n">
        <v>0.043892491</v>
      </c>
      <c r="C6085" s="20" t="n">
        <v>0.341041322</v>
      </c>
      <c r="E6085" s="2" t="n">
        <v>731.1</v>
      </c>
      <c r="F6085" s="19" t="n">
        <v>0.034379604</v>
      </c>
      <c r="G6085" s="20" t="n">
        <v>0.34527199</v>
      </c>
      <c r="I6085" s="2" t="n">
        <v>718.1</v>
      </c>
      <c r="J6085" s="21" t="n">
        <v>32.6953</v>
      </c>
      <c r="K6085" s="4" t="n">
        <v>0.0242</v>
      </c>
    </row>
    <row r="6086" customFormat="false" ht="13.5" hidden="false" customHeight="false" outlineLevel="0" collapsed="false">
      <c r="A6086" s="2" t="n">
        <v>731.2</v>
      </c>
      <c r="B6086" s="19" t="n">
        <v>0.043646725</v>
      </c>
      <c r="C6086" s="20" t="n">
        <v>0.345413223</v>
      </c>
      <c r="E6086" s="2" t="n">
        <v>731.2</v>
      </c>
      <c r="F6086" s="19" t="n">
        <v>0.034385733</v>
      </c>
      <c r="G6086" s="20" t="n">
        <v>0.3451981</v>
      </c>
      <c r="I6086" s="2" t="n">
        <v>718.2</v>
      </c>
      <c r="J6086" s="21" t="n">
        <v>32.6953</v>
      </c>
      <c r="K6086" s="4" t="n">
        <v>0.0242</v>
      </c>
    </row>
    <row r="6087" customFormat="false" ht="13.5" hidden="false" customHeight="false" outlineLevel="0" collapsed="false">
      <c r="A6087" s="2" t="n">
        <v>731.3</v>
      </c>
      <c r="B6087" s="19" t="n">
        <v>0.04441592</v>
      </c>
      <c r="C6087" s="20" t="n">
        <v>0.348628099</v>
      </c>
      <c r="E6087" s="2" t="n">
        <v>731.3</v>
      </c>
      <c r="F6087" s="19" t="n">
        <v>0.034409404</v>
      </c>
      <c r="G6087" s="20" t="n">
        <v>0.345015096</v>
      </c>
      <c r="I6087" s="2" t="n">
        <v>718.3</v>
      </c>
      <c r="J6087" s="21" t="n">
        <v>32.6953</v>
      </c>
      <c r="K6087" s="4" t="n">
        <v>0.0242</v>
      </c>
    </row>
    <row r="6088" customFormat="false" ht="13.5" hidden="false" customHeight="false" outlineLevel="0" collapsed="false">
      <c r="A6088" s="2" t="n">
        <v>731.4</v>
      </c>
      <c r="B6088" s="19" t="n">
        <v>0.044497921</v>
      </c>
      <c r="C6088" s="20" t="n">
        <v>0.351247934</v>
      </c>
      <c r="E6088" s="2" t="n">
        <v>731.4</v>
      </c>
      <c r="F6088" s="19" t="n">
        <v>0.034458233</v>
      </c>
      <c r="G6088" s="20" t="n">
        <v>0.34490423</v>
      </c>
      <c r="I6088" s="2" t="n">
        <v>718.4</v>
      </c>
      <c r="J6088" s="21" t="n">
        <v>32.6953</v>
      </c>
      <c r="K6088" s="4" t="n">
        <v>0.0121</v>
      </c>
    </row>
    <row r="6089" customFormat="false" ht="13.5" hidden="false" customHeight="false" outlineLevel="0" collapsed="false">
      <c r="A6089" s="2" t="n">
        <v>731.5</v>
      </c>
      <c r="B6089" s="19" t="n">
        <v>0.044594687</v>
      </c>
      <c r="C6089" s="20" t="n">
        <v>0.352909091</v>
      </c>
      <c r="E6089" s="2" t="n">
        <v>731.5</v>
      </c>
      <c r="F6089" s="19" t="n">
        <v>0.034492843</v>
      </c>
      <c r="G6089" s="20" t="n">
        <v>0.344938123</v>
      </c>
      <c r="I6089" s="2" t="n">
        <v>718.5</v>
      </c>
      <c r="J6089" s="21" t="n">
        <v>32.7074</v>
      </c>
      <c r="K6089" s="4" t="n">
        <v>0.0242</v>
      </c>
    </row>
    <row r="6090" customFormat="false" ht="13.5" hidden="false" customHeight="false" outlineLevel="0" collapsed="false">
      <c r="A6090" s="2" t="n">
        <v>731.6</v>
      </c>
      <c r="B6090" s="19" t="n">
        <v>0.044145679</v>
      </c>
      <c r="C6090" s="20" t="n">
        <v>0.353322314</v>
      </c>
      <c r="E6090" s="2" t="n">
        <v>731.6</v>
      </c>
      <c r="F6090" s="19" t="n">
        <v>0.034501497</v>
      </c>
      <c r="G6090" s="20" t="n">
        <v>0.344808772</v>
      </c>
      <c r="I6090" s="2" t="n">
        <v>718.6</v>
      </c>
      <c r="J6090" s="21" t="n">
        <v>32.7074</v>
      </c>
      <c r="K6090" s="4" t="n">
        <v>0.0242</v>
      </c>
    </row>
    <row r="6091" customFormat="false" ht="13.5" hidden="false" customHeight="false" outlineLevel="0" collapsed="false">
      <c r="A6091" s="2" t="n">
        <v>731.7</v>
      </c>
      <c r="B6091" s="19" t="n">
        <v>0.044857336</v>
      </c>
      <c r="C6091" s="20" t="n">
        <v>0.352157025</v>
      </c>
      <c r="E6091" s="2" t="n">
        <v>731.7</v>
      </c>
      <c r="F6091" s="19" t="n">
        <v>0.034516632</v>
      </c>
      <c r="G6091" s="20" t="n">
        <v>0.344815979</v>
      </c>
      <c r="I6091" s="2" t="n">
        <v>718.7</v>
      </c>
      <c r="J6091" s="21" t="n">
        <v>32.7074</v>
      </c>
      <c r="K6091" s="4" t="n">
        <v>0.0242</v>
      </c>
    </row>
    <row r="6092" customFormat="false" ht="13.5" hidden="false" customHeight="false" outlineLevel="0" collapsed="false">
      <c r="A6092" s="2" t="n">
        <v>731.8</v>
      </c>
      <c r="B6092" s="19" t="n">
        <v>0.045338623</v>
      </c>
      <c r="C6092" s="20" t="n">
        <v>0.350528926</v>
      </c>
      <c r="E6092" s="2" t="n">
        <v>731.8</v>
      </c>
      <c r="F6092" s="19" t="n">
        <v>0.034498484</v>
      </c>
      <c r="G6092" s="20" t="n">
        <v>0.344860035</v>
      </c>
      <c r="I6092" s="2" t="n">
        <v>718.8</v>
      </c>
      <c r="J6092" s="21" t="n">
        <v>32.7074</v>
      </c>
      <c r="K6092" s="4" t="n">
        <v>0.0242</v>
      </c>
    </row>
    <row r="6093" customFormat="false" ht="13.5" hidden="false" customHeight="false" outlineLevel="0" collapsed="false">
      <c r="A6093" s="2" t="n">
        <v>731.9</v>
      </c>
      <c r="B6093" s="19" t="n">
        <v>0.045298187</v>
      </c>
      <c r="C6093" s="20" t="n">
        <v>0.349512397</v>
      </c>
      <c r="E6093" s="2" t="n">
        <v>731.9</v>
      </c>
      <c r="F6093" s="19" t="n">
        <v>0.034482438</v>
      </c>
      <c r="G6093" s="20" t="n">
        <v>0.344873056</v>
      </c>
      <c r="I6093" s="2" t="n">
        <v>718.9</v>
      </c>
      <c r="J6093" s="21" t="n">
        <v>32.7195</v>
      </c>
      <c r="K6093" s="4" t="n">
        <v>0.0363</v>
      </c>
    </row>
    <row r="6094" customFormat="false" ht="13.5" hidden="false" customHeight="false" outlineLevel="0" collapsed="false">
      <c r="A6094" s="2" t="n">
        <v>732</v>
      </c>
      <c r="B6094" s="19" t="n">
        <v>0.045751005</v>
      </c>
      <c r="C6094" s="20" t="n">
        <v>0.349008264</v>
      </c>
      <c r="E6094" s="2" t="n">
        <v>732</v>
      </c>
      <c r="F6094" s="19" t="n">
        <v>0.034462166</v>
      </c>
      <c r="G6094" s="20" t="n">
        <v>0.344802406</v>
      </c>
      <c r="I6094" s="2" t="n">
        <v>719</v>
      </c>
      <c r="J6094" s="21" t="n">
        <v>32.7195</v>
      </c>
      <c r="K6094" s="4" t="n">
        <v>0.0363</v>
      </c>
    </row>
    <row r="6095" customFormat="false" ht="13.5" hidden="false" customHeight="false" outlineLevel="0" collapsed="false">
      <c r="A6095" s="2" t="n">
        <v>732.1</v>
      </c>
      <c r="B6095" s="19" t="n">
        <v>0.045672018</v>
      </c>
      <c r="C6095" s="20" t="n">
        <v>0.348958678</v>
      </c>
      <c r="E6095" s="2" t="n">
        <v>732.1</v>
      </c>
      <c r="F6095" s="19" t="n">
        <v>0.034452539</v>
      </c>
      <c r="G6095" s="20" t="n">
        <v>0.344754797</v>
      </c>
      <c r="I6095" s="2" t="n">
        <v>719.1</v>
      </c>
      <c r="J6095" s="21" t="n">
        <v>32.7195</v>
      </c>
      <c r="K6095" s="4" t="n">
        <v>0.0242</v>
      </c>
    </row>
    <row r="6096" customFormat="false" ht="13.5" hidden="false" customHeight="false" outlineLevel="0" collapsed="false">
      <c r="A6096" s="2" t="n">
        <v>732.2</v>
      </c>
      <c r="B6096" s="19" t="n">
        <v>0.045395784</v>
      </c>
      <c r="C6096" s="20" t="n">
        <v>0.348834711</v>
      </c>
      <c r="E6096" s="2" t="n">
        <v>732.2</v>
      </c>
      <c r="F6096" s="19" t="n">
        <v>0.034455483</v>
      </c>
      <c r="G6096" s="20" t="n">
        <v>0.344916293</v>
      </c>
      <c r="I6096" s="2" t="n">
        <v>719.2</v>
      </c>
      <c r="J6096" s="21" t="n">
        <v>32.7195</v>
      </c>
      <c r="K6096" s="4" t="n">
        <v>0.0242</v>
      </c>
    </row>
    <row r="6097" customFormat="false" ht="13.5" hidden="false" customHeight="false" outlineLevel="0" collapsed="false">
      <c r="A6097" s="2" t="n">
        <v>732.3</v>
      </c>
      <c r="B6097" s="19" t="n">
        <v>0.045253981</v>
      </c>
      <c r="C6097" s="20" t="n">
        <v>0.349165289</v>
      </c>
      <c r="E6097" s="2" t="n">
        <v>732.3</v>
      </c>
      <c r="F6097" s="19" t="n">
        <v>0.034458837</v>
      </c>
      <c r="G6097" s="20" t="n">
        <v>0.344934148</v>
      </c>
      <c r="I6097" s="2" t="n">
        <v>719.3</v>
      </c>
      <c r="J6097" s="21" t="n">
        <v>32.7316</v>
      </c>
      <c r="K6097" s="4" t="n">
        <v>0.0363</v>
      </c>
    </row>
    <row r="6098" customFormat="false" ht="13.5" hidden="false" customHeight="false" outlineLevel="0" collapsed="false">
      <c r="A6098" s="2" t="n">
        <v>732.4</v>
      </c>
      <c r="B6098" s="19" t="n">
        <v>0.044923689</v>
      </c>
      <c r="C6098" s="20" t="n">
        <v>0.349363636</v>
      </c>
      <c r="E6098" s="2" t="n">
        <v>732.4</v>
      </c>
      <c r="F6098" s="19" t="n">
        <v>0.034475296</v>
      </c>
      <c r="G6098" s="20" t="n">
        <v>0.345045335</v>
      </c>
      <c r="I6098" s="2" t="n">
        <v>719.4</v>
      </c>
      <c r="J6098" s="21" t="n">
        <v>32.7195</v>
      </c>
      <c r="K6098" s="4" t="n">
        <v>0.0242</v>
      </c>
    </row>
    <row r="6099" customFormat="false" ht="13.5" hidden="false" customHeight="false" outlineLevel="0" collapsed="false">
      <c r="A6099" s="2" t="n">
        <v>732.5</v>
      </c>
      <c r="B6099" s="19" t="n">
        <v>0.04409463</v>
      </c>
      <c r="C6099" s="20" t="n">
        <v>0.34877686</v>
      </c>
      <c r="E6099" s="2" t="n">
        <v>732.5</v>
      </c>
      <c r="F6099" s="19" t="n">
        <v>0.034500454</v>
      </c>
      <c r="G6099" s="20" t="n">
        <v>0.34528366</v>
      </c>
      <c r="I6099" s="2" t="n">
        <v>719.5</v>
      </c>
      <c r="J6099" s="21" t="n">
        <v>32.7316</v>
      </c>
      <c r="K6099" s="4" t="n">
        <v>0.0242</v>
      </c>
    </row>
    <row r="6100" customFormat="false" ht="13.5" hidden="false" customHeight="false" outlineLevel="0" collapsed="false">
      <c r="A6100" s="2" t="n">
        <v>732.6</v>
      </c>
      <c r="B6100" s="19" t="n">
        <v>0.044769402</v>
      </c>
      <c r="C6100" s="20" t="n">
        <v>0.347661157</v>
      </c>
      <c r="E6100" s="2" t="n">
        <v>732.6</v>
      </c>
      <c r="F6100" s="19" t="n">
        <v>0.034535357</v>
      </c>
      <c r="G6100" s="20" t="n">
        <v>0.345452321</v>
      </c>
      <c r="I6100" s="2" t="n">
        <v>719.6</v>
      </c>
      <c r="J6100" s="21" t="n">
        <v>32.7195</v>
      </c>
      <c r="K6100" s="4" t="n">
        <v>0.0121</v>
      </c>
    </row>
    <row r="6101" customFormat="false" ht="13.5" hidden="false" customHeight="false" outlineLevel="0" collapsed="false">
      <c r="A6101" s="2" t="n">
        <v>732.7</v>
      </c>
      <c r="B6101" s="19" t="n">
        <v>0.045527884</v>
      </c>
      <c r="C6101" s="20" t="n">
        <v>0.346305785</v>
      </c>
      <c r="E6101" s="2" t="n">
        <v>732.7</v>
      </c>
      <c r="F6101" s="19" t="n">
        <v>0.034606505</v>
      </c>
      <c r="G6101" s="20" t="n">
        <v>0.345692749</v>
      </c>
      <c r="I6101" s="2" t="n">
        <v>719.7</v>
      </c>
      <c r="J6101" s="21" t="n">
        <v>32.7316</v>
      </c>
      <c r="K6101" s="4" t="n">
        <v>0.0242</v>
      </c>
    </row>
    <row r="6102" customFormat="false" ht="13.5" hidden="false" customHeight="false" outlineLevel="0" collapsed="false">
      <c r="A6102" s="2" t="n">
        <v>732.8</v>
      </c>
      <c r="B6102" s="19" t="n">
        <v>0.045633581</v>
      </c>
      <c r="C6102" s="20" t="n">
        <v>0.345190083</v>
      </c>
      <c r="E6102" s="2" t="n">
        <v>732.8</v>
      </c>
      <c r="F6102" s="19" t="n">
        <v>0.034650407</v>
      </c>
      <c r="G6102" s="20" t="n">
        <v>0.345908405</v>
      </c>
      <c r="I6102" s="2" t="n">
        <v>719.8</v>
      </c>
      <c r="J6102" s="21" t="n">
        <v>32.7316</v>
      </c>
      <c r="K6102" s="4" t="n">
        <v>0.0242</v>
      </c>
    </row>
    <row r="6103" customFormat="false" ht="13.5" hidden="false" customHeight="false" outlineLevel="0" collapsed="false">
      <c r="A6103" s="2" t="n">
        <v>732.9</v>
      </c>
      <c r="B6103" s="19" t="n">
        <v>0.045496874</v>
      </c>
      <c r="C6103" s="20" t="n">
        <v>0.343702479</v>
      </c>
      <c r="E6103" s="2" t="n">
        <v>732.9</v>
      </c>
      <c r="F6103" s="19" t="n">
        <v>0.034695841</v>
      </c>
      <c r="G6103" s="20" t="n">
        <v>0.346189704</v>
      </c>
      <c r="I6103" s="2" t="n">
        <v>719.9</v>
      </c>
      <c r="J6103" s="21" t="n">
        <v>32.7316</v>
      </c>
      <c r="K6103" s="4" t="n">
        <v>0.0121</v>
      </c>
    </row>
    <row r="6104" customFormat="false" ht="13.5" hidden="false" customHeight="false" outlineLevel="0" collapsed="false">
      <c r="A6104" s="2" t="n">
        <v>733</v>
      </c>
      <c r="B6104" s="19" t="n">
        <v>0.045851499</v>
      </c>
      <c r="C6104" s="20" t="n">
        <v>0.342165289</v>
      </c>
      <c r="E6104" s="2" t="n">
        <v>733</v>
      </c>
      <c r="F6104" s="19" t="n">
        <v>0.034769996</v>
      </c>
      <c r="G6104" s="20" t="n">
        <v>0.346313275</v>
      </c>
      <c r="I6104" s="2" t="n">
        <v>720</v>
      </c>
      <c r="J6104" s="21" t="n">
        <v>32.7316</v>
      </c>
      <c r="K6104" s="4" t="n">
        <v>0.0121</v>
      </c>
    </row>
    <row r="6105" customFormat="false" ht="13.5" hidden="false" customHeight="false" outlineLevel="0" collapsed="false">
      <c r="A6105" s="2" t="n">
        <v>733.1</v>
      </c>
      <c r="B6105" s="19" t="n">
        <v>0.045918876</v>
      </c>
      <c r="C6105" s="20" t="n">
        <v>0.340950413</v>
      </c>
      <c r="E6105" s="2" t="n">
        <v>733.1</v>
      </c>
      <c r="F6105" s="19" t="n">
        <v>0.034853324</v>
      </c>
      <c r="G6105" s="20" t="n">
        <v>0.346699696</v>
      </c>
      <c r="I6105" s="2" t="n">
        <v>720.1</v>
      </c>
      <c r="J6105" s="21" t="n">
        <v>32.7316</v>
      </c>
      <c r="K6105" s="4" t="n">
        <v>0.0121</v>
      </c>
    </row>
    <row r="6106" customFormat="false" ht="13.5" hidden="false" customHeight="false" outlineLevel="0" collapsed="false">
      <c r="A6106" s="2" t="n">
        <v>733.2</v>
      </c>
      <c r="B6106" s="19" t="n">
        <v>0.045772351</v>
      </c>
      <c r="C6106" s="20" t="n">
        <v>0.340512397</v>
      </c>
      <c r="E6106" s="2" t="n">
        <v>733.2</v>
      </c>
      <c r="F6106" s="19" t="n">
        <v>0.034908134</v>
      </c>
      <c r="G6106" s="20" t="n">
        <v>0.347159521</v>
      </c>
      <c r="I6106" s="2" t="n">
        <v>720.2</v>
      </c>
      <c r="J6106" s="21" t="n">
        <v>32.7316</v>
      </c>
      <c r="K6106" s="4" t="n">
        <v>0.0121</v>
      </c>
    </row>
    <row r="6107" customFormat="false" ht="13.5" hidden="false" customHeight="false" outlineLevel="0" collapsed="false">
      <c r="A6107" s="2" t="n">
        <v>733.3</v>
      </c>
      <c r="B6107" s="19" t="n">
        <v>0.046280296</v>
      </c>
      <c r="C6107" s="20" t="n">
        <v>0.341239669</v>
      </c>
      <c r="E6107" s="2" t="n">
        <v>733.3</v>
      </c>
      <c r="F6107" s="19" t="n">
        <v>0.034970554</v>
      </c>
      <c r="G6107" s="20" t="n">
        <v>0.347348117</v>
      </c>
      <c r="I6107" s="2" t="n">
        <v>720.3</v>
      </c>
      <c r="J6107" s="21" t="n">
        <v>32.7316</v>
      </c>
      <c r="K6107" s="4" t="n">
        <v>0</v>
      </c>
    </row>
    <row r="6108" customFormat="false" ht="13.5" hidden="false" customHeight="false" outlineLevel="0" collapsed="false">
      <c r="A6108" s="2" t="n">
        <v>733.4</v>
      </c>
      <c r="B6108" s="19" t="n">
        <v>0.046632732</v>
      </c>
      <c r="C6108" s="20" t="n">
        <v>0.34231405</v>
      </c>
      <c r="E6108" s="2" t="n">
        <v>733.4</v>
      </c>
      <c r="F6108" s="19" t="n">
        <v>0.035031027</v>
      </c>
      <c r="G6108" s="20" t="n">
        <v>0.34780829</v>
      </c>
      <c r="I6108" s="2" t="n">
        <v>720.4</v>
      </c>
      <c r="J6108" s="21" t="n">
        <v>32.7437</v>
      </c>
      <c r="K6108" s="4" t="n">
        <v>0.0242</v>
      </c>
    </row>
    <row r="6109" customFormat="false" ht="13.5" hidden="false" customHeight="false" outlineLevel="0" collapsed="false">
      <c r="A6109" s="2" t="n">
        <v>733.5</v>
      </c>
      <c r="B6109" s="19" t="n">
        <v>0.047294386</v>
      </c>
      <c r="C6109" s="20" t="n">
        <v>0.344247934</v>
      </c>
      <c r="E6109" s="2" t="n">
        <v>733.5</v>
      </c>
      <c r="F6109" s="19" t="n">
        <v>0.035058491</v>
      </c>
      <c r="G6109" s="20" t="n">
        <v>0.348143193</v>
      </c>
      <c r="I6109" s="2" t="n">
        <v>720.5</v>
      </c>
      <c r="J6109" s="21" t="n">
        <v>32.7437</v>
      </c>
      <c r="K6109" s="4" t="n">
        <v>0.0121</v>
      </c>
    </row>
    <row r="6110" customFormat="false" ht="13.5" hidden="false" customHeight="false" outlineLevel="0" collapsed="false">
      <c r="A6110" s="2" t="n">
        <v>733.6</v>
      </c>
      <c r="B6110" s="19" t="n">
        <v>0.04746822</v>
      </c>
      <c r="C6110" s="20" t="n">
        <v>0.347710744</v>
      </c>
      <c r="E6110" s="2" t="n">
        <v>733.6</v>
      </c>
      <c r="F6110" s="19" t="n">
        <v>0.035080321</v>
      </c>
      <c r="G6110" s="20" t="n">
        <v>0.348615999</v>
      </c>
      <c r="I6110" s="2" t="n">
        <v>720.6</v>
      </c>
      <c r="J6110" s="21" t="n">
        <v>32.7437</v>
      </c>
      <c r="K6110" s="4" t="n">
        <v>0.0242</v>
      </c>
    </row>
    <row r="6111" customFormat="false" ht="13.5" hidden="false" customHeight="false" outlineLevel="0" collapsed="false">
      <c r="A6111" s="2" t="n">
        <v>733.7</v>
      </c>
      <c r="B6111" s="19" t="n">
        <v>0.047743993</v>
      </c>
      <c r="C6111" s="20" t="n">
        <v>0.352561983</v>
      </c>
      <c r="E6111" s="2" t="n">
        <v>733.7</v>
      </c>
      <c r="F6111" s="19" t="n">
        <v>0.035112657</v>
      </c>
      <c r="G6111" s="20" t="n">
        <v>0.349066686</v>
      </c>
      <c r="I6111" s="2" t="n">
        <v>720.7</v>
      </c>
      <c r="J6111" s="21" t="n">
        <v>32.7437</v>
      </c>
      <c r="K6111" s="4" t="n">
        <v>0.0121</v>
      </c>
    </row>
    <row r="6112" customFormat="false" ht="13.5" hidden="false" customHeight="false" outlineLevel="0" collapsed="false">
      <c r="A6112" s="2" t="n">
        <v>733.8</v>
      </c>
      <c r="B6112" s="19" t="n">
        <v>0.047482397</v>
      </c>
      <c r="C6112" s="20" t="n">
        <v>0.358305785</v>
      </c>
      <c r="E6112" s="2" t="n">
        <v>733.8</v>
      </c>
      <c r="F6112" s="19" t="n">
        <v>0.035123971</v>
      </c>
      <c r="G6112" s="20" t="n">
        <v>0.349258353</v>
      </c>
      <c r="I6112" s="2" t="n">
        <v>720.8</v>
      </c>
      <c r="J6112" s="21" t="n">
        <v>32.7437</v>
      </c>
      <c r="K6112" s="4" t="n">
        <v>0.0121</v>
      </c>
    </row>
    <row r="6113" customFormat="false" ht="13.5" hidden="false" customHeight="false" outlineLevel="0" collapsed="false">
      <c r="A6113" s="2" t="n">
        <v>733.9</v>
      </c>
      <c r="B6113" s="19" t="n">
        <v>0.046573233</v>
      </c>
      <c r="C6113" s="20" t="n">
        <v>0.364</v>
      </c>
      <c r="E6113" s="2" t="n">
        <v>733.9</v>
      </c>
      <c r="F6113" s="19" t="n">
        <v>0.035091177</v>
      </c>
      <c r="G6113" s="20" t="n">
        <v>0.349508023</v>
      </c>
      <c r="I6113" s="2" t="n">
        <v>720.9</v>
      </c>
      <c r="J6113" s="21" t="n">
        <v>32.7437</v>
      </c>
      <c r="K6113" s="4" t="n">
        <v>0.0121</v>
      </c>
    </row>
    <row r="6114" customFormat="false" ht="13.5" hidden="false" customHeight="false" outlineLevel="0" collapsed="false">
      <c r="A6114" s="2" t="n">
        <v>734</v>
      </c>
      <c r="B6114" s="19" t="n">
        <v>0.047060449</v>
      </c>
      <c r="C6114" s="20" t="n">
        <v>0.369644628</v>
      </c>
      <c r="E6114" s="2" t="n">
        <v>734</v>
      </c>
      <c r="F6114" s="19" t="n">
        <v>0.035063197</v>
      </c>
      <c r="G6114" s="20" t="n">
        <v>0.349810984</v>
      </c>
      <c r="I6114" s="2" t="n">
        <v>721</v>
      </c>
      <c r="J6114" s="21" t="n">
        <v>32.7437</v>
      </c>
      <c r="K6114" s="4" t="n">
        <v>0.0121</v>
      </c>
    </row>
    <row r="6115" customFormat="false" ht="13.5" hidden="false" customHeight="false" outlineLevel="0" collapsed="false">
      <c r="A6115" s="2" t="n">
        <v>734.1</v>
      </c>
      <c r="B6115" s="19" t="n">
        <v>0.046324114</v>
      </c>
      <c r="C6115" s="20" t="n">
        <v>0.374090909</v>
      </c>
      <c r="E6115" s="2" t="n">
        <v>734.1</v>
      </c>
      <c r="F6115" s="19" t="n">
        <v>0.035037288</v>
      </c>
      <c r="G6115" s="20" t="n">
        <v>0.350050267</v>
      </c>
      <c r="I6115" s="2" t="n">
        <v>721.1</v>
      </c>
      <c r="J6115" s="21" t="n">
        <v>32.7437</v>
      </c>
      <c r="K6115" s="4" t="n">
        <v>0.0121</v>
      </c>
    </row>
    <row r="6116" customFormat="false" ht="13.5" hidden="false" customHeight="false" outlineLevel="0" collapsed="false">
      <c r="A6116" s="2" t="n">
        <v>734.2</v>
      </c>
      <c r="B6116" s="19" t="n">
        <v>0.04695691</v>
      </c>
      <c r="C6116" s="20" t="n">
        <v>0.377181818</v>
      </c>
      <c r="E6116" s="2" t="n">
        <v>734.2</v>
      </c>
      <c r="F6116" s="19" t="n">
        <v>0.035003662</v>
      </c>
      <c r="G6116" s="20" t="n">
        <v>0.350347721</v>
      </c>
      <c r="I6116" s="2" t="n">
        <v>721.2</v>
      </c>
      <c r="J6116" s="21" t="n">
        <v>32.7558</v>
      </c>
      <c r="K6116" s="4" t="n">
        <v>0.0242</v>
      </c>
    </row>
    <row r="6117" customFormat="false" ht="13.5" hidden="false" customHeight="false" outlineLevel="0" collapsed="false">
      <c r="A6117" s="2" t="n">
        <v>734.3</v>
      </c>
      <c r="B6117" s="19" t="n">
        <v>0.046916971</v>
      </c>
      <c r="C6117" s="20" t="n">
        <v>0.378198347</v>
      </c>
      <c r="E6117" s="2" t="n">
        <v>734.3</v>
      </c>
      <c r="F6117" s="19" t="n">
        <v>0.034986006</v>
      </c>
      <c r="G6117" s="20" t="n">
        <v>0.350416896</v>
      </c>
      <c r="I6117" s="2" t="n">
        <v>721.3</v>
      </c>
      <c r="J6117" s="21" t="n">
        <v>32.7558</v>
      </c>
      <c r="K6117" s="4" t="n">
        <v>0.0242</v>
      </c>
    </row>
    <row r="6118" customFormat="false" ht="13.5" hidden="false" customHeight="false" outlineLevel="0" collapsed="false">
      <c r="A6118" s="2" t="n">
        <v>734.4</v>
      </c>
      <c r="B6118" s="19" t="n">
        <v>0.046156596</v>
      </c>
      <c r="C6118" s="20" t="n">
        <v>0.377099174</v>
      </c>
      <c r="E6118" s="2" t="n">
        <v>734.4</v>
      </c>
      <c r="F6118" s="19" t="n">
        <v>0.035009398</v>
      </c>
      <c r="G6118" s="20" t="n">
        <v>0.350334516</v>
      </c>
      <c r="I6118" s="2" t="n">
        <v>721.4</v>
      </c>
      <c r="J6118" s="21" t="n">
        <v>32.7558</v>
      </c>
      <c r="K6118" s="4" t="n">
        <v>0.0121</v>
      </c>
    </row>
    <row r="6119" customFormat="false" ht="13.5" hidden="false" customHeight="false" outlineLevel="0" collapsed="false">
      <c r="A6119" s="2" t="n">
        <v>734.5</v>
      </c>
      <c r="B6119" s="19" t="n">
        <v>0.045871052</v>
      </c>
      <c r="C6119" s="20" t="n">
        <v>0.37453719</v>
      </c>
      <c r="E6119" s="2" t="n">
        <v>734.5</v>
      </c>
      <c r="F6119" s="19" t="n">
        <v>0.034997234</v>
      </c>
      <c r="G6119" s="20" t="n">
        <v>0.350273167</v>
      </c>
      <c r="I6119" s="2" t="n">
        <v>721.5</v>
      </c>
      <c r="J6119" s="21" t="n">
        <v>32.7679</v>
      </c>
      <c r="K6119" s="4" t="n">
        <v>0.0242</v>
      </c>
    </row>
    <row r="6120" customFormat="false" ht="13.5" hidden="false" customHeight="false" outlineLevel="0" collapsed="false">
      <c r="A6120" s="2" t="n">
        <v>734.6</v>
      </c>
      <c r="B6120" s="19" t="n">
        <v>0.045639628</v>
      </c>
      <c r="C6120" s="20" t="n">
        <v>0.370231405</v>
      </c>
      <c r="E6120" s="2" t="n">
        <v>734.6</v>
      </c>
      <c r="F6120" s="19" t="n">
        <v>0.034994796</v>
      </c>
      <c r="G6120" s="20" t="n">
        <v>0.350232311</v>
      </c>
      <c r="I6120" s="2" t="n">
        <v>721.6</v>
      </c>
      <c r="J6120" s="21" t="n">
        <v>32.7558</v>
      </c>
      <c r="K6120" s="4" t="n">
        <v>0.0121</v>
      </c>
    </row>
    <row r="6121" customFormat="false" ht="13.5" hidden="false" customHeight="false" outlineLevel="0" collapsed="false">
      <c r="A6121" s="2" t="n">
        <v>734.7</v>
      </c>
      <c r="B6121" s="19" t="n">
        <v>0.045942388</v>
      </c>
      <c r="C6121" s="20" t="n">
        <v>0.364181818</v>
      </c>
      <c r="E6121" s="2" t="n">
        <v>734.7</v>
      </c>
      <c r="F6121" s="19" t="n">
        <v>0.034968861</v>
      </c>
      <c r="G6121" s="20" t="n">
        <v>0.350115112</v>
      </c>
      <c r="I6121" s="2" t="n">
        <v>721.7</v>
      </c>
      <c r="J6121" s="21" t="n">
        <v>32.7679</v>
      </c>
      <c r="K6121" s="4" t="n">
        <v>0.0242</v>
      </c>
    </row>
    <row r="6122" customFormat="false" ht="13.5" hidden="false" customHeight="false" outlineLevel="0" collapsed="false">
      <c r="A6122" s="2" t="n">
        <v>734.8</v>
      </c>
      <c r="B6122" s="19" t="n">
        <v>0.045237694</v>
      </c>
      <c r="C6122" s="20" t="n">
        <v>0.356504132</v>
      </c>
      <c r="E6122" s="2" t="n">
        <v>734.8</v>
      </c>
      <c r="F6122" s="19" t="n">
        <v>0.034984267</v>
      </c>
      <c r="G6122" s="20" t="n">
        <v>0.349966824</v>
      </c>
      <c r="I6122" s="2" t="n">
        <v>721.8</v>
      </c>
      <c r="J6122" s="21" t="n">
        <v>32.7679</v>
      </c>
      <c r="K6122" s="4" t="n">
        <v>0.0242</v>
      </c>
    </row>
    <row r="6123" customFormat="false" ht="13.5" hidden="false" customHeight="false" outlineLevel="0" collapsed="false">
      <c r="A6123" s="2" t="n">
        <v>734.9</v>
      </c>
      <c r="B6123" s="19" t="n">
        <v>0.045302145</v>
      </c>
      <c r="C6123" s="20" t="n">
        <v>0.348421488</v>
      </c>
      <c r="E6123" s="2" t="n">
        <v>734.9</v>
      </c>
      <c r="F6123" s="19" t="n">
        <v>0.035013346</v>
      </c>
      <c r="G6123" s="20" t="n">
        <v>0.349937393</v>
      </c>
      <c r="I6123" s="2" t="n">
        <v>721.9</v>
      </c>
      <c r="J6123" s="21" t="n">
        <v>32.7679</v>
      </c>
      <c r="K6123" s="4" t="n">
        <v>0.0242</v>
      </c>
    </row>
    <row r="6124" customFormat="false" ht="13.5" hidden="false" customHeight="false" outlineLevel="0" collapsed="false">
      <c r="A6124" s="2" t="n">
        <v>735</v>
      </c>
      <c r="B6124" s="19" t="n">
        <v>0.045329399</v>
      </c>
      <c r="C6124" s="20" t="n">
        <v>0.340719008</v>
      </c>
      <c r="E6124" s="2" t="n">
        <v>735</v>
      </c>
      <c r="F6124" s="19" t="n">
        <v>0.035030131</v>
      </c>
      <c r="G6124" s="20" t="n">
        <v>0.35008758</v>
      </c>
      <c r="I6124" s="2" t="n">
        <v>722</v>
      </c>
      <c r="J6124" s="21" t="n">
        <v>32.7679</v>
      </c>
      <c r="K6124" s="4" t="n">
        <v>0.0242</v>
      </c>
    </row>
    <row r="6125" customFormat="false" ht="13.5" hidden="false" customHeight="false" outlineLevel="0" collapsed="false">
      <c r="A6125" s="2" t="n">
        <v>735.1</v>
      </c>
      <c r="B6125" s="19" t="n">
        <v>0.044234989</v>
      </c>
      <c r="C6125" s="20" t="n">
        <v>0.333801653</v>
      </c>
      <c r="E6125" s="2" t="n">
        <v>735.1</v>
      </c>
      <c r="F6125" s="19" t="n">
        <v>0.035048169</v>
      </c>
      <c r="G6125" s="20" t="n">
        <v>0.350154615</v>
      </c>
      <c r="I6125" s="2" t="n">
        <v>722.1</v>
      </c>
      <c r="J6125" s="21" t="n">
        <v>32.78</v>
      </c>
      <c r="K6125" s="4" t="n">
        <v>0.0363</v>
      </c>
    </row>
    <row r="6126" customFormat="false" ht="13.5" hidden="false" customHeight="false" outlineLevel="0" collapsed="false">
      <c r="A6126" s="2" t="n">
        <v>735.2</v>
      </c>
      <c r="B6126" s="19" t="n">
        <v>0.044277107</v>
      </c>
      <c r="C6126" s="20" t="n">
        <v>0.32822314</v>
      </c>
      <c r="E6126" s="2" t="n">
        <v>735.2</v>
      </c>
      <c r="F6126" s="19" t="n">
        <v>0.035068841</v>
      </c>
      <c r="G6126" s="20" t="n">
        <v>0.350011765</v>
      </c>
      <c r="I6126" s="2" t="n">
        <v>722.2</v>
      </c>
      <c r="J6126" s="21" t="n">
        <v>32.7679</v>
      </c>
      <c r="K6126" s="4" t="n">
        <v>0.0121</v>
      </c>
    </row>
    <row r="6127" customFormat="false" ht="13.5" hidden="false" customHeight="false" outlineLevel="0" collapsed="false">
      <c r="A6127" s="2" t="n">
        <v>735.3</v>
      </c>
      <c r="B6127" s="19" t="n">
        <v>0.042788789</v>
      </c>
      <c r="C6127" s="20" t="n">
        <v>0.324049587</v>
      </c>
      <c r="E6127" s="2" t="n">
        <v>735.3</v>
      </c>
      <c r="F6127" s="19" t="n">
        <v>0.035069608</v>
      </c>
      <c r="G6127" s="20" t="n">
        <v>0.350141994</v>
      </c>
      <c r="I6127" s="2" t="n">
        <v>722.3</v>
      </c>
      <c r="J6127" s="21" t="n">
        <v>32.78</v>
      </c>
      <c r="K6127" s="4" t="n">
        <v>0.0242</v>
      </c>
    </row>
    <row r="6128" customFormat="false" ht="13.5" hidden="false" customHeight="false" outlineLevel="0" collapsed="false">
      <c r="A6128" s="2" t="n">
        <v>735.4</v>
      </c>
      <c r="B6128" s="19" t="n">
        <v>0.04196409</v>
      </c>
      <c r="C6128" s="20" t="n">
        <v>0.321950413</v>
      </c>
      <c r="E6128" s="2" t="n">
        <v>735.4</v>
      </c>
      <c r="F6128" s="19" t="n">
        <v>0.035100146</v>
      </c>
      <c r="G6128" s="20" t="n">
        <v>0.350396944</v>
      </c>
      <c r="I6128" s="2" t="n">
        <v>722.4</v>
      </c>
      <c r="J6128" s="21" t="n">
        <v>32.78</v>
      </c>
      <c r="K6128" s="4" t="n">
        <v>0.0242</v>
      </c>
    </row>
    <row r="6129" customFormat="false" ht="13.5" hidden="false" customHeight="false" outlineLevel="0" collapsed="false">
      <c r="A6129" s="2" t="n">
        <v>735.5</v>
      </c>
      <c r="B6129" s="19" t="n">
        <v>0.041449582</v>
      </c>
      <c r="C6129" s="20" t="n">
        <v>0.322016529</v>
      </c>
      <c r="E6129" s="2" t="n">
        <v>735.5</v>
      </c>
      <c r="F6129" s="19" t="n">
        <v>0.035107279</v>
      </c>
      <c r="G6129" s="20" t="n">
        <v>0.350760884</v>
      </c>
      <c r="I6129" s="2" t="n">
        <v>722.5</v>
      </c>
      <c r="J6129" s="21" t="n">
        <v>32.78</v>
      </c>
      <c r="K6129" s="4" t="n">
        <v>0.0121</v>
      </c>
    </row>
    <row r="6130" customFormat="false" ht="13.5" hidden="false" customHeight="false" outlineLevel="0" collapsed="false">
      <c r="A6130" s="2" t="n">
        <v>735.6</v>
      </c>
      <c r="B6130" s="19" t="n">
        <v>0.041547723</v>
      </c>
      <c r="C6130" s="20" t="n">
        <v>0.32392562</v>
      </c>
      <c r="E6130" s="2" t="n">
        <v>735.6</v>
      </c>
      <c r="F6130" s="19" t="n">
        <v>0.035112096</v>
      </c>
      <c r="G6130" s="20" t="n">
        <v>0.351110101</v>
      </c>
      <c r="I6130" s="2" t="n">
        <v>722.6</v>
      </c>
      <c r="J6130" s="21" t="n">
        <v>32.78</v>
      </c>
      <c r="K6130" s="4" t="n">
        <v>0.0242</v>
      </c>
    </row>
    <row r="6131" customFormat="false" ht="13.5" hidden="false" customHeight="false" outlineLevel="0" collapsed="false">
      <c r="A6131" s="2" t="n">
        <v>735.7</v>
      </c>
      <c r="B6131" s="19" t="n">
        <v>0.041325979</v>
      </c>
      <c r="C6131" s="20" t="n">
        <v>0.327735537</v>
      </c>
      <c r="E6131" s="2" t="n">
        <v>735.7</v>
      </c>
      <c r="F6131" s="19" t="n">
        <v>0.035114697</v>
      </c>
      <c r="G6131" s="20" t="n">
        <v>0.351291919</v>
      </c>
      <c r="I6131" s="2" t="n">
        <v>722.7</v>
      </c>
      <c r="J6131" s="21" t="n">
        <v>32.78</v>
      </c>
      <c r="K6131" s="4" t="n">
        <v>0.0121</v>
      </c>
    </row>
    <row r="6132" customFormat="false" ht="13.5" hidden="false" customHeight="false" outlineLevel="0" collapsed="false">
      <c r="A6132" s="2" t="n">
        <v>735.8</v>
      </c>
      <c r="B6132" s="19" t="n">
        <v>0.040492123</v>
      </c>
      <c r="C6132" s="20" t="n">
        <v>0.332595041</v>
      </c>
      <c r="E6132" s="2" t="n">
        <v>735.8</v>
      </c>
      <c r="F6132" s="19" t="n">
        <v>0.035134917</v>
      </c>
      <c r="G6132" s="20" t="n">
        <v>0.351699724</v>
      </c>
      <c r="I6132" s="2" t="n">
        <v>722.8</v>
      </c>
      <c r="J6132" s="21" t="n">
        <v>32.7921</v>
      </c>
      <c r="K6132" s="4" t="n">
        <v>0.0242</v>
      </c>
    </row>
    <row r="6133" customFormat="false" ht="13.5" hidden="false" customHeight="false" outlineLevel="0" collapsed="false">
      <c r="A6133" s="2" t="n">
        <v>735.9</v>
      </c>
      <c r="B6133" s="19" t="n">
        <v>0.041111657</v>
      </c>
      <c r="C6133" s="20" t="n">
        <v>0.338206612</v>
      </c>
      <c r="E6133" s="2" t="n">
        <v>735.9</v>
      </c>
      <c r="F6133" s="19" t="n">
        <v>0.035140406</v>
      </c>
      <c r="G6133" s="20" t="n">
        <v>0.35201556</v>
      </c>
      <c r="I6133" s="2" t="n">
        <v>722.9</v>
      </c>
      <c r="J6133" s="21" t="n">
        <v>32.7921</v>
      </c>
      <c r="K6133" s="4" t="n">
        <v>0.0242</v>
      </c>
    </row>
    <row r="6134" customFormat="false" ht="13.5" hidden="false" customHeight="false" outlineLevel="0" collapsed="false">
      <c r="A6134" s="2" t="n">
        <v>736</v>
      </c>
      <c r="B6134" s="19" t="n">
        <v>0.040031058</v>
      </c>
      <c r="C6134" s="20" t="n">
        <v>0.342975207</v>
      </c>
      <c r="E6134" s="2" t="n">
        <v>736</v>
      </c>
      <c r="F6134" s="19" t="n">
        <v>0.035113532</v>
      </c>
      <c r="G6134" s="20" t="n">
        <v>0.352090215</v>
      </c>
      <c r="I6134" s="2" t="n">
        <v>723</v>
      </c>
      <c r="J6134" s="21" t="n">
        <v>32.7921</v>
      </c>
      <c r="K6134" s="4" t="n">
        <v>0.0242</v>
      </c>
    </row>
    <row r="6135" customFormat="false" ht="13.5" hidden="false" customHeight="false" outlineLevel="0" collapsed="false">
      <c r="A6135" s="2" t="n">
        <v>736.1</v>
      </c>
      <c r="B6135" s="19" t="n">
        <v>0.040521655</v>
      </c>
      <c r="C6135" s="20" t="n">
        <v>0.346768595</v>
      </c>
      <c r="E6135" s="2" t="n">
        <v>736.1</v>
      </c>
      <c r="F6135" s="19" t="n">
        <v>0.03509106</v>
      </c>
      <c r="G6135" s="20" t="n">
        <v>0.352411849</v>
      </c>
      <c r="I6135" s="2" t="n">
        <v>723.1</v>
      </c>
      <c r="J6135" s="21" t="n">
        <v>32.7921</v>
      </c>
      <c r="K6135" s="4" t="n">
        <v>0.0121</v>
      </c>
    </row>
    <row r="6136" customFormat="false" ht="13.5" hidden="false" customHeight="false" outlineLevel="0" collapsed="false">
      <c r="A6136" s="2" t="n">
        <v>736.2</v>
      </c>
      <c r="B6136" s="19" t="n">
        <v>0.041210255</v>
      </c>
      <c r="C6136" s="20" t="n">
        <v>0.349487603</v>
      </c>
      <c r="E6136" s="2" t="n">
        <v>736.2</v>
      </c>
      <c r="F6136" s="19" t="n">
        <v>0.035079116</v>
      </c>
      <c r="G6136" s="20" t="n">
        <v>0.352828041</v>
      </c>
      <c r="I6136" s="2" t="n">
        <v>723.2</v>
      </c>
      <c r="J6136" s="21" t="n">
        <v>32.7921</v>
      </c>
      <c r="K6136" s="4" t="n">
        <v>0.0242</v>
      </c>
    </row>
    <row r="6137" customFormat="false" ht="13.5" hidden="false" customHeight="false" outlineLevel="0" collapsed="false">
      <c r="A6137" s="2" t="n">
        <v>736.3</v>
      </c>
      <c r="B6137" s="19" t="n">
        <v>0.041276021</v>
      </c>
      <c r="C6137" s="20" t="n">
        <v>0.351231405</v>
      </c>
      <c r="E6137" s="2" t="n">
        <v>736.3</v>
      </c>
      <c r="F6137" s="19" t="n">
        <v>0.035054166</v>
      </c>
      <c r="G6137" s="20" t="n">
        <v>0.353301368</v>
      </c>
      <c r="I6137" s="2" t="n">
        <v>723.3</v>
      </c>
      <c r="J6137" s="21" t="n">
        <v>32.7921</v>
      </c>
      <c r="K6137" s="4" t="n">
        <v>0.0121</v>
      </c>
    </row>
    <row r="6138" customFormat="false" ht="13.5" hidden="false" customHeight="false" outlineLevel="0" collapsed="false">
      <c r="A6138" s="2" t="n">
        <v>736.4</v>
      </c>
      <c r="B6138" s="19" t="n">
        <v>0.041815864</v>
      </c>
      <c r="C6138" s="20" t="n">
        <v>0.352099174</v>
      </c>
      <c r="E6138" s="2" t="n">
        <v>736.4</v>
      </c>
      <c r="F6138" s="19" t="n">
        <v>0.035000983</v>
      </c>
      <c r="G6138" s="20" t="n">
        <v>0.353708251</v>
      </c>
      <c r="I6138" s="2" t="n">
        <v>723.4</v>
      </c>
      <c r="J6138" s="21" t="n">
        <v>32.8042</v>
      </c>
      <c r="K6138" s="4" t="n">
        <v>0.0242</v>
      </c>
    </row>
    <row r="6139" customFormat="false" ht="13.5" hidden="false" customHeight="false" outlineLevel="0" collapsed="false">
      <c r="A6139" s="2" t="n">
        <v>736.5</v>
      </c>
      <c r="B6139" s="19" t="n">
        <v>0.041765188</v>
      </c>
      <c r="C6139" s="20" t="n">
        <v>0.351479339</v>
      </c>
      <c r="E6139" s="2" t="n">
        <v>736.5</v>
      </c>
      <c r="F6139" s="19" t="n">
        <v>0.034966526</v>
      </c>
      <c r="G6139" s="20" t="n">
        <v>0.354049112</v>
      </c>
      <c r="I6139" s="2" t="n">
        <v>723.5</v>
      </c>
      <c r="J6139" s="21" t="n">
        <v>32.8042</v>
      </c>
      <c r="K6139" s="4" t="n">
        <v>0.0242</v>
      </c>
    </row>
    <row r="6140" customFormat="false" ht="13.5" hidden="false" customHeight="false" outlineLevel="0" collapsed="false">
      <c r="A6140" s="2" t="n">
        <v>736.6</v>
      </c>
      <c r="B6140" s="19" t="n">
        <v>0.042862909</v>
      </c>
      <c r="C6140" s="20" t="n">
        <v>0.349702479</v>
      </c>
      <c r="E6140" s="2" t="n">
        <v>736.6</v>
      </c>
      <c r="F6140" s="19" t="n">
        <v>0.034916085</v>
      </c>
      <c r="G6140" s="20" t="n">
        <v>0.354235103</v>
      </c>
      <c r="I6140" s="2" t="n">
        <v>723.6</v>
      </c>
      <c r="J6140" s="21" t="n">
        <v>32.8042</v>
      </c>
      <c r="K6140" s="4" t="n">
        <v>0.0242</v>
      </c>
    </row>
    <row r="6141" customFormat="false" ht="13.5" hidden="false" customHeight="false" outlineLevel="0" collapsed="false">
      <c r="A6141" s="2" t="n">
        <v>736.7</v>
      </c>
      <c r="B6141" s="19" t="n">
        <v>0.042559023</v>
      </c>
      <c r="C6141" s="20" t="n">
        <v>0.346809917</v>
      </c>
      <c r="E6141" s="2" t="n">
        <v>736.7</v>
      </c>
      <c r="F6141" s="19" t="n">
        <v>0.034880418</v>
      </c>
      <c r="G6141" s="20" t="n">
        <v>0.354489102</v>
      </c>
      <c r="I6141" s="2" t="n">
        <v>723.7</v>
      </c>
      <c r="J6141" s="21" t="n">
        <v>32.8042</v>
      </c>
      <c r="K6141" s="4" t="n">
        <v>0.0242</v>
      </c>
    </row>
    <row r="6142" customFormat="false" ht="13.5" hidden="false" customHeight="false" outlineLevel="0" collapsed="false">
      <c r="A6142" s="2" t="n">
        <v>736.8</v>
      </c>
      <c r="B6142" s="19" t="n">
        <v>0.041845718</v>
      </c>
      <c r="C6142" s="20" t="n">
        <v>0.343272727</v>
      </c>
      <c r="E6142" s="2" t="n">
        <v>736.8</v>
      </c>
      <c r="F6142" s="19" t="n">
        <v>0.034863433</v>
      </c>
      <c r="G6142" s="20" t="n">
        <v>0.354693666</v>
      </c>
      <c r="I6142" s="2" t="n">
        <v>723.8</v>
      </c>
      <c r="J6142" s="21" t="n">
        <v>32.8042</v>
      </c>
      <c r="K6142" s="4" t="n">
        <v>0.0121</v>
      </c>
    </row>
    <row r="6143" customFormat="false" ht="13.5" hidden="false" customHeight="false" outlineLevel="0" collapsed="false">
      <c r="A6143" s="2" t="n">
        <v>736.9</v>
      </c>
      <c r="B6143" s="19" t="n">
        <v>0.042340085</v>
      </c>
      <c r="C6143" s="20" t="n">
        <v>0.339760331</v>
      </c>
      <c r="E6143" s="2" t="n">
        <v>736.9</v>
      </c>
      <c r="F6143" s="19" t="n">
        <v>0.03486665</v>
      </c>
      <c r="G6143" s="20" t="n">
        <v>0.355165624</v>
      </c>
      <c r="I6143" s="2" t="n">
        <v>723.9</v>
      </c>
      <c r="J6143" s="21" t="n">
        <v>32.8162</v>
      </c>
      <c r="K6143" s="4" t="n">
        <v>0.0242</v>
      </c>
    </row>
    <row r="6144" customFormat="false" ht="13.5" hidden="false" customHeight="false" outlineLevel="0" collapsed="false">
      <c r="A6144" s="2" t="n">
        <v>737</v>
      </c>
      <c r="B6144" s="19" t="n">
        <v>0.041979267</v>
      </c>
      <c r="C6144" s="20" t="n">
        <v>0.336669421</v>
      </c>
      <c r="E6144" s="2" t="n">
        <v>737</v>
      </c>
      <c r="F6144" s="19" t="n">
        <v>0.034912537</v>
      </c>
      <c r="G6144" s="20" t="n">
        <v>0.355451997</v>
      </c>
      <c r="I6144" s="2" t="n">
        <v>724</v>
      </c>
      <c r="J6144" s="21" t="n">
        <v>32.8162</v>
      </c>
      <c r="K6144" s="4" t="n">
        <v>0.0242</v>
      </c>
    </row>
    <row r="6145" customFormat="false" ht="13.5" hidden="false" customHeight="false" outlineLevel="0" collapsed="false">
      <c r="A6145" s="2" t="n">
        <v>737.1</v>
      </c>
      <c r="B6145" s="19" t="n">
        <v>0.041650132</v>
      </c>
      <c r="C6145" s="20" t="n">
        <v>0.334933884</v>
      </c>
      <c r="E6145" s="2" t="n">
        <v>737.1</v>
      </c>
      <c r="F6145" s="19" t="n">
        <v>0.034959487</v>
      </c>
      <c r="G6145" s="20" t="n">
        <v>0.355580286</v>
      </c>
      <c r="I6145" s="2" t="n">
        <v>724.1</v>
      </c>
      <c r="J6145" s="21" t="n">
        <v>32.8162</v>
      </c>
      <c r="K6145" s="4" t="n">
        <v>0.0242</v>
      </c>
    </row>
    <row r="6146" customFormat="false" ht="13.5" hidden="false" customHeight="false" outlineLevel="0" collapsed="false">
      <c r="A6146" s="2" t="n">
        <v>737.2</v>
      </c>
      <c r="B6146" s="19" t="n">
        <v>0.041658051</v>
      </c>
      <c r="C6146" s="20" t="n">
        <v>0.334404959</v>
      </c>
      <c r="E6146" s="2" t="n">
        <v>737.2</v>
      </c>
      <c r="F6146" s="19" t="n">
        <v>0.03499564</v>
      </c>
      <c r="G6146" s="20" t="n">
        <v>0.356078504</v>
      </c>
      <c r="I6146" s="2" t="n">
        <v>724.2</v>
      </c>
      <c r="J6146" s="21" t="n">
        <v>32.8162</v>
      </c>
      <c r="K6146" s="4" t="n">
        <v>0.0242</v>
      </c>
    </row>
    <row r="6147" customFormat="false" ht="13.5" hidden="false" customHeight="false" outlineLevel="0" collapsed="false">
      <c r="A6147" s="2" t="n">
        <v>737.3</v>
      </c>
      <c r="B6147" s="19" t="n">
        <v>0.040945983</v>
      </c>
      <c r="C6147" s="20" t="n">
        <v>0.334719008</v>
      </c>
      <c r="E6147" s="2" t="n">
        <v>737.3</v>
      </c>
      <c r="F6147" s="19" t="n">
        <v>0.03507407</v>
      </c>
      <c r="G6147" s="20" t="n">
        <v>0.356360961</v>
      </c>
      <c r="I6147" s="2" t="n">
        <v>724.3</v>
      </c>
      <c r="J6147" s="21" t="n">
        <v>32.8162</v>
      </c>
      <c r="K6147" s="4" t="n">
        <v>0.0242</v>
      </c>
    </row>
    <row r="6148" customFormat="false" ht="13.5" hidden="false" customHeight="false" outlineLevel="0" collapsed="false">
      <c r="A6148" s="2" t="n">
        <v>737.4</v>
      </c>
      <c r="B6148" s="19" t="n">
        <v>0.040744427</v>
      </c>
      <c r="C6148" s="20" t="n">
        <v>0.335826446</v>
      </c>
      <c r="E6148" s="2" t="n">
        <v>737.4</v>
      </c>
      <c r="F6148" s="19" t="n">
        <v>0.035171084</v>
      </c>
      <c r="G6148" s="20" t="n">
        <v>0.356597021</v>
      </c>
      <c r="I6148" s="2" t="n">
        <v>724.4</v>
      </c>
      <c r="J6148" s="21" t="n">
        <v>32.8162</v>
      </c>
      <c r="K6148" s="4" t="n">
        <v>0.0121</v>
      </c>
    </row>
    <row r="6149" customFormat="false" ht="13.5" hidden="false" customHeight="false" outlineLevel="0" collapsed="false">
      <c r="A6149" s="2" t="n">
        <v>737.5</v>
      </c>
      <c r="B6149" s="19" t="n">
        <v>0.040914352</v>
      </c>
      <c r="C6149" s="20" t="n">
        <v>0.337603306</v>
      </c>
      <c r="E6149" s="2" t="n">
        <v>737.5</v>
      </c>
      <c r="F6149" s="19" t="n">
        <v>0.035267865</v>
      </c>
      <c r="G6149" s="20" t="n">
        <v>0.356697843</v>
      </c>
      <c r="I6149" s="2" t="n">
        <v>724.5</v>
      </c>
      <c r="J6149" s="21" t="n">
        <v>32.8162</v>
      </c>
      <c r="K6149" s="4" t="n">
        <v>0.0121</v>
      </c>
    </row>
    <row r="6150" customFormat="false" ht="13.5" hidden="false" customHeight="false" outlineLevel="0" collapsed="false">
      <c r="A6150" s="2" t="n">
        <v>737.6</v>
      </c>
      <c r="B6150" s="19" t="n">
        <v>0.041014989</v>
      </c>
      <c r="C6150" s="20" t="n">
        <v>0.340239669</v>
      </c>
      <c r="E6150" s="2" t="n">
        <v>737.6</v>
      </c>
      <c r="F6150" s="19" t="n">
        <v>0.035340611</v>
      </c>
      <c r="G6150" s="20" t="n">
        <v>0.356740824</v>
      </c>
      <c r="I6150" s="2" t="n">
        <v>724.6</v>
      </c>
      <c r="J6150" s="21" t="n">
        <v>32.8283</v>
      </c>
      <c r="K6150" s="4" t="n">
        <v>0.0242</v>
      </c>
    </row>
    <row r="6151" customFormat="false" ht="13.5" hidden="false" customHeight="false" outlineLevel="0" collapsed="false">
      <c r="A6151" s="2" t="n">
        <v>737.7</v>
      </c>
      <c r="B6151" s="19" t="n">
        <v>0.040162085</v>
      </c>
      <c r="C6151" s="20" t="n">
        <v>0.343066116</v>
      </c>
      <c r="E6151" s="2" t="n">
        <v>737.7</v>
      </c>
      <c r="F6151" s="19" t="n">
        <v>0.035390225</v>
      </c>
      <c r="G6151" s="20" t="n">
        <v>0.356851285</v>
      </c>
      <c r="I6151" s="2" t="n">
        <v>724.7</v>
      </c>
      <c r="J6151" s="21" t="n">
        <v>32.8162</v>
      </c>
      <c r="K6151" s="4" t="n">
        <v>0.0121</v>
      </c>
    </row>
    <row r="6152" customFormat="false" ht="13.5" hidden="false" customHeight="false" outlineLevel="0" collapsed="false">
      <c r="A6152" s="2" t="n">
        <v>737.8</v>
      </c>
      <c r="B6152" s="19" t="n">
        <v>0.039935412</v>
      </c>
      <c r="C6152" s="20" t="n">
        <v>0.345983471</v>
      </c>
      <c r="E6152" s="2" t="n">
        <v>737.8</v>
      </c>
      <c r="F6152" s="19" t="n">
        <v>0.035411425</v>
      </c>
      <c r="G6152" s="20" t="n">
        <v>0.357082227</v>
      </c>
      <c r="I6152" s="2" t="n">
        <v>724.8</v>
      </c>
      <c r="J6152" s="21" t="n">
        <v>32.8283</v>
      </c>
      <c r="K6152" s="4" t="n">
        <v>0.0242</v>
      </c>
    </row>
    <row r="6153" customFormat="false" ht="13.5" hidden="false" customHeight="false" outlineLevel="0" collapsed="false">
      <c r="A6153" s="2" t="n">
        <v>737.9</v>
      </c>
      <c r="B6153" s="19" t="n">
        <v>0.040853009</v>
      </c>
      <c r="C6153" s="20" t="n">
        <v>0.348528926</v>
      </c>
      <c r="E6153" s="2" t="n">
        <v>737.9</v>
      </c>
      <c r="F6153" s="19" t="n">
        <v>0.035419007</v>
      </c>
      <c r="G6153" s="20" t="n">
        <v>0.35740202</v>
      </c>
      <c r="I6153" s="2" t="n">
        <v>724.9</v>
      </c>
      <c r="J6153" s="21" t="n">
        <v>32.8283</v>
      </c>
      <c r="K6153" s="4" t="n">
        <v>0.0121</v>
      </c>
    </row>
    <row r="6154" customFormat="false" ht="13.5" hidden="false" customHeight="false" outlineLevel="0" collapsed="false">
      <c r="A6154" s="2" t="n">
        <v>738</v>
      </c>
      <c r="B6154" s="19" t="n">
        <v>0.040947118</v>
      </c>
      <c r="C6154" s="20" t="n">
        <v>0.350950413</v>
      </c>
      <c r="E6154" s="2" t="n">
        <v>738</v>
      </c>
      <c r="F6154" s="19" t="n">
        <v>0.035423189</v>
      </c>
      <c r="G6154" s="20" t="n">
        <v>0.357297454</v>
      </c>
      <c r="I6154" s="2" t="n">
        <v>725</v>
      </c>
      <c r="J6154" s="21" t="n">
        <v>32.8283</v>
      </c>
      <c r="K6154" s="4" t="n">
        <v>0.0121</v>
      </c>
    </row>
    <row r="6155" customFormat="false" ht="13.5" hidden="false" customHeight="false" outlineLevel="0" collapsed="false">
      <c r="A6155" s="2" t="n">
        <v>738.1</v>
      </c>
      <c r="B6155" s="19" t="n">
        <v>0.041188837</v>
      </c>
      <c r="C6155" s="20" t="n">
        <v>0.353264463</v>
      </c>
      <c r="E6155" s="2" t="n">
        <v>738.1</v>
      </c>
      <c r="F6155" s="19" t="n">
        <v>0.035440994</v>
      </c>
      <c r="G6155" s="20" t="n">
        <v>0.357384624</v>
      </c>
      <c r="I6155" s="2" t="n">
        <v>725.1</v>
      </c>
      <c r="J6155" s="21" t="n">
        <v>32.8283</v>
      </c>
      <c r="K6155" s="4" t="n">
        <v>0.0121</v>
      </c>
    </row>
    <row r="6156" customFormat="false" ht="13.5" hidden="false" customHeight="false" outlineLevel="0" collapsed="false">
      <c r="A6156" s="2" t="n">
        <v>738.2</v>
      </c>
      <c r="B6156" s="19" t="n">
        <v>0.042209445</v>
      </c>
      <c r="C6156" s="20" t="n">
        <v>0.355471074</v>
      </c>
      <c r="E6156" s="2" t="n">
        <v>738.2</v>
      </c>
      <c r="F6156" s="19" t="n">
        <v>0.035439931</v>
      </c>
      <c r="G6156" s="20" t="n">
        <v>0.357457809</v>
      </c>
      <c r="I6156" s="2" t="n">
        <v>725.2</v>
      </c>
      <c r="J6156" s="21" t="n">
        <v>32.8404</v>
      </c>
      <c r="K6156" s="4" t="n">
        <v>0.0242</v>
      </c>
    </row>
    <row r="6157" customFormat="false" ht="13.5" hidden="false" customHeight="false" outlineLevel="0" collapsed="false">
      <c r="A6157" s="2" t="n">
        <v>738.3</v>
      </c>
      <c r="B6157" s="19" t="n">
        <v>0.042011867</v>
      </c>
      <c r="C6157" s="20" t="n">
        <v>0.357735537</v>
      </c>
      <c r="E6157" s="2" t="n">
        <v>738.3</v>
      </c>
      <c r="F6157" s="19" t="n">
        <v>0.035403715</v>
      </c>
      <c r="G6157" s="20" t="n">
        <v>0.357380707</v>
      </c>
      <c r="I6157" s="2" t="n">
        <v>725.3</v>
      </c>
      <c r="J6157" s="21" t="n">
        <v>32.8404</v>
      </c>
      <c r="K6157" s="4" t="n">
        <v>0.0242</v>
      </c>
    </row>
    <row r="6158" customFormat="false" ht="13.5" hidden="false" customHeight="false" outlineLevel="0" collapsed="false">
      <c r="A6158" s="2" t="n">
        <v>738.4</v>
      </c>
      <c r="B6158" s="19" t="n">
        <v>0.042772785</v>
      </c>
      <c r="C6158" s="20" t="n">
        <v>0.360140496</v>
      </c>
      <c r="E6158" s="2" t="n">
        <v>738.4</v>
      </c>
      <c r="F6158" s="19" t="n">
        <v>0.035401611</v>
      </c>
      <c r="G6158" s="20" t="n">
        <v>0.357308783</v>
      </c>
      <c r="I6158" s="2" t="n">
        <v>725.4</v>
      </c>
      <c r="J6158" s="21" t="n">
        <v>32.8404</v>
      </c>
      <c r="K6158" s="4" t="n">
        <v>0.0242</v>
      </c>
    </row>
    <row r="6159" customFormat="false" ht="13.5" hidden="false" customHeight="false" outlineLevel="0" collapsed="false">
      <c r="A6159" s="2" t="n">
        <v>738.5</v>
      </c>
      <c r="B6159" s="19" t="n">
        <v>0.042780561</v>
      </c>
      <c r="C6159" s="20" t="n">
        <v>0.362702479</v>
      </c>
      <c r="E6159" s="2" t="n">
        <v>738.5</v>
      </c>
      <c r="F6159" s="19" t="n">
        <v>0.035384719</v>
      </c>
      <c r="G6159" s="20" t="n">
        <v>0.356660708</v>
      </c>
      <c r="I6159" s="2" t="n">
        <v>725.5</v>
      </c>
      <c r="J6159" s="21" t="n">
        <v>32.8404</v>
      </c>
      <c r="K6159" s="4" t="n">
        <v>0.0242</v>
      </c>
    </row>
    <row r="6160" customFormat="false" ht="13.5" hidden="false" customHeight="false" outlineLevel="0" collapsed="false">
      <c r="A6160" s="2" t="n">
        <v>738.6</v>
      </c>
      <c r="B6160" s="19" t="n">
        <v>0.041783965</v>
      </c>
      <c r="C6160" s="20" t="n">
        <v>0.365041322</v>
      </c>
      <c r="E6160" s="2" t="n">
        <v>738.6</v>
      </c>
      <c r="F6160" s="19" t="n">
        <v>0.035367485</v>
      </c>
      <c r="G6160" s="20" t="n">
        <v>0.356375253</v>
      </c>
      <c r="I6160" s="2" t="n">
        <v>725.6</v>
      </c>
      <c r="J6160" s="21" t="n">
        <v>32.8404</v>
      </c>
      <c r="K6160" s="4" t="n">
        <v>0.0121</v>
      </c>
    </row>
    <row r="6161" customFormat="false" ht="13.5" hidden="false" customHeight="false" outlineLevel="0" collapsed="false">
      <c r="A6161" s="2" t="n">
        <v>738.7</v>
      </c>
      <c r="B6161" s="19" t="n">
        <v>0.043268904</v>
      </c>
      <c r="C6161" s="20" t="n">
        <v>0.367471074</v>
      </c>
      <c r="E6161" s="2" t="n">
        <v>738.7</v>
      </c>
      <c r="F6161" s="19" t="n">
        <v>0.035348439</v>
      </c>
      <c r="G6161" s="20" t="n">
        <v>0.35605006</v>
      </c>
      <c r="I6161" s="2" t="n">
        <v>725.7</v>
      </c>
      <c r="J6161" s="21" t="n">
        <v>32.8404</v>
      </c>
      <c r="K6161" s="4" t="n">
        <v>0.0242</v>
      </c>
    </row>
    <row r="6162" customFormat="false" ht="13.5" hidden="false" customHeight="false" outlineLevel="0" collapsed="false">
      <c r="A6162" s="2" t="n">
        <v>738.8</v>
      </c>
      <c r="B6162" s="19" t="n">
        <v>0.044161521</v>
      </c>
      <c r="C6162" s="20" t="n">
        <v>0.369876033</v>
      </c>
      <c r="E6162" s="2" t="n">
        <v>738.8</v>
      </c>
      <c r="F6162" s="19" t="n">
        <v>0.035324402</v>
      </c>
      <c r="G6162" s="20" t="n">
        <v>0.3554835</v>
      </c>
      <c r="I6162" s="2" t="n">
        <v>725.8</v>
      </c>
      <c r="J6162" s="21" t="n">
        <v>32.8525</v>
      </c>
      <c r="K6162" s="4" t="n">
        <v>0.0242</v>
      </c>
    </row>
    <row r="6163" customFormat="false" ht="13.5" hidden="false" customHeight="false" outlineLevel="0" collapsed="false">
      <c r="A6163" s="2" t="n">
        <v>738.9</v>
      </c>
      <c r="B6163" s="19" t="n">
        <v>0.044827616</v>
      </c>
      <c r="C6163" s="20" t="n">
        <v>0.372380165</v>
      </c>
      <c r="E6163" s="2" t="n">
        <v>738.9</v>
      </c>
      <c r="F6163" s="19" t="n">
        <v>0.035304519</v>
      </c>
      <c r="G6163" s="20" t="n">
        <v>0.355197279</v>
      </c>
      <c r="I6163" s="2" t="n">
        <v>725.9</v>
      </c>
      <c r="J6163" s="21" t="n">
        <v>32.8525</v>
      </c>
      <c r="K6163" s="4" t="n">
        <v>0.0242</v>
      </c>
    </row>
    <row r="6164" customFormat="false" ht="13.5" hidden="false" customHeight="false" outlineLevel="0" collapsed="false">
      <c r="A6164" s="2" t="n">
        <v>739</v>
      </c>
      <c r="B6164" s="19" t="n">
        <v>0.044516738</v>
      </c>
      <c r="C6164" s="20" t="n">
        <v>0.374454545</v>
      </c>
      <c r="E6164" s="2" t="n">
        <v>739</v>
      </c>
      <c r="F6164" s="19" t="n">
        <v>0.035290452</v>
      </c>
      <c r="G6164" s="20" t="n">
        <v>0.354555124</v>
      </c>
      <c r="I6164" s="2" t="n">
        <v>726</v>
      </c>
      <c r="J6164" s="21" t="n">
        <v>32.8525</v>
      </c>
      <c r="K6164" s="4" t="n">
        <v>0.0242</v>
      </c>
    </row>
    <row r="6165" customFormat="false" ht="13.5" hidden="false" customHeight="false" outlineLevel="0" collapsed="false">
      <c r="A6165" s="2" t="n">
        <v>739.1</v>
      </c>
      <c r="B6165" s="19" t="n">
        <v>0.044368171</v>
      </c>
      <c r="C6165" s="20" t="n">
        <v>0.375289256</v>
      </c>
      <c r="E6165" s="2" t="n">
        <v>739.1</v>
      </c>
      <c r="F6165" s="19" t="n">
        <v>0.035266657</v>
      </c>
      <c r="G6165" s="20" t="n">
        <v>0.353747109</v>
      </c>
      <c r="I6165" s="2" t="n">
        <v>726.1</v>
      </c>
      <c r="J6165" s="21" t="n">
        <v>32.8525</v>
      </c>
      <c r="K6165" s="4" t="n">
        <v>0.0242</v>
      </c>
    </row>
    <row r="6166" customFormat="false" ht="13.5" hidden="false" customHeight="false" outlineLevel="0" collapsed="false">
      <c r="A6166" s="2" t="n">
        <v>739.2</v>
      </c>
      <c r="B6166" s="19" t="n">
        <v>0.043982664</v>
      </c>
      <c r="C6166" s="20" t="n">
        <v>0.374561983</v>
      </c>
      <c r="E6166" s="2" t="n">
        <v>739.2</v>
      </c>
      <c r="F6166" s="19" t="n">
        <v>0.035207767</v>
      </c>
      <c r="G6166" s="20" t="n">
        <v>0.353148398</v>
      </c>
      <c r="I6166" s="2" t="n">
        <v>726.2</v>
      </c>
      <c r="J6166" s="21" t="n">
        <v>32.8646</v>
      </c>
      <c r="K6166" s="4" t="n">
        <v>0.0242</v>
      </c>
    </row>
    <row r="6167" customFormat="false" ht="13.5" hidden="false" customHeight="false" outlineLevel="0" collapsed="false">
      <c r="A6167" s="2" t="n">
        <v>739.3</v>
      </c>
      <c r="B6167" s="19" t="n">
        <v>0.04309968</v>
      </c>
      <c r="C6167" s="20" t="n">
        <v>0.371942149</v>
      </c>
      <c r="E6167" s="2" t="n">
        <v>739.3</v>
      </c>
      <c r="F6167" s="19" t="n">
        <v>0.035191085</v>
      </c>
      <c r="G6167" s="20" t="n">
        <v>0.352639912</v>
      </c>
      <c r="I6167" s="2" t="n">
        <v>726.3</v>
      </c>
      <c r="J6167" s="21" t="n">
        <v>32.8525</v>
      </c>
      <c r="K6167" s="4" t="n">
        <v>0.0121</v>
      </c>
    </row>
    <row r="6168" customFormat="false" ht="13.5" hidden="false" customHeight="false" outlineLevel="0" collapsed="false">
      <c r="A6168" s="2" t="n">
        <v>739.4</v>
      </c>
      <c r="B6168" s="19" t="n">
        <v>0.043242511</v>
      </c>
      <c r="C6168" s="20" t="n">
        <v>0.367355372</v>
      </c>
      <c r="E6168" s="2" t="n">
        <v>739.4</v>
      </c>
      <c r="F6168" s="19" t="n">
        <v>0.0352017</v>
      </c>
      <c r="G6168" s="20" t="n">
        <v>0.352155344</v>
      </c>
      <c r="I6168" s="2" t="n">
        <v>726.4</v>
      </c>
      <c r="J6168" s="21" t="n">
        <v>32.8646</v>
      </c>
      <c r="K6168" s="4" t="n">
        <v>0.0242</v>
      </c>
    </row>
    <row r="6169" customFormat="false" ht="13.5" hidden="false" customHeight="false" outlineLevel="0" collapsed="false">
      <c r="A6169" s="2" t="n">
        <v>739.5</v>
      </c>
      <c r="B6169" s="19" t="n">
        <v>0.042731169</v>
      </c>
      <c r="C6169" s="20" t="n">
        <v>0.360801653</v>
      </c>
      <c r="E6169" s="2" t="n">
        <v>739.5</v>
      </c>
      <c r="F6169" s="19" t="n">
        <v>0.035217117</v>
      </c>
      <c r="G6169" s="20" t="n">
        <v>0.351881153</v>
      </c>
      <c r="I6169" s="2" t="n">
        <v>726.5</v>
      </c>
      <c r="J6169" s="21" t="n">
        <v>32.8646</v>
      </c>
      <c r="K6169" s="4" t="n">
        <v>0.0242</v>
      </c>
    </row>
    <row r="6170" customFormat="false" ht="13.5" hidden="false" customHeight="false" outlineLevel="0" collapsed="false">
      <c r="A6170" s="2" t="n">
        <v>739.6</v>
      </c>
      <c r="B6170" s="19" t="n">
        <v>0.042032143</v>
      </c>
      <c r="C6170" s="20" t="n">
        <v>0.352421488</v>
      </c>
      <c r="E6170" s="2" t="n">
        <v>739.6</v>
      </c>
      <c r="F6170" s="19" t="n">
        <v>0.035227382</v>
      </c>
      <c r="G6170" s="20" t="n">
        <v>0.351877403</v>
      </c>
      <c r="I6170" s="2" t="n">
        <v>726.6</v>
      </c>
      <c r="J6170" s="21" t="n">
        <v>32.8646</v>
      </c>
      <c r="K6170" s="4" t="n">
        <v>0.0242</v>
      </c>
    </row>
    <row r="6171" customFormat="false" ht="13.5" hidden="false" customHeight="false" outlineLevel="0" collapsed="false">
      <c r="A6171" s="2" t="n">
        <v>739.7</v>
      </c>
      <c r="B6171" s="19" t="n">
        <v>0.042500172</v>
      </c>
      <c r="C6171" s="20" t="n">
        <v>0.342768595</v>
      </c>
      <c r="E6171" s="2" t="n">
        <v>739.7</v>
      </c>
      <c r="F6171" s="19" t="n">
        <v>0.03518092</v>
      </c>
      <c r="G6171" s="20" t="n">
        <v>0.351882845</v>
      </c>
      <c r="I6171" s="2" t="n">
        <v>726.7</v>
      </c>
      <c r="J6171" s="21" t="n">
        <v>32.8646</v>
      </c>
      <c r="K6171" s="4" t="n">
        <v>0.0242</v>
      </c>
    </row>
    <row r="6172" customFormat="false" ht="13.5" hidden="false" customHeight="false" outlineLevel="0" collapsed="false">
      <c r="A6172" s="2" t="n">
        <v>739.8</v>
      </c>
      <c r="B6172" s="19" t="n">
        <v>0.041409013</v>
      </c>
      <c r="C6172" s="20" t="n">
        <v>0.331950413</v>
      </c>
      <c r="E6172" s="2" t="n">
        <v>739.8</v>
      </c>
      <c r="F6172" s="19" t="n">
        <v>0.035175647</v>
      </c>
      <c r="G6172" s="20" t="n">
        <v>0.352077655</v>
      </c>
      <c r="I6172" s="2" t="n">
        <v>726.8</v>
      </c>
      <c r="J6172" s="21" t="n">
        <v>32.8646</v>
      </c>
      <c r="K6172" s="4" t="n">
        <v>0.0121</v>
      </c>
    </row>
    <row r="6173" customFormat="false" ht="13.5" hidden="false" customHeight="false" outlineLevel="0" collapsed="false">
      <c r="A6173" s="2" t="n">
        <v>739.9</v>
      </c>
      <c r="B6173" s="19" t="n">
        <v>0.040242598</v>
      </c>
      <c r="C6173" s="20" t="n">
        <v>0.320876033</v>
      </c>
      <c r="E6173" s="2" t="n">
        <v>739.9</v>
      </c>
      <c r="F6173" s="19" t="n">
        <v>0.035208319</v>
      </c>
      <c r="G6173" s="20" t="n">
        <v>0.352046232</v>
      </c>
      <c r="I6173" s="2" t="n">
        <v>726.9</v>
      </c>
      <c r="J6173" s="21" t="n">
        <v>32.8646</v>
      </c>
      <c r="K6173" s="4" t="n">
        <v>0.0121</v>
      </c>
    </row>
    <row r="6174" customFormat="false" ht="13.5" hidden="false" customHeight="false" outlineLevel="0" collapsed="false">
      <c r="A6174" s="2" t="n">
        <v>740</v>
      </c>
      <c r="B6174" s="19" t="n">
        <v>0.039667089</v>
      </c>
      <c r="C6174" s="20" t="n">
        <v>0.310057851</v>
      </c>
      <c r="E6174" s="2" t="n">
        <v>740</v>
      </c>
      <c r="F6174" s="19" t="n">
        <v>0.035234847</v>
      </c>
      <c r="G6174" s="20" t="n">
        <v>0.351956154</v>
      </c>
      <c r="I6174" s="2" t="n">
        <v>727</v>
      </c>
      <c r="J6174" s="21" t="n">
        <v>32.8646</v>
      </c>
      <c r="K6174" s="4" t="n">
        <v>0.0121</v>
      </c>
    </row>
    <row r="6175" customFormat="false" ht="13.5" hidden="false" customHeight="false" outlineLevel="0" collapsed="false">
      <c r="A6175" s="2" t="n">
        <v>740.1</v>
      </c>
      <c r="B6175" s="19" t="n">
        <v>0.039210388</v>
      </c>
      <c r="C6175" s="20" t="n">
        <v>0.300578512</v>
      </c>
      <c r="E6175" s="2" t="n">
        <v>740.1</v>
      </c>
      <c r="F6175" s="19" t="n">
        <v>0.035284209</v>
      </c>
      <c r="G6175" s="20" t="n">
        <v>0.351906041</v>
      </c>
      <c r="I6175" s="2" t="n">
        <v>727.1</v>
      </c>
      <c r="J6175" s="21" t="n">
        <v>32.8646</v>
      </c>
      <c r="K6175" s="4" t="n">
        <v>0.0121</v>
      </c>
    </row>
    <row r="6176" customFormat="false" ht="13.5" hidden="false" customHeight="false" outlineLevel="0" collapsed="false">
      <c r="A6176" s="2" t="n">
        <v>740.2</v>
      </c>
      <c r="B6176" s="19" t="n">
        <v>0.040073023</v>
      </c>
      <c r="C6176" s="20" t="n">
        <v>0.293347107</v>
      </c>
      <c r="E6176" s="2" t="n">
        <v>740.2</v>
      </c>
      <c r="F6176" s="19" t="n">
        <v>0.035315226</v>
      </c>
      <c r="G6176" s="20" t="n">
        <v>0.352239073</v>
      </c>
      <c r="I6176" s="2" t="n">
        <v>727.2</v>
      </c>
      <c r="J6176" s="21" t="n">
        <v>32.8767</v>
      </c>
      <c r="K6176" s="4" t="n">
        <v>0.0121</v>
      </c>
    </row>
    <row r="6177" customFormat="false" ht="13.5" hidden="false" customHeight="false" outlineLevel="0" collapsed="false">
      <c r="A6177" s="2" t="n">
        <v>740.3</v>
      </c>
      <c r="B6177" s="19" t="n">
        <v>0.040906998</v>
      </c>
      <c r="C6177" s="20" t="n">
        <v>0.288545455</v>
      </c>
      <c r="E6177" s="2" t="n">
        <v>740.3</v>
      </c>
      <c r="F6177" s="19" t="n">
        <v>0.035333308</v>
      </c>
      <c r="G6177" s="20" t="n">
        <v>0.352626118</v>
      </c>
      <c r="I6177" s="2" t="n">
        <v>727.3</v>
      </c>
      <c r="J6177" s="21" t="n">
        <v>32.8767</v>
      </c>
      <c r="K6177" s="4" t="n">
        <v>0.0242</v>
      </c>
    </row>
    <row r="6178" customFormat="false" ht="13.5" hidden="false" customHeight="false" outlineLevel="0" collapsed="false">
      <c r="A6178" s="2" t="n">
        <v>740.4</v>
      </c>
      <c r="B6178" s="19" t="n">
        <v>0.042418977</v>
      </c>
      <c r="C6178" s="20" t="n">
        <v>0.286280992</v>
      </c>
      <c r="E6178" s="2" t="n">
        <v>740.4</v>
      </c>
      <c r="F6178" s="19" t="n">
        <v>0.035339943</v>
      </c>
      <c r="G6178" s="20" t="n">
        <v>0.352876191</v>
      </c>
      <c r="I6178" s="2" t="n">
        <v>727.4</v>
      </c>
      <c r="J6178" s="21" t="n">
        <v>32.8888</v>
      </c>
      <c r="K6178" s="4" t="n">
        <v>0.0242</v>
      </c>
    </row>
    <row r="6179" customFormat="false" ht="13.5" hidden="false" customHeight="false" outlineLevel="0" collapsed="false">
      <c r="A6179" s="2" t="n">
        <v>740.5</v>
      </c>
      <c r="B6179" s="19" t="n">
        <v>0.042324663</v>
      </c>
      <c r="C6179" s="20" t="n">
        <v>0.286553719</v>
      </c>
      <c r="E6179" s="2" t="n">
        <v>740.5</v>
      </c>
      <c r="F6179" s="19" t="n">
        <v>0.035351628</v>
      </c>
      <c r="G6179" s="20" t="n">
        <v>0.352885534</v>
      </c>
      <c r="I6179" s="2" t="n">
        <v>727.5</v>
      </c>
      <c r="J6179" s="21" t="n">
        <v>32.8888</v>
      </c>
      <c r="K6179" s="4" t="n">
        <v>0.0242</v>
      </c>
    </row>
    <row r="6180" customFormat="false" ht="13.5" hidden="false" customHeight="false" outlineLevel="0" collapsed="false">
      <c r="A6180" s="2" t="n">
        <v>740.6</v>
      </c>
      <c r="B6180" s="19" t="n">
        <v>0.042639691</v>
      </c>
      <c r="C6180" s="20" t="n">
        <v>0.289661157</v>
      </c>
      <c r="E6180" s="2" t="n">
        <v>740.6</v>
      </c>
      <c r="F6180" s="19" t="n">
        <v>0.035369324</v>
      </c>
      <c r="G6180" s="20" t="n">
        <v>0.353159176</v>
      </c>
      <c r="I6180" s="2" t="n">
        <v>727.6</v>
      </c>
      <c r="J6180" s="21" t="n">
        <v>32.8767</v>
      </c>
      <c r="K6180" s="4" t="n">
        <v>0.0121</v>
      </c>
    </row>
    <row r="6181" customFormat="false" ht="13.5" hidden="false" customHeight="false" outlineLevel="0" collapsed="false">
      <c r="A6181" s="2" t="n">
        <v>740.7</v>
      </c>
      <c r="B6181" s="19" t="n">
        <v>0.043043577</v>
      </c>
      <c r="C6181" s="20" t="n">
        <v>0.295024793</v>
      </c>
      <c r="E6181" s="2" t="n">
        <v>740.7</v>
      </c>
      <c r="F6181" s="19" t="n">
        <v>0.035386149</v>
      </c>
      <c r="G6181" s="20" t="n">
        <v>0.353233517</v>
      </c>
      <c r="I6181" s="2" t="n">
        <v>727.7</v>
      </c>
      <c r="J6181" s="21" t="n">
        <v>32.8888</v>
      </c>
      <c r="K6181" s="4" t="n">
        <v>0.0242</v>
      </c>
    </row>
    <row r="6182" customFormat="false" ht="13.5" hidden="false" customHeight="false" outlineLevel="0" collapsed="false">
      <c r="A6182" s="2" t="n">
        <v>740.8</v>
      </c>
      <c r="B6182" s="19" t="n">
        <v>0.043058754</v>
      </c>
      <c r="C6182" s="20" t="n">
        <v>0.302371901</v>
      </c>
      <c r="E6182" s="2" t="n">
        <v>740.8</v>
      </c>
      <c r="F6182" s="19" t="n">
        <v>0.035403505</v>
      </c>
      <c r="G6182" s="20" t="n">
        <v>0.3532392</v>
      </c>
      <c r="I6182" s="2" t="n">
        <v>727.8</v>
      </c>
      <c r="J6182" s="21" t="n">
        <v>32.8888</v>
      </c>
      <c r="K6182" s="4" t="n">
        <v>0.0242</v>
      </c>
    </row>
    <row r="6183" customFormat="false" ht="13.5" hidden="false" customHeight="false" outlineLevel="0" collapsed="false">
      <c r="A6183" s="2" t="n">
        <v>740.9</v>
      </c>
      <c r="B6183" s="19" t="n">
        <v>0.043652246</v>
      </c>
      <c r="C6183" s="20" t="n">
        <v>0.310826446</v>
      </c>
      <c r="E6183" s="2" t="n">
        <v>740.9</v>
      </c>
      <c r="F6183" s="19" t="n">
        <v>0.035425369</v>
      </c>
      <c r="G6183" s="20" t="n">
        <v>0.353427497</v>
      </c>
      <c r="I6183" s="2" t="n">
        <v>727.9</v>
      </c>
      <c r="J6183" s="21" t="n">
        <v>32.8888</v>
      </c>
      <c r="K6183" s="4" t="n">
        <v>0.0242</v>
      </c>
    </row>
    <row r="6184" customFormat="false" ht="13.5" hidden="false" customHeight="false" outlineLevel="0" collapsed="false">
      <c r="A6184" s="2" t="n">
        <v>741</v>
      </c>
      <c r="B6184" s="19" t="n">
        <v>0.043471798</v>
      </c>
      <c r="C6184" s="20" t="n">
        <v>0.319619835</v>
      </c>
      <c r="E6184" s="2" t="n">
        <v>741</v>
      </c>
      <c r="F6184" s="19" t="n">
        <v>0.03545186</v>
      </c>
      <c r="G6184" s="20" t="n">
        <v>0.353633774</v>
      </c>
      <c r="I6184" s="2" t="n">
        <v>728</v>
      </c>
      <c r="J6184" s="21" t="n">
        <v>32.8888</v>
      </c>
      <c r="K6184" s="4" t="n">
        <v>0.0242</v>
      </c>
    </row>
    <row r="6185" customFormat="false" ht="13.5" hidden="false" customHeight="false" outlineLevel="0" collapsed="false">
      <c r="A6185" s="2" t="n">
        <v>741.1</v>
      </c>
      <c r="B6185" s="19" t="n">
        <v>0.044280064</v>
      </c>
      <c r="C6185" s="20" t="n">
        <v>0.327859504</v>
      </c>
      <c r="E6185" s="2" t="n">
        <v>741.1</v>
      </c>
      <c r="F6185" s="19" t="n">
        <v>0.035448209</v>
      </c>
      <c r="G6185" s="20" t="n">
        <v>0.353542358</v>
      </c>
      <c r="I6185" s="2" t="n">
        <v>728.1</v>
      </c>
      <c r="J6185" s="21" t="n">
        <v>32.8888</v>
      </c>
      <c r="K6185" s="4" t="n">
        <v>0.0242</v>
      </c>
    </row>
    <row r="6186" customFormat="false" ht="13.5" hidden="false" customHeight="false" outlineLevel="0" collapsed="false">
      <c r="A6186" s="2" t="n">
        <v>741.2</v>
      </c>
      <c r="B6186" s="19" t="n">
        <v>0.044450185</v>
      </c>
      <c r="C6186" s="20" t="n">
        <v>0.334785124</v>
      </c>
      <c r="E6186" s="2" t="n">
        <v>741.2</v>
      </c>
      <c r="F6186" s="19" t="n">
        <v>0.035454999</v>
      </c>
      <c r="G6186" s="20" t="n">
        <v>0.353381077</v>
      </c>
      <c r="I6186" s="2" t="n">
        <v>728.2</v>
      </c>
      <c r="J6186" s="21" t="n">
        <v>32.8888</v>
      </c>
      <c r="K6186" s="4" t="n">
        <v>0.0121</v>
      </c>
    </row>
    <row r="6187" customFormat="false" ht="13.5" hidden="false" customHeight="false" outlineLevel="0" collapsed="false">
      <c r="A6187" s="2" t="n">
        <v>741.3</v>
      </c>
      <c r="B6187" s="19" t="n">
        <v>0.043900724</v>
      </c>
      <c r="C6187" s="20" t="n">
        <v>0.339735537</v>
      </c>
      <c r="E6187" s="2" t="n">
        <v>741.3</v>
      </c>
      <c r="F6187" s="19" t="n">
        <v>0.035438914</v>
      </c>
      <c r="G6187" s="20" t="n">
        <v>0.353433617</v>
      </c>
      <c r="I6187" s="2" t="n">
        <v>728.3</v>
      </c>
      <c r="J6187" s="21" t="n">
        <v>32.9009</v>
      </c>
      <c r="K6187" s="4" t="n">
        <v>0.0242</v>
      </c>
    </row>
    <row r="6188" customFormat="false" ht="13.5" hidden="false" customHeight="false" outlineLevel="0" collapsed="false">
      <c r="A6188" s="2" t="n">
        <v>741.4</v>
      </c>
      <c r="B6188" s="19" t="n">
        <v>0.043529404</v>
      </c>
      <c r="C6188" s="20" t="n">
        <v>0.342553719</v>
      </c>
      <c r="E6188" s="2" t="n">
        <v>741.4</v>
      </c>
      <c r="F6188" s="19" t="n">
        <v>0.035398777</v>
      </c>
      <c r="G6188" s="20" t="n">
        <v>0.353463671</v>
      </c>
      <c r="I6188" s="2" t="n">
        <v>728.4</v>
      </c>
      <c r="J6188" s="21" t="n">
        <v>32.8888</v>
      </c>
      <c r="K6188" s="4" t="n">
        <v>0</v>
      </c>
    </row>
    <row r="6189" customFormat="false" ht="13.5" hidden="false" customHeight="false" outlineLevel="0" collapsed="false">
      <c r="A6189" s="2" t="n">
        <v>741.5</v>
      </c>
      <c r="B6189" s="19" t="n">
        <v>0.042996677</v>
      </c>
      <c r="C6189" s="20" t="n">
        <v>0.343561983</v>
      </c>
      <c r="E6189" s="2" t="n">
        <v>741.5</v>
      </c>
      <c r="F6189" s="19" t="n">
        <v>0.035377503</v>
      </c>
      <c r="G6189" s="20" t="n">
        <v>0.353484037</v>
      </c>
      <c r="I6189" s="2" t="n">
        <v>728.5</v>
      </c>
      <c r="J6189" s="21" t="n">
        <v>32.9009</v>
      </c>
      <c r="K6189" s="4" t="n">
        <v>0.0121</v>
      </c>
    </row>
    <row r="6190" customFormat="false" ht="13.5" hidden="false" customHeight="false" outlineLevel="0" collapsed="false">
      <c r="A6190" s="2" t="n">
        <v>741.6</v>
      </c>
      <c r="B6190" s="19" t="n">
        <v>0.043203258</v>
      </c>
      <c r="C6190" s="20" t="n">
        <v>0.342710744</v>
      </c>
      <c r="E6190" s="2" t="n">
        <v>741.6</v>
      </c>
      <c r="F6190" s="19" t="n">
        <v>0.035373907</v>
      </c>
      <c r="G6190" s="20" t="n">
        <v>0.353559985</v>
      </c>
      <c r="I6190" s="2" t="n">
        <v>728.6</v>
      </c>
      <c r="J6190" s="21" t="n">
        <v>32.9009</v>
      </c>
      <c r="K6190" s="4" t="n">
        <v>0.0242</v>
      </c>
    </row>
    <row r="6191" customFormat="false" ht="13.5" hidden="false" customHeight="false" outlineLevel="0" collapsed="false">
      <c r="A6191" s="2" t="n">
        <v>741.7</v>
      </c>
      <c r="B6191" s="19" t="n">
        <v>0.043311214</v>
      </c>
      <c r="C6191" s="20" t="n">
        <v>0.340173554</v>
      </c>
      <c r="E6191" s="2" t="n">
        <v>741.7</v>
      </c>
      <c r="F6191" s="19" t="n">
        <v>0.035333279</v>
      </c>
      <c r="G6191" s="20" t="n">
        <v>0.353683464</v>
      </c>
      <c r="I6191" s="2" t="n">
        <v>728.7</v>
      </c>
      <c r="J6191" s="21" t="n">
        <v>32.9009</v>
      </c>
      <c r="K6191" s="4" t="n">
        <v>0.0121</v>
      </c>
    </row>
    <row r="6192" customFormat="false" ht="13.5" hidden="false" customHeight="false" outlineLevel="0" collapsed="false">
      <c r="A6192" s="2" t="n">
        <v>741.8</v>
      </c>
      <c r="B6192" s="19" t="n">
        <v>0.043595555</v>
      </c>
      <c r="C6192" s="20" t="n">
        <v>0.336603306</v>
      </c>
      <c r="E6192" s="2" t="n">
        <v>741.8</v>
      </c>
      <c r="F6192" s="19" t="n">
        <v>0.035299503</v>
      </c>
      <c r="G6192" s="20" t="n">
        <v>0.353625192</v>
      </c>
      <c r="I6192" s="2" t="n">
        <v>728.8</v>
      </c>
      <c r="J6192" s="21" t="n">
        <v>32.913</v>
      </c>
      <c r="K6192" s="4" t="n">
        <v>0.0242</v>
      </c>
    </row>
    <row r="6193" customFormat="false" ht="13.5" hidden="false" customHeight="false" outlineLevel="0" collapsed="false">
      <c r="A6193" s="2" t="n">
        <v>741.9</v>
      </c>
      <c r="B6193" s="19" t="n">
        <v>0.044802904</v>
      </c>
      <c r="C6193" s="20" t="n">
        <v>0.332495868</v>
      </c>
      <c r="E6193" s="2" t="n">
        <v>741.9</v>
      </c>
      <c r="F6193" s="19" t="n">
        <v>0.035281354</v>
      </c>
      <c r="G6193" s="20" t="n">
        <v>0.35373176</v>
      </c>
      <c r="I6193" s="2" t="n">
        <v>728.9</v>
      </c>
      <c r="J6193" s="21" t="n">
        <v>32.913</v>
      </c>
      <c r="K6193" s="4" t="n">
        <v>0.0242</v>
      </c>
    </row>
    <row r="6194" customFormat="false" ht="13.5" hidden="false" customHeight="false" outlineLevel="0" collapsed="false">
      <c r="A6194" s="2" t="n">
        <v>742</v>
      </c>
      <c r="B6194" s="19" t="n">
        <v>0.044089782</v>
      </c>
      <c r="C6194" s="20" t="n">
        <v>0.328471074</v>
      </c>
      <c r="E6194" s="2" t="n">
        <v>742</v>
      </c>
      <c r="F6194" s="19" t="n">
        <v>0.035262713</v>
      </c>
      <c r="G6194" s="20" t="n">
        <v>0.353942715</v>
      </c>
      <c r="I6194" s="2" t="n">
        <v>729</v>
      </c>
      <c r="J6194" s="21" t="n">
        <v>32.9009</v>
      </c>
      <c r="K6194" s="4" t="n">
        <v>0.0121</v>
      </c>
    </row>
    <row r="6195" customFormat="false" ht="13.5" hidden="false" customHeight="false" outlineLevel="0" collapsed="false">
      <c r="A6195" s="2" t="n">
        <v>742.1</v>
      </c>
      <c r="B6195" s="19" t="n">
        <v>0.045054869</v>
      </c>
      <c r="C6195" s="20" t="n">
        <v>0.324644628</v>
      </c>
      <c r="E6195" s="2" t="n">
        <v>742.1</v>
      </c>
      <c r="F6195" s="19" t="n">
        <v>0.035247295</v>
      </c>
      <c r="G6195" s="20" t="n">
        <v>0.354172857</v>
      </c>
      <c r="I6195" s="2" t="n">
        <v>729.1</v>
      </c>
      <c r="J6195" s="21" t="n">
        <v>32.913</v>
      </c>
      <c r="K6195" s="4" t="n">
        <v>0.0242</v>
      </c>
    </row>
    <row r="6196" customFormat="false" ht="13.5" hidden="false" customHeight="false" outlineLevel="0" collapsed="false">
      <c r="A6196" s="2" t="n">
        <v>742.2</v>
      </c>
      <c r="B6196" s="19" t="n">
        <v>0.044721967</v>
      </c>
      <c r="C6196" s="20" t="n">
        <v>0.321380165</v>
      </c>
      <c r="E6196" s="2" t="n">
        <v>742.2</v>
      </c>
      <c r="F6196" s="19" t="n">
        <v>0.035260147</v>
      </c>
      <c r="G6196" s="20" t="n">
        <v>0.354472192</v>
      </c>
      <c r="I6196" s="2" t="n">
        <v>729.2</v>
      </c>
      <c r="J6196" s="21" t="n">
        <v>32.913</v>
      </c>
      <c r="K6196" s="4" t="n">
        <v>0.0242</v>
      </c>
    </row>
    <row r="6197" customFormat="false" ht="13.5" hidden="false" customHeight="false" outlineLevel="0" collapsed="false">
      <c r="A6197" s="2" t="n">
        <v>742.3</v>
      </c>
      <c r="B6197" s="19" t="n">
        <v>0.044632433</v>
      </c>
      <c r="C6197" s="20" t="n">
        <v>0.319033058</v>
      </c>
      <c r="E6197" s="2" t="n">
        <v>742.3</v>
      </c>
      <c r="F6197" s="19" t="n">
        <v>0.035246328</v>
      </c>
      <c r="G6197" s="20" t="n">
        <v>0.35470137</v>
      </c>
      <c r="I6197" s="2" t="n">
        <v>729.3</v>
      </c>
      <c r="J6197" s="21" t="n">
        <v>32.913</v>
      </c>
      <c r="K6197" s="4" t="n">
        <v>0.0121</v>
      </c>
    </row>
    <row r="6198" customFormat="false" ht="13.5" hidden="false" customHeight="false" outlineLevel="0" collapsed="false">
      <c r="A6198" s="2" t="n">
        <v>742.4</v>
      </c>
      <c r="B6198" s="19" t="n">
        <v>0.044160482</v>
      </c>
      <c r="C6198" s="20" t="n">
        <v>0.318140496</v>
      </c>
      <c r="E6198" s="2" t="n">
        <v>742.4</v>
      </c>
      <c r="F6198" s="19" t="n">
        <v>0.03521397</v>
      </c>
      <c r="G6198" s="20" t="n">
        <v>0.354989445</v>
      </c>
      <c r="I6198" s="2" t="n">
        <v>729.4</v>
      </c>
      <c r="J6198" s="21" t="n">
        <v>32.9251</v>
      </c>
      <c r="K6198" s="4" t="n">
        <v>0.0363</v>
      </c>
    </row>
    <row r="6199" customFormat="false" ht="13.5" hidden="false" customHeight="false" outlineLevel="0" collapsed="false">
      <c r="A6199" s="2" t="n">
        <v>742.5</v>
      </c>
      <c r="B6199" s="19" t="n">
        <v>0.044131035</v>
      </c>
      <c r="C6199" s="20" t="n">
        <v>0.318975207</v>
      </c>
      <c r="E6199" s="2" t="n">
        <v>742.5</v>
      </c>
      <c r="F6199" s="19" t="n">
        <v>0.035218156</v>
      </c>
      <c r="G6199" s="20" t="n">
        <v>0.355407482</v>
      </c>
      <c r="I6199" s="2" t="n">
        <v>729.5</v>
      </c>
      <c r="J6199" s="21" t="n">
        <v>32.9251</v>
      </c>
      <c r="K6199" s="4" t="n">
        <v>0.0242</v>
      </c>
    </row>
    <row r="6200" customFormat="false" ht="13.5" hidden="false" customHeight="false" outlineLevel="0" collapsed="false">
      <c r="A6200" s="2" t="n">
        <v>742.6</v>
      </c>
      <c r="B6200" s="19" t="n">
        <v>0.043918362</v>
      </c>
      <c r="C6200" s="20" t="n">
        <v>0.320884298</v>
      </c>
      <c r="E6200" s="2" t="n">
        <v>742.6</v>
      </c>
      <c r="F6200" s="19" t="n">
        <v>0.035245773</v>
      </c>
      <c r="G6200" s="20" t="n">
        <v>0.355777469</v>
      </c>
      <c r="I6200" s="2" t="n">
        <v>729.6</v>
      </c>
      <c r="J6200" s="21" t="n">
        <v>32.913</v>
      </c>
      <c r="K6200" s="4" t="n">
        <v>0.0121</v>
      </c>
    </row>
    <row r="6201" customFormat="false" ht="13.5" hidden="false" customHeight="false" outlineLevel="0" collapsed="false">
      <c r="A6201" s="2" t="n">
        <v>742.7</v>
      </c>
      <c r="B6201" s="19" t="n">
        <v>0.043004232</v>
      </c>
      <c r="C6201" s="20" t="n">
        <v>0.323892562</v>
      </c>
      <c r="E6201" s="2" t="n">
        <v>742.7</v>
      </c>
      <c r="F6201" s="19" t="n">
        <v>0.035239155</v>
      </c>
      <c r="G6201" s="20" t="n">
        <v>0.356031342</v>
      </c>
      <c r="I6201" s="2" t="n">
        <v>729.7</v>
      </c>
      <c r="J6201" s="21" t="n">
        <v>32.9251</v>
      </c>
      <c r="K6201" s="4" t="n">
        <v>0.0242</v>
      </c>
    </row>
    <row r="6202" customFormat="false" ht="13.5" hidden="false" customHeight="false" outlineLevel="0" collapsed="false">
      <c r="A6202" s="2" t="n">
        <v>742.8</v>
      </c>
      <c r="B6202" s="19" t="n">
        <v>0.042962798</v>
      </c>
      <c r="C6202" s="20" t="n">
        <v>0.327214876</v>
      </c>
      <c r="E6202" s="2" t="n">
        <v>742.8</v>
      </c>
      <c r="F6202" s="19" t="n">
        <v>0.035210209</v>
      </c>
      <c r="G6202" s="20" t="n">
        <v>0.35638023</v>
      </c>
      <c r="I6202" s="2" t="n">
        <v>729.8</v>
      </c>
      <c r="J6202" s="21" t="n">
        <v>32.9251</v>
      </c>
      <c r="K6202" s="4" t="n">
        <v>0.0121</v>
      </c>
    </row>
    <row r="6203" customFormat="false" ht="13.5" hidden="false" customHeight="false" outlineLevel="0" collapsed="false">
      <c r="A6203" s="2" t="n">
        <v>742.9</v>
      </c>
      <c r="B6203" s="19" t="n">
        <v>0.043246691</v>
      </c>
      <c r="C6203" s="20" t="n">
        <v>0.330404959</v>
      </c>
      <c r="E6203" s="2" t="n">
        <v>742.9</v>
      </c>
      <c r="F6203" s="19" t="n">
        <v>0.035204013</v>
      </c>
      <c r="G6203" s="20" t="n">
        <v>0.356539351</v>
      </c>
      <c r="I6203" s="2" t="n">
        <v>729.9</v>
      </c>
      <c r="J6203" s="21" t="n">
        <v>32.9372</v>
      </c>
      <c r="K6203" s="4" t="n">
        <v>0.0242</v>
      </c>
    </row>
    <row r="6204" customFormat="false" ht="13.5" hidden="false" customHeight="false" outlineLevel="0" collapsed="false">
      <c r="A6204" s="2" t="n">
        <v>743</v>
      </c>
      <c r="B6204" s="19" t="n">
        <v>0.042686036</v>
      </c>
      <c r="C6204" s="20" t="n">
        <v>0.332818182</v>
      </c>
      <c r="E6204" s="2" t="n">
        <v>743</v>
      </c>
      <c r="F6204" s="19" t="n">
        <v>0.035202364</v>
      </c>
      <c r="G6204" s="20" t="n">
        <v>0.357034637</v>
      </c>
      <c r="I6204" s="2" t="n">
        <v>730</v>
      </c>
      <c r="J6204" s="21" t="n">
        <v>32.9251</v>
      </c>
      <c r="K6204" s="4" t="n">
        <v>0.0242</v>
      </c>
    </row>
    <row r="6205" customFormat="false" ht="13.5" hidden="false" customHeight="false" outlineLevel="0" collapsed="false">
      <c r="A6205" s="2" t="n">
        <v>743.1</v>
      </c>
      <c r="B6205" s="19" t="n">
        <v>0.042807637</v>
      </c>
      <c r="C6205" s="20" t="n">
        <v>0.334446281</v>
      </c>
      <c r="E6205" s="2" t="n">
        <v>743.1</v>
      </c>
      <c r="F6205" s="19" t="n">
        <v>0.035215159</v>
      </c>
      <c r="G6205" s="20" t="n">
        <v>0.357161967</v>
      </c>
      <c r="I6205" s="2" t="n">
        <v>730.1</v>
      </c>
      <c r="J6205" s="21" t="n">
        <v>32.9372</v>
      </c>
      <c r="K6205" s="4" t="n">
        <v>0.0242</v>
      </c>
    </row>
    <row r="6206" customFormat="false" ht="13.5" hidden="false" customHeight="false" outlineLevel="0" collapsed="false">
      <c r="A6206" s="2" t="n">
        <v>743.2</v>
      </c>
      <c r="B6206" s="19" t="n">
        <v>0.04386378</v>
      </c>
      <c r="C6206" s="20" t="n">
        <v>0.335983471</v>
      </c>
      <c r="E6206" s="2" t="n">
        <v>743.2</v>
      </c>
      <c r="F6206" s="19" t="n">
        <v>0.035226747</v>
      </c>
      <c r="G6206" s="20" t="n">
        <v>0.357305896</v>
      </c>
      <c r="I6206" s="2" t="n">
        <v>730.2</v>
      </c>
      <c r="J6206" s="21" t="n">
        <v>32.9372</v>
      </c>
      <c r="K6206" s="4" t="n">
        <v>0.0242</v>
      </c>
    </row>
    <row r="6207" customFormat="false" ht="13.5" hidden="false" customHeight="false" outlineLevel="0" collapsed="false">
      <c r="A6207" s="2" t="n">
        <v>743.3</v>
      </c>
      <c r="B6207" s="19" t="n">
        <v>0.043024344</v>
      </c>
      <c r="C6207" s="20" t="n">
        <v>0.337421488</v>
      </c>
      <c r="E6207" s="2" t="n">
        <v>743.3</v>
      </c>
      <c r="F6207" s="19" t="n">
        <v>0.035219037</v>
      </c>
      <c r="G6207" s="20" t="n">
        <v>0.357508358</v>
      </c>
      <c r="I6207" s="2" t="n">
        <v>730.3</v>
      </c>
      <c r="J6207" s="21" t="n">
        <v>32.9372</v>
      </c>
      <c r="K6207" s="4" t="n">
        <v>0.0242</v>
      </c>
    </row>
    <row r="6208" customFormat="false" ht="13.5" hidden="false" customHeight="false" outlineLevel="0" collapsed="false">
      <c r="A6208" s="2" t="n">
        <v>743.4</v>
      </c>
      <c r="B6208" s="19" t="n">
        <v>0.043777973</v>
      </c>
      <c r="C6208" s="20" t="n">
        <v>0.338950413</v>
      </c>
      <c r="E6208" s="2" t="n">
        <v>743.4</v>
      </c>
      <c r="F6208" s="19" t="n">
        <v>0.035210514</v>
      </c>
      <c r="G6208" s="20" t="n">
        <v>0.357706649</v>
      </c>
      <c r="I6208" s="2" t="n">
        <v>730.4</v>
      </c>
      <c r="J6208" s="21" t="n">
        <v>32.9372</v>
      </c>
      <c r="K6208" s="4" t="n">
        <v>0.0121</v>
      </c>
    </row>
    <row r="6209" customFormat="false" ht="13.5" hidden="false" customHeight="false" outlineLevel="0" collapsed="false">
      <c r="A6209" s="2" t="n">
        <v>743.5</v>
      </c>
      <c r="B6209" s="19" t="n">
        <v>0.044788172</v>
      </c>
      <c r="C6209" s="20" t="n">
        <v>0.339785124</v>
      </c>
      <c r="E6209" s="2" t="n">
        <v>743.5</v>
      </c>
      <c r="F6209" s="19" t="n">
        <v>0.035191573</v>
      </c>
      <c r="G6209" s="20" t="n">
        <v>0.357519999</v>
      </c>
      <c r="I6209" s="2" t="n">
        <v>730.5</v>
      </c>
      <c r="J6209" s="21" t="n">
        <v>32.9493</v>
      </c>
      <c r="K6209" s="4" t="n">
        <v>0.0242</v>
      </c>
    </row>
    <row r="6210" customFormat="false" ht="13.5" hidden="false" customHeight="false" outlineLevel="0" collapsed="false">
      <c r="A6210" s="2" t="n">
        <v>743.6</v>
      </c>
      <c r="B6210" s="19" t="n">
        <v>0.043816476</v>
      </c>
      <c r="C6210" s="20" t="n">
        <v>0.340123967</v>
      </c>
      <c r="E6210" s="2" t="n">
        <v>743.6</v>
      </c>
      <c r="F6210" s="19" t="n">
        <v>0.035198928</v>
      </c>
      <c r="G6210" s="20" t="n">
        <v>0.357413868</v>
      </c>
      <c r="I6210" s="2" t="n">
        <v>730.6</v>
      </c>
      <c r="J6210" s="21" t="n">
        <v>32.9372</v>
      </c>
      <c r="K6210" s="4" t="n">
        <v>0.0242</v>
      </c>
    </row>
    <row r="6211" customFormat="false" ht="13.5" hidden="false" customHeight="false" outlineLevel="0" collapsed="false">
      <c r="A6211" s="2" t="n">
        <v>743.7</v>
      </c>
      <c r="B6211" s="19" t="n">
        <v>0.044377603</v>
      </c>
      <c r="C6211" s="20" t="n">
        <v>0.340595041</v>
      </c>
      <c r="E6211" s="2" t="n">
        <v>743.7</v>
      </c>
      <c r="F6211" s="19" t="n">
        <v>0.035215568</v>
      </c>
      <c r="G6211" s="20" t="n">
        <v>0.357354215</v>
      </c>
      <c r="I6211" s="2" t="n">
        <v>730.7</v>
      </c>
      <c r="J6211" s="21" t="n">
        <v>32.9493</v>
      </c>
      <c r="K6211" s="4" t="n">
        <v>0.0242</v>
      </c>
    </row>
    <row r="6212" customFormat="false" ht="13.5" hidden="false" customHeight="false" outlineLevel="0" collapsed="false">
      <c r="A6212" s="2" t="n">
        <v>743.8</v>
      </c>
      <c r="B6212" s="19" t="n">
        <v>0.045329231</v>
      </c>
      <c r="C6212" s="20" t="n">
        <v>0.341090909</v>
      </c>
      <c r="E6212" s="2" t="n">
        <v>743.8</v>
      </c>
      <c r="F6212" s="19" t="n">
        <v>0.035203689</v>
      </c>
      <c r="G6212" s="20" t="n">
        <v>0.357159533</v>
      </c>
      <c r="I6212" s="2" t="n">
        <v>730.8</v>
      </c>
      <c r="J6212" s="21" t="n">
        <v>32.9372</v>
      </c>
      <c r="K6212" s="4" t="n">
        <v>0.0121</v>
      </c>
    </row>
    <row r="6213" customFormat="false" ht="13.5" hidden="false" customHeight="false" outlineLevel="0" collapsed="false">
      <c r="A6213" s="2" t="n">
        <v>743.9</v>
      </c>
      <c r="B6213" s="19" t="n">
        <v>0.044664898</v>
      </c>
      <c r="C6213" s="20" t="n">
        <v>0.342008264</v>
      </c>
      <c r="E6213" s="2" t="n">
        <v>743.9</v>
      </c>
      <c r="F6213" s="19" t="n">
        <v>0.035178372</v>
      </c>
      <c r="G6213" s="20" t="n">
        <v>0.356921093</v>
      </c>
      <c r="I6213" s="2" t="n">
        <v>730.9</v>
      </c>
      <c r="J6213" s="21" t="n">
        <v>32.9493</v>
      </c>
      <c r="K6213" s="4" t="n">
        <v>0.0121</v>
      </c>
    </row>
    <row r="6214" customFormat="false" ht="13.5" hidden="false" customHeight="false" outlineLevel="0" collapsed="false">
      <c r="A6214" s="2" t="n">
        <v>744</v>
      </c>
      <c r="B6214" s="19" t="n">
        <v>0.044348008</v>
      </c>
      <c r="C6214" s="20" t="n">
        <v>0.343371901</v>
      </c>
      <c r="E6214" s="2" t="n">
        <v>744</v>
      </c>
      <c r="F6214" s="19" t="n">
        <v>0.035185026</v>
      </c>
      <c r="G6214" s="20" t="n">
        <v>0.356840138</v>
      </c>
      <c r="I6214" s="2" t="n">
        <v>731</v>
      </c>
      <c r="J6214" s="21" t="n">
        <v>32.9493</v>
      </c>
      <c r="K6214" s="4" t="n">
        <v>0.0242</v>
      </c>
    </row>
    <row r="6215" customFormat="false" ht="13.5" hidden="false" customHeight="false" outlineLevel="0" collapsed="false">
      <c r="A6215" s="2" t="n">
        <v>744.1</v>
      </c>
      <c r="B6215" s="19" t="n">
        <v>0.044658146</v>
      </c>
      <c r="C6215" s="20" t="n">
        <v>0.345355372</v>
      </c>
      <c r="E6215" s="2" t="n">
        <v>744.1</v>
      </c>
      <c r="F6215" s="19" t="n">
        <v>0.035165748</v>
      </c>
      <c r="G6215" s="20" t="n">
        <v>0.356517798</v>
      </c>
      <c r="I6215" s="2" t="n">
        <v>731.1</v>
      </c>
      <c r="J6215" s="21" t="n">
        <v>32.9493</v>
      </c>
      <c r="K6215" s="4" t="n">
        <v>0.0121</v>
      </c>
    </row>
    <row r="6216" customFormat="false" ht="13.5" hidden="false" customHeight="false" outlineLevel="0" collapsed="false">
      <c r="A6216" s="2" t="n">
        <v>744.2</v>
      </c>
      <c r="B6216" s="19" t="n">
        <v>0.044116366</v>
      </c>
      <c r="C6216" s="20" t="n">
        <v>0.347900826</v>
      </c>
      <c r="E6216" s="2" t="n">
        <v>744.2</v>
      </c>
      <c r="F6216" s="19" t="n">
        <v>0.035175355</v>
      </c>
      <c r="G6216" s="20" t="n">
        <v>0.356197114</v>
      </c>
      <c r="I6216" s="2" t="n">
        <v>731.2</v>
      </c>
      <c r="J6216" s="21" t="n">
        <v>32.9493</v>
      </c>
      <c r="K6216" s="4" t="n">
        <v>0.0121</v>
      </c>
    </row>
    <row r="6217" customFormat="false" ht="13.5" hidden="false" customHeight="false" outlineLevel="0" collapsed="false">
      <c r="A6217" s="2" t="n">
        <v>744.3</v>
      </c>
      <c r="B6217" s="19" t="n">
        <v>0.042377452</v>
      </c>
      <c r="C6217" s="20" t="n">
        <v>0.349917355</v>
      </c>
      <c r="E6217" s="2" t="n">
        <v>744.3</v>
      </c>
      <c r="F6217" s="19" t="n">
        <v>0.035171303</v>
      </c>
      <c r="G6217" s="20" t="n">
        <v>0.355955812</v>
      </c>
      <c r="I6217" s="2" t="n">
        <v>731.3</v>
      </c>
      <c r="J6217" s="21" t="n">
        <v>32.9493</v>
      </c>
      <c r="K6217" s="4" t="n">
        <v>0.0121</v>
      </c>
    </row>
    <row r="6218" customFormat="false" ht="13.5" hidden="false" customHeight="false" outlineLevel="0" collapsed="false">
      <c r="A6218" s="2" t="n">
        <v>744.4</v>
      </c>
      <c r="B6218" s="19" t="n">
        <v>0.042759196</v>
      </c>
      <c r="C6218" s="20" t="n">
        <v>0.351429752</v>
      </c>
      <c r="E6218" s="2" t="n">
        <v>744.4</v>
      </c>
      <c r="F6218" s="19" t="n">
        <v>0.035188469</v>
      </c>
      <c r="G6218" s="20" t="n">
        <v>0.355576019</v>
      </c>
      <c r="I6218" s="2" t="n">
        <v>731.4</v>
      </c>
      <c r="J6218" s="21" t="n">
        <v>32.9614</v>
      </c>
      <c r="K6218" s="4" t="n">
        <v>0.0242</v>
      </c>
    </row>
    <row r="6219" customFormat="false" ht="13.5" hidden="false" customHeight="false" outlineLevel="0" collapsed="false">
      <c r="A6219" s="2" t="n">
        <v>744.5</v>
      </c>
      <c r="B6219" s="19" t="n">
        <v>0.042056942</v>
      </c>
      <c r="C6219" s="20" t="n">
        <v>0.351677686</v>
      </c>
      <c r="E6219" s="2" t="n">
        <v>744.5</v>
      </c>
      <c r="F6219" s="19" t="n">
        <v>0.035224734</v>
      </c>
      <c r="G6219" s="20" t="n">
        <v>0.355254611</v>
      </c>
      <c r="I6219" s="2" t="n">
        <v>731.5</v>
      </c>
      <c r="J6219" s="21" t="n">
        <v>32.9614</v>
      </c>
      <c r="K6219" s="4" t="n">
        <v>0.0121</v>
      </c>
    </row>
    <row r="6220" customFormat="false" ht="13.5" hidden="false" customHeight="false" outlineLevel="0" collapsed="false">
      <c r="A6220" s="2" t="n">
        <v>744.6</v>
      </c>
      <c r="B6220" s="19" t="n">
        <v>0.041239795</v>
      </c>
      <c r="C6220" s="20" t="n">
        <v>0.351198347</v>
      </c>
      <c r="E6220" s="2" t="n">
        <v>744.6</v>
      </c>
      <c r="F6220" s="19" t="n">
        <v>0.035293268</v>
      </c>
      <c r="G6220" s="20" t="n">
        <v>0.355157152</v>
      </c>
      <c r="I6220" s="2" t="n">
        <v>731.6</v>
      </c>
      <c r="J6220" s="21" t="n">
        <v>32.9614</v>
      </c>
      <c r="K6220" s="4" t="n">
        <v>0.0242</v>
      </c>
    </row>
    <row r="6221" customFormat="false" ht="13.5" hidden="false" customHeight="false" outlineLevel="0" collapsed="false">
      <c r="A6221" s="2" t="n">
        <v>744.7</v>
      </c>
      <c r="B6221" s="19" t="n">
        <v>0.04252648</v>
      </c>
      <c r="C6221" s="20" t="n">
        <v>0.349140496</v>
      </c>
      <c r="E6221" s="2" t="n">
        <v>744.7</v>
      </c>
      <c r="F6221" s="19" t="n">
        <v>0.035330154</v>
      </c>
      <c r="G6221" s="20" t="n">
        <v>0.355238904</v>
      </c>
      <c r="I6221" s="2" t="n">
        <v>731.7</v>
      </c>
      <c r="J6221" s="21" t="n">
        <v>32.9614</v>
      </c>
      <c r="K6221" s="4" t="n">
        <v>0.0121</v>
      </c>
    </row>
    <row r="6222" customFormat="false" ht="13.5" hidden="false" customHeight="false" outlineLevel="0" collapsed="false">
      <c r="A6222" s="2" t="n">
        <v>744.8</v>
      </c>
      <c r="B6222" s="19" t="n">
        <v>0.041796088</v>
      </c>
      <c r="C6222" s="20" t="n">
        <v>0.345157025</v>
      </c>
      <c r="E6222" s="2" t="n">
        <v>744.8</v>
      </c>
      <c r="F6222" s="19" t="n">
        <v>0.035370948</v>
      </c>
      <c r="G6222" s="20" t="n">
        <v>0.354835283</v>
      </c>
      <c r="I6222" s="2" t="n">
        <v>731.8</v>
      </c>
      <c r="J6222" s="21" t="n">
        <v>32.9735</v>
      </c>
      <c r="K6222" s="4" t="n">
        <v>0.0363</v>
      </c>
    </row>
    <row r="6223" customFormat="false" ht="13.5" hidden="false" customHeight="false" outlineLevel="0" collapsed="false">
      <c r="A6223" s="2" t="n">
        <v>744.9</v>
      </c>
      <c r="B6223" s="19" t="n">
        <v>0.041337491</v>
      </c>
      <c r="C6223" s="20" t="n">
        <v>0.339892562</v>
      </c>
      <c r="E6223" s="2" t="n">
        <v>744.9</v>
      </c>
      <c r="F6223" s="19" t="n">
        <v>0.035414266</v>
      </c>
      <c r="G6223" s="20" t="n">
        <v>0.354644547</v>
      </c>
      <c r="I6223" s="2" t="n">
        <v>731.9</v>
      </c>
      <c r="J6223" s="21" t="n">
        <v>32.9735</v>
      </c>
      <c r="K6223" s="4" t="n">
        <v>0.0242</v>
      </c>
    </row>
    <row r="6224" customFormat="false" ht="13.5" hidden="false" customHeight="false" outlineLevel="0" collapsed="false">
      <c r="A6224" s="2" t="n">
        <v>745</v>
      </c>
      <c r="B6224" s="19" t="n">
        <v>0.041709352</v>
      </c>
      <c r="C6224" s="20" t="n">
        <v>0.333900826</v>
      </c>
      <c r="E6224" s="2" t="n">
        <v>745</v>
      </c>
      <c r="F6224" s="19" t="n">
        <v>0.035459819</v>
      </c>
      <c r="G6224" s="20" t="n">
        <v>0.354623508</v>
      </c>
      <c r="I6224" s="2" t="n">
        <v>732</v>
      </c>
      <c r="J6224" s="21" t="n">
        <v>32.9735</v>
      </c>
      <c r="K6224" s="4" t="n">
        <v>0.0242</v>
      </c>
    </row>
    <row r="6225" customFormat="false" ht="13.5" hidden="false" customHeight="false" outlineLevel="0" collapsed="false">
      <c r="A6225" s="2" t="n">
        <v>745.1</v>
      </c>
      <c r="B6225" s="19" t="n">
        <v>0.041762265</v>
      </c>
      <c r="C6225" s="20" t="n">
        <v>0.327958678</v>
      </c>
      <c r="E6225" s="2" t="n">
        <v>745.1</v>
      </c>
      <c r="F6225" s="19" t="n">
        <v>0.035486092</v>
      </c>
      <c r="G6225" s="20" t="n">
        <v>0.354499122</v>
      </c>
      <c r="I6225" s="2" t="n">
        <v>732.1</v>
      </c>
      <c r="J6225" s="21" t="n">
        <v>32.9735</v>
      </c>
      <c r="K6225" s="4" t="n">
        <v>0.0242</v>
      </c>
    </row>
    <row r="6226" customFormat="false" ht="13.5" hidden="false" customHeight="false" outlineLevel="0" collapsed="false">
      <c r="A6226" s="2" t="n">
        <v>745.2</v>
      </c>
      <c r="B6226" s="19" t="n">
        <v>0.040863241</v>
      </c>
      <c r="C6226" s="20" t="n">
        <v>0.322173554</v>
      </c>
      <c r="E6226" s="2" t="n">
        <v>745.2</v>
      </c>
      <c r="F6226" s="19" t="n">
        <v>0.035498383</v>
      </c>
      <c r="G6226" s="20" t="n">
        <v>0.354453424</v>
      </c>
      <c r="I6226" s="2" t="n">
        <v>732.2</v>
      </c>
      <c r="J6226" s="21" t="n">
        <v>32.9735</v>
      </c>
      <c r="K6226" s="4" t="n">
        <v>0.0242</v>
      </c>
    </row>
    <row r="6227" customFormat="false" ht="13.5" hidden="false" customHeight="false" outlineLevel="0" collapsed="false">
      <c r="A6227" s="2" t="n">
        <v>745.3</v>
      </c>
      <c r="B6227" s="19" t="n">
        <v>0.042196359</v>
      </c>
      <c r="C6227" s="20" t="n">
        <v>0.316966942</v>
      </c>
      <c r="E6227" s="2" t="n">
        <v>745.3</v>
      </c>
      <c r="F6227" s="19" t="n">
        <v>0.035504585</v>
      </c>
      <c r="G6227" s="20" t="n">
        <v>0.354610703</v>
      </c>
      <c r="I6227" s="2" t="n">
        <v>732.3</v>
      </c>
      <c r="J6227" s="21" t="n">
        <v>32.9856</v>
      </c>
      <c r="K6227" s="4" t="n">
        <v>0.0363</v>
      </c>
    </row>
    <row r="6228" customFormat="false" ht="13.5" hidden="false" customHeight="false" outlineLevel="0" collapsed="false">
      <c r="A6228" s="2" t="n">
        <v>745.4</v>
      </c>
      <c r="B6228" s="19" t="n">
        <v>0.042522755</v>
      </c>
      <c r="C6228" s="20" t="n">
        <v>0.312933884</v>
      </c>
      <c r="E6228" s="2" t="n">
        <v>745.4</v>
      </c>
      <c r="F6228" s="19" t="n">
        <v>0.035494088</v>
      </c>
      <c r="G6228" s="20" t="n">
        <v>0.354732289</v>
      </c>
      <c r="I6228" s="2" t="n">
        <v>732.4</v>
      </c>
      <c r="J6228" s="21" t="n">
        <v>32.9735</v>
      </c>
      <c r="K6228" s="4" t="n">
        <v>0.0121</v>
      </c>
    </row>
    <row r="6229" customFormat="false" ht="13.5" hidden="false" customHeight="false" outlineLevel="0" collapsed="false">
      <c r="A6229" s="2" t="n">
        <v>745.5</v>
      </c>
      <c r="B6229" s="19" t="n">
        <v>0.043140447</v>
      </c>
      <c r="C6229" s="20" t="n">
        <v>0.310363636</v>
      </c>
      <c r="E6229" s="2" t="n">
        <v>745.5</v>
      </c>
      <c r="F6229" s="19" t="n">
        <v>0.035466983</v>
      </c>
      <c r="G6229" s="20" t="n">
        <v>0.354834678</v>
      </c>
      <c r="I6229" s="2" t="n">
        <v>732.5</v>
      </c>
      <c r="J6229" s="21" t="n">
        <v>32.9856</v>
      </c>
      <c r="K6229" s="4" t="n">
        <v>0.0242</v>
      </c>
    </row>
    <row r="6230" customFormat="false" ht="13.5" hidden="false" customHeight="false" outlineLevel="0" collapsed="false">
      <c r="A6230" s="2" t="n">
        <v>745.6</v>
      </c>
      <c r="B6230" s="19" t="n">
        <v>0.044323926</v>
      </c>
      <c r="C6230" s="20" t="n">
        <v>0.309743802</v>
      </c>
      <c r="E6230" s="2" t="n">
        <v>745.6</v>
      </c>
      <c r="F6230" s="19" t="n">
        <v>0.035434963</v>
      </c>
      <c r="G6230" s="20" t="n">
        <v>0.354993774</v>
      </c>
      <c r="I6230" s="2" t="n">
        <v>732.6</v>
      </c>
      <c r="J6230" s="21" t="n">
        <v>32.9856</v>
      </c>
      <c r="K6230" s="4" t="n">
        <v>0.0242</v>
      </c>
    </row>
    <row r="6231" customFormat="false" ht="13.5" hidden="false" customHeight="false" outlineLevel="0" collapsed="false">
      <c r="A6231" s="2" t="n">
        <v>745.7</v>
      </c>
      <c r="B6231" s="19" t="n">
        <v>0.044167561</v>
      </c>
      <c r="C6231" s="20" t="n">
        <v>0.310983471</v>
      </c>
      <c r="E6231" s="2" t="n">
        <v>745.7</v>
      </c>
      <c r="F6231" s="19" t="n">
        <v>0.035406199</v>
      </c>
      <c r="G6231" s="20" t="n">
        <v>0.3551404</v>
      </c>
      <c r="I6231" s="2" t="n">
        <v>732.7</v>
      </c>
      <c r="J6231" s="21" t="n">
        <v>32.9856</v>
      </c>
      <c r="K6231" s="4" t="n">
        <v>0.0242</v>
      </c>
    </row>
    <row r="6232" customFormat="false" ht="13.5" hidden="false" customHeight="false" outlineLevel="0" collapsed="false">
      <c r="A6232" s="2" t="n">
        <v>745.8</v>
      </c>
      <c r="B6232" s="19" t="n">
        <v>0.043800043</v>
      </c>
      <c r="C6232" s="20" t="n">
        <v>0.314743802</v>
      </c>
      <c r="E6232" s="2" t="n">
        <v>745.8</v>
      </c>
      <c r="F6232" s="19" t="n">
        <v>0.035393798</v>
      </c>
      <c r="G6232" s="20" t="n">
        <v>0.355160469</v>
      </c>
      <c r="I6232" s="2" t="n">
        <v>732.8</v>
      </c>
      <c r="J6232" s="21" t="n">
        <v>32.9856</v>
      </c>
      <c r="K6232" s="4" t="n">
        <v>0.0121</v>
      </c>
    </row>
    <row r="6233" customFormat="false" ht="13.5" hidden="false" customHeight="false" outlineLevel="0" collapsed="false">
      <c r="A6233" s="2" t="n">
        <v>745.9</v>
      </c>
      <c r="B6233" s="19" t="n">
        <v>0.043657295</v>
      </c>
      <c r="C6233" s="20" t="n">
        <v>0.320793388</v>
      </c>
      <c r="E6233" s="2" t="n">
        <v>745.9</v>
      </c>
      <c r="F6233" s="19" t="n">
        <v>0.035369994</v>
      </c>
      <c r="G6233" s="20" t="n">
        <v>0.355317886</v>
      </c>
      <c r="I6233" s="2" t="n">
        <v>732.9</v>
      </c>
      <c r="J6233" s="21" t="n">
        <v>32.9856</v>
      </c>
      <c r="K6233" s="4" t="n">
        <v>0.0121</v>
      </c>
    </row>
    <row r="6234" customFormat="false" ht="13.5" hidden="false" customHeight="false" outlineLevel="0" collapsed="false">
      <c r="A6234" s="2" t="n">
        <v>746</v>
      </c>
      <c r="B6234" s="19" t="n">
        <v>0.044164218</v>
      </c>
      <c r="C6234" s="20" t="n">
        <v>0.328206612</v>
      </c>
      <c r="E6234" s="2" t="n">
        <v>746</v>
      </c>
      <c r="F6234" s="19" t="n">
        <v>0.035301978</v>
      </c>
      <c r="G6234" s="20" t="n">
        <v>0.355048579</v>
      </c>
      <c r="I6234" s="2" t="n">
        <v>733</v>
      </c>
      <c r="J6234" s="21" t="n">
        <v>32.9856</v>
      </c>
      <c r="K6234" s="4" t="n">
        <v>0.0121</v>
      </c>
    </row>
    <row r="6235" customFormat="false" ht="13.5" hidden="false" customHeight="false" outlineLevel="0" collapsed="false">
      <c r="A6235" s="2" t="n">
        <v>746.1</v>
      </c>
      <c r="B6235" s="19" t="n">
        <v>0.044487372</v>
      </c>
      <c r="C6235" s="20" t="n">
        <v>0.336016529</v>
      </c>
      <c r="E6235" s="2" t="n">
        <v>746.1</v>
      </c>
      <c r="F6235" s="19" t="n">
        <v>0.035244948</v>
      </c>
      <c r="G6235" s="20" t="n">
        <v>0.355149532</v>
      </c>
      <c r="I6235" s="2" t="n">
        <v>733.1</v>
      </c>
      <c r="J6235" s="21" t="n">
        <v>32.9856</v>
      </c>
      <c r="K6235" s="4" t="n">
        <v>0.0121</v>
      </c>
    </row>
    <row r="6236" customFormat="false" ht="13.5" hidden="false" customHeight="false" outlineLevel="0" collapsed="false">
      <c r="A6236" s="2" t="n">
        <v>746.2</v>
      </c>
      <c r="B6236" s="19" t="n">
        <v>0.044321364</v>
      </c>
      <c r="C6236" s="20" t="n">
        <v>0.343239669</v>
      </c>
      <c r="E6236" s="2" t="n">
        <v>746.2</v>
      </c>
      <c r="F6236" s="19" t="n">
        <v>0.035204706</v>
      </c>
      <c r="G6236" s="20" t="n">
        <v>0.354912824</v>
      </c>
      <c r="I6236" s="2" t="n">
        <v>733.2</v>
      </c>
      <c r="J6236" s="21" t="n">
        <v>32.9856</v>
      </c>
      <c r="K6236" s="4" t="n">
        <v>0.0121</v>
      </c>
    </row>
    <row r="6237" customFormat="false" ht="13.5" hidden="false" customHeight="false" outlineLevel="0" collapsed="false">
      <c r="A6237" s="2" t="n">
        <v>746.3</v>
      </c>
      <c r="B6237" s="19" t="n">
        <v>0.045047126</v>
      </c>
      <c r="C6237" s="20" t="n">
        <v>0.349735537</v>
      </c>
      <c r="E6237" s="2" t="n">
        <v>746.3</v>
      </c>
      <c r="F6237" s="19" t="n">
        <v>0.035187398</v>
      </c>
      <c r="G6237" s="20" t="n">
        <v>0.354877054</v>
      </c>
      <c r="I6237" s="2" t="n">
        <v>733.3</v>
      </c>
      <c r="J6237" s="21" t="n">
        <v>32.9977</v>
      </c>
      <c r="K6237" s="4" t="n">
        <v>0.0121</v>
      </c>
    </row>
    <row r="6238" customFormat="false" ht="13.5" hidden="false" customHeight="false" outlineLevel="0" collapsed="false">
      <c r="A6238" s="2" t="n">
        <v>746.4</v>
      </c>
      <c r="B6238" s="19" t="n">
        <v>0.044455595</v>
      </c>
      <c r="C6238" s="20" t="n">
        <v>0.354479339</v>
      </c>
      <c r="E6238" s="2" t="n">
        <v>746.4</v>
      </c>
      <c r="F6238" s="19" t="n">
        <v>0.035143774</v>
      </c>
      <c r="G6238" s="20" t="n">
        <v>0.354808767</v>
      </c>
      <c r="I6238" s="2" t="n">
        <v>733.4</v>
      </c>
      <c r="J6238" s="21" t="n">
        <v>32.9977</v>
      </c>
      <c r="K6238" s="4" t="n">
        <v>0.0242</v>
      </c>
    </row>
    <row r="6239" customFormat="false" ht="13.5" hidden="false" customHeight="false" outlineLevel="0" collapsed="false">
      <c r="A6239" s="2" t="n">
        <v>746.5</v>
      </c>
      <c r="B6239" s="19" t="n">
        <v>0.044282558</v>
      </c>
      <c r="C6239" s="20" t="n">
        <v>0.357280992</v>
      </c>
      <c r="E6239" s="2" t="n">
        <v>746.5</v>
      </c>
      <c r="F6239" s="19" t="n">
        <v>0.035088614</v>
      </c>
      <c r="G6239" s="20" t="n">
        <v>0.35481387</v>
      </c>
      <c r="I6239" s="2" t="n">
        <v>733.5</v>
      </c>
      <c r="J6239" s="21" t="n">
        <v>32.9977</v>
      </c>
      <c r="K6239" s="4" t="n">
        <v>0.0121</v>
      </c>
    </row>
    <row r="6240" customFormat="false" ht="13.5" hidden="false" customHeight="false" outlineLevel="0" collapsed="false">
      <c r="A6240" s="2" t="n">
        <v>746.6</v>
      </c>
      <c r="B6240" s="19" t="n">
        <v>0.043961539</v>
      </c>
      <c r="C6240" s="20" t="n">
        <v>0.357892562</v>
      </c>
      <c r="E6240" s="2" t="n">
        <v>746.6</v>
      </c>
      <c r="F6240" s="19" t="n">
        <v>0.035056651</v>
      </c>
      <c r="G6240" s="20" t="n">
        <v>0.354682024</v>
      </c>
      <c r="I6240" s="2" t="n">
        <v>733.6</v>
      </c>
      <c r="J6240" s="21" t="n">
        <v>32.9977</v>
      </c>
      <c r="K6240" s="4" t="n">
        <v>0.0121</v>
      </c>
    </row>
    <row r="6241" customFormat="false" ht="13.5" hidden="false" customHeight="false" outlineLevel="0" collapsed="false">
      <c r="A6241" s="2" t="n">
        <v>746.7</v>
      </c>
      <c r="B6241" s="19" t="n">
        <v>0.042262542</v>
      </c>
      <c r="C6241" s="20" t="n">
        <v>0.356966942</v>
      </c>
      <c r="E6241" s="2" t="n">
        <v>746.7</v>
      </c>
      <c r="F6241" s="19" t="n">
        <v>0.035038492</v>
      </c>
      <c r="G6241" s="20" t="n">
        <v>0.354647943</v>
      </c>
      <c r="I6241" s="2" t="n">
        <v>733.7</v>
      </c>
      <c r="J6241" s="21" t="n">
        <v>33.0097</v>
      </c>
      <c r="K6241" s="4" t="n">
        <v>0.0242</v>
      </c>
    </row>
    <row r="6242" customFormat="false" ht="13.5" hidden="false" customHeight="false" outlineLevel="0" collapsed="false">
      <c r="A6242" s="2" t="n">
        <v>746.8</v>
      </c>
      <c r="B6242" s="19" t="n">
        <v>0.042136494</v>
      </c>
      <c r="C6242" s="20" t="n">
        <v>0.354900826</v>
      </c>
      <c r="E6242" s="2" t="n">
        <v>746.8</v>
      </c>
      <c r="F6242" s="19" t="n">
        <v>0.035012905</v>
      </c>
      <c r="G6242" s="20" t="n">
        <v>0.354527708</v>
      </c>
      <c r="I6242" s="2" t="n">
        <v>733.8</v>
      </c>
      <c r="J6242" s="21" t="n">
        <v>33.0097</v>
      </c>
      <c r="K6242" s="4" t="n">
        <v>0.0242</v>
      </c>
    </row>
    <row r="6243" customFormat="false" ht="13.5" hidden="false" customHeight="false" outlineLevel="0" collapsed="false">
      <c r="A6243" s="2" t="n">
        <v>746.9</v>
      </c>
      <c r="B6243" s="19" t="n">
        <v>0.041689829</v>
      </c>
      <c r="C6243" s="20" t="n">
        <v>0.351504132</v>
      </c>
      <c r="E6243" s="2" t="n">
        <v>746.9</v>
      </c>
      <c r="F6243" s="19" t="n">
        <v>0.034982688</v>
      </c>
      <c r="G6243" s="20" t="n">
        <v>0.354453333</v>
      </c>
      <c r="I6243" s="2" t="n">
        <v>733.9</v>
      </c>
      <c r="J6243" s="21" t="n">
        <v>33.0097</v>
      </c>
      <c r="K6243" s="4" t="n">
        <v>0.0242</v>
      </c>
    </row>
    <row r="6244" customFormat="false" ht="13.5" hidden="false" customHeight="false" outlineLevel="0" collapsed="false">
      <c r="A6244" s="2" t="n">
        <v>747</v>
      </c>
      <c r="B6244" s="19" t="n">
        <v>0.041253608</v>
      </c>
      <c r="C6244" s="20" t="n">
        <v>0.347628099</v>
      </c>
      <c r="E6244" s="2" t="n">
        <v>747</v>
      </c>
      <c r="F6244" s="19" t="n">
        <v>0.034968552</v>
      </c>
      <c r="G6244" s="20" t="n">
        <v>0.354688042</v>
      </c>
      <c r="I6244" s="2" t="n">
        <v>734</v>
      </c>
      <c r="J6244" s="21" t="n">
        <v>33.0097</v>
      </c>
      <c r="K6244" s="4" t="n">
        <v>0.0242</v>
      </c>
    </row>
    <row r="6245" customFormat="false" ht="13.5" hidden="false" customHeight="false" outlineLevel="0" collapsed="false">
      <c r="A6245" s="2" t="n">
        <v>747.1</v>
      </c>
      <c r="B6245" s="19" t="n">
        <v>0.041144451</v>
      </c>
      <c r="C6245" s="20" t="n">
        <v>0.343561983</v>
      </c>
      <c r="E6245" s="2" t="n">
        <v>747.1</v>
      </c>
      <c r="F6245" s="19" t="n">
        <v>0.034975445</v>
      </c>
      <c r="G6245" s="20" t="n">
        <v>0.354631763</v>
      </c>
      <c r="I6245" s="2" t="n">
        <v>734.1</v>
      </c>
      <c r="J6245" s="21" t="n">
        <v>33.0097</v>
      </c>
      <c r="K6245" s="4" t="n">
        <v>0.0242</v>
      </c>
    </row>
    <row r="6246" customFormat="false" ht="13.5" hidden="false" customHeight="false" outlineLevel="0" collapsed="false">
      <c r="A6246" s="2" t="n">
        <v>747.2</v>
      </c>
      <c r="B6246" s="19" t="n">
        <v>0.040645163</v>
      </c>
      <c r="C6246" s="20" t="n">
        <v>0.339743802</v>
      </c>
      <c r="E6246" s="2" t="n">
        <v>747.2</v>
      </c>
      <c r="F6246" s="19" t="n">
        <v>0.034934972</v>
      </c>
      <c r="G6246" s="20" t="n">
        <v>0.354699477</v>
      </c>
      <c r="I6246" s="2" t="n">
        <v>734.2</v>
      </c>
      <c r="J6246" s="21" t="n">
        <v>33.0097</v>
      </c>
      <c r="K6246" s="4" t="n">
        <v>0.0242</v>
      </c>
    </row>
    <row r="6247" customFormat="false" ht="13.5" hidden="false" customHeight="false" outlineLevel="0" collapsed="false">
      <c r="A6247" s="2" t="n">
        <v>747.3</v>
      </c>
      <c r="B6247" s="19" t="n">
        <v>0.040898713</v>
      </c>
      <c r="C6247" s="20" t="n">
        <v>0.336438017</v>
      </c>
      <c r="E6247" s="2" t="n">
        <v>747.3</v>
      </c>
      <c r="F6247" s="19" t="n">
        <v>0.034960938</v>
      </c>
      <c r="G6247" s="20" t="n">
        <v>0.354536053</v>
      </c>
      <c r="I6247" s="2" t="n">
        <v>734.3</v>
      </c>
      <c r="J6247" s="21" t="n">
        <v>33.0097</v>
      </c>
      <c r="K6247" s="4" t="n">
        <v>0.0121</v>
      </c>
    </row>
    <row r="6248" customFormat="false" ht="13.5" hidden="false" customHeight="false" outlineLevel="0" collapsed="false">
      <c r="A6248" s="2" t="n">
        <v>747.4</v>
      </c>
      <c r="B6248" s="19" t="n">
        <v>0.040433168</v>
      </c>
      <c r="C6248" s="20" t="n">
        <v>0.333983471</v>
      </c>
      <c r="E6248" s="2" t="n">
        <v>747.4</v>
      </c>
      <c r="F6248" s="19" t="n">
        <v>0.03495781</v>
      </c>
      <c r="G6248" s="20" t="n">
        <v>0.354598507</v>
      </c>
      <c r="I6248" s="2" t="n">
        <v>734.4</v>
      </c>
      <c r="J6248" s="21" t="n">
        <v>33.0097</v>
      </c>
      <c r="K6248" s="4" t="n">
        <v>0.0121</v>
      </c>
    </row>
    <row r="6249" customFormat="false" ht="13.5" hidden="false" customHeight="false" outlineLevel="0" collapsed="false">
      <c r="A6249" s="2" t="n">
        <v>747.5</v>
      </c>
      <c r="B6249" s="19" t="n">
        <v>0.041209804</v>
      </c>
      <c r="C6249" s="20" t="n">
        <v>0.333396694</v>
      </c>
      <c r="E6249" s="2" t="n">
        <v>747.5</v>
      </c>
      <c r="F6249" s="19" t="n">
        <v>0.034990304</v>
      </c>
      <c r="G6249" s="20" t="n">
        <v>0.354487475</v>
      </c>
      <c r="I6249" s="2" t="n">
        <v>734.5</v>
      </c>
      <c r="J6249" s="21" t="n">
        <v>33.0097</v>
      </c>
      <c r="K6249" s="4" t="n">
        <v>0.0121</v>
      </c>
    </row>
    <row r="6250" customFormat="false" ht="13.5" hidden="false" customHeight="false" outlineLevel="0" collapsed="false">
      <c r="A6250" s="2" t="n">
        <v>747.6</v>
      </c>
      <c r="B6250" s="19" t="n">
        <v>0.042479973</v>
      </c>
      <c r="C6250" s="20" t="n">
        <v>0.335181818</v>
      </c>
      <c r="E6250" s="2" t="n">
        <v>747.6</v>
      </c>
      <c r="F6250" s="19" t="n">
        <v>0.035024155</v>
      </c>
      <c r="G6250" s="20" t="n">
        <v>0.354567811</v>
      </c>
      <c r="I6250" s="2" t="n">
        <v>734.6</v>
      </c>
      <c r="J6250" s="21" t="n">
        <v>33.0218</v>
      </c>
      <c r="K6250" s="4" t="n">
        <v>0.0242</v>
      </c>
    </row>
    <row r="6251" customFormat="false" ht="13.5" hidden="false" customHeight="false" outlineLevel="0" collapsed="false">
      <c r="A6251" s="2" t="n">
        <v>747.7</v>
      </c>
      <c r="B6251" s="19" t="n">
        <v>0.042587478</v>
      </c>
      <c r="C6251" s="20" t="n">
        <v>0.338752066</v>
      </c>
      <c r="E6251" s="2" t="n">
        <v>747.7</v>
      </c>
      <c r="F6251" s="19" t="n">
        <v>0.035055693</v>
      </c>
      <c r="G6251" s="20" t="n">
        <v>0.354448107</v>
      </c>
      <c r="I6251" s="2" t="n">
        <v>734.7</v>
      </c>
      <c r="J6251" s="21" t="n">
        <v>33.0218</v>
      </c>
      <c r="K6251" s="4" t="n">
        <v>0.0121</v>
      </c>
    </row>
    <row r="6252" customFormat="false" ht="13.5" hidden="false" customHeight="false" outlineLevel="0" collapsed="false">
      <c r="A6252" s="2" t="n">
        <v>747.8</v>
      </c>
      <c r="B6252" s="19" t="n">
        <v>0.044449333</v>
      </c>
      <c r="C6252" s="20" t="n">
        <v>0.34246281</v>
      </c>
      <c r="E6252" s="2" t="n">
        <v>747.8</v>
      </c>
      <c r="F6252" s="19" t="n">
        <v>0.035042971</v>
      </c>
      <c r="G6252" s="20" t="n">
        <v>0.354466334</v>
      </c>
      <c r="I6252" s="2" t="n">
        <v>734.8</v>
      </c>
      <c r="J6252" s="21" t="n">
        <v>33.0218</v>
      </c>
      <c r="K6252" s="4" t="n">
        <v>0.0121</v>
      </c>
    </row>
    <row r="6253" customFormat="false" ht="13.5" hidden="false" customHeight="false" outlineLevel="0" collapsed="false">
      <c r="A6253" s="2" t="n">
        <v>747.9</v>
      </c>
      <c r="B6253" s="19" t="n">
        <v>0.045653222</v>
      </c>
      <c r="C6253" s="20" t="n">
        <v>0.345710744</v>
      </c>
      <c r="E6253" s="2" t="n">
        <v>747.9</v>
      </c>
      <c r="F6253" s="19" t="n">
        <v>0.03504322</v>
      </c>
      <c r="G6253" s="20" t="n">
        <v>0.354639236</v>
      </c>
      <c r="I6253" s="2" t="n">
        <v>734.9</v>
      </c>
      <c r="J6253" s="21" t="n">
        <v>33.0218</v>
      </c>
      <c r="K6253" s="4" t="n">
        <v>0.0121</v>
      </c>
    </row>
    <row r="6254" customFormat="false" ht="13.5" hidden="false" customHeight="false" outlineLevel="0" collapsed="false">
      <c r="A6254" s="2" t="n">
        <v>748</v>
      </c>
      <c r="B6254" s="19" t="n">
        <v>0.045542944</v>
      </c>
      <c r="C6254" s="20" t="n">
        <v>0.348669421</v>
      </c>
      <c r="E6254" s="2" t="n">
        <v>748</v>
      </c>
      <c r="F6254" s="19" t="n">
        <v>0.035065131</v>
      </c>
      <c r="G6254" s="20" t="n">
        <v>0.354791454</v>
      </c>
      <c r="I6254" s="2" t="n">
        <v>735</v>
      </c>
      <c r="J6254" s="21" t="n">
        <v>33.0339</v>
      </c>
      <c r="K6254" s="4" t="n">
        <v>0.0242</v>
      </c>
    </row>
    <row r="6255" customFormat="false" ht="13.5" hidden="false" customHeight="false" outlineLevel="0" collapsed="false">
      <c r="A6255" s="2" t="n">
        <v>748.1</v>
      </c>
      <c r="B6255" s="19" t="n">
        <v>0.045525743</v>
      </c>
      <c r="C6255" s="20" t="n">
        <v>0.350859504</v>
      </c>
      <c r="E6255" s="2" t="n">
        <v>748.1</v>
      </c>
      <c r="F6255" s="19" t="n">
        <v>0.035095178</v>
      </c>
      <c r="G6255" s="20" t="n">
        <v>0.354840834</v>
      </c>
      <c r="I6255" s="2" t="n">
        <v>735.1</v>
      </c>
      <c r="J6255" s="21" t="n">
        <v>33.0339</v>
      </c>
      <c r="K6255" s="4" t="n">
        <v>0.0242</v>
      </c>
    </row>
    <row r="6256" customFormat="false" ht="13.5" hidden="false" customHeight="false" outlineLevel="0" collapsed="false">
      <c r="A6256" s="2" t="n">
        <v>748.2</v>
      </c>
      <c r="B6256" s="19" t="n">
        <v>0.044915085</v>
      </c>
      <c r="C6256" s="20" t="n">
        <v>0.352438017</v>
      </c>
      <c r="E6256" s="2" t="n">
        <v>748.2</v>
      </c>
      <c r="F6256" s="19" t="n">
        <v>0.035144771</v>
      </c>
      <c r="G6256" s="20" t="n">
        <v>0.354919159</v>
      </c>
      <c r="I6256" s="2" t="n">
        <v>735.2</v>
      </c>
      <c r="J6256" s="21" t="n">
        <v>33.0339</v>
      </c>
      <c r="K6256" s="4" t="n">
        <v>0.0242</v>
      </c>
    </row>
    <row r="6257" customFormat="false" ht="13.5" hidden="false" customHeight="false" outlineLevel="0" collapsed="false">
      <c r="A6257" s="2" t="n">
        <v>748.3</v>
      </c>
      <c r="B6257" s="19" t="n">
        <v>0.045058362</v>
      </c>
      <c r="C6257" s="20" t="n">
        <v>0.353677686</v>
      </c>
      <c r="E6257" s="2" t="n">
        <v>748.3</v>
      </c>
      <c r="F6257" s="19" t="n">
        <v>0.035175746</v>
      </c>
      <c r="G6257" s="20" t="n">
        <v>0.355106953</v>
      </c>
      <c r="I6257" s="2" t="n">
        <v>735.3</v>
      </c>
      <c r="J6257" s="21" t="n">
        <v>33.0339</v>
      </c>
      <c r="K6257" s="4" t="n">
        <v>0.0242</v>
      </c>
    </row>
    <row r="6258" customFormat="false" ht="13.5" hidden="false" customHeight="false" outlineLevel="0" collapsed="false">
      <c r="A6258" s="2" t="n">
        <v>748.4</v>
      </c>
      <c r="B6258" s="19" t="n">
        <v>0.04486134</v>
      </c>
      <c r="C6258" s="20" t="n">
        <v>0.354793388</v>
      </c>
      <c r="E6258" s="2" t="n">
        <v>748.4</v>
      </c>
      <c r="F6258" s="19" t="n">
        <v>0.035227283</v>
      </c>
      <c r="G6258" s="20" t="n">
        <v>0.355430231</v>
      </c>
      <c r="I6258" s="2" t="n">
        <v>735.4</v>
      </c>
      <c r="J6258" s="21" t="n">
        <v>33.0339</v>
      </c>
      <c r="K6258" s="4" t="n">
        <v>0.0242</v>
      </c>
    </row>
    <row r="6259" customFormat="false" ht="13.5" hidden="false" customHeight="false" outlineLevel="0" collapsed="false">
      <c r="A6259" s="2" t="n">
        <v>748.5</v>
      </c>
      <c r="B6259" s="19" t="n">
        <v>0.044667794</v>
      </c>
      <c r="C6259" s="20" t="n">
        <v>0.355487603</v>
      </c>
      <c r="E6259" s="2" t="n">
        <v>748.5</v>
      </c>
      <c r="F6259" s="19" t="n">
        <v>0.035239097</v>
      </c>
      <c r="G6259" s="20" t="n">
        <v>0.355509285</v>
      </c>
      <c r="I6259" s="2" t="n">
        <v>735.5</v>
      </c>
      <c r="J6259" s="21" t="n">
        <v>33.0339</v>
      </c>
      <c r="K6259" s="4" t="n">
        <v>0.0242</v>
      </c>
    </row>
    <row r="6260" customFormat="false" ht="13.5" hidden="false" customHeight="false" outlineLevel="0" collapsed="false">
      <c r="A6260" s="2" t="n">
        <v>748.6</v>
      </c>
      <c r="B6260" s="19" t="n">
        <v>0.044008056</v>
      </c>
      <c r="C6260" s="20" t="n">
        <v>0.355140496</v>
      </c>
      <c r="E6260" s="2" t="n">
        <v>748.6</v>
      </c>
      <c r="F6260" s="19" t="n">
        <v>0.035250332</v>
      </c>
      <c r="G6260" s="20" t="n">
        <v>0.355712178</v>
      </c>
      <c r="I6260" s="2" t="n">
        <v>735.6</v>
      </c>
      <c r="J6260" s="21" t="n">
        <v>33.046</v>
      </c>
      <c r="K6260" s="4" t="n">
        <v>0.0242</v>
      </c>
    </row>
    <row r="6261" customFormat="false" ht="13.5" hidden="false" customHeight="false" outlineLevel="0" collapsed="false">
      <c r="A6261" s="2" t="n">
        <v>748.7</v>
      </c>
      <c r="B6261" s="19" t="n">
        <v>0.042534907</v>
      </c>
      <c r="C6261" s="20" t="n">
        <v>0.353049587</v>
      </c>
      <c r="E6261" s="2" t="n">
        <v>748.7</v>
      </c>
      <c r="F6261" s="19" t="n">
        <v>0.03527087</v>
      </c>
      <c r="G6261" s="20" t="n">
        <v>0.355964573</v>
      </c>
      <c r="I6261" s="2" t="n">
        <v>735.7</v>
      </c>
      <c r="J6261" s="21" t="n">
        <v>33.046</v>
      </c>
      <c r="K6261" s="4" t="n">
        <v>0.0242</v>
      </c>
    </row>
    <row r="6262" customFormat="false" ht="13.5" hidden="false" customHeight="false" outlineLevel="0" collapsed="false">
      <c r="A6262" s="2" t="n">
        <v>748.8</v>
      </c>
      <c r="B6262" s="19" t="n">
        <v>0.042621926</v>
      </c>
      <c r="C6262" s="20" t="n">
        <v>0.350115702</v>
      </c>
      <c r="E6262" s="2" t="n">
        <v>748.8</v>
      </c>
      <c r="F6262" s="19" t="n">
        <v>0.035325772</v>
      </c>
      <c r="G6262" s="20" t="n">
        <v>0.35601021</v>
      </c>
      <c r="I6262" s="2" t="n">
        <v>735.8</v>
      </c>
      <c r="J6262" s="21" t="n">
        <v>33.046</v>
      </c>
      <c r="K6262" s="4" t="n">
        <v>0.0242</v>
      </c>
    </row>
    <row r="6263" customFormat="false" ht="13.5" hidden="false" customHeight="false" outlineLevel="0" collapsed="false">
      <c r="A6263" s="2" t="n">
        <v>748.9</v>
      </c>
      <c r="B6263" s="19" t="n">
        <v>0.042092218</v>
      </c>
      <c r="C6263" s="20" t="n">
        <v>0.347859504</v>
      </c>
      <c r="E6263" s="2" t="n">
        <v>748.9</v>
      </c>
      <c r="F6263" s="19" t="n">
        <v>0.035339935</v>
      </c>
      <c r="G6263" s="20" t="n">
        <v>0.35601714</v>
      </c>
      <c r="I6263" s="2" t="n">
        <v>735.9</v>
      </c>
      <c r="J6263" s="21" t="n">
        <v>33.0581</v>
      </c>
      <c r="K6263" s="4" t="n">
        <v>0.0363</v>
      </c>
    </row>
    <row r="6264" customFormat="false" ht="13.5" hidden="false" customHeight="false" outlineLevel="0" collapsed="false">
      <c r="A6264" s="2" t="n">
        <v>749</v>
      </c>
      <c r="B6264" s="19" t="n">
        <v>0.042396891</v>
      </c>
      <c r="C6264" s="20" t="n">
        <v>0.346297521</v>
      </c>
      <c r="E6264" s="2" t="n">
        <v>749</v>
      </c>
      <c r="F6264" s="19" t="n">
        <v>0.035353394</v>
      </c>
      <c r="G6264" s="20" t="n">
        <v>0.356172932</v>
      </c>
      <c r="I6264" s="2" t="n">
        <v>736</v>
      </c>
      <c r="J6264" s="21" t="n">
        <v>33.046</v>
      </c>
      <c r="K6264" s="4" t="n">
        <v>0.0121</v>
      </c>
    </row>
    <row r="6265" customFormat="false" ht="13.5" hidden="false" customHeight="false" outlineLevel="0" collapsed="false">
      <c r="A6265" s="2" t="n">
        <v>749.1</v>
      </c>
      <c r="B6265" s="19" t="n">
        <v>0.043441299</v>
      </c>
      <c r="C6265" s="20" t="n">
        <v>0.344983471</v>
      </c>
      <c r="E6265" s="2" t="n">
        <v>749.1</v>
      </c>
      <c r="F6265" s="19" t="n">
        <v>0.035373374</v>
      </c>
      <c r="G6265" s="20" t="n">
        <v>0.356427677</v>
      </c>
      <c r="I6265" s="2" t="n">
        <v>736.1</v>
      </c>
      <c r="J6265" s="21" t="n">
        <v>33.0581</v>
      </c>
      <c r="K6265" s="4" t="n">
        <v>0.0242</v>
      </c>
    </row>
    <row r="6266" customFormat="false" ht="13.5" hidden="false" customHeight="false" outlineLevel="0" collapsed="false">
      <c r="A6266" s="2" t="n">
        <v>749.2</v>
      </c>
      <c r="B6266" s="19" t="n">
        <v>0.045302855</v>
      </c>
      <c r="C6266" s="20" t="n">
        <v>0.343528926</v>
      </c>
      <c r="E6266" s="2" t="n">
        <v>749.2</v>
      </c>
      <c r="F6266" s="19" t="n">
        <v>0.035395142</v>
      </c>
      <c r="G6266" s="20" t="n">
        <v>0.356538841</v>
      </c>
      <c r="I6266" s="2" t="n">
        <v>736.2</v>
      </c>
      <c r="J6266" s="21" t="n">
        <v>33.0581</v>
      </c>
      <c r="K6266" s="4" t="n">
        <v>0.0242</v>
      </c>
    </row>
    <row r="6267" customFormat="false" ht="13.5" hidden="false" customHeight="false" outlineLevel="0" collapsed="false">
      <c r="A6267" s="2" t="n">
        <v>749.3</v>
      </c>
      <c r="B6267" s="19" t="n">
        <v>0.046707217</v>
      </c>
      <c r="C6267" s="20" t="n">
        <v>0.342157025</v>
      </c>
      <c r="E6267" s="2" t="n">
        <v>749.3</v>
      </c>
      <c r="F6267" s="19" t="n">
        <v>0.035407246</v>
      </c>
      <c r="G6267" s="20" t="n">
        <v>0.356401353</v>
      </c>
      <c r="I6267" s="2" t="n">
        <v>736.3</v>
      </c>
      <c r="J6267" s="21" t="n">
        <v>33.0581</v>
      </c>
      <c r="K6267" s="4" t="n">
        <v>0.0242</v>
      </c>
    </row>
    <row r="6268" customFormat="false" ht="13.5" hidden="false" customHeight="false" outlineLevel="0" collapsed="false">
      <c r="A6268" s="2" t="n">
        <v>749.4</v>
      </c>
      <c r="B6268" s="19" t="n">
        <v>0.046890314</v>
      </c>
      <c r="C6268" s="20" t="n">
        <v>0.340495868</v>
      </c>
      <c r="E6268" s="2" t="n">
        <v>749.4</v>
      </c>
      <c r="F6268" s="19" t="n">
        <v>0.035447922</v>
      </c>
      <c r="G6268" s="20" t="n">
        <v>0.356585724</v>
      </c>
      <c r="I6268" s="2" t="n">
        <v>736.4</v>
      </c>
      <c r="J6268" s="21" t="n">
        <v>33.0581</v>
      </c>
      <c r="K6268" s="4" t="n">
        <v>0.0242</v>
      </c>
    </row>
    <row r="6269" customFormat="false" ht="13.5" hidden="false" customHeight="false" outlineLevel="0" collapsed="false">
      <c r="A6269" s="2" t="n">
        <v>749.5</v>
      </c>
      <c r="B6269" s="19" t="n">
        <v>0.046598111</v>
      </c>
      <c r="C6269" s="20" t="n">
        <v>0.338107438</v>
      </c>
      <c r="E6269" s="2" t="n">
        <v>749.5</v>
      </c>
      <c r="F6269" s="19" t="n">
        <v>0.035492642</v>
      </c>
      <c r="G6269" s="20" t="n">
        <v>0.356509754</v>
      </c>
      <c r="I6269" s="2" t="n">
        <v>736.5</v>
      </c>
      <c r="J6269" s="21" t="n">
        <v>33.0581</v>
      </c>
      <c r="K6269" s="4" t="n">
        <v>0.0242</v>
      </c>
    </row>
    <row r="6270" customFormat="false" ht="13.5" hidden="false" customHeight="false" outlineLevel="0" collapsed="false">
      <c r="A6270" s="2" t="n">
        <v>749.6</v>
      </c>
      <c r="B6270" s="19" t="n">
        <v>0.046814577</v>
      </c>
      <c r="C6270" s="20" t="n">
        <v>0.334933884</v>
      </c>
      <c r="E6270" s="2" t="n">
        <v>749.6</v>
      </c>
      <c r="F6270" s="19" t="n">
        <v>0.03551591</v>
      </c>
      <c r="G6270" s="20" t="n">
        <v>0.356488371</v>
      </c>
      <c r="I6270" s="2" t="n">
        <v>736.6</v>
      </c>
      <c r="J6270" s="21" t="n">
        <v>33.0702</v>
      </c>
      <c r="K6270" s="4" t="n">
        <v>0.0242</v>
      </c>
    </row>
    <row r="6271" customFormat="false" ht="13.5" hidden="false" customHeight="false" outlineLevel="0" collapsed="false">
      <c r="A6271" s="2" t="n">
        <v>749.7</v>
      </c>
      <c r="B6271" s="19" t="n">
        <v>0.047272315</v>
      </c>
      <c r="C6271" s="20" t="n">
        <v>0.331338843</v>
      </c>
      <c r="E6271" s="2" t="n">
        <v>749.7</v>
      </c>
      <c r="F6271" s="19" t="n">
        <v>0.035536613</v>
      </c>
      <c r="G6271" s="20" t="n">
        <v>0.356488104</v>
      </c>
      <c r="I6271" s="2" t="n">
        <v>736.7</v>
      </c>
      <c r="J6271" s="21" t="n">
        <v>33.0581</v>
      </c>
      <c r="K6271" s="4" t="n">
        <v>0.0121</v>
      </c>
    </row>
    <row r="6272" customFormat="false" ht="13.5" hidden="false" customHeight="false" outlineLevel="0" collapsed="false">
      <c r="A6272" s="2" t="n">
        <v>749.8</v>
      </c>
      <c r="B6272" s="19" t="n">
        <v>0.048469061</v>
      </c>
      <c r="C6272" s="20" t="n">
        <v>0.328355372</v>
      </c>
      <c r="E6272" s="2" t="n">
        <v>749.8</v>
      </c>
      <c r="F6272" s="19" t="n">
        <v>0.035580822</v>
      </c>
      <c r="G6272" s="20" t="n">
        <v>0.35640003</v>
      </c>
      <c r="I6272" s="2" t="n">
        <v>736.8</v>
      </c>
      <c r="J6272" s="21" t="n">
        <v>33.0702</v>
      </c>
      <c r="K6272" s="4" t="n">
        <v>0.0242</v>
      </c>
    </row>
    <row r="6273" customFormat="false" ht="13.5" hidden="false" customHeight="false" outlineLevel="0" collapsed="false">
      <c r="A6273" s="2" t="n">
        <v>749.9</v>
      </c>
      <c r="B6273" s="19" t="n">
        <v>0.048620622</v>
      </c>
      <c r="C6273" s="20" t="n">
        <v>0.325834711</v>
      </c>
      <c r="E6273" s="2" t="n">
        <v>749.9</v>
      </c>
      <c r="F6273" s="19" t="n">
        <v>0.035619581</v>
      </c>
      <c r="G6273" s="20" t="n">
        <v>0.356453051</v>
      </c>
      <c r="I6273" s="2" t="n">
        <v>736.9</v>
      </c>
      <c r="J6273" s="21" t="n">
        <v>33.0702</v>
      </c>
      <c r="K6273" s="4" t="n">
        <v>0.0121</v>
      </c>
    </row>
    <row r="6274" customFormat="false" ht="13.5" hidden="false" customHeight="false" outlineLevel="0" collapsed="false">
      <c r="A6274" s="2" t="n">
        <v>750</v>
      </c>
      <c r="B6274" s="19" t="n">
        <v>0.049109377</v>
      </c>
      <c r="C6274" s="20" t="n">
        <v>0.323421488</v>
      </c>
      <c r="E6274" s="2" t="n">
        <v>750</v>
      </c>
      <c r="F6274" s="19" t="n">
        <v>0.035673065</v>
      </c>
      <c r="G6274" s="20" t="n">
        <v>0.356624224</v>
      </c>
      <c r="I6274" s="2" t="n">
        <v>737</v>
      </c>
      <c r="J6274" s="21" t="n">
        <v>33.0702</v>
      </c>
      <c r="K6274" s="4" t="n">
        <v>0.0242</v>
      </c>
    </row>
    <row r="6275" customFormat="false" ht="13.5" hidden="false" customHeight="false" outlineLevel="0" collapsed="false">
      <c r="A6275" s="2" t="n">
        <v>750.1</v>
      </c>
      <c r="B6275" s="19" t="n">
        <v>0.049559579</v>
      </c>
      <c r="C6275" s="20" t="n">
        <v>0.321404959</v>
      </c>
      <c r="E6275" s="2" t="n">
        <v>750.1</v>
      </c>
      <c r="F6275" s="19" t="n">
        <v>0.035723174</v>
      </c>
      <c r="G6275" s="20" t="n">
        <v>0.356665285</v>
      </c>
      <c r="I6275" s="2" t="n">
        <v>737.1</v>
      </c>
      <c r="J6275" s="21" t="n">
        <v>33.0823</v>
      </c>
      <c r="K6275" s="4" t="n">
        <v>0.0242</v>
      </c>
    </row>
    <row r="6276" customFormat="false" ht="13.5" hidden="false" customHeight="false" outlineLevel="0" collapsed="false">
      <c r="A6276" s="2" t="n">
        <v>750.2</v>
      </c>
      <c r="B6276" s="19" t="n">
        <v>0.049317663</v>
      </c>
      <c r="C6276" s="20" t="n">
        <v>0.320561983</v>
      </c>
      <c r="E6276" s="2" t="n">
        <v>750.2</v>
      </c>
      <c r="F6276" s="19" t="n">
        <v>0.035738397</v>
      </c>
      <c r="G6276" s="20" t="n">
        <v>0.356704976</v>
      </c>
      <c r="I6276" s="2" t="n">
        <v>737.2</v>
      </c>
      <c r="J6276" s="21" t="n">
        <v>33.0823</v>
      </c>
      <c r="K6276" s="4" t="n">
        <v>0.0242</v>
      </c>
    </row>
    <row r="6277" customFormat="false" ht="13.5" hidden="false" customHeight="false" outlineLevel="0" collapsed="false">
      <c r="A6277" s="2" t="n">
        <v>750.3</v>
      </c>
      <c r="B6277" s="19" t="n">
        <v>0.04883507</v>
      </c>
      <c r="C6277" s="20" t="n">
        <v>0.321347107</v>
      </c>
      <c r="E6277" s="2" t="n">
        <v>750.3</v>
      </c>
      <c r="F6277" s="19" t="n">
        <v>0.03574503</v>
      </c>
      <c r="G6277" s="20" t="n">
        <v>0.356662249</v>
      </c>
      <c r="I6277" s="2" t="n">
        <v>737.3</v>
      </c>
      <c r="J6277" s="21" t="n">
        <v>33.0823</v>
      </c>
      <c r="K6277" s="4" t="n">
        <v>0.0242</v>
      </c>
    </row>
    <row r="6278" customFormat="false" ht="13.5" hidden="false" customHeight="false" outlineLevel="0" collapsed="false">
      <c r="A6278" s="2" t="n">
        <v>750.4</v>
      </c>
      <c r="B6278" s="19" t="n">
        <v>0.048184588</v>
      </c>
      <c r="C6278" s="20" t="n">
        <v>0.323016529</v>
      </c>
      <c r="E6278" s="2" t="n">
        <v>750.4</v>
      </c>
      <c r="F6278" s="19" t="n">
        <v>0.035747189</v>
      </c>
      <c r="G6278" s="20" t="n">
        <v>0.356541212</v>
      </c>
      <c r="I6278" s="2" t="n">
        <v>737.4</v>
      </c>
      <c r="J6278" s="21" t="n">
        <v>33.0823</v>
      </c>
      <c r="K6278" s="4" t="n">
        <v>0.0242</v>
      </c>
    </row>
    <row r="6279" customFormat="false" ht="13.5" hidden="false" customHeight="false" outlineLevel="0" collapsed="false">
      <c r="A6279" s="2" t="n">
        <v>750.5</v>
      </c>
      <c r="B6279" s="19" t="n">
        <v>0.047609242</v>
      </c>
      <c r="C6279" s="20" t="n">
        <v>0.325661157</v>
      </c>
      <c r="E6279" s="2" t="n">
        <v>750.5</v>
      </c>
      <c r="F6279" s="19" t="n">
        <v>0.035744347</v>
      </c>
      <c r="G6279" s="20" t="n">
        <v>0.356536831</v>
      </c>
      <c r="I6279" s="2" t="n">
        <v>737.5</v>
      </c>
      <c r="J6279" s="21" t="n">
        <v>33.0823</v>
      </c>
      <c r="K6279" s="4" t="n">
        <v>0.0242</v>
      </c>
    </row>
    <row r="6280" customFormat="false" ht="13.5" hidden="false" customHeight="false" outlineLevel="0" collapsed="false">
      <c r="A6280" s="2" t="n">
        <v>750.6</v>
      </c>
      <c r="B6280" s="19" t="n">
        <v>0.048608508</v>
      </c>
      <c r="C6280" s="20" t="n">
        <v>0.329942149</v>
      </c>
      <c r="E6280" s="2" t="n">
        <v>750.6</v>
      </c>
      <c r="F6280" s="19" t="n">
        <v>0.035765043</v>
      </c>
      <c r="G6280" s="20" t="n">
        <v>0.356657564</v>
      </c>
      <c r="I6280" s="2" t="n">
        <v>737.6</v>
      </c>
      <c r="J6280" s="21" t="n">
        <v>33.0823</v>
      </c>
      <c r="K6280" s="4" t="n">
        <v>0.0121</v>
      </c>
    </row>
    <row r="6281" customFormat="false" ht="13.5" hidden="false" customHeight="false" outlineLevel="0" collapsed="false">
      <c r="A6281" s="2" t="n">
        <v>750.7</v>
      </c>
      <c r="B6281" s="19" t="n">
        <v>0.048513683</v>
      </c>
      <c r="C6281" s="20" t="n">
        <v>0.336033058</v>
      </c>
      <c r="E6281" s="2" t="n">
        <v>750.7</v>
      </c>
      <c r="F6281" s="19" t="n">
        <v>0.035745114</v>
      </c>
      <c r="G6281" s="20" t="n">
        <v>0.356700275</v>
      </c>
      <c r="I6281" s="2" t="n">
        <v>737.7</v>
      </c>
      <c r="J6281" s="21" t="n">
        <v>33.0823</v>
      </c>
      <c r="K6281" s="4" t="n">
        <v>0.0242</v>
      </c>
    </row>
    <row r="6282" customFormat="false" ht="13.5" hidden="false" customHeight="false" outlineLevel="0" collapsed="false">
      <c r="A6282" s="2" t="n">
        <v>750.8</v>
      </c>
      <c r="B6282" s="19" t="n">
        <v>0.048738509</v>
      </c>
      <c r="C6282" s="20" t="n">
        <v>0.343471074</v>
      </c>
      <c r="E6282" s="2" t="n">
        <v>750.8</v>
      </c>
      <c r="F6282" s="19" t="n">
        <v>0.035736744</v>
      </c>
      <c r="G6282" s="20" t="n">
        <v>0.356730624</v>
      </c>
      <c r="I6282" s="2" t="n">
        <v>737.8</v>
      </c>
      <c r="J6282" s="21" t="n">
        <v>33.0823</v>
      </c>
      <c r="K6282" s="4" t="n">
        <v>0.0121</v>
      </c>
    </row>
    <row r="6283" customFormat="false" ht="13.5" hidden="false" customHeight="false" outlineLevel="0" collapsed="false">
      <c r="A6283" s="2" t="n">
        <v>750.9</v>
      </c>
      <c r="B6283" s="19" t="n">
        <v>0.048799943</v>
      </c>
      <c r="C6283" s="20" t="n">
        <v>0.350570248</v>
      </c>
      <c r="E6283" s="2" t="n">
        <v>750.9</v>
      </c>
      <c r="F6283" s="19" t="n">
        <v>0.035720392</v>
      </c>
      <c r="G6283" s="20" t="n">
        <v>0.356542317</v>
      </c>
      <c r="I6283" s="2" t="n">
        <v>737.9</v>
      </c>
      <c r="J6283" s="21" t="n">
        <v>33.0823</v>
      </c>
      <c r="K6283" s="4" t="n">
        <v>0.0121</v>
      </c>
    </row>
    <row r="6284" customFormat="false" ht="13.5" hidden="false" customHeight="false" outlineLevel="0" collapsed="false">
      <c r="A6284" s="2" t="n">
        <v>751</v>
      </c>
      <c r="B6284" s="19" t="n">
        <v>0.047940448</v>
      </c>
      <c r="C6284" s="20" t="n">
        <v>0.356735537</v>
      </c>
      <c r="E6284" s="2" t="n">
        <v>751</v>
      </c>
      <c r="F6284" s="19" t="n">
        <v>0.035695264</v>
      </c>
      <c r="G6284" s="20" t="n">
        <v>0.356291081</v>
      </c>
      <c r="I6284" s="2" t="n">
        <v>738</v>
      </c>
      <c r="J6284" s="21" t="n">
        <v>33.0944</v>
      </c>
      <c r="K6284" s="4" t="n">
        <v>0.0242</v>
      </c>
    </row>
    <row r="6285" customFormat="false" ht="13.5" hidden="false" customHeight="false" outlineLevel="0" collapsed="false">
      <c r="A6285" s="2" t="n">
        <v>751.1</v>
      </c>
      <c r="B6285" s="19" t="n">
        <v>0.047056207</v>
      </c>
      <c r="C6285" s="20" t="n">
        <v>0.361636364</v>
      </c>
      <c r="E6285" s="2" t="n">
        <v>751.1</v>
      </c>
      <c r="F6285" s="19" t="n">
        <v>0.035653306</v>
      </c>
      <c r="G6285" s="20" t="n">
        <v>0.355817565</v>
      </c>
      <c r="I6285" s="2" t="n">
        <v>738.1</v>
      </c>
      <c r="J6285" s="21" t="n">
        <v>33.0944</v>
      </c>
      <c r="K6285" s="4" t="n">
        <v>0.0121</v>
      </c>
    </row>
    <row r="6286" customFormat="false" ht="13.5" hidden="false" customHeight="false" outlineLevel="0" collapsed="false">
      <c r="A6286" s="2" t="n">
        <v>751.2</v>
      </c>
      <c r="B6286" s="19" t="n">
        <v>0.046536559</v>
      </c>
      <c r="C6286" s="20" t="n">
        <v>0.365305785</v>
      </c>
      <c r="E6286" s="2" t="n">
        <v>751.2</v>
      </c>
      <c r="F6286" s="19" t="n">
        <v>0.035609579</v>
      </c>
      <c r="G6286" s="20" t="n">
        <v>0.355450052</v>
      </c>
      <c r="I6286" s="2" t="n">
        <v>738.2</v>
      </c>
      <c r="J6286" s="21" t="n">
        <v>33.0944</v>
      </c>
      <c r="K6286" s="4" t="n">
        <v>0.0121</v>
      </c>
    </row>
    <row r="6287" customFormat="false" ht="13.5" hidden="false" customHeight="false" outlineLevel="0" collapsed="false">
      <c r="A6287" s="2" t="n">
        <v>751.3</v>
      </c>
      <c r="B6287" s="19" t="n">
        <v>0.045523321</v>
      </c>
      <c r="C6287" s="20" t="n">
        <v>0.367024793</v>
      </c>
      <c r="E6287" s="2" t="n">
        <v>751.3</v>
      </c>
      <c r="F6287" s="19" t="n">
        <v>0.035570752</v>
      </c>
      <c r="G6287" s="20" t="n">
        <v>0.355108083</v>
      </c>
      <c r="I6287" s="2" t="n">
        <v>738.3</v>
      </c>
      <c r="J6287" s="21" t="n">
        <v>33.0944</v>
      </c>
      <c r="K6287" s="4" t="n">
        <v>0.0121</v>
      </c>
    </row>
    <row r="6288" customFormat="false" ht="13.5" hidden="false" customHeight="false" outlineLevel="0" collapsed="false">
      <c r="A6288" s="2" t="n">
        <v>751.4</v>
      </c>
      <c r="B6288" s="19" t="n">
        <v>0.045131717</v>
      </c>
      <c r="C6288" s="20" t="n">
        <v>0.366487603</v>
      </c>
      <c r="E6288" s="2" t="n">
        <v>751.4</v>
      </c>
      <c r="F6288" s="19" t="n">
        <v>0.035525911</v>
      </c>
      <c r="G6288" s="20" t="n">
        <v>0.354562155</v>
      </c>
      <c r="I6288" s="2" t="n">
        <v>738.4</v>
      </c>
      <c r="J6288" s="21" t="n">
        <v>33.0944</v>
      </c>
      <c r="K6288" s="4" t="n">
        <v>0.0121</v>
      </c>
    </row>
    <row r="6289" customFormat="false" ht="13.5" hidden="false" customHeight="false" outlineLevel="0" collapsed="false">
      <c r="A6289" s="2" t="n">
        <v>751.5</v>
      </c>
      <c r="B6289" s="19" t="n">
        <v>0.045620866</v>
      </c>
      <c r="C6289" s="20" t="n">
        <v>0.364876033</v>
      </c>
      <c r="E6289" s="2" t="n">
        <v>751.5</v>
      </c>
      <c r="F6289" s="19" t="n">
        <v>0.035497544</v>
      </c>
      <c r="G6289" s="20" t="n">
        <v>0.354282004</v>
      </c>
      <c r="I6289" s="2" t="n">
        <v>738.5</v>
      </c>
      <c r="J6289" s="21" t="n">
        <v>33.1065</v>
      </c>
      <c r="K6289" s="4" t="n">
        <v>0.0242</v>
      </c>
    </row>
    <row r="6290" customFormat="false" ht="13.5" hidden="false" customHeight="false" outlineLevel="0" collapsed="false">
      <c r="A6290" s="2" t="n">
        <v>751.6</v>
      </c>
      <c r="B6290" s="19" t="n">
        <v>0.045590675</v>
      </c>
      <c r="C6290" s="20" t="n">
        <v>0.362280992</v>
      </c>
      <c r="E6290" s="2" t="n">
        <v>751.6</v>
      </c>
      <c r="F6290" s="19" t="n">
        <v>0.035468498</v>
      </c>
      <c r="G6290" s="20" t="n">
        <v>0.353824568</v>
      </c>
      <c r="I6290" s="2" t="n">
        <v>738.6</v>
      </c>
      <c r="J6290" s="21" t="n">
        <v>33.1065</v>
      </c>
      <c r="K6290" s="4" t="n">
        <v>0.0242</v>
      </c>
    </row>
    <row r="6291" customFormat="false" ht="13.5" hidden="false" customHeight="false" outlineLevel="0" collapsed="false">
      <c r="A6291" s="2" t="n">
        <v>751.7</v>
      </c>
      <c r="B6291" s="19" t="n">
        <v>0.044985486</v>
      </c>
      <c r="C6291" s="20" t="n">
        <v>0.358553719</v>
      </c>
      <c r="E6291" s="2" t="n">
        <v>751.7</v>
      </c>
      <c r="F6291" s="19" t="n">
        <v>0.035442845</v>
      </c>
      <c r="G6291" s="20" t="n">
        <v>0.35344907</v>
      </c>
      <c r="I6291" s="2" t="n">
        <v>738.7</v>
      </c>
      <c r="J6291" s="21" t="n">
        <v>33.1065</v>
      </c>
      <c r="K6291" s="4" t="n">
        <v>0.0242</v>
      </c>
    </row>
    <row r="6292" customFormat="false" ht="13.5" hidden="false" customHeight="false" outlineLevel="0" collapsed="false">
      <c r="A6292" s="2" t="n">
        <v>751.8</v>
      </c>
      <c r="B6292" s="19" t="n">
        <v>0.045157805</v>
      </c>
      <c r="C6292" s="20" t="n">
        <v>0.353528926</v>
      </c>
      <c r="E6292" s="2" t="n">
        <v>751.8</v>
      </c>
      <c r="F6292" s="19" t="n">
        <v>0.035428758</v>
      </c>
      <c r="G6292" s="20" t="n">
        <v>0.353110381</v>
      </c>
      <c r="I6292" s="2" t="n">
        <v>738.8</v>
      </c>
      <c r="J6292" s="21" t="n">
        <v>33.1065</v>
      </c>
      <c r="K6292" s="4" t="n">
        <v>0.0242</v>
      </c>
    </row>
    <row r="6293" customFormat="false" ht="13.5" hidden="false" customHeight="false" outlineLevel="0" collapsed="false">
      <c r="A6293" s="2" t="n">
        <v>751.9</v>
      </c>
      <c r="B6293" s="19" t="n">
        <v>0.044088294</v>
      </c>
      <c r="C6293" s="20" t="n">
        <v>0.347793388</v>
      </c>
      <c r="E6293" s="2" t="n">
        <v>751.9</v>
      </c>
      <c r="F6293" s="19" t="n">
        <v>0.035407437</v>
      </c>
      <c r="G6293" s="20" t="n">
        <v>0.352793957</v>
      </c>
      <c r="I6293" s="2" t="n">
        <v>738.9</v>
      </c>
      <c r="J6293" s="21" t="n">
        <v>33.1065</v>
      </c>
      <c r="K6293" s="4" t="n">
        <v>0.0242</v>
      </c>
    </row>
    <row r="6294" customFormat="false" ht="13.5" hidden="false" customHeight="false" outlineLevel="0" collapsed="false">
      <c r="A6294" s="2" t="n">
        <v>752</v>
      </c>
      <c r="B6294" s="19" t="n">
        <v>0.043751292</v>
      </c>
      <c r="C6294" s="20" t="n">
        <v>0.34268595</v>
      </c>
      <c r="E6294" s="2" t="n">
        <v>752</v>
      </c>
      <c r="F6294" s="19" t="n">
        <v>0.035397585</v>
      </c>
      <c r="G6294" s="20" t="n">
        <v>0.352295861</v>
      </c>
      <c r="I6294" s="2" t="n">
        <v>739</v>
      </c>
      <c r="J6294" s="21" t="n">
        <v>33.1065</v>
      </c>
      <c r="K6294" s="4" t="n">
        <v>0.0121</v>
      </c>
    </row>
    <row r="6295" customFormat="false" ht="13.5" hidden="false" customHeight="false" outlineLevel="0" collapsed="false">
      <c r="A6295" s="2" t="n">
        <v>752.1</v>
      </c>
      <c r="B6295" s="19" t="n">
        <v>0.044207642</v>
      </c>
      <c r="C6295" s="20" t="n">
        <v>0.338727273</v>
      </c>
      <c r="E6295" s="2" t="n">
        <v>752.1</v>
      </c>
      <c r="F6295" s="19" t="n">
        <v>0.035396782</v>
      </c>
      <c r="G6295" s="20" t="n">
        <v>0.351878516</v>
      </c>
      <c r="I6295" s="2" t="n">
        <v>739.1</v>
      </c>
      <c r="J6295" s="21" t="n">
        <v>33.1065</v>
      </c>
      <c r="K6295" s="4" t="n">
        <v>0.0121</v>
      </c>
    </row>
    <row r="6296" customFormat="false" ht="13.5" hidden="false" customHeight="false" outlineLevel="0" collapsed="false">
      <c r="A6296" s="2" t="n">
        <v>752.2</v>
      </c>
      <c r="B6296" s="19" t="n">
        <v>0.044893509</v>
      </c>
      <c r="C6296" s="20" t="n">
        <v>0.335661157</v>
      </c>
      <c r="E6296" s="2" t="n">
        <v>752.2</v>
      </c>
      <c r="F6296" s="19" t="n">
        <v>0.035401965</v>
      </c>
      <c r="G6296" s="20" t="n">
        <v>0.351682845</v>
      </c>
      <c r="I6296" s="2" t="n">
        <v>739.2</v>
      </c>
      <c r="J6296" s="21" t="n">
        <v>33.1186</v>
      </c>
      <c r="K6296" s="4" t="n">
        <v>0.0242</v>
      </c>
    </row>
    <row r="6297" customFormat="false" ht="13.5" hidden="false" customHeight="false" outlineLevel="0" collapsed="false">
      <c r="A6297" s="2" t="n">
        <v>752.3</v>
      </c>
      <c r="B6297" s="19" t="n">
        <v>0.044167106</v>
      </c>
      <c r="C6297" s="20" t="n">
        <v>0.333280992</v>
      </c>
      <c r="E6297" s="2" t="n">
        <v>752.3</v>
      </c>
      <c r="F6297" s="19" t="n">
        <v>0.035381794</v>
      </c>
      <c r="G6297" s="20" t="n">
        <v>0.351431704</v>
      </c>
      <c r="I6297" s="2" t="n">
        <v>739.3</v>
      </c>
      <c r="J6297" s="21" t="n">
        <v>33.1186</v>
      </c>
      <c r="K6297" s="4" t="n">
        <v>0.0242</v>
      </c>
    </row>
    <row r="6298" customFormat="false" ht="13.5" hidden="false" customHeight="false" outlineLevel="0" collapsed="false">
      <c r="A6298" s="2" t="n">
        <v>752.4</v>
      </c>
      <c r="B6298" s="19" t="n">
        <v>0.044565329</v>
      </c>
      <c r="C6298" s="20" t="n">
        <v>0.332132231</v>
      </c>
      <c r="E6298" s="2" t="n">
        <v>752.4</v>
      </c>
      <c r="F6298" s="19" t="n">
        <v>0.035373107</v>
      </c>
      <c r="G6298" s="20" t="n">
        <v>0.351110814</v>
      </c>
      <c r="I6298" s="2" t="n">
        <v>739.4</v>
      </c>
      <c r="J6298" s="21" t="n">
        <v>33.1186</v>
      </c>
      <c r="K6298" s="4" t="n">
        <v>0.0242</v>
      </c>
    </row>
    <row r="6299" customFormat="false" ht="13.5" hidden="false" customHeight="false" outlineLevel="0" collapsed="false">
      <c r="A6299" s="2" t="n">
        <v>752.5</v>
      </c>
      <c r="B6299" s="19" t="n">
        <v>0.045074706</v>
      </c>
      <c r="C6299" s="20" t="n">
        <v>0.332520661</v>
      </c>
      <c r="E6299" s="2" t="n">
        <v>752.5</v>
      </c>
      <c r="F6299" s="19" t="n">
        <v>0.035376753</v>
      </c>
      <c r="G6299" s="20" t="n">
        <v>0.350957922</v>
      </c>
      <c r="I6299" s="2" t="n">
        <v>739.5</v>
      </c>
      <c r="J6299" s="21" t="n">
        <v>33.1186</v>
      </c>
      <c r="K6299" s="4" t="n">
        <v>0.0121</v>
      </c>
    </row>
    <row r="6300" customFormat="false" ht="13.5" hidden="false" customHeight="false" outlineLevel="0" collapsed="false">
      <c r="A6300" s="2" t="n">
        <v>752.6</v>
      </c>
      <c r="B6300" s="19" t="n">
        <v>0.044526124</v>
      </c>
      <c r="C6300" s="20" t="n">
        <v>0.333289256</v>
      </c>
      <c r="E6300" s="2" t="n">
        <v>752.6</v>
      </c>
      <c r="F6300" s="19" t="n">
        <v>0.035367716</v>
      </c>
      <c r="G6300" s="20" t="n">
        <v>0.350887759</v>
      </c>
      <c r="I6300" s="2" t="n">
        <v>739.6</v>
      </c>
      <c r="J6300" s="21" t="n">
        <v>33.1186</v>
      </c>
      <c r="K6300" s="4" t="n">
        <v>0.0121</v>
      </c>
    </row>
    <row r="6301" customFormat="false" ht="13.5" hidden="false" customHeight="false" outlineLevel="0" collapsed="false">
      <c r="A6301" s="2" t="n">
        <v>752.7</v>
      </c>
      <c r="B6301" s="19" t="n">
        <v>0.046120557</v>
      </c>
      <c r="C6301" s="20" t="n">
        <v>0.333991736</v>
      </c>
      <c r="E6301" s="2" t="n">
        <v>752.7</v>
      </c>
      <c r="F6301" s="19" t="n">
        <v>0.035340174</v>
      </c>
      <c r="G6301" s="20" t="n">
        <v>0.35087959</v>
      </c>
      <c r="I6301" s="2" t="n">
        <v>739.7</v>
      </c>
      <c r="J6301" s="21" t="n">
        <v>33.1307</v>
      </c>
      <c r="K6301" s="4" t="n">
        <v>0.0242</v>
      </c>
    </row>
    <row r="6302" customFormat="false" ht="13.5" hidden="false" customHeight="false" outlineLevel="0" collapsed="false">
      <c r="A6302" s="2" t="n">
        <v>752.8</v>
      </c>
      <c r="B6302" s="19" t="n">
        <v>0.046596884</v>
      </c>
      <c r="C6302" s="20" t="n">
        <v>0.334231405</v>
      </c>
      <c r="E6302" s="2" t="n">
        <v>752.8</v>
      </c>
      <c r="F6302" s="19" t="n">
        <v>0.035276274</v>
      </c>
      <c r="G6302" s="20" t="n">
        <v>0.350953352</v>
      </c>
      <c r="I6302" s="2" t="n">
        <v>739.8</v>
      </c>
      <c r="J6302" s="21" t="n">
        <v>33.1307</v>
      </c>
      <c r="K6302" s="4" t="n">
        <v>0.0242</v>
      </c>
    </row>
    <row r="6303" customFormat="false" ht="13.5" hidden="false" customHeight="false" outlineLevel="0" collapsed="false">
      <c r="A6303" s="2" t="n">
        <v>752.9</v>
      </c>
      <c r="B6303" s="19" t="n">
        <v>0.047136886</v>
      </c>
      <c r="C6303" s="20" t="n">
        <v>0.334289256</v>
      </c>
      <c r="E6303" s="2" t="n">
        <v>752.9</v>
      </c>
      <c r="F6303" s="19" t="n">
        <v>0.035227505</v>
      </c>
      <c r="G6303" s="20" t="n">
        <v>0.351121462</v>
      </c>
      <c r="I6303" s="2" t="n">
        <v>739.9</v>
      </c>
      <c r="J6303" s="21" t="n">
        <v>33.1307</v>
      </c>
      <c r="K6303" s="4" t="n">
        <v>0.0242</v>
      </c>
    </row>
    <row r="6304" customFormat="false" ht="13.5" hidden="false" customHeight="false" outlineLevel="0" collapsed="false">
      <c r="A6304" s="2" t="n">
        <v>753</v>
      </c>
      <c r="B6304" s="19" t="n">
        <v>0.048212865</v>
      </c>
      <c r="C6304" s="20" t="n">
        <v>0.33407438</v>
      </c>
      <c r="E6304" s="2" t="n">
        <v>753</v>
      </c>
      <c r="F6304" s="19" t="n">
        <v>0.035207243</v>
      </c>
      <c r="G6304" s="20" t="n">
        <v>0.351094307</v>
      </c>
      <c r="I6304" s="2" t="n">
        <v>740</v>
      </c>
      <c r="J6304" s="21" t="n">
        <v>33.1307</v>
      </c>
      <c r="K6304" s="4" t="n">
        <v>0.0242</v>
      </c>
    </row>
    <row r="6305" customFormat="false" ht="13.5" hidden="false" customHeight="false" outlineLevel="0" collapsed="false">
      <c r="A6305" s="2" t="n">
        <v>753.1</v>
      </c>
      <c r="B6305" s="19" t="n">
        <v>0.048511536</v>
      </c>
      <c r="C6305" s="20" t="n">
        <v>0.333363636</v>
      </c>
      <c r="E6305" s="2" t="n">
        <v>753.1</v>
      </c>
      <c r="F6305" s="19" t="n">
        <v>0.03518262</v>
      </c>
      <c r="G6305" s="20" t="n">
        <v>0.351274102</v>
      </c>
      <c r="I6305" s="2" t="n">
        <v>740.1</v>
      </c>
      <c r="J6305" s="21" t="n">
        <v>33.1307</v>
      </c>
      <c r="K6305" s="4" t="n">
        <v>0.0242</v>
      </c>
    </row>
    <row r="6306" customFormat="false" ht="13.5" hidden="false" customHeight="false" outlineLevel="0" collapsed="false">
      <c r="A6306" s="2" t="n">
        <v>753.2</v>
      </c>
      <c r="B6306" s="19" t="n">
        <v>0.04887947</v>
      </c>
      <c r="C6306" s="20" t="n">
        <v>0.332272727</v>
      </c>
      <c r="E6306" s="2" t="n">
        <v>753.2</v>
      </c>
      <c r="F6306" s="19" t="n">
        <v>0.035134028</v>
      </c>
      <c r="G6306" s="20" t="n">
        <v>0.351809324</v>
      </c>
      <c r="I6306" s="2" t="n">
        <v>740.2</v>
      </c>
      <c r="J6306" s="21" t="n">
        <v>33.1307</v>
      </c>
      <c r="K6306" s="4" t="n">
        <v>0.0121</v>
      </c>
    </row>
    <row r="6307" customFormat="false" ht="13.5" hidden="false" customHeight="false" outlineLevel="0" collapsed="false">
      <c r="A6307" s="2" t="n">
        <v>753.3</v>
      </c>
      <c r="B6307" s="19" t="n">
        <v>0.048380691</v>
      </c>
      <c r="C6307" s="20" t="n">
        <v>0.331652893</v>
      </c>
      <c r="E6307" s="2" t="n">
        <v>753.3</v>
      </c>
      <c r="F6307" s="19" t="n">
        <v>0.035081669</v>
      </c>
      <c r="G6307" s="20" t="n">
        <v>0.352002856</v>
      </c>
      <c r="I6307" s="2" t="n">
        <v>740.3</v>
      </c>
      <c r="J6307" s="21" t="n">
        <v>33.1428</v>
      </c>
      <c r="K6307" s="4" t="n">
        <v>0.0242</v>
      </c>
    </row>
    <row r="6308" customFormat="false" ht="13.5" hidden="false" customHeight="false" outlineLevel="0" collapsed="false">
      <c r="A6308" s="2" t="n">
        <v>753.4</v>
      </c>
      <c r="B6308" s="19" t="n">
        <v>0.048712847</v>
      </c>
      <c r="C6308" s="20" t="n">
        <v>0.331727273</v>
      </c>
      <c r="E6308" s="2" t="n">
        <v>753.4</v>
      </c>
      <c r="F6308" s="19" t="n">
        <v>0.035063875</v>
      </c>
      <c r="G6308" s="20" t="n">
        <v>0.352008532</v>
      </c>
      <c r="I6308" s="2" t="n">
        <v>740.4</v>
      </c>
      <c r="J6308" s="21" t="n">
        <v>33.1307</v>
      </c>
      <c r="K6308" s="4" t="n">
        <v>0.0121</v>
      </c>
    </row>
    <row r="6309" customFormat="false" ht="13.5" hidden="false" customHeight="false" outlineLevel="0" collapsed="false">
      <c r="A6309" s="2" t="n">
        <v>753.5</v>
      </c>
      <c r="B6309" s="19" t="n">
        <v>0.048821028</v>
      </c>
      <c r="C6309" s="20" t="n">
        <v>0.331628099</v>
      </c>
      <c r="E6309" s="2" t="n">
        <v>753.5</v>
      </c>
      <c r="F6309" s="19" t="n">
        <v>0.035060959</v>
      </c>
      <c r="G6309" s="20" t="n">
        <v>0.352046296</v>
      </c>
      <c r="I6309" s="2" t="n">
        <v>740.5</v>
      </c>
      <c r="J6309" s="21" t="n">
        <v>33.1428</v>
      </c>
      <c r="K6309" s="4" t="n">
        <v>0.0242</v>
      </c>
    </row>
    <row r="6310" customFormat="false" ht="13.5" hidden="false" customHeight="false" outlineLevel="0" collapsed="false">
      <c r="A6310" s="2" t="n">
        <v>753.6</v>
      </c>
      <c r="B6310" s="19" t="n">
        <v>0.048594855</v>
      </c>
      <c r="C6310" s="20" t="n">
        <v>0.331206612</v>
      </c>
      <c r="E6310" s="2" t="n">
        <v>753.6</v>
      </c>
      <c r="F6310" s="19" t="n">
        <v>0.03504127</v>
      </c>
      <c r="G6310" s="20" t="n">
        <v>0.352142727</v>
      </c>
      <c r="I6310" s="2" t="n">
        <v>740.6</v>
      </c>
      <c r="J6310" s="21" t="n">
        <v>33.1428</v>
      </c>
      <c r="K6310" s="4" t="n">
        <v>0.0242</v>
      </c>
    </row>
    <row r="6311" customFormat="false" ht="13.5" hidden="false" customHeight="false" outlineLevel="0" collapsed="false">
      <c r="A6311" s="2" t="n">
        <v>753.7</v>
      </c>
      <c r="B6311" s="19" t="n">
        <v>0.049389337</v>
      </c>
      <c r="C6311" s="20" t="n">
        <v>0.331049587</v>
      </c>
      <c r="E6311" s="2" t="n">
        <v>753.7</v>
      </c>
      <c r="F6311" s="19" t="n">
        <v>0.03501592</v>
      </c>
      <c r="G6311" s="20" t="n">
        <v>0.352437742</v>
      </c>
      <c r="I6311" s="2" t="n">
        <v>740.7</v>
      </c>
      <c r="J6311" s="21" t="n">
        <v>33.1428</v>
      </c>
      <c r="K6311" s="4" t="n">
        <v>0.0121</v>
      </c>
    </row>
    <row r="6312" customFormat="false" ht="13.5" hidden="false" customHeight="false" outlineLevel="0" collapsed="false">
      <c r="A6312" s="2" t="n">
        <v>753.8</v>
      </c>
      <c r="B6312" s="19" t="n">
        <v>0.049424543</v>
      </c>
      <c r="C6312" s="20" t="n">
        <v>0.331958678</v>
      </c>
      <c r="E6312" s="2" t="n">
        <v>753.8</v>
      </c>
      <c r="F6312" s="19" t="n">
        <v>0.034987331</v>
      </c>
      <c r="G6312" s="20" t="n">
        <v>0.352604848</v>
      </c>
      <c r="I6312" s="2" t="n">
        <v>740.8</v>
      </c>
      <c r="J6312" s="21" t="n">
        <v>33.1428</v>
      </c>
      <c r="K6312" s="4" t="n">
        <v>0.0121</v>
      </c>
    </row>
    <row r="6313" customFormat="false" ht="13.5" hidden="false" customHeight="false" outlineLevel="0" collapsed="false">
      <c r="A6313" s="2" t="n">
        <v>753.9</v>
      </c>
      <c r="B6313" s="19" t="n">
        <v>0.049541929</v>
      </c>
      <c r="C6313" s="20" t="n">
        <v>0.333991736</v>
      </c>
      <c r="E6313" s="2" t="n">
        <v>753.9</v>
      </c>
      <c r="F6313" s="19" t="n">
        <v>0.03495631</v>
      </c>
      <c r="G6313" s="20" t="n">
        <v>0.352500062</v>
      </c>
      <c r="I6313" s="2" t="n">
        <v>740.9</v>
      </c>
      <c r="J6313" s="21" t="n">
        <v>33.1428</v>
      </c>
      <c r="K6313" s="4" t="n">
        <v>0.0121</v>
      </c>
    </row>
    <row r="6314" customFormat="false" ht="13.5" hidden="false" customHeight="false" outlineLevel="0" collapsed="false">
      <c r="A6314" s="2" t="n">
        <v>754</v>
      </c>
      <c r="B6314" s="19" t="n">
        <v>0.050010977</v>
      </c>
      <c r="C6314" s="20" t="n">
        <v>0.336586777</v>
      </c>
      <c r="E6314" s="2" t="n">
        <v>754</v>
      </c>
      <c r="F6314" s="19" t="n">
        <v>0.034899958</v>
      </c>
      <c r="G6314" s="20" t="n">
        <v>0.352302318</v>
      </c>
      <c r="I6314" s="2" t="n">
        <v>741</v>
      </c>
      <c r="J6314" s="21" t="n">
        <v>33.1549</v>
      </c>
      <c r="K6314" s="4" t="n">
        <v>0.0242</v>
      </c>
    </row>
    <row r="6315" customFormat="false" ht="13.5" hidden="false" customHeight="false" outlineLevel="0" collapsed="false">
      <c r="A6315" s="2" t="n">
        <v>754.1</v>
      </c>
      <c r="B6315" s="19" t="n">
        <v>0.049831963</v>
      </c>
      <c r="C6315" s="20" t="n">
        <v>0.339033058</v>
      </c>
      <c r="E6315" s="2" t="n">
        <v>754.1</v>
      </c>
      <c r="F6315" s="19" t="n">
        <v>0.034829378</v>
      </c>
      <c r="G6315" s="20" t="n">
        <v>0.352345557</v>
      </c>
      <c r="I6315" s="2" t="n">
        <v>741.1</v>
      </c>
      <c r="J6315" s="21" t="n">
        <v>33.1549</v>
      </c>
      <c r="K6315" s="4" t="n">
        <v>0.0242</v>
      </c>
    </row>
    <row r="6316" customFormat="false" ht="13.5" hidden="false" customHeight="false" outlineLevel="0" collapsed="false">
      <c r="A6316" s="2" t="n">
        <v>754.2</v>
      </c>
      <c r="B6316" s="19" t="n">
        <v>0.049419713</v>
      </c>
      <c r="C6316" s="20" t="n">
        <v>0.341190083</v>
      </c>
      <c r="E6316" s="2" t="n">
        <v>754.2</v>
      </c>
      <c r="F6316" s="19" t="n">
        <v>0.034752386</v>
      </c>
      <c r="G6316" s="20" t="n">
        <v>0.352169954</v>
      </c>
      <c r="I6316" s="2" t="n">
        <v>741.2</v>
      </c>
      <c r="J6316" s="21" t="n">
        <v>33.1549</v>
      </c>
      <c r="K6316" s="4" t="n">
        <v>0.0242</v>
      </c>
    </row>
    <row r="6317" customFormat="false" ht="13.5" hidden="false" customHeight="false" outlineLevel="0" collapsed="false">
      <c r="A6317" s="2" t="n">
        <v>754.3</v>
      </c>
      <c r="B6317" s="19" t="n">
        <v>0.049660024</v>
      </c>
      <c r="C6317" s="20" t="n">
        <v>0.342801653</v>
      </c>
      <c r="E6317" s="2" t="n">
        <v>754.3</v>
      </c>
      <c r="F6317" s="19" t="n">
        <v>0.034673358</v>
      </c>
      <c r="G6317" s="20" t="n">
        <v>0.352069809</v>
      </c>
      <c r="I6317" s="2" t="n">
        <v>741.3</v>
      </c>
      <c r="J6317" s="21" t="n">
        <v>33.1549</v>
      </c>
      <c r="K6317" s="4" t="n">
        <v>0.0121</v>
      </c>
    </row>
    <row r="6318" customFormat="false" ht="13.5" hidden="false" customHeight="false" outlineLevel="0" collapsed="false">
      <c r="A6318" s="2" t="n">
        <v>754.4</v>
      </c>
      <c r="B6318" s="19" t="n">
        <v>0.049588157</v>
      </c>
      <c r="C6318" s="20" t="n">
        <v>0.343115702</v>
      </c>
      <c r="E6318" s="2" t="n">
        <v>754.4</v>
      </c>
      <c r="F6318" s="19" t="n">
        <v>0.034629772</v>
      </c>
      <c r="G6318" s="20" t="n">
        <v>0.351987993</v>
      </c>
      <c r="I6318" s="2" t="n">
        <v>741.4</v>
      </c>
      <c r="J6318" s="21" t="n">
        <v>33.1549</v>
      </c>
      <c r="K6318" s="4" t="n">
        <v>0.0242</v>
      </c>
    </row>
    <row r="6319" customFormat="false" ht="13.5" hidden="false" customHeight="false" outlineLevel="0" collapsed="false">
      <c r="A6319" s="2" t="n">
        <v>754.5</v>
      </c>
      <c r="B6319" s="19" t="n">
        <v>0.049425857</v>
      </c>
      <c r="C6319" s="20" t="n">
        <v>0.342099174</v>
      </c>
      <c r="E6319" s="2" t="n">
        <v>754.5</v>
      </c>
      <c r="F6319" s="19" t="n">
        <v>0.03455345</v>
      </c>
      <c r="G6319" s="20" t="n">
        <v>0.351923816</v>
      </c>
      <c r="I6319" s="2" t="n">
        <v>741.5</v>
      </c>
      <c r="J6319" s="21" t="n">
        <v>33.1549</v>
      </c>
      <c r="K6319" s="4" t="n">
        <v>0.0121</v>
      </c>
    </row>
    <row r="6320" customFormat="false" ht="13.5" hidden="false" customHeight="false" outlineLevel="0" collapsed="false">
      <c r="A6320" s="2" t="n">
        <v>754.6</v>
      </c>
      <c r="B6320" s="19" t="n">
        <v>0.050417349</v>
      </c>
      <c r="C6320" s="20" t="n">
        <v>0.340652893</v>
      </c>
      <c r="E6320" s="2" t="n">
        <v>754.6</v>
      </c>
      <c r="F6320" s="19" t="n">
        <v>0.03446358</v>
      </c>
      <c r="G6320" s="20" t="n">
        <v>0.351825259</v>
      </c>
      <c r="I6320" s="2" t="n">
        <v>741.6</v>
      </c>
      <c r="J6320" s="21" t="n">
        <v>33.167</v>
      </c>
      <c r="K6320" s="4" t="n">
        <v>0.0242</v>
      </c>
    </row>
    <row r="6321" customFormat="false" ht="13.5" hidden="false" customHeight="false" outlineLevel="0" collapsed="false">
      <c r="A6321" s="2" t="n">
        <v>754.7</v>
      </c>
      <c r="B6321" s="19" t="n">
        <v>0.04939592</v>
      </c>
      <c r="C6321" s="20" t="n">
        <v>0.339264463</v>
      </c>
      <c r="E6321" s="2" t="n">
        <v>754.7</v>
      </c>
      <c r="F6321" s="19" t="n">
        <v>0.03440117</v>
      </c>
      <c r="G6321" s="20" t="n">
        <v>0.351774322</v>
      </c>
      <c r="I6321" s="2" t="n">
        <v>741.7</v>
      </c>
      <c r="J6321" s="21" t="n">
        <v>33.167</v>
      </c>
      <c r="K6321" s="4" t="n">
        <v>0.0242</v>
      </c>
    </row>
    <row r="6322" customFormat="false" ht="13.5" hidden="false" customHeight="false" outlineLevel="0" collapsed="false">
      <c r="A6322" s="2" t="n">
        <v>754.8</v>
      </c>
      <c r="B6322" s="19" t="n">
        <v>0.047958568</v>
      </c>
      <c r="C6322" s="20" t="n">
        <v>0.337694215</v>
      </c>
      <c r="E6322" s="2" t="n">
        <v>754.8</v>
      </c>
      <c r="F6322" s="19" t="n">
        <v>0.034372738</v>
      </c>
      <c r="G6322" s="20" t="n">
        <v>0.351655202</v>
      </c>
      <c r="I6322" s="2" t="n">
        <v>741.8</v>
      </c>
      <c r="J6322" s="21" t="n">
        <v>33.167</v>
      </c>
      <c r="K6322" s="4" t="n">
        <v>0.0242</v>
      </c>
    </row>
    <row r="6323" customFormat="false" ht="13.5" hidden="false" customHeight="false" outlineLevel="0" collapsed="false">
      <c r="A6323" s="2" t="n">
        <v>754.9</v>
      </c>
      <c r="B6323" s="19" t="n">
        <v>0.046999139</v>
      </c>
      <c r="C6323" s="20" t="n">
        <v>0.335603306</v>
      </c>
      <c r="E6323" s="2" t="n">
        <v>754.9</v>
      </c>
      <c r="F6323" s="19" t="n">
        <v>0.034384573</v>
      </c>
      <c r="G6323" s="20" t="n">
        <v>0.351751098</v>
      </c>
      <c r="I6323" s="2" t="n">
        <v>741.9</v>
      </c>
      <c r="J6323" s="21" t="n">
        <v>33.167</v>
      </c>
      <c r="K6323" s="4" t="n">
        <v>0.0242</v>
      </c>
    </row>
    <row r="6324" customFormat="false" ht="13.5" hidden="false" customHeight="false" outlineLevel="0" collapsed="false">
      <c r="A6324" s="2" t="n">
        <v>755</v>
      </c>
      <c r="B6324" s="19" t="n">
        <v>0.046001221</v>
      </c>
      <c r="C6324" s="20" t="n">
        <v>0.333371901</v>
      </c>
      <c r="E6324" s="2" t="n">
        <v>755</v>
      </c>
      <c r="F6324" s="19" t="n">
        <v>0.034386367</v>
      </c>
      <c r="G6324" s="20" t="n">
        <v>0.351888661</v>
      </c>
      <c r="I6324" s="2" t="n">
        <v>742</v>
      </c>
      <c r="J6324" s="21" t="n">
        <v>33.1791</v>
      </c>
      <c r="K6324" s="4" t="n">
        <v>0.0242</v>
      </c>
    </row>
    <row r="6325" customFormat="false" ht="13.5" hidden="false" customHeight="false" outlineLevel="0" collapsed="false">
      <c r="A6325" s="2" t="n">
        <v>755.1</v>
      </c>
      <c r="B6325" s="19" t="n">
        <v>0.04542807</v>
      </c>
      <c r="C6325" s="20" t="n">
        <v>0.331842975</v>
      </c>
      <c r="E6325" s="2" t="n">
        <v>755.1</v>
      </c>
      <c r="F6325" s="19" t="n">
        <v>0.034400443</v>
      </c>
      <c r="G6325" s="20" t="n">
        <v>0.352055885</v>
      </c>
      <c r="I6325" s="2" t="n">
        <v>742.1</v>
      </c>
      <c r="J6325" s="21" t="n">
        <v>33.1791</v>
      </c>
      <c r="K6325" s="4" t="n">
        <v>0.0242</v>
      </c>
    </row>
    <row r="6326" customFormat="false" ht="13.5" hidden="false" customHeight="false" outlineLevel="0" collapsed="false">
      <c r="A6326" s="2" t="n">
        <v>755.2</v>
      </c>
      <c r="B6326" s="19" t="n">
        <v>0.044341114</v>
      </c>
      <c r="C6326" s="20" t="n">
        <v>0.331644628</v>
      </c>
      <c r="E6326" s="2" t="n">
        <v>755.2</v>
      </c>
      <c r="F6326" s="19" t="n">
        <v>0.034428731</v>
      </c>
      <c r="G6326" s="20" t="n">
        <v>0.352103114</v>
      </c>
      <c r="I6326" s="2" t="n">
        <v>742.2</v>
      </c>
      <c r="J6326" s="21" t="n">
        <v>33.1791</v>
      </c>
      <c r="K6326" s="4" t="n">
        <v>0.0242</v>
      </c>
    </row>
    <row r="6327" customFormat="false" ht="13.5" hidden="false" customHeight="false" outlineLevel="0" collapsed="false">
      <c r="A6327" s="2" t="n">
        <v>755.3</v>
      </c>
      <c r="B6327" s="19" t="n">
        <v>0.044547075</v>
      </c>
      <c r="C6327" s="20" t="n">
        <v>0.332272727</v>
      </c>
      <c r="E6327" s="2" t="n">
        <v>755.3</v>
      </c>
      <c r="F6327" s="19" t="n">
        <v>0.034464236</v>
      </c>
      <c r="G6327" s="20" t="n">
        <v>0.352138423</v>
      </c>
      <c r="I6327" s="2" t="n">
        <v>742.3</v>
      </c>
      <c r="J6327" s="21" t="n">
        <v>33.167</v>
      </c>
      <c r="K6327" s="4" t="n">
        <v>0.0121</v>
      </c>
    </row>
    <row r="6328" customFormat="false" ht="13.5" hidden="false" customHeight="false" outlineLevel="0" collapsed="false">
      <c r="A6328" s="2" t="n">
        <v>755.4</v>
      </c>
      <c r="B6328" s="19" t="n">
        <v>0.044713391</v>
      </c>
      <c r="C6328" s="20" t="n">
        <v>0.333247934</v>
      </c>
      <c r="E6328" s="2" t="n">
        <v>755.4</v>
      </c>
      <c r="F6328" s="19" t="n">
        <v>0.034466694</v>
      </c>
      <c r="G6328" s="20" t="n">
        <v>0.351946544</v>
      </c>
      <c r="I6328" s="2" t="n">
        <v>742.4</v>
      </c>
      <c r="J6328" s="21" t="n">
        <v>33.1791</v>
      </c>
      <c r="K6328" s="4" t="n">
        <v>0.0242</v>
      </c>
    </row>
    <row r="6329" customFormat="false" ht="13.5" hidden="false" customHeight="false" outlineLevel="0" collapsed="false">
      <c r="A6329" s="2" t="n">
        <v>755.5</v>
      </c>
      <c r="B6329" s="19" t="n">
        <v>0.044225843</v>
      </c>
      <c r="C6329" s="20" t="n">
        <v>0.335090909</v>
      </c>
      <c r="E6329" s="2" t="n">
        <v>755.5</v>
      </c>
      <c r="F6329" s="19" t="n">
        <v>0.034496261</v>
      </c>
      <c r="G6329" s="20" t="n">
        <v>0.351959006</v>
      </c>
      <c r="I6329" s="2" t="n">
        <v>742.5</v>
      </c>
      <c r="J6329" s="21" t="n">
        <v>33.1791</v>
      </c>
      <c r="K6329" s="4" t="n">
        <v>0.0242</v>
      </c>
    </row>
    <row r="6330" customFormat="false" ht="13.5" hidden="false" customHeight="false" outlineLevel="0" collapsed="false">
      <c r="A6330" s="2" t="n">
        <v>755.6</v>
      </c>
      <c r="B6330" s="19" t="n">
        <v>0.044330877</v>
      </c>
      <c r="C6330" s="20" t="n">
        <v>0.337586777</v>
      </c>
      <c r="E6330" s="2" t="n">
        <v>755.6</v>
      </c>
      <c r="F6330" s="19" t="n">
        <v>0.034545456</v>
      </c>
      <c r="G6330" s="20" t="n">
        <v>0.352150382</v>
      </c>
      <c r="I6330" s="2" t="n">
        <v>742.6</v>
      </c>
      <c r="J6330" s="21" t="n">
        <v>33.1791</v>
      </c>
      <c r="K6330" s="4" t="n">
        <v>0.0121</v>
      </c>
    </row>
    <row r="6331" customFormat="false" ht="13.5" hidden="false" customHeight="false" outlineLevel="0" collapsed="false">
      <c r="A6331" s="2" t="n">
        <v>755.7</v>
      </c>
      <c r="B6331" s="19" t="n">
        <v>0.043913464</v>
      </c>
      <c r="C6331" s="20" t="n">
        <v>0.340347107</v>
      </c>
      <c r="E6331" s="2" t="n">
        <v>755.7</v>
      </c>
      <c r="F6331" s="19" t="n">
        <v>0.03460487</v>
      </c>
      <c r="G6331" s="20" t="n">
        <v>0.351968388</v>
      </c>
      <c r="I6331" s="2" t="n">
        <v>742.7</v>
      </c>
      <c r="J6331" s="21" t="n">
        <v>33.1791</v>
      </c>
      <c r="K6331" s="4" t="n">
        <v>0.0121</v>
      </c>
    </row>
    <row r="6332" customFormat="false" ht="13.5" hidden="false" customHeight="false" outlineLevel="0" collapsed="false">
      <c r="A6332" s="2" t="n">
        <v>755.8</v>
      </c>
      <c r="B6332" s="19" t="n">
        <v>0.044300286</v>
      </c>
      <c r="C6332" s="20" t="n">
        <v>0.342115702</v>
      </c>
      <c r="E6332" s="2" t="n">
        <v>755.8</v>
      </c>
      <c r="F6332" s="19" t="n">
        <v>0.034658107</v>
      </c>
      <c r="G6332" s="20" t="n">
        <v>0.351953929</v>
      </c>
      <c r="I6332" s="2" t="n">
        <v>742.8</v>
      </c>
      <c r="J6332" s="21" t="n">
        <v>33.1791</v>
      </c>
      <c r="K6332" s="4" t="n">
        <v>0.0121</v>
      </c>
    </row>
    <row r="6333" customFormat="false" ht="13.5" hidden="false" customHeight="false" outlineLevel="0" collapsed="false">
      <c r="A6333" s="2" t="n">
        <v>755.9</v>
      </c>
      <c r="B6333" s="19" t="n">
        <v>0.045193875</v>
      </c>
      <c r="C6333" s="20" t="n">
        <v>0.342801653</v>
      </c>
      <c r="E6333" s="2" t="n">
        <v>755.9</v>
      </c>
      <c r="F6333" s="19" t="n">
        <v>0.034698547</v>
      </c>
      <c r="G6333" s="20" t="n">
        <v>0.352015197</v>
      </c>
      <c r="I6333" s="2" t="n">
        <v>742.9</v>
      </c>
      <c r="J6333" s="21" t="n">
        <v>33.1791</v>
      </c>
      <c r="K6333" s="4" t="n">
        <v>0.0121</v>
      </c>
    </row>
    <row r="6334" customFormat="false" ht="13.5" hidden="false" customHeight="false" outlineLevel="0" collapsed="false">
      <c r="A6334" s="2" t="n">
        <v>756</v>
      </c>
      <c r="B6334" s="19" t="n">
        <v>0.045897507</v>
      </c>
      <c r="C6334" s="20" t="n">
        <v>0.342181818</v>
      </c>
      <c r="E6334" s="2" t="n">
        <v>756</v>
      </c>
      <c r="F6334" s="19" t="n">
        <v>0.034717203</v>
      </c>
      <c r="G6334" s="20" t="n">
        <v>0.352078253</v>
      </c>
      <c r="I6334" s="2" t="n">
        <v>743</v>
      </c>
      <c r="J6334" s="21" t="n">
        <v>33.1791</v>
      </c>
      <c r="K6334" s="4" t="n">
        <v>0</v>
      </c>
    </row>
    <row r="6335" customFormat="false" ht="13.5" hidden="false" customHeight="false" outlineLevel="0" collapsed="false">
      <c r="A6335" s="2" t="n">
        <v>756.1</v>
      </c>
      <c r="B6335" s="19" t="n">
        <v>0.046679556</v>
      </c>
      <c r="C6335" s="20" t="n">
        <v>0.339983471</v>
      </c>
      <c r="E6335" s="2" t="n">
        <v>756.1</v>
      </c>
      <c r="F6335" s="19" t="n">
        <v>0.034759998</v>
      </c>
      <c r="G6335" s="20" t="n">
        <v>0.35213157</v>
      </c>
      <c r="I6335" s="2" t="n">
        <v>743.1</v>
      </c>
      <c r="J6335" s="21" t="n">
        <v>33.1912</v>
      </c>
      <c r="K6335" s="4" t="n">
        <v>0.0121</v>
      </c>
    </row>
    <row r="6336" customFormat="false" ht="13.5" hidden="false" customHeight="false" outlineLevel="0" collapsed="false">
      <c r="A6336" s="2" t="n">
        <v>756.2</v>
      </c>
      <c r="B6336" s="19" t="n">
        <v>0.04566189</v>
      </c>
      <c r="C6336" s="20" t="n">
        <v>0.335694215</v>
      </c>
      <c r="E6336" s="2" t="n">
        <v>756.2</v>
      </c>
      <c r="F6336" s="19" t="n">
        <v>0.034787483</v>
      </c>
      <c r="G6336" s="20" t="n">
        <v>0.35219533</v>
      </c>
      <c r="I6336" s="2" t="n">
        <v>743.2</v>
      </c>
      <c r="J6336" s="21" t="n">
        <v>33.1912</v>
      </c>
      <c r="K6336" s="4" t="n">
        <v>0.0121</v>
      </c>
    </row>
    <row r="6337" customFormat="false" ht="13.5" hidden="false" customHeight="false" outlineLevel="0" collapsed="false">
      <c r="A6337" s="2" t="n">
        <v>756.3</v>
      </c>
      <c r="B6337" s="19" t="n">
        <v>0.045900636</v>
      </c>
      <c r="C6337" s="20" t="n">
        <v>0.329454545</v>
      </c>
      <c r="E6337" s="2" t="n">
        <v>756.3</v>
      </c>
      <c r="F6337" s="19" t="n">
        <v>0.034810523</v>
      </c>
      <c r="G6337" s="20" t="n">
        <v>0.352169053</v>
      </c>
      <c r="I6337" s="2" t="n">
        <v>743.3</v>
      </c>
      <c r="J6337" s="21" t="n">
        <v>33.1912</v>
      </c>
      <c r="K6337" s="4" t="n">
        <v>0.0242</v>
      </c>
    </row>
    <row r="6338" customFormat="false" ht="13.5" hidden="false" customHeight="false" outlineLevel="0" collapsed="false">
      <c r="A6338" s="2" t="n">
        <v>756.4</v>
      </c>
      <c r="B6338" s="19" t="n">
        <v>0.04466846</v>
      </c>
      <c r="C6338" s="20" t="n">
        <v>0.322694215</v>
      </c>
      <c r="E6338" s="2" t="n">
        <v>756.4</v>
      </c>
      <c r="F6338" s="19" t="n">
        <v>0.034816398</v>
      </c>
      <c r="G6338" s="20" t="n">
        <v>0.351999227</v>
      </c>
      <c r="I6338" s="2" t="n">
        <v>743.4</v>
      </c>
      <c r="J6338" s="21" t="n">
        <v>33.2032</v>
      </c>
      <c r="K6338" s="4" t="n">
        <v>0.0242</v>
      </c>
    </row>
    <row r="6339" customFormat="false" ht="13.5" hidden="false" customHeight="false" outlineLevel="0" collapsed="false">
      <c r="A6339" s="2" t="n">
        <v>756.5</v>
      </c>
      <c r="B6339" s="19" t="n">
        <v>0.043044664</v>
      </c>
      <c r="C6339" s="20" t="n">
        <v>0.316380165</v>
      </c>
      <c r="E6339" s="2" t="n">
        <v>756.5</v>
      </c>
      <c r="F6339" s="19" t="n">
        <v>0.034840394</v>
      </c>
      <c r="G6339" s="20" t="n">
        <v>0.352176499</v>
      </c>
      <c r="I6339" s="2" t="n">
        <v>743.5</v>
      </c>
      <c r="J6339" s="21" t="n">
        <v>33.2032</v>
      </c>
      <c r="K6339" s="4" t="n">
        <v>0.0242</v>
      </c>
    </row>
    <row r="6340" customFormat="false" ht="13.5" hidden="false" customHeight="false" outlineLevel="0" collapsed="false">
      <c r="A6340" s="2" t="n">
        <v>756.6</v>
      </c>
      <c r="B6340" s="19" t="n">
        <v>0.043317607</v>
      </c>
      <c r="C6340" s="20" t="n">
        <v>0.310181818</v>
      </c>
      <c r="E6340" s="2" t="n">
        <v>756.6</v>
      </c>
      <c r="F6340" s="19" t="n">
        <v>0.034857577</v>
      </c>
      <c r="G6340" s="20" t="n">
        <v>0.352520128</v>
      </c>
      <c r="I6340" s="2" t="n">
        <v>743.6</v>
      </c>
      <c r="J6340" s="21" t="n">
        <v>33.1912</v>
      </c>
      <c r="K6340" s="4" t="n">
        <v>0.0121</v>
      </c>
    </row>
    <row r="6341" customFormat="false" ht="13.5" hidden="false" customHeight="false" outlineLevel="0" collapsed="false">
      <c r="A6341" s="2" t="n">
        <v>756.7</v>
      </c>
      <c r="B6341" s="19" t="n">
        <v>0.042720883</v>
      </c>
      <c r="C6341" s="20" t="n">
        <v>0.303884298</v>
      </c>
      <c r="E6341" s="2" t="n">
        <v>756.7</v>
      </c>
      <c r="F6341" s="19" t="n">
        <v>0.034860926</v>
      </c>
      <c r="G6341" s="20" t="n">
        <v>0.35265182</v>
      </c>
      <c r="I6341" s="2" t="n">
        <v>743.7</v>
      </c>
      <c r="J6341" s="21" t="n">
        <v>33.2032</v>
      </c>
      <c r="K6341" s="4" t="n">
        <v>0.0242</v>
      </c>
    </row>
    <row r="6342" customFormat="false" ht="13.5" hidden="false" customHeight="false" outlineLevel="0" collapsed="false">
      <c r="A6342" s="2" t="n">
        <v>756.8</v>
      </c>
      <c r="B6342" s="19" t="n">
        <v>0.043013142</v>
      </c>
      <c r="C6342" s="20" t="n">
        <v>0.297859504</v>
      </c>
      <c r="E6342" s="2" t="n">
        <v>756.8</v>
      </c>
      <c r="F6342" s="19" t="n">
        <v>0.034867648</v>
      </c>
      <c r="G6342" s="20" t="n">
        <v>0.352561841</v>
      </c>
      <c r="I6342" s="2" t="n">
        <v>743.8</v>
      </c>
      <c r="J6342" s="21" t="n">
        <v>33.2032</v>
      </c>
      <c r="K6342" s="4" t="n">
        <v>0.0242</v>
      </c>
    </row>
    <row r="6343" customFormat="false" ht="13.5" hidden="false" customHeight="false" outlineLevel="0" collapsed="false">
      <c r="A6343" s="2" t="n">
        <v>756.9</v>
      </c>
      <c r="B6343" s="19" t="n">
        <v>0.043042881</v>
      </c>
      <c r="C6343" s="20" t="n">
        <v>0.293702479</v>
      </c>
      <c r="E6343" s="2" t="n">
        <v>756.9</v>
      </c>
      <c r="F6343" s="19" t="n">
        <v>0.034853513</v>
      </c>
      <c r="G6343" s="20" t="n">
        <v>0.352737523</v>
      </c>
      <c r="I6343" s="2" t="n">
        <v>743.9</v>
      </c>
      <c r="J6343" s="21" t="n">
        <v>33.2032</v>
      </c>
      <c r="K6343" s="4" t="n">
        <v>0.0242</v>
      </c>
    </row>
    <row r="6344" customFormat="false" ht="13.5" hidden="false" customHeight="false" outlineLevel="0" collapsed="false">
      <c r="A6344" s="2" t="n">
        <v>757</v>
      </c>
      <c r="B6344" s="19" t="n">
        <v>0.043141544</v>
      </c>
      <c r="C6344" s="20" t="n">
        <v>0.291834711</v>
      </c>
      <c r="E6344" s="2" t="n">
        <v>757</v>
      </c>
      <c r="F6344" s="19" t="n">
        <v>0.034877897</v>
      </c>
      <c r="G6344" s="20" t="n">
        <v>0.35258719</v>
      </c>
      <c r="I6344" s="2" t="n">
        <v>744</v>
      </c>
      <c r="J6344" s="21" t="n">
        <v>33.2032</v>
      </c>
      <c r="K6344" s="4" t="n">
        <v>0.0242</v>
      </c>
    </row>
    <row r="6345" customFormat="false" ht="13.5" hidden="false" customHeight="false" outlineLevel="0" collapsed="false">
      <c r="A6345" s="2" t="n">
        <v>757.1</v>
      </c>
      <c r="B6345" s="19" t="n">
        <v>0.043093209</v>
      </c>
      <c r="C6345" s="20" t="n">
        <v>0.292363636</v>
      </c>
      <c r="E6345" s="2" t="n">
        <v>757.1</v>
      </c>
      <c r="F6345" s="19" t="n">
        <v>0.034904936</v>
      </c>
      <c r="G6345" s="20" t="n">
        <v>0.352619178</v>
      </c>
      <c r="I6345" s="2" t="n">
        <v>744.1</v>
      </c>
      <c r="J6345" s="21" t="n">
        <v>33.2032</v>
      </c>
      <c r="K6345" s="4" t="n">
        <v>0.0121</v>
      </c>
    </row>
    <row r="6346" customFormat="false" ht="13.5" hidden="false" customHeight="false" outlineLevel="0" collapsed="false">
      <c r="A6346" s="2" t="n">
        <v>757.2</v>
      </c>
      <c r="B6346" s="19" t="n">
        <v>0.042533655</v>
      </c>
      <c r="C6346" s="20" t="n">
        <v>0.294760331</v>
      </c>
      <c r="E6346" s="2" t="n">
        <v>757.2</v>
      </c>
      <c r="F6346" s="19" t="n">
        <v>0.034913428</v>
      </c>
      <c r="G6346" s="20" t="n">
        <v>0.352763361</v>
      </c>
      <c r="I6346" s="2" t="n">
        <v>744.2</v>
      </c>
      <c r="J6346" s="21" t="n">
        <v>33.2153</v>
      </c>
      <c r="K6346" s="4" t="n">
        <v>0.0242</v>
      </c>
    </row>
    <row r="6347" customFormat="false" ht="13.5" hidden="false" customHeight="false" outlineLevel="0" collapsed="false">
      <c r="A6347" s="2" t="n">
        <v>757.3</v>
      </c>
      <c r="B6347" s="19" t="n">
        <v>0.043587071</v>
      </c>
      <c r="C6347" s="20" t="n">
        <v>0.299066116</v>
      </c>
      <c r="E6347" s="2" t="n">
        <v>757.3</v>
      </c>
      <c r="F6347" s="19" t="n">
        <v>0.034944632</v>
      </c>
      <c r="G6347" s="20" t="n">
        <v>0.352829474</v>
      </c>
      <c r="I6347" s="2" t="n">
        <v>744.3</v>
      </c>
      <c r="J6347" s="21" t="n">
        <v>33.2153</v>
      </c>
      <c r="K6347" s="4" t="n">
        <v>0.0242</v>
      </c>
    </row>
    <row r="6348" customFormat="false" ht="13.5" hidden="false" customHeight="false" outlineLevel="0" collapsed="false">
      <c r="A6348" s="2" t="n">
        <v>757.4</v>
      </c>
      <c r="B6348" s="19" t="n">
        <v>0.043495299</v>
      </c>
      <c r="C6348" s="20" t="n">
        <v>0.304942149</v>
      </c>
      <c r="E6348" s="2" t="n">
        <v>757.4</v>
      </c>
      <c r="F6348" s="19" t="n">
        <v>0.034993935</v>
      </c>
      <c r="G6348" s="20" t="n">
        <v>0.352882472</v>
      </c>
      <c r="I6348" s="2" t="n">
        <v>744.4</v>
      </c>
      <c r="J6348" s="21" t="n">
        <v>33.2153</v>
      </c>
      <c r="K6348" s="4" t="n">
        <v>0.0121</v>
      </c>
    </row>
    <row r="6349" customFormat="false" ht="13.5" hidden="false" customHeight="false" outlineLevel="0" collapsed="false">
      <c r="A6349" s="2" t="n">
        <v>757.5</v>
      </c>
      <c r="B6349" s="19" t="n">
        <v>0.044463733</v>
      </c>
      <c r="C6349" s="20" t="n">
        <v>0.310760331</v>
      </c>
      <c r="E6349" s="2" t="n">
        <v>757.5</v>
      </c>
      <c r="F6349" s="19" t="n">
        <v>0.035052399</v>
      </c>
      <c r="G6349" s="20" t="n">
        <v>0.352857665</v>
      </c>
      <c r="I6349" s="2" t="n">
        <v>744.5</v>
      </c>
      <c r="J6349" s="21" t="n">
        <v>33.2153</v>
      </c>
      <c r="K6349" s="4" t="n">
        <v>0.0121</v>
      </c>
    </row>
    <row r="6350" customFormat="false" ht="13.5" hidden="false" customHeight="false" outlineLevel="0" collapsed="false">
      <c r="A6350" s="2" t="n">
        <v>757.6</v>
      </c>
      <c r="B6350" s="19" t="n">
        <v>0.045102846</v>
      </c>
      <c r="C6350" s="20" t="n">
        <v>0.315842975</v>
      </c>
      <c r="E6350" s="2" t="n">
        <v>757.6</v>
      </c>
      <c r="F6350" s="19" t="n">
        <v>0.035089442</v>
      </c>
      <c r="G6350" s="20" t="n">
        <v>0.352767965</v>
      </c>
      <c r="I6350" s="2" t="n">
        <v>744.6</v>
      </c>
      <c r="J6350" s="21" t="n">
        <v>33.2274</v>
      </c>
      <c r="K6350" s="4" t="n">
        <v>0.0363</v>
      </c>
    </row>
    <row r="6351" customFormat="false" ht="13.5" hidden="false" customHeight="false" outlineLevel="0" collapsed="false">
      <c r="A6351" s="2" t="n">
        <v>757.7</v>
      </c>
      <c r="B6351" s="19" t="n">
        <v>0.045523278</v>
      </c>
      <c r="C6351" s="20" t="n">
        <v>0.320330579</v>
      </c>
      <c r="E6351" s="2" t="n">
        <v>757.7</v>
      </c>
      <c r="F6351" s="19" t="n">
        <v>0.035116669</v>
      </c>
      <c r="G6351" s="20" t="n">
        <v>0.352799269</v>
      </c>
      <c r="I6351" s="2" t="n">
        <v>744.7</v>
      </c>
      <c r="J6351" s="21" t="n">
        <v>33.2153</v>
      </c>
      <c r="K6351" s="4" t="n">
        <v>0.0121</v>
      </c>
    </row>
    <row r="6352" customFormat="false" ht="13.5" hidden="false" customHeight="false" outlineLevel="0" collapsed="false">
      <c r="A6352" s="2" t="n">
        <v>757.8</v>
      </c>
      <c r="B6352" s="19" t="n">
        <v>0.045735794</v>
      </c>
      <c r="C6352" s="20" t="n">
        <v>0.324975207</v>
      </c>
      <c r="E6352" s="2" t="n">
        <v>757.8</v>
      </c>
      <c r="F6352" s="19" t="n">
        <v>0.035140665</v>
      </c>
      <c r="G6352" s="20" t="n">
        <v>0.352876895</v>
      </c>
      <c r="I6352" s="2" t="n">
        <v>744.8</v>
      </c>
      <c r="J6352" s="21" t="n">
        <v>33.2274</v>
      </c>
      <c r="K6352" s="4" t="n">
        <v>0.0242</v>
      </c>
    </row>
    <row r="6353" customFormat="false" ht="13.5" hidden="false" customHeight="false" outlineLevel="0" collapsed="false">
      <c r="A6353" s="2" t="n">
        <v>757.9</v>
      </c>
      <c r="B6353" s="19" t="n">
        <v>0.045190266</v>
      </c>
      <c r="C6353" s="20" t="n">
        <v>0.32938843</v>
      </c>
      <c r="E6353" s="2" t="n">
        <v>757.9</v>
      </c>
      <c r="F6353" s="19" t="n">
        <v>0.035144507</v>
      </c>
      <c r="G6353" s="20" t="n">
        <v>0.352798374</v>
      </c>
      <c r="I6353" s="2" t="n">
        <v>744.9</v>
      </c>
      <c r="J6353" s="21" t="n">
        <v>33.2153</v>
      </c>
      <c r="K6353" s="4" t="n">
        <v>0.0121</v>
      </c>
    </row>
    <row r="6354" customFormat="false" ht="13.5" hidden="false" customHeight="false" outlineLevel="0" collapsed="false">
      <c r="A6354" s="2" t="n">
        <v>758</v>
      </c>
      <c r="B6354" s="19" t="n">
        <v>0.045655355</v>
      </c>
      <c r="C6354" s="20" t="n">
        <v>0.332322314</v>
      </c>
      <c r="E6354" s="2" t="n">
        <v>758</v>
      </c>
      <c r="F6354" s="19" t="n">
        <v>0.0351364</v>
      </c>
      <c r="G6354" s="20" t="n">
        <v>0.352999536</v>
      </c>
      <c r="I6354" s="2" t="n">
        <v>745</v>
      </c>
      <c r="J6354" s="21" t="n">
        <v>33.2274</v>
      </c>
      <c r="K6354" s="4" t="n">
        <v>0.0242</v>
      </c>
    </row>
    <row r="6355" customFormat="false" ht="13.5" hidden="false" customHeight="false" outlineLevel="0" collapsed="false">
      <c r="A6355" s="2" t="n">
        <v>758.1</v>
      </c>
      <c r="B6355" s="19" t="n">
        <v>0.044538066</v>
      </c>
      <c r="C6355" s="20" t="n">
        <v>0.333859504</v>
      </c>
      <c r="E6355" s="2" t="n">
        <v>758.1</v>
      </c>
      <c r="F6355" s="19" t="n">
        <v>0.035152969</v>
      </c>
      <c r="G6355" s="20" t="n">
        <v>0.35305695</v>
      </c>
      <c r="I6355" s="2" t="n">
        <v>745.1</v>
      </c>
      <c r="J6355" s="21" t="n">
        <v>33.2274</v>
      </c>
      <c r="K6355" s="4" t="n">
        <v>0.0242</v>
      </c>
    </row>
    <row r="6356" customFormat="false" ht="13.5" hidden="false" customHeight="false" outlineLevel="0" collapsed="false">
      <c r="A6356" s="2" t="n">
        <v>758.2</v>
      </c>
      <c r="B6356" s="19" t="n">
        <v>0.044106904</v>
      </c>
      <c r="C6356" s="20" t="n">
        <v>0.334049587</v>
      </c>
      <c r="E6356" s="2" t="n">
        <v>758.2</v>
      </c>
      <c r="F6356" s="19" t="n">
        <v>0.035138728</v>
      </c>
      <c r="G6356" s="20" t="n">
        <v>0.353348125</v>
      </c>
      <c r="I6356" s="2" t="n">
        <v>745.2</v>
      </c>
      <c r="J6356" s="21" t="n">
        <v>33.2274</v>
      </c>
      <c r="K6356" s="4" t="n">
        <v>0.0121</v>
      </c>
    </row>
    <row r="6357" customFormat="false" ht="13.5" hidden="false" customHeight="false" outlineLevel="0" collapsed="false">
      <c r="A6357" s="2" t="n">
        <v>758.3</v>
      </c>
      <c r="B6357" s="19" t="n">
        <v>0.044654188</v>
      </c>
      <c r="C6357" s="20" t="n">
        <v>0.334214876</v>
      </c>
      <c r="E6357" s="2" t="n">
        <v>758.3</v>
      </c>
      <c r="F6357" s="19" t="n">
        <v>0.03514275</v>
      </c>
      <c r="G6357" s="20" t="n">
        <v>0.353560788</v>
      </c>
      <c r="I6357" s="2" t="n">
        <v>745.3</v>
      </c>
      <c r="J6357" s="21" t="n">
        <v>33.2274</v>
      </c>
      <c r="K6357" s="4" t="n">
        <v>0.0121</v>
      </c>
    </row>
    <row r="6358" customFormat="false" ht="13.5" hidden="false" customHeight="false" outlineLevel="0" collapsed="false">
      <c r="A6358" s="2" t="n">
        <v>758.4</v>
      </c>
      <c r="B6358" s="19" t="n">
        <v>0.043287151</v>
      </c>
      <c r="C6358" s="20" t="n">
        <v>0.334024793</v>
      </c>
      <c r="E6358" s="2" t="n">
        <v>758.4</v>
      </c>
      <c r="F6358" s="19" t="n">
        <v>0.03515124</v>
      </c>
      <c r="G6358" s="20" t="n">
        <v>0.353546774</v>
      </c>
      <c r="I6358" s="2" t="n">
        <v>745.4</v>
      </c>
      <c r="J6358" s="21" t="n">
        <v>33.2274</v>
      </c>
      <c r="K6358" s="4" t="n">
        <v>0.0121</v>
      </c>
    </row>
    <row r="6359" customFormat="false" ht="13.5" hidden="false" customHeight="false" outlineLevel="0" collapsed="false">
      <c r="A6359" s="2" t="n">
        <v>758.5</v>
      </c>
      <c r="B6359" s="19" t="n">
        <v>0.044085512</v>
      </c>
      <c r="C6359" s="20" t="n">
        <v>0.333256198</v>
      </c>
      <c r="E6359" s="2" t="n">
        <v>758.5</v>
      </c>
      <c r="F6359" s="19" t="n">
        <v>0.035133009</v>
      </c>
      <c r="G6359" s="20" t="n">
        <v>0.353632008</v>
      </c>
      <c r="I6359" s="2" t="n">
        <v>745.5</v>
      </c>
      <c r="J6359" s="21" t="n">
        <v>33.2274</v>
      </c>
      <c r="K6359" s="4" t="n">
        <v>0.0121</v>
      </c>
    </row>
    <row r="6360" customFormat="false" ht="13.5" hidden="false" customHeight="false" outlineLevel="0" collapsed="false">
      <c r="A6360" s="2" t="n">
        <v>758.6</v>
      </c>
      <c r="B6360" s="19" t="n">
        <v>0.043980327</v>
      </c>
      <c r="C6360" s="20" t="n">
        <v>0.332743802</v>
      </c>
      <c r="E6360" s="2" t="n">
        <v>758.6</v>
      </c>
      <c r="F6360" s="19" t="n">
        <v>0.035106722</v>
      </c>
      <c r="G6360" s="20" t="n">
        <v>0.353767949</v>
      </c>
      <c r="I6360" s="2" t="n">
        <v>745.6</v>
      </c>
      <c r="J6360" s="21" t="n">
        <v>33.2395</v>
      </c>
      <c r="K6360" s="4" t="n">
        <v>0.0121</v>
      </c>
    </row>
    <row r="6361" customFormat="false" ht="13.5" hidden="false" customHeight="false" outlineLevel="0" collapsed="false">
      <c r="A6361" s="2" t="n">
        <v>758.7</v>
      </c>
      <c r="B6361" s="19" t="n">
        <v>0.04416543</v>
      </c>
      <c r="C6361" s="20" t="n">
        <v>0.332892562</v>
      </c>
      <c r="E6361" s="2" t="n">
        <v>758.7</v>
      </c>
      <c r="F6361" s="19" t="n">
        <v>0.035065878</v>
      </c>
      <c r="G6361" s="20" t="n">
        <v>0.353599982</v>
      </c>
      <c r="I6361" s="2" t="n">
        <v>745.7</v>
      </c>
      <c r="J6361" s="21" t="n">
        <v>33.2395</v>
      </c>
      <c r="K6361" s="4" t="n">
        <v>0.0242</v>
      </c>
    </row>
    <row r="6362" customFormat="false" ht="13.5" hidden="false" customHeight="false" outlineLevel="0" collapsed="false">
      <c r="A6362" s="2" t="n">
        <v>758.8</v>
      </c>
      <c r="B6362" s="19" t="n">
        <v>0.043627489</v>
      </c>
      <c r="C6362" s="20" t="n">
        <v>0.333677686</v>
      </c>
      <c r="E6362" s="2" t="n">
        <v>758.8</v>
      </c>
      <c r="F6362" s="19" t="n">
        <v>0.035020404</v>
      </c>
      <c r="G6362" s="20" t="n">
        <v>0.353369468</v>
      </c>
      <c r="I6362" s="2" t="n">
        <v>745.8</v>
      </c>
      <c r="J6362" s="21" t="n">
        <v>33.2395</v>
      </c>
      <c r="K6362" s="4" t="n">
        <v>0.0121</v>
      </c>
    </row>
    <row r="6363" customFormat="false" ht="13.5" hidden="false" customHeight="false" outlineLevel="0" collapsed="false">
      <c r="A6363" s="2" t="n">
        <v>758.9</v>
      </c>
      <c r="B6363" s="19" t="n">
        <v>0.043309111</v>
      </c>
      <c r="C6363" s="20" t="n">
        <v>0.334446281</v>
      </c>
      <c r="E6363" s="2" t="n">
        <v>758.9</v>
      </c>
      <c r="F6363" s="19" t="n">
        <v>0.034997665</v>
      </c>
      <c r="G6363" s="20" t="n">
        <v>0.353199548</v>
      </c>
      <c r="I6363" s="2" t="n">
        <v>745.9</v>
      </c>
      <c r="J6363" s="21" t="n">
        <v>33.2516</v>
      </c>
      <c r="K6363" s="4" t="n">
        <v>0.0363</v>
      </c>
    </row>
    <row r="6364" customFormat="false" ht="13.5" hidden="false" customHeight="false" outlineLevel="0" collapsed="false">
      <c r="A6364" s="2" t="n">
        <v>759</v>
      </c>
      <c r="B6364" s="19" t="n">
        <v>0.042541233</v>
      </c>
      <c r="C6364" s="20" t="n">
        <v>0.334884298</v>
      </c>
      <c r="E6364" s="2" t="n">
        <v>759</v>
      </c>
      <c r="F6364" s="19" t="n">
        <v>0.034978413</v>
      </c>
      <c r="G6364" s="20" t="n">
        <v>0.353067645</v>
      </c>
      <c r="I6364" s="2" t="n">
        <v>746</v>
      </c>
      <c r="J6364" s="21" t="n">
        <v>33.2516</v>
      </c>
      <c r="K6364" s="4" t="n">
        <v>0.0242</v>
      </c>
    </row>
    <row r="6365" customFormat="false" ht="13.5" hidden="false" customHeight="false" outlineLevel="0" collapsed="false">
      <c r="A6365" s="2" t="n">
        <v>759.1</v>
      </c>
      <c r="B6365" s="19" t="n">
        <v>0.041623554</v>
      </c>
      <c r="C6365" s="20" t="n">
        <v>0.335256198</v>
      </c>
      <c r="E6365" s="2" t="n">
        <v>759.1</v>
      </c>
      <c r="F6365" s="19" t="n">
        <v>0.034941406</v>
      </c>
      <c r="G6365" s="20" t="n">
        <v>0.353026024</v>
      </c>
      <c r="I6365" s="2" t="n">
        <v>746.1</v>
      </c>
      <c r="J6365" s="21" t="n">
        <v>33.2516</v>
      </c>
      <c r="K6365" s="4" t="n">
        <v>0.0242</v>
      </c>
    </row>
    <row r="6366" customFormat="false" ht="13.5" hidden="false" customHeight="false" outlineLevel="0" collapsed="false">
      <c r="A6366" s="2" t="n">
        <v>759.2</v>
      </c>
      <c r="B6366" s="19" t="n">
        <v>0.04216624</v>
      </c>
      <c r="C6366" s="20" t="n">
        <v>0.335280992</v>
      </c>
      <c r="E6366" s="2" t="n">
        <v>759.2</v>
      </c>
      <c r="F6366" s="19" t="n">
        <v>0.034920344</v>
      </c>
      <c r="G6366" s="20" t="n">
        <v>0.352758422</v>
      </c>
      <c r="I6366" s="2" t="n">
        <v>746.2</v>
      </c>
      <c r="J6366" s="21" t="n">
        <v>33.2516</v>
      </c>
      <c r="K6366" s="4" t="n">
        <v>0.0242</v>
      </c>
    </row>
    <row r="6367" customFormat="false" ht="13.5" hidden="false" customHeight="false" outlineLevel="0" collapsed="false">
      <c r="A6367" s="2" t="n">
        <v>759.3</v>
      </c>
      <c r="B6367" s="19" t="n">
        <v>0.041765657</v>
      </c>
      <c r="C6367" s="20" t="n">
        <v>0.33477686</v>
      </c>
      <c r="E6367" s="2" t="n">
        <v>759.3</v>
      </c>
      <c r="F6367" s="19" t="n">
        <v>0.034916944</v>
      </c>
      <c r="G6367" s="20" t="n">
        <v>0.352056516</v>
      </c>
      <c r="I6367" s="2" t="n">
        <v>746.3</v>
      </c>
      <c r="J6367" s="21" t="n">
        <v>33.2516</v>
      </c>
      <c r="K6367" s="4" t="n">
        <v>0.0242</v>
      </c>
    </row>
    <row r="6368" customFormat="false" ht="13.5" hidden="false" customHeight="false" outlineLevel="0" collapsed="false">
      <c r="A6368" s="2" t="n">
        <v>759.4</v>
      </c>
      <c r="B6368" s="19" t="n">
        <v>0.041492659</v>
      </c>
      <c r="C6368" s="20" t="n">
        <v>0.333016529</v>
      </c>
      <c r="E6368" s="2" t="n">
        <v>759.4</v>
      </c>
      <c r="F6368" s="19" t="n">
        <v>0.034941452</v>
      </c>
      <c r="G6368" s="20" t="n">
        <v>0.351645953</v>
      </c>
      <c r="I6368" s="2" t="n">
        <v>746.4</v>
      </c>
      <c r="J6368" s="21" t="n">
        <v>33.2637</v>
      </c>
      <c r="K6368" s="4" t="n">
        <v>0.0363</v>
      </c>
    </row>
    <row r="6369" customFormat="false" ht="13.5" hidden="false" customHeight="false" outlineLevel="0" collapsed="false">
      <c r="A6369" s="2" t="n">
        <v>759.5</v>
      </c>
      <c r="B6369" s="19" t="n">
        <v>0.042624755</v>
      </c>
      <c r="C6369" s="20" t="n">
        <v>0.330859504</v>
      </c>
      <c r="E6369" s="2" t="n">
        <v>759.5</v>
      </c>
      <c r="F6369" s="19" t="n">
        <v>0.03496768</v>
      </c>
      <c r="G6369" s="20" t="n">
        <v>0.351261251</v>
      </c>
      <c r="I6369" s="2" t="n">
        <v>746.5</v>
      </c>
      <c r="J6369" s="21" t="n">
        <v>33.2637</v>
      </c>
      <c r="K6369" s="4" t="n">
        <v>0.0363</v>
      </c>
    </row>
    <row r="6370" customFormat="false" ht="13.5" hidden="false" customHeight="false" outlineLevel="0" collapsed="false">
      <c r="A6370" s="2" t="n">
        <v>759.6</v>
      </c>
      <c r="B6370" s="19" t="n">
        <v>0.042342564</v>
      </c>
      <c r="C6370" s="20" t="n">
        <v>0.329297521</v>
      </c>
      <c r="E6370" s="2" t="n">
        <v>759.6</v>
      </c>
      <c r="F6370" s="19" t="n">
        <v>0.034993745</v>
      </c>
      <c r="G6370" s="20" t="n">
        <v>0.350910799</v>
      </c>
      <c r="I6370" s="2" t="n">
        <v>746.6</v>
      </c>
      <c r="J6370" s="21" t="n">
        <v>33.2637</v>
      </c>
      <c r="K6370" s="4" t="n">
        <v>0.0242</v>
      </c>
    </row>
    <row r="6371" customFormat="false" ht="13.5" hidden="false" customHeight="false" outlineLevel="0" collapsed="false">
      <c r="A6371" s="2" t="n">
        <v>759.7</v>
      </c>
      <c r="B6371" s="19" t="n">
        <v>0.041647048</v>
      </c>
      <c r="C6371" s="20" t="n">
        <v>0.328355372</v>
      </c>
      <c r="E6371" s="2" t="n">
        <v>759.7</v>
      </c>
      <c r="F6371" s="19" t="n">
        <v>0.035042837</v>
      </c>
      <c r="G6371" s="20" t="n">
        <v>0.350318199</v>
      </c>
      <c r="I6371" s="2" t="n">
        <v>746.7</v>
      </c>
      <c r="J6371" s="21" t="n">
        <v>33.2637</v>
      </c>
      <c r="K6371" s="4" t="n">
        <v>0.0242</v>
      </c>
    </row>
    <row r="6372" customFormat="false" ht="13.5" hidden="false" customHeight="false" outlineLevel="0" collapsed="false">
      <c r="A6372" s="2" t="n">
        <v>759.8</v>
      </c>
      <c r="B6372" s="19" t="n">
        <v>0.042448612</v>
      </c>
      <c r="C6372" s="20" t="n">
        <v>0.327553719</v>
      </c>
      <c r="E6372" s="2" t="n">
        <v>759.8</v>
      </c>
      <c r="F6372" s="19" t="n">
        <v>0.035110673</v>
      </c>
      <c r="G6372" s="20" t="n">
        <v>0.349900232</v>
      </c>
      <c r="I6372" s="2" t="n">
        <v>746.8</v>
      </c>
      <c r="J6372" s="21" t="n">
        <v>33.2637</v>
      </c>
      <c r="K6372" s="4" t="n">
        <v>0.0242</v>
      </c>
    </row>
    <row r="6373" customFormat="false" ht="13.5" hidden="false" customHeight="false" outlineLevel="0" collapsed="false">
      <c r="A6373" s="2" t="n">
        <v>759.9</v>
      </c>
      <c r="B6373" s="19" t="n">
        <v>0.042616599</v>
      </c>
      <c r="C6373" s="20" t="n">
        <v>0.326826446</v>
      </c>
      <c r="E6373" s="2" t="n">
        <v>759.9</v>
      </c>
      <c r="F6373" s="19" t="n">
        <v>0.035171183</v>
      </c>
      <c r="G6373" s="20" t="n">
        <v>0.350020493</v>
      </c>
      <c r="I6373" s="2" t="n">
        <v>746.9</v>
      </c>
      <c r="J6373" s="21" t="n">
        <v>33.2758</v>
      </c>
      <c r="K6373" s="4" t="n">
        <v>0.0242</v>
      </c>
    </row>
    <row r="6374" customFormat="false" ht="13.5" hidden="false" customHeight="false" outlineLevel="0" collapsed="false">
      <c r="A6374" s="2" t="n">
        <v>760</v>
      </c>
      <c r="B6374" s="19" t="n">
        <v>0.04260395</v>
      </c>
      <c r="C6374" s="20" t="n">
        <v>0.32638843</v>
      </c>
      <c r="E6374" s="2" t="n">
        <v>760</v>
      </c>
      <c r="F6374" s="19" t="n">
        <v>0.0352444</v>
      </c>
      <c r="G6374" s="20" t="n">
        <v>0.349763222</v>
      </c>
      <c r="I6374" s="2" t="n">
        <v>747</v>
      </c>
      <c r="J6374" s="21" t="n">
        <v>33.2758</v>
      </c>
      <c r="K6374" s="4" t="n">
        <v>0.0242</v>
      </c>
    </row>
    <row r="6375" customFormat="false" ht="13.5" hidden="false" customHeight="false" outlineLevel="0" collapsed="false">
      <c r="A6375" s="2" t="n">
        <v>760.1</v>
      </c>
      <c r="B6375" s="19" t="n">
        <v>0.043179914</v>
      </c>
      <c r="C6375" s="20" t="n">
        <v>0.326859504</v>
      </c>
      <c r="E6375" s="2" t="n">
        <v>760.1</v>
      </c>
      <c r="F6375" s="19" t="n">
        <v>0.035310172</v>
      </c>
      <c r="G6375" s="20" t="n">
        <v>0.349550128</v>
      </c>
      <c r="I6375" s="2" t="n">
        <v>747.1</v>
      </c>
      <c r="J6375" s="21" t="n">
        <v>33.2758</v>
      </c>
      <c r="K6375" s="4" t="n">
        <v>0.0242</v>
      </c>
    </row>
    <row r="6376" customFormat="false" ht="13.5" hidden="false" customHeight="false" outlineLevel="0" collapsed="false">
      <c r="A6376" s="2" t="n">
        <v>760.2</v>
      </c>
      <c r="B6376" s="19" t="n">
        <v>0.043959467</v>
      </c>
      <c r="C6376" s="20" t="n">
        <v>0.328603306</v>
      </c>
      <c r="E6376" s="2" t="n">
        <v>760.2</v>
      </c>
      <c r="F6376" s="19" t="n">
        <v>0.035351866</v>
      </c>
      <c r="G6376" s="20" t="n">
        <v>0.349384899</v>
      </c>
      <c r="I6376" s="2" t="n">
        <v>747.2</v>
      </c>
      <c r="J6376" s="21" t="n">
        <v>33.2758</v>
      </c>
      <c r="K6376" s="4" t="n">
        <v>0.0242</v>
      </c>
    </row>
    <row r="6377" customFormat="false" ht="13.5" hidden="false" customHeight="false" outlineLevel="0" collapsed="false">
      <c r="A6377" s="2" t="n">
        <v>760.3</v>
      </c>
      <c r="B6377" s="19" t="n">
        <v>0.044015804</v>
      </c>
      <c r="C6377" s="20" t="n">
        <v>0.330909091</v>
      </c>
      <c r="E6377" s="2" t="n">
        <v>760.3</v>
      </c>
      <c r="F6377" s="19" t="n">
        <v>0.035400068</v>
      </c>
      <c r="G6377" s="20" t="n">
        <v>0.349068121</v>
      </c>
      <c r="I6377" s="2" t="n">
        <v>747.3</v>
      </c>
      <c r="J6377" s="21" t="n">
        <v>33.2758</v>
      </c>
      <c r="K6377" s="4" t="n">
        <v>0.0242</v>
      </c>
    </row>
    <row r="6378" customFormat="false" ht="13.5" hidden="false" customHeight="false" outlineLevel="0" collapsed="false">
      <c r="A6378" s="2" t="n">
        <v>760.4</v>
      </c>
      <c r="B6378" s="19" t="n">
        <v>0.044691386</v>
      </c>
      <c r="C6378" s="20" t="n">
        <v>0.333867769</v>
      </c>
      <c r="E6378" s="2" t="n">
        <v>760.4</v>
      </c>
      <c r="F6378" s="19" t="n">
        <v>0.035413546</v>
      </c>
      <c r="G6378" s="20" t="n">
        <v>0.349150974</v>
      </c>
      <c r="I6378" s="2" t="n">
        <v>747.4</v>
      </c>
      <c r="J6378" s="21" t="n">
        <v>33.2758</v>
      </c>
      <c r="K6378" s="4" t="n">
        <v>0.0121</v>
      </c>
    </row>
    <row r="6379" customFormat="false" ht="13.5" hidden="false" customHeight="false" outlineLevel="0" collapsed="false">
      <c r="A6379" s="2" t="n">
        <v>760.5</v>
      </c>
      <c r="B6379" s="19" t="n">
        <v>0.045281803</v>
      </c>
      <c r="C6379" s="20" t="n">
        <v>0.337082645</v>
      </c>
      <c r="E6379" s="2" t="n">
        <v>760.5</v>
      </c>
      <c r="F6379" s="19" t="n">
        <v>0.035401749</v>
      </c>
      <c r="G6379" s="20" t="n">
        <v>0.349119111</v>
      </c>
      <c r="I6379" s="2" t="n">
        <v>747.5</v>
      </c>
      <c r="J6379" s="21" t="n">
        <v>33.2758</v>
      </c>
      <c r="K6379" s="4" t="n">
        <v>0.0121</v>
      </c>
    </row>
    <row r="6380" customFormat="false" ht="13.5" hidden="false" customHeight="false" outlineLevel="0" collapsed="false">
      <c r="A6380" s="2" t="n">
        <v>760.6</v>
      </c>
      <c r="B6380" s="19" t="n">
        <v>0.045093965</v>
      </c>
      <c r="C6380" s="20" t="n">
        <v>0.339760331</v>
      </c>
      <c r="E6380" s="2" t="n">
        <v>760.6</v>
      </c>
      <c r="F6380" s="19" t="n">
        <v>0.035403535</v>
      </c>
      <c r="G6380" s="20" t="n">
        <v>0.349120531</v>
      </c>
      <c r="I6380" s="2" t="n">
        <v>747.6</v>
      </c>
      <c r="J6380" s="21" t="n">
        <v>33.2758</v>
      </c>
      <c r="K6380" s="4" t="n">
        <v>0.0121</v>
      </c>
    </row>
    <row r="6381" customFormat="false" ht="13.5" hidden="false" customHeight="false" outlineLevel="0" collapsed="false">
      <c r="A6381" s="2" t="n">
        <v>760.7</v>
      </c>
      <c r="B6381" s="19" t="n">
        <v>0.044502455</v>
      </c>
      <c r="C6381" s="20" t="n">
        <v>0.340727273</v>
      </c>
      <c r="E6381" s="2" t="n">
        <v>760.7</v>
      </c>
      <c r="F6381" s="19" t="n">
        <v>0.035389489</v>
      </c>
      <c r="G6381" s="20" t="n">
        <v>0.349467295</v>
      </c>
      <c r="I6381" s="2" t="n">
        <v>747.7</v>
      </c>
      <c r="J6381" s="21" t="n">
        <v>33.2758</v>
      </c>
      <c r="K6381" s="4" t="n">
        <v>0.0121</v>
      </c>
    </row>
    <row r="6382" customFormat="false" ht="13.5" hidden="false" customHeight="false" outlineLevel="0" collapsed="false">
      <c r="A6382" s="2" t="n">
        <v>760.8</v>
      </c>
      <c r="B6382" s="19" t="n">
        <v>0.044820893</v>
      </c>
      <c r="C6382" s="20" t="n">
        <v>0.33961157</v>
      </c>
      <c r="E6382" s="2" t="n">
        <v>760.8</v>
      </c>
      <c r="F6382" s="19" t="n">
        <v>0.035383387</v>
      </c>
      <c r="G6382" s="20" t="n">
        <v>0.349368369</v>
      </c>
      <c r="I6382" s="2" t="n">
        <v>747.8</v>
      </c>
      <c r="J6382" s="21" t="n">
        <v>33.2879</v>
      </c>
      <c r="K6382" s="4" t="n">
        <v>0.0242</v>
      </c>
    </row>
    <row r="6383" customFormat="false" ht="13.5" hidden="false" customHeight="false" outlineLevel="0" collapsed="false">
      <c r="A6383" s="2" t="n">
        <v>760.9</v>
      </c>
      <c r="B6383" s="19" t="n">
        <v>0.044153754</v>
      </c>
      <c r="C6383" s="20" t="n">
        <v>0.336876033</v>
      </c>
      <c r="E6383" s="2" t="n">
        <v>760.9</v>
      </c>
      <c r="F6383" s="19" t="n">
        <v>0.035352337</v>
      </c>
      <c r="G6383" s="20" t="n">
        <v>0.349277951</v>
      </c>
      <c r="I6383" s="2" t="n">
        <v>747.9</v>
      </c>
      <c r="J6383" s="21" t="n">
        <v>33.2879</v>
      </c>
      <c r="K6383" s="4" t="n">
        <v>0.0121</v>
      </c>
    </row>
    <row r="6384" customFormat="false" ht="13.5" hidden="false" customHeight="false" outlineLevel="0" collapsed="false">
      <c r="A6384" s="2" t="n">
        <v>761</v>
      </c>
      <c r="B6384" s="19" t="n">
        <v>0.043535275</v>
      </c>
      <c r="C6384" s="20" t="n">
        <v>0.33246281</v>
      </c>
      <c r="E6384" s="2" t="n">
        <v>761</v>
      </c>
      <c r="F6384" s="19" t="n">
        <v>0.035339301</v>
      </c>
      <c r="G6384" s="20" t="n">
        <v>0.349665483</v>
      </c>
      <c r="I6384" s="2" t="n">
        <v>748</v>
      </c>
      <c r="J6384" s="21" t="n">
        <v>33.2758</v>
      </c>
      <c r="K6384" s="4" t="n">
        <v>0</v>
      </c>
    </row>
    <row r="6385" customFormat="false" ht="13.5" hidden="false" customHeight="false" outlineLevel="0" collapsed="false">
      <c r="A6385" s="2" t="n">
        <v>761.1</v>
      </c>
      <c r="B6385" s="19" t="n">
        <v>0.043201526</v>
      </c>
      <c r="C6385" s="20" t="n">
        <v>0.326793388</v>
      </c>
      <c r="E6385" s="2" t="n">
        <v>761.1</v>
      </c>
      <c r="F6385" s="19" t="n">
        <v>0.035341437</v>
      </c>
      <c r="G6385" s="20" t="n">
        <v>0.349823901</v>
      </c>
      <c r="I6385" s="2" t="n">
        <v>748.1</v>
      </c>
      <c r="J6385" s="21" t="n">
        <v>33.2879</v>
      </c>
      <c r="K6385" s="4" t="n">
        <v>0.0121</v>
      </c>
    </row>
    <row r="6386" customFormat="false" ht="13.5" hidden="false" customHeight="false" outlineLevel="0" collapsed="false">
      <c r="A6386" s="2" t="n">
        <v>761.2</v>
      </c>
      <c r="B6386" s="19" t="n">
        <v>0.043265878</v>
      </c>
      <c r="C6386" s="20" t="n">
        <v>0.319826446</v>
      </c>
      <c r="E6386" s="2" t="n">
        <v>761.2</v>
      </c>
      <c r="F6386" s="19" t="n">
        <v>0.035289602</v>
      </c>
      <c r="G6386" s="20" t="n">
        <v>0.350201438</v>
      </c>
      <c r="I6386" s="2" t="n">
        <v>748.2</v>
      </c>
      <c r="J6386" s="21" t="n">
        <v>33.2879</v>
      </c>
      <c r="K6386" s="4" t="n">
        <v>0.0121</v>
      </c>
    </row>
    <row r="6387" customFormat="false" ht="13.5" hidden="false" customHeight="false" outlineLevel="0" collapsed="false">
      <c r="A6387" s="2" t="n">
        <v>761.3</v>
      </c>
      <c r="B6387" s="19" t="n">
        <v>0.042701713</v>
      </c>
      <c r="C6387" s="20" t="n">
        <v>0.311966942</v>
      </c>
      <c r="E6387" s="2" t="n">
        <v>761.3</v>
      </c>
      <c r="F6387" s="19" t="n">
        <v>0.035241967</v>
      </c>
      <c r="G6387" s="20" t="n">
        <v>0.349978529</v>
      </c>
      <c r="I6387" s="2" t="n">
        <v>748.3</v>
      </c>
      <c r="J6387" s="21" t="n">
        <v>33.2879</v>
      </c>
      <c r="K6387" s="4" t="n">
        <v>0.0121</v>
      </c>
    </row>
    <row r="6388" customFormat="false" ht="13.5" hidden="false" customHeight="false" outlineLevel="0" collapsed="false">
      <c r="A6388" s="2" t="n">
        <v>761.4</v>
      </c>
      <c r="B6388" s="19" t="n">
        <v>0.042310536</v>
      </c>
      <c r="C6388" s="20" t="n">
        <v>0.304363636</v>
      </c>
      <c r="E6388" s="2" t="n">
        <v>761.4</v>
      </c>
      <c r="F6388" s="19" t="n">
        <v>0.035195138</v>
      </c>
      <c r="G6388" s="20" t="n">
        <v>0.349625769</v>
      </c>
      <c r="I6388" s="2" t="n">
        <v>748.4</v>
      </c>
      <c r="J6388" s="21" t="n">
        <v>33.2879</v>
      </c>
      <c r="K6388" s="4" t="n">
        <v>0.0121</v>
      </c>
    </row>
    <row r="6389" customFormat="false" ht="13.5" hidden="false" customHeight="false" outlineLevel="0" collapsed="false">
      <c r="A6389" s="2" t="n">
        <v>761.5</v>
      </c>
      <c r="B6389" s="19" t="n">
        <v>0.042013828</v>
      </c>
      <c r="C6389" s="20" t="n">
        <v>0.297553719</v>
      </c>
      <c r="E6389" s="2" t="n">
        <v>761.5</v>
      </c>
      <c r="F6389" s="19" t="n">
        <v>0.035120689</v>
      </c>
      <c r="G6389" s="20" t="n">
        <v>0.350174719</v>
      </c>
      <c r="I6389" s="2" t="n">
        <v>748.5</v>
      </c>
      <c r="J6389" s="21" t="n">
        <v>33.3</v>
      </c>
      <c r="K6389" s="4" t="n">
        <v>0.0242</v>
      </c>
    </row>
    <row r="6390" customFormat="false" ht="13.5" hidden="false" customHeight="false" outlineLevel="0" collapsed="false">
      <c r="A6390" s="2" t="n">
        <v>761.6</v>
      </c>
      <c r="B6390" s="19" t="n">
        <v>0.040821435</v>
      </c>
      <c r="C6390" s="20" t="n">
        <v>0.291768595</v>
      </c>
      <c r="E6390" s="2" t="n">
        <v>761.6</v>
      </c>
      <c r="F6390" s="19" t="n">
        <v>0.035067434</v>
      </c>
      <c r="G6390" s="20" t="n">
        <v>0.349941833</v>
      </c>
      <c r="I6390" s="2" t="n">
        <v>748.6</v>
      </c>
      <c r="J6390" s="21" t="n">
        <v>33.3</v>
      </c>
      <c r="K6390" s="4" t="n">
        <v>0.0242</v>
      </c>
    </row>
    <row r="6391" customFormat="false" ht="13.5" hidden="false" customHeight="false" outlineLevel="0" collapsed="false">
      <c r="A6391" s="2" t="n">
        <v>761.7</v>
      </c>
      <c r="B6391" s="19" t="n">
        <v>0.041106216</v>
      </c>
      <c r="C6391" s="20" t="n">
        <v>0.287157025</v>
      </c>
      <c r="E6391" s="2" t="n">
        <v>761.7</v>
      </c>
      <c r="F6391" s="19" t="n">
        <v>0.03501827</v>
      </c>
      <c r="G6391" s="20" t="n">
        <v>0.348269657</v>
      </c>
      <c r="I6391" s="2" t="n">
        <v>748.7</v>
      </c>
      <c r="J6391" s="21" t="n">
        <v>33.3</v>
      </c>
      <c r="K6391" s="4" t="n">
        <v>0.0242</v>
      </c>
    </row>
    <row r="6392" customFormat="false" ht="13.5" hidden="false" customHeight="false" outlineLevel="0" collapsed="false">
      <c r="A6392" s="2" t="n">
        <v>761.8</v>
      </c>
      <c r="B6392" s="19" t="n">
        <v>0.041207124</v>
      </c>
      <c r="C6392" s="20" t="n">
        <v>0.28461157</v>
      </c>
      <c r="E6392" s="2" t="n">
        <v>761.8</v>
      </c>
      <c r="F6392" s="19" t="n">
        <v>0.034989981</v>
      </c>
      <c r="G6392" s="20" t="n">
        <v>0.347925683</v>
      </c>
      <c r="I6392" s="2" t="n">
        <v>748.8</v>
      </c>
      <c r="J6392" s="21" t="n">
        <v>33.3</v>
      </c>
      <c r="K6392" s="4" t="n">
        <v>0.0121</v>
      </c>
    </row>
    <row r="6393" customFormat="false" ht="13.5" hidden="false" customHeight="false" outlineLevel="0" collapsed="false">
      <c r="A6393" s="2" t="n">
        <v>761.9</v>
      </c>
      <c r="B6393" s="19" t="n">
        <v>0.041211516</v>
      </c>
      <c r="C6393" s="20" t="n">
        <v>0.284413223</v>
      </c>
      <c r="E6393" s="2" t="n">
        <v>761.9</v>
      </c>
      <c r="F6393" s="19" t="n">
        <v>0.035003634</v>
      </c>
      <c r="G6393" s="20" t="n">
        <v>0.347873316</v>
      </c>
      <c r="I6393" s="2" t="n">
        <v>748.9</v>
      </c>
      <c r="J6393" s="21" t="n">
        <v>33.3121</v>
      </c>
      <c r="K6393" s="4" t="n">
        <v>0.0242</v>
      </c>
    </row>
    <row r="6394" customFormat="false" ht="13.5" hidden="false" customHeight="false" outlineLevel="0" collapsed="false">
      <c r="A6394" s="2" t="n">
        <v>762</v>
      </c>
      <c r="B6394" s="19" t="n">
        <v>0.041322079</v>
      </c>
      <c r="C6394" s="20" t="n">
        <v>0.286421488</v>
      </c>
      <c r="E6394" s="2" t="n">
        <v>762</v>
      </c>
      <c r="F6394" s="19" t="n">
        <v>0.034971956</v>
      </c>
      <c r="G6394" s="20" t="n">
        <v>0.347967336</v>
      </c>
      <c r="I6394" s="2" t="n">
        <v>749</v>
      </c>
      <c r="J6394" s="21" t="n">
        <v>33.3</v>
      </c>
      <c r="K6394" s="4" t="n">
        <v>0.0242</v>
      </c>
    </row>
    <row r="6395" customFormat="false" ht="13.5" hidden="false" customHeight="false" outlineLevel="0" collapsed="false">
      <c r="A6395" s="2" t="n">
        <v>762.1</v>
      </c>
      <c r="B6395" s="19" t="n">
        <v>0.041019992</v>
      </c>
      <c r="C6395" s="20" t="n">
        <v>0.290884298</v>
      </c>
      <c r="E6395" s="2" t="n">
        <v>762.1</v>
      </c>
      <c r="F6395" s="19" t="n">
        <v>0.034963329</v>
      </c>
      <c r="G6395" s="20" t="n">
        <v>0.347375673</v>
      </c>
      <c r="I6395" s="2" t="n">
        <v>749.1</v>
      </c>
      <c r="J6395" s="21" t="n">
        <v>33.3121</v>
      </c>
      <c r="K6395" s="4" t="n">
        <v>0.0242</v>
      </c>
    </row>
    <row r="6396" customFormat="false" ht="13.5" hidden="false" customHeight="false" outlineLevel="0" collapsed="false">
      <c r="A6396" s="2" t="n">
        <v>762.2</v>
      </c>
      <c r="B6396" s="19" t="n">
        <v>0.041683947</v>
      </c>
      <c r="C6396" s="20" t="n">
        <v>0.296818182</v>
      </c>
      <c r="E6396" s="2" t="n">
        <v>762.2</v>
      </c>
      <c r="F6396" s="19" t="n">
        <v>0.034995797</v>
      </c>
      <c r="G6396" s="20" t="n">
        <v>0.347611231</v>
      </c>
      <c r="I6396" s="2" t="n">
        <v>749.2</v>
      </c>
      <c r="J6396" s="21" t="n">
        <v>33.3121</v>
      </c>
      <c r="K6396" s="4" t="n">
        <v>0.0242</v>
      </c>
    </row>
    <row r="6397" customFormat="false" ht="13.5" hidden="false" customHeight="false" outlineLevel="0" collapsed="false">
      <c r="A6397" s="2" t="n">
        <v>762.3</v>
      </c>
      <c r="B6397" s="19" t="n">
        <v>0.040842479</v>
      </c>
      <c r="C6397" s="20" t="n">
        <v>0.303801653</v>
      </c>
      <c r="E6397" s="2" t="n">
        <v>762.3</v>
      </c>
      <c r="F6397" s="19" t="n">
        <v>0.035019613</v>
      </c>
      <c r="G6397" s="20" t="n">
        <v>0.346865783</v>
      </c>
      <c r="I6397" s="2" t="n">
        <v>749.3</v>
      </c>
      <c r="J6397" s="21" t="n">
        <v>33.3121</v>
      </c>
      <c r="K6397" s="4" t="n">
        <v>0.0242</v>
      </c>
    </row>
    <row r="6398" customFormat="false" ht="13.5" hidden="false" customHeight="false" outlineLevel="0" collapsed="false">
      <c r="A6398" s="2" t="n">
        <v>762.4</v>
      </c>
      <c r="B6398" s="19" t="n">
        <v>0.041286919</v>
      </c>
      <c r="C6398" s="20" t="n">
        <v>0.310561983</v>
      </c>
      <c r="E6398" s="2" t="n">
        <v>762.4</v>
      </c>
      <c r="F6398" s="19" t="n">
        <v>0.035073131</v>
      </c>
      <c r="G6398" s="20" t="n">
        <v>0.347028239</v>
      </c>
      <c r="I6398" s="2" t="n">
        <v>749.4</v>
      </c>
      <c r="J6398" s="21" t="n">
        <v>33.3121</v>
      </c>
      <c r="K6398" s="4" t="n">
        <v>0.0242</v>
      </c>
    </row>
    <row r="6399" customFormat="false" ht="13.5" hidden="false" customHeight="false" outlineLevel="0" collapsed="false">
      <c r="A6399" s="2" t="n">
        <v>762.5</v>
      </c>
      <c r="B6399" s="19" t="n">
        <v>0.04073704</v>
      </c>
      <c r="C6399" s="20" t="n">
        <v>0.316438017</v>
      </c>
      <c r="E6399" s="2" t="n">
        <v>762.5</v>
      </c>
      <c r="F6399" s="19" t="n">
        <v>0.03510945</v>
      </c>
      <c r="G6399" s="20" t="n">
        <v>0.347058507</v>
      </c>
      <c r="I6399" s="2" t="n">
        <v>749.5</v>
      </c>
      <c r="J6399" s="21" t="n">
        <v>33.3121</v>
      </c>
      <c r="K6399" s="4" t="n">
        <v>0.0121</v>
      </c>
    </row>
    <row r="6400" customFormat="false" ht="13.5" hidden="false" customHeight="false" outlineLevel="0" collapsed="false">
      <c r="A6400" s="2" t="n">
        <v>762.6</v>
      </c>
      <c r="B6400" s="19" t="n">
        <v>0.040028536</v>
      </c>
      <c r="C6400" s="20" t="n">
        <v>0.320991736</v>
      </c>
      <c r="E6400" s="2" t="n">
        <v>762.6</v>
      </c>
      <c r="F6400" s="19" t="n">
        <v>0.03514777</v>
      </c>
      <c r="G6400" s="20" t="n">
        <v>0.347382412</v>
      </c>
      <c r="I6400" s="2" t="n">
        <v>749.6</v>
      </c>
      <c r="J6400" s="21" t="n">
        <v>33.3121</v>
      </c>
      <c r="K6400" s="4" t="n">
        <v>0.0121</v>
      </c>
    </row>
    <row r="6401" customFormat="false" ht="13.5" hidden="false" customHeight="false" outlineLevel="0" collapsed="false">
      <c r="A6401" s="2" t="n">
        <v>762.7</v>
      </c>
      <c r="B6401" s="19" t="n">
        <v>0.040617573</v>
      </c>
      <c r="C6401" s="20" t="n">
        <v>0.324471074</v>
      </c>
      <c r="E6401" s="2" t="n">
        <v>762.7</v>
      </c>
      <c r="F6401" s="19" t="n">
        <v>0.035267698</v>
      </c>
      <c r="G6401" s="20" t="n">
        <v>0.347768787</v>
      </c>
      <c r="I6401" s="2" t="n">
        <v>749.7</v>
      </c>
      <c r="J6401" s="21" t="n">
        <v>33.3242</v>
      </c>
      <c r="K6401" s="4" t="n">
        <v>0.0242</v>
      </c>
    </row>
    <row r="6402" customFormat="false" ht="13.5" hidden="false" customHeight="false" outlineLevel="0" collapsed="false">
      <c r="A6402" s="2" t="n">
        <v>762.8</v>
      </c>
      <c r="B6402" s="19" t="n">
        <v>0.040502345</v>
      </c>
      <c r="C6402" s="20" t="n">
        <v>0.327512397</v>
      </c>
      <c r="E6402" s="2" t="n">
        <v>762.8</v>
      </c>
      <c r="F6402" s="19" t="n">
        <v>0.03529037</v>
      </c>
      <c r="G6402" s="20" t="n">
        <v>0.348012375</v>
      </c>
      <c r="I6402" s="2" t="n">
        <v>749.8</v>
      </c>
      <c r="J6402" s="21" t="n">
        <v>33.3121</v>
      </c>
      <c r="K6402" s="4" t="n">
        <v>0.0121</v>
      </c>
    </row>
    <row r="6403" customFormat="false" ht="13.5" hidden="false" customHeight="false" outlineLevel="0" collapsed="false">
      <c r="A6403" s="2" t="n">
        <v>762.9</v>
      </c>
      <c r="B6403" s="19" t="n">
        <v>0.040865922</v>
      </c>
      <c r="C6403" s="20" t="n">
        <v>0.329165289</v>
      </c>
      <c r="E6403" s="2" t="n">
        <v>762.9</v>
      </c>
      <c r="F6403" s="19" t="n">
        <v>0.035168935</v>
      </c>
      <c r="G6403" s="20" t="n">
        <v>0.348376787</v>
      </c>
      <c r="I6403" s="2" t="n">
        <v>749.9</v>
      </c>
      <c r="J6403" s="21" t="n">
        <v>33.3242</v>
      </c>
      <c r="K6403" s="4" t="n">
        <v>0.0121</v>
      </c>
    </row>
    <row r="6404" customFormat="false" ht="13.5" hidden="false" customHeight="false" outlineLevel="0" collapsed="false">
      <c r="A6404" s="2" t="n">
        <v>763</v>
      </c>
      <c r="B6404" s="19" t="n">
        <v>0.041233414</v>
      </c>
      <c r="C6404" s="20" t="n">
        <v>0.329719008</v>
      </c>
      <c r="E6404" s="2" t="n">
        <v>763</v>
      </c>
      <c r="F6404" s="19" t="n">
        <v>0.035194808</v>
      </c>
      <c r="G6404" s="20" t="n">
        <v>0.348780533</v>
      </c>
      <c r="I6404" s="2" t="n">
        <v>750</v>
      </c>
      <c r="J6404" s="21" t="n">
        <v>33.3242</v>
      </c>
      <c r="K6404" s="4" t="n">
        <v>0.0242</v>
      </c>
    </row>
    <row r="6405" customFormat="false" ht="13.5" hidden="false" customHeight="false" outlineLevel="0" collapsed="false">
      <c r="A6405" s="2" t="n">
        <v>763.1</v>
      </c>
      <c r="B6405" s="19" t="n">
        <v>0.041210954</v>
      </c>
      <c r="C6405" s="20" t="n">
        <v>0.329140496</v>
      </c>
      <c r="E6405" s="2" t="n">
        <v>763.1</v>
      </c>
      <c r="F6405" s="19" t="n">
        <v>0.035247665</v>
      </c>
      <c r="G6405" s="20" t="n">
        <v>0.348934792</v>
      </c>
      <c r="I6405" s="2" t="n">
        <v>750.1</v>
      </c>
      <c r="J6405" s="21" t="n">
        <v>33.3242</v>
      </c>
      <c r="K6405" s="4" t="n">
        <v>0.0121</v>
      </c>
    </row>
    <row r="6406" customFormat="false" ht="13.5" hidden="false" customHeight="false" outlineLevel="0" collapsed="false">
      <c r="A6406" s="2" t="n">
        <v>763.2</v>
      </c>
      <c r="B6406" s="19" t="n">
        <v>0.04167237</v>
      </c>
      <c r="C6406" s="20" t="n">
        <v>0.327495868</v>
      </c>
      <c r="E6406" s="2" t="n">
        <v>763.2</v>
      </c>
      <c r="F6406" s="19" t="n">
        <v>0.035277384</v>
      </c>
      <c r="G6406" s="20" t="n">
        <v>0.34932066</v>
      </c>
      <c r="I6406" s="2" t="n">
        <v>750.2</v>
      </c>
      <c r="J6406" s="21" t="n">
        <v>33.3242</v>
      </c>
      <c r="K6406" s="4" t="n">
        <v>0.0121</v>
      </c>
    </row>
    <row r="6407" customFormat="false" ht="13.5" hidden="false" customHeight="false" outlineLevel="0" collapsed="false">
      <c r="A6407" s="2" t="n">
        <v>763.3</v>
      </c>
      <c r="B6407" s="19" t="n">
        <v>0.041709837</v>
      </c>
      <c r="C6407" s="20" t="n">
        <v>0.325694215</v>
      </c>
      <c r="E6407" s="2" t="n">
        <v>763.3</v>
      </c>
      <c r="F6407" s="19" t="n">
        <v>0.03523849</v>
      </c>
      <c r="G6407" s="20" t="n">
        <v>0.349772654</v>
      </c>
      <c r="I6407" s="2" t="n">
        <v>750.3</v>
      </c>
      <c r="J6407" s="21" t="n">
        <v>33.3242</v>
      </c>
      <c r="K6407" s="4" t="n">
        <v>0.0121</v>
      </c>
    </row>
    <row r="6408" customFormat="false" ht="13.5" hidden="false" customHeight="false" outlineLevel="0" collapsed="false">
      <c r="A6408" s="2" t="n">
        <v>763.4</v>
      </c>
      <c r="B6408" s="19" t="n">
        <v>0.041957391</v>
      </c>
      <c r="C6408" s="20" t="n">
        <v>0.323818182</v>
      </c>
      <c r="E6408" s="2" t="n">
        <v>763.4</v>
      </c>
      <c r="F6408" s="19" t="n">
        <v>0.035293532</v>
      </c>
      <c r="G6408" s="20" t="n">
        <v>0.349843485</v>
      </c>
      <c r="I6408" s="2" t="n">
        <v>750.4</v>
      </c>
      <c r="J6408" s="21" t="n">
        <v>33.3242</v>
      </c>
      <c r="K6408" s="4" t="n">
        <v>0.0121</v>
      </c>
    </row>
    <row r="6409" customFormat="false" ht="13.5" hidden="false" customHeight="false" outlineLevel="0" collapsed="false">
      <c r="A6409" s="2" t="n">
        <v>763.5</v>
      </c>
      <c r="B6409" s="19" t="n">
        <v>0.0420433</v>
      </c>
      <c r="C6409" s="20" t="n">
        <v>0.322702479</v>
      </c>
      <c r="E6409" s="2" t="n">
        <v>763.5</v>
      </c>
      <c r="F6409" s="19" t="n">
        <v>0.035259367</v>
      </c>
      <c r="G6409" s="20" t="n">
        <v>0.349556616</v>
      </c>
      <c r="I6409" s="2" t="n">
        <v>750.5</v>
      </c>
      <c r="J6409" s="21" t="n">
        <v>33.3363</v>
      </c>
      <c r="K6409" s="4" t="n">
        <v>0.0242</v>
      </c>
    </row>
    <row r="6410" customFormat="false" ht="13.5" hidden="false" customHeight="false" outlineLevel="0" collapsed="false">
      <c r="A6410" s="2" t="n">
        <v>763.6</v>
      </c>
      <c r="B6410" s="19" t="n">
        <v>0.04290809</v>
      </c>
      <c r="C6410" s="20" t="n">
        <v>0.322553719</v>
      </c>
      <c r="E6410" s="2" t="n">
        <v>763.6</v>
      </c>
      <c r="F6410" s="19" t="n">
        <v>0.035276501</v>
      </c>
      <c r="G6410" s="20" t="n">
        <v>0.349449634</v>
      </c>
      <c r="I6410" s="2" t="n">
        <v>750.6</v>
      </c>
      <c r="J6410" s="21" t="n">
        <v>33.3363</v>
      </c>
      <c r="K6410" s="4" t="n">
        <v>0.0242</v>
      </c>
    </row>
    <row r="6411" customFormat="false" ht="13.5" hidden="false" customHeight="false" outlineLevel="0" collapsed="false">
      <c r="A6411" s="2" t="n">
        <v>763.7</v>
      </c>
      <c r="B6411" s="19" t="n">
        <v>0.043317466</v>
      </c>
      <c r="C6411" s="20" t="n">
        <v>0.323190083</v>
      </c>
      <c r="E6411" s="2" t="n">
        <v>763.7</v>
      </c>
      <c r="F6411" s="19" t="n">
        <v>0.035261981</v>
      </c>
      <c r="G6411" s="20" t="n">
        <v>0.349588734</v>
      </c>
      <c r="I6411" s="2" t="n">
        <v>750.7</v>
      </c>
      <c r="J6411" s="21" t="n">
        <v>33.3363</v>
      </c>
      <c r="K6411" s="4" t="n">
        <v>0.0121</v>
      </c>
    </row>
    <row r="6412" customFormat="false" ht="13.5" hidden="false" customHeight="false" outlineLevel="0" collapsed="false">
      <c r="A6412" s="2" t="n">
        <v>763.8</v>
      </c>
      <c r="B6412" s="19" t="n">
        <v>0.042883597</v>
      </c>
      <c r="C6412" s="20" t="n">
        <v>0.324752066</v>
      </c>
      <c r="E6412" s="2" t="n">
        <v>763.8</v>
      </c>
      <c r="F6412" s="19" t="n">
        <v>0.035263891</v>
      </c>
      <c r="G6412" s="20" t="n">
        <v>0.34961298</v>
      </c>
      <c r="I6412" s="2" t="n">
        <v>750.8</v>
      </c>
      <c r="J6412" s="21" t="n">
        <v>33.3363</v>
      </c>
      <c r="K6412" s="4" t="n">
        <v>0.0242</v>
      </c>
    </row>
    <row r="6413" customFormat="false" ht="13.5" hidden="false" customHeight="false" outlineLevel="0" collapsed="false">
      <c r="A6413" s="2" t="n">
        <v>763.9</v>
      </c>
      <c r="B6413" s="19" t="n">
        <v>0.042821164</v>
      </c>
      <c r="C6413" s="20" t="n">
        <v>0.326322314</v>
      </c>
      <c r="E6413" s="2" t="n">
        <v>763.9</v>
      </c>
      <c r="F6413" s="19" t="n">
        <v>0.035283199</v>
      </c>
      <c r="G6413" s="20" t="n">
        <v>0.349604077</v>
      </c>
      <c r="I6413" s="2" t="n">
        <v>750.9</v>
      </c>
      <c r="J6413" s="21" t="n">
        <v>33.3363</v>
      </c>
      <c r="K6413" s="4" t="n">
        <v>0.0121</v>
      </c>
    </row>
    <row r="6414" customFormat="false" ht="13.5" hidden="false" customHeight="false" outlineLevel="0" collapsed="false">
      <c r="A6414" s="2" t="n">
        <v>764</v>
      </c>
      <c r="B6414" s="19" t="n">
        <v>0.043356488</v>
      </c>
      <c r="C6414" s="20" t="n">
        <v>0.328669421</v>
      </c>
      <c r="E6414" s="2" t="n">
        <v>764</v>
      </c>
      <c r="F6414" s="19" t="n">
        <v>0.035300213</v>
      </c>
      <c r="G6414" s="20" t="n">
        <v>0.349433991</v>
      </c>
      <c r="I6414" s="2" t="n">
        <v>751</v>
      </c>
      <c r="J6414" s="21" t="n">
        <v>33.3363</v>
      </c>
      <c r="K6414" s="4" t="n">
        <v>0.0121</v>
      </c>
    </row>
    <row r="6415" customFormat="false" ht="13.5" hidden="false" customHeight="false" outlineLevel="0" collapsed="false">
      <c r="A6415" s="2" t="n">
        <v>764.1</v>
      </c>
      <c r="B6415" s="19" t="n">
        <v>0.043719783</v>
      </c>
      <c r="C6415" s="20" t="n">
        <v>0.330933884</v>
      </c>
      <c r="E6415" s="2" t="n">
        <v>764.1</v>
      </c>
      <c r="F6415" s="19" t="n">
        <v>0.035339069</v>
      </c>
      <c r="G6415" s="20" t="n">
        <v>0.349520566</v>
      </c>
      <c r="I6415" s="2" t="n">
        <v>751.1</v>
      </c>
      <c r="J6415" s="21" t="n">
        <v>33.3484</v>
      </c>
      <c r="K6415" s="4" t="n">
        <v>0.0242</v>
      </c>
    </row>
    <row r="6416" customFormat="false" ht="13.5" hidden="false" customHeight="false" outlineLevel="0" collapsed="false">
      <c r="A6416" s="2" t="n">
        <v>764.2</v>
      </c>
      <c r="B6416" s="19" t="n">
        <v>0.043731964</v>
      </c>
      <c r="C6416" s="20" t="n">
        <v>0.332900826</v>
      </c>
      <c r="E6416" s="2" t="n">
        <v>764.2</v>
      </c>
      <c r="F6416" s="19" t="n">
        <v>0.035372125</v>
      </c>
      <c r="G6416" s="20" t="n">
        <v>0.349489829</v>
      </c>
      <c r="I6416" s="2" t="n">
        <v>751.2</v>
      </c>
      <c r="J6416" s="21" t="n">
        <v>33.3484</v>
      </c>
      <c r="K6416" s="4" t="n">
        <v>0.0242</v>
      </c>
    </row>
    <row r="6417" customFormat="false" ht="13.5" hidden="false" customHeight="false" outlineLevel="0" collapsed="false">
      <c r="A6417" s="2" t="n">
        <v>764.3</v>
      </c>
      <c r="B6417" s="19" t="n">
        <v>0.044783782</v>
      </c>
      <c r="C6417" s="20" t="n">
        <v>0.334165289</v>
      </c>
      <c r="E6417" s="2" t="n">
        <v>764.3</v>
      </c>
      <c r="F6417" s="19" t="n">
        <v>0.035388478</v>
      </c>
      <c r="G6417" s="20" t="n">
        <v>0.349319278</v>
      </c>
      <c r="I6417" s="2" t="n">
        <v>751.3</v>
      </c>
      <c r="J6417" s="21" t="n">
        <v>33.3605</v>
      </c>
      <c r="K6417" s="4" t="n">
        <v>0.0363</v>
      </c>
    </row>
    <row r="6418" customFormat="false" ht="13.5" hidden="false" customHeight="false" outlineLevel="0" collapsed="false">
      <c r="A6418" s="2" t="n">
        <v>764.4</v>
      </c>
      <c r="B6418" s="19" t="n">
        <v>0.044362927</v>
      </c>
      <c r="C6418" s="20" t="n">
        <v>0.334404959</v>
      </c>
      <c r="E6418" s="2" t="n">
        <v>764.4</v>
      </c>
      <c r="F6418" s="19" t="n">
        <v>0.035437434</v>
      </c>
      <c r="G6418" s="20" t="n">
        <v>0.349143965</v>
      </c>
      <c r="I6418" s="2" t="n">
        <v>751.4</v>
      </c>
      <c r="J6418" s="21" t="n">
        <v>33.3484</v>
      </c>
      <c r="K6418" s="4" t="n">
        <v>0.0242</v>
      </c>
    </row>
    <row r="6419" customFormat="false" ht="13.5" hidden="false" customHeight="false" outlineLevel="0" collapsed="false">
      <c r="A6419" s="2" t="n">
        <v>764.5</v>
      </c>
      <c r="B6419" s="19" t="n">
        <v>0.044571579</v>
      </c>
      <c r="C6419" s="20" t="n">
        <v>0.334454545</v>
      </c>
      <c r="E6419" s="2" t="n">
        <v>764.5</v>
      </c>
      <c r="F6419" s="19" t="n">
        <v>0.035493454</v>
      </c>
      <c r="G6419" s="20" t="n">
        <v>0.348938474</v>
      </c>
      <c r="I6419" s="2" t="n">
        <v>751.5</v>
      </c>
      <c r="J6419" s="21" t="n">
        <v>33.3605</v>
      </c>
      <c r="K6419" s="4" t="n">
        <v>0.0242</v>
      </c>
    </row>
    <row r="6420" customFormat="false" ht="13.5" hidden="false" customHeight="false" outlineLevel="0" collapsed="false">
      <c r="A6420" s="2" t="n">
        <v>764.6</v>
      </c>
      <c r="B6420" s="19" t="n">
        <v>0.044268927</v>
      </c>
      <c r="C6420" s="20" t="n">
        <v>0.334438017</v>
      </c>
      <c r="E6420" s="2" t="n">
        <v>764.6</v>
      </c>
      <c r="F6420" s="19" t="n">
        <v>0.03552904</v>
      </c>
      <c r="G6420" s="20" t="n">
        <v>0.348334148</v>
      </c>
      <c r="I6420" s="2" t="n">
        <v>751.6</v>
      </c>
      <c r="J6420" s="21" t="n">
        <v>33.3605</v>
      </c>
      <c r="K6420" s="4" t="n">
        <v>0.0242</v>
      </c>
    </row>
    <row r="6421" customFormat="false" ht="13.5" hidden="false" customHeight="false" outlineLevel="0" collapsed="false">
      <c r="A6421" s="2" t="n">
        <v>764.7</v>
      </c>
      <c r="B6421" s="19" t="n">
        <v>0.043251879</v>
      </c>
      <c r="C6421" s="20" t="n">
        <v>0.334677686</v>
      </c>
      <c r="E6421" s="2" t="n">
        <v>764.7</v>
      </c>
      <c r="F6421" s="19" t="n">
        <v>0.03554754</v>
      </c>
      <c r="G6421" s="20" t="n">
        <v>0.348171086</v>
      </c>
      <c r="I6421" s="2" t="n">
        <v>751.7</v>
      </c>
      <c r="J6421" s="21" t="n">
        <v>33.3605</v>
      </c>
      <c r="K6421" s="4" t="n">
        <v>0.0242</v>
      </c>
    </row>
    <row r="6422" customFormat="false" ht="13.5" hidden="false" customHeight="false" outlineLevel="0" collapsed="false">
      <c r="A6422" s="2" t="n">
        <v>764.8</v>
      </c>
      <c r="B6422" s="19" t="n">
        <v>0.043760628</v>
      </c>
      <c r="C6422" s="20" t="n">
        <v>0.33485124</v>
      </c>
      <c r="E6422" s="2" t="n">
        <v>764.8</v>
      </c>
      <c r="F6422" s="19" t="n">
        <v>0.035580681</v>
      </c>
      <c r="G6422" s="20" t="n">
        <v>0.348030177</v>
      </c>
      <c r="I6422" s="2" t="n">
        <v>751.8</v>
      </c>
      <c r="J6422" s="21" t="n">
        <v>33.3605</v>
      </c>
      <c r="K6422" s="4" t="n">
        <v>0.0242</v>
      </c>
    </row>
    <row r="6423" customFormat="false" ht="13.5" hidden="false" customHeight="false" outlineLevel="0" collapsed="false">
      <c r="A6423" s="2" t="n">
        <v>764.9</v>
      </c>
      <c r="B6423" s="19" t="n">
        <v>0.044627643</v>
      </c>
      <c r="C6423" s="20" t="n">
        <v>0.334710744</v>
      </c>
      <c r="E6423" s="2" t="n">
        <v>764.9</v>
      </c>
      <c r="F6423" s="19" t="n">
        <v>0.035636932</v>
      </c>
      <c r="G6423" s="20" t="n">
        <v>0.347851156</v>
      </c>
      <c r="I6423" s="2" t="n">
        <v>751.9</v>
      </c>
      <c r="J6423" s="21" t="n">
        <v>33.3605</v>
      </c>
      <c r="K6423" s="4" t="n">
        <v>0.0242</v>
      </c>
    </row>
    <row r="6424" customFormat="false" ht="13.5" hidden="false" customHeight="false" outlineLevel="0" collapsed="false">
      <c r="A6424" s="2" t="n">
        <v>765</v>
      </c>
      <c r="B6424" s="19" t="n">
        <v>0.044561109</v>
      </c>
      <c r="C6424" s="20" t="n">
        <v>0.334603306</v>
      </c>
      <c r="E6424" s="2" t="n">
        <v>765</v>
      </c>
      <c r="F6424" s="19" t="n">
        <v>0.035674677</v>
      </c>
      <c r="G6424" s="20" t="n">
        <v>0.347730608</v>
      </c>
      <c r="I6424" s="2" t="n">
        <v>752</v>
      </c>
      <c r="J6424" s="21" t="n">
        <v>33.3605</v>
      </c>
      <c r="K6424" s="4" t="n">
        <v>0.0242</v>
      </c>
    </row>
    <row r="6425" customFormat="false" ht="13.5" hidden="false" customHeight="false" outlineLevel="0" collapsed="false">
      <c r="A6425" s="2" t="n">
        <v>765.1</v>
      </c>
      <c r="B6425" s="19" t="n">
        <v>0.043814678</v>
      </c>
      <c r="C6425" s="20" t="n">
        <v>0.334338843</v>
      </c>
      <c r="E6425" s="2" t="n">
        <v>765.1</v>
      </c>
      <c r="F6425" s="19" t="n">
        <v>0.035700127</v>
      </c>
      <c r="G6425" s="20" t="n">
        <v>0.347697098</v>
      </c>
      <c r="I6425" s="2" t="n">
        <v>752.1</v>
      </c>
      <c r="J6425" s="21" t="n">
        <v>33.3726</v>
      </c>
      <c r="K6425" s="4" t="n">
        <v>0.0242</v>
      </c>
    </row>
    <row r="6426" customFormat="false" ht="13.5" hidden="false" customHeight="false" outlineLevel="0" collapsed="false">
      <c r="A6426" s="2" t="n">
        <v>765.2</v>
      </c>
      <c r="B6426" s="19" t="n">
        <v>0.043443177</v>
      </c>
      <c r="C6426" s="20" t="n">
        <v>0.334595041</v>
      </c>
      <c r="E6426" s="2" t="n">
        <v>765.2</v>
      </c>
      <c r="F6426" s="19" t="n">
        <v>0.035675358</v>
      </c>
      <c r="G6426" s="20" t="n">
        <v>0.347639643</v>
      </c>
      <c r="I6426" s="2" t="n">
        <v>752.2</v>
      </c>
      <c r="J6426" s="21" t="n">
        <v>33.3726</v>
      </c>
      <c r="K6426" s="4" t="n">
        <v>0.0242</v>
      </c>
    </row>
    <row r="6427" customFormat="false" ht="13.5" hidden="false" customHeight="false" outlineLevel="0" collapsed="false">
      <c r="A6427" s="2" t="n">
        <v>765.3</v>
      </c>
      <c r="B6427" s="19" t="n">
        <v>0.043481492</v>
      </c>
      <c r="C6427" s="20" t="n">
        <v>0.335628099</v>
      </c>
      <c r="E6427" s="2" t="n">
        <v>765.3</v>
      </c>
      <c r="F6427" s="19" t="n">
        <v>0.035641476</v>
      </c>
      <c r="G6427" s="20" t="n">
        <v>0.34753518</v>
      </c>
      <c r="I6427" s="2" t="n">
        <v>752.3</v>
      </c>
      <c r="J6427" s="21" t="n">
        <v>33.3726</v>
      </c>
      <c r="K6427" s="4" t="n">
        <v>0.0121</v>
      </c>
    </row>
    <row r="6428" customFormat="false" ht="13.5" hidden="false" customHeight="false" outlineLevel="0" collapsed="false">
      <c r="A6428" s="2" t="n">
        <v>765.4</v>
      </c>
      <c r="B6428" s="19" t="n">
        <v>0.043432707</v>
      </c>
      <c r="C6428" s="20" t="n">
        <v>0.337760331</v>
      </c>
      <c r="E6428" s="2" t="n">
        <v>765.4</v>
      </c>
      <c r="F6428" s="19" t="n">
        <v>0.03557693</v>
      </c>
      <c r="G6428" s="20" t="n">
        <v>0.347373541</v>
      </c>
      <c r="I6428" s="2" t="n">
        <v>752.4</v>
      </c>
      <c r="J6428" s="21" t="n">
        <v>33.3726</v>
      </c>
      <c r="K6428" s="4" t="n">
        <v>0.0242</v>
      </c>
    </row>
    <row r="6429" customFormat="false" ht="13.5" hidden="false" customHeight="false" outlineLevel="0" collapsed="false">
      <c r="A6429" s="2" t="n">
        <v>765.5</v>
      </c>
      <c r="B6429" s="19" t="n">
        <v>0.043738988</v>
      </c>
      <c r="C6429" s="20" t="n">
        <v>0.34077686</v>
      </c>
      <c r="E6429" s="2" t="n">
        <v>765.5</v>
      </c>
      <c r="F6429" s="19" t="n">
        <v>0.035505059</v>
      </c>
      <c r="G6429" s="20" t="n">
        <v>0.347522731</v>
      </c>
      <c r="I6429" s="2" t="n">
        <v>752.5</v>
      </c>
      <c r="J6429" s="21" t="n">
        <v>33.3726</v>
      </c>
      <c r="K6429" s="4" t="n">
        <v>0.0121</v>
      </c>
    </row>
    <row r="6430" customFormat="false" ht="13.5" hidden="false" customHeight="false" outlineLevel="0" collapsed="false">
      <c r="A6430" s="2" t="n">
        <v>765.6</v>
      </c>
      <c r="B6430" s="19" t="n">
        <v>0.044647653</v>
      </c>
      <c r="C6430" s="20" t="n">
        <v>0.343438017</v>
      </c>
      <c r="E6430" s="2" t="n">
        <v>765.6</v>
      </c>
      <c r="F6430" s="19" t="n">
        <v>0.035447116</v>
      </c>
      <c r="G6430" s="20" t="n">
        <v>0.347609091</v>
      </c>
      <c r="I6430" s="2" t="n">
        <v>752.6</v>
      </c>
      <c r="J6430" s="21" t="n">
        <v>33.3847</v>
      </c>
      <c r="K6430" s="4" t="n">
        <v>0.0242</v>
      </c>
    </row>
    <row r="6431" customFormat="false" ht="13.5" hidden="false" customHeight="false" outlineLevel="0" collapsed="false">
      <c r="A6431" s="2" t="n">
        <v>765.7</v>
      </c>
      <c r="B6431" s="19" t="n">
        <v>0.044600028</v>
      </c>
      <c r="C6431" s="20" t="n">
        <v>0.345033058</v>
      </c>
      <c r="E6431" s="2" t="n">
        <v>765.7</v>
      </c>
      <c r="F6431" s="19" t="n">
        <v>0.035381043</v>
      </c>
      <c r="G6431" s="20" t="n">
        <v>0.34760711</v>
      </c>
      <c r="I6431" s="2" t="n">
        <v>752.7</v>
      </c>
      <c r="J6431" s="21" t="n">
        <v>33.3847</v>
      </c>
      <c r="K6431" s="4" t="n">
        <v>0.0242</v>
      </c>
    </row>
    <row r="6432" customFormat="false" ht="13.5" hidden="false" customHeight="false" outlineLevel="0" collapsed="false">
      <c r="A6432" s="2" t="n">
        <v>765.8</v>
      </c>
      <c r="B6432" s="19" t="n">
        <v>0.045141992</v>
      </c>
      <c r="C6432" s="20" t="n">
        <v>0.345140496</v>
      </c>
      <c r="E6432" s="2" t="n">
        <v>765.8</v>
      </c>
      <c r="F6432" s="19" t="n">
        <v>0.035274192</v>
      </c>
      <c r="G6432" s="20" t="n">
        <v>0.347670637</v>
      </c>
      <c r="I6432" s="2" t="n">
        <v>752.8</v>
      </c>
      <c r="J6432" s="21" t="n">
        <v>33.3847</v>
      </c>
      <c r="K6432" s="4" t="n">
        <v>0.0242</v>
      </c>
    </row>
    <row r="6433" customFormat="false" ht="13.5" hidden="false" customHeight="false" outlineLevel="0" collapsed="false">
      <c r="A6433" s="2" t="n">
        <v>765.9</v>
      </c>
      <c r="B6433" s="19" t="n">
        <v>0.045068199</v>
      </c>
      <c r="C6433" s="20" t="n">
        <v>0.344735537</v>
      </c>
      <c r="E6433" s="2" t="n">
        <v>765.9</v>
      </c>
      <c r="F6433" s="19" t="n">
        <v>0.035188261</v>
      </c>
      <c r="G6433" s="20" t="n">
        <v>0.347684945</v>
      </c>
      <c r="I6433" s="2" t="n">
        <v>752.9</v>
      </c>
      <c r="J6433" s="21" t="n">
        <v>33.3726</v>
      </c>
      <c r="K6433" s="4" t="n">
        <v>0.0121</v>
      </c>
    </row>
    <row r="6434" customFormat="false" ht="13.5" hidden="false" customHeight="false" outlineLevel="0" collapsed="false">
      <c r="A6434" s="2" t="n">
        <v>766</v>
      </c>
      <c r="B6434" s="19" t="n">
        <v>0.044099172</v>
      </c>
      <c r="C6434" s="20" t="n">
        <v>0.343818182</v>
      </c>
      <c r="E6434" s="2" t="n">
        <v>766</v>
      </c>
      <c r="F6434" s="19" t="n">
        <v>0.035116274</v>
      </c>
      <c r="G6434" s="20" t="n">
        <v>0.34778357</v>
      </c>
      <c r="I6434" s="2" t="n">
        <v>753</v>
      </c>
      <c r="J6434" s="21" t="n">
        <v>33.3847</v>
      </c>
      <c r="K6434" s="4" t="n">
        <v>0.0242</v>
      </c>
    </row>
    <row r="6435" customFormat="false" ht="13.5" hidden="false" customHeight="false" outlineLevel="0" collapsed="false">
      <c r="A6435" s="2" t="n">
        <v>766.1</v>
      </c>
      <c r="B6435" s="19" t="n">
        <v>0.043883852</v>
      </c>
      <c r="C6435" s="20" t="n">
        <v>0.342702479</v>
      </c>
      <c r="E6435" s="2" t="n">
        <v>766.1</v>
      </c>
      <c r="F6435" s="19" t="n">
        <v>0.035045981</v>
      </c>
      <c r="G6435" s="20" t="n">
        <v>0.347692813</v>
      </c>
      <c r="I6435" s="2" t="n">
        <v>753.1</v>
      </c>
      <c r="J6435" s="21" t="n">
        <v>33.3847</v>
      </c>
      <c r="K6435" s="4" t="n">
        <v>0.0121</v>
      </c>
    </row>
    <row r="6436" customFormat="false" ht="13.5" hidden="false" customHeight="false" outlineLevel="0" collapsed="false">
      <c r="A6436" s="2" t="n">
        <v>766.2</v>
      </c>
      <c r="B6436" s="19" t="n">
        <v>0.044305462</v>
      </c>
      <c r="C6436" s="20" t="n">
        <v>0.341636364</v>
      </c>
      <c r="E6436" s="2" t="n">
        <v>766.2</v>
      </c>
      <c r="F6436" s="19" t="n">
        <v>0.034962612</v>
      </c>
      <c r="G6436" s="20" t="n">
        <v>0.347564429</v>
      </c>
      <c r="I6436" s="2" t="n">
        <v>753.2</v>
      </c>
      <c r="J6436" s="21" t="n">
        <v>33.3968</v>
      </c>
      <c r="K6436" s="4" t="n">
        <v>0.0242</v>
      </c>
    </row>
    <row r="6437" customFormat="false" ht="13.5" hidden="false" customHeight="false" outlineLevel="0" collapsed="false">
      <c r="A6437" s="2" t="n">
        <v>766.3</v>
      </c>
      <c r="B6437" s="19" t="n">
        <v>0.04345185</v>
      </c>
      <c r="C6437" s="20" t="n">
        <v>0.340619835</v>
      </c>
      <c r="E6437" s="2" t="n">
        <v>766.3</v>
      </c>
      <c r="F6437" s="19" t="n">
        <v>0.034892386</v>
      </c>
      <c r="G6437" s="20" t="n">
        <v>0.347538139</v>
      </c>
      <c r="I6437" s="2" t="n">
        <v>753.3</v>
      </c>
      <c r="J6437" s="21" t="n">
        <v>33.3847</v>
      </c>
      <c r="K6437" s="4" t="n">
        <v>0.0121</v>
      </c>
    </row>
    <row r="6438" customFormat="false" ht="13.5" hidden="false" customHeight="false" outlineLevel="0" collapsed="false">
      <c r="A6438" s="2" t="n">
        <v>766.4</v>
      </c>
      <c r="B6438" s="19" t="n">
        <v>0.042822446</v>
      </c>
      <c r="C6438" s="20" t="n">
        <v>0.339793388</v>
      </c>
      <c r="E6438" s="2" t="n">
        <v>766.4</v>
      </c>
      <c r="F6438" s="19" t="n">
        <v>0.034821097</v>
      </c>
      <c r="G6438" s="20" t="n">
        <v>0.347220685</v>
      </c>
      <c r="I6438" s="2" t="n">
        <v>753.4</v>
      </c>
      <c r="J6438" s="21" t="n">
        <v>33.3968</v>
      </c>
      <c r="K6438" s="4" t="n">
        <v>0.0242</v>
      </c>
    </row>
    <row r="6439" customFormat="false" ht="13.5" hidden="false" customHeight="false" outlineLevel="0" collapsed="false">
      <c r="A6439" s="2" t="n">
        <v>766.5</v>
      </c>
      <c r="B6439" s="19" t="n">
        <v>0.043364948</v>
      </c>
      <c r="C6439" s="20" t="n">
        <v>0.338892562</v>
      </c>
      <c r="E6439" s="2" t="n">
        <v>766.5</v>
      </c>
      <c r="F6439" s="19" t="n">
        <v>0.034762832</v>
      </c>
      <c r="G6439" s="20" t="n">
        <v>0.346999242</v>
      </c>
      <c r="I6439" s="2" t="n">
        <v>753.5</v>
      </c>
      <c r="J6439" s="21" t="n">
        <v>33.3968</v>
      </c>
      <c r="K6439" s="4" t="n">
        <v>0.0242</v>
      </c>
    </row>
    <row r="6440" customFormat="false" ht="13.5" hidden="false" customHeight="false" outlineLevel="0" collapsed="false">
      <c r="A6440" s="2" t="n">
        <v>766.6</v>
      </c>
      <c r="B6440" s="19" t="n">
        <v>0.043280958</v>
      </c>
      <c r="C6440" s="20" t="n">
        <v>0.338066116</v>
      </c>
      <c r="E6440" s="2" t="n">
        <v>766.6</v>
      </c>
      <c r="F6440" s="19" t="n">
        <v>0.034705692</v>
      </c>
      <c r="G6440" s="20" t="n">
        <v>0.346739254</v>
      </c>
      <c r="I6440" s="2" t="n">
        <v>753.6</v>
      </c>
      <c r="J6440" s="21" t="n">
        <v>33.3968</v>
      </c>
      <c r="K6440" s="4" t="n">
        <v>0.0121</v>
      </c>
    </row>
    <row r="6441" customFormat="false" ht="13.5" hidden="false" customHeight="false" outlineLevel="0" collapsed="false">
      <c r="A6441" s="2" t="n">
        <v>766.7</v>
      </c>
      <c r="B6441" s="19" t="n">
        <v>0.04317784</v>
      </c>
      <c r="C6441" s="20" t="n">
        <v>0.337975207</v>
      </c>
      <c r="E6441" s="2" t="n">
        <v>766.7</v>
      </c>
      <c r="F6441" s="19" t="n">
        <v>0.034684138</v>
      </c>
      <c r="G6441" s="20" t="n">
        <v>0.34647175</v>
      </c>
      <c r="I6441" s="2" t="n">
        <v>753.7</v>
      </c>
      <c r="J6441" s="21" t="n">
        <v>33.3968</v>
      </c>
      <c r="K6441" s="4" t="n">
        <v>0.0121</v>
      </c>
    </row>
    <row r="6442" customFormat="false" ht="13.5" hidden="false" customHeight="false" outlineLevel="0" collapsed="false">
      <c r="A6442" s="2" t="n">
        <v>766.8</v>
      </c>
      <c r="B6442" s="19" t="n">
        <v>0.04339757</v>
      </c>
      <c r="C6442" s="20" t="n">
        <v>0.339438017</v>
      </c>
      <c r="E6442" s="2" t="n">
        <v>766.8</v>
      </c>
      <c r="F6442" s="19" t="n">
        <v>0.034644517</v>
      </c>
      <c r="G6442" s="20" t="n">
        <v>0.346044078</v>
      </c>
      <c r="I6442" s="2" t="n">
        <v>753.8</v>
      </c>
      <c r="J6442" s="21" t="n">
        <v>33.3968</v>
      </c>
      <c r="K6442" s="4" t="n">
        <v>0.0121</v>
      </c>
    </row>
    <row r="6443" customFormat="false" ht="13.5" hidden="false" customHeight="false" outlineLevel="0" collapsed="false">
      <c r="A6443" s="2" t="n">
        <v>766.9</v>
      </c>
      <c r="B6443" s="19" t="n">
        <v>0.043884341</v>
      </c>
      <c r="C6443" s="20" t="n">
        <v>0.342289256</v>
      </c>
      <c r="E6443" s="2" t="n">
        <v>766.9</v>
      </c>
      <c r="F6443" s="19" t="n">
        <v>0.034601381</v>
      </c>
      <c r="G6443" s="20" t="n">
        <v>0.345870226</v>
      </c>
      <c r="I6443" s="2" t="n">
        <v>753.9</v>
      </c>
      <c r="J6443" s="21" t="n">
        <v>33.3968</v>
      </c>
      <c r="K6443" s="4" t="n">
        <v>0.0242</v>
      </c>
    </row>
    <row r="6444" customFormat="false" ht="13.5" hidden="false" customHeight="false" outlineLevel="0" collapsed="false">
      <c r="A6444" s="2" t="n">
        <v>767</v>
      </c>
      <c r="B6444" s="19" t="n">
        <v>0.044062735</v>
      </c>
      <c r="C6444" s="20" t="n">
        <v>0.345917355</v>
      </c>
      <c r="E6444" s="2" t="n">
        <v>767</v>
      </c>
      <c r="F6444" s="19" t="n">
        <v>0.034600046</v>
      </c>
      <c r="G6444" s="20" t="n">
        <v>0.345516347</v>
      </c>
      <c r="I6444" s="2" t="n">
        <v>754</v>
      </c>
      <c r="J6444" s="21" t="n">
        <v>33.3968</v>
      </c>
      <c r="K6444" s="4" t="n">
        <v>0.0121</v>
      </c>
    </row>
    <row r="6445" customFormat="false" ht="13.5" hidden="false" customHeight="false" outlineLevel="0" collapsed="false">
      <c r="A6445" s="2" t="n">
        <v>767.1</v>
      </c>
      <c r="B6445" s="19" t="n">
        <v>0.044155612</v>
      </c>
      <c r="C6445" s="20" t="n">
        <v>0.350057851</v>
      </c>
      <c r="E6445" s="2" t="n">
        <v>767.1</v>
      </c>
      <c r="F6445" s="19" t="n">
        <v>0.034607593</v>
      </c>
      <c r="G6445" s="20" t="n">
        <v>0.345185718</v>
      </c>
      <c r="I6445" s="2" t="n">
        <v>754.1</v>
      </c>
      <c r="J6445" s="21" t="n">
        <v>33.3968</v>
      </c>
      <c r="K6445" s="4" t="n">
        <v>0.0121</v>
      </c>
    </row>
    <row r="6446" customFormat="false" ht="13.5" hidden="false" customHeight="false" outlineLevel="0" collapsed="false">
      <c r="A6446" s="2" t="n">
        <v>767.2</v>
      </c>
      <c r="B6446" s="19" t="n">
        <v>0.044611702</v>
      </c>
      <c r="C6446" s="20" t="n">
        <v>0.354214876</v>
      </c>
      <c r="E6446" s="2" t="n">
        <v>767.2</v>
      </c>
      <c r="F6446" s="19" t="n">
        <v>0.034630227</v>
      </c>
      <c r="G6446" s="20" t="n">
        <v>0.344872468</v>
      </c>
      <c r="I6446" s="2" t="n">
        <v>754.2</v>
      </c>
      <c r="J6446" s="21" t="n">
        <v>33.4088</v>
      </c>
      <c r="K6446" s="4" t="n">
        <v>0.0121</v>
      </c>
    </row>
    <row r="6447" customFormat="false" ht="13.5" hidden="false" customHeight="false" outlineLevel="0" collapsed="false">
      <c r="A6447" s="2" t="n">
        <v>767.3</v>
      </c>
      <c r="B6447" s="19" t="n">
        <v>0.045232907</v>
      </c>
      <c r="C6447" s="20" t="n">
        <v>0.357966942</v>
      </c>
      <c r="E6447" s="2" t="n">
        <v>767.3</v>
      </c>
      <c r="F6447" s="19" t="n">
        <v>0.034624437</v>
      </c>
      <c r="G6447" s="20" t="n">
        <v>0.344679519</v>
      </c>
      <c r="I6447" s="2" t="n">
        <v>754.3</v>
      </c>
      <c r="J6447" s="21" t="n">
        <v>33.3968</v>
      </c>
      <c r="K6447" s="4" t="n">
        <v>0.0121</v>
      </c>
    </row>
    <row r="6448" customFormat="false" ht="13.5" hidden="false" customHeight="false" outlineLevel="0" collapsed="false">
      <c r="A6448" s="2" t="n">
        <v>767.4</v>
      </c>
      <c r="B6448" s="19" t="n">
        <v>0.046115058</v>
      </c>
      <c r="C6448" s="20" t="n">
        <v>0.360752066</v>
      </c>
      <c r="E6448" s="2" t="n">
        <v>767.4</v>
      </c>
      <c r="F6448" s="19" t="n">
        <v>0.034600962</v>
      </c>
      <c r="G6448" s="20" t="n">
        <v>0.344400201</v>
      </c>
      <c r="I6448" s="2" t="n">
        <v>754.4</v>
      </c>
      <c r="J6448" s="21" t="n">
        <v>33.4088</v>
      </c>
      <c r="K6448" s="4" t="n">
        <v>0.0121</v>
      </c>
    </row>
    <row r="6449" customFormat="false" ht="13.5" hidden="false" customHeight="false" outlineLevel="0" collapsed="false">
      <c r="A6449" s="2" t="n">
        <v>767.5</v>
      </c>
      <c r="B6449" s="19" t="n">
        <v>0.046525377</v>
      </c>
      <c r="C6449" s="20" t="n">
        <v>0.362520661</v>
      </c>
      <c r="E6449" s="2" t="n">
        <v>767.5</v>
      </c>
      <c r="F6449" s="19" t="n">
        <v>0.034590294</v>
      </c>
      <c r="G6449" s="20" t="n">
        <v>0.344317093</v>
      </c>
      <c r="I6449" s="2" t="n">
        <v>754.5</v>
      </c>
      <c r="J6449" s="21" t="n">
        <v>33.4088</v>
      </c>
      <c r="K6449" s="4" t="n">
        <v>0.0121</v>
      </c>
    </row>
    <row r="6450" customFormat="false" ht="13.5" hidden="false" customHeight="false" outlineLevel="0" collapsed="false">
      <c r="A6450" s="2" t="n">
        <v>767.6</v>
      </c>
      <c r="B6450" s="19" t="n">
        <v>0.044837289</v>
      </c>
      <c r="C6450" s="20" t="n">
        <v>0.363578512</v>
      </c>
      <c r="E6450" s="2" t="n">
        <v>767.6</v>
      </c>
      <c r="F6450" s="19" t="n">
        <v>0.034544482</v>
      </c>
      <c r="G6450" s="20" t="n">
        <v>0.344193023</v>
      </c>
      <c r="I6450" s="2" t="n">
        <v>754.6</v>
      </c>
      <c r="J6450" s="21" t="n">
        <v>33.4088</v>
      </c>
      <c r="K6450" s="4" t="n">
        <v>0.0121</v>
      </c>
    </row>
    <row r="6451" customFormat="false" ht="13.5" hidden="false" customHeight="false" outlineLevel="0" collapsed="false">
      <c r="A6451" s="2" t="n">
        <v>767.7</v>
      </c>
      <c r="B6451" s="19" t="n">
        <v>0.04500342</v>
      </c>
      <c r="C6451" s="20" t="n">
        <v>0.364561983</v>
      </c>
      <c r="E6451" s="2" t="n">
        <v>767.7</v>
      </c>
      <c r="F6451" s="19" t="n">
        <v>0.034472422</v>
      </c>
      <c r="G6451" s="20" t="n">
        <v>0.343999002</v>
      </c>
      <c r="I6451" s="2" t="n">
        <v>754.7</v>
      </c>
      <c r="J6451" s="21" t="n">
        <v>33.4088</v>
      </c>
      <c r="K6451" s="4" t="n">
        <v>0.0121</v>
      </c>
    </row>
    <row r="6452" customFormat="false" ht="13.5" hidden="false" customHeight="false" outlineLevel="0" collapsed="false">
      <c r="A6452" s="2" t="n">
        <v>767.8</v>
      </c>
      <c r="B6452" s="19" t="n">
        <v>0.044551389</v>
      </c>
      <c r="C6452" s="20" t="n">
        <v>0.365347107</v>
      </c>
      <c r="E6452" s="2" t="n">
        <v>767.8</v>
      </c>
      <c r="F6452" s="19" t="n">
        <v>0.034371258</v>
      </c>
      <c r="G6452" s="20" t="n">
        <v>0.3438727</v>
      </c>
      <c r="I6452" s="2" t="n">
        <v>754.8</v>
      </c>
      <c r="J6452" s="21" t="n">
        <v>33.4209</v>
      </c>
      <c r="K6452" s="4" t="n">
        <v>0.0242</v>
      </c>
    </row>
    <row r="6453" customFormat="false" ht="13.5" hidden="false" customHeight="false" outlineLevel="0" collapsed="false">
      <c r="A6453" s="2" t="n">
        <v>767.9</v>
      </c>
      <c r="B6453" s="19" t="n">
        <v>0.044336942</v>
      </c>
      <c r="C6453" s="20" t="n">
        <v>0.365239669</v>
      </c>
      <c r="E6453" s="2" t="n">
        <v>767.9</v>
      </c>
      <c r="F6453" s="19" t="n">
        <v>0.0342566</v>
      </c>
      <c r="G6453" s="20" t="n">
        <v>0.343668646</v>
      </c>
      <c r="I6453" s="2" t="n">
        <v>754.9</v>
      </c>
      <c r="J6453" s="21" t="n">
        <v>33.4088</v>
      </c>
      <c r="K6453" s="4" t="n">
        <v>0.0121</v>
      </c>
    </row>
    <row r="6454" customFormat="false" ht="13.5" hidden="false" customHeight="false" outlineLevel="0" collapsed="false">
      <c r="A6454" s="2" t="n">
        <v>768</v>
      </c>
      <c r="B6454" s="19" t="n">
        <v>0.044799501</v>
      </c>
      <c r="C6454" s="20" t="n">
        <v>0.364404959</v>
      </c>
      <c r="E6454" s="2" t="n">
        <v>768</v>
      </c>
      <c r="F6454" s="19" t="n">
        <v>0.034154441</v>
      </c>
      <c r="G6454" s="20" t="n">
        <v>0.343736496</v>
      </c>
      <c r="I6454" s="2" t="n">
        <v>755</v>
      </c>
      <c r="J6454" s="21" t="n">
        <v>33.4209</v>
      </c>
      <c r="K6454" s="4" t="n">
        <v>0.0242</v>
      </c>
    </row>
    <row r="6455" customFormat="false" ht="13.5" hidden="false" customHeight="false" outlineLevel="0" collapsed="false">
      <c r="A6455" s="2" t="n">
        <v>768.1</v>
      </c>
      <c r="B6455" s="19" t="n">
        <v>0.044527211</v>
      </c>
      <c r="C6455" s="20" t="n">
        <v>0.362958678</v>
      </c>
      <c r="E6455" s="2" t="n">
        <v>768.1</v>
      </c>
      <c r="F6455" s="19" t="n">
        <v>0.034130152</v>
      </c>
      <c r="G6455" s="20" t="n">
        <v>0.343722566</v>
      </c>
      <c r="I6455" s="2" t="n">
        <v>755.1</v>
      </c>
      <c r="J6455" s="21" t="n">
        <v>33.4209</v>
      </c>
      <c r="K6455" s="4" t="n">
        <v>0.0242</v>
      </c>
    </row>
    <row r="6456" customFormat="false" ht="13.5" hidden="false" customHeight="false" outlineLevel="0" collapsed="false">
      <c r="A6456" s="2" t="n">
        <v>768.2</v>
      </c>
      <c r="B6456" s="19" t="n">
        <v>0.045179601</v>
      </c>
      <c r="C6456" s="20" t="n">
        <v>0.361429752</v>
      </c>
      <c r="E6456" s="2" t="n">
        <v>768.2</v>
      </c>
      <c r="F6456" s="19" t="n">
        <v>0.034114516</v>
      </c>
      <c r="G6456" s="20" t="n">
        <v>0.34348937</v>
      </c>
      <c r="I6456" s="2" t="n">
        <v>755.2</v>
      </c>
      <c r="J6456" s="21" t="n">
        <v>33.4209</v>
      </c>
      <c r="K6456" s="4" t="n">
        <v>0.0121</v>
      </c>
    </row>
    <row r="6457" customFormat="false" ht="13.5" hidden="false" customHeight="false" outlineLevel="0" collapsed="false">
      <c r="A6457" s="2" t="n">
        <v>768.3</v>
      </c>
      <c r="B6457" s="19" t="n">
        <v>0.044781621</v>
      </c>
      <c r="C6457" s="20" t="n">
        <v>0.360214876</v>
      </c>
      <c r="E6457" s="2" t="n">
        <v>768.3</v>
      </c>
      <c r="F6457" s="19" t="n">
        <v>0.034100141</v>
      </c>
      <c r="G6457" s="20" t="n">
        <v>0.343457164</v>
      </c>
      <c r="I6457" s="2" t="n">
        <v>755.3</v>
      </c>
      <c r="J6457" s="21" t="n">
        <v>33.4209</v>
      </c>
      <c r="K6457" s="4" t="n">
        <v>0.0242</v>
      </c>
    </row>
    <row r="6458" customFormat="false" ht="13.5" hidden="false" customHeight="false" outlineLevel="0" collapsed="false">
      <c r="A6458" s="2" t="n">
        <v>768.4</v>
      </c>
      <c r="B6458" s="19" t="n">
        <v>0.043716063</v>
      </c>
      <c r="C6458" s="20" t="n">
        <v>0.359471074</v>
      </c>
      <c r="E6458" s="2" t="n">
        <v>768.4</v>
      </c>
      <c r="F6458" s="19" t="n">
        <v>0.03410113</v>
      </c>
      <c r="G6458" s="20" t="n">
        <v>0.343569504</v>
      </c>
      <c r="I6458" s="2" t="n">
        <v>755.4</v>
      </c>
      <c r="J6458" s="21" t="n">
        <v>33.433</v>
      </c>
      <c r="K6458" s="4" t="n">
        <v>0.0242</v>
      </c>
    </row>
    <row r="6459" customFormat="false" ht="13.5" hidden="false" customHeight="false" outlineLevel="0" collapsed="false">
      <c r="A6459" s="2" t="n">
        <v>768.5</v>
      </c>
      <c r="B6459" s="19" t="n">
        <v>0.042739544</v>
      </c>
      <c r="C6459" s="20" t="n">
        <v>0.359768595</v>
      </c>
      <c r="E6459" s="2" t="n">
        <v>768.5</v>
      </c>
      <c r="F6459" s="19" t="n">
        <v>0.034147464</v>
      </c>
      <c r="G6459" s="20" t="n">
        <v>0.343099962</v>
      </c>
      <c r="I6459" s="2" t="n">
        <v>755.5</v>
      </c>
      <c r="J6459" s="21" t="n">
        <v>33.4209</v>
      </c>
      <c r="K6459" s="4" t="n">
        <v>0.0121</v>
      </c>
    </row>
    <row r="6460" customFormat="false" ht="13.5" hidden="false" customHeight="false" outlineLevel="0" collapsed="false">
      <c r="A6460" s="2" t="n">
        <v>768.6</v>
      </c>
      <c r="B6460" s="19" t="n">
        <v>0.042992493</v>
      </c>
      <c r="C6460" s="20" t="n">
        <v>0.360752066</v>
      </c>
      <c r="E6460" s="2" t="n">
        <v>768.6</v>
      </c>
      <c r="F6460" s="19" t="n">
        <v>0.034199376</v>
      </c>
      <c r="G6460" s="20" t="n">
        <v>0.343155718</v>
      </c>
      <c r="I6460" s="2" t="n">
        <v>755.6</v>
      </c>
      <c r="J6460" s="21" t="n">
        <v>33.433</v>
      </c>
      <c r="K6460" s="4" t="n">
        <v>0.0242</v>
      </c>
    </row>
    <row r="6461" customFormat="false" ht="13.5" hidden="false" customHeight="false" outlineLevel="0" collapsed="false">
      <c r="A6461" s="2" t="n">
        <v>768.7</v>
      </c>
      <c r="B6461" s="19" t="n">
        <v>0.043236001</v>
      </c>
      <c r="C6461" s="20" t="n">
        <v>0.362297521</v>
      </c>
      <c r="E6461" s="2" t="n">
        <v>768.7</v>
      </c>
      <c r="F6461" s="19" t="n">
        <v>0.034286031</v>
      </c>
      <c r="G6461" s="20" t="n">
        <v>0.342785829</v>
      </c>
      <c r="I6461" s="2" t="n">
        <v>755.7</v>
      </c>
      <c r="J6461" s="21" t="n">
        <v>33.433</v>
      </c>
      <c r="K6461" s="4" t="n">
        <v>0.0242</v>
      </c>
    </row>
    <row r="6462" customFormat="false" ht="13.5" hidden="false" customHeight="false" outlineLevel="0" collapsed="false">
      <c r="A6462" s="2" t="n">
        <v>768.8</v>
      </c>
      <c r="B6462" s="19" t="n">
        <v>0.042944344</v>
      </c>
      <c r="C6462" s="20" t="n">
        <v>0.363355372</v>
      </c>
      <c r="E6462" s="2" t="n">
        <v>768.8</v>
      </c>
      <c r="F6462" s="19" t="n">
        <v>0.034381297</v>
      </c>
      <c r="G6462" s="20" t="n">
        <v>0.342819085</v>
      </c>
      <c r="I6462" s="2" t="n">
        <v>755.8</v>
      </c>
      <c r="J6462" s="21" t="n">
        <v>33.4451</v>
      </c>
      <c r="K6462" s="4" t="n">
        <v>0.0242</v>
      </c>
    </row>
    <row r="6463" customFormat="false" ht="13.5" hidden="false" customHeight="false" outlineLevel="0" collapsed="false">
      <c r="A6463" s="2" t="n">
        <v>768.9</v>
      </c>
      <c r="B6463" s="19" t="n">
        <v>0.042536689</v>
      </c>
      <c r="C6463" s="20" t="n">
        <v>0.364256198</v>
      </c>
      <c r="E6463" s="2" t="n">
        <v>768.9</v>
      </c>
      <c r="F6463" s="19" t="n">
        <v>0.034457271</v>
      </c>
      <c r="G6463" s="20" t="n">
        <v>0.34227527</v>
      </c>
      <c r="I6463" s="2" t="n">
        <v>755.9</v>
      </c>
      <c r="J6463" s="21" t="n">
        <v>33.4451</v>
      </c>
      <c r="K6463" s="4" t="n">
        <v>0.0363</v>
      </c>
    </row>
    <row r="6464" customFormat="false" ht="13.5" hidden="false" customHeight="false" outlineLevel="0" collapsed="false">
      <c r="A6464" s="2" t="n">
        <v>769</v>
      </c>
      <c r="B6464" s="19" t="n">
        <v>0.042085024</v>
      </c>
      <c r="C6464" s="20" t="n">
        <v>0.365760331</v>
      </c>
      <c r="E6464" s="2" t="n">
        <v>769</v>
      </c>
      <c r="F6464" s="19" t="n">
        <v>0.034535344</v>
      </c>
      <c r="G6464" s="20" t="n">
        <v>0.342407425</v>
      </c>
      <c r="I6464" s="2" t="n">
        <v>756</v>
      </c>
      <c r="J6464" s="21" t="n">
        <v>33.4451</v>
      </c>
      <c r="K6464" s="4" t="n">
        <v>0.0242</v>
      </c>
    </row>
    <row r="6465" customFormat="false" ht="13.5" hidden="false" customHeight="false" outlineLevel="0" collapsed="false">
      <c r="A6465" s="2" t="n">
        <v>769.1</v>
      </c>
      <c r="B6465" s="19" t="n">
        <v>0.040987884</v>
      </c>
      <c r="C6465" s="20" t="n">
        <v>0.367983471</v>
      </c>
      <c r="E6465" s="2" t="n">
        <v>769.1</v>
      </c>
      <c r="F6465" s="19" t="n">
        <v>0.034613376</v>
      </c>
      <c r="G6465" s="20" t="n">
        <v>0.342206094</v>
      </c>
      <c r="I6465" s="2" t="n">
        <v>756.1</v>
      </c>
      <c r="J6465" s="21" t="n">
        <v>33.4451</v>
      </c>
      <c r="K6465" s="4" t="n">
        <v>0.0242</v>
      </c>
    </row>
    <row r="6466" customFormat="false" ht="13.5" hidden="false" customHeight="false" outlineLevel="0" collapsed="false">
      <c r="A6466" s="2" t="n">
        <v>769.2</v>
      </c>
      <c r="B6466" s="19" t="n">
        <v>0.040172264</v>
      </c>
      <c r="C6466" s="20" t="n">
        <v>0.370909091</v>
      </c>
      <c r="E6466" s="2" t="n">
        <v>769.2</v>
      </c>
      <c r="F6466" s="19" t="n">
        <v>0.034679363</v>
      </c>
      <c r="G6466" s="20" t="n">
        <v>0.34229698</v>
      </c>
      <c r="I6466" s="2" t="n">
        <v>756.2</v>
      </c>
      <c r="J6466" s="21" t="n">
        <v>33.4451</v>
      </c>
      <c r="K6466" s="4" t="n">
        <v>0.0242</v>
      </c>
    </row>
    <row r="6467" customFormat="false" ht="13.5" hidden="false" customHeight="false" outlineLevel="0" collapsed="false">
      <c r="A6467" s="2" t="n">
        <v>769.3</v>
      </c>
      <c r="B6467" s="19" t="n">
        <v>0.040427152</v>
      </c>
      <c r="C6467" s="20" t="n">
        <v>0.373950413</v>
      </c>
      <c r="E6467" s="2" t="n">
        <v>769.3</v>
      </c>
      <c r="F6467" s="19" t="n">
        <v>0.034694369</v>
      </c>
      <c r="G6467" s="20" t="n">
        <v>0.342523279</v>
      </c>
      <c r="I6467" s="2" t="n">
        <v>756.3</v>
      </c>
      <c r="J6467" s="21" t="n">
        <v>33.4451</v>
      </c>
      <c r="K6467" s="4" t="n">
        <v>0.0242</v>
      </c>
    </row>
    <row r="6468" customFormat="false" ht="13.5" hidden="false" customHeight="false" outlineLevel="0" collapsed="false">
      <c r="A6468" s="2" t="n">
        <v>769.4</v>
      </c>
      <c r="B6468" s="19" t="n">
        <v>0.039832519</v>
      </c>
      <c r="C6468" s="20" t="n">
        <v>0.377173554</v>
      </c>
      <c r="E6468" s="2" t="n">
        <v>769.4</v>
      </c>
      <c r="F6468" s="19" t="n">
        <v>0.034683346</v>
      </c>
      <c r="G6468" s="20" t="n">
        <v>0.342638243</v>
      </c>
      <c r="I6468" s="2" t="n">
        <v>756.4</v>
      </c>
      <c r="J6468" s="21" t="n">
        <v>33.4451</v>
      </c>
      <c r="K6468" s="4" t="n">
        <v>0.0121</v>
      </c>
    </row>
    <row r="6469" customFormat="false" ht="13.5" hidden="false" customHeight="false" outlineLevel="0" collapsed="false">
      <c r="A6469" s="2" t="n">
        <v>769.5</v>
      </c>
      <c r="B6469" s="19" t="n">
        <v>0.040344047</v>
      </c>
      <c r="C6469" s="20" t="n">
        <v>0.38038843</v>
      </c>
      <c r="E6469" s="2" t="n">
        <v>769.5</v>
      </c>
      <c r="F6469" s="19" t="n">
        <v>0.034701118</v>
      </c>
      <c r="G6469" s="20" t="n">
        <v>0.342811257</v>
      </c>
      <c r="I6469" s="2" t="n">
        <v>756.5</v>
      </c>
      <c r="J6469" s="21" t="n">
        <v>33.4451</v>
      </c>
      <c r="K6469" s="4" t="n">
        <v>0.0242</v>
      </c>
    </row>
    <row r="6470" customFormat="false" ht="13.5" hidden="false" customHeight="false" outlineLevel="0" collapsed="false">
      <c r="A6470" s="2" t="n">
        <v>769.6</v>
      </c>
      <c r="B6470" s="19" t="n">
        <v>0.041623995</v>
      </c>
      <c r="C6470" s="20" t="n">
        <v>0.383504132</v>
      </c>
      <c r="E6470" s="2" t="n">
        <v>769.6</v>
      </c>
      <c r="F6470" s="19" t="n">
        <v>0.034734158</v>
      </c>
      <c r="G6470" s="20" t="n">
        <v>0.343192027</v>
      </c>
      <c r="I6470" s="2" t="n">
        <v>756.6</v>
      </c>
      <c r="J6470" s="21" t="n">
        <v>33.4572</v>
      </c>
      <c r="K6470" s="4" t="n">
        <v>0.0242</v>
      </c>
    </row>
    <row r="6471" customFormat="false" ht="13.5" hidden="false" customHeight="false" outlineLevel="0" collapsed="false">
      <c r="A6471" s="2" t="n">
        <v>769.7</v>
      </c>
      <c r="B6471" s="19" t="n">
        <v>0.041098596</v>
      </c>
      <c r="C6471" s="20" t="n">
        <v>0.386347107</v>
      </c>
      <c r="E6471" s="2" t="n">
        <v>769.7</v>
      </c>
      <c r="F6471" s="19" t="n">
        <v>0.03472232</v>
      </c>
      <c r="G6471" s="20" t="n">
        <v>0.343535367</v>
      </c>
      <c r="I6471" s="2" t="n">
        <v>756.7</v>
      </c>
      <c r="J6471" s="21" t="n">
        <v>33.4572</v>
      </c>
      <c r="K6471" s="4" t="n">
        <v>0.0242</v>
      </c>
    </row>
    <row r="6472" customFormat="false" ht="13.5" hidden="false" customHeight="false" outlineLevel="0" collapsed="false">
      <c r="A6472" s="2" t="n">
        <v>769.8</v>
      </c>
      <c r="B6472" s="19" t="n">
        <v>0.042241526</v>
      </c>
      <c r="C6472" s="20" t="n">
        <v>0.388487603</v>
      </c>
      <c r="E6472" s="2" t="n">
        <v>769.8</v>
      </c>
      <c r="F6472" s="19" t="n">
        <v>0.034780551</v>
      </c>
      <c r="G6472" s="20" t="n">
        <v>0.344167038</v>
      </c>
      <c r="I6472" s="2" t="n">
        <v>756.8</v>
      </c>
      <c r="J6472" s="21" t="n">
        <v>33.4572</v>
      </c>
      <c r="K6472" s="4" t="n">
        <v>0.0121</v>
      </c>
    </row>
    <row r="6473" customFormat="false" ht="13.5" hidden="false" customHeight="false" outlineLevel="0" collapsed="false">
      <c r="A6473" s="2" t="n">
        <v>769.9</v>
      </c>
      <c r="B6473" s="19" t="n">
        <v>0.042725522</v>
      </c>
      <c r="C6473" s="20" t="n">
        <v>0.390247934</v>
      </c>
      <c r="E6473" s="2" t="n">
        <v>769.9</v>
      </c>
      <c r="F6473" s="19" t="n">
        <v>0.034799688</v>
      </c>
      <c r="G6473" s="20" t="n">
        <v>0.344735728</v>
      </c>
      <c r="I6473" s="2" t="n">
        <v>756.9</v>
      </c>
      <c r="J6473" s="21" t="n">
        <v>33.4693</v>
      </c>
      <c r="K6473" s="4" t="n">
        <v>0.0242</v>
      </c>
    </row>
    <row r="6474" customFormat="false" ht="13.5" hidden="false" customHeight="false" outlineLevel="0" collapsed="false">
      <c r="A6474" s="2" t="n">
        <v>770</v>
      </c>
      <c r="B6474" s="19" t="n">
        <v>0.042957802</v>
      </c>
      <c r="C6474" s="20" t="n">
        <v>0.390867769</v>
      </c>
      <c r="E6474" s="2" t="n">
        <v>770</v>
      </c>
      <c r="F6474" s="19" t="n">
        <v>0.034877049</v>
      </c>
      <c r="G6474" s="20" t="n">
        <v>0.345554185</v>
      </c>
      <c r="I6474" s="2" t="n">
        <v>757</v>
      </c>
      <c r="J6474" s="21" t="n">
        <v>33.4572</v>
      </c>
      <c r="K6474" s="4" t="n">
        <v>0.0121</v>
      </c>
    </row>
    <row r="6475" customFormat="false" ht="13.5" hidden="false" customHeight="false" outlineLevel="0" collapsed="false">
      <c r="A6475" s="2" t="n">
        <v>770.1</v>
      </c>
      <c r="B6475" s="19" t="n">
        <v>0.043511649</v>
      </c>
      <c r="C6475" s="20" t="n">
        <v>0.389760331</v>
      </c>
      <c r="E6475" s="2" t="n">
        <v>770.1</v>
      </c>
      <c r="F6475" s="19" t="n">
        <v>0.034905733</v>
      </c>
      <c r="G6475" s="20" t="n">
        <v>0.346045904</v>
      </c>
      <c r="I6475" s="2" t="n">
        <v>757.1</v>
      </c>
      <c r="J6475" s="21" t="n">
        <v>33.4572</v>
      </c>
      <c r="K6475" s="4" t="n">
        <v>0.0121</v>
      </c>
    </row>
    <row r="6476" customFormat="false" ht="13.5" hidden="false" customHeight="false" outlineLevel="0" collapsed="false">
      <c r="A6476" s="2" t="n">
        <v>770.2</v>
      </c>
      <c r="B6476" s="19" t="n">
        <v>0.043638241</v>
      </c>
      <c r="C6476" s="20" t="n">
        <v>0.386966942</v>
      </c>
      <c r="E6476" s="2" t="n">
        <v>770.2</v>
      </c>
      <c r="F6476" s="19" t="n">
        <v>0.034983861</v>
      </c>
      <c r="G6476" s="20" t="n">
        <v>0.346563943</v>
      </c>
      <c r="I6476" s="2" t="n">
        <v>757.2</v>
      </c>
      <c r="J6476" s="21" t="n">
        <v>33.4693</v>
      </c>
      <c r="K6476" s="4" t="n">
        <v>0.0242</v>
      </c>
    </row>
    <row r="6477" customFormat="false" ht="13.5" hidden="false" customHeight="false" outlineLevel="0" collapsed="false">
      <c r="A6477" s="2" t="n">
        <v>770.3</v>
      </c>
      <c r="B6477" s="19" t="n">
        <v>0.044378987</v>
      </c>
      <c r="C6477" s="20" t="n">
        <v>0.382942149</v>
      </c>
      <c r="E6477" s="2" t="n">
        <v>770.3</v>
      </c>
      <c r="F6477" s="19" t="n">
        <v>0.034975916</v>
      </c>
      <c r="G6477" s="20" t="n">
        <v>0.347009229</v>
      </c>
      <c r="I6477" s="2" t="n">
        <v>757.3</v>
      </c>
      <c r="J6477" s="21" t="n">
        <v>33.4693</v>
      </c>
      <c r="K6477" s="4" t="n">
        <v>0.0242</v>
      </c>
    </row>
    <row r="6478" customFormat="false" ht="13.5" hidden="false" customHeight="false" outlineLevel="0" collapsed="false">
      <c r="A6478" s="2" t="n">
        <v>770.4</v>
      </c>
      <c r="B6478" s="19" t="n">
        <v>0.043248534</v>
      </c>
      <c r="C6478" s="20" t="n">
        <v>0.378057851</v>
      </c>
      <c r="E6478" s="2" t="n">
        <v>770.4</v>
      </c>
      <c r="F6478" s="19" t="n">
        <v>0.034965931</v>
      </c>
      <c r="G6478" s="20" t="n">
        <v>0.347539209</v>
      </c>
      <c r="I6478" s="2" t="n">
        <v>757.4</v>
      </c>
      <c r="J6478" s="21" t="n">
        <v>33.4693</v>
      </c>
      <c r="K6478" s="4" t="n">
        <v>0.0242</v>
      </c>
    </row>
    <row r="6479" customFormat="false" ht="13.5" hidden="false" customHeight="false" outlineLevel="0" collapsed="false">
      <c r="A6479" s="2" t="n">
        <v>770.5</v>
      </c>
      <c r="B6479" s="19" t="n">
        <v>0.043559665</v>
      </c>
      <c r="C6479" s="20" t="n">
        <v>0.371809917</v>
      </c>
      <c r="E6479" s="2" t="n">
        <v>770.5</v>
      </c>
      <c r="F6479" s="19" t="n">
        <v>0.034984084</v>
      </c>
      <c r="G6479" s="20" t="n">
        <v>0.347793781</v>
      </c>
      <c r="I6479" s="2" t="n">
        <v>757.5</v>
      </c>
      <c r="J6479" s="21" t="n">
        <v>33.4693</v>
      </c>
      <c r="K6479" s="4" t="n">
        <v>0.0242</v>
      </c>
    </row>
    <row r="6480" customFormat="false" ht="13.5" hidden="false" customHeight="false" outlineLevel="0" collapsed="false">
      <c r="A6480" s="2" t="n">
        <v>770.6</v>
      </c>
      <c r="B6480" s="19" t="n">
        <v>0.043184267</v>
      </c>
      <c r="C6480" s="20" t="n">
        <v>0.364578512</v>
      </c>
      <c r="E6480" s="2" t="n">
        <v>770.6</v>
      </c>
      <c r="F6480" s="19" t="n">
        <v>0.034981884</v>
      </c>
      <c r="G6480" s="20" t="n">
        <v>0.347967076</v>
      </c>
      <c r="I6480" s="2" t="n">
        <v>757.6</v>
      </c>
      <c r="J6480" s="21" t="n">
        <v>33.4814</v>
      </c>
      <c r="K6480" s="4" t="n">
        <v>0.0242</v>
      </c>
    </row>
    <row r="6481" customFormat="false" ht="13.5" hidden="false" customHeight="false" outlineLevel="0" collapsed="false">
      <c r="A6481" s="2" t="n">
        <v>770.7</v>
      </c>
      <c r="B6481" s="19" t="n">
        <v>0.042276467</v>
      </c>
      <c r="C6481" s="20" t="n">
        <v>0.356165289</v>
      </c>
      <c r="E6481" s="2" t="n">
        <v>770.7</v>
      </c>
      <c r="F6481" s="19" t="n">
        <v>0.034954689</v>
      </c>
      <c r="G6481" s="20" t="n">
        <v>0.348152324</v>
      </c>
      <c r="I6481" s="2" t="n">
        <v>757.7</v>
      </c>
      <c r="J6481" s="21" t="n">
        <v>33.4693</v>
      </c>
      <c r="K6481" s="4" t="n">
        <v>0.0121</v>
      </c>
    </row>
    <row r="6482" customFormat="false" ht="13.5" hidden="false" customHeight="false" outlineLevel="0" collapsed="false">
      <c r="A6482" s="2" t="n">
        <v>770.8</v>
      </c>
      <c r="B6482" s="19" t="n">
        <v>0.042451001</v>
      </c>
      <c r="C6482" s="20" t="n">
        <v>0.347553719</v>
      </c>
      <c r="E6482" s="2" t="n">
        <v>770.8</v>
      </c>
      <c r="F6482" s="19" t="n">
        <v>0.0349502</v>
      </c>
      <c r="G6482" s="20" t="n">
        <v>0.348186469</v>
      </c>
      <c r="I6482" s="2" t="n">
        <v>757.8</v>
      </c>
      <c r="J6482" s="21" t="n">
        <v>33.4814</v>
      </c>
      <c r="K6482" s="4" t="n">
        <v>0.0242</v>
      </c>
    </row>
    <row r="6483" customFormat="false" ht="13.5" hidden="false" customHeight="false" outlineLevel="0" collapsed="false">
      <c r="A6483" s="2" t="n">
        <v>770.9</v>
      </c>
      <c r="B6483" s="19" t="n">
        <v>0.041934611</v>
      </c>
      <c r="C6483" s="20" t="n">
        <v>0.339231405</v>
      </c>
      <c r="E6483" s="2" t="n">
        <v>770.9</v>
      </c>
      <c r="F6483" s="19" t="n">
        <v>0.034934779</v>
      </c>
      <c r="G6483" s="20" t="n">
        <v>0.348011401</v>
      </c>
      <c r="I6483" s="2" t="n">
        <v>757.9</v>
      </c>
      <c r="J6483" s="21" t="n">
        <v>33.4814</v>
      </c>
      <c r="K6483" s="4" t="n">
        <v>0.0121</v>
      </c>
    </row>
    <row r="6484" customFormat="false" ht="13.5" hidden="false" customHeight="false" outlineLevel="0" collapsed="false">
      <c r="A6484" s="2" t="n">
        <v>771</v>
      </c>
      <c r="B6484" s="19" t="n">
        <v>0.042131955</v>
      </c>
      <c r="C6484" s="20" t="n">
        <v>0.331421488</v>
      </c>
      <c r="E6484" s="2" t="n">
        <v>771</v>
      </c>
      <c r="F6484" s="19" t="n">
        <v>0.034931042</v>
      </c>
      <c r="G6484" s="20" t="n">
        <v>0.34781623</v>
      </c>
      <c r="I6484" s="2" t="n">
        <v>758</v>
      </c>
      <c r="J6484" s="21" t="n">
        <v>33.4814</v>
      </c>
      <c r="K6484" s="4" t="n">
        <v>0.0242</v>
      </c>
    </row>
    <row r="6485" customFormat="false" ht="13.5" hidden="false" customHeight="false" outlineLevel="0" collapsed="false">
      <c r="A6485" s="2" t="n">
        <v>771.1</v>
      </c>
      <c r="B6485" s="19" t="n">
        <v>0.041777592</v>
      </c>
      <c r="C6485" s="20" t="n">
        <v>0.324752066</v>
      </c>
      <c r="E6485" s="2" t="n">
        <v>771.1</v>
      </c>
      <c r="F6485" s="19" t="n">
        <v>0.034916174</v>
      </c>
      <c r="G6485" s="20" t="n">
        <v>0.347544931</v>
      </c>
      <c r="I6485" s="2" t="n">
        <v>758.1</v>
      </c>
      <c r="J6485" s="21" t="n">
        <v>33.4814</v>
      </c>
      <c r="K6485" s="4" t="n">
        <v>0.0242</v>
      </c>
    </row>
    <row r="6486" customFormat="false" ht="13.5" hidden="false" customHeight="false" outlineLevel="0" collapsed="false">
      <c r="A6486" s="2" t="n">
        <v>771.2</v>
      </c>
      <c r="B6486" s="19" t="n">
        <v>0.042518354</v>
      </c>
      <c r="C6486" s="20" t="n">
        <v>0.319231405</v>
      </c>
      <c r="E6486" s="2" t="n">
        <v>771.2</v>
      </c>
      <c r="F6486" s="19" t="n">
        <v>0.034930247</v>
      </c>
      <c r="G6486" s="20" t="n">
        <v>0.347266936</v>
      </c>
      <c r="I6486" s="2" t="n">
        <v>758.2</v>
      </c>
      <c r="J6486" s="21" t="n">
        <v>33.4935</v>
      </c>
      <c r="K6486" s="4" t="n">
        <v>0.0242</v>
      </c>
    </row>
    <row r="6487" customFormat="false" ht="13.5" hidden="false" customHeight="false" outlineLevel="0" collapsed="false">
      <c r="A6487" s="2" t="n">
        <v>771.3</v>
      </c>
      <c r="B6487" s="19" t="n">
        <v>0.042447204</v>
      </c>
      <c r="C6487" s="20" t="n">
        <v>0.315247934</v>
      </c>
      <c r="E6487" s="2" t="n">
        <v>771.3</v>
      </c>
      <c r="F6487" s="19" t="n">
        <v>0.034926272</v>
      </c>
      <c r="G6487" s="20" t="n">
        <v>0.346898241</v>
      </c>
      <c r="I6487" s="2" t="n">
        <v>758.3</v>
      </c>
      <c r="J6487" s="21" t="n">
        <v>33.4935</v>
      </c>
      <c r="K6487" s="4" t="n">
        <v>0.0242</v>
      </c>
    </row>
    <row r="6488" customFormat="false" ht="13.5" hidden="false" customHeight="false" outlineLevel="0" collapsed="false">
      <c r="A6488" s="2" t="n">
        <v>771.4</v>
      </c>
      <c r="B6488" s="19" t="n">
        <v>0.042440319</v>
      </c>
      <c r="C6488" s="20" t="n">
        <v>0.311710744</v>
      </c>
      <c r="E6488" s="2" t="n">
        <v>771.4</v>
      </c>
      <c r="F6488" s="19" t="n">
        <v>0.034942576</v>
      </c>
      <c r="G6488" s="20" t="n">
        <v>0.346516364</v>
      </c>
      <c r="I6488" s="2" t="n">
        <v>758.4</v>
      </c>
      <c r="J6488" s="21" t="n">
        <v>33.4814</v>
      </c>
      <c r="K6488" s="4" t="n">
        <v>0.0121</v>
      </c>
    </row>
    <row r="6489" customFormat="false" ht="13.5" hidden="false" customHeight="false" outlineLevel="0" collapsed="false">
      <c r="A6489" s="2" t="n">
        <v>771.5</v>
      </c>
      <c r="B6489" s="19" t="n">
        <v>0.043202517</v>
      </c>
      <c r="C6489" s="20" t="n">
        <v>0.308561983</v>
      </c>
      <c r="E6489" s="2" t="n">
        <v>771.5</v>
      </c>
      <c r="F6489" s="19" t="n">
        <v>0.034983372</v>
      </c>
      <c r="G6489" s="20" t="n">
        <v>0.34601051</v>
      </c>
      <c r="I6489" s="2" t="n">
        <v>758.5</v>
      </c>
      <c r="J6489" s="21" t="n">
        <v>33.4935</v>
      </c>
      <c r="K6489" s="4" t="n">
        <v>0.0242</v>
      </c>
    </row>
    <row r="6490" customFormat="false" ht="13.5" hidden="false" customHeight="false" outlineLevel="0" collapsed="false">
      <c r="A6490" s="2" t="n">
        <v>771.6</v>
      </c>
      <c r="B6490" s="19" t="n">
        <v>0.043354977</v>
      </c>
      <c r="C6490" s="20" t="n">
        <v>0.30585124</v>
      </c>
      <c r="E6490" s="2" t="n">
        <v>771.6</v>
      </c>
      <c r="F6490" s="19" t="n">
        <v>0.035034847</v>
      </c>
      <c r="G6490" s="20" t="n">
        <v>0.345684316</v>
      </c>
      <c r="I6490" s="2" t="n">
        <v>758.6</v>
      </c>
      <c r="J6490" s="21" t="n">
        <v>33.4935</v>
      </c>
      <c r="K6490" s="4" t="n">
        <v>0.0121</v>
      </c>
    </row>
    <row r="6491" customFormat="false" ht="13.5" hidden="false" customHeight="false" outlineLevel="0" collapsed="false">
      <c r="A6491" s="2" t="n">
        <v>771.7</v>
      </c>
      <c r="B6491" s="19" t="n">
        <v>0.043299988</v>
      </c>
      <c r="C6491" s="20" t="n">
        <v>0.30314876</v>
      </c>
      <c r="E6491" s="2" t="n">
        <v>771.7</v>
      </c>
      <c r="F6491" s="19" t="n">
        <v>0.035082709</v>
      </c>
      <c r="G6491" s="20" t="n">
        <v>0.34537921</v>
      </c>
      <c r="I6491" s="2" t="n">
        <v>758.7</v>
      </c>
      <c r="J6491" s="21" t="n">
        <v>33.4935</v>
      </c>
      <c r="K6491" s="4" t="n">
        <v>0.0242</v>
      </c>
    </row>
    <row r="6492" customFormat="false" ht="13.5" hidden="false" customHeight="false" outlineLevel="0" collapsed="false">
      <c r="A6492" s="2" t="n">
        <v>771.8</v>
      </c>
      <c r="B6492" s="19" t="n">
        <v>0.043813185</v>
      </c>
      <c r="C6492" s="20" t="n">
        <v>0.30046281</v>
      </c>
      <c r="E6492" s="2" t="n">
        <v>771.8</v>
      </c>
      <c r="F6492" s="19" t="n">
        <v>0.035161612</v>
      </c>
      <c r="G6492" s="20" t="n">
        <v>0.344997336</v>
      </c>
      <c r="I6492" s="2" t="n">
        <v>758.8</v>
      </c>
      <c r="J6492" s="21" t="n">
        <v>33.4935</v>
      </c>
      <c r="K6492" s="4" t="n">
        <v>0.0121</v>
      </c>
    </row>
    <row r="6493" customFormat="false" ht="13.5" hidden="false" customHeight="false" outlineLevel="0" collapsed="false">
      <c r="A6493" s="2" t="n">
        <v>771.9</v>
      </c>
      <c r="B6493" s="19" t="n">
        <v>0.044706214</v>
      </c>
      <c r="C6493" s="20" t="n">
        <v>0.296909091</v>
      </c>
      <c r="E6493" s="2" t="n">
        <v>771.9</v>
      </c>
      <c r="F6493" s="19" t="n">
        <v>0.03526453</v>
      </c>
      <c r="G6493" s="20" t="n">
        <v>0.344756534</v>
      </c>
      <c r="I6493" s="2" t="n">
        <v>758.9</v>
      </c>
      <c r="J6493" s="21" t="n">
        <v>33.4935</v>
      </c>
      <c r="K6493" s="4" t="n">
        <v>0.0121</v>
      </c>
    </row>
    <row r="6494" customFormat="false" ht="13.5" hidden="false" customHeight="false" outlineLevel="0" collapsed="false">
      <c r="A6494" s="2" t="n">
        <v>772</v>
      </c>
      <c r="B6494" s="19" t="n">
        <v>0.044178917</v>
      </c>
      <c r="C6494" s="20" t="n">
        <v>0.293107438</v>
      </c>
      <c r="E6494" s="2" t="n">
        <v>772</v>
      </c>
      <c r="F6494" s="19" t="n">
        <v>0.035361475</v>
      </c>
      <c r="G6494" s="20" t="n">
        <v>0.344445681</v>
      </c>
      <c r="I6494" s="2" t="n">
        <v>759</v>
      </c>
      <c r="J6494" s="21" t="n">
        <v>33.5056</v>
      </c>
      <c r="K6494" s="4" t="n">
        <v>0.0242</v>
      </c>
    </row>
    <row r="6495" customFormat="false" ht="13.5" hidden="false" customHeight="false" outlineLevel="0" collapsed="false">
      <c r="A6495" s="2" t="n">
        <v>772.1</v>
      </c>
      <c r="B6495" s="19" t="n">
        <v>0.043226858</v>
      </c>
      <c r="C6495" s="20" t="n">
        <v>0.289123967</v>
      </c>
      <c r="E6495" s="2" t="n">
        <v>772.1</v>
      </c>
      <c r="F6495" s="19" t="n">
        <v>0.035433135</v>
      </c>
      <c r="G6495" s="20" t="n">
        <v>0.344345932</v>
      </c>
      <c r="I6495" s="2" t="n">
        <v>759.1</v>
      </c>
      <c r="J6495" s="21" t="n">
        <v>33.5056</v>
      </c>
      <c r="K6495" s="4" t="n">
        <v>0.0242</v>
      </c>
    </row>
    <row r="6496" customFormat="false" ht="13.5" hidden="false" customHeight="false" outlineLevel="0" collapsed="false">
      <c r="A6496" s="2" t="n">
        <v>772.2</v>
      </c>
      <c r="B6496" s="19" t="n">
        <v>0.04388352</v>
      </c>
      <c r="C6496" s="20" t="n">
        <v>0.285239669</v>
      </c>
      <c r="E6496" s="2" t="n">
        <v>772.2</v>
      </c>
      <c r="F6496" s="19" t="n">
        <v>0.035502221</v>
      </c>
      <c r="G6496" s="20" t="n">
        <v>0.344111619</v>
      </c>
      <c r="I6496" s="2" t="n">
        <v>759.2</v>
      </c>
      <c r="J6496" s="21" t="n">
        <v>33.5056</v>
      </c>
      <c r="K6496" s="4" t="n">
        <v>0.0121</v>
      </c>
    </row>
    <row r="6497" customFormat="false" ht="13.5" hidden="false" customHeight="false" outlineLevel="0" collapsed="false">
      <c r="A6497" s="2" t="n">
        <v>772.3</v>
      </c>
      <c r="B6497" s="19" t="n">
        <v>0.043685425</v>
      </c>
      <c r="C6497" s="20" t="n">
        <v>0.281677686</v>
      </c>
      <c r="E6497" s="2" t="n">
        <v>772.3</v>
      </c>
      <c r="F6497" s="19" t="n">
        <v>0.035589264</v>
      </c>
      <c r="G6497" s="20" t="n">
        <v>0.343977743</v>
      </c>
      <c r="I6497" s="2" t="n">
        <v>759.3</v>
      </c>
      <c r="J6497" s="21" t="n">
        <v>33.5056</v>
      </c>
      <c r="K6497" s="4" t="n">
        <v>0.0121</v>
      </c>
    </row>
    <row r="6498" customFormat="false" ht="13.5" hidden="false" customHeight="false" outlineLevel="0" collapsed="false">
      <c r="A6498" s="2" t="n">
        <v>772.4</v>
      </c>
      <c r="B6498" s="19" t="n">
        <v>0.044082467</v>
      </c>
      <c r="C6498" s="20" t="n">
        <v>0.277669421</v>
      </c>
      <c r="E6498" s="2" t="n">
        <v>772.4</v>
      </c>
      <c r="F6498" s="19" t="n">
        <v>0.035664708</v>
      </c>
      <c r="G6498" s="20" t="n">
        <v>0.343982356</v>
      </c>
      <c r="I6498" s="2" t="n">
        <v>759.4</v>
      </c>
      <c r="J6498" s="21" t="n">
        <v>33.5056</v>
      </c>
      <c r="K6498" s="4" t="n">
        <v>0.0242</v>
      </c>
    </row>
    <row r="6499" customFormat="false" ht="13.5" hidden="false" customHeight="false" outlineLevel="0" collapsed="false">
      <c r="A6499" s="2" t="n">
        <v>772.5</v>
      </c>
      <c r="B6499" s="19" t="n">
        <v>0.045073633</v>
      </c>
      <c r="C6499" s="20" t="n">
        <v>0.274256198</v>
      </c>
      <c r="E6499" s="2" t="n">
        <v>772.5</v>
      </c>
      <c r="F6499" s="19" t="n">
        <v>0.035712321</v>
      </c>
      <c r="G6499" s="20" t="n">
        <v>0.344225511</v>
      </c>
      <c r="I6499" s="2" t="n">
        <v>759.5</v>
      </c>
      <c r="J6499" s="21" t="n">
        <v>33.5177</v>
      </c>
      <c r="K6499" s="4" t="n">
        <v>0.0242</v>
      </c>
    </row>
    <row r="6500" customFormat="false" ht="13.5" hidden="false" customHeight="false" outlineLevel="0" collapsed="false">
      <c r="A6500" s="2" t="n">
        <v>772.6</v>
      </c>
      <c r="B6500" s="19" t="n">
        <v>0.04498478</v>
      </c>
      <c r="C6500" s="20" t="n">
        <v>0.271975207</v>
      </c>
      <c r="E6500" s="2" t="n">
        <v>772.6</v>
      </c>
      <c r="F6500" s="19" t="n">
        <v>0.035741223</v>
      </c>
      <c r="G6500" s="20" t="n">
        <v>0.344215854</v>
      </c>
      <c r="I6500" s="2" t="n">
        <v>759.6</v>
      </c>
      <c r="J6500" s="21" t="n">
        <v>33.5177</v>
      </c>
      <c r="K6500" s="4" t="n">
        <v>0.0242</v>
      </c>
    </row>
    <row r="6501" customFormat="false" ht="13.5" hidden="false" customHeight="false" outlineLevel="0" collapsed="false">
      <c r="A6501" s="2" t="n">
        <v>772.7</v>
      </c>
      <c r="B6501" s="19" t="n">
        <v>0.045540425</v>
      </c>
      <c r="C6501" s="20" t="n">
        <v>0.271595041</v>
      </c>
      <c r="E6501" s="2" t="n">
        <v>772.7</v>
      </c>
      <c r="F6501" s="19" t="n">
        <v>0.035748621</v>
      </c>
      <c r="G6501" s="20" t="n">
        <v>0.344356358</v>
      </c>
      <c r="I6501" s="2" t="n">
        <v>759.7</v>
      </c>
      <c r="J6501" s="21" t="n">
        <v>33.5177</v>
      </c>
      <c r="K6501" s="4" t="n">
        <v>0.0242</v>
      </c>
    </row>
    <row r="6502" customFormat="false" ht="13.5" hidden="false" customHeight="false" outlineLevel="0" collapsed="false">
      <c r="A6502" s="2" t="n">
        <v>772.8</v>
      </c>
      <c r="B6502" s="19" t="n">
        <v>0.046762955</v>
      </c>
      <c r="C6502" s="20" t="n">
        <v>0.273297521</v>
      </c>
      <c r="E6502" s="2" t="n">
        <v>772.8</v>
      </c>
      <c r="F6502" s="19" t="n">
        <v>0.035763306</v>
      </c>
      <c r="G6502" s="20" t="n">
        <v>0.344597755</v>
      </c>
      <c r="I6502" s="2" t="n">
        <v>759.8</v>
      </c>
      <c r="J6502" s="21" t="n">
        <v>33.5177</v>
      </c>
      <c r="K6502" s="4" t="n">
        <v>0.0242</v>
      </c>
    </row>
    <row r="6503" customFormat="false" ht="13.5" hidden="false" customHeight="false" outlineLevel="0" collapsed="false">
      <c r="A6503" s="2" t="n">
        <v>772.9</v>
      </c>
      <c r="B6503" s="19" t="n">
        <v>0.047124824</v>
      </c>
      <c r="C6503" s="20" t="n">
        <v>0.277371901</v>
      </c>
      <c r="E6503" s="2" t="n">
        <v>772.9</v>
      </c>
      <c r="F6503" s="19" t="n">
        <v>0.035740606</v>
      </c>
      <c r="G6503" s="20" t="n">
        <v>0.344403821</v>
      </c>
      <c r="I6503" s="2" t="n">
        <v>759.9</v>
      </c>
      <c r="J6503" s="21" t="n">
        <v>33.5177</v>
      </c>
      <c r="K6503" s="4" t="n">
        <v>0.0242</v>
      </c>
    </row>
    <row r="6504" customFormat="false" ht="13.5" hidden="false" customHeight="false" outlineLevel="0" collapsed="false">
      <c r="A6504" s="2" t="n">
        <v>773</v>
      </c>
      <c r="B6504" s="19" t="n">
        <v>0.047152566</v>
      </c>
      <c r="C6504" s="20" t="n">
        <v>0.284330579</v>
      </c>
      <c r="E6504" s="2" t="n">
        <v>773</v>
      </c>
      <c r="F6504" s="19" t="n">
        <v>0.035702427</v>
      </c>
      <c r="G6504" s="20" t="n">
        <v>0.344714286</v>
      </c>
      <c r="I6504" s="2" t="n">
        <v>760</v>
      </c>
      <c r="J6504" s="21" t="n">
        <v>33.5298</v>
      </c>
      <c r="K6504" s="4" t="n">
        <v>0.0242</v>
      </c>
    </row>
    <row r="6505" customFormat="false" ht="13.5" hidden="false" customHeight="false" outlineLevel="0" collapsed="false">
      <c r="A6505" s="2" t="n">
        <v>773.1</v>
      </c>
      <c r="B6505" s="19" t="n">
        <v>0.048191094</v>
      </c>
      <c r="C6505" s="20" t="n">
        <v>0.292809917</v>
      </c>
      <c r="E6505" s="2" t="n">
        <v>773.1</v>
      </c>
      <c r="F6505" s="19" t="n">
        <v>0.035673789</v>
      </c>
      <c r="G6505" s="20" t="n">
        <v>0.345014266</v>
      </c>
      <c r="I6505" s="2" t="n">
        <v>760.1</v>
      </c>
      <c r="J6505" s="21" t="n">
        <v>33.5298</v>
      </c>
      <c r="K6505" s="4" t="n">
        <v>0.0242</v>
      </c>
    </row>
    <row r="6506" customFormat="false" ht="13.5" hidden="false" customHeight="false" outlineLevel="0" collapsed="false">
      <c r="A6506" s="2" t="n">
        <v>773.2</v>
      </c>
      <c r="B6506" s="19" t="n">
        <v>0.048967674</v>
      </c>
      <c r="C6506" s="20" t="n">
        <v>0.302991736</v>
      </c>
      <c r="E6506" s="2" t="n">
        <v>773.2</v>
      </c>
      <c r="F6506" s="19" t="n">
        <v>0.035624995</v>
      </c>
      <c r="G6506" s="20" t="n">
        <v>0.345349811</v>
      </c>
      <c r="I6506" s="2" t="n">
        <v>760.2</v>
      </c>
      <c r="J6506" s="21" t="n">
        <v>33.5177</v>
      </c>
      <c r="K6506" s="4" t="n">
        <v>0.0121</v>
      </c>
    </row>
    <row r="6507" customFormat="false" ht="13.5" hidden="false" customHeight="false" outlineLevel="0" collapsed="false">
      <c r="A6507" s="2" t="n">
        <v>773.3</v>
      </c>
      <c r="B6507" s="19" t="n">
        <v>0.048844227</v>
      </c>
      <c r="C6507" s="20" t="n">
        <v>0.313826446</v>
      </c>
      <c r="E6507" s="2" t="n">
        <v>773.3</v>
      </c>
      <c r="F6507" s="19" t="n">
        <v>0.035581977</v>
      </c>
      <c r="G6507" s="20" t="n">
        <v>0.345514507</v>
      </c>
      <c r="I6507" s="2" t="n">
        <v>760.3</v>
      </c>
      <c r="J6507" s="21" t="n">
        <v>33.5298</v>
      </c>
      <c r="K6507" s="4" t="n">
        <v>0.0242</v>
      </c>
    </row>
    <row r="6508" customFormat="false" ht="13.5" hidden="false" customHeight="false" outlineLevel="0" collapsed="false">
      <c r="A6508" s="2" t="n">
        <v>773.4</v>
      </c>
      <c r="B6508" s="19" t="n">
        <v>0.048121292</v>
      </c>
      <c r="C6508" s="20" t="n">
        <v>0.324884298</v>
      </c>
      <c r="E6508" s="2" t="n">
        <v>773.4</v>
      </c>
      <c r="F6508" s="19" t="n">
        <v>0.035515769</v>
      </c>
      <c r="G6508" s="20" t="n">
        <v>0.345797968</v>
      </c>
      <c r="I6508" s="2" t="n">
        <v>760.4</v>
      </c>
      <c r="J6508" s="21" t="n">
        <v>33.5298</v>
      </c>
      <c r="K6508" s="4" t="n">
        <v>0.0242</v>
      </c>
    </row>
    <row r="6509" customFormat="false" ht="13.5" hidden="false" customHeight="false" outlineLevel="0" collapsed="false">
      <c r="A6509" s="2" t="n">
        <v>773.5</v>
      </c>
      <c r="B6509" s="19" t="n">
        <v>0.048051537</v>
      </c>
      <c r="C6509" s="20" t="n">
        <v>0.336330579</v>
      </c>
      <c r="E6509" s="2" t="n">
        <v>773.5</v>
      </c>
      <c r="F6509" s="19" t="n">
        <v>0.035454715</v>
      </c>
      <c r="G6509" s="20" t="n">
        <v>0.346247787</v>
      </c>
      <c r="I6509" s="2" t="n">
        <v>760.5</v>
      </c>
      <c r="J6509" s="21" t="n">
        <v>33.5298</v>
      </c>
      <c r="K6509" s="4" t="n">
        <v>0.0121</v>
      </c>
    </row>
    <row r="6510" customFormat="false" ht="13.5" hidden="false" customHeight="false" outlineLevel="0" collapsed="false">
      <c r="A6510" s="2" t="n">
        <v>773.6</v>
      </c>
      <c r="B6510" s="19" t="n">
        <v>0.0471946</v>
      </c>
      <c r="C6510" s="20" t="n">
        <v>0.347479339</v>
      </c>
      <c r="E6510" s="2" t="n">
        <v>773.6</v>
      </c>
      <c r="F6510" s="19" t="n">
        <v>0.035386004</v>
      </c>
      <c r="G6510" s="20" t="n">
        <v>0.346282029</v>
      </c>
      <c r="I6510" s="2" t="n">
        <v>760.6</v>
      </c>
      <c r="J6510" s="21" t="n">
        <v>33.5298</v>
      </c>
      <c r="K6510" s="4" t="n">
        <v>0.0121</v>
      </c>
    </row>
    <row r="6511" customFormat="false" ht="13.5" hidden="false" customHeight="false" outlineLevel="0" collapsed="false">
      <c r="A6511" s="2" t="n">
        <v>773.7</v>
      </c>
      <c r="B6511" s="19" t="n">
        <v>0.046702687</v>
      </c>
      <c r="C6511" s="20" t="n">
        <v>0.357132231</v>
      </c>
      <c r="E6511" s="2" t="n">
        <v>773.7</v>
      </c>
      <c r="F6511" s="19" t="n">
        <v>0.035326435</v>
      </c>
      <c r="G6511" s="20" t="n">
        <v>0.346299844</v>
      </c>
      <c r="I6511" s="2" t="n">
        <v>760.7</v>
      </c>
      <c r="J6511" s="21" t="n">
        <v>33.5298</v>
      </c>
      <c r="K6511" s="4" t="n">
        <v>0.0121</v>
      </c>
    </row>
    <row r="6512" customFormat="false" ht="13.5" hidden="false" customHeight="false" outlineLevel="0" collapsed="false">
      <c r="A6512" s="2" t="n">
        <v>773.8</v>
      </c>
      <c r="B6512" s="19" t="n">
        <v>0.045827418</v>
      </c>
      <c r="C6512" s="20" t="n">
        <v>0.364545455</v>
      </c>
      <c r="E6512" s="2" t="n">
        <v>773.8</v>
      </c>
      <c r="F6512" s="19" t="n">
        <v>0.035242847</v>
      </c>
      <c r="G6512" s="20" t="n">
        <v>0.346375417</v>
      </c>
      <c r="I6512" s="2" t="n">
        <v>760.8</v>
      </c>
      <c r="J6512" s="21" t="n">
        <v>33.5419</v>
      </c>
      <c r="K6512" s="4" t="n">
        <v>0.0242</v>
      </c>
    </row>
    <row r="6513" customFormat="false" ht="13.5" hidden="false" customHeight="false" outlineLevel="0" collapsed="false">
      <c r="A6513" s="2" t="n">
        <v>773.9</v>
      </c>
      <c r="B6513" s="19" t="n">
        <v>0.044760475</v>
      </c>
      <c r="C6513" s="20" t="n">
        <v>0.37038843</v>
      </c>
      <c r="E6513" s="2" t="n">
        <v>773.9</v>
      </c>
      <c r="F6513" s="19" t="n">
        <v>0.035185699</v>
      </c>
      <c r="G6513" s="20" t="n">
        <v>0.346330687</v>
      </c>
      <c r="I6513" s="2" t="n">
        <v>760.9</v>
      </c>
      <c r="J6513" s="21" t="n">
        <v>33.5419</v>
      </c>
      <c r="K6513" s="4" t="n">
        <v>0.0242</v>
      </c>
    </row>
    <row r="6514" customFormat="false" ht="13.5" hidden="false" customHeight="false" outlineLevel="0" collapsed="false">
      <c r="A6514" s="2" t="n">
        <v>774</v>
      </c>
      <c r="B6514" s="19" t="n">
        <v>0.044599955</v>
      </c>
      <c r="C6514" s="20" t="n">
        <v>0.374264463</v>
      </c>
      <c r="E6514" s="2" t="n">
        <v>774</v>
      </c>
      <c r="F6514" s="19" t="n">
        <v>0.03514833</v>
      </c>
      <c r="G6514" s="20" t="n">
        <v>0.346082725</v>
      </c>
      <c r="I6514" s="2" t="n">
        <v>761</v>
      </c>
      <c r="J6514" s="21" t="n">
        <v>33.5419</v>
      </c>
      <c r="K6514" s="4" t="n">
        <v>0.0121</v>
      </c>
    </row>
    <row r="6515" customFormat="false" ht="13.5" hidden="false" customHeight="false" outlineLevel="0" collapsed="false">
      <c r="A6515" s="2" t="n">
        <v>774.1</v>
      </c>
      <c r="B6515" s="19" t="n">
        <v>0.044042978</v>
      </c>
      <c r="C6515" s="20" t="n">
        <v>0.375702479</v>
      </c>
      <c r="E6515" s="2" t="n">
        <v>774.1</v>
      </c>
      <c r="F6515" s="19" t="n">
        <v>0.035068516</v>
      </c>
      <c r="G6515" s="20" t="n">
        <v>0.34586785</v>
      </c>
      <c r="I6515" s="2" t="n">
        <v>761.1</v>
      </c>
      <c r="J6515" s="21" t="n">
        <v>33.5419</v>
      </c>
      <c r="K6515" s="4" t="n">
        <v>0.0121</v>
      </c>
    </row>
    <row r="6516" customFormat="false" ht="13.5" hidden="false" customHeight="false" outlineLevel="0" collapsed="false">
      <c r="A6516" s="2" t="n">
        <v>774.2</v>
      </c>
      <c r="B6516" s="19" t="n">
        <v>0.042833387</v>
      </c>
      <c r="C6516" s="20" t="n">
        <v>0.37531405</v>
      </c>
      <c r="E6516" s="2" t="n">
        <v>774.2</v>
      </c>
      <c r="F6516" s="19" t="n">
        <v>0.035029786</v>
      </c>
      <c r="G6516" s="20" t="n">
        <v>0.345702944</v>
      </c>
      <c r="I6516" s="2" t="n">
        <v>761.2</v>
      </c>
      <c r="J6516" s="21" t="n">
        <v>33.5419</v>
      </c>
      <c r="K6516" s="4" t="n">
        <v>0.0242</v>
      </c>
    </row>
    <row r="6517" customFormat="false" ht="13.5" hidden="false" customHeight="false" outlineLevel="0" collapsed="false">
      <c r="A6517" s="2" t="n">
        <v>774.3</v>
      </c>
      <c r="B6517" s="19" t="n">
        <v>0.042897948</v>
      </c>
      <c r="C6517" s="20" t="n">
        <v>0.372371901</v>
      </c>
      <c r="E6517" s="2" t="n">
        <v>774.3</v>
      </c>
      <c r="F6517" s="19" t="n">
        <v>0.035026904</v>
      </c>
      <c r="G6517" s="20" t="n">
        <v>0.345602758</v>
      </c>
      <c r="I6517" s="2" t="n">
        <v>761.3</v>
      </c>
      <c r="J6517" s="21" t="n">
        <v>33.5419</v>
      </c>
      <c r="K6517" s="4" t="n">
        <v>0.0121</v>
      </c>
    </row>
    <row r="6518" customFormat="false" ht="13.5" hidden="false" customHeight="false" outlineLevel="0" collapsed="false">
      <c r="A6518" s="2" t="n">
        <v>774.4</v>
      </c>
      <c r="B6518" s="19" t="n">
        <v>0.04263404</v>
      </c>
      <c r="C6518" s="20" t="n">
        <v>0.367760331</v>
      </c>
      <c r="E6518" s="2" t="n">
        <v>774.4</v>
      </c>
      <c r="F6518" s="19" t="n">
        <v>0.035056104</v>
      </c>
      <c r="G6518" s="20" t="n">
        <v>0.345320827</v>
      </c>
      <c r="I6518" s="2" t="n">
        <v>761.4</v>
      </c>
      <c r="J6518" s="21" t="n">
        <v>33.554</v>
      </c>
      <c r="K6518" s="4" t="n">
        <v>0.0242</v>
      </c>
    </row>
    <row r="6519" customFormat="false" ht="13.5" hidden="false" customHeight="false" outlineLevel="0" collapsed="false">
      <c r="A6519" s="2" t="n">
        <v>774.5</v>
      </c>
      <c r="B6519" s="19" t="n">
        <v>0.042706087</v>
      </c>
      <c r="C6519" s="20" t="n">
        <v>0.362495868</v>
      </c>
      <c r="E6519" s="2" t="n">
        <v>774.5</v>
      </c>
      <c r="F6519" s="19" t="n">
        <v>0.035078997</v>
      </c>
      <c r="G6519" s="20" t="n">
        <v>0.345273842</v>
      </c>
      <c r="I6519" s="2" t="n">
        <v>761.5</v>
      </c>
      <c r="J6519" s="21" t="n">
        <v>33.554</v>
      </c>
      <c r="K6519" s="4" t="n">
        <v>0.0242</v>
      </c>
    </row>
    <row r="6520" customFormat="false" ht="13.5" hidden="false" customHeight="false" outlineLevel="0" collapsed="false">
      <c r="A6520" s="2" t="n">
        <v>774.6</v>
      </c>
      <c r="B6520" s="19" t="n">
        <v>0.043099196</v>
      </c>
      <c r="C6520" s="20" t="n">
        <v>0.356785124</v>
      </c>
      <c r="E6520" s="2" t="n">
        <v>774.6</v>
      </c>
      <c r="F6520" s="19" t="n">
        <v>0.035116074</v>
      </c>
      <c r="G6520" s="20" t="n">
        <v>0.345266803</v>
      </c>
      <c r="I6520" s="2" t="n">
        <v>761.6</v>
      </c>
      <c r="J6520" s="21" t="n">
        <v>33.554</v>
      </c>
      <c r="K6520" s="4" t="n">
        <v>0.0242</v>
      </c>
    </row>
    <row r="6521" customFormat="false" ht="13.5" hidden="false" customHeight="false" outlineLevel="0" collapsed="false">
      <c r="A6521" s="2" t="n">
        <v>774.7</v>
      </c>
      <c r="B6521" s="19" t="n">
        <v>0.043078246</v>
      </c>
      <c r="C6521" s="20" t="n">
        <v>0.350834711</v>
      </c>
      <c r="E6521" s="2" t="n">
        <v>774.7</v>
      </c>
      <c r="F6521" s="19" t="n">
        <v>0.03518774</v>
      </c>
      <c r="G6521" s="20" t="n">
        <v>0.345487989</v>
      </c>
      <c r="I6521" s="2" t="n">
        <v>761.7</v>
      </c>
      <c r="J6521" s="21" t="n">
        <v>33.554</v>
      </c>
      <c r="K6521" s="4" t="n">
        <v>0.0242</v>
      </c>
    </row>
    <row r="6522" customFormat="false" ht="13.5" hidden="false" customHeight="false" outlineLevel="0" collapsed="false">
      <c r="A6522" s="2" t="n">
        <v>774.8</v>
      </c>
      <c r="B6522" s="19" t="n">
        <v>0.044002495</v>
      </c>
      <c r="C6522" s="20" t="n">
        <v>0.34577686</v>
      </c>
      <c r="E6522" s="2" t="n">
        <v>774.8</v>
      </c>
      <c r="F6522" s="19" t="n">
        <v>0.035244573</v>
      </c>
      <c r="G6522" s="20" t="n">
        <v>0.345435878</v>
      </c>
      <c r="I6522" s="2" t="n">
        <v>761.8</v>
      </c>
      <c r="J6522" s="21" t="n">
        <v>33.554</v>
      </c>
      <c r="K6522" s="4" t="n">
        <v>0.0121</v>
      </c>
    </row>
    <row r="6523" customFormat="false" ht="13.5" hidden="false" customHeight="false" outlineLevel="0" collapsed="false">
      <c r="A6523" s="2" t="n">
        <v>774.9</v>
      </c>
      <c r="B6523" s="19" t="n">
        <v>0.044482301</v>
      </c>
      <c r="C6523" s="20" t="n">
        <v>0.341958678</v>
      </c>
      <c r="E6523" s="2" t="n">
        <v>774.9</v>
      </c>
      <c r="F6523" s="19" t="n">
        <v>0.035311907</v>
      </c>
      <c r="G6523" s="20" t="n">
        <v>0.345312423</v>
      </c>
      <c r="I6523" s="2" t="n">
        <v>761.9</v>
      </c>
      <c r="J6523" s="21" t="n">
        <v>33.5661</v>
      </c>
      <c r="K6523" s="4" t="n">
        <v>0.0242</v>
      </c>
    </row>
    <row r="6524" customFormat="false" ht="13.5" hidden="false" customHeight="false" outlineLevel="0" collapsed="false">
      <c r="A6524" s="2" t="n">
        <v>775</v>
      </c>
      <c r="B6524" s="19" t="n">
        <v>0.044486152</v>
      </c>
      <c r="C6524" s="20" t="n">
        <v>0.338272727</v>
      </c>
      <c r="E6524" s="2" t="n">
        <v>775</v>
      </c>
      <c r="F6524" s="19" t="n">
        <v>0.035370046</v>
      </c>
      <c r="G6524" s="20" t="n">
        <v>0.345389537</v>
      </c>
      <c r="I6524" s="2" t="n">
        <v>762</v>
      </c>
      <c r="J6524" s="21" t="n">
        <v>33.5661</v>
      </c>
      <c r="K6524" s="4" t="n">
        <v>0.0242</v>
      </c>
    </row>
    <row r="6525" customFormat="false" ht="13.5" hidden="false" customHeight="false" outlineLevel="0" collapsed="false">
      <c r="A6525" s="2" t="n">
        <v>775.1</v>
      </c>
      <c r="B6525" s="19" t="n">
        <v>0.044345402</v>
      </c>
      <c r="C6525" s="20" t="n">
        <v>0.335438017</v>
      </c>
      <c r="E6525" s="2" t="n">
        <v>775.1</v>
      </c>
      <c r="F6525" s="19" t="n">
        <v>0.035392068</v>
      </c>
      <c r="G6525" s="20" t="n">
        <v>0.345645394</v>
      </c>
      <c r="I6525" s="2" t="n">
        <v>762.1</v>
      </c>
      <c r="J6525" s="21" t="n">
        <v>33.5661</v>
      </c>
      <c r="K6525" s="4" t="n">
        <v>0.0242</v>
      </c>
    </row>
    <row r="6526" customFormat="false" ht="13.5" hidden="false" customHeight="false" outlineLevel="0" collapsed="false">
      <c r="A6526" s="2" t="n">
        <v>775.2</v>
      </c>
      <c r="B6526" s="19" t="n">
        <v>0.043392912</v>
      </c>
      <c r="C6526" s="20" t="n">
        <v>0.333727273</v>
      </c>
      <c r="E6526" s="2" t="n">
        <v>775.2</v>
      </c>
      <c r="F6526" s="19" t="n">
        <v>0.035393097</v>
      </c>
      <c r="G6526" s="20" t="n">
        <v>0.345856768</v>
      </c>
      <c r="I6526" s="2" t="n">
        <v>762.2</v>
      </c>
      <c r="J6526" s="21" t="n">
        <v>33.5661</v>
      </c>
      <c r="K6526" s="4" t="n">
        <v>0.0242</v>
      </c>
    </row>
    <row r="6527" customFormat="false" ht="13.5" hidden="false" customHeight="false" outlineLevel="0" collapsed="false">
      <c r="A6527" s="2" t="n">
        <v>775.3</v>
      </c>
      <c r="B6527" s="19" t="n">
        <v>0.04495531</v>
      </c>
      <c r="C6527" s="20" t="n">
        <v>0.333041322</v>
      </c>
      <c r="E6527" s="2" t="n">
        <v>775.3</v>
      </c>
      <c r="F6527" s="19" t="n">
        <v>0.035410099</v>
      </c>
      <c r="G6527" s="20" t="n">
        <v>0.34604534</v>
      </c>
      <c r="I6527" s="2" t="n">
        <v>762.3</v>
      </c>
      <c r="J6527" s="21" t="n">
        <v>33.5661</v>
      </c>
      <c r="K6527" s="4" t="n">
        <v>0.0242</v>
      </c>
    </row>
    <row r="6528" customFormat="false" ht="13.5" hidden="false" customHeight="false" outlineLevel="0" collapsed="false">
      <c r="A6528" s="2" t="n">
        <v>775.4</v>
      </c>
      <c r="B6528" s="19" t="n">
        <v>0.044601855</v>
      </c>
      <c r="C6528" s="20" t="n">
        <v>0.333735537</v>
      </c>
      <c r="E6528" s="2" t="n">
        <v>775.4</v>
      </c>
      <c r="F6528" s="19" t="n">
        <v>0.035400194</v>
      </c>
      <c r="G6528" s="20" t="n">
        <v>0.346385453</v>
      </c>
      <c r="I6528" s="2" t="n">
        <v>762.4</v>
      </c>
      <c r="J6528" s="21" t="n">
        <v>33.5661</v>
      </c>
      <c r="K6528" s="4" t="n">
        <v>0.0121</v>
      </c>
    </row>
    <row r="6529" customFormat="false" ht="13.5" hidden="false" customHeight="false" outlineLevel="0" collapsed="false">
      <c r="A6529" s="2" t="n">
        <v>775.5</v>
      </c>
      <c r="B6529" s="19" t="n">
        <v>0.044925847</v>
      </c>
      <c r="C6529" s="20" t="n">
        <v>0.335413223</v>
      </c>
      <c r="E6529" s="2" t="n">
        <v>775.5</v>
      </c>
      <c r="F6529" s="19" t="n">
        <v>0.035395631</v>
      </c>
      <c r="G6529" s="20" t="n">
        <v>0.346472139</v>
      </c>
      <c r="I6529" s="2" t="n">
        <v>762.5</v>
      </c>
      <c r="J6529" s="21" t="n">
        <v>33.5782</v>
      </c>
      <c r="K6529" s="4" t="n">
        <v>0.0242</v>
      </c>
    </row>
    <row r="6530" customFormat="false" ht="13.5" hidden="false" customHeight="false" outlineLevel="0" collapsed="false">
      <c r="A6530" s="2" t="n">
        <v>775.6</v>
      </c>
      <c r="B6530" s="19" t="n">
        <v>0.045420211</v>
      </c>
      <c r="C6530" s="20" t="n">
        <v>0.337008264</v>
      </c>
      <c r="E6530" s="2" t="n">
        <v>775.6</v>
      </c>
      <c r="F6530" s="19" t="n">
        <v>0.035376048</v>
      </c>
      <c r="G6530" s="20" t="n">
        <v>0.346877661</v>
      </c>
      <c r="I6530" s="2" t="n">
        <v>762.6</v>
      </c>
      <c r="J6530" s="21" t="n">
        <v>33.5782</v>
      </c>
      <c r="K6530" s="4" t="n">
        <v>0.0242</v>
      </c>
    </row>
    <row r="6531" customFormat="false" ht="13.5" hidden="false" customHeight="false" outlineLevel="0" collapsed="false">
      <c r="A6531" s="2" t="n">
        <v>775.7</v>
      </c>
      <c r="B6531" s="19" t="n">
        <v>0.044620545</v>
      </c>
      <c r="C6531" s="20" t="n">
        <v>0.338628099</v>
      </c>
      <c r="E6531" s="2" t="n">
        <v>775.7</v>
      </c>
      <c r="F6531" s="19" t="n">
        <v>0.035359595</v>
      </c>
      <c r="G6531" s="20" t="n">
        <v>0.347298122</v>
      </c>
      <c r="I6531" s="2" t="n">
        <v>762.7</v>
      </c>
      <c r="J6531" s="21" t="n">
        <v>33.5782</v>
      </c>
      <c r="K6531" s="4" t="n">
        <v>0.0242</v>
      </c>
    </row>
    <row r="6532" customFormat="false" ht="13.5" hidden="false" customHeight="false" outlineLevel="0" collapsed="false">
      <c r="A6532" s="2" t="n">
        <v>775.8</v>
      </c>
      <c r="B6532" s="19" t="n">
        <v>0.044363107</v>
      </c>
      <c r="C6532" s="20" t="n">
        <v>0.340942149</v>
      </c>
      <c r="E6532" s="2" t="n">
        <v>775.8</v>
      </c>
      <c r="F6532" s="19" t="n">
        <v>0.035353563</v>
      </c>
      <c r="G6532" s="20" t="n">
        <v>0.347687494</v>
      </c>
      <c r="I6532" s="2" t="n">
        <v>762.8</v>
      </c>
      <c r="J6532" s="21" t="n">
        <v>33.5782</v>
      </c>
      <c r="K6532" s="4" t="n">
        <v>0.0242</v>
      </c>
    </row>
    <row r="6533" customFormat="false" ht="13.5" hidden="false" customHeight="false" outlineLevel="0" collapsed="false">
      <c r="A6533" s="2" t="n">
        <v>775.9</v>
      </c>
      <c r="B6533" s="19" t="n">
        <v>0.044465362</v>
      </c>
      <c r="C6533" s="20" t="n">
        <v>0.342859504</v>
      </c>
      <c r="E6533" s="2" t="n">
        <v>775.9</v>
      </c>
      <c r="F6533" s="19" t="n">
        <v>0.03539579</v>
      </c>
      <c r="G6533" s="20" t="n">
        <v>0.347926677</v>
      </c>
      <c r="I6533" s="2" t="n">
        <v>762.9</v>
      </c>
      <c r="J6533" s="21" t="n">
        <v>33.5782</v>
      </c>
      <c r="K6533" s="4" t="n">
        <v>0.0121</v>
      </c>
    </row>
    <row r="6534" customFormat="false" ht="13.5" hidden="false" customHeight="false" outlineLevel="0" collapsed="false">
      <c r="A6534" s="2" t="n">
        <v>776</v>
      </c>
      <c r="B6534" s="19" t="n">
        <v>0.044226052</v>
      </c>
      <c r="C6534" s="20" t="n">
        <v>0.344132231</v>
      </c>
      <c r="E6534" s="2" t="n">
        <v>776</v>
      </c>
      <c r="F6534" s="19" t="n">
        <v>0.035420276</v>
      </c>
      <c r="G6534" s="20" t="n">
        <v>0.348119942</v>
      </c>
      <c r="I6534" s="2" t="n">
        <v>763</v>
      </c>
      <c r="J6534" s="21" t="n">
        <v>33.5782</v>
      </c>
      <c r="K6534" s="4" t="n">
        <v>0.0121</v>
      </c>
    </row>
    <row r="6535" customFormat="false" ht="13.5" hidden="false" customHeight="false" outlineLevel="0" collapsed="false">
      <c r="A6535" s="2" t="n">
        <v>776.1</v>
      </c>
      <c r="B6535" s="19" t="n">
        <v>0.044626368</v>
      </c>
      <c r="C6535" s="20" t="n">
        <v>0.345272727</v>
      </c>
      <c r="E6535" s="2" t="n">
        <v>776.1</v>
      </c>
      <c r="F6535" s="19" t="n">
        <v>0.035403168</v>
      </c>
      <c r="G6535" s="20" t="n">
        <v>0.348417808</v>
      </c>
      <c r="I6535" s="2" t="n">
        <v>763.1</v>
      </c>
      <c r="J6535" s="21" t="n">
        <v>33.5903</v>
      </c>
      <c r="K6535" s="4" t="n">
        <v>0.0242</v>
      </c>
    </row>
    <row r="6536" customFormat="false" ht="13.5" hidden="false" customHeight="false" outlineLevel="0" collapsed="false">
      <c r="A6536" s="2" t="n">
        <v>776.2</v>
      </c>
      <c r="B6536" s="19" t="n">
        <v>0.0448936</v>
      </c>
      <c r="C6536" s="20" t="n">
        <v>0.345355372</v>
      </c>
      <c r="E6536" s="2" t="n">
        <v>776.2</v>
      </c>
      <c r="F6536" s="19" t="n">
        <v>0.035421935</v>
      </c>
      <c r="G6536" s="20" t="n">
        <v>0.348530893</v>
      </c>
      <c r="I6536" s="2" t="n">
        <v>763.2</v>
      </c>
      <c r="J6536" s="21" t="n">
        <v>33.5903</v>
      </c>
      <c r="K6536" s="4" t="n">
        <v>0.0242</v>
      </c>
    </row>
    <row r="6537" customFormat="false" ht="13.5" hidden="false" customHeight="false" outlineLevel="0" collapsed="false">
      <c r="A6537" s="2" t="n">
        <v>776.3</v>
      </c>
      <c r="B6537" s="19" t="n">
        <v>0.044928686</v>
      </c>
      <c r="C6537" s="20" t="n">
        <v>0.344504132</v>
      </c>
      <c r="E6537" s="2" t="n">
        <v>776.3</v>
      </c>
      <c r="F6537" s="19" t="n">
        <v>0.035480779</v>
      </c>
      <c r="G6537" s="20" t="n">
        <v>0.348689808</v>
      </c>
      <c r="I6537" s="2" t="n">
        <v>763.3</v>
      </c>
      <c r="J6537" s="21" t="n">
        <v>33.5903</v>
      </c>
      <c r="K6537" s="4" t="n">
        <v>0.0242</v>
      </c>
    </row>
    <row r="6538" customFormat="false" ht="13.5" hidden="false" customHeight="false" outlineLevel="0" collapsed="false">
      <c r="A6538" s="2" t="n">
        <v>776.4</v>
      </c>
      <c r="B6538" s="19" t="n">
        <v>0.044053866</v>
      </c>
      <c r="C6538" s="20" t="n">
        <v>0.343561983</v>
      </c>
      <c r="E6538" s="2" t="n">
        <v>776.4</v>
      </c>
      <c r="F6538" s="19" t="n">
        <v>0.035520722</v>
      </c>
      <c r="G6538" s="20" t="n">
        <v>0.348750385</v>
      </c>
      <c r="I6538" s="2" t="n">
        <v>763.4</v>
      </c>
      <c r="J6538" s="21" t="n">
        <v>33.5903</v>
      </c>
      <c r="K6538" s="4" t="n">
        <v>0.0242</v>
      </c>
    </row>
    <row r="6539" customFormat="false" ht="13.5" hidden="false" customHeight="false" outlineLevel="0" collapsed="false">
      <c r="A6539" s="2" t="n">
        <v>776.5</v>
      </c>
      <c r="B6539" s="19" t="n">
        <v>0.044032531</v>
      </c>
      <c r="C6539" s="20" t="n">
        <v>0.342735537</v>
      </c>
      <c r="E6539" s="2" t="n">
        <v>776.5</v>
      </c>
      <c r="F6539" s="19" t="n">
        <v>0.035560596</v>
      </c>
      <c r="G6539" s="20" t="n">
        <v>0.34867392</v>
      </c>
      <c r="I6539" s="2" t="n">
        <v>763.5</v>
      </c>
      <c r="J6539" s="21" t="n">
        <v>33.5903</v>
      </c>
      <c r="K6539" s="4" t="n">
        <v>0.0121</v>
      </c>
    </row>
    <row r="6540" customFormat="false" ht="13.5" hidden="false" customHeight="false" outlineLevel="0" collapsed="false">
      <c r="A6540" s="2" t="n">
        <v>776.6</v>
      </c>
      <c r="B6540" s="19" t="n">
        <v>0.044043081</v>
      </c>
      <c r="C6540" s="20" t="n">
        <v>0.341900826</v>
      </c>
      <c r="E6540" s="2" t="n">
        <v>776.6</v>
      </c>
      <c r="F6540" s="19" t="n">
        <v>0.0356044</v>
      </c>
      <c r="G6540" s="20" t="n">
        <v>0.348756485</v>
      </c>
      <c r="I6540" s="2" t="n">
        <v>763.6</v>
      </c>
      <c r="J6540" s="21" t="n">
        <v>33.6023</v>
      </c>
      <c r="K6540" s="4" t="n">
        <v>0.0242</v>
      </c>
    </row>
    <row r="6541" customFormat="false" ht="13.5" hidden="false" customHeight="false" outlineLevel="0" collapsed="false">
      <c r="A6541" s="2" t="n">
        <v>776.7</v>
      </c>
      <c r="B6541" s="19" t="n">
        <v>0.044068998</v>
      </c>
      <c r="C6541" s="20" t="n">
        <v>0.341528926</v>
      </c>
      <c r="E6541" s="2" t="n">
        <v>776.7</v>
      </c>
      <c r="F6541" s="19" t="n">
        <v>0.035624723</v>
      </c>
      <c r="G6541" s="20" t="n">
        <v>0.348829277</v>
      </c>
      <c r="I6541" s="2" t="n">
        <v>763.7</v>
      </c>
      <c r="J6541" s="21" t="n">
        <v>33.6023</v>
      </c>
      <c r="K6541" s="4" t="n">
        <v>0.0242</v>
      </c>
    </row>
    <row r="6542" customFormat="false" ht="13.5" hidden="false" customHeight="false" outlineLevel="0" collapsed="false">
      <c r="A6542" s="2" t="n">
        <v>776.8</v>
      </c>
      <c r="B6542" s="19" t="n">
        <v>0.044678634</v>
      </c>
      <c r="C6542" s="20" t="n">
        <v>0.341644628</v>
      </c>
      <c r="E6542" s="2" t="n">
        <v>776.8</v>
      </c>
      <c r="F6542" s="19" t="n">
        <v>0.035661438</v>
      </c>
      <c r="G6542" s="20" t="n">
        <v>0.349149017</v>
      </c>
      <c r="I6542" s="2" t="n">
        <v>763.8</v>
      </c>
      <c r="J6542" s="21" t="n">
        <v>33.6023</v>
      </c>
      <c r="K6542" s="4" t="n">
        <v>0.0242</v>
      </c>
    </row>
    <row r="6543" customFormat="false" ht="13.5" hidden="false" customHeight="false" outlineLevel="0" collapsed="false">
      <c r="A6543" s="2" t="n">
        <v>776.9</v>
      </c>
      <c r="B6543" s="19" t="n">
        <v>0.044716643</v>
      </c>
      <c r="C6543" s="20" t="n">
        <v>0.341644628</v>
      </c>
      <c r="E6543" s="2" t="n">
        <v>776.9</v>
      </c>
      <c r="F6543" s="19" t="n">
        <v>0.035720209</v>
      </c>
      <c r="G6543" s="20" t="n">
        <v>0.349133067</v>
      </c>
      <c r="I6543" s="2" t="n">
        <v>763.9</v>
      </c>
      <c r="J6543" s="21" t="n">
        <v>33.6023</v>
      </c>
      <c r="K6543" s="4" t="n">
        <v>0.0242</v>
      </c>
    </row>
    <row r="6544" customFormat="false" ht="13.5" hidden="false" customHeight="false" outlineLevel="0" collapsed="false">
      <c r="A6544" s="2" t="n">
        <v>777</v>
      </c>
      <c r="B6544" s="19" t="n">
        <v>0.043861694</v>
      </c>
      <c r="C6544" s="20" t="n">
        <v>0.343049587</v>
      </c>
      <c r="E6544" s="2" t="n">
        <v>777</v>
      </c>
      <c r="F6544" s="19" t="n">
        <v>0.035776306</v>
      </c>
      <c r="G6544" s="20" t="n">
        <v>0.349327992</v>
      </c>
      <c r="I6544" s="2" t="n">
        <v>764</v>
      </c>
      <c r="J6544" s="21" t="n">
        <v>33.6023</v>
      </c>
      <c r="K6544" s="4" t="n">
        <v>0.0242</v>
      </c>
    </row>
    <row r="6545" customFormat="false" ht="13.5" hidden="false" customHeight="false" outlineLevel="0" collapsed="false">
      <c r="A6545" s="2" t="n">
        <v>777.1</v>
      </c>
      <c r="B6545" s="19" t="n">
        <v>0.044147658</v>
      </c>
      <c r="C6545" s="20" t="n">
        <v>0.34585124</v>
      </c>
      <c r="E6545" s="2" t="n">
        <v>777.1</v>
      </c>
      <c r="F6545" s="19" t="n">
        <v>0.035789919</v>
      </c>
      <c r="G6545" s="20" t="n">
        <v>0.349510398</v>
      </c>
      <c r="I6545" s="2" t="n">
        <v>764.1</v>
      </c>
      <c r="J6545" s="21" t="n">
        <v>33.6023</v>
      </c>
      <c r="K6545" s="4" t="n">
        <v>0.0121</v>
      </c>
    </row>
    <row r="6546" customFormat="false" ht="13.5" hidden="false" customHeight="false" outlineLevel="0" collapsed="false">
      <c r="A6546" s="2" t="n">
        <v>777.2</v>
      </c>
      <c r="B6546" s="19" t="n">
        <v>0.043778516</v>
      </c>
      <c r="C6546" s="20" t="n">
        <v>0.349743802</v>
      </c>
      <c r="E6546" s="2" t="n">
        <v>777.2</v>
      </c>
      <c r="F6546" s="19" t="n">
        <v>0.035805098</v>
      </c>
      <c r="G6546" s="20" t="n">
        <v>0.349623582</v>
      </c>
      <c r="I6546" s="2" t="n">
        <v>764.2</v>
      </c>
      <c r="J6546" s="21" t="n">
        <v>33.6023</v>
      </c>
      <c r="K6546" s="4" t="n">
        <v>0.0121</v>
      </c>
    </row>
    <row r="6547" customFormat="false" ht="13.5" hidden="false" customHeight="false" outlineLevel="0" collapsed="false">
      <c r="A6547" s="2" t="n">
        <v>777.3</v>
      </c>
      <c r="B6547" s="19" t="n">
        <v>0.043357797</v>
      </c>
      <c r="C6547" s="20" t="n">
        <v>0.355305785</v>
      </c>
      <c r="E6547" s="2" t="n">
        <v>777.3</v>
      </c>
      <c r="F6547" s="19" t="n">
        <v>0.035849917</v>
      </c>
      <c r="G6547" s="20" t="n">
        <v>0.350093741</v>
      </c>
      <c r="I6547" s="2" t="n">
        <v>764.3</v>
      </c>
      <c r="J6547" s="21" t="n">
        <v>33.6144</v>
      </c>
      <c r="K6547" s="4" t="n">
        <v>0.0242</v>
      </c>
    </row>
    <row r="6548" customFormat="false" ht="13.5" hidden="false" customHeight="false" outlineLevel="0" collapsed="false">
      <c r="A6548" s="2" t="n">
        <v>777.4</v>
      </c>
      <c r="B6548" s="19" t="n">
        <v>0.044654216</v>
      </c>
      <c r="C6548" s="20" t="n">
        <v>0.362404959</v>
      </c>
      <c r="E6548" s="2" t="n">
        <v>777.4</v>
      </c>
      <c r="F6548" s="19" t="n">
        <v>0.03586472</v>
      </c>
      <c r="G6548" s="20" t="n">
        <v>0.350495063</v>
      </c>
      <c r="I6548" s="2" t="n">
        <v>764.4</v>
      </c>
      <c r="J6548" s="21" t="n">
        <v>33.6023</v>
      </c>
      <c r="K6548" s="4" t="n">
        <v>0.0121</v>
      </c>
    </row>
    <row r="6549" customFormat="false" ht="13.5" hidden="false" customHeight="false" outlineLevel="0" collapsed="false">
      <c r="A6549" s="2" t="n">
        <v>777.5</v>
      </c>
      <c r="B6549" s="19" t="n">
        <v>0.04373706</v>
      </c>
      <c r="C6549" s="20" t="n">
        <v>0.369785124</v>
      </c>
      <c r="E6549" s="2" t="n">
        <v>777.5</v>
      </c>
      <c r="F6549" s="19" t="n">
        <v>0.035866228</v>
      </c>
      <c r="G6549" s="20" t="n">
        <v>0.350971065</v>
      </c>
      <c r="I6549" s="2" t="n">
        <v>764.5</v>
      </c>
      <c r="J6549" s="21" t="n">
        <v>33.6023</v>
      </c>
      <c r="K6549" s="4" t="n">
        <v>0.0121</v>
      </c>
    </row>
    <row r="6550" customFormat="false" ht="13.5" hidden="false" customHeight="false" outlineLevel="0" collapsed="false">
      <c r="A6550" s="2" t="n">
        <v>777.6</v>
      </c>
      <c r="B6550" s="19" t="n">
        <v>0.044579264</v>
      </c>
      <c r="C6550" s="20" t="n">
        <v>0.377429752</v>
      </c>
      <c r="E6550" s="2" t="n">
        <v>777.6</v>
      </c>
      <c r="F6550" s="19" t="n">
        <v>0.0358594</v>
      </c>
      <c r="G6550" s="20" t="n">
        <v>0.351465216</v>
      </c>
      <c r="I6550" s="2" t="n">
        <v>764.6</v>
      </c>
      <c r="J6550" s="21" t="n">
        <v>33.6144</v>
      </c>
      <c r="K6550" s="4" t="n">
        <v>0.0121</v>
      </c>
    </row>
    <row r="6551" customFormat="false" ht="13.5" hidden="false" customHeight="false" outlineLevel="0" collapsed="false">
      <c r="A6551" s="2" t="n">
        <v>777.7</v>
      </c>
      <c r="B6551" s="19" t="n">
        <v>0.044219357</v>
      </c>
      <c r="C6551" s="20" t="n">
        <v>0.385876033</v>
      </c>
      <c r="E6551" s="2" t="n">
        <v>777.7</v>
      </c>
      <c r="F6551" s="19" t="n">
        <v>0.035832698</v>
      </c>
      <c r="G6551" s="20" t="n">
        <v>0.351572805</v>
      </c>
      <c r="I6551" s="2" t="n">
        <v>764.7</v>
      </c>
      <c r="J6551" s="21" t="n">
        <v>33.6144</v>
      </c>
      <c r="K6551" s="4" t="n">
        <v>0.0121</v>
      </c>
    </row>
    <row r="6552" customFormat="false" ht="13.5" hidden="false" customHeight="false" outlineLevel="0" collapsed="false">
      <c r="A6552" s="2" t="n">
        <v>777.8</v>
      </c>
      <c r="B6552" s="19" t="n">
        <v>0.043978117</v>
      </c>
      <c r="C6552" s="20" t="n">
        <v>0.39485124</v>
      </c>
      <c r="E6552" s="2" t="n">
        <v>777.8</v>
      </c>
      <c r="F6552" s="19" t="n">
        <v>0.035806811</v>
      </c>
      <c r="G6552" s="20" t="n">
        <v>0.351558868</v>
      </c>
      <c r="I6552" s="2" t="n">
        <v>764.8</v>
      </c>
      <c r="J6552" s="21" t="n">
        <v>33.6144</v>
      </c>
      <c r="K6552" s="4" t="n">
        <v>0.0121</v>
      </c>
    </row>
    <row r="6553" customFormat="false" ht="13.5" hidden="false" customHeight="false" outlineLevel="0" collapsed="false">
      <c r="A6553" s="2" t="n">
        <v>777.9</v>
      </c>
      <c r="B6553" s="19" t="n">
        <v>0.044199224</v>
      </c>
      <c r="C6553" s="20" t="n">
        <v>0.403702479</v>
      </c>
      <c r="E6553" s="2" t="n">
        <v>777.9</v>
      </c>
      <c r="F6553" s="19" t="n">
        <v>0.035803963</v>
      </c>
      <c r="G6553" s="20" t="n">
        <v>0.351627216</v>
      </c>
      <c r="I6553" s="2" t="n">
        <v>764.9</v>
      </c>
      <c r="J6553" s="21" t="n">
        <v>33.6144</v>
      </c>
      <c r="K6553" s="4" t="n">
        <v>0.0121</v>
      </c>
    </row>
    <row r="6554" customFormat="false" ht="13.5" hidden="false" customHeight="false" outlineLevel="0" collapsed="false">
      <c r="A6554" s="2" t="n">
        <v>778</v>
      </c>
      <c r="B6554" s="19" t="n">
        <v>0.04396967</v>
      </c>
      <c r="C6554" s="20" t="n">
        <v>0.411727273</v>
      </c>
      <c r="E6554" s="2" t="n">
        <v>778</v>
      </c>
      <c r="F6554" s="19" t="n">
        <v>0.035844235</v>
      </c>
      <c r="G6554" s="20" t="n">
        <v>0.351551123</v>
      </c>
      <c r="I6554" s="2" t="n">
        <v>765</v>
      </c>
      <c r="J6554" s="21" t="n">
        <v>33.6265</v>
      </c>
      <c r="K6554" s="4" t="n">
        <v>0.0242</v>
      </c>
    </row>
    <row r="6555" customFormat="false" ht="13.5" hidden="false" customHeight="false" outlineLevel="0" collapsed="false">
      <c r="A6555" s="2" t="n">
        <v>778.1</v>
      </c>
      <c r="B6555" s="19" t="n">
        <v>0.04397355</v>
      </c>
      <c r="C6555" s="20" t="n">
        <v>0.417619835</v>
      </c>
      <c r="E6555" s="2" t="n">
        <v>778.1</v>
      </c>
      <c r="F6555" s="19" t="n">
        <v>0.035854913</v>
      </c>
      <c r="G6555" s="20" t="n">
        <v>0.351382931</v>
      </c>
      <c r="I6555" s="2" t="n">
        <v>765.1</v>
      </c>
      <c r="J6555" s="21" t="n">
        <v>33.6265</v>
      </c>
      <c r="K6555" s="4" t="n">
        <v>0.0242</v>
      </c>
    </row>
    <row r="6556" customFormat="false" ht="13.5" hidden="false" customHeight="false" outlineLevel="0" collapsed="false">
      <c r="A6556" s="2" t="n">
        <v>778.2</v>
      </c>
      <c r="B6556" s="19" t="n">
        <v>0.042675358</v>
      </c>
      <c r="C6556" s="20" t="n">
        <v>0.421644628</v>
      </c>
      <c r="E6556" s="2" t="n">
        <v>778.2</v>
      </c>
      <c r="F6556" s="19" t="n">
        <v>0.035869524</v>
      </c>
      <c r="G6556" s="20" t="n">
        <v>0.351430275</v>
      </c>
      <c r="I6556" s="2" t="n">
        <v>765.2</v>
      </c>
      <c r="J6556" s="21" t="n">
        <v>33.6265</v>
      </c>
      <c r="K6556" s="4" t="n">
        <v>0.0242</v>
      </c>
    </row>
    <row r="6557" customFormat="false" ht="13.5" hidden="false" customHeight="false" outlineLevel="0" collapsed="false">
      <c r="A6557" s="2" t="n">
        <v>778.3</v>
      </c>
      <c r="B6557" s="19" t="n">
        <v>0.042981901</v>
      </c>
      <c r="C6557" s="20" t="n">
        <v>0.424512397</v>
      </c>
      <c r="E6557" s="2" t="n">
        <v>778.3</v>
      </c>
      <c r="F6557" s="19" t="n">
        <v>0.035901025</v>
      </c>
      <c r="G6557" s="20" t="n">
        <v>0.351258274</v>
      </c>
      <c r="I6557" s="2" t="n">
        <v>765.3</v>
      </c>
      <c r="J6557" s="21" t="n">
        <v>33.6265</v>
      </c>
      <c r="K6557" s="4" t="n">
        <v>0.0121</v>
      </c>
    </row>
    <row r="6558" customFormat="false" ht="13.5" hidden="false" customHeight="false" outlineLevel="0" collapsed="false">
      <c r="A6558" s="2" t="n">
        <v>778.4</v>
      </c>
      <c r="B6558" s="19" t="n">
        <v>0.042978635</v>
      </c>
      <c r="C6558" s="20" t="n">
        <v>0.425669421</v>
      </c>
      <c r="E6558" s="2" t="n">
        <v>778.4</v>
      </c>
      <c r="F6558" s="19" t="n">
        <v>0.035928379</v>
      </c>
      <c r="G6558" s="20" t="n">
        <v>0.351120246</v>
      </c>
      <c r="I6558" s="2" t="n">
        <v>765.4</v>
      </c>
      <c r="J6558" s="21" t="n">
        <v>33.6265</v>
      </c>
      <c r="K6558" s="4" t="n">
        <v>0.0242</v>
      </c>
    </row>
    <row r="6559" customFormat="false" ht="13.5" hidden="false" customHeight="false" outlineLevel="0" collapsed="false">
      <c r="A6559" s="2" t="n">
        <v>778.5</v>
      </c>
      <c r="B6559" s="19" t="n">
        <v>0.042438084</v>
      </c>
      <c r="C6559" s="20" t="n">
        <v>0.42477686</v>
      </c>
      <c r="E6559" s="2" t="n">
        <v>778.5</v>
      </c>
      <c r="F6559" s="19" t="n">
        <v>0.035987924</v>
      </c>
      <c r="G6559" s="20" t="n">
        <v>0.350363192</v>
      </c>
      <c r="I6559" s="2" t="n">
        <v>765.5</v>
      </c>
      <c r="J6559" s="21" t="n">
        <v>33.6386</v>
      </c>
      <c r="K6559" s="4" t="n">
        <v>0.0363</v>
      </c>
    </row>
    <row r="6560" customFormat="false" ht="13.5" hidden="false" customHeight="false" outlineLevel="0" collapsed="false">
      <c r="A6560" s="2" t="n">
        <v>778.6</v>
      </c>
      <c r="B6560" s="19" t="n">
        <v>0.043012866</v>
      </c>
      <c r="C6560" s="20" t="n">
        <v>0.422586777</v>
      </c>
      <c r="E6560" s="2" t="n">
        <v>778.6</v>
      </c>
      <c r="F6560" s="19" t="n">
        <v>0.036011225</v>
      </c>
      <c r="G6560" s="20" t="n">
        <v>0.349731776</v>
      </c>
      <c r="I6560" s="2" t="n">
        <v>765.6</v>
      </c>
      <c r="J6560" s="21" t="n">
        <v>33.6386</v>
      </c>
      <c r="K6560" s="4" t="n">
        <v>0.0242</v>
      </c>
    </row>
    <row r="6561" customFormat="false" ht="13.5" hidden="false" customHeight="false" outlineLevel="0" collapsed="false">
      <c r="A6561" s="2" t="n">
        <v>778.7</v>
      </c>
      <c r="B6561" s="19" t="n">
        <v>0.041887237</v>
      </c>
      <c r="C6561" s="20" t="n">
        <v>0.418834711</v>
      </c>
      <c r="E6561" s="2" t="n">
        <v>778.7</v>
      </c>
      <c r="F6561" s="19" t="n">
        <v>0.036029031</v>
      </c>
      <c r="G6561" s="20" t="n">
        <v>0.3494679</v>
      </c>
      <c r="I6561" s="2" t="n">
        <v>765.7</v>
      </c>
      <c r="J6561" s="21" t="n">
        <v>33.6386</v>
      </c>
      <c r="K6561" s="4" t="n">
        <v>0.0242</v>
      </c>
    </row>
    <row r="6562" customFormat="false" ht="13.5" hidden="false" customHeight="false" outlineLevel="0" collapsed="false">
      <c r="A6562" s="2" t="n">
        <v>778.8</v>
      </c>
      <c r="B6562" s="19" t="n">
        <v>0.041240842</v>
      </c>
      <c r="C6562" s="20" t="n">
        <v>0.413239669</v>
      </c>
      <c r="E6562" s="2" t="n">
        <v>778.8</v>
      </c>
      <c r="F6562" s="19" t="n">
        <v>0.03606322</v>
      </c>
      <c r="G6562" s="20" t="n">
        <v>0.349195215</v>
      </c>
      <c r="I6562" s="2" t="n">
        <v>765.8</v>
      </c>
      <c r="J6562" s="21" t="n">
        <v>33.6507</v>
      </c>
      <c r="K6562" s="4" t="n">
        <v>0.0363</v>
      </c>
    </row>
    <row r="6563" customFormat="false" ht="13.5" hidden="false" customHeight="false" outlineLevel="0" collapsed="false">
      <c r="A6563" s="2" t="n">
        <v>778.9</v>
      </c>
      <c r="B6563" s="19" t="n">
        <v>0.040911176</v>
      </c>
      <c r="C6563" s="20" t="n">
        <v>0.406198347</v>
      </c>
      <c r="E6563" s="2" t="n">
        <v>778.9</v>
      </c>
      <c r="F6563" s="19" t="n">
        <v>0.036096302</v>
      </c>
      <c r="G6563" s="20" t="n">
        <v>0.348815243</v>
      </c>
      <c r="I6563" s="2" t="n">
        <v>765.9</v>
      </c>
      <c r="J6563" s="21" t="n">
        <v>33.6386</v>
      </c>
      <c r="K6563" s="4" t="n">
        <v>0.0242</v>
      </c>
    </row>
    <row r="6564" customFormat="false" ht="13.5" hidden="false" customHeight="false" outlineLevel="0" collapsed="false">
      <c r="A6564" s="2" t="n">
        <v>779</v>
      </c>
      <c r="B6564" s="19" t="n">
        <v>0.040545329</v>
      </c>
      <c r="C6564" s="20" t="n">
        <v>0.398231405</v>
      </c>
      <c r="E6564" s="2" t="n">
        <v>779</v>
      </c>
      <c r="F6564" s="19" t="n">
        <v>0.036120146</v>
      </c>
      <c r="G6564" s="20" t="n">
        <v>0.348528412</v>
      </c>
      <c r="I6564" s="2" t="n">
        <v>766</v>
      </c>
      <c r="J6564" s="21" t="n">
        <v>33.6507</v>
      </c>
      <c r="K6564" s="4" t="n">
        <v>0.0242</v>
      </c>
    </row>
    <row r="6565" customFormat="false" ht="13.5" hidden="false" customHeight="false" outlineLevel="0" collapsed="false">
      <c r="A6565" s="2" t="n">
        <v>779.1</v>
      </c>
      <c r="B6565" s="19" t="n">
        <v>0.041551448</v>
      </c>
      <c r="C6565" s="20" t="n">
        <v>0.390305785</v>
      </c>
      <c r="E6565" s="2" t="n">
        <v>779.1</v>
      </c>
      <c r="F6565" s="19" t="n">
        <v>0.036156219</v>
      </c>
      <c r="G6565" s="20" t="n">
        <v>0.348070193</v>
      </c>
      <c r="I6565" s="2" t="n">
        <v>766.1</v>
      </c>
      <c r="J6565" s="21" t="n">
        <v>33.6507</v>
      </c>
      <c r="K6565" s="4" t="n">
        <v>0.0242</v>
      </c>
    </row>
    <row r="6566" customFormat="false" ht="13.5" hidden="false" customHeight="false" outlineLevel="0" collapsed="false">
      <c r="A6566" s="2" t="n">
        <v>779.2</v>
      </c>
      <c r="B6566" s="19" t="n">
        <v>0.04203239</v>
      </c>
      <c r="C6566" s="20" t="n">
        <v>0.382793388</v>
      </c>
      <c r="E6566" s="2" t="n">
        <v>779.2</v>
      </c>
      <c r="F6566" s="19" t="n">
        <v>0.03617231</v>
      </c>
      <c r="G6566" s="20" t="n">
        <v>0.347919273</v>
      </c>
      <c r="I6566" s="2" t="n">
        <v>766.2</v>
      </c>
      <c r="J6566" s="21" t="n">
        <v>33.6507</v>
      </c>
      <c r="K6566" s="4" t="n">
        <v>0.0242</v>
      </c>
    </row>
    <row r="6567" customFormat="false" ht="13.5" hidden="false" customHeight="false" outlineLevel="0" collapsed="false">
      <c r="A6567" s="2" t="n">
        <v>779.3</v>
      </c>
      <c r="B6567" s="19" t="n">
        <v>0.042737705</v>
      </c>
      <c r="C6567" s="20" t="n">
        <v>0.375487603</v>
      </c>
      <c r="E6567" s="2" t="n">
        <v>779.3</v>
      </c>
      <c r="F6567" s="19" t="n">
        <v>0.036176894</v>
      </c>
      <c r="G6567" s="20" t="n">
        <v>0.347817045</v>
      </c>
      <c r="I6567" s="2" t="n">
        <v>766.3</v>
      </c>
      <c r="J6567" s="21" t="n">
        <v>33.6507</v>
      </c>
      <c r="K6567" s="4" t="n">
        <v>0.0242</v>
      </c>
    </row>
    <row r="6568" customFormat="false" ht="13.5" hidden="false" customHeight="false" outlineLevel="0" collapsed="false">
      <c r="A6568" s="2" t="n">
        <v>779.4</v>
      </c>
      <c r="B6568" s="19" t="n">
        <v>0.041794022</v>
      </c>
      <c r="C6568" s="20" t="n">
        <v>0.367752066</v>
      </c>
      <c r="E6568" s="2" t="n">
        <v>779.4</v>
      </c>
      <c r="F6568" s="19" t="n">
        <v>0.036210044</v>
      </c>
      <c r="G6568" s="20" t="n">
        <v>0.347908793</v>
      </c>
      <c r="I6568" s="2" t="n">
        <v>766.4</v>
      </c>
      <c r="J6568" s="21" t="n">
        <v>33.6507</v>
      </c>
      <c r="K6568" s="4" t="n">
        <v>0.0242</v>
      </c>
    </row>
    <row r="6569" customFormat="false" ht="13.5" hidden="false" customHeight="false" outlineLevel="0" collapsed="false">
      <c r="A6569" s="2" t="n">
        <v>779.5</v>
      </c>
      <c r="B6569" s="19" t="n">
        <v>0.0417718</v>
      </c>
      <c r="C6569" s="20" t="n">
        <v>0.360619835</v>
      </c>
      <c r="E6569" s="2" t="n">
        <v>779.5</v>
      </c>
      <c r="F6569" s="19" t="n">
        <v>0.036225793</v>
      </c>
      <c r="G6569" s="20" t="n">
        <v>0.347845045</v>
      </c>
      <c r="I6569" s="2" t="n">
        <v>766.5</v>
      </c>
      <c r="J6569" s="21" t="n">
        <v>33.6507</v>
      </c>
      <c r="K6569" s="4" t="n">
        <v>0.0121</v>
      </c>
    </row>
    <row r="6570" customFormat="false" ht="13.5" hidden="false" customHeight="false" outlineLevel="0" collapsed="false">
      <c r="A6570" s="2" t="n">
        <v>779.6</v>
      </c>
      <c r="B6570" s="19" t="n">
        <v>0.04213652</v>
      </c>
      <c r="C6570" s="20" t="n">
        <v>0.354752066</v>
      </c>
      <c r="E6570" s="2" t="n">
        <v>779.6</v>
      </c>
      <c r="F6570" s="19" t="n">
        <v>0.036250581</v>
      </c>
      <c r="G6570" s="20" t="n">
        <v>0.347860033</v>
      </c>
      <c r="I6570" s="2" t="n">
        <v>766.6</v>
      </c>
      <c r="J6570" s="21" t="n">
        <v>33.6628</v>
      </c>
      <c r="K6570" s="4" t="n">
        <v>0.0242</v>
      </c>
    </row>
    <row r="6571" customFormat="false" ht="13.5" hidden="false" customHeight="false" outlineLevel="0" collapsed="false">
      <c r="A6571" s="2" t="n">
        <v>779.7</v>
      </c>
      <c r="B6571" s="19" t="n">
        <v>0.041521872</v>
      </c>
      <c r="C6571" s="20" t="n">
        <v>0.349743802</v>
      </c>
      <c r="E6571" s="2" t="n">
        <v>779.7</v>
      </c>
      <c r="F6571" s="19" t="n">
        <v>0.036237527</v>
      </c>
      <c r="G6571" s="20" t="n">
        <v>0.347520988</v>
      </c>
      <c r="I6571" s="2" t="n">
        <v>766.7</v>
      </c>
      <c r="J6571" s="21" t="n">
        <v>33.6628</v>
      </c>
      <c r="K6571" s="4" t="n">
        <v>0.0242</v>
      </c>
    </row>
    <row r="6572" customFormat="false" ht="13.5" hidden="false" customHeight="false" outlineLevel="0" collapsed="false">
      <c r="A6572" s="2" t="n">
        <v>779.8</v>
      </c>
      <c r="B6572" s="19" t="n">
        <v>0.04211611</v>
      </c>
      <c r="C6572" s="20" t="n">
        <v>0.34553719</v>
      </c>
      <c r="E6572" s="2" t="n">
        <v>779.8</v>
      </c>
      <c r="F6572" s="19" t="n">
        <v>0.036237066</v>
      </c>
      <c r="G6572" s="20" t="n">
        <v>0.347055642</v>
      </c>
      <c r="I6572" s="2" t="n">
        <v>766.8</v>
      </c>
      <c r="J6572" s="21" t="n">
        <v>33.6628</v>
      </c>
      <c r="K6572" s="4" t="n">
        <v>0.0121</v>
      </c>
    </row>
    <row r="6573" customFormat="false" ht="13.5" hidden="false" customHeight="false" outlineLevel="0" collapsed="false">
      <c r="A6573" s="2" t="n">
        <v>779.9</v>
      </c>
      <c r="B6573" s="19" t="n">
        <v>0.042682786</v>
      </c>
      <c r="C6573" s="20" t="n">
        <v>0.34185124</v>
      </c>
      <c r="E6573" s="2" t="n">
        <v>779.9</v>
      </c>
      <c r="F6573" s="19" t="n">
        <v>0.03624042</v>
      </c>
      <c r="G6573" s="20" t="n">
        <v>0.346444315</v>
      </c>
      <c r="I6573" s="2" t="n">
        <v>766.9</v>
      </c>
      <c r="J6573" s="21" t="n">
        <v>33.6628</v>
      </c>
      <c r="K6573" s="4" t="n">
        <v>0.0242</v>
      </c>
    </row>
    <row r="6574" customFormat="false" ht="13.5" hidden="false" customHeight="false" outlineLevel="0" collapsed="false">
      <c r="A6574" s="2" t="n">
        <v>780</v>
      </c>
      <c r="B6574" s="19" t="n">
        <v>0.042151003</v>
      </c>
      <c r="C6574" s="20" t="n">
        <v>0.338661157</v>
      </c>
      <c r="E6574" s="2" t="n">
        <v>780</v>
      </c>
      <c r="F6574" s="19" t="n">
        <v>0.03622104</v>
      </c>
      <c r="G6574" s="20" t="n">
        <v>0.34602219</v>
      </c>
      <c r="I6574" s="2" t="n">
        <v>767</v>
      </c>
      <c r="J6574" s="21" t="n">
        <v>33.6628</v>
      </c>
      <c r="K6574" s="4" t="n">
        <v>0.0121</v>
      </c>
    </row>
    <row r="6575" customFormat="false" ht="13.5" hidden="false" customHeight="false" outlineLevel="0" collapsed="false">
      <c r="A6575" s="2" t="n">
        <v>780.1</v>
      </c>
      <c r="B6575" s="19" t="n">
        <v>0.0421052</v>
      </c>
      <c r="C6575" s="20" t="n">
        <v>0.335900826</v>
      </c>
      <c r="E6575" s="2" t="n">
        <v>780.1</v>
      </c>
      <c r="F6575" s="19" t="n">
        <v>0.036198827</v>
      </c>
      <c r="G6575" s="20" t="n">
        <v>0.345520075</v>
      </c>
      <c r="I6575" s="2" t="n">
        <v>767.1</v>
      </c>
      <c r="J6575" s="21" t="n">
        <v>33.6628</v>
      </c>
      <c r="K6575" s="4" t="n">
        <v>0.0121</v>
      </c>
    </row>
    <row r="6576" customFormat="false" ht="13.5" hidden="false" customHeight="false" outlineLevel="0" collapsed="false">
      <c r="A6576" s="2" t="n">
        <v>780.2</v>
      </c>
      <c r="B6576" s="19" t="n">
        <v>0.041970034</v>
      </c>
      <c r="C6576" s="20" t="n">
        <v>0.333561983</v>
      </c>
      <c r="E6576" s="2" t="n">
        <v>780.2</v>
      </c>
      <c r="F6576" s="19" t="n">
        <v>0.036178476</v>
      </c>
      <c r="G6576" s="20" t="n">
        <v>0.34517539</v>
      </c>
      <c r="I6576" s="2" t="n">
        <v>767.2</v>
      </c>
      <c r="J6576" s="21" t="n">
        <v>33.6749</v>
      </c>
      <c r="K6576" s="4" t="n">
        <v>0.0242</v>
      </c>
    </row>
    <row r="6577" customFormat="false" ht="13.5" hidden="false" customHeight="false" outlineLevel="0" collapsed="false">
      <c r="A6577" s="2" t="n">
        <v>780.3</v>
      </c>
      <c r="B6577" s="19" t="n">
        <v>0.040996943</v>
      </c>
      <c r="C6577" s="20" t="n">
        <v>0.33146281</v>
      </c>
      <c r="E6577" s="2" t="n">
        <v>780.3</v>
      </c>
      <c r="F6577" s="19" t="n">
        <v>0.036104145</v>
      </c>
      <c r="G6577" s="20" t="n">
        <v>0.344828958</v>
      </c>
      <c r="I6577" s="2" t="n">
        <v>767.3</v>
      </c>
      <c r="J6577" s="21" t="n">
        <v>33.6749</v>
      </c>
      <c r="K6577" s="4" t="n">
        <v>0.0242</v>
      </c>
    </row>
    <row r="6578" customFormat="false" ht="13.5" hidden="false" customHeight="false" outlineLevel="0" collapsed="false">
      <c r="A6578" s="2" t="n">
        <v>780.4</v>
      </c>
      <c r="B6578" s="19" t="n">
        <v>0.041479801</v>
      </c>
      <c r="C6578" s="20" t="n">
        <v>0.329735537</v>
      </c>
      <c r="E6578" s="2" t="n">
        <v>780.4</v>
      </c>
      <c r="F6578" s="19" t="n">
        <v>0.036071857</v>
      </c>
      <c r="G6578" s="20" t="n">
        <v>0.344479036</v>
      </c>
      <c r="I6578" s="2" t="n">
        <v>767.4</v>
      </c>
      <c r="J6578" s="21" t="n">
        <v>33.6749</v>
      </c>
      <c r="K6578" s="4" t="n">
        <v>0.0242</v>
      </c>
    </row>
    <row r="6579" customFormat="false" ht="13.5" hidden="false" customHeight="false" outlineLevel="0" collapsed="false">
      <c r="A6579" s="2" t="n">
        <v>780.5</v>
      </c>
      <c r="B6579" s="19" t="n">
        <v>0.04249905</v>
      </c>
      <c r="C6579" s="20" t="n">
        <v>0.328834711</v>
      </c>
      <c r="E6579" s="2" t="n">
        <v>780.5</v>
      </c>
      <c r="F6579" s="19" t="n">
        <v>0.036060021</v>
      </c>
      <c r="G6579" s="20" t="n">
        <v>0.344184756</v>
      </c>
      <c r="I6579" s="2" t="n">
        <v>767.5</v>
      </c>
      <c r="J6579" s="21" t="n">
        <v>33.687</v>
      </c>
      <c r="K6579" s="4" t="n">
        <v>0.0363</v>
      </c>
    </row>
    <row r="6580" customFormat="false" ht="13.5" hidden="false" customHeight="false" outlineLevel="0" collapsed="false">
      <c r="A6580" s="2" t="n">
        <v>780.6</v>
      </c>
      <c r="B6580" s="19" t="n">
        <v>0.041889227</v>
      </c>
      <c r="C6580" s="20" t="n">
        <v>0.327834711</v>
      </c>
      <c r="E6580" s="2" t="n">
        <v>780.6</v>
      </c>
      <c r="F6580" s="19" t="n">
        <v>0.036068932</v>
      </c>
      <c r="G6580" s="20" t="n">
        <v>0.343911655</v>
      </c>
      <c r="I6580" s="2" t="n">
        <v>767.6</v>
      </c>
      <c r="J6580" s="21" t="n">
        <v>33.687</v>
      </c>
      <c r="K6580" s="4" t="n">
        <v>0.0242</v>
      </c>
    </row>
    <row r="6581" customFormat="false" ht="13.5" hidden="false" customHeight="false" outlineLevel="0" collapsed="false">
      <c r="A6581" s="2" t="n">
        <v>780.7</v>
      </c>
      <c r="B6581" s="19" t="n">
        <v>0.041749304</v>
      </c>
      <c r="C6581" s="20" t="n">
        <v>0.326173554</v>
      </c>
      <c r="E6581" s="2" t="n">
        <v>780.7</v>
      </c>
      <c r="F6581" s="19" t="n">
        <v>0.036033375</v>
      </c>
      <c r="G6581" s="20" t="n">
        <v>0.343444556</v>
      </c>
      <c r="I6581" s="2" t="n">
        <v>767.7</v>
      </c>
      <c r="J6581" s="21" t="n">
        <v>33.687</v>
      </c>
      <c r="K6581" s="4" t="n">
        <v>0.0242</v>
      </c>
    </row>
    <row r="6582" customFormat="false" ht="13.5" hidden="false" customHeight="false" outlineLevel="0" collapsed="false">
      <c r="A6582" s="2" t="n">
        <v>780.8</v>
      </c>
      <c r="B6582" s="19" t="n">
        <v>0.042663231</v>
      </c>
      <c r="C6582" s="20" t="n">
        <v>0.324247934</v>
      </c>
      <c r="E6582" s="2" t="n">
        <v>780.8</v>
      </c>
      <c r="F6582" s="19" t="n">
        <v>0.035985106</v>
      </c>
      <c r="G6582" s="20" t="n">
        <v>0.343207376</v>
      </c>
      <c r="I6582" s="2" t="n">
        <v>767.8</v>
      </c>
      <c r="J6582" s="21" t="n">
        <v>33.6749</v>
      </c>
      <c r="K6582" s="4" t="n">
        <v>0.0121</v>
      </c>
    </row>
    <row r="6583" customFormat="false" ht="13.5" hidden="false" customHeight="false" outlineLevel="0" collapsed="false">
      <c r="A6583" s="2" t="n">
        <v>780.9</v>
      </c>
      <c r="B6583" s="19" t="n">
        <v>0.043187788</v>
      </c>
      <c r="C6583" s="20" t="n">
        <v>0.322504132</v>
      </c>
      <c r="E6583" s="2" t="n">
        <v>780.9</v>
      </c>
      <c r="F6583" s="19" t="n">
        <v>0.035907116</v>
      </c>
      <c r="G6583" s="20" t="n">
        <v>0.343083329</v>
      </c>
      <c r="I6583" s="2" t="n">
        <v>767.9</v>
      </c>
      <c r="J6583" s="21" t="n">
        <v>33.687</v>
      </c>
      <c r="K6583" s="4" t="n">
        <v>0.0242</v>
      </c>
    </row>
    <row r="6584" customFormat="false" ht="13.5" hidden="false" customHeight="false" outlineLevel="0" collapsed="false">
      <c r="A6584" s="2" t="n">
        <v>781</v>
      </c>
      <c r="B6584" s="19" t="n">
        <v>0.043754539</v>
      </c>
      <c r="C6584" s="20" t="n">
        <v>0.321115702</v>
      </c>
      <c r="E6584" s="2" t="n">
        <v>781</v>
      </c>
      <c r="F6584" s="19" t="n">
        <v>0.03584017</v>
      </c>
      <c r="G6584" s="20" t="n">
        <v>0.343044105</v>
      </c>
      <c r="I6584" s="2" t="n">
        <v>768</v>
      </c>
      <c r="J6584" s="21" t="n">
        <v>33.687</v>
      </c>
      <c r="K6584" s="4" t="n">
        <v>0.0242</v>
      </c>
    </row>
    <row r="6585" customFormat="false" ht="13.5" hidden="false" customHeight="false" outlineLevel="0" collapsed="false">
      <c r="A6585" s="2" t="n">
        <v>781.1</v>
      </c>
      <c r="B6585" s="19" t="n">
        <v>0.045103977</v>
      </c>
      <c r="C6585" s="20" t="n">
        <v>0.319702479</v>
      </c>
      <c r="E6585" s="2" t="n">
        <v>781.1</v>
      </c>
      <c r="F6585" s="19" t="n">
        <v>0.035774799</v>
      </c>
      <c r="G6585" s="20" t="n">
        <v>0.343363845</v>
      </c>
      <c r="I6585" s="2" t="n">
        <v>768.1</v>
      </c>
      <c r="J6585" s="21" t="n">
        <v>33.687</v>
      </c>
      <c r="K6585" s="4" t="n">
        <v>0.0242</v>
      </c>
    </row>
    <row r="6586" customFormat="false" ht="13.5" hidden="false" customHeight="false" outlineLevel="0" collapsed="false">
      <c r="A6586" s="2" t="n">
        <v>781.2</v>
      </c>
      <c r="B6586" s="19" t="n">
        <v>0.045724771</v>
      </c>
      <c r="C6586" s="20" t="n">
        <v>0.31861157</v>
      </c>
      <c r="E6586" s="2" t="n">
        <v>781.2</v>
      </c>
      <c r="F6586" s="19" t="n">
        <v>0.03570679</v>
      </c>
      <c r="G6586" s="20" t="n">
        <v>0.343341451</v>
      </c>
      <c r="I6586" s="2" t="n">
        <v>768.2</v>
      </c>
      <c r="J6586" s="21" t="n">
        <v>33.687</v>
      </c>
      <c r="K6586" s="4" t="n">
        <v>0.0121</v>
      </c>
    </row>
    <row r="6587" customFormat="false" ht="13.5" hidden="false" customHeight="false" outlineLevel="0" collapsed="false">
      <c r="A6587" s="2" t="n">
        <v>781.3</v>
      </c>
      <c r="B6587" s="19" t="n">
        <v>0.045644964</v>
      </c>
      <c r="C6587" s="20" t="n">
        <v>0.317735537</v>
      </c>
      <c r="E6587" s="2" t="n">
        <v>781.3</v>
      </c>
      <c r="F6587" s="19" t="n">
        <v>0.035610491</v>
      </c>
      <c r="G6587" s="20" t="n">
        <v>0.343332744</v>
      </c>
      <c r="I6587" s="2" t="n">
        <v>768.3</v>
      </c>
      <c r="J6587" s="21" t="n">
        <v>33.687</v>
      </c>
      <c r="K6587" s="4" t="n">
        <v>0.0121</v>
      </c>
    </row>
    <row r="6588" customFormat="false" ht="13.5" hidden="false" customHeight="false" outlineLevel="0" collapsed="false">
      <c r="A6588" s="2" t="n">
        <v>781.4</v>
      </c>
      <c r="B6588" s="19" t="n">
        <v>0.047036433</v>
      </c>
      <c r="C6588" s="20" t="n">
        <v>0.31785124</v>
      </c>
      <c r="E6588" s="2" t="n">
        <v>781.4</v>
      </c>
      <c r="F6588" s="19" t="n">
        <v>0.035535272</v>
      </c>
      <c r="G6588" s="20" t="n">
        <v>0.343278069</v>
      </c>
      <c r="I6588" s="2" t="n">
        <v>768.4</v>
      </c>
      <c r="J6588" s="21" t="n">
        <v>33.687</v>
      </c>
      <c r="K6588" s="4" t="n">
        <v>0.0121</v>
      </c>
    </row>
    <row r="6589" customFormat="false" ht="13.5" hidden="false" customHeight="false" outlineLevel="0" collapsed="false">
      <c r="A6589" s="2" t="n">
        <v>781.5</v>
      </c>
      <c r="B6589" s="19" t="n">
        <v>0.047370204</v>
      </c>
      <c r="C6589" s="20" t="n">
        <v>0.318636364</v>
      </c>
      <c r="E6589" s="2" t="n">
        <v>781.5</v>
      </c>
      <c r="F6589" s="19" t="n">
        <v>0.035483225</v>
      </c>
      <c r="G6589" s="20" t="n">
        <v>0.343312008</v>
      </c>
      <c r="I6589" s="2" t="n">
        <v>768.5</v>
      </c>
      <c r="J6589" s="21" t="n">
        <v>33.687</v>
      </c>
      <c r="K6589" s="4" t="n">
        <v>0</v>
      </c>
    </row>
    <row r="6590" customFormat="false" ht="13.5" hidden="false" customHeight="false" outlineLevel="0" collapsed="false">
      <c r="A6590" s="2" t="n">
        <v>781.6</v>
      </c>
      <c r="B6590" s="19" t="n">
        <v>0.047014789</v>
      </c>
      <c r="C6590" s="20" t="n">
        <v>0.319595041</v>
      </c>
      <c r="E6590" s="2" t="n">
        <v>781.6</v>
      </c>
      <c r="F6590" s="19" t="n">
        <v>0.035432828</v>
      </c>
      <c r="G6590" s="20" t="n">
        <v>0.343672919</v>
      </c>
      <c r="I6590" s="2" t="n">
        <v>768.6</v>
      </c>
      <c r="J6590" s="21" t="n">
        <v>33.687</v>
      </c>
      <c r="K6590" s="4" t="n">
        <v>0</v>
      </c>
    </row>
    <row r="6591" customFormat="false" ht="13.5" hidden="false" customHeight="false" outlineLevel="0" collapsed="false">
      <c r="A6591" s="2" t="n">
        <v>781.7</v>
      </c>
      <c r="B6591" s="19" t="n">
        <v>0.047697085</v>
      </c>
      <c r="C6591" s="20" t="n">
        <v>0.321033058</v>
      </c>
      <c r="E6591" s="2" t="n">
        <v>781.7</v>
      </c>
      <c r="F6591" s="19" t="n">
        <v>0.035373011</v>
      </c>
      <c r="G6591" s="20" t="n">
        <v>0.343747705</v>
      </c>
      <c r="I6591" s="2" t="n">
        <v>768.7</v>
      </c>
      <c r="J6591" s="21" t="n">
        <v>33.6991</v>
      </c>
      <c r="K6591" s="4" t="n">
        <v>0.0121</v>
      </c>
    </row>
    <row r="6592" customFormat="false" ht="13.5" hidden="false" customHeight="false" outlineLevel="0" collapsed="false">
      <c r="A6592" s="2" t="n">
        <v>781.8</v>
      </c>
      <c r="B6592" s="19" t="n">
        <v>0.047483389</v>
      </c>
      <c r="C6592" s="20" t="n">
        <v>0.322966942</v>
      </c>
      <c r="E6592" s="2" t="n">
        <v>781.8</v>
      </c>
      <c r="F6592" s="19" t="n">
        <v>0.035324408</v>
      </c>
      <c r="G6592" s="20" t="n">
        <v>0.344086234</v>
      </c>
      <c r="I6592" s="2" t="n">
        <v>768.8</v>
      </c>
      <c r="J6592" s="21" t="n">
        <v>33.6991</v>
      </c>
      <c r="K6592" s="4" t="n">
        <v>0.0242</v>
      </c>
    </row>
    <row r="6593" customFormat="false" ht="13.5" hidden="false" customHeight="false" outlineLevel="0" collapsed="false">
      <c r="A6593" s="2" t="n">
        <v>781.9</v>
      </c>
      <c r="B6593" s="19" t="n">
        <v>0.047187668</v>
      </c>
      <c r="C6593" s="20" t="n">
        <v>0.325694215</v>
      </c>
      <c r="E6593" s="2" t="n">
        <v>781.9</v>
      </c>
      <c r="F6593" s="19" t="n">
        <v>0.035284075</v>
      </c>
      <c r="G6593" s="20" t="n">
        <v>0.344341681</v>
      </c>
      <c r="I6593" s="2" t="n">
        <v>768.9</v>
      </c>
      <c r="J6593" s="21" t="n">
        <v>33.6991</v>
      </c>
      <c r="K6593" s="4" t="n">
        <v>0.0121</v>
      </c>
    </row>
    <row r="6594" customFormat="false" ht="13.5" hidden="false" customHeight="false" outlineLevel="0" collapsed="false">
      <c r="A6594" s="2" t="n">
        <v>782</v>
      </c>
      <c r="B6594" s="19" t="n">
        <v>0.046908511</v>
      </c>
      <c r="C6594" s="20" t="n">
        <v>0.328785124</v>
      </c>
      <c r="E6594" s="2" t="n">
        <v>782</v>
      </c>
      <c r="F6594" s="19" t="n">
        <v>0.035295637</v>
      </c>
      <c r="G6594" s="20" t="n">
        <v>0.344157581</v>
      </c>
      <c r="I6594" s="2" t="n">
        <v>769</v>
      </c>
      <c r="J6594" s="21" t="n">
        <v>33.7112</v>
      </c>
      <c r="K6594" s="4" t="n">
        <v>0.0242</v>
      </c>
    </row>
    <row r="6595" customFormat="false" ht="13.5" hidden="false" customHeight="false" outlineLevel="0" collapsed="false">
      <c r="A6595" s="2" t="n">
        <v>782.1</v>
      </c>
      <c r="B6595" s="19" t="n">
        <v>0.046919239</v>
      </c>
      <c r="C6595" s="20" t="n">
        <v>0.332727273</v>
      </c>
      <c r="E6595" s="2" t="n">
        <v>782.1</v>
      </c>
      <c r="F6595" s="19" t="n">
        <v>0.035307423</v>
      </c>
      <c r="G6595" s="20" t="n">
        <v>0.344435263</v>
      </c>
      <c r="I6595" s="2" t="n">
        <v>769.1</v>
      </c>
      <c r="J6595" s="21" t="n">
        <v>33.7112</v>
      </c>
      <c r="K6595" s="4" t="n">
        <v>0.0242</v>
      </c>
    </row>
    <row r="6596" customFormat="false" ht="13.5" hidden="false" customHeight="false" outlineLevel="0" collapsed="false">
      <c r="A6596" s="2" t="n">
        <v>782.2</v>
      </c>
      <c r="B6596" s="19" t="n">
        <v>0.046973158</v>
      </c>
      <c r="C6596" s="20" t="n">
        <v>0.337900826</v>
      </c>
      <c r="E6596" s="2" t="n">
        <v>782.2</v>
      </c>
      <c r="F6596" s="19" t="n">
        <v>0.035310863</v>
      </c>
      <c r="G6596" s="20" t="n">
        <v>0.344602267</v>
      </c>
      <c r="I6596" s="2" t="n">
        <v>769.2</v>
      </c>
      <c r="J6596" s="21" t="n">
        <v>33.7112</v>
      </c>
      <c r="K6596" s="4" t="n">
        <v>0.0242</v>
      </c>
    </row>
    <row r="6597" customFormat="false" ht="13.5" hidden="false" customHeight="false" outlineLevel="0" collapsed="false">
      <c r="A6597" s="2" t="n">
        <v>782.3</v>
      </c>
      <c r="B6597" s="19" t="n">
        <v>0.047009435</v>
      </c>
      <c r="C6597" s="20" t="n">
        <v>0.343636364</v>
      </c>
      <c r="E6597" s="2" t="n">
        <v>782.3</v>
      </c>
      <c r="F6597" s="19" t="n">
        <v>0.035346196</v>
      </c>
      <c r="G6597" s="20" t="n">
        <v>0.344992483</v>
      </c>
      <c r="I6597" s="2" t="n">
        <v>769.3</v>
      </c>
      <c r="J6597" s="21" t="n">
        <v>33.7112</v>
      </c>
      <c r="K6597" s="4" t="n">
        <v>0.0242</v>
      </c>
    </row>
    <row r="6598" customFormat="false" ht="13.5" hidden="false" customHeight="false" outlineLevel="0" collapsed="false">
      <c r="A6598" s="2" t="n">
        <v>782.4</v>
      </c>
      <c r="B6598" s="19" t="n">
        <v>0.047366055</v>
      </c>
      <c r="C6598" s="20" t="n">
        <v>0.349231405</v>
      </c>
      <c r="E6598" s="2" t="n">
        <v>782.4</v>
      </c>
      <c r="F6598" s="19" t="n">
        <v>0.035334851</v>
      </c>
      <c r="G6598" s="20" t="n">
        <v>0.345574843</v>
      </c>
      <c r="I6598" s="2" t="n">
        <v>769.4</v>
      </c>
      <c r="J6598" s="21" t="n">
        <v>33.7112</v>
      </c>
      <c r="K6598" s="4" t="n">
        <v>0.0242</v>
      </c>
    </row>
    <row r="6599" customFormat="false" ht="13.5" hidden="false" customHeight="false" outlineLevel="0" collapsed="false">
      <c r="A6599" s="2" t="n">
        <v>782.5</v>
      </c>
      <c r="B6599" s="19" t="n">
        <v>0.046301785</v>
      </c>
      <c r="C6599" s="20" t="n">
        <v>0.353892562</v>
      </c>
      <c r="E6599" s="2" t="n">
        <v>782.5</v>
      </c>
      <c r="F6599" s="19" t="n">
        <v>0.035351036</v>
      </c>
      <c r="G6599" s="20" t="n">
        <v>0.34574496</v>
      </c>
      <c r="I6599" s="2" t="n">
        <v>769.5</v>
      </c>
      <c r="J6599" s="21" t="n">
        <v>33.7112</v>
      </c>
      <c r="K6599" s="4" t="n">
        <v>0.0242</v>
      </c>
    </row>
    <row r="6600" customFormat="false" ht="13.5" hidden="false" customHeight="false" outlineLevel="0" collapsed="false">
      <c r="A6600" s="2" t="n">
        <v>782.6</v>
      </c>
      <c r="B6600" s="19" t="n">
        <v>0.046500429</v>
      </c>
      <c r="C6600" s="20" t="n">
        <v>0.358</v>
      </c>
      <c r="E6600" s="2" t="n">
        <v>782.6</v>
      </c>
      <c r="F6600" s="19" t="n">
        <v>0.035342561</v>
      </c>
      <c r="G6600" s="20" t="n">
        <v>0.346446873</v>
      </c>
      <c r="I6600" s="2" t="n">
        <v>769.6</v>
      </c>
      <c r="J6600" s="21" t="n">
        <v>33.7233</v>
      </c>
      <c r="K6600" s="4" t="n">
        <v>0.0363</v>
      </c>
    </row>
    <row r="6601" customFormat="false" ht="13.5" hidden="false" customHeight="false" outlineLevel="0" collapsed="false">
      <c r="A6601" s="2" t="n">
        <v>782.7</v>
      </c>
      <c r="B6601" s="19" t="n">
        <v>0.046659479</v>
      </c>
      <c r="C6601" s="20" t="n">
        <v>0.361727273</v>
      </c>
      <c r="E6601" s="2" t="n">
        <v>782.7</v>
      </c>
      <c r="F6601" s="19" t="n">
        <v>0.03531197</v>
      </c>
      <c r="G6601" s="20" t="n">
        <v>0.347088596</v>
      </c>
      <c r="I6601" s="2" t="n">
        <v>769.7</v>
      </c>
      <c r="J6601" s="21" t="n">
        <v>33.7233</v>
      </c>
      <c r="K6601" s="4" t="n">
        <v>0.0242</v>
      </c>
    </row>
    <row r="6602" customFormat="false" ht="13.5" hidden="false" customHeight="false" outlineLevel="0" collapsed="false">
      <c r="A6602" s="2" t="n">
        <v>782.8</v>
      </c>
      <c r="B6602" s="19" t="n">
        <v>0.046811481</v>
      </c>
      <c r="C6602" s="20" t="n">
        <v>0.365066116</v>
      </c>
      <c r="E6602" s="2" t="n">
        <v>782.8</v>
      </c>
      <c r="F6602" s="19" t="n">
        <v>0.035288132</v>
      </c>
      <c r="G6602" s="20" t="n">
        <v>0.347359041</v>
      </c>
      <c r="I6602" s="2" t="n">
        <v>769.8</v>
      </c>
      <c r="J6602" s="21" t="n">
        <v>33.7233</v>
      </c>
      <c r="K6602" s="4" t="n">
        <v>0.0242</v>
      </c>
    </row>
    <row r="6603" customFormat="false" ht="13.5" hidden="false" customHeight="false" outlineLevel="0" collapsed="false">
      <c r="A6603" s="2" t="n">
        <v>782.9</v>
      </c>
      <c r="B6603" s="19" t="n">
        <v>0.047483232</v>
      </c>
      <c r="C6603" s="20" t="n">
        <v>0.368421488</v>
      </c>
      <c r="E6603" s="2" t="n">
        <v>782.9</v>
      </c>
      <c r="F6603" s="19" t="n">
        <v>0.035232936</v>
      </c>
      <c r="G6603" s="20" t="n">
        <v>0.348127592</v>
      </c>
      <c r="I6603" s="2" t="n">
        <v>769.9</v>
      </c>
      <c r="J6603" s="21" t="n">
        <v>33.7233</v>
      </c>
      <c r="K6603" s="4" t="n">
        <v>0.0242</v>
      </c>
    </row>
    <row r="6604" customFormat="false" ht="13.5" hidden="false" customHeight="false" outlineLevel="0" collapsed="false">
      <c r="A6604" s="2" t="n">
        <v>783</v>
      </c>
      <c r="B6604" s="19" t="n">
        <v>0.047261699</v>
      </c>
      <c r="C6604" s="20" t="n">
        <v>0.370570248</v>
      </c>
      <c r="E6604" s="2" t="n">
        <v>783</v>
      </c>
      <c r="F6604" s="19" t="n">
        <v>0.035234652</v>
      </c>
      <c r="G6604" s="20" t="n">
        <v>0.348575492</v>
      </c>
      <c r="I6604" s="2" t="n">
        <v>770</v>
      </c>
      <c r="J6604" s="21" t="n">
        <v>33.7233</v>
      </c>
      <c r="K6604" s="4" t="n">
        <v>0.0121</v>
      </c>
    </row>
    <row r="6605" customFormat="false" ht="13.5" hidden="false" customHeight="false" outlineLevel="0" collapsed="false">
      <c r="A6605" s="2" t="n">
        <v>783.1</v>
      </c>
      <c r="B6605" s="19" t="n">
        <v>0.046565195</v>
      </c>
      <c r="C6605" s="20" t="n">
        <v>0.371793388</v>
      </c>
      <c r="E6605" s="2" t="n">
        <v>783.1</v>
      </c>
      <c r="F6605" s="19" t="n">
        <v>0.035224142</v>
      </c>
      <c r="G6605" s="20" t="n">
        <v>0.349224347</v>
      </c>
      <c r="I6605" s="2" t="n">
        <v>770.1</v>
      </c>
      <c r="J6605" s="21" t="n">
        <v>33.7233</v>
      </c>
      <c r="K6605" s="4" t="n">
        <v>0.0121</v>
      </c>
    </row>
    <row r="6606" customFormat="false" ht="13.5" hidden="false" customHeight="false" outlineLevel="0" collapsed="false">
      <c r="A6606" s="2" t="n">
        <v>783.2</v>
      </c>
      <c r="B6606" s="19" t="n">
        <v>0.04554448</v>
      </c>
      <c r="C6606" s="20" t="n">
        <v>0.371132231</v>
      </c>
      <c r="E6606" s="2" t="n">
        <v>783.2</v>
      </c>
      <c r="F6606" s="19" t="n">
        <v>0.035160063</v>
      </c>
      <c r="G6606" s="20" t="n">
        <v>0.349678263</v>
      </c>
      <c r="I6606" s="2" t="n">
        <v>770.2</v>
      </c>
      <c r="J6606" s="21" t="n">
        <v>33.7233</v>
      </c>
      <c r="K6606" s="4" t="n">
        <v>0.0121</v>
      </c>
    </row>
    <row r="6607" customFormat="false" ht="13.5" hidden="false" customHeight="false" outlineLevel="0" collapsed="false">
      <c r="A6607" s="2" t="n">
        <v>783.3</v>
      </c>
      <c r="B6607" s="19" t="n">
        <v>0.043917143</v>
      </c>
      <c r="C6607" s="20" t="n">
        <v>0.368272727</v>
      </c>
      <c r="E6607" s="2" t="n">
        <v>783.3</v>
      </c>
      <c r="F6607" s="19" t="n">
        <v>0.035142649</v>
      </c>
      <c r="G6607" s="20" t="n">
        <v>0.350137929</v>
      </c>
      <c r="I6607" s="2" t="n">
        <v>770.3</v>
      </c>
      <c r="J6607" s="21" t="n">
        <v>33.7354</v>
      </c>
      <c r="K6607" s="4" t="n">
        <v>0.0242</v>
      </c>
    </row>
    <row r="6608" customFormat="false" ht="13.5" hidden="false" customHeight="false" outlineLevel="0" collapsed="false">
      <c r="A6608" s="2" t="n">
        <v>783.4</v>
      </c>
      <c r="B6608" s="19" t="n">
        <v>0.043820537</v>
      </c>
      <c r="C6608" s="20" t="n">
        <v>0.363801653</v>
      </c>
      <c r="E6608" s="2" t="n">
        <v>783.4</v>
      </c>
      <c r="F6608" s="19" t="n">
        <v>0.035116055</v>
      </c>
      <c r="G6608" s="20" t="n">
        <v>0.350649556</v>
      </c>
      <c r="I6608" s="2" t="n">
        <v>770.4</v>
      </c>
      <c r="J6608" s="21" t="n">
        <v>33.7233</v>
      </c>
      <c r="K6608" s="4" t="n">
        <v>0.0121</v>
      </c>
    </row>
    <row r="6609" customFormat="false" ht="13.5" hidden="false" customHeight="false" outlineLevel="0" collapsed="false">
      <c r="A6609" s="2" t="n">
        <v>783.5</v>
      </c>
      <c r="B6609" s="19" t="n">
        <v>0.042872766</v>
      </c>
      <c r="C6609" s="20" t="n">
        <v>0.358636364</v>
      </c>
      <c r="E6609" s="2" t="n">
        <v>783.5</v>
      </c>
      <c r="F6609" s="19" t="n">
        <v>0.035139939</v>
      </c>
      <c r="G6609" s="20" t="n">
        <v>0.350519647</v>
      </c>
      <c r="I6609" s="2" t="n">
        <v>770.5</v>
      </c>
      <c r="J6609" s="21" t="n">
        <v>33.7354</v>
      </c>
      <c r="K6609" s="4" t="n">
        <v>0.0242</v>
      </c>
    </row>
    <row r="6610" customFormat="false" ht="13.5" hidden="false" customHeight="false" outlineLevel="0" collapsed="false">
      <c r="A6610" s="2" t="n">
        <v>783.6</v>
      </c>
      <c r="B6610" s="19" t="n">
        <v>0.042894412</v>
      </c>
      <c r="C6610" s="20" t="n">
        <v>0.353322314</v>
      </c>
      <c r="E6610" s="2" t="n">
        <v>783.6</v>
      </c>
      <c r="F6610" s="19" t="n">
        <v>0.03517378</v>
      </c>
      <c r="G6610" s="20" t="n">
        <v>0.350561363</v>
      </c>
      <c r="I6610" s="2" t="n">
        <v>770.6</v>
      </c>
      <c r="J6610" s="21" t="n">
        <v>33.7354</v>
      </c>
      <c r="K6610" s="4" t="n">
        <v>0.0121</v>
      </c>
    </row>
    <row r="6611" customFormat="false" ht="13.5" hidden="false" customHeight="false" outlineLevel="0" collapsed="false">
      <c r="A6611" s="2" t="n">
        <v>783.7</v>
      </c>
      <c r="B6611" s="19" t="n">
        <v>0.042309464</v>
      </c>
      <c r="C6611" s="20" t="n">
        <v>0.347710744</v>
      </c>
      <c r="E6611" s="2" t="n">
        <v>783.7</v>
      </c>
      <c r="F6611" s="19" t="n">
        <v>0.035181171</v>
      </c>
      <c r="G6611" s="20" t="n">
        <v>0.349922504</v>
      </c>
      <c r="I6611" s="2" t="n">
        <v>770.7</v>
      </c>
      <c r="J6611" s="21" t="n">
        <v>33.7354</v>
      </c>
      <c r="K6611" s="4" t="n">
        <v>0.0121</v>
      </c>
    </row>
    <row r="6612" customFormat="false" ht="13.5" hidden="false" customHeight="false" outlineLevel="0" collapsed="false">
      <c r="A6612" s="2" t="n">
        <v>783.8</v>
      </c>
      <c r="B6612" s="19" t="n">
        <v>0.041163765</v>
      </c>
      <c r="C6612" s="20" t="n">
        <v>0.341842975</v>
      </c>
      <c r="E6612" s="2" t="n">
        <v>783.8</v>
      </c>
      <c r="F6612" s="19" t="n">
        <v>0.035204249</v>
      </c>
      <c r="G6612" s="20" t="n">
        <v>0.349726141</v>
      </c>
      <c r="I6612" s="2" t="n">
        <v>770.8</v>
      </c>
      <c r="J6612" s="21" t="n">
        <v>33.7354</v>
      </c>
      <c r="K6612" s="4" t="n">
        <v>0.0121</v>
      </c>
    </row>
    <row r="6613" customFormat="false" ht="13.5" hidden="false" customHeight="false" outlineLevel="0" collapsed="false">
      <c r="A6613" s="2" t="n">
        <v>783.9</v>
      </c>
      <c r="B6613" s="19" t="n">
        <v>0.040281805</v>
      </c>
      <c r="C6613" s="20" t="n">
        <v>0.335900826</v>
      </c>
      <c r="E6613" s="2" t="n">
        <v>783.9</v>
      </c>
      <c r="F6613" s="19" t="n">
        <v>0.035236453</v>
      </c>
      <c r="G6613" s="20" t="n">
        <v>0.349354203</v>
      </c>
      <c r="I6613" s="2" t="n">
        <v>770.9</v>
      </c>
      <c r="J6613" s="21" t="n">
        <v>33.7354</v>
      </c>
      <c r="K6613" s="4" t="n">
        <v>0.0121</v>
      </c>
    </row>
    <row r="6614" customFormat="false" ht="13.5" hidden="false" customHeight="false" outlineLevel="0" collapsed="false">
      <c r="A6614" s="2" t="n">
        <v>784</v>
      </c>
      <c r="B6614" s="19" t="n">
        <v>0.039214445</v>
      </c>
      <c r="C6614" s="20" t="n">
        <v>0.329983471</v>
      </c>
      <c r="E6614" s="2" t="n">
        <v>784</v>
      </c>
      <c r="F6614" s="19" t="n">
        <v>0.03524672</v>
      </c>
      <c r="G6614" s="20" t="n">
        <v>0.348898103</v>
      </c>
      <c r="I6614" s="2" t="n">
        <v>771</v>
      </c>
      <c r="J6614" s="21" t="n">
        <v>33.7475</v>
      </c>
      <c r="K6614" s="4" t="n">
        <v>0.0242</v>
      </c>
    </row>
    <row r="6615" customFormat="false" ht="13.5" hidden="false" customHeight="false" outlineLevel="0" collapsed="false">
      <c r="A6615" s="2" t="n">
        <v>784.1</v>
      </c>
      <c r="B6615" s="19" t="n">
        <v>0.039325466</v>
      </c>
      <c r="C6615" s="20" t="n">
        <v>0.324991736</v>
      </c>
      <c r="E6615" s="2" t="n">
        <v>784.1</v>
      </c>
      <c r="F6615" s="19" t="n">
        <v>0.03529501</v>
      </c>
      <c r="G6615" s="20" t="n">
        <v>0.348494969</v>
      </c>
      <c r="I6615" s="2" t="n">
        <v>771.1</v>
      </c>
      <c r="J6615" s="21" t="n">
        <v>33.7475</v>
      </c>
      <c r="K6615" s="4" t="n">
        <v>0.0242</v>
      </c>
    </row>
    <row r="6616" customFormat="false" ht="13.5" hidden="false" customHeight="false" outlineLevel="0" collapsed="false">
      <c r="A6616" s="2" t="n">
        <v>784.2</v>
      </c>
      <c r="B6616" s="19" t="n">
        <v>0.039808153</v>
      </c>
      <c r="C6616" s="20" t="n">
        <v>0.320950413</v>
      </c>
      <c r="E6616" s="2" t="n">
        <v>784.2</v>
      </c>
      <c r="F6616" s="19" t="n">
        <v>0.035306245</v>
      </c>
      <c r="G6616" s="20" t="n">
        <v>0.34812084</v>
      </c>
      <c r="I6616" s="2" t="n">
        <v>771.2</v>
      </c>
      <c r="J6616" s="21" t="n">
        <v>33.7475</v>
      </c>
      <c r="K6616" s="4" t="n">
        <v>0.0242</v>
      </c>
    </row>
    <row r="6617" customFormat="false" ht="13.5" hidden="false" customHeight="false" outlineLevel="0" collapsed="false">
      <c r="A6617" s="2" t="n">
        <v>784.3</v>
      </c>
      <c r="B6617" s="19" t="n">
        <v>0.040940711</v>
      </c>
      <c r="C6617" s="20" t="n">
        <v>0.318578512</v>
      </c>
      <c r="E6617" s="2" t="n">
        <v>784.3</v>
      </c>
      <c r="F6617" s="19" t="n">
        <v>0.035323726</v>
      </c>
      <c r="G6617" s="20" t="n">
        <v>0.347367182</v>
      </c>
      <c r="I6617" s="2" t="n">
        <v>771.3</v>
      </c>
      <c r="J6617" s="21" t="n">
        <v>33.7475</v>
      </c>
      <c r="K6617" s="4" t="n">
        <v>0.0121</v>
      </c>
    </row>
    <row r="6618" customFormat="false" ht="13.5" hidden="false" customHeight="false" outlineLevel="0" collapsed="false">
      <c r="A6618" s="2" t="n">
        <v>784.4</v>
      </c>
      <c r="B6618" s="19" t="n">
        <v>0.041683998</v>
      </c>
      <c r="C6618" s="20" t="n">
        <v>0.317785124</v>
      </c>
      <c r="E6618" s="2" t="n">
        <v>784.4</v>
      </c>
      <c r="F6618" s="19" t="n">
        <v>0.035323364</v>
      </c>
      <c r="G6618" s="20" t="n">
        <v>0.346857121</v>
      </c>
      <c r="I6618" s="2" t="n">
        <v>771.4</v>
      </c>
      <c r="J6618" s="21" t="n">
        <v>33.7475</v>
      </c>
      <c r="K6618" s="4" t="n">
        <v>0.0242</v>
      </c>
    </row>
    <row r="6619" customFormat="false" ht="13.5" hidden="false" customHeight="false" outlineLevel="0" collapsed="false">
      <c r="A6619" s="2" t="n">
        <v>784.5</v>
      </c>
      <c r="B6619" s="19" t="n">
        <v>0.042388716</v>
      </c>
      <c r="C6619" s="20" t="n">
        <v>0.318198347</v>
      </c>
      <c r="E6619" s="2" t="n">
        <v>784.5</v>
      </c>
      <c r="F6619" s="19" t="n">
        <v>0.035331769</v>
      </c>
      <c r="G6619" s="20" t="n">
        <v>0.346244029</v>
      </c>
      <c r="I6619" s="2" t="n">
        <v>771.5</v>
      </c>
      <c r="J6619" s="21" t="n">
        <v>33.7596</v>
      </c>
      <c r="K6619" s="4" t="n">
        <v>0.0242</v>
      </c>
    </row>
    <row r="6620" customFormat="false" ht="13.5" hidden="false" customHeight="false" outlineLevel="0" collapsed="false">
      <c r="A6620" s="2" t="n">
        <v>784.6</v>
      </c>
      <c r="B6620" s="19" t="n">
        <v>0.042600564</v>
      </c>
      <c r="C6620" s="20" t="n">
        <v>0.319446281</v>
      </c>
      <c r="E6620" s="2" t="n">
        <v>784.6</v>
      </c>
      <c r="F6620" s="19" t="n">
        <v>0.035361686</v>
      </c>
      <c r="G6620" s="20" t="n">
        <v>0.345844213</v>
      </c>
      <c r="I6620" s="2" t="n">
        <v>771.6</v>
      </c>
      <c r="J6620" s="21" t="n">
        <v>33.7475</v>
      </c>
      <c r="K6620" s="4" t="n">
        <v>0.0121</v>
      </c>
    </row>
    <row r="6621" customFormat="false" ht="13.5" hidden="false" customHeight="false" outlineLevel="0" collapsed="false">
      <c r="A6621" s="2" t="n">
        <v>784.7</v>
      </c>
      <c r="B6621" s="19" t="n">
        <v>0.042962005</v>
      </c>
      <c r="C6621" s="20" t="n">
        <v>0.320727273</v>
      </c>
      <c r="E6621" s="2" t="n">
        <v>784.7</v>
      </c>
      <c r="F6621" s="19" t="n">
        <v>0.035349503</v>
      </c>
      <c r="G6621" s="20" t="n">
        <v>0.345435967</v>
      </c>
      <c r="I6621" s="2" t="n">
        <v>771.7</v>
      </c>
      <c r="J6621" s="21" t="n">
        <v>33.7596</v>
      </c>
      <c r="K6621" s="4" t="n">
        <v>0.0242</v>
      </c>
    </row>
    <row r="6622" customFormat="false" ht="13.5" hidden="false" customHeight="false" outlineLevel="0" collapsed="false">
      <c r="A6622" s="2" t="n">
        <v>784.8</v>
      </c>
      <c r="B6622" s="19" t="n">
        <v>0.044021379</v>
      </c>
      <c r="C6622" s="20" t="n">
        <v>0.322289256</v>
      </c>
      <c r="E6622" s="2" t="n">
        <v>784.8</v>
      </c>
      <c r="F6622" s="19" t="n">
        <v>0.035345428</v>
      </c>
      <c r="G6622" s="20" t="n">
        <v>0.345029414</v>
      </c>
      <c r="I6622" s="2" t="n">
        <v>771.8</v>
      </c>
      <c r="J6622" s="21" t="n">
        <v>33.7596</v>
      </c>
      <c r="K6622" s="4" t="n">
        <v>0.0242</v>
      </c>
    </row>
    <row r="6623" customFormat="false" ht="13.5" hidden="false" customHeight="false" outlineLevel="0" collapsed="false">
      <c r="A6623" s="2" t="n">
        <v>784.9</v>
      </c>
      <c r="B6623" s="19" t="n">
        <v>0.044993988</v>
      </c>
      <c r="C6623" s="20" t="n">
        <v>0.324190083</v>
      </c>
      <c r="E6623" s="2" t="n">
        <v>784.9</v>
      </c>
      <c r="F6623" s="19" t="n">
        <v>0.035280046</v>
      </c>
      <c r="G6623" s="20" t="n">
        <v>0.344723913</v>
      </c>
      <c r="I6623" s="2" t="n">
        <v>771.9</v>
      </c>
      <c r="J6623" s="21" t="n">
        <v>33.7596</v>
      </c>
      <c r="K6623" s="4" t="n">
        <v>0.0242</v>
      </c>
    </row>
    <row r="6624" customFormat="false" ht="13.5" hidden="false" customHeight="false" outlineLevel="0" collapsed="false">
      <c r="A6624" s="2" t="n">
        <v>785</v>
      </c>
      <c r="B6624" s="19" t="n">
        <v>0.045284199</v>
      </c>
      <c r="C6624" s="20" t="n">
        <v>0.325669421</v>
      </c>
      <c r="E6624" s="2" t="n">
        <v>785</v>
      </c>
      <c r="F6624" s="19" t="n">
        <v>0.035269857</v>
      </c>
      <c r="G6624" s="20" t="n">
        <v>0.344590167</v>
      </c>
      <c r="I6624" s="2" t="n">
        <v>772</v>
      </c>
      <c r="J6624" s="21" t="n">
        <v>33.7596</v>
      </c>
      <c r="K6624" s="4" t="n">
        <v>0.0121</v>
      </c>
    </row>
    <row r="6625" customFormat="false" ht="13.5" hidden="false" customHeight="false" outlineLevel="0" collapsed="false">
      <c r="A6625" s="2" t="n">
        <v>785.1</v>
      </c>
      <c r="B6625" s="19" t="n">
        <v>0.045831501</v>
      </c>
      <c r="C6625" s="20" t="n">
        <v>0.326099174</v>
      </c>
      <c r="E6625" s="2" t="n">
        <v>785.1</v>
      </c>
      <c r="F6625" s="19" t="n">
        <v>0.035248319</v>
      </c>
      <c r="G6625" s="20" t="n">
        <v>0.344240434</v>
      </c>
      <c r="I6625" s="2" t="n">
        <v>772.1</v>
      </c>
      <c r="J6625" s="21" t="n">
        <v>33.7596</v>
      </c>
      <c r="K6625" s="4" t="n">
        <v>0.0121</v>
      </c>
    </row>
    <row r="6626" customFormat="false" ht="13.5" hidden="false" customHeight="false" outlineLevel="0" collapsed="false">
      <c r="A6626" s="2" t="n">
        <v>785.2</v>
      </c>
      <c r="B6626" s="19" t="n">
        <v>0.046200547</v>
      </c>
      <c r="C6626" s="20" t="n">
        <v>0.32507438</v>
      </c>
      <c r="E6626" s="2" t="n">
        <v>785.2</v>
      </c>
      <c r="F6626" s="19" t="n">
        <v>0.035240831</v>
      </c>
      <c r="G6626" s="20" t="n">
        <v>0.344156216</v>
      </c>
      <c r="I6626" s="2" t="n">
        <v>772.2</v>
      </c>
      <c r="J6626" s="21" t="n">
        <v>33.7596</v>
      </c>
      <c r="K6626" s="4" t="n">
        <v>0.0121</v>
      </c>
    </row>
    <row r="6627" customFormat="false" ht="13.5" hidden="false" customHeight="false" outlineLevel="0" collapsed="false">
      <c r="A6627" s="2" t="n">
        <v>785.3</v>
      </c>
      <c r="B6627" s="19" t="n">
        <v>0.046416751</v>
      </c>
      <c r="C6627" s="20" t="n">
        <v>0.322942149</v>
      </c>
      <c r="E6627" s="2" t="n">
        <v>785.3</v>
      </c>
      <c r="F6627" s="19" t="n">
        <v>0.035222017</v>
      </c>
      <c r="G6627" s="20" t="n">
        <v>0.343782693</v>
      </c>
      <c r="I6627" s="2" t="n">
        <v>772.3</v>
      </c>
      <c r="J6627" s="21" t="n">
        <v>33.7596</v>
      </c>
      <c r="K6627" s="4" t="n">
        <v>0.0121</v>
      </c>
    </row>
    <row r="6628" customFormat="false" ht="13.5" hidden="false" customHeight="false" outlineLevel="0" collapsed="false">
      <c r="A6628" s="2" t="n">
        <v>785.4</v>
      </c>
      <c r="B6628" s="19" t="n">
        <v>0.046113613</v>
      </c>
      <c r="C6628" s="20" t="n">
        <v>0.319842975</v>
      </c>
      <c r="E6628" s="2" t="n">
        <v>785.4</v>
      </c>
      <c r="F6628" s="19" t="n">
        <v>0.035215326</v>
      </c>
      <c r="G6628" s="20" t="n">
        <v>0.343625455</v>
      </c>
      <c r="I6628" s="2" t="n">
        <v>772.4</v>
      </c>
      <c r="J6628" s="21" t="n">
        <v>33.7717</v>
      </c>
      <c r="K6628" s="4" t="n">
        <v>0.0242</v>
      </c>
    </row>
    <row r="6629" customFormat="false" ht="13.5" hidden="false" customHeight="false" outlineLevel="0" collapsed="false">
      <c r="A6629" s="2" t="n">
        <v>785.5</v>
      </c>
      <c r="B6629" s="19" t="n">
        <v>0.045488294</v>
      </c>
      <c r="C6629" s="20" t="n">
        <v>0.316256198</v>
      </c>
      <c r="E6629" s="2" t="n">
        <v>785.5</v>
      </c>
      <c r="F6629" s="19" t="n">
        <v>0.035186196</v>
      </c>
      <c r="G6629" s="20" t="n">
        <v>0.343543429</v>
      </c>
      <c r="I6629" s="2" t="n">
        <v>772.5</v>
      </c>
      <c r="J6629" s="21" t="n">
        <v>33.7717</v>
      </c>
      <c r="K6629" s="4" t="n">
        <v>0.0121</v>
      </c>
    </row>
    <row r="6630" customFormat="false" ht="13.5" hidden="false" customHeight="false" outlineLevel="0" collapsed="false">
      <c r="A6630" s="2" t="n">
        <v>785.6</v>
      </c>
      <c r="B6630" s="19" t="n">
        <v>0.044796754</v>
      </c>
      <c r="C6630" s="20" t="n">
        <v>0.312338843</v>
      </c>
      <c r="E6630" s="2" t="n">
        <v>785.6</v>
      </c>
      <c r="F6630" s="19" t="n">
        <v>0.035201436</v>
      </c>
      <c r="G6630" s="20" t="n">
        <v>0.343662758</v>
      </c>
      <c r="I6630" s="2" t="n">
        <v>772.6</v>
      </c>
      <c r="J6630" s="21" t="n">
        <v>33.7717</v>
      </c>
      <c r="K6630" s="4" t="n">
        <v>0.0242</v>
      </c>
    </row>
    <row r="6631" customFormat="false" ht="13.5" hidden="false" customHeight="false" outlineLevel="0" collapsed="false">
      <c r="A6631" s="2" t="n">
        <v>785.7</v>
      </c>
      <c r="B6631" s="19" t="n">
        <v>0.045382155</v>
      </c>
      <c r="C6631" s="20" t="n">
        <v>0.308165289</v>
      </c>
      <c r="E6631" s="2" t="n">
        <v>785.7</v>
      </c>
      <c r="F6631" s="19" t="n">
        <v>0.035194877</v>
      </c>
      <c r="G6631" s="20" t="n">
        <v>0.343465291</v>
      </c>
      <c r="I6631" s="2" t="n">
        <v>772.7</v>
      </c>
      <c r="J6631" s="21" t="n">
        <v>33.7717</v>
      </c>
      <c r="K6631" s="4" t="n">
        <v>0.0121</v>
      </c>
    </row>
    <row r="6632" customFormat="false" ht="13.5" hidden="false" customHeight="false" outlineLevel="0" collapsed="false">
      <c r="A6632" s="2" t="n">
        <v>785.8</v>
      </c>
      <c r="B6632" s="19" t="n">
        <v>0.045558319</v>
      </c>
      <c r="C6632" s="20" t="n">
        <v>0.304619835</v>
      </c>
      <c r="E6632" s="2" t="n">
        <v>785.8</v>
      </c>
      <c r="F6632" s="19" t="n">
        <v>0.035174107</v>
      </c>
      <c r="G6632" s="20" t="n">
        <v>0.343107517</v>
      </c>
      <c r="I6632" s="2" t="n">
        <v>772.8</v>
      </c>
      <c r="J6632" s="21" t="n">
        <v>33.7838</v>
      </c>
      <c r="K6632" s="4" t="n">
        <v>0.0242</v>
      </c>
    </row>
    <row r="6633" customFormat="false" ht="13.5" hidden="false" customHeight="false" outlineLevel="0" collapsed="false">
      <c r="A6633" s="2" t="n">
        <v>785.9</v>
      </c>
      <c r="B6633" s="19" t="n">
        <v>0.045620678</v>
      </c>
      <c r="C6633" s="20" t="n">
        <v>0.301859504</v>
      </c>
      <c r="E6633" s="2" t="n">
        <v>785.9</v>
      </c>
      <c r="F6633" s="19" t="n">
        <v>0.035134802</v>
      </c>
      <c r="G6633" s="20" t="n">
        <v>0.342792776</v>
      </c>
      <c r="I6633" s="2" t="n">
        <v>772.9</v>
      </c>
      <c r="J6633" s="21" t="n">
        <v>33.7838</v>
      </c>
      <c r="K6633" s="4" t="n">
        <v>0.0242</v>
      </c>
    </row>
    <row r="6634" customFormat="false" ht="13.5" hidden="false" customHeight="false" outlineLevel="0" collapsed="false">
      <c r="A6634" s="2" t="n">
        <v>786</v>
      </c>
      <c r="B6634" s="19" t="n">
        <v>0.045536104</v>
      </c>
      <c r="C6634" s="20" t="n">
        <v>0.300082645</v>
      </c>
      <c r="E6634" s="2" t="n">
        <v>786</v>
      </c>
      <c r="F6634" s="19" t="n">
        <v>0.035130351</v>
      </c>
      <c r="G6634" s="20" t="n">
        <v>0.342593015</v>
      </c>
      <c r="I6634" s="2" t="n">
        <v>773</v>
      </c>
      <c r="J6634" s="21" t="n">
        <v>33.7838</v>
      </c>
      <c r="K6634" s="4" t="n">
        <v>0.0242</v>
      </c>
    </row>
    <row r="6635" customFormat="false" ht="13.5" hidden="false" customHeight="false" outlineLevel="0" collapsed="false">
      <c r="A6635" s="2" t="n">
        <v>786.1</v>
      </c>
      <c r="B6635" s="19" t="n">
        <v>0.045513255</v>
      </c>
      <c r="C6635" s="20" t="n">
        <v>0.300107438</v>
      </c>
      <c r="E6635" s="2" t="n">
        <v>786.1</v>
      </c>
      <c r="F6635" s="19" t="n">
        <v>0.035138112</v>
      </c>
      <c r="G6635" s="20" t="n">
        <v>0.342470289</v>
      </c>
      <c r="I6635" s="2" t="n">
        <v>773.1</v>
      </c>
      <c r="J6635" s="21" t="n">
        <v>33.7838</v>
      </c>
      <c r="K6635" s="4" t="n">
        <v>0.0242</v>
      </c>
    </row>
    <row r="6636" customFormat="false" ht="13.5" hidden="false" customHeight="false" outlineLevel="0" collapsed="false">
      <c r="A6636" s="2" t="n">
        <v>786.2</v>
      </c>
      <c r="B6636" s="19" t="n">
        <v>0.046059068</v>
      </c>
      <c r="C6636" s="20" t="n">
        <v>0.302371901</v>
      </c>
      <c r="E6636" s="2" t="n">
        <v>786.2</v>
      </c>
      <c r="F6636" s="19" t="n">
        <v>0.035165685</v>
      </c>
      <c r="G6636" s="20" t="n">
        <v>0.342156069</v>
      </c>
      <c r="I6636" s="2" t="n">
        <v>773.2</v>
      </c>
      <c r="J6636" s="21" t="n">
        <v>33.7838</v>
      </c>
      <c r="K6636" s="4" t="n">
        <v>0.0242</v>
      </c>
    </row>
    <row r="6637" customFormat="false" ht="13.5" hidden="false" customHeight="false" outlineLevel="0" collapsed="false">
      <c r="A6637" s="2" t="n">
        <v>786.3</v>
      </c>
      <c r="B6637" s="19" t="n">
        <v>0.045284476</v>
      </c>
      <c r="C6637" s="20" t="n">
        <v>0.307421488</v>
      </c>
      <c r="E6637" s="2" t="n">
        <v>786.3</v>
      </c>
      <c r="F6637" s="19" t="n">
        <v>0.03514675</v>
      </c>
      <c r="G6637" s="20" t="n">
        <v>0.341771615</v>
      </c>
      <c r="I6637" s="2" t="n">
        <v>773.3</v>
      </c>
      <c r="J6637" s="21" t="n">
        <v>33.7838</v>
      </c>
      <c r="K6637" s="4" t="n">
        <v>0.0242</v>
      </c>
    </row>
    <row r="6638" customFormat="false" ht="13.5" hidden="false" customHeight="false" outlineLevel="0" collapsed="false">
      <c r="A6638" s="2" t="n">
        <v>786.4</v>
      </c>
      <c r="B6638" s="19" t="n">
        <v>0.046084626</v>
      </c>
      <c r="C6638" s="20" t="n">
        <v>0.313768595</v>
      </c>
      <c r="E6638" s="2" t="n">
        <v>786.4</v>
      </c>
      <c r="F6638" s="19" t="n">
        <v>0.035201423</v>
      </c>
      <c r="G6638" s="20" t="n">
        <v>0.341708913</v>
      </c>
      <c r="I6638" s="2" t="n">
        <v>773.4</v>
      </c>
      <c r="J6638" s="21" t="n">
        <v>33.7958</v>
      </c>
      <c r="K6638" s="4" t="n">
        <v>0.0242</v>
      </c>
    </row>
    <row r="6639" customFormat="false" ht="13.5" hidden="false" customHeight="false" outlineLevel="0" collapsed="false">
      <c r="A6639" s="2" t="n">
        <v>786.5</v>
      </c>
      <c r="B6639" s="19" t="n">
        <v>0.046042501</v>
      </c>
      <c r="C6639" s="20" t="n">
        <v>0.321024793</v>
      </c>
      <c r="E6639" s="2" t="n">
        <v>786.5</v>
      </c>
      <c r="F6639" s="19" t="n">
        <v>0.035253026</v>
      </c>
      <c r="G6639" s="20" t="n">
        <v>0.341643248</v>
      </c>
      <c r="I6639" s="2" t="n">
        <v>773.5</v>
      </c>
      <c r="J6639" s="21" t="n">
        <v>33.7958</v>
      </c>
      <c r="K6639" s="4" t="n">
        <v>0.0242</v>
      </c>
    </row>
    <row r="6640" customFormat="false" ht="13.5" hidden="false" customHeight="false" outlineLevel="0" collapsed="false">
      <c r="A6640" s="2" t="n">
        <v>786.6</v>
      </c>
      <c r="B6640" s="19" t="n">
        <v>0.047116789</v>
      </c>
      <c r="C6640" s="20" t="n">
        <v>0.328876033</v>
      </c>
      <c r="E6640" s="2" t="n">
        <v>786.6</v>
      </c>
      <c r="F6640" s="19" t="n">
        <v>0.035317251</v>
      </c>
      <c r="G6640" s="20" t="n">
        <v>0.34222735</v>
      </c>
      <c r="I6640" s="2" t="n">
        <v>773.6</v>
      </c>
      <c r="J6640" s="21" t="n">
        <v>33.7838</v>
      </c>
      <c r="K6640" s="4" t="n">
        <v>0.0121</v>
      </c>
    </row>
    <row r="6641" customFormat="false" ht="13.5" hidden="false" customHeight="false" outlineLevel="0" collapsed="false">
      <c r="A6641" s="2" t="n">
        <v>786.7</v>
      </c>
      <c r="B6641" s="19" t="n">
        <v>0.047632689</v>
      </c>
      <c r="C6641" s="20" t="n">
        <v>0.33738843</v>
      </c>
      <c r="E6641" s="2" t="n">
        <v>786.7</v>
      </c>
      <c r="F6641" s="19" t="n">
        <v>0.035377858</v>
      </c>
      <c r="G6641" s="20" t="n">
        <v>0.34258871</v>
      </c>
      <c r="I6641" s="2" t="n">
        <v>773.7</v>
      </c>
      <c r="J6641" s="21" t="n">
        <v>33.7958</v>
      </c>
      <c r="K6641" s="4" t="n">
        <v>0.0242</v>
      </c>
    </row>
    <row r="6642" customFormat="false" ht="13.5" hidden="false" customHeight="false" outlineLevel="0" collapsed="false">
      <c r="A6642" s="2" t="n">
        <v>786.8</v>
      </c>
      <c r="B6642" s="19" t="n">
        <v>0.046667293</v>
      </c>
      <c r="C6642" s="20" t="n">
        <v>0.346438017</v>
      </c>
      <c r="E6642" s="2" t="n">
        <v>786.8</v>
      </c>
      <c r="F6642" s="19" t="n">
        <v>0.03545952</v>
      </c>
      <c r="G6642" s="20" t="n">
        <v>0.343265141</v>
      </c>
      <c r="I6642" s="2" t="n">
        <v>773.8</v>
      </c>
      <c r="J6642" s="21" t="n">
        <v>33.7958</v>
      </c>
      <c r="K6642" s="4" t="n">
        <v>0.0121</v>
      </c>
    </row>
    <row r="6643" customFormat="false" ht="13.5" hidden="false" customHeight="false" outlineLevel="0" collapsed="false">
      <c r="A6643" s="2" t="n">
        <v>786.9</v>
      </c>
      <c r="B6643" s="19" t="n">
        <v>0.046340887</v>
      </c>
      <c r="C6643" s="20" t="n">
        <v>0.354669421</v>
      </c>
      <c r="E6643" s="2" t="n">
        <v>786.9</v>
      </c>
      <c r="F6643" s="19" t="n">
        <v>0.035515514</v>
      </c>
      <c r="G6643" s="20" t="n">
        <v>0.343341153</v>
      </c>
      <c r="I6643" s="2" t="n">
        <v>773.9</v>
      </c>
      <c r="J6643" s="21" t="n">
        <v>33.7958</v>
      </c>
      <c r="K6643" s="4" t="n">
        <v>0.0121</v>
      </c>
    </row>
    <row r="6644" customFormat="false" ht="13.5" hidden="false" customHeight="false" outlineLevel="0" collapsed="false">
      <c r="A6644" s="2" t="n">
        <v>787</v>
      </c>
      <c r="B6644" s="19" t="n">
        <v>0.045588134</v>
      </c>
      <c r="C6644" s="20" t="n">
        <v>0.361363636</v>
      </c>
      <c r="E6644" s="2" t="n">
        <v>787</v>
      </c>
      <c r="F6644" s="19" t="n">
        <v>0.03557362</v>
      </c>
      <c r="G6644" s="20" t="n">
        <v>0.343372885</v>
      </c>
      <c r="I6644" s="2" t="n">
        <v>774</v>
      </c>
      <c r="J6644" s="21" t="n">
        <v>33.7958</v>
      </c>
      <c r="K6644" s="4" t="n">
        <v>0.0121</v>
      </c>
    </row>
    <row r="6645" customFormat="false" ht="13.5" hidden="false" customHeight="false" outlineLevel="0" collapsed="false">
      <c r="A6645" s="2" t="n">
        <v>787.1</v>
      </c>
      <c r="B6645" s="19" t="n">
        <v>0.046112719</v>
      </c>
      <c r="C6645" s="20" t="n">
        <v>0.366066116</v>
      </c>
      <c r="E6645" s="2" t="n">
        <v>787.1</v>
      </c>
      <c r="F6645" s="19" t="n">
        <v>0.035646076</v>
      </c>
      <c r="G6645" s="20" t="n">
        <v>0.343823677</v>
      </c>
      <c r="I6645" s="2" t="n">
        <v>774.1</v>
      </c>
      <c r="J6645" s="21" t="n">
        <v>33.7958</v>
      </c>
      <c r="K6645" s="4" t="n">
        <v>0.0121</v>
      </c>
    </row>
    <row r="6646" customFormat="false" ht="13.5" hidden="false" customHeight="false" outlineLevel="0" collapsed="false">
      <c r="A6646" s="2" t="n">
        <v>787.2</v>
      </c>
      <c r="B6646" s="19" t="n">
        <v>0.046900886</v>
      </c>
      <c r="C6646" s="20" t="n">
        <v>0.368892562</v>
      </c>
      <c r="E6646" s="2" t="n">
        <v>787.2</v>
      </c>
      <c r="F6646" s="19" t="n">
        <v>0.035744605</v>
      </c>
      <c r="G6646" s="20" t="n">
        <v>0.343867472</v>
      </c>
      <c r="I6646" s="2" t="n">
        <v>774.2</v>
      </c>
      <c r="J6646" s="21" t="n">
        <v>33.8079</v>
      </c>
      <c r="K6646" s="4" t="n">
        <v>0.0242</v>
      </c>
    </row>
    <row r="6647" customFormat="false" ht="13.5" hidden="false" customHeight="false" outlineLevel="0" collapsed="false">
      <c r="A6647" s="2" t="n">
        <v>787.3</v>
      </c>
      <c r="B6647" s="19" t="n">
        <v>0.047154087</v>
      </c>
      <c r="C6647" s="20" t="n">
        <v>0.369801653</v>
      </c>
      <c r="E6647" s="2" t="n">
        <v>787.3</v>
      </c>
      <c r="F6647" s="19" t="n">
        <v>0.035826172</v>
      </c>
      <c r="G6647" s="20" t="n">
        <v>0.344440287</v>
      </c>
      <c r="I6647" s="2" t="n">
        <v>774.3</v>
      </c>
      <c r="J6647" s="21" t="n">
        <v>33.8079</v>
      </c>
      <c r="K6647" s="4" t="n">
        <v>0.0242</v>
      </c>
    </row>
    <row r="6648" customFormat="false" ht="13.5" hidden="false" customHeight="false" outlineLevel="0" collapsed="false">
      <c r="A6648" s="2" t="n">
        <v>787.4</v>
      </c>
      <c r="B6648" s="19" t="n">
        <v>0.047499491</v>
      </c>
      <c r="C6648" s="20" t="n">
        <v>0.368165289</v>
      </c>
      <c r="E6648" s="2" t="n">
        <v>787.4</v>
      </c>
      <c r="F6648" s="19" t="n">
        <v>0.035881258</v>
      </c>
      <c r="G6648" s="20" t="n">
        <v>0.344317065</v>
      </c>
      <c r="I6648" s="2" t="n">
        <v>774.4</v>
      </c>
      <c r="J6648" s="21" t="n">
        <v>33.8079</v>
      </c>
      <c r="K6648" s="4" t="n">
        <v>0.0121</v>
      </c>
    </row>
    <row r="6649" customFormat="false" ht="13.5" hidden="false" customHeight="false" outlineLevel="0" collapsed="false">
      <c r="A6649" s="2" t="n">
        <v>787.5</v>
      </c>
      <c r="B6649" s="19" t="n">
        <v>0.046679479</v>
      </c>
      <c r="C6649" s="20" t="n">
        <v>0.365322314</v>
      </c>
      <c r="E6649" s="2" t="n">
        <v>787.5</v>
      </c>
      <c r="F6649" s="19" t="n">
        <v>0.03592421</v>
      </c>
      <c r="G6649" s="20" t="n">
        <v>0.344290406</v>
      </c>
      <c r="I6649" s="2" t="n">
        <v>774.5</v>
      </c>
      <c r="J6649" s="21" t="n">
        <v>33.8079</v>
      </c>
      <c r="K6649" s="4" t="n">
        <v>0.0121</v>
      </c>
    </row>
    <row r="6650" customFormat="false" ht="13.5" hidden="false" customHeight="false" outlineLevel="0" collapsed="false">
      <c r="A6650" s="2" t="n">
        <v>787.6</v>
      </c>
      <c r="B6650" s="19" t="n">
        <v>0.046193639</v>
      </c>
      <c r="C6650" s="20" t="n">
        <v>0.36177686</v>
      </c>
      <c r="E6650" s="2" t="n">
        <v>787.6</v>
      </c>
      <c r="F6650" s="19" t="n">
        <v>0.035987275</v>
      </c>
      <c r="G6650" s="20" t="n">
        <v>0.344150043</v>
      </c>
      <c r="I6650" s="2" t="n">
        <v>774.6</v>
      </c>
      <c r="J6650" s="21" t="n">
        <v>33.8079</v>
      </c>
      <c r="K6650" s="4" t="n">
        <v>0.0242</v>
      </c>
    </row>
    <row r="6651" customFormat="false" ht="13.5" hidden="false" customHeight="false" outlineLevel="0" collapsed="false">
      <c r="A6651" s="2" t="n">
        <v>787.7</v>
      </c>
      <c r="B6651" s="19" t="n">
        <v>0.045893524</v>
      </c>
      <c r="C6651" s="20" t="n">
        <v>0.357694215</v>
      </c>
      <c r="E6651" s="2" t="n">
        <v>787.7</v>
      </c>
      <c r="F6651" s="19" t="n">
        <v>0.036041176</v>
      </c>
      <c r="G6651" s="20" t="n">
        <v>0.343798842</v>
      </c>
      <c r="I6651" s="2" t="n">
        <v>774.7</v>
      </c>
      <c r="J6651" s="21" t="n">
        <v>33.8079</v>
      </c>
      <c r="K6651" s="4" t="n">
        <v>0.0121</v>
      </c>
    </row>
    <row r="6652" customFormat="false" ht="13.5" hidden="false" customHeight="false" outlineLevel="0" collapsed="false">
      <c r="A6652" s="2" t="n">
        <v>787.8</v>
      </c>
      <c r="B6652" s="19" t="n">
        <v>0.045956603</v>
      </c>
      <c r="C6652" s="20" t="n">
        <v>0.352760331</v>
      </c>
      <c r="E6652" s="2" t="n">
        <v>787.8</v>
      </c>
      <c r="F6652" s="19" t="n">
        <v>0.03614452</v>
      </c>
      <c r="G6652" s="20" t="n">
        <v>0.343183694</v>
      </c>
      <c r="I6652" s="2" t="n">
        <v>774.8</v>
      </c>
      <c r="J6652" s="21" t="n">
        <v>33.8321</v>
      </c>
      <c r="K6652" s="4" t="n">
        <v>0.0363</v>
      </c>
    </row>
    <row r="6653" customFormat="false" ht="13.5" hidden="false" customHeight="false" outlineLevel="0" collapsed="false">
      <c r="A6653" s="2" t="n">
        <v>787.9</v>
      </c>
      <c r="B6653" s="19" t="n">
        <v>0.046515765</v>
      </c>
      <c r="C6653" s="20" t="n">
        <v>0.347305785</v>
      </c>
      <c r="E6653" s="2" t="n">
        <v>787.9</v>
      </c>
      <c r="F6653" s="19" t="n">
        <v>0.036219027</v>
      </c>
      <c r="G6653" s="20" t="n">
        <v>0.343042757</v>
      </c>
      <c r="I6653" s="2" t="n">
        <v>774.9</v>
      </c>
      <c r="J6653" s="21" t="n">
        <v>33.82</v>
      </c>
      <c r="K6653" s="4" t="n">
        <v>0.0242</v>
      </c>
    </row>
    <row r="6654" customFormat="false" ht="13.5" hidden="false" customHeight="false" outlineLevel="0" collapsed="false">
      <c r="A6654" s="2" t="n">
        <v>788</v>
      </c>
      <c r="B6654" s="19" t="n">
        <v>0.046838814</v>
      </c>
      <c r="C6654" s="20" t="n">
        <v>0.343239669</v>
      </c>
      <c r="E6654" s="2" t="n">
        <v>788</v>
      </c>
      <c r="F6654" s="19" t="n">
        <v>0.036341734</v>
      </c>
      <c r="G6654" s="20" t="n">
        <v>0.343290773</v>
      </c>
      <c r="I6654" s="2" t="n">
        <v>775</v>
      </c>
      <c r="J6654" s="21" t="n">
        <v>33.8321</v>
      </c>
      <c r="K6654" s="4" t="n">
        <v>0.0363</v>
      </c>
    </row>
    <row r="6655" customFormat="false" ht="13.5" hidden="false" customHeight="false" outlineLevel="0" collapsed="false">
      <c r="A6655" s="2" t="n">
        <v>788.1</v>
      </c>
      <c r="B6655" s="19" t="n">
        <v>0.04646339</v>
      </c>
      <c r="C6655" s="20" t="n">
        <v>0.340512397</v>
      </c>
      <c r="E6655" s="2" t="n">
        <v>788.1</v>
      </c>
      <c r="F6655" s="19" t="n">
        <v>0.036416945</v>
      </c>
      <c r="G6655" s="20" t="n">
        <v>0.343317529</v>
      </c>
      <c r="I6655" s="2" t="n">
        <v>775.1</v>
      </c>
      <c r="J6655" s="21" t="n">
        <v>33.8321</v>
      </c>
      <c r="K6655" s="4" t="n">
        <v>0.0363</v>
      </c>
    </row>
    <row r="6656" customFormat="false" ht="13.5" hidden="false" customHeight="false" outlineLevel="0" collapsed="false">
      <c r="A6656" s="2" t="n">
        <v>788.2</v>
      </c>
      <c r="B6656" s="19" t="n">
        <v>0.046395117</v>
      </c>
      <c r="C6656" s="20" t="n">
        <v>0.339404959</v>
      </c>
      <c r="E6656" s="2" t="n">
        <v>788.2</v>
      </c>
      <c r="F6656" s="19" t="n">
        <v>0.036470808</v>
      </c>
      <c r="G6656" s="20" t="n">
        <v>0.343468857</v>
      </c>
      <c r="I6656" s="2" t="n">
        <v>775.2</v>
      </c>
      <c r="J6656" s="21" t="n">
        <v>33.8321</v>
      </c>
      <c r="K6656" s="4" t="n">
        <v>0.0242</v>
      </c>
    </row>
    <row r="6657" customFormat="false" ht="13.5" hidden="false" customHeight="false" outlineLevel="0" collapsed="false">
      <c r="A6657" s="2" t="n">
        <v>788.3</v>
      </c>
      <c r="B6657" s="19" t="n">
        <v>0.046084434</v>
      </c>
      <c r="C6657" s="20" t="n">
        <v>0.33868595</v>
      </c>
      <c r="E6657" s="2" t="n">
        <v>788.3</v>
      </c>
      <c r="F6657" s="19" t="n">
        <v>0.036522147</v>
      </c>
      <c r="G6657" s="20" t="n">
        <v>0.343678856</v>
      </c>
      <c r="I6657" s="2" t="n">
        <v>775.3</v>
      </c>
      <c r="J6657" s="21" t="n">
        <v>33.8321</v>
      </c>
      <c r="K6657" s="4" t="n">
        <v>0.0242</v>
      </c>
    </row>
    <row r="6658" customFormat="false" ht="13.5" hidden="false" customHeight="false" outlineLevel="0" collapsed="false">
      <c r="A6658" s="2" t="n">
        <v>788.4</v>
      </c>
      <c r="B6658" s="19" t="n">
        <v>0.044564703</v>
      </c>
      <c r="C6658" s="20" t="n">
        <v>0.338561983</v>
      </c>
      <c r="E6658" s="2" t="n">
        <v>788.4</v>
      </c>
      <c r="F6658" s="19" t="n">
        <v>0.036502025</v>
      </c>
      <c r="G6658" s="20" t="n">
        <v>0.343694057</v>
      </c>
      <c r="I6658" s="2" t="n">
        <v>775.4</v>
      </c>
      <c r="J6658" s="21" t="n">
        <v>33.8442</v>
      </c>
      <c r="K6658" s="4" t="n">
        <v>0.0363</v>
      </c>
    </row>
    <row r="6659" customFormat="false" ht="13.5" hidden="false" customHeight="false" outlineLevel="0" collapsed="false">
      <c r="A6659" s="2" t="n">
        <v>788.5</v>
      </c>
      <c r="B6659" s="19" t="n">
        <v>0.044960742</v>
      </c>
      <c r="C6659" s="20" t="n">
        <v>0.339917355</v>
      </c>
      <c r="E6659" s="2" t="n">
        <v>788.5</v>
      </c>
      <c r="F6659" s="19" t="n">
        <v>0.036558665</v>
      </c>
      <c r="G6659" s="20" t="n">
        <v>0.343882342</v>
      </c>
      <c r="I6659" s="2" t="n">
        <v>775.5</v>
      </c>
      <c r="J6659" s="21" t="n">
        <v>33.8321</v>
      </c>
      <c r="K6659" s="4" t="n">
        <v>0.0242</v>
      </c>
    </row>
    <row r="6660" customFormat="false" ht="13.5" hidden="false" customHeight="false" outlineLevel="0" collapsed="false">
      <c r="A6660" s="2" t="n">
        <v>788.6</v>
      </c>
      <c r="B6660" s="19" t="n">
        <v>0.045371173</v>
      </c>
      <c r="C6660" s="20" t="n">
        <v>0.342049587</v>
      </c>
      <c r="E6660" s="2" t="n">
        <v>788.6</v>
      </c>
      <c r="F6660" s="19" t="n">
        <v>0.0365295</v>
      </c>
      <c r="G6660" s="20" t="n">
        <v>0.343973165</v>
      </c>
      <c r="I6660" s="2" t="n">
        <v>775.6</v>
      </c>
      <c r="J6660" s="21" t="n">
        <v>33.8321</v>
      </c>
      <c r="K6660" s="4" t="n">
        <v>0.0242</v>
      </c>
    </row>
    <row r="6661" customFormat="false" ht="13.5" hidden="false" customHeight="false" outlineLevel="0" collapsed="false">
      <c r="A6661" s="2" t="n">
        <v>788.7</v>
      </c>
      <c r="B6661" s="19" t="n">
        <v>0.044951207</v>
      </c>
      <c r="C6661" s="20" t="n">
        <v>0.34368595</v>
      </c>
      <c r="E6661" s="2" t="n">
        <v>788.7</v>
      </c>
      <c r="F6661" s="19" t="n">
        <v>0.036511634</v>
      </c>
      <c r="G6661" s="20" t="n">
        <v>0.344221637</v>
      </c>
      <c r="I6661" s="2" t="n">
        <v>775.7</v>
      </c>
      <c r="J6661" s="21" t="n">
        <v>33.8321</v>
      </c>
      <c r="K6661" s="4" t="n">
        <v>0.0242</v>
      </c>
    </row>
    <row r="6662" customFormat="false" ht="13.5" hidden="false" customHeight="false" outlineLevel="0" collapsed="false">
      <c r="A6662" s="2" t="n">
        <v>788.8</v>
      </c>
      <c r="B6662" s="19" t="n">
        <v>0.044665228</v>
      </c>
      <c r="C6662" s="20" t="n">
        <v>0.344165289</v>
      </c>
      <c r="E6662" s="2" t="n">
        <v>788.8</v>
      </c>
      <c r="F6662" s="19" t="n">
        <v>0.036472946</v>
      </c>
      <c r="G6662" s="20" t="n">
        <v>0.344571971</v>
      </c>
      <c r="I6662" s="2" t="n">
        <v>775.8</v>
      </c>
      <c r="J6662" s="21" t="n">
        <v>33.8442</v>
      </c>
      <c r="K6662" s="4" t="n">
        <v>0.0121</v>
      </c>
    </row>
    <row r="6663" customFormat="false" ht="13.5" hidden="false" customHeight="false" outlineLevel="0" collapsed="false">
      <c r="A6663" s="2" t="n">
        <v>788.9</v>
      </c>
      <c r="B6663" s="19" t="n">
        <v>0.044725287</v>
      </c>
      <c r="C6663" s="20" t="n">
        <v>0.343892562</v>
      </c>
      <c r="E6663" s="2" t="n">
        <v>788.9</v>
      </c>
      <c r="F6663" s="19" t="n">
        <v>0.036416303</v>
      </c>
      <c r="G6663" s="20" t="n">
        <v>0.345121773</v>
      </c>
      <c r="I6663" s="2" t="n">
        <v>775.9</v>
      </c>
      <c r="J6663" s="21" t="n">
        <v>33.8442</v>
      </c>
      <c r="K6663" s="4" t="n">
        <v>0.0242</v>
      </c>
    </row>
    <row r="6664" customFormat="false" ht="13.5" hidden="false" customHeight="false" outlineLevel="0" collapsed="false">
      <c r="A6664" s="2" t="n">
        <v>789</v>
      </c>
      <c r="B6664" s="19" t="n">
        <v>0.0451553</v>
      </c>
      <c r="C6664" s="20" t="n">
        <v>0.342528926</v>
      </c>
      <c r="E6664" s="2" t="n">
        <v>789</v>
      </c>
      <c r="F6664" s="19" t="n">
        <v>0.036360173</v>
      </c>
      <c r="G6664" s="20" t="n">
        <v>0.345323331</v>
      </c>
      <c r="I6664" s="2" t="n">
        <v>776</v>
      </c>
      <c r="J6664" s="21" t="n">
        <v>33.8442</v>
      </c>
      <c r="K6664" s="4" t="n">
        <v>0.0121</v>
      </c>
    </row>
    <row r="6665" customFormat="false" ht="13.5" hidden="false" customHeight="false" outlineLevel="0" collapsed="false">
      <c r="A6665" s="2" t="n">
        <v>789.1</v>
      </c>
      <c r="B6665" s="19" t="n">
        <v>0.045010346</v>
      </c>
      <c r="C6665" s="20" t="n">
        <v>0.338933884</v>
      </c>
      <c r="E6665" s="2" t="n">
        <v>789.1</v>
      </c>
      <c r="F6665" s="19" t="n">
        <v>0.036380269</v>
      </c>
      <c r="G6665" s="20" t="n">
        <v>0.34544624</v>
      </c>
      <c r="I6665" s="2" t="n">
        <v>776.1</v>
      </c>
      <c r="J6665" s="21" t="n">
        <v>33.8442</v>
      </c>
      <c r="K6665" s="4" t="n">
        <v>0.0121</v>
      </c>
    </row>
    <row r="6666" customFormat="false" ht="13.5" hidden="false" customHeight="false" outlineLevel="0" collapsed="false">
      <c r="A6666" s="2" t="n">
        <v>789.2</v>
      </c>
      <c r="B6666" s="19" t="n">
        <v>0.045618344</v>
      </c>
      <c r="C6666" s="20" t="n">
        <v>0.333595041</v>
      </c>
      <c r="E6666" s="2" t="n">
        <v>789.2</v>
      </c>
      <c r="F6666" s="19" t="n">
        <v>0.036466386</v>
      </c>
      <c r="G6666" s="20" t="n">
        <v>0.346226244</v>
      </c>
      <c r="I6666" s="2" t="n">
        <v>776.2</v>
      </c>
      <c r="J6666" s="21" t="n">
        <v>33.8563</v>
      </c>
      <c r="K6666" s="4" t="n">
        <v>0.0242</v>
      </c>
    </row>
    <row r="6667" customFormat="false" ht="13.5" hidden="false" customHeight="false" outlineLevel="0" collapsed="false">
      <c r="A6667" s="2" t="n">
        <v>789.3</v>
      </c>
      <c r="B6667" s="19" t="n">
        <v>0.045494277</v>
      </c>
      <c r="C6667" s="20" t="n">
        <v>0.326933884</v>
      </c>
      <c r="E6667" s="2" t="n">
        <v>789.3</v>
      </c>
      <c r="F6667" s="19" t="n">
        <v>0.036536433</v>
      </c>
      <c r="G6667" s="20" t="n">
        <v>0.346521884</v>
      </c>
      <c r="I6667" s="2" t="n">
        <v>776.3</v>
      </c>
      <c r="J6667" s="21" t="n">
        <v>33.8442</v>
      </c>
      <c r="K6667" s="4" t="n">
        <v>0.0121</v>
      </c>
    </row>
    <row r="6668" customFormat="false" ht="13.5" hidden="false" customHeight="false" outlineLevel="0" collapsed="false">
      <c r="A6668" s="2" t="n">
        <v>789.4</v>
      </c>
      <c r="B6668" s="19" t="n">
        <v>0.045452609</v>
      </c>
      <c r="C6668" s="20" t="n">
        <v>0.320553719</v>
      </c>
      <c r="E6668" s="2" t="n">
        <v>789.4</v>
      </c>
      <c r="F6668" s="19" t="n">
        <v>0.036620689</v>
      </c>
      <c r="G6668" s="20" t="n">
        <v>0.346980527</v>
      </c>
      <c r="I6668" s="2" t="n">
        <v>776.4</v>
      </c>
      <c r="J6668" s="21" t="n">
        <v>33.8563</v>
      </c>
      <c r="K6668" s="4" t="n">
        <v>0.0121</v>
      </c>
    </row>
    <row r="6669" customFormat="false" ht="13.5" hidden="false" customHeight="false" outlineLevel="0" collapsed="false">
      <c r="A6669" s="2" t="n">
        <v>789.5</v>
      </c>
      <c r="B6669" s="19" t="n">
        <v>0.045977298</v>
      </c>
      <c r="C6669" s="20" t="n">
        <v>0.313760331</v>
      </c>
      <c r="E6669" s="2" t="n">
        <v>789.5</v>
      </c>
      <c r="F6669" s="19" t="n">
        <v>0.036756271</v>
      </c>
      <c r="G6669" s="20" t="n">
        <v>0.347318523</v>
      </c>
      <c r="I6669" s="2" t="n">
        <v>776.5</v>
      </c>
      <c r="J6669" s="21" t="n">
        <v>33.8563</v>
      </c>
      <c r="K6669" s="4" t="n">
        <v>0.0242</v>
      </c>
    </row>
    <row r="6670" customFormat="false" ht="13.5" hidden="false" customHeight="false" outlineLevel="0" collapsed="false">
      <c r="A6670" s="2" t="n">
        <v>789.6</v>
      </c>
      <c r="B6670" s="19" t="n">
        <v>0.046009453</v>
      </c>
      <c r="C6670" s="20" t="n">
        <v>0.305859504</v>
      </c>
      <c r="E6670" s="2" t="n">
        <v>789.6</v>
      </c>
      <c r="F6670" s="19" t="n">
        <v>0.0369213</v>
      </c>
      <c r="G6670" s="20" t="n">
        <v>0.347669809</v>
      </c>
      <c r="I6670" s="2" t="n">
        <v>776.6</v>
      </c>
      <c r="J6670" s="21" t="n">
        <v>33.8563</v>
      </c>
      <c r="K6670" s="4" t="n">
        <v>0.0242</v>
      </c>
    </row>
    <row r="6671" customFormat="false" ht="13.5" hidden="false" customHeight="false" outlineLevel="0" collapsed="false">
      <c r="A6671" s="2" t="n">
        <v>789.7</v>
      </c>
      <c r="B6671" s="19" t="n">
        <v>0.045671445</v>
      </c>
      <c r="C6671" s="20" t="n">
        <v>0.297561983</v>
      </c>
      <c r="E6671" s="2" t="n">
        <v>789.7</v>
      </c>
      <c r="F6671" s="19" t="n">
        <v>0.037107205</v>
      </c>
      <c r="G6671" s="20" t="n">
        <v>0.348249036</v>
      </c>
      <c r="I6671" s="2" t="n">
        <v>776.7</v>
      </c>
      <c r="J6671" s="21" t="n">
        <v>33.8563</v>
      </c>
      <c r="K6671" s="4" t="n">
        <v>0.0242</v>
      </c>
    </row>
    <row r="6672" customFormat="false" ht="13.5" hidden="false" customHeight="false" outlineLevel="0" collapsed="false">
      <c r="A6672" s="2" t="n">
        <v>789.8</v>
      </c>
      <c r="B6672" s="19" t="n">
        <v>0.045723185</v>
      </c>
      <c r="C6672" s="20" t="n">
        <v>0.290504132</v>
      </c>
      <c r="E6672" s="2" t="n">
        <v>789.8</v>
      </c>
      <c r="F6672" s="19" t="n">
        <v>0.037277835</v>
      </c>
      <c r="G6672" s="20" t="n">
        <v>0.348554676</v>
      </c>
      <c r="I6672" s="2" t="n">
        <v>776.8</v>
      </c>
      <c r="J6672" s="21" t="n">
        <v>33.8563</v>
      </c>
      <c r="K6672" s="4" t="n">
        <v>0.0121</v>
      </c>
    </row>
    <row r="6673" customFormat="false" ht="13.5" hidden="false" customHeight="false" outlineLevel="0" collapsed="false">
      <c r="A6673" s="2" t="n">
        <v>789.9</v>
      </c>
      <c r="B6673" s="19" t="n">
        <v>0.046415296</v>
      </c>
      <c r="C6673" s="20" t="n">
        <v>0.285818182</v>
      </c>
      <c r="E6673" s="2" t="n">
        <v>789.9</v>
      </c>
      <c r="F6673" s="19" t="n">
        <v>0.037439188</v>
      </c>
      <c r="G6673" s="20" t="n">
        <v>0.348778158</v>
      </c>
      <c r="I6673" s="2" t="n">
        <v>776.9</v>
      </c>
      <c r="J6673" s="21" t="n">
        <v>33.8563</v>
      </c>
      <c r="K6673" s="4" t="n">
        <v>0.0121</v>
      </c>
    </row>
    <row r="6674" customFormat="false" ht="13.5" hidden="false" customHeight="false" outlineLevel="0" collapsed="false">
      <c r="A6674" s="2" t="n">
        <v>790</v>
      </c>
      <c r="B6674" s="19" t="n">
        <v>0.045206509</v>
      </c>
      <c r="C6674" s="20" t="n">
        <v>0.28292562</v>
      </c>
      <c r="E6674" s="2" t="n">
        <v>790</v>
      </c>
      <c r="F6674" s="19" t="n">
        <v>0.037608988</v>
      </c>
      <c r="G6674" s="20" t="n">
        <v>0.349440156</v>
      </c>
      <c r="I6674" s="2" t="n">
        <v>777</v>
      </c>
      <c r="J6674" s="21" t="n">
        <v>33.8684</v>
      </c>
      <c r="K6674" s="4" t="n">
        <v>0.0242</v>
      </c>
    </row>
    <row r="6675" customFormat="false" ht="13.5" hidden="false" customHeight="false" outlineLevel="0" collapsed="false">
      <c r="A6675" s="2" t="n">
        <v>790.1</v>
      </c>
      <c r="B6675" s="19" t="n">
        <v>0.044126937</v>
      </c>
      <c r="C6675" s="20" t="n">
        <v>0.281892562</v>
      </c>
      <c r="E6675" s="2" t="n">
        <v>790.1</v>
      </c>
      <c r="F6675" s="19" t="n">
        <v>0.037826793</v>
      </c>
      <c r="G6675" s="20" t="n">
        <v>0.350147373</v>
      </c>
      <c r="I6675" s="2" t="n">
        <v>777.1</v>
      </c>
      <c r="J6675" s="21" t="n">
        <v>33.8684</v>
      </c>
      <c r="K6675" s="4" t="n">
        <v>0.0242</v>
      </c>
    </row>
    <row r="6676" customFormat="false" ht="13.5" hidden="false" customHeight="false" outlineLevel="0" collapsed="false">
      <c r="A6676" s="2" t="n">
        <v>790.2</v>
      </c>
      <c r="B6676" s="19" t="n">
        <v>0.043907125</v>
      </c>
      <c r="C6676" s="20" t="n">
        <v>0.283</v>
      </c>
      <c r="E6676" s="2" t="n">
        <v>790.2</v>
      </c>
      <c r="F6676" s="19" t="n">
        <v>0.038016323</v>
      </c>
      <c r="G6676" s="20" t="n">
        <v>0.348942081</v>
      </c>
      <c r="I6676" s="2" t="n">
        <v>777.2</v>
      </c>
      <c r="J6676" s="21" t="n">
        <v>33.8684</v>
      </c>
      <c r="K6676" s="4" t="n">
        <v>0.0121</v>
      </c>
    </row>
    <row r="6677" customFormat="false" ht="13.5" hidden="false" customHeight="false" outlineLevel="0" collapsed="false">
      <c r="A6677" s="2" t="n">
        <v>790.3</v>
      </c>
      <c r="B6677" s="19" t="n">
        <v>0.043691578</v>
      </c>
      <c r="C6677" s="20" t="n">
        <v>0.286595041</v>
      </c>
      <c r="E6677" s="2" t="n">
        <v>790.3</v>
      </c>
      <c r="F6677" s="19" t="n">
        <v>0.038195169</v>
      </c>
      <c r="G6677" s="20" t="n">
        <v>0.349116148</v>
      </c>
      <c r="I6677" s="2" t="n">
        <v>777.3</v>
      </c>
      <c r="J6677" s="21" t="n">
        <v>33.8684</v>
      </c>
      <c r="K6677" s="4" t="n">
        <v>0.0242</v>
      </c>
    </row>
    <row r="6678" customFormat="false" ht="13.5" hidden="false" customHeight="false" outlineLevel="0" collapsed="false">
      <c r="A6678" s="2" t="n">
        <v>790.4</v>
      </c>
      <c r="B6678" s="19" t="n">
        <v>0.042823213</v>
      </c>
      <c r="C6678" s="20" t="n">
        <v>0.29192562</v>
      </c>
      <c r="E6678" s="2" t="n">
        <v>790.4</v>
      </c>
      <c r="F6678" s="19" t="n">
        <v>0.038389228</v>
      </c>
      <c r="G6678" s="20" t="n">
        <v>0.348506611</v>
      </c>
      <c r="I6678" s="2" t="n">
        <v>777.4</v>
      </c>
      <c r="J6678" s="21" t="n">
        <v>33.8805</v>
      </c>
      <c r="K6678" s="4" t="n">
        <v>0.0242</v>
      </c>
    </row>
    <row r="6679" customFormat="false" ht="13.5" hidden="false" customHeight="false" outlineLevel="0" collapsed="false">
      <c r="A6679" s="2" t="n">
        <v>790.5</v>
      </c>
      <c r="B6679" s="19" t="n">
        <v>0.042962928</v>
      </c>
      <c r="C6679" s="20" t="n">
        <v>0.29768595</v>
      </c>
      <c r="E6679" s="2" t="n">
        <v>790.5</v>
      </c>
      <c r="F6679" s="19" t="n">
        <v>0.038542011</v>
      </c>
      <c r="G6679" s="20" t="n">
        <v>0.348369175</v>
      </c>
      <c r="I6679" s="2" t="n">
        <v>777.5</v>
      </c>
      <c r="J6679" s="21" t="n">
        <v>33.8805</v>
      </c>
      <c r="K6679" s="4" t="n">
        <v>0.0242</v>
      </c>
    </row>
    <row r="6680" customFormat="false" ht="13.5" hidden="false" customHeight="false" outlineLevel="0" collapsed="false">
      <c r="A6680" s="2" t="n">
        <v>790.6</v>
      </c>
      <c r="B6680" s="19" t="n">
        <v>0.042309464</v>
      </c>
      <c r="C6680" s="20" t="n">
        <v>0.304429752</v>
      </c>
      <c r="E6680" s="2" t="n">
        <v>790.6</v>
      </c>
      <c r="F6680" s="19" t="n">
        <v>0.038691106</v>
      </c>
      <c r="G6680" s="20" t="n">
        <v>0.348700952</v>
      </c>
      <c r="I6680" s="2" t="n">
        <v>777.6</v>
      </c>
      <c r="J6680" s="21" t="n">
        <v>33.8805</v>
      </c>
      <c r="K6680" s="4" t="n">
        <v>0.0242</v>
      </c>
    </row>
    <row r="6681" customFormat="false" ht="13.5" hidden="false" customHeight="false" outlineLevel="0" collapsed="false">
      <c r="A6681" s="2" t="n">
        <v>790.7</v>
      </c>
      <c r="B6681" s="19" t="n">
        <v>0.041257167</v>
      </c>
      <c r="C6681" s="20" t="n">
        <v>0.312107438</v>
      </c>
      <c r="E6681" s="2" t="n">
        <v>790.7</v>
      </c>
      <c r="F6681" s="19" t="n">
        <v>0.038810657</v>
      </c>
      <c r="G6681" s="20" t="n">
        <v>0.348676724</v>
      </c>
      <c r="I6681" s="2" t="n">
        <v>777.7</v>
      </c>
      <c r="J6681" s="21" t="n">
        <v>33.8805</v>
      </c>
      <c r="K6681" s="4" t="n">
        <v>0.0242</v>
      </c>
    </row>
    <row r="6682" customFormat="false" ht="13.5" hidden="false" customHeight="false" outlineLevel="0" collapsed="false">
      <c r="A6682" s="2" t="n">
        <v>790.8</v>
      </c>
      <c r="B6682" s="19" t="n">
        <v>0.040308207</v>
      </c>
      <c r="C6682" s="20" t="n">
        <v>0.320834711</v>
      </c>
      <c r="E6682" s="2" t="n">
        <v>790.8</v>
      </c>
      <c r="F6682" s="19" t="n">
        <v>0.038886618</v>
      </c>
      <c r="G6682" s="20" t="n">
        <v>0.347479462</v>
      </c>
      <c r="I6682" s="2" t="n">
        <v>777.8</v>
      </c>
      <c r="J6682" s="21" t="n">
        <v>33.8926</v>
      </c>
      <c r="K6682" s="4" t="n">
        <v>0.0363</v>
      </c>
    </row>
    <row r="6683" customFormat="false" ht="13.5" hidden="false" customHeight="false" outlineLevel="0" collapsed="false">
      <c r="A6683" s="2" t="n">
        <v>790.9</v>
      </c>
      <c r="B6683" s="19" t="n">
        <v>0.041287743</v>
      </c>
      <c r="C6683" s="20" t="n">
        <v>0.329553719</v>
      </c>
      <c r="E6683" s="2" t="n">
        <v>790.9</v>
      </c>
      <c r="F6683" s="19" t="n">
        <v>0.038932604</v>
      </c>
      <c r="G6683" s="20" t="n">
        <v>0.347127721</v>
      </c>
      <c r="I6683" s="2" t="n">
        <v>777.9</v>
      </c>
      <c r="J6683" s="21" t="n">
        <v>33.8805</v>
      </c>
      <c r="K6683" s="4" t="n">
        <v>0.0242</v>
      </c>
    </row>
    <row r="6684" customFormat="false" ht="13.5" hidden="false" customHeight="false" outlineLevel="0" collapsed="false">
      <c r="A6684" s="2" t="n">
        <v>791</v>
      </c>
      <c r="B6684" s="19" t="n">
        <v>0.040657707</v>
      </c>
      <c r="C6684" s="20" t="n">
        <v>0.338024793</v>
      </c>
      <c r="E6684" s="2" t="n">
        <v>791</v>
      </c>
      <c r="F6684" s="19" t="n">
        <v>0.038922703</v>
      </c>
      <c r="G6684" s="20" t="n">
        <v>0.346560961</v>
      </c>
      <c r="I6684" s="2" t="n">
        <v>778</v>
      </c>
      <c r="J6684" s="21" t="n">
        <v>33.8805</v>
      </c>
      <c r="K6684" s="4" t="n">
        <v>0.0121</v>
      </c>
    </row>
    <row r="6685" customFormat="false" ht="13.5" hidden="false" customHeight="false" outlineLevel="0" collapsed="false">
      <c r="A6685" s="2" t="n">
        <v>791.1</v>
      </c>
      <c r="B6685" s="19" t="n">
        <v>0.040535765</v>
      </c>
      <c r="C6685" s="20" t="n">
        <v>0.346892562</v>
      </c>
      <c r="E6685" s="2" t="n">
        <v>791.1</v>
      </c>
      <c r="F6685" s="19" t="n">
        <v>0.038874839</v>
      </c>
      <c r="G6685" s="20" t="n">
        <v>0.346250366</v>
      </c>
      <c r="I6685" s="2" t="n">
        <v>778.1</v>
      </c>
      <c r="J6685" s="21" t="n">
        <v>33.8805</v>
      </c>
      <c r="K6685" s="4" t="n">
        <v>0.0121</v>
      </c>
    </row>
    <row r="6686" customFormat="false" ht="13.5" hidden="false" customHeight="false" outlineLevel="0" collapsed="false">
      <c r="A6686" s="2" t="n">
        <v>791.2</v>
      </c>
      <c r="B6686" s="19" t="n">
        <v>0.041344275</v>
      </c>
      <c r="C6686" s="20" t="n">
        <v>0.356115702</v>
      </c>
      <c r="E6686" s="2" t="n">
        <v>791.2</v>
      </c>
      <c r="F6686" s="19" t="n">
        <v>0.038810535</v>
      </c>
      <c r="G6686" s="20" t="n">
        <v>0.345759019</v>
      </c>
      <c r="I6686" s="2" t="n">
        <v>778.2</v>
      </c>
      <c r="J6686" s="21" t="n">
        <v>33.8926</v>
      </c>
      <c r="K6686" s="4" t="n">
        <v>0.0242</v>
      </c>
    </row>
    <row r="6687" customFormat="false" ht="13.5" hidden="false" customHeight="false" outlineLevel="0" collapsed="false">
      <c r="A6687" s="2" t="n">
        <v>791.3</v>
      </c>
      <c r="B6687" s="19" t="n">
        <v>0.04120593</v>
      </c>
      <c r="C6687" s="20" t="n">
        <v>0.365247934</v>
      </c>
      <c r="E6687" s="2" t="n">
        <v>791.3</v>
      </c>
      <c r="F6687" s="19" t="n">
        <v>0.038727249</v>
      </c>
      <c r="G6687" s="20" t="n">
        <v>0.343986641</v>
      </c>
      <c r="I6687" s="2" t="n">
        <v>778.3</v>
      </c>
      <c r="J6687" s="21" t="n">
        <v>33.8926</v>
      </c>
      <c r="K6687" s="4" t="n">
        <v>0.0242</v>
      </c>
    </row>
    <row r="6688" customFormat="false" ht="13.5" hidden="false" customHeight="false" outlineLevel="0" collapsed="false">
      <c r="A6688" s="2" t="n">
        <v>791.4</v>
      </c>
      <c r="B6688" s="19" t="n">
        <v>0.04101869</v>
      </c>
      <c r="C6688" s="20" t="n">
        <v>0.373165289</v>
      </c>
      <c r="E6688" s="2" t="n">
        <v>791.4</v>
      </c>
      <c r="F6688" s="19" t="n">
        <v>0.038360866</v>
      </c>
      <c r="G6688" s="20" t="n">
        <v>0.344193964</v>
      </c>
      <c r="I6688" s="2" t="n">
        <v>778.4</v>
      </c>
      <c r="J6688" s="21" t="n">
        <v>33.9047</v>
      </c>
      <c r="K6688" s="4" t="n">
        <v>0.0242</v>
      </c>
    </row>
    <row r="6689" customFormat="false" ht="13.5" hidden="false" customHeight="false" outlineLevel="0" collapsed="false">
      <c r="A6689" s="2" t="n">
        <v>791.5</v>
      </c>
      <c r="B6689" s="19" t="n">
        <v>0.042661847</v>
      </c>
      <c r="C6689" s="20" t="n">
        <v>0.380107438</v>
      </c>
      <c r="E6689" s="2" t="n">
        <v>791.5</v>
      </c>
      <c r="F6689" s="19" t="n">
        <v>0.038121437</v>
      </c>
      <c r="G6689" s="20" t="n">
        <v>0.344068558</v>
      </c>
      <c r="I6689" s="2" t="n">
        <v>778.5</v>
      </c>
      <c r="J6689" s="21" t="n">
        <v>33.9047</v>
      </c>
      <c r="K6689" s="4" t="n">
        <v>0.0242</v>
      </c>
    </row>
    <row r="6690" customFormat="false" ht="13.5" hidden="false" customHeight="false" outlineLevel="0" collapsed="false">
      <c r="A6690" s="2" t="n">
        <v>791.6</v>
      </c>
      <c r="B6690" s="19" t="n">
        <v>0.04334793</v>
      </c>
      <c r="C6690" s="20" t="n">
        <v>0.387198347</v>
      </c>
      <c r="E6690" s="2" t="n">
        <v>791.6</v>
      </c>
      <c r="F6690" s="19" t="n">
        <v>0.037807528</v>
      </c>
      <c r="G6690" s="20" t="n">
        <v>0.34115736</v>
      </c>
      <c r="I6690" s="2" t="n">
        <v>778.6</v>
      </c>
      <c r="J6690" s="21" t="n">
        <v>33.9047</v>
      </c>
      <c r="K6690" s="4" t="n">
        <v>0.0242</v>
      </c>
    </row>
    <row r="6691" customFormat="false" ht="13.5" hidden="false" customHeight="false" outlineLevel="0" collapsed="false">
      <c r="A6691" s="2" t="n">
        <v>791.7</v>
      </c>
      <c r="B6691" s="19" t="n">
        <v>0.0443602</v>
      </c>
      <c r="C6691" s="20" t="n">
        <v>0.39431405</v>
      </c>
      <c r="E6691" s="2" t="n">
        <v>791.7</v>
      </c>
      <c r="F6691" s="19" t="n">
        <v>0.03757405</v>
      </c>
      <c r="G6691" s="20" t="n">
        <v>0.340360233</v>
      </c>
      <c r="I6691" s="2" t="n">
        <v>778.7</v>
      </c>
      <c r="J6691" s="21" t="n">
        <v>33.9047</v>
      </c>
      <c r="K6691" s="4" t="n">
        <v>0.0242</v>
      </c>
    </row>
    <row r="6692" customFormat="false" ht="13.5" hidden="false" customHeight="false" outlineLevel="0" collapsed="false">
      <c r="A6692" s="2" t="n">
        <v>791.8</v>
      </c>
      <c r="B6692" s="19" t="n">
        <v>0.045412902</v>
      </c>
      <c r="C6692" s="20" t="n">
        <v>0.401413223</v>
      </c>
      <c r="E6692" s="2" t="n">
        <v>791.8</v>
      </c>
      <c r="F6692" s="19" t="n">
        <v>0.037377142</v>
      </c>
      <c r="G6692" s="20" t="n">
        <v>0.34043126</v>
      </c>
      <c r="I6692" s="2" t="n">
        <v>778.8</v>
      </c>
      <c r="J6692" s="21" t="n">
        <v>33.9047</v>
      </c>
      <c r="K6692" s="4" t="n">
        <v>0.0121</v>
      </c>
    </row>
    <row r="6693" customFormat="false" ht="13.5" hidden="false" customHeight="false" outlineLevel="0" collapsed="false">
      <c r="A6693" s="2" t="n">
        <v>791.9</v>
      </c>
      <c r="B6693" s="19" t="n">
        <v>0.047666991</v>
      </c>
      <c r="C6693" s="20" t="n">
        <v>0.407008264</v>
      </c>
      <c r="E6693" s="2" t="n">
        <v>791.9</v>
      </c>
      <c r="F6693" s="19" t="n">
        <v>0.037149611</v>
      </c>
      <c r="G6693" s="20" t="n">
        <v>0.34430028</v>
      </c>
      <c r="I6693" s="2" t="n">
        <v>778.9</v>
      </c>
      <c r="J6693" s="21" t="n">
        <v>33.9047</v>
      </c>
      <c r="K6693" s="4" t="n">
        <v>0.0242</v>
      </c>
    </row>
    <row r="6694" customFormat="false" ht="13.5" hidden="false" customHeight="false" outlineLevel="0" collapsed="false">
      <c r="A6694" s="2" t="n">
        <v>792</v>
      </c>
      <c r="B6694" s="19" t="n">
        <v>0.047008982</v>
      </c>
      <c r="C6694" s="20" t="n">
        <v>0.410958678</v>
      </c>
      <c r="E6694" s="2" t="n">
        <v>792</v>
      </c>
      <c r="F6694" s="19" t="n">
        <v>0.036870695</v>
      </c>
      <c r="G6694" s="20" t="n">
        <v>0.341287513</v>
      </c>
      <c r="I6694" s="2" t="n">
        <v>779</v>
      </c>
      <c r="J6694" s="21" t="n">
        <v>33.9168</v>
      </c>
      <c r="K6694" s="4" t="n">
        <v>0.0363</v>
      </c>
    </row>
    <row r="6695" customFormat="false" ht="13.5" hidden="false" customHeight="false" outlineLevel="0" collapsed="false">
      <c r="A6695" s="2" t="n">
        <v>792.1</v>
      </c>
      <c r="B6695" s="19" t="n">
        <v>0.048078012</v>
      </c>
      <c r="C6695" s="20" t="n">
        <v>0.41253719</v>
      </c>
      <c r="E6695" s="2" t="n">
        <v>792.1</v>
      </c>
      <c r="F6695" s="19" t="n">
        <v>0.03673232</v>
      </c>
      <c r="G6695" s="20" t="n">
        <v>0.339019201</v>
      </c>
      <c r="I6695" s="2" t="n">
        <v>779.1</v>
      </c>
      <c r="J6695" s="21" t="n">
        <v>33.9047</v>
      </c>
      <c r="K6695" s="4" t="n">
        <v>0.0242</v>
      </c>
    </row>
    <row r="6696" customFormat="false" ht="13.5" hidden="false" customHeight="false" outlineLevel="0" collapsed="false">
      <c r="A6696" s="2" t="n">
        <v>792.2</v>
      </c>
      <c r="B6696" s="19" t="n">
        <v>0.049243847</v>
      </c>
      <c r="C6696" s="20" t="n">
        <v>0.411570248</v>
      </c>
      <c r="E6696" s="2" t="n">
        <v>792.2</v>
      </c>
      <c r="F6696" s="19" t="n">
        <v>0.036599335</v>
      </c>
      <c r="G6696" s="20" t="n">
        <v>0.33687838</v>
      </c>
      <c r="I6696" s="2" t="n">
        <v>779.2</v>
      </c>
      <c r="J6696" s="21" t="n">
        <v>33.9168</v>
      </c>
      <c r="K6696" s="4" t="n">
        <v>0.0242</v>
      </c>
    </row>
    <row r="6697" customFormat="false" ht="13.5" hidden="false" customHeight="false" outlineLevel="0" collapsed="false">
      <c r="A6697" s="2" t="n">
        <v>792.3</v>
      </c>
      <c r="B6697" s="19" t="n">
        <v>0.048503957</v>
      </c>
      <c r="C6697" s="20" t="n">
        <v>0.408214876</v>
      </c>
      <c r="E6697" s="2" t="n">
        <v>792.3</v>
      </c>
      <c r="F6697" s="19" t="n">
        <v>0.036510847</v>
      </c>
      <c r="G6697" s="20" t="n">
        <v>0.33576638</v>
      </c>
      <c r="I6697" s="2" t="n">
        <v>779.3</v>
      </c>
      <c r="J6697" s="21" t="n">
        <v>33.9168</v>
      </c>
      <c r="K6697" s="4" t="n">
        <v>0.0242</v>
      </c>
    </row>
    <row r="6698" customFormat="false" ht="13.5" hidden="false" customHeight="false" outlineLevel="0" collapsed="false">
      <c r="A6698" s="2" t="n">
        <v>792.4</v>
      </c>
      <c r="B6698" s="19" t="n">
        <v>0.048897252</v>
      </c>
      <c r="C6698" s="20" t="n">
        <v>0.403181818</v>
      </c>
      <c r="E6698" s="2" t="n">
        <v>792.4</v>
      </c>
      <c r="F6698" s="19" t="n">
        <v>0.036426228</v>
      </c>
      <c r="G6698" s="20" t="n">
        <v>0.335351477</v>
      </c>
      <c r="I6698" s="2" t="n">
        <v>779.4</v>
      </c>
      <c r="J6698" s="21" t="n">
        <v>33.9168</v>
      </c>
      <c r="K6698" s="4" t="n">
        <v>0.0121</v>
      </c>
    </row>
    <row r="6699" customFormat="false" ht="13.5" hidden="false" customHeight="false" outlineLevel="0" collapsed="false">
      <c r="A6699" s="2" t="n">
        <v>792.5</v>
      </c>
      <c r="B6699" s="19" t="n">
        <v>0.048524777</v>
      </c>
      <c r="C6699" s="20" t="n">
        <v>0.397834711</v>
      </c>
      <c r="E6699" s="2" t="n">
        <v>792.5</v>
      </c>
      <c r="F6699" s="19" t="n">
        <v>0.036247718</v>
      </c>
      <c r="G6699" s="20" t="n">
        <v>0.334056202</v>
      </c>
      <c r="I6699" s="2" t="n">
        <v>779.5</v>
      </c>
      <c r="J6699" s="21" t="n">
        <v>33.9168</v>
      </c>
      <c r="K6699" s="4" t="n">
        <v>0.0121</v>
      </c>
    </row>
    <row r="6700" customFormat="false" ht="13.5" hidden="false" customHeight="false" outlineLevel="0" collapsed="false">
      <c r="A6700" s="2" t="n">
        <v>792.6</v>
      </c>
      <c r="B6700" s="19" t="n">
        <v>0.04713098</v>
      </c>
      <c r="C6700" s="20" t="n">
        <v>0.392041322</v>
      </c>
      <c r="E6700" s="2" t="n">
        <v>792.6</v>
      </c>
      <c r="F6700" s="19" t="n">
        <v>0.036347832</v>
      </c>
      <c r="G6700" s="20" t="n">
        <v>0.333335493</v>
      </c>
      <c r="I6700" s="2" t="n">
        <v>779.6</v>
      </c>
      <c r="J6700" s="21" t="n">
        <v>33.9289</v>
      </c>
      <c r="K6700" s="4" t="n">
        <v>0.0242</v>
      </c>
    </row>
    <row r="6701" customFormat="false" ht="13.5" hidden="false" customHeight="false" outlineLevel="0" collapsed="false">
      <c r="A6701" s="2" t="n">
        <v>792.7</v>
      </c>
      <c r="B6701" s="19" t="n">
        <v>0.045975068</v>
      </c>
      <c r="C6701" s="20" t="n">
        <v>0.385082645</v>
      </c>
      <c r="E6701" s="2" t="n">
        <v>792.7</v>
      </c>
      <c r="F6701" s="19" t="n">
        <v>0.03641109</v>
      </c>
      <c r="G6701" s="20" t="n">
        <v>0.333411718</v>
      </c>
      <c r="I6701" s="2" t="n">
        <v>779.7</v>
      </c>
      <c r="J6701" s="21" t="n">
        <v>33.9289</v>
      </c>
      <c r="K6701" s="4" t="n">
        <v>0.0242</v>
      </c>
    </row>
    <row r="6702" customFormat="false" ht="13.5" hidden="false" customHeight="false" outlineLevel="0" collapsed="false">
      <c r="A6702" s="2" t="n">
        <v>792.8</v>
      </c>
      <c r="B6702" s="19" t="n">
        <v>0.046555172</v>
      </c>
      <c r="C6702" s="20" t="n">
        <v>0.37685124</v>
      </c>
      <c r="E6702" s="2" t="n">
        <v>792.8</v>
      </c>
      <c r="F6702" s="19" t="n">
        <v>0.036163248</v>
      </c>
      <c r="G6702" s="20" t="n">
        <v>0.333547158</v>
      </c>
      <c r="I6702" s="2" t="n">
        <v>779.8</v>
      </c>
      <c r="J6702" s="21" t="n">
        <v>33.9168</v>
      </c>
      <c r="K6702" s="4" t="n">
        <v>0.0121</v>
      </c>
    </row>
    <row r="6703" customFormat="false" ht="13.5" hidden="false" customHeight="false" outlineLevel="0" collapsed="false">
      <c r="A6703" s="2" t="n">
        <v>792.9</v>
      </c>
      <c r="B6703" s="19" t="n">
        <v>0.04603739</v>
      </c>
      <c r="C6703" s="20" t="n">
        <v>0.368206612</v>
      </c>
      <c r="E6703" s="2" t="n">
        <v>792.9</v>
      </c>
      <c r="F6703" s="19" t="n">
        <v>0.036100171</v>
      </c>
      <c r="G6703" s="20" t="n">
        <v>0.333045537</v>
      </c>
      <c r="I6703" s="2" t="n">
        <v>779.9</v>
      </c>
      <c r="J6703" s="21" t="n">
        <v>33.9168</v>
      </c>
      <c r="K6703" s="4" t="n">
        <v>0.0121</v>
      </c>
    </row>
    <row r="6704" customFormat="false" ht="13.5" hidden="false" customHeight="false" outlineLevel="0" collapsed="false">
      <c r="A6704" s="2" t="n">
        <v>793</v>
      </c>
      <c r="B6704" s="19" t="n">
        <v>0.044482156</v>
      </c>
      <c r="C6704" s="20" t="n">
        <v>0.360834711</v>
      </c>
      <c r="E6704" s="2" t="n">
        <v>793</v>
      </c>
      <c r="F6704" s="19" t="n">
        <v>0.036141677</v>
      </c>
      <c r="G6704" s="20" t="n">
        <v>0.333004699</v>
      </c>
      <c r="I6704" s="2" t="n">
        <v>780</v>
      </c>
      <c r="J6704" s="21" t="n">
        <v>33.9289</v>
      </c>
      <c r="K6704" s="4" t="n">
        <v>0.0121</v>
      </c>
    </row>
    <row r="6705" customFormat="false" ht="13.5" hidden="false" customHeight="false" outlineLevel="0" collapsed="false">
      <c r="A6705" s="2" t="n">
        <v>793.1</v>
      </c>
      <c r="B6705" s="19" t="n">
        <v>0.044642835</v>
      </c>
      <c r="C6705" s="20" t="n">
        <v>0.355256198</v>
      </c>
      <c r="E6705" s="2" t="n">
        <v>793.1</v>
      </c>
      <c r="F6705" s="19" t="n">
        <v>0.036573797</v>
      </c>
      <c r="G6705" s="20" t="n">
        <v>0.332513274</v>
      </c>
      <c r="I6705" s="2" t="n">
        <v>780.1</v>
      </c>
      <c r="J6705" s="21" t="n">
        <v>33.9289</v>
      </c>
      <c r="K6705" s="4" t="n">
        <v>0.0242</v>
      </c>
    </row>
    <row r="6706" customFormat="false" ht="13.5" hidden="false" customHeight="false" outlineLevel="0" collapsed="false">
      <c r="A6706" s="2" t="n">
        <v>793.2</v>
      </c>
      <c r="B6706" s="19" t="n">
        <v>0.043630863</v>
      </c>
      <c r="C6706" s="20" t="n">
        <v>0.351719008</v>
      </c>
      <c r="E6706" s="2" t="n">
        <v>793.2</v>
      </c>
      <c r="F6706" s="19" t="n">
        <v>0.03625526</v>
      </c>
      <c r="G6706" s="20" t="n">
        <v>0.332372425</v>
      </c>
      <c r="I6706" s="2" t="n">
        <v>780.2</v>
      </c>
      <c r="J6706" s="21" t="n">
        <v>33.9289</v>
      </c>
      <c r="K6706" s="4" t="n">
        <v>0.0121</v>
      </c>
    </row>
    <row r="6707" customFormat="false" ht="13.5" hidden="false" customHeight="false" outlineLevel="0" collapsed="false">
      <c r="A6707" s="2" t="n">
        <v>793.3</v>
      </c>
      <c r="B6707" s="19" t="n">
        <v>0.043077639</v>
      </c>
      <c r="C6707" s="20" t="n">
        <v>0.349619835</v>
      </c>
      <c r="E6707" s="2" t="n">
        <v>793.3</v>
      </c>
      <c r="F6707" s="19" t="n">
        <v>0.035998159</v>
      </c>
      <c r="G6707" s="20" t="n">
        <v>0.332460753</v>
      </c>
      <c r="I6707" s="2" t="n">
        <v>780.3</v>
      </c>
      <c r="J6707" s="21" t="n">
        <v>33.9289</v>
      </c>
      <c r="K6707" s="4" t="n">
        <v>0.0121</v>
      </c>
    </row>
    <row r="6708" customFormat="false" ht="13.5" hidden="false" customHeight="false" outlineLevel="0" collapsed="false">
      <c r="A6708" s="2" t="n">
        <v>793.4</v>
      </c>
      <c r="B6708" s="19" t="n">
        <v>0.043270675</v>
      </c>
      <c r="C6708" s="20" t="n">
        <v>0.349033058</v>
      </c>
      <c r="E6708" s="2" t="n">
        <v>793.4</v>
      </c>
      <c r="F6708" s="19" t="n">
        <v>0.035767541</v>
      </c>
      <c r="G6708" s="20" t="n">
        <v>0.331874352</v>
      </c>
      <c r="I6708" s="2" t="n">
        <v>780.4</v>
      </c>
      <c r="J6708" s="21" t="n">
        <v>33.9289</v>
      </c>
      <c r="K6708" s="4" t="n">
        <v>0.0121</v>
      </c>
    </row>
    <row r="6709" customFormat="false" ht="13.5" hidden="false" customHeight="false" outlineLevel="0" collapsed="false">
      <c r="A6709" s="2" t="n">
        <v>793.5</v>
      </c>
      <c r="B6709" s="19" t="n">
        <v>0.043436191</v>
      </c>
      <c r="C6709" s="20" t="n">
        <v>0.349479339</v>
      </c>
      <c r="E6709" s="2" t="n">
        <v>793.5</v>
      </c>
      <c r="F6709" s="19" t="n">
        <v>0.035653252</v>
      </c>
      <c r="G6709" s="20" t="n">
        <v>0.332178244</v>
      </c>
      <c r="I6709" s="2" t="n">
        <v>780.5</v>
      </c>
      <c r="J6709" s="21" t="n">
        <v>33.9289</v>
      </c>
      <c r="K6709" s="4" t="n">
        <v>0.0121</v>
      </c>
    </row>
    <row r="6710" customFormat="false" ht="13.5" hidden="false" customHeight="false" outlineLevel="0" collapsed="false">
      <c r="A6710" s="2" t="n">
        <v>793.6</v>
      </c>
      <c r="B6710" s="19" t="n">
        <v>0.043455877</v>
      </c>
      <c r="C6710" s="20" t="n">
        <v>0.349719008</v>
      </c>
      <c r="E6710" s="2" t="n">
        <v>793.6</v>
      </c>
      <c r="F6710" s="19" t="n">
        <v>0.035604517</v>
      </c>
      <c r="G6710" s="20" t="n">
        <v>0.332296369</v>
      </c>
      <c r="I6710" s="2" t="n">
        <v>780.6</v>
      </c>
      <c r="J6710" s="21" t="n">
        <v>33.941</v>
      </c>
      <c r="K6710" s="4" t="n">
        <v>0.0121</v>
      </c>
    </row>
    <row r="6711" customFormat="false" ht="13.5" hidden="false" customHeight="false" outlineLevel="0" collapsed="false">
      <c r="A6711" s="2" t="n">
        <v>793.7</v>
      </c>
      <c r="B6711" s="19" t="n">
        <v>0.044001421</v>
      </c>
      <c r="C6711" s="20" t="n">
        <v>0.349859504</v>
      </c>
      <c r="E6711" s="2" t="n">
        <v>793.7</v>
      </c>
      <c r="F6711" s="19" t="n">
        <v>0.035453513</v>
      </c>
      <c r="G6711" s="20" t="n">
        <v>0.332961558</v>
      </c>
      <c r="I6711" s="2" t="n">
        <v>780.7</v>
      </c>
      <c r="J6711" s="21" t="n">
        <v>33.941</v>
      </c>
      <c r="K6711" s="4" t="n">
        <v>0.0121</v>
      </c>
    </row>
    <row r="6712" customFormat="false" ht="13.5" hidden="false" customHeight="false" outlineLevel="0" collapsed="false">
      <c r="A6712" s="2" t="n">
        <v>793.8</v>
      </c>
      <c r="B6712" s="19" t="n">
        <v>0.044353555</v>
      </c>
      <c r="C6712" s="20" t="n">
        <v>0.349966942</v>
      </c>
      <c r="E6712" s="2" t="n">
        <v>793.8</v>
      </c>
      <c r="F6712" s="19" t="n">
        <v>0.035365779</v>
      </c>
      <c r="G6712" s="20" t="n">
        <v>0.331867816</v>
      </c>
      <c r="I6712" s="2" t="n">
        <v>780.8</v>
      </c>
      <c r="J6712" s="21" t="n">
        <v>33.941</v>
      </c>
      <c r="K6712" s="4" t="n">
        <v>0.0242</v>
      </c>
    </row>
    <row r="6713" customFormat="false" ht="13.5" hidden="false" customHeight="false" outlineLevel="0" collapsed="false">
      <c r="A6713" s="2" t="n">
        <v>793.9</v>
      </c>
      <c r="B6713" s="19" t="n">
        <v>0.042867311</v>
      </c>
      <c r="C6713" s="20" t="n">
        <v>0.350057851</v>
      </c>
      <c r="E6713" s="2" t="n">
        <v>793.9</v>
      </c>
      <c r="F6713" s="19" t="n">
        <v>0.035365934</v>
      </c>
      <c r="G6713" s="20" t="n">
        <v>0.33193656</v>
      </c>
      <c r="I6713" s="2" t="n">
        <v>780.9</v>
      </c>
      <c r="J6713" s="21" t="n">
        <v>33.9531</v>
      </c>
      <c r="K6713" s="4" t="n">
        <v>0.0363</v>
      </c>
    </row>
    <row r="6714" customFormat="false" ht="13.5" hidden="false" customHeight="false" outlineLevel="0" collapsed="false">
      <c r="A6714" s="2" t="n">
        <v>794</v>
      </c>
      <c r="B6714" s="19" t="n">
        <v>0.042998967</v>
      </c>
      <c r="C6714" s="20" t="n">
        <v>0.349190083</v>
      </c>
      <c r="E6714" s="2" t="n">
        <v>794</v>
      </c>
      <c r="F6714" s="19" t="n">
        <v>0.035398337</v>
      </c>
      <c r="G6714" s="20" t="n">
        <v>0.332123235</v>
      </c>
      <c r="I6714" s="2" t="n">
        <v>781</v>
      </c>
      <c r="J6714" s="21" t="n">
        <v>33.9531</v>
      </c>
      <c r="K6714" s="4" t="n">
        <v>0.0242</v>
      </c>
    </row>
    <row r="6715" customFormat="false" ht="13.5" hidden="false" customHeight="false" outlineLevel="0" collapsed="false">
      <c r="A6715" s="2" t="n">
        <v>794.1</v>
      </c>
      <c r="B6715" s="19" t="n">
        <v>0.043651171</v>
      </c>
      <c r="C6715" s="20" t="n">
        <v>0.346768595</v>
      </c>
      <c r="E6715" s="2" t="n">
        <v>794.1</v>
      </c>
      <c r="F6715" s="19" t="n">
        <v>0.03538312</v>
      </c>
      <c r="G6715" s="20" t="n">
        <v>0.332221471</v>
      </c>
      <c r="I6715" s="2" t="n">
        <v>781.1</v>
      </c>
      <c r="J6715" s="21" t="n">
        <v>33.9531</v>
      </c>
      <c r="K6715" s="4" t="n">
        <v>0.0242</v>
      </c>
    </row>
    <row r="6716" customFormat="false" ht="13.5" hidden="false" customHeight="false" outlineLevel="0" collapsed="false">
      <c r="A6716" s="2" t="n">
        <v>794.2</v>
      </c>
      <c r="B6716" s="19" t="n">
        <v>0.043500037</v>
      </c>
      <c r="C6716" s="20" t="n">
        <v>0.343239669</v>
      </c>
      <c r="E6716" s="2" t="n">
        <v>794.2</v>
      </c>
      <c r="F6716" s="19" t="n">
        <v>0.035419143</v>
      </c>
      <c r="G6716" s="20" t="n">
        <v>0.33226484</v>
      </c>
      <c r="I6716" s="2" t="n">
        <v>781.2</v>
      </c>
      <c r="J6716" s="21" t="n">
        <v>33.9531</v>
      </c>
      <c r="K6716" s="4" t="n">
        <v>0.0242</v>
      </c>
    </row>
    <row r="6717" customFormat="false" ht="13.5" hidden="false" customHeight="false" outlineLevel="0" collapsed="false">
      <c r="A6717" s="2" t="n">
        <v>794.3</v>
      </c>
      <c r="B6717" s="19" t="n">
        <v>0.043630989</v>
      </c>
      <c r="C6717" s="20" t="n">
        <v>0.338867769</v>
      </c>
      <c r="E6717" s="2" t="n">
        <v>794.3</v>
      </c>
      <c r="F6717" s="19" t="n">
        <v>0.03539698</v>
      </c>
      <c r="G6717" s="20" t="n">
        <v>0.332060936</v>
      </c>
      <c r="I6717" s="2" t="n">
        <v>781.3</v>
      </c>
      <c r="J6717" s="21" t="n">
        <v>33.9531</v>
      </c>
      <c r="K6717" s="4" t="n">
        <v>0.0242</v>
      </c>
    </row>
    <row r="6718" customFormat="false" ht="13.5" hidden="false" customHeight="false" outlineLevel="0" collapsed="false">
      <c r="A6718" s="2" t="n">
        <v>794.4</v>
      </c>
      <c r="B6718" s="19" t="n">
        <v>0.0445303</v>
      </c>
      <c r="C6718" s="20" t="n">
        <v>0.33477686</v>
      </c>
      <c r="E6718" s="2" t="n">
        <v>794.4</v>
      </c>
      <c r="F6718" s="19" t="n">
        <v>0.035448683</v>
      </c>
      <c r="G6718" s="20" t="n">
        <v>0.332226033</v>
      </c>
      <c r="I6718" s="2" t="n">
        <v>781.4</v>
      </c>
      <c r="J6718" s="21" t="n">
        <v>33.9531</v>
      </c>
      <c r="K6718" s="4" t="n">
        <v>0.0242</v>
      </c>
    </row>
    <row r="6719" customFormat="false" ht="13.5" hidden="false" customHeight="false" outlineLevel="0" collapsed="false">
      <c r="A6719" s="2" t="n">
        <v>794.5</v>
      </c>
      <c r="B6719" s="19" t="n">
        <v>0.044733083</v>
      </c>
      <c r="C6719" s="20" t="n">
        <v>0.330214876</v>
      </c>
      <c r="E6719" s="2" t="n">
        <v>794.5</v>
      </c>
      <c r="F6719" s="19" t="n">
        <v>0.035502302</v>
      </c>
      <c r="G6719" s="20" t="n">
        <v>0.332520032</v>
      </c>
      <c r="I6719" s="2" t="n">
        <v>781.5</v>
      </c>
      <c r="J6719" s="21" t="n">
        <v>33.9531</v>
      </c>
      <c r="K6719" s="4" t="n">
        <v>0.0242</v>
      </c>
    </row>
    <row r="6720" customFormat="false" ht="13.5" hidden="false" customHeight="false" outlineLevel="0" collapsed="false">
      <c r="A6720" s="2" t="n">
        <v>794.6</v>
      </c>
      <c r="B6720" s="19" t="n">
        <v>0.04431497</v>
      </c>
      <c r="C6720" s="20" t="n">
        <v>0.32531405</v>
      </c>
      <c r="E6720" s="2" t="n">
        <v>794.6</v>
      </c>
      <c r="F6720" s="19" t="n">
        <v>0.035441145</v>
      </c>
      <c r="G6720" s="20" t="n">
        <v>0.332574546</v>
      </c>
      <c r="I6720" s="2" t="n">
        <v>781.6</v>
      </c>
      <c r="J6720" s="21" t="n">
        <v>33.9652</v>
      </c>
      <c r="K6720" s="4" t="n">
        <v>0.0242</v>
      </c>
    </row>
    <row r="6721" customFormat="false" ht="13.5" hidden="false" customHeight="false" outlineLevel="0" collapsed="false">
      <c r="A6721" s="2" t="n">
        <v>794.7</v>
      </c>
      <c r="B6721" s="19" t="n">
        <v>0.045654864</v>
      </c>
      <c r="C6721" s="20" t="n">
        <v>0.320942149</v>
      </c>
      <c r="E6721" s="2" t="n">
        <v>794.7</v>
      </c>
      <c r="F6721" s="19" t="n">
        <v>0.035450544</v>
      </c>
      <c r="G6721" s="20" t="n">
        <v>0.33262895</v>
      </c>
      <c r="I6721" s="2" t="n">
        <v>781.7</v>
      </c>
      <c r="J6721" s="21" t="n">
        <v>33.9652</v>
      </c>
      <c r="K6721" s="4" t="n">
        <v>0.0242</v>
      </c>
    </row>
    <row r="6722" customFormat="false" ht="13.5" hidden="false" customHeight="false" outlineLevel="0" collapsed="false">
      <c r="A6722" s="2" t="n">
        <v>794.8</v>
      </c>
      <c r="B6722" s="19" t="n">
        <v>0.045619035</v>
      </c>
      <c r="C6722" s="20" t="n">
        <v>0.317479339</v>
      </c>
      <c r="E6722" s="2" t="n">
        <v>794.8</v>
      </c>
      <c r="F6722" s="19" t="n">
        <v>0.035423547</v>
      </c>
      <c r="G6722" s="20" t="n">
        <v>0.332910493</v>
      </c>
      <c r="I6722" s="2" t="n">
        <v>781.8</v>
      </c>
      <c r="J6722" s="21" t="n">
        <v>33.9652</v>
      </c>
      <c r="K6722" s="4" t="n">
        <v>0.0242</v>
      </c>
    </row>
    <row r="6723" customFormat="false" ht="13.5" hidden="false" customHeight="false" outlineLevel="0" collapsed="false">
      <c r="A6723" s="2" t="n">
        <v>794.9</v>
      </c>
      <c r="B6723" s="19" t="n">
        <v>0.045697463</v>
      </c>
      <c r="C6723" s="20" t="n">
        <v>0.315173554</v>
      </c>
      <c r="E6723" s="2" t="n">
        <v>794.9</v>
      </c>
      <c r="F6723" s="19" t="n">
        <v>0.035447598</v>
      </c>
      <c r="G6723" s="20" t="n">
        <v>0.333031483</v>
      </c>
      <c r="I6723" s="2" t="n">
        <v>781.9</v>
      </c>
      <c r="J6723" s="21" t="n">
        <v>33.9652</v>
      </c>
      <c r="K6723" s="4" t="n">
        <v>0.0121</v>
      </c>
    </row>
    <row r="6724" customFormat="false" ht="13.5" hidden="false" customHeight="false" outlineLevel="0" collapsed="false">
      <c r="A6724" s="2" t="n">
        <v>795</v>
      </c>
      <c r="B6724" s="19" t="n">
        <v>0.046906661</v>
      </c>
      <c r="C6724" s="20" t="n">
        <v>0.314049587</v>
      </c>
      <c r="E6724" s="2" t="n">
        <v>795</v>
      </c>
      <c r="F6724" s="19" t="n">
        <v>0.035275442</v>
      </c>
      <c r="G6724" s="20" t="n">
        <v>0.333104114</v>
      </c>
      <c r="I6724" s="2" t="n">
        <v>782</v>
      </c>
      <c r="J6724" s="21" t="n">
        <v>33.9652</v>
      </c>
      <c r="K6724" s="4" t="n">
        <v>0.0121</v>
      </c>
    </row>
    <row r="6725" customFormat="false" ht="13.5" hidden="false" customHeight="false" outlineLevel="0" collapsed="false">
      <c r="A6725" s="2" t="n">
        <v>795.1</v>
      </c>
      <c r="B6725" s="19" t="n">
        <v>0.047277185</v>
      </c>
      <c r="C6725" s="20" t="n">
        <v>0.314355372</v>
      </c>
      <c r="E6725" s="2" t="n">
        <v>795.1</v>
      </c>
      <c r="F6725" s="19" t="n">
        <v>0.035227179</v>
      </c>
      <c r="G6725" s="20" t="n">
        <v>0.33317929</v>
      </c>
      <c r="I6725" s="2" t="n">
        <v>782.1</v>
      </c>
      <c r="J6725" s="21" t="n">
        <v>33.9652</v>
      </c>
      <c r="K6725" s="4" t="n">
        <v>0.0121</v>
      </c>
    </row>
    <row r="6726" customFormat="false" ht="13.5" hidden="false" customHeight="false" outlineLevel="0" collapsed="false">
      <c r="A6726" s="2" t="n">
        <v>795.2</v>
      </c>
      <c r="B6726" s="19" t="n">
        <v>0.047706461</v>
      </c>
      <c r="C6726" s="20" t="n">
        <v>0.315867769</v>
      </c>
      <c r="E6726" s="2" t="n">
        <v>795.2</v>
      </c>
      <c r="F6726" s="19" t="n">
        <v>0.035186239</v>
      </c>
      <c r="G6726" s="20" t="n">
        <v>0.333365761</v>
      </c>
      <c r="I6726" s="2" t="n">
        <v>782.2</v>
      </c>
      <c r="J6726" s="21" t="n">
        <v>33.9652</v>
      </c>
      <c r="K6726" s="4" t="n">
        <v>0.0121</v>
      </c>
    </row>
    <row r="6727" customFormat="false" ht="13.5" hidden="false" customHeight="false" outlineLevel="0" collapsed="false">
      <c r="A6727" s="2" t="n">
        <v>795.3</v>
      </c>
      <c r="B6727" s="19" t="n">
        <v>0.047736447</v>
      </c>
      <c r="C6727" s="20" t="n">
        <v>0.317727273</v>
      </c>
      <c r="E6727" s="2" t="n">
        <v>795.3</v>
      </c>
      <c r="F6727" s="19" t="n">
        <v>0.035140193</v>
      </c>
      <c r="G6727" s="20" t="n">
        <v>0.33380765</v>
      </c>
      <c r="I6727" s="2" t="n">
        <v>782.3</v>
      </c>
      <c r="J6727" s="21" t="n">
        <v>33.9652</v>
      </c>
      <c r="K6727" s="4" t="n">
        <v>0.0121</v>
      </c>
    </row>
    <row r="6728" customFormat="false" ht="13.5" hidden="false" customHeight="false" outlineLevel="0" collapsed="false">
      <c r="A6728" s="2" t="n">
        <v>795.4</v>
      </c>
      <c r="B6728" s="19" t="n">
        <v>0.04791772</v>
      </c>
      <c r="C6728" s="20" t="n">
        <v>0.319719008</v>
      </c>
      <c r="E6728" s="2" t="n">
        <v>795.4</v>
      </c>
      <c r="F6728" s="19" t="n">
        <v>0.0350893</v>
      </c>
      <c r="G6728" s="20" t="n">
        <v>0.334370503</v>
      </c>
      <c r="I6728" s="2" t="n">
        <v>782.4</v>
      </c>
      <c r="J6728" s="21" t="n">
        <v>33.9773</v>
      </c>
      <c r="K6728" s="4" t="n">
        <v>0.0242</v>
      </c>
    </row>
    <row r="6729" customFormat="false" ht="13.5" hidden="false" customHeight="false" outlineLevel="0" collapsed="false">
      <c r="A6729" s="2" t="n">
        <v>795.5</v>
      </c>
      <c r="B6729" s="19" t="n">
        <v>0.046844821</v>
      </c>
      <c r="C6729" s="20" t="n">
        <v>0.321132231</v>
      </c>
      <c r="E6729" s="2" t="n">
        <v>795.5</v>
      </c>
      <c r="F6729" s="19" t="n">
        <v>0.035019463</v>
      </c>
      <c r="G6729" s="20" t="n">
        <v>0.335060707</v>
      </c>
      <c r="I6729" s="2" t="n">
        <v>782.5</v>
      </c>
      <c r="J6729" s="21" t="n">
        <v>33.9773</v>
      </c>
      <c r="K6729" s="4" t="n">
        <v>0.0242</v>
      </c>
    </row>
    <row r="6730" customFormat="false" ht="13.5" hidden="false" customHeight="false" outlineLevel="0" collapsed="false">
      <c r="A6730" s="2" t="n">
        <v>795.6</v>
      </c>
      <c r="B6730" s="19" t="n">
        <v>0.046814359</v>
      </c>
      <c r="C6730" s="20" t="n">
        <v>0.323</v>
      </c>
      <c r="E6730" s="2" t="n">
        <v>795.6</v>
      </c>
      <c r="F6730" s="19" t="n">
        <v>0.035000577</v>
      </c>
      <c r="G6730" s="20" t="n">
        <v>0.334764194</v>
      </c>
      <c r="I6730" s="2" t="n">
        <v>782.6</v>
      </c>
      <c r="J6730" s="21" t="n">
        <v>33.9773</v>
      </c>
      <c r="K6730" s="4" t="n">
        <v>0.0121</v>
      </c>
    </row>
    <row r="6731" customFormat="false" ht="13.5" hidden="false" customHeight="false" outlineLevel="0" collapsed="false">
      <c r="A6731" s="2" t="n">
        <v>795.7</v>
      </c>
      <c r="B6731" s="19" t="n">
        <v>0.047278602</v>
      </c>
      <c r="C6731" s="20" t="n">
        <v>0.325628099</v>
      </c>
      <c r="E6731" s="2" t="n">
        <v>795.7</v>
      </c>
      <c r="F6731" s="19" t="n">
        <v>0.034973174</v>
      </c>
      <c r="G6731" s="20" t="n">
        <v>0.335153266</v>
      </c>
      <c r="I6731" s="2" t="n">
        <v>782.7</v>
      </c>
      <c r="J6731" s="21" t="n">
        <v>33.9773</v>
      </c>
      <c r="K6731" s="4" t="n">
        <v>0.0121</v>
      </c>
    </row>
    <row r="6732" customFormat="false" ht="13.5" hidden="false" customHeight="false" outlineLevel="0" collapsed="false">
      <c r="A6732" s="2" t="n">
        <v>795.8</v>
      </c>
      <c r="B6732" s="19" t="n">
        <v>0.046232383</v>
      </c>
      <c r="C6732" s="20" t="n">
        <v>0.328669421</v>
      </c>
      <c r="E6732" s="2" t="n">
        <v>795.8</v>
      </c>
      <c r="F6732" s="19" t="n">
        <v>0.034929731</v>
      </c>
      <c r="G6732" s="20" t="n">
        <v>0.334990865</v>
      </c>
      <c r="I6732" s="2" t="n">
        <v>782.8</v>
      </c>
      <c r="J6732" s="21" t="n">
        <v>33.9773</v>
      </c>
      <c r="K6732" s="4" t="n">
        <v>0.0121</v>
      </c>
    </row>
    <row r="6733" customFormat="false" ht="13.5" hidden="false" customHeight="false" outlineLevel="0" collapsed="false">
      <c r="A6733" s="2" t="n">
        <v>795.9</v>
      </c>
      <c r="B6733" s="19" t="n">
        <v>0.04651479</v>
      </c>
      <c r="C6733" s="20" t="n">
        <v>0.331727273</v>
      </c>
      <c r="E6733" s="2" t="n">
        <v>795.9</v>
      </c>
      <c r="F6733" s="19" t="n">
        <v>0.034902106</v>
      </c>
      <c r="G6733" s="20" t="n">
        <v>0.334848573</v>
      </c>
      <c r="I6733" s="2" t="n">
        <v>782.9</v>
      </c>
      <c r="J6733" s="21" t="n">
        <v>33.9894</v>
      </c>
      <c r="K6733" s="4" t="n">
        <v>0.0242</v>
      </c>
    </row>
    <row r="6734" customFormat="false" ht="13.5" hidden="false" customHeight="false" outlineLevel="0" collapsed="false">
      <c r="A6734" s="2" t="n">
        <v>796</v>
      </c>
      <c r="B6734" s="19" t="n">
        <v>0.045533135</v>
      </c>
      <c r="C6734" s="20" t="n">
        <v>0.334471074</v>
      </c>
      <c r="E6734" s="2" t="n">
        <v>796</v>
      </c>
      <c r="F6734" s="19" t="n">
        <v>0.034873633</v>
      </c>
      <c r="G6734" s="20" t="n">
        <v>0.33457173</v>
      </c>
      <c r="I6734" s="2" t="n">
        <v>783</v>
      </c>
      <c r="J6734" s="21" t="n">
        <v>33.9894</v>
      </c>
      <c r="K6734" s="4" t="n">
        <v>0.0242</v>
      </c>
    </row>
    <row r="6735" customFormat="false" ht="13.5" hidden="false" customHeight="false" outlineLevel="0" collapsed="false">
      <c r="A6735" s="2" t="n">
        <v>796.1</v>
      </c>
      <c r="B6735" s="19" t="n">
        <v>0.044888763</v>
      </c>
      <c r="C6735" s="20" t="n">
        <v>0.337520661</v>
      </c>
      <c r="E6735" s="2" t="n">
        <v>796.1</v>
      </c>
      <c r="F6735" s="19" t="n">
        <v>0.034833332</v>
      </c>
      <c r="G6735" s="20" t="n">
        <v>0.333947232</v>
      </c>
      <c r="I6735" s="2" t="n">
        <v>783.1</v>
      </c>
      <c r="J6735" s="21" t="n">
        <v>33.9894</v>
      </c>
      <c r="K6735" s="4" t="n">
        <v>0.0242</v>
      </c>
    </row>
    <row r="6736" customFormat="false" ht="13.5" hidden="false" customHeight="false" outlineLevel="0" collapsed="false">
      <c r="A6736" s="2" t="n">
        <v>796.2</v>
      </c>
      <c r="B6736" s="19" t="n">
        <v>0.044380084</v>
      </c>
      <c r="C6736" s="20" t="n">
        <v>0.34092562</v>
      </c>
      <c r="E6736" s="2" t="n">
        <v>796.2</v>
      </c>
      <c r="F6736" s="19" t="n">
        <v>0.034772826</v>
      </c>
      <c r="G6736" s="20" t="n">
        <v>0.333867689</v>
      </c>
      <c r="I6736" s="2" t="n">
        <v>783.2</v>
      </c>
      <c r="J6736" s="21" t="n">
        <v>33.9894</v>
      </c>
      <c r="K6736" s="4" t="n">
        <v>0.0242</v>
      </c>
    </row>
    <row r="6737" customFormat="false" ht="13.5" hidden="false" customHeight="false" outlineLevel="0" collapsed="false">
      <c r="A6737" s="2" t="n">
        <v>796.3</v>
      </c>
      <c r="B6737" s="19" t="n">
        <v>0.043658087</v>
      </c>
      <c r="C6737" s="20" t="n">
        <v>0.344801653</v>
      </c>
      <c r="E6737" s="2" t="n">
        <v>796.3</v>
      </c>
      <c r="F6737" s="19" t="n">
        <v>0.034735179</v>
      </c>
      <c r="G6737" s="20" t="n">
        <v>0.333288012</v>
      </c>
      <c r="I6737" s="2" t="n">
        <v>783.3</v>
      </c>
      <c r="J6737" s="21" t="n">
        <v>33.9894</v>
      </c>
      <c r="K6737" s="4" t="n">
        <v>0.0242</v>
      </c>
    </row>
    <row r="6738" customFormat="false" ht="13.5" hidden="false" customHeight="false" outlineLevel="0" collapsed="false">
      <c r="A6738" s="2" t="n">
        <v>796.4</v>
      </c>
      <c r="B6738" s="19" t="n">
        <v>0.043031392</v>
      </c>
      <c r="C6738" s="20" t="n">
        <v>0.34914876</v>
      </c>
      <c r="E6738" s="2" t="n">
        <v>796.4</v>
      </c>
      <c r="F6738" s="19" t="n">
        <v>0.034709934</v>
      </c>
      <c r="G6738" s="20" t="n">
        <v>0.332719967</v>
      </c>
      <c r="I6738" s="2" t="n">
        <v>783.4</v>
      </c>
      <c r="J6738" s="21" t="n">
        <v>33.9894</v>
      </c>
      <c r="K6738" s="4" t="n">
        <v>0.0121</v>
      </c>
    </row>
    <row r="6739" customFormat="false" ht="13.5" hidden="false" customHeight="false" outlineLevel="0" collapsed="false">
      <c r="A6739" s="2" t="n">
        <v>796.5</v>
      </c>
      <c r="B6739" s="19" t="n">
        <v>0.043109631</v>
      </c>
      <c r="C6739" s="20" t="n">
        <v>0.354247934</v>
      </c>
      <c r="E6739" s="2" t="n">
        <v>796.5</v>
      </c>
      <c r="F6739" s="19" t="n">
        <v>0.034734908</v>
      </c>
      <c r="G6739" s="20" t="n">
        <v>0.331970806</v>
      </c>
      <c r="I6739" s="2" t="n">
        <v>783.5</v>
      </c>
      <c r="J6739" s="21" t="n">
        <v>34.0014</v>
      </c>
      <c r="K6739" s="4" t="n">
        <v>0.0242</v>
      </c>
    </row>
    <row r="6740" customFormat="false" ht="13.5" hidden="false" customHeight="false" outlineLevel="0" collapsed="false">
      <c r="A6740" s="2" t="n">
        <v>796.6</v>
      </c>
      <c r="B6740" s="19" t="n">
        <v>0.042904652</v>
      </c>
      <c r="C6740" s="20" t="n">
        <v>0.359933884</v>
      </c>
      <c r="E6740" s="2" t="n">
        <v>796.6</v>
      </c>
      <c r="F6740" s="19" t="n">
        <v>0.034781693</v>
      </c>
      <c r="G6740" s="20" t="n">
        <v>0.331010905</v>
      </c>
      <c r="I6740" s="2" t="n">
        <v>783.6</v>
      </c>
      <c r="J6740" s="21" t="n">
        <v>34.0014</v>
      </c>
      <c r="K6740" s="4" t="n">
        <v>0.0242</v>
      </c>
    </row>
    <row r="6741" customFormat="false" ht="13.5" hidden="false" customHeight="false" outlineLevel="0" collapsed="false">
      <c r="A6741" s="2" t="n">
        <v>796.7</v>
      </c>
      <c r="B6741" s="19" t="n">
        <v>0.042309599</v>
      </c>
      <c r="C6741" s="20" t="n">
        <v>0.365694215</v>
      </c>
      <c r="E6741" s="2" t="n">
        <v>796.7</v>
      </c>
      <c r="F6741" s="19" t="n">
        <v>0.034856154</v>
      </c>
      <c r="G6741" s="20" t="n">
        <v>0.329823091</v>
      </c>
      <c r="I6741" s="2" t="n">
        <v>783.7</v>
      </c>
      <c r="J6741" s="21" t="n">
        <v>34.0014</v>
      </c>
      <c r="K6741" s="4" t="n">
        <v>0.0242</v>
      </c>
    </row>
    <row r="6742" customFormat="false" ht="13.5" hidden="false" customHeight="false" outlineLevel="0" collapsed="false">
      <c r="A6742" s="2" t="n">
        <v>796.8</v>
      </c>
      <c r="B6742" s="19" t="n">
        <v>0.041673121</v>
      </c>
      <c r="C6742" s="20" t="n">
        <v>0.370809917</v>
      </c>
      <c r="E6742" s="2" t="n">
        <v>796.8</v>
      </c>
      <c r="F6742" s="19" t="n">
        <v>0.034859562</v>
      </c>
      <c r="G6742" s="20" t="n">
        <v>0.329960268</v>
      </c>
      <c r="I6742" s="2" t="n">
        <v>783.8</v>
      </c>
      <c r="J6742" s="21" t="n">
        <v>34.0014</v>
      </c>
      <c r="K6742" s="4" t="n">
        <v>0.0242</v>
      </c>
    </row>
    <row r="6743" customFormat="false" ht="13.5" hidden="false" customHeight="false" outlineLevel="0" collapsed="false">
      <c r="A6743" s="2" t="n">
        <v>796.9</v>
      </c>
      <c r="B6743" s="19" t="n">
        <v>0.040700852</v>
      </c>
      <c r="C6743" s="20" t="n">
        <v>0.375049587</v>
      </c>
      <c r="E6743" s="2" t="n">
        <v>796.9</v>
      </c>
      <c r="F6743" s="19" t="n">
        <v>0.034973964</v>
      </c>
      <c r="G6743" s="20" t="n">
        <v>0.329171241</v>
      </c>
      <c r="I6743" s="2" t="n">
        <v>783.9</v>
      </c>
      <c r="J6743" s="21" t="n">
        <v>34.0014</v>
      </c>
      <c r="K6743" s="4" t="n">
        <v>0.0121</v>
      </c>
    </row>
    <row r="6744" customFormat="false" ht="13.5" hidden="false" customHeight="false" outlineLevel="0" collapsed="false">
      <c r="A6744" s="2" t="n">
        <v>797</v>
      </c>
      <c r="B6744" s="19" t="n">
        <v>0.040034572</v>
      </c>
      <c r="C6744" s="20" t="n">
        <v>0.378438017</v>
      </c>
      <c r="E6744" s="2" t="n">
        <v>797</v>
      </c>
      <c r="F6744" s="19" t="n">
        <v>0.035005985</v>
      </c>
      <c r="G6744" s="20" t="n">
        <v>0.329418662</v>
      </c>
      <c r="I6744" s="2" t="n">
        <v>784</v>
      </c>
      <c r="J6744" s="21" t="n">
        <v>34.0014</v>
      </c>
      <c r="K6744" s="4" t="n">
        <v>0.0121</v>
      </c>
    </row>
    <row r="6745" customFormat="false" ht="13.5" hidden="false" customHeight="false" outlineLevel="0" collapsed="false">
      <c r="A6745" s="2" t="n">
        <v>797.1</v>
      </c>
      <c r="B6745" s="19" t="n">
        <v>0.040510807</v>
      </c>
      <c r="C6745" s="20" t="n">
        <v>0.381024793</v>
      </c>
      <c r="E6745" s="2" t="n">
        <v>797.1</v>
      </c>
      <c r="F6745" s="19" t="n">
        <v>0.035060776</v>
      </c>
      <c r="G6745" s="20" t="n">
        <v>0.329102913</v>
      </c>
      <c r="I6745" s="2" t="n">
        <v>784.1</v>
      </c>
      <c r="J6745" s="21" t="n">
        <v>34.0014</v>
      </c>
      <c r="K6745" s="4" t="n">
        <v>0.0121</v>
      </c>
    </row>
    <row r="6746" customFormat="false" ht="13.5" hidden="false" customHeight="false" outlineLevel="0" collapsed="false">
      <c r="A6746" s="2" t="n">
        <v>797.2</v>
      </c>
      <c r="B6746" s="19" t="n">
        <v>0.040918362</v>
      </c>
      <c r="C6746" s="20" t="n">
        <v>0.381818182</v>
      </c>
      <c r="E6746" s="2" t="n">
        <v>797.2</v>
      </c>
      <c r="F6746" s="19" t="n">
        <v>0.03507675</v>
      </c>
      <c r="G6746" s="20" t="n">
        <v>0.329618925</v>
      </c>
      <c r="I6746" s="2" t="n">
        <v>784.2</v>
      </c>
      <c r="J6746" s="21" t="n">
        <v>34.0014</v>
      </c>
      <c r="K6746" s="4" t="n">
        <v>0.0121</v>
      </c>
    </row>
    <row r="6747" customFormat="false" ht="13.5" hidden="false" customHeight="false" outlineLevel="0" collapsed="false">
      <c r="A6747" s="2" t="n">
        <v>797.3</v>
      </c>
      <c r="B6747" s="19" t="n">
        <v>0.041369228</v>
      </c>
      <c r="C6747" s="20" t="n">
        <v>0.380603306</v>
      </c>
      <c r="E6747" s="2" t="n">
        <v>797.3</v>
      </c>
      <c r="F6747" s="19" t="n">
        <v>0.035058321</v>
      </c>
      <c r="G6747" s="20" t="n">
        <v>0.329102472</v>
      </c>
      <c r="I6747" s="2" t="n">
        <v>784.3</v>
      </c>
      <c r="J6747" s="21" t="n">
        <v>34.0135</v>
      </c>
      <c r="K6747" s="4" t="n">
        <v>0.0242</v>
      </c>
    </row>
    <row r="6748" customFormat="false" ht="13.5" hidden="false" customHeight="false" outlineLevel="0" collapsed="false">
      <c r="A6748" s="2" t="n">
        <v>797.4</v>
      </c>
      <c r="B6748" s="19" t="n">
        <v>0.041292841</v>
      </c>
      <c r="C6748" s="20" t="n">
        <v>0.37777686</v>
      </c>
      <c r="E6748" s="2" t="n">
        <v>797.4</v>
      </c>
      <c r="F6748" s="19" t="n">
        <v>0.035087559</v>
      </c>
      <c r="G6748" s="20" t="n">
        <v>0.329478324</v>
      </c>
      <c r="I6748" s="2" t="n">
        <v>784.4</v>
      </c>
      <c r="J6748" s="21" t="n">
        <v>34.0135</v>
      </c>
      <c r="K6748" s="4" t="n">
        <v>0.0242</v>
      </c>
    </row>
    <row r="6749" customFormat="false" ht="13.5" hidden="false" customHeight="false" outlineLevel="0" collapsed="false">
      <c r="A6749" s="2" t="n">
        <v>797.5</v>
      </c>
      <c r="B6749" s="19" t="n">
        <v>0.041142544</v>
      </c>
      <c r="C6749" s="20" t="n">
        <v>0.373785124</v>
      </c>
      <c r="E6749" s="2" t="n">
        <v>797.5</v>
      </c>
      <c r="F6749" s="19" t="n">
        <v>0.03505408</v>
      </c>
      <c r="G6749" s="20" t="n">
        <v>0.329308682</v>
      </c>
      <c r="I6749" s="2" t="n">
        <v>784.5</v>
      </c>
      <c r="J6749" s="21" t="n">
        <v>34.0135</v>
      </c>
      <c r="K6749" s="4" t="n">
        <v>0.0121</v>
      </c>
    </row>
    <row r="6750" customFormat="false" ht="13.5" hidden="false" customHeight="false" outlineLevel="0" collapsed="false">
      <c r="A6750" s="2" t="n">
        <v>797.6</v>
      </c>
      <c r="B6750" s="19" t="n">
        <v>0.041107461</v>
      </c>
      <c r="C6750" s="20" t="n">
        <v>0.368636364</v>
      </c>
      <c r="E6750" s="2" t="n">
        <v>797.6</v>
      </c>
      <c r="F6750" s="19" t="n">
        <v>0.034986128</v>
      </c>
      <c r="G6750" s="20" t="n">
        <v>0.329454616</v>
      </c>
      <c r="I6750" s="2" t="n">
        <v>784.6</v>
      </c>
      <c r="J6750" s="21" t="n">
        <v>34.0135</v>
      </c>
      <c r="K6750" s="4" t="n">
        <v>0.0121</v>
      </c>
    </row>
    <row r="6751" customFormat="false" ht="13.5" hidden="false" customHeight="false" outlineLevel="0" collapsed="false">
      <c r="A6751" s="2" t="n">
        <v>797.7</v>
      </c>
      <c r="B6751" s="19" t="n">
        <v>0.040088765</v>
      </c>
      <c r="C6751" s="20" t="n">
        <v>0.362876033</v>
      </c>
      <c r="E6751" s="2" t="n">
        <v>797.7</v>
      </c>
      <c r="F6751" s="19" t="n">
        <v>0.034900088</v>
      </c>
      <c r="G6751" s="20" t="n">
        <v>0.329434594</v>
      </c>
      <c r="I6751" s="2" t="n">
        <v>784.7</v>
      </c>
      <c r="J6751" s="21" t="n">
        <v>34.0135</v>
      </c>
      <c r="K6751" s="4" t="n">
        <v>0.0121</v>
      </c>
    </row>
    <row r="6752" customFormat="false" ht="13.5" hidden="false" customHeight="false" outlineLevel="0" collapsed="false">
      <c r="A6752" s="2" t="n">
        <v>797.8</v>
      </c>
      <c r="B6752" s="19" t="n">
        <v>0.040636316</v>
      </c>
      <c r="C6752" s="20" t="n">
        <v>0.356413223</v>
      </c>
      <c r="E6752" s="2" t="n">
        <v>797.8</v>
      </c>
      <c r="F6752" s="19" t="n">
        <v>0.034799027</v>
      </c>
      <c r="G6752" s="20" t="n">
        <v>0.329641765</v>
      </c>
      <c r="I6752" s="2" t="n">
        <v>784.8</v>
      </c>
      <c r="J6752" s="21" t="n">
        <v>34.0256</v>
      </c>
      <c r="K6752" s="4" t="n">
        <v>0.0242</v>
      </c>
    </row>
    <row r="6753" customFormat="false" ht="13.5" hidden="false" customHeight="false" outlineLevel="0" collapsed="false">
      <c r="A6753" s="2" t="n">
        <v>797.9</v>
      </c>
      <c r="B6753" s="19" t="n">
        <v>0.041528286</v>
      </c>
      <c r="C6753" s="20" t="n">
        <v>0.349950413</v>
      </c>
      <c r="E6753" s="2" t="n">
        <v>797.9</v>
      </c>
      <c r="F6753" s="19" t="n">
        <v>0.034661846</v>
      </c>
      <c r="G6753" s="20" t="n">
        <v>0.329480598</v>
      </c>
      <c r="I6753" s="2" t="n">
        <v>784.9</v>
      </c>
      <c r="J6753" s="21" t="n">
        <v>34.0135</v>
      </c>
      <c r="K6753" s="4" t="n">
        <v>0.0121</v>
      </c>
    </row>
    <row r="6754" customFormat="false" ht="13.5" hidden="false" customHeight="false" outlineLevel="0" collapsed="false">
      <c r="A6754" s="2" t="n">
        <v>798</v>
      </c>
      <c r="B6754" s="19" t="n">
        <v>0.042437065</v>
      </c>
      <c r="C6754" s="20" t="n">
        <v>0.344322314</v>
      </c>
      <c r="E6754" s="2" t="n">
        <v>798</v>
      </c>
      <c r="F6754" s="19" t="n">
        <v>0.034642782</v>
      </c>
      <c r="G6754" s="20" t="n">
        <v>0.329499857</v>
      </c>
      <c r="I6754" s="2" t="n">
        <v>785</v>
      </c>
      <c r="J6754" s="21" t="n">
        <v>34.0256</v>
      </c>
      <c r="K6754" s="4" t="n">
        <v>0.0242</v>
      </c>
    </row>
    <row r="6755" customFormat="false" ht="13.5" hidden="false" customHeight="false" outlineLevel="0" collapsed="false">
      <c r="A6755" s="2" t="n">
        <v>798.1</v>
      </c>
      <c r="B6755" s="19" t="n">
        <v>0.043084511</v>
      </c>
      <c r="C6755" s="20" t="n">
        <v>0.33946281</v>
      </c>
      <c r="E6755" s="2" t="n">
        <v>798.1</v>
      </c>
      <c r="F6755" s="19" t="n">
        <v>0.034510906</v>
      </c>
      <c r="G6755" s="20" t="n">
        <v>0.329243377</v>
      </c>
      <c r="I6755" s="2" t="n">
        <v>785.1</v>
      </c>
      <c r="J6755" s="21" t="n">
        <v>34.0256</v>
      </c>
      <c r="K6755" s="4" t="n">
        <v>0.0242</v>
      </c>
    </row>
    <row r="6756" customFormat="false" ht="13.5" hidden="false" customHeight="false" outlineLevel="0" collapsed="false">
      <c r="A6756" s="2" t="n">
        <v>798.2</v>
      </c>
      <c r="B6756" s="19" t="n">
        <v>0.043142047</v>
      </c>
      <c r="C6756" s="20" t="n">
        <v>0.335669421</v>
      </c>
      <c r="E6756" s="2" t="n">
        <v>798.2</v>
      </c>
      <c r="F6756" s="19" t="n">
        <v>0.034497982</v>
      </c>
      <c r="G6756" s="20" t="n">
        <v>0.32907977</v>
      </c>
      <c r="I6756" s="2" t="n">
        <v>785.2</v>
      </c>
      <c r="J6756" s="21" t="n">
        <v>34.0256</v>
      </c>
      <c r="K6756" s="4" t="n">
        <v>0.0242</v>
      </c>
    </row>
    <row r="6757" customFormat="false" ht="13.5" hidden="false" customHeight="false" outlineLevel="0" collapsed="false">
      <c r="A6757" s="2" t="n">
        <v>798.3</v>
      </c>
      <c r="B6757" s="19" t="n">
        <v>0.043892475</v>
      </c>
      <c r="C6757" s="20" t="n">
        <v>0.333396694</v>
      </c>
      <c r="E6757" s="2" t="n">
        <v>798.3</v>
      </c>
      <c r="F6757" s="19" t="n">
        <v>0.034431631</v>
      </c>
      <c r="G6757" s="20" t="n">
        <v>0.328824343</v>
      </c>
      <c r="I6757" s="2" t="n">
        <v>785.3</v>
      </c>
      <c r="J6757" s="21" t="n">
        <v>34.0256</v>
      </c>
      <c r="K6757" s="4" t="n">
        <v>0.0121</v>
      </c>
    </row>
    <row r="6758" customFormat="false" ht="13.5" hidden="false" customHeight="false" outlineLevel="0" collapsed="false">
      <c r="A6758" s="2" t="n">
        <v>798.4</v>
      </c>
      <c r="B6758" s="19" t="n">
        <v>0.044394517</v>
      </c>
      <c r="C6758" s="20" t="n">
        <v>0.333239669</v>
      </c>
      <c r="E6758" s="2" t="n">
        <v>798.4</v>
      </c>
      <c r="F6758" s="19" t="n">
        <v>0.03448059</v>
      </c>
      <c r="G6758" s="20" t="n">
        <v>0.328562428</v>
      </c>
      <c r="I6758" s="2" t="n">
        <v>785.4</v>
      </c>
      <c r="J6758" s="21" t="n">
        <v>34.0377</v>
      </c>
      <c r="K6758" s="4" t="n">
        <v>0.0242</v>
      </c>
    </row>
    <row r="6759" customFormat="false" ht="13.5" hidden="false" customHeight="false" outlineLevel="0" collapsed="false">
      <c r="A6759" s="2" t="n">
        <v>798.5</v>
      </c>
      <c r="B6759" s="19" t="n">
        <v>0.044782332</v>
      </c>
      <c r="C6759" s="20" t="n">
        <v>0.334446281</v>
      </c>
      <c r="E6759" s="2" t="n">
        <v>798.5</v>
      </c>
      <c r="F6759" s="19" t="n">
        <v>0.034434581</v>
      </c>
      <c r="G6759" s="20" t="n">
        <v>0.328307431</v>
      </c>
      <c r="I6759" s="2" t="n">
        <v>785.5</v>
      </c>
      <c r="J6759" s="21" t="n">
        <v>34.0377</v>
      </c>
      <c r="K6759" s="4" t="n">
        <v>0.0242</v>
      </c>
    </row>
    <row r="6760" customFormat="false" ht="13.5" hidden="false" customHeight="false" outlineLevel="0" collapsed="false">
      <c r="A6760" s="2" t="n">
        <v>798.6</v>
      </c>
      <c r="B6760" s="19" t="n">
        <v>0.045718599</v>
      </c>
      <c r="C6760" s="20" t="n">
        <v>0.337090909</v>
      </c>
      <c r="E6760" s="2" t="n">
        <v>798.6</v>
      </c>
      <c r="F6760" s="19" t="n">
        <v>0.034455109</v>
      </c>
      <c r="G6760" s="20" t="n">
        <v>0.327760483</v>
      </c>
      <c r="I6760" s="2" t="n">
        <v>785.6</v>
      </c>
      <c r="J6760" s="21" t="n">
        <v>34.0377</v>
      </c>
      <c r="K6760" s="4" t="n">
        <v>0.0242</v>
      </c>
    </row>
    <row r="6761" customFormat="false" ht="13.5" hidden="false" customHeight="false" outlineLevel="0" collapsed="false">
      <c r="A6761" s="2" t="n">
        <v>798.7</v>
      </c>
      <c r="B6761" s="19" t="n">
        <v>0.045831947</v>
      </c>
      <c r="C6761" s="20" t="n">
        <v>0.340438017</v>
      </c>
      <c r="E6761" s="2" t="n">
        <v>798.7</v>
      </c>
      <c r="F6761" s="19" t="n">
        <v>0.03442274</v>
      </c>
      <c r="G6761" s="20" t="n">
        <v>0.327674785</v>
      </c>
      <c r="I6761" s="2" t="n">
        <v>785.7</v>
      </c>
      <c r="J6761" s="21" t="n">
        <v>34.0377</v>
      </c>
      <c r="K6761" s="4" t="n">
        <v>0.0242</v>
      </c>
    </row>
    <row r="6762" customFormat="false" ht="13.5" hidden="false" customHeight="false" outlineLevel="0" collapsed="false">
      <c r="A6762" s="2" t="n">
        <v>798.8</v>
      </c>
      <c r="B6762" s="19" t="n">
        <v>0.047016628</v>
      </c>
      <c r="C6762" s="20" t="n">
        <v>0.344082645</v>
      </c>
      <c r="E6762" s="2" t="n">
        <v>798.8</v>
      </c>
      <c r="F6762" s="19" t="n">
        <v>0.034423617</v>
      </c>
      <c r="G6762" s="20" t="n">
        <v>0.326680926</v>
      </c>
      <c r="I6762" s="2" t="n">
        <v>785.8</v>
      </c>
      <c r="J6762" s="21" t="n">
        <v>34.0377</v>
      </c>
      <c r="K6762" s="4" t="n">
        <v>0.0121</v>
      </c>
    </row>
    <row r="6763" customFormat="false" ht="13.5" hidden="false" customHeight="false" outlineLevel="0" collapsed="false">
      <c r="A6763" s="2" t="n">
        <v>798.9</v>
      </c>
      <c r="B6763" s="19" t="n">
        <v>0.047923279</v>
      </c>
      <c r="C6763" s="20" t="n">
        <v>0.34831405</v>
      </c>
      <c r="E6763" s="2" t="n">
        <v>798.9</v>
      </c>
      <c r="F6763" s="19" t="n">
        <v>0.034426426</v>
      </c>
      <c r="G6763" s="20" t="n">
        <v>0.326365109</v>
      </c>
      <c r="I6763" s="2" t="n">
        <v>785.9</v>
      </c>
      <c r="J6763" s="21" t="n">
        <v>34.0498</v>
      </c>
      <c r="K6763" s="4" t="n">
        <v>0.0363</v>
      </c>
    </row>
    <row r="6764" customFormat="false" ht="13.5" hidden="false" customHeight="false" outlineLevel="0" collapsed="false">
      <c r="A6764" s="2" t="n">
        <v>799</v>
      </c>
      <c r="B6764" s="19" t="n">
        <v>0.048115502</v>
      </c>
      <c r="C6764" s="20" t="n">
        <v>0.352471074</v>
      </c>
      <c r="E6764" s="2" t="n">
        <v>799</v>
      </c>
      <c r="F6764" s="19" t="n">
        <v>0.034460247</v>
      </c>
      <c r="G6764" s="20" t="n">
        <v>0.326184891</v>
      </c>
      <c r="I6764" s="2" t="n">
        <v>786</v>
      </c>
      <c r="J6764" s="21" t="n">
        <v>34.0377</v>
      </c>
      <c r="K6764" s="4" t="n">
        <v>0.0121</v>
      </c>
    </row>
    <row r="6765" customFormat="false" ht="13.5" hidden="false" customHeight="false" outlineLevel="0" collapsed="false">
      <c r="A6765" s="2" t="n">
        <v>799.1</v>
      </c>
      <c r="B6765" s="19" t="n">
        <v>0.047888084</v>
      </c>
      <c r="C6765" s="20" t="n">
        <v>0.355768595</v>
      </c>
      <c r="E6765" s="2" t="n">
        <v>799.1</v>
      </c>
      <c r="F6765" s="19" t="n">
        <v>0.034445057</v>
      </c>
      <c r="G6765" s="20" t="n">
        <v>0.326043317</v>
      </c>
      <c r="I6765" s="2" t="n">
        <v>786.1</v>
      </c>
      <c r="J6765" s="21" t="n">
        <v>34.0498</v>
      </c>
      <c r="K6765" s="4" t="n">
        <v>0.0242</v>
      </c>
    </row>
    <row r="6766" customFormat="false" ht="13.5" hidden="false" customHeight="false" outlineLevel="0" collapsed="false">
      <c r="A6766" s="2" t="n">
        <v>799.2</v>
      </c>
      <c r="B6766" s="19" t="n">
        <v>0.047600231</v>
      </c>
      <c r="C6766" s="20" t="n">
        <v>0.358247934</v>
      </c>
      <c r="E6766" s="2" t="n">
        <v>799.2</v>
      </c>
      <c r="F6766" s="19" t="n">
        <v>0.034463598</v>
      </c>
      <c r="G6766" s="20" t="n">
        <v>0.325814101</v>
      </c>
      <c r="I6766" s="2" t="n">
        <v>786.2</v>
      </c>
      <c r="J6766" s="21" t="n">
        <v>34.0377</v>
      </c>
      <c r="K6766" s="4" t="n">
        <v>0.0121</v>
      </c>
    </row>
    <row r="6767" customFormat="false" ht="13.5" hidden="false" customHeight="false" outlineLevel="0" collapsed="false">
      <c r="A6767" s="2" t="n">
        <v>799.3</v>
      </c>
      <c r="B6767" s="19" t="n">
        <v>0.047796748</v>
      </c>
      <c r="C6767" s="20" t="n">
        <v>0.360231405</v>
      </c>
      <c r="E6767" s="2" t="n">
        <v>799.3</v>
      </c>
      <c r="F6767" s="19" t="n">
        <v>0.034459367</v>
      </c>
      <c r="G6767" s="20" t="n">
        <v>0.325530113</v>
      </c>
      <c r="I6767" s="2" t="n">
        <v>786.3</v>
      </c>
      <c r="J6767" s="21" t="n">
        <v>34.0498</v>
      </c>
      <c r="K6767" s="4" t="n">
        <v>0.0242</v>
      </c>
    </row>
    <row r="6768" customFormat="false" ht="13.5" hidden="false" customHeight="false" outlineLevel="0" collapsed="false">
      <c r="A6768" s="2" t="n">
        <v>799.4</v>
      </c>
      <c r="B6768" s="19" t="n">
        <v>0.046923092</v>
      </c>
      <c r="C6768" s="20" t="n">
        <v>0.361727273</v>
      </c>
      <c r="E6768" s="2" t="n">
        <v>799.4</v>
      </c>
      <c r="F6768" s="19" t="n">
        <v>0.034490486</v>
      </c>
      <c r="G6768" s="20" t="n">
        <v>0.325361544</v>
      </c>
      <c r="I6768" s="2" t="n">
        <v>786.4</v>
      </c>
      <c r="J6768" s="21" t="n">
        <v>34.0498</v>
      </c>
      <c r="K6768" s="4" t="n">
        <v>0.0121</v>
      </c>
    </row>
    <row r="6769" customFormat="false" ht="13.5" hidden="false" customHeight="false" outlineLevel="0" collapsed="false">
      <c r="A6769" s="2" t="n">
        <v>799.5</v>
      </c>
      <c r="B6769" s="19" t="n">
        <v>0.047402658</v>
      </c>
      <c r="C6769" s="20" t="n">
        <v>0.362099174</v>
      </c>
      <c r="E6769" s="2" t="n">
        <v>799.5</v>
      </c>
      <c r="F6769" s="19" t="n">
        <v>0.034518124</v>
      </c>
      <c r="G6769" s="20" t="n">
        <v>0.325121736</v>
      </c>
      <c r="I6769" s="2" t="n">
        <v>786.5</v>
      </c>
      <c r="J6769" s="21" t="n">
        <v>34.0498</v>
      </c>
      <c r="K6769" s="4" t="n">
        <v>0.0121</v>
      </c>
    </row>
    <row r="6770" customFormat="false" ht="13.5" hidden="false" customHeight="false" outlineLevel="0" collapsed="false">
      <c r="A6770" s="2" t="n">
        <v>799.6</v>
      </c>
      <c r="B6770" s="19" t="n">
        <v>0.047799728</v>
      </c>
      <c r="C6770" s="20" t="n">
        <v>0.361917355</v>
      </c>
      <c r="E6770" s="2" t="n">
        <v>799.6</v>
      </c>
      <c r="F6770" s="19" t="n">
        <v>0.034525657</v>
      </c>
      <c r="G6770" s="20" t="n">
        <v>0.325271442</v>
      </c>
      <c r="I6770" s="2" t="n">
        <v>786.6</v>
      </c>
      <c r="J6770" s="21" t="n">
        <v>34.0498</v>
      </c>
      <c r="K6770" s="4" t="n">
        <v>0.0121</v>
      </c>
    </row>
    <row r="6771" customFormat="false" ht="13.5" hidden="false" customHeight="false" outlineLevel="0" collapsed="false">
      <c r="A6771" s="2" t="n">
        <v>799.7</v>
      </c>
      <c r="B6771" s="19" t="n">
        <v>0.047673503</v>
      </c>
      <c r="C6771" s="20" t="n">
        <v>0.360942149</v>
      </c>
      <c r="E6771" s="2" t="n">
        <v>799.7</v>
      </c>
      <c r="F6771" s="19" t="n">
        <v>0.034526771</v>
      </c>
      <c r="G6771" s="20" t="n">
        <v>0.325481229</v>
      </c>
      <c r="I6771" s="2" t="n">
        <v>786.7</v>
      </c>
      <c r="J6771" s="21" t="n">
        <v>34.0498</v>
      </c>
      <c r="K6771" s="4" t="n">
        <v>0.0121</v>
      </c>
    </row>
    <row r="6772" customFormat="false" ht="13.5" hidden="false" customHeight="false" outlineLevel="0" collapsed="false">
      <c r="A6772" s="2" t="n">
        <v>799.8</v>
      </c>
      <c r="B6772" s="19" t="n">
        <v>0.047784769</v>
      </c>
      <c r="C6772" s="20" t="n">
        <v>0.360008264</v>
      </c>
      <c r="E6772" s="2" t="n">
        <v>799.8</v>
      </c>
      <c r="F6772" s="19" t="n">
        <v>0.034535455</v>
      </c>
      <c r="G6772" s="20" t="n">
        <v>0.325336204</v>
      </c>
      <c r="I6772" s="2" t="n">
        <v>786.8</v>
      </c>
      <c r="J6772" s="21" t="n">
        <v>34.0619</v>
      </c>
      <c r="K6772" s="4" t="n">
        <v>0.0242</v>
      </c>
    </row>
    <row r="6773" customFormat="false" ht="13.5" hidden="false" customHeight="false" outlineLevel="0" collapsed="false">
      <c r="A6773" s="2" t="n">
        <v>799.9</v>
      </c>
      <c r="B6773" s="19" t="n">
        <v>0.047053046</v>
      </c>
      <c r="C6773" s="20" t="n">
        <v>0.359239669</v>
      </c>
      <c r="E6773" s="2" t="n">
        <v>799.9</v>
      </c>
      <c r="F6773" s="19" t="n">
        <v>0.034609334</v>
      </c>
      <c r="G6773" s="20" t="n">
        <v>0.325095012</v>
      </c>
      <c r="I6773" s="2" t="n">
        <v>786.9</v>
      </c>
      <c r="J6773" s="21" t="n">
        <v>34.0498</v>
      </c>
      <c r="K6773" s="4" t="n">
        <v>0</v>
      </c>
    </row>
    <row r="6774" customFormat="false" ht="13.5" hidden="false" customHeight="false" outlineLevel="0" collapsed="false">
      <c r="A6774" s="2" t="n">
        <v>800</v>
      </c>
      <c r="B6774" s="19" t="n">
        <v>0.045731022</v>
      </c>
      <c r="C6774" s="20" t="n">
        <v>0.358479339</v>
      </c>
      <c r="E6774" s="2" t="n">
        <v>800</v>
      </c>
      <c r="F6774" s="19" t="n">
        <v>0.034590957</v>
      </c>
      <c r="G6774" s="20" t="n">
        <v>0.325232538</v>
      </c>
      <c r="I6774" s="2" t="n">
        <v>787</v>
      </c>
      <c r="J6774" s="21" t="n">
        <v>34.0619</v>
      </c>
      <c r="K6774" s="4" t="n">
        <v>0.0242</v>
      </c>
    </row>
    <row r="6775" customFormat="false" ht="13.5" hidden="false" customHeight="false" outlineLevel="0" collapsed="false">
      <c r="A6775" s="2" t="n">
        <v>800.1</v>
      </c>
      <c r="B6775" s="19" t="n">
        <v>0.04411835</v>
      </c>
      <c r="C6775" s="20" t="n">
        <v>0.358355372</v>
      </c>
      <c r="E6775" s="2" t="n">
        <v>800.1</v>
      </c>
      <c r="F6775" s="19" t="n">
        <v>0.03463517</v>
      </c>
      <c r="G6775" s="20" t="n">
        <v>0.32494875</v>
      </c>
      <c r="I6775" s="2" t="n">
        <v>787.1</v>
      </c>
      <c r="J6775" s="21" t="n">
        <v>34.0498</v>
      </c>
      <c r="K6775" s="4" t="n">
        <v>0</v>
      </c>
    </row>
    <row r="6776" customFormat="false" ht="13.5" hidden="false" customHeight="false" outlineLevel="0" collapsed="false">
      <c r="A6776" s="2" t="n">
        <v>800.2</v>
      </c>
      <c r="B6776" s="19" t="n">
        <v>0.044559968</v>
      </c>
      <c r="C6776" s="20" t="n">
        <v>0.358958678</v>
      </c>
      <c r="E6776" s="2" t="n">
        <v>800.2</v>
      </c>
      <c r="F6776" s="19" t="n">
        <v>0.034689127</v>
      </c>
      <c r="G6776" s="20" t="n">
        <v>0.324958884</v>
      </c>
      <c r="I6776" s="2" t="n">
        <v>787.2</v>
      </c>
      <c r="J6776" s="21" t="n">
        <v>34.0619</v>
      </c>
      <c r="K6776" s="4" t="n">
        <v>0.0242</v>
      </c>
    </row>
    <row r="6777" customFormat="false" ht="13.5" hidden="false" customHeight="false" outlineLevel="0" collapsed="false">
      <c r="A6777" s="2" t="n">
        <v>800.3</v>
      </c>
      <c r="B6777" s="19" t="n">
        <v>0.044416538</v>
      </c>
      <c r="C6777" s="20" t="n">
        <v>0.360909091</v>
      </c>
      <c r="E6777" s="2" t="n">
        <v>800.3</v>
      </c>
      <c r="F6777" s="19" t="n">
        <v>0.034747183</v>
      </c>
      <c r="G6777" s="20" t="n">
        <v>0.325249945</v>
      </c>
      <c r="I6777" s="2" t="n">
        <v>787.3</v>
      </c>
      <c r="J6777" s="21" t="n">
        <v>34.0619</v>
      </c>
      <c r="K6777" s="4" t="n">
        <v>0.0121</v>
      </c>
    </row>
    <row r="6778" customFormat="false" ht="13.5" hidden="false" customHeight="false" outlineLevel="0" collapsed="false">
      <c r="A6778" s="2" t="n">
        <v>800.4</v>
      </c>
      <c r="B6778" s="19" t="n">
        <v>0.043630493</v>
      </c>
      <c r="C6778" s="20" t="n">
        <v>0.362661157</v>
      </c>
      <c r="E6778" s="2" t="n">
        <v>800.4</v>
      </c>
      <c r="F6778" s="19" t="n">
        <v>0.034805527</v>
      </c>
      <c r="G6778" s="20" t="n">
        <v>0.325471191</v>
      </c>
      <c r="I6778" s="2" t="n">
        <v>787.4</v>
      </c>
      <c r="J6778" s="21" t="n">
        <v>34.0619</v>
      </c>
      <c r="K6778" s="4" t="n">
        <v>0.0121</v>
      </c>
    </row>
    <row r="6779" customFormat="false" ht="13.5" hidden="false" customHeight="false" outlineLevel="0" collapsed="false">
      <c r="A6779" s="2" t="n">
        <v>800.5</v>
      </c>
      <c r="B6779" s="19" t="n">
        <v>0.043723542</v>
      </c>
      <c r="C6779" s="20" t="n">
        <v>0.364272727</v>
      </c>
      <c r="E6779" s="2" t="n">
        <v>800.5</v>
      </c>
      <c r="F6779" s="19" t="n">
        <v>0.034870677</v>
      </c>
      <c r="G6779" s="20" t="n">
        <v>0.325715334</v>
      </c>
      <c r="I6779" s="2" t="n">
        <v>787.5</v>
      </c>
      <c r="J6779" s="21" t="n">
        <v>34.074</v>
      </c>
      <c r="K6779" s="4" t="n">
        <v>0.0242</v>
      </c>
    </row>
    <row r="6780" customFormat="false" ht="13.5" hidden="false" customHeight="false" outlineLevel="0" collapsed="false">
      <c r="A6780" s="2" t="n">
        <v>800.6</v>
      </c>
      <c r="B6780" s="19" t="n">
        <v>0.043200835</v>
      </c>
      <c r="C6780" s="20" t="n">
        <v>0.365991736</v>
      </c>
      <c r="E6780" s="2" t="n">
        <v>800.6</v>
      </c>
      <c r="F6780" s="19" t="n">
        <v>0.034914371</v>
      </c>
      <c r="G6780" s="20" t="n">
        <v>0.325822708</v>
      </c>
      <c r="I6780" s="2" t="n">
        <v>787.6</v>
      </c>
      <c r="J6780" s="21" t="n">
        <v>34.0619</v>
      </c>
      <c r="K6780" s="4" t="n">
        <v>0.0121</v>
      </c>
    </row>
    <row r="6781" customFormat="false" ht="13.5" hidden="false" customHeight="false" outlineLevel="0" collapsed="false">
      <c r="A6781" s="2" t="n">
        <v>800.7</v>
      </c>
      <c r="B6781" s="19" t="n">
        <v>0.041957102</v>
      </c>
      <c r="C6781" s="20" t="n">
        <v>0.367322314</v>
      </c>
      <c r="E6781" s="2" t="n">
        <v>800.7</v>
      </c>
      <c r="F6781" s="19" t="n">
        <v>0.034941912</v>
      </c>
      <c r="G6781" s="20" t="n">
        <v>0.326013572</v>
      </c>
      <c r="I6781" s="2" t="n">
        <v>787.7</v>
      </c>
      <c r="J6781" s="21" t="n">
        <v>34.074</v>
      </c>
      <c r="K6781" s="4" t="n">
        <v>0.0242</v>
      </c>
    </row>
    <row r="6782" customFormat="false" ht="13.5" hidden="false" customHeight="false" outlineLevel="0" collapsed="false">
      <c r="A6782" s="2" t="n">
        <v>800.8</v>
      </c>
      <c r="B6782" s="19" t="n">
        <v>0.041758475</v>
      </c>
      <c r="C6782" s="20" t="n">
        <v>0.368446281</v>
      </c>
      <c r="E6782" s="2" t="n">
        <v>800.8</v>
      </c>
      <c r="F6782" s="19" t="n">
        <v>0.034996108</v>
      </c>
      <c r="G6782" s="20" t="n">
        <v>0.326255096</v>
      </c>
      <c r="I6782" s="2" t="n">
        <v>787.8</v>
      </c>
      <c r="J6782" s="21" t="n">
        <v>34.074</v>
      </c>
      <c r="K6782" s="4" t="n">
        <v>0.0121</v>
      </c>
    </row>
    <row r="6783" customFormat="false" ht="13.5" hidden="false" customHeight="false" outlineLevel="0" collapsed="false">
      <c r="A6783" s="2" t="n">
        <v>800.9</v>
      </c>
      <c r="B6783" s="19" t="n">
        <v>0.041641374</v>
      </c>
      <c r="C6783" s="20" t="n">
        <v>0.368768595</v>
      </c>
      <c r="E6783" s="2" t="n">
        <v>800.9</v>
      </c>
      <c r="F6783" s="19" t="n">
        <v>0.035022868</v>
      </c>
      <c r="G6783" s="20" t="n">
        <v>0.326141917</v>
      </c>
      <c r="I6783" s="2" t="n">
        <v>787.9</v>
      </c>
      <c r="J6783" s="21" t="n">
        <v>34.074</v>
      </c>
      <c r="K6783" s="4" t="n">
        <v>0.0242</v>
      </c>
    </row>
    <row r="6784" customFormat="false" ht="13.5" hidden="false" customHeight="false" outlineLevel="0" collapsed="false">
      <c r="A6784" s="2" t="n">
        <v>801</v>
      </c>
      <c r="B6784" s="19" t="n">
        <v>0.04155469</v>
      </c>
      <c r="C6784" s="20" t="n">
        <v>0.368421488</v>
      </c>
      <c r="E6784" s="2" t="n">
        <v>801</v>
      </c>
      <c r="F6784" s="19" t="n">
        <v>0.034981793</v>
      </c>
      <c r="G6784" s="20" t="n">
        <v>0.326348993</v>
      </c>
      <c r="I6784" s="2" t="n">
        <v>788</v>
      </c>
      <c r="J6784" s="21" t="n">
        <v>34.074</v>
      </c>
      <c r="K6784" s="4" t="n">
        <v>0.0121</v>
      </c>
    </row>
    <row r="6785" customFormat="false" ht="13.5" hidden="false" customHeight="false" outlineLevel="0" collapsed="false">
      <c r="A6785" s="2" t="n">
        <v>801.1</v>
      </c>
      <c r="B6785" s="19" t="n">
        <v>0.041814882</v>
      </c>
      <c r="C6785" s="20" t="n">
        <v>0.367545455</v>
      </c>
      <c r="E6785" s="2" t="n">
        <v>801.1</v>
      </c>
      <c r="F6785" s="19" t="n">
        <v>0.034924484</v>
      </c>
      <c r="G6785" s="20" t="n">
        <v>0.326175677</v>
      </c>
      <c r="I6785" s="2" t="n">
        <v>788.1</v>
      </c>
      <c r="J6785" s="21" t="n">
        <v>34.074</v>
      </c>
      <c r="K6785" s="4" t="n">
        <v>0.0242</v>
      </c>
    </row>
    <row r="6786" customFormat="false" ht="13.5" hidden="false" customHeight="false" outlineLevel="0" collapsed="false">
      <c r="A6786" s="2" t="n">
        <v>801.2</v>
      </c>
      <c r="B6786" s="19" t="n">
        <v>0.041924253</v>
      </c>
      <c r="C6786" s="20" t="n">
        <v>0.365677686</v>
      </c>
      <c r="E6786" s="2" t="n">
        <v>801.2</v>
      </c>
      <c r="F6786" s="19" t="n">
        <v>0.034881755</v>
      </c>
      <c r="G6786" s="20" t="n">
        <v>0.326173568</v>
      </c>
      <c r="I6786" s="2" t="n">
        <v>788.2</v>
      </c>
      <c r="J6786" s="21" t="n">
        <v>34.074</v>
      </c>
      <c r="K6786" s="4" t="n">
        <v>0.0121</v>
      </c>
    </row>
    <row r="6787" customFormat="false" ht="13.5" hidden="false" customHeight="false" outlineLevel="0" collapsed="false">
      <c r="A6787" s="2" t="n">
        <v>801.3</v>
      </c>
      <c r="B6787" s="19" t="n">
        <v>0.041308922</v>
      </c>
      <c r="C6787" s="20" t="n">
        <v>0.363066116</v>
      </c>
      <c r="E6787" s="2" t="n">
        <v>801.3</v>
      </c>
      <c r="F6787" s="19" t="n">
        <v>0.034799684</v>
      </c>
      <c r="G6787" s="20" t="n">
        <v>0.326451535</v>
      </c>
      <c r="I6787" s="2" t="n">
        <v>788.3</v>
      </c>
      <c r="J6787" s="21" t="n">
        <v>34.0861</v>
      </c>
      <c r="K6787" s="4" t="n">
        <v>0.0242</v>
      </c>
    </row>
    <row r="6788" customFormat="false" ht="13.5" hidden="false" customHeight="false" outlineLevel="0" collapsed="false">
      <c r="A6788" s="2" t="n">
        <v>801.4</v>
      </c>
      <c r="B6788" s="19" t="n">
        <v>0.042068172</v>
      </c>
      <c r="C6788" s="20" t="n">
        <v>0.358652893</v>
      </c>
      <c r="E6788" s="2" t="n">
        <v>801.4</v>
      </c>
      <c r="F6788" s="19" t="n">
        <v>0.034757522</v>
      </c>
      <c r="G6788" s="20" t="n">
        <v>0.326097774</v>
      </c>
      <c r="I6788" s="2" t="n">
        <v>788.4</v>
      </c>
      <c r="J6788" s="21" t="n">
        <v>34.0861</v>
      </c>
      <c r="K6788" s="4" t="n">
        <v>0.0242</v>
      </c>
    </row>
    <row r="6789" customFormat="false" ht="13.5" hidden="false" customHeight="false" outlineLevel="0" collapsed="false">
      <c r="A6789" s="2" t="n">
        <v>801.5</v>
      </c>
      <c r="B6789" s="19" t="n">
        <v>0.043927632</v>
      </c>
      <c r="C6789" s="20" t="n">
        <v>0.35385124</v>
      </c>
      <c r="E6789" s="2" t="n">
        <v>801.5</v>
      </c>
      <c r="F6789" s="19" t="n">
        <v>0.034731565</v>
      </c>
      <c r="G6789" s="20" t="n">
        <v>0.326240111</v>
      </c>
      <c r="I6789" s="2" t="n">
        <v>788.5</v>
      </c>
      <c r="J6789" s="21" t="n">
        <v>34.0861</v>
      </c>
      <c r="K6789" s="4" t="n">
        <v>0.0121</v>
      </c>
    </row>
    <row r="6790" customFormat="false" ht="13.5" hidden="false" customHeight="false" outlineLevel="0" collapsed="false">
      <c r="A6790" s="2" t="n">
        <v>801.6</v>
      </c>
      <c r="B6790" s="19" t="n">
        <v>0.045173637</v>
      </c>
      <c r="C6790" s="20" t="n">
        <v>0.348710744</v>
      </c>
      <c r="E6790" s="2" t="n">
        <v>801.6</v>
      </c>
      <c r="F6790" s="19" t="n">
        <v>0.03468258</v>
      </c>
      <c r="G6790" s="20" t="n">
        <v>0.326218119</v>
      </c>
      <c r="I6790" s="2" t="n">
        <v>788.6</v>
      </c>
      <c r="J6790" s="21" t="n">
        <v>34.0861</v>
      </c>
      <c r="K6790" s="4" t="n">
        <v>0.0242</v>
      </c>
    </row>
    <row r="6791" customFormat="false" ht="13.5" hidden="false" customHeight="false" outlineLevel="0" collapsed="false">
      <c r="A6791" s="2" t="n">
        <v>801.7</v>
      </c>
      <c r="B6791" s="19" t="n">
        <v>0.045364151</v>
      </c>
      <c r="C6791" s="20" t="n">
        <v>0.343198347</v>
      </c>
      <c r="E6791" s="2" t="n">
        <v>801.7</v>
      </c>
      <c r="F6791" s="19" t="n">
        <v>0.034626071</v>
      </c>
      <c r="G6791" s="20" t="n">
        <v>0.326314995</v>
      </c>
      <c r="I6791" s="2" t="n">
        <v>788.7</v>
      </c>
      <c r="J6791" s="21" t="n">
        <v>34.0861</v>
      </c>
      <c r="K6791" s="4" t="n">
        <v>0.0121</v>
      </c>
    </row>
    <row r="6792" customFormat="false" ht="13.5" hidden="false" customHeight="false" outlineLevel="0" collapsed="false">
      <c r="A6792" s="2" t="n">
        <v>801.8</v>
      </c>
      <c r="B6792" s="19" t="n">
        <v>0.046780247</v>
      </c>
      <c r="C6792" s="20" t="n">
        <v>0.338057851</v>
      </c>
      <c r="E6792" s="2" t="n">
        <v>801.8</v>
      </c>
      <c r="F6792" s="19" t="n">
        <v>0.034588446</v>
      </c>
      <c r="G6792" s="20" t="n">
        <v>0.32505127</v>
      </c>
      <c r="I6792" s="2" t="n">
        <v>788.8</v>
      </c>
      <c r="J6792" s="21" t="n">
        <v>34.0861</v>
      </c>
      <c r="K6792" s="4" t="n">
        <v>0.0121</v>
      </c>
    </row>
    <row r="6793" customFormat="false" ht="13.5" hidden="false" customHeight="false" outlineLevel="0" collapsed="false">
      <c r="A6793" s="2" t="n">
        <v>801.9</v>
      </c>
      <c r="B6793" s="19" t="n">
        <v>0.047611795</v>
      </c>
      <c r="C6793" s="20" t="n">
        <v>0.332900826</v>
      </c>
      <c r="E6793" s="2" t="n">
        <v>801.9</v>
      </c>
      <c r="F6793" s="19" t="n">
        <v>0.03461105</v>
      </c>
      <c r="G6793" s="20" t="n">
        <v>0.32451362</v>
      </c>
      <c r="I6793" s="2" t="n">
        <v>788.9</v>
      </c>
      <c r="J6793" s="21" t="n">
        <v>34.0861</v>
      </c>
      <c r="K6793" s="4" t="n">
        <v>0.0121</v>
      </c>
    </row>
    <row r="6794" customFormat="false" ht="13.5" hidden="false" customHeight="false" outlineLevel="0" collapsed="false">
      <c r="A6794" s="2" t="n">
        <v>802</v>
      </c>
      <c r="B6794" s="19" t="n">
        <v>0.046581036</v>
      </c>
      <c r="C6794" s="20" t="n">
        <v>0.328305785</v>
      </c>
      <c r="E6794" s="2" t="n">
        <v>802</v>
      </c>
      <c r="F6794" s="19" t="n">
        <v>0.034642907</v>
      </c>
      <c r="G6794" s="20" t="n">
        <v>0.324361435</v>
      </c>
      <c r="I6794" s="2" t="n">
        <v>789</v>
      </c>
      <c r="J6794" s="21" t="n">
        <v>34.0861</v>
      </c>
      <c r="K6794" s="4" t="n">
        <v>0.0121</v>
      </c>
    </row>
    <row r="6795" customFormat="false" ht="13.5" hidden="false" customHeight="false" outlineLevel="0" collapsed="false">
      <c r="A6795" s="2" t="n">
        <v>802.1</v>
      </c>
      <c r="B6795" s="19" t="n">
        <v>0.047813333</v>
      </c>
      <c r="C6795" s="20" t="n">
        <v>0.323826446</v>
      </c>
      <c r="E6795" s="2" t="n">
        <v>802.1</v>
      </c>
      <c r="F6795" s="19" t="n">
        <v>0.034634401</v>
      </c>
      <c r="G6795" s="20" t="n">
        <v>0.323957615</v>
      </c>
      <c r="I6795" s="2" t="n">
        <v>789.1</v>
      </c>
      <c r="J6795" s="21" t="n">
        <v>34.0982</v>
      </c>
      <c r="K6795" s="4" t="n">
        <v>0.0242</v>
      </c>
    </row>
    <row r="6796" customFormat="false" ht="13.5" hidden="false" customHeight="false" outlineLevel="0" collapsed="false">
      <c r="A6796" s="2" t="n">
        <v>802.2</v>
      </c>
      <c r="B6796" s="19" t="n">
        <v>0.048307873</v>
      </c>
      <c r="C6796" s="20" t="n">
        <v>0.319545455</v>
      </c>
      <c r="E6796" s="2" t="n">
        <v>802.2</v>
      </c>
      <c r="F6796" s="19" t="n">
        <v>0.034625281</v>
      </c>
      <c r="G6796" s="20" t="n">
        <v>0.323918393</v>
      </c>
      <c r="I6796" s="2" t="n">
        <v>789.2</v>
      </c>
      <c r="J6796" s="21" t="n">
        <v>34.0982</v>
      </c>
      <c r="K6796" s="4" t="n">
        <v>0.0242</v>
      </c>
    </row>
    <row r="6797" customFormat="false" ht="13.5" hidden="false" customHeight="false" outlineLevel="0" collapsed="false">
      <c r="A6797" s="2" t="n">
        <v>802.3</v>
      </c>
      <c r="B6797" s="19" t="n">
        <v>0.049151538</v>
      </c>
      <c r="C6797" s="20" t="n">
        <v>0.315561983</v>
      </c>
      <c r="E6797" s="2" t="n">
        <v>802.3</v>
      </c>
      <c r="F6797" s="19" t="n">
        <v>0.034609677</v>
      </c>
      <c r="G6797" s="20" t="n">
        <v>0.323712135</v>
      </c>
      <c r="I6797" s="2" t="n">
        <v>789.3</v>
      </c>
      <c r="J6797" s="21" t="n">
        <v>34.0982</v>
      </c>
      <c r="K6797" s="4" t="n">
        <v>0.0121</v>
      </c>
    </row>
    <row r="6798" customFormat="false" ht="13.5" hidden="false" customHeight="false" outlineLevel="0" collapsed="false">
      <c r="A6798" s="2" t="n">
        <v>802.4</v>
      </c>
      <c r="B6798" s="19" t="n">
        <v>0.049705274</v>
      </c>
      <c r="C6798" s="20" t="n">
        <v>0.311652893</v>
      </c>
      <c r="E6798" s="2" t="n">
        <v>802.4</v>
      </c>
      <c r="F6798" s="19" t="n">
        <v>0.034609288</v>
      </c>
      <c r="G6798" s="20" t="n">
        <v>0.323460842</v>
      </c>
      <c r="I6798" s="2" t="n">
        <v>789.4</v>
      </c>
      <c r="J6798" s="21" t="n">
        <v>34.0982</v>
      </c>
      <c r="K6798" s="4" t="n">
        <v>0.0121</v>
      </c>
    </row>
    <row r="6799" customFormat="false" ht="13.5" hidden="false" customHeight="false" outlineLevel="0" collapsed="false">
      <c r="A6799" s="2" t="n">
        <v>802.5</v>
      </c>
      <c r="B6799" s="19" t="n">
        <v>0.049360587</v>
      </c>
      <c r="C6799" s="20" t="n">
        <v>0.308586777</v>
      </c>
      <c r="E6799" s="2" t="n">
        <v>802.5</v>
      </c>
      <c r="F6799" s="19" t="n">
        <v>0.034641544</v>
      </c>
      <c r="G6799" s="20" t="n">
        <v>0.323309597</v>
      </c>
      <c r="I6799" s="2" t="n">
        <v>789.5</v>
      </c>
      <c r="J6799" s="21" t="n">
        <v>34.0982</v>
      </c>
      <c r="K6799" s="4" t="n">
        <v>0.0121</v>
      </c>
    </row>
    <row r="6800" customFormat="false" ht="13.5" hidden="false" customHeight="false" outlineLevel="0" collapsed="false">
      <c r="A6800" s="2" t="n">
        <v>802.6</v>
      </c>
      <c r="B6800" s="19" t="n">
        <v>0.048230713</v>
      </c>
      <c r="C6800" s="20" t="n">
        <v>0.306256198</v>
      </c>
      <c r="E6800" s="2" t="n">
        <v>802.6</v>
      </c>
      <c r="F6800" s="19" t="n">
        <v>0.03461548</v>
      </c>
      <c r="G6800" s="20" t="n">
        <v>0.323241692</v>
      </c>
      <c r="I6800" s="2" t="n">
        <v>789.6</v>
      </c>
      <c r="J6800" s="21" t="n">
        <v>34.0982</v>
      </c>
      <c r="K6800" s="4" t="n">
        <v>0.0121</v>
      </c>
    </row>
    <row r="6801" customFormat="false" ht="13.5" hidden="false" customHeight="false" outlineLevel="0" collapsed="false">
      <c r="A6801" s="2" t="n">
        <v>802.7</v>
      </c>
      <c r="B6801" s="19" t="n">
        <v>0.045805788</v>
      </c>
      <c r="C6801" s="20" t="n">
        <v>0.304504132</v>
      </c>
      <c r="E6801" s="2" t="n">
        <v>802.7</v>
      </c>
      <c r="F6801" s="19" t="n">
        <v>0.034631659</v>
      </c>
      <c r="G6801" s="20" t="n">
        <v>0.323336796</v>
      </c>
      <c r="I6801" s="2" t="n">
        <v>789.7</v>
      </c>
      <c r="J6801" s="21" t="n">
        <v>34.0982</v>
      </c>
      <c r="K6801" s="4" t="n">
        <v>0.0121</v>
      </c>
    </row>
    <row r="6802" customFormat="false" ht="13.5" hidden="false" customHeight="false" outlineLevel="0" collapsed="false">
      <c r="A6802" s="2" t="n">
        <v>802.8</v>
      </c>
      <c r="B6802" s="19" t="n">
        <v>0.045899407</v>
      </c>
      <c r="C6802" s="20" t="n">
        <v>0.303677686</v>
      </c>
      <c r="E6802" s="2" t="n">
        <v>802.8</v>
      </c>
      <c r="F6802" s="19" t="n">
        <v>0.034663581</v>
      </c>
      <c r="G6802" s="20" t="n">
        <v>0.322816235</v>
      </c>
      <c r="I6802" s="2" t="n">
        <v>789.8</v>
      </c>
      <c r="J6802" s="21" t="n">
        <v>34.0982</v>
      </c>
      <c r="K6802" s="4" t="n">
        <v>0.0121</v>
      </c>
    </row>
    <row r="6803" customFormat="false" ht="13.5" hidden="false" customHeight="false" outlineLevel="0" collapsed="false">
      <c r="A6803" s="2" t="n">
        <v>802.9</v>
      </c>
      <c r="B6803" s="19" t="n">
        <v>0.044792282</v>
      </c>
      <c r="C6803" s="20" t="n">
        <v>0.302760331</v>
      </c>
      <c r="E6803" s="2" t="n">
        <v>802.9</v>
      </c>
      <c r="F6803" s="19" t="n">
        <v>0.034709662</v>
      </c>
      <c r="G6803" s="20" t="n">
        <v>0.322461404</v>
      </c>
      <c r="I6803" s="2" t="n">
        <v>789.9</v>
      </c>
      <c r="J6803" s="21" t="n">
        <v>34.1103</v>
      </c>
      <c r="K6803" s="4" t="n">
        <v>0.0242</v>
      </c>
    </row>
    <row r="6804" customFormat="false" ht="13.5" hidden="false" customHeight="false" outlineLevel="0" collapsed="false">
      <c r="A6804" s="2" t="n">
        <v>803</v>
      </c>
      <c r="B6804" s="19" t="n">
        <v>0.044189181</v>
      </c>
      <c r="C6804" s="20" t="n">
        <v>0.301892562</v>
      </c>
      <c r="E6804" s="2" t="n">
        <v>803</v>
      </c>
      <c r="F6804" s="19" t="n">
        <v>0.034613133</v>
      </c>
      <c r="G6804" s="20" t="n">
        <v>0.321708362</v>
      </c>
      <c r="I6804" s="2" t="n">
        <v>790</v>
      </c>
      <c r="J6804" s="21" t="n">
        <v>34.0982</v>
      </c>
      <c r="K6804" s="4" t="n">
        <v>0.0121</v>
      </c>
    </row>
    <row r="6805" customFormat="false" ht="13.5" hidden="false" customHeight="false" outlineLevel="0" collapsed="false">
      <c r="A6805" s="2" t="n">
        <v>803.1</v>
      </c>
      <c r="B6805" s="19" t="n">
        <v>0.044969193</v>
      </c>
      <c r="C6805" s="20" t="n">
        <v>0.300900826</v>
      </c>
      <c r="E6805" s="2" t="n">
        <v>803.1</v>
      </c>
      <c r="F6805" s="19" t="n">
        <v>0.03460563</v>
      </c>
      <c r="G6805" s="20" t="n">
        <v>0.320417317</v>
      </c>
      <c r="I6805" s="2" t="n">
        <v>790.1</v>
      </c>
      <c r="J6805" s="21" t="n">
        <v>34.1103</v>
      </c>
      <c r="K6805" s="4" t="n">
        <v>0.0121</v>
      </c>
    </row>
    <row r="6806" customFormat="false" ht="13.5" hidden="false" customHeight="false" outlineLevel="0" collapsed="false">
      <c r="A6806" s="2" t="n">
        <v>803.2</v>
      </c>
      <c r="B6806" s="19" t="n">
        <v>0.043812619</v>
      </c>
      <c r="C6806" s="20" t="n">
        <v>0.300057851</v>
      </c>
      <c r="E6806" s="2" t="n">
        <v>803.2</v>
      </c>
      <c r="F6806" s="19" t="n">
        <v>0.034616645</v>
      </c>
      <c r="G6806" s="20" t="n">
        <v>0.317551159</v>
      </c>
      <c r="I6806" s="2" t="n">
        <v>790.2</v>
      </c>
      <c r="J6806" s="21" t="n">
        <v>34.0982</v>
      </c>
      <c r="K6806" s="4" t="n">
        <v>0</v>
      </c>
    </row>
    <row r="6807" customFormat="false" ht="13.5" hidden="false" customHeight="false" outlineLevel="0" collapsed="false">
      <c r="A6807" s="2" t="n">
        <v>803.3</v>
      </c>
      <c r="B6807" s="19" t="n">
        <v>0.044269962</v>
      </c>
      <c r="C6807" s="20" t="n">
        <v>0.299280992</v>
      </c>
      <c r="E6807" s="2" t="n">
        <v>803.3</v>
      </c>
      <c r="F6807" s="19" t="n">
        <v>0.034601098</v>
      </c>
      <c r="G6807" s="20" t="n">
        <v>0.320432828</v>
      </c>
      <c r="I6807" s="2" t="n">
        <v>790.3</v>
      </c>
      <c r="J6807" s="21" t="n">
        <v>34.1103</v>
      </c>
      <c r="K6807" s="4" t="n">
        <v>0.0121</v>
      </c>
    </row>
    <row r="6808" customFormat="false" ht="13.5" hidden="false" customHeight="false" outlineLevel="0" collapsed="false">
      <c r="A6808" s="2" t="n">
        <v>803.4</v>
      </c>
      <c r="B6808" s="19" t="n">
        <v>0.044911487</v>
      </c>
      <c r="C6808" s="20" t="n">
        <v>0.298950413</v>
      </c>
      <c r="E6808" s="2" t="n">
        <v>803.4</v>
      </c>
      <c r="F6808" s="19" t="n">
        <v>0.034617841</v>
      </c>
      <c r="G6808" s="20" t="n">
        <v>0.322532144</v>
      </c>
      <c r="I6808" s="2" t="n">
        <v>790.4</v>
      </c>
      <c r="J6808" s="21" t="n">
        <v>34.1103</v>
      </c>
      <c r="K6808" s="4" t="n">
        <v>0.0121</v>
      </c>
    </row>
    <row r="6809" customFormat="false" ht="13.5" hidden="false" customHeight="false" outlineLevel="0" collapsed="false">
      <c r="A6809" s="2" t="n">
        <v>803.5</v>
      </c>
      <c r="B6809" s="19" t="n">
        <v>0.044787994</v>
      </c>
      <c r="C6809" s="20" t="n">
        <v>0.299165289</v>
      </c>
      <c r="E6809" s="2" t="n">
        <v>803.5</v>
      </c>
      <c r="F6809" s="19" t="n">
        <v>0.034645344</v>
      </c>
      <c r="G6809" s="20" t="n">
        <v>0.321853296</v>
      </c>
      <c r="I6809" s="2" t="n">
        <v>790.5</v>
      </c>
      <c r="J6809" s="21" t="n">
        <v>34.1103</v>
      </c>
      <c r="K6809" s="4" t="n">
        <v>0.0121</v>
      </c>
    </row>
    <row r="6810" customFormat="false" ht="13.5" hidden="false" customHeight="false" outlineLevel="0" collapsed="false">
      <c r="A6810" s="2" t="n">
        <v>803.6</v>
      </c>
      <c r="B6810" s="19" t="n">
        <v>0.044899105</v>
      </c>
      <c r="C6810" s="20" t="n">
        <v>0.299793388</v>
      </c>
      <c r="E6810" s="2" t="n">
        <v>803.6</v>
      </c>
      <c r="F6810" s="19" t="n">
        <v>0.034687301</v>
      </c>
      <c r="G6810" s="20" t="n">
        <v>0.321246029</v>
      </c>
      <c r="I6810" s="2" t="n">
        <v>790.6</v>
      </c>
      <c r="J6810" s="21" t="n">
        <v>34.1224</v>
      </c>
      <c r="K6810" s="4" t="n">
        <v>0.0242</v>
      </c>
    </row>
    <row r="6811" customFormat="false" ht="13.5" hidden="false" customHeight="false" outlineLevel="0" collapsed="false">
      <c r="A6811" s="2" t="n">
        <v>803.7</v>
      </c>
      <c r="B6811" s="19" t="n">
        <v>0.044964876</v>
      </c>
      <c r="C6811" s="20" t="n">
        <v>0.300132231</v>
      </c>
      <c r="E6811" s="2" t="n">
        <v>803.7</v>
      </c>
      <c r="F6811" s="19" t="n">
        <v>0.034725581</v>
      </c>
      <c r="G6811" s="20" t="n">
        <v>0.320668653</v>
      </c>
      <c r="I6811" s="2" t="n">
        <v>790.7</v>
      </c>
      <c r="J6811" s="21" t="n">
        <v>34.1103</v>
      </c>
      <c r="K6811" s="4" t="n">
        <v>0.0121</v>
      </c>
    </row>
    <row r="6812" customFormat="false" ht="13.5" hidden="false" customHeight="false" outlineLevel="0" collapsed="false">
      <c r="A6812" s="2" t="n">
        <v>803.8</v>
      </c>
      <c r="B6812" s="19" t="n">
        <v>0.045643971</v>
      </c>
      <c r="C6812" s="20" t="n">
        <v>0.300173554</v>
      </c>
      <c r="E6812" s="2" t="n">
        <v>803.8</v>
      </c>
      <c r="F6812" s="19" t="n">
        <v>0.034759977</v>
      </c>
      <c r="G6812" s="20" t="n">
        <v>0.320490158</v>
      </c>
      <c r="I6812" s="2" t="n">
        <v>790.8</v>
      </c>
      <c r="J6812" s="21" t="n">
        <v>34.1103</v>
      </c>
      <c r="K6812" s="4" t="n">
        <v>0.0121</v>
      </c>
    </row>
    <row r="6813" customFormat="false" ht="13.5" hidden="false" customHeight="false" outlineLevel="0" collapsed="false">
      <c r="A6813" s="2" t="n">
        <v>803.9</v>
      </c>
      <c r="B6813" s="19" t="n">
        <v>0.045375499</v>
      </c>
      <c r="C6813" s="20" t="n">
        <v>0.299735537</v>
      </c>
      <c r="E6813" s="2" t="n">
        <v>803.9</v>
      </c>
      <c r="F6813" s="19" t="n">
        <v>0.034816256</v>
      </c>
      <c r="G6813" s="20" t="n">
        <v>0.31970017</v>
      </c>
      <c r="I6813" s="2" t="n">
        <v>790.9</v>
      </c>
      <c r="J6813" s="21" t="n">
        <v>34.1224</v>
      </c>
      <c r="K6813" s="4" t="n">
        <v>0.0121</v>
      </c>
    </row>
    <row r="6814" customFormat="false" ht="13.5" hidden="false" customHeight="false" outlineLevel="0" collapsed="false">
      <c r="A6814" s="2" t="n">
        <v>804</v>
      </c>
      <c r="B6814" s="19" t="n">
        <v>0.045862733</v>
      </c>
      <c r="C6814" s="20" t="n">
        <v>0.299619835</v>
      </c>
      <c r="E6814" s="2" t="n">
        <v>804</v>
      </c>
      <c r="F6814" s="19" t="n">
        <v>0.034821497</v>
      </c>
      <c r="G6814" s="20" t="n">
        <v>0.319512018</v>
      </c>
      <c r="I6814" s="2" t="n">
        <v>791</v>
      </c>
      <c r="J6814" s="21" t="n">
        <v>34.1224</v>
      </c>
      <c r="K6814" s="4" t="n">
        <v>0.0242</v>
      </c>
    </row>
    <row r="6815" customFormat="false" ht="13.5" hidden="false" customHeight="false" outlineLevel="0" collapsed="false">
      <c r="A6815" s="2" t="n">
        <v>804.1</v>
      </c>
      <c r="B6815" s="19" t="n">
        <v>0.046175184</v>
      </c>
      <c r="C6815" s="20" t="n">
        <v>0.300256198</v>
      </c>
      <c r="E6815" s="2" t="n">
        <v>804.1</v>
      </c>
      <c r="F6815" s="19" t="n">
        <v>0.034846092</v>
      </c>
      <c r="G6815" s="20" t="n">
        <v>0.31910472</v>
      </c>
      <c r="I6815" s="2" t="n">
        <v>791.1</v>
      </c>
      <c r="J6815" s="21" t="n">
        <v>34.1224</v>
      </c>
      <c r="K6815" s="4" t="n">
        <v>0.0121</v>
      </c>
    </row>
    <row r="6816" customFormat="false" ht="13.5" hidden="false" customHeight="false" outlineLevel="0" collapsed="false">
      <c r="A6816" s="2" t="n">
        <v>804.2</v>
      </c>
      <c r="B6816" s="19" t="n">
        <v>0.046258783</v>
      </c>
      <c r="C6816" s="20" t="n">
        <v>0.301429752</v>
      </c>
      <c r="E6816" s="2" t="n">
        <v>804.2</v>
      </c>
      <c r="F6816" s="19" t="n">
        <v>0.034812523</v>
      </c>
      <c r="G6816" s="20" t="n">
        <v>0.318770697</v>
      </c>
      <c r="I6816" s="2" t="n">
        <v>791.2</v>
      </c>
      <c r="J6816" s="21" t="n">
        <v>34.1224</v>
      </c>
      <c r="K6816" s="4" t="n">
        <v>0.0242</v>
      </c>
    </row>
    <row r="6817" customFormat="false" ht="13.5" hidden="false" customHeight="false" outlineLevel="0" collapsed="false">
      <c r="A6817" s="2" t="n">
        <v>804.3</v>
      </c>
      <c r="B6817" s="19" t="n">
        <v>0.046526299</v>
      </c>
      <c r="C6817" s="20" t="n">
        <v>0.303586777</v>
      </c>
      <c r="E6817" s="2" t="n">
        <v>804.3</v>
      </c>
      <c r="F6817" s="19" t="n">
        <v>0.034734881</v>
      </c>
      <c r="G6817" s="20" t="n">
        <v>0.318190809</v>
      </c>
      <c r="I6817" s="2" t="n">
        <v>791.3</v>
      </c>
      <c r="J6817" s="21" t="n">
        <v>34.1224</v>
      </c>
      <c r="K6817" s="4" t="n">
        <v>0.0121</v>
      </c>
    </row>
    <row r="6818" customFormat="false" ht="13.5" hidden="false" customHeight="false" outlineLevel="0" collapsed="false">
      <c r="A6818" s="2" t="n">
        <v>804.4</v>
      </c>
      <c r="B6818" s="19" t="n">
        <v>0.046026741</v>
      </c>
      <c r="C6818" s="20" t="n">
        <v>0.306413223</v>
      </c>
      <c r="E6818" s="2" t="n">
        <v>804.4</v>
      </c>
      <c r="F6818" s="19" t="n">
        <v>0.034494512</v>
      </c>
      <c r="G6818" s="20" t="n">
        <v>0.316903016</v>
      </c>
      <c r="I6818" s="2" t="n">
        <v>791.4</v>
      </c>
      <c r="J6818" s="21" t="n">
        <v>34.1224</v>
      </c>
      <c r="K6818" s="4" t="n">
        <v>0.0121</v>
      </c>
    </row>
    <row r="6819" customFormat="false" ht="13.5" hidden="false" customHeight="false" outlineLevel="0" collapsed="false">
      <c r="A6819" s="2" t="n">
        <v>804.5</v>
      </c>
      <c r="B6819" s="19" t="n">
        <v>0.045939249</v>
      </c>
      <c r="C6819" s="20" t="n">
        <v>0.309603306</v>
      </c>
      <c r="E6819" s="2" t="n">
        <v>804.5</v>
      </c>
      <c r="F6819" s="19" t="n">
        <v>0.034863502</v>
      </c>
      <c r="G6819" s="20" t="n">
        <v>0.320775321</v>
      </c>
      <c r="I6819" s="2" t="n">
        <v>791.5</v>
      </c>
      <c r="J6819" s="21" t="n">
        <v>34.1224</v>
      </c>
      <c r="K6819" s="4" t="n">
        <v>0.0121</v>
      </c>
    </row>
    <row r="6820" customFormat="false" ht="13.5" hidden="false" customHeight="false" outlineLevel="0" collapsed="false">
      <c r="A6820" s="2" t="n">
        <v>804.6</v>
      </c>
      <c r="B6820" s="19" t="n">
        <v>0.045341551</v>
      </c>
      <c r="C6820" s="20" t="n">
        <v>0.312735537</v>
      </c>
      <c r="E6820" s="2" t="n">
        <v>804.6</v>
      </c>
      <c r="F6820" s="19" t="n">
        <v>0.035145455</v>
      </c>
      <c r="G6820" s="20" t="n">
        <v>0.321448552</v>
      </c>
      <c r="I6820" s="2" t="n">
        <v>791.6</v>
      </c>
      <c r="J6820" s="21" t="n">
        <v>34.1345</v>
      </c>
      <c r="K6820" s="4" t="n">
        <v>0.0121</v>
      </c>
    </row>
    <row r="6821" customFormat="false" ht="13.5" hidden="false" customHeight="false" outlineLevel="0" collapsed="false">
      <c r="A6821" s="2" t="n">
        <v>804.7</v>
      </c>
      <c r="B6821" s="19" t="n">
        <v>0.045089983</v>
      </c>
      <c r="C6821" s="20" t="n">
        <v>0.315628099</v>
      </c>
      <c r="E6821" s="2" t="n">
        <v>804.7</v>
      </c>
      <c r="F6821" s="19" t="n">
        <v>0.035102659</v>
      </c>
      <c r="G6821" s="20" t="n">
        <v>0.322205125</v>
      </c>
      <c r="I6821" s="2" t="n">
        <v>791.7</v>
      </c>
      <c r="J6821" s="21" t="n">
        <v>34.1224</v>
      </c>
      <c r="K6821" s="4" t="n">
        <v>0.0121</v>
      </c>
    </row>
    <row r="6822" customFormat="false" ht="13.5" hidden="false" customHeight="false" outlineLevel="0" collapsed="false">
      <c r="A6822" s="2" t="n">
        <v>804.8</v>
      </c>
      <c r="B6822" s="19" t="n">
        <v>0.044700441</v>
      </c>
      <c r="C6822" s="20" t="n">
        <v>0.319008264</v>
      </c>
      <c r="E6822" s="2" t="n">
        <v>804.8</v>
      </c>
      <c r="F6822" s="19" t="n">
        <v>0.035050284</v>
      </c>
      <c r="G6822" s="20" t="n">
        <v>0.322792041</v>
      </c>
      <c r="I6822" s="2" t="n">
        <v>791.8</v>
      </c>
      <c r="J6822" s="21" t="n">
        <v>34.1345</v>
      </c>
      <c r="K6822" s="4" t="n">
        <v>0.0242</v>
      </c>
    </row>
    <row r="6823" customFormat="false" ht="13.5" hidden="false" customHeight="false" outlineLevel="0" collapsed="false">
      <c r="A6823" s="2" t="n">
        <v>804.9</v>
      </c>
      <c r="B6823" s="19" t="n">
        <v>0.044801598</v>
      </c>
      <c r="C6823" s="20" t="n">
        <v>0.322363636</v>
      </c>
      <c r="E6823" s="2" t="n">
        <v>804.9</v>
      </c>
      <c r="F6823" s="19" t="n">
        <v>0.035021305</v>
      </c>
      <c r="G6823" s="20" t="n">
        <v>0.323426865</v>
      </c>
      <c r="I6823" s="2" t="n">
        <v>791.9</v>
      </c>
      <c r="J6823" s="21" t="n">
        <v>34.1345</v>
      </c>
      <c r="K6823" s="4" t="n">
        <v>0.0121</v>
      </c>
    </row>
    <row r="6824" customFormat="false" ht="13.5" hidden="false" customHeight="false" outlineLevel="0" collapsed="false">
      <c r="A6824" s="2" t="n">
        <v>805</v>
      </c>
      <c r="B6824" s="19" t="n">
        <v>0.043616004</v>
      </c>
      <c r="C6824" s="20" t="n">
        <v>0.32577686</v>
      </c>
      <c r="E6824" s="2" t="n">
        <v>805</v>
      </c>
      <c r="F6824" s="19" t="n">
        <v>0.035000714</v>
      </c>
      <c r="G6824" s="20" t="n">
        <v>0.324055767</v>
      </c>
      <c r="I6824" s="2" t="n">
        <v>792</v>
      </c>
      <c r="J6824" s="21" t="n">
        <v>34.1345</v>
      </c>
      <c r="K6824" s="4" t="n">
        <v>0.0121</v>
      </c>
    </row>
    <row r="6825" customFormat="false" ht="13.5" hidden="false" customHeight="false" outlineLevel="0" collapsed="false">
      <c r="A6825" s="2" t="n">
        <v>805.1</v>
      </c>
      <c r="B6825" s="19" t="n">
        <v>0.043400088</v>
      </c>
      <c r="C6825" s="20" t="n">
        <v>0.329165289</v>
      </c>
      <c r="E6825" s="2" t="n">
        <v>805.1</v>
      </c>
      <c r="F6825" s="19" t="n">
        <v>0.034894358</v>
      </c>
      <c r="G6825" s="20" t="n">
        <v>0.324873558</v>
      </c>
      <c r="I6825" s="2" t="n">
        <v>792.1</v>
      </c>
      <c r="J6825" s="21" t="n">
        <v>34.1345</v>
      </c>
      <c r="K6825" s="4" t="n">
        <v>0.0121</v>
      </c>
    </row>
    <row r="6826" customFormat="false" ht="13.5" hidden="false" customHeight="false" outlineLevel="0" collapsed="false">
      <c r="A6826" s="2" t="n">
        <v>805.2</v>
      </c>
      <c r="B6826" s="19" t="n">
        <v>0.042126982</v>
      </c>
      <c r="C6826" s="20" t="n">
        <v>0.332115702</v>
      </c>
      <c r="E6826" s="2" t="n">
        <v>805.2</v>
      </c>
      <c r="F6826" s="19" t="n">
        <v>0.034809396</v>
      </c>
      <c r="G6826" s="20" t="n">
        <v>0.325470409</v>
      </c>
      <c r="I6826" s="2" t="n">
        <v>792.2</v>
      </c>
      <c r="J6826" s="21" t="n">
        <v>34.1345</v>
      </c>
      <c r="K6826" s="4" t="n">
        <v>0.0121</v>
      </c>
    </row>
    <row r="6827" customFormat="false" ht="13.5" hidden="false" customHeight="false" outlineLevel="0" collapsed="false">
      <c r="A6827" s="2" t="n">
        <v>805.3</v>
      </c>
      <c r="B6827" s="19" t="n">
        <v>0.041711047</v>
      </c>
      <c r="C6827" s="20" t="n">
        <v>0.334834711</v>
      </c>
      <c r="E6827" s="2" t="n">
        <v>805.3</v>
      </c>
      <c r="F6827" s="19" t="n">
        <v>0.034708595</v>
      </c>
      <c r="G6827" s="20" t="n">
        <v>0.326114518</v>
      </c>
      <c r="I6827" s="2" t="n">
        <v>792.3</v>
      </c>
      <c r="J6827" s="21" t="n">
        <v>34.1345</v>
      </c>
      <c r="K6827" s="4" t="n">
        <v>0.0121</v>
      </c>
    </row>
    <row r="6828" customFormat="false" ht="13.5" hidden="false" customHeight="false" outlineLevel="0" collapsed="false">
      <c r="A6828" s="2" t="n">
        <v>805.4</v>
      </c>
      <c r="B6828" s="19" t="n">
        <v>0.041707298</v>
      </c>
      <c r="C6828" s="20" t="n">
        <v>0.336140496</v>
      </c>
      <c r="E6828" s="2" t="n">
        <v>805.4</v>
      </c>
      <c r="F6828" s="19" t="n">
        <v>0.034618082</v>
      </c>
      <c r="G6828" s="20" t="n">
        <v>0.327062814</v>
      </c>
      <c r="I6828" s="2" t="n">
        <v>792.4</v>
      </c>
      <c r="J6828" s="21" t="n">
        <v>34.1345</v>
      </c>
      <c r="K6828" s="4" t="n">
        <v>0.0121</v>
      </c>
    </row>
    <row r="6829" customFormat="false" ht="13.5" hidden="false" customHeight="false" outlineLevel="0" collapsed="false">
      <c r="A6829" s="2" t="n">
        <v>805.5</v>
      </c>
      <c r="B6829" s="19" t="n">
        <v>0.041261896</v>
      </c>
      <c r="C6829" s="20" t="n">
        <v>0.335793388</v>
      </c>
      <c r="E6829" s="2" t="n">
        <v>805.5</v>
      </c>
      <c r="F6829" s="19" t="n">
        <v>0.034500241</v>
      </c>
      <c r="G6829" s="20" t="n">
        <v>0.327568759</v>
      </c>
      <c r="I6829" s="2" t="n">
        <v>792.5</v>
      </c>
      <c r="J6829" s="21" t="n">
        <v>34.1466</v>
      </c>
      <c r="K6829" s="4" t="n">
        <v>0.0242</v>
      </c>
    </row>
    <row r="6830" customFormat="false" ht="13.5" hidden="false" customHeight="false" outlineLevel="0" collapsed="false">
      <c r="A6830" s="2" t="n">
        <v>805.6</v>
      </c>
      <c r="B6830" s="19" t="n">
        <v>0.04145026</v>
      </c>
      <c r="C6830" s="20" t="n">
        <v>0.333876033</v>
      </c>
      <c r="E6830" s="2" t="n">
        <v>805.6</v>
      </c>
      <c r="F6830" s="19" t="n">
        <v>0.034290829</v>
      </c>
      <c r="G6830" s="20" t="n">
        <v>0.328293</v>
      </c>
      <c r="I6830" s="2" t="n">
        <v>792.6</v>
      </c>
      <c r="J6830" s="21" t="n">
        <v>34.1345</v>
      </c>
      <c r="K6830" s="4" t="n">
        <v>0</v>
      </c>
    </row>
    <row r="6831" customFormat="false" ht="13.5" hidden="false" customHeight="false" outlineLevel="0" collapsed="false">
      <c r="A6831" s="2" t="n">
        <v>805.7</v>
      </c>
      <c r="B6831" s="19" t="n">
        <v>0.040985018</v>
      </c>
      <c r="C6831" s="20" t="n">
        <v>0.330991736</v>
      </c>
      <c r="E6831" s="2" t="n">
        <v>805.7</v>
      </c>
      <c r="F6831" s="19" t="n">
        <v>0.034620556</v>
      </c>
      <c r="G6831" s="20" t="n">
        <v>0.329231369</v>
      </c>
      <c r="I6831" s="2" t="n">
        <v>792.7</v>
      </c>
      <c r="J6831" s="21" t="n">
        <v>34.1466</v>
      </c>
      <c r="K6831" s="4" t="n">
        <v>0.0242</v>
      </c>
    </row>
    <row r="6832" customFormat="false" ht="13.5" hidden="false" customHeight="false" outlineLevel="0" collapsed="false">
      <c r="A6832" s="2" t="n">
        <v>805.8</v>
      </c>
      <c r="B6832" s="19" t="n">
        <v>0.039989344</v>
      </c>
      <c r="C6832" s="20" t="n">
        <v>0.327661157</v>
      </c>
      <c r="E6832" s="2" t="n">
        <v>805.8</v>
      </c>
      <c r="F6832" s="19" t="n">
        <v>0.034601041</v>
      </c>
      <c r="G6832" s="20" t="n">
        <v>0.329993475</v>
      </c>
      <c r="I6832" s="2" t="n">
        <v>792.8</v>
      </c>
      <c r="J6832" s="21" t="n">
        <v>34.1466</v>
      </c>
      <c r="K6832" s="4" t="n">
        <v>0.0121</v>
      </c>
    </row>
    <row r="6833" customFormat="false" ht="13.5" hidden="false" customHeight="false" outlineLevel="0" collapsed="false">
      <c r="A6833" s="2" t="n">
        <v>805.9</v>
      </c>
      <c r="B6833" s="19" t="n">
        <v>0.039933337</v>
      </c>
      <c r="C6833" s="20" t="n">
        <v>0.323619835</v>
      </c>
      <c r="E6833" s="2" t="n">
        <v>805.9</v>
      </c>
      <c r="F6833" s="19" t="n">
        <v>0.034610665</v>
      </c>
      <c r="G6833" s="20" t="n">
        <v>0.331883377</v>
      </c>
      <c r="I6833" s="2" t="n">
        <v>792.9</v>
      </c>
      <c r="J6833" s="21" t="n">
        <v>34.1466</v>
      </c>
      <c r="K6833" s="4" t="n">
        <v>0.0121</v>
      </c>
    </row>
    <row r="6834" customFormat="false" ht="13.5" hidden="false" customHeight="false" outlineLevel="0" collapsed="false">
      <c r="A6834" s="2" t="n">
        <v>806</v>
      </c>
      <c r="B6834" s="19" t="n">
        <v>0.039958077</v>
      </c>
      <c r="C6834" s="20" t="n">
        <v>0.319595041</v>
      </c>
      <c r="E6834" s="2" t="n">
        <v>806</v>
      </c>
      <c r="F6834" s="19" t="n">
        <v>0.034618901</v>
      </c>
      <c r="G6834" s="20" t="n">
        <v>0.329887846</v>
      </c>
      <c r="I6834" s="2" t="n">
        <v>793</v>
      </c>
      <c r="J6834" s="21" t="n">
        <v>34.1466</v>
      </c>
      <c r="K6834" s="4" t="n">
        <v>0.0121</v>
      </c>
    </row>
    <row r="6835" customFormat="false" ht="13.5" hidden="false" customHeight="false" outlineLevel="0" collapsed="false">
      <c r="A6835" s="2" t="n">
        <v>806.1</v>
      </c>
      <c r="B6835" s="19" t="n">
        <v>0.040319336</v>
      </c>
      <c r="C6835" s="20" t="n">
        <v>0.315173554</v>
      </c>
      <c r="E6835" s="2" t="n">
        <v>806.1</v>
      </c>
      <c r="F6835" s="19" t="n">
        <v>0.034656571</v>
      </c>
      <c r="G6835" s="20" t="n">
        <v>0.330453915</v>
      </c>
      <c r="I6835" s="2" t="n">
        <v>793.1</v>
      </c>
      <c r="J6835" s="21" t="n">
        <v>34.1466</v>
      </c>
      <c r="K6835" s="4" t="n">
        <v>0.0121</v>
      </c>
    </row>
    <row r="6836" customFormat="false" ht="13.5" hidden="false" customHeight="false" outlineLevel="0" collapsed="false">
      <c r="A6836" s="2" t="n">
        <v>806.2</v>
      </c>
      <c r="B6836" s="19" t="n">
        <v>0.039989591</v>
      </c>
      <c r="C6836" s="20" t="n">
        <v>0.310206612</v>
      </c>
      <c r="E6836" s="2" t="n">
        <v>806.2</v>
      </c>
      <c r="F6836" s="19" t="n">
        <v>0.034706793</v>
      </c>
      <c r="G6836" s="20" t="n">
        <v>0.330047296</v>
      </c>
      <c r="I6836" s="2" t="n">
        <v>793.2</v>
      </c>
      <c r="J6836" s="21" t="n">
        <v>34.1466</v>
      </c>
      <c r="K6836" s="4" t="n">
        <v>0.0121</v>
      </c>
    </row>
    <row r="6837" customFormat="false" ht="13.5" hidden="false" customHeight="false" outlineLevel="0" collapsed="false">
      <c r="A6837" s="2" t="n">
        <v>806.3</v>
      </c>
      <c r="B6837" s="19" t="n">
        <v>0.040696567</v>
      </c>
      <c r="C6837" s="20" t="n">
        <v>0.304206612</v>
      </c>
      <c r="E6837" s="2" t="n">
        <v>806.3</v>
      </c>
      <c r="F6837" s="19" t="n">
        <v>0.034786584</v>
      </c>
      <c r="G6837" s="20" t="n">
        <v>0.330360935</v>
      </c>
      <c r="I6837" s="2" t="n">
        <v>793.3</v>
      </c>
      <c r="J6837" s="21" t="n">
        <v>34.1587</v>
      </c>
      <c r="K6837" s="4" t="n">
        <v>0.0242</v>
      </c>
    </row>
    <row r="6838" customFormat="false" ht="13.5" hidden="false" customHeight="false" outlineLevel="0" collapsed="false">
      <c r="A6838" s="2" t="n">
        <v>806.4</v>
      </c>
      <c r="B6838" s="19" t="n">
        <v>0.040651425</v>
      </c>
      <c r="C6838" s="20" t="n">
        <v>0.297636364</v>
      </c>
      <c r="E6838" s="2" t="n">
        <v>806.4</v>
      </c>
      <c r="F6838" s="19" t="n">
        <v>0.03482758</v>
      </c>
      <c r="G6838" s="20" t="n">
        <v>0.33045449</v>
      </c>
      <c r="I6838" s="2" t="n">
        <v>793.4</v>
      </c>
      <c r="J6838" s="21" t="n">
        <v>34.1587</v>
      </c>
      <c r="K6838" s="4" t="n">
        <v>0.0242</v>
      </c>
    </row>
    <row r="6839" customFormat="false" ht="13.5" hidden="false" customHeight="false" outlineLevel="0" collapsed="false">
      <c r="A6839" s="2" t="n">
        <v>806.5</v>
      </c>
      <c r="B6839" s="19" t="n">
        <v>0.040035692</v>
      </c>
      <c r="C6839" s="20" t="n">
        <v>0.291586777</v>
      </c>
      <c r="E6839" s="2" t="n">
        <v>806.5</v>
      </c>
      <c r="F6839" s="19" t="n">
        <v>0.034867104</v>
      </c>
      <c r="G6839" s="20" t="n">
        <v>0.33049609</v>
      </c>
      <c r="I6839" s="2" t="n">
        <v>793.5</v>
      </c>
      <c r="J6839" s="21" t="n">
        <v>34.1587</v>
      </c>
      <c r="K6839" s="4" t="n">
        <v>0.0121</v>
      </c>
    </row>
    <row r="6840" customFormat="false" ht="13.5" hidden="false" customHeight="false" outlineLevel="0" collapsed="false">
      <c r="A6840" s="2" t="n">
        <v>806.6</v>
      </c>
      <c r="B6840" s="19" t="n">
        <v>0.041284676</v>
      </c>
      <c r="C6840" s="20" t="n">
        <v>0.286867769</v>
      </c>
      <c r="E6840" s="2" t="n">
        <v>806.6</v>
      </c>
      <c r="F6840" s="19" t="n">
        <v>0.034958417</v>
      </c>
      <c r="G6840" s="20" t="n">
        <v>0.33050654</v>
      </c>
      <c r="I6840" s="2" t="n">
        <v>793.6</v>
      </c>
      <c r="J6840" s="21" t="n">
        <v>34.1587</v>
      </c>
      <c r="K6840" s="4" t="n">
        <v>0.0242</v>
      </c>
    </row>
    <row r="6841" customFormat="false" ht="13.5" hidden="false" customHeight="false" outlineLevel="0" collapsed="false">
      <c r="A6841" s="2" t="n">
        <v>806.7</v>
      </c>
      <c r="B6841" s="19" t="n">
        <v>0.040675043</v>
      </c>
      <c r="C6841" s="20" t="n">
        <v>0.28392562</v>
      </c>
      <c r="E6841" s="2" t="n">
        <v>806.7</v>
      </c>
      <c r="F6841" s="19" t="n">
        <v>0.035016688</v>
      </c>
      <c r="G6841" s="20" t="n">
        <v>0.330521752</v>
      </c>
      <c r="I6841" s="2" t="n">
        <v>793.7</v>
      </c>
      <c r="J6841" s="21" t="n">
        <v>34.1587</v>
      </c>
      <c r="K6841" s="4" t="n">
        <v>0.0121</v>
      </c>
    </row>
    <row r="6842" customFormat="false" ht="13.5" hidden="false" customHeight="false" outlineLevel="0" collapsed="false">
      <c r="A6842" s="2" t="n">
        <v>806.8</v>
      </c>
      <c r="B6842" s="19" t="n">
        <v>0.041689756</v>
      </c>
      <c r="C6842" s="20" t="n">
        <v>0.282603306</v>
      </c>
      <c r="E6842" s="2" t="n">
        <v>806.8</v>
      </c>
      <c r="F6842" s="19" t="n">
        <v>0.035090938</v>
      </c>
      <c r="G6842" s="20" t="n">
        <v>0.330239817</v>
      </c>
      <c r="I6842" s="2" t="n">
        <v>793.8</v>
      </c>
      <c r="J6842" s="21" t="n">
        <v>34.1587</v>
      </c>
      <c r="K6842" s="4" t="n">
        <v>0.0121</v>
      </c>
    </row>
    <row r="6843" customFormat="false" ht="13.5" hidden="false" customHeight="false" outlineLevel="0" collapsed="false">
      <c r="A6843" s="2" t="n">
        <v>806.9</v>
      </c>
      <c r="B6843" s="19" t="n">
        <v>0.043172122</v>
      </c>
      <c r="C6843" s="20" t="n">
        <v>0.281900826</v>
      </c>
      <c r="E6843" s="2" t="n">
        <v>806.9</v>
      </c>
      <c r="F6843" s="19" t="n">
        <v>0.03515699</v>
      </c>
      <c r="G6843" s="20" t="n">
        <v>0.3305819</v>
      </c>
      <c r="I6843" s="2" t="n">
        <v>793.9</v>
      </c>
      <c r="J6843" s="21" t="n">
        <v>34.1587</v>
      </c>
      <c r="K6843" s="4" t="n">
        <v>0.0121</v>
      </c>
    </row>
    <row r="6844" customFormat="false" ht="13.5" hidden="false" customHeight="false" outlineLevel="0" collapsed="false">
      <c r="A6844" s="2" t="n">
        <v>807</v>
      </c>
      <c r="B6844" s="19" t="n">
        <v>0.043138195</v>
      </c>
      <c r="C6844" s="20" t="n">
        <v>0.28231405</v>
      </c>
      <c r="E6844" s="2" t="n">
        <v>807</v>
      </c>
      <c r="F6844" s="19" t="n">
        <v>0.035207252</v>
      </c>
      <c r="G6844" s="20" t="n">
        <v>0.331151695</v>
      </c>
      <c r="I6844" s="2" t="n">
        <v>794</v>
      </c>
      <c r="J6844" s="21" t="n">
        <v>34.1708</v>
      </c>
      <c r="K6844" s="4" t="n">
        <v>0.0242</v>
      </c>
    </row>
    <row r="6845" customFormat="false" ht="13.5" hidden="false" customHeight="false" outlineLevel="0" collapsed="false">
      <c r="A6845" s="2" t="n">
        <v>807.1</v>
      </c>
      <c r="B6845" s="19" t="n">
        <v>0.043321617</v>
      </c>
      <c r="C6845" s="20" t="n">
        <v>0.283471074</v>
      </c>
      <c r="E6845" s="2" t="n">
        <v>807.1</v>
      </c>
      <c r="F6845" s="19" t="n">
        <v>0.035370694</v>
      </c>
      <c r="G6845" s="20" t="n">
        <v>0.331691201</v>
      </c>
      <c r="I6845" s="2" t="n">
        <v>794.1</v>
      </c>
      <c r="J6845" s="21" t="n">
        <v>34.1708</v>
      </c>
      <c r="K6845" s="4" t="n">
        <v>0.0242</v>
      </c>
    </row>
    <row r="6846" customFormat="false" ht="13.5" hidden="false" customHeight="false" outlineLevel="0" collapsed="false">
      <c r="A6846" s="2" t="n">
        <v>807.2</v>
      </c>
      <c r="B6846" s="19" t="n">
        <v>0.043316292</v>
      </c>
      <c r="C6846" s="20" t="n">
        <v>0.285140496</v>
      </c>
      <c r="E6846" s="2" t="n">
        <v>807.2</v>
      </c>
      <c r="F6846" s="19" t="n">
        <v>0.035124718</v>
      </c>
      <c r="G6846" s="20" t="n">
        <v>0.332291043</v>
      </c>
      <c r="I6846" s="2" t="n">
        <v>794.2</v>
      </c>
      <c r="J6846" s="21" t="n">
        <v>34.1587</v>
      </c>
      <c r="K6846" s="4" t="n">
        <v>0.0121</v>
      </c>
    </row>
    <row r="6847" customFormat="false" ht="13.5" hidden="false" customHeight="false" outlineLevel="0" collapsed="false">
      <c r="A6847" s="2" t="n">
        <v>807.3</v>
      </c>
      <c r="B6847" s="19" t="n">
        <v>0.043429117</v>
      </c>
      <c r="C6847" s="20" t="n">
        <v>0.287677686</v>
      </c>
      <c r="E6847" s="2" t="n">
        <v>807.3</v>
      </c>
      <c r="F6847" s="19" t="n">
        <v>0.035139514</v>
      </c>
      <c r="G6847" s="20" t="n">
        <v>0.332729245</v>
      </c>
      <c r="I6847" s="2" t="n">
        <v>794.3</v>
      </c>
      <c r="J6847" s="21" t="n">
        <v>34.1708</v>
      </c>
      <c r="K6847" s="4" t="n">
        <v>0.0121</v>
      </c>
    </row>
    <row r="6848" customFormat="false" ht="13.5" hidden="false" customHeight="false" outlineLevel="0" collapsed="false">
      <c r="A6848" s="2" t="n">
        <v>807.4</v>
      </c>
      <c r="B6848" s="19" t="n">
        <v>0.043616259</v>
      </c>
      <c r="C6848" s="20" t="n">
        <v>0.292107438</v>
      </c>
      <c r="E6848" s="2" t="n">
        <v>807.4</v>
      </c>
      <c r="F6848" s="19" t="n">
        <v>0.035035129</v>
      </c>
      <c r="G6848" s="20" t="n">
        <v>0.333479175</v>
      </c>
      <c r="I6848" s="2" t="n">
        <v>794.4</v>
      </c>
      <c r="J6848" s="21" t="n">
        <v>34.1708</v>
      </c>
      <c r="K6848" s="4" t="n">
        <v>0.0121</v>
      </c>
    </row>
    <row r="6849" customFormat="false" ht="13.5" hidden="false" customHeight="false" outlineLevel="0" collapsed="false">
      <c r="A6849" s="2" t="n">
        <v>807.5</v>
      </c>
      <c r="B6849" s="19" t="n">
        <v>0.044188017</v>
      </c>
      <c r="C6849" s="20" t="n">
        <v>0.297446281</v>
      </c>
      <c r="E6849" s="2" t="n">
        <v>807.5</v>
      </c>
      <c r="F6849" s="19" t="n">
        <v>0.035056299</v>
      </c>
      <c r="G6849" s="20" t="n">
        <v>0.334171027</v>
      </c>
      <c r="I6849" s="2" t="n">
        <v>794.5</v>
      </c>
      <c r="J6849" s="21" t="n">
        <v>34.1708</v>
      </c>
      <c r="K6849" s="4" t="n">
        <v>0.0121</v>
      </c>
    </row>
    <row r="6850" customFormat="false" ht="13.5" hidden="false" customHeight="false" outlineLevel="0" collapsed="false">
      <c r="A6850" s="2" t="n">
        <v>807.6</v>
      </c>
      <c r="B6850" s="19" t="n">
        <v>0.045580176</v>
      </c>
      <c r="C6850" s="20" t="n">
        <v>0.304082645</v>
      </c>
      <c r="E6850" s="2" t="n">
        <v>807.6</v>
      </c>
      <c r="F6850" s="19" t="n">
        <v>0.035088383</v>
      </c>
      <c r="G6850" s="20" t="n">
        <v>0.334825925</v>
      </c>
      <c r="I6850" s="2" t="n">
        <v>794.6</v>
      </c>
      <c r="J6850" s="21" t="n">
        <v>34.1708</v>
      </c>
      <c r="K6850" s="4" t="n">
        <v>0.0121</v>
      </c>
    </row>
    <row r="6851" customFormat="false" ht="13.5" hidden="false" customHeight="false" outlineLevel="0" collapsed="false">
      <c r="A6851" s="2" t="n">
        <v>807.7</v>
      </c>
      <c r="B6851" s="19" t="n">
        <v>0.045281084</v>
      </c>
      <c r="C6851" s="20" t="n">
        <v>0.31107438</v>
      </c>
      <c r="E6851" s="2" t="n">
        <v>807.7</v>
      </c>
      <c r="F6851" s="19" t="n">
        <v>0.035112984</v>
      </c>
      <c r="G6851" s="20" t="n">
        <v>0.335543174</v>
      </c>
      <c r="I6851" s="2" t="n">
        <v>794.7</v>
      </c>
      <c r="J6851" s="21" t="n">
        <v>34.1708</v>
      </c>
      <c r="K6851" s="4" t="n">
        <v>0.0121</v>
      </c>
    </row>
    <row r="6852" customFormat="false" ht="13.5" hidden="false" customHeight="false" outlineLevel="0" collapsed="false">
      <c r="A6852" s="2" t="n">
        <v>807.8</v>
      </c>
      <c r="B6852" s="19" t="n">
        <v>0.046364282</v>
      </c>
      <c r="C6852" s="20" t="n">
        <v>0.317446281</v>
      </c>
      <c r="E6852" s="2" t="n">
        <v>807.8</v>
      </c>
      <c r="F6852" s="19" t="n">
        <v>0.035120092</v>
      </c>
      <c r="G6852" s="20" t="n">
        <v>0.335824718</v>
      </c>
      <c r="I6852" s="2" t="n">
        <v>794.8</v>
      </c>
      <c r="J6852" s="21" t="n">
        <v>34.1708</v>
      </c>
      <c r="K6852" s="4" t="n">
        <v>0.0121</v>
      </c>
    </row>
    <row r="6853" customFormat="false" ht="13.5" hidden="false" customHeight="false" outlineLevel="0" collapsed="false">
      <c r="A6853" s="2" t="n">
        <v>807.9</v>
      </c>
      <c r="B6853" s="19" t="n">
        <v>0.046956761</v>
      </c>
      <c r="C6853" s="20" t="n">
        <v>0.323446281</v>
      </c>
      <c r="E6853" s="2" t="n">
        <v>807.9</v>
      </c>
      <c r="F6853" s="19" t="n">
        <v>0.035135264</v>
      </c>
      <c r="G6853" s="20" t="n">
        <v>0.33581588</v>
      </c>
      <c r="I6853" s="2" t="n">
        <v>794.9</v>
      </c>
      <c r="J6853" s="21" t="n">
        <v>34.1829</v>
      </c>
      <c r="K6853" s="4" t="n">
        <v>0.0242</v>
      </c>
    </row>
    <row r="6854" customFormat="false" ht="13.5" hidden="false" customHeight="false" outlineLevel="0" collapsed="false">
      <c r="A6854" s="2" t="n">
        <v>808</v>
      </c>
      <c r="B6854" s="19" t="n">
        <v>0.046432761</v>
      </c>
      <c r="C6854" s="20" t="n">
        <v>0.32922314</v>
      </c>
      <c r="E6854" s="2" t="n">
        <v>808</v>
      </c>
      <c r="F6854" s="19" t="n">
        <v>0.035133526</v>
      </c>
      <c r="G6854" s="20" t="n">
        <v>0.335986182</v>
      </c>
      <c r="I6854" s="2" t="n">
        <v>795</v>
      </c>
      <c r="J6854" s="21" t="n">
        <v>34.1829</v>
      </c>
      <c r="K6854" s="4" t="n">
        <v>0.0121</v>
      </c>
    </row>
    <row r="6855" customFormat="false" ht="13.5" hidden="false" customHeight="false" outlineLevel="0" collapsed="false">
      <c r="A6855" s="2" t="n">
        <v>808.1</v>
      </c>
      <c r="B6855" s="19" t="n">
        <v>0.047761102</v>
      </c>
      <c r="C6855" s="20" t="n">
        <v>0.334247934</v>
      </c>
      <c r="E6855" s="2" t="n">
        <v>808.1</v>
      </c>
      <c r="F6855" s="19" t="n">
        <v>0.03518374</v>
      </c>
      <c r="G6855" s="20" t="n">
        <v>0.336082728</v>
      </c>
      <c r="I6855" s="2" t="n">
        <v>795.1</v>
      </c>
      <c r="J6855" s="21" t="n">
        <v>34.1829</v>
      </c>
      <c r="K6855" s="4" t="n">
        <v>0.0121</v>
      </c>
    </row>
    <row r="6856" customFormat="false" ht="13.5" hidden="false" customHeight="false" outlineLevel="0" collapsed="false">
      <c r="A6856" s="2" t="n">
        <v>808.2</v>
      </c>
      <c r="B6856" s="19" t="n">
        <v>0.047313128</v>
      </c>
      <c r="C6856" s="20" t="n">
        <v>0.338966942</v>
      </c>
      <c r="E6856" s="2" t="n">
        <v>808.2</v>
      </c>
      <c r="F6856" s="19" t="n">
        <v>0.035230045</v>
      </c>
      <c r="G6856" s="20" t="n">
        <v>0.336260232</v>
      </c>
      <c r="I6856" s="2" t="n">
        <v>795.2</v>
      </c>
      <c r="J6856" s="21" t="n">
        <v>34.1829</v>
      </c>
      <c r="K6856" s="4" t="n">
        <v>0.0242</v>
      </c>
    </row>
    <row r="6857" customFormat="false" ht="13.5" hidden="false" customHeight="false" outlineLevel="0" collapsed="false">
      <c r="A6857" s="2" t="n">
        <v>808.3</v>
      </c>
      <c r="B6857" s="19" t="n">
        <v>0.047120658</v>
      </c>
      <c r="C6857" s="20" t="n">
        <v>0.344347107</v>
      </c>
      <c r="E6857" s="2" t="n">
        <v>808.3</v>
      </c>
      <c r="F6857" s="19" t="n">
        <v>0.035265113</v>
      </c>
      <c r="G6857" s="20" t="n">
        <v>0.3364841</v>
      </c>
      <c r="I6857" s="2" t="n">
        <v>795.3</v>
      </c>
      <c r="J6857" s="21" t="n">
        <v>34.1829</v>
      </c>
      <c r="K6857" s="4" t="n">
        <v>0.0121</v>
      </c>
    </row>
    <row r="6858" customFormat="false" ht="13.5" hidden="false" customHeight="false" outlineLevel="0" collapsed="false">
      <c r="A6858" s="2" t="n">
        <v>808.4</v>
      </c>
      <c r="B6858" s="19" t="n">
        <v>0.047081584</v>
      </c>
      <c r="C6858" s="20" t="n">
        <v>0.349900826</v>
      </c>
      <c r="E6858" s="2" t="n">
        <v>808.4</v>
      </c>
      <c r="F6858" s="19" t="n">
        <v>0.035307038</v>
      </c>
      <c r="G6858" s="20" t="n">
        <v>0.33650537</v>
      </c>
      <c r="I6858" s="2" t="n">
        <v>795.4</v>
      </c>
      <c r="J6858" s="21" t="n">
        <v>34.1829</v>
      </c>
      <c r="K6858" s="4" t="n">
        <v>0.0121</v>
      </c>
    </row>
    <row r="6859" customFormat="false" ht="13.5" hidden="false" customHeight="false" outlineLevel="0" collapsed="false">
      <c r="A6859" s="2" t="n">
        <v>808.5</v>
      </c>
      <c r="B6859" s="19" t="n">
        <v>0.047095817</v>
      </c>
      <c r="C6859" s="20" t="n">
        <v>0.354735537</v>
      </c>
      <c r="E6859" s="2" t="n">
        <v>808.5</v>
      </c>
      <c r="F6859" s="19" t="n">
        <v>0.03534347</v>
      </c>
      <c r="G6859" s="20" t="n">
        <v>0.336956297</v>
      </c>
      <c r="I6859" s="2" t="n">
        <v>795.5</v>
      </c>
      <c r="J6859" s="21" t="n">
        <v>34.1829</v>
      </c>
      <c r="K6859" s="4" t="n">
        <v>0.0121</v>
      </c>
    </row>
    <row r="6860" customFormat="false" ht="13.5" hidden="false" customHeight="false" outlineLevel="0" collapsed="false">
      <c r="A6860" s="2" t="n">
        <v>808.6</v>
      </c>
      <c r="B6860" s="19" t="n">
        <v>0.047090069</v>
      </c>
      <c r="C6860" s="20" t="n">
        <v>0.359157025</v>
      </c>
      <c r="E6860" s="2" t="n">
        <v>808.6</v>
      </c>
      <c r="F6860" s="19" t="n">
        <v>0.035392325</v>
      </c>
      <c r="G6860" s="20" t="n">
        <v>0.337090566</v>
      </c>
      <c r="I6860" s="2" t="n">
        <v>795.6</v>
      </c>
      <c r="J6860" s="21" t="n">
        <v>34.1949</v>
      </c>
      <c r="K6860" s="4" t="n">
        <v>0.0242</v>
      </c>
    </row>
    <row r="6861" customFormat="false" ht="13.5" hidden="false" customHeight="false" outlineLevel="0" collapsed="false">
      <c r="A6861" s="2" t="n">
        <v>808.7</v>
      </c>
      <c r="B6861" s="19" t="n">
        <v>0.046270815</v>
      </c>
      <c r="C6861" s="20" t="n">
        <v>0.362057851</v>
      </c>
      <c r="E6861" s="2" t="n">
        <v>808.7</v>
      </c>
      <c r="F6861" s="19" t="n">
        <v>0.035430007</v>
      </c>
      <c r="G6861" s="20" t="n">
        <v>0.337761188</v>
      </c>
      <c r="I6861" s="2" t="n">
        <v>795.7</v>
      </c>
      <c r="J6861" s="21" t="n">
        <v>34.1829</v>
      </c>
      <c r="K6861" s="4" t="n">
        <v>0.0121</v>
      </c>
    </row>
    <row r="6862" customFormat="false" ht="13.5" hidden="false" customHeight="false" outlineLevel="0" collapsed="false">
      <c r="A6862" s="2" t="n">
        <v>808.8</v>
      </c>
      <c r="B6862" s="19" t="n">
        <v>0.046580523</v>
      </c>
      <c r="C6862" s="20" t="n">
        <v>0.364289256</v>
      </c>
      <c r="E6862" s="2" t="n">
        <v>808.8</v>
      </c>
      <c r="F6862" s="19" t="n">
        <v>0.035457215</v>
      </c>
      <c r="G6862" s="20" t="n">
        <v>0.338337407</v>
      </c>
      <c r="I6862" s="2" t="n">
        <v>795.8</v>
      </c>
      <c r="J6862" s="21" t="n">
        <v>34.1949</v>
      </c>
      <c r="K6862" s="4" t="n">
        <v>0.0242</v>
      </c>
    </row>
    <row r="6863" customFormat="false" ht="13.5" hidden="false" customHeight="false" outlineLevel="0" collapsed="false">
      <c r="A6863" s="2" t="n">
        <v>808.9</v>
      </c>
      <c r="B6863" s="19" t="n">
        <v>0.045984363</v>
      </c>
      <c r="C6863" s="20" t="n">
        <v>0.366380165</v>
      </c>
      <c r="E6863" s="2" t="n">
        <v>808.9</v>
      </c>
      <c r="F6863" s="19" t="n">
        <v>0.035490978</v>
      </c>
      <c r="G6863" s="20" t="n">
        <v>0.338926382</v>
      </c>
      <c r="I6863" s="2" t="n">
        <v>795.9</v>
      </c>
      <c r="J6863" s="21" t="n">
        <v>34.1949</v>
      </c>
      <c r="K6863" s="4" t="n">
        <v>0.0121</v>
      </c>
    </row>
    <row r="6864" customFormat="false" ht="13.5" hidden="false" customHeight="false" outlineLevel="0" collapsed="false">
      <c r="A6864" s="2" t="n">
        <v>809</v>
      </c>
      <c r="B6864" s="19" t="n">
        <v>0.045908616</v>
      </c>
      <c r="C6864" s="20" t="n">
        <v>0.367983471</v>
      </c>
      <c r="E6864" s="2" t="n">
        <v>809</v>
      </c>
      <c r="F6864" s="19" t="n">
        <v>0.035520551</v>
      </c>
      <c r="G6864" s="20" t="n">
        <v>0.339648941</v>
      </c>
      <c r="I6864" s="2" t="n">
        <v>796</v>
      </c>
      <c r="J6864" s="21" t="n">
        <v>34.1949</v>
      </c>
      <c r="K6864" s="4" t="n">
        <v>0.0121</v>
      </c>
    </row>
    <row r="6865" customFormat="false" ht="13.5" hidden="false" customHeight="false" outlineLevel="0" collapsed="false">
      <c r="A6865" s="2" t="n">
        <v>809.1</v>
      </c>
      <c r="B6865" s="19" t="n">
        <v>0.046602754</v>
      </c>
      <c r="C6865" s="20" t="n">
        <v>0.36977686</v>
      </c>
      <c r="E6865" s="2" t="n">
        <v>809.1</v>
      </c>
      <c r="F6865" s="19" t="n">
        <v>0.03556665</v>
      </c>
      <c r="G6865" s="20" t="n">
        <v>0.340333572</v>
      </c>
      <c r="I6865" s="2" t="n">
        <v>796.1</v>
      </c>
      <c r="J6865" s="21" t="n">
        <v>34.1949</v>
      </c>
      <c r="K6865" s="4" t="n">
        <v>0.0121</v>
      </c>
    </row>
    <row r="6866" customFormat="false" ht="13.5" hidden="false" customHeight="false" outlineLevel="0" collapsed="false">
      <c r="A6866" s="2" t="n">
        <v>809.2</v>
      </c>
      <c r="B6866" s="19" t="n">
        <v>0.046780025</v>
      </c>
      <c r="C6866" s="20" t="n">
        <v>0.371404959</v>
      </c>
      <c r="E6866" s="2" t="n">
        <v>809.2</v>
      </c>
      <c r="F6866" s="19" t="n">
        <v>0.035635727</v>
      </c>
      <c r="G6866" s="20" t="n">
        <v>0.341081188</v>
      </c>
      <c r="I6866" s="2" t="n">
        <v>796.2</v>
      </c>
      <c r="J6866" s="21" t="n">
        <v>34.207</v>
      </c>
      <c r="K6866" s="4" t="n">
        <v>0.0242</v>
      </c>
    </row>
    <row r="6867" customFormat="false" ht="13.5" hidden="false" customHeight="false" outlineLevel="0" collapsed="false">
      <c r="A6867" s="2" t="n">
        <v>809.3</v>
      </c>
      <c r="B6867" s="19" t="n">
        <v>0.047968973</v>
      </c>
      <c r="C6867" s="20" t="n">
        <v>0.372876033</v>
      </c>
      <c r="E6867" s="2" t="n">
        <v>809.3</v>
      </c>
      <c r="F6867" s="19" t="n">
        <v>0.035693415</v>
      </c>
      <c r="G6867" s="20" t="n">
        <v>0.34214587</v>
      </c>
      <c r="I6867" s="2" t="n">
        <v>796.3</v>
      </c>
      <c r="J6867" s="21" t="n">
        <v>34.1949</v>
      </c>
      <c r="K6867" s="4" t="n">
        <v>0.0121</v>
      </c>
    </row>
    <row r="6868" customFormat="false" ht="13.5" hidden="false" customHeight="false" outlineLevel="0" collapsed="false">
      <c r="A6868" s="2" t="n">
        <v>809.4</v>
      </c>
      <c r="B6868" s="19" t="n">
        <v>0.048690714</v>
      </c>
      <c r="C6868" s="20" t="n">
        <v>0.373024793</v>
      </c>
      <c r="E6868" s="2" t="n">
        <v>809.4</v>
      </c>
      <c r="F6868" s="19" t="n">
        <v>0.035735789</v>
      </c>
      <c r="G6868" s="20" t="n">
        <v>0.34326037</v>
      </c>
      <c r="I6868" s="2" t="n">
        <v>796.4</v>
      </c>
      <c r="J6868" s="21" t="n">
        <v>34.1949</v>
      </c>
      <c r="K6868" s="4" t="n">
        <v>0.0121</v>
      </c>
    </row>
    <row r="6869" customFormat="false" ht="13.5" hidden="false" customHeight="false" outlineLevel="0" collapsed="false">
      <c r="A6869" s="2" t="n">
        <v>809.5</v>
      </c>
      <c r="B6869" s="19" t="n">
        <v>0.048650561</v>
      </c>
      <c r="C6869" s="20" t="n">
        <v>0.372115702</v>
      </c>
      <c r="E6869" s="2" t="n">
        <v>809.5</v>
      </c>
      <c r="F6869" s="19" t="n">
        <v>0.035795328</v>
      </c>
      <c r="G6869" s="20" t="n">
        <v>0.344110888</v>
      </c>
      <c r="I6869" s="2" t="n">
        <v>796.5</v>
      </c>
      <c r="J6869" s="21" t="n">
        <v>34.1949</v>
      </c>
      <c r="K6869" s="4" t="n">
        <v>0.0121</v>
      </c>
    </row>
    <row r="6870" customFormat="false" ht="13.5" hidden="false" customHeight="false" outlineLevel="0" collapsed="false">
      <c r="A6870" s="2" t="n">
        <v>809.6</v>
      </c>
      <c r="B6870" s="19" t="n">
        <v>0.048322291</v>
      </c>
      <c r="C6870" s="20" t="n">
        <v>0.370652893</v>
      </c>
      <c r="E6870" s="2" t="n">
        <v>809.6</v>
      </c>
      <c r="F6870" s="19" t="n">
        <v>0.035848611</v>
      </c>
      <c r="G6870" s="20" t="n">
        <v>0.344907527</v>
      </c>
      <c r="I6870" s="2" t="n">
        <v>796.6</v>
      </c>
      <c r="J6870" s="21" t="n">
        <v>34.207</v>
      </c>
      <c r="K6870" s="4" t="n">
        <v>0.0121</v>
      </c>
    </row>
    <row r="6871" customFormat="false" ht="13.5" hidden="false" customHeight="false" outlineLevel="0" collapsed="false">
      <c r="A6871" s="2" t="n">
        <v>809.7</v>
      </c>
      <c r="B6871" s="19" t="n">
        <v>0.047721542</v>
      </c>
      <c r="C6871" s="20" t="n">
        <v>0.368371901</v>
      </c>
      <c r="E6871" s="2" t="n">
        <v>809.7</v>
      </c>
      <c r="F6871" s="19" t="n">
        <v>0.035924634</v>
      </c>
      <c r="G6871" s="20" t="n">
        <v>0.345275287</v>
      </c>
      <c r="I6871" s="2" t="n">
        <v>796.7</v>
      </c>
      <c r="J6871" s="21" t="n">
        <v>34.207</v>
      </c>
      <c r="K6871" s="4" t="n">
        <v>0.0242</v>
      </c>
    </row>
    <row r="6872" customFormat="false" ht="13.5" hidden="false" customHeight="false" outlineLevel="0" collapsed="false">
      <c r="A6872" s="2" t="n">
        <v>809.8</v>
      </c>
      <c r="B6872" s="19" t="n">
        <v>0.04685152</v>
      </c>
      <c r="C6872" s="20" t="n">
        <v>0.365966942</v>
      </c>
      <c r="E6872" s="2" t="n">
        <v>809.8</v>
      </c>
      <c r="F6872" s="19" t="n">
        <v>0.035946844</v>
      </c>
      <c r="G6872" s="20" t="n">
        <v>0.346160062</v>
      </c>
      <c r="I6872" s="2" t="n">
        <v>796.8</v>
      </c>
      <c r="J6872" s="21" t="n">
        <v>34.207</v>
      </c>
      <c r="K6872" s="4" t="n">
        <v>0.0121</v>
      </c>
    </row>
    <row r="6873" customFormat="false" ht="13.5" hidden="false" customHeight="false" outlineLevel="0" collapsed="false">
      <c r="A6873" s="2" t="n">
        <v>809.9</v>
      </c>
      <c r="B6873" s="19" t="n">
        <v>0.046184545</v>
      </c>
      <c r="C6873" s="20" t="n">
        <v>0.363380165</v>
      </c>
      <c r="E6873" s="2" t="n">
        <v>809.9</v>
      </c>
      <c r="F6873" s="19" t="n">
        <v>0.036016898</v>
      </c>
      <c r="G6873" s="20" t="n">
        <v>0.346846932</v>
      </c>
      <c r="I6873" s="2" t="n">
        <v>796.9</v>
      </c>
      <c r="J6873" s="21" t="n">
        <v>34.207</v>
      </c>
      <c r="K6873" s="4" t="n">
        <v>0.0121</v>
      </c>
    </row>
    <row r="6874" customFormat="false" ht="13.5" hidden="false" customHeight="false" outlineLevel="0" collapsed="false">
      <c r="A6874" s="2" t="n">
        <v>810</v>
      </c>
      <c r="B6874" s="19" t="n">
        <v>0.046053718</v>
      </c>
      <c r="C6874" s="20" t="n">
        <v>0.360677686</v>
      </c>
      <c r="E6874" s="2" t="n">
        <v>810</v>
      </c>
      <c r="F6874" s="19" t="n">
        <v>0.036101814</v>
      </c>
      <c r="G6874" s="20" t="n">
        <v>0.347638172</v>
      </c>
      <c r="I6874" s="2" t="n">
        <v>797</v>
      </c>
      <c r="J6874" s="21" t="n">
        <v>34.2191</v>
      </c>
      <c r="K6874" s="4" t="n">
        <v>0.0242</v>
      </c>
    </row>
    <row r="6875" customFormat="false" ht="13.5" hidden="false" customHeight="false" outlineLevel="0" collapsed="false">
      <c r="A6875" s="2" t="n">
        <v>810.1</v>
      </c>
      <c r="B6875" s="19" t="n">
        <v>0.045206422</v>
      </c>
      <c r="C6875" s="20" t="n">
        <v>0.357900826</v>
      </c>
      <c r="E6875" s="2" t="n">
        <v>810.1</v>
      </c>
      <c r="F6875" s="19" t="n">
        <v>0.036191003</v>
      </c>
      <c r="G6875" s="20" t="n">
        <v>0.348283452</v>
      </c>
      <c r="I6875" s="2" t="n">
        <v>797.1</v>
      </c>
      <c r="J6875" s="21" t="n">
        <v>34.207</v>
      </c>
      <c r="K6875" s="4" t="n">
        <v>0.0121</v>
      </c>
    </row>
    <row r="6876" customFormat="false" ht="13.5" hidden="false" customHeight="false" outlineLevel="0" collapsed="false">
      <c r="A6876" s="2" t="n">
        <v>810.2</v>
      </c>
      <c r="B6876" s="19" t="n">
        <v>0.044378273</v>
      </c>
      <c r="C6876" s="20" t="n">
        <v>0.354694215</v>
      </c>
      <c r="E6876" s="2" t="n">
        <v>810.2</v>
      </c>
      <c r="F6876" s="19" t="n">
        <v>0.036276976</v>
      </c>
      <c r="G6876" s="20" t="n">
        <v>0.349065971</v>
      </c>
      <c r="I6876" s="2" t="n">
        <v>797.2</v>
      </c>
      <c r="J6876" s="21" t="n">
        <v>34.2191</v>
      </c>
      <c r="K6876" s="4" t="n">
        <v>0.0121</v>
      </c>
    </row>
    <row r="6877" customFormat="false" ht="13.5" hidden="false" customHeight="false" outlineLevel="0" collapsed="false">
      <c r="A6877" s="2" t="n">
        <v>810.3</v>
      </c>
      <c r="B6877" s="19" t="n">
        <v>0.043030399</v>
      </c>
      <c r="C6877" s="20" t="n">
        <v>0.351107438</v>
      </c>
      <c r="E6877" s="2" t="n">
        <v>810.3</v>
      </c>
      <c r="F6877" s="19" t="n">
        <v>0.036337698</v>
      </c>
      <c r="G6877" s="20" t="n">
        <v>0.349591859</v>
      </c>
      <c r="I6877" s="2" t="n">
        <v>797.3</v>
      </c>
      <c r="J6877" s="21" t="n">
        <v>34.2191</v>
      </c>
      <c r="K6877" s="4" t="n">
        <v>0.0242</v>
      </c>
    </row>
    <row r="6878" customFormat="false" ht="13.5" hidden="false" customHeight="false" outlineLevel="0" collapsed="false">
      <c r="A6878" s="2" t="n">
        <v>810.4</v>
      </c>
      <c r="B6878" s="19" t="n">
        <v>0.041993125</v>
      </c>
      <c r="C6878" s="20" t="n">
        <v>0.346859504</v>
      </c>
      <c r="E6878" s="2" t="n">
        <v>810.4</v>
      </c>
      <c r="F6878" s="19" t="n">
        <v>0.036381008</v>
      </c>
      <c r="G6878" s="20" t="n">
        <v>0.350171746</v>
      </c>
      <c r="I6878" s="2" t="n">
        <v>797.4</v>
      </c>
      <c r="J6878" s="21" t="n">
        <v>34.2312</v>
      </c>
      <c r="K6878" s="4" t="n">
        <v>0.0363</v>
      </c>
    </row>
    <row r="6879" customFormat="false" ht="13.5" hidden="false" customHeight="false" outlineLevel="0" collapsed="false">
      <c r="A6879" s="2" t="n">
        <v>810.5</v>
      </c>
      <c r="B6879" s="19" t="n">
        <v>0.041694399</v>
      </c>
      <c r="C6879" s="20" t="n">
        <v>0.342578512</v>
      </c>
      <c r="E6879" s="2" t="n">
        <v>810.5</v>
      </c>
      <c r="F6879" s="19" t="n">
        <v>0.036458461</v>
      </c>
      <c r="G6879" s="20" t="n">
        <v>0.350842663</v>
      </c>
      <c r="I6879" s="2" t="n">
        <v>797.5</v>
      </c>
      <c r="J6879" s="21" t="n">
        <v>34.2191</v>
      </c>
      <c r="K6879" s="4" t="n">
        <v>0.0242</v>
      </c>
    </row>
    <row r="6880" customFormat="false" ht="13.5" hidden="false" customHeight="false" outlineLevel="0" collapsed="false">
      <c r="A6880" s="2" t="n">
        <v>810.6</v>
      </c>
      <c r="B6880" s="19" t="n">
        <v>0.042087224</v>
      </c>
      <c r="C6880" s="20" t="n">
        <v>0.338421488</v>
      </c>
      <c r="E6880" s="2" t="n">
        <v>810.6</v>
      </c>
      <c r="F6880" s="19" t="n">
        <v>0.03653452</v>
      </c>
      <c r="G6880" s="20" t="n">
        <v>0.350898282</v>
      </c>
      <c r="I6880" s="2" t="n">
        <v>797.6</v>
      </c>
      <c r="J6880" s="21" t="n">
        <v>34.2312</v>
      </c>
      <c r="K6880" s="4" t="n">
        <v>0.0242</v>
      </c>
    </row>
    <row r="6881" customFormat="false" ht="13.5" hidden="false" customHeight="false" outlineLevel="0" collapsed="false">
      <c r="A6881" s="2" t="n">
        <v>810.7</v>
      </c>
      <c r="B6881" s="19" t="n">
        <v>0.042322814</v>
      </c>
      <c r="C6881" s="20" t="n">
        <v>0.334661157</v>
      </c>
      <c r="E6881" s="2" t="n">
        <v>810.7</v>
      </c>
      <c r="F6881" s="19" t="n">
        <v>0.036591291</v>
      </c>
      <c r="G6881" s="20" t="n">
        <v>0.350956695</v>
      </c>
      <c r="I6881" s="2" t="n">
        <v>797.7</v>
      </c>
      <c r="J6881" s="21" t="n">
        <v>34.2191</v>
      </c>
      <c r="K6881" s="4" t="n">
        <v>0.0121</v>
      </c>
    </row>
    <row r="6882" customFormat="false" ht="13.5" hidden="false" customHeight="false" outlineLevel="0" collapsed="false">
      <c r="A6882" s="2" t="n">
        <v>810.8</v>
      </c>
      <c r="B6882" s="19" t="n">
        <v>0.042011404</v>
      </c>
      <c r="C6882" s="20" t="n">
        <v>0.331710744</v>
      </c>
      <c r="E6882" s="2" t="n">
        <v>810.8</v>
      </c>
      <c r="F6882" s="19" t="n">
        <v>0.036646976</v>
      </c>
      <c r="G6882" s="20" t="n">
        <v>0.3502504</v>
      </c>
      <c r="I6882" s="2" t="n">
        <v>797.8</v>
      </c>
      <c r="J6882" s="21" t="n">
        <v>34.2312</v>
      </c>
      <c r="K6882" s="4" t="n">
        <v>0.0242</v>
      </c>
    </row>
    <row r="6883" customFormat="false" ht="13.5" hidden="false" customHeight="false" outlineLevel="0" collapsed="false">
      <c r="A6883" s="2" t="n">
        <v>810.9</v>
      </c>
      <c r="B6883" s="19" t="n">
        <v>0.04336365</v>
      </c>
      <c r="C6883" s="20" t="n">
        <v>0.329123967</v>
      </c>
      <c r="E6883" s="2" t="n">
        <v>810.9</v>
      </c>
      <c r="F6883" s="19" t="n">
        <v>0.036646459</v>
      </c>
      <c r="G6883" s="20" t="n">
        <v>0.349954079</v>
      </c>
      <c r="I6883" s="2" t="n">
        <v>797.9</v>
      </c>
      <c r="J6883" s="21" t="n">
        <v>34.2191</v>
      </c>
      <c r="K6883" s="4" t="n">
        <v>0.0121</v>
      </c>
    </row>
    <row r="6884" customFormat="false" ht="13.5" hidden="false" customHeight="false" outlineLevel="0" collapsed="false">
      <c r="A6884" s="2" t="n">
        <v>811</v>
      </c>
      <c r="B6884" s="19" t="n">
        <v>0.042851329</v>
      </c>
      <c r="C6884" s="20" t="n">
        <v>0.326487603</v>
      </c>
      <c r="E6884" s="2" t="n">
        <v>811</v>
      </c>
      <c r="F6884" s="19" t="n">
        <v>0.036690871</v>
      </c>
      <c r="G6884" s="20" t="n">
        <v>0.349615971</v>
      </c>
      <c r="I6884" s="2" t="n">
        <v>798</v>
      </c>
      <c r="J6884" s="21" t="n">
        <v>34.2433</v>
      </c>
      <c r="K6884" s="4" t="n">
        <v>0.0242</v>
      </c>
    </row>
    <row r="6885" customFormat="false" ht="13.5" hidden="false" customHeight="false" outlineLevel="0" collapsed="false">
      <c r="A6885" s="2" t="n">
        <v>811.1</v>
      </c>
      <c r="B6885" s="19" t="n">
        <v>0.042943725</v>
      </c>
      <c r="C6885" s="20" t="n">
        <v>0.322991736</v>
      </c>
      <c r="E6885" s="2" t="n">
        <v>811.1</v>
      </c>
      <c r="F6885" s="19" t="n">
        <v>0.036707089</v>
      </c>
      <c r="G6885" s="20" t="n">
        <v>0.349534753</v>
      </c>
      <c r="I6885" s="2" t="n">
        <v>798.1</v>
      </c>
      <c r="J6885" s="21" t="n">
        <v>34.2312</v>
      </c>
      <c r="K6885" s="4" t="n">
        <v>0.0242</v>
      </c>
    </row>
    <row r="6886" customFormat="false" ht="13.5" hidden="false" customHeight="false" outlineLevel="0" collapsed="false">
      <c r="A6886" s="2" t="n">
        <v>811.2</v>
      </c>
      <c r="B6886" s="19" t="n">
        <v>0.043441773</v>
      </c>
      <c r="C6886" s="20" t="n">
        <v>0.31938843</v>
      </c>
      <c r="E6886" s="2" t="n">
        <v>811.2</v>
      </c>
      <c r="F6886" s="19" t="n">
        <v>0.036699339</v>
      </c>
      <c r="G6886" s="20" t="n">
        <v>0.349445858</v>
      </c>
      <c r="I6886" s="2" t="n">
        <v>798.2</v>
      </c>
      <c r="J6886" s="21" t="n">
        <v>34.2433</v>
      </c>
      <c r="K6886" s="4" t="n">
        <v>0.0242</v>
      </c>
    </row>
    <row r="6887" customFormat="false" ht="13.5" hidden="false" customHeight="false" outlineLevel="0" collapsed="false">
      <c r="A6887" s="2" t="n">
        <v>811.3</v>
      </c>
      <c r="B6887" s="19" t="n">
        <v>0.043985624</v>
      </c>
      <c r="C6887" s="20" t="n">
        <v>0.315504132</v>
      </c>
      <c r="E6887" s="2" t="n">
        <v>811.3</v>
      </c>
      <c r="F6887" s="19" t="n">
        <v>0.036655094</v>
      </c>
      <c r="G6887" s="20" t="n">
        <v>0.350000324</v>
      </c>
      <c r="I6887" s="2" t="n">
        <v>798.3</v>
      </c>
      <c r="J6887" s="21" t="n">
        <v>34.2312</v>
      </c>
      <c r="K6887" s="4" t="n">
        <v>0.0121</v>
      </c>
    </row>
    <row r="6888" customFormat="false" ht="13.5" hidden="false" customHeight="false" outlineLevel="0" collapsed="false">
      <c r="A6888" s="2" t="n">
        <v>811.4</v>
      </c>
      <c r="B6888" s="19" t="n">
        <v>0.044321445</v>
      </c>
      <c r="C6888" s="20" t="n">
        <v>0.311876033</v>
      </c>
      <c r="E6888" s="2" t="n">
        <v>811.4</v>
      </c>
      <c r="F6888" s="19" t="n">
        <v>0.036635619</v>
      </c>
      <c r="G6888" s="20" t="n">
        <v>0.348789238</v>
      </c>
      <c r="I6888" s="2" t="n">
        <v>798.4</v>
      </c>
      <c r="J6888" s="21" t="n">
        <v>34.2433</v>
      </c>
      <c r="K6888" s="4" t="n">
        <v>0.0121</v>
      </c>
    </row>
    <row r="6889" customFormat="false" ht="13.5" hidden="false" customHeight="false" outlineLevel="0" collapsed="false">
      <c r="A6889" s="2" t="n">
        <v>811.5</v>
      </c>
      <c r="B6889" s="19" t="n">
        <v>0.043205754</v>
      </c>
      <c r="C6889" s="20" t="n">
        <v>0.308545455</v>
      </c>
      <c r="E6889" s="2" t="n">
        <v>811.5</v>
      </c>
      <c r="F6889" s="19" t="n">
        <v>0.036616719</v>
      </c>
      <c r="G6889" s="20" t="n">
        <v>0.345755257</v>
      </c>
      <c r="I6889" s="2" t="n">
        <v>798.5</v>
      </c>
      <c r="J6889" s="21" t="n">
        <v>34.2433</v>
      </c>
      <c r="K6889" s="4" t="n">
        <v>0.0242</v>
      </c>
    </row>
    <row r="6890" customFormat="false" ht="13.5" hidden="false" customHeight="false" outlineLevel="0" collapsed="false">
      <c r="A6890" s="2" t="n">
        <v>811.6</v>
      </c>
      <c r="B6890" s="19" t="n">
        <v>0.043007213</v>
      </c>
      <c r="C6890" s="20" t="n">
        <v>0.305950413</v>
      </c>
      <c r="E6890" s="2" t="n">
        <v>811.6</v>
      </c>
      <c r="F6890" s="19" t="n">
        <v>0.036631181</v>
      </c>
      <c r="G6890" s="20" t="n">
        <v>0.34540513</v>
      </c>
      <c r="I6890" s="2" t="n">
        <v>798.6</v>
      </c>
      <c r="J6890" s="21" t="n">
        <v>34.2433</v>
      </c>
      <c r="K6890" s="4" t="n">
        <v>0.0121</v>
      </c>
    </row>
    <row r="6891" customFormat="false" ht="13.5" hidden="false" customHeight="false" outlineLevel="0" collapsed="false">
      <c r="A6891" s="2" t="n">
        <v>811.7</v>
      </c>
      <c r="B6891" s="19" t="n">
        <v>0.042258086</v>
      </c>
      <c r="C6891" s="20" t="n">
        <v>0.303066116</v>
      </c>
      <c r="E6891" s="2" t="n">
        <v>811.7</v>
      </c>
      <c r="F6891" s="19" t="n">
        <v>0.036665656</v>
      </c>
      <c r="G6891" s="20" t="n">
        <v>0.344791926</v>
      </c>
      <c r="I6891" s="2" t="n">
        <v>798.7</v>
      </c>
      <c r="J6891" s="21" t="n">
        <v>34.2433</v>
      </c>
      <c r="K6891" s="4" t="n">
        <v>0.0242</v>
      </c>
    </row>
    <row r="6892" customFormat="false" ht="13.5" hidden="false" customHeight="false" outlineLevel="0" collapsed="false">
      <c r="A6892" s="2" t="n">
        <v>811.8</v>
      </c>
      <c r="B6892" s="19" t="n">
        <v>0.042270355</v>
      </c>
      <c r="C6892" s="20" t="n">
        <v>0.299983471</v>
      </c>
      <c r="E6892" s="2" t="n">
        <v>811.8</v>
      </c>
      <c r="F6892" s="19" t="n">
        <v>0.03662945</v>
      </c>
      <c r="G6892" s="20" t="n">
        <v>0.344789954</v>
      </c>
      <c r="I6892" s="2" t="n">
        <v>798.8</v>
      </c>
      <c r="J6892" s="21" t="n">
        <v>34.2433</v>
      </c>
      <c r="K6892" s="4" t="n">
        <v>0.0121</v>
      </c>
    </row>
    <row r="6893" customFormat="false" ht="13.5" hidden="false" customHeight="false" outlineLevel="0" collapsed="false">
      <c r="A6893" s="2" t="n">
        <v>811.9</v>
      </c>
      <c r="B6893" s="19" t="n">
        <v>0.042750914</v>
      </c>
      <c r="C6893" s="20" t="n">
        <v>0.296785124</v>
      </c>
      <c r="E6893" s="2" t="n">
        <v>811.9</v>
      </c>
      <c r="F6893" s="19" t="n">
        <v>0.036575692</v>
      </c>
      <c r="G6893" s="20" t="n">
        <v>0.344615589</v>
      </c>
      <c r="I6893" s="2" t="n">
        <v>798.9</v>
      </c>
      <c r="J6893" s="21" t="n">
        <v>34.2554</v>
      </c>
      <c r="K6893" s="4" t="n">
        <v>0.0363</v>
      </c>
    </row>
    <row r="6894" customFormat="false" ht="13.5" hidden="false" customHeight="false" outlineLevel="0" collapsed="false">
      <c r="A6894" s="2" t="n">
        <v>812</v>
      </c>
      <c r="B6894" s="19" t="n">
        <v>0.042900743</v>
      </c>
      <c r="C6894" s="20" t="n">
        <v>0.293198347</v>
      </c>
      <c r="E6894" s="2" t="n">
        <v>812</v>
      </c>
      <c r="F6894" s="19" t="n">
        <v>0.036484463</v>
      </c>
      <c r="G6894" s="20" t="n">
        <v>0.344789037</v>
      </c>
      <c r="I6894" s="2" t="n">
        <v>799</v>
      </c>
      <c r="J6894" s="21" t="n">
        <v>34.2554</v>
      </c>
      <c r="K6894" s="4" t="n">
        <v>0.0121</v>
      </c>
    </row>
    <row r="6895" customFormat="false" ht="13.5" hidden="false" customHeight="false" outlineLevel="0" collapsed="false">
      <c r="A6895" s="2" t="n">
        <v>812.1</v>
      </c>
      <c r="B6895" s="19" t="n">
        <v>0.042910239</v>
      </c>
      <c r="C6895" s="20" t="n">
        <v>0.289892562</v>
      </c>
      <c r="E6895" s="2" t="n">
        <v>812.1</v>
      </c>
      <c r="F6895" s="19" t="n">
        <v>0.036456605</v>
      </c>
      <c r="G6895" s="20" t="n">
        <v>0.344250453</v>
      </c>
      <c r="I6895" s="2" t="n">
        <v>799.1</v>
      </c>
      <c r="J6895" s="21" t="n">
        <v>34.2554</v>
      </c>
      <c r="K6895" s="4" t="n">
        <v>0.0242</v>
      </c>
    </row>
    <row r="6896" customFormat="false" ht="13.5" hidden="false" customHeight="false" outlineLevel="0" collapsed="false">
      <c r="A6896" s="2" t="n">
        <v>812.2</v>
      </c>
      <c r="B6896" s="19" t="n">
        <v>0.043805561</v>
      </c>
      <c r="C6896" s="20" t="n">
        <v>0.287900826</v>
      </c>
      <c r="E6896" s="2" t="n">
        <v>812.2</v>
      </c>
      <c r="F6896" s="19" t="n">
        <v>0.036422817</v>
      </c>
      <c r="G6896" s="20" t="n">
        <v>0.344592159</v>
      </c>
      <c r="I6896" s="2" t="n">
        <v>799.2</v>
      </c>
      <c r="J6896" s="21" t="n">
        <v>34.2675</v>
      </c>
      <c r="K6896" s="4" t="n">
        <v>0.0242</v>
      </c>
    </row>
    <row r="6897" customFormat="false" ht="13.5" hidden="false" customHeight="false" outlineLevel="0" collapsed="false">
      <c r="A6897" s="2" t="n">
        <v>812.3</v>
      </c>
      <c r="B6897" s="19" t="n">
        <v>0.043457371</v>
      </c>
      <c r="C6897" s="20" t="n">
        <v>0.285785124</v>
      </c>
      <c r="E6897" s="2" t="n">
        <v>812.3</v>
      </c>
      <c r="F6897" s="19" t="n">
        <v>0.036412635</v>
      </c>
      <c r="G6897" s="20" t="n">
        <v>0.344095811</v>
      </c>
      <c r="I6897" s="2" t="n">
        <v>799.3</v>
      </c>
      <c r="J6897" s="21" t="n">
        <v>34.2554</v>
      </c>
      <c r="K6897" s="4" t="n">
        <v>0.0242</v>
      </c>
    </row>
    <row r="6898" customFormat="false" ht="13.5" hidden="false" customHeight="false" outlineLevel="0" collapsed="false">
      <c r="A6898" s="2" t="n">
        <v>812.4</v>
      </c>
      <c r="B6898" s="19" t="n">
        <v>0.043787287</v>
      </c>
      <c r="C6898" s="20" t="n">
        <v>0.284578512</v>
      </c>
      <c r="E6898" s="2" t="n">
        <v>812.4</v>
      </c>
      <c r="F6898" s="19" t="n">
        <v>0.036414707</v>
      </c>
      <c r="G6898" s="20" t="n">
        <v>0.344140422</v>
      </c>
      <c r="I6898" s="2" t="n">
        <v>799.4</v>
      </c>
      <c r="J6898" s="21" t="n">
        <v>34.2675</v>
      </c>
      <c r="K6898" s="4" t="n">
        <v>0.0242</v>
      </c>
    </row>
    <row r="6899" customFormat="false" ht="13.5" hidden="false" customHeight="false" outlineLevel="0" collapsed="false">
      <c r="A6899" s="2" t="n">
        <v>812.5</v>
      </c>
      <c r="B6899" s="19" t="n">
        <v>0.044974016</v>
      </c>
      <c r="C6899" s="20" t="n">
        <v>0.283826446</v>
      </c>
      <c r="E6899" s="2" t="n">
        <v>812.5</v>
      </c>
      <c r="F6899" s="19" t="n">
        <v>0.036498187</v>
      </c>
      <c r="G6899" s="20" t="n">
        <v>0.344093302</v>
      </c>
      <c r="I6899" s="2" t="n">
        <v>799.5</v>
      </c>
      <c r="J6899" s="21" t="n">
        <v>34.2675</v>
      </c>
      <c r="K6899" s="4" t="n">
        <v>0.0242</v>
      </c>
    </row>
    <row r="6900" customFormat="false" ht="13.5" hidden="false" customHeight="false" outlineLevel="0" collapsed="false">
      <c r="A6900" s="2" t="n">
        <v>812.6</v>
      </c>
      <c r="B6900" s="19" t="n">
        <v>0.046478739</v>
      </c>
      <c r="C6900" s="20" t="n">
        <v>0.283363636</v>
      </c>
      <c r="E6900" s="2" t="n">
        <v>812.6</v>
      </c>
      <c r="F6900" s="19" t="n">
        <v>0.036422428</v>
      </c>
      <c r="G6900" s="20" t="n">
        <v>0.344123635</v>
      </c>
      <c r="I6900" s="2" t="n">
        <v>799.6</v>
      </c>
      <c r="J6900" s="21" t="n">
        <v>34.2675</v>
      </c>
      <c r="K6900" s="4" t="n">
        <v>0.0242</v>
      </c>
    </row>
    <row r="6901" customFormat="false" ht="13.5" hidden="false" customHeight="false" outlineLevel="0" collapsed="false">
      <c r="A6901" s="2" t="n">
        <v>812.7</v>
      </c>
      <c r="B6901" s="19" t="n">
        <v>0.046801066</v>
      </c>
      <c r="C6901" s="20" t="n">
        <v>0.282785124</v>
      </c>
      <c r="E6901" s="2" t="n">
        <v>812.7</v>
      </c>
      <c r="F6901" s="19" t="n">
        <v>0.036160402</v>
      </c>
      <c r="G6901" s="20" t="n">
        <v>0.342295266</v>
      </c>
      <c r="I6901" s="2" t="n">
        <v>799.7</v>
      </c>
      <c r="J6901" s="21" t="n">
        <v>34.2675</v>
      </c>
      <c r="K6901" s="4" t="n">
        <v>0.0242</v>
      </c>
    </row>
    <row r="6902" customFormat="false" ht="13.5" hidden="false" customHeight="false" outlineLevel="0" collapsed="false">
      <c r="A6902" s="2" t="n">
        <v>812.8</v>
      </c>
      <c r="B6902" s="19" t="n">
        <v>0.047800288</v>
      </c>
      <c r="C6902" s="20" t="n">
        <v>0.282586777</v>
      </c>
      <c r="E6902" s="2" t="n">
        <v>812.8</v>
      </c>
      <c r="F6902" s="19" t="n">
        <v>0.036158837</v>
      </c>
      <c r="G6902" s="20" t="n">
        <v>0.341494181</v>
      </c>
      <c r="I6902" s="2" t="n">
        <v>799.8</v>
      </c>
      <c r="J6902" s="21" t="n">
        <v>34.2675</v>
      </c>
      <c r="K6902" s="4" t="n">
        <v>0.0242</v>
      </c>
    </row>
    <row r="6903" customFormat="false" ht="13.5" hidden="false" customHeight="false" outlineLevel="0" collapsed="false">
      <c r="A6903" s="2" t="n">
        <v>812.9</v>
      </c>
      <c r="B6903" s="19" t="n">
        <v>0.047953653</v>
      </c>
      <c r="C6903" s="20" t="n">
        <v>0.282338843</v>
      </c>
      <c r="E6903" s="2" t="n">
        <v>812.9</v>
      </c>
      <c r="F6903" s="19" t="n">
        <v>0.036097689</v>
      </c>
      <c r="G6903" s="20" t="n">
        <v>0.340568747</v>
      </c>
      <c r="I6903" s="2" t="n">
        <v>799.9</v>
      </c>
      <c r="J6903" s="21" t="n">
        <v>34.2675</v>
      </c>
      <c r="K6903" s="4" t="n">
        <v>0.0121</v>
      </c>
    </row>
    <row r="6904" customFormat="false" ht="13.5" hidden="false" customHeight="false" outlineLevel="0" collapsed="false">
      <c r="A6904" s="2" t="n">
        <v>813</v>
      </c>
      <c r="B6904" s="19" t="n">
        <v>0.04748568</v>
      </c>
      <c r="C6904" s="20" t="n">
        <v>0.282214876</v>
      </c>
      <c r="E6904" s="2" t="n">
        <v>813</v>
      </c>
      <c r="F6904" s="19" t="n">
        <v>0.036115721</v>
      </c>
      <c r="G6904" s="20" t="n">
        <v>0.339984523</v>
      </c>
      <c r="I6904" s="2" t="n">
        <v>800</v>
      </c>
      <c r="J6904" s="21" t="n">
        <v>34.2675</v>
      </c>
      <c r="K6904" s="4" t="n">
        <v>0.0121</v>
      </c>
    </row>
    <row r="6905" customFormat="false" ht="13.5" hidden="false" customHeight="false" outlineLevel="0" collapsed="false">
      <c r="A6905" s="2" t="n">
        <v>813.1</v>
      </c>
      <c r="B6905" s="19" t="n">
        <v>0.046879996</v>
      </c>
      <c r="C6905" s="20" t="n">
        <v>0.282793388</v>
      </c>
      <c r="E6905" s="2" t="n">
        <v>813.1</v>
      </c>
      <c r="F6905" s="19" t="n">
        <v>0.036099362</v>
      </c>
      <c r="G6905" s="20" t="n">
        <v>0.339910135</v>
      </c>
      <c r="I6905" s="2" t="n">
        <v>800.1</v>
      </c>
      <c r="J6905" s="21" t="n">
        <v>34.2796</v>
      </c>
      <c r="K6905" s="4" t="n">
        <v>0.0242</v>
      </c>
    </row>
    <row r="6906" customFormat="false" ht="13.5" hidden="false" customHeight="false" outlineLevel="0" collapsed="false">
      <c r="A6906" s="2" t="n">
        <v>813.2</v>
      </c>
      <c r="B6906" s="19" t="n">
        <v>0.046946823</v>
      </c>
      <c r="C6906" s="20" t="n">
        <v>0.283413223</v>
      </c>
      <c r="E6906" s="2" t="n">
        <v>813.2</v>
      </c>
      <c r="F6906" s="19" t="n">
        <v>0.036155655</v>
      </c>
      <c r="G6906" s="20" t="n">
        <v>0.339808279</v>
      </c>
      <c r="I6906" s="2" t="n">
        <v>800.2</v>
      </c>
      <c r="J6906" s="21" t="n">
        <v>34.2675</v>
      </c>
      <c r="K6906" s="4" t="n">
        <v>0</v>
      </c>
    </row>
    <row r="6907" customFormat="false" ht="13.5" hidden="false" customHeight="false" outlineLevel="0" collapsed="false">
      <c r="A6907" s="2" t="n">
        <v>813.3</v>
      </c>
      <c r="B6907" s="19" t="n">
        <v>0.046375078</v>
      </c>
      <c r="C6907" s="20" t="n">
        <v>0.283876033</v>
      </c>
      <c r="E6907" s="2" t="n">
        <v>813.3</v>
      </c>
      <c r="F6907" s="19" t="n">
        <v>0.036137169</v>
      </c>
      <c r="G6907" s="20" t="n">
        <v>0.339601609</v>
      </c>
      <c r="I6907" s="2" t="n">
        <v>800.3</v>
      </c>
      <c r="J6907" s="21" t="n">
        <v>34.2796</v>
      </c>
      <c r="K6907" s="4" t="n">
        <v>0.0242</v>
      </c>
    </row>
    <row r="6908" customFormat="false" ht="13.5" hidden="false" customHeight="false" outlineLevel="0" collapsed="false">
      <c r="A6908" s="2" t="n">
        <v>813.4</v>
      </c>
      <c r="B6908" s="19" t="n">
        <v>0.04692855</v>
      </c>
      <c r="C6908" s="20" t="n">
        <v>0.284545455</v>
      </c>
      <c r="E6908" s="2" t="n">
        <v>813.4</v>
      </c>
      <c r="F6908" s="19" t="n">
        <v>0.036191426</v>
      </c>
      <c r="G6908" s="20" t="n">
        <v>0.3391897</v>
      </c>
      <c r="I6908" s="2" t="n">
        <v>800.4</v>
      </c>
      <c r="J6908" s="21" t="n">
        <v>34.2796</v>
      </c>
      <c r="K6908" s="4" t="n">
        <v>0.0121</v>
      </c>
    </row>
    <row r="6909" customFormat="false" ht="13.5" hidden="false" customHeight="false" outlineLevel="0" collapsed="false">
      <c r="A6909" s="2" t="n">
        <v>813.5</v>
      </c>
      <c r="B6909" s="19" t="n">
        <v>0.046522169</v>
      </c>
      <c r="C6909" s="20" t="n">
        <v>0.284818182</v>
      </c>
      <c r="E6909" s="2" t="n">
        <v>813.5</v>
      </c>
      <c r="F6909" s="19" t="n">
        <v>0.036155731</v>
      </c>
      <c r="G6909" s="20" t="n">
        <v>0.339100754</v>
      </c>
      <c r="I6909" s="2" t="n">
        <v>800.5</v>
      </c>
      <c r="J6909" s="21" t="n">
        <v>34.2796</v>
      </c>
      <c r="K6909" s="4" t="n">
        <v>0.0121</v>
      </c>
    </row>
    <row r="6910" customFormat="false" ht="13.5" hidden="false" customHeight="false" outlineLevel="0" collapsed="false">
      <c r="A6910" s="2" t="n">
        <v>813.6</v>
      </c>
      <c r="B6910" s="19" t="n">
        <v>0.045101926</v>
      </c>
      <c r="C6910" s="20" t="n">
        <v>0.284983471</v>
      </c>
      <c r="E6910" s="2" t="n">
        <v>813.6</v>
      </c>
      <c r="F6910" s="19" t="n">
        <v>0.036170076</v>
      </c>
      <c r="G6910" s="20" t="n">
        <v>0.338940629</v>
      </c>
      <c r="I6910" s="2" t="n">
        <v>800.6</v>
      </c>
      <c r="J6910" s="21" t="n">
        <v>34.2796</v>
      </c>
      <c r="K6910" s="4" t="n">
        <v>0.0121</v>
      </c>
    </row>
    <row r="6911" customFormat="false" ht="13.5" hidden="false" customHeight="false" outlineLevel="0" collapsed="false">
      <c r="A6911" s="2" t="n">
        <v>813.7</v>
      </c>
      <c r="B6911" s="19" t="n">
        <v>0.045232327</v>
      </c>
      <c r="C6911" s="20" t="n">
        <v>0.285099174</v>
      </c>
      <c r="E6911" s="2" t="n">
        <v>813.7</v>
      </c>
      <c r="F6911" s="19" t="n">
        <v>0.036176227</v>
      </c>
      <c r="G6911" s="20" t="n">
        <v>0.338586146</v>
      </c>
      <c r="I6911" s="2" t="n">
        <v>800.7</v>
      </c>
      <c r="J6911" s="21" t="n">
        <v>34.2796</v>
      </c>
      <c r="K6911" s="4" t="n">
        <v>0.0121</v>
      </c>
    </row>
    <row r="6912" customFormat="false" ht="13.5" hidden="false" customHeight="false" outlineLevel="0" collapsed="false">
      <c r="A6912" s="2" t="n">
        <v>813.8</v>
      </c>
      <c r="B6912" s="19" t="n">
        <v>0.044991517</v>
      </c>
      <c r="C6912" s="20" t="n">
        <v>0.285487603</v>
      </c>
      <c r="E6912" s="2" t="n">
        <v>813.8</v>
      </c>
      <c r="F6912" s="19" t="n">
        <v>0.036198612</v>
      </c>
      <c r="G6912" s="20" t="n">
        <v>0.338707246</v>
      </c>
      <c r="I6912" s="2" t="n">
        <v>800.8</v>
      </c>
      <c r="J6912" s="21" t="n">
        <v>34.2917</v>
      </c>
      <c r="K6912" s="4" t="n">
        <v>0.0242</v>
      </c>
    </row>
    <row r="6913" customFormat="false" ht="13.5" hidden="false" customHeight="false" outlineLevel="0" collapsed="false">
      <c r="A6913" s="2" t="n">
        <v>813.9</v>
      </c>
      <c r="B6913" s="19" t="n">
        <v>0.044492277</v>
      </c>
      <c r="C6913" s="20" t="n">
        <v>0.287173554</v>
      </c>
      <c r="E6913" s="2" t="n">
        <v>813.9</v>
      </c>
      <c r="F6913" s="19" t="n">
        <v>0.036025338</v>
      </c>
      <c r="G6913" s="20" t="n">
        <v>0.338613288</v>
      </c>
      <c r="I6913" s="2" t="n">
        <v>800.9</v>
      </c>
      <c r="J6913" s="21" t="n">
        <v>34.2917</v>
      </c>
      <c r="K6913" s="4" t="n">
        <v>0.0242</v>
      </c>
    </row>
    <row r="6914" customFormat="false" ht="13.5" hidden="false" customHeight="false" outlineLevel="0" collapsed="false">
      <c r="A6914" s="2" t="n">
        <v>814</v>
      </c>
      <c r="B6914" s="19" t="n">
        <v>0.045162263</v>
      </c>
      <c r="C6914" s="20" t="n">
        <v>0.289471074</v>
      </c>
      <c r="E6914" s="2" t="n">
        <v>814</v>
      </c>
      <c r="F6914" s="19" t="n">
        <v>0.03598014</v>
      </c>
      <c r="G6914" s="20" t="n">
        <v>0.3381723</v>
      </c>
      <c r="I6914" s="2" t="n">
        <v>801</v>
      </c>
      <c r="J6914" s="21" t="n">
        <v>34.2917</v>
      </c>
      <c r="K6914" s="4" t="n">
        <v>0.0242</v>
      </c>
    </row>
    <row r="6915" customFormat="false" ht="13.5" hidden="false" customHeight="false" outlineLevel="0" collapsed="false">
      <c r="A6915" s="2" t="n">
        <v>814.1</v>
      </c>
      <c r="B6915" s="19" t="n">
        <v>0.045969277</v>
      </c>
      <c r="C6915" s="20" t="n">
        <v>0.292173554</v>
      </c>
      <c r="E6915" s="2" t="n">
        <v>814.1</v>
      </c>
      <c r="F6915" s="19" t="n">
        <v>0.035931806</v>
      </c>
      <c r="G6915" s="20" t="n">
        <v>0.337918537</v>
      </c>
      <c r="I6915" s="2" t="n">
        <v>801.1</v>
      </c>
      <c r="J6915" s="21" t="n">
        <v>34.2917</v>
      </c>
      <c r="K6915" s="4" t="n">
        <v>0.0121</v>
      </c>
    </row>
    <row r="6916" customFormat="false" ht="13.5" hidden="false" customHeight="false" outlineLevel="0" collapsed="false">
      <c r="A6916" s="2" t="n">
        <v>814.2</v>
      </c>
      <c r="B6916" s="19" t="n">
        <v>0.046272218</v>
      </c>
      <c r="C6916" s="20" t="n">
        <v>0.295140496</v>
      </c>
      <c r="E6916" s="2" t="n">
        <v>814.2</v>
      </c>
      <c r="F6916" s="19" t="n">
        <v>0.035927556</v>
      </c>
      <c r="G6916" s="20" t="n">
        <v>0.337993743</v>
      </c>
      <c r="I6916" s="2" t="n">
        <v>801.2</v>
      </c>
      <c r="J6916" s="21" t="n">
        <v>34.2917</v>
      </c>
      <c r="K6916" s="4" t="n">
        <v>0.0242</v>
      </c>
    </row>
    <row r="6917" customFormat="false" ht="13.5" hidden="false" customHeight="false" outlineLevel="0" collapsed="false">
      <c r="A6917" s="2" t="n">
        <v>814.3</v>
      </c>
      <c r="B6917" s="19" t="n">
        <v>0.046976799</v>
      </c>
      <c r="C6917" s="20" t="n">
        <v>0.29838843</v>
      </c>
      <c r="E6917" s="2" t="n">
        <v>814.3</v>
      </c>
      <c r="F6917" s="19" t="n">
        <v>0.035920518</v>
      </c>
      <c r="G6917" s="20" t="n">
        <v>0.3381589</v>
      </c>
      <c r="I6917" s="2" t="n">
        <v>801.3</v>
      </c>
      <c r="J6917" s="21" t="n">
        <v>34.2917</v>
      </c>
      <c r="K6917" s="4" t="n">
        <v>0.0121</v>
      </c>
    </row>
    <row r="6918" customFormat="false" ht="13.5" hidden="false" customHeight="false" outlineLevel="0" collapsed="false">
      <c r="A6918" s="2" t="n">
        <v>814.4</v>
      </c>
      <c r="B6918" s="19" t="n">
        <v>0.047096965</v>
      </c>
      <c r="C6918" s="20" t="n">
        <v>0.30207438</v>
      </c>
      <c r="E6918" s="2" t="n">
        <v>814.4</v>
      </c>
      <c r="F6918" s="19" t="n">
        <v>0.035856971</v>
      </c>
      <c r="G6918" s="20" t="n">
        <v>0.338342683</v>
      </c>
      <c r="I6918" s="2" t="n">
        <v>801.4</v>
      </c>
      <c r="J6918" s="21" t="n">
        <v>34.2917</v>
      </c>
      <c r="K6918" s="4" t="n">
        <v>0.0121</v>
      </c>
    </row>
    <row r="6919" customFormat="false" ht="13.5" hidden="false" customHeight="false" outlineLevel="0" collapsed="false">
      <c r="A6919" s="2" t="n">
        <v>814.5</v>
      </c>
      <c r="B6919" s="19" t="n">
        <v>0.046877312</v>
      </c>
      <c r="C6919" s="20" t="n">
        <v>0.306768595</v>
      </c>
      <c r="E6919" s="2" t="n">
        <v>814.5</v>
      </c>
      <c r="F6919" s="19" t="n">
        <v>0.035790702</v>
      </c>
      <c r="G6919" s="20" t="n">
        <v>0.338632412</v>
      </c>
      <c r="I6919" s="2" t="n">
        <v>801.5</v>
      </c>
      <c r="J6919" s="21" t="n">
        <v>34.3038</v>
      </c>
      <c r="K6919" s="4" t="n">
        <v>0.0242</v>
      </c>
    </row>
    <row r="6920" customFormat="false" ht="13.5" hidden="false" customHeight="false" outlineLevel="0" collapsed="false">
      <c r="A6920" s="2" t="n">
        <v>814.6</v>
      </c>
      <c r="B6920" s="19" t="n">
        <v>0.046784744</v>
      </c>
      <c r="C6920" s="20" t="n">
        <v>0.311801653</v>
      </c>
      <c r="E6920" s="2" t="n">
        <v>814.6</v>
      </c>
      <c r="F6920" s="19" t="n">
        <v>0.035736391</v>
      </c>
      <c r="G6920" s="20" t="n">
        <v>0.338534126</v>
      </c>
      <c r="I6920" s="2" t="n">
        <v>801.6</v>
      </c>
      <c r="J6920" s="21" t="n">
        <v>34.3038</v>
      </c>
      <c r="K6920" s="4" t="n">
        <v>0.0242</v>
      </c>
    </row>
    <row r="6921" customFormat="false" ht="13.5" hidden="false" customHeight="false" outlineLevel="0" collapsed="false">
      <c r="A6921" s="2" t="n">
        <v>814.7</v>
      </c>
      <c r="B6921" s="19" t="n">
        <v>0.046583975</v>
      </c>
      <c r="C6921" s="20" t="n">
        <v>0.317628099</v>
      </c>
      <c r="E6921" s="2" t="n">
        <v>814.7</v>
      </c>
      <c r="F6921" s="19" t="n">
        <v>0.035726221</v>
      </c>
      <c r="G6921" s="20" t="n">
        <v>0.338842489</v>
      </c>
      <c r="I6921" s="2" t="n">
        <v>801.7</v>
      </c>
      <c r="J6921" s="21" t="n">
        <v>34.3038</v>
      </c>
      <c r="K6921" s="4" t="n">
        <v>0.0242</v>
      </c>
    </row>
    <row r="6922" customFormat="false" ht="13.5" hidden="false" customHeight="false" outlineLevel="0" collapsed="false">
      <c r="A6922" s="2" t="n">
        <v>814.8</v>
      </c>
      <c r="B6922" s="19" t="n">
        <v>0.046512221</v>
      </c>
      <c r="C6922" s="20" t="n">
        <v>0.323942149</v>
      </c>
      <c r="E6922" s="2" t="n">
        <v>814.8</v>
      </c>
      <c r="F6922" s="19" t="n">
        <v>0.035713378</v>
      </c>
      <c r="G6922" s="20" t="n">
        <v>0.339013132</v>
      </c>
      <c r="I6922" s="2" t="n">
        <v>801.8</v>
      </c>
      <c r="J6922" s="21" t="n">
        <v>34.3038</v>
      </c>
      <c r="K6922" s="4" t="n">
        <v>0.0121</v>
      </c>
    </row>
    <row r="6923" customFormat="false" ht="13.5" hidden="false" customHeight="false" outlineLevel="0" collapsed="false">
      <c r="A6923" s="2" t="n">
        <v>814.9</v>
      </c>
      <c r="B6923" s="19" t="n">
        <v>0.046383531</v>
      </c>
      <c r="C6923" s="20" t="n">
        <v>0.330123967</v>
      </c>
      <c r="E6923" s="2" t="n">
        <v>814.9</v>
      </c>
      <c r="F6923" s="19" t="n">
        <v>0.035659126</v>
      </c>
      <c r="G6923" s="20" t="n">
        <v>0.339189704</v>
      </c>
      <c r="I6923" s="2" t="n">
        <v>801.9</v>
      </c>
      <c r="J6923" s="21" t="n">
        <v>34.3038</v>
      </c>
      <c r="K6923" s="4" t="n">
        <v>0.0121</v>
      </c>
    </row>
    <row r="6924" customFormat="false" ht="13.5" hidden="false" customHeight="false" outlineLevel="0" collapsed="false">
      <c r="A6924" s="2" t="n">
        <v>815</v>
      </c>
      <c r="B6924" s="19" t="n">
        <v>0.046399388</v>
      </c>
      <c r="C6924" s="20" t="n">
        <v>0.335165289</v>
      </c>
      <c r="E6924" s="2" t="n">
        <v>815</v>
      </c>
      <c r="F6924" s="19" t="n">
        <v>0.03563788</v>
      </c>
      <c r="G6924" s="20" t="n">
        <v>0.33908242</v>
      </c>
      <c r="I6924" s="2" t="n">
        <v>802</v>
      </c>
      <c r="J6924" s="21" t="n">
        <v>34.3159</v>
      </c>
      <c r="K6924" s="4" t="n">
        <v>0.0242</v>
      </c>
    </row>
    <row r="6925" customFormat="false" ht="13.5" hidden="false" customHeight="false" outlineLevel="0" collapsed="false">
      <c r="A6925" s="2" t="n">
        <v>815.1</v>
      </c>
      <c r="B6925" s="19" t="n">
        <v>0.045406133</v>
      </c>
      <c r="C6925" s="20" t="n">
        <v>0.339396694</v>
      </c>
      <c r="E6925" s="2" t="n">
        <v>815.1</v>
      </c>
      <c r="F6925" s="19" t="n">
        <v>0.035613888</v>
      </c>
      <c r="G6925" s="20" t="n">
        <v>0.339073768</v>
      </c>
      <c r="I6925" s="2" t="n">
        <v>802.1</v>
      </c>
      <c r="J6925" s="21" t="n">
        <v>34.3038</v>
      </c>
      <c r="K6925" s="4" t="n">
        <v>0.0121</v>
      </c>
    </row>
    <row r="6926" customFormat="false" ht="13.5" hidden="false" customHeight="false" outlineLevel="0" collapsed="false">
      <c r="A6926" s="2" t="n">
        <v>815.2</v>
      </c>
      <c r="B6926" s="19" t="n">
        <v>0.044954051</v>
      </c>
      <c r="C6926" s="20" t="n">
        <v>0.343280992</v>
      </c>
      <c r="E6926" s="2" t="n">
        <v>815.2</v>
      </c>
      <c r="F6926" s="19" t="n">
        <v>0.035551727</v>
      </c>
      <c r="G6926" s="20" t="n">
        <v>0.339008375</v>
      </c>
      <c r="I6926" s="2" t="n">
        <v>802.2</v>
      </c>
      <c r="J6926" s="21" t="n">
        <v>34.3038</v>
      </c>
      <c r="K6926" s="4" t="n">
        <v>0.0121</v>
      </c>
    </row>
    <row r="6927" customFormat="false" ht="13.5" hidden="false" customHeight="false" outlineLevel="0" collapsed="false">
      <c r="A6927" s="2" t="n">
        <v>815.3</v>
      </c>
      <c r="B6927" s="19" t="n">
        <v>0.044867797</v>
      </c>
      <c r="C6927" s="20" t="n">
        <v>0.346743802</v>
      </c>
      <c r="E6927" s="2" t="n">
        <v>815.3</v>
      </c>
      <c r="F6927" s="19" t="n">
        <v>0.035481131</v>
      </c>
      <c r="G6927" s="20" t="n">
        <v>0.338971495</v>
      </c>
      <c r="I6927" s="2" t="n">
        <v>802.3</v>
      </c>
      <c r="J6927" s="21" t="n">
        <v>34.3159</v>
      </c>
      <c r="K6927" s="4" t="n">
        <v>0.0242</v>
      </c>
    </row>
    <row r="6928" customFormat="false" ht="13.5" hidden="false" customHeight="false" outlineLevel="0" collapsed="false">
      <c r="A6928" s="2" t="n">
        <v>815.4</v>
      </c>
      <c r="B6928" s="19" t="n">
        <v>0.044835652</v>
      </c>
      <c r="C6928" s="20" t="n">
        <v>0.349818182</v>
      </c>
      <c r="E6928" s="2" t="n">
        <v>815.4</v>
      </c>
      <c r="F6928" s="19" t="n">
        <v>0.035433481</v>
      </c>
      <c r="G6928" s="20" t="n">
        <v>0.338857264</v>
      </c>
      <c r="I6928" s="2" t="n">
        <v>802.4</v>
      </c>
      <c r="J6928" s="21" t="n">
        <v>34.3159</v>
      </c>
      <c r="K6928" s="4" t="n">
        <v>0.0242</v>
      </c>
    </row>
    <row r="6929" customFormat="false" ht="13.5" hidden="false" customHeight="false" outlineLevel="0" collapsed="false">
      <c r="A6929" s="2" t="n">
        <v>815.5</v>
      </c>
      <c r="B6929" s="19" t="n">
        <v>0.04404125</v>
      </c>
      <c r="C6929" s="20" t="n">
        <v>0.351884298</v>
      </c>
      <c r="E6929" s="2" t="n">
        <v>815.5</v>
      </c>
      <c r="F6929" s="19" t="n">
        <v>0.035412692</v>
      </c>
      <c r="G6929" s="20" t="n">
        <v>0.338663928</v>
      </c>
      <c r="I6929" s="2" t="n">
        <v>802.5</v>
      </c>
      <c r="J6929" s="21" t="n">
        <v>34.328</v>
      </c>
      <c r="K6929" s="4" t="n">
        <v>0.0242</v>
      </c>
    </row>
    <row r="6930" customFormat="false" ht="13.5" hidden="false" customHeight="false" outlineLevel="0" collapsed="false">
      <c r="A6930" s="2" t="n">
        <v>815.6</v>
      </c>
      <c r="B6930" s="19" t="n">
        <v>0.043789638</v>
      </c>
      <c r="C6930" s="20" t="n">
        <v>0.353041322</v>
      </c>
      <c r="E6930" s="2" t="n">
        <v>815.6</v>
      </c>
      <c r="F6930" s="19" t="n">
        <v>0.035391139</v>
      </c>
      <c r="G6930" s="20" t="n">
        <v>0.338483164</v>
      </c>
      <c r="I6930" s="2" t="n">
        <v>802.6</v>
      </c>
      <c r="J6930" s="21" t="n">
        <v>34.328</v>
      </c>
      <c r="K6930" s="4" t="n">
        <v>0.0242</v>
      </c>
    </row>
    <row r="6931" customFormat="false" ht="13.5" hidden="false" customHeight="false" outlineLevel="0" collapsed="false">
      <c r="A6931" s="2" t="n">
        <v>815.7</v>
      </c>
      <c r="B6931" s="19" t="n">
        <v>0.043948759</v>
      </c>
      <c r="C6931" s="20" t="n">
        <v>0.353661157</v>
      </c>
      <c r="E6931" s="2" t="n">
        <v>815.7</v>
      </c>
      <c r="F6931" s="19" t="n">
        <v>0.035354368</v>
      </c>
      <c r="G6931" s="20" t="n">
        <v>0.338123233</v>
      </c>
      <c r="I6931" s="2" t="n">
        <v>802.7</v>
      </c>
      <c r="J6931" s="21" t="n">
        <v>34.328</v>
      </c>
      <c r="K6931" s="4" t="n">
        <v>0.0242</v>
      </c>
    </row>
    <row r="6932" customFormat="false" ht="13.5" hidden="false" customHeight="false" outlineLevel="0" collapsed="false">
      <c r="A6932" s="2" t="n">
        <v>815.8</v>
      </c>
      <c r="B6932" s="19" t="n">
        <v>0.043727674</v>
      </c>
      <c r="C6932" s="20" t="n">
        <v>0.353</v>
      </c>
      <c r="E6932" s="2" t="n">
        <v>815.8</v>
      </c>
      <c r="F6932" s="19" t="n">
        <v>0.035306819</v>
      </c>
      <c r="G6932" s="20" t="n">
        <v>0.337733322</v>
      </c>
      <c r="I6932" s="2" t="n">
        <v>802.8</v>
      </c>
      <c r="J6932" s="21" t="n">
        <v>34.328</v>
      </c>
      <c r="K6932" s="4" t="n">
        <v>0.0242</v>
      </c>
    </row>
    <row r="6933" customFormat="false" ht="13.5" hidden="false" customHeight="false" outlineLevel="0" collapsed="false">
      <c r="A6933" s="2" t="n">
        <v>815.9</v>
      </c>
      <c r="B6933" s="19" t="n">
        <v>0.043035224</v>
      </c>
      <c r="C6933" s="20" t="n">
        <v>0.351760331</v>
      </c>
      <c r="E6933" s="2" t="n">
        <v>815.9</v>
      </c>
      <c r="F6933" s="19" t="n">
        <v>0.03525895</v>
      </c>
      <c r="G6933" s="20" t="n">
        <v>0.337625898</v>
      </c>
      <c r="I6933" s="2" t="n">
        <v>802.9</v>
      </c>
      <c r="J6933" s="21" t="n">
        <v>34.328</v>
      </c>
      <c r="K6933" s="4" t="n">
        <v>0.0242</v>
      </c>
    </row>
    <row r="6934" customFormat="false" ht="13.5" hidden="false" customHeight="false" outlineLevel="0" collapsed="false">
      <c r="A6934" s="2" t="n">
        <v>816</v>
      </c>
      <c r="B6934" s="19" t="n">
        <v>0.043149165</v>
      </c>
      <c r="C6934" s="20" t="n">
        <v>0.349727273</v>
      </c>
      <c r="E6934" s="2" t="n">
        <v>816</v>
      </c>
      <c r="F6934" s="19" t="n">
        <v>0.035187625</v>
      </c>
      <c r="G6934" s="20" t="n">
        <v>0.337301118</v>
      </c>
      <c r="I6934" s="2" t="n">
        <v>803</v>
      </c>
      <c r="J6934" s="21" t="n">
        <v>34.328</v>
      </c>
      <c r="K6934" s="4" t="n">
        <v>0.0121</v>
      </c>
    </row>
    <row r="6935" customFormat="false" ht="13.5" hidden="false" customHeight="false" outlineLevel="0" collapsed="false">
      <c r="A6935" s="2" t="n">
        <v>816.1</v>
      </c>
      <c r="B6935" s="19" t="n">
        <v>0.042950353</v>
      </c>
      <c r="C6935" s="20" t="n">
        <v>0.347578512</v>
      </c>
      <c r="E6935" s="2" t="n">
        <v>816.1</v>
      </c>
      <c r="F6935" s="19" t="n">
        <v>0.035152022</v>
      </c>
      <c r="G6935" s="20" t="n">
        <v>0.336826997</v>
      </c>
      <c r="I6935" s="2" t="n">
        <v>803.1</v>
      </c>
      <c r="J6935" s="21" t="n">
        <v>34.328</v>
      </c>
      <c r="K6935" s="4" t="n">
        <v>0.0242</v>
      </c>
    </row>
    <row r="6936" customFormat="false" ht="13.5" hidden="false" customHeight="false" outlineLevel="0" collapsed="false">
      <c r="A6936" s="2" t="n">
        <v>816.2</v>
      </c>
      <c r="B6936" s="19" t="n">
        <v>0.042407074</v>
      </c>
      <c r="C6936" s="20" t="n">
        <v>0.346206612</v>
      </c>
      <c r="E6936" s="2" t="n">
        <v>816.2</v>
      </c>
      <c r="F6936" s="19" t="n">
        <v>0.035108493</v>
      </c>
      <c r="G6936" s="20" t="n">
        <v>0.336562444</v>
      </c>
      <c r="I6936" s="2" t="n">
        <v>803.2</v>
      </c>
      <c r="J6936" s="21" t="n">
        <v>34.328</v>
      </c>
      <c r="K6936" s="4" t="n">
        <v>0.0242</v>
      </c>
    </row>
    <row r="6937" customFormat="false" ht="13.5" hidden="false" customHeight="false" outlineLevel="0" collapsed="false">
      <c r="A6937" s="2" t="n">
        <v>816.3</v>
      </c>
      <c r="B6937" s="19" t="n">
        <v>0.042676013</v>
      </c>
      <c r="C6937" s="20" t="n">
        <v>0.344123967</v>
      </c>
      <c r="E6937" s="2" t="n">
        <v>816.3</v>
      </c>
      <c r="F6937" s="19" t="n">
        <v>0.035060578</v>
      </c>
      <c r="G6937" s="20" t="n">
        <v>0.33629286</v>
      </c>
      <c r="I6937" s="2" t="n">
        <v>803.3</v>
      </c>
      <c r="J6937" s="21" t="n">
        <v>34.3401</v>
      </c>
      <c r="K6937" s="4" t="n">
        <v>0.0242</v>
      </c>
    </row>
    <row r="6938" customFormat="false" ht="13.5" hidden="false" customHeight="false" outlineLevel="0" collapsed="false">
      <c r="A6938" s="2" t="n">
        <v>816.4</v>
      </c>
      <c r="B6938" s="19" t="n">
        <v>0.042441117</v>
      </c>
      <c r="C6938" s="20" t="n">
        <v>0.341768595</v>
      </c>
      <c r="E6938" s="2" t="n">
        <v>816.4</v>
      </c>
      <c r="F6938" s="19" t="n">
        <v>0.035017859</v>
      </c>
      <c r="G6938" s="20" t="n">
        <v>0.33617889</v>
      </c>
      <c r="I6938" s="2" t="n">
        <v>803.4</v>
      </c>
      <c r="J6938" s="21" t="n">
        <v>34.328</v>
      </c>
      <c r="K6938" s="4" t="n">
        <v>0.0121</v>
      </c>
    </row>
    <row r="6939" customFormat="false" ht="13.5" hidden="false" customHeight="false" outlineLevel="0" collapsed="false">
      <c r="A6939" s="2" t="n">
        <v>816.5</v>
      </c>
      <c r="B6939" s="19" t="n">
        <v>0.041425724</v>
      </c>
      <c r="C6939" s="20" t="n">
        <v>0.339347107</v>
      </c>
      <c r="E6939" s="2" t="n">
        <v>816.5</v>
      </c>
      <c r="F6939" s="19" t="n">
        <v>0.035014181</v>
      </c>
      <c r="G6939" s="20" t="n">
        <v>0.336167344</v>
      </c>
      <c r="I6939" s="2" t="n">
        <v>803.5</v>
      </c>
      <c r="J6939" s="21" t="n">
        <v>34.3401</v>
      </c>
      <c r="K6939" s="4" t="n">
        <v>0.0121</v>
      </c>
    </row>
    <row r="6940" customFormat="false" ht="13.5" hidden="false" customHeight="false" outlineLevel="0" collapsed="false">
      <c r="A6940" s="2" t="n">
        <v>816.6</v>
      </c>
      <c r="B6940" s="19" t="n">
        <v>0.04254948</v>
      </c>
      <c r="C6940" s="20" t="n">
        <v>0.337371901</v>
      </c>
      <c r="E6940" s="2" t="n">
        <v>816.6</v>
      </c>
      <c r="F6940" s="19" t="n">
        <v>0.035047869</v>
      </c>
      <c r="G6940" s="20" t="n">
        <v>0.336222557</v>
      </c>
      <c r="I6940" s="2" t="n">
        <v>803.6</v>
      </c>
      <c r="J6940" s="21" t="n">
        <v>34.3401</v>
      </c>
      <c r="K6940" s="4" t="n">
        <v>0.0121</v>
      </c>
    </row>
    <row r="6941" customFormat="false" ht="13.5" hidden="false" customHeight="false" outlineLevel="0" collapsed="false">
      <c r="A6941" s="2" t="n">
        <v>816.7</v>
      </c>
      <c r="B6941" s="19" t="n">
        <v>0.042187133</v>
      </c>
      <c r="C6941" s="20" t="n">
        <v>0.335280992</v>
      </c>
      <c r="E6941" s="2" t="n">
        <v>816.7</v>
      </c>
      <c r="F6941" s="19" t="n">
        <v>0.035097695</v>
      </c>
      <c r="G6941" s="20" t="n">
        <v>0.336333024</v>
      </c>
      <c r="I6941" s="2" t="n">
        <v>803.7</v>
      </c>
      <c r="J6941" s="21" t="n">
        <v>34.3401</v>
      </c>
      <c r="K6941" s="4" t="n">
        <v>0.0121</v>
      </c>
    </row>
    <row r="6942" customFormat="false" ht="13.5" hidden="false" customHeight="false" outlineLevel="0" collapsed="false">
      <c r="A6942" s="2" t="n">
        <v>816.8</v>
      </c>
      <c r="B6942" s="19" t="n">
        <v>0.041768377</v>
      </c>
      <c r="C6942" s="20" t="n">
        <v>0.332785124</v>
      </c>
      <c r="E6942" s="2" t="n">
        <v>816.8</v>
      </c>
      <c r="F6942" s="19" t="n">
        <v>0.035130896</v>
      </c>
      <c r="G6942" s="20" t="n">
        <v>0.336308673</v>
      </c>
      <c r="I6942" s="2" t="n">
        <v>803.8</v>
      </c>
      <c r="J6942" s="21" t="n">
        <v>34.3401</v>
      </c>
      <c r="K6942" s="4" t="n">
        <v>0.0121</v>
      </c>
    </row>
    <row r="6943" customFormat="false" ht="13.5" hidden="false" customHeight="false" outlineLevel="0" collapsed="false">
      <c r="A6943" s="2" t="n">
        <v>816.9</v>
      </c>
      <c r="B6943" s="19" t="n">
        <v>0.043166017</v>
      </c>
      <c r="C6943" s="20" t="n">
        <v>0.330421488</v>
      </c>
      <c r="E6943" s="2" t="n">
        <v>816.9</v>
      </c>
      <c r="F6943" s="19" t="n">
        <v>0.035150362</v>
      </c>
      <c r="G6943" s="20" t="n">
        <v>0.336156729</v>
      </c>
      <c r="I6943" s="2" t="n">
        <v>803.9</v>
      </c>
      <c r="J6943" s="21" t="n">
        <v>34.3401</v>
      </c>
      <c r="K6943" s="4" t="n">
        <v>0.0121</v>
      </c>
    </row>
    <row r="6944" customFormat="false" ht="13.5" hidden="false" customHeight="false" outlineLevel="0" collapsed="false">
      <c r="A6944" s="2" t="n">
        <v>817</v>
      </c>
      <c r="B6944" s="19" t="n">
        <v>0.042992556</v>
      </c>
      <c r="C6944" s="20" t="n">
        <v>0.328008264</v>
      </c>
      <c r="E6944" s="2" t="n">
        <v>817</v>
      </c>
      <c r="F6944" s="19" t="n">
        <v>0.035165779</v>
      </c>
      <c r="G6944" s="20" t="n">
        <v>0.336020002</v>
      </c>
      <c r="I6944" s="2" t="n">
        <v>804</v>
      </c>
      <c r="J6944" s="21" t="n">
        <v>34.3401</v>
      </c>
      <c r="K6944" s="4" t="n">
        <v>0.0121</v>
      </c>
    </row>
    <row r="6945" customFormat="false" ht="13.5" hidden="false" customHeight="false" outlineLevel="0" collapsed="false">
      <c r="A6945" s="2" t="n">
        <v>817.1</v>
      </c>
      <c r="B6945" s="19" t="n">
        <v>0.042808847</v>
      </c>
      <c r="C6945" s="20" t="n">
        <v>0.326595041</v>
      </c>
      <c r="E6945" s="2" t="n">
        <v>817.1</v>
      </c>
      <c r="F6945" s="19" t="n">
        <v>0.035204644</v>
      </c>
      <c r="G6945" s="20" t="n">
        <v>0.33614231</v>
      </c>
      <c r="I6945" s="2" t="n">
        <v>804.1</v>
      </c>
      <c r="J6945" s="21" t="n">
        <v>34.3522</v>
      </c>
      <c r="K6945" s="4" t="n">
        <v>0.0242</v>
      </c>
    </row>
    <row r="6946" customFormat="false" ht="13.5" hidden="false" customHeight="false" outlineLevel="0" collapsed="false">
      <c r="A6946" s="2" t="n">
        <v>817.2</v>
      </c>
      <c r="B6946" s="19" t="n">
        <v>0.042731968</v>
      </c>
      <c r="C6946" s="20" t="n">
        <v>0.32538843</v>
      </c>
      <c r="E6946" s="2" t="n">
        <v>817.2</v>
      </c>
      <c r="F6946" s="19" t="n">
        <v>0.035208626</v>
      </c>
      <c r="G6946" s="20" t="n">
        <v>0.336380591</v>
      </c>
      <c r="I6946" s="2" t="n">
        <v>804.2</v>
      </c>
      <c r="J6946" s="21" t="n">
        <v>34.3522</v>
      </c>
      <c r="K6946" s="4" t="n">
        <v>0.0242</v>
      </c>
    </row>
    <row r="6947" customFormat="false" ht="13.5" hidden="false" customHeight="false" outlineLevel="0" collapsed="false">
      <c r="A6947" s="2" t="n">
        <v>817.3</v>
      </c>
      <c r="B6947" s="19" t="n">
        <v>0.043408911</v>
      </c>
      <c r="C6947" s="20" t="n">
        <v>0.324024793</v>
      </c>
      <c r="E6947" s="2" t="n">
        <v>817.3</v>
      </c>
      <c r="F6947" s="19" t="n">
        <v>0.035190173</v>
      </c>
      <c r="G6947" s="20" t="n">
        <v>0.336606973</v>
      </c>
      <c r="I6947" s="2" t="n">
        <v>804.3</v>
      </c>
      <c r="J6947" s="21" t="n">
        <v>34.3522</v>
      </c>
      <c r="K6947" s="4" t="n">
        <v>0.0121</v>
      </c>
    </row>
    <row r="6948" customFormat="false" ht="13.5" hidden="false" customHeight="false" outlineLevel="0" collapsed="false">
      <c r="A6948" s="2" t="n">
        <v>817.4</v>
      </c>
      <c r="B6948" s="19" t="n">
        <v>0.042566275</v>
      </c>
      <c r="C6948" s="20" t="n">
        <v>0.323553719</v>
      </c>
      <c r="E6948" s="2" t="n">
        <v>817.4</v>
      </c>
      <c r="F6948" s="19" t="n">
        <v>0.035187353</v>
      </c>
      <c r="G6948" s="20" t="n">
        <v>0.336745779</v>
      </c>
      <c r="I6948" s="2" t="n">
        <v>804.4</v>
      </c>
      <c r="J6948" s="21" t="n">
        <v>34.3522</v>
      </c>
      <c r="K6948" s="4" t="n">
        <v>0.0242</v>
      </c>
    </row>
    <row r="6949" customFormat="false" ht="13.5" hidden="false" customHeight="false" outlineLevel="0" collapsed="false">
      <c r="A6949" s="2" t="n">
        <v>817.5</v>
      </c>
      <c r="B6949" s="19" t="n">
        <v>0.041500318</v>
      </c>
      <c r="C6949" s="20" t="n">
        <v>0.323553719</v>
      </c>
      <c r="E6949" s="2" t="n">
        <v>817.5</v>
      </c>
      <c r="F6949" s="19" t="n">
        <v>0.035159134</v>
      </c>
      <c r="G6949" s="20" t="n">
        <v>0.336211719</v>
      </c>
      <c r="I6949" s="2" t="n">
        <v>804.5</v>
      </c>
      <c r="J6949" s="21" t="n">
        <v>34.3522</v>
      </c>
      <c r="K6949" s="4" t="n">
        <v>0.0121</v>
      </c>
    </row>
    <row r="6950" customFormat="false" ht="13.5" hidden="false" customHeight="false" outlineLevel="0" collapsed="false">
      <c r="A6950" s="2" t="n">
        <v>817.6</v>
      </c>
      <c r="B6950" s="19" t="n">
        <v>0.041773402</v>
      </c>
      <c r="C6950" s="20" t="n">
        <v>0.323983471</v>
      </c>
      <c r="E6950" s="2" t="n">
        <v>817.6</v>
      </c>
      <c r="F6950" s="19" t="n">
        <v>0.035136232</v>
      </c>
      <c r="G6950" s="20" t="n">
        <v>0.335721128</v>
      </c>
      <c r="I6950" s="2" t="n">
        <v>804.6</v>
      </c>
      <c r="J6950" s="21" t="n">
        <v>34.3522</v>
      </c>
      <c r="K6950" s="4" t="n">
        <v>0.0121</v>
      </c>
    </row>
    <row r="6951" customFormat="false" ht="13.5" hidden="false" customHeight="false" outlineLevel="0" collapsed="false">
      <c r="A6951" s="2" t="n">
        <v>817.7</v>
      </c>
      <c r="B6951" s="19" t="n">
        <v>0.040770348</v>
      </c>
      <c r="C6951" s="20" t="n">
        <v>0.324338843</v>
      </c>
      <c r="E6951" s="2" t="n">
        <v>817.7</v>
      </c>
      <c r="F6951" s="19" t="n">
        <v>0.035103419</v>
      </c>
      <c r="G6951" s="20" t="n">
        <v>0.335501103</v>
      </c>
      <c r="I6951" s="2" t="n">
        <v>804.7</v>
      </c>
      <c r="J6951" s="21" t="n">
        <v>34.3643</v>
      </c>
      <c r="K6951" s="4" t="n">
        <v>0.0242</v>
      </c>
    </row>
    <row r="6952" customFormat="false" ht="13.5" hidden="false" customHeight="false" outlineLevel="0" collapsed="false">
      <c r="A6952" s="2" t="n">
        <v>817.8</v>
      </c>
      <c r="B6952" s="19" t="n">
        <v>0.041738419</v>
      </c>
      <c r="C6952" s="20" t="n">
        <v>0.325181818</v>
      </c>
      <c r="E6952" s="2" t="n">
        <v>817.8</v>
      </c>
      <c r="F6952" s="19" t="n">
        <v>0.035067994</v>
      </c>
      <c r="G6952" s="20" t="n">
        <v>0.335500118</v>
      </c>
      <c r="I6952" s="2" t="n">
        <v>804.8</v>
      </c>
      <c r="J6952" s="21" t="n">
        <v>34.3643</v>
      </c>
      <c r="K6952" s="4" t="n">
        <v>0.0242</v>
      </c>
    </row>
    <row r="6953" customFormat="false" ht="13.5" hidden="false" customHeight="false" outlineLevel="0" collapsed="false">
      <c r="A6953" s="2" t="n">
        <v>817.9</v>
      </c>
      <c r="B6953" s="19" t="n">
        <v>0.041819444</v>
      </c>
      <c r="C6953" s="20" t="n">
        <v>0.327512397</v>
      </c>
      <c r="E6953" s="2" t="n">
        <v>817.9</v>
      </c>
      <c r="F6953" s="19" t="n">
        <v>0.035057361</v>
      </c>
      <c r="G6953" s="20" t="n">
        <v>0.335452784</v>
      </c>
      <c r="I6953" s="2" t="n">
        <v>804.9</v>
      </c>
      <c r="J6953" s="21" t="n">
        <v>34.3643</v>
      </c>
      <c r="K6953" s="4" t="n">
        <v>0.0242</v>
      </c>
    </row>
    <row r="6954" customFormat="false" ht="13.5" hidden="false" customHeight="false" outlineLevel="0" collapsed="false">
      <c r="A6954" s="2" t="n">
        <v>818</v>
      </c>
      <c r="B6954" s="19" t="n">
        <v>0.040916753</v>
      </c>
      <c r="C6954" s="20" t="n">
        <v>0.330446281</v>
      </c>
      <c r="E6954" s="2" t="n">
        <v>818</v>
      </c>
      <c r="F6954" s="19" t="n">
        <v>0.035026086</v>
      </c>
      <c r="G6954" s="20" t="n">
        <v>0.335381994</v>
      </c>
      <c r="I6954" s="2" t="n">
        <v>805</v>
      </c>
      <c r="J6954" s="21" t="n">
        <v>34.3643</v>
      </c>
      <c r="K6954" s="4" t="n">
        <v>0.0242</v>
      </c>
    </row>
    <row r="6955" customFormat="false" ht="13.5" hidden="false" customHeight="false" outlineLevel="0" collapsed="false">
      <c r="A6955" s="2" t="n">
        <v>818.1</v>
      </c>
      <c r="B6955" s="19" t="n">
        <v>0.04206479</v>
      </c>
      <c r="C6955" s="20" t="n">
        <v>0.333669421</v>
      </c>
      <c r="E6955" s="2" t="n">
        <v>818.1</v>
      </c>
      <c r="F6955" s="19" t="n">
        <v>0.035014343</v>
      </c>
      <c r="G6955" s="20" t="n">
        <v>0.335324368</v>
      </c>
      <c r="I6955" s="2" t="n">
        <v>805.1</v>
      </c>
      <c r="J6955" s="21" t="n">
        <v>34.3643</v>
      </c>
      <c r="K6955" s="4" t="n">
        <v>0.0121</v>
      </c>
    </row>
    <row r="6956" customFormat="false" ht="13.5" hidden="false" customHeight="false" outlineLevel="0" collapsed="false">
      <c r="A6956" s="2" t="n">
        <v>818.2</v>
      </c>
      <c r="B6956" s="19" t="n">
        <v>0.042817183</v>
      </c>
      <c r="C6956" s="20" t="n">
        <v>0.336181818</v>
      </c>
      <c r="E6956" s="2" t="n">
        <v>818.2</v>
      </c>
      <c r="F6956" s="19" t="n">
        <v>0.035042915</v>
      </c>
      <c r="G6956" s="20" t="n">
        <v>0.335130322</v>
      </c>
      <c r="I6956" s="2" t="n">
        <v>805.2</v>
      </c>
      <c r="J6956" s="21" t="n">
        <v>34.3643</v>
      </c>
      <c r="K6956" s="4" t="n">
        <v>0.0121</v>
      </c>
    </row>
    <row r="6957" customFormat="false" ht="13.5" hidden="false" customHeight="false" outlineLevel="0" collapsed="false">
      <c r="A6957" s="2" t="n">
        <v>818.3</v>
      </c>
      <c r="B6957" s="19" t="n">
        <v>0.04349918</v>
      </c>
      <c r="C6957" s="20" t="n">
        <v>0.338132231</v>
      </c>
      <c r="E6957" s="2" t="n">
        <v>818.3</v>
      </c>
      <c r="F6957" s="19" t="n">
        <v>0.035096216</v>
      </c>
      <c r="G6957" s="20" t="n">
        <v>0.33502289</v>
      </c>
      <c r="I6957" s="2" t="n">
        <v>805.3</v>
      </c>
      <c r="J6957" s="21" t="n">
        <v>34.3764</v>
      </c>
      <c r="K6957" s="4" t="n">
        <v>0.0242</v>
      </c>
    </row>
    <row r="6958" customFormat="false" ht="13.5" hidden="false" customHeight="false" outlineLevel="0" collapsed="false">
      <c r="A6958" s="2" t="n">
        <v>818.4</v>
      </c>
      <c r="B6958" s="19" t="n">
        <v>0.043990837</v>
      </c>
      <c r="C6958" s="20" t="n">
        <v>0.339214876</v>
      </c>
      <c r="E6958" s="2" t="n">
        <v>818.4</v>
      </c>
      <c r="F6958" s="19" t="n">
        <v>0.035151092</v>
      </c>
      <c r="G6958" s="20" t="n">
        <v>0.335105058</v>
      </c>
      <c r="I6958" s="2" t="n">
        <v>805.4</v>
      </c>
      <c r="J6958" s="21" t="n">
        <v>34.3764</v>
      </c>
      <c r="K6958" s="4" t="n">
        <v>0.0242</v>
      </c>
    </row>
    <row r="6959" customFormat="false" ht="13.5" hidden="false" customHeight="false" outlineLevel="0" collapsed="false">
      <c r="A6959" s="2" t="n">
        <v>818.5</v>
      </c>
      <c r="B6959" s="19" t="n">
        <v>0.044926329</v>
      </c>
      <c r="C6959" s="20" t="n">
        <v>0.33922314</v>
      </c>
      <c r="E6959" s="2" t="n">
        <v>818.5</v>
      </c>
      <c r="F6959" s="19" t="n">
        <v>0.035204461</v>
      </c>
      <c r="G6959" s="20" t="n">
        <v>0.335183102</v>
      </c>
      <c r="I6959" s="2" t="n">
        <v>805.5</v>
      </c>
      <c r="J6959" s="21" t="n">
        <v>34.3643</v>
      </c>
      <c r="K6959" s="4" t="n">
        <v>0.0121</v>
      </c>
    </row>
    <row r="6960" customFormat="false" ht="13.5" hidden="false" customHeight="false" outlineLevel="0" collapsed="false">
      <c r="A6960" s="2" t="n">
        <v>818.6</v>
      </c>
      <c r="B6960" s="19" t="n">
        <v>0.04576203</v>
      </c>
      <c r="C6960" s="20" t="n">
        <v>0.337884298</v>
      </c>
      <c r="E6960" s="2" t="n">
        <v>818.6</v>
      </c>
      <c r="F6960" s="19" t="n">
        <v>0.035286853</v>
      </c>
      <c r="G6960" s="20" t="n">
        <v>0.335206107</v>
      </c>
      <c r="I6960" s="2" t="n">
        <v>805.6</v>
      </c>
      <c r="J6960" s="21" t="n">
        <v>34.3643</v>
      </c>
      <c r="K6960" s="4" t="n">
        <v>0.0121</v>
      </c>
    </row>
    <row r="6961" customFormat="false" ht="13.5" hidden="false" customHeight="false" outlineLevel="0" collapsed="false">
      <c r="A6961" s="2" t="n">
        <v>818.7</v>
      </c>
      <c r="B6961" s="19" t="n">
        <v>0.046676693</v>
      </c>
      <c r="C6961" s="20" t="n">
        <v>0.335099174</v>
      </c>
      <c r="E6961" s="2" t="n">
        <v>818.7</v>
      </c>
      <c r="F6961" s="19" t="n">
        <v>0.035321</v>
      </c>
      <c r="G6961" s="20" t="n">
        <v>0.334943788</v>
      </c>
      <c r="I6961" s="2" t="n">
        <v>805.7</v>
      </c>
      <c r="J6961" s="21" t="n">
        <v>34.3764</v>
      </c>
      <c r="K6961" s="4" t="n">
        <v>0.0121</v>
      </c>
    </row>
    <row r="6962" customFormat="false" ht="13.5" hidden="false" customHeight="false" outlineLevel="0" collapsed="false">
      <c r="A6962" s="2" t="n">
        <v>818.8</v>
      </c>
      <c r="B6962" s="19" t="n">
        <v>0.046484743</v>
      </c>
      <c r="C6962" s="20" t="n">
        <v>0.331305785</v>
      </c>
      <c r="E6962" s="2" t="n">
        <v>818.8</v>
      </c>
      <c r="F6962" s="19" t="n">
        <v>0.035354484</v>
      </c>
      <c r="G6962" s="20" t="n">
        <v>0.334457898</v>
      </c>
      <c r="I6962" s="2" t="n">
        <v>805.8</v>
      </c>
      <c r="J6962" s="21" t="n">
        <v>34.3764</v>
      </c>
      <c r="K6962" s="4" t="n">
        <v>0.0121</v>
      </c>
    </row>
    <row r="6963" customFormat="false" ht="13.5" hidden="false" customHeight="false" outlineLevel="0" collapsed="false">
      <c r="A6963" s="2" t="n">
        <v>818.9</v>
      </c>
      <c r="B6963" s="19" t="n">
        <v>0.046250341</v>
      </c>
      <c r="C6963" s="20" t="n">
        <v>0.326264463</v>
      </c>
      <c r="E6963" s="2" t="n">
        <v>818.9</v>
      </c>
      <c r="F6963" s="19" t="n">
        <v>0.035415927</v>
      </c>
      <c r="G6963" s="20" t="n">
        <v>0.334137229</v>
      </c>
      <c r="I6963" s="2" t="n">
        <v>805.9</v>
      </c>
      <c r="J6963" s="21" t="n">
        <v>34.3884</v>
      </c>
      <c r="K6963" s="4" t="n">
        <v>0.0242</v>
      </c>
    </row>
    <row r="6964" customFormat="false" ht="13.5" hidden="false" customHeight="false" outlineLevel="0" collapsed="false">
      <c r="A6964" s="2" t="n">
        <v>819</v>
      </c>
      <c r="B6964" s="19" t="n">
        <v>0.046877657</v>
      </c>
      <c r="C6964" s="20" t="n">
        <v>0.319628099</v>
      </c>
      <c r="E6964" s="2" t="n">
        <v>819</v>
      </c>
      <c r="F6964" s="19" t="n">
        <v>0.035512087</v>
      </c>
      <c r="G6964" s="20" t="n">
        <v>0.333972591</v>
      </c>
      <c r="I6964" s="2" t="n">
        <v>806</v>
      </c>
      <c r="J6964" s="21" t="n">
        <v>34.3764</v>
      </c>
      <c r="K6964" s="4" t="n">
        <v>0.0121</v>
      </c>
    </row>
    <row r="6965" customFormat="false" ht="13.5" hidden="false" customHeight="false" outlineLevel="0" collapsed="false">
      <c r="A6965" s="2" t="n">
        <v>819.1</v>
      </c>
      <c r="B6965" s="19" t="n">
        <v>0.046052452</v>
      </c>
      <c r="C6965" s="20" t="n">
        <v>0.312231405</v>
      </c>
      <c r="E6965" s="2" t="n">
        <v>819.1</v>
      </c>
      <c r="F6965" s="19" t="n">
        <v>0.035579843</v>
      </c>
      <c r="G6965" s="20" t="n">
        <v>0.334042456</v>
      </c>
      <c r="I6965" s="2" t="n">
        <v>806.1</v>
      </c>
      <c r="J6965" s="21" t="n">
        <v>34.3884</v>
      </c>
      <c r="K6965" s="4" t="n">
        <v>0.0242</v>
      </c>
    </row>
    <row r="6966" customFormat="false" ht="13.5" hidden="false" customHeight="false" outlineLevel="0" collapsed="false">
      <c r="A6966" s="2" t="n">
        <v>819.2</v>
      </c>
      <c r="B6966" s="19" t="n">
        <v>0.045215512</v>
      </c>
      <c r="C6966" s="20" t="n">
        <v>0.304818182</v>
      </c>
      <c r="E6966" s="2" t="n">
        <v>819.2</v>
      </c>
      <c r="F6966" s="19" t="n">
        <v>0.035626471</v>
      </c>
      <c r="G6966" s="20" t="n">
        <v>0.333967471</v>
      </c>
      <c r="I6966" s="2" t="n">
        <v>806.2</v>
      </c>
      <c r="J6966" s="21" t="n">
        <v>34.3884</v>
      </c>
      <c r="K6966" s="4" t="n">
        <v>0.0242</v>
      </c>
    </row>
    <row r="6967" customFormat="false" ht="13.5" hidden="false" customHeight="false" outlineLevel="0" collapsed="false">
      <c r="A6967" s="2" t="n">
        <v>819.3</v>
      </c>
      <c r="B6967" s="19" t="n">
        <v>0.044905228</v>
      </c>
      <c r="C6967" s="20" t="n">
        <v>0.298380165</v>
      </c>
      <c r="E6967" s="2" t="n">
        <v>819.3</v>
      </c>
      <c r="F6967" s="19" t="n">
        <v>0.035651219</v>
      </c>
      <c r="G6967" s="20" t="n">
        <v>0.334158339</v>
      </c>
      <c r="I6967" s="2" t="n">
        <v>806.3</v>
      </c>
      <c r="J6967" s="21" t="n">
        <v>34.3884</v>
      </c>
      <c r="K6967" s="4" t="n">
        <v>0.0121</v>
      </c>
    </row>
    <row r="6968" customFormat="false" ht="13.5" hidden="false" customHeight="false" outlineLevel="0" collapsed="false">
      <c r="A6968" s="2" t="n">
        <v>819.4</v>
      </c>
      <c r="B6968" s="19" t="n">
        <v>0.044120024</v>
      </c>
      <c r="C6968" s="20" t="n">
        <v>0.293586777</v>
      </c>
      <c r="E6968" s="2" t="n">
        <v>819.4</v>
      </c>
      <c r="F6968" s="19" t="n">
        <v>0.035654271</v>
      </c>
      <c r="G6968" s="20" t="n">
        <v>0.334508348</v>
      </c>
      <c r="I6968" s="2" t="n">
        <v>806.4</v>
      </c>
      <c r="J6968" s="21" t="n">
        <v>34.3884</v>
      </c>
      <c r="K6968" s="4" t="n">
        <v>0.0121</v>
      </c>
    </row>
    <row r="6969" customFormat="false" ht="13.5" hidden="false" customHeight="false" outlineLevel="0" collapsed="false">
      <c r="A6969" s="2" t="n">
        <v>819.5</v>
      </c>
      <c r="B6969" s="19" t="n">
        <v>0.044644422</v>
      </c>
      <c r="C6969" s="20" t="n">
        <v>0.290404959</v>
      </c>
      <c r="E6969" s="2" t="n">
        <v>819.5</v>
      </c>
      <c r="F6969" s="19" t="n">
        <v>0.03566932</v>
      </c>
      <c r="G6969" s="20" t="n">
        <v>0.334809929</v>
      </c>
      <c r="I6969" s="2" t="n">
        <v>806.5</v>
      </c>
      <c r="J6969" s="21" t="n">
        <v>34.3884</v>
      </c>
      <c r="K6969" s="4" t="n">
        <v>0.0242</v>
      </c>
    </row>
    <row r="6970" customFormat="false" ht="13.5" hidden="false" customHeight="false" outlineLevel="0" collapsed="false">
      <c r="A6970" s="2" t="n">
        <v>819.6</v>
      </c>
      <c r="B6970" s="19" t="n">
        <v>0.044931377</v>
      </c>
      <c r="C6970" s="20" t="n">
        <v>0.289471074</v>
      </c>
      <c r="E6970" s="2" t="n">
        <v>819.6</v>
      </c>
      <c r="F6970" s="19" t="n">
        <v>0.035672273</v>
      </c>
      <c r="G6970" s="20" t="n">
        <v>0.335169382</v>
      </c>
      <c r="I6970" s="2" t="n">
        <v>806.6</v>
      </c>
      <c r="J6970" s="21" t="n">
        <v>34.3884</v>
      </c>
      <c r="K6970" s="4" t="n">
        <v>0.0242</v>
      </c>
    </row>
    <row r="6971" customFormat="false" ht="13.5" hidden="false" customHeight="false" outlineLevel="0" collapsed="false">
      <c r="A6971" s="2" t="n">
        <v>819.7</v>
      </c>
      <c r="B6971" s="19" t="n">
        <v>0.045113155</v>
      </c>
      <c r="C6971" s="20" t="n">
        <v>0.291438017</v>
      </c>
      <c r="E6971" s="2" t="n">
        <v>819.7</v>
      </c>
      <c r="F6971" s="19" t="n">
        <v>0.035677923</v>
      </c>
      <c r="G6971" s="20" t="n">
        <v>0.335900933</v>
      </c>
      <c r="I6971" s="2" t="n">
        <v>806.7</v>
      </c>
      <c r="J6971" s="21" t="n">
        <v>34.3884</v>
      </c>
      <c r="K6971" s="4" t="n">
        <v>0.0121</v>
      </c>
    </row>
    <row r="6972" customFormat="false" ht="13.5" hidden="false" customHeight="false" outlineLevel="0" collapsed="false">
      <c r="A6972" s="2" t="n">
        <v>819.8</v>
      </c>
      <c r="B6972" s="19" t="n">
        <v>0.044899044</v>
      </c>
      <c r="C6972" s="20" t="n">
        <v>0.296578512</v>
      </c>
      <c r="E6972" s="2" t="n">
        <v>819.8</v>
      </c>
      <c r="F6972" s="19" t="n">
        <v>0.035652562</v>
      </c>
      <c r="G6972" s="20" t="n">
        <v>0.337066167</v>
      </c>
      <c r="I6972" s="2" t="n">
        <v>806.8</v>
      </c>
      <c r="J6972" s="21" t="n">
        <v>34.4005</v>
      </c>
      <c r="K6972" s="4" t="n">
        <v>0.0242</v>
      </c>
    </row>
    <row r="6973" customFormat="false" ht="13.5" hidden="false" customHeight="false" outlineLevel="0" collapsed="false">
      <c r="A6973" s="2" t="n">
        <v>819.9</v>
      </c>
      <c r="B6973" s="19" t="n">
        <v>0.046117057</v>
      </c>
      <c r="C6973" s="20" t="n">
        <v>0.304603306</v>
      </c>
      <c r="E6973" s="2" t="n">
        <v>819.9</v>
      </c>
      <c r="F6973" s="19" t="n">
        <v>0.035624595</v>
      </c>
      <c r="G6973" s="20" t="n">
        <v>0.33792515</v>
      </c>
      <c r="I6973" s="2" t="n">
        <v>806.9</v>
      </c>
      <c r="J6973" s="21" t="n">
        <v>34.3884</v>
      </c>
      <c r="K6973" s="4" t="n">
        <v>0</v>
      </c>
    </row>
    <row r="6974" customFormat="false" ht="13.5" hidden="false" customHeight="false" outlineLevel="0" collapsed="false">
      <c r="A6974" s="2" t="n">
        <v>820</v>
      </c>
      <c r="B6974" s="19" t="n">
        <v>0.046088016</v>
      </c>
      <c r="C6974" s="20" t="n">
        <v>0.31438843</v>
      </c>
      <c r="E6974" s="2" t="n">
        <v>820</v>
      </c>
      <c r="F6974" s="19" t="n">
        <v>0.035578215</v>
      </c>
      <c r="G6974" s="20" t="n">
        <v>0.339234574</v>
      </c>
      <c r="I6974" s="2" t="n">
        <v>807</v>
      </c>
      <c r="J6974" s="21" t="n">
        <v>34.3884</v>
      </c>
      <c r="K6974" s="4" t="n">
        <v>0.0121</v>
      </c>
    </row>
    <row r="6975" customFormat="false" ht="13.5" hidden="false" customHeight="false" outlineLevel="0" collapsed="false">
      <c r="A6975" s="2" t="n">
        <v>820.1</v>
      </c>
      <c r="B6975" s="19" t="n">
        <v>0.045776504</v>
      </c>
      <c r="C6975" s="20" t="n">
        <v>0.325214876</v>
      </c>
      <c r="E6975" s="2" t="n">
        <v>820.1</v>
      </c>
      <c r="F6975" s="19" t="n">
        <v>0.035539927</v>
      </c>
      <c r="G6975" s="20" t="n">
        <v>0.34046255</v>
      </c>
      <c r="I6975" s="2" t="n">
        <v>807.1</v>
      </c>
      <c r="J6975" s="21" t="n">
        <v>34.4005</v>
      </c>
      <c r="K6975" s="4" t="n">
        <v>0.0121</v>
      </c>
    </row>
    <row r="6976" customFormat="false" ht="13.5" hidden="false" customHeight="false" outlineLevel="0" collapsed="false">
      <c r="A6976" s="2" t="n">
        <v>820.2</v>
      </c>
      <c r="B6976" s="19" t="n">
        <v>0.047699525</v>
      </c>
      <c r="C6976" s="20" t="n">
        <v>0.336578512</v>
      </c>
      <c r="E6976" s="2" t="n">
        <v>820.2</v>
      </c>
      <c r="F6976" s="19" t="n">
        <v>0.035475467</v>
      </c>
      <c r="G6976" s="20" t="n">
        <v>0.342081324</v>
      </c>
      <c r="I6976" s="2" t="n">
        <v>807.2</v>
      </c>
      <c r="J6976" s="21" t="n">
        <v>34.4005</v>
      </c>
      <c r="K6976" s="4" t="n">
        <v>0.0121</v>
      </c>
    </row>
    <row r="6977" customFormat="false" ht="13.5" hidden="false" customHeight="false" outlineLevel="0" collapsed="false">
      <c r="A6977" s="2" t="n">
        <v>820.3</v>
      </c>
      <c r="B6977" s="19" t="n">
        <v>0.04844614</v>
      </c>
      <c r="C6977" s="20" t="n">
        <v>0.347396694</v>
      </c>
      <c r="E6977" s="2" t="n">
        <v>820.3</v>
      </c>
      <c r="F6977" s="19" t="n">
        <v>0.035431844</v>
      </c>
      <c r="G6977" s="20" t="n">
        <v>0.343477757</v>
      </c>
      <c r="I6977" s="2" t="n">
        <v>807.3</v>
      </c>
      <c r="J6977" s="21" t="n">
        <v>34.4005</v>
      </c>
      <c r="K6977" s="4" t="n">
        <v>0.0121</v>
      </c>
    </row>
    <row r="6978" customFormat="false" ht="13.5" hidden="false" customHeight="false" outlineLevel="0" collapsed="false">
      <c r="A6978" s="2" t="n">
        <v>820.4</v>
      </c>
      <c r="B6978" s="19" t="n">
        <v>0.048266736</v>
      </c>
      <c r="C6978" s="20" t="n">
        <v>0.356801653</v>
      </c>
      <c r="E6978" s="2" t="n">
        <v>820.4</v>
      </c>
      <c r="F6978" s="19" t="n">
        <v>0.035386114</v>
      </c>
      <c r="G6978" s="20" t="n">
        <v>0.345010645</v>
      </c>
      <c r="I6978" s="2" t="n">
        <v>807.4</v>
      </c>
      <c r="J6978" s="21" t="n">
        <v>34.4126</v>
      </c>
      <c r="K6978" s="4" t="n">
        <v>0.0242</v>
      </c>
    </row>
    <row r="6979" customFormat="false" ht="13.5" hidden="false" customHeight="false" outlineLevel="0" collapsed="false">
      <c r="A6979" s="2" t="n">
        <v>820.5</v>
      </c>
      <c r="B6979" s="19" t="n">
        <v>0.048707424</v>
      </c>
      <c r="C6979" s="20" t="n">
        <v>0.363595041</v>
      </c>
      <c r="E6979" s="2" t="n">
        <v>820.5</v>
      </c>
      <c r="F6979" s="19" t="n">
        <v>0.035364806</v>
      </c>
      <c r="G6979" s="20" t="n">
        <v>0.346088982</v>
      </c>
      <c r="I6979" s="2" t="n">
        <v>807.5</v>
      </c>
      <c r="J6979" s="21" t="n">
        <v>34.4005</v>
      </c>
      <c r="K6979" s="4" t="n">
        <v>0.0121</v>
      </c>
    </row>
    <row r="6980" customFormat="false" ht="13.5" hidden="false" customHeight="false" outlineLevel="0" collapsed="false">
      <c r="A6980" s="2" t="n">
        <v>820.6</v>
      </c>
      <c r="B6980" s="19" t="n">
        <v>0.048339857</v>
      </c>
      <c r="C6980" s="20" t="n">
        <v>0.367859504</v>
      </c>
      <c r="E6980" s="2" t="n">
        <v>820.6</v>
      </c>
      <c r="F6980" s="19" t="n">
        <v>0.035332824</v>
      </c>
      <c r="G6980" s="20" t="n">
        <v>0.347139882</v>
      </c>
      <c r="I6980" s="2" t="n">
        <v>807.6</v>
      </c>
      <c r="J6980" s="21" t="n">
        <v>34.4126</v>
      </c>
      <c r="K6980" s="4" t="n">
        <v>0.0242</v>
      </c>
    </row>
    <row r="6981" customFormat="false" ht="13.5" hidden="false" customHeight="false" outlineLevel="0" collapsed="false">
      <c r="A6981" s="2" t="n">
        <v>820.7</v>
      </c>
      <c r="B6981" s="19" t="n">
        <v>0.047427631</v>
      </c>
      <c r="C6981" s="20" t="n">
        <v>0.368867769</v>
      </c>
      <c r="E6981" s="2" t="n">
        <v>820.7</v>
      </c>
      <c r="F6981" s="19" t="n">
        <v>0.035318971</v>
      </c>
      <c r="G6981" s="20" t="n">
        <v>0.347953074</v>
      </c>
      <c r="I6981" s="2" t="n">
        <v>807.7</v>
      </c>
      <c r="J6981" s="21" t="n">
        <v>34.4126</v>
      </c>
      <c r="K6981" s="4" t="n">
        <v>0.0242</v>
      </c>
    </row>
    <row r="6982" customFormat="false" ht="13.5" hidden="false" customHeight="false" outlineLevel="0" collapsed="false">
      <c r="A6982" s="2" t="n">
        <v>820.8</v>
      </c>
      <c r="B6982" s="19" t="n">
        <v>0.048482995</v>
      </c>
      <c r="C6982" s="20" t="n">
        <v>0.366</v>
      </c>
      <c r="E6982" s="2" t="n">
        <v>820.8</v>
      </c>
      <c r="F6982" s="19" t="n">
        <v>0.035301214</v>
      </c>
      <c r="G6982" s="20" t="n">
        <v>0.348558234</v>
      </c>
      <c r="I6982" s="2" t="n">
        <v>807.8</v>
      </c>
      <c r="J6982" s="21" t="n">
        <v>34.4126</v>
      </c>
      <c r="K6982" s="4" t="n">
        <v>0.0121</v>
      </c>
    </row>
    <row r="6983" customFormat="false" ht="13.5" hidden="false" customHeight="false" outlineLevel="0" collapsed="false">
      <c r="A6983" s="2" t="n">
        <v>820.9</v>
      </c>
      <c r="B6983" s="19" t="n">
        <v>0.048727716</v>
      </c>
      <c r="C6983" s="20" t="n">
        <v>0.359107438</v>
      </c>
      <c r="E6983" s="2" t="n">
        <v>820.9</v>
      </c>
      <c r="F6983" s="19" t="n">
        <v>0.035322226</v>
      </c>
      <c r="G6983" s="20" t="n">
        <v>0.349213058</v>
      </c>
      <c r="I6983" s="2" t="n">
        <v>807.9</v>
      </c>
      <c r="J6983" s="21" t="n">
        <v>34.4247</v>
      </c>
      <c r="K6983" s="4" t="n">
        <v>0.0363</v>
      </c>
    </row>
    <row r="6984" customFormat="false" ht="13.5" hidden="false" customHeight="false" outlineLevel="0" collapsed="false">
      <c r="A6984" s="2" t="n">
        <v>821</v>
      </c>
      <c r="B6984" s="19" t="n">
        <v>0.049293041</v>
      </c>
      <c r="C6984" s="20" t="n">
        <v>0.348702479</v>
      </c>
      <c r="E6984" s="2" t="n">
        <v>821</v>
      </c>
      <c r="F6984" s="19" t="n">
        <v>0.035369211</v>
      </c>
      <c r="G6984" s="20" t="n">
        <v>0.349703706</v>
      </c>
      <c r="I6984" s="2" t="n">
        <v>808</v>
      </c>
      <c r="J6984" s="21" t="n">
        <v>34.4247</v>
      </c>
      <c r="K6984" s="4" t="n">
        <v>0.0363</v>
      </c>
    </row>
    <row r="6985" customFormat="false" ht="13.5" hidden="false" customHeight="false" outlineLevel="0" collapsed="false">
      <c r="A6985" s="2" t="n">
        <v>821.1</v>
      </c>
      <c r="B6985" s="19" t="n">
        <v>0.049242814</v>
      </c>
      <c r="C6985" s="20" t="n">
        <v>0.337123967</v>
      </c>
      <c r="E6985" s="2" t="n">
        <v>821.1</v>
      </c>
      <c r="F6985" s="19" t="n">
        <v>0.035383474</v>
      </c>
      <c r="G6985" s="20" t="n">
        <v>0.349833946</v>
      </c>
      <c r="I6985" s="2" t="n">
        <v>808.1</v>
      </c>
      <c r="J6985" s="21" t="n">
        <v>34.4247</v>
      </c>
      <c r="K6985" s="4" t="n">
        <v>0.0242</v>
      </c>
    </row>
    <row r="6986" customFormat="false" ht="13.5" hidden="false" customHeight="false" outlineLevel="0" collapsed="false">
      <c r="A6986" s="2" t="n">
        <v>821.2</v>
      </c>
      <c r="B6986" s="19" t="n">
        <v>0.049771097</v>
      </c>
      <c r="C6986" s="20" t="n">
        <v>0.324942149</v>
      </c>
      <c r="E6986" s="2" t="n">
        <v>821.2</v>
      </c>
      <c r="F6986" s="19" t="n">
        <v>0.035421241</v>
      </c>
      <c r="G6986" s="20" t="n">
        <v>0.34997488</v>
      </c>
      <c r="I6986" s="2" t="n">
        <v>808.2</v>
      </c>
      <c r="J6986" s="21" t="n">
        <v>34.4247</v>
      </c>
      <c r="K6986" s="4" t="n">
        <v>0.0242</v>
      </c>
    </row>
    <row r="6987" customFormat="false" ht="13.5" hidden="false" customHeight="false" outlineLevel="0" collapsed="false">
      <c r="A6987" s="2" t="n">
        <v>821.3</v>
      </c>
      <c r="B6987" s="19" t="n">
        <v>0.048294362</v>
      </c>
      <c r="C6987" s="20" t="n">
        <v>0.31292562</v>
      </c>
      <c r="E6987" s="2" t="n">
        <v>821.3</v>
      </c>
      <c r="F6987" s="19" t="n">
        <v>0.035457711</v>
      </c>
      <c r="G6987" s="20" t="n">
        <v>0.34982517</v>
      </c>
      <c r="I6987" s="2" t="n">
        <v>808.3</v>
      </c>
      <c r="J6987" s="21" t="n">
        <v>34.4247</v>
      </c>
      <c r="K6987" s="4" t="n">
        <v>0.0242</v>
      </c>
    </row>
    <row r="6988" customFormat="false" ht="13.5" hidden="false" customHeight="false" outlineLevel="0" collapsed="false">
      <c r="A6988" s="2" t="n">
        <v>821.4</v>
      </c>
      <c r="B6988" s="19" t="n">
        <v>0.047343851</v>
      </c>
      <c r="C6988" s="20" t="n">
        <v>0.301206612</v>
      </c>
      <c r="E6988" s="2" t="n">
        <v>821.4</v>
      </c>
      <c r="F6988" s="19" t="n">
        <v>0.035534682</v>
      </c>
      <c r="G6988" s="20" t="n">
        <v>0.34995397</v>
      </c>
      <c r="I6988" s="2" t="n">
        <v>808.4</v>
      </c>
      <c r="J6988" s="21" t="n">
        <v>34.4247</v>
      </c>
      <c r="K6988" s="4" t="n">
        <v>0.0121</v>
      </c>
    </row>
    <row r="6989" customFormat="false" ht="13.5" hidden="false" customHeight="false" outlineLevel="0" collapsed="false">
      <c r="A6989" s="2" t="n">
        <v>821.5</v>
      </c>
      <c r="B6989" s="19" t="n">
        <v>0.04758727</v>
      </c>
      <c r="C6989" s="20" t="n">
        <v>0.290190083</v>
      </c>
      <c r="E6989" s="2" t="n">
        <v>821.5</v>
      </c>
      <c r="F6989" s="19" t="n">
        <v>0.035566841</v>
      </c>
      <c r="G6989" s="20" t="n">
        <v>0.350412232</v>
      </c>
      <c r="I6989" s="2" t="n">
        <v>808.5</v>
      </c>
      <c r="J6989" s="21" t="n">
        <v>34.4247</v>
      </c>
      <c r="K6989" s="4" t="n">
        <v>0.0242</v>
      </c>
    </row>
    <row r="6990" customFormat="false" ht="13.5" hidden="false" customHeight="false" outlineLevel="0" collapsed="false">
      <c r="A6990" s="2" t="n">
        <v>821.6</v>
      </c>
      <c r="B6990" s="19" t="n">
        <v>0.046553148</v>
      </c>
      <c r="C6990" s="20" t="n">
        <v>0.281355372</v>
      </c>
      <c r="E6990" s="2" t="n">
        <v>821.6</v>
      </c>
      <c r="F6990" s="19" t="n">
        <v>0.035590661</v>
      </c>
      <c r="G6990" s="20" t="n">
        <v>0.350547204</v>
      </c>
      <c r="I6990" s="2" t="n">
        <v>808.6</v>
      </c>
      <c r="J6990" s="21" t="n">
        <v>34.4247</v>
      </c>
      <c r="K6990" s="4" t="n">
        <v>0.0121</v>
      </c>
    </row>
    <row r="6991" customFormat="false" ht="13.5" hidden="false" customHeight="false" outlineLevel="0" collapsed="false">
      <c r="A6991" s="2" t="n">
        <v>821.7</v>
      </c>
      <c r="B6991" s="19" t="n">
        <v>0.045957103</v>
      </c>
      <c r="C6991" s="20" t="n">
        <v>0.274966942</v>
      </c>
      <c r="E6991" s="2" t="n">
        <v>821.7</v>
      </c>
      <c r="F6991" s="19" t="n">
        <v>0.03559668</v>
      </c>
      <c r="G6991" s="20" t="n">
        <v>0.350770919</v>
      </c>
      <c r="I6991" s="2" t="n">
        <v>808.7</v>
      </c>
      <c r="J6991" s="21" t="n">
        <v>34.4368</v>
      </c>
      <c r="K6991" s="4" t="n">
        <v>0.0242</v>
      </c>
    </row>
    <row r="6992" customFormat="false" ht="13.5" hidden="false" customHeight="false" outlineLevel="0" collapsed="false">
      <c r="A6992" s="2" t="n">
        <v>821.8</v>
      </c>
      <c r="B6992" s="19" t="n">
        <v>0.045678786</v>
      </c>
      <c r="C6992" s="20" t="n">
        <v>0.27122314</v>
      </c>
      <c r="E6992" s="2" t="n">
        <v>821.8</v>
      </c>
      <c r="F6992" s="19" t="n">
        <v>0.035637615</v>
      </c>
      <c r="G6992" s="20" t="n">
        <v>0.351205875</v>
      </c>
      <c r="I6992" s="2" t="n">
        <v>808.8</v>
      </c>
      <c r="J6992" s="21" t="n">
        <v>34.4368</v>
      </c>
      <c r="K6992" s="4" t="n">
        <v>0.0242</v>
      </c>
    </row>
    <row r="6993" customFormat="false" ht="13.5" hidden="false" customHeight="false" outlineLevel="0" collapsed="false">
      <c r="A6993" s="2" t="n">
        <v>821.9</v>
      </c>
      <c r="B6993" s="19" t="n">
        <v>0.044943976</v>
      </c>
      <c r="C6993" s="20" t="n">
        <v>0.270049587</v>
      </c>
      <c r="E6993" s="2" t="n">
        <v>821.9</v>
      </c>
      <c r="F6993" s="19" t="n">
        <v>0.035657588</v>
      </c>
      <c r="G6993" s="20" t="n">
        <v>0.351425625</v>
      </c>
      <c r="I6993" s="2" t="n">
        <v>808.9</v>
      </c>
      <c r="J6993" s="21" t="n">
        <v>34.4368</v>
      </c>
      <c r="K6993" s="4" t="n">
        <v>0.0121</v>
      </c>
    </row>
    <row r="6994" customFormat="false" ht="13.5" hidden="false" customHeight="false" outlineLevel="0" collapsed="false">
      <c r="A6994" s="2" t="n">
        <v>822</v>
      </c>
      <c r="B6994" s="19" t="n">
        <v>0.04413457</v>
      </c>
      <c r="C6994" s="20" t="n">
        <v>0.271264463</v>
      </c>
      <c r="E6994" s="2" t="n">
        <v>822</v>
      </c>
      <c r="F6994" s="19" t="n">
        <v>0.035687961</v>
      </c>
      <c r="G6994" s="20" t="n">
        <v>0.351958424</v>
      </c>
      <c r="I6994" s="2" t="n">
        <v>809</v>
      </c>
      <c r="J6994" s="21" t="n">
        <v>34.4368</v>
      </c>
      <c r="K6994" s="4" t="n">
        <v>0.0121</v>
      </c>
    </row>
    <row r="6995" customFormat="false" ht="13.5" hidden="false" customHeight="false" outlineLevel="0" collapsed="false">
      <c r="A6995" s="2" t="n">
        <v>822.1</v>
      </c>
      <c r="B6995" s="19" t="n">
        <v>0.042879818</v>
      </c>
      <c r="C6995" s="20" t="n">
        <v>0.274570248</v>
      </c>
      <c r="E6995" s="2" t="n">
        <v>822.1</v>
      </c>
      <c r="F6995" s="19" t="n">
        <v>0.035696758</v>
      </c>
      <c r="G6995" s="20" t="n">
        <v>0.352549439</v>
      </c>
      <c r="I6995" s="2" t="n">
        <v>809.1</v>
      </c>
      <c r="J6995" s="21" t="n">
        <v>34.4368</v>
      </c>
      <c r="K6995" s="4" t="n">
        <v>0.0121</v>
      </c>
    </row>
    <row r="6996" customFormat="false" ht="13.5" hidden="false" customHeight="false" outlineLevel="0" collapsed="false">
      <c r="A6996" s="2" t="n">
        <v>822.2</v>
      </c>
      <c r="B6996" s="19" t="n">
        <v>0.042878111</v>
      </c>
      <c r="C6996" s="20" t="n">
        <v>0.278090909</v>
      </c>
      <c r="E6996" s="2" t="n">
        <v>822.2</v>
      </c>
      <c r="F6996" s="19" t="n">
        <v>0.035700765</v>
      </c>
      <c r="G6996" s="20" t="n">
        <v>0.353264048</v>
      </c>
      <c r="I6996" s="2" t="n">
        <v>809.2</v>
      </c>
      <c r="J6996" s="21" t="n">
        <v>34.4368</v>
      </c>
      <c r="K6996" s="4" t="n">
        <v>0.0121</v>
      </c>
    </row>
    <row r="6997" customFormat="false" ht="13.5" hidden="false" customHeight="false" outlineLevel="0" collapsed="false">
      <c r="A6997" s="2" t="n">
        <v>822.3</v>
      </c>
      <c r="B6997" s="19" t="n">
        <v>0.042241814</v>
      </c>
      <c r="C6997" s="20" t="n">
        <v>0.281545455</v>
      </c>
      <c r="E6997" s="2" t="n">
        <v>822.3</v>
      </c>
      <c r="F6997" s="19" t="n">
        <v>0.035713021</v>
      </c>
      <c r="G6997" s="20" t="n">
        <v>0.35425035</v>
      </c>
      <c r="I6997" s="2" t="n">
        <v>809.3</v>
      </c>
      <c r="J6997" s="21" t="n">
        <v>34.4368</v>
      </c>
      <c r="K6997" s="4" t="n">
        <v>0.0121</v>
      </c>
    </row>
    <row r="6998" customFormat="false" ht="13.5" hidden="false" customHeight="false" outlineLevel="0" collapsed="false">
      <c r="A6998" s="2" t="n">
        <v>822.4</v>
      </c>
      <c r="B6998" s="19" t="n">
        <v>0.042559185</v>
      </c>
      <c r="C6998" s="20" t="n">
        <v>0.284289256</v>
      </c>
      <c r="E6998" s="2" t="n">
        <v>822.4</v>
      </c>
      <c r="F6998" s="19" t="n">
        <v>0.035766917</v>
      </c>
      <c r="G6998" s="20" t="n">
        <v>0.354718951</v>
      </c>
      <c r="I6998" s="2" t="n">
        <v>809.4</v>
      </c>
      <c r="J6998" s="21" t="n">
        <v>34.4489</v>
      </c>
      <c r="K6998" s="4" t="n">
        <v>0.0242</v>
      </c>
    </row>
    <row r="6999" customFormat="false" ht="13.5" hidden="false" customHeight="false" outlineLevel="0" collapsed="false">
      <c r="A6999" s="2" t="n">
        <v>822.5</v>
      </c>
      <c r="B6999" s="19" t="n">
        <v>0.043093638</v>
      </c>
      <c r="C6999" s="20" t="n">
        <v>0.28714876</v>
      </c>
      <c r="E6999" s="2" t="n">
        <v>822.5</v>
      </c>
      <c r="F6999" s="19" t="n">
        <v>0.035774214</v>
      </c>
      <c r="G6999" s="20" t="n">
        <v>0.355143654</v>
      </c>
      <c r="I6999" s="2" t="n">
        <v>809.5</v>
      </c>
      <c r="J6999" s="21" t="n">
        <v>34.4489</v>
      </c>
      <c r="K6999" s="4" t="n">
        <v>0.0242</v>
      </c>
    </row>
    <row r="7000" customFormat="false" ht="13.5" hidden="false" customHeight="false" outlineLevel="0" collapsed="false">
      <c r="A7000" s="2" t="n">
        <v>822.6</v>
      </c>
      <c r="B7000" s="19" t="n">
        <v>0.04351328</v>
      </c>
      <c r="C7000" s="20" t="n">
        <v>0.290264463</v>
      </c>
      <c r="E7000" s="2" t="n">
        <v>822.6</v>
      </c>
      <c r="F7000" s="19" t="n">
        <v>0.035798287</v>
      </c>
      <c r="G7000" s="20" t="n">
        <v>0.355490464</v>
      </c>
      <c r="I7000" s="2" t="n">
        <v>809.6</v>
      </c>
      <c r="J7000" s="21" t="n">
        <v>34.461</v>
      </c>
      <c r="K7000" s="4" t="n">
        <v>0.0363</v>
      </c>
    </row>
    <row r="7001" customFormat="false" ht="13.5" hidden="false" customHeight="false" outlineLevel="0" collapsed="false">
      <c r="A7001" s="2" t="n">
        <v>822.7</v>
      </c>
      <c r="B7001" s="19" t="n">
        <v>0.044928984</v>
      </c>
      <c r="C7001" s="20" t="n">
        <v>0.29277686</v>
      </c>
      <c r="E7001" s="2" t="n">
        <v>822.7</v>
      </c>
      <c r="F7001" s="19" t="n">
        <v>0.035856553</v>
      </c>
      <c r="G7001" s="20" t="n">
        <v>0.356003127</v>
      </c>
      <c r="I7001" s="2" t="n">
        <v>809.7</v>
      </c>
      <c r="J7001" s="21" t="n">
        <v>34.4489</v>
      </c>
      <c r="K7001" s="4" t="n">
        <v>0.0121</v>
      </c>
    </row>
    <row r="7002" customFormat="false" ht="13.5" hidden="false" customHeight="false" outlineLevel="0" collapsed="false">
      <c r="A7002" s="2" t="n">
        <v>822.8</v>
      </c>
      <c r="B7002" s="19" t="n">
        <v>0.045106655</v>
      </c>
      <c r="C7002" s="20" t="n">
        <v>0.294396694</v>
      </c>
      <c r="E7002" s="2" t="n">
        <v>822.8</v>
      </c>
      <c r="F7002" s="19" t="n">
        <v>0.035862207</v>
      </c>
      <c r="G7002" s="20" t="n">
        <v>0.356175193</v>
      </c>
      <c r="I7002" s="2" t="n">
        <v>809.8</v>
      </c>
      <c r="J7002" s="21" t="n">
        <v>34.461</v>
      </c>
      <c r="K7002" s="4" t="n">
        <v>0.0242</v>
      </c>
    </row>
    <row r="7003" customFormat="false" ht="13.5" hidden="false" customHeight="false" outlineLevel="0" collapsed="false">
      <c r="A7003" s="2" t="n">
        <v>822.9</v>
      </c>
      <c r="B7003" s="19" t="n">
        <v>0.04575364</v>
      </c>
      <c r="C7003" s="20" t="n">
        <v>0.295132231</v>
      </c>
      <c r="E7003" s="2" t="n">
        <v>822.9</v>
      </c>
      <c r="F7003" s="19" t="n">
        <v>0.035858764</v>
      </c>
      <c r="G7003" s="20" t="n">
        <v>0.356274763</v>
      </c>
      <c r="I7003" s="2" t="n">
        <v>809.9</v>
      </c>
      <c r="J7003" s="21" t="n">
        <v>34.461</v>
      </c>
      <c r="K7003" s="4" t="n">
        <v>0.0242</v>
      </c>
    </row>
    <row r="7004" customFormat="false" ht="13.5" hidden="false" customHeight="false" outlineLevel="0" collapsed="false">
      <c r="A7004" s="2" t="n">
        <v>823</v>
      </c>
      <c r="B7004" s="19" t="n">
        <v>0.045918788</v>
      </c>
      <c r="C7004" s="20" t="n">
        <v>0.296421488</v>
      </c>
      <c r="E7004" s="2" t="n">
        <v>823</v>
      </c>
      <c r="F7004" s="19" t="n">
        <v>0.035891285</v>
      </c>
      <c r="G7004" s="20" t="n">
        <v>0.356199316</v>
      </c>
      <c r="I7004" s="2" t="n">
        <v>810</v>
      </c>
      <c r="J7004" s="21" t="n">
        <v>34.4731</v>
      </c>
      <c r="K7004" s="4" t="n">
        <v>0.0363</v>
      </c>
    </row>
    <row r="7005" customFormat="false" ht="13.5" hidden="false" customHeight="false" outlineLevel="0" collapsed="false">
      <c r="A7005" s="2" t="n">
        <v>823.1</v>
      </c>
      <c r="B7005" s="19" t="n">
        <v>0.046354256</v>
      </c>
      <c r="C7005" s="20" t="n">
        <v>0.298024793</v>
      </c>
      <c r="E7005" s="2" t="n">
        <v>823.1</v>
      </c>
      <c r="F7005" s="19" t="n">
        <v>0.03588335</v>
      </c>
      <c r="G7005" s="20" t="n">
        <v>0.356418027</v>
      </c>
      <c r="I7005" s="2" t="n">
        <v>810.1</v>
      </c>
      <c r="J7005" s="21" t="n">
        <v>34.461</v>
      </c>
      <c r="K7005" s="4" t="n">
        <v>0.0242</v>
      </c>
    </row>
    <row r="7006" customFormat="false" ht="13.5" hidden="false" customHeight="false" outlineLevel="0" collapsed="false">
      <c r="A7006" s="2" t="n">
        <v>823.2</v>
      </c>
      <c r="B7006" s="19" t="n">
        <v>0.045410422</v>
      </c>
      <c r="C7006" s="20" t="n">
        <v>0.299413223</v>
      </c>
      <c r="E7006" s="2" t="n">
        <v>823.2</v>
      </c>
      <c r="F7006" s="19" t="n">
        <v>0.035897047</v>
      </c>
      <c r="G7006" s="20" t="n">
        <v>0.35591417</v>
      </c>
      <c r="I7006" s="2" t="n">
        <v>810.2</v>
      </c>
      <c r="J7006" s="21" t="n">
        <v>34.461</v>
      </c>
      <c r="K7006" s="4" t="n">
        <v>0.0242</v>
      </c>
    </row>
    <row r="7007" customFormat="false" ht="13.5" hidden="false" customHeight="false" outlineLevel="0" collapsed="false">
      <c r="A7007" s="2" t="n">
        <v>823.3</v>
      </c>
      <c r="B7007" s="19" t="n">
        <v>0.045105249</v>
      </c>
      <c r="C7007" s="20" t="n">
        <v>0.301</v>
      </c>
      <c r="E7007" s="2" t="n">
        <v>823.3</v>
      </c>
      <c r="F7007" s="19" t="n">
        <v>0.035901044</v>
      </c>
      <c r="G7007" s="20" t="n">
        <v>0.355840542</v>
      </c>
      <c r="I7007" s="2" t="n">
        <v>810.3</v>
      </c>
      <c r="J7007" s="21" t="n">
        <v>34.4731</v>
      </c>
      <c r="K7007" s="4" t="n">
        <v>0.0363</v>
      </c>
    </row>
    <row r="7008" customFormat="false" ht="13.5" hidden="false" customHeight="false" outlineLevel="0" collapsed="false">
      <c r="A7008" s="2" t="n">
        <v>823.4</v>
      </c>
      <c r="B7008" s="19" t="n">
        <v>0.04592676</v>
      </c>
      <c r="C7008" s="20" t="n">
        <v>0.303256198</v>
      </c>
      <c r="E7008" s="2" t="n">
        <v>823.4</v>
      </c>
      <c r="F7008" s="19" t="n">
        <v>0.035912268</v>
      </c>
      <c r="G7008" s="20" t="n">
        <v>0.355695564</v>
      </c>
      <c r="I7008" s="2" t="n">
        <v>810.4</v>
      </c>
      <c r="J7008" s="21" t="n">
        <v>34.4731</v>
      </c>
      <c r="K7008" s="4" t="n">
        <v>0.0242</v>
      </c>
    </row>
    <row r="7009" customFormat="false" ht="13.5" hidden="false" customHeight="false" outlineLevel="0" collapsed="false">
      <c r="A7009" s="2" t="n">
        <v>823.5</v>
      </c>
      <c r="B7009" s="19" t="n">
        <v>0.045447394</v>
      </c>
      <c r="C7009" s="20" t="n">
        <v>0.306371901</v>
      </c>
      <c r="E7009" s="2" t="n">
        <v>823.5</v>
      </c>
      <c r="F7009" s="19" t="n">
        <v>0.035962612</v>
      </c>
      <c r="G7009" s="20" t="n">
        <v>0.355791997</v>
      </c>
      <c r="I7009" s="2" t="n">
        <v>810.5</v>
      </c>
      <c r="J7009" s="21" t="n">
        <v>34.4731</v>
      </c>
      <c r="K7009" s="4" t="n">
        <v>0.0242</v>
      </c>
    </row>
    <row r="7010" customFormat="false" ht="13.5" hidden="false" customHeight="false" outlineLevel="0" collapsed="false">
      <c r="A7010" s="2" t="n">
        <v>823.6</v>
      </c>
      <c r="B7010" s="19" t="n">
        <v>0.045453767</v>
      </c>
      <c r="C7010" s="20" t="n">
        <v>0.309793388</v>
      </c>
      <c r="E7010" s="2" t="n">
        <v>823.6</v>
      </c>
      <c r="F7010" s="19" t="n">
        <v>0.035984807</v>
      </c>
      <c r="G7010" s="20" t="n">
        <v>0.355694408</v>
      </c>
      <c r="I7010" s="2" t="n">
        <v>810.6</v>
      </c>
      <c r="J7010" s="21" t="n">
        <v>34.4731</v>
      </c>
      <c r="K7010" s="4" t="n">
        <v>0.0121</v>
      </c>
    </row>
    <row r="7011" customFormat="false" ht="13.5" hidden="false" customHeight="false" outlineLevel="0" collapsed="false">
      <c r="A7011" s="2" t="n">
        <v>823.7</v>
      </c>
      <c r="B7011" s="19" t="n">
        <v>0.045463457</v>
      </c>
      <c r="C7011" s="20" t="n">
        <v>0.312652893</v>
      </c>
      <c r="E7011" s="2" t="n">
        <v>823.7</v>
      </c>
      <c r="F7011" s="19" t="n">
        <v>0.036013373</v>
      </c>
      <c r="G7011" s="20" t="n">
        <v>0.35552441</v>
      </c>
      <c r="I7011" s="2" t="n">
        <v>810.7</v>
      </c>
      <c r="J7011" s="21" t="n">
        <v>34.4731</v>
      </c>
      <c r="K7011" s="4" t="n">
        <v>0.0242</v>
      </c>
    </row>
    <row r="7012" customFormat="false" ht="13.5" hidden="false" customHeight="false" outlineLevel="0" collapsed="false">
      <c r="A7012" s="2" t="n">
        <v>823.8</v>
      </c>
      <c r="B7012" s="19" t="n">
        <v>0.044561776</v>
      </c>
      <c r="C7012" s="20" t="n">
        <v>0.314892562</v>
      </c>
      <c r="E7012" s="2" t="n">
        <v>823.8</v>
      </c>
      <c r="F7012" s="19" t="n">
        <v>0.036054457</v>
      </c>
      <c r="G7012" s="20" t="n">
        <v>0.355359361</v>
      </c>
      <c r="I7012" s="2" t="n">
        <v>810.8</v>
      </c>
      <c r="J7012" s="21" t="n">
        <v>34.4731</v>
      </c>
      <c r="K7012" s="4" t="n">
        <v>0.0121</v>
      </c>
    </row>
    <row r="7013" customFormat="false" ht="13.5" hidden="false" customHeight="false" outlineLevel="0" collapsed="false">
      <c r="A7013" s="2" t="n">
        <v>823.9</v>
      </c>
      <c r="B7013" s="19" t="n">
        <v>0.044912682</v>
      </c>
      <c r="C7013" s="20" t="n">
        <v>0.316818182</v>
      </c>
      <c r="E7013" s="2" t="n">
        <v>823.9</v>
      </c>
      <c r="F7013" s="19" t="n">
        <v>0.036149159</v>
      </c>
      <c r="G7013" s="20" t="n">
        <v>0.355083741</v>
      </c>
      <c r="I7013" s="2" t="n">
        <v>810.9</v>
      </c>
      <c r="J7013" s="21" t="n">
        <v>34.4731</v>
      </c>
      <c r="K7013" s="4" t="n">
        <v>0.0121</v>
      </c>
    </row>
    <row r="7014" customFormat="false" ht="13.5" hidden="false" customHeight="false" outlineLevel="0" collapsed="false">
      <c r="A7014" s="2" t="n">
        <v>824</v>
      </c>
      <c r="B7014" s="19" t="n">
        <v>0.045928223</v>
      </c>
      <c r="C7014" s="20" t="n">
        <v>0.318206612</v>
      </c>
      <c r="E7014" s="2" t="n">
        <v>824</v>
      </c>
      <c r="F7014" s="19" t="n">
        <v>0.036215619</v>
      </c>
      <c r="G7014" s="20" t="n">
        <v>0.355338748</v>
      </c>
      <c r="I7014" s="2" t="n">
        <v>811</v>
      </c>
      <c r="J7014" s="21" t="n">
        <v>34.4852</v>
      </c>
      <c r="K7014" s="4" t="n">
        <v>0.0121</v>
      </c>
    </row>
    <row r="7015" customFormat="false" ht="13.5" hidden="false" customHeight="false" outlineLevel="0" collapsed="false">
      <c r="A7015" s="2" t="n">
        <v>824.1</v>
      </c>
      <c r="B7015" s="19" t="n">
        <v>0.045364086</v>
      </c>
      <c r="C7015" s="20" t="n">
        <v>0.317669421</v>
      </c>
      <c r="E7015" s="2" t="n">
        <v>824.1</v>
      </c>
      <c r="F7015" s="19" t="n">
        <v>0.036262588</v>
      </c>
      <c r="G7015" s="20" t="n">
        <v>0.355755038</v>
      </c>
      <c r="I7015" s="2" t="n">
        <v>811.1</v>
      </c>
      <c r="J7015" s="21" t="n">
        <v>34.4731</v>
      </c>
      <c r="K7015" s="4" t="n">
        <v>0.0121</v>
      </c>
    </row>
    <row r="7016" customFormat="false" ht="13.5" hidden="false" customHeight="false" outlineLevel="0" collapsed="false">
      <c r="A7016" s="2" t="n">
        <v>824.2</v>
      </c>
      <c r="B7016" s="19" t="n">
        <v>0.04594156</v>
      </c>
      <c r="C7016" s="20" t="n">
        <v>0.315842975</v>
      </c>
      <c r="E7016" s="2" t="n">
        <v>824.2</v>
      </c>
      <c r="F7016" s="19" t="n">
        <v>0.036294997</v>
      </c>
      <c r="G7016" s="20" t="n">
        <v>0.356244901</v>
      </c>
      <c r="I7016" s="2" t="n">
        <v>811.2</v>
      </c>
      <c r="J7016" s="21" t="n">
        <v>34.4852</v>
      </c>
      <c r="K7016" s="4" t="n">
        <v>0.0242</v>
      </c>
    </row>
    <row r="7017" customFormat="false" ht="13.5" hidden="false" customHeight="false" outlineLevel="0" collapsed="false">
      <c r="A7017" s="2" t="n">
        <v>824.3</v>
      </c>
      <c r="B7017" s="19" t="n">
        <v>0.047348389</v>
      </c>
      <c r="C7017" s="20" t="n">
        <v>0.314033058</v>
      </c>
      <c r="E7017" s="2" t="n">
        <v>824.3</v>
      </c>
      <c r="F7017" s="19" t="n">
        <v>0.036365393</v>
      </c>
      <c r="G7017" s="20" t="n">
        <v>0.356174676</v>
      </c>
      <c r="I7017" s="2" t="n">
        <v>811.3</v>
      </c>
      <c r="J7017" s="21" t="n">
        <v>34.4852</v>
      </c>
      <c r="K7017" s="4" t="n">
        <v>0.0121</v>
      </c>
    </row>
    <row r="7018" customFormat="false" ht="13.5" hidden="false" customHeight="false" outlineLevel="0" collapsed="false">
      <c r="A7018" s="2" t="n">
        <v>824.4</v>
      </c>
      <c r="B7018" s="19" t="n">
        <v>0.047464772</v>
      </c>
      <c r="C7018" s="20" t="n">
        <v>0.313099174</v>
      </c>
      <c r="E7018" s="2" t="n">
        <v>824.4</v>
      </c>
      <c r="F7018" s="19" t="n">
        <v>0.03638896</v>
      </c>
      <c r="G7018" s="20" t="n">
        <v>0.356021809</v>
      </c>
      <c r="I7018" s="2" t="n">
        <v>811.4</v>
      </c>
      <c r="J7018" s="21" t="n">
        <v>34.4852</v>
      </c>
      <c r="K7018" s="4" t="n">
        <v>0.0121</v>
      </c>
    </row>
    <row r="7019" customFormat="false" ht="13.5" hidden="false" customHeight="false" outlineLevel="0" collapsed="false">
      <c r="A7019" s="2" t="n">
        <v>824.5</v>
      </c>
      <c r="B7019" s="19" t="n">
        <v>0.047207963</v>
      </c>
      <c r="C7019" s="20" t="n">
        <v>0.312909091</v>
      </c>
      <c r="E7019" s="2" t="n">
        <v>824.5</v>
      </c>
      <c r="F7019" s="19" t="n">
        <v>0.036425024</v>
      </c>
      <c r="G7019" s="20" t="n">
        <v>0.356451566</v>
      </c>
      <c r="I7019" s="2" t="n">
        <v>811.5</v>
      </c>
      <c r="J7019" s="21" t="n">
        <v>34.4852</v>
      </c>
      <c r="K7019" s="4" t="n">
        <v>0.0121</v>
      </c>
    </row>
    <row r="7020" customFormat="false" ht="13.5" hidden="false" customHeight="false" outlineLevel="0" collapsed="false">
      <c r="A7020" s="2" t="n">
        <v>824.6</v>
      </c>
      <c r="B7020" s="19" t="n">
        <v>0.046690517</v>
      </c>
      <c r="C7020" s="20" t="n">
        <v>0.312950413</v>
      </c>
      <c r="E7020" s="2" t="n">
        <v>824.6</v>
      </c>
      <c r="F7020" s="19" t="n">
        <v>0.03643243</v>
      </c>
      <c r="G7020" s="20" t="n">
        <v>0.356913078</v>
      </c>
      <c r="I7020" s="2" t="n">
        <v>811.6</v>
      </c>
      <c r="J7020" s="21" t="n">
        <v>34.4852</v>
      </c>
      <c r="K7020" s="4" t="n">
        <v>0.0121</v>
      </c>
    </row>
    <row r="7021" customFormat="false" ht="13.5" hidden="false" customHeight="false" outlineLevel="0" collapsed="false">
      <c r="A7021" s="2" t="n">
        <v>824.7</v>
      </c>
      <c r="B7021" s="19" t="n">
        <v>0.046856246</v>
      </c>
      <c r="C7021" s="20" t="n">
        <v>0.313661157</v>
      </c>
      <c r="E7021" s="2" t="n">
        <v>824.7</v>
      </c>
      <c r="F7021" s="19" t="n">
        <v>0.036443627</v>
      </c>
      <c r="G7021" s="20" t="n">
        <v>0.357729553</v>
      </c>
      <c r="I7021" s="2" t="n">
        <v>811.7</v>
      </c>
      <c r="J7021" s="21" t="n">
        <v>34.4852</v>
      </c>
      <c r="K7021" s="4" t="n">
        <v>0.0121</v>
      </c>
    </row>
    <row r="7022" customFormat="false" ht="13.5" hidden="false" customHeight="false" outlineLevel="0" collapsed="false">
      <c r="A7022" s="2" t="n">
        <v>824.8</v>
      </c>
      <c r="B7022" s="19" t="n">
        <v>0.046641964</v>
      </c>
      <c r="C7022" s="20" t="n">
        <v>0.316347107</v>
      </c>
      <c r="E7022" s="2" t="n">
        <v>824.8</v>
      </c>
      <c r="F7022" s="19" t="n">
        <v>0.036439174</v>
      </c>
      <c r="G7022" s="20" t="n">
        <v>0.358773978</v>
      </c>
      <c r="I7022" s="2" t="n">
        <v>811.8</v>
      </c>
      <c r="J7022" s="21" t="n">
        <v>34.4852</v>
      </c>
      <c r="K7022" s="4" t="n">
        <v>0.0121</v>
      </c>
    </row>
    <row r="7023" customFormat="false" ht="13.5" hidden="false" customHeight="false" outlineLevel="0" collapsed="false">
      <c r="A7023" s="2" t="n">
        <v>824.9</v>
      </c>
      <c r="B7023" s="19" t="n">
        <v>0.046819681</v>
      </c>
      <c r="C7023" s="20" t="n">
        <v>0.321297521</v>
      </c>
      <c r="E7023" s="2" t="n">
        <v>824.9</v>
      </c>
      <c r="F7023" s="19" t="n">
        <v>0.036440604</v>
      </c>
      <c r="G7023" s="20" t="n">
        <v>0.358946965</v>
      </c>
      <c r="I7023" s="2" t="n">
        <v>811.9</v>
      </c>
      <c r="J7023" s="21" t="n">
        <v>34.4973</v>
      </c>
      <c r="K7023" s="4" t="n">
        <v>0.0242</v>
      </c>
    </row>
    <row r="7024" customFormat="false" ht="13.5" hidden="false" customHeight="false" outlineLevel="0" collapsed="false">
      <c r="A7024" s="2" t="n">
        <v>825</v>
      </c>
      <c r="B7024" s="19" t="n">
        <v>0.046793019</v>
      </c>
      <c r="C7024" s="20" t="n">
        <v>0.328033058</v>
      </c>
      <c r="E7024" s="2" t="n">
        <v>825</v>
      </c>
      <c r="F7024" s="19" t="n">
        <v>0.036437193</v>
      </c>
      <c r="G7024" s="20" t="n">
        <v>0.358890919</v>
      </c>
      <c r="I7024" s="2" t="n">
        <v>812</v>
      </c>
      <c r="J7024" s="21" t="n">
        <v>34.4973</v>
      </c>
      <c r="K7024" s="4" t="n">
        <v>0.0121</v>
      </c>
    </row>
    <row r="7025" customFormat="false" ht="13.5" hidden="false" customHeight="false" outlineLevel="0" collapsed="false">
      <c r="A7025" s="2" t="n">
        <v>825.1</v>
      </c>
      <c r="B7025" s="19" t="n">
        <v>0.045300322</v>
      </c>
      <c r="C7025" s="20" t="n">
        <v>0.336628099</v>
      </c>
      <c r="E7025" s="2" t="n">
        <v>825.1</v>
      </c>
      <c r="F7025" s="19" t="n">
        <v>0.036404668</v>
      </c>
      <c r="G7025" s="20" t="n">
        <v>0.357993461</v>
      </c>
      <c r="I7025" s="2" t="n">
        <v>812.1</v>
      </c>
      <c r="J7025" s="21" t="n">
        <v>34.4973</v>
      </c>
      <c r="K7025" s="4" t="n">
        <v>0.0242</v>
      </c>
    </row>
    <row r="7026" customFormat="false" ht="13.5" hidden="false" customHeight="false" outlineLevel="0" collapsed="false">
      <c r="A7026" s="2" t="n">
        <v>825.2</v>
      </c>
      <c r="B7026" s="19" t="n">
        <v>0.045103786</v>
      </c>
      <c r="C7026" s="20" t="n">
        <v>0.346900826</v>
      </c>
      <c r="E7026" s="2" t="n">
        <v>825.2</v>
      </c>
      <c r="F7026" s="19" t="n">
        <v>0.036381119</v>
      </c>
      <c r="G7026" s="20" t="n">
        <v>0.357363412</v>
      </c>
      <c r="I7026" s="2" t="n">
        <v>812.2</v>
      </c>
      <c r="J7026" s="21" t="n">
        <v>34.4852</v>
      </c>
      <c r="K7026" s="4" t="n">
        <v>0</v>
      </c>
    </row>
    <row r="7027" customFormat="false" ht="13.5" hidden="false" customHeight="false" outlineLevel="0" collapsed="false">
      <c r="A7027" s="2" t="n">
        <v>825.3</v>
      </c>
      <c r="B7027" s="19" t="n">
        <v>0.045306976</v>
      </c>
      <c r="C7027" s="20" t="n">
        <v>0.358975207</v>
      </c>
      <c r="E7027" s="2" t="n">
        <v>825.3</v>
      </c>
      <c r="F7027" s="19" t="n">
        <v>0.036394332</v>
      </c>
      <c r="G7027" s="20" t="n">
        <v>0.357370487</v>
      </c>
      <c r="I7027" s="2" t="n">
        <v>812.3</v>
      </c>
      <c r="J7027" s="21" t="n">
        <v>34.4973</v>
      </c>
      <c r="K7027" s="4" t="n">
        <v>0.0121</v>
      </c>
    </row>
    <row r="7028" customFormat="false" ht="13.5" hidden="false" customHeight="false" outlineLevel="0" collapsed="false">
      <c r="A7028" s="2" t="n">
        <v>825.4</v>
      </c>
      <c r="B7028" s="19" t="n">
        <v>0.044600982</v>
      </c>
      <c r="C7028" s="20" t="n">
        <v>0.37114876</v>
      </c>
      <c r="E7028" s="2" t="n">
        <v>825.4</v>
      </c>
      <c r="F7028" s="19" t="n">
        <v>0.036439021</v>
      </c>
      <c r="G7028" s="20" t="n">
        <v>0.357010263</v>
      </c>
      <c r="I7028" s="2" t="n">
        <v>812.4</v>
      </c>
      <c r="J7028" s="21" t="n">
        <v>34.4973</v>
      </c>
      <c r="K7028" s="4" t="n">
        <v>0.0121</v>
      </c>
    </row>
    <row r="7029" customFormat="false" ht="13.5" hidden="false" customHeight="false" outlineLevel="0" collapsed="false">
      <c r="A7029" s="2" t="n">
        <v>825.5</v>
      </c>
      <c r="B7029" s="19" t="n">
        <v>0.045059895</v>
      </c>
      <c r="C7029" s="20" t="n">
        <v>0.381826446</v>
      </c>
      <c r="E7029" s="2" t="n">
        <v>825.5</v>
      </c>
      <c r="F7029" s="19" t="n">
        <v>0.036447348</v>
      </c>
      <c r="G7029" s="20" t="n">
        <v>0.35669394</v>
      </c>
      <c r="I7029" s="2" t="n">
        <v>812.5</v>
      </c>
      <c r="J7029" s="21" t="n">
        <v>34.5094</v>
      </c>
      <c r="K7029" s="4" t="n">
        <v>0.0242</v>
      </c>
    </row>
    <row r="7030" customFormat="false" ht="13.5" hidden="false" customHeight="false" outlineLevel="0" collapsed="false">
      <c r="A7030" s="2" t="n">
        <v>825.6</v>
      </c>
      <c r="B7030" s="19" t="n">
        <v>0.045160877</v>
      </c>
      <c r="C7030" s="20" t="n">
        <v>0.390297521</v>
      </c>
      <c r="E7030" s="2" t="n">
        <v>825.6</v>
      </c>
      <c r="F7030" s="19" t="n">
        <v>0.036452772</v>
      </c>
      <c r="G7030" s="20" t="n">
        <v>0.356007039</v>
      </c>
      <c r="I7030" s="2" t="n">
        <v>812.6</v>
      </c>
      <c r="J7030" s="21" t="n">
        <v>34.4973</v>
      </c>
      <c r="K7030" s="4" t="n">
        <v>0.0121</v>
      </c>
    </row>
    <row r="7031" customFormat="false" ht="13.5" hidden="false" customHeight="false" outlineLevel="0" collapsed="false">
      <c r="A7031" s="2" t="n">
        <v>825.7</v>
      </c>
      <c r="B7031" s="19" t="n">
        <v>0.045624667</v>
      </c>
      <c r="C7031" s="20" t="n">
        <v>0.39707438</v>
      </c>
      <c r="E7031" s="2" t="n">
        <v>825.7</v>
      </c>
      <c r="F7031" s="19" t="n">
        <v>0.036497452</v>
      </c>
      <c r="G7031" s="20" t="n">
        <v>0.355349281</v>
      </c>
      <c r="I7031" s="2" t="n">
        <v>812.7</v>
      </c>
      <c r="J7031" s="21" t="n">
        <v>34.5094</v>
      </c>
      <c r="K7031" s="4" t="n">
        <v>0.0242</v>
      </c>
    </row>
    <row r="7032" customFormat="false" ht="13.5" hidden="false" customHeight="false" outlineLevel="0" collapsed="false">
      <c r="A7032" s="2" t="n">
        <v>825.8</v>
      </c>
      <c r="B7032" s="19" t="n">
        <v>0.044967318</v>
      </c>
      <c r="C7032" s="20" t="n">
        <v>0.401884298</v>
      </c>
      <c r="E7032" s="2" t="n">
        <v>825.8</v>
      </c>
      <c r="F7032" s="19" t="n">
        <v>0.036525104</v>
      </c>
      <c r="G7032" s="20" t="n">
        <v>0.354919465</v>
      </c>
      <c r="I7032" s="2" t="n">
        <v>812.8</v>
      </c>
      <c r="J7032" s="21" t="n">
        <v>34.5094</v>
      </c>
      <c r="K7032" s="4" t="n">
        <v>0.0242</v>
      </c>
    </row>
    <row r="7033" customFormat="false" ht="13.5" hidden="false" customHeight="false" outlineLevel="0" collapsed="false">
      <c r="A7033" s="2" t="n">
        <v>825.9</v>
      </c>
      <c r="B7033" s="19" t="n">
        <v>0.044739491</v>
      </c>
      <c r="C7033" s="20" t="n">
        <v>0.40353719</v>
      </c>
      <c r="E7033" s="2" t="n">
        <v>825.9</v>
      </c>
      <c r="F7033" s="19" t="n">
        <v>0.036566032</v>
      </c>
      <c r="G7033" s="20" t="n">
        <v>0.35441148</v>
      </c>
      <c r="I7033" s="2" t="n">
        <v>812.9</v>
      </c>
      <c r="J7033" s="21" t="n">
        <v>34.5094</v>
      </c>
      <c r="K7033" s="4" t="n">
        <v>0.0121</v>
      </c>
    </row>
    <row r="7034" customFormat="false" ht="13.5" hidden="false" customHeight="false" outlineLevel="0" collapsed="false">
      <c r="A7034" s="2" t="n">
        <v>826</v>
      </c>
      <c r="B7034" s="19" t="n">
        <v>0.044239185</v>
      </c>
      <c r="C7034" s="20" t="n">
        <v>0.401628099</v>
      </c>
      <c r="E7034" s="2" t="n">
        <v>826</v>
      </c>
      <c r="F7034" s="19" t="n">
        <v>0.036628559</v>
      </c>
      <c r="G7034" s="20" t="n">
        <v>0.35381433</v>
      </c>
      <c r="I7034" s="2" t="n">
        <v>813</v>
      </c>
      <c r="J7034" s="21" t="n">
        <v>34.5094</v>
      </c>
      <c r="K7034" s="4" t="n">
        <v>0.0121</v>
      </c>
    </row>
    <row r="7035" customFormat="false" ht="13.5" hidden="false" customHeight="false" outlineLevel="0" collapsed="false">
      <c r="A7035" s="2" t="n">
        <v>826.1</v>
      </c>
      <c r="B7035" s="19" t="n">
        <v>0.043775146</v>
      </c>
      <c r="C7035" s="20" t="n">
        <v>0.396661157</v>
      </c>
      <c r="E7035" s="2" t="n">
        <v>826.1</v>
      </c>
      <c r="F7035" s="19" t="n">
        <v>0.036607256</v>
      </c>
      <c r="G7035" s="20" t="n">
        <v>0.353672284</v>
      </c>
      <c r="I7035" s="2" t="n">
        <v>813.1</v>
      </c>
      <c r="J7035" s="21" t="n">
        <v>34.5215</v>
      </c>
      <c r="K7035" s="4" t="n">
        <v>0.0242</v>
      </c>
    </row>
    <row r="7036" customFormat="false" ht="13.5" hidden="false" customHeight="false" outlineLevel="0" collapsed="false">
      <c r="A7036" s="2" t="n">
        <v>826.2</v>
      </c>
      <c r="B7036" s="19" t="n">
        <v>0.044007088</v>
      </c>
      <c r="C7036" s="20" t="n">
        <v>0.389528926</v>
      </c>
      <c r="E7036" s="2" t="n">
        <v>826.2</v>
      </c>
      <c r="F7036" s="19" t="n">
        <v>0.036548101</v>
      </c>
      <c r="G7036" s="20" t="n">
        <v>0.353586248</v>
      </c>
      <c r="I7036" s="2" t="n">
        <v>813.2</v>
      </c>
      <c r="J7036" s="21" t="n">
        <v>34.5094</v>
      </c>
      <c r="K7036" s="4" t="n">
        <v>0.0242</v>
      </c>
    </row>
    <row r="7037" customFormat="false" ht="13.5" hidden="false" customHeight="false" outlineLevel="0" collapsed="false">
      <c r="A7037" s="2" t="n">
        <v>826.3</v>
      </c>
      <c r="B7037" s="19" t="n">
        <v>0.043707468</v>
      </c>
      <c r="C7037" s="20" t="n">
        <v>0.380933884</v>
      </c>
      <c r="E7037" s="2" t="n">
        <v>826.3</v>
      </c>
      <c r="F7037" s="19" t="n">
        <v>0.036436826</v>
      </c>
      <c r="G7037" s="20" t="n">
        <v>0.353437283</v>
      </c>
      <c r="I7037" s="2" t="n">
        <v>813.3</v>
      </c>
      <c r="J7037" s="21" t="n">
        <v>34.5215</v>
      </c>
      <c r="K7037" s="4" t="n">
        <v>0.0242</v>
      </c>
    </row>
    <row r="7038" customFormat="false" ht="13.5" hidden="false" customHeight="false" outlineLevel="0" collapsed="false">
      <c r="A7038" s="2" t="n">
        <v>826.4</v>
      </c>
      <c r="B7038" s="19" t="n">
        <v>0.043283109</v>
      </c>
      <c r="C7038" s="20" t="n">
        <v>0.369933884</v>
      </c>
      <c r="E7038" s="2" t="n">
        <v>826.4</v>
      </c>
      <c r="F7038" s="19" t="n">
        <v>0.036351381</v>
      </c>
      <c r="G7038" s="20" t="n">
        <v>0.353441646</v>
      </c>
      <c r="I7038" s="2" t="n">
        <v>813.4</v>
      </c>
      <c r="J7038" s="21" t="n">
        <v>34.5215</v>
      </c>
      <c r="K7038" s="4" t="n">
        <v>0.0242</v>
      </c>
    </row>
    <row r="7039" customFormat="false" ht="13.5" hidden="false" customHeight="false" outlineLevel="0" collapsed="false">
      <c r="A7039" s="2" t="n">
        <v>826.5</v>
      </c>
      <c r="B7039" s="19" t="n">
        <v>0.043137468</v>
      </c>
      <c r="C7039" s="20" t="n">
        <v>0.357561983</v>
      </c>
      <c r="E7039" s="2" t="n">
        <v>826.5</v>
      </c>
      <c r="F7039" s="19" t="n">
        <v>0.03632026</v>
      </c>
      <c r="G7039" s="20" t="n">
        <v>0.35362137</v>
      </c>
      <c r="I7039" s="2" t="n">
        <v>813.5</v>
      </c>
      <c r="J7039" s="21" t="n">
        <v>34.5215</v>
      </c>
      <c r="K7039" s="4" t="n">
        <v>0.0121</v>
      </c>
    </row>
    <row r="7040" customFormat="false" ht="13.5" hidden="false" customHeight="false" outlineLevel="0" collapsed="false">
      <c r="A7040" s="2" t="n">
        <v>826.6</v>
      </c>
      <c r="B7040" s="19" t="n">
        <v>0.04215963</v>
      </c>
      <c r="C7040" s="20" t="n">
        <v>0.345330579</v>
      </c>
      <c r="E7040" s="2" t="n">
        <v>826.6</v>
      </c>
      <c r="F7040" s="19" t="n">
        <v>0.036203522</v>
      </c>
      <c r="G7040" s="20" t="n">
        <v>0.353847327</v>
      </c>
      <c r="I7040" s="2" t="n">
        <v>813.6</v>
      </c>
      <c r="J7040" s="21" t="n">
        <v>34.5336</v>
      </c>
      <c r="K7040" s="4" t="n">
        <v>0.0363</v>
      </c>
    </row>
    <row r="7041" customFormat="false" ht="13.5" hidden="false" customHeight="false" outlineLevel="0" collapsed="false">
      <c r="A7041" s="2" t="n">
        <v>826.7</v>
      </c>
      <c r="B7041" s="19" t="n">
        <v>0.040923554</v>
      </c>
      <c r="C7041" s="20" t="n">
        <v>0.334404959</v>
      </c>
      <c r="E7041" s="2" t="n">
        <v>826.7</v>
      </c>
      <c r="F7041" s="19" t="n">
        <v>0.036063854</v>
      </c>
      <c r="G7041" s="20" t="n">
        <v>0.354054266</v>
      </c>
      <c r="I7041" s="2" t="n">
        <v>813.7</v>
      </c>
      <c r="J7041" s="21" t="n">
        <v>34.5336</v>
      </c>
      <c r="K7041" s="4" t="n">
        <v>0.0242</v>
      </c>
    </row>
    <row r="7042" customFormat="false" ht="13.5" hidden="false" customHeight="false" outlineLevel="0" collapsed="false">
      <c r="A7042" s="2" t="n">
        <v>826.8</v>
      </c>
      <c r="B7042" s="19" t="n">
        <v>0.04239642</v>
      </c>
      <c r="C7042" s="20" t="n">
        <v>0.325082645</v>
      </c>
      <c r="E7042" s="2" t="n">
        <v>826.8</v>
      </c>
      <c r="F7042" s="19" t="n">
        <v>0.03592909</v>
      </c>
      <c r="G7042" s="20" t="n">
        <v>0.354234678</v>
      </c>
      <c r="I7042" s="2" t="n">
        <v>813.8</v>
      </c>
      <c r="J7042" s="21" t="n">
        <v>34.5336</v>
      </c>
      <c r="K7042" s="4" t="n">
        <v>0.0242</v>
      </c>
    </row>
    <row r="7043" customFormat="false" ht="13.5" hidden="false" customHeight="false" outlineLevel="0" collapsed="false">
      <c r="A7043" s="2" t="n">
        <v>826.9</v>
      </c>
      <c r="B7043" s="19" t="n">
        <v>0.04291824</v>
      </c>
      <c r="C7043" s="20" t="n">
        <v>0.316487603</v>
      </c>
      <c r="E7043" s="2" t="n">
        <v>826.9</v>
      </c>
      <c r="F7043" s="19" t="n">
        <v>0.035823766</v>
      </c>
      <c r="G7043" s="20" t="n">
        <v>0.354293086</v>
      </c>
      <c r="I7043" s="2" t="n">
        <v>813.9</v>
      </c>
      <c r="J7043" s="21" t="n">
        <v>34.5336</v>
      </c>
      <c r="K7043" s="4" t="n">
        <v>0.0242</v>
      </c>
    </row>
    <row r="7044" customFormat="false" ht="13.5" hidden="false" customHeight="false" outlineLevel="0" collapsed="false">
      <c r="A7044" s="2" t="n">
        <v>827</v>
      </c>
      <c r="B7044" s="19" t="n">
        <v>0.043084599</v>
      </c>
      <c r="C7044" s="20" t="n">
        <v>0.309438017</v>
      </c>
      <c r="E7044" s="2" t="n">
        <v>827</v>
      </c>
      <c r="F7044" s="19" t="n">
        <v>0.03575589</v>
      </c>
      <c r="G7044" s="20" t="n">
        <v>0.354895243</v>
      </c>
      <c r="I7044" s="2" t="n">
        <v>814</v>
      </c>
      <c r="J7044" s="21" t="n">
        <v>34.5336</v>
      </c>
      <c r="K7044" s="4" t="n">
        <v>0.0242</v>
      </c>
    </row>
    <row r="7045" customFormat="false" ht="13.5" hidden="false" customHeight="false" outlineLevel="0" collapsed="false">
      <c r="A7045" s="2" t="n">
        <v>827.1</v>
      </c>
      <c r="B7045" s="19" t="n">
        <v>0.044000619</v>
      </c>
      <c r="C7045" s="20" t="n">
        <v>0.304578512</v>
      </c>
      <c r="E7045" s="2" t="n">
        <v>827.1</v>
      </c>
      <c r="F7045" s="19" t="n">
        <v>0.035678997</v>
      </c>
      <c r="G7045" s="20" t="n">
        <v>0.355538559</v>
      </c>
      <c r="I7045" s="2" t="n">
        <v>814.1</v>
      </c>
      <c r="J7045" s="21" t="n">
        <v>34.5336</v>
      </c>
      <c r="K7045" s="4" t="n">
        <v>0.0121</v>
      </c>
    </row>
    <row r="7046" customFormat="false" ht="13.5" hidden="false" customHeight="false" outlineLevel="0" collapsed="false">
      <c r="A7046" s="2" t="n">
        <v>827.2</v>
      </c>
      <c r="B7046" s="19" t="n">
        <v>0.043843577</v>
      </c>
      <c r="C7046" s="20" t="n">
        <v>0.301528926</v>
      </c>
      <c r="E7046" s="2" t="n">
        <v>827.2</v>
      </c>
      <c r="F7046" s="19" t="n">
        <v>0.035602469</v>
      </c>
      <c r="G7046" s="20" t="n">
        <v>0.355812194</v>
      </c>
      <c r="I7046" s="2" t="n">
        <v>814.2</v>
      </c>
      <c r="J7046" s="21" t="n">
        <v>34.5336</v>
      </c>
      <c r="K7046" s="4" t="n">
        <v>0.0242</v>
      </c>
    </row>
    <row r="7047" customFormat="false" ht="13.5" hidden="false" customHeight="false" outlineLevel="0" collapsed="false">
      <c r="A7047" s="2" t="n">
        <v>827.3</v>
      </c>
      <c r="B7047" s="19" t="n">
        <v>0.04341339</v>
      </c>
      <c r="C7047" s="20" t="n">
        <v>0.299057851</v>
      </c>
      <c r="E7047" s="2" t="n">
        <v>827.3</v>
      </c>
      <c r="F7047" s="19" t="n">
        <v>0.035566059</v>
      </c>
      <c r="G7047" s="20" t="n">
        <v>0.355997922</v>
      </c>
      <c r="I7047" s="2" t="n">
        <v>814.3</v>
      </c>
      <c r="J7047" s="21" t="n">
        <v>34.5336</v>
      </c>
      <c r="K7047" s="4" t="n">
        <v>0.0121</v>
      </c>
    </row>
    <row r="7048" customFormat="false" ht="13.5" hidden="false" customHeight="false" outlineLevel="0" collapsed="false">
      <c r="A7048" s="2" t="n">
        <v>827.4</v>
      </c>
      <c r="B7048" s="19" t="n">
        <v>0.043795299</v>
      </c>
      <c r="C7048" s="20" t="n">
        <v>0.296710744</v>
      </c>
      <c r="E7048" s="2" t="n">
        <v>827.4</v>
      </c>
      <c r="F7048" s="19" t="n">
        <v>0.03552311</v>
      </c>
      <c r="G7048" s="20" t="n">
        <v>0.35591474</v>
      </c>
      <c r="I7048" s="2" t="n">
        <v>814.4</v>
      </c>
      <c r="J7048" s="21" t="n">
        <v>34.5336</v>
      </c>
      <c r="K7048" s="4" t="n">
        <v>0.0121</v>
      </c>
    </row>
    <row r="7049" customFormat="false" ht="13.5" hidden="false" customHeight="false" outlineLevel="0" collapsed="false">
      <c r="A7049" s="2" t="n">
        <v>827.5</v>
      </c>
      <c r="B7049" s="19" t="n">
        <v>0.043101628</v>
      </c>
      <c r="C7049" s="20" t="n">
        <v>0.295322314</v>
      </c>
      <c r="E7049" s="2" t="n">
        <v>827.5</v>
      </c>
      <c r="F7049" s="19" t="n">
        <v>0.035482535</v>
      </c>
      <c r="G7049" s="20" t="n">
        <v>0.355975305</v>
      </c>
      <c r="I7049" s="2" t="n">
        <v>814.5</v>
      </c>
      <c r="J7049" s="21" t="n">
        <v>34.5457</v>
      </c>
      <c r="K7049" s="4" t="n">
        <v>0.0242</v>
      </c>
    </row>
    <row r="7050" customFormat="false" ht="13.5" hidden="false" customHeight="false" outlineLevel="0" collapsed="false">
      <c r="A7050" s="2" t="n">
        <v>827.6</v>
      </c>
      <c r="B7050" s="19" t="n">
        <v>0.044498092</v>
      </c>
      <c r="C7050" s="20" t="n">
        <v>0.295280992</v>
      </c>
      <c r="E7050" s="2" t="n">
        <v>827.6</v>
      </c>
      <c r="F7050" s="19" t="n">
        <v>0.035441128</v>
      </c>
      <c r="G7050" s="20" t="n">
        <v>0.356172439</v>
      </c>
      <c r="I7050" s="2" t="n">
        <v>814.6</v>
      </c>
      <c r="J7050" s="21" t="n">
        <v>34.5336</v>
      </c>
      <c r="K7050" s="4" t="n">
        <v>0</v>
      </c>
    </row>
    <row r="7051" customFormat="false" ht="13.5" hidden="false" customHeight="false" outlineLevel="0" collapsed="false">
      <c r="A7051" s="2" t="n">
        <v>827.7</v>
      </c>
      <c r="B7051" s="19" t="n">
        <v>0.044670705</v>
      </c>
      <c r="C7051" s="20" t="n">
        <v>0.295669421</v>
      </c>
      <c r="E7051" s="2" t="n">
        <v>827.7</v>
      </c>
      <c r="F7051" s="19" t="n">
        <v>0.035386776</v>
      </c>
      <c r="G7051" s="20" t="n">
        <v>0.355971546</v>
      </c>
      <c r="I7051" s="2" t="n">
        <v>814.7</v>
      </c>
      <c r="J7051" s="21" t="n">
        <v>34.5457</v>
      </c>
      <c r="K7051" s="4" t="n">
        <v>0.0121</v>
      </c>
    </row>
    <row r="7052" customFormat="false" ht="13.5" hidden="false" customHeight="false" outlineLevel="0" collapsed="false">
      <c r="A7052" s="2" t="n">
        <v>827.8</v>
      </c>
      <c r="B7052" s="19" t="n">
        <v>0.045062387</v>
      </c>
      <c r="C7052" s="20" t="n">
        <v>0.295280992</v>
      </c>
      <c r="E7052" s="2" t="n">
        <v>827.8</v>
      </c>
      <c r="F7052" s="19" t="n">
        <v>0.035337193</v>
      </c>
      <c r="G7052" s="20" t="n">
        <v>0.356087463</v>
      </c>
      <c r="I7052" s="2" t="n">
        <v>814.8</v>
      </c>
      <c r="J7052" s="21" t="n">
        <v>34.5457</v>
      </c>
      <c r="K7052" s="4" t="n">
        <v>0.0121</v>
      </c>
    </row>
    <row r="7053" customFormat="false" ht="13.5" hidden="false" customHeight="false" outlineLevel="0" collapsed="false">
      <c r="A7053" s="2" t="n">
        <v>827.9</v>
      </c>
      <c r="B7053" s="19" t="n">
        <v>0.045375236</v>
      </c>
      <c r="C7053" s="20" t="n">
        <v>0.29361157</v>
      </c>
      <c r="E7053" s="2" t="n">
        <v>827.9</v>
      </c>
      <c r="F7053" s="19" t="n">
        <v>0.03531991</v>
      </c>
      <c r="G7053" s="20" t="n">
        <v>0.355955051</v>
      </c>
      <c r="I7053" s="2" t="n">
        <v>814.9</v>
      </c>
      <c r="J7053" s="21" t="n">
        <v>34.5457</v>
      </c>
      <c r="K7053" s="4" t="n">
        <v>0.0121</v>
      </c>
    </row>
    <row r="7054" customFormat="false" ht="13.5" hidden="false" customHeight="false" outlineLevel="0" collapsed="false">
      <c r="A7054" s="2" t="n">
        <v>828</v>
      </c>
      <c r="B7054" s="19" t="n">
        <v>0.043352265</v>
      </c>
      <c r="C7054" s="20" t="n">
        <v>0.292115702</v>
      </c>
      <c r="E7054" s="2" t="n">
        <v>828</v>
      </c>
      <c r="F7054" s="19" t="n">
        <v>0.03532863</v>
      </c>
      <c r="G7054" s="20" t="n">
        <v>0.355972886</v>
      </c>
      <c r="I7054" s="2" t="n">
        <v>815</v>
      </c>
      <c r="J7054" s="21" t="n">
        <v>34.5457</v>
      </c>
      <c r="K7054" s="4" t="n">
        <v>0.0121</v>
      </c>
    </row>
    <row r="7055" customFormat="false" ht="13.5" hidden="false" customHeight="false" outlineLevel="0" collapsed="false">
      <c r="A7055" s="2" t="n">
        <v>828.1</v>
      </c>
      <c r="B7055" s="19" t="n">
        <v>0.042727409</v>
      </c>
      <c r="C7055" s="20" t="n">
        <v>0.290834711</v>
      </c>
      <c r="E7055" s="2" t="n">
        <v>828.1</v>
      </c>
      <c r="F7055" s="19" t="n">
        <v>0.035320871</v>
      </c>
      <c r="G7055" s="20" t="n">
        <v>0.355553128</v>
      </c>
      <c r="I7055" s="2" t="n">
        <v>815.1</v>
      </c>
      <c r="J7055" s="21" t="n">
        <v>34.5578</v>
      </c>
      <c r="K7055" s="4" t="n">
        <v>0.0242</v>
      </c>
    </row>
    <row r="7056" customFormat="false" ht="13.5" hidden="false" customHeight="false" outlineLevel="0" collapsed="false">
      <c r="A7056" s="2" t="n">
        <v>828.2</v>
      </c>
      <c r="B7056" s="19" t="n">
        <v>0.043039075</v>
      </c>
      <c r="C7056" s="20" t="n">
        <v>0.289545455</v>
      </c>
      <c r="E7056" s="2" t="n">
        <v>828.2</v>
      </c>
      <c r="F7056" s="19" t="n">
        <v>0.035315461</v>
      </c>
      <c r="G7056" s="20" t="n">
        <v>0.355286014</v>
      </c>
      <c r="I7056" s="2" t="n">
        <v>815.2</v>
      </c>
      <c r="J7056" s="21" t="n">
        <v>34.5457</v>
      </c>
      <c r="K7056" s="4" t="n">
        <v>0.0121</v>
      </c>
    </row>
    <row r="7057" customFormat="false" ht="13.5" hidden="false" customHeight="false" outlineLevel="0" collapsed="false">
      <c r="A7057" s="2" t="n">
        <v>828.3</v>
      </c>
      <c r="B7057" s="19" t="n">
        <v>0.042430121</v>
      </c>
      <c r="C7057" s="20" t="n">
        <v>0.288057851</v>
      </c>
      <c r="E7057" s="2" t="n">
        <v>828.3</v>
      </c>
      <c r="F7057" s="19" t="n">
        <v>0.035333476</v>
      </c>
      <c r="G7057" s="20" t="n">
        <v>0.355093396</v>
      </c>
      <c r="I7057" s="2" t="n">
        <v>815.3</v>
      </c>
      <c r="J7057" s="21" t="n">
        <v>34.5578</v>
      </c>
      <c r="K7057" s="4" t="n">
        <v>0.0242</v>
      </c>
    </row>
    <row r="7058" customFormat="false" ht="13.5" hidden="false" customHeight="false" outlineLevel="0" collapsed="false">
      <c r="A7058" s="2" t="n">
        <v>828.4</v>
      </c>
      <c r="B7058" s="19" t="n">
        <v>0.044309197</v>
      </c>
      <c r="C7058" s="20" t="n">
        <v>0.286454545</v>
      </c>
      <c r="E7058" s="2" t="n">
        <v>828.4</v>
      </c>
      <c r="F7058" s="19" t="n">
        <v>0.035354256</v>
      </c>
      <c r="G7058" s="20" t="n">
        <v>0.35507966</v>
      </c>
      <c r="I7058" s="2" t="n">
        <v>815.4</v>
      </c>
      <c r="J7058" s="21" t="n">
        <v>34.5578</v>
      </c>
      <c r="K7058" s="4" t="n">
        <v>0.0242</v>
      </c>
    </row>
    <row r="7059" customFormat="false" ht="13.5" hidden="false" customHeight="false" outlineLevel="0" collapsed="false">
      <c r="A7059" s="2" t="n">
        <v>828.5</v>
      </c>
      <c r="B7059" s="19" t="n">
        <v>0.045141335</v>
      </c>
      <c r="C7059" s="20" t="n">
        <v>0.285231405</v>
      </c>
      <c r="E7059" s="2" t="n">
        <v>828.5</v>
      </c>
      <c r="F7059" s="19" t="n">
        <v>0.035374082</v>
      </c>
      <c r="G7059" s="20" t="n">
        <v>0.354814516</v>
      </c>
      <c r="I7059" s="2" t="n">
        <v>815.5</v>
      </c>
      <c r="J7059" s="21" t="n">
        <v>34.5578</v>
      </c>
      <c r="K7059" s="4" t="n">
        <v>0.0121</v>
      </c>
    </row>
    <row r="7060" customFormat="false" ht="13.5" hidden="false" customHeight="false" outlineLevel="0" collapsed="false">
      <c r="A7060" s="2" t="n">
        <v>828.6</v>
      </c>
      <c r="B7060" s="19" t="n">
        <v>0.044374143</v>
      </c>
      <c r="C7060" s="20" t="n">
        <v>0.283966942</v>
      </c>
      <c r="E7060" s="2" t="n">
        <v>828.6</v>
      </c>
      <c r="F7060" s="19" t="n">
        <v>0.035364113</v>
      </c>
      <c r="G7060" s="20" t="n">
        <v>0.354398247</v>
      </c>
      <c r="I7060" s="2" t="n">
        <v>815.6</v>
      </c>
      <c r="J7060" s="21" t="n">
        <v>34.5578</v>
      </c>
      <c r="K7060" s="4" t="n">
        <v>0.0242</v>
      </c>
    </row>
    <row r="7061" customFormat="false" ht="13.5" hidden="false" customHeight="false" outlineLevel="0" collapsed="false">
      <c r="A7061" s="2" t="n">
        <v>828.7</v>
      </c>
      <c r="B7061" s="19" t="n">
        <v>0.043393987</v>
      </c>
      <c r="C7061" s="20" t="n">
        <v>0.281677686</v>
      </c>
      <c r="E7061" s="2" t="n">
        <v>828.7</v>
      </c>
      <c r="F7061" s="19" t="n">
        <v>0.035372583</v>
      </c>
      <c r="G7061" s="20" t="n">
        <v>0.354165063</v>
      </c>
      <c r="I7061" s="2" t="n">
        <v>815.7</v>
      </c>
      <c r="J7061" s="21" t="n">
        <v>34.5578</v>
      </c>
      <c r="K7061" s="4" t="n">
        <v>0.0121</v>
      </c>
    </row>
    <row r="7062" customFormat="false" ht="13.5" hidden="false" customHeight="false" outlineLevel="0" collapsed="false">
      <c r="A7062" s="2" t="n">
        <v>828.8</v>
      </c>
      <c r="B7062" s="19" t="n">
        <v>0.043458044</v>
      </c>
      <c r="C7062" s="20" t="n">
        <v>0.279049587</v>
      </c>
      <c r="E7062" s="2" t="n">
        <v>828.8</v>
      </c>
      <c r="F7062" s="19" t="n">
        <v>0.035421792</v>
      </c>
      <c r="G7062" s="20" t="n">
        <v>0.354165203</v>
      </c>
      <c r="I7062" s="2" t="n">
        <v>815.8</v>
      </c>
      <c r="J7062" s="21" t="n">
        <v>34.5578</v>
      </c>
      <c r="K7062" s="4" t="n">
        <v>0.0121</v>
      </c>
    </row>
    <row r="7063" customFormat="false" ht="13.5" hidden="false" customHeight="false" outlineLevel="0" collapsed="false">
      <c r="A7063" s="2" t="n">
        <v>828.9</v>
      </c>
      <c r="B7063" s="19" t="n">
        <v>0.043219437</v>
      </c>
      <c r="C7063" s="20" t="n">
        <v>0.276809917</v>
      </c>
      <c r="E7063" s="2" t="n">
        <v>828.9</v>
      </c>
      <c r="F7063" s="19" t="n">
        <v>0.035437617</v>
      </c>
      <c r="G7063" s="20" t="n">
        <v>0.354143722</v>
      </c>
      <c r="I7063" s="2" t="n">
        <v>815.9</v>
      </c>
      <c r="J7063" s="21" t="n">
        <v>34.5699</v>
      </c>
      <c r="K7063" s="4" t="n">
        <v>0.0242</v>
      </c>
    </row>
    <row r="7064" customFormat="false" ht="13.5" hidden="false" customHeight="false" outlineLevel="0" collapsed="false">
      <c r="A7064" s="2" t="n">
        <v>829</v>
      </c>
      <c r="B7064" s="19" t="n">
        <v>0.043146939</v>
      </c>
      <c r="C7064" s="20" t="n">
        <v>0.275198347</v>
      </c>
      <c r="E7064" s="2" t="n">
        <v>829</v>
      </c>
      <c r="F7064" s="19" t="n">
        <v>0.035477413</v>
      </c>
      <c r="G7064" s="20" t="n">
        <v>0.354156277</v>
      </c>
      <c r="I7064" s="2" t="n">
        <v>816</v>
      </c>
      <c r="J7064" s="21" t="n">
        <v>34.5699</v>
      </c>
      <c r="K7064" s="4" t="n">
        <v>0.0242</v>
      </c>
    </row>
    <row r="7065" customFormat="false" ht="13.5" hidden="false" customHeight="false" outlineLevel="0" collapsed="false">
      <c r="A7065" s="2" t="n">
        <v>829.1</v>
      </c>
      <c r="B7065" s="19" t="n">
        <v>0.044832701</v>
      </c>
      <c r="C7065" s="20" t="n">
        <v>0.273413223</v>
      </c>
      <c r="E7065" s="2" t="n">
        <v>829.1</v>
      </c>
      <c r="F7065" s="19" t="n">
        <v>0.03547791</v>
      </c>
      <c r="G7065" s="20" t="n">
        <v>0.35426756</v>
      </c>
      <c r="I7065" s="2" t="n">
        <v>816.1</v>
      </c>
      <c r="J7065" s="21" t="n">
        <v>34.5699</v>
      </c>
      <c r="K7065" s="4" t="n">
        <v>0.0121</v>
      </c>
    </row>
    <row r="7066" customFormat="false" ht="13.5" hidden="false" customHeight="false" outlineLevel="0" collapsed="false">
      <c r="A7066" s="2" t="n">
        <v>829.2</v>
      </c>
      <c r="B7066" s="19" t="n">
        <v>0.045264657</v>
      </c>
      <c r="C7066" s="20" t="n">
        <v>0.270479339</v>
      </c>
      <c r="E7066" s="2" t="n">
        <v>829.2</v>
      </c>
      <c r="F7066" s="19" t="n">
        <v>0.035471453</v>
      </c>
      <c r="G7066" s="20" t="n">
        <v>0.354858914</v>
      </c>
      <c r="I7066" s="2" t="n">
        <v>816.2</v>
      </c>
      <c r="J7066" s="21" t="n">
        <v>34.5699</v>
      </c>
      <c r="K7066" s="4" t="n">
        <v>0.0242</v>
      </c>
    </row>
    <row r="7067" customFormat="false" ht="13.5" hidden="false" customHeight="false" outlineLevel="0" collapsed="false">
      <c r="A7067" s="2" t="n">
        <v>829.3</v>
      </c>
      <c r="B7067" s="19" t="n">
        <v>0.044968059</v>
      </c>
      <c r="C7067" s="20" t="n">
        <v>0.266082645</v>
      </c>
      <c r="E7067" s="2" t="n">
        <v>829.3</v>
      </c>
      <c r="F7067" s="19" t="n">
        <v>0.035428235</v>
      </c>
      <c r="G7067" s="20" t="n">
        <v>0.354831529</v>
      </c>
      <c r="I7067" s="2" t="n">
        <v>816.3</v>
      </c>
      <c r="J7067" s="21" t="n">
        <v>34.5699</v>
      </c>
      <c r="K7067" s="4" t="n">
        <v>0.0121</v>
      </c>
    </row>
    <row r="7068" customFormat="false" ht="13.5" hidden="false" customHeight="false" outlineLevel="0" collapsed="false">
      <c r="A7068" s="2" t="n">
        <v>829.4</v>
      </c>
      <c r="B7068" s="19" t="n">
        <v>0.04455522</v>
      </c>
      <c r="C7068" s="20" t="n">
        <v>0.261652893</v>
      </c>
      <c r="E7068" s="2" t="n">
        <v>829.4</v>
      </c>
      <c r="F7068" s="19" t="n">
        <v>0.035405803</v>
      </c>
      <c r="G7068" s="20" t="n">
        <v>0.355418984</v>
      </c>
      <c r="I7068" s="2" t="n">
        <v>816.4</v>
      </c>
      <c r="J7068" s="21" t="n">
        <v>34.5819</v>
      </c>
      <c r="K7068" s="4" t="n">
        <v>0.0242</v>
      </c>
    </row>
    <row r="7069" customFormat="false" ht="13.5" hidden="false" customHeight="false" outlineLevel="0" collapsed="false">
      <c r="A7069" s="2" t="n">
        <v>829.5</v>
      </c>
      <c r="B7069" s="19" t="n">
        <v>0.042433767</v>
      </c>
      <c r="C7069" s="20" t="n">
        <v>0.258206612</v>
      </c>
      <c r="E7069" s="2" t="n">
        <v>829.5</v>
      </c>
      <c r="F7069" s="19" t="n">
        <v>0.035396049</v>
      </c>
      <c r="G7069" s="20" t="n">
        <v>0.354422654</v>
      </c>
      <c r="I7069" s="2" t="n">
        <v>816.5</v>
      </c>
      <c r="J7069" s="21" t="n">
        <v>34.5699</v>
      </c>
      <c r="K7069" s="4" t="n">
        <v>0.0121</v>
      </c>
    </row>
    <row r="7070" customFormat="false" ht="13.5" hidden="false" customHeight="false" outlineLevel="0" collapsed="false">
      <c r="A7070" s="2" t="n">
        <v>829.6</v>
      </c>
      <c r="B7070" s="19" t="n">
        <v>0.042182769</v>
      </c>
      <c r="C7070" s="20" t="n">
        <v>0.255991736</v>
      </c>
      <c r="E7070" s="2" t="n">
        <v>829.6</v>
      </c>
      <c r="F7070" s="19" t="n">
        <v>0.035392643</v>
      </c>
      <c r="G7070" s="20" t="n">
        <v>0.355530317</v>
      </c>
      <c r="I7070" s="2" t="n">
        <v>816.6</v>
      </c>
      <c r="J7070" s="21" t="n">
        <v>34.5699</v>
      </c>
      <c r="K7070" s="4" t="n">
        <v>0.0121</v>
      </c>
    </row>
    <row r="7071" customFormat="false" ht="13.5" hidden="false" customHeight="false" outlineLevel="0" collapsed="false">
      <c r="A7071" s="2" t="n">
        <v>829.7</v>
      </c>
      <c r="B7071" s="19" t="n">
        <v>0.041380842</v>
      </c>
      <c r="C7071" s="20" t="n">
        <v>0.255024793</v>
      </c>
      <c r="E7071" s="2" t="n">
        <v>829.7</v>
      </c>
      <c r="F7071" s="19" t="n">
        <v>0.035343385</v>
      </c>
      <c r="G7071" s="20" t="n">
        <v>0.355621955</v>
      </c>
      <c r="I7071" s="2" t="n">
        <v>816.7</v>
      </c>
      <c r="J7071" s="21" t="n">
        <v>34.5699</v>
      </c>
      <c r="K7071" s="4" t="n">
        <v>0.0121</v>
      </c>
    </row>
    <row r="7072" customFormat="false" ht="13.5" hidden="false" customHeight="false" outlineLevel="0" collapsed="false">
      <c r="A7072" s="2" t="n">
        <v>829.8</v>
      </c>
      <c r="B7072" s="19" t="n">
        <v>0.041410787</v>
      </c>
      <c r="C7072" s="20" t="n">
        <v>0.255669421</v>
      </c>
      <c r="E7072" s="2" t="n">
        <v>829.8</v>
      </c>
      <c r="F7072" s="19" t="n">
        <v>0.035302568</v>
      </c>
      <c r="G7072" s="20" t="n">
        <v>0.355564562</v>
      </c>
      <c r="I7072" s="2" t="n">
        <v>816.8</v>
      </c>
      <c r="J7072" s="21" t="n">
        <v>34.5819</v>
      </c>
      <c r="K7072" s="4" t="n">
        <v>0.0242</v>
      </c>
    </row>
    <row r="7073" customFormat="false" ht="13.5" hidden="false" customHeight="false" outlineLevel="0" collapsed="false">
      <c r="A7073" s="2" t="n">
        <v>829.9</v>
      </c>
      <c r="B7073" s="19" t="n">
        <v>0.042970556</v>
      </c>
      <c r="C7073" s="20" t="n">
        <v>0.257421488</v>
      </c>
      <c r="E7073" s="2" t="n">
        <v>829.9</v>
      </c>
      <c r="F7073" s="19" t="n">
        <v>0.035293591</v>
      </c>
      <c r="G7073" s="20" t="n">
        <v>0.355477357</v>
      </c>
      <c r="I7073" s="2" t="n">
        <v>816.9</v>
      </c>
      <c r="J7073" s="21" t="n">
        <v>34.5819</v>
      </c>
      <c r="K7073" s="4" t="n">
        <v>0.0121</v>
      </c>
    </row>
    <row r="7074" customFormat="false" ht="13.5" hidden="false" customHeight="false" outlineLevel="0" collapsed="false">
      <c r="A7074" s="2" t="n">
        <v>830</v>
      </c>
      <c r="B7074" s="19" t="n">
        <v>0.042910846</v>
      </c>
      <c r="C7074" s="20" t="n">
        <v>0.26061157</v>
      </c>
      <c r="E7074" s="2" t="n">
        <v>830</v>
      </c>
      <c r="F7074" s="19" t="n">
        <v>0.03531239</v>
      </c>
      <c r="G7074" s="20" t="n">
        <v>0.355276451</v>
      </c>
      <c r="I7074" s="2" t="n">
        <v>817</v>
      </c>
      <c r="J7074" s="21" t="n">
        <v>34.5819</v>
      </c>
      <c r="K7074" s="4" t="n">
        <v>0.0121</v>
      </c>
    </row>
    <row r="7075" customFormat="false" ht="13.5" hidden="false" customHeight="false" outlineLevel="0" collapsed="false">
      <c r="A7075" s="2" t="n">
        <v>830.1</v>
      </c>
      <c r="B7075" s="19" t="n">
        <v>0.042793811</v>
      </c>
      <c r="C7075" s="20" t="n">
        <v>0.265066116</v>
      </c>
      <c r="E7075" s="2" t="n">
        <v>830.1</v>
      </c>
      <c r="F7075" s="19" t="n">
        <v>0.035299876</v>
      </c>
      <c r="G7075" s="20" t="n">
        <v>0.355065453</v>
      </c>
      <c r="I7075" s="2" t="n">
        <v>817.1</v>
      </c>
      <c r="J7075" s="21" t="n">
        <v>34.5819</v>
      </c>
      <c r="K7075" s="4" t="n">
        <v>0.0121</v>
      </c>
    </row>
    <row r="7076" customFormat="false" ht="13.5" hidden="false" customHeight="false" outlineLevel="0" collapsed="false">
      <c r="A7076" s="2" t="n">
        <v>830.2</v>
      </c>
      <c r="B7076" s="19" t="n">
        <v>0.044000304</v>
      </c>
      <c r="C7076" s="20" t="n">
        <v>0.270867769</v>
      </c>
      <c r="E7076" s="2" t="n">
        <v>830.2</v>
      </c>
      <c r="F7076" s="19" t="n">
        <v>0.035267916</v>
      </c>
      <c r="G7076" s="20" t="n">
        <v>0.35515745</v>
      </c>
      <c r="I7076" s="2" t="n">
        <v>817.2</v>
      </c>
      <c r="J7076" s="21" t="n">
        <v>34.5819</v>
      </c>
      <c r="K7076" s="4" t="n">
        <v>0.0121</v>
      </c>
    </row>
    <row r="7077" customFormat="false" ht="13.5" hidden="false" customHeight="false" outlineLevel="0" collapsed="false">
      <c r="A7077" s="2" t="n">
        <v>830.3</v>
      </c>
      <c r="B7077" s="19" t="n">
        <v>0.042726806</v>
      </c>
      <c r="C7077" s="20" t="n">
        <v>0.278752066</v>
      </c>
      <c r="E7077" s="2" t="n">
        <v>830.3</v>
      </c>
      <c r="F7077" s="19" t="n">
        <v>0.035259305</v>
      </c>
      <c r="G7077" s="20" t="n">
        <v>0.354993903</v>
      </c>
      <c r="I7077" s="2" t="n">
        <v>817.3</v>
      </c>
      <c r="J7077" s="21" t="n">
        <v>34.5819</v>
      </c>
      <c r="K7077" s="4" t="n">
        <v>0.0121</v>
      </c>
    </row>
    <row r="7078" customFormat="false" ht="13.5" hidden="false" customHeight="false" outlineLevel="0" collapsed="false">
      <c r="A7078" s="2" t="n">
        <v>830.4</v>
      </c>
      <c r="B7078" s="19" t="n">
        <v>0.0433626</v>
      </c>
      <c r="C7078" s="20" t="n">
        <v>0.288487603</v>
      </c>
      <c r="E7078" s="2" t="n">
        <v>830.4</v>
      </c>
      <c r="F7078" s="19" t="n">
        <v>0.035317971</v>
      </c>
      <c r="G7078" s="20" t="n">
        <v>0.354730139</v>
      </c>
      <c r="I7078" s="2" t="n">
        <v>817.4</v>
      </c>
      <c r="J7078" s="21" t="n">
        <v>34.594</v>
      </c>
      <c r="K7078" s="4" t="n">
        <v>0.0121</v>
      </c>
    </row>
    <row r="7079" customFormat="false" ht="13.5" hidden="false" customHeight="false" outlineLevel="0" collapsed="false">
      <c r="A7079" s="2" t="n">
        <v>830.5</v>
      </c>
      <c r="B7079" s="19" t="n">
        <v>0.04395644</v>
      </c>
      <c r="C7079" s="20" t="n">
        <v>0.298206612</v>
      </c>
      <c r="E7079" s="2" t="n">
        <v>830.5</v>
      </c>
      <c r="F7079" s="19" t="n">
        <v>0.035316384</v>
      </c>
      <c r="G7079" s="20" t="n">
        <v>0.354724816</v>
      </c>
      <c r="I7079" s="2" t="n">
        <v>817.5</v>
      </c>
      <c r="J7079" s="21" t="n">
        <v>34.594</v>
      </c>
      <c r="K7079" s="4" t="n">
        <v>0.0242</v>
      </c>
    </row>
    <row r="7080" customFormat="false" ht="13.5" hidden="false" customHeight="false" outlineLevel="0" collapsed="false">
      <c r="A7080" s="2" t="n">
        <v>830.6</v>
      </c>
      <c r="B7080" s="19" t="n">
        <v>0.043820863</v>
      </c>
      <c r="C7080" s="20" t="n">
        <v>0.307140496</v>
      </c>
      <c r="E7080" s="2" t="n">
        <v>830.6</v>
      </c>
      <c r="F7080" s="19" t="n">
        <v>0.035370557</v>
      </c>
      <c r="G7080" s="20" t="n">
        <v>0.354627259</v>
      </c>
      <c r="I7080" s="2" t="n">
        <v>817.6</v>
      </c>
      <c r="J7080" s="21" t="n">
        <v>34.6061</v>
      </c>
      <c r="K7080" s="4" t="n">
        <v>0.0363</v>
      </c>
    </row>
    <row r="7081" customFormat="false" ht="13.5" hidden="false" customHeight="false" outlineLevel="0" collapsed="false">
      <c r="A7081" s="2" t="n">
        <v>830.7</v>
      </c>
      <c r="B7081" s="19" t="n">
        <v>0.045058783</v>
      </c>
      <c r="C7081" s="20" t="n">
        <v>0.313834711</v>
      </c>
      <c r="E7081" s="2" t="n">
        <v>830.7</v>
      </c>
      <c r="F7081" s="19" t="n">
        <v>0.035240757</v>
      </c>
      <c r="G7081" s="20" t="n">
        <v>0.354827024</v>
      </c>
      <c r="I7081" s="2" t="n">
        <v>817.7</v>
      </c>
      <c r="J7081" s="21" t="n">
        <v>34.6061</v>
      </c>
      <c r="K7081" s="4" t="n">
        <v>0.0363</v>
      </c>
    </row>
    <row r="7082" customFormat="false" ht="13.5" hidden="false" customHeight="false" outlineLevel="0" collapsed="false">
      <c r="A7082" s="2" t="n">
        <v>830.8</v>
      </c>
      <c r="B7082" s="19" t="n">
        <v>0.046902204</v>
      </c>
      <c r="C7082" s="20" t="n">
        <v>0.318677686</v>
      </c>
      <c r="E7082" s="2" t="n">
        <v>830.8</v>
      </c>
      <c r="F7082" s="19" t="n">
        <v>0.035305583</v>
      </c>
      <c r="G7082" s="20" t="n">
        <v>0.354964845</v>
      </c>
      <c r="I7082" s="2" t="n">
        <v>817.8</v>
      </c>
      <c r="J7082" s="21" t="n">
        <v>34.594</v>
      </c>
      <c r="K7082" s="4" t="n">
        <v>0.0121</v>
      </c>
    </row>
    <row r="7083" customFormat="false" ht="13.5" hidden="false" customHeight="false" outlineLevel="0" collapsed="false">
      <c r="A7083" s="2" t="n">
        <v>830.9</v>
      </c>
      <c r="B7083" s="19" t="n">
        <v>0.047093016</v>
      </c>
      <c r="C7083" s="20" t="n">
        <v>0.321859504</v>
      </c>
      <c r="E7083" s="2" t="n">
        <v>830.9</v>
      </c>
      <c r="F7083" s="19" t="n">
        <v>0.035277051</v>
      </c>
      <c r="G7083" s="20" t="n">
        <v>0.355038806</v>
      </c>
      <c r="I7083" s="2" t="n">
        <v>817.9</v>
      </c>
      <c r="J7083" s="21" t="n">
        <v>34.594</v>
      </c>
      <c r="K7083" s="4" t="n">
        <v>0.0121</v>
      </c>
    </row>
    <row r="7084" customFormat="false" ht="13.5" hidden="false" customHeight="false" outlineLevel="0" collapsed="false">
      <c r="A7084" s="2" t="n">
        <v>831</v>
      </c>
      <c r="B7084" s="19" t="n">
        <v>0.046585285</v>
      </c>
      <c r="C7084" s="20" t="n">
        <v>0.323256198</v>
      </c>
      <c r="E7084" s="2" t="n">
        <v>831</v>
      </c>
      <c r="F7084" s="19" t="n">
        <v>0.035254536</v>
      </c>
      <c r="G7084" s="20" t="n">
        <v>0.355115552</v>
      </c>
      <c r="I7084" s="2" t="n">
        <v>818</v>
      </c>
      <c r="J7084" s="21" t="n">
        <v>34.6061</v>
      </c>
      <c r="K7084" s="4" t="n">
        <v>0.0242</v>
      </c>
    </row>
    <row r="7085" customFormat="false" ht="13.5" hidden="false" customHeight="false" outlineLevel="0" collapsed="false">
      <c r="A7085" s="2" t="n">
        <v>831.1</v>
      </c>
      <c r="B7085" s="19" t="n">
        <v>0.047513157</v>
      </c>
      <c r="C7085" s="20" t="n">
        <v>0.322231405</v>
      </c>
      <c r="E7085" s="2" t="n">
        <v>831.1</v>
      </c>
      <c r="F7085" s="19" t="n">
        <v>0.035235663</v>
      </c>
      <c r="G7085" s="20" t="n">
        <v>0.355250367</v>
      </c>
      <c r="I7085" s="2" t="n">
        <v>818.1</v>
      </c>
      <c r="J7085" s="21" t="n">
        <v>34.6061</v>
      </c>
      <c r="K7085" s="4" t="n">
        <v>0.0242</v>
      </c>
    </row>
    <row r="7086" customFormat="false" ht="13.5" hidden="false" customHeight="false" outlineLevel="0" collapsed="false">
      <c r="A7086" s="2" t="n">
        <v>831.2</v>
      </c>
      <c r="B7086" s="19" t="n">
        <v>0.046558874</v>
      </c>
      <c r="C7086" s="20" t="n">
        <v>0.318842975</v>
      </c>
      <c r="E7086" s="2" t="n">
        <v>831.2</v>
      </c>
      <c r="F7086" s="19" t="n">
        <v>0.035206619</v>
      </c>
      <c r="G7086" s="20" t="n">
        <v>0.355797749</v>
      </c>
      <c r="I7086" s="2" t="n">
        <v>818.2</v>
      </c>
      <c r="J7086" s="21" t="n">
        <v>34.6182</v>
      </c>
      <c r="K7086" s="4" t="n">
        <v>0.0363</v>
      </c>
    </row>
    <row r="7087" customFormat="false" ht="13.5" hidden="false" customHeight="false" outlineLevel="0" collapsed="false">
      <c r="A7087" s="2" t="n">
        <v>831.3</v>
      </c>
      <c r="B7087" s="19" t="n">
        <v>0.046119079</v>
      </c>
      <c r="C7087" s="20" t="n">
        <v>0.31368595</v>
      </c>
      <c r="E7087" s="2" t="n">
        <v>831.3</v>
      </c>
      <c r="F7087" s="19" t="n">
        <v>0.035187149</v>
      </c>
      <c r="G7087" s="20" t="n">
        <v>0.355797323</v>
      </c>
      <c r="I7087" s="2" t="n">
        <v>818.3</v>
      </c>
      <c r="J7087" s="21" t="n">
        <v>34.6061</v>
      </c>
      <c r="K7087" s="4" t="n">
        <v>0.0242</v>
      </c>
    </row>
    <row r="7088" customFormat="false" ht="13.5" hidden="false" customHeight="false" outlineLevel="0" collapsed="false">
      <c r="A7088" s="2" t="n">
        <v>831.4</v>
      </c>
      <c r="B7088" s="19" t="n">
        <v>0.048346659</v>
      </c>
      <c r="C7088" s="20" t="n">
        <v>0.307289256</v>
      </c>
      <c r="E7088" s="2" t="n">
        <v>831.4</v>
      </c>
      <c r="F7088" s="19" t="n">
        <v>0.035194082</v>
      </c>
      <c r="G7088" s="20" t="n">
        <v>0.35585675</v>
      </c>
      <c r="I7088" s="2" t="n">
        <v>818.4</v>
      </c>
      <c r="J7088" s="21" t="n">
        <v>34.6182</v>
      </c>
      <c r="K7088" s="4" t="n">
        <v>0.0242</v>
      </c>
    </row>
    <row r="7089" customFormat="false" ht="13.5" hidden="false" customHeight="false" outlineLevel="0" collapsed="false">
      <c r="A7089" s="2" t="n">
        <v>831.5</v>
      </c>
      <c r="B7089" s="19" t="n">
        <v>0.048306582</v>
      </c>
      <c r="C7089" s="20" t="n">
        <v>0.300743802</v>
      </c>
      <c r="E7089" s="2" t="n">
        <v>831.5</v>
      </c>
      <c r="F7089" s="19" t="n">
        <v>0.035159977</v>
      </c>
      <c r="G7089" s="20" t="n">
        <v>0.355798765</v>
      </c>
      <c r="I7089" s="2" t="n">
        <v>818.5</v>
      </c>
      <c r="J7089" s="21" t="n">
        <v>34.6061</v>
      </c>
      <c r="K7089" s="4" t="n">
        <v>0.0121</v>
      </c>
    </row>
    <row r="7090" customFormat="false" ht="13.5" hidden="false" customHeight="false" outlineLevel="0" collapsed="false">
      <c r="A7090" s="2" t="n">
        <v>831.6</v>
      </c>
      <c r="B7090" s="19" t="n">
        <v>0.049508584</v>
      </c>
      <c r="C7090" s="20" t="n">
        <v>0.294454545</v>
      </c>
      <c r="E7090" s="2" t="n">
        <v>831.6</v>
      </c>
      <c r="F7090" s="19" t="n">
        <v>0.035120885</v>
      </c>
      <c r="G7090" s="20" t="n">
        <v>0.355697255</v>
      </c>
      <c r="I7090" s="2" t="n">
        <v>818.6</v>
      </c>
      <c r="J7090" s="21" t="n">
        <v>34.6182</v>
      </c>
      <c r="K7090" s="4" t="n">
        <v>0.0121</v>
      </c>
    </row>
    <row r="7091" customFormat="false" ht="13.5" hidden="false" customHeight="false" outlineLevel="0" collapsed="false">
      <c r="A7091" s="2" t="n">
        <v>831.7</v>
      </c>
      <c r="B7091" s="19" t="n">
        <v>0.049840612</v>
      </c>
      <c r="C7091" s="20" t="n">
        <v>0.288355372</v>
      </c>
      <c r="E7091" s="2" t="n">
        <v>831.7</v>
      </c>
      <c r="F7091" s="19" t="n">
        <v>0.035126703</v>
      </c>
      <c r="G7091" s="20" t="n">
        <v>0.355475442</v>
      </c>
      <c r="I7091" s="2" t="n">
        <v>818.7</v>
      </c>
      <c r="J7091" s="21" t="n">
        <v>34.6061</v>
      </c>
      <c r="K7091" s="4" t="n">
        <v>0</v>
      </c>
    </row>
    <row r="7092" customFormat="false" ht="13.5" hidden="false" customHeight="false" outlineLevel="0" collapsed="false">
      <c r="A7092" s="2" t="n">
        <v>831.8</v>
      </c>
      <c r="B7092" s="19" t="n">
        <v>0.049063135</v>
      </c>
      <c r="C7092" s="20" t="n">
        <v>0.284066116</v>
      </c>
      <c r="E7092" s="2" t="n">
        <v>831.8</v>
      </c>
      <c r="F7092" s="19" t="n">
        <v>0.035166598</v>
      </c>
      <c r="G7092" s="20" t="n">
        <v>0.355283399</v>
      </c>
      <c r="I7092" s="2" t="n">
        <v>818.8</v>
      </c>
      <c r="J7092" s="21" t="n">
        <v>34.6182</v>
      </c>
      <c r="K7092" s="4" t="n">
        <v>0.0242</v>
      </c>
    </row>
    <row r="7093" customFormat="false" ht="13.5" hidden="false" customHeight="false" outlineLevel="0" collapsed="false">
      <c r="A7093" s="2" t="n">
        <v>831.9</v>
      </c>
      <c r="B7093" s="19" t="n">
        <v>0.048780005</v>
      </c>
      <c r="C7093" s="20" t="n">
        <v>0.281380165</v>
      </c>
      <c r="E7093" s="2" t="n">
        <v>831.9</v>
      </c>
      <c r="F7093" s="19" t="n">
        <v>0.035234294</v>
      </c>
      <c r="G7093" s="20" t="n">
        <v>0.355090486</v>
      </c>
      <c r="I7093" s="2" t="n">
        <v>818.9</v>
      </c>
      <c r="J7093" s="21" t="n">
        <v>34.6182</v>
      </c>
      <c r="K7093" s="4" t="n">
        <v>0.0242</v>
      </c>
    </row>
    <row r="7094" customFormat="false" ht="13.5" hidden="false" customHeight="false" outlineLevel="0" collapsed="false">
      <c r="A7094" s="2" t="n">
        <v>832</v>
      </c>
      <c r="B7094" s="19" t="n">
        <v>0.048165801</v>
      </c>
      <c r="C7094" s="20" t="n">
        <v>0.280471074</v>
      </c>
      <c r="E7094" s="2" t="n">
        <v>832</v>
      </c>
      <c r="F7094" s="19" t="n">
        <v>0.035307858</v>
      </c>
      <c r="G7094" s="20" t="n">
        <v>0.354820265</v>
      </c>
      <c r="I7094" s="2" t="n">
        <v>819</v>
      </c>
      <c r="J7094" s="21" t="n">
        <v>34.6182</v>
      </c>
      <c r="K7094" s="4" t="n">
        <v>0.0121</v>
      </c>
    </row>
    <row r="7095" customFormat="false" ht="13.5" hidden="false" customHeight="false" outlineLevel="0" collapsed="false">
      <c r="A7095" s="2" t="n">
        <v>832.1</v>
      </c>
      <c r="B7095" s="19" t="n">
        <v>0.048541415</v>
      </c>
      <c r="C7095" s="20" t="n">
        <v>0.281561983</v>
      </c>
      <c r="E7095" s="2" t="n">
        <v>832.1</v>
      </c>
      <c r="F7095" s="19" t="n">
        <v>0.035375662</v>
      </c>
      <c r="G7095" s="20" t="n">
        <v>0.354463123</v>
      </c>
      <c r="I7095" s="2" t="n">
        <v>819.1</v>
      </c>
      <c r="J7095" s="21" t="n">
        <v>34.6182</v>
      </c>
      <c r="K7095" s="4" t="n">
        <v>0.0121</v>
      </c>
    </row>
    <row r="7096" customFormat="false" ht="13.5" hidden="false" customHeight="false" outlineLevel="0" collapsed="false">
      <c r="A7096" s="2" t="n">
        <v>832.2</v>
      </c>
      <c r="B7096" s="19" t="n">
        <v>0.04867769</v>
      </c>
      <c r="C7096" s="20" t="n">
        <v>0.284495868</v>
      </c>
      <c r="E7096" s="2" t="n">
        <v>832.2</v>
      </c>
      <c r="F7096" s="19" t="n">
        <v>0.035447001</v>
      </c>
      <c r="G7096" s="20" t="n">
        <v>0.35373622</v>
      </c>
      <c r="I7096" s="2" t="n">
        <v>819.2</v>
      </c>
      <c r="J7096" s="21" t="n">
        <v>34.6303</v>
      </c>
      <c r="K7096" s="4" t="n">
        <v>0.0121</v>
      </c>
    </row>
    <row r="7097" customFormat="false" ht="13.5" hidden="false" customHeight="false" outlineLevel="0" collapsed="false">
      <c r="A7097" s="2" t="n">
        <v>832.3</v>
      </c>
      <c r="B7097" s="19" t="n">
        <v>0.0488924</v>
      </c>
      <c r="C7097" s="20" t="n">
        <v>0.28922314</v>
      </c>
      <c r="E7097" s="2" t="n">
        <v>832.3</v>
      </c>
      <c r="F7097" s="19" t="n">
        <v>0.035504518</v>
      </c>
      <c r="G7097" s="20" t="n">
        <v>0.353603798</v>
      </c>
      <c r="I7097" s="2" t="n">
        <v>819.3</v>
      </c>
      <c r="J7097" s="21" t="n">
        <v>34.6303</v>
      </c>
      <c r="K7097" s="4" t="n">
        <v>0.0242</v>
      </c>
    </row>
    <row r="7098" customFormat="false" ht="13.5" hidden="false" customHeight="false" outlineLevel="0" collapsed="false">
      <c r="A7098" s="2" t="n">
        <v>832.4</v>
      </c>
      <c r="B7098" s="19" t="n">
        <v>0.049095894</v>
      </c>
      <c r="C7098" s="20" t="n">
        <v>0.294454545</v>
      </c>
      <c r="E7098" s="2" t="n">
        <v>832.4</v>
      </c>
      <c r="F7098" s="19" t="n">
        <v>0.035592575</v>
      </c>
      <c r="G7098" s="20" t="n">
        <v>0.353669723</v>
      </c>
      <c r="I7098" s="2" t="n">
        <v>819.4</v>
      </c>
      <c r="J7098" s="21" t="n">
        <v>34.6303</v>
      </c>
      <c r="K7098" s="4" t="n">
        <v>0.0121</v>
      </c>
    </row>
    <row r="7099" customFormat="false" ht="13.5" hidden="false" customHeight="false" outlineLevel="0" collapsed="false">
      <c r="A7099" s="2" t="n">
        <v>832.5</v>
      </c>
      <c r="B7099" s="19" t="n">
        <v>0.04834853</v>
      </c>
      <c r="C7099" s="20" t="n">
        <v>0.298933884</v>
      </c>
      <c r="E7099" s="2" t="n">
        <v>832.5</v>
      </c>
      <c r="F7099" s="19" t="n">
        <v>0.035640506</v>
      </c>
      <c r="G7099" s="20" t="n">
        <v>0.35297323</v>
      </c>
      <c r="I7099" s="2" t="n">
        <v>819.5</v>
      </c>
      <c r="J7099" s="21" t="n">
        <v>34.6303</v>
      </c>
      <c r="K7099" s="4" t="n">
        <v>0.0242</v>
      </c>
    </row>
    <row r="7100" customFormat="false" ht="13.5" hidden="false" customHeight="false" outlineLevel="0" collapsed="false">
      <c r="A7100" s="2" t="n">
        <v>832.6</v>
      </c>
      <c r="B7100" s="19" t="n">
        <v>0.047823128</v>
      </c>
      <c r="C7100" s="20" t="n">
        <v>0.301619835</v>
      </c>
      <c r="E7100" s="2" t="n">
        <v>832.6</v>
      </c>
      <c r="F7100" s="19" t="n">
        <v>0.035700393</v>
      </c>
      <c r="G7100" s="20" t="n">
        <v>0.352676432</v>
      </c>
      <c r="I7100" s="2" t="n">
        <v>819.6</v>
      </c>
      <c r="J7100" s="21" t="n">
        <v>34.6303</v>
      </c>
      <c r="K7100" s="4" t="n">
        <v>0.0121</v>
      </c>
    </row>
    <row r="7101" customFormat="false" ht="13.5" hidden="false" customHeight="false" outlineLevel="0" collapsed="false">
      <c r="A7101" s="2" t="n">
        <v>832.7</v>
      </c>
      <c r="B7101" s="19" t="n">
        <v>0.047450967</v>
      </c>
      <c r="C7101" s="20" t="n">
        <v>0.303347107</v>
      </c>
      <c r="E7101" s="2" t="n">
        <v>832.7</v>
      </c>
      <c r="F7101" s="19" t="n">
        <v>0.035743432</v>
      </c>
      <c r="G7101" s="20" t="n">
        <v>0.352728661</v>
      </c>
      <c r="I7101" s="2" t="n">
        <v>819.7</v>
      </c>
      <c r="J7101" s="21" t="n">
        <v>34.6424</v>
      </c>
      <c r="K7101" s="4" t="n">
        <v>0.0363</v>
      </c>
    </row>
    <row r="7102" customFormat="false" ht="13.5" hidden="false" customHeight="false" outlineLevel="0" collapsed="false">
      <c r="A7102" s="2" t="n">
        <v>832.8</v>
      </c>
      <c r="B7102" s="19" t="n">
        <v>0.049112646</v>
      </c>
      <c r="C7102" s="20" t="n">
        <v>0.30485124</v>
      </c>
      <c r="E7102" s="2" t="n">
        <v>832.8</v>
      </c>
      <c r="F7102" s="19" t="n">
        <v>0.035761839</v>
      </c>
      <c r="G7102" s="20" t="n">
        <v>0.35263949</v>
      </c>
      <c r="I7102" s="2" t="n">
        <v>819.8</v>
      </c>
      <c r="J7102" s="21" t="n">
        <v>34.6303</v>
      </c>
      <c r="K7102" s="4" t="n">
        <v>0.0121</v>
      </c>
    </row>
    <row r="7103" customFormat="false" ht="13.5" hidden="false" customHeight="false" outlineLevel="0" collapsed="false">
      <c r="A7103" s="2" t="n">
        <v>832.9</v>
      </c>
      <c r="B7103" s="19" t="n">
        <v>0.048817389</v>
      </c>
      <c r="C7103" s="20" t="n">
        <v>0.305140496</v>
      </c>
      <c r="E7103" s="2" t="n">
        <v>832.9</v>
      </c>
      <c r="F7103" s="19" t="n">
        <v>0.035748661</v>
      </c>
      <c r="G7103" s="20" t="n">
        <v>0.352330723</v>
      </c>
      <c r="I7103" s="2" t="n">
        <v>819.9</v>
      </c>
      <c r="J7103" s="21" t="n">
        <v>34.6424</v>
      </c>
      <c r="K7103" s="4" t="n">
        <v>0.0242</v>
      </c>
    </row>
    <row r="7104" customFormat="false" ht="13.5" hidden="false" customHeight="false" outlineLevel="0" collapsed="false">
      <c r="A7104" s="2" t="n">
        <v>833</v>
      </c>
      <c r="B7104" s="19" t="n">
        <v>0.049786204</v>
      </c>
      <c r="C7104" s="20" t="n">
        <v>0.303570248</v>
      </c>
      <c r="E7104" s="2" t="n">
        <v>833</v>
      </c>
      <c r="F7104" s="19" t="n">
        <v>0.035779451</v>
      </c>
      <c r="G7104" s="20" t="n">
        <v>0.352340874</v>
      </c>
      <c r="I7104" s="2" t="n">
        <v>820</v>
      </c>
      <c r="J7104" s="21" t="n">
        <v>34.6424</v>
      </c>
      <c r="K7104" s="4" t="n">
        <v>0.0242</v>
      </c>
    </row>
    <row r="7105" customFormat="false" ht="13.5" hidden="false" customHeight="false" outlineLevel="0" collapsed="false">
      <c r="A7105" s="2" t="n">
        <v>833.1</v>
      </c>
      <c r="B7105" s="19" t="n">
        <v>0.050430301</v>
      </c>
      <c r="C7105" s="20" t="n">
        <v>0.299471074</v>
      </c>
      <c r="E7105" s="2" t="n">
        <v>833.1</v>
      </c>
      <c r="F7105" s="19" t="n">
        <v>0.035815122</v>
      </c>
      <c r="G7105" s="20" t="n">
        <v>0.352291074</v>
      </c>
      <c r="I7105" s="2" t="n">
        <v>820.1</v>
      </c>
      <c r="J7105" s="21" t="n">
        <v>34.6424</v>
      </c>
      <c r="K7105" s="4" t="n">
        <v>0.0242</v>
      </c>
    </row>
    <row r="7106" customFormat="false" ht="13.5" hidden="false" customHeight="false" outlineLevel="0" collapsed="false">
      <c r="A7106" s="2" t="n">
        <v>833.2</v>
      </c>
      <c r="B7106" s="19" t="n">
        <v>0.048979921</v>
      </c>
      <c r="C7106" s="20" t="n">
        <v>0.293586777</v>
      </c>
      <c r="E7106" s="2" t="n">
        <v>833.2</v>
      </c>
      <c r="F7106" s="19" t="n">
        <v>0.035826732</v>
      </c>
      <c r="G7106" s="20" t="n">
        <v>0.352062443</v>
      </c>
      <c r="I7106" s="2" t="n">
        <v>820.2</v>
      </c>
      <c r="J7106" s="21" t="n">
        <v>34.6424</v>
      </c>
      <c r="K7106" s="4" t="n">
        <v>0.0121</v>
      </c>
    </row>
    <row r="7107" customFormat="false" ht="13.5" hidden="false" customHeight="false" outlineLevel="0" collapsed="false">
      <c r="A7107" s="2" t="n">
        <v>833.3</v>
      </c>
      <c r="B7107" s="19" t="n">
        <v>0.049360662</v>
      </c>
      <c r="C7107" s="20" t="n">
        <v>0.286471074</v>
      </c>
      <c r="E7107" s="2" t="n">
        <v>833.3</v>
      </c>
      <c r="F7107" s="19" t="n">
        <v>0.0358106</v>
      </c>
      <c r="G7107" s="20" t="n">
        <v>0.351700159</v>
      </c>
      <c r="I7107" s="2" t="n">
        <v>820.3</v>
      </c>
      <c r="J7107" s="21" t="n">
        <v>34.6545</v>
      </c>
      <c r="K7107" s="4" t="n">
        <v>0.0242</v>
      </c>
    </row>
    <row r="7108" customFormat="false" ht="13.5" hidden="false" customHeight="false" outlineLevel="0" collapsed="false">
      <c r="A7108" s="2" t="n">
        <v>833.4</v>
      </c>
      <c r="B7108" s="19" t="n">
        <v>0.049827932</v>
      </c>
      <c r="C7108" s="20" t="n">
        <v>0.278495868</v>
      </c>
      <c r="E7108" s="2" t="n">
        <v>833.4</v>
      </c>
      <c r="F7108" s="19" t="n">
        <v>0.035762646</v>
      </c>
      <c r="G7108" s="20" t="n">
        <v>0.351167802</v>
      </c>
      <c r="I7108" s="2" t="n">
        <v>820.4</v>
      </c>
      <c r="J7108" s="21" t="n">
        <v>34.6424</v>
      </c>
      <c r="K7108" s="4" t="n">
        <v>0.0121</v>
      </c>
    </row>
    <row r="7109" customFormat="false" ht="13.5" hidden="false" customHeight="false" outlineLevel="0" collapsed="false">
      <c r="A7109" s="2" t="n">
        <v>833.5</v>
      </c>
      <c r="B7109" s="19" t="n">
        <v>0.048531922</v>
      </c>
      <c r="C7109" s="20" t="n">
        <v>0.27068595</v>
      </c>
      <c r="E7109" s="2" t="n">
        <v>833.5</v>
      </c>
      <c r="F7109" s="19" t="n">
        <v>0.035783339</v>
      </c>
      <c r="G7109" s="20" t="n">
        <v>0.350747997</v>
      </c>
      <c r="I7109" s="2" t="n">
        <v>820.5</v>
      </c>
      <c r="J7109" s="21" t="n">
        <v>34.6545</v>
      </c>
      <c r="K7109" s="4" t="n">
        <v>0.0242</v>
      </c>
    </row>
    <row r="7110" customFormat="false" ht="13.5" hidden="false" customHeight="false" outlineLevel="0" collapsed="false">
      <c r="A7110" s="2" t="n">
        <v>833.6</v>
      </c>
      <c r="B7110" s="19" t="n">
        <v>0.049416973</v>
      </c>
      <c r="C7110" s="20" t="n">
        <v>0.263826446</v>
      </c>
      <c r="E7110" s="2" t="n">
        <v>833.6</v>
      </c>
      <c r="F7110" s="19" t="n">
        <v>0.035855441</v>
      </c>
      <c r="G7110" s="20" t="n">
        <v>0.350189913</v>
      </c>
      <c r="I7110" s="2" t="n">
        <v>820.6</v>
      </c>
      <c r="J7110" s="21" t="n">
        <v>34.6545</v>
      </c>
      <c r="K7110" s="4" t="n">
        <v>0.0242</v>
      </c>
    </row>
    <row r="7111" customFormat="false" ht="13.5" hidden="false" customHeight="false" outlineLevel="0" collapsed="false">
      <c r="A7111" s="2" t="n">
        <v>833.7</v>
      </c>
      <c r="B7111" s="19" t="n">
        <v>0.049589857</v>
      </c>
      <c r="C7111" s="20" t="n">
        <v>0.258719008</v>
      </c>
      <c r="E7111" s="2" t="n">
        <v>833.7</v>
      </c>
      <c r="F7111" s="19" t="n">
        <v>0.035853959</v>
      </c>
      <c r="G7111" s="20" t="n">
        <v>0.350026837</v>
      </c>
      <c r="I7111" s="2" t="n">
        <v>820.7</v>
      </c>
      <c r="J7111" s="21" t="n">
        <v>34.6545</v>
      </c>
      <c r="K7111" s="4" t="n">
        <v>0.0121</v>
      </c>
    </row>
    <row r="7112" customFormat="false" ht="13.5" hidden="false" customHeight="false" outlineLevel="0" collapsed="false">
      <c r="A7112" s="2" t="n">
        <v>833.8</v>
      </c>
      <c r="B7112" s="19" t="n">
        <v>0.049533525</v>
      </c>
      <c r="C7112" s="20" t="n">
        <v>0.25492562</v>
      </c>
      <c r="E7112" s="2" t="n">
        <v>833.8</v>
      </c>
      <c r="F7112" s="19" t="n">
        <v>0.035873686</v>
      </c>
      <c r="G7112" s="20" t="n">
        <v>0.349470602</v>
      </c>
      <c r="I7112" s="2" t="n">
        <v>820.8</v>
      </c>
      <c r="J7112" s="21" t="n">
        <v>34.6545</v>
      </c>
      <c r="K7112" s="4" t="n">
        <v>0.0242</v>
      </c>
    </row>
    <row r="7113" customFormat="false" ht="13.5" hidden="false" customHeight="false" outlineLevel="0" collapsed="false">
      <c r="A7113" s="2" t="n">
        <v>833.9</v>
      </c>
      <c r="B7113" s="19" t="n">
        <v>0.04945013</v>
      </c>
      <c r="C7113" s="20" t="n">
        <v>0.251404959</v>
      </c>
      <c r="E7113" s="2" t="n">
        <v>833.9</v>
      </c>
      <c r="F7113" s="19" t="n">
        <v>0.035911071</v>
      </c>
      <c r="G7113" s="20" t="n">
        <v>0.349570804</v>
      </c>
      <c r="I7113" s="2" t="n">
        <v>820.9</v>
      </c>
      <c r="J7113" s="21" t="n">
        <v>34.6666</v>
      </c>
      <c r="K7113" s="4" t="n">
        <v>0.0242</v>
      </c>
    </row>
    <row r="7114" customFormat="false" ht="13.5" hidden="false" customHeight="false" outlineLevel="0" collapsed="false">
      <c r="A7114" s="2" t="n">
        <v>834</v>
      </c>
      <c r="B7114" s="19" t="n">
        <v>0.049544579</v>
      </c>
      <c r="C7114" s="20" t="n">
        <v>0.248694215</v>
      </c>
      <c r="E7114" s="2" t="n">
        <v>834</v>
      </c>
      <c r="F7114" s="19" t="n">
        <v>0.035923772</v>
      </c>
      <c r="G7114" s="20" t="n">
        <v>0.349207307</v>
      </c>
      <c r="I7114" s="2" t="n">
        <v>821</v>
      </c>
      <c r="J7114" s="21" t="n">
        <v>34.6545</v>
      </c>
      <c r="K7114" s="4" t="n">
        <v>0.0121</v>
      </c>
    </row>
    <row r="7115" customFormat="false" ht="13.5" hidden="false" customHeight="false" outlineLevel="0" collapsed="false">
      <c r="A7115" s="2" t="n">
        <v>834.1</v>
      </c>
      <c r="B7115" s="19" t="n">
        <v>0.049170745</v>
      </c>
      <c r="C7115" s="20" t="n">
        <v>0.248049587</v>
      </c>
      <c r="E7115" s="2" t="n">
        <v>834.1</v>
      </c>
      <c r="F7115" s="19" t="n">
        <v>0.035905916</v>
      </c>
      <c r="G7115" s="20" t="n">
        <v>0.348839909</v>
      </c>
      <c r="I7115" s="2" t="n">
        <v>821.1</v>
      </c>
      <c r="J7115" s="21" t="n">
        <v>34.6666</v>
      </c>
      <c r="K7115" s="4" t="n">
        <v>0.0242</v>
      </c>
    </row>
    <row r="7116" customFormat="false" ht="13.5" hidden="false" customHeight="false" outlineLevel="0" collapsed="false">
      <c r="A7116" s="2" t="n">
        <v>834.2</v>
      </c>
      <c r="B7116" s="19" t="n">
        <v>0.05025178</v>
      </c>
      <c r="C7116" s="20" t="n">
        <v>0.249842975</v>
      </c>
      <c r="E7116" s="2" t="n">
        <v>834.2</v>
      </c>
      <c r="F7116" s="19" t="n">
        <v>0.035897966</v>
      </c>
      <c r="G7116" s="20" t="n">
        <v>0.348926975</v>
      </c>
      <c r="I7116" s="2" t="n">
        <v>821.2</v>
      </c>
      <c r="J7116" s="21" t="n">
        <v>34.6666</v>
      </c>
      <c r="K7116" s="4" t="n">
        <v>0.0242</v>
      </c>
    </row>
    <row r="7117" customFormat="false" ht="13.5" hidden="false" customHeight="false" outlineLevel="0" collapsed="false">
      <c r="A7117" s="2" t="n">
        <v>834.3</v>
      </c>
      <c r="B7117" s="19" t="n">
        <v>0.050672524</v>
      </c>
      <c r="C7117" s="20" t="n">
        <v>0.252966942</v>
      </c>
      <c r="E7117" s="2" t="n">
        <v>834.3</v>
      </c>
      <c r="F7117" s="19" t="n">
        <v>0.035889136</v>
      </c>
      <c r="G7117" s="20" t="n">
        <v>0.349211825</v>
      </c>
      <c r="I7117" s="2" t="n">
        <v>821.3</v>
      </c>
      <c r="J7117" s="21" t="n">
        <v>34.6666</v>
      </c>
      <c r="K7117" s="4" t="n">
        <v>0.0121</v>
      </c>
    </row>
    <row r="7118" customFormat="false" ht="13.5" hidden="false" customHeight="false" outlineLevel="0" collapsed="false">
      <c r="A7118" s="2" t="n">
        <v>834.4</v>
      </c>
      <c r="B7118" s="19" t="n">
        <v>0.049425898</v>
      </c>
      <c r="C7118" s="20" t="n">
        <v>0.256983471</v>
      </c>
      <c r="E7118" s="2" t="n">
        <v>834.4</v>
      </c>
      <c r="F7118" s="19" t="n">
        <v>0.035875009</v>
      </c>
      <c r="G7118" s="20" t="n">
        <v>0.349149927</v>
      </c>
      <c r="I7118" s="2" t="n">
        <v>821.4</v>
      </c>
      <c r="J7118" s="21" t="n">
        <v>34.6666</v>
      </c>
      <c r="K7118" s="4" t="n">
        <v>0.0242</v>
      </c>
    </row>
    <row r="7119" customFormat="false" ht="13.5" hidden="false" customHeight="false" outlineLevel="0" collapsed="false">
      <c r="A7119" s="2" t="n">
        <v>834.5</v>
      </c>
      <c r="B7119" s="19" t="n">
        <v>0.049511202</v>
      </c>
      <c r="C7119" s="20" t="n">
        <v>0.261495868</v>
      </c>
      <c r="E7119" s="2" t="n">
        <v>834.5</v>
      </c>
      <c r="F7119" s="19" t="n">
        <v>0.035885668</v>
      </c>
      <c r="G7119" s="20" t="n">
        <v>0.349009068</v>
      </c>
      <c r="I7119" s="2" t="n">
        <v>821.5</v>
      </c>
      <c r="J7119" s="21" t="n">
        <v>34.6787</v>
      </c>
      <c r="K7119" s="4" t="n">
        <v>0.0242</v>
      </c>
    </row>
    <row r="7120" customFormat="false" ht="13.5" hidden="false" customHeight="false" outlineLevel="0" collapsed="false">
      <c r="A7120" s="2" t="n">
        <v>834.6</v>
      </c>
      <c r="B7120" s="19" t="n">
        <v>0.049190028</v>
      </c>
      <c r="C7120" s="20" t="n">
        <v>0.26677686</v>
      </c>
      <c r="E7120" s="2" t="n">
        <v>834.6</v>
      </c>
      <c r="F7120" s="19" t="n">
        <v>0.035889405</v>
      </c>
      <c r="G7120" s="20" t="n">
        <v>0.349088418</v>
      </c>
      <c r="I7120" s="2" t="n">
        <v>821.6</v>
      </c>
      <c r="J7120" s="21" t="n">
        <v>34.6787</v>
      </c>
      <c r="K7120" s="4" t="n">
        <v>0.0242</v>
      </c>
    </row>
    <row r="7121" customFormat="false" ht="13.5" hidden="false" customHeight="false" outlineLevel="0" collapsed="false">
      <c r="A7121" s="2" t="n">
        <v>834.7</v>
      </c>
      <c r="B7121" s="19" t="n">
        <v>0.047678738</v>
      </c>
      <c r="C7121" s="20" t="n">
        <v>0.27292562</v>
      </c>
      <c r="E7121" s="2" t="n">
        <v>834.7</v>
      </c>
      <c r="F7121" s="19" t="n">
        <v>0.035886748</v>
      </c>
      <c r="G7121" s="20" t="n">
        <v>0.349270373</v>
      </c>
      <c r="I7121" s="2" t="n">
        <v>821.7</v>
      </c>
      <c r="J7121" s="21" t="n">
        <v>34.6787</v>
      </c>
      <c r="K7121" s="4" t="n">
        <v>0.0242</v>
      </c>
    </row>
    <row r="7122" customFormat="false" ht="13.5" hidden="false" customHeight="false" outlineLevel="0" collapsed="false">
      <c r="A7122" s="2" t="n">
        <v>834.8</v>
      </c>
      <c r="B7122" s="19" t="n">
        <v>0.04694324</v>
      </c>
      <c r="C7122" s="20" t="n">
        <v>0.279165289</v>
      </c>
      <c r="E7122" s="2" t="n">
        <v>834.8</v>
      </c>
      <c r="F7122" s="19" t="n">
        <v>0.035861458</v>
      </c>
      <c r="G7122" s="20" t="n">
        <v>0.349550919</v>
      </c>
      <c r="I7122" s="2" t="n">
        <v>821.8</v>
      </c>
      <c r="J7122" s="21" t="n">
        <v>34.6787</v>
      </c>
      <c r="K7122" s="4" t="n">
        <v>0.0242</v>
      </c>
    </row>
    <row r="7123" customFormat="false" ht="13.5" hidden="false" customHeight="false" outlineLevel="0" collapsed="false">
      <c r="A7123" s="2" t="n">
        <v>834.9</v>
      </c>
      <c r="B7123" s="19" t="n">
        <v>0.046145058</v>
      </c>
      <c r="C7123" s="20" t="n">
        <v>0.285454545</v>
      </c>
      <c r="E7123" s="2" t="n">
        <v>834.9</v>
      </c>
      <c r="F7123" s="19" t="n">
        <v>0.035847578</v>
      </c>
      <c r="G7123" s="20" t="n">
        <v>0.349501038</v>
      </c>
      <c r="I7123" s="2" t="n">
        <v>821.9</v>
      </c>
      <c r="J7123" s="21" t="n">
        <v>34.6787</v>
      </c>
      <c r="K7123" s="4" t="n">
        <v>0.0121</v>
      </c>
    </row>
    <row r="7124" customFormat="false" ht="13.5" hidden="false" customHeight="false" outlineLevel="0" collapsed="false">
      <c r="A7124" s="2" t="n">
        <v>835</v>
      </c>
      <c r="B7124" s="19" t="n">
        <v>0.044735053</v>
      </c>
      <c r="C7124" s="20" t="n">
        <v>0.292305785</v>
      </c>
      <c r="E7124" s="2" t="n">
        <v>835</v>
      </c>
      <c r="F7124" s="19" t="n">
        <v>0.035765655</v>
      </c>
      <c r="G7124" s="20" t="n">
        <v>0.349306353</v>
      </c>
      <c r="I7124" s="2" t="n">
        <v>822</v>
      </c>
      <c r="J7124" s="21" t="n">
        <v>34.6787</v>
      </c>
      <c r="K7124" s="4" t="n">
        <v>0.0242</v>
      </c>
    </row>
    <row r="7125" customFormat="false" ht="13.5" hidden="false" customHeight="false" outlineLevel="0" collapsed="false">
      <c r="A7125" s="2" t="n">
        <v>835.1</v>
      </c>
      <c r="B7125" s="19" t="n">
        <v>0.044372991</v>
      </c>
      <c r="C7125" s="20" t="n">
        <v>0.299743802</v>
      </c>
      <c r="E7125" s="2" t="n">
        <v>835.1</v>
      </c>
      <c r="F7125" s="19" t="n">
        <v>0.03579473</v>
      </c>
      <c r="G7125" s="20" t="n">
        <v>0.348928926</v>
      </c>
      <c r="I7125" s="2" t="n">
        <v>822.1</v>
      </c>
      <c r="J7125" s="21" t="n">
        <v>34.6787</v>
      </c>
      <c r="K7125" s="4" t="n">
        <v>0.0121</v>
      </c>
    </row>
    <row r="7126" customFormat="false" ht="13.5" hidden="false" customHeight="false" outlineLevel="0" collapsed="false">
      <c r="A7126" s="2" t="n">
        <v>835.2</v>
      </c>
      <c r="B7126" s="19" t="n">
        <v>0.044069253</v>
      </c>
      <c r="C7126" s="20" t="n">
        <v>0.306909091</v>
      </c>
      <c r="E7126" s="2" t="n">
        <v>835.2</v>
      </c>
      <c r="F7126" s="19" t="n">
        <v>0.035797207</v>
      </c>
      <c r="G7126" s="20" t="n">
        <v>0.348601407</v>
      </c>
      <c r="I7126" s="2" t="n">
        <v>822.2</v>
      </c>
      <c r="J7126" s="21" t="n">
        <v>34.6787</v>
      </c>
      <c r="K7126" s="4" t="n">
        <v>0.0121</v>
      </c>
    </row>
    <row r="7127" customFormat="false" ht="13.5" hidden="false" customHeight="false" outlineLevel="0" collapsed="false">
      <c r="A7127" s="2" t="n">
        <v>835.3</v>
      </c>
      <c r="B7127" s="19" t="n">
        <v>0.04314136</v>
      </c>
      <c r="C7127" s="20" t="n">
        <v>0.314008264</v>
      </c>
      <c r="E7127" s="2" t="n">
        <v>835.3</v>
      </c>
      <c r="F7127" s="19" t="n">
        <v>0.035781823</v>
      </c>
      <c r="G7127" s="20" t="n">
        <v>0.348295156</v>
      </c>
      <c r="I7127" s="2" t="n">
        <v>822.3</v>
      </c>
      <c r="J7127" s="21" t="n">
        <v>34.6908</v>
      </c>
      <c r="K7127" s="4" t="n">
        <v>0.0242</v>
      </c>
    </row>
    <row r="7128" customFormat="false" ht="13.5" hidden="false" customHeight="false" outlineLevel="0" collapsed="false">
      <c r="A7128" s="2" t="n">
        <v>835.4</v>
      </c>
      <c r="B7128" s="19" t="n">
        <v>0.042704517</v>
      </c>
      <c r="C7128" s="20" t="n">
        <v>0.321049587</v>
      </c>
      <c r="E7128" s="2" t="n">
        <v>835.4</v>
      </c>
      <c r="F7128" s="19" t="n">
        <v>0.035772075</v>
      </c>
      <c r="G7128" s="20" t="n">
        <v>0.348001212</v>
      </c>
      <c r="I7128" s="2" t="n">
        <v>822.4</v>
      </c>
      <c r="J7128" s="21" t="n">
        <v>34.7029</v>
      </c>
      <c r="K7128" s="4" t="n">
        <v>0.0363</v>
      </c>
    </row>
    <row r="7129" customFormat="false" ht="13.5" hidden="false" customHeight="false" outlineLevel="0" collapsed="false">
      <c r="A7129" s="2" t="n">
        <v>835.5</v>
      </c>
      <c r="B7129" s="19" t="n">
        <v>0.042241767</v>
      </c>
      <c r="C7129" s="20" t="n">
        <v>0.328355372</v>
      </c>
      <c r="E7129" s="2" t="n">
        <v>835.5</v>
      </c>
      <c r="F7129" s="19" t="n">
        <v>0.035811636</v>
      </c>
      <c r="G7129" s="20" t="n">
        <v>0.347629665</v>
      </c>
      <c r="I7129" s="2" t="n">
        <v>822.5</v>
      </c>
      <c r="J7129" s="21" t="n">
        <v>34.7029</v>
      </c>
      <c r="K7129" s="4" t="n">
        <v>0.0242</v>
      </c>
    </row>
    <row r="7130" customFormat="false" ht="13.5" hidden="false" customHeight="false" outlineLevel="0" collapsed="false">
      <c r="A7130" s="2" t="n">
        <v>835.6</v>
      </c>
      <c r="B7130" s="19" t="n">
        <v>0.042271433</v>
      </c>
      <c r="C7130" s="20" t="n">
        <v>0.335595041</v>
      </c>
      <c r="E7130" s="2" t="n">
        <v>835.6</v>
      </c>
      <c r="F7130" s="19" t="n">
        <v>0.03583812</v>
      </c>
      <c r="G7130" s="20" t="n">
        <v>0.347492501</v>
      </c>
      <c r="I7130" s="2" t="n">
        <v>822.6</v>
      </c>
      <c r="J7130" s="21" t="n">
        <v>34.6908</v>
      </c>
      <c r="K7130" s="4" t="n">
        <v>0.0121</v>
      </c>
    </row>
    <row r="7131" customFormat="false" ht="13.5" hidden="false" customHeight="false" outlineLevel="0" collapsed="false">
      <c r="A7131" s="2" t="n">
        <v>835.7</v>
      </c>
      <c r="B7131" s="19" t="n">
        <v>0.042537801</v>
      </c>
      <c r="C7131" s="20" t="n">
        <v>0.341876033</v>
      </c>
      <c r="E7131" s="2" t="n">
        <v>835.7</v>
      </c>
      <c r="F7131" s="19" t="n">
        <v>0.035868932</v>
      </c>
      <c r="G7131" s="20" t="n">
        <v>0.347342867</v>
      </c>
      <c r="I7131" s="2" t="n">
        <v>822.7</v>
      </c>
      <c r="J7131" s="21" t="n">
        <v>34.7029</v>
      </c>
      <c r="K7131" s="4" t="n">
        <v>0.0242</v>
      </c>
    </row>
    <row r="7132" customFormat="false" ht="13.5" hidden="false" customHeight="false" outlineLevel="0" collapsed="false">
      <c r="A7132" s="2" t="n">
        <v>835.8</v>
      </c>
      <c r="B7132" s="19" t="n">
        <v>0.042538062</v>
      </c>
      <c r="C7132" s="20" t="n">
        <v>0.346644628</v>
      </c>
      <c r="E7132" s="2" t="n">
        <v>835.8</v>
      </c>
      <c r="F7132" s="19" t="n">
        <v>0.035882813</v>
      </c>
      <c r="G7132" s="20" t="n">
        <v>0.34708841</v>
      </c>
      <c r="I7132" s="2" t="n">
        <v>822.8</v>
      </c>
      <c r="J7132" s="21" t="n">
        <v>34.7029</v>
      </c>
      <c r="K7132" s="4" t="n">
        <v>0.0242</v>
      </c>
    </row>
    <row r="7133" customFormat="false" ht="13.5" hidden="false" customHeight="false" outlineLevel="0" collapsed="false">
      <c r="A7133" s="2" t="n">
        <v>835.9</v>
      </c>
      <c r="B7133" s="19" t="n">
        <v>0.043887032</v>
      </c>
      <c r="C7133" s="20" t="n">
        <v>0.349727273</v>
      </c>
      <c r="E7133" s="2" t="n">
        <v>835.9</v>
      </c>
      <c r="F7133" s="19" t="n">
        <v>0.035912311</v>
      </c>
      <c r="G7133" s="20" t="n">
        <v>0.346637336</v>
      </c>
      <c r="I7133" s="2" t="n">
        <v>822.9</v>
      </c>
      <c r="J7133" s="21" t="n">
        <v>34.7029</v>
      </c>
      <c r="K7133" s="4" t="n">
        <v>0.0242</v>
      </c>
    </row>
    <row r="7134" customFormat="false" ht="13.5" hidden="false" customHeight="false" outlineLevel="0" collapsed="false">
      <c r="A7134" s="2" t="n">
        <v>836</v>
      </c>
      <c r="B7134" s="19" t="n">
        <v>0.044613298</v>
      </c>
      <c r="C7134" s="20" t="n">
        <v>0.351446281</v>
      </c>
      <c r="E7134" s="2" t="n">
        <v>836</v>
      </c>
      <c r="F7134" s="19" t="n">
        <v>0.03597842</v>
      </c>
      <c r="G7134" s="20" t="n">
        <v>0.346186101</v>
      </c>
      <c r="I7134" s="2" t="n">
        <v>823</v>
      </c>
      <c r="J7134" s="21" t="n">
        <v>34.7029</v>
      </c>
      <c r="K7134" s="4" t="n">
        <v>0.0242</v>
      </c>
    </row>
    <row r="7135" customFormat="false" ht="13.5" hidden="false" customHeight="false" outlineLevel="0" collapsed="false">
      <c r="A7135" s="2" t="n">
        <v>836.1</v>
      </c>
      <c r="B7135" s="19" t="n">
        <v>0.044372446</v>
      </c>
      <c r="C7135" s="20" t="n">
        <v>0.352041322</v>
      </c>
      <c r="E7135" s="2" t="n">
        <v>836.1</v>
      </c>
      <c r="F7135" s="19" t="n">
        <v>0.036084454</v>
      </c>
      <c r="G7135" s="20" t="n">
        <v>0.346327572</v>
      </c>
      <c r="I7135" s="2" t="n">
        <v>823.1</v>
      </c>
      <c r="J7135" s="21" t="n">
        <v>34.7029</v>
      </c>
      <c r="K7135" s="4" t="n">
        <v>0.0242</v>
      </c>
    </row>
    <row r="7136" customFormat="false" ht="13.5" hidden="false" customHeight="false" outlineLevel="0" collapsed="false">
      <c r="A7136" s="2" t="n">
        <v>836.2</v>
      </c>
      <c r="B7136" s="19" t="n">
        <v>0.045552522</v>
      </c>
      <c r="C7136" s="20" t="n">
        <v>0.350809917</v>
      </c>
      <c r="E7136" s="2" t="n">
        <v>836.2</v>
      </c>
      <c r="F7136" s="19" t="n">
        <v>0.036173942</v>
      </c>
      <c r="G7136" s="20" t="n">
        <v>0.34639185</v>
      </c>
      <c r="I7136" s="2" t="n">
        <v>823.2</v>
      </c>
      <c r="J7136" s="21" t="n">
        <v>34.7029</v>
      </c>
      <c r="K7136" s="4" t="n">
        <v>0.0242</v>
      </c>
    </row>
    <row r="7137" customFormat="false" ht="13.5" hidden="false" customHeight="false" outlineLevel="0" collapsed="false">
      <c r="A7137" s="2" t="n">
        <v>836.3</v>
      </c>
      <c r="B7137" s="19" t="n">
        <v>0.045764513</v>
      </c>
      <c r="C7137" s="20" t="n">
        <v>0.347677686</v>
      </c>
      <c r="E7137" s="2" t="n">
        <v>836.3</v>
      </c>
      <c r="F7137" s="19" t="n">
        <v>0.036228485</v>
      </c>
      <c r="G7137" s="20" t="n">
        <v>0.346738758</v>
      </c>
      <c r="I7137" s="2" t="n">
        <v>823.3</v>
      </c>
      <c r="J7137" s="21" t="n">
        <v>34.7029</v>
      </c>
      <c r="K7137" s="4" t="n">
        <v>0.0121</v>
      </c>
    </row>
    <row r="7138" customFormat="false" ht="13.5" hidden="false" customHeight="false" outlineLevel="0" collapsed="false">
      <c r="A7138" s="2" t="n">
        <v>836.4</v>
      </c>
      <c r="B7138" s="19" t="n">
        <v>0.044739339</v>
      </c>
      <c r="C7138" s="20" t="n">
        <v>0.342338843</v>
      </c>
      <c r="E7138" s="2" t="n">
        <v>836.4</v>
      </c>
      <c r="F7138" s="19" t="n">
        <v>0.036276965</v>
      </c>
      <c r="G7138" s="20" t="n">
        <v>0.347029431</v>
      </c>
      <c r="I7138" s="2" t="n">
        <v>823.4</v>
      </c>
      <c r="J7138" s="21" t="n">
        <v>34.715</v>
      </c>
      <c r="K7138" s="4" t="n">
        <v>0.0121</v>
      </c>
    </row>
    <row r="7139" customFormat="false" ht="13.5" hidden="false" customHeight="false" outlineLevel="0" collapsed="false">
      <c r="A7139" s="2" t="n">
        <v>836.5</v>
      </c>
      <c r="B7139" s="19" t="n">
        <v>0.046188</v>
      </c>
      <c r="C7139" s="20" t="n">
        <v>0.335570248</v>
      </c>
      <c r="E7139" s="2" t="n">
        <v>836.5</v>
      </c>
      <c r="F7139" s="19" t="n">
        <v>0.036347013</v>
      </c>
      <c r="G7139" s="20" t="n">
        <v>0.347473108</v>
      </c>
      <c r="I7139" s="2" t="n">
        <v>823.5</v>
      </c>
      <c r="J7139" s="21" t="n">
        <v>34.7029</v>
      </c>
      <c r="K7139" s="4" t="n">
        <v>0</v>
      </c>
    </row>
    <row r="7140" customFormat="false" ht="13.5" hidden="false" customHeight="false" outlineLevel="0" collapsed="false">
      <c r="A7140" s="2" t="n">
        <v>836.6</v>
      </c>
      <c r="B7140" s="19" t="n">
        <v>0.046309711</v>
      </c>
      <c r="C7140" s="20" t="n">
        <v>0.328</v>
      </c>
      <c r="E7140" s="2" t="n">
        <v>836.6</v>
      </c>
      <c r="F7140" s="19" t="n">
        <v>0.036427311</v>
      </c>
      <c r="G7140" s="20" t="n">
        <v>0.347961662</v>
      </c>
      <c r="I7140" s="2" t="n">
        <v>823.6</v>
      </c>
      <c r="J7140" s="21" t="n">
        <v>34.715</v>
      </c>
      <c r="K7140" s="4" t="n">
        <v>0.0242</v>
      </c>
    </row>
    <row r="7141" customFormat="false" ht="13.5" hidden="false" customHeight="false" outlineLevel="0" collapsed="false">
      <c r="A7141" s="2" t="n">
        <v>836.7</v>
      </c>
      <c r="B7141" s="19" t="n">
        <v>0.045322968</v>
      </c>
      <c r="C7141" s="20" t="n">
        <v>0.320495868</v>
      </c>
      <c r="E7141" s="2" t="n">
        <v>836.7</v>
      </c>
      <c r="F7141" s="19" t="n">
        <v>0.036488903</v>
      </c>
      <c r="G7141" s="20" t="n">
        <v>0.348488898</v>
      </c>
      <c r="I7141" s="2" t="n">
        <v>823.7</v>
      </c>
      <c r="J7141" s="21" t="n">
        <v>34.715</v>
      </c>
      <c r="K7141" s="4" t="n">
        <v>0.0121</v>
      </c>
    </row>
    <row r="7142" customFormat="false" ht="13.5" hidden="false" customHeight="false" outlineLevel="0" collapsed="false">
      <c r="A7142" s="2" t="n">
        <v>836.8</v>
      </c>
      <c r="B7142" s="19" t="n">
        <v>0.046662344</v>
      </c>
      <c r="C7142" s="20" t="n">
        <v>0.313371901</v>
      </c>
      <c r="E7142" s="2" t="n">
        <v>836.8</v>
      </c>
      <c r="F7142" s="19" t="n">
        <v>0.036551143</v>
      </c>
      <c r="G7142" s="20" t="n">
        <v>0.349165266</v>
      </c>
      <c r="I7142" s="2" t="n">
        <v>823.8</v>
      </c>
      <c r="J7142" s="21" t="n">
        <v>34.715</v>
      </c>
      <c r="K7142" s="4" t="n">
        <v>0.0121</v>
      </c>
    </row>
    <row r="7143" customFormat="false" ht="13.5" hidden="false" customHeight="false" outlineLevel="0" collapsed="false">
      <c r="A7143" s="2" t="n">
        <v>836.9</v>
      </c>
      <c r="B7143" s="19" t="n">
        <v>0.045548162</v>
      </c>
      <c r="C7143" s="20" t="n">
        <v>0.307132231</v>
      </c>
      <c r="E7143" s="2" t="n">
        <v>836.9</v>
      </c>
      <c r="F7143" s="19" t="n">
        <v>0.036610405</v>
      </c>
      <c r="G7143" s="20" t="n">
        <v>0.350123138</v>
      </c>
      <c r="I7143" s="2" t="n">
        <v>823.9</v>
      </c>
      <c r="J7143" s="21" t="n">
        <v>34.715</v>
      </c>
      <c r="K7143" s="4" t="n">
        <v>0.0121</v>
      </c>
    </row>
    <row r="7144" customFormat="false" ht="13.5" hidden="false" customHeight="false" outlineLevel="0" collapsed="false">
      <c r="A7144" s="2" t="n">
        <v>837</v>
      </c>
      <c r="B7144" s="19" t="n">
        <v>0.04451302</v>
      </c>
      <c r="C7144" s="20" t="n">
        <v>0.303190083</v>
      </c>
      <c r="E7144" s="2" t="n">
        <v>837</v>
      </c>
      <c r="F7144" s="19" t="n">
        <v>0.036660156</v>
      </c>
      <c r="G7144" s="20" t="n">
        <v>0.351354592</v>
      </c>
      <c r="I7144" s="2" t="n">
        <v>824</v>
      </c>
      <c r="J7144" s="21" t="n">
        <v>34.7271</v>
      </c>
      <c r="K7144" s="4" t="n">
        <v>0.0242</v>
      </c>
    </row>
    <row r="7145" customFormat="false" ht="13.5" hidden="false" customHeight="false" outlineLevel="0" collapsed="false">
      <c r="A7145" s="2" t="n">
        <v>837.1</v>
      </c>
      <c r="B7145" s="19" t="n">
        <v>0.045712031</v>
      </c>
      <c r="C7145" s="20" t="n">
        <v>0.30085124</v>
      </c>
      <c r="E7145" s="2" t="n">
        <v>837.1</v>
      </c>
      <c r="F7145" s="19" t="n">
        <v>0.036720723</v>
      </c>
      <c r="G7145" s="20" t="n">
        <v>0.352493023</v>
      </c>
      <c r="I7145" s="2" t="n">
        <v>824.1</v>
      </c>
      <c r="J7145" s="21" t="n">
        <v>34.7271</v>
      </c>
      <c r="K7145" s="4" t="n">
        <v>0.0242</v>
      </c>
    </row>
    <row r="7146" customFormat="false" ht="13.5" hidden="false" customHeight="false" outlineLevel="0" collapsed="false">
      <c r="A7146" s="2" t="n">
        <v>837.2</v>
      </c>
      <c r="B7146" s="19" t="n">
        <v>0.04571258</v>
      </c>
      <c r="C7146" s="20" t="n">
        <v>0.299859504</v>
      </c>
      <c r="E7146" s="2" t="n">
        <v>837.2</v>
      </c>
      <c r="F7146" s="19" t="n">
        <v>0.0367624</v>
      </c>
      <c r="G7146" s="20" t="n">
        <v>0.353548672</v>
      </c>
      <c r="I7146" s="2" t="n">
        <v>824.2</v>
      </c>
      <c r="J7146" s="21" t="n">
        <v>34.7271</v>
      </c>
      <c r="K7146" s="4" t="n">
        <v>0.0242</v>
      </c>
    </row>
    <row r="7147" customFormat="false" ht="13.5" hidden="false" customHeight="false" outlineLevel="0" collapsed="false">
      <c r="A7147" s="2" t="n">
        <v>837.3</v>
      </c>
      <c r="B7147" s="19" t="n">
        <v>0.044839656</v>
      </c>
      <c r="C7147" s="20" t="n">
        <v>0.300694215</v>
      </c>
      <c r="E7147" s="2" t="n">
        <v>837.3</v>
      </c>
      <c r="F7147" s="19" t="n">
        <v>0.036849348</v>
      </c>
      <c r="G7147" s="20" t="n">
        <v>0.355005844</v>
      </c>
      <c r="I7147" s="2" t="n">
        <v>824.3</v>
      </c>
      <c r="J7147" s="21" t="n">
        <v>34.7271</v>
      </c>
      <c r="K7147" s="4" t="n">
        <v>0.0242</v>
      </c>
    </row>
    <row r="7148" customFormat="false" ht="13.5" hidden="false" customHeight="false" outlineLevel="0" collapsed="false">
      <c r="A7148" s="2" t="n">
        <v>837.4</v>
      </c>
      <c r="B7148" s="19" t="n">
        <v>0.045821002</v>
      </c>
      <c r="C7148" s="20" t="n">
        <v>0.303735537</v>
      </c>
      <c r="E7148" s="2" t="n">
        <v>837.4</v>
      </c>
      <c r="F7148" s="19" t="n">
        <v>0.036924546</v>
      </c>
      <c r="G7148" s="20" t="n">
        <v>0.356418355</v>
      </c>
      <c r="I7148" s="2" t="n">
        <v>824.4</v>
      </c>
      <c r="J7148" s="21" t="n">
        <v>34.7271</v>
      </c>
      <c r="K7148" s="4" t="n">
        <v>0.0121</v>
      </c>
    </row>
    <row r="7149" customFormat="false" ht="13.5" hidden="false" customHeight="false" outlineLevel="0" collapsed="false">
      <c r="A7149" s="2" t="n">
        <v>837.5</v>
      </c>
      <c r="B7149" s="19" t="n">
        <v>0.045568563</v>
      </c>
      <c r="C7149" s="20" t="n">
        <v>0.309132231</v>
      </c>
      <c r="E7149" s="2" t="n">
        <v>837.5</v>
      </c>
      <c r="F7149" s="19" t="n">
        <v>0.037036271</v>
      </c>
      <c r="G7149" s="20" t="n">
        <v>0.357781016</v>
      </c>
      <c r="I7149" s="2" t="n">
        <v>824.5</v>
      </c>
      <c r="J7149" s="21" t="n">
        <v>34.7271</v>
      </c>
      <c r="K7149" s="4" t="n">
        <v>0.0242</v>
      </c>
    </row>
    <row r="7150" customFormat="false" ht="13.5" hidden="false" customHeight="false" outlineLevel="0" collapsed="false">
      <c r="A7150" s="2" t="n">
        <v>837.6</v>
      </c>
      <c r="B7150" s="19" t="n">
        <v>0.044808427</v>
      </c>
      <c r="C7150" s="20" t="n">
        <v>0.315991736</v>
      </c>
      <c r="E7150" s="2" t="n">
        <v>837.6</v>
      </c>
      <c r="F7150" s="19" t="n">
        <v>0.03715066</v>
      </c>
      <c r="G7150" s="20" t="n">
        <v>0.359132123</v>
      </c>
      <c r="I7150" s="2" t="n">
        <v>824.6</v>
      </c>
      <c r="J7150" s="21" t="n">
        <v>34.7271</v>
      </c>
      <c r="K7150" s="4" t="n">
        <v>0.0121</v>
      </c>
    </row>
    <row r="7151" customFormat="false" ht="13.5" hidden="false" customHeight="false" outlineLevel="0" collapsed="false">
      <c r="A7151" s="2" t="n">
        <v>837.7</v>
      </c>
      <c r="B7151" s="19" t="n">
        <v>0.046894994</v>
      </c>
      <c r="C7151" s="20" t="n">
        <v>0.322644628</v>
      </c>
      <c r="E7151" s="2" t="n">
        <v>837.7</v>
      </c>
      <c r="F7151" s="19" t="n">
        <v>0.037260637</v>
      </c>
      <c r="G7151" s="20" t="n">
        <v>0.360629678</v>
      </c>
      <c r="I7151" s="2" t="n">
        <v>824.7</v>
      </c>
      <c r="J7151" s="21" t="n">
        <v>34.7392</v>
      </c>
      <c r="K7151" s="4" t="n">
        <v>0.0242</v>
      </c>
    </row>
    <row r="7152" customFormat="false" ht="13.5" hidden="false" customHeight="false" outlineLevel="0" collapsed="false">
      <c r="A7152" s="2" t="n">
        <v>837.8</v>
      </c>
      <c r="B7152" s="19" t="n">
        <v>0.046053271</v>
      </c>
      <c r="C7152" s="20" t="n">
        <v>0.328330579</v>
      </c>
      <c r="E7152" s="2" t="n">
        <v>837.8</v>
      </c>
      <c r="F7152" s="19" t="n">
        <v>0.03732661</v>
      </c>
      <c r="G7152" s="20" t="n">
        <v>0.361998915</v>
      </c>
      <c r="I7152" s="2" t="n">
        <v>824.8</v>
      </c>
      <c r="J7152" s="21" t="n">
        <v>34.7392</v>
      </c>
      <c r="K7152" s="4" t="n">
        <v>0.0242</v>
      </c>
    </row>
    <row r="7153" customFormat="false" ht="13.5" hidden="false" customHeight="false" outlineLevel="0" collapsed="false">
      <c r="A7153" s="2" t="n">
        <v>837.9</v>
      </c>
      <c r="B7153" s="19" t="n">
        <v>0.045742349</v>
      </c>
      <c r="C7153" s="20" t="n">
        <v>0.332892562</v>
      </c>
      <c r="E7153" s="2" t="n">
        <v>837.9</v>
      </c>
      <c r="F7153" s="19" t="n">
        <v>0.037380607</v>
      </c>
      <c r="G7153" s="20" t="n">
        <v>0.363043514</v>
      </c>
      <c r="I7153" s="2" t="n">
        <v>824.9</v>
      </c>
      <c r="J7153" s="21" t="n">
        <v>34.7392</v>
      </c>
      <c r="K7153" s="4" t="n">
        <v>0.0242</v>
      </c>
    </row>
    <row r="7154" customFormat="false" ht="13.5" hidden="false" customHeight="false" outlineLevel="0" collapsed="false">
      <c r="A7154" s="2" t="n">
        <v>838</v>
      </c>
      <c r="B7154" s="19" t="n">
        <v>0.047888998</v>
      </c>
      <c r="C7154" s="20" t="n">
        <v>0.336066116</v>
      </c>
      <c r="E7154" s="2" t="n">
        <v>838</v>
      </c>
      <c r="F7154" s="19" t="n">
        <v>0.037461012</v>
      </c>
      <c r="G7154" s="20" t="n">
        <v>0.36464793</v>
      </c>
      <c r="I7154" s="2" t="n">
        <v>825</v>
      </c>
      <c r="J7154" s="21" t="n">
        <v>34.7392</v>
      </c>
      <c r="K7154" s="4" t="n">
        <v>0.0121</v>
      </c>
    </row>
    <row r="7155" customFormat="false" ht="13.5" hidden="false" customHeight="false" outlineLevel="0" collapsed="false">
      <c r="A7155" s="2" t="n">
        <v>838.1</v>
      </c>
      <c r="B7155" s="19" t="n">
        <v>0.047466736</v>
      </c>
      <c r="C7155" s="20" t="n">
        <v>0.336421488</v>
      </c>
      <c r="E7155" s="2" t="n">
        <v>838.1</v>
      </c>
      <c r="F7155" s="19" t="n">
        <v>0.037590974</v>
      </c>
      <c r="G7155" s="20" t="n">
        <v>0.365802987</v>
      </c>
      <c r="I7155" s="2" t="n">
        <v>825.1</v>
      </c>
      <c r="J7155" s="21" t="n">
        <v>34.7392</v>
      </c>
      <c r="K7155" s="4" t="n">
        <v>0.0121</v>
      </c>
    </row>
    <row r="7156" customFormat="false" ht="13.5" hidden="false" customHeight="false" outlineLevel="0" collapsed="false">
      <c r="A7156" s="2" t="n">
        <v>838.2</v>
      </c>
      <c r="B7156" s="19" t="n">
        <v>0.04726673</v>
      </c>
      <c r="C7156" s="20" t="n">
        <v>0.333504132</v>
      </c>
      <c r="E7156" s="2" t="n">
        <v>838.2</v>
      </c>
      <c r="F7156" s="19" t="n">
        <v>0.037722515</v>
      </c>
      <c r="G7156" s="20" t="n">
        <v>0.367151173</v>
      </c>
      <c r="I7156" s="2" t="n">
        <v>825.2</v>
      </c>
      <c r="J7156" s="21" t="n">
        <v>34.7392</v>
      </c>
      <c r="K7156" s="4" t="n">
        <v>0.0121</v>
      </c>
    </row>
    <row r="7157" customFormat="false" ht="13.5" hidden="false" customHeight="false" outlineLevel="0" collapsed="false">
      <c r="A7157" s="2" t="n">
        <v>838.3</v>
      </c>
      <c r="B7157" s="19" t="n">
        <v>0.048611029</v>
      </c>
      <c r="C7157" s="20" t="n">
        <v>0.327454545</v>
      </c>
      <c r="E7157" s="2" t="n">
        <v>838.3</v>
      </c>
      <c r="F7157" s="19" t="n">
        <v>0.037827463</v>
      </c>
      <c r="G7157" s="20" t="n">
        <v>0.36828475</v>
      </c>
      <c r="I7157" s="2" t="n">
        <v>825.3</v>
      </c>
      <c r="J7157" s="21" t="n">
        <v>34.7513</v>
      </c>
      <c r="K7157" s="4" t="n">
        <v>0.0242</v>
      </c>
    </row>
    <row r="7158" customFormat="false" ht="13.5" hidden="false" customHeight="false" outlineLevel="0" collapsed="false">
      <c r="A7158" s="2" t="n">
        <v>838.4</v>
      </c>
      <c r="B7158" s="19" t="n">
        <v>0.048099856</v>
      </c>
      <c r="C7158" s="20" t="n">
        <v>0.318471074</v>
      </c>
      <c r="E7158" s="2" t="n">
        <v>838.4</v>
      </c>
      <c r="F7158" s="19" t="n">
        <v>0.03790288</v>
      </c>
      <c r="G7158" s="20" t="n">
        <v>0.369103617</v>
      </c>
      <c r="I7158" s="2" t="n">
        <v>825.4</v>
      </c>
      <c r="J7158" s="21" t="n">
        <v>34.7513</v>
      </c>
      <c r="K7158" s="4" t="n">
        <v>0.0242</v>
      </c>
    </row>
    <row r="7159" customFormat="false" ht="13.5" hidden="false" customHeight="false" outlineLevel="0" collapsed="false">
      <c r="A7159" s="2" t="n">
        <v>838.5</v>
      </c>
      <c r="B7159" s="19" t="n">
        <v>0.047715396</v>
      </c>
      <c r="C7159" s="20" t="n">
        <v>0.306446281</v>
      </c>
      <c r="E7159" s="2" t="n">
        <v>838.5</v>
      </c>
      <c r="F7159" s="19" t="n">
        <v>0.038013527</v>
      </c>
      <c r="G7159" s="20" t="n">
        <v>0.369725095</v>
      </c>
      <c r="I7159" s="2" t="n">
        <v>825.5</v>
      </c>
      <c r="J7159" s="21" t="n">
        <v>34.7513</v>
      </c>
      <c r="K7159" s="4" t="n">
        <v>0.0242</v>
      </c>
    </row>
    <row r="7160" customFormat="false" ht="13.5" hidden="false" customHeight="false" outlineLevel="0" collapsed="false">
      <c r="A7160" s="2" t="n">
        <v>838.6</v>
      </c>
      <c r="B7160" s="19" t="n">
        <v>0.048203632</v>
      </c>
      <c r="C7160" s="20" t="n">
        <v>0.291528926</v>
      </c>
      <c r="E7160" s="2" t="n">
        <v>838.6</v>
      </c>
      <c r="F7160" s="19" t="n">
        <v>0.038143763</v>
      </c>
      <c r="G7160" s="20" t="n">
        <v>0.370677848</v>
      </c>
      <c r="I7160" s="2" t="n">
        <v>825.6</v>
      </c>
      <c r="J7160" s="21" t="n">
        <v>34.7513</v>
      </c>
      <c r="K7160" s="4" t="n">
        <v>0.0242</v>
      </c>
    </row>
    <row r="7161" customFormat="false" ht="13.5" hidden="false" customHeight="false" outlineLevel="0" collapsed="false">
      <c r="A7161" s="2" t="n">
        <v>838.7</v>
      </c>
      <c r="B7161" s="19" t="n">
        <v>0.047766371</v>
      </c>
      <c r="C7161" s="20" t="n">
        <v>0.274694215</v>
      </c>
      <c r="E7161" s="2" t="n">
        <v>838.7</v>
      </c>
      <c r="F7161" s="19" t="n">
        <v>0.03827548</v>
      </c>
      <c r="G7161" s="20" t="n">
        <v>0.371269308</v>
      </c>
      <c r="I7161" s="2" t="n">
        <v>825.7</v>
      </c>
      <c r="J7161" s="21" t="n">
        <v>34.7513</v>
      </c>
      <c r="K7161" s="4" t="n">
        <v>0.0121</v>
      </c>
    </row>
    <row r="7162" customFormat="false" ht="13.5" hidden="false" customHeight="false" outlineLevel="0" collapsed="false">
      <c r="A7162" s="2" t="n">
        <v>838.8</v>
      </c>
      <c r="B7162" s="19" t="n">
        <v>0.046842652</v>
      </c>
      <c r="C7162" s="20" t="n">
        <v>0.257115702</v>
      </c>
      <c r="E7162" s="2" t="n">
        <v>838.8</v>
      </c>
      <c r="F7162" s="19" t="n">
        <v>0.038381412</v>
      </c>
      <c r="G7162" s="20" t="n">
        <v>0.371653548</v>
      </c>
      <c r="I7162" s="2" t="n">
        <v>825.8</v>
      </c>
      <c r="J7162" s="21" t="n">
        <v>34.7513</v>
      </c>
      <c r="K7162" s="4" t="n">
        <v>0.0121</v>
      </c>
    </row>
    <row r="7163" customFormat="false" ht="13.5" hidden="false" customHeight="false" outlineLevel="0" collapsed="false">
      <c r="A7163" s="2" t="n">
        <v>838.9</v>
      </c>
      <c r="B7163" s="19" t="n">
        <v>0.047269722</v>
      </c>
      <c r="C7163" s="20" t="n">
        <v>0.239760331</v>
      </c>
      <c r="E7163" s="2" t="n">
        <v>838.9</v>
      </c>
      <c r="F7163" s="19" t="n">
        <v>0.038506185</v>
      </c>
      <c r="G7163" s="20" t="n">
        <v>0.372154938</v>
      </c>
      <c r="I7163" s="2" t="n">
        <v>825.9</v>
      </c>
      <c r="J7163" s="21" t="n">
        <v>34.7513</v>
      </c>
      <c r="K7163" s="4" t="n">
        <v>0.0121</v>
      </c>
    </row>
    <row r="7164" customFormat="false" ht="13.5" hidden="false" customHeight="false" outlineLevel="0" collapsed="false">
      <c r="A7164" s="2" t="n">
        <v>839</v>
      </c>
      <c r="B7164" s="19" t="n">
        <v>0.045803629</v>
      </c>
      <c r="C7164" s="20" t="n">
        <v>0.223710744</v>
      </c>
      <c r="E7164" s="2" t="n">
        <v>839</v>
      </c>
      <c r="F7164" s="19" t="n">
        <v>0.038651099</v>
      </c>
      <c r="G7164" s="20" t="n">
        <v>0.3715897</v>
      </c>
      <c r="I7164" s="2" t="n">
        <v>826</v>
      </c>
      <c r="J7164" s="21" t="n">
        <v>34.7634</v>
      </c>
      <c r="K7164" s="4" t="n">
        <v>0.0242</v>
      </c>
    </row>
    <row r="7165" customFormat="false" ht="13.5" hidden="false" customHeight="false" outlineLevel="0" collapsed="false">
      <c r="A7165" s="2" t="n">
        <v>839.1</v>
      </c>
      <c r="B7165" s="19" t="n">
        <v>0.045644169</v>
      </c>
      <c r="C7165" s="20" t="n">
        <v>0.209256198</v>
      </c>
      <c r="E7165" s="2" t="n">
        <v>839.1</v>
      </c>
      <c r="F7165" s="19" t="n">
        <v>0.038774741</v>
      </c>
      <c r="G7165" s="20" t="n">
        <v>0.371353331</v>
      </c>
      <c r="I7165" s="2" t="n">
        <v>826.1</v>
      </c>
      <c r="J7165" s="21" t="n">
        <v>34.7634</v>
      </c>
      <c r="K7165" s="4" t="n">
        <v>0.0242</v>
      </c>
    </row>
    <row r="7166" customFormat="false" ht="13.5" hidden="false" customHeight="false" outlineLevel="0" collapsed="false">
      <c r="A7166" s="2" t="n">
        <v>839.2</v>
      </c>
      <c r="B7166" s="19" t="n">
        <v>0.046539291</v>
      </c>
      <c r="C7166" s="20" t="n">
        <v>0.197454545</v>
      </c>
      <c r="E7166" s="2" t="n">
        <v>839.2</v>
      </c>
      <c r="F7166" s="19" t="n">
        <v>0.038971599</v>
      </c>
      <c r="G7166" s="20" t="n">
        <v>0.371087868</v>
      </c>
      <c r="I7166" s="2" t="n">
        <v>826.2</v>
      </c>
      <c r="J7166" s="21" t="n">
        <v>34.7634</v>
      </c>
      <c r="K7166" s="4" t="n">
        <v>0.0242</v>
      </c>
    </row>
    <row r="7167" customFormat="false" ht="13.5" hidden="false" customHeight="false" outlineLevel="0" collapsed="false">
      <c r="A7167" s="2" t="n">
        <v>839.3</v>
      </c>
      <c r="B7167" s="19" t="n">
        <v>0.04537427</v>
      </c>
      <c r="C7167" s="20" t="n">
        <v>0.190595041</v>
      </c>
      <c r="E7167" s="2" t="n">
        <v>839.3</v>
      </c>
      <c r="F7167" s="19" t="n">
        <v>0.039120748</v>
      </c>
      <c r="G7167" s="20" t="n">
        <v>0.371050153</v>
      </c>
      <c r="I7167" s="2" t="n">
        <v>826.3</v>
      </c>
      <c r="J7167" s="21" t="n">
        <v>34.7634</v>
      </c>
      <c r="K7167" s="4" t="n">
        <v>0.0121</v>
      </c>
    </row>
    <row r="7168" customFormat="false" ht="13.5" hidden="false" customHeight="false" outlineLevel="0" collapsed="false">
      <c r="A7168" s="2" t="n">
        <v>839.4</v>
      </c>
      <c r="B7168" s="19" t="n">
        <v>0.046292813</v>
      </c>
      <c r="C7168" s="20" t="n">
        <v>0.188619835</v>
      </c>
      <c r="E7168" s="2" t="n">
        <v>839.4</v>
      </c>
      <c r="F7168" s="19" t="n">
        <v>0.039301988</v>
      </c>
      <c r="G7168" s="20" t="n">
        <v>0.371104301</v>
      </c>
      <c r="I7168" s="2" t="n">
        <v>826.4</v>
      </c>
      <c r="J7168" s="21" t="n">
        <v>34.7634</v>
      </c>
      <c r="K7168" s="4" t="n">
        <v>0.0121</v>
      </c>
    </row>
    <row r="7169" customFormat="false" ht="13.5" hidden="false" customHeight="false" outlineLevel="0" collapsed="false">
      <c r="A7169" s="2" t="n">
        <v>839.5</v>
      </c>
      <c r="B7169" s="19" t="n">
        <v>0.046708223</v>
      </c>
      <c r="C7169" s="20" t="n">
        <v>0.191355372</v>
      </c>
      <c r="E7169" s="2" t="n">
        <v>839.5</v>
      </c>
      <c r="F7169" s="19" t="n">
        <v>0.039500234</v>
      </c>
      <c r="G7169" s="20" t="n">
        <v>0.371253367</v>
      </c>
      <c r="I7169" s="2" t="n">
        <v>826.5</v>
      </c>
      <c r="J7169" s="21" t="n">
        <v>34.7634</v>
      </c>
      <c r="K7169" s="4" t="n">
        <v>0.0121</v>
      </c>
    </row>
    <row r="7170" customFormat="false" ht="13.5" hidden="false" customHeight="false" outlineLevel="0" collapsed="false">
      <c r="A7170" s="2" t="n">
        <v>839.6</v>
      </c>
      <c r="B7170" s="19" t="n">
        <v>0.046191314</v>
      </c>
      <c r="C7170" s="20" t="n">
        <v>0.198479339</v>
      </c>
      <c r="E7170" s="2" t="n">
        <v>839.6</v>
      </c>
      <c r="F7170" s="19" t="n">
        <v>0.039673643</v>
      </c>
      <c r="G7170" s="20" t="n">
        <v>0.371938591</v>
      </c>
      <c r="I7170" s="2" t="n">
        <v>826.6</v>
      </c>
      <c r="J7170" s="21" t="n">
        <v>34.7755</v>
      </c>
      <c r="K7170" s="4" t="n">
        <v>0.0242</v>
      </c>
    </row>
    <row r="7171" customFormat="false" ht="13.5" hidden="false" customHeight="false" outlineLevel="0" collapsed="false">
      <c r="A7171" s="2" t="n">
        <v>839.7</v>
      </c>
      <c r="B7171" s="19" t="n">
        <v>0.04834296</v>
      </c>
      <c r="C7171" s="20" t="n">
        <v>0.209363636</v>
      </c>
      <c r="E7171" s="2" t="n">
        <v>839.7</v>
      </c>
      <c r="F7171" s="19" t="n">
        <v>0.039843209</v>
      </c>
      <c r="G7171" s="20" t="n">
        <v>0.37147264</v>
      </c>
      <c r="I7171" s="2" t="n">
        <v>826.7</v>
      </c>
      <c r="J7171" s="21" t="n">
        <v>34.7755</v>
      </c>
      <c r="K7171" s="4" t="n">
        <v>0.0242</v>
      </c>
    </row>
    <row r="7172" customFormat="false" ht="13.5" hidden="false" customHeight="false" outlineLevel="0" collapsed="false">
      <c r="A7172" s="2" t="n">
        <v>839.8</v>
      </c>
      <c r="B7172" s="19" t="n">
        <v>0.047859715</v>
      </c>
      <c r="C7172" s="20" t="n">
        <v>0.223867769</v>
      </c>
      <c r="E7172" s="2" t="n">
        <v>839.8</v>
      </c>
      <c r="F7172" s="19" t="n">
        <v>0.040027809</v>
      </c>
      <c r="G7172" s="20" t="n">
        <v>0.369564665</v>
      </c>
      <c r="I7172" s="2" t="n">
        <v>826.8</v>
      </c>
      <c r="J7172" s="21" t="n">
        <v>34.7755</v>
      </c>
      <c r="K7172" s="4" t="n">
        <v>0.0242</v>
      </c>
    </row>
    <row r="7173" customFormat="false" ht="13.5" hidden="false" customHeight="false" outlineLevel="0" collapsed="false">
      <c r="A7173" s="2" t="n">
        <v>839.9</v>
      </c>
      <c r="B7173" s="19" t="n">
        <v>0.047144345</v>
      </c>
      <c r="C7173" s="20" t="n">
        <v>0.241595041</v>
      </c>
      <c r="E7173" s="2" t="n">
        <v>839.9</v>
      </c>
      <c r="F7173" s="19" t="n">
        <v>0.040152586</v>
      </c>
      <c r="G7173" s="20" t="n">
        <v>0.368747815</v>
      </c>
      <c r="I7173" s="2" t="n">
        <v>826.9</v>
      </c>
      <c r="J7173" s="21" t="n">
        <v>34.7755</v>
      </c>
      <c r="K7173" s="4" t="n">
        <v>0.0242</v>
      </c>
    </row>
    <row r="7174" customFormat="false" ht="13.5" hidden="false" customHeight="false" outlineLevel="0" collapsed="false">
      <c r="A7174" s="2" t="n">
        <v>840</v>
      </c>
      <c r="B7174" s="19" t="n">
        <v>0.04881194</v>
      </c>
      <c r="C7174" s="20" t="n">
        <v>0.261793388</v>
      </c>
      <c r="E7174" s="2" t="n">
        <v>840</v>
      </c>
      <c r="F7174" s="19" t="n">
        <v>0.040254059</v>
      </c>
      <c r="G7174" s="20" t="n">
        <v>0.36974166</v>
      </c>
      <c r="I7174" s="2" t="n">
        <v>827</v>
      </c>
      <c r="J7174" s="21" t="n">
        <v>34.7755</v>
      </c>
      <c r="K7174" s="4" t="n">
        <v>0.0121</v>
      </c>
    </row>
    <row r="7175" customFormat="false" ht="13.5" hidden="false" customHeight="false" outlineLevel="0" collapsed="false">
      <c r="A7175" s="2" t="n">
        <v>840.1</v>
      </c>
      <c r="B7175" s="19" t="n">
        <v>0.04946425</v>
      </c>
      <c r="C7175" s="20" t="n">
        <v>0.282735537</v>
      </c>
      <c r="E7175" s="2" t="n">
        <v>840.1</v>
      </c>
      <c r="F7175" s="19" t="n">
        <v>0.040370924</v>
      </c>
      <c r="G7175" s="20" t="n">
        <v>0.372886926</v>
      </c>
      <c r="I7175" s="2" t="n">
        <v>827.1</v>
      </c>
      <c r="J7175" s="21" t="n">
        <v>34.7755</v>
      </c>
      <c r="K7175" s="4" t="n">
        <v>0.0121</v>
      </c>
    </row>
    <row r="7176" customFormat="false" ht="13.5" hidden="false" customHeight="false" outlineLevel="0" collapsed="false">
      <c r="A7176" s="2" t="n">
        <v>840.2</v>
      </c>
      <c r="B7176" s="19" t="n">
        <v>0.049916087</v>
      </c>
      <c r="C7176" s="20" t="n">
        <v>0.303495868</v>
      </c>
      <c r="E7176" s="2" t="n">
        <v>840.2</v>
      </c>
      <c r="F7176" s="19" t="n">
        <v>0.040377136</v>
      </c>
      <c r="G7176" s="20" t="n">
        <v>0.379064394</v>
      </c>
      <c r="I7176" s="2" t="n">
        <v>827.2</v>
      </c>
      <c r="J7176" s="21" t="n">
        <v>34.7755</v>
      </c>
      <c r="K7176" s="4" t="n">
        <v>0.0121</v>
      </c>
    </row>
    <row r="7177" customFormat="false" ht="13.5" hidden="false" customHeight="false" outlineLevel="0" collapsed="false">
      <c r="A7177" s="2" t="n">
        <v>840.3</v>
      </c>
      <c r="B7177" s="19" t="n">
        <v>0.049571087</v>
      </c>
      <c r="C7177" s="20" t="n">
        <v>0.32338843</v>
      </c>
      <c r="E7177" s="2" t="n">
        <v>840.3</v>
      </c>
      <c r="F7177" s="19" t="n">
        <v>0.040360203</v>
      </c>
      <c r="G7177" s="20" t="n">
        <v>0.375989005</v>
      </c>
      <c r="I7177" s="2" t="n">
        <v>827.3</v>
      </c>
      <c r="J7177" s="21" t="n">
        <v>34.7755</v>
      </c>
      <c r="K7177" s="4" t="n">
        <v>0.0121</v>
      </c>
    </row>
    <row r="7178" customFormat="false" ht="13.5" hidden="false" customHeight="false" outlineLevel="0" collapsed="false">
      <c r="A7178" s="2" t="n">
        <v>840.4</v>
      </c>
      <c r="B7178" s="19" t="n">
        <v>0.04977078</v>
      </c>
      <c r="C7178" s="20" t="n">
        <v>0.34053719</v>
      </c>
      <c r="E7178" s="2" t="n">
        <v>840.4</v>
      </c>
      <c r="F7178" s="19" t="n">
        <v>0.040310861</v>
      </c>
      <c r="G7178" s="20" t="n">
        <v>0.378310001</v>
      </c>
      <c r="I7178" s="2" t="n">
        <v>827.4</v>
      </c>
      <c r="J7178" s="21" t="n">
        <v>34.7755</v>
      </c>
      <c r="K7178" s="4" t="n">
        <v>0.0121</v>
      </c>
    </row>
    <row r="7179" customFormat="false" ht="13.5" hidden="false" customHeight="false" outlineLevel="0" collapsed="false">
      <c r="A7179" s="2" t="n">
        <v>840.5</v>
      </c>
      <c r="B7179" s="19" t="n">
        <v>0.048772011</v>
      </c>
      <c r="C7179" s="20" t="n">
        <v>0.354297521</v>
      </c>
      <c r="E7179" s="2" t="n">
        <v>840.5</v>
      </c>
      <c r="F7179" s="19" t="n">
        <v>0.040273751</v>
      </c>
      <c r="G7179" s="20" t="n">
        <v>0.391784521</v>
      </c>
      <c r="I7179" s="2" t="n">
        <v>827.5</v>
      </c>
      <c r="J7179" s="21" t="n">
        <v>34.7875</v>
      </c>
      <c r="K7179" s="4" t="n">
        <v>0.0242</v>
      </c>
    </row>
    <row r="7180" customFormat="false" ht="13.5" hidden="false" customHeight="false" outlineLevel="0" collapsed="false">
      <c r="A7180" s="2" t="n">
        <v>840.6</v>
      </c>
      <c r="B7180" s="19" t="n">
        <v>0.05203618</v>
      </c>
      <c r="C7180" s="20" t="n">
        <v>0.36477686</v>
      </c>
      <c r="E7180" s="2" t="n">
        <v>840.6</v>
      </c>
      <c r="F7180" s="19" t="n">
        <v>0.040232886</v>
      </c>
      <c r="G7180" s="20" t="n">
        <v>0.412571535</v>
      </c>
      <c r="I7180" s="2" t="n">
        <v>827.6</v>
      </c>
      <c r="J7180" s="21" t="n">
        <v>34.7875</v>
      </c>
      <c r="K7180" s="4" t="n">
        <v>0.0121</v>
      </c>
    </row>
    <row r="7181" customFormat="false" ht="13.5" hidden="false" customHeight="false" outlineLevel="0" collapsed="false">
      <c r="A7181" s="2" t="n">
        <v>840.7</v>
      </c>
      <c r="B7181" s="19" t="n">
        <v>0.054006895</v>
      </c>
      <c r="C7181" s="20" t="n">
        <v>0.372586777</v>
      </c>
      <c r="E7181" s="2" t="n">
        <v>840.7</v>
      </c>
      <c r="F7181" s="19" t="n">
        <v>0.040195747</v>
      </c>
      <c r="G7181" s="20" t="n">
        <v>0.425492781</v>
      </c>
      <c r="I7181" s="2" t="n">
        <v>827.7</v>
      </c>
      <c r="J7181" s="21" t="n">
        <v>34.7875</v>
      </c>
      <c r="K7181" s="4" t="n">
        <v>0.0121</v>
      </c>
    </row>
    <row r="7182" customFormat="false" ht="13.5" hidden="false" customHeight="false" outlineLevel="0" collapsed="false">
      <c r="A7182" s="2" t="n">
        <v>840.8</v>
      </c>
      <c r="B7182" s="19" t="n">
        <v>0.050620584</v>
      </c>
      <c r="C7182" s="20" t="n">
        <v>0.378115702</v>
      </c>
      <c r="E7182" s="2" t="n">
        <v>840.8</v>
      </c>
      <c r="F7182" s="19" t="n">
        <v>0.040189732</v>
      </c>
      <c r="G7182" s="20" t="n">
        <v>0.408908899</v>
      </c>
      <c r="I7182" s="2" t="n">
        <v>827.8</v>
      </c>
      <c r="J7182" s="21" t="n">
        <v>34.7996</v>
      </c>
      <c r="K7182" s="4" t="n">
        <v>0.0242</v>
      </c>
    </row>
    <row r="7183" customFormat="false" ht="13.5" hidden="false" customHeight="false" outlineLevel="0" collapsed="false">
      <c r="A7183" s="2" t="n">
        <v>840.9</v>
      </c>
      <c r="B7183" s="19" t="n">
        <v>0.054386845</v>
      </c>
      <c r="C7183" s="20" t="n">
        <v>0.380669421</v>
      </c>
      <c r="E7183" s="2" t="n">
        <v>840.9</v>
      </c>
      <c r="F7183" s="19" t="n">
        <v>0.040036455</v>
      </c>
      <c r="G7183" s="20" t="n">
        <v>0.422420145</v>
      </c>
      <c r="I7183" s="2" t="n">
        <v>827.9</v>
      </c>
      <c r="J7183" s="21" t="n">
        <v>34.7996</v>
      </c>
      <c r="K7183" s="4" t="n">
        <v>0.0242</v>
      </c>
    </row>
    <row r="7184" customFormat="false" ht="13.5" hidden="false" customHeight="false" outlineLevel="0" collapsed="false">
      <c r="A7184" s="2" t="n">
        <v>841</v>
      </c>
      <c r="B7184" s="19" t="n">
        <v>0.048356112</v>
      </c>
      <c r="C7184" s="20" t="n">
        <v>0.380619835</v>
      </c>
      <c r="E7184" s="2" t="n">
        <v>841</v>
      </c>
      <c r="F7184" s="19" t="n">
        <v>0.039729488</v>
      </c>
      <c r="G7184" s="20" t="n">
        <v>0.371328588</v>
      </c>
      <c r="I7184" s="2" t="n">
        <v>828</v>
      </c>
      <c r="J7184" s="21" t="n">
        <v>34.7996</v>
      </c>
      <c r="K7184" s="4" t="n">
        <v>0.0242</v>
      </c>
    </row>
    <row r="7185" customFormat="false" ht="13.5" hidden="false" customHeight="false" outlineLevel="0" collapsed="false">
      <c r="A7185" s="2" t="n">
        <v>841.1</v>
      </c>
      <c r="B7185" s="19" t="n">
        <v>0.046900555</v>
      </c>
      <c r="C7185" s="20" t="n">
        <v>0.377066116</v>
      </c>
      <c r="E7185" s="2" t="n">
        <v>841.1</v>
      </c>
      <c r="F7185" s="19" t="n">
        <v>0.039545018</v>
      </c>
      <c r="G7185" s="20" t="n">
        <v>0.359147226</v>
      </c>
      <c r="I7185" s="2" t="n">
        <v>828.1</v>
      </c>
      <c r="J7185" s="21" t="n">
        <v>34.7996</v>
      </c>
      <c r="K7185" s="4" t="n">
        <v>0.0242</v>
      </c>
    </row>
    <row r="7186" customFormat="false" ht="13.5" hidden="false" customHeight="false" outlineLevel="0" collapsed="false">
      <c r="A7186" s="2" t="n">
        <v>841.2</v>
      </c>
      <c r="B7186" s="19" t="n">
        <v>0.047846979</v>
      </c>
      <c r="C7186" s="20" t="n">
        <v>0.371578512</v>
      </c>
      <c r="E7186" s="2" t="n">
        <v>841.2</v>
      </c>
      <c r="F7186" s="19" t="n">
        <v>0.039550268</v>
      </c>
      <c r="G7186" s="20" t="n">
        <v>0.355305043</v>
      </c>
      <c r="I7186" s="2" t="n">
        <v>828.2</v>
      </c>
      <c r="J7186" s="21" t="n">
        <v>34.7996</v>
      </c>
      <c r="K7186" s="4" t="n">
        <v>0.0242</v>
      </c>
    </row>
    <row r="7187" customFormat="false" ht="13.5" hidden="false" customHeight="false" outlineLevel="0" collapsed="false">
      <c r="A7187" s="2" t="n">
        <v>841.3</v>
      </c>
      <c r="B7187" s="19" t="n">
        <v>0.047332643</v>
      </c>
      <c r="C7187" s="20" t="n">
        <v>0.365024793</v>
      </c>
      <c r="E7187" s="2" t="n">
        <v>841.3</v>
      </c>
      <c r="F7187" s="19" t="n">
        <v>0.039735986</v>
      </c>
      <c r="G7187" s="20" t="n">
        <v>0.35150123</v>
      </c>
      <c r="I7187" s="2" t="n">
        <v>828.3</v>
      </c>
      <c r="J7187" s="21" t="n">
        <v>34.8117</v>
      </c>
      <c r="K7187" s="4" t="n">
        <v>0.0363</v>
      </c>
    </row>
    <row r="7188" customFormat="false" ht="13.5" hidden="false" customHeight="false" outlineLevel="0" collapsed="false">
      <c r="A7188" s="2" t="n">
        <v>841.4</v>
      </c>
      <c r="B7188" s="19" t="n">
        <v>0.046754276</v>
      </c>
      <c r="C7188" s="20" t="n">
        <v>0.357140496</v>
      </c>
      <c r="E7188" s="2" t="n">
        <v>841.4</v>
      </c>
      <c r="F7188" s="19" t="n">
        <v>0.04024543</v>
      </c>
      <c r="G7188" s="20" t="n">
        <v>0.350823439</v>
      </c>
      <c r="I7188" s="2" t="n">
        <v>828.4</v>
      </c>
      <c r="J7188" s="21" t="n">
        <v>34.8117</v>
      </c>
      <c r="K7188" s="4" t="n">
        <v>0.0363</v>
      </c>
    </row>
    <row r="7189" customFormat="false" ht="13.5" hidden="false" customHeight="false" outlineLevel="0" collapsed="false">
      <c r="A7189" s="2" t="n">
        <v>841.5</v>
      </c>
      <c r="B7189" s="19" t="n">
        <v>0.047017551</v>
      </c>
      <c r="C7189" s="20" t="n">
        <v>0.348206612</v>
      </c>
      <c r="E7189" s="2" t="n">
        <v>841.5</v>
      </c>
      <c r="F7189" s="19" t="n">
        <v>0.039791611</v>
      </c>
      <c r="G7189" s="20" t="n">
        <v>0.350161071</v>
      </c>
      <c r="I7189" s="2" t="n">
        <v>828.5</v>
      </c>
      <c r="J7189" s="21" t="n">
        <v>34.8117</v>
      </c>
      <c r="K7189" s="4" t="n">
        <v>0.0242</v>
      </c>
    </row>
    <row r="7190" customFormat="false" ht="13.5" hidden="false" customHeight="false" outlineLevel="0" collapsed="false">
      <c r="A7190" s="2" t="n">
        <v>841.6</v>
      </c>
      <c r="B7190" s="19" t="n">
        <v>0.047336502</v>
      </c>
      <c r="C7190" s="20" t="n">
        <v>0.338950413</v>
      </c>
      <c r="E7190" s="2" t="n">
        <v>841.6</v>
      </c>
      <c r="F7190" s="19" t="n">
        <v>0.039912444</v>
      </c>
      <c r="G7190" s="20" t="n">
        <v>0.350649325</v>
      </c>
      <c r="I7190" s="2" t="n">
        <v>828.6</v>
      </c>
      <c r="J7190" s="21" t="n">
        <v>34.8117</v>
      </c>
      <c r="K7190" s="4" t="n">
        <v>0.0242</v>
      </c>
    </row>
    <row r="7191" customFormat="false" ht="13.5" hidden="false" customHeight="false" outlineLevel="0" collapsed="false">
      <c r="A7191" s="2" t="n">
        <v>841.7</v>
      </c>
      <c r="B7191" s="19" t="n">
        <v>0.046110274</v>
      </c>
      <c r="C7191" s="20" t="n">
        <v>0.328958678</v>
      </c>
      <c r="E7191" s="2" t="n">
        <v>841.7</v>
      </c>
      <c r="F7191" s="19" t="n">
        <v>0.041211149</v>
      </c>
      <c r="G7191" s="20" t="n">
        <v>0.350744533</v>
      </c>
      <c r="I7191" s="2" t="n">
        <v>828.7</v>
      </c>
      <c r="J7191" s="21" t="n">
        <v>34.8117</v>
      </c>
      <c r="K7191" s="4" t="n">
        <v>0.0242</v>
      </c>
    </row>
    <row r="7192" customFormat="false" ht="13.5" hidden="false" customHeight="false" outlineLevel="0" collapsed="false">
      <c r="A7192" s="2" t="n">
        <v>841.8</v>
      </c>
      <c r="B7192" s="19" t="n">
        <v>0.046459845</v>
      </c>
      <c r="C7192" s="20" t="n">
        <v>0.318338843</v>
      </c>
      <c r="E7192" s="2" t="n">
        <v>841.8</v>
      </c>
      <c r="F7192" s="19" t="n">
        <v>0.043226202</v>
      </c>
      <c r="G7192" s="20" t="n">
        <v>0.351583839</v>
      </c>
      <c r="I7192" s="2" t="n">
        <v>828.8</v>
      </c>
      <c r="J7192" s="21" t="n">
        <v>34.8117</v>
      </c>
      <c r="K7192" s="4" t="n">
        <v>0.0121</v>
      </c>
    </row>
    <row r="7193" customFormat="false" ht="13.5" hidden="false" customHeight="false" outlineLevel="0" collapsed="false">
      <c r="A7193" s="2" t="n">
        <v>841.9</v>
      </c>
      <c r="B7193" s="19" t="n">
        <v>0.044984843</v>
      </c>
      <c r="C7193" s="20" t="n">
        <v>0.307280992</v>
      </c>
      <c r="E7193" s="2" t="n">
        <v>841.9</v>
      </c>
      <c r="F7193" s="19" t="n">
        <v>0.044380286</v>
      </c>
      <c r="G7193" s="20" t="n">
        <v>0.351680533</v>
      </c>
      <c r="I7193" s="2" t="n">
        <v>828.9</v>
      </c>
      <c r="J7193" s="21" t="n">
        <v>34.8117</v>
      </c>
      <c r="K7193" s="4" t="n">
        <v>0.0121</v>
      </c>
    </row>
    <row r="7194" customFormat="false" ht="13.5" hidden="false" customHeight="false" outlineLevel="0" collapsed="false">
      <c r="A7194" s="2" t="n">
        <v>842</v>
      </c>
      <c r="B7194" s="19" t="n">
        <v>0.043368307</v>
      </c>
      <c r="C7194" s="20" t="n">
        <v>0.295950413</v>
      </c>
      <c r="E7194" s="2" t="n">
        <v>842</v>
      </c>
      <c r="F7194" s="19" t="n">
        <v>0.042488762</v>
      </c>
      <c r="G7194" s="20" t="n">
        <v>0.35254023</v>
      </c>
      <c r="I7194" s="2" t="n">
        <v>829</v>
      </c>
      <c r="J7194" s="21" t="n">
        <v>34.8238</v>
      </c>
      <c r="K7194" s="4" t="n">
        <v>0.0242</v>
      </c>
    </row>
    <row r="7195" customFormat="false" ht="13.5" hidden="false" customHeight="false" outlineLevel="0" collapsed="false">
      <c r="A7195" s="2" t="n">
        <v>842.1</v>
      </c>
      <c r="B7195" s="19" t="n">
        <v>0.042502506</v>
      </c>
      <c r="C7195" s="20" t="n">
        <v>0.284404959</v>
      </c>
      <c r="E7195" s="2" t="n">
        <v>842.1</v>
      </c>
      <c r="F7195" s="19" t="n">
        <v>0.04373637</v>
      </c>
      <c r="G7195" s="20" t="n">
        <v>0.352950536</v>
      </c>
      <c r="I7195" s="2" t="n">
        <v>829.1</v>
      </c>
      <c r="J7195" s="21" t="n">
        <v>34.8117</v>
      </c>
      <c r="K7195" s="4" t="n">
        <v>0.0121</v>
      </c>
    </row>
    <row r="7196" customFormat="false" ht="13.5" hidden="false" customHeight="false" outlineLevel="0" collapsed="false">
      <c r="A7196" s="2" t="n">
        <v>842.2</v>
      </c>
      <c r="B7196" s="19" t="n">
        <v>0.04032343</v>
      </c>
      <c r="C7196" s="20" t="n">
        <v>0.274289256</v>
      </c>
      <c r="E7196" s="2" t="n">
        <v>842.2</v>
      </c>
      <c r="F7196" s="19" t="n">
        <v>0.038325474</v>
      </c>
      <c r="G7196" s="20" t="n">
        <v>0.35343012</v>
      </c>
      <c r="I7196" s="2" t="n">
        <v>829.2</v>
      </c>
      <c r="J7196" s="21" t="n">
        <v>34.8238</v>
      </c>
      <c r="K7196" s="4" t="n">
        <v>0.0242</v>
      </c>
    </row>
    <row r="7197" customFormat="false" ht="13.5" hidden="false" customHeight="false" outlineLevel="0" collapsed="false">
      <c r="A7197" s="2" t="n">
        <v>842.3</v>
      </c>
      <c r="B7197" s="19" t="n">
        <v>0.040812515</v>
      </c>
      <c r="C7197" s="20" t="n">
        <v>0.264429752</v>
      </c>
      <c r="E7197" s="2" t="n">
        <v>842.3</v>
      </c>
      <c r="F7197" s="19" t="n">
        <v>0.03692323</v>
      </c>
      <c r="G7197" s="20" t="n">
        <v>0.353850072</v>
      </c>
      <c r="I7197" s="2" t="n">
        <v>829.3</v>
      </c>
      <c r="J7197" s="21" t="n">
        <v>34.8238</v>
      </c>
      <c r="K7197" s="4" t="n">
        <v>0.0121</v>
      </c>
    </row>
    <row r="7198" customFormat="false" ht="13.5" hidden="false" customHeight="false" outlineLevel="0" collapsed="false">
      <c r="A7198" s="2" t="n">
        <v>842.4</v>
      </c>
      <c r="B7198" s="19" t="n">
        <v>0.041731412</v>
      </c>
      <c r="C7198" s="20" t="n">
        <v>0.255661157</v>
      </c>
      <c r="E7198" s="2" t="n">
        <v>842.4</v>
      </c>
      <c r="F7198" s="19" t="n">
        <v>0.036397923</v>
      </c>
      <c r="G7198" s="20" t="n">
        <v>0.354889749</v>
      </c>
      <c r="I7198" s="2" t="n">
        <v>829.4</v>
      </c>
      <c r="J7198" s="21" t="n">
        <v>34.8238</v>
      </c>
      <c r="K7198" s="4" t="n">
        <v>0.0121</v>
      </c>
    </row>
    <row r="7199" customFormat="false" ht="13.5" hidden="false" customHeight="false" outlineLevel="0" collapsed="false">
      <c r="A7199" s="2" t="n">
        <v>842.5</v>
      </c>
      <c r="B7199" s="19" t="n">
        <v>0.041642177</v>
      </c>
      <c r="C7199" s="20" t="n">
        <v>0.248099174</v>
      </c>
      <c r="E7199" s="2" t="n">
        <v>842.5</v>
      </c>
      <c r="F7199" s="19" t="n">
        <v>0.035906436</v>
      </c>
      <c r="G7199" s="20" t="n">
        <v>0.356441759</v>
      </c>
      <c r="I7199" s="2" t="n">
        <v>829.5</v>
      </c>
      <c r="J7199" s="21" t="n">
        <v>34.8238</v>
      </c>
      <c r="K7199" s="4" t="n">
        <v>0.0121</v>
      </c>
    </row>
    <row r="7200" customFormat="false" ht="13.5" hidden="false" customHeight="false" outlineLevel="0" collapsed="false">
      <c r="A7200" s="2" t="n">
        <v>842.6</v>
      </c>
      <c r="B7200" s="19" t="n">
        <v>0.041991931</v>
      </c>
      <c r="C7200" s="20" t="n">
        <v>0.242181818</v>
      </c>
      <c r="E7200" s="2" t="n">
        <v>842.6</v>
      </c>
      <c r="F7200" s="19" t="n">
        <v>0.035762527</v>
      </c>
      <c r="G7200" s="20" t="n">
        <v>0.358565683</v>
      </c>
      <c r="I7200" s="2" t="n">
        <v>829.6</v>
      </c>
      <c r="J7200" s="21" t="n">
        <v>34.8359</v>
      </c>
      <c r="K7200" s="4" t="n">
        <v>0.0242</v>
      </c>
    </row>
    <row r="7201" customFormat="false" ht="13.5" hidden="false" customHeight="false" outlineLevel="0" collapsed="false">
      <c r="A7201" s="2" t="n">
        <v>842.7</v>
      </c>
      <c r="B7201" s="19" t="n">
        <v>0.043072516</v>
      </c>
      <c r="C7201" s="20" t="n">
        <v>0.238429752</v>
      </c>
      <c r="E7201" s="2" t="n">
        <v>842.7</v>
      </c>
      <c r="F7201" s="19" t="n">
        <v>0.035657794</v>
      </c>
      <c r="G7201" s="20" t="n">
        <v>0.362286726</v>
      </c>
      <c r="I7201" s="2" t="n">
        <v>829.7</v>
      </c>
      <c r="J7201" s="21" t="n">
        <v>34.8238</v>
      </c>
      <c r="K7201" s="4" t="n">
        <v>0.0121</v>
      </c>
    </row>
    <row r="7202" customFormat="false" ht="13.5" hidden="false" customHeight="false" outlineLevel="0" collapsed="false">
      <c r="A7202" s="2" t="n">
        <v>842.8</v>
      </c>
      <c r="B7202" s="19" t="n">
        <v>0.042743069</v>
      </c>
      <c r="C7202" s="20" t="n">
        <v>0.236809917</v>
      </c>
      <c r="E7202" s="2" t="n">
        <v>842.8</v>
      </c>
      <c r="F7202" s="19" t="n">
        <v>0.035672932</v>
      </c>
      <c r="G7202" s="20" t="n">
        <v>0.356838832</v>
      </c>
      <c r="I7202" s="2" t="n">
        <v>829.8</v>
      </c>
      <c r="J7202" s="21" t="n">
        <v>34.8359</v>
      </c>
      <c r="K7202" s="4" t="n">
        <v>0.0242</v>
      </c>
    </row>
    <row r="7203" customFormat="false" ht="13.5" hidden="false" customHeight="false" outlineLevel="0" collapsed="false">
      <c r="A7203" s="2" t="n">
        <v>842.9</v>
      </c>
      <c r="B7203" s="19" t="n">
        <v>0.04259671</v>
      </c>
      <c r="C7203" s="20" t="n">
        <v>0.236644628</v>
      </c>
      <c r="E7203" s="2" t="n">
        <v>842.9</v>
      </c>
      <c r="F7203" s="19" t="n">
        <v>0.035654709</v>
      </c>
      <c r="G7203" s="20" t="n">
        <v>0.356497212</v>
      </c>
      <c r="I7203" s="2" t="n">
        <v>829.9</v>
      </c>
      <c r="J7203" s="21" t="n">
        <v>34.8359</v>
      </c>
      <c r="K7203" s="4" t="n">
        <v>0.0242</v>
      </c>
    </row>
    <row r="7204" customFormat="false" ht="13.5" hidden="false" customHeight="false" outlineLevel="0" collapsed="false">
      <c r="A7204" s="2" t="n">
        <v>843</v>
      </c>
      <c r="B7204" s="19" t="n">
        <v>0.043610649</v>
      </c>
      <c r="C7204" s="20" t="n">
        <v>0.238371901</v>
      </c>
      <c r="E7204" s="2" t="n">
        <v>843</v>
      </c>
      <c r="F7204" s="19" t="n">
        <v>0.035705979</v>
      </c>
      <c r="G7204" s="20" t="n">
        <v>0.356402971</v>
      </c>
      <c r="I7204" s="2" t="n">
        <v>830</v>
      </c>
      <c r="J7204" s="21" t="n">
        <v>34.8359</v>
      </c>
      <c r="K7204" s="4" t="n">
        <v>0.0121</v>
      </c>
    </row>
    <row r="7205" customFormat="false" ht="13.5" hidden="false" customHeight="false" outlineLevel="0" collapsed="false">
      <c r="A7205" s="2" t="n">
        <v>843.1</v>
      </c>
      <c r="B7205" s="19" t="n">
        <v>0.043506067</v>
      </c>
      <c r="C7205" s="20" t="n">
        <v>0.241975207</v>
      </c>
      <c r="E7205" s="2" t="n">
        <v>843.1</v>
      </c>
      <c r="F7205" s="19" t="n">
        <v>0.035696819</v>
      </c>
      <c r="G7205" s="20" t="n">
        <v>0.355366185</v>
      </c>
      <c r="I7205" s="2" t="n">
        <v>830.1</v>
      </c>
      <c r="J7205" s="21" t="n">
        <v>34.8359</v>
      </c>
      <c r="K7205" s="4" t="n">
        <v>0.0242</v>
      </c>
    </row>
    <row r="7206" customFormat="false" ht="13.5" hidden="false" customHeight="false" outlineLevel="0" collapsed="false">
      <c r="A7206" s="2" t="n">
        <v>843.2</v>
      </c>
      <c r="B7206" s="19" t="n">
        <v>0.045105072</v>
      </c>
      <c r="C7206" s="20" t="n">
        <v>0.246933884</v>
      </c>
      <c r="E7206" s="2" t="n">
        <v>843.2</v>
      </c>
      <c r="F7206" s="19" t="n">
        <v>0.035777997</v>
      </c>
      <c r="G7206" s="20" t="n">
        <v>0.354761696</v>
      </c>
      <c r="I7206" s="2" t="n">
        <v>830.2</v>
      </c>
      <c r="J7206" s="21" t="n">
        <v>34.8359</v>
      </c>
      <c r="K7206" s="4" t="n">
        <v>0.0121</v>
      </c>
    </row>
    <row r="7207" customFormat="false" ht="13.5" hidden="false" customHeight="false" outlineLevel="0" collapsed="false">
      <c r="A7207" s="2" t="n">
        <v>843.3</v>
      </c>
      <c r="B7207" s="19" t="n">
        <v>0.046189468</v>
      </c>
      <c r="C7207" s="20" t="n">
        <v>0.252950413</v>
      </c>
      <c r="E7207" s="2" t="n">
        <v>843.3</v>
      </c>
      <c r="F7207" s="19" t="n">
        <v>0.035790115</v>
      </c>
      <c r="G7207" s="20" t="n">
        <v>0.354130636</v>
      </c>
      <c r="I7207" s="2" t="n">
        <v>830.3</v>
      </c>
      <c r="J7207" s="21" t="n">
        <v>34.848</v>
      </c>
      <c r="K7207" s="4" t="n">
        <v>0.0242</v>
      </c>
    </row>
    <row r="7208" customFormat="false" ht="13.5" hidden="false" customHeight="false" outlineLevel="0" collapsed="false">
      <c r="A7208" s="2" t="n">
        <v>843.4</v>
      </c>
      <c r="B7208" s="19" t="n">
        <v>0.04410411</v>
      </c>
      <c r="C7208" s="20" t="n">
        <v>0.260016529</v>
      </c>
      <c r="E7208" s="2" t="n">
        <v>843.4</v>
      </c>
      <c r="F7208" s="19" t="n">
        <v>0.035812856</v>
      </c>
      <c r="G7208" s="20" t="n">
        <v>0.353819549</v>
      </c>
      <c r="I7208" s="2" t="n">
        <v>830.4</v>
      </c>
      <c r="J7208" s="21" t="n">
        <v>34.8359</v>
      </c>
      <c r="K7208" s="4" t="n">
        <v>0.0121</v>
      </c>
    </row>
    <row r="7209" customFormat="false" ht="13.5" hidden="false" customHeight="false" outlineLevel="0" collapsed="false">
      <c r="A7209" s="2" t="n">
        <v>843.5</v>
      </c>
      <c r="B7209" s="19" t="n">
        <v>0.043461756</v>
      </c>
      <c r="C7209" s="20" t="n">
        <v>0.266545455</v>
      </c>
      <c r="E7209" s="2" t="n">
        <v>843.5</v>
      </c>
      <c r="F7209" s="19" t="n">
        <v>0.035833067</v>
      </c>
      <c r="G7209" s="20" t="n">
        <v>0.353882712</v>
      </c>
      <c r="I7209" s="2" t="n">
        <v>830.5</v>
      </c>
      <c r="J7209" s="21" t="n">
        <v>34.848</v>
      </c>
      <c r="K7209" s="4" t="n">
        <v>0.0242</v>
      </c>
    </row>
    <row r="7210" customFormat="false" ht="13.5" hidden="false" customHeight="false" outlineLevel="0" collapsed="false">
      <c r="A7210" s="2" t="n">
        <v>843.6</v>
      </c>
      <c r="B7210" s="19" t="n">
        <v>0.04382317</v>
      </c>
      <c r="C7210" s="20" t="n">
        <v>0.273644628</v>
      </c>
      <c r="E7210" s="2" t="n">
        <v>843.6</v>
      </c>
      <c r="F7210" s="19" t="n">
        <v>0.035922171</v>
      </c>
      <c r="G7210" s="20" t="n">
        <v>0.353430957</v>
      </c>
      <c r="I7210" s="2" t="n">
        <v>830.6</v>
      </c>
      <c r="J7210" s="21" t="n">
        <v>34.8359</v>
      </c>
      <c r="K7210" s="4" t="n">
        <v>0</v>
      </c>
    </row>
    <row r="7211" customFormat="false" ht="13.5" hidden="false" customHeight="false" outlineLevel="0" collapsed="false">
      <c r="A7211" s="2" t="n">
        <v>843.7</v>
      </c>
      <c r="B7211" s="19" t="n">
        <v>0.043068616</v>
      </c>
      <c r="C7211" s="20" t="n">
        <v>0.280231405</v>
      </c>
      <c r="E7211" s="2" t="n">
        <v>843.7</v>
      </c>
      <c r="F7211" s="19" t="n">
        <v>0.036037183</v>
      </c>
      <c r="G7211" s="20" t="n">
        <v>0.35328929</v>
      </c>
      <c r="I7211" s="2" t="n">
        <v>830.7</v>
      </c>
      <c r="J7211" s="21" t="n">
        <v>34.848</v>
      </c>
      <c r="K7211" s="4" t="n">
        <v>0.0242</v>
      </c>
    </row>
    <row r="7212" customFormat="false" ht="13.5" hidden="false" customHeight="false" outlineLevel="0" collapsed="false">
      <c r="A7212" s="2" t="n">
        <v>843.8</v>
      </c>
      <c r="B7212" s="19" t="n">
        <v>0.043929918</v>
      </c>
      <c r="C7212" s="20" t="n">
        <v>0.285429752</v>
      </c>
      <c r="E7212" s="2" t="n">
        <v>843.8</v>
      </c>
      <c r="F7212" s="19" t="n">
        <v>0.036180418</v>
      </c>
      <c r="G7212" s="20" t="n">
        <v>0.35251895</v>
      </c>
      <c r="I7212" s="2" t="n">
        <v>830.8</v>
      </c>
      <c r="J7212" s="21" t="n">
        <v>34.848</v>
      </c>
      <c r="K7212" s="4" t="n">
        <v>0.0121</v>
      </c>
    </row>
    <row r="7213" customFormat="false" ht="13.5" hidden="false" customHeight="false" outlineLevel="0" collapsed="false">
      <c r="A7213" s="2" t="n">
        <v>843.9</v>
      </c>
      <c r="B7213" s="19" t="n">
        <v>0.04449768</v>
      </c>
      <c r="C7213" s="20" t="n">
        <v>0.289818182</v>
      </c>
      <c r="E7213" s="2" t="n">
        <v>843.9</v>
      </c>
      <c r="F7213" s="19" t="n">
        <v>0.036480059</v>
      </c>
      <c r="G7213" s="20" t="n">
        <v>0.352669106</v>
      </c>
      <c r="I7213" s="2" t="n">
        <v>830.9</v>
      </c>
      <c r="J7213" s="21" t="n">
        <v>34.8601</v>
      </c>
      <c r="K7213" s="4" t="n">
        <v>0.0242</v>
      </c>
    </row>
    <row r="7214" customFormat="false" ht="13.5" hidden="false" customHeight="false" outlineLevel="0" collapsed="false">
      <c r="A7214" s="2" t="n">
        <v>844</v>
      </c>
      <c r="B7214" s="19" t="n">
        <v>0.04313244</v>
      </c>
      <c r="C7214" s="20" t="n">
        <v>0.292975207</v>
      </c>
      <c r="E7214" s="2" t="n">
        <v>844</v>
      </c>
      <c r="F7214" s="19" t="n">
        <v>0.035864989</v>
      </c>
      <c r="G7214" s="20" t="n">
        <v>0.351774828</v>
      </c>
      <c r="I7214" s="2" t="n">
        <v>831</v>
      </c>
      <c r="J7214" s="21" t="n">
        <v>34.8601</v>
      </c>
      <c r="K7214" s="4" t="n">
        <v>0.0242</v>
      </c>
    </row>
    <row r="7215" customFormat="false" ht="13.5" hidden="false" customHeight="false" outlineLevel="0" collapsed="false">
      <c r="A7215" s="2" t="n">
        <v>844.1</v>
      </c>
      <c r="B7215" s="19" t="n">
        <v>0.044212709</v>
      </c>
      <c r="C7215" s="20" t="n">
        <v>0.294140496</v>
      </c>
      <c r="E7215" s="2" t="n">
        <v>844.1</v>
      </c>
      <c r="F7215" s="19" t="n">
        <v>0.035759195</v>
      </c>
      <c r="G7215" s="20" t="n">
        <v>0.351864831</v>
      </c>
      <c r="I7215" s="2" t="n">
        <v>831.1</v>
      </c>
      <c r="J7215" s="21" t="n">
        <v>34.8601</v>
      </c>
      <c r="K7215" s="4" t="n">
        <v>0.0242</v>
      </c>
    </row>
    <row r="7216" customFormat="false" ht="13.5" hidden="false" customHeight="false" outlineLevel="0" collapsed="false">
      <c r="A7216" s="2" t="n">
        <v>844.2</v>
      </c>
      <c r="B7216" s="19" t="n">
        <v>0.044777968</v>
      </c>
      <c r="C7216" s="20" t="n">
        <v>0.293727273</v>
      </c>
      <c r="E7216" s="2" t="n">
        <v>844.2</v>
      </c>
      <c r="F7216" s="19" t="n">
        <v>0.035664821</v>
      </c>
      <c r="G7216" s="20" t="n">
        <v>0.351494341</v>
      </c>
      <c r="I7216" s="2" t="n">
        <v>831.2</v>
      </c>
      <c r="J7216" s="21" t="n">
        <v>34.8601</v>
      </c>
      <c r="K7216" s="4" t="n">
        <v>0.0242</v>
      </c>
    </row>
    <row r="7217" customFormat="false" ht="13.5" hidden="false" customHeight="false" outlineLevel="0" collapsed="false">
      <c r="A7217" s="2" t="n">
        <v>844.3</v>
      </c>
      <c r="B7217" s="19" t="n">
        <v>0.042536179</v>
      </c>
      <c r="C7217" s="20" t="n">
        <v>0.291619835</v>
      </c>
      <c r="E7217" s="2" t="n">
        <v>844.3</v>
      </c>
      <c r="F7217" s="19" t="n">
        <v>0.035484139</v>
      </c>
      <c r="G7217" s="20" t="n">
        <v>0.351485336</v>
      </c>
      <c r="I7217" s="2" t="n">
        <v>831.3</v>
      </c>
      <c r="J7217" s="21" t="n">
        <v>34.8601</v>
      </c>
      <c r="K7217" s="4" t="n">
        <v>0.0121</v>
      </c>
    </row>
    <row r="7218" customFormat="false" ht="13.5" hidden="false" customHeight="false" outlineLevel="0" collapsed="false">
      <c r="A7218" s="2" t="n">
        <v>844.4</v>
      </c>
      <c r="B7218" s="19" t="n">
        <v>0.043793655</v>
      </c>
      <c r="C7218" s="20" t="n">
        <v>0.287272727</v>
      </c>
      <c r="E7218" s="2" t="n">
        <v>844.4</v>
      </c>
      <c r="F7218" s="19" t="n">
        <v>0.035359634</v>
      </c>
      <c r="G7218" s="20" t="n">
        <v>0.351639876</v>
      </c>
      <c r="I7218" s="2" t="n">
        <v>831.4</v>
      </c>
      <c r="J7218" s="21" t="n">
        <v>34.8601</v>
      </c>
      <c r="K7218" s="4" t="n">
        <v>0.0242</v>
      </c>
    </row>
    <row r="7219" customFormat="false" ht="13.5" hidden="false" customHeight="false" outlineLevel="0" collapsed="false">
      <c r="A7219" s="2" t="n">
        <v>844.5</v>
      </c>
      <c r="B7219" s="19" t="n">
        <v>0.044957789</v>
      </c>
      <c r="C7219" s="20" t="n">
        <v>0.281528926</v>
      </c>
      <c r="E7219" s="2" t="n">
        <v>844.5</v>
      </c>
      <c r="F7219" s="19" t="n">
        <v>0.035271643</v>
      </c>
      <c r="G7219" s="20" t="n">
        <v>0.351728638</v>
      </c>
      <c r="I7219" s="2" t="n">
        <v>831.5</v>
      </c>
      <c r="J7219" s="21" t="n">
        <v>34.8722</v>
      </c>
      <c r="K7219" s="4" t="n">
        <v>0.0242</v>
      </c>
    </row>
    <row r="7220" customFormat="false" ht="13.5" hidden="false" customHeight="false" outlineLevel="0" collapsed="false">
      <c r="A7220" s="2" t="n">
        <v>844.6</v>
      </c>
      <c r="B7220" s="19" t="n">
        <v>0.044970794</v>
      </c>
      <c r="C7220" s="20" t="n">
        <v>0.274421488</v>
      </c>
      <c r="E7220" s="2" t="n">
        <v>844.6</v>
      </c>
      <c r="F7220" s="19" t="n">
        <v>0.035211425</v>
      </c>
      <c r="G7220" s="20" t="n">
        <v>0.351323578</v>
      </c>
      <c r="I7220" s="2" t="n">
        <v>831.6</v>
      </c>
      <c r="J7220" s="21" t="n">
        <v>34.8722</v>
      </c>
      <c r="K7220" s="4" t="n">
        <v>0.0363</v>
      </c>
    </row>
    <row r="7221" customFormat="false" ht="13.5" hidden="false" customHeight="false" outlineLevel="0" collapsed="false">
      <c r="A7221" s="2" t="n">
        <v>844.7</v>
      </c>
      <c r="B7221" s="19" t="n">
        <v>0.046594151</v>
      </c>
      <c r="C7221" s="20" t="n">
        <v>0.265735537</v>
      </c>
      <c r="E7221" s="2" t="n">
        <v>844.7</v>
      </c>
      <c r="F7221" s="19" t="n">
        <v>0.03521585</v>
      </c>
      <c r="G7221" s="20" t="n">
        <v>0.351660269</v>
      </c>
      <c r="I7221" s="2" t="n">
        <v>831.7</v>
      </c>
      <c r="J7221" s="21" t="n">
        <v>34.8722</v>
      </c>
      <c r="K7221" s="4" t="n">
        <v>0.0242</v>
      </c>
    </row>
    <row r="7222" customFormat="false" ht="13.5" hidden="false" customHeight="false" outlineLevel="0" collapsed="false">
      <c r="A7222" s="2" t="n">
        <v>844.8</v>
      </c>
      <c r="B7222" s="19" t="n">
        <v>0.047309106</v>
      </c>
      <c r="C7222" s="20" t="n">
        <v>0.256495868</v>
      </c>
      <c r="E7222" s="2" t="n">
        <v>844.8</v>
      </c>
      <c r="F7222" s="19" t="n">
        <v>0.035174732</v>
      </c>
      <c r="G7222" s="20" t="n">
        <v>0.351621402</v>
      </c>
      <c r="I7222" s="2" t="n">
        <v>831.8</v>
      </c>
      <c r="J7222" s="21" t="n">
        <v>34.8722</v>
      </c>
      <c r="K7222" s="4" t="n">
        <v>0.0242</v>
      </c>
    </row>
    <row r="7223" customFormat="false" ht="13.5" hidden="false" customHeight="false" outlineLevel="0" collapsed="false">
      <c r="A7223" s="2" t="n">
        <v>844.9</v>
      </c>
      <c r="B7223" s="19" t="n">
        <v>0.045835763</v>
      </c>
      <c r="C7223" s="20" t="n">
        <v>0.246471074</v>
      </c>
      <c r="E7223" s="2" t="n">
        <v>844.9</v>
      </c>
      <c r="F7223" s="19" t="n">
        <v>0.035160119</v>
      </c>
      <c r="G7223" s="20" t="n">
        <v>0.351643783</v>
      </c>
      <c r="I7223" s="2" t="n">
        <v>831.9</v>
      </c>
      <c r="J7223" s="21" t="n">
        <v>34.8722</v>
      </c>
      <c r="K7223" s="4" t="n">
        <v>0.0121</v>
      </c>
    </row>
    <row r="7224" customFormat="false" ht="13.5" hidden="false" customHeight="false" outlineLevel="0" collapsed="false">
      <c r="A7224" s="2" t="n">
        <v>845</v>
      </c>
      <c r="B7224" s="19" t="n">
        <v>0.046036946</v>
      </c>
      <c r="C7224" s="20" t="n">
        <v>0.236181818</v>
      </c>
      <c r="E7224" s="2" t="n">
        <v>845</v>
      </c>
      <c r="F7224" s="19" t="n">
        <v>0.035109148</v>
      </c>
      <c r="G7224" s="20" t="n">
        <v>0.352221599</v>
      </c>
      <c r="I7224" s="2" t="n">
        <v>832</v>
      </c>
      <c r="J7224" s="21" t="n">
        <v>34.8722</v>
      </c>
      <c r="K7224" s="4" t="n">
        <v>0.0121</v>
      </c>
    </row>
    <row r="7225" customFormat="false" ht="13.5" hidden="false" customHeight="false" outlineLevel="0" collapsed="false">
      <c r="A7225" s="2" t="n">
        <v>845.1</v>
      </c>
      <c r="B7225" s="19" t="n">
        <v>0.046466615</v>
      </c>
      <c r="C7225" s="20" t="n">
        <v>0.226966942</v>
      </c>
      <c r="E7225" s="2" t="n">
        <v>845.1</v>
      </c>
      <c r="F7225" s="19" t="n">
        <v>0.035154988</v>
      </c>
      <c r="G7225" s="20" t="n">
        <v>0.352358682</v>
      </c>
      <c r="I7225" s="2" t="n">
        <v>832.1</v>
      </c>
      <c r="J7225" s="21" t="n">
        <v>34.8843</v>
      </c>
      <c r="K7225" s="4" t="n">
        <v>0.0242</v>
      </c>
    </row>
    <row r="7226" customFormat="false" ht="13.5" hidden="false" customHeight="false" outlineLevel="0" collapsed="false">
      <c r="A7226" s="2" t="n">
        <v>845.2</v>
      </c>
      <c r="B7226" s="19" t="n">
        <v>0.044392998</v>
      </c>
      <c r="C7226" s="20" t="n">
        <v>0.218677686</v>
      </c>
      <c r="E7226" s="2" t="n">
        <v>845.2</v>
      </c>
      <c r="F7226" s="19" t="n">
        <v>0.035115675</v>
      </c>
      <c r="G7226" s="20" t="n">
        <v>0.352619233</v>
      </c>
      <c r="I7226" s="2" t="n">
        <v>832.2</v>
      </c>
      <c r="J7226" s="21" t="n">
        <v>34.8722</v>
      </c>
      <c r="K7226" s="4" t="n">
        <v>0.0121</v>
      </c>
    </row>
    <row r="7227" customFormat="false" ht="13.5" hidden="false" customHeight="false" outlineLevel="0" collapsed="false">
      <c r="A7227" s="2" t="n">
        <v>845.3</v>
      </c>
      <c r="B7227" s="19" t="n">
        <v>0.044825156</v>
      </c>
      <c r="C7227" s="20" t="n">
        <v>0.212181818</v>
      </c>
      <c r="E7227" s="2" t="n">
        <v>845.3</v>
      </c>
      <c r="F7227" s="19" t="n">
        <v>0.035176746</v>
      </c>
      <c r="G7227" s="20" t="n">
        <v>0.352928942</v>
      </c>
      <c r="I7227" s="2" t="n">
        <v>832.3</v>
      </c>
      <c r="J7227" s="21" t="n">
        <v>34.8843</v>
      </c>
      <c r="K7227" s="4" t="n">
        <v>0.0242</v>
      </c>
    </row>
    <row r="7228" customFormat="false" ht="13.5" hidden="false" customHeight="false" outlineLevel="0" collapsed="false">
      <c r="A7228" s="2" t="n">
        <v>845.4</v>
      </c>
      <c r="B7228" s="19" t="n">
        <v>0.04607202</v>
      </c>
      <c r="C7228" s="20" t="n">
        <v>0.207950413</v>
      </c>
      <c r="E7228" s="2" t="n">
        <v>845.4</v>
      </c>
      <c r="F7228" s="19" t="n">
        <v>0.035203026</v>
      </c>
      <c r="G7228" s="20" t="n">
        <v>0.353316309</v>
      </c>
      <c r="I7228" s="2" t="n">
        <v>832.4</v>
      </c>
      <c r="J7228" s="21" t="n">
        <v>34.8722</v>
      </c>
      <c r="K7228" s="4" t="n">
        <v>0.0121</v>
      </c>
    </row>
    <row r="7229" customFormat="false" ht="13.5" hidden="false" customHeight="false" outlineLevel="0" collapsed="false">
      <c r="A7229" s="2" t="n">
        <v>845.5</v>
      </c>
      <c r="B7229" s="19" t="n">
        <v>0.044947569</v>
      </c>
      <c r="C7229" s="20" t="n">
        <v>0.20631405</v>
      </c>
      <c r="E7229" s="2" t="n">
        <v>845.5</v>
      </c>
      <c r="F7229" s="19" t="n">
        <v>0.035268095</v>
      </c>
      <c r="G7229" s="20" t="n">
        <v>0.353602842</v>
      </c>
      <c r="I7229" s="2" t="n">
        <v>832.5</v>
      </c>
      <c r="J7229" s="21" t="n">
        <v>34.8843</v>
      </c>
      <c r="K7229" s="4" t="n">
        <v>0.0121</v>
      </c>
    </row>
    <row r="7230" customFormat="false" ht="13.5" hidden="false" customHeight="false" outlineLevel="0" collapsed="false">
      <c r="A7230" s="2" t="n">
        <v>845.6</v>
      </c>
      <c r="B7230" s="19" t="n">
        <v>0.045521608</v>
      </c>
      <c r="C7230" s="20" t="n">
        <v>0.207628099</v>
      </c>
      <c r="E7230" s="2" t="n">
        <v>845.6</v>
      </c>
      <c r="F7230" s="19" t="n">
        <v>0.035326908</v>
      </c>
      <c r="G7230" s="20" t="n">
        <v>0.354011436</v>
      </c>
      <c r="I7230" s="2" t="n">
        <v>832.6</v>
      </c>
      <c r="J7230" s="21" t="n">
        <v>34.8843</v>
      </c>
      <c r="K7230" s="4" t="n">
        <v>0.0121</v>
      </c>
    </row>
    <row r="7231" customFormat="false" ht="13.5" hidden="false" customHeight="false" outlineLevel="0" collapsed="false">
      <c r="A7231" s="2" t="n">
        <v>845.7</v>
      </c>
      <c r="B7231" s="19" t="n">
        <v>0.045140755</v>
      </c>
      <c r="C7231" s="20" t="n">
        <v>0.212958678</v>
      </c>
      <c r="E7231" s="2" t="n">
        <v>845.7</v>
      </c>
      <c r="F7231" s="19" t="n">
        <v>0.03533545</v>
      </c>
      <c r="G7231" s="20" t="n">
        <v>0.354459286</v>
      </c>
      <c r="I7231" s="2" t="n">
        <v>832.7</v>
      </c>
      <c r="J7231" s="21" t="n">
        <v>34.8964</v>
      </c>
      <c r="K7231" s="4" t="n">
        <v>0.0242</v>
      </c>
    </row>
    <row r="7232" customFormat="false" ht="13.5" hidden="false" customHeight="false" outlineLevel="0" collapsed="false">
      <c r="A7232" s="2" t="n">
        <v>845.8</v>
      </c>
      <c r="B7232" s="19" t="n">
        <v>0.043599892</v>
      </c>
      <c r="C7232" s="20" t="n">
        <v>0.220644628</v>
      </c>
      <c r="E7232" s="2" t="n">
        <v>845.8</v>
      </c>
      <c r="F7232" s="19" t="n">
        <v>0.035285121</v>
      </c>
      <c r="G7232" s="20" t="n">
        <v>0.354971425</v>
      </c>
      <c r="I7232" s="2" t="n">
        <v>832.8</v>
      </c>
      <c r="J7232" s="21" t="n">
        <v>34.8843</v>
      </c>
      <c r="K7232" s="4" t="n">
        <v>0.0121</v>
      </c>
    </row>
    <row r="7233" customFormat="false" ht="13.5" hidden="false" customHeight="false" outlineLevel="0" collapsed="false">
      <c r="A7233" s="2" t="n">
        <v>845.9</v>
      </c>
      <c r="B7233" s="19" t="n">
        <v>0.044389964</v>
      </c>
      <c r="C7233" s="20" t="n">
        <v>0.231438017</v>
      </c>
      <c r="E7233" s="2" t="n">
        <v>845.9</v>
      </c>
      <c r="F7233" s="19" t="n">
        <v>0.035329224</v>
      </c>
      <c r="G7233" s="20" t="n">
        <v>0.355290842</v>
      </c>
      <c r="I7233" s="2" t="n">
        <v>832.9</v>
      </c>
      <c r="J7233" s="21" t="n">
        <v>34.8843</v>
      </c>
      <c r="K7233" s="4" t="n">
        <v>0.0121</v>
      </c>
    </row>
    <row r="7234" customFormat="false" ht="13.5" hidden="false" customHeight="false" outlineLevel="0" collapsed="false">
      <c r="A7234" s="2" t="n">
        <v>846</v>
      </c>
      <c r="B7234" s="19" t="n">
        <v>0.0446238</v>
      </c>
      <c r="C7234" s="20" t="n">
        <v>0.245570248</v>
      </c>
      <c r="E7234" s="2" t="n">
        <v>846</v>
      </c>
      <c r="F7234" s="19" t="n">
        <v>0.035317266</v>
      </c>
      <c r="G7234" s="20" t="n">
        <v>0.356269105</v>
      </c>
      <c r="I7234" s="2" t="n">
        <v>833</v>
      </c>
      <c r="J7234" s="21" t="n">
        <v>34.8964</v>
      </c>
      <c r="K7234" s="4" t="n">
        <v>0.0242</v>
      </c>
    </row>
    <row r="7235" customFormat="false" ht="13.5" hidden="false" customHeight="false" outlineLevel="0" collapsed="false">
      <c r="A7235" s="2" t="n">
        <v>846.1</v>
      </c>
      <c r="B7235" s="19" t="n">
        <v>0.043819715</v>
      </c>
      <c r="C7235" s="20" t="n">
        <v>0.261512397</v>
      </c>
      <c r="E7235" s="2" t="n">
        <v>846.1</v>
      </c>
      <c r="F7235" s="19" t="n">
        <v>0.035271214</v>
      </c>
      <c r="G7235" s="20" t="n">
        <v>0.35662667</v>
      </c>
      <c r="I7235" s="2" t="n">
        <v>833.1</v>
      </c>
      <c r="J7235" s="21" t="n">
        <v>34.8964</v>
      </c>
      <c r="K7235" s="4" t="n">
        <v>0.0121</v>
      </c>
    </row>
    <row r="7236" customFormat="false" ht="13.5" hidden="false" customHeight="false" outlineLevel="0" collapsed="false">
      <c r="A7236" s="2" t="n">
        <v>846.2</v>
      </c>
      <c r="B7236" s="19" t="n">
        <v>0.04501534</v>
      </c>
      <c r="C7236" s="20" t="n">
        <v>0.278710744</v>
      </c>
      <c r="E7236" s="2" t="n">
        <v>846.2</v>
      </c>
      <c r="F7236" s="19" t="n">
        <v>0.035287883</v>
      </c>
      <c r="G7236" s="20" t="n">
        <v>0.35739496</v>
      </c>
      <c r="I7236" s="2" t="n">
        <v>833.2</v>
      </c>
      <c r="J7236" s="21" t="n">
        <v>34.8964</v>
      </c>
      <c r="K7236" s="4" t="n">
        <v>0.0242</v>
      </c>
    </row>
    <row r="7237" customFormat="false" ht="13.5" hidden="false" customHeight="false" outlineLevel="0" collapsed="false">
      <c r="A7237" s="2" t="n">
        <v>846.3</v>
      </c>
      <c r="B7237" s="19" t="n">
        <v>0.045655462</v>
      </c>
      <c r="C7237" s="20" t="n">
        <v>0.297115702</v>
      </c>
      <c r="E7237" s="2" t="n">
        <v>846.3</v>
      </c>
      <c r="F7237" s="19" t="n">
        <v>0.035295279</v>
      </c>
      <c r="G7237" s="20" t="n">
        <v>0.357927712</v>
      </c>
      <c r="I7237" s="2" t="n">
        <v>833.3</v>
      </c>
      <c r="J7237" s="21" t="n">
        <v>34.8964</v>
      </c>
      <c r="K7237" s="4" t="n">
        <v>0.0121</v>
      </c>
    </row>
    <row r="7238" customFormat="false" ht="13.5" hidden="false" customHeight="false" outlineLevel="0" collapsed="false">
      <c r="A7238" s="2" t="n">
        <v>846.4</v>
      </c>
      <c r="B7238" s="19" t="n">
        <v>0.044560025</v>
      </c>
      <c r="C7238" s="20" t="n">
        <v>0.314553719</v>
      </c>
      <c r="E7238" s="2" t="n">
        <v>846.4</v>
      </c>
      <c r="F7238" s="19" t="n">
        <v>0.035318638</v>
      </c>
      <c r="G7238" s="20" t="n">
        <v>0.358364477</v>
      </c>
      <c r="I7238" s="2" t="n">
        <v>833.4</v>
      </c>
      <c r="J7238" s="21" t="n">
        <v>34.9085</v>
      </c>
      <c r="K7238" s="4" t="n">
        <v>0.0363</v>
      </c>
    </row>
    <row r="7239" customFormat="false" ht="13.5" hidden="false" customHeight="false" outlineLevel="0" collapsed="false">
      <c r="A7239" s="2" t="n">
        <v>846.5</v>
      </c>
      <c r="B7239" s="19" t="n">
        <v>0.044371194</v>
      </c>
      <c r="C7239" s="20" t="n">
        <v>0.331355372</v>
      </c>
      <c r="E7239" s="2" t="n">
        <v>846.5</v>
      </c>
      <c r="F7239" s="19" t="n">
        <v>0.035306258</v>
      </c>
      <c r="G7239" s="20" t="n">
        <v>0.358831074</v>
      </c>
      <c r="I7239" s="2" t="n">
        <v>833.5</v>
      </c>
      <c r="J7239" s="21" t="n">
        <v>34.8964</v>
      </c>
      <c r="K7239" s="4" t="n">
        <v>0.0121</v>
      </c>
    </row>
    <row r="7240" customFormat="false" ht="13.5" hidden="false" customHeight="false" outlineLevel="0" collapsed="false">
      <c r="A7240" s="2" t="n">
        <v>846.6</v>
      </c>
      <c r="B7240" s="19" t="n">
        <v>0.043965033</v>
      </c>
      <c r="C7240" s="20" t="n">
        <v>0.346528926</v>
      </c>
      <c r="E7240" s="2" t="n">
        <v>846.6</v>
      </c>
      <c r="F7240" s="19" t="n">
        <v>0.035290663</v>
      </c>
      <c r="G7240" s="20" t="n">
        <v>0.359509024</v>
      </c>
      <c r="I7240" s="2" t="n">
        <v>833.6</v>
      </c>
      <c r="J7240" s="21" t="n">
        <v>34.8964</v>
      </c>
      <c r="K7240" s="4" t="n">
        <v>0.0121</v>
      </c>
    </row>
    <row r="7241" customFormat="false" ht="13.5" hidden="false" customHeight="false" outlineLevel="0" collapsed="false">
      <c r="A7241" s="2" t="n">
        <v>846.7</v>
      </c>
      <c r="B7241" s="19" t="n">
        <v>0.042912011</v>
      </c>
      <c r="C7241" s="20" t="n">
        <v>0.358454545</v>
      </c>
      <c r="E7241" s="2" t="n">
        <v>846.7</v>
      </c>
      <c r="F7241" s="19" t="n">
        <v>0.035302321</v>
      </c>
      <c r="G7241" s="20" t="n">
        <v>0.359754085</v>
      </c>
      <c r="I7241" s="2" t="n">
        <v>833.7</v>
      </c>
      <c r="J7241" s="21" t="n">
        <v>34.9085</v>
      </c>
      <c r="K7241" s="4" t="n">
        <v>0.0121</v>
      </c>
    </row>
    <row r="7242" customFormat="false" ht="13.5" hidden="false" customHeight="false" outlineLevel="0" collapsed="false">
      <c r="A7242" s="2" t="n">
        <v>846.8</v>
      </c>
      <c r="B7242" s="19" t="n">
        <v>0.043151032</v>
      </c>
      <c r="C7242" s="20" t="n">
        <v>0.366396694</v>
      </c>
      <c r="E7242" s="2" t="n">
        <v>846.8</v>
      </c>
      <c r="F7242" s="19" t="n">
        <v>0.035351157</v>
      </c>
      <c r="G7242" s="20" t="n">
        <v>0.36033771</v>
      </c>
      <c r="I7242" s="2" t="n">
        <v>833.8</v>
      </c>
      <c r="J7242" s="21" t="n">
        <v>34.9085</v>
      </c>
      <c r="K7242" s="4" t="n">
        <v>0.0242</v>
      </c>
    </row>
    <row r="7243" customFormat="false" ht="13.5" hidden="false" customHeight="false" outlineLevel="0" collapsed="false">
      <c r="A7243" s="2" t="n">
        <v>846.9</v>
      </c>
      <c r="B7243" s="19" t="n">
        <v>0.042624296</v>
      </c>
      <c r="C7243" s="20" t="n">
        <v>0.371247934</v>
      </c>
      <c r="E7243" s="2" t="n">
        <v>846.9</v>
      </c>
      <c r="F7243" s="19" t="n">
        <v>0.035379937</v>
      </c>
      <c r="G7243" s="20" t="n">
        <v>0.360886235</v>
      </c>
      <c r="I7243" s="2" t="n">
        <v>833.9</v>
      </c>
      <c r="J7243" s="21" t="n">
        <v>34.9085</v>
      </c>
      <c r="K7243" s="4" t="n">
        <v>0.0242</v>
      </c>
    </row>
    <row r="7244" customFormat="false" ht="13.5" hidden="false" customHeight="false" outlineLevel="0" collapsed="false">
      <c r="A7244" s="2" t="n">
        <v>847</v>
      </c>
      <c r="B7244" s="19" t="n">
        <v>0.041376184</v>
      </c>
      <c r="C7244" s="20" t="n">
        <v>0.371338843</v>
      </c>
      <c r="E7244" s="2" t="n">
        <v>847</v>
      </c>
      <c r="F7244" s="19" t="n">
        <v>0.035403894</v>
      </c>
      <c r="G7244" s="20" t="n">
        <v>0.361870369</v>
      </c>
      <c r="I7244" s="2" t="n">
        <v>834</v>
      </c>
      <c r="J7244" s="21" t="n">
        <v>34.9206</v>
      </c>
      <c r="K7244" s="4" t="n">
        <v>0.0242</v>
      </c>
    </row>
    <row r="7245" customFormat="false" ht="13.5" hidden="false" customHeight="false" outlineLevel="0" collapsed="false">
      <c r="A7245" s="2" t="n">
        <v>847.1</v>
      </c>
      <c r="B7245" s="19" t="n">
        <v>0.041866168</v>
      </c>
      <c r="C7245" s="20" t="n">
        <v>0.367603306</v>
      </c>
      <c r="E7245" s="2" t="n">
        <v>847.1</v>
      </c>
      <c r="F7245" s="19" t="n">
        <v>0.035425058</v>
      </c>
      <c r="G7245" s="20" t="n">
        <v>0.363233497</v>
      </c>
      <c r="I7245" s="2" t="n">
        <v>834.1</v>
      </c>
      <c r="J7245" s="21" t="n">
        <v>34.9206</v>
      </c>
      <c r="K7245" s="4" t="n">
        <v>0.0242</v>
      </c>
    </row>
    <row r="7246" customFormat="false" ht="13.5" hidden="false" customHeight="false" outlineLevel="0" collapsed="false">
      <c r="A7246" s="2" t="n">
        <v>847.2</v>
      </c>
      <c r="B7246" s="19" t="n">
        <v>0.041730116</v>
      </c>
      <c r="C7246" s="20" t="n">
        <v>0.360413223</v>
      </c>
      <c r="E7246" s="2" t="n">
        <v>847.2</v>
      </c>
      <c r="F7246" s="19" t="n">
        <v>0.035481323</v>
      </c>
      <c r="G7246" s="20" t="n">
        <v>0.362826118</v>
      </c>
      <c r="I7246" s="2" t="n">
        <v>834.2</v>
      </c>
      <c r="J7246" s="21" t="n">
        <v>34.9206</v>
      </c>
      <c r="K7246" s="4" t="n">
        <v>0.0242</v>
      </c>
    </row>
    <row r="7247" customFormat="false" ht="13.5" hidden="false" customHeight="false" outlineLevel="0" collapsed="false">
      <c r="A7247" s="2" t="n">
        <v>847.3</v>
      </c>
      <c r="B7247" s="19" t="n">
        <v>0.040973148</v>
      </c>
      <c r="C7247" s="20" t="n">
        <v>0.34961157</v>
      </c>
      <c r="E7247" s="2" t="n">
        <v>847.3</v>
      </c>
      <c r="F7247" s="19" t="n">
        <v>0.035464002</v>
      </c>
      <c r="G7247" s="20" t="n">
        <v>0.361222886</v>
      </c>
      <c r="I7247" s="2" t="n">
        <v>834.3</v>
      </c>
      <c r="J7247" s="21" t="n">
        <v>34.9206</v>
      </c>
      <c r="K7247" s="4" t="n">
        <v>0.0242</v>
      </c>
    </row>
    <row r="7248" customFormat="false" ht="13.5" hidden="false" customHeight="false" outlineLevel="0" collapsed="false">
      <c r="A7248" s="2" t="n">
        <v>847.4</v>
      </c>
      <c r="B7248" s="19" t="n">
        <v>0.041818446</v>
      </c>
      <c r="C7248" s="20" t="n">
        <v>0.336132231</v>
      </c>
      <c r="E7248" s="2" t="n">
        <v>847.4</v>
      </c>
      <c r="F7248" s="19" t="n">
        <v>0.035472491</v>
      </c>
      <c r="G7248" s="20" t="n">
        <v>0.360986208</v>
      </c>
      <c r="I7248" s="2" t="n">
        <v>834.4</v>
      </c>
      <c r="J7248" s="21" t="n">
        <v>34.9206</v>
      </c>
      <c r="K7248" s="4" t="n">
        <v>0.0121</v>
      </c>
    </row>
    <row r="7249" customFormat="false" ht="13.5" hidden="false" customHeight="false" outlineLevel="0" collapsed="false">
      <c r="A7249" s="2" t="n">
        <v>847.5</v>
      </c>
      <c r="B7249" s="19" t="n">
        <v>0.042000637</v>
      </c>
      <c r="C7249" s="20" t="n">
        <v>0.320966942</v>
      </c>
      <c r="E7249" s="2" t="n">
        <v>847.5</v>
      </c>
      <c r="F7249" s="19" t="n">
        <v>0.035479749</v>
      </c>
      <c r="G7249" s="20" t="n">
        <v>0.361275324</v>
      </c>
      <c r="I7249" s="2" t="n">
        <v>834.5</v>
      </c>
      <c r="J7249" s="21" t="n">
        <v>34.9206</v>
      </c>
      <c r="K7249" s="4" t="n">
        <v>0.0242</v>
      </c>
    </row>
    <row r="7250" customFormat="false" ht="13.5" hidden="false" customHeight="false" outlineLevel="0" collapsed="false">
      <c r="A7250" s="2" t="n">
        <v>847.6</v>
      </c>
      <c r="B7250" s="19" t="n">
        <v>0.041734586</v>
      </c>
      <c r="C7250" s="20" t="n">
        <v>0.304115702</v>
      </c>
      <c r="E7250" s="2" t="n">
        <v>847.6</v>
      </c>
      <c r="F7250" s="19" t="n">
        <v>0.035471563</v>
      </c>
      <c r="G7250" s="20" t="n">
        <v>0.361212532</v>
      </c>
      <c r="I7250" s="2" t="n">
        <v>834.6</v>
      </c>
      <c r="J7250" s="21" t="n">
        <v>34.9206</v>
      </c>
      <c r="K7250" s="4" t="n">
        <v>0.0242</v>
      </c>
    </row>
    <row r="7251" customFormat="false" ht="13.5" hidden="false" customHeight="false" outlineLevel="0" collapsed="false">
      <c r="A7251" s="2" t="n">
        <v>847.7</v>
      </c>
      <c r="B7251" s="19" t="n">
        <v>0.042731683</v>
      </c>
      <c r="C7251" s="20" t="n">
        <v>0.287305785</v>
      </c>
      <c r="E7251" s="2" t="n">
        <v>847.7</v>
      </c>
      <c r="F7251" s="19" t="n">
        <v>0.035468717</v>
      </c>
      <c r="G7251" s="20" t="n">
        <v>0.361171725</v>
      </c>
      <c r="I7251" s="2" t="n">
        <v>834.7</v>
      </c>
      <c r="J7251" s="21" t="n">
        <v>34.9206</v>
      </c>
      <c r="K7251" s="4" t="n">
        <v>0.0121</v>
      </c>
    </row>
    <row r="7252" customFormat="false" ht="13.5" hidden="false" customHeight="false" outlineLevel="0" collapsed="false">
      <c r="A7252" s="2" t="n">
        <v>847.8</v>
      </c>
      <c r="B7252" s="19" t="n">
        <v>0.0431658</v>
      </c>
      <c r="C7252" s="20" t="n">
        <v>0.27161157</v>
      </c>
      <c r="E7252" s="2" t="n">
        <v>847.8</v>
      </c>
      <c r="F7252" s="19" t="n">
        <v>0.035487983</v>
      </c>
      <c r="G7252" s="20" t="n">
        <v>0.360796893</v>
      </c>
      <c r="I7252" s="2" t="n">
        <v>834.8</v>
      </c>
      <c r="J7252" s="21" t="n">
        <v>34.9206</v>
      </c>
      <c r="K7252" s="4" t="n">
        <v>0.0121</v>
      </c>
    </row>
    <row r="7253" customFormat="false" ht="13.5" hidden="false" customHeight="false" outlineLevel="0" collapsed="false">
      <c r="A7253" s="2" t="n">
        <v>847.9</v>
      </c>
      <c r="B7253" s="19" t="n">
        <v>0.043669493</v>
      </c>
      <c r="C7253" s="20" t="n">
        <v>0.257900826</v>
      </c>
      <c r="E7253" s="2" t="n">
        <v>847.9</v>
      </c>
      <c r="F7253" s="19" t="n">
        <v>0.035493173</v>
      </c>
      <c r="G7253" s="20" t="n">
        <v>0.360663927</v>
      </c>
      <c r="I7253" s="2" t="n">
        <v>834.9</v>
      </c>
      <c r="J7253" s="21" t="n">
        <v>34.9327</v>
      </c>
      <c r="K7253" s="4" t="n">
        <v>0.0242</v>
      </c>
    </row>
    <row r="7254" customFormat="false" ht="13.5" hidden="false" customHeight="false" outlineLevel="0" collapsed="false">
      <c r="A7254" s="2" t="n">
        <v>848</v>
      </c>
      <c r="B7254" s="19" t="n">
        <v>0.044256321</v>
      </c>
      <c r="C7254" s="20" t="n">
        <v>0.246694215</v>
      </c>
      <c r="E7254" s="2" t="n">
        <v>848</v>
      </c>
      <c r="F7254" s="19" t="n">
        <v>0.03551707</v>
      </c>
      <c r="G7254" s="20" t="n">
        <v>0.360488491</v>
      </c>
      <c r="I7254" s="2" t="n">
        <v>835</v>
      </c>
      <c r="J7254" s="21" t="n">
        <v>34.9327</v>
      </c>
      <c r="K7254" s="4" t="n">
        <v>0.0121</v>
      </c>
    </row>
    <row r="7255" customFormat="false" ht="13.5" hidden="false" customHeight="false" outlineLevel="0" collapsed="false">
      <c r="A7255" s="2" t="n">
        <v>848.1</v>
      </c>
      <c r="B7255" s="19" t="n">
        <v>0.045025201</v>
      </c>
      <c r="C7255" s="20" t="n">
        <v>0.238330579</v>
      </c>
      <c r="E7255" s="2" t="n">
        <v>848.1</v>
      </c>
      <c r="F7255" s="19" t="n">
        <v>0.035549672</v>
      </c>
      <c r="G7255" s="20" t="n">
        <v>0.360518431</v>
      </c>
      <c r="I7255" s="2" t="n">
        <v>835.1</v>
      </c>
      <c r="J7255" s="21" t="n">
        <v>34.9206</v>
      </c>
      <c r="K7255" s="4" t="n">
        <v>0</v>
      </c>
    </row>
    <row r="7256" customFormat="false" ht="13.5" hidden="false" customHeight="false" outlineLevel="0" collapsed="false">
      <c r="A7256" s="2" t="n">
        <v>848.2</v>
      </c>
      <c r="B7256" s="19" t="n">
        <v>0.045877298</v>
      </c>
      <c r="C7256" s="20" t="n">
        <v>0.23231405</v>
      </c>
      <c r="E7256" s="2" t="n">
        <v>848.2</v>
      </c>
      <c r="F7256" s="19" t="n">
        <v>0.035623634</v>
      </c>
      <c r="G7256" s="20" t="n">
        <v>0.359881362</v>
      </c>
      <c r="I7256" s="2" t="n">
        <v>835.2</v>
      </c>
      <c r="J7256" s="21" t="n">
        <v>34.9206</v>
      </c>
      <c r="K7256" s="4" t="n">
        <v>0</v>
      </c>
    </row>
    <row r="7257" customFormat="false" ht="13.5" hidden="false" customHeight="false" outlineLevel="0" collapsed="false">
      <c r="A7257" s="2" t="n">
        <v>848.3</v>
      </c>
      <c r="B7257" s="19" t="n">
        <v>0.047277692</v>
      </c>
      <c r="C7257" s="20" t="n">
        <v>0.229280992</v>
      </c>
      <c r="E7257" s="2" t="n">
        <v>848.3</v>
      </c>
      <c r="F7257" s="19" t="n">
        <v>0.035775438</v>
      </c>
      <c r="G7257" s="20" t="n">
        <v>0.359429144</v>
      </c>
      <c r="I7257" s="2" t="n">
        <v>835.3</v>
      </c>
      <c r="J7257" s="21" t="n">
        <v>34.9327</v>
      </c>
      <c r="K7257" s="4" t="n">
        <v>0.0121</v>
      </c>
    </row>
    <row r="7258" customFormat="false" ht="13.5" hidden="false" customHeight="false" outlineLevel="0" collapsed="false">
      <c r="A7258" s="2" t="n">
        <v>848.4</v>
      </c>
      <c r="B7258" s="19" t="n">
        <v>0.046267195</v>
      </c>
      <c r="C7258" s="20" t="n">
        <v>0.228900826</v>
      </c>
      <c r="E7258" s="2" t="n">
        <v>848.4</v>
      </c>
      <c r="F7258" s="19" t="n">
        <v>0.035733019</v>
      </c>
      <c r="G7258" s="20" t="n">
        <v>0.358460642</v>
      </c>
      <c r="I7258" s="2" t="n">
        <v>835.4</v>
      </c>
      <c r="J7258" s="21" t="n">
        <v>34.9327</v>
      </c>
      <c r="K7258" s="4" t="n">
        <v>0.0121</v>
      </c>
    </row>
    <row r="7259" customFormat="false" ht="13.5" hidden="false" customHeight="false" outlineLevel="0" collapsed="false">
      <c r="A7259" s="2" t="n">
        <v>848.5</v>
      </c>
      <c r="B7259" s="19" t="n">
        <v>0.047277687</v>
      </c>
      <c r="C7259" s="20" t="n">
        <v>0.230983471</v>
      </c>
      <c r="E7259" s="2" t="n">
        <v>848.5</v>
      </c>
      <c r="F7259" s="19" t="n">
        <v>0.035542056</v>
      </c>
      <c r="G7259" s="20" t="n">
        <v>0.35786778</v>
      </c>
      <c r="I7259" s="2" t="n">
        <v>835.5</v>
      </c>
      <c r="J7259" s="21" t="n">
        <v>34.9327</v>
      </c>
      <c r="K7259" s="4" t="n">
        <v>0.0121</v>
      </c>
    </row>
    <row r="7260" customFormat="false" ht="13.5" hidden="false" customHeight="false" outlineLevel="0" collapsed="false">
      <c r="A7260" s="2" t="n">
        <v>848.6</v>
      </c>
      <c r="B7260" s="19" t="n">
        <v>0.047897472</v>
      </c>
      <c r="C7260" s="20" t="n">
        <v>0.235702479</v>
      </c>
      <c r="E7260" s="2" t="n">
        <v>848.6</v>
      </c>
      <c r="F7260" s="19" t="n">
        <v>0.035441627</v>
      </c>
      <c r="G7260" s="20" t="n">
        <v>0.357124962</v>
      </c>
      <c r="I7260" s="2" t="n">
        <v>835.6</v>
      </c>
      <c r="J7260" s="21" t="n">
        <v>34.9327</v>
      </c>
      <c r="K7260" s="4" t="n">
        <v>0.0121</v>
      </c>
    </row>
    <row r="7261" customFormat="false" ht="13.5" hidden="false" customHeight="false" outlineLevel="0" collapsed="false">
      <c r="A7261" s="2" t="n">
        <v>848.7</v>
      </c>
      <c r="B7261" s="19" t="n">
        <v>0.047607263</v>
      </c>
      <c r="C7261" s="20" t="n">
        <v>0.241438017</v>
      </c>
      <c r="E7261" s="2" t="n">
        <v>848.7</v>
      </c>
      <c r="F7261" s="19" t="n">
        <v>0.035382835</v>
      </c>
      <c r="G7261" s="20" t="n">
        <v>0.356341719</v>
      </c>
      <c r="I7261" s="2" t="n">
        <v>835.7</v>
      </c>
      <c r="J7261" s="21" t="n">
        <v>34.9448</v>
      </c>
      <c r="K7261" s="4" t="n">
        <v>0.0242</v>
      </c>
    </row>
    <row r="7262" customFormat="false" ht="13.5" hidden="false" customHeight="false" outlineLevel="0" collapsed="false">
      <c r="A7262" s="2" t="n">
        <v>848.8</v>
      </c>
      <c r="B7262" s="19" t="n">
        <v>0.048299633</v>
      </c>
      <c r="C7262" s="20" t="n">
        <v>0.24777686</v>
      </c>
      <c r="E7262" s="2" t="n">
        <v>848.8</v>
      </c>
      <c r="F7262" s="19" t="n">
        <v>0.035288485</v>
      </c>
      <c r="G7262" s="20" t="n">
        <v>0.355510154</v>
      </c>
      <c r="I7262" s="2" t="n">
        <v>835.8</v>
      </c>
      <c r="J7262" s="21" t="n">
        <v>34.9327</v>
      </c>
      <c r="K7262" s="4" t="n">
        <v>0.0121</v>
      </c>
    </row>
    <row r="7263" customFormat="false" ht="13.5" hidden="false" customHeight="false" outlineLevel="0" collapsed="false">
      <c r="A7263" s="2" t="n">
        <v>848.9</v>
      </c>
      <c r="B7263" s="19" t="n">
        <v>0.048198155</v>
      </c>
      <c r="C7263" s="20" t="n">
        <v>0.25414876</v>
      </c>
      <c r="E7263" s="2" t="n">
        <v>848.9</v>
      </c>
      <c r="F7263" s="19" t="n">
        <v>0.035203585</v>
      </c>
      <c r="G7263" s="20" t="n">
        <v>0.354873777</v>
      </c>
      <c r="I7263" s="2" t="n">
        <v>835.9</v>
      </c>
      <c r="J7263" s="21" t="n">
        <v>34.9448</v>
      </c>
      <c r="K7263" s="4" t="n">
        <v>0.0121</v>
      </c>
    </row>
    <row r="7264" customFormat="false" ht="13.5" hidden="false" customHeight="false" outlineLevel="0" collapsed="false">
      <c r="A7264" s="2" t="n">
        <v>849</v>
      </c>
      <c r="B7264" s="19" t="n">
        <v>0.04709429</v>
      </c>
      <c r="C7264" s="20" t="n">
        <v>0.259404959</v>
      </c>
      <c r="E7264" s="2" t="n">
        <v>849</v>
      </c>
      <c r="F7264" s="19" t="n">
        <v>0.035075155</v>
      </c>
      <c r="G7264" s="20" t="n">
        <v>0.353830408</v>
      </c>
      <c r="I7264" s="2" t="n">
        <v>836</v>
      </c>
      <c r="J7264" s="21" t="n">
        <v>34.9448</v>
      </c>
      <c r="K7264" s="4" t="n">
        <v>0.0121</v>
      </c>
    </row>
    <row r="7265" customFormat="false" ht="13.5" hidden="false" customHeight="false" outlineLevel="0" collapsed="false">
      <c r="A7265" s="2" t="n">
        <v>849.1</v>
      </c>
      <c r="B7265" s="19" t="n">
        <v>0.047085271</v>
      </c>
      <c r="C7265" s="20" t="n">
        <v>0.26361157</v>
      </c>
      <c r="E7265" s="2" t="n">
        <v>849.1</v>
      </c>
      <c r="F7265" s="19" t="n">
        <v>0.034965284</v>
      </c>
      <c r="G7265" s="20" t="n">
        <v>0.352912232</v>
      </c>
      <c r="I7265" s="2" t="n">
        <v>836.1</v>
      </c>
      <c r="J7265" s="21" t="n">
        <v>34.9448</v>
      </c>
      <c r="K7265" s="4" t="n">
        <v>0.0242</v>
      </c>
    </row>
    <row r="7266" customFormat="false" ht="13.5" hidden="false" customHeight="false" outlineLevel="0" collapsed="false">
      <c r="A7266" s="2" t="n">
        <v>849.2</v>
      </c>
      <c r="B7266" s="19" t="n">
        <v>0.046960313</v>
      </c>
      <c r="C7266" s="20" t="n">
        <v>0.267214876</v>
      </c>
      <c r="E7266" s="2" t="n">
        <v>849.2</v>
      </c>
      <c r="F7266" s="19" t="n">
        <v>0.034814331</v>
      </c>
      <c r="G7266" s="20" t="n">
        <v>0.351888966</v>
      </c>
      <c r="I7266" s="2" t="n">
        <v>836.2</v>
      </c>
      <c r="J7266" s="21" t="n">
        <v>34.9448</v>
      </c>
      <c r="K7266" s="4" t="n">
        <v>0.0242</v>
      </c>
    </row>
    <row r="7267" customFormat="false" ht="13.5" hidden="false" customHeight="false" outlineLevel="0" collapsed="false">
      <c r="A7267" s="2" t="n">
        <v>849.3</v>
      </c>
      <c r="B7267" s="19" t="n">
        <v>0.046551631</v>
      </c>
      <c r="C7267" s="20" t="n">
        <v>0.269206612</v>
      </c>
      <c r="E7267" s="2" t="n">
        <v>849.3</v>
      </c>
      <c r="F7267" s="19" t="n">
        <v>0.034736016</v>
      </c>
      <c r="G7267" s="20" t="n">
        <v>0.351205585</v>
      </c>
      <c r="I7267" s="2" t="n">
        <v>836.3</v>
      </c>
      <c r="J7267" s="21" t="n">
        <v>34.9448</v>
      </c>
      <c r="K7267" s="4" t="n">
        <v>0.0121</v>
      </c>
    </row>
    <row r="7268" customFormat="false" ht="13.5" hidden="false" customHeight="false" outlineLevel="0" collapsed="false">
      <c r="A7268" s="2" t="n">
        <v>849.4</v>
      </c>
      <c r="B7268" s="19" t="n">
        <v>0.046763644</v>
      </c>
      <c r="C7268" s="20" t="n">
        <v>0.269859504</v>
      </c>
      <c r="E7268" s="2" t="n">
        <v>849.4</v>
      </c>
      <c r="F7268" s="19" t="n">
        <v>0.034648679</v>
      </c>
      <c r="G7268" s="20" t="n">
        <v>0.350511395</v>
      </c>
      <c r="I7268" s="2" t="n">
        <v>836.4</v>
      </c>
      <c r="J7268" s="21" t="n">
        <v>34.9448</v>
      </c>
      <c r="K7268" s="4" t="n">
        <v>0.0121</v>
      </c>
    </row>
    <row r="7269" customFormat="false" ht="13.5" hidden="false" customHeight="false" outlineLevel="0" collapsed="false">
      <c r="A7269" s="2" t="n">
        <v>849.5</v>
      </c>
      <c r="B7269" s="19" t="n">
        <v>0.047109569</v>
      </c>
      <c r="C7269" s="20" t="n">
        <v>0.269322314</v>
      </c>
      <c r="E7269" s="2" t="n">
        <v>849.5</v>
      </c>
      <c r="F7269" s="19" t="n">
        <v>0.034614378</v>
      </c>
      <c r="G7269" s="20" t="n">
        <v>0.350069184</v>
      </c>
      <c r="I7269" s="2" t="n">
        <v>836.5</v>
      </c>
      <c r="J7269" s="21" t="n">
        <v>34.9569</v>
      </c>
      <c r="K7269" s="4" t="n">
        <v>0.0242</v>
      </c>
    </row>
    <row r="7270" customFormat="false" ht="13.5" hidden="false" customHeight="false" outlineLevel="0" collapsed="false">
      <c r="A7270" s="2" t="n">
        <v>849.6</v>
      </c>
      <c r="B7270" s="19" t="n">
        <v>0.045719956</v>
      </c>
      <c r="C7270" s="20" t="n">
        <v>0.26677686</v>
      </c>
      <c r="E7270" s="2" t="n">
        <v>849.6</v>
      </c>
      <c r="F7270" s="19" t="n">
        <v>0.034523641</v>
      </c>
      <c r="G7270" s="20" t="n">
        <v>0.349289683</v>
      </c>
      <c r="I7270" s="2" t="n">
        <v>836.6</v>
      </c>
      <c r="J7270" s="21" t="n">
        <v>34.9569</v>
      </c>
      <c r="K7270" s="4" t="n">
        <v>0.0242</v>
      </c>
    </row>
    <row r="7271" customFormat="false" ht="13.5" hidden="false" customHeight="false" outlineLevel="0" collapsed="false">
      <c r="A7271" s="2" t="n">
        <v>849.7</v>
      </c>
      <c r="B7271" s="19" t="n">
        <v>0.046978741</v>
      </c>
      <c r="C7271" s="20" t="n">
        <v>0.263090909</v>
      </c>
      <c r="E7271" s="2" t="n">
        <v>849.7</v>
      </c>
      <c r="F7271" s="19" t="n">
        <v>0.034520911</v>
      </c>
      <c r="G7271" s="20" t="n">
        <v>0.348618269</v>
      </c>
      <c r="I7271" s="2" t="n">
        <v>836.7</v>
      </c>
      <c r="J7271" s="21" t="n">
        <v>34.9569</v>
      </c>
      <c r="K7271" s="4" t="n">
        <v>0.0121</v>
      </c>
    </row>
    <row r="7272" customFormat="false" ht="13.5" hidden="false" customHeight="false" outlineLevel="0" collapsed="false">
      <c r="A7272" s="2" t="n">
        <v>849.8</v>
      </c>
      <c r="B7272" s="19" t="n">
        <v>0.047966273</v>
      </c>
      <c r="C7272" s="20" t="n">
        <v>0.259768595</v>
      </c>
      <c r="E7272" s="2" t="n">
        <v>849.8</v>
      </c>
      <c r="F7272" s="19" t="n">
        <v>0.034524039</v>
      </c>
      <c r="G7272" s="20" t="n">
        <v>0.34743739</v>
      </c>
      <c r="I7272" s="2" t="n">
        <v>836.8</v>
      </c>
      <c r="J7272" s="21" t="n">
        <v>34.9569</v>
      </c>
      <c r="K7272" s="4" t="n">
        <v>0.0242</v>
      </c>
    </row>
    <row r="7273" customFormat="false" ht="13.5" hidden="false" customHeight="false" outlineLevel="0" collapsed="false">
      <c r="A7273" s="2" t="n">
        <v>849.9</v>
      </c>
      <c r="B7273" s="19" t="n">
        <v>0.046558687</v>
      </c>
      <c r="C7273" s="20" t="n">
        <v>0.255528926</v>
      </c>
      <c r="E7273" s="2" t="n">
        <v>849.9</v>
      </c>
      <c r="F7273" s="19" t="n">
        <v>0.034532282</v>
      </c>
      <c r="G7273" s="20" t="n">
        <v>0.346831138</v>
      </c>
      <c r="I7273" s="2" t="n">
        <v>836.9</v>
      </c>
      <c r="J7273" s="21" t="n">
        <v>34.9569</v>
      </c>
      <c r="K7273" s="4" t="n">
        <v>0.0121</v>
      </c>
    </row>
    <row r="7274" customFormat="false" ht="13.5" hidden="false" customHeight="false" outlineLevel="0" collapsed="false">
      <c r="A7274" s="2" t="n">
        <v>850</v>
      </c>
      <c r="B7274" s="19" t="n">
        <v>0.047204114</v>
      </c>
      <c r="C7274" s="20" t="n">
        <v>0.251917355</v>
      </c>
      <c r="E7274" s="2" t="n">
        <v>850</v>
      </c>
      <c r="F7274" s="19" t="n">
        <v>0.034542194</v>
      </c>
      <c r="G7274" s="20" t="n">
        <v>0.346396244</v>
      </c>
      <c r="I7274" s="2" t="n">
        <v>837</v>
      </c>
      <c r="J7274" s="21" t="n">
        <v>34.9569</v>
      </c>
      <c r="K7274" s="4" t="n">
        <v>0.0121</v>
      </c>
    </row>
    <row r="7275" customFormat="false" ht="13.5" hidden="false" customHeight="false" outlineLevel="0" collapsed="false">
      <c r="A7275" s="2" t="n">
        <v>850.1</v>
      </c>
      <c r="B7275" s="19" t="n">
        <v>0.046745932</v>
      </c>
      <c r="C7275" s="20" t="n">
        <v>0.248876033</v>
      </c>
      <c r="E7275" s="2" t="n">
        <v>850.1</v>
      </c>
      <c r="F7275" s="19" t="n">
        <v>0.034570623</v>
      </c>
      <c r="G7275" s="20" t="n">
        <v>0.345904706</v>
      </c>
      <c r="I7275" s="2" t="n">
        <v>837.1</v>
      </c>
      <c r="J7275" s="21" t="n">
        <v>34.969</v>
      </c>
      <c r="K7275" s="4" t="n">
        <v>0.0242</v>
      </c>
    </row>
    <row r="7276" customFormat="false" ht="13.5" hidden="false" customHeight="false" outlineLevel="0" collapsed="false">
      <c r="A7276" s="2" t="n">
        <v>850.2</v>
      </c>
      <c r="B7276" s="19" t="n">
        <v>0.047148839</v>
      </c>
      <c r="C7276" s="20" t="n">
        <v>0.246231405</v>
      </c>
      <c r="E7276" s="2" t="n">
        <v>850.2</v>
      </c>
      <c r="F7276" s="19" t="n">
        <v>0.034587906</v>
      </c>
      <c r="G7276" s="20" t="n">
        <v>0.345436654</v>
      </c>
      <c r="I7276" s="2" t="n">
        <v>837.2</v>
      </c>
      <c r="J7276" s="21" t="n">
        <v>34.9569</v>
      </c>
      <c r="K7276" s="4" t="n">
        <v>0.0121</v>
      </c>
    </row>
    <row r="7277" customFormat="false" ht="13.5" hidden="false" customHeight="false" outlineLevel="0" collapsed="false">
      <c r="A7277" s="2" t="n">
        <v>850.3</v>
      </c>
      <c r="B7277" s="19" t="n">
        <v>0.047401842</v>
      </c>
      <c r="C7277" s="20" t="n">
        <v>0.24461157</v>
      </c>
      <c r="E7277" s="2" t="n">
        <v>850.3</v>
      </c>
      <c r="F7277" s="19" t="n">
        <v>0.034617975</v>
      </c>
      <c r="G7277" s="20" t="n">
        <v>0.344837094</v>
      </c>
      <c r="I7277" s="2" t="n">
        <v>837.3</v>
      </c>
      <c r="J7277" s="21" t="n">
        <v>34.969</v>
      </c>
      <c r="K7277" s="4" t="n">
        <v>0.0242</v>
      </c>
    </row>
    <row r="7278" customFormat="false" ht="13.5" hidden="false" customHeight="false" outlineLevel="0" collapsed="false">
      <c r="A7278" s="2" t="n">
        <v>850.4</v>
      </c>
      <c r="B7278" s="19" t="n">
        <v>0.047240869</v>
      </c>
      <c r="C7278" s="20" t="n">
        <v>0.245049587</v>
      </c>
      <c r="E7278" s="2" t="n">
        <v>850.4</v>
      </c>
      <c r="F7278" s="19" t="n">
        <v>0.034623188</v>
      </c>
      <c r="G7278" s="20" t="n">
        <v>0.345081506</v>
      </c>
      <c r="I7278" s="2" t="n">
        <v>837.4</v>
      </c>
      <c r="J7278" s="21" t="n">
        <v>34.969</v>
      </c>
      <c r="K7278" s="4" t="n">
        <v>0.0242</v>
      </c>
    </row>
    <row r="7279" customFormat="false" ht="13.5" hidden="false" customHeight="false" outlineLevel="0" collapsed="false">
      <c r="A7279" s="2" t="n">
        <v>850.5</v>
      </c>
      <c r="B7279" s="19" t="n">
        <v>0.04620992</v>
      </c>
      <c r="C7279" s="20" t="n">
        <v>0.246694215</v>
      </c>
      <c r="E7279" s="2" t="n">
        <v>850.5</v>
      </c>
      <c r="F7279" s="19" t="n">
        <v>0.034642762</v>
      </c>
      <c r="G7279" s="20" t="n">
        <v>0.344343212</v>
      </c>
      <c r="I7279" s="2" t="n">
        <v>837.5</v>
      </c>
      <c r="J7279" s="21" t="n">
        <v>34.969</v>
      </c>
      <c r="K7279" s="4" t="n">
        <v>0.0121</v>
      </c>
    </row>
    <row r="7280" customFormat="false" ht="13.5" hidden="false" customHeight="false" outlineLevel="0" collapsed="false">
      <c r="A7280" s="2" t="n">
        <v>850.6</v>
      </c>
      <c r="B7280" s="19" t="n">
        <v>0.047636409</v>
      </c>
      <c r="C7280" s="20" t="n">
        <v>0.250975207</v>
      </c>
      <c r="E7280" s="2" t="n">
        <v>850.6</v>
      </c>
      <c r="F7280" s="19" t="n">
        <v>0.03464639</v>
      </c>
      <c r="G7280" s="20" t="n">
        <v>0.344900685</v>
      </c>
      <c r="I7280" s="2" t="n">
        <v>837.6</v>
      </c>
      <c r="J7280" s="21" t="n">
        <v>34.969</v>
      </c>
      <c r="K7280" s="4" t="n">
        <v>0.0121</v>
      </c>
    </row>
    <row r="7281" customFormat="false" ht="13.5" hidden="false" customHeight="false" outlineLevel="0" collapsed="false">
      <c r="A7281" s="2" t="n">
        <v>850.7</v>
      </c>
      <c r="B7281" s="19" t="n">
        <v>0.046858707</v>
      </c>
      <c r="C7281" s="20" t="n">
        <v>0.257892562</v>
      </c>
      <c r="E7281" s="2" t="n">
        <v>850.7</v>
      </c>
      <c r="F7281" s="19" t="n">
        <v>0.034687358</v>
      </c>
      <c r="G7281" s="20" t="n">
        <v>0.34448216</v>
      </c>
      <c r="I7281" s="2" t="n">
        <v>837.7</v>
      </c>
      <c r="J7281" s="21" t="n">
        <v>34.969</v>
      </c>
      <c r="K7281" s="4" t="n">
        <v>0.0121</v>
      </c>
    </row>
    <row r="7282" customFormat="false" ht="13.5" hidden="false" customHeight="false" outlineLevel="0" collapsed="false">
      <c r="A7282" s="2" t="n">
        <v>850.8</v>
      </c>
      <c r="B7282" s="19" t="n">
        <v>0.045016851</v>
      </c>
      <c r="C7282" s="20" t="n">
        <v>0.265991736</v>
      </c>
      <c r="E7282" s="2" t="n">
        <v>850.8</v>
      </c>
      <c r="F7282" s="19" t="n">
        <v>0.034716654</v>
      </c>
      <c r="G7282" s="20" t="n">
        <v>0.345008985</v>
      </c>
      <c r="I7282" s="2" t="n">
        <v>837.8</v>
      </c>
      <c r="J7282" s="21" t="n">
        <v>34.969</v>
      </c>
      <c r="K7282" s="4" t="n">
        <v>0.0121</v>
      </c>
    </row>
    <row r="7283" customFormat="false" ht="13.5" hidden="false" customHeight="false" outlineLevel="0" collapsed="false">
      <c r="A7283" s="2" t="n">
        <v>850.9</v>
      </c>
      <c r="B7283" s="19" t="n">
        <v>0.044930368</v>
      </c>
      <c r="C7283" s="20" t="n">
        <v>0.275561983</v>
      </c>
      <c r="E7283" s="2" t="n">
        <v>850.9</v>
      </c>
      <c r="F7283" s="19" t="n">
        <v>0.034805486</v>
      </c>
      <c r="G7283" s="20" t="n">
        <v>0.344916257</v>
      </c>
      <c r="I7283" s="2" t="n">
        <v>837.9</v>
      </c>
      <c r="J7283" s="21" t="n">
        <v>34.981</v>
      </c>
      <c r="K7283" s="4" t="n">
        <v>0.0242</v>
      </c>
    </row>
    <row r="7284" customFormat="false" ht="13.5" hidden="false" customHeight="false" outlineLevel="0" collapsed="false">
      <c r="A7284" s="2" t="n">
        <v>851</v>
      </c>
      <c r="B7284" s="19" t="n">
        <v>0.044575605</v>
      </c>
      <c r="C7284" s="20" t="n">
        <v>0.287438017</v>
      </c>
      <c r="E7284" s="2" t="n">
        <v>851</v>
      </c>
      <c r="F7284" s="19" t="n">
        <v>0.034821415</v>
      </c>
      <c r="G7284" s="20" t="n">
        <v>0.34571378</v>
      </c>
      <c r="I7284" s="2" t="n">
        <v>838</v>
      </c>
      <c r="J7284" s="21" t="n">
        <v>34.969</v>
      </c>
      <c r="K7284" s="4" t="n">
        <v>0.0121</v>
      </c>
    </row>
    <row r="7285" customFormat="false" ht="13.5" hidden="false" customHeight="false" outlineLevel="0" collapsed="false">
      <c r="A7285" s="2" t="n">
        <v>851.1</v>
      </c>
      <c r="B7285" s="19" t="n">
        <v>0.044733498</v>
      </c>
      <c r="C7285" s="20" t="n">
        <v>0.300090909</v>
      </c>
      <c r="E7285" s="2" t="n">
        <v>851.1</v>
      </c>
      <c r="F7285" s="19" t="n">
        <v>0.034828768</v>
      </c>
      <c r="G7285" s="20" t="n">
        <v>0.345513184</v>
      </c>
      <c r="I7285" s="2" t="n">
        <v>838.1</v>
      </c>
      <c r="J7285" s="21" t="n">
        <v>34.969</v>
      </c>
      <c r="K7285" s="4" t="n">
        <v>0</v>
      </c>
    </row>
    <row r="7286" customFormat="false" ht="13.5" hidden="false" customHeight="false" outlineLevel="0" collapsed="false">
      <c r="A7286" s="2" t="n">
        <v>851.2</v>
      </c>
      <c r="B7286" s="19" t="n">
        <v>0.046081303</v>
      </c>
      <c r="C7286" s="20" t="n">
        <v>0.31485124</v>
      </c>
      <c r="E7286" s="2" t="n">
        <v>851.2</v>
      </c>
      <c r="F7286" s="19" t="n">
        <v>0.034863121</v>
      </c>
      <c r="G7286" s="20" t="n">
        <v>0.346319872</v>
      </c>
      <c r="I7286" s="2" t="n">
        <v>838.2</v>
      </c>
      <c r="J7286" s="21" t="n">
        <v>34.981</v>
      </c>
      <c r="K7286" s="4" t="n">
        <v>0.0242</v>
      </c>
    </row>
    <row r="7287" customFormat="false" ht="13.5" hidden="false" customHeight="false" outlineLevel="0" collapsed="false">
      <c r="A7287" s="2" t="n">
        <v>851.3</v>
      </c>
      <c r="B7287" s="19" t="n">
        <v>0.045450073</v>
      </c>
      <c r="C7287" s="20" t="n">
        <v>0.330619835</v>
      </c>
      <c r="E7287" s="2" t="n">
        <v>851.3</v>
      </c>
      <c r="F7287" s="19" t="n">
        <v>0.034911516</v>
      </c>
      <c r="G7287" s="20" t="n">
        <v>0.346154041</v>
      </c>
      <c r="I7287" s="2" t="n">
        <v>838.3</v>
      </c>
      <c r="J7287" s="21" t="n">
        <v>34.981</v>
      </c>
      <c r="K7287" s="4" t="n">
        <v>0.0121</v>
      </c>
    </row>
    <row r="7288" customFormat="false" ht="13.5" hidden="false" customHeight="false" outlineLevel="0" collapsed="false">
      <c r="A7288" s="2" t="n">
        <v>851.4</v>
      </c>
      <c r="B7288" s="19" t="n">
        <v>0.0443924</v>
      </c>
      <c r="C7288" s="20" t="n">
        <v>0.346371901</v>
      </c>
      <c r="E7288" s="2" t="n">
        <v>851.4</v>
      </c>
      <c r="F7288" s="19" t="n">
        <v>0.034959053</v>
      </c>
      <c r="G7288" s="20" t="n">
        <v>0.346695212</v>
      </c>
      <c r="I7288" s="2" t="n">
        <v>838.4</v>
      </c>
      <c r="J7288" s="21" t="n">
        <v>34.9931</v>
      </c>
      <c r="K7288" s="4" t="n">
        <v>0.0242</v>
      </c>
    </row>
    <row r="7289" customFormat="false" ht="13.5" hidden="false" customHeight="false" outlineLevel="0" collapsed="false">
      <c r="A7289" s="2" t="n">
        <v>851.5</v>
      </c>
      <c r="B7289" s="19" t="n">
        <v>0.043639727</v>
      </c>
      <c r="C7289" s="20" t="n">
        <v>0.361727273</v>
      </c>
      <c r="E7289" s="2" t="n">
        <v>851.5</v>
      </c>
      <c r="F7289" s="19" t="n">
        <v>0.034972682</v>
      </c>
      <c r="G7289" s="20" t="n">
        <v>0.346489672</v>
      </c>
      <c r="I7289" s="2" t="n">
        <v>838.5</v>
      </c>
      <c r="J7289" s="21" t="n">
        <v>34.9931</v>
      </c>
      <c r="K7289" s="4" t="n">
        <v>0.0242</v>
      </c>
    </row>
    <row r="7290" customFormat="false" ht="13.5" hidden="false" customHeight="false" outlineLevel="0" collapsed="false">
      <c r="A7290" s="2" t="n">
        <v>851.6</v>
      </c>
      <c r="B7290" s="19" t="n">
        <v>0.043738476</v>
      </c>
      <c r="C7290" s="20" t="n">
        <v>0.376644628</v>
      </c>
      <c r="E7290" s="2" t="n">
        <v>851.6</v>
      </c>
      <c r="F7290" s="19" t="n">
        <v>0.035072735</v>
      </c>
      <c r="G7290" s="20" t="n">
        <v>0.347257046</v>
      </c>
      <c r="I7290" s="2" t="n">
        <v>838.6</v>
      </c>
      <c r="J7290" s="21" t="n">
        <v>34.9931</v>
      </c>
      <c r="K7290" s="4" t="n">
        <v>0.0242</v>
      </c>
    </row>
    <row r="7291" customFormat="false" ht="13.5" hidden="false" customHeight="false" outlineLevel="0" collapsed="false">
      <c r="A7291" s="2" t="n">
        <v>851.7</v>
      </c>
      <c r="B7291" s="19" t="n">
        <v>0.04222067</v>
      </c>
      <c r="C7291" s="20" t="n">
        <v>0.38922314</v>
      </c>
      <c r="E7291" s="2" t="n">
        <v>851.7</v>
      </c>
      <c r="F7291" s="19" t="n">
        <v>0.035081691</v>
      </c>
      <c r="G7291" s="20" t="n">
        <v>0.346950585</v>
      </c>
      <c r="I7291" s="2" t="n">
        <v>838.7</v>
      </c>
      <c r="J7291" s="21" t="n">
        <v>34.9931</v>
      </c>
      <c r="K7291" s="4" t="n">
        <v>0.0242</v>
      </c>
    </row>
    <row r="7292" customFormat="false" ht="13.5" hidden="false" customHeight="false" outlineLevel="0" collapsed="false">
      <c r="A7292" s="2" t="n">
        <v>851.8</v>
      </c>
      <c r="B7292" s="19" t="n">
        <v>0.042926721</v>
      </c>
      <c r="C7292" s="20" t="n">
        <v>0.400396694</v>
      </c>
      <c r="E7292" s="2" t="n">
        <v>851.8</v>
      </c>
      <c r="F7292" s="19" t="n">
        <v>0.035179524</v>
      </c>
      <c r="G7292" s="20" t="n">
        <v>0.347536012</v>
      </c>
      <c r="I7292" s="2" t="n">
        <v>838.8</v>
      </c>
      <c r="J7292" s="21" t="n">
        <v>34.9931</v>
      </c>
      <c r="K7292" s="4" t="n">
        <v>0.0242</v>
      </c>
    </row>
    <row r="7293" customFormat="false" ht="13.5" hidden="false" customHeight="false" outlineLevel="0" collapsed="false">
      <c r="A7293" s="2" t="n">
        <v>851.9</v>
      </c>
      <c r="B7293" s="19" t="n">
        <v>0.043544828</v>
      </c>
      <c r="C7293" s="20" t="n">
        <v>0.410140496</v>
      </c>
      <c r="E7293" s="2" t="n">
        <v>851.9</v>
      </c>
      <c r="F7293" s="19" t="n">
        <v>0.035158779</v>
      </c>
      <c r="G7293" s="20" t="n">
        <v>0.347774277</v>
      </c>
      <c r="I7293" s="2" t="n">
        <v>838.9</v>
      </c>
      <c r="J7293" s="21" t="n">
        <v>34.9931</v>
      </c>
      <c r="K7293" s="4" t="n">
        <v>0.0121</v>
      </c>
    </row>
    <row r="7294" customFormat="false" ht="13.5" hidden="false" customHeight="false" outlineLevel="0" collapsed="false">
      <c r="A7294" s="2" t="n">
        <v>852</v>
      </c>
      <c r="B7294" s="19" t="n">
        <v>0.042617641</v>
      </c>
      <c r="C7294" s="20" t="n">
        <v>0.417347107</v>
      </c>
      <c r="E7294" s="2" t="n">
        <v>852</v>
      </c>
      <c r="F7294" s="19" t="n">
        <v>0.035226084</v>
      </c>
      <c r="G7294" s="20" t="n">
        <v>0.348686302</v>
      </c>
      <c r="I7294" s="2" t="n">
        <v>839</v>
      </c>
      <c r="J7294" s="21" t="n">
        <v>34.9931</v>
      </c>
      <c r="K7294" s="4" t="n">
        <v>0.0242</v>
      </c>
    </row>
    <row r="7295" customFormat="false" ht="13.5" hidden="false" customHeight="false" outlineLevel="0" collapsed="false">
      <c r="A7295" s="2" t="n">
        <v>852.1</v>
      </c>
      <c r="B7295" s="19" t="n">
        <v>0.04330293</v>
      </c>
      <c r="C7295" s="20" t="n">
        <v>0.421942149</v>
      </c>
      <c r="E7295" s="2" t="n">
        <v>852.1</v>
      </c>
      <c r="F7295" s="19" t="n">
        <v>0.03522414</v>
      </c>
      <c r="G7295" s="20" t="n">
        <v>0.349046052</v>
      </c>
      <c r="I7295" s="2" t="n">
        <v>839.1</v>
      </c>
      <c r="J7295" s="21" t="n">
        <v>34.9931</v>
      </c>
      <c r="K7295" s="4" t="n">
        <v>0.0242</v>
      </c>
    </row>
    <row r="7296" customFormat="false" ht="13.5" hidden="false" customHeight="false" outlineLevel="0" collapsed="false">
      <c r="A7296" s="2" t="n">
        <v>852.2</v>
      </c>
      <c r="B7296" s="19" t="n">
        <v>0.042149442</v>
      </c>
      <c r="C7296" s="20" t="n">
        <v>0.423297521</v>
      </c>
      <c r="E7296" s="2" t="n">
        <v>852.2</v>
      </c>
      <c r="F7296" s="19" t="n">
        <v>0.035281401</v>
      </c>
      <c r="G7296" s="20" t="n">
        <v>0.349678263</v>
      </c>
      <c r="I7296" s="2" t="n">
        <v>839.2</v>
      </c>
      <c r="J7296" s="21" t="n">
        <v>35.0052</v>
      </c>
      <c r="K7296" s="4" t="n">
        <v>0.0242</v>
      </c>
    </row>
    <row r="7297" customFormat="false" ht="13.5" hidden="false" customHeight="false" outlineLevel="0" collapsed="false">
      <c r="A7297" s="2" t="n">
        <v>852.3</v>
      </c>
      <c r="B7297" s="19" t="n">
        <v>0.041611047</v>
      </c>
      <c r="C7297" s="20" t="n">
        <v>0.420760331</v>
      </c>
      <c r="E7297" s="2" t="n">
        <v>852.3</v>
      </c>
      <c r="F7297" s="19" t="n">
        <v>0.035230148</v>
      </c>
      <c r="G7297" s="20" t="n">
        <v>0.349888231</v>
      </c>
      <c r="I7297" s="2" t="n">
        <v>839.3</v>
      </c>
      <c r="J7297" s="21" t="n">
        <v>34.9931</v>
      </c>
      <c r="K7297" s="4" t="n">
        <v>0.0121</v>
      </c>
    </row>
    <row r="7298" customFormat="false" ht="13.5" hidden="false" customHeight="false" outlineLevel="0" collapsed="false">
      <c r="A7298" s="2" t="n">
        <v>852.4</v>
      </c>
      <c r="B7298" s="19" t="n">
        <v>0.041868061</v>
      </c>
      <c r="C7298" s="20" t="n">
        <v>0.41522314</v>
      </c>
      <c r="E7298" s="2" t="n">
        <v>852.4</v>
      </c>
      <c r="F7298" s="19" t="n">
        <v>0.035316409</v>
      </c>
      <c r="G7298" s="20" t="n">
        <v>0.350417355</v>
      </c>
      <c r="I7298" s="2" t="n">
        <v>839.4</v>
      </c>
      <c r="J7298" s="21" t="n">
        <v>35.0052</v>
      </c>
      <c r="K7298" s="4" t="n">
        <v>0.0121</v>
      </c>
    </row>
    <row r="7299" customFormat="false" ht="13.5" hidden="false" customHeight="false" outlineLevel="0" collapsed="false">
      <c r="A7299" s="2" t="n">
        <v>852.5</v>
      </c>
      <c r="B7299" s="19" t="n">
        <v>0.04188478</v>
      </c>
      <c r="C7299" s="20" t="n">
        <v>0.406644628</v>
      </c>
      <c r="E7299" s="2" t="n">
        <v>852.5</v>
      </c>
      <c r="F7299" s="19" t="n">
        <v>0.035321621</v>
      </c>
      <c r="G7299" s="20" t="n">
        <v>0.350516927</v>
      </c>
      <c r="I7299" s="2" t="n">
        <v>839.5</v>
      </c>
      <c r="J7299" s="21" t="n">
        <v>35.0052</v>
      </c>
      <c r="K7299" s="4" t="n">
        <v>0.0121</v>
      </c>
    </row>
    <row r="7300" customFormat="false" ht="13.5" hidden="false" customHeight="false" outlineLevel="0" collapsed="false">
      <c r="A7300" s="2" t="n">
        <v>852.6</v>
      </c>
      <c r="B7300" s="19" t="n">
        <v>0.042298161</v>
      </c>
      <c r="C7300" s="20" t="n">
        <v>0.395636364</v>
      </c>
      <c r="E7300" s="2" t="n">
        <v>852.6</v>
      </c>
      <c r="F7300" s="19" t="n">
        <v>0.03534804</v>
      </c>
      <c r="G7300" s="20" t="n">
        <v>0.350924325</v>
      </c>
      <c r="I7300" s="2" t="n">
        <v>839.6</v>
      </c>
      <c r="J7300" s="21" t="n">
        <v>35.0173</v>
      </c>
      <c r="K7300" s="4" t="n">
        <v>0.0242</v>
      </c>
    </row>
    <row r="7301" customFormat="false" ht="13.5" hidden="false" customHeight="false" outlineLevel="0" collapsed="false">
      <c r="A7301" s="2" t="n">
        <v>852.7</v>
      </c>
      <c r="B7301" s="19" t="n">
        <v>0.042161539</v>
      </c>
      <c r="C7301" s="20" t="n">
        <v>0.382371901</v>
      </c>
      <c r="E7301" s="2" t="n">
        <v>852.7</v>
      </c>
      <c r="F7301" s="19" t="n">
        <v>0.035262624</v>
      </c>
      <c r="G7301" s="20" t="n">
        <v>0.351099243</v>
      </c>
      <c r="I7301" s="2" t="n">
        <v>839.7</v>
      </c>
      <c r="J7301" s="21" t="n">
        <v>35.0173</v>
      </c>
      <c r="K7301" s="4" t="n">
        <v>0.0242</v>
      </c>
    </row>
    <row r="7302" customFormat="false" ht="13.5" hidden="false" customHeight="false" outlineLevel="0" collapsed="false">
      <c r="A7302" s="2" t="n">
        <v>852.8</v>
      </c>
      <c r="B7302" s="19" t="n">
        <v>0.043318615</v>
      </c>
      <c r="C7302" s="20" t="n">
        <v>0.367561983</v>
      </c>
      <c r="E7302" s="2" t="n">
        <v>852.8</v>
      </c>
      <c r="F7302" s="19" t="n">
        <v>0.035298654</v>
      </c>
      <c r="G7302" s="20" t="n">
        <v>0.351492021</v>
      </c>
      <c r="I7302" s="2" t="n">
        <v>839.8</v>
      </c>
      <c r="J7302" s="21" t="n">
        <v>35.0173</v>
      </c>
      <c r="K7302" s="4" t="n">
        <v>0.0242</v>
      </c>
    </row>
    <row r="7303" customFormat="false" ht="13.5" hidden="false" customHeight="false" outlineLevel="0" collapsed="false">
      <c r="A7303" s="2" t="n">
        <v>852.9</v>
      </c>
      <c r="B7303" s="19" t="n">
        <v>0.044344827</v>
      </c>
      <c r="C7303" s="20" t="n">
        <v>0.351305785</v>
      </c>
      <c r="E7303" s="2" t="n">
        <v>852.9</v>
      </c>
      <c r="F7303" s="19" t="n">
        <v>0.035258528</v>
      </c>
      <c r="G7303" s="20" t="n">
        <v>0.351922812</v>
      </c>
      <c r="I7303" s="2" t="n">
        <v>839.9</v>
      </c>
      <c r="J7303" s="21" t="n">
        <v>35.0173</v>
      </c>
      <c r="K7303" s="4" t="n">
        <v>0.0242</v>
      </c>
    </row>
    <row r="7304" customFormat="false" ht="13.5" hidden="false" customHeight="false" outlineLevel="0" collapsed="false">
      <c r="A7304" s="2" t="n">
        <v>853</v>
      </c>
      <c r="B7304" s="19" t="n">
        <v>0.044549551</v>
      </c>
      <c r="C7304" s="20" t="n">
        <v>0.334330579</v>
      </c>
      <c r="E7304" s="2" t="n">
        <v>853</v>
      </c>
      <c r="F7304" s="19" t="n">
        <v>0.035282659</v>
      </c>
      <c r="G7304" s="20" t="n">
        <v>0.351702376</v>
      </c>
      <c r="I7304" s="2" t="n">
        <v>840</v>
      </c>
      <c r="J7304" s="21" t="n">
        <v>35.0173</v>
      </c>
      <c r="K7304" s="4" t="n">
        <v>0.0242</v>
      </c>
    </row>
    <row r="7305" customFormat="false" ht="13.5" hidden="false" customHeight="false" outlineLevel="0" collapsed="false">
      <c r="A7305" s="2" t="n">
        <v>853.1</v>
      </c>
      <c r="B7305" s="19" t="n">
        <v>0.045563807</v>
      </c>
      <c r="C7305" s="20" t="n">
        <v>0.317504132</v>
      </c>
      <c r="E7305" s="2" t="n">
        <v>853.1</v>
      </c>
      <c r="F7305" s="19" t="n">
        <v>0.035242021</v>
      </c>
      <c r="G7305" s="20" t="n">
        <v>0.351932337</v>
      </c>
      <c r="I7305" s="2" t="n">
        <v>840.1</v>
      </c>
      <c r="J7305" s="21" t="n">
        <v>35.0173</v>
      </c>
      <c r="K7305" s="4" t="n">
        <v>0.0242</v>
      </c>
    </row>
    <row r="7306" customFormat="false" ht="13.5" hidden="false" customHeight="false" outlineLevel="0" collapsed="false">
      <c r="A7306" s="2" t="n">
        <v>853.2</v>
      </c>
      <c r="B7306" s="19" t="n">
        <v>0.046525573</v>
      </c>
      <c r="C7306" s="20" t="n">
        <v>0.30153719</v>
      </c>
      <c r="E7306" s="2" t="n">
        <v>853.2</v>
      </c>
      <c r="F7306" s="19" t="n">
        <v>0.035265868</v>
      </c>
      <c r="G7306" s="20" t="n">
        <v>0.35171907</v>
      </c>
      <c r="I7306" s="2" t="n">
        <v>840.2</v>
      </c>
      <c r="J7306" s="21" t="n">
        <v>35.0173</v>
      </c>
      <c r="K7306" s="4" t="n">
        <v>0.0121</v>
      </c>
    </row>
    <row r="7307" customFormat="false" ht="13.5" hidden="false" customHeight="false" outlineLevel="0" collapsed="false">
      <c r="A7307" s="2" t="n">
        <v>853.3</v>
      </c>
      <c r="B7307" s="19" t="n">
        <v>0.046235994</v>
      </c>
      <c r="C7307" s="20" t="n">
        <v>0.287900826</v>
      </c>
      <c r="E7307" s="2" t="n">
        <v>853.3</v>
      </c>
      <c r="F7307" s="19" t="n">
        <v>0.035250105</v>
      </c>
      <c r="G7307" s="20" t="n">
        <v>0.352153071</v>
      </c>
      <c r="I7307" s="2" t="n">
        <v>840.3</v>
      </c>
      <c r="J7307" s="21" t="n">
        <v>35.0294</v>
      </c>
      <c r="K7307" s="4" t="n">
        <v>0.0363</v>
      </c>
    </row>
    <row r="7308" customFormat="false" ht="13.5" hidden="false" customHeight="false" outlineLevel="0" collapsed="false">
      <c r="A7308" s="2" t="n">
        <v>853.4</v>
      </c>
      <c r="B7308" s="19" t="n">
        <v>0.046542533</v>
      </c>
      <c r="C7308" s="20" t="n">
        <v>0.276289256</v>
      </c>
      <c r="E7308" s="2" t="n">
        <v>853.4</v>
      </c>
      <c r="F7308" s="19" t="n">
        <v>0.035236746</v>
      </c>
      <c r="G7308" s="20" t="n">
        <v>0.352216942</v>
      </c>
      <c r="I7308" s="2" t="n">
        <v>840.4</v>
      </c>
      <c r="J7308" s="21" t="n">
        <v>35.0173</v>
      </c>
      <c r="K7308" s="4" t="n">
        <v>0.0121</v>
      </c>
    </row>
    <row r="7309" customFormat="false" ht="13.5" hidden="false" customHeight="false" outlineLevel="0" collapsed="false">
      <c r="A7309" s="2" t="n">
        <v>853.5</v>
      </c>
      <c r="B7309" s="19" t="n">
        <v>0.047064476</v>
      </c>
      <c r="C7309" s="20" t="n">
        <v>0.267710744</v>
      </c>
      <c r="E7309" s="2" t="n">
        <v>853.5</v>
      </c>
      <c r="F7309" s="19" t="n">
        <v>0.03516409</v>
      </c>
      <c r="G7309" s="20" t="n">
        <v>0.35294338</v>
      </c>
      <c r="I7309" s="2" t="n">
        <v>840.5</v>
      </c>
      <c r="J7309" s="21" t="n">
        <v>35.0294</v>
      </c>
      <c r="K7309" s="4" t="n">
        <v>0.0242</v>
      </c>
    </row>
    <row r="7310" customFormat="false" ht="13.5" hidden="false" customHeight="false" outlineLevel="0" collapsed="false">
      <c r="A7310" s="2" t="n">
        <v>853.6</v>
      </c>
      <c r="B7310" s="19" t="n">
        <v>0.047118793</v>
      </c>
      <c r="C7310" s="20" t="n">
        <v>0.262181818</v>
      </c>
      <c r="E7310" s="2" t="n">
        <v>853.6</v>
      </c>
      <c r="F7310" s="19" t="n">
        <v>0.035147837</v>
      </c>
      <c r="G7310" s="20" t="n">
        <v>0.352949443</v>
      </c>
      <c r="I7310" s="2" t="n">
        <v>840.6</v>
      </c>
      <c r="J7310" s="21" t="n">
        <v>35.0173</v>
      </c>
      <c r="K7310" s="4" t="n">
        <v>0</v>
      </c>
    </row>
    <row r="7311" customFormat="false" ht="13.5" hidden="false" customHeight="false" outlineLevel="0" collapsed="false">
      <c r="A7311" s="2" t="n">
        <v>853.7</v>
      </c>
      <c r="B7311" s="19" t="n">
        <v>0.047747239</v>
      </c>
      <c r="C7311" s="20" t="n">
        <v>0.259330579</v>
      </c>
      <c r="E7311" s="2" t="n">
        <v>853.7</v>
      </c>
      <c r="F7311" s="19" t="n">
        <v>0.035099418</v>
      </c>
      <c r="G7311" s="20" t="n">
        <v>0.353869242</v>
      </c>
      <c r="I7311" s="2" t="n">
        <v>840.7</v>
      </c>
      <c r="J7311" s="21" t="n">
        <v>35.0294</v>
      </c>
      <c r="K7311" s="4" t="n">
        <v>0.0121</v>
      </c>
    </row>
    <row r="7312" customFormat="false" ht="13.5" hidden="false" customHeight="false" outlineLevel="0" collapsed="false">
      <c r="A7312" s="2" t="n">
        <v>853.8</v>
      </c>
      <c r="B7312" s="19" t="n">
        <v>0.046856356</v>
      </c>
      <c r="C7312" s="20" t="n">
        <v>0.260214876</v>
      </c>
      <c r="E7312" s="2" t="n">
        <v>853.8</v>
      </c>
      <c r="F7312" s="19" t="n">
        <v>0.035065639</v>
      </c>
      <c r="G7312" s="20" t="n">
        <v>0.353621973</v>
      </c>
      <c r="I7312" s="2" t="n">
        <v>840.8</v>
      </c>
      <c r="J7312" s="21" t="n">
        <v>35.0294</v>
      </c>
      <c r="K7312" s="4" t="n">
        <v>0.0121</v>
      </c>
    </row>
    <row r="7313" customFormat="false" ht="13.5" hidden="false" customHeight="false" outlineLevel="0" collapsed="false">
      <c r="A7313" s="2" t="n">
        <v>853.9</v>
      </c>
      <c r="B7313" s="19" t="n">
        <v>0.046430967</v>
      </c>
      <c r="C7313" s="20" t="n">
        <v>0.264487603</v>
      </c>
      <c r="E7313" s="2" t="n">
        <v>853.9</v>
      </c>
      <c r="F7313" s="19" t="n">
        <v>0.035012113</v>
      </c>
      <c r="G7313" s="20" t="n">
        <v>0.354741707</v>
      </c>
      <c r="I7313" s="2" t="n">
        <v>840.9</v>
      </c>
      <c r="J7313" s="21" t="n">
        <v>35.0294</v>
      </c>
      <c r="K7313" s="4" t="n">
        <v>0.0121</v>
      </c>
    </row>
    <row r="7314" customFormat="false" ht="13.5" hidden="false" customHeight="false" outlineLevel="0" collapsed="false">
      <c r="A7314" s="2" t="n">
        <v>854</v>
      </c>
      <c r="B7314" s="19" t="n">
        <v>0.045225996</v>
      </c>
      <c r="C7314" s="20" t="n">
        <v>0.271</v>
      </c>
      <c r="E7314" s="2" t="n">
        <v>854</v>
      </c>
      <c r="F7314" s="19" t="n">
        <v>0.034993544</v>
      </c>
      <c r="G7314" s="20" t="n">
        <v>0.354938399</v>
      </c>
      <c r="I7314" s="2" t="n">
        <v>841</v>
      </c>
      <c r="J7314" s="21" t="n">
        <v>35.0415</v>
      </c>
      <c r="K7314" s="4" t="n">
        <v>0.0242</v>
      </c>
    </row>
    <row r="7315" customFormat="false" ht="13.5" hidden="false" customHeight="false" outlineLevel="0" collapsed="false">
      <c r="A7315" s="2" t="n">
        <v>854.1</v>
      </c>
      <c r="B7315" s="19" t="n">
        <v>0.045202513</v>
      </c>
      <c r="C7315" s="20" t="n">
        <v>0.280190083</v>
      </c>
      <c r="E7315" s="2" t="n">
        <v>854.1</v>
      </c>
      <c r="F7315" s="19" t="n">
        <v>0.034960173</v>
      </c>
      <c r="G7315" s="20" t="n">
        <v>0.355866094</v>
      </c>
      <c r="I7315" s="2" t="n">
        <v>841.1</v>
      </c>
      <c r="J7315" s="21" t="n">
        <v>35.0415</v>
      </c>
      <c r="K7315" s="4" t="n">
        <v>0.0242</v>
      </c>
    </row>
    <row r="7316" customFormat="false" ht="13.5" hidden="false" customHeight="false" outlineLevel="0" collapsed="false">
      <c r="A7316" s="2" t="n">
        <v>854.2</v>
      </c>
      <c r="B7316" s="19" t="n">
        <v>0.045572452</v>
      </c>
      <c r="C7316" s="20" t="n">
        <v>0.290677686</v>
      </c>
      <c r="E7316" s="2" t="n">
        <v>854.2</v>
      </c>
      <c r="F7316" s="19" t="n">
        <v>0.034843171</v>
      </c>
      <c r="G7316" s="20" t="n">
        <v>0.355992552</v>
      </c>
      <c r="I7316" s="2" t="n">
        <v>841.2</v>
      </c>
      <c r="J7316" s="21" t="n">
        <v>35.0415</v>
      </c>
      <c r="K7316" s="4" t="n">
        <v>0.0242</v>
      </c>
    </row>
    <row r="7317" customFormat="false" ht="13.5" hidden="false" customHeight="false" outlineLevel="0" collapsed="false">
      <c r="A7317" s="2" t="n">
        <v>854.3</v>
      </c>
      <c r="B7317" s="19" t="n">
        <v>0.045186899</v>
      </c>
      <c r="C7317" s="20" t="n">
        <v>0.301495868</v>
      </c>
      <c r="E7317" s="2" t="n">
        <v>854.3</v>
      </c>
      <c r="F7317" s="19" t="n">
        <v>0.034771005</v>
      </c>
      <c r="G7317" s="20" t="n">
        <v>0.356629624</v>
      </c>
      <c r="I7317" s="2" t="n">
        <v>841.3</v>
      </c>
      <c r="J7317" s="21" t="n">
        <v>35.0415</v>
      </c>
      <c r="K7317" s="4" t="n">
        <v>0.0121</v>
      </c>
    </row>
    <row r="7318" customFormat="false" ht="13.5" hidden="false" customHeight="false" outlineLevel="0" collapsed="false">
      <c r="A7318" s="2" t="n">
        <v>854.4</v>
      </c>
      <c r="B7318" s="19" t="n">
        <v>0.046089426</v>
      </c>
      <c r="C7318" s="20" t="n">
        <v>0.312603306</v>
      </c>
      <c r="E7318" s="2" t="n">
        <v>854.4</v>
      </c>
      <c r="F7318" s="19" t="n">
        <v>0.034686416</v>
      </c>
      <c r="G7318" s="20" t="n">
        <v>0.356684632</v>
      </c>
      <c r="I7318" s="2" t="n">
        <v>841.4</v>
      </c>
      <c r="J7318" s="21" t="n">
        <v>35.0415</v>
      </c>
      <c r="K7318" s="4" t="n">
        <v>0.0242</v>
      </c>
    </row>
    <row r="7319" customFormat="false" ht="13.5" hidden="false" customHeight="false" outlineLevel="0" collapsed="false">
      <c r="A7319" s="2" t="n">
        <v>854.5</v>
      </c>
      <c r="B7319" s="19" t="n">
        <v>0.04691286</v>
      </c>
      <c r="C7319" s="20" t="n">
        <v>0.323561983</v>
      </c>
      <c r="E7319" s="2" t="n">
        <v>854.5</v>
      </c>
      <c r="F7319" s="19" t="n">
        <v>0.034674857</v>
      </c>
      <c r="G7319" s="20" t="n">
        <v>0.357804578</v>
      </c>
      <c r="I7319" s="2" t="n">
        <v>841.5</v>
      </c>
      <c r="J7319" s="21" t="n">
        <v>35.0415</v>
      </c>
      <c r="K7319" s="4" t="n">
        <v>0.0121</v>
      </c>
    </row>
    <row r="7320" customFormat="false" ht="13.5" hidden="false" customHeight="false" outlineLevel="0" collapsed="false">
      <c r="A7320" s="2" t="n">
        <v>854.6</v>
      </c>
      <c r="B7320" s="19" t="n">
        <v>0.045506627</v>
      </c>
      <c r="C7320" s="20" t="n">
        <v>0.332487603</v>
      </c>
      <c r="E7320" s="2" t="n">
        <v>854.6</v>
      </c>
      <c r="F7320" s="19" t="n">
        <v>0.034581268</v>
      </c>
      <c r="G7320" s="20" t="n">
        <v>0.357562566</v>
      </c>
      <c r="I7320" s="2" t="n">
        <v>841.6</v>
      </c>
      <c r="J7320" s="21" t="n">
        <v>35.0415</v>
      </c>
      <c r="K7320" s="4" t="n">
        <v>0.0242</v>
      </c>
    </row>
    <row r="7321" customFormat="false" ht="13.5" hidden="false" customHeight="false" outlineLevel="0" collapsed="false">
      <c r="A7321" s="2" t="n">
        <v>854.7</v>
      </c>
      <c r="B7321" s="19" t="n">
        <v>0.045581429</v>
      </c>
      <c r="C7321" s="20" t="n">
        <v>0.340429752</v>
      </c>
      <c r="E7321" s="2" t="n">
        <v>854.7</v>
      </c>
      <c r="F7321" s="19" t="n">
        <v>0.034522286</v>
      </c>
      <c r="G7321" s="20" t="n">
        <v>0.358585106</v>
      </c>
      <c r="I7321" s="2" t="n">
        <v>841.7</v>
      </c>
      <c r="J7321" s="21" t="n">
        <v>35.0536</v>
      </c>
      <c r="K7321" s="4" t="n">
        <v>0.0242</v>
      </c>
    </row>
    <row r="7322" customFormat="false" ht="13.5" hidden="false" customHeight="false" outlineLevel="0" collapsed="false">
      <c r="A7322" s="2" t="n">
        <v>854.8</v>
      </c>
      <c r="B7322" s="19" t="n">
        <v>0.045337095</v>
      </c>
      <c r="C7322" s="20" t="n">
        <v>0.346008264</v>
      </c>
      <c r="E7322" s="2" t="n">
        <v>854.8</v>
      </c>
      <c r="F7322" s="19" t="n">
        <v>0.034417584</v>
      </c>
      <c r="G7322" s="20" t="n">
        <v>0.35848877</v>
      </c>
      <c r="I7322" s="2" t="n">
        <v>841.8</v>
      </c>
      <c r="J7322" s="21" t="n">
        <v>35.0536</v>
      </c>
      <c r="K7322" s="4" t="n">
        <v>0.0242</v>
      </c>
    </row>
    <row r="7323" customFormat="false" ht="13.5" hidden="false" customHeight="false" outlineLevel="0" collapsed="false">
      <c r="A7323" s="2" t="n">
        <v>854.9</v>
      </c>
      <c r="B7323" s="19" t="n">
        <v>0.045411313</v>
      </c>
      <c r="C7323" s="20" t="n">
        <v>0.347876033</v>
      </c>
      <c r="E7323" s="2" t="n">
        <v>854.9</v>
      </c>
      <c r="F7323" s="19" t="n">
        <v>0.03442905</v>
      </c>
      <c r="G7323" s="20" t="n">
        <v>0.359076874</v>
      </c>
      <c r="I7323" s="2" t="n">
        <v>841.9</v>
      </c>
      <c r="J7323" s="21" t="n">
        <v>35.0536</v>
      </c>
      <c r="K7323" s="4" t="n">
        <v>0.0242</v>
      </c>
    </row>
    <row r="7324" customFormat="false" ht="13.5" hidden="false" customHeight="false" outlineLevel="0" collapsed="false">
      <c r="A7324" s="2" t="n">
        <v>855</v>
      </c>
      <c r="B7324" s="19" t="n">
        <v>0.045417546</v>
      </c>
      <c r="C7324" s="20" t="n">
        <v>0.346801653</v>
      </c>
      <c r="E7324" s="2" t="n">
        <v>855</v>
      </c>
      <c r="F7324" s="19" t="n">
        <v>0.034319918</v>
      </c>
      <c r="G7324" s="20" t="n">
        <v>0.358667318</v>
      </c>
      <c r="I7324" s="2" t="n">
        <v>842</v>
      </c>
      <c r="J7324" s="21" t="n">
        <v>35.0536</v>
      </c>
      <c r="K7324" s="4" t="n">
        <v>0.0121</v>
      </c>
    </row>
    <row r="7325" customFormat="false" ht="13.5" hidden="false" customHeight="false" outlineLevel="0" collapsed="false">
      <c r="A7325" s="2" t="n">
        <v>855.1</v>
      </c>
      <c r="B7325" s="19" t="n">
        <v>0.045605353</v>
      </c>
      <c r="C7325" s="20" t="n">
        <v>0.342942149</v>
      </c>
      <c r="E7325" s="2" t="n">
        <v>855.1</v>
      </c>
      <c r="F7325" s="19" t="n">
        <v>0.034345767</v>
      </c>
      <c r="G7325" s="20" t="n">
        <v>0.359381593</v>
      </c>
      <c r="I7325" s="2" t="n">
        <v>842.1</v>
      </c>
      <c r="J7325" s="21" t="n">
        <v>35.0536</v>
      </c>
      <c r="K7325" s="4" t="n">
        <v>0.0121</v>
      </c>
    </row>
    <row r="7326" customFormat="false" ht="13.5" hidden="false" customHeight="false" outlineLevel="0" collapsed="false">
      <c r="A7326" s="2" t="n">
        <v>855.2</v>
      </c>
      <c r="B7326" s="19" t="n">
        <v>0.045049009</v>
      </c>
      <c r="C7326" s="20" t="n">
        <v>0.335644628</v>
      </c>
      <c r="E7326" s="2" t="n">
        <v>855.2</v>
      </c>
      <c r="F7326" s="19" t="n">
        <v>0.034285926</v>
      </c>
      <c r="G7326" s="20" t="n">
        <v>0.35900558</v>
      </c>
      <c r="I7326" s="2" t="n">
        <v>842.2</v>
      </c>
      <c r="J7326" s="21" t="n">
        <v>35.0536</v>
      </c>
      <c r="K7326" s="4" t="n">
        <v>0.0121</v>
      </c>
    </row>
    <row r="7327" customFormat="false" ht="13.5" hidden="false" customHeight="false" outlineLevel="0" collapsed="false">
      <c r="A7327" s="2" t="n">
        <v>855.3</v>
      </c>
      <c r="B7327" s="19" t="n">
        <v>0.04460272</v>
      </c>
      <c r="C7327" s="20" t="n">
        <v>0.326818182</v>
      </c>
      <c r="E7327" s="2" t="n">
        <v>855.3</v>
      </c>
      <c r="F7327" s="19" t="n">
        <v>0.034307474</v>
      </c>
      <c r="G7327" s="20" t="n">
        <v>0.359847659</v>
      </c>
      <c r="I7327" s="2" t="n">
        <v>842.3</v>
      </c>
      <c r="J7327" s="21" t="n">
        <v>35.0657</v>
      </c>
      <c r="K7327" s="4" t="n">
        <v>0.0242</v>
      </c>
    </row>
    <row r="7328" customFormat="false" ht="13.5" hidden="false" customHeight="false" outlineLevel="0" collapsed="false">
      <c r="A7328" s="2" t="n">
        <v>855.4</v>
      </c>
      <c r="B7328" s="19" t="n">
        <v>0.044117074</v>
      </c>
      <c r="C7328" s="20" t="n">
        <v>0.316586777</v>
      </c>
      <c r="E7328" s="2" t="n">
        <v>855.4</v>
      </c>
      <c r="F7328" s="19" t="n">
        <v>0.034253575</v>
      </c>
      <c r="G7328" s="20" t="n">
        <v>0.359118468</v>
      </c>
      <c r="I7328" s="2" t="n">
        <v>842.4</v>
      </c>
      <c r="J7328" s="21" t="n">
        <v>35.0657</v>
      </c>
      <c r="K7328" s="4" t="n">
        <v>0.0242</v>
      </c>
    </row>
    <row r="7329" customFormat="false" ht="13.5" hidden="false" customHeight="false" outlineLevel="0" collapsed="false">
      <c r="A7329" s="2" t="n">
        <v>855.5</v>
      </c>
      <c r="B7329" s="19" t="n">
        <v>0.0447217</v>
      </c>
      <c r="C7329" s="20" t="n">
        <v>0.30477686</v>
      </c>
      <c r="E7329" s="2" t="n">
        <v>855.5</v>
      </c>
      <c r="F7329" s="19" t="n">
        <v>0.034297776</v>
      </c>
      <c r="G7329" s="20" t="n">
        <v>0.359590493</v>
      </c>
      <c r="I7329" s="2" t="n">
        <v>842.5</v>
      </c>
      <c r="J7329" s="21" t="n">
        <v>35.0657</v>
      </c>
      <c r="K7329" s="4" t="n">
        <v>0.0242</v>
      </c>
    </row>
    <row r="7330" customFormat="false" ht="13.5" hidden="false" customHeight="false" outlineLevel="0" collapsed="false">
      <c r="A7330" s="2" t="n">
        <v>855.6</v>
      </c>
      <c r="B7330" s="19" t="n">
        <v>0.044048936</v>
      </c>
      <c r="C7330" s="20" t="n">
        <v>0.292710744</v>
      </c>
      <c r="E7330" s="2" t="n">
        <v>855.6</v>
      </c>
      <c r="F7330" s="19" t="n">
        <v>0.034290205</v>
      </c>
      <c r="G7330" s="20" t="n">
        <v>0.35869999</v>
      </c>
      <c r="I7330" s="2" t="n">
        <v>842.6</v>
      </c>
      <c r="J7330" s="21" t="n">
        <v>35.0657</v>
      </c>
      <c r="K7330" s="4" t="n">
        <v>0.0242</v>
      </c>
    </row>
    <row r="7331" customFormat="false" ht="13.5" hidden="false" customHeight="false" outlineLevel="0" collapsed="false">
      <c r="A7331" s="2" t="n">
        <v>855.7</v>
      </c>
      <c r="B7331" s="19" t="n">
        <v>0.044989258</v>
      </c>
      <c r="C7331" s="20" t="n">
        <v>0.281553719</v>
      </c>
      <c r="E7331" s="2" t="n">
        <v>855.7</v>
      </c>
      <c r="F7331" s="19" t="n">
        <v>0.034376943</v>
      </c>
      <c r="G7331" s="20" t="n">
        <v>0.35896752</v>
      </c>
      <c r="I7331" s="2" t="n">
        <v>842.7</v>
      </c>
      <c r="J7331" s="21" t="n">
        <v>35.0657</v>
      </c>
      <c r="K7331" s="4" t="n">
        <v>0.0121</v>
      </c>
    </row>
    <row r="7332" customFormat="false" ht="13.5" hidden="false" customHeight="false" outlineLevel="0" collapsed="false">
      <c r="A7332" s="2" t="n">
        <v>855.8</v>
      </c>
      <c r="B7332" s="19" t="n">
        <v>0.045641785</v>
      </c>
      <c r="C7332" s="20" t="n">
        <v>0.270892562</v>
      </c>
      <c r="E7332" s="2" t="n">
        <v>855.8</v>
      </c>
      <c r="F7332" s="19" t="n">
        <v>0.034318146</v>
      </c>
      <c r="G7332" s="20" t="n">
        <v>0.358308121</v>
      </c>
      <c r="I7332" s="2" t="n">
        <v>842.8</v>
      </c>
      <c r="J7332" s="21" t="n">
        <v>35.0778</v>
      </c>
      <c r="K7332" s="4" t="n">
        <v>0.0242</v>
      </c>
    </row>
    <row r="7333" customFormat="false" ht="13.5" hidden="false" customHeight="false" outlineLevel="0" collapsed="false">
      <c r="A7333" s="2" t="n">
        <v>855.9</v>
      </c>
      <c r="B7333" s="19" t="n">
        <v>0.044684677</v>
      </c>
      <c r="C7333" s="20" t="n">
        <v>0.263</v>
      </c>
      <c r="E7333" s="2" t="n">
        <v>855.9</v>
      </c>
      <c r="F7333" s="19" t="n">
        <v>0.034374439</v>
      </c>
      <c r="G7333" s="20" t="n">
        <v>0.358444837</v>
      </c>
      <c r="I7333" s="2" t="n">
        <v>842.9</v>
      </c>
      <c r="J7333" s="21" t="n">
        <v>35.0778</v>
      </c>
      <c r="K7333" s="4" t="n">
        <v>0.0242</v>
      </c>
    </row>
    <row r="7334" customFormat="false" ht="13.5" hidden="false" customHeight="false" outlineLevel="0" collapsed="false">
      <c r="A7334" s="2" t="n">
        <v>856</v>
      </c>
      <c r="B7334" s="19" t="n">
        <v>0.045223392</v>
      </c>
      <c r="C7334" s="20" t="n">
        <v>0.258181818</v>
      </c>
      <c r="E7334" s="2" t="n">
        <v>856</v>
      </c>
      <c r="F7334" s="19" t="n">
        <v>0.03433248</v>
      </c>
      <c r="G7334" s="20" t="n">
        <v>0.357864974</v>
      </c>
      <c r="I7334" s="2" t="n">
        <v>843</v>
      </c>
      <c r="J7334" s="21" t="n">
        <v>35.0778</v>
      </c>
      <c r="K7334" s="4" t="n">
        <v>0.0242</v>
      </c>
    </row>
    <row r="7335" customFormat="false" ht="13.5" hidden="false" customHeight="false" outlineLevel="0" collapsed="false">
      <c r="A7335" s="2" t="n">
        <v>856.1</v>
      </c>
      <c r="B7335" s="19" t="n">
        <v>0.045452667</v>
      </c>
      <c r="C7335" s="20" t="n">
        <v>0.256545455</v>
      </c>
      <c r="E7335" s="2" t="n">
        <v>856.1</v>
      </c>
      <c r="F7335" s="19" t="n">
        <v>0.034359603</v>
      </c>
      <c r="G7335" s="20" t="n">
        <v>0.357915678</v>
      </c>
      <c r="I7335" s="2" t="n">
        <v>843.1</v>
      </c>
      <c r="J7335" s="21" t="n">
        <v>35.0778</v>
      </c>
      <c r="K7335" s="4" t="n">
        <v>0.0242</v>
      </c>
    </row>
    <row r="7336" customFormat="false" ht="13.5" hidden="false" customHeight="false" outlineLevel="0" collapsed="false">
      <c r="A7336" s="2" t="n">
        <v>856.2</v>
      </c>
      <c r="B7336" s="19" t="n">
        <v>0.045080699</v>
      </c>
      <c r="C7336" s="20" t="n">
        <v>0.258826446</v>
      </c>
      <c r="E7336" s="2" t="n">
        <v>856.2</v>
      </c>
      <c r="F7336" s="19" t="n">
        <v>0.034253823</v>
      </c>
      <c r="G7336" s="20" t="n">
        <v>0.357195759</v>
      </c>
      <c r="I7336" s="2" t="n">
        <v>843.2</v>
      </c>
      <c r="J7336" s="21" t="n">
        <v>35.0657</v>
      </c>
      <c r="K7336" s="4" t="n">
        <v>0.0121</v>
      </c>
    </row>
    <row r="7337" customFormat="false" ht="13.5" hidden="false" customHeight="false" outlineLevel="0" collapsed="false">
      <c r="A7337" s="2" t="n">
        <v>856.3</v>
      </c>
      <c r="B7337" s="19" t="n">
        <v>0.045877518</v>
      </c>
      <c r="C7337" s="20" t="n">
        <v>0.26468595</v>
      </c>
      <c r="E7337" s="2" t="n">
        <v>856.3</v>
      </c>
      <c r="F7337" s="19" t="n">
        <v>0.034252493</v>
      </c>
      <c r="G7337" s="20" t="n">
        <v>0.35716035</v>
      </c>
      <c r="I7337" s="2" t="n">
        <v>843.3</v>
      </c>
      <c r="J7337" s="21" t="n">
        <v>35.0778</v>
      </c>
      <c r="K7337" s="4" t="n">
        <v>0.0121</v>
      </c>
    </row>
    <row r="7338" customFormat="false" ht="13.5" hidden="false" customHeight="false" outlineLevel="0" collapsed="false">
      <c r="A7338" s="2" t="n">
        <v>856.4</v>
      </c>
      <c r="B7338" s="19" t="n">
        <v>0.045777182</v>
      </c>
      <c r="C7338" s="20" t="n">
        <v>0.273561983</v>
      </c>
      <c r="E7338" s="2" t="n">
        <v>856.4</v>
      </c>
      <c r="F7338" s="19" t="n">
        <v>0.03418981</v>
      </c>
      <c r="G7338" s="20" t="n">
        <v>0.356781137</v>
      </c>
      <c r="I7338" s="2" t="n">
        <v>843.4</v>
      </c>
      <c r="J7338" s="21" t="n">
        <v>35.0778</v>
      </c>
      <c r="K7338" s="4" t="n">
        <v>0.0121</v>
      </c>
    </row>
    <row r="7339" customFormat="false" ht="13.5" hidden="false" customHeight="false" outlineLevel="0" collapsed="false">
      <c r="A7339" s="2" t="n">
        <v>856.5</v>
      </c>
      <c r="B7339" s="19" t="n">
        <v>0.045614304</v>
      </c>
      <c r="C7339" s="20" t="n">
        <v>0.285504132</v>
      </c>
      <c r="E7339" s="2" t="n">
        <v>856.5</v>
      </c>
      <c r="F7339" s="19" t="n">
        <v>0.03426198</v>
      </c>
      <c r="G7339" s="20" t="n">
        <v>0.356548706</v>
      </c>
      <c r="I7339" s="2" t="n">
        <v>843.5</v>
      </c>
      <c r="J7339" s="21" t="n">
        <v>35.0899</v>
      </c>
      <c r="K7339" s="4" t="n">
        <v>0.0242</v>
      </c>
    </row>
    <row r="7340" customFormat="false" ht="13.5" hidden="false" customHeight="false" outlineLevel="0" collapsed="false">
      <c r="A7340" s="2" t="n">
        <v>856.6</v>
      </c>
      <c r="B7340" s="19" t="n">
        <v>0.044455085</v>
      </c>
      <c r="C7340" s="20" t="n">
        <v>0.299586777</v>
      </c>
      <c r="E7340" s="2" t="n">
        <v>856.6</v>
      </c>
      <c r="F7340" s="19" t="n">
        <v>0.034186069</v>
      </c>
      <c r="G7340" s="20" t="n">
        <v>0.356122154</v>
      </c>
      <c r="I7340" s="2" t="n">
        <v>843.6</v>
      </c>
      <c r="J7340" s="21" t="n">
        <v>35.0899</v>
      </c>
      <c r="K7340" s="4" t="n">
        <v>0.0242</v>
      </c>
    </row>
    <row r="7341" customFormat="false" ht="13.5" hidden="false" customHeight="false" outlineLevel="0" collapsed="false">
      <c r="A7341" s="2" t="n">
        <v>856.7</v>
      </c>
      <c r="B7341" s="19" t="n">
        <v>0.043777934</v>
      </c>
      <c r="C7341" s="20" t="n">
        <v>0.314975207</v>
      </c>
      <c r="E7341" s="2" t="n">
        <v>856.7</v>
      </c>
      <c r="F7341" s="19" t="n">
        <v>0.034238363</v>
      </c>
      <c r="G7341" s="20" t="n">
        <v>0.355791393</v>
      </c>
      <c r="I7341" s="2" t="n">
        <v>843.7</v>
      </c>
      <c r="J7341" s="21" t="n">
        <v>35.0899</v>
      </c>
      <c r="K7341" s="4" t="n">
        <v>0.0242</v>
      </c>
    </row>
    <row r="7342" customFormat="false" ht="13.5" hidden="false" customHeight="false" outlineLevel="0" collapsed="false">
      <c r="A7342" s="2" t="n">
        <v>856.8</v>
      </c>
      <c r="B7342" s="19" t="n">
        <v>0.042910847</v>
      </c>
      <c r="C7342" s="20" t="n">
        <v>0.330958678</v>
      </c>
      <c r="E7342" s="2" t="n">
        <v>856.8</v>
      </c>
      <c r="F7342" s="19" t="n">
        <v>0.034191867</v>
      </c>
      <c r="G7342" s="20" t="n">
        <v>0.355402187</v>
      </c>
      <c r="I7342" s="2" t="n">
        <v>843.8</v>
      </c>
      <c r="J7342" s="21" t="n">
        <v>35.0899</v>
      </c>
      <c r="K7342" s="4" t="n">
        <v>0.0121</v>
      </c>
    </row>
    <row r="7343" customFormat="false" ht="13.5" hidden="false" customHeight="false" outlineLevel="0" collapsed="false">
      <c r="A7343" s="2" t="n">
        <v>856.9</v>
      </c>
      <c r="B7343" s="19" t="n">
        <v>0.042824021</v>
      </c>
      <c r="C7343" s="20" t="n">
        <v>0.346231405</v>
      </c>
      <c r="E7343" s="2" t="n">
        <v>856.9</v>
      </c>
      <c r="F7343" s="19" t="n">
        <v>0.034261438</v>
      </c>
      <c r="G7343" s="20" t="n">
        <v>0.354985346</v>
      </c>
      <c r="I7343" s="2" t="n">
        <v>843.9</v>
      </c>
      <c r="J7343" s="21" t="n">
        <v>35.0899</v>
      </c>
      <c r="K7343" s="4" t="n">
        <v>0.0121</v>
      </c>
    </row>
    <row r="7344" customFormat="false" ht="13.5" hidden="false" customHeight="false" outlineLevel="0" collapsed="false">
      <c r="A7344" s="2" t="n">
        <v>857</v>
      </c>
      <c r="B7344" s="19" t="n">
        <v>0.043293532</v>
      </c>
      <c r="C7344" s="20" t="n">
        <v>0.360454545</v>
      </c>
      <c r="E7344" s="2" t="n">
        <v>857</v>
      </c>
      <c r="F7344" s="19" t="n">
        <v>0.034253623</v>
      </c>
      <c r="G7344" s="20" t="n">
        <v>0.354823229</v>
      </c>
      <c r="I7344" s="2" t="n">
        <v>844</v>
      </c>
      <c r="J7344" s="21" t="n">
        <v>35.0899</v>
      </c>
      <c r="K7344" s="4" t="n">
        <v>0.0121</v>
      </c>
    </row>
    <row r="7345" customFormat="false" ht="13.5" hidden="false" customHeight="false" outlineLevel="0" collapsed="false">
      <c r="A7345" s="2" t="n">
        <v>857.1</v>
      </c>
      <c r="B7345" s="19" t="n">
        <v>0.043666738</v>
      </c>
      <c r="C7345" s="20" t="n">
        <v>0.373471074</v>
      </c>
      <c r="E7345" s="2" t="n">
        <v>857.1</v>
      </c>
      <c r="F7345" s="19" t="n">
        <v>0.034355662</v>
      </c>
      <c r="G7345" s="20" t="n">
        <v>0.354088647</v>
      </c>
      <c r="I7345" s="2" t="n">
        <v>844.1</v>
      </c>
      <c r="J7345" s="21" t="n">
        <v>35.0899</v>
      </c>
      <c r="K7345" s="4" t="n">
        <v>0.0121</v>
      </c>
    </row>
    <row r="7346" customFormat="false" ht="13.5" hidden="false" customHeight="false" outlineLevel="0" collapsed="false">
      <c r="A7346" s="2" t="n">
        <v>857.2</v>
      </c>
      <c r="B7346" s="19" t="n">
        <v>0.04288771</v>
      </c>
      <c r="C7346" s="20" t="n">
        <v>0.383644628</v>
      </c>
      <c r="E7346" s="2" t="n">
        <v>857.2</v>
      </c>
      <c r="F7346" s="19" t="n">
        <v>0.034373801</v>
      </c>
      <c r="G7346" s="20" t="n">
        <v>0.353814085</v>
      </c>
      <c r="I7346" s="2" t="n">
        <v>844.2</v>
      </c>
      <c r="J7346" s="21" t="n">
        <v>35.0899</v>
      </c>
      <c r="K7346" s="4" t="n">
        <v>0.0242</v>
      </c>
    </row>
    <row r="7347" customFormat="false" ht="13.5" hidden="false" customHeight="false" outlineLevel="0" collapsed="false">
      <c r="A7347" s="2" t="n">
        <v>857.3</v>
      </c>
      <c r="B7347" s="19" t="n">
        <v>0.043403092</v>
      </c>
      <c r="C7347" s="20" t="n">
        <v>0.390727273</v>
      </c>
      <c r="E7347" s="2" t="n">
        <v>857.3</v>
      </c>
      <c r="F7347" s="19" t="n">
        <v>0.034454683</v>
      </c>
      <c r="G7347" s="20" t="n">
        <v>0.353072902</v>
      </c>
      <c r="I7347" s="2" t="n">
        <v>844.3</v>
      </c>
      <c r="J7347" s="21" t="n">
        <v>35.102</v>
      </c>
      <c r="K7347" s="4" t="n">
        <v>0.0242</v>
      </c>
    </row>
    <row r="7348" customFormat="false" ht="13.5" hidden="false" customHeight="false" outlineLevel="0" collapsed="false">
      <c r="A7348" s="2" t="n">
        <v>857.4</v>
      </c>
      <c r="B7348" s="19" t="n">
        <v>0.04365907</v>
      </c>
      <c r="C7348" s="20" t="n">
        <v>0.394404959</v>
      </c>
      <c r="E7348" s="2" t="n">
        <v>857.4</v>
      </c>
      <c r="F7348" s="19" t="n">
        <v>0.034479007</v>
      </c>
      <c r="G7348" s="20" t="n">
        <v>0.352953005</v>
      </c>
      <c r="I7348" s="2" t="n">
        <v>844.4</v>
      </c>
      <c r="J7348" s="21" t="n">
        <v>35.0899</v>
      </c>
      <c r="K7348" s="4" t="n">
        <v>0.0121</v>
      </c>
    </row>
    <row r="7349" customFormat="false" ht="13.5" hidden="false" customHeight="false" outlineLevel="0" collapsed="false">
      <c r="A7349" s="2" t="n">
        <v>857.5</v>
      </c>
      <c r="B7349" s="19" t="n">
        <v>0.04348372</v>
      </c>
      <c r="C7349" s="20" t="n">
        <v>0.393644628</v>
      </c>
      <c r="E7349" s="2" t="n">
        <v>857.5</v>
      </c>
      <c r="F7349" s="19" t="n">
        <v>0.03457617</v>
      </c>
      <c r="G7349" s="20" t="n">
        <v>0.35191421</v>
      </c>
      <c r="I7349" s="2" t="n">
        <v>844.5</v>
      </c>
      <c r="J7349" s="21" t="n">
        <v>35.102</v>
      </c>
      <c r="K7349" s="4" t="n">
        <v>0.0121</v>
      </c>
    </row>
    <row r="7350" customFormat="false" ht="13.5" hidden="false" customHeight="false" outlineLevel="0" collapsed="false">
      <c r="A7350" s="2" t="n">
        <v>857.6</v>
      </c>
      <c r="B7350" s="19" t="n">
        <v>0.044259348</v>
      </c>
      <c r="C7350" s="20" t="n">
        <v>0.389553719</v>
      </c>
      <c r="E7350" s="2" t="n">
        <v>857.6</v>
      </c>
      <c r="F7350" s="19" t="n">
        <v>0.034632903</v>
      </c>
      <c r="G7350" s="20" t="n">
        <v>0.351917851</v>
      </c>
      <c r="I7350" s="2" t="n">
        <v>844.6</v>
      </c>
      <c r="J7350" s="21" t="n">
        <v>35.102</v>
      </c>
      <c r="K7350" s="4" t="n">
        <v>0.0121</v>
      </c>
    </row>
    <row r="7351" customFormat="false" ht="13.5" hidden="false" customHeight="false" outlineLevel="0" collapsed="false">
      <c r="A7351" s="2" t="n">
        <v>857.7</v>
      </c>
      <c r="B7351" s="19" t="n">
        <v>0.044730917</v>
      </c>
      <c r="C7351" s="20" t="n">
        <v>0.382338843</v>
      </c>
      <c r="E7351" s="2" t="n">
        <v>857.7</v>
      </c>
      <c r="F7351" s="19" t="n">
        <v>0.034661071</v>
      </c>
      <c r="G7351" s="20" t="n">
        <v>0.351208726</v>
      </c>
      <c r="I7351" s="2" t="n">
        <v>844.7</v>
      </c>
      <c r="J7351" s="21" t="n">
        <v>35.102</v>
      </c>
      <c r="K7351" s="4" t="n">
        <v>0.0121</v>
      </c>
    </row>
    <row r="7352" customFormat="false" ht="13.5" hidden="false" customHeight="false" outlineLevel="0" collapsed="false">
      <c r="A7352" s="2" t="n">
        <v>857.8</v>
      </c>
      <c r="B7352" s="19" t="n">
        <v>0.045270813</v>
      </c>
      <c r="C7352" s="20" t="n">
        <v>0.372338843</v>
      </c>
      <c r="E7352" s="2" t="n">
        <v>857.8</v>
      </c>
      <c r="F7352" s="19" t="n">
        <v>0.034668509</v>
      </c>
      <c r="G7352" s="20" t="n">
        <v>0.351210201</v>
      </c>
      <c r="I7352" s="2" t="n">
        <v>844.8</v>
      </c>
      <c r="J7352" s="21" t="n">
        <v>35.102</v>
      </c>
      <c r="K7352" s="4" t="n">
        <v>0.0121</v>
      </c>
    </row>
    <row r="7353" customFormat="false" ht="13.5" hidden="false" customHeight="false" outlineLevel="0" collapsed="false">
      <c r="A7353" s="2" t="n">
        <v>857.9</v>
      </c>
      <c r="B7353" s="19" t="n">
        <v>0.04651138</v>
      </c>
      <c r="C7353" s="20" t="n">
        <v>0.360586777</v>
      </c>
      <c r="E7353" s="2" t="n">
        <v>857.9</v>
      </c>
      <c r="F7353" s="19" t="n">
        <v>0.034698398</v>
      </c>
      <c r="G7353" s="20" t="n">
        <v>0.350685507</v>
      </c>
      <c r="I7353" s="2" t="n">
        <v>844.9</v>
      </c>
      <c r="J7353" s="21" t="n">
        <v>35.1141</v>
      </c>
      <c r="K7353" s="4" t="n">
        <v>0.0242</v>
      </c>
    </row>
    <row r="7354" customFormat="false" ht="13.5" hidden="false" customHeight="false" outlineLevel="0" collapsed="false">
      <c r="A7354" s="2" t="n">
        <v>858</v>
      </c>
      <c r="B7354" s="19" t="n">
        <v>0.047274218</v>
      </c>
      <c r="C7354" s="20" t="n">
        <v>0.348115702</v>
      </c>
      <c r="E7354" s="2" t="n">
        <v>858</v>
      </c>
      <c r="F7354" s="19" t="n">
        <v>0.034772829</v>
      </c>
      <c r="G7354" s="20" t="n">
        <v>0.350807495</v>
      </c>
      <c r="I7354" s="2" t="n">
        <v>845</v>
      </c>
      <c r="J7354" s="21" t="n">
        <v>35.1141</v>
      </c>
      <c r="K7354" s="4" t="n">
        <v>0.0242</v>
      </c>
    </row>
    <row r="7355" customFormat="false" ht="13.5" hidden="false" customHeight="false" outlineLevel="0" collapsed="false">
      <c r="A7355" s="2" t="n">
        <v>858.1</v>
      </c>
      <c r="B7355" s="19" t="n">
        <v>0.047089451</v>
      </c>
      <c r="C7355" s="20" t="n">
        <v>0.333256198</v>
      </c>
      <c r="E7355" s="2" t="n">
        <v>858.1</v>
      </c>
      <c r="F7355" s="19" t="n">
        <v>0.034816037</v>
      </c>
      <c r="G7355" s="20" t="n">
        <v>0.350361466</v>
      </c>
      <c r="I7355" s="2" t="n">
        <v>845.1</v>
      </c>
      <c r="J7355" s="21" t="n">
        <v>35.1141</v>
      </c>
      <c r="K7355" s="4" t="n">
        <v>0.0242</v>
      </c>
    </row>
    <row r="7356" customFormat="false" ht="13.5" hidden="false" customHeight="false" outlineLevel="0" collapsed="false">
      <c r="A7356" s="2" t="n">
        <v>858.2</v>
      </c>
      <c r="B7356" s="19" t="n">
        <v>0.047496294</v>
      </c>
      <c r="C7356" s="20" t="n">
        <v>0.317669421</v>
      </c>
      <c r="E7356" s="2" t="n">
        <v>858.2</v>
      </c>
      <c r="F7356" s="19" t="n">
        <v>0.03484569</v>
      </c>
      <c r="G7356" s="20" t="n">
        <v>0.350833724</v>
      </c>
      <c r="I7356" s="2" t="n">
        <v>845.2</v>
      </c>
      <c r="J7356" s="21" t="n">
        <v>35.1141</v>
      </c>
      <c r="K7356" s="4" t="n">
        <v>0.0242</v>
      </c>
    </row>
    <row r="7357" customFormat="false" ht="13.5" hidden="false" customHeight="false" outlineLevel="0" collapsed="false">
      <c r="A7357" s="2" t="n">
        <v>858.3</v>
      </c>
      <c r="B7357" s="19" t="n">
        <v>0.048291624</v>
      </c>
      <c r="C7357" s="20" t="n">
        <v>0.30268595</v>
      </c>
      <c r="E7357" s="2" t="n">
        <v>858.3</v>
      </c>
      <c r="F7357" s="19" t="n">
        <v>0.034828395</v>
      </c>
      <c r="G7357" s="20" t="n">
        <v>0.350583275</v>
      </c>
      <c r="I7357" s="2" t="n">
        <v>845.3</v>
      </c>
      <c r="J7357" s="21" t="n">
        <v>35.1141</v>
      </c>
      <c r="K7357" s="4" t="n">
        <v>0.0121</v>
      </c>
    </row>
    <row r="7358" customFormat="false" ht="13.5" hidden="false" customHeight="false" outlineLevel="0" collapsed="false">
      <c r="A7358" s="2" t="n">
        <v>858.4</v>
      </c>
      <c r="B7358" s="19" t="n">
        <v>0.048001423</v>
      </c>
      <c r="C7358" s="20" t="n">
        <v>0.288669421</v>
      </c>
      <c r="E7358" s="2" t="n">
        <v>858.4</v>
      </c>
      <c r="F7358" s="19" t="n">
        <v>0.034859396</v>
      </c>
      <c r="G7358" s="20" t="n">
        <v>0.351257466</v>
      </c>
      <c r="I7358" s="2" t="n">
        <v>845.4</v>
      </c>
      <c r="J7358" s="21" t="n">
        <v>35.1141</v>
      </c>
      <c r="K7358" s="4" t="n">
        <v>0.0242</v>
      </c>
    </row>
    <row r="7359" customFormat="false" ht="13.5" hidden="false" customHeight="false" outlineLevel="0" collapsed="false">
      <c r="A7359" s="2" t="n">
        <v>858.5</v>
      </c>
      <c r="B7359" s="19" t="n">
        <v>0.047210964</v>
      </c>
      <c r="C7359" s="20" t="n">
        <v>0.277636364</v>
      </c>
      <c r="E7359" s="2" t="n">
        <v>858.5</v>
      </c>
      <c r="F7359" s="19" t="n">
        <v>0.034835824</v>
      </c>
      <c r="G7359" s="20" t="n">
        <v>0.351065982</v>
      </c>
      <c r="I7359" s="2" t="n">
        <v>845.5</v>
      </c>
      <c r="J7359" s="21" t="n">
        <v>35.1141</v>
      </c>
      <c r="K7359" s="4" t="n">
        <v>0.0121</v>
      </c>
    </row>
    <row r="7360" customFormat="false" ht="13.5" hidden="false" customHeight="false" outlineLevel="0" collapsed="false">
      <c r="A7360" s="2" t="n">
        <v>858.6</v>
      </c>
      <c r="B7360" s="19" t="n">
        <v>0.047889605</v>
      </c>
      <c r="C7360" s="20" t="n">
        <v>0.269950413</v>
      </c>
      <c r="E7360" s="2" t="n">
        <v>858.6</v>
      </c>
      <c r="F7360" s="19" t="n">
        <v>0.034865086</v>
      </c>
      <c r="G7360" s="20" t="n">
        <v>0.351761363</v>
      </c>
      <c r="I7360" s="2" t="n">
        <v>845.6</v>
      </c>
      <c r="J7360" s="21" t="n">
        <v>35.1141</v>
      </c>
      <c r="K7360" s="4" t="n">
        <v>0.0121</v>
      </c>
    </row>
    <row r="7361" customFormat="false" ht="13.5" hidden="false" customHeight="false" outlineLevel="0" collapsed="false">
      <c r="A7361" s="2" t="n">
        <v>858.7</v>
      </c>
      <c r="B7361" s="19" t="n">
        <v>0.047226885</v>
      </c>
      <c r="C7361" s="20" t="n">
        <v>0.264107438</v>
      </c>
      <c r="E7361" s="2" t="n">
        <v>858.7</v>
      </c>
      <c r="F7361" s="19" t="n">
        <v>0.034801737</v>
      </c>
      <c r="G7361" s="20" t="n">
        <v>0.351712799</v>
      </c>
      <c r="I7361" s="2" t="n">
        <v>845.7</v>
      </c>
      <c r="J7361" s="21" t="n">
        <v>35.1141</v>
      </c>
      <c r="K7361" s="4" t="n">
        <v>0.0121</v>
      </c>
    </row>
    <row r="7362" customFormat="false" ht="13.5" hidden="false" customHeight="false" outlineLevel="0" collapsed="false">
      <c r="A7362" s="2" t="n">
        <v>858.8</v>
      </c>
      <c r="B7362" s="19" t="n">
        <v>0.047018873</v>
      </c>
      <c r="C7362" s="20" t="n">
        <v>0.261942149</v>
      </c>
      <c r="E7362" s="2" t="n">
        <v>858.8</v>
      </c>
      <c r="F7362" s="19" t="n">
        <v>0.034831312</v>
      </c>
      <c r="G7362" s="20" t="n">
        <v>0.352532066</v>
      </c>
      <c r="I7362" s="2" t="n">
        <v>845.8</v>
      </c>
      <c r="J7362" s="21" t="n">
        <v>35.1262</v>
      </c>
      <c r="K7362" s="4" t="n">
        <v>0.0242</v>
      </c>
    </row>
    <row r="7363" customFormat="false" ht="13.5" hidden="false" customHeight="false" outlineLevel="0" collapsed="false">
      <c r="A7363" s="2" t="n">
        <v>858.9</v>
      </c>
      <c r="B7363" s="19" t="n">
        <v>0.047668258</v>
      </c>
      <c r="C7363" s="20" t="n">
        <v>0.262545455</v>
      </c>
      <c r="E7363" s="2" t="n">
        <v>858.9</v>
      </c>
      <c r="F7363" s="19" t="n">
        <v>0.0347585</v>
      </c>
      <c r="G7363" s="20" t="n">
        <v>0.352453394</v>
      </c>
      <c r="I7363" s="2" t="n">
        <v>845.9</v>
      </c>
      <c r="J7363" s="21" t="n">
        <v>35.1262</v>
      </c>
      <c r="K7363" s="4" t="n">
        <v>0.0121</v>
      </c>
    </row>
    <row r="7364" customFormat="false" ht="13.5" hidden="false" customHeight="false" outlineLevel="0" collapsed="false">
      <c r="A7364" s="2" t="n">
        <v>859</v>
      </c>
      <c r="B7364" s="19" t="n">
        <v>0.046348604</v>
      </c>
      <c r="C7364" s="20" t="n">
        <v>0.264933884</v>
      </c>
      <c r="E7364" s="2" t="n">
        <v>859</v>
      </c>
      <c r="F7364" s="19" t="n">
        <v>0.034747809</v>
      </c>
      <c r="G7364" s="20" t="n">
        <v>0.353141727</v>
      </c>
      <c r="I7364" s="2" t="n">
        <v>846</v>
      </c>
      <c r="J7364" s="21" t="n">
        <v>35.1262</v>
      </c>
      <c r="K7364" s="4" t="n">
        <v>0.0121</v>
      </c>
    </row>
    <row r="7365" customFormat="false" ht="13.5" hidden="false" customHeight="false" outlineLevel="0" collapsed="false">
      <c r="A7365" s="2" t="n">
        <v>859.1</v>
      </c>
      <c r="B7365" s="19" t="n">
        <v>0.045492827</v>
      </c>
      <c r="C7365" s="20" t="n">
        <v>0.26968595</v>
      </c>
      <c r="E7365" s="2" t="n">
        <v>859.1</v>
      </c>
      <c r="F7365" s="19" t="n">
        <v>0.034692431</v>
      </c>
      <c r="G7365" s="20" t="n">
        <v>0.353103648</v>
      </c>
      <c r="I7365" s="2" t="n">
        <v>846.1</v>
      </c>
      <c r="J7365" s="21" t="n">
        <v>35.1262</v>
      </c>
      <c r="K7365" s="4" t="n">
        <v>0.0121</v>
      </c>
    </row>
    <row r="7366" customFormat="false" ht="13.5" hidden="false" customHeight="false" outlineLevel="0" collapsed="false">
      <c r="A7366" s="2" t="n">
        <v>859.2</v>
      </c>
      <c r="B7366" s="19" t="n">
        <v>0.046569126</v>
      </c>
      <c r="C7366" s="20" t="n">
        <v>0.277404959</v>
      </c>
      <c r="E7366" s="2" t="n">
        <v>859.2</v>
      </c>
      <c r="F7366" s="19" t="n">
        <v>0.03469345</v>
      </c>
      <c r="G7366" s="20" t="n">
        <v>0.353998593</v>
      </c>
      <c r="I7366" s="2" t="n">
        <v>846.2</v>
      </c>
      <c r="J7366" s="21" t="n">
        <v>35.1262</v>
      </c>
      <c r="K7366" s="4" t="n">
        <v>0.0121</v>
      </c>
    </row>
    <row r="7367" customFormat="false" ht="13.5" hidden="false" customHeight="false" outlineLevel="0" collapsed="false">
      <c r="A7367" s="2" t="n">
        <v>859.3</v>
      </c>
      <c r="B7367" s="19" t="n">
        <v>0.045749735</v>
      </c>
      <c r="C7367" s="20" t="n">
        <v>0.285752066</v>
      </c>
      <c r="E7367" s="2" t="n">
        <v>859.3</v>
      </c>
      <c r="F7367" s="19" t="n">
        <v>0.034599336</v>
      </c>
      <c r="G7367" s="20" t="n">
        <v>0.353823761</v>
      </c>
      <c r="I7367" s="2" t="n">
        <v>846.3</v>
      </c>
      <c r="J7367" s="21" t="n">
        <v>35.1383</v>
      </c>
      <c r="K7367" s="4" t="n">
        <v>0.0242</v>
      </c>
    </row>
    <row r="7368" customFormat="false" ht="13.5" hidden="false" customHeight="false" outlineLevel="0" collapsed="false">
      <c r="A7368" s="2" t="n">
        <v>859.4</v>
      </c>
      <c r="B7368" s="19" t="n">
        <v>0.045557928</v>
      </c>
      <c r="C7368" s="20" t="n">
        <v>0.295173554</v>
      </c>
      <c r="E7368" s="2" t="n">
        <v>859.4</v>
      </c>
      <c r="F7368" s="19" t="n">
        <v>0.034554347</v>
      </c>
      <c r="G7368" s="20" t="n">
        <v>0.354240657</v>
      </c>
      <c r="I7368" s="2" t="n">
        <v>846.4</v>
      </c>
      <c r="J7368" s="21" t="n">
        <v>35.1383</v>
      </c>
      <c r="K7368" s="4" t="n">
        <v>0.0242</v>
      </c>
    </row>
    <row r="7369" customFormat="false" ht="13.5" hidden="false" customHeight="false" outlineLevel="0" collapsed="false">
      <c r="A7369" s="2" t="n">
        <v>859.5</v>
      </c>
      <c r="B7369" s="19" t="n">
        <v>0.045927278</v>
      </c>
      <c r="C7369" s="20" t="n">
        <v>0.303991736</v>
      </c>
      <c r="E7369" s="2" t="n">
        <v>859.5</v>
      </c>
      <c r="F7369" s="19" t="n">
        <v>0.03445403</v>
      </c>
      <c r="G7369" s="20" t="n">
        <v>0.354048103</v>
      </c>
      <c r="I7369" s="2" t="n">
        <v>846.5</v>
      </c>
      <c r="J7369" s="21" t="n">
        <v>35.1383</v>
      </c>
      <c r="K7369" s="4" t="n">
        <v>0.0242</v>
      </c>
    </row>
    <row r="7370" customFormat="false" ht="13.5" hidden="false" customHeight="false" outlineLevel="0" collapsed="false">
      <c r="A7370" s="2" t="n">
        <v>859.6</v>
      </c>
      <c r="B7370" s="19" t="n">
        <v>0.045483639</v>
      </c>
      <c r="C7370" s="20" t="n">
        <v>0.310454545</v>
      </c>
      <c r="E7370" s="2" t="n">
        <v>859.6</v>
      </c>
      <c r="F7370" s="19" t="n">
        <v>0.034441602</v>
      </c>
      <c r="G7370" s="20" t="n">
        <v>0.354454664</v>
      </c>
      <c r="I7370" s="2" t="n">
        <v>846.6</v>
      </c>
      <c r="J7370" s="21" t="n">
        <v>35.1383</v>
      </c>
      <c r="K7370" s="4" t="n">
        <v>0.0242</v>
      </c>
    </row>
    <row r="7371" customFormat="false" ht="13.5" hidden="false" customHeight="false" outlineLevel="0" collapsed="false">
      <c r="A7371" s="2" t="n">
        <v>859.7</v>
      </c>
      <c r="B7371" s="19" t="n">
        <v>0.044784628</v>
      </c>
      <c r="C7371" s="20" t="n">
        <v>0.315727273</v>
      </c>
      <c r="E7371" s="2" t="n">
        <v>859.7</v>
      </c>
      <c r="F7371" s="19" t="n">
        <v>0.034321731</v>
      </c>
      <c r="G7371" s="20" t="n">
        <v>0.354515453</v>
      </c>
      <c r="I7371" s="2" t="n">
        <v>846.7</v>
      </c>
      <c r="J7371" s="21" t="n">
        <v>35.1383</v>
      </c>
      <c r="K7371" s="4" t="n">
        <v>0.0242</v>
      </c>
    </row>
    <row r="7372" customFormat="false" ht="13.5" hidden="false" customHeight="false" outlineLevel="0" collapsed="false">
      <c r="A7372" s="2" t="n">
        <v>859.8</v>
      </c>
      <c r="B7372" s="19" t="n">
        <v>0.044101014</v>
      </c>
      <c r="C7372" s="20" t="n">
        <v>0.319512397</v>
      </c>
      <c r="E7372" s="2" t="n">
        <v>859.8</v>
      </c>
      <c r="F7372" s="19" t="n">
        <v>0.034296574</v>
      </c>
      <c r="G7372" s="20" t="n">
        <v>0.355005109</v>
      </c>
      <c r="I7372" s="2" t="n">
        <v>846.8</v>
      </c>
      <c r="J7372" s="21" t="n">
        <v>35.1383</v>
      </c>
      <c r="K7372" s="4" t="n">
        <v>0.0121</v>
      </c>
    </row>
    <row r="7373" customFormat="false" ht="13.5" hidden="false" customHeight="false" outlineLevel="0" collapsed="false">
      <c r="A7373" s="2" t="n">
        <v>859.9</v>
      </c>
      <c r="B7373" s="19" t="n">
        <v>0.044042766</v>
      </c>
      <c r="C7373" s="20" t="n">
        <v>0.319743802</v>
      </c>
      <c r="E7373" s="2" t="n">
        <v>859.9</v>
      </c>
      <c r="F7373" s="19" t="n">
        <v>0.034236258</v>
      </c>
      <c r="G7373" s="20" t="n">
        <v>0.354907651</v>
      </c>
      <c r="I7373" s="2" t="n">
        <v>846.9</v>
      </c>
      <c r="J7373" s="21" t="n">
        <v>35.1383</v>
      </c>
      <c r="K7373" s="4" t="n">
        <v>0.0121</v>
      </c>
    </row>
    <row r="7374" customFormat="false" ht="13.5" hidden="false" customHeight="false" outlineLevel="0" collapsed="false">
      <c r="A7374" s="2" t="n">
        <v>860</v>
      </c>
      <c r="B7374" s="19" t="n">
        <v>0.043265385</v>
      </c>
      <c r="C7374" s="20" t="n">
        <v>0.317884298</v>
      </c>
      <c r="E7374" s="2" t="n">
        <v>860</v>
      </c>
      <c r="F7374" s="19" t="n">
        <v>0.034291967</v>
      </c>
      <c r="G7374" s="20" t="n">
        <v>0.3552367</v>
      </c>
      <c r="I7374" s="2" t="n">
        <v>847</v>
      </c>
      <c r="J7374" s="21" t="n">
        <v>35.1383</v>
      </c>
      <c r="K7374" s="4" t="n">
        <v>0.0121</v>
      </c>
    </row>
    <row r="7375" customFormat="false" ht="13.5" hidden="false" customHeight="false" outlineLevel="0" collapsed="false">
      <c r="A7375" s="2" t="n">
        <v>860.1</v>
      </c>
      <c r="B7375" s="19" t="n">
        <v>0.04422839</v>
      </c>
      <c r="C7375" s="20" t="n">
        <v>0.313909091</v>
      </c>
      <c r="E7375" s="2" t="n">
        <v>860.1</v>
      </c>
      <c r="F7375" s="19" t="n">
        <v>0.034255243</v>
      </c>
      <c r="G7375" s="20" t="n">
        <v>0.355572373</v>
      </c>
      <c r="I7375" s="2" t="n">
        <v>847.1</v>
      </c>
      <c r="J7375" s="21" t="n">
        <v>35.1383</v>
      </c>
      <c r="K7375" s="4" t="n">
        <v>0.0121</v>
      </c>
    </row>
    <row r="7376" customFormat="false" ht="13.5" hidden="false" customHeight="false" outlineLevel="0" collapsed="false">
      <c r="A7376" s="2" t="n">
        <v>860.2</v>
      </c>
      <c r="B7376" s="19" t="n">
        <v>0.04510847</v>
      </c>
      <c r="C7376" s="20" t="n">
        <v>0.307256198</v>
      </c>
      <c r="E7376" s="2" t="n">
        <v>860.2</v>
      </c>
      <c r="F7376" s="19" t="n">
        <v>0.034279302</v>
      </c>
      <c r="G7376" s="20" t="n">
        <v>0.356009164</v>
      </c>
      <c r="I7376" s="2" t="n">
        <v>847.2</v>
      </c>
      <c r="J7376" s="21" t="n">
        <v>35.1383</v>
      </c>
      <c r="K7376" s="4" t="n">
        <v>0.0121</v>
      </c>
    </row>
    <row r="7377" customFormat="false" ht="13.5" hidden="false" customHeight="false" outlineLevel="0" collapsed="false">
      <c r="A7377" s="2" t="n">
        <v>860.3</v>
      </c>
      <c r="B7377" s="19" t="n">
        <v>0.043414612</v>
      </c>
      <c r="C7377" s="20" t="n">
        <v>0.299264463</v>
      </c>
      <c r="E7377" s="2" t="n">
        <v>860.3</v>
      </c>
      <c r="F7377" s="19" t="n">
        <v>0.034230787</v>
      </c>
      <c r="G7377" s="20" t="n">
        <v>0.356371544</v>
      </c>
      <c r="I7377" s="2" t="n">
        <v>847.3</v>
      </c>
      <c r="J7377" s="21" t="n">
        <v>35.1504</v>
      </c>
      <c r="K7377" s="4" t="n">
        <v>0.0121</v>
      </c>
    </row>
    <row r="7378" customFormat="false" ht="13.5" hidden="false" customHeight="false" outlineLevel="0" collapsed="false">
      <c r="A7378" s="2" t="n">
        <v>860.4</v>
      </c>
      <c r="B7378" s="19" t="n">
        <v>0.043268032</v>
      </c>
      <c r="C7378" s="20" t="n">
        <v>0.290396694</v>
      </c>
      <c r="E7378" s="2" t="n">
        <v>860.4</v>
      </c>
      <c r="F7378" s="19" t="n">
        <v>0.034296116</v>
      </c>
      <c r="G7378" s="20" t="n">
        <v>0.356671475</v>
      </c>
      <c r="I7378" s="2" t="n">
        <v>847.4</v>
      </c>
      <c r="J7378" s="21" t="n">
        <v>35.1504</v>
      </c>
      <c r="K7378" s="4" t="n">
        <v>0.0121</v>
      </c>
    </row>
    <row r="7379" customFormat="false" ht="13.5" hidden="false" customHeight="false" outlineLevel="0" collapsed="false">
      <c r="A7379" s="2" t="n">
        <v>860.5</v>
      </c>
      <c r="B7379" s="19" t="n">
        <v>0.043678223</v>
      </c>
      <c r="C7379" s="20" t="n">
        <v>0.279752066</v>
      </c>
      <c r="E7379" s="2" t="n">
        <v>860.5</v>
      </c>
      <c r="F7379" s="19" t="n">
        <v>0.034251899</v>
      </c>
      <c r="G7379" s="20" t="n">
        <v>0.357067423</v>
      </c>
      <c r="I7379" s="2" t="n">
        <v>847.5</v>
      </c>
      <c r="J7379" s="21" t="n">
        <v>35.1504</v>
      </c>
      <c r="K7379" s="4" t="n">
        <v>0.0121</v>
      </c>
    </row>
    <row r="7380" customFormat="false" ht="13.5" hidden="false" customHeight="false" outlineLevel="0" collapsed="false">
      <c r="A7380" s="2" t="n">
        <v>860.6</v>
      </c>
      <c r="B7380" s="19" t="n">
        <v>0.042955307</v>
      </c>
      <c r="C7380" s="20" t="n">
        <v>0.269727273</v>
      </c>
      <c r="E7380" s="2" t="n">
        <v>860.6</v>
      </c>
      <c r="F7380" s="19" t="n">
        <v>0.034281084</v>
      </c>
      <c r="G7380" s="20" t="n">
        <v>0.357421981</v>
      </c>
      <c r="I7380" s="2" t="n">
        <v>847.6</v>
      </c>
      <c r="J7380" s="21" t="n">
        <v>35.1504</v>
      </c>
      <c r="K7380" s="4" t="n">
        <v>0.0121</v>
      </c>
    </row>
    <row r="7381" customFormat="false" ht="13.5" hidden="false" customHeight="false" outlineLevel="0" collapsed="false">
      <c r="A7381" s="2" t="n">
        <v>860.7</v>
      </c>
      <c r="B7381" s="19" t="n">
        <v>0.04313765</v>
      </c>
      <c r="C7381" s="20" t="n">
        <v>0.260115702</v>
      </c>
      <c r="E7381" s="2" t="n">
        <v>860.7</v>
      </c>
      <c r="F7381" s="19" t="n">
        <v>0.034260576</v>
      </c>
      <c r="G7381" s="20" t="n">
        <v>0.35810162</v>
      </c>
      <c r="I7381" s="2" t="n">
        <v>847.7</v>
      </c>
      <c r="J7381" s="21" t="n">
        <v>35.1504</v>
      </c>
      <c r="K7381" s="4" t="n">
        <v>0.0121</v>
      </c>
    </row>
    <row r="7382" customFormat="false" ht="13.5" hidden="false" customHeight="false" outlineLevel="0" collapsed="false">
      <c r="A7382" s="2" t="n">
        <v>860.8</v>
      </c>
      <c r="B7382" s="19" t="n">
        <v>0.044040908</v>
      </c>
      <c r="C7382" s="20" t="n">
        <v>0.250206612</v>
      </c>
      <c r="E7382" s="2" t="n">
        <v>860.8</v>
      </c>
      <c r="F7382" s="19" t="n">
        <v>0.034276729</v>
      </c>
      <c r="G7382" s="20" t="n">
        <v>0.358382713</v>
      </c>
      <c r="I7382" s="2" t="n">
        <v>847.8</v>
      </c>
      <c r="J7382" s="21" t="n">
        <v>35.1504</v>
      </c>
      <c r="K7382" s="4" t="n">
        <v>0.0121</v>
      </c>
    </row>
    <row r="7383" customFormat="false" ht="13.5" hidden="false" customHeight="false" outlineLevel="0" collapsed="false">
      <c r="A7383" s="2" t="n">
        <v>860.9</v>
      </c>
      <c r="B7383" s="19" t="n">
        <v>0.043950569</v>
      </c>
      <c r="C7383" s="20" t="n">
        <v>0.242380165</v>
      </c>
      <c r="E7383" s="2" t="n">
        <v>860.9</v>
      </c>
      <c r="F7383" s="19" t="n">
        <v>0.034202163</v>
      </c>
      <c r="G7383" s="20" t="n">
        <v>0.358877406</v>
      </c>
      <c r="I7383" s="2" t="n">
        <v>847.9</v>
      </c>
      <c r="J7383" s="21" t="n">
        <v>35.1625</v>
      </c>
      <c r="K7383" s="4" t="n">
        <v>0.0242</v>
      </c>
    </row>
    <row r="7384" customFormat="false" ht="13.5" hidden="false" customHeight="false" outlineLevel="0" collapsed="false">
      <c r="A7384" s="2" t="n">
        <v>861</v>
      </c>
      <c r="B7384" s="19" t="n">
        <v>0.044306258</v>
      </c>
      <c r="C7384" s="20" t="n">
        <v>0.236727273</v>
      </c>
      <c r="E7384" s="2" t="n">
        <v>861</v>
      </c>
      <c r="F7384" s="19" t="n">
        <v>0.034150747</v>
      </c>
      <c r="G7384" s="20" t="n">
        <v>0.358601155</v>
      </c>
      <c r="I7384" s="2" t="n">
        <v>848</v>
      </c>
      <c r="J7384" s="21" t="n">
        <v>35.1625</v>
      </c>
      <c r="K7384" s="4" t="n">
        <v>0.0242</v>
      </c>
    </row>
    <row r="7385" customFormat="false" ht="13.5" hidden="false" customHeight="false" outlineLevel="0" collapsed="false">
      <c r="A7385" s="2" t="n">
        <v>861.1</v>
      </c>
      <c r="B7385" s="19" t="n">
        <v>0.04495461</v>
      </c>
      <c r="C7385" s="20" t="n">
        <v>0.232644628</v>
      </c>
      <c r="E7385" s="2" t="n">
        <v>861.1</v>
      </c>
      <c r="F7385" s="19" t="n">
        <v>0.034082923</v>
      </c>
      <c r="G7385" s="20" t="n">
        <v>0.358170737</v>
      </c>
      <c r="I7385" s="2" t="n">
        <v>848.1</v>
      </c>
      <c r="J7385" s="21" t="n">
        <v>35.1625</v>
      </c>
      <c r="K7385" s="4" t="n">
        <v>0.0242</v>
      </c>
    </row>
    <row r="7386" customFormat="false" ht="13.5" hidden="false" customHeight="false" outlineLevel="0" collapsed="false">
      <c r="A7386" s="2" t="n">
        <v>861.2</v>
      </c>
      <c r="B7386" s="19" t="n">
        <v>0.045141166</v>
      </c>
      <c r="C7386" s="20" t="n">
        <v>0.231429752</v>
      </c>
      <c r="E7386" s="2" t="n">
        <v>861.2</v>
      </c>
      <c r="F7386" s="19" t="n">
        <v>0.034057892</v>
      </c>
      <c r="G7386" s="20" t="n">
        <v>0.357636186</v>
      </c>
      <c r="I7386" s="2" t="n">
        <v>848.2</v>
      </c>
      <c r="J7386" s="21" t="n">
        <v>35.1625</v>
      </c>
      <c r="K7386" s="4" t="n">
        <v>0.0242</v>
      </c>
    </row>
    <row r="7387" customFormat="false" ht="13.5" hidden="false" customHeight="false" outlineLevel="0" collapsed="false">
      <c r="A7387" s="2" t="n">
        <v>861.3</v>
      </c>
      <c r="B7387" s="19" t="n">
        <v>0.044660106</v>
      </c>
      <c r="C7387" s="20" t="n">
        <v>0.23231405</v>
      </c>
      <c r="E7387" s="2" t="n">
        <v>861.3</v>
      </c>
      <c r="F7387" s="19" t="n">
        <v>0.033984363</v>
      </c>
      <c r="G7387" s="20" t="n">
        <v>0.357483258</v>
      </c>
      <c r="I7387" s="2" t="n">
        <v>848.3</v>
      </c>
      <c r="J7387" s="21" t="n">
        <v>35.1625</v>
      </c>
      <c r="K7387" s="4" t="n">
        <v>0.0121</v>
      </c>
    </row>
    <row r="7388" customFormat="false" ht="13.5" hidden="false" customHeight="false" outlineLevel="0" collapsed="false">
      <c r="A7388" s="2" t="n">
        <v>861.4</v>
      </c>
      <c r="B7388" s="19" t="n">
        <v>0.045134029</v>
      </c>
      <c r="C7388" s="20" t="n">
        <v>0.234570248</v>
      </c>
      <c r="E7388" s="2" t="n">
        <v>861.4</v>
      </c>
      <c r="F7388" s="19" t="n">
        <v>0.033905018</v>
      </c>
      <c r="G7388" s="20" t="n">
        <v>0.356562063</v>
      </c>
      <c r="I7388" s="2" t="n">
        <v>848.4</v>
      </c>
      <c r="J7388" s="21" t="n">
        <v>35.1625</v>
      </c>
      <c r="K7388" s="4" t="n">
        <v>0.0121</v>
      </c>
    </row>
    <row r="7389" customFormat="false" ht="13.5" hidden="false" customHeight="false" outlineLevel="0" collapsed="false">
      <c r="A7389" s="2" t="n">
        <v>861.5</v>
      </c>
      <c r="B7389" s="19" t="n">
        <v>0.045428537</v>
      </c>
      <c r="C7389" s="20" t="n">
        <v>0.240132231</v>
      </c>
      <c r="E7389" s="2" t="n">
        <v>861.5</v>
      </c>
      <c r="F7389" s="19" t="n">
        <v>0.03387226</v>
      </c>
      <c r="G7389" s="20" t="n">
        <v>0.356169361</v>
      </c>
      <c r="I7389" s="2" t="n">
        <v>848.5</v>
      </c>
      <c r="J7389" s="21" t="n">
        <v>35.1625</v>
      </c>
      <c r="K7389" s="4" t="n">
        <v>0.0121</v>
      </c>
    </row>
    <row r="7390" customFormat="false" ht="13.5" hidden="false" customHeight="false" outlineLevel="0" collapsed="false">
      <c r="A7390" s="2" t="n">
        <v>861.6</v>
      </c>
      <c r="B7390" s="19" t="n">
        <v>0.044388002</v>
      </c>
      <c r="C7390" s="20" t="n">
        <v>0.248404959</v>
      </c>
      <c r="E7390" s="2" t="n">
        <v>861.6</v>
      </c>
      <c r="F7390" s="19" t="n">
        <v>0.033863099</v>
      </c>
      <c r="G7390" s="20" t="n">
        <v>0.354996543</v>
      </c>
      <c r="I7390" s="2" t="n">
        <v>848.6</v>
      </c>
      <c r="J7390" s="21" t="n">
        <v>35.1625</v>
      </c>
      <c r="K7390" s="4" t="n">
        <v>0.0121</v>
      </c>
    </row>
    <row r="7391" customFormat="false" ht="13.5" hidden="false" customHeight="false" outlineLevel="0" collapsed="false">
      <c r="A7391" s="2" t="n">
        <v>861.7</v>
      </c>
      <c r="B7391" s="19" t="n">
        <v>0.044719869</v>
      </c>
      <c r="C7391" s="20" t="n">
        <v>0.258330579</v>
      </c>
      <c r="E7391" s="2" t="n">
        <v>861.7</v>
      </c>
      <c r="F7391" s="19" t="n">
        <v>0.033835926</v>
      </c>
      <c r="G7391" s="20" t="n">
        <v>0.354273106</v>
      </c>
      <c r="I7391" s="2" t="n">
        <v>848.7</v>
      </c>
      <c r="J7391" s="21" t="n">
        <v>35.1625</v>
      </c>
      <c r="K7391" s="4" t="n">
        <v>0.0121</v>
      </c>
    </row>
    <row r="7392" customFormat="false" ht="13.5" hidden="false" customHeight="false" outlineLevel="0" collapsed="false">
      <c r="A7392" s="2" t="n">
        <v>861.8</v>
      </c>
      <c r="B7392" s="19" t="n">
        <v>0.045219607</v>
      </c>
      <c r="C7392" s="20" t="n">
        <v>0.271487603</v>
      </c>
      <c r="E7392" s="2" t="n">
        <v>861.8</v>
      </c>
      <c r="F7392" s="19" t="n">
        <v>0.033780438</v>
      </c>
      <c r="G7392" s="20" t="n">
        <v>0.353045485</v>
      </c>
      <c r="I7392" s="2" t="n">
        <v>848.8</v>
      </c>
      <c r="J7392" s="21" t="n">
        <v>35.1625</v>
      </c>
      <c r="K7392" s="4" t="n">
        <v>0.0121</v>
      </c>
    </row>
    <row r="7393" customFormat="false" ht="13.5" hidden="false" customHeight="false" outlineLevel="0" collapsed="false">
      <c r="A7393" s="2" t="n">
        <v>861.9</v>
      </c>
      <c r="B7393" s="19" t="n">
        <v>0.044171622</v>
      </c>
      <c r="C7393" s="20" t="n">
        <v>0.286471074</v>
      </c>
      <c r="E7393" s="2" t="n">
        <v>861.9</v>
      </c>
      <c r="F7393" s="19" t="n">
        <v>0.03380204</v>
      </c>
      <c r="G7393" s="20" t="n">
        <v>0.352401463</v>
      </c>
      <c r="I7393" s="2" t="n">
        <v>848.9</v>
      </c>
      <c r="J7393" s="21" t="n">
        <v>35.1745</v>
      </c>
      <c r="K7393" s="4" t="n">
        <v>0.0121</v>
      </c>
    </row>
    <row r="7394" customFormat="false" ht="13.5" hidden="false" customHeight="false" outlineLevel="0" collapsed="false">
      <c r="A7394" s="2" t="n">
        <v>862</v>
      </c>
      <c r="B7394" s="19" t="n">
        <v>0.045473915</v>
      </c>
      <c r="C7394" s="20" t="n">
        <v>0.301165289</v>
      </c>
      <c r="E7394" s="2" t="n">
        <v>862</v>
      </c>
      <c r="F7394" s="19" t="n">
        <v>0.033815429</v>
      </c>
      <c r="G7394" s="20" t="n">
        <v>0.351011752</v>
      </c>
      <c r="I7394" s="2" t="n">
        <v>849</v>
      </c>
      <c r="J7394" s="21" t="n">
        <v>35.1745</v>
      </c>
      <c r="K7394" s="4" t="n">
        <v>0.0121</v>
      </c>
    </row>
    <row r="7395" customFormat="false" ht="13.5" hidden="false" customHeight="false" outlineLevel="0" collapsed="false">
      <c r="A7395" s="2" t="n">
        <v>862.1</v>
      </c>
      <c r="B7395" s="19" t="n">
        <v>0.045318923</v>
      </c>
      <c r="C7395" s="20" t="n">
        <v>0.317280992</v>
      </c>
      <c r="E7395" s="2" t="n">
        <v>862.1</v>
      </c>
      <c r="F7395" s="19" t="n">
        <v>0.033871032</v>
      </c>
      <c r="G7395" s="20" t="n">
        <v>0.350360964</v>
      </c>
      <c r="I7395" s="2" t="n">
        <v>849.1</v>
      </c>
      <c r="J7395" s="21" t="n">
        <v>35.1745</v>
      </c>
      <c r="K7395" s="4" t="n">
        <v>0.0121</v>
      </c>
    </row>
    <row r="7396" customFormat="false" ht="13.5" hidden="false" customHeight="false" outlineLevel="0" collapsed="false">
      <c r="A7396" s="2" t="n">
        <v>862.2</v>
      </c>
      <c r="B7396" s="19" t="n">
        <v>0.043647312</v>
      </c>
      <c r="C7396" s="20" t="n">
        <v>0.333380165</v>
      </c>
      <c r="E7396" s="2" t="n">
        <v>862.2</v>
      </c>
      <c r="F7396" s="19" t="n">
        <v>0.033863236</v>
      </c>
      <c r="G7396" s="20" t="n">
        <v>0.349330592</v>
      </c>
      <c r="I7396" s="2" t="n">
        <v>849.2</v>
      </c>
      <c r="J7396" s="21" t="n">
        <v>35.1745</v>
      </c>
      <c r="K7396" s="4" t="n">
        <v>0.0121</v>
      </c>
    </row>
    <row r="7397" customFormat="false" ht="13.5" hidden="false" customHeight="false" outlineLevel="0" collapsed="false">
      <c r="A7397" s="2" t="n">
        <v>862.3</v>
      </c>
      <c r="B7397" s="19" t="n">
        <v>0.043183794</v>
      </c>
      <c r="C7397" s="20" t="n">
        <v>0.348090909</v>
      </c>
      <c r="E7397" s="2" t="n">
        <v>862.3</v>
      </c>
      <c r="F7397" s="19" t="n">
        <v>0.033857646</v>
      </c>
      <c r="G7397" s="20" t="n">
        <v>0.348763024</v>
      </c>
      <c r="I7397" s="2" t="n">
        <v>849.3</v>
      </c>
      <c r="J7397" s="21" t="n">
        <v>35.1745</v>
      </c>
      <c r="K7397" s="4" t="n">
        <v>0.0121</v>
      </c>
    </row>
    <row r="7398" customFormat="false" ht="13.5" hidden="false" customHeight="false" outlineLevel="0" collapsed="false">
      <c r="A7398" s="2" t="n">
        <v>862.4</v>
      </c>
      <c r="B7398" s="19" t="n">
        <v>0.042778884</v>
      </c>
      <c r="C7398" s="20" t="n">
        <v>0.362785124</v>
      </c>
      <c r="E7398" s="2" t="n">
        <v>862.4</v>
      </c>
      <c r="F7398" s="19" t="n">
        <v>0.033869923</v>
      </c>
      <c r="G7398" s="20" t="n">
        <v>0.348367015</v>
      </c>
      <c r="I7398" s="2" t="n">
        <v>849.4</v>
      </c>
      <c r="J7398" s="21" t="n">
        <v>35.1866</v>
      </c>
      <c r="K7398" s="4" t="n">
        <v>0.0242</v>
      </c>
    </row>
    <row r="7399" customFormat="false" ht="13.5" hidden="false" customHeight="false" outlineLevel="0" collapsed="false">
      <c r="A7399" s="2" t="n">
        <v>862.5</v>
      </c>
      <c r="B7399" s="19" t="n">
        <v>0.043127644</v>
      </c>
      <c r="C7399" s="20" t="n">
        <v>0.37585124</v>
      </c>
      <c r="E7399" s="2" t="n">
        <v>862.5</v>
      </c>
      <c r="F7399" s="19" t="n">
        <v>0.033919595</v>
      </c>
      <c r="G7399" s="20" t="n">
        <v>0.34823807</v>
      </c>
      <c r="I7399" s="2" t="n">
        <v>849.5</v>
      </c>
      <c r="J7399" s="21" t="n">
        <v>35.1745</v>
      </c>
      <c r="K7399" s="4" t="n">
        <v>0.0121</v>
      </c>
    </row>
    <row r="7400" customFormat="false" ht="13.5" hidden="false" customHeight="false" outlineLevel="0" collapsed="false">
      <c r="A7400" s="2" t="n">
        <v>862.6</v>
      </c>
      <c r="B7400" s="19" t="n">
        <v>0.042885684</v>
      </c>
      <c r="C7400" s="20" t="n">
        <v>0.38492562</v>
      </c>
      <c r="E7400" s="2" t="n">
        <v>862.6</v>
      </c>
      <c r="F7400" s="19" t="n">
        <v>0.033924297</v>
      </c>
      <c r="G7400" s="20" t="n">
        <v>0.347943048</v>
      </c>
      <c r="I7400" s="2" t="n">
        <v>849.6</v>
      </c>
      <c r="J7400" s="21" t="n">
        <v>35.1866</v>
      </c>
      <c r="K7400" s="4" t="n">
        <v>0.0242</v>
      </c>
    </row>
    <row r="7401" customFormat="false" ht="13.5" hidden="false" customHeight="false" outlineLevel="0" collapsed="false">
      <c r="A7401" s="2" t="n">
        <v>862.7</v>
      </c>
      <c r="B7401" s="19" t="n">
        <v>0.043006752</v>
      </c>
      <c r="C7401" s="20" t="n">
        <v>0.392090909</v>
      </c>
      <c r="E7401" s="2" t="n">
        <v>862.7</v>
      </c>
      <c r="F7401" s="19" t="n">
        <v>0.034018954</v>
      </c>
      <c r="G7401" s="20" t="n">
        <v>0.347935843</v>
      </c>
      <c r="I7401" s="2" t="n">
        <v>849.7</v>
      </c>
      <c r="J7401" s="21" t="n">
        <v>35.1866</v>
      </c>
      <c r="K7401" s="4" t="n">
        <v>0.0242</v>
      </c>
    </row>
    <row r="7402" customFormat="false" ht="13.5" hidden="false" customHeight="false" outlineLevel="0" collapsed="false">
      <c r="A7402" s="2" t="n">
        <v>862.8</v>
      </c>
      <c r="B7402" s="19" t="n">
        <v>0.043226252</v>
      </c>
      <c r="C7402" s="20" t="n">
        <v>0.396</v>
      </c>
      <c r="E7402" s="2" t="n">
        <v>862.8</v>
      </c>
      <c r="F7402" s="19" t="n">
        <v>0.034062071</v>
      </c>
      <c r="G7402" s="20" t="n">
        <v>0.347622162</v>
      </c>
      <c r="I7402" s="2" t="n">
        <v>849.8</v>
      </c>
      <c r="J7402" s="21" t="n">
        <v>35.1866</v>
      </c>
      <c r="K7402" s="4" t="n">
        <v>0.0242</v>
      </c>
    </row>
    <row r="7403" customFormat="false" ht="13.5" hidden="false" customHeight="false" outlineLevel="0" collapsed="false">
      <c r="A7403" s="2" t="n">
        <v>862.9</v>
      </c>
      <c r="B7403" s="19" t="n">
        <v>0.043150029</v>
      </c>
      <c r="C7403" s="20" t="n">
        <v>0.395454545</v>
      </c>
      <c r="E7403" s="2" t="n">
        <v>862.9</v>
      </c>
      <c r="F7403" s="19" t="n">
        <v>0.034135033</v>
      </c>
      <c r="G7403" s="20" t="n">
        <v>0.347683076</v>
      </c>
      <c r="I7403" s="2" t="n">
        <v>849.9</v>
      </c>
      <c r="J7403" s="21" t="n">
        <v>35.1866</v>
      </c>
      <c r="K7403" s="4" t="n">
        <v>0.0121</v>
      </c>
    </row>
    <row r="7404" customFormat="false" ht="13.5" hidden="false" customHeight="false" outlineLevel="0" collapsed="false">
      <c r="A7404" s="2" t="n">
        <v>863</v>
      </c>
      <c r="B7404" s="19" t="n">
        <v>0.043801182</v>
      </c>
      <c r="C7404" s="20" t="n">
        <v>0.392809917</v>
      </c>
      <c r="E7404" s="2" t="n">
        <v>863</v>
      </c>
      <c r="F7404" s="19" t="n">
        <v>0.034167311</v>
      </c>
      <c r="G7404" s="20" t="n">
        <v>0.347777575</v>
      </c>
      <c r="I7404" s="2" t="n">
        <v>850</v>
      </c>
      <c r="J7404" s="21" t="n">
        <v>35.1987</v>
      </c>
      <c r="K7404" s="4" t="n">
        <v>0.0242</v>
      </c>
    </row>
    <row r="7405" customFormat="false" ht="13.5" hidden="false" customHeight="false" outlineLevel="0" collapsed="false">
      <c r="A7405" s="2" t="n">
        <v>863.1</v>
      </c>
      <c r="B7405" s="19" t="n">
        <v>0.043380126</v>
      </c>
      <c r="C7405" s="20" t="n">
        <v>0.387760331</v>
      </c>
      <c r="E7405" s="2" t="n">
        <v>863.1</v>
      </c>
      <c r="F7405" s="19" t="n">
        <v>0.034299898</v>
      </c>
      <c r="G7405" s="20" t="n">
        <v>0.347882065</v>
      </c>
      <c r="I7405" s="2" t="n">
        <v>850.1</v>
      </c>
      <c r="J7405" s="21" t="n">
        <v>35.1987</v>
      </c>
      <c r="K7405" s="4" t="n">
        <v>0.0242</v>
      </c>
    </row>
    <row r="7406" customFormat="false" ht="13.5" hidden="false" customHeight="false" outlineLevel="0" collapsed="false">
      <c r="A7406" s="2" t="n">
        <v>863.2</v>
      </c>
      <c r="B7406" s="19" t="n">
        <v>0.043030225</v>
      </c>
      <c r="C7406" s="20" t="n">
        <v>0.379008264</v>
      </c>
      <c r="E7406" s="2" t="n">
        <v>863.2</v>
      </c>
      <c r="F7406" s="19" t="n">
        <v>0.034339211</v>
      </c>
      <c r="G7406" s="20" t="n">
        <v>0.348065642</v>
      </c>
      <c r="I7406" s="2" t="n">
        <v>850.2</v>
      </c>
      <c r="J7406" s="21" t="n">
        <v>35.1987</v>
      </c>
      <c r="K7406" s="4" t="n">
        <v>0.0242</v>
      </c>
    </row>
    <row r="7407" customFormat="false" ht="13.5" hidden="false" customHeight="false" outlineLevel="0" collapsed="false">
      <c r="A7407" s="2" t="n">
        <v>863.3</v>
      </c>
      <c r="B7407" s="19" t="n">
        <v>0.043750762</v>
      </c>
      <c r="C7407" s="20" t="n">
        <v>0.368892562</v>
      </c>
      <c r="E7407" s="2" t="n">
        <v>863.3</v>
      </c>
      <c r="F7407" s="19" t="n">
        <v>0.03436496</v>
      </c>
      <c r="G7407" s="20" t="n">
        <v>0.348537831</v>
      </c>
      <c r="I7407" s="2" t="n">
        <v>850.3</v>
      </c>
      <c r="J7407" s="21" t="n">
        <v>35.1987</v>
      </c>
      <c r="K7407" s="4" t="n">
        <v>0.0242</v>
      </c>
    </row>
    <row r="7408" customFormat="false" ht="13.5" hidden="false" customHeight="false" outlineLevel="0" collapsed="false">
      <c r="A7408" s="2" t="n">
        <v>863.4</v>
      </c>
      <c r="B7408" s="19" t="n">
        <v>0.043968553</v>
      </c>
      <c r="C7408" s="20" t="n">
        <v>0.357330579</v>
      </c>
      <c r="E7408" s="2" t="n">
        <v>863.4</v>
      </c>
      <c r="F7408" s="19" t="n">
        <v>0.034309486</v>
      </c>
      <c r="G7408" s="20" t="n">
        <v>0.348419708</v>
      </c>
      <c r="I7408" s="2" t="n">
        <v>850.4</v>
      </c>
      <c r="J7408" s="21" t="n">
        <v>35.1987</v>
      </c>
      <c r="K7408" s="4" t="n">
        <v>0.0121</v>
      </c>
    </row>
    <row r="7409" customFormat="false" ht="13.5" hidden="false" customHeight="false" outlineLevel="0" collapsed="false">
      <c r="A7409" s="2" t="n">
        <v>863.5</v>
      </c>
      <c r="B7409" s="19" t="n">
        <v>0.04389055</v>
      </c>
      <c r="C7409" s="20" t="n">
        <v>0.34392562</v>
      </c>
      <c r="E7409" s="2" t="n">
        <v>863.5</v>
      </c>
      <c r="F7409" s="19" t="n">
        <v>0.034332503</v>
      </c>
      <c r="G7409" s="20" t="n">
        <v>0.348114197</v>
      </c>
      <c r="I7409" s="2" t="n">
        <v>850.5</v>
      </c>
      <c r="J7409" s="21" t="n">
        <v>35.2108</v>
      </c>
      <c r="K7409" s="4" t="n">
        <v>0.0363</v>
      </c>
    </row>
    <row r="7410" customFormat="false" ht="13.5" hidden="false" customHeight="false" outlineLevel="0" collapsed="false">
      <c r="A7410" s="2" t="n">
        <v>863.6</v>
      </c>
      <c r="B7410" s="19" t="n">
        <v>0.045200267</v>
      </c>
      <c r="C7410" s="20" t="n">
        <v>0.331181818</v>
      </c>
      <c r="E7410" s="2" t="n">
        <v>863.6</v>
      </c>
      <c r="F7410" s="19" t="n">
        <v>0.034362942</v>
      </c>
      <c r="G7410" s="20" t="n">
        <v>0.348205868</v>
      </c>
      <c r="I7410" s="2" t="n">
        <v>850.6</v>
      </c>
      <c r="J7410" s="21" t="n">
        <v>35.2108</v>
      </c>
      <c r="K7410" s="4" t="n">
        <v>0.0242</v>
      </c>
    </row>
    <row r="7411" customFormat="false" ht="13.5" hidden="false" customHeight="false" outlineLevel="0" collapsed="false">
      <c r="A7411" s="2" t="n">
        <v>863.7</v>
      </c>
      <c r="B7411" s="19" t="n">
        <v>0.045601936</v>
      </c>
      <c r="C7411" s="20" t="n">
        <v>0.319917355</v>
      </c>
      <c r="E7411" s="2" t="n">
        <v>863.7</v>
      </c>
      <c r="F7411" s="19" t="n">
        <v>0.034355213</v>
      </c>
      <c r="G7411" s="20" t="n">
        <v>0.348069884</v>
      </c>
      <c r="I7411" s="2" t="n">
        <v>850.7</v>
      </c>
      <c r="J7411" s="21" t="n">
        <v>35.2108</v>
      </c>
      <c r="K7411" s="4" t="n">
        <v>0.0242</v>
      </c>
    </row>
    <row r="7412" customFormat="false" ht="13.5" hidden="false" customHeight="false" outlineLevel="0" collapsed="false">
      <c r="A7412" s="2" t="n">
        <v>863.8</v>
      </c>
      <c r="B7412" s="19" t="n">
        <v>0.046251921</v>
      </c>
      <c r="C7412" s="20" t="n">
        <v>0.308628099</v>
      </c>
      <c r="E7412" s="2" t="n">
        <v>863.8</v>
      </c>
      <c r="F7412" s="19" t="n">
        <v>0.034308848</v>
      </c>
      <c r="G7412" s="20" t="n">
        <v>0.348190289</v>
      </c>
      <c r="I7412" s="2" t="n">
        <v>850.8</v>
      </c>
      <c r="J7412" s="21" t="n">
        <v>35.2108</v>
      </c>
      <c r="K7412" s="4" t="n">
        <v>0.0242</v>
      </c>
    </row>
    <row r="7413" customFormat="false" ht="13.5" hidden="false" customHeight="false" outlineLevel="0" collapsed="false">
      <c r="A7413" s="2" t="n">
        <v>863.9</v>
      </c>
      <c r="B7413" s="19" t="n">
        <v>0.046948923</v>
      </c>
      <c r="C7413" s="20" t="n">
        <v>0.299471074</v>
      </c>
      <c r="E7413" s="2" t="n">
        <v>863.9</v>
      </c>
      <c r="F7413" s="19" t="n">
        <v>0.034304044</v>
      </c>
      <c r="G7413" s="20" t="n">
        <v>0.348123857</v>
      </c>
      <c r="I7413" s="2" t="n">
        <v>850.9</v>
      </c>
      <c r="J7413" s="21" t="n">
        <v>35.2108</v>
      </c>
      <c r="K7413" s="4" t="n">
        <v>0.0242</v>
      </c>
    </row>
    <row r="7414" customFormat="false" ht="13.5" hidden="false" customHeight="false" outlineLevel="0" collapsed="false">
      <c r="A7414" s="2" t="n">
        <v>864</v>
      </c>
      <c r="B7414" s="19" t="n">
        <v>0.046247207</v>
      </c>
      <c r="C7414" s="20" t="n">
        <v>0.29222314</v>
      </c>
      <c r="E7414" s="2" t="n">
        <v>864</v>
      </c>
      <c r="F7414" s="19" t="n">
        <v>0.034294647</v>
      </c>
      <c r="G7414" s="20" t="n">
        <v>0.347724692</v>
      </c>
      <c r="I7414" s="2" t="n">
        <v>851</v>
      </c>
      <c r="J7414" s="21" t="n">
        <v>35.2108</v>
      </c>
      <c r="K7414" s="4" t="n">
        <v>0.0121</v>
      </c>
    </row>
    <row r="7415" customFormat="false" ht="13.5" hidden="false" customHeight="false" outlineLevel="0" collapsed="false">
      <c r="A7415" s="2" t="n">
        <v>864.1</v>
      </c>
      <c r="B7415" s="19" t="n">
        <v>0.045227829</v>
      </c>
      <c r="C7415" s="20" t="n">
        <v>0.28631405</v>
      </c>
      <c r="E7415" s="2" t="n">
        <v>864.1</v>
      </c>
      <c r="F7415" s="19" t="n">
        <v>0.034306435</v>
      </c>
      <c r="G7415" s="20" t="n">
        <v>0.347646143</v>
      </c>
      <c r="I7415" s="2" t="n">
        <v>851.1</v>
      </c>
      <c r="J7415" s="21" t="n">
        <v>35.2108</v>
      </c>
      <c r="K7415" s="4" t="n">
        <v>0.0121</v>
      </c>
    </row>
    <row r="7416" customFormat="false" ht="13.5" hidden="false" customHeight="false" outlineLevel="0" collapsed="false">
      <c r="A7416" s="2" t="n">
        <v>864.2</v>
      </c>
      <c r="B7416" s="19" t="n">
        <v>0.044989538</v>
      </c>
      <c r="C7416" s="20" t="n">
        <v>0.283396694</v>
      </c>
      <c r="E7416" s="2" t="n">
        <v>864.2</v>
      </c>
      <c r="F7416" s="19" t="n">
        <v>0.034300454</v>
      </c>
      <c r="G7416" s="20" t="n">
        <v>0.347973005</v>
      </c>
      <c r="I7416" s="2" t="n">
        <v>851.2</v>
      </c>
      <c r="J7416" s="21" t="n">
        <v>35.2108</v>
      </c>
      <c r="K7416" s="4" t="n">
        <v>0.0121</v>
      </c>
    </row>
    <row r="7417" customFormat="false" ht="13.5" hidden="false" customHeight="false" outlineLevel="0" collapsed="false">
      <c r="A7417" s="2" t="n">
        <v>864.3</v>
      </c>
      <c r="B7417" s="19" t="n">
        <v>0.04537348</v>
      </c>
      <c r="C7417" s="20" t="n">
        <v>0.282867769</v>
      </c>
      <c r="E7417" s="2" t="n">
        <v>864.3</v>
      </c>
      <c r="F7417" s="19" t="n">
        <v>0.03429833</v>
      </c>
      <c r="G7417" s="20" t="n">
        <v>0.348485069</v>
      </c>
      <c r="I7417" s="2" t="n">
        <v>851.3</v>
      </c>
      <c r="J7417" s="21" t="n">
        <v>35.2229</v>
      </c>
      <c r="K7417" s="4" t="n">
        <v>0.0242</v>
      </c>
    </row>
    <row r="7418" customFormat="false" ht="13.5" hidden="false" customHeight="false" outlineLevel="0" collapsed="false">
      <c r="A7418" s="2" t="n">
        <v>864.4</v>
      </c>
      <c r="B7418" s="19" t="n">
        <v>0.045992503</v>
      </c>
      <c r="C7418" s="20" t="n">
        <v>0.284181818</v>
      </c>
      <c r="E7418" s="2" t="n">
        <v>864.4</v>
      </c>
      <c r="F7418" s="19" t="n">
        <v>0.034293886</v>
      </c>
      <c r="G7418" s="20" t="n">
        <v>0.347662293</v>
      </c>
      <c r="I7418" s="2" t="n">
        <v>851.4</v>
      </c>
      <c r="J7418" s="21" t="n">
        <v>35.2108</v>
      </c>
      <c r="K7418" s="4" t="n">
        <v>0.0121</v>
      </c>
    </row>
    <row r="7419" customFormat="false" ht="13.5" hidden="false" customHeight="false" outlineLevel="0" collapsed="false">
      <c r="A7419" s="2" t="n">
        <v>864.5</v>
      </c>
      <c r="B7419" s="19" t="n">
        <v>0.046810528</v>
      </c>
      <c r="C7419" s="20" t="n">
        <v>0.288165289</v>
      </c>
      <c r="E7419" s="2" t="n">
        <v>864.5</v>
      </c>
      <c r="F7419" s="19" t="n">
        <v>0.034306306</v>
      </c>
      <c r="G7419" s="20" t="n">
        <v>0.347545306</v>
      </c>
      <c r="I7419" s="2" t="n">
        <v>851.5</v>
      </c>
      <c r="J7419" s="21" t="n">
        <v>35.2229</v>
      </c>
      <c r="K7419" s="4" t="n">
        <v>0.0121</v>
      </c>
    </row>
    <row r="7420" customFormat="false" ht="13.5" hidden="false" customHeight="false" outlineLevel="0" collapsed="false">
      <c r="A7420" s="2" t="n">
        <v>864.6</v>
      </c>
      <c r="B7420" s="19" t="n">
        <v>0.046897564</v>
      </c>
      <c r="C7420" s="20" t="n">
        <v>0.29338843</v>
      </c>
      <c r="E7420" s="2" t="n">
        <v>864.6</v>
      </c>
      <c r="F7420" s="19" t="n">
        <v>0.034278834</v>
      </c>
      <c r="G7420" s="20" t="n">
        <v>0.347927862</v>
      </c>
      <c r="I7420" s="2" t="n">
        <v>851.6</v>
      </c>
      <c r="J7420" s="21" t="n">
        <v>35.2229</v>
      </c>
      <c r="K7420" s="4" t="n">
        <v>0.0121</v>
      </c>
    </row>
    <row r="7421" customFormat="false" ht="13.5" hidden="false" customHeight="false" outlineLevel="0" collapsed="false">
      <c r="A7421" s="2" t="n">
        <v>864.7</v>
      </c>
      <c r="B7421" s="19" t="n">
        <v>0.045852962</v>
      </c>
      <c r="C7421" s="20" t="n">
        <v>0.298991736</v>
      </c>
      <c r="E7421" s="2" t="n">
        <v>864.7</v>
      </c>
      <c r="F7421" s="19" t="n">
        <v>0.034295093</v>
      </c>
      <c r="G7421" s="20" t="n">
        <v>0.348019779</v>
      </c>
      <c r="I7421" s="2" t="n">
        <v>851.7</v>
      </c>
      <c r="J7421" s="21" t="n">
        <v>35.2229</v>
      </c>
      <c r="K7421" s="4" t="n">
        <v>0.0121</v>
      </c>
    </row>
    <row r="7422" customFormat="false" ht="13.5" hidden="false" customHeight="false" outlineLevel="0" collapsed="false">
      <c r="A7422" s="2" t="n">
        <v>864.8</v>
      </c>
      <c r="B7422" s="19" t="n">
        <v>0.045156502</v>
      </c>
      <c r="C7422" s="20" t="n">
        <v>0.305214876</v>
      </c>
      <c r="E7422" s="2" t="n">
        <v>864.8</v>
      </c>
      <c r="F7422" s="19" t="n">
        <v>0.034348258</v>
      </c>
      <c r="G7422" s="20" t="n">
        <v>0.347501761</v>
      </c>
      <c r="I7422" s="2" t="n">
        <v>851.8</v>
      </c>
      <c r="J7422" s="21" t="n">
        <v>35.2229</v>
      </c>
      <c r="K7422" s="4" t="n">
        <v>0.0121</v>
      </c>
    </row>
    <row r="7423" customFormat="false" ht="13.5" hidden="false" customHeight="false" outlineLevel="0" collapsed="false">
      <c r="A7423" s="2" t="n">
        <v>864.9</v>
      </c>
      <c r="B7423" s="19" t="n">
        <v>0.044755852</v>
      </c>
      <c r="C7423" s="20" t="n">
        <v>0.311305785</v>
      </c>
      <c r="E7423" s="2" t="n">
        <v>864.9</v>
      </c>
      <c r="F7423" s="19" t="n">
        <v>0.03431959</v>
      </c>
      <c r="G7423" s="20" t="n">
        <v>0.346801567</v>
      </c>
      <c r="I7423" s="2" t="n">
        <v>851.9</v>
      </c>
      <c r="J7423" s="21" t="n">
        <v>35.2229</v>
      </c>
      <c r="K7423" s="4" t="n">
        <v>0.0121</v>
      </c>
    </row>
    <row r="7424" customFormat="false" ht="13.5" hidden="false" customHeight="false" outlineLevel="0" collapsed="false">
      <c r="A7424" s="2" t="n">
        <v>865</v>
      </c>
      <c r="B7424" s="19" t="n">
        <v>0.04394574</v>
      </c>
      <c r="C7424" s="20" t="n">
        <v>0.317132231</v>
      </c>
      <c r="E7424" s="2" t="n">
        <v>865</v>
      </c>
      <c r="F7424" s="19" t="n">
        <v>0.034310527</v>
      </c>
      <c r="G7424" s="20" t="n">
        <v>0.346519554</v>
      </c>
      <c r="I7424" s="2" t="n">
        <v>852</v>
      </c>
      <c r="J7424" s="21" t="n">
        <v>35.2229</v>
      </c>
      <c r="K7424" s="4" t="n">
        <v>0.0121</v>
      </c>
    </row>
    <row r="7425" customFormat="false" ht="13.5" hidden="false" customHeight="false" outlineLevel="0" collapsed="false">
      <c r="A7425" s="2" t="n">
        <v>865.1</v>
      </c>
      <c r="B7425" s="19" t="n">
        <v>0.044269212</v>
      </c>
      <c r="C7425" s="20" t="n">
        <v>0.323033058</v>
      </c>
      <c r="E7425" s="2" t="n">
        <v>865.1</v>
      </c>
      <c r="F7425" s="19" t="n">
        <v>0.034320732</v>
      </c>
      <c r="G7425" s="20" t="n">
        <v>0.346256336</v>
      </c>
      <c r="I7425" s="2" t="n">
        <v>852.1</v>
      </c>
      <c r="J7425" s="21" t="n">
        <v>35.2229</v>
      </c>
      <c r="K7425" s="4" t="n">
        <v>0.0121</v>
      </c>
    </row>
    <row r="7426" customFormat="false" ht="13.5" hidden="false" customHeight="false" outlineLevel="0" collapsed="false">
      <c r="A7426" s="2" t="n">
        <v>865.2</v>
      </c>
      <c r="B7426" s="19" t="n">
        <v>0.045566859</v>
      </c>
      <c r="C7426" s="20" t="n">
        <v>0.326942149</v>
      </c>
      <c r="E7426" s="2" t="n">
        <v>865.2</v>
      </c>
      <c r="F7426" s="19" t="n">
        <v>0.034325939</v>
      </c>
      <c r="G7426" s="20" t="n">
        <v>0.346136037</v>
      </c>
      <c r="I7426" s="2" t="n">
        <v>852.2</v>
      </c>
      <c r="J7426" s="21" t="n">
        <v>35.235</v>
      </c>
      <c r="K7426" s="4" t="n">
        <v>0.0242</v>
      </c>
    </row>
    <row r="7427" customFormat="false" ht="13.5" hidden="false" customHeight="false" outlineLevel="0" collapsed="false">
      <c r="A7427" s="2" t="n">
        <v>865.3</v>
      </c>
      <c r="B7427" s="19" t="n">
        <v>0.045914896</v>
      </c>
      <c r="C7427" s="20" t="n">
        <v>0.328727273</v>
      </c>
      <c r="E7427" s="2" t="n">
        <v>865.3</v>
      </c>
      <c r="F7427" s="19" t="n">
        <v>0.034291185</v>
      </c>
      <c r="G7427" s="20" t="n">
        <v>0.345939768</v>
      </c>
      <c r="I7427" s="2" t="n">
        <v>852.3</v>
      </c>
      <c r="J7427" s="21" t="n">
        <v>35.235</v>
      </c>
      <c r="K7427" s="4" t="n">
        <v>0.0121</v>
      </c>
    </row>
    <row r="7428" customFormat="false" ht="13.5" hidden="false" customHeight="false" outlineLevel="0" collapsed="false">
      <c r="A7428" s="2" t="n">
        <v>865.4</v>
      </c>
      <c r="B7428" s="19" t="n">
        <v>0.045883968</v>
      </c>
      <c r="C7428" s="20" t="n">
        <v>0.329239669</v>
      </c>
      <c r="E7428" s="2" t="n">
        <v>865.4</v>
      </c>
      <c r="F7428" s="19" t="n">
        <v>0.034281003</v>
      </c>
      <c r="G7428" s="20" t="n">
        <v>0.346243498</v>
      </c>
      <c r="I7428" s="2" t="n">
        <v>852.4</v>
      </c>
      <c r="J7428" s="21" t="n">
        <v>35.235</v>
      </c>
      <c r="K7428" s="4" t="n">
        <v>0.0242</v>
      </c>
    </row>
    <row r="7429" customFormat="false" ht="13.5" hidden="false" customHeight="false" outlineLevel="0" collapsed="false">
      <c r="A7429" s="2" t="n">
        <v>865.5</v>
      </c>
      <c r="B7429" s="19" t="n">
        <v>0.046037686</v>
      </c>
      <c r="C7429" s="20" t="n">
        <v>0.326727273</v>
      </c>
      <c r="E7429" s="2" t="n">
        <v>865.5</v>
      </c>
      <c r="F7429" s="19" t="n">
        <v>0.034336616</v>
      </c>
      <c r="G7429" s="20" t="n">
        <v>0.346771253</v>
      </c>
      <c r="I7429" s="2" t="n">
        <v>852.5</v>
      </c>
      <c r="J7429" s="21" t="n">
        <v>35.235</v>
      </c>
      <c r="K7429" s="4" t="n">
        <v>0.0121</v>
      </c>
    </row>
    <row r="7430" customFormat="false" ht="13.5" hidden="false" customHeight="false" outlineLevel="0" collapsed="false">
      <c r="A7430" s="2" t="n">
        <v>865.6</v>
      </c>
      <c r="B7430" s="19" t="n">
        <v>0.045227186</v>
      </c>
      <c r="C7430" s="20" t="n">
        <v>0.321884298</v>
      </c>
      <c r="E7430" s="2" t="n">
        <v>865.6</v>
      </c>
      <c r="F7430" s="19" t="n">
        <v>0.034308242</v>
      </c>
      <c r="G7430" s="20" t="n">
        <v>0.348350815</v>
      </c>
      <c r="I7430" s="2" t="n">
        <v>852.6</v>
      </c>
      <c r="J7430" s="21" t="n">
        <v>35.235</v>
      </c>
      <c r="K7430" s="4" t="n">
        <v>0.0121</v>
      </c>
    </row>
    <row r="7431" customFormat="false" ht="13.5" hidden="false" customHeight="false" outlineLevel="0" collapsed="false">
      <c r="A7431" s="2" t="n">
        <v>865.7</v>
      </c>
      <c r="B7431" s="19" t="n">
        <v>0.045254905</v>
      </c>
      <c r="C7431" s="20" t="n">
        <v>0.316049587</v>
      </c>
      <c r="E7431" s="2" t="n">
        <v>865.7</v>
      </c>
      <c r="F7431" s="19" t="n">
        <v>0.034309671</v>
      </c>
      <c r="G7431" s="20" t="n">
        <v>0.347964562</v>
      </c>
      <c r="I7431" s="2" t="n">
        <v>852.7</v>
      </c>
      <c r="J7431" s="21" t="n">
        <v>35.235</v>
      </c>
      <c r="K7431" s="4" t="n">
        <v>0.0121</v>
      </c>
    </row>
    <row r="7432" customFormat="false" ht="13.5" hidden="false" customHeight="false" outlineLevel="0" collapsed="false">
      <c r="A7432" s="2" t="n">
        <v>865.8</v>
      </c>
      <c r="B7432" s="19" t="n">
        <v>0.046159009</v>
      </c>
      <c r="C7432" s="20" t="n">
        <v>0.308123967</v>
      </c>
      <c r="E7432" s="2" t="n">
        <v>865.8</v>
      </c>
      <c r="F7432" s="19" t="n">
        <v>0.034329777</v>
      </c>
      <c r="G7432" s="20" t="n">
        <v>0.346137986</v>
      </c>
      <c r="I7432" s="2" t="n">
        <v>852.8</v>
      </c>
      <c r="J7432" s="21" t="n">
        <v>35.2471</v>
      </c>
      <c r="K7432" s="4" t="n">
        <v>0.0242</v>
      </c>
    </row>
    <row r="7433" customFormat="false" ht="13.5" hidden="false" customHeight="false" outlineLevel="0" collapsed="false">
      <c r="A7433" s="2" t="n">
        <v>865.9</v>
      </c>
      <c r="B7433" s="19" t="n">
        <v>0.046560967</v>
      </c>
      <c r="C7433" s="20" t="n">
        <v>0.298842975</v>
      </c>
      <c r="E7433" s="2" t="n">
        <v>865.9</v>
      </c>
      <c r="F7433" s="19" t="n">
        <v>0.034342815</v>
      </c>
      <c r="G7433" s="20" t="n">
        <v>0.346189295</v>
      </c>
      <c r="I7433" s="2" t="n">
        <v>852.9</v>
      </c>
      <c r="J7433" s="21" t="n">
        <v>35.235</v>
      </c>
      <c r="K7433" s="4" t="n">
        <v>0.0121</v>
      </c>
    </row>
    <row r="7434" customFormat="false" ht="13.5" hidden="false" customHeight="false" outlineLevel="0" collapsed="false">
      <c r="A7434" s="2" t="n">
        <v>866</v>
      </c>
      <c r="B7434" s="19" t="n">
        <v>0.046653642</v>
      </c>
      <c r="C7434" s="20" t="n">
        <v>0.289793388</v>
      </c>
      <c r="E7434" s="2" t="n">
        <v>866</v>
      </c>
      <c r="F7434" s="19" t="n">
        <v>0.034340083</v>
      </c>
      <c r="G7434" s="20" t="n">
        <v>0.346224961</v>
      </c>
      <c r="I7434" s="2" t="n">
        <v>853</v>
      </c>
      <c r="J7434" s="21" t="n">
        <v>35.235</v>
      </c>
      <c r="K7434" s="4" t="n">
        <v>0.0121</v>
      </c>
    </row>
    <row r="7435" customFormat="false" ht="13.5" hidden="false" customHeight="false" outlineLevel="0" collapsed="false">
      <c r="A7435" s="2" t="n">
        <v>866.1</v>
      </c>
      <c r="B7435" s="19" t="n">
        <v>0.046613432</v>
      </c>
      <c r="C7435" s="20" t="n">
        <v>0.278652893</v>
      </c>
      <c r="E7435" s="2" t="n">
        <v>866.1</v>
      </c>
      <c r="F7435" s="19" t="n">
        <v>0.034312847</v>
      </c>
      <c r="G7435" s="20" t="n">
        <v>0.346299387</v>
      </c>
      <c r="I7435" s="2" t="n">
        <v>853.1</v>
      </c>
      <c r="J7435" s="21" t="n">
        <v>35.2471</v>
      </c>
      <c r="K7435" s="4" t="n">
        <v>0.0242</v>
      </c>
    </row>
    <row r="7436" customFormat="false" ht="13.5" hidden="false" customHeight="false" outlineLevel="0" collapsed="false">
      <c r="A7436" s="2" t="n">
        <v>866.2</v>
      </c>
      <c r="B7436" s="19" t="n">
        <v>0.046544977</v>
      </c>
      <c r="C7436" s="20" t="n">
        <v>0.26685124</v>
      </c>
      <c r="E7436" s="2" t="n">
        <v>866.2</v>
      </c>
      <c r="F7436" s="19" t="n">
        <v>0.034315343</v>
      </c>
      <c r="G7436" s="20" t="n">
        <v>0.346409323</v>
      </c>
      <c r="I7436" s="2" t="n">
        <v>853.2</v>
      </c>
      <c r="J7436" s="21" t="n">
        <v>35.2471</v>
      </c>
      <c r="K7436" s="4" t="n">
        <v>0.0121</v>
      </c>
    </row>
    <row r="7437" customFormat="false" ht="13.5" hidden="false" customHeight="false" outlineLevel="0" collapsed="false">
      <c r="A7437" s="2" t="n">
        <v>866.3</v>
      </c>
      <c r="B7437" s="19" t="n">
        <v>0.045543735</v>
      </c>
      <c r="C7437" s="20" t="n">
        <v>0.256256198</v>
      </c>
      <c r="E7437" s="2" t="n">
        <v>866.3</v>
      </c>
      <c r="F7437" s="19" t="n">
        <v>0.034307628</v>
      </c>
      <c r="G7437" s="20" t="n">
        <v>0.346536334</v>
      </c>
      <c r="I7437" s="2" t="n">
        <v>853.3</v>
      </c>
      <c r="J7437" s="21" t="n">
        <v>35.2471</v>
      </c>
      <c r="K7437" s="4" t="n">
        <v>0.0121</v>
      </c>
    </row>
    <row r="7438" customFormat="false" ht="13.5" hidden="false" customHeight="false" outlineLevel="0" collapsed="false">
      <c r="A7438" s="2" t="n">
        <v>866.4</v>
      </c>
      <c r="B7438" s="19" t="n">
        <v>0.04545551</v>
      </c>
      <c r="C7438" s="20" t="n">
        <v>0.245371901</v>
      </c>
      <c r="E7438" s="2" t="n">
        <v>866.4</v>
      </c>
      <c r="F7438" s="19" t="n">
        <v>0.034361239</v>
      </c>
      <c r="G7438" s="20" t="n">
        <v>0.346770375</v>
      </c>
      <c r="I7438" s="2" t="n">
        <v>853.4</v>
      </c>
      <c r="J7438" s="21" t="n">
        <v>35.2592</v>
      </c>
      <c r="K7438" s="4" t="n">
        <v>0.0242</v>
      </c>
    </row>
    <row r="7439" customFormat="false" ht="13.5" hidden="false" customHeight="false" outlineLevel="0" collapsed="false">
      <c r="A7439" s="2" t="n">
        <v>866.5</v>
      </c>
      <c r="B7439" s="19" t="n">
        <v>0.045595155</v>
      </c>
      <c r="C7439" s="20" t="n">
        <v>0.23514876</v>
      </c>
      <c r="E7439" s="2" t="n">
        <v>866.5</v>
      </c>
      <c r="F7439" s="19" t="n">
        <v>0.034407132</v>
      </c>
      <c r="G7439" s="20" t="n">
        <v>0.346369762</v>
      </c>
      <c r="I7439" s="2" t="n">
        <v>853.5</v>
      </c>
      <c r="J7439" s="21" t="n">
        <v>35.2471</v>
      </c>
      <c r="K7439" s="4" t="n">
        <v>0.0121</v>
      </c>
    </row>
    <row r="7440" customFormat="false" ht="13.5" hidden="false" customHeight="false" outlineLevel="0" collapsed="false">
      <c r="A7440" s="2" t="n">
        <v>866.6</v>
      </c>
      <c r="B7440" s="19" t="n">
        <v>0.045453998</v>
      </c>
      <c r="C7440" s="20" t="n">
        <v>0.227123967</v>
      </c>
      <c r="E7440" s="2" t="n">
        <v>866.6</v>
      </c>
      <c r="F7440" s="19" t="n">
        <v>0.034473311</v>
      </c>
      <c r="G7440" s="20" t="n">
        <v>0.346581039</v>
      </c>
      <c r="I7440" s="2" t="n">
        <v>853.6</v>
      </c>
      <c r="J7440" s="21" t="n">
        <v>35.2592</v>
      </c>
      <c r="K7440" s="4" t="n">
        <v>0.0242</v>
      </c>
    </row>
    <row r="7441" customFormat="false" ht="13.5" hidden="false" customHeight="false" outlineLevel="0" collapsed="false">
      <c r="A7441" s="2" t="n">
        <v>866.7</v>
      </c>
      <c r="B7441" s="19" t="n">
        <v>0.045061859</v>
      </c>
      <c r="C7441" s="20" t="n">
        <v>0.219438017</v>
      </c>
      <c r="E7441" s="2" t="n">
        <v>866.7</v>
      </c>
      <c r="F7441" s="19" t="n">
        <v>0.034566318</v>
      </c>
      <c r="G7441" s="20" t="n">
        <v>0.346882995</v>
      </c>
      <c r="I7441" s="2" t="n">
        <v>853.7</v>
      </c>
      <c r="J7441" s="21" t="n">
        <v>35.2592</v>
      </c>
      <c r="K7441" s="4" t="n">
        <v>0.0242</v>
      </c>
    </row>
    <row r="7442" customFormat="false" ht="13.5" hidden="false" customHeight="false" outlineLevel="0" collapsed="false">
      <c r="A7442" s="2" t="n">
        <v>866.8</v>
      </c>
      <c r="B7442" s="19" t="n">
        <v>0.045202124</v>
      </c>
      <c r="C7442" s="20" t="n">
        <v>0.21322314</v>
      </c>
      <c r="E7442" s="2" t="n">
        <v>866.8</v>
      </c>
      <c r="F7442" s="19" t="n">
        <v>0.034773248</v>
      </c>
      <c r="G7442" s="20" t="n">
        <v>0.346967735</v>
      </c>
      <c r="I7442" s="2" t="n">
        <v>853.8</v>
      </c>
      <c r="J7442" s="21" t="n">
        <v>35.2592</v>
      </c>
      <c r="K7442" s="4" t="n">
        <v>0.0121</v>
      </c>
    </row>
    <row r="7443" customFormat="false" ht="13.5" hidden="false" customHeight="false" outlineLevel="0" collapsed="false">
      <c r="A7443" s="2" t="n">
        <v>866.9</v>
      </c>
      <c r="B7443" s="19" t="n">
        <v>0.044098177</v>
      </c>
      <c r="C7443" s="20" t="n">
        <v>0.209404959</v>
      </c>
      <c r="E7443" s="2" t="n">
        <v>866.9</v>
      </c>
      <c r="F7443" s="19" t="n">
        <v>0.034749825</v>
      </c>
      <c r="G7443" s="20" t="n">
        <v>0.347347546</v>
      </c>
      <c r="I7443" s="2" t="n">
        <v>853.9</v>
      </c>
      <c r="J7443" s="21" t="n">
        <v>35.2592</v>
      </c>
      <c r="K7443" s="4" t="n">
        <v>0.0242</v>
      </c>
    </row>
    <row r="7444" customFormat="false" ht="13.5" hidden="false" customHeight="false" outlineLevel="0" collapsed="false">
      <c r="A7444" s="2" t="n">
        <v>867</v>
      </c>
      <c r="B7444" s="19" t="n">
        <v>0.043793158</v>
      </c>
      <c r="C7444" s="20" t="n">
        <v>0.206586777</v>
      </c>
      <c r="E7444" s="2" t="n">
        <v>867</v>
      </c>
      <c r="F7444" s="19" t="n">
        <v>0.034585334</v>
      </c>
      <c r="G7444" s="20" t="n">
        <v>0.346953342</v>
      </c>
      <c r="I7444" s="2" t="n">
        <v>854</v>
      </c>
      <c r="J7444" s="21" t="n">
        <v>35.2592</v>
      </c>
      <c r="K7444" s="4" t="n">
        <v>0.0242</v>
      </c>
    </row>
    <row r="7445" customFormat="false" ht="13.5" hidden="false" customHeight="false" outlineLevel="0" collapsed="false">
      <c r="A7445" s="2" t="n">
        <v>867.1</v>
      </c>
      <c r="B7445" s="19" t="n">
        <v>0.044006456</v>
      </c>
      <c r="C7445" s="20" t="n">
        <v>0.205033058</v>
      </c>
      <c r="E7445" s="2" t="n">
        <v>867.1</v>
      </c>
      <c r="F7445" s="19" t="n">
        <v>0.034625792</v>
      </c>
      <c r="G7445" s="20" t="n">
        <v>0.346519766</v>
      </c>
      <c r="I7445" s="2" t="n">
        <v>854.1</v>
      </c>
      <c r="J7445" s="21" t="n">
        <v>35.2592</v>
      </c>
      <c r="K7445" s="4" t="n">
        <v>0.0121</v>
      </c>
    </row>
    <row r="7446" customFormat="false" ht="13.5" hidden="false" customHeight="false" outlineLevel="0" collapsed="false">
      <c r="A7446" s="2" t="n">
        <v>867.2</v>
      </c>
      <c r="B7446" s="19" t="n">
        <v>0.043604994</v>
      </c>
      <c r="C7446" s="20" t="n">
        <v>0.206528926</v>
      </c>
      <c r="E7446" s="2" t="n">
        <v>867.2</v>
      </c>
      <c r="F7446" s="19" t="n">
        <v>0.03468596</v>
      </c>
      <c r="G7446" s="20" t="n">
        <v>0.346552404</v>
      </c>
      <c r="I7446" s="2" t="n">
        <v>854.2</v>
      </c>
      <c r="J7446" s="21" t="n">
        <v>35.2592</v>
      </c>
      <c r="K7446" s="4" t="n">
        <v>0.0121</v>
      </c>
    </row>
    <row r="7447" customFormat="false" ht="13.5" hidden="false" customHeight="false" outlineLevel="0" collapsed="false">
      <c r="A7447" s="2" t="n">
        <v>867.3</v>
      </c>
      <c r="B7447" s="19" t="n">
        <v>0.044635907</v>
      </c>
      <c r="C7447" s="20" t="n">
        <v>0.208768595</v>
      </c>
      <c r="E7447" s="2" t="n">
        <v>867.3</v>
      </c>
      <c r="F7447" s="19" t="n">
        <v>0.034739256</v>
      </c>
      <c r="G7447" s="20" t="n">
        <v>0.346795649</v>
      </c>
      <c r="I7447" s="2" t="n">
        <v>854.3</v>
      </c>
      <c r="J7447" s="21" t="n">
        <v>35.2592</v>
      </c>
      <c r="K7447" s="4" t="n">
        <v>0.0121</v>
      </c>
    </row>
    <row r="7448" customFormat="false" ht="13.5" hidden="false" customHeight="false" outlineLevel="0" collapsed="false">
      <c r="A7448" s="2" t="n">
        <v>867.4</v>
      </c>
      <c r="B7448" s="19" t="n">
        <v>0.045048594</v>
      </c>
      <c r="C7448" s="20" t="n">
        <v>0.212743802</v>
      </c>
      <c r="E7448" s="2" t="n">
        <v>867.4</v>
      </c>
      <c r="F7448" s="19" t="n">
        <v>0.034791809</v>
      </c>
      <c r="G7448" s="20" t="n">
        <v>0.346926317</v>
      </c>
      <c r="I7448" s="2" t="n">
        <v>854.4</v>
      </c>
      <c r="J7448" s="21" t="n">
        <v>35.2592</v>
      </c>
      <c r="K7448" s="4" t="n">
        <v>0</v>
      </c>
    </row>
    <row r="7449" customFormat="false" ht="13.5" hidden="false" customHeight="false" outlineLevel="0" collapsed="false">
      <c r="A7449" s="2" t="n">
        <v>867.5</v>
      </c>
      <c r="B7449" s="19" t="n">
        <v>0.045491837</v>
      </c>
      <c r="C7449" s="20" t="n">
        <v>0.218842975</v>
      </c>
      <c r="E7449" s="2" t="n">
        <v>867.5</v>
      </c>
      <c r="F7449" s="19" t="n">
        <v>0.034845972</v>
      </c>
      <c r="G7449" s="20" t="n">
        <v>0.346924196</v>
      </c>
      <c r="I7449" s="2" t="n">
        <v>854.5</v>
      </c>
      <c r="J7449" s="21" t="n">
        <v>35.2592</v>
      </c>
      <c r="K7449" s="4" t="n">
        <v>0.0121</v>
      </c>
    </row>
    <row r="7450" customFormat="false" ht="13.5" hidden="false" customHeight="false" outlineLevel="0" collapsed="false">
      <c r="A7450" s="2" t="n">
        <v>867.6</v>
      </c>
      <c r="B7450" s="19" t="n">
        <v>0.046050917</v>
      </c>
      <c r="C7450" s="20" t="n">
        <v>0.225504132</v>
      </c>
      <c r="E7450" s="2" t="n">
        <v>867.6</v>
      </c>
      <c r="F7450" s="19" t="n">
        <v>0.034900961</v>
      </c>
      <c r="G7450" s="20" t="n">
        <v>0.346726745</v>
      </c>
      <c r="I7450" s="2" t="n">
        <v>854.6</v>
      </c>
      <c r="J7450" s="21" t="n">
        <v>35.2713</v>
      </c>
      <c r="K7450" s="4" t="n">
        <v>0.0121</v>
      </c>
    </row>
    <row r="7451" customFormat="false" ht="13.5" hidden="false" customHeight="false" outlineLevel="0" collapsed="false">
      <c r="A7451" s="2" t="n">
        <v>867.7</v>
      </c>
      <c r="B7451" s="19" t="n">
        <v>0.046736507</v>
      </c>
      <c r="C7451" s="20" t="n">
        <v>0.233446281</v>
      </c>
      <c r="E7451" s="2" t="n">
        <v>867.7</v>
      </c>
      <c r="F7451" s="19" t="n">
        <v>0.034907195</v>
      </c>
      <c r="G7451" s="20" t="n">
        <v>0.346405795</v>
      </c>
      <c r="I7451" s="2" t="n">
        <v>854.7</v>
      </c>
      <c r="J7451" s="21" t="n">
        <v>35.2713</v>
      </c>
      <c r="K7451" s="4" t="n">
        <v>0.0121</v>
      </c>
    </row>
    <row r="7452" customFormat="false" ht="13.5" hidden="false" customHeight="false" outlineLevel="0" collapsed="false">
      <c r="A7452" s="2" t="n">
        <v>867.8</v>
      </c>
      <c r="B7452" s="19" t="n">
        <v>0.047524273</v>
      </c>
      <c r="C7452" s="20" t="n">
        <v>0.242991736</v>
      </c>
      <c r="E7452" s="2" t="n">
        <v>867.8</v>
      </c>
      <c r="F7452" s="19" t="n">
        <v>0.034957256</v>
      </c>
      <c r="G7452" s="20" t="n">
        <v>0.346166356</v>
      </c>
      <c r="I7452" s="2" t="n">
        <v>854.8</v>
      </c>
      <c r="J7452" s="21" t="n">
        <v>35.2713</v>
      </c>
      <c r="K7452" s="4" t="n">
        <v>0.0121</v>
      </c>
    </row>
    <row r="7453" customFormat="false" ht="13.5" hidden="false" customHeight="false" outlineLevel="0" collapsed="false">
      <c r="A7453" s="2" t="n">
        <v>867.9</v>
      </c>
      <c r="B7453" s="19" t="n">
        <v>0.047761151</v>
      </c>
      <c r="C7453" s="20" t="n">
        <v>0.251933884</v>
      </c>
      <c r="E7453" s="2" t="n">
        <v>867.9</v>
      </c>
      <c r="F7453" s="19" t="n">
        <v>0.035023121</v>
      </c>
      <c r="G7453" s="20" t="n">
        <v>0.345785167</v>
      </c>
      <c r="I7453" s="2" t="n">
        <v>854.9</v>
      </c>
      <c r="J7453" s="21" t="n">
        <v>35.2834</v>
      </c>
      <c r="K7453" s="4" t="n">
        <v>0.0242</v>
      </c>
    </row>
    <row r="7454" customFormat="false" ht="13.5" hidden="false" customHeight="false" outlineLevel="0" collapsed="false">
      <c r="A7454" s="2" t="n">
        <v>868</v>
      </c>
      <c r="B7454" s="19" t="n">
        <v>0.048530447</v>
      </c>
      <c r="C7454" s="20" t="n">
        <v>0.26085124</v>
      </c>
      <c r="E7454" s="2" t="n">
        <v>868</v>
      </c>
      <c r="F7454" s="19" t="n">
        <v>0.03507884</v>
      </c>
      <c r="G7454" s="20" t="n">
        <v>0.34520964</v>
      </c>
      <c r="I7454" s="2" t="n">
        <v>855</v>
      </c>
      <c r="J7454" s="21" t="n">
        <v>35.2834</v>
      </c>
      <c r="K7454" s="4" t="n">
        <v>0.0242</v>
      </c>
    </row>
    <row r="7455" customFormat="false" ht="13.5" hidden="false" customHeight="false" outlineLevel="0" collapsed="false">
      <c r="A7455" s="2" t="n">
        <v>868.1</v>
      </c>
      <c r="B7455" s="19" t="n">
        <v>0.048334849</v>
      </c>
      <c r="C7455" s="20" t="n">
        <v>0.269438017</v>
      </c>
      <c r="E7455" s="2" t="n">
        <v>868.1</v>
      </c>
      <c r="F7455" s="19" t="n">
        <v>0.03511273</v>
      </c>
      <c r="G7455" s="20" t="n">
        <v>0.344614449</v>
      </c>
      <c r="I7455" s="2" t="n">
        <v>855.1</v>
      </c>
      <c r="J7455" s="21" t="n">
        <v>35.2713</v>
      </c>
      <c r="K7455" s="4" t="n">
        <v>0.0121</v>
      </c>
    </row>
    <row r="7456" customFormat="false" ht="13.5" hidden="false" customHeight="false" outlineLevel="0" collapsed="false">
      <c r="A7456" s="2" t="n">
        <v>868.2</v>
      </c>
      <c r="B7456" s="19" t="n">
        <v>0.048205567</v>
      </c>
      <c r="C7456" s="20" t="n">
        <v>0.275710744</v>
      </c>
      <c r="E7456" s="2" t="n">
        <v>868.2</v>
      </c>
      <c r="F7456" s="19" t="n">
        <v>0.035048167</v>
      </c>
      <c r="G7456" s="20" t="n">
        <v>0.343891733</v>
      </c>
      <c r="I7456" s="2" t="n">
        <v>855.2</v>
      </c>
      <c r="J7456" s="21" t="n">
        <v>35.2834</v>
      </c>
      <c r="K7456" s="4" t="n">
        <v>0.0242</v>
      </c>
    </row>
    <row r="7457" customFormat="false" ht="13.5" hidden="false" customHeight="false" outlineLevel="0" collapsed="false">
      <c r="A7457" s="2" t="n">
        <v>868.3</v>
      </c>
      <c r="B7457" s="19" t="n">
        <v>0.049332461</v>
      </c>
      <c r="C7457" s="20" t="n">
        <v>0.280479339</v>
      </c>
      <c r="E7457" s="2" t="n">
        <v>868.3</v>
      </c>
      <c r="F7457" s="19" t="n">
        <v>0.034996803</v>
      </c>
      <c r="G7457" s="20" t="n">
        <v>0.343406306</v>
      </c>
      <c r="I7457" s="2" t="n">
        <v>855.3</v>
      </c>
      <c r="J7457" s="21" t="n">
        <v>35.2834</v>
      </c>
      <c r="K7457" s="4" t="n">
        <v>0.0242</v>
      </c>
    </row>
    <row r="7458" customFormat="false" ht="13.5" hidden="false" customHeight="false" outlineLevel="0" collapsed="false">
      <c r="A7458" s="2" t="n">
        <v>868.4</v>
      </c>
      <c r="B7458" s="19" t="n">
        <v>0.048376291</v>
      </c>
      <c r="C7458" s="20" t="n">
        <v>0.284578512</v>
      </c>
      <c r="E7458" s="2" t="n">
        <v>868.4</v>
      </c>
      <c r="F7458" s="19" t="n">
        <v>0.03496748</v>
      </c>
      <c r="G7458" s="20" t="n">
        <v>0.343431988</v>
      </c>
      <c r="I7458" s="2" t="n">
        <v>855.4</v>
      </c>
      <c r="J7458" s="21" t="n">
        <v>35.2834</v>
      </c>
      <c r="K7458" s="4" t="n">
        <v>0.0242</v>
      </c>
    </row>
    <row r="7459" customFormat="false" ht="13.5" hidden="false" customHeight="false" outlineLevel="0" collapsed="false">
      <c r="A7459" s="2" t="n">
        <v>868.5</v>
      </c>
      <c r="B7459" s="19" t="n">
        <v>0.048045003</v>
      </c>
      <c r="C7459" s="20" t="n">
        <v>0.286016529</v>
      </c>
      <c r="E7459" s="2" t="n">
        <v>868.5</v>
      </c>
      <c r="F7459" s="19" t="n">
        <v>0.034919167</v>
      </c>
      <c r="G7459" s="20" t="n">
        <v>0.343149441</v>
      </c>
      <c r="I7459" s="2" t="n">
        <v>855.5</v>
      </c>
      <c r="J7459" s="21" t="n">
        <v>35.2955</v>
      </c>
      <c r="K7459" s="4" t="n">
        <v>0.0363</v>
      </c>
    </row>
    <row r="7460" customFormat="false" ht="13.5" hidden="false" customHeight="false" outlineLevel="0" collapsed="false">
      <c r="A7460" s="2" t="n">
        <v>868.6</v>
      </c>
      <c r="B7460" s="19" t="n">
        <v>0.047722619</v>
      </c>
      <c r="C7460" s="20" t="n">
        <v>0.286338843</v>
      </c>
      <c r="E7460" s="2" t="n">
        <v>868.6</v>
      </c>
      <c r="F7460" s="19" t="n">
        <v>0.034861843</v>
      </c>
      <c r="G7460" s="20" t="n">
        <v>0.343091194</v>
      </c>
      <c r="I7460" s="2" t="n">
        <v>855.6</v>
      </c>
      <c r="J7460" s="21" t="n">
        <v>35.2955</v>
      </c>
      <c r="K7460" s="4" t="n">
        <v>0.0242</v>
      </c>
    </row>
    <row r="7461" customFormat="false" ht="13.5" hidden="false" customHeight="false" outlineLevel="0" collapsed="false">
      <c r="A7461" s="2" t="n">
        <v>868.7</v>
      </c>
      <c r="B7461" s="19" t="n">
        <v>0.047340399</v>
      </c>
      <c r="C7461" s="20" t="n">
        <v>0.285264463</v>
      </c>
      <c r="E7461" s="2" t="n">
        <v>868.7</v>
      </c>
      <c r="F7461" s="19" t="n">
        <v>0.034849093</v>
      </c>
      <c r="G7461" s="20" t="n">
        <v>0.342979372</v>
      </c>
      <c r="I7461" s="2" t="n">
        <v>855.7</v>
      </c>
      <c r="J7461" s="21" t="n">
        <v>35.2955</v>
      </c>
      <c r="K7461" s="4" t="n">
        <v>0.0242</v>
      </c>
    </row>
    <row r="7462" customFormat="false" ht="13.5" hidden="false" customHeight="false" outlineLevel="0" collapsed="false">
      <c r="A7462" s="2" t="n">
        <v>868.8</v>
      </c>
      <c r="B7462" s="19" t="n">
        <v>0.045979932</v>
      </c>
      <c r="C7462" s="20" t="n">
        <v>0.280702479</v>
      </c>
      <c r="E7462" s="2" t="n">
        <v>868.8</v>
      </c>
      <c r="F7462" s="19" t="n">
        <v>0.034835425</v>
      </c>
      <c r="G7462" s="20" t="n">
        <v>0.34301931</v>
      </c>
      <c r="I7462" s="2" t="n">
        <v>855.8</v>
      </c>
      <c r="J7462" s="21" t="n">
        <v>35.2955</v>
      </c>
      <c r="K7462" s="4" t="n">
        <v>0.0242</v>
      </c>
    </row>
    <row r="7463" customFormat="false" ht="13.5" hidden="false" customHeight="false" outlineLevel="0" collapsed="false">
      <c r="A7463" s="2" t="n">
        <v>868.9</v>
      </c>
      <c r="B7463" s="19" t="n">
        <v>0.045449974</v>
      </c>
      <c r="C7463" s="20" t="n">
        <v>0.274520661</v>
      </c>
      <c r="E7463" s="2" t="n">
        <v>868.9</v>
      </c>
      <c r="F7463" s="19" t="n">
        <v>0.034818356</v>
      </c>
      <c r="G7463" s="20" t="n">
        <v>0.343243687</v>
      </c>
      <c r="I7463" s="2" t="n">
        <v>855.9</v>
      </c>
      <c r="J7463" s="21" t="n">
        <v>35.2955</v>
      </c>
      <c r="K7463" s="4" t="n">
        <v>0.0121</v>
      </c>
    </row>
    <row r="7464" customFormat="false" ht="13.5" hidden="false" customHeight="false" outlineLevel="0" collapsed="false">
      <c r="A7464" s="2" t="n">
        <v>869</v>
      </c>
      <c r="B7464" s="19" t="n">
        <v>0.045180392</v>
      </c>
      <c r="C7464" s="20" t="n">
        <v>0.26731405</v>
      </c>
      <c r="E7464" s="2" t="n">
        <v>869</v>
      </c>
      <c r="F7464" s="19" t="n">
        <v>0.034781472</v>
      </c>
      <c r="G7464" s="20" t="n">
        <v>0.343284948</v>
      </c>
      <c r="I7464" s="2" t="n">
        <v>856</v>
      </c>
      <c r="J7464" s="21" t="n">
        <v>35.3076</v>
      </c>
      <c r="K7464" s="4" t="n">
        <v>0.0242</v>
      </c>
    </row>
    <row r="7465" customFormat="false" ht="13.5" hidden="false" customHeight="false" outlineLevel="0" collapsed="false">
      <c r="A7465" s="2" t="n">
        <v>869.1</v>
      </c>
      <c r="B7465" s="19" t="n">
        <v>0.043666483</v>
      </c>
      <c r="C7465" s="20" t="n">
        <v>0.258603306</v>
      </c>
      <c r="E7465" s="2" t="n">
        <v>869.1</v>
      </c>
      <c r="F7465" s="19" t="n">
        <v>0.034746391</v>
      </c>
      <c r="G7465" s="20" t="n">
        <v>0.343681872</v>
      </c>
      <c r="I7465" s="2" t="n">
        <v>856.1</v>
      </c>
      <c r="J7465" s="21" t="n">
        <v>35.3076</v>
      </c>
      <c r="K7465" s="4" t="n">
        <v>0.0363</v>
      </c>
    </row>
    <row r="7466" customFormat="false" ht="13.5" hidden="false" customHeight="false" outlineLevel="0" collapsed="false">
      <c r="A7466" s="2" t="n">
        <v>869.2</v>
      </c>
      <c r="B7466" s="19" t="n">
        <v>0.044499518</v>
      </c>
      <c r="C7466" s="20" t="n">
        <v>0.250661157</v>
      </c>
      <c r="E7466" s="2" t="n">
        <v>869.2</v>
      </c>
      <c r="F7466" s="19" t="n">
        <v>0.034754129</v>
      </c>
      <c r="G7466" s="20" t="n">
        <v>0.344140849</v>
      </c>
      <c r="I7466" s="2" t="n">
        <v>856.2</v>
      </c>
      <c r="J7466" s="21" t="n">
        <v>35.2955</v>
      </c>
      <c r="K7466" s="4" t="n">
        <v>0.0121</v>
      </c>
    </row>
    <row r="7467" customFormat="false" ht="13.5" hidden="false" customHeight="false" outlineLevel="0" collapsed="false">
      <c r="A7467" s="2" t="n">
        <v>869.3</v>
      </c>
      <c r="B7467" s="19" t="n">
        <v>0.044385259</v>
      </c>
      <c r="C7467" s="20" t="n">
        <v>0.244669421</v>
      </c>
      <c r="E7467" s="2" t="n">
        <v>869.3</v>
      </c>
      <c r="F7467" s="19" t="n">
        <v>0.034769701</v>
      </c>
      <c r="G7467" s="20" t="n">
        <v>0.344341304</v>
      </c>
      <c r="I7467" s="2" t="n">
        <v>856.3</v>
      </c>
      <c r="J7467" s="21" t="n">
        <v>35.2955</v>
      </c>
      <c r="K7467" s="4" t="n">
        <v>0.0121</v>
      </c>
    </row>
    <row r="7468" customFormat="false" ht="13.5" hidden="false" customHeight="false" outlineLevel="0" collapsed="false">
      <c r="A7468" s="2" t="n">
        <v>869.4</v>
      </c>
      <c r="B7468" s="19" t="n">
        <v>0.043613805</v>
      </c>
      <c r="C7468" s="20" t="n">
        <v>0.238950413</v>
      </c>
      <c r="E7468" s="2" t="n">
        <v>869.4</v>
      </c>
      <c r="F7468" s="19" t="n">
        <v>0.034744039</v>
      </c>
      <c r="G7468" s="20" t="n">
        <v>0.344379585</v>
      </c>
      <c r="I7468" s="2" t="n">
        <v>856.4</v>
      </c>
      <c r="J7468" s="21" t="n">
        <v>35.3076</v>
      </c>
      <c r="K7468" s="4" t="n">
        <v>0.0242</v>
      </c>
    </row>
    <row r="7469" customFormat="false" ht="13.5" hidden="false" customHeight="false" outlineLevel="0" collapsed="false">
      <c r="A7469" s="2" t="n">
        <v>869.5</v>
      </c>
      <c r="B7469" s="19" t="n">
        <v>0.04370772</v>
      </c>
      <c r="C7469" s="20" t="n">
        <v>0.234371901</v>
      </c>
      <c r="E7469" s="2" t="n">
        <v>869.5</v>
      </c>
      <c r="F7469" s="19" t="n">
        <v>0.034725908</v>
      </c>
      <c r="G7469" s="20" t="n">
        <v>0.344160907</v>
      </c>
      <c r="I7469" s="2" t="n">
        <v>856.5</v>
      </c>
      <c r="J7469" s="21" t="n">
        <v>35.3076</v>
      </c>
      <c r="K7469" s="4" t="n">
        <v>0.0121</v>
      </c>
    </row>
    <row r="7470" customFormat="false" ht="13.5" hidden="false" customHeight="false" outlineLevel="0" collapsed="false">
      <c r="A7470" s="2" t="n">
        <v>869.6</v>
      </c>
      <c r="B7470" s="19" t="n">
        <v>0.044031659</v>
      </c>
      <c r="C7470" s="20" t="n">
        <v>0.231033058</v>
      </c>
      <c r="E7470" s="2" t="n">
        <v>869.6</v>
      </c>
      <c r="F7470" s="19" t="n">
        <v>0.034757984</v>
      </c>
      <c r="G7470" s="20" t="n">
        <v>0.344698739</v>
      </c>
      <c r="I7470" s="2" t="n">
        <v>856.6</v>
      </c>
      <c r="J7470" s="21" t="n">
        <v>35.3076</v>
      </c>
      <c r="K7470" s="4" t="n">
        <v>0.0121</v>
      </c>
    </row>
    <row r="7471" customFormat="false" ht="13.5" hidden="false" customHeight="false" outlineLevel="0" collapsed="false">
      <c r="A7471" s="2" t="n">
        <v>869.7</v>
      </c>
      <c r="B7471" s="19" t="n">
        <v>0.043704148</v>
      </c>
      <c r="C7471" s="20" t="n">
        <v>0.22807438</v>
      </c>
      <c r="E7471" s="2" t="n">
        <v>869.7</v>
      </c>
      <c r="F7471" s="19" t="n">
        <v>0.034768683</v>
      </c>
      <c r="G7471" s="20" t="n">
        <v>0.344549705</v>
      </c>
      <c r="I7471" s="2" t="n">
        <v>856.7</v>
      </c>
      <c r="J7471" s="21" t="n">
        <v>35.3197</v>
      </c>
      <c r="K7471" s="4" t="n">
        <v>0.0242</v>
      </c>
    </row>
    <row r="7472" customFormat="false" ht="13.5" hidden="false" customHeight="false" outlineLevel="0" collapsed="false">
      <c r="A7472" s="2" t="n">
        <v>869.8</v>
      </c>
      <c r="B7472" s="19" t="n">
        <v>0.042665058</v>
      </c>
      <c r="C7472" s="20" t="n">
        <v>0.227752066</v>
      </c>
      <c r="E7472" s="2" t="n">
        <v>869.8</v>
      </c>
      <c r="F7472" s="19" t="n">
        <v>0.034777579</v>
      </c>
      <c r="G7472" s="20" t="n">
        <v>0.344026608</v>
      </c>
      <c r="I7472" s="2" t="n">
        <v>856.8</v>
      </c>
      <c r="J7472" s="21" t="n">
        <v>35.3076</v>
      </c>
      <c r="K7472" s="4" t="n">
        <v>0.0121</v>
      </c>
    </row>
    <row r="7473" customFormat="false" ht="13.5" hidden="false" customHeight="false" outlineLevel="0" collapsed="false">
      <c r="A7473" s="2" t="n">
        <v>869.9</v>
      </c>
      <c r="B7473" s="19" t="n">
        <v>0.043285546</v>
      </c>
      <c r="C7473" s="20" t="n">
        <v>0.230983471</v>
      </c>
      <c r="E7473" s="2" t="n">
        <v>869.9</v>
      </c>
      <c r="F7473" s="19" t="n">
        <v>0.034786888</v>
      </c>
      <c r="G7473" s="20" t="n">
        <v>0.343926945</v>
      </c>
      <c r="I7473" s="2" t="n">
        <v>856.9</v>
      </c>
      <c r="J7473" s="21" t="n">
        <v>35.3076</v>
      </c>
      <c r="K7473" s="4" t="n">
        <v>0.0121</v>
      </c>
    </row>
    <row r="7474" customFormat="false" ht="13.5" hidden="false" customHeight="false" outlineLevel="0" collapsed="false">
      <c r="A7474" s="2" t="n">
        <v>870</v>
      </c>
      <c r="B7474" s="19" t="n">
        <v>0.043488304</v>
      </c>
      <c r="C7474" s="20" t="n">
        <v>0.235793388</v>
      </c>
      <c r="E7474" s="2" t="n">
        <v>870</v>
      </c>
      <c r="F7474" s="19" t="n">
        <v>0.03480603</v>
      </c>
      <c r="G7474" s="20" t="n">
        <v>0.343586559</v>
      </c>
      <c r="I7474" s="2" t="n">
        <v>857</v>
      </c>
      <c r="J7474" s="21" t="n">
        <v>35.3197</v>
      </c>
      <c r="K7474" s="4" t="n">
        <v>0.0121</v>
      </c>
    </row>
    <row r="7475" customFormat="false" ht="13.5" hidden="false" customHeight="false" outlineLevel="0" collapsed="false">
      <c r="A7475" s="2" t="n">
        <v>870.1</v>
      </c>
      <c r="B7475" s="19" t="n">
        <v>0.043546029</v>
      </c>
      <c r="C7475" s="20" t="n">
        <v>0.24338843</v>
      </c>
      <c r="E7475" s="2" t="n">
        <v>870.1</v>
      </c>
      <c r="F7475" s="19" t="n">
        <v>0.034821656</v>
      </c>
      <c r="G7475" s="20" t="n">
        <v>0.343749298</v>
      </c>
      <c r="I7475" s="2" t="n">
        <v>857.1</v>
      </c>
      <c r="J7475" s="21" t="n">
        <v>35.3076</v>
      </c>
      <c r="K7475" s="4" t="n">
        <v>0</v>
      </c>
    </row>
    <row r="7476" customFormat="false" ht="13.5" hidden="false" customHeight="false" outlineLevel="0" collapsed="false">
      <c r="A7476" s="2" t="n">
        <v>870.2</v>
      </c>
      <c r="B7476" s="19" t="n">
        <v>0.044022166</v>
      </c>
      <c r="C7476" s="20" t="n">
        <v>0.25238843</v>
      </c>
      <c r="E7476" s="2" t="n">
        <v>870.2</v>
      </c>
      <c r="F7476" s="19" t="n">
        <v>0.03483109</v>
      </c>
      <c r="G7476" s="20" t="n">
        <v>0.343234514</v>
      </c>
      <c r="I7476" s="2" t="n">
        <v>857.2</v>
      </c>
      <c r="J7476" s="21" t="n">
        <v>35.3197</v>
      </c>
      <c r="K7476" s="4" t="n">
        <v>0.0242</v>
      </c>
    </row>
    <row r="7477" customFormat="false" ht="13.5" hidden="false" customHeight="false" outlineLevel="0" collapsed="false">
      <c r="A7477" s="2" t="n">
        <v>870.3</v>
      </c>
      <c r="B7477" s="19" t="n">
        <v>0.04422083</v>
      </c>
      <c r="C7477" s="20" t="n">
        <v>0.261247934</v>
      </c>
      <c r="E7477" s="2" t="n">
        <v>870.3</v>
      </c>
      <c r="F7477" s="19" t="n">
        <v>0.03485545</v>
      </c>
      <c r="G7477" s="20" t="n">
        <v>0.342715121</v>
      </c>
      <c r="I7477" s="2" t="n">
        <v>857.3</v>
      </c>
      <c r="J7477" s="21" t="n">
        <v>35.3197</v>
      </c>
      <c r="K7477" s="4" t="n">
        <v>0.0242</v>
      </c>
    </row>
    <row r="7478" customFormat="false" ht="13.5" hidden="false" customHeight="false" outlineLevel="0" collapsed="false">
      <c r="A7478" s="2" t="n">
        <v>870.4</v>
      </c>
      <c r="B7478" s="19" t="n">
        <v>0.043710651</v>
      </c>
      <c r="C7478" s="20" t="n">
        <v>0.270371901</v>
      </c>
      <c r="E7478" s="2" t="n">
        <v>870.4</v>
      </c>
      <c r="F7478" s="19" t="n">
        <v>0.034903522</v>
      </c>
      <c r="G7478" s="20" t="n">
        <v>0.342883964</v>
      </c>
      <c r="I7478" s="2" t="n">
        <v>857.4</v>
      </c>
      <c r="J7478" s="21" t="n">
        <v>35.3318</v>
      </c>
      <c r="K7478" s="4" t="n">
        <v>0.0242</v>
      </c>
    </row>
    <row r="7479" customFormat="false" ht="13.5" hidden="false" customHeight="false" outlineLevel="0" collapsed="false">
      <c r="A7479" s="2" t="n">
        <v>870.5</v>
      </c>
      <c r="B7479" s="19" t="n">
        <v>0.043528695</v>
      </c>
      <c r="C7479" s="20" t="n">
        <v>0.279785124</v>
      </c>
      <c r="E7479" s="2" t="n">
        <v>870.5</v>
      </c>
      <c r="F7479" s="19" t="n">
        <v>0.034911167</v>
      </c>
      <c r="G7479" s="20" t="n">
        <v>0.342855789</v>
      </c>
      <c r="I7479" s="2" t="n">
        <v>857.5</v>
      </c>
      <c r="J7479" s="21" t="n">
        <v>35.3197</v>
      </c>
      <c r="K7479" s="4" t="n">
        <v>0.0121</v>
      </c>
    </row>
    <row r="7480" customFormat="false" ht="13.5" hidden="false" customHeight="false" outlineLevel="0" collapsed="false">
      <c r="A7480" s="2" t="n">
        <v>870.6</v>
      </c>
      <c r="B7480" s="19" t="n">
        <v>0.044224318</v>
      </c>
      <c r="C7480" s="20" t="n">
        <v>0.28846281</v>
      </c>
      <c r="E7480" s="2" t="n">
        <v>870.6</v>
      </c>
      <c r="F7480" s="19" t="n">
        <v>0.034860141</v>
      </c>
      <c r="G7480" s="20" t="n">
        <v>0.342719647</v>
      </c>
      <c r="I7480" s="2" t="n">
        <v>857.6</v>
      </c>
      <c r="J7480" s="21" t="n">
        <v>35.3197</v>
      </c>
      <c r="K7480" s="4" t="n">
        <v>0.0121</v>
      </c>
    </row>
    <row r="7481" customFormat="false" ht="13.5" hidden="false" customHeight="false" outlineLevel="0" collapsed="false">
      <c r="A7481" s="2" t="n">
        <v>870.7</v>
      </c>
      <c r="B7481" s="19" t="n">
        <v>0.044229387</v>
      </c>
      <c r="C7481" s="20" t="n">
        <v>0.297975207</v>
      </c>
      <c r="E7481" s="2" t="n">
        <v>870.7</v>
      </c>
      <c r="F7481" s="19" t="n">
        <v>0.034786948</v>
      </c>
      <c r="G7481" s="20" t="n">
        <v>0.342705264</v>
      </c>
      <c r="I7481" s="2" t="n">
        <v>857.7</v>
      </c>
      <c r="J7481" s="21" t="n">
        <v>35.3197</v>
      </c>
      <c r="K7481" s="4" t="n">
        <v>0</v>
      </c>
    </row>
    <row r="7482" customFormat="false" ht="13.5" hidden="false" customHeight="false" outlineLevel="0" collapsed="false">
      <c r="A7482" s="2" t="n">
        <v>870.8</v>
      </c>
      <c r="B7482" s="19" t="n">
        <v>0.045336045</v>
      </c>
      <c r="C7482" s="20" t="n">
        <v>0.306619835</v>
      </c>
      <c r="E7482" s="2" t="n">
        <v>870.8</v>
      </c>
      <c r="F7482" s="19" t="n">
        <v>0.034814215</v>
      </c>
      <c r="G7482" s="20" t="n">
        <v>0.342579437</v>
      </c>
      <c r="I7482" s="2" t="n">
        <v>857.8</v>
      </c>
      <c r="J7482" s="21" t="n">
        <v>35.3318</v>
      </c>
      <c r="K7482" s="4" t="n">
        <v>0.0242</v>
      </c>
    </row>
    <row r="7483" customFormat="false" ht="13.5" hidden="false" customHeight="false" outlineLevel="0" collapsed="false">
      <c r="A7483" s="2" t="n">
        <v>870.9</v>
      </c>
      <c r="B7483" s="19" t="n">
        <v>0.045180044</v>
      </c>
      <c r="C7483" s="20" t="n">
        <v>0.312785124</v>
      </c>
      <c r="E7483" s="2" t="n">
        <v>870.9</v>
      </c>
      <c r="F7483" s="19" t="n">
        <v>0.034767861</v>
      </c>
      <c r="G7483" s="20" t="n">
        <v>0.342539685</v>
      </c>
      <c r="I7483" s="2" t="n">
        <v>857.9</v>
      </c>
      <c r="J7483" s="21" t="n">
        <v>35.3318</v>
      </c>
      <c r="K7483" s="4" t="n">
        <v>0.0242</v>
      </c>
    </row>
    <row r="7484" customFormat="false" ht="13.5" hidden="false" customHeight="false" outlineLevel="0" collapsed="false">
      <c r="A7484" s="2" t="n">
        <v>871</v>
      </c>
      <c r="B7484" s="19" t="n">
        <v>0.045136326</v>
      </c>
      <c r="C7484" s="20" t="n">
        <v>0.317727273</v>
      </c>
      <c r="E7484" s="2" t="n">
        <v>871</v>
      </c>
      <c r="F7484" s="19" t="n">
        <v>0.034646167</v>
      </c>
      <c r="G7484" s="20" t="n">
        <v>0.342468101</v>
      </c>
      <c r="I7484" s="2" t="n">
        <v>858</v>
      </c>
      <c r="J7484" s="21" t="n">
        <v>35.3318</v>
      </c>
      <c r="K7484" s="4" t="n">
        <v>0.0121</v>
      </c>
    </row>
    <row r="7485" customFormat="false" ht="13.5" hidden="false" customHeight="false" outlineLevel="0" collapsed="false">
      <c r="A7485" s="2" t="n">
        <v>871.1</v>
      </c>
      <c r="B7485" s="19" t="n">
        <v>0.045711714</v>
      </c>
      <c r="C7485" s="20" t="n">
        <v>0.321595041</v>
      </c>
      <c r="E7485" s="2" t="n">
        <v>871.1</v>
      </c>
      <c r="F7485" s="19" t="n">
        <v>0.034572234</v>
      </c>
      <c r="G7485" s="20" t="n">
        <v>0.342463356</v>
      </c>
      <c r="I7485" s="2" t="n">
        <v>858.1</v>
      </c>
      <c r="J7485" s="21" t="n">
        <v>35.3318</v>
      </c>
      <c r="K7485" s="4" t="n">
        <v>0.0242</v>
      </c>
    </row>
    <row r="7486" customFormat="false" ht="13.5" hidden="false" customHeight="false" outlineLevel="0" collapsed="false">
      <c r="A7486" s="2" t="n">
        <v>871.2</v>
      </c>
      <c r="B7486" s="19" t="n">
        <v>0.045251223</v>
      </c>
      <c r="C7486" s="20" t="n">
        <v>0.323</v>
      </c>
      <c r="E7486" s="2" t="n">
        <v>871.2</v>
      </c>
      <c r="F7486" s="19" t="n">
        <v>0.034503853</v>
      </c>
      <c r="G7486" s="20" t="n">
        <v>0.342409332</v>
      </c>
      <c r="I7486" s="2" t="n">
        <v>858.2</v>
      </c>
      <c r="J7486" s="21" t="n">
        <v>35.3318</v>
      </c>
      <c r="K7486" s="4" t="n">
        <v>0.0121</v>
      </c>
    </row>
    <row r="7487" customFormat="false" ht="13.5" hidden="false" customHeight="false" outlineLevel="0" collapsed="false">
      <c r="A7487" s="2" t="n">
        <v>871.3</v>
      </c>
      <c r="B7487" s="19" t="n">
        <v>0.046194931</v>
      </c>
      <c r="C7487" s="20" t="n">
        <v>0.324272727</v>
      </c>
      <c r="E7487" s="2" t="n">
        <v>871.3</v>
      </c>
      <c r="F7487" s="19" t="n">
        <v>0.034491065</v>
      </c>
      <c r="G7487" s="20" t="n">
        <v>0.342749336</v>
      </c>
      <c r="I7487" s="2" t="n">
        <v>858.3</v>
      </c>
      <c r="J7487" s="21" t="n">
        <v>35.3318</v>
      </c>
      <c r="K7487" s="4" t="n">
        <v>0.0121</v>
      </c>
    </row>
    <row r="7488" customFormat="false" ht="13.5" hidden="false" customHeight="false" outlineLevel="0" collapsed="false">
      <c r="A7488" s="2" t="n">
        <v>871.4</v>
      </c>
      <c r="B7488" s="19" t="n">
        <v>0.045766217</v>
      </c>
      <c r="C7488" s="20" t="n">
        <v>0.324157025</v>
      </c>
      <c r="E7488" s="2" t="n">
        <v>871.4</v>
      </c>
      <c r="F7488" s="19" t="n">
        <v>0.034374347</v>
      </c>
      <c r="G7488" s="20" t="n">
        <v>0.343066999</v>
      </c>
      <c r="I7488" s="2" t="n">
        <v>858.4</v>
      </c>
      <c r="J7488" s="21" t="n">
        <v>35.3318</v>
      </c>
      <c r="K7488" s="4" t="n">
        <v>0</v>
      </c>
    </row>
    <row r="7489" customFormat="false" ht="13.5" hidden="false" customHeight="false" outlineLevel="0" collapsed="false">
      <c r="A7489" s="2" t="n">
        <v>871.5</v>
      </c>
      <c r="B7489" s="19" t="n">
        <v>0.046437976</v>
      </c>
      <c r="C7489" s="20" t="n">
        <v>0.322454545</v>
      </c>
      <c r="E7489" s="2" t="n">
        <v>871.5</v>
      </c>
      <c r="F7489" s="19" t="n">
        <v>0.034236077</v>
      </c>
      <c r="G7489" s="20" t="n">
        <v>0.342876963</v>
      </c>
      <c r="I7489" s="2" t="n">
        <v>858.5</v>
      </c>
      <c r="J7489" s="21" t="n">
        <v>35.3318</v>
      </c>
      <c r="K7489" s="4" t="n">
        <v>0.0121</v>
      </c>
    </row>
    <row r="7490" customFormat="false" ht="13.5" hidden="false" customHeight="false" outlineLevel="0" collapsed="false">
      <c r="A7490" s="2" t="n">
        <v>871.6</v>
      </c>
      <c r="B7490" s="19" t="n">
        <v>0.047791808</v>
      </c>
      <c r="C7490" s="20" t="n">
        <v>0.32077686</v>
      </c>
      <c r="E7490" s="2" t="n">
        <v>871.6</v>
      </c>
      <c r="F7490" s="19" t="n">
        <v>0.034180105</v>
      </c>
      <c r="G7490" s="20" t="n">
        <v>0.343052578</v>
      </c>
      <c r="I7490" s="2" t="n">
        <v>858.6</v>
      </c>
      <c r="J7490" s="21" t="n">
        <v>35.3439</v>
      </c>
      <c r="K7490" s="4" t="n">
        <v>0.0242</v>
      </c>
    </row>
    <row r="7491" customFormat="false" ht="13.5" hidden="false" customHeight="false" outlineLevel="0" collapsed="false">
      <c r="A7491" s="2" t="n">
        <v>871.7</v>
      </c>
      <c r="B7491" s="19" t="n">
        <v>0.047581552</v>
      </c>
      <c r="C7491" s="20" t="n">
        <v>0.319041322</v>
      </c>
      <c r="E7491" s="2" t="n">
        <v>871.7</v>
      </c>
      <c r="F7491" s="19" t="n">
        <v>0.034142926</v>
      </c>
      <c r="G7491" s="20" t="n">
        <v>0.343042016</v>
      </c>
      <c r="I7491" s="2" t="n">
        <v>858.7</v>
      </c>
      <c r="J7491" s="21" t="n">
        <v>35.3318</v>
      </c>
      <c r="K7491" s="4" t="n">
        <v>0.0121</v>
      </c>
    </row>
    <row r="7492" customFormat="false" ht="13.5" hidden="false" customHeight="false" outlineLevel="0" collapsed="false">
      <c r="A7492" s="2" t="n">
        <v>871.8</v>
      </c>
      <c r="B7492" s="19" t="n">
        <v>0.04836154</v>
      </c>
      <c r="C7492" s="20" t="n">
        <v>0.315710744</v>
      </c>
      <c r="E7492" s="2" t="n">
        <v>871.8</v>
      </c>
      <c r="F7492" s="19" t="n">
        <v>0.034110191</v>
      </c>
      <c r="G7492" s="20" t="n">
        <v>0.34308336</v>
      </c>
      <c r="I7492" s="2" t="n">
        <v>858.8</v>
      </c>
      <c r="J7492" s="21" t="n">
        <v>35.3439</v>
      </c>
      <c r="K7492" s="4" t="n">
        <v>0.0121</v>
      </c>
    </row>
    <row r="7493" customFormat="false" ht="13.5" hidden="false" customHeight="false" outlineLevel="0" collapsed="false">
      <c r="A7493" s="2" t="n">
        <v>871.9</v>
      </c>
      <c r="B7493" s="19" t="n">
        <v>0.048066406</v>
      </c>
      <c r="C7493" s="20" t="n">
        <v>0.313561983</v>
      </c>
      <c r="E7493" s="2" t="n">
        <v>871.9</v>
      </c>
      <c r="F7493" s="19" t="n">
        <v>0.034077991</v>
      </c>
      <c r="G7493" s="20" t="n">
        <v>0.343010267</v>
      </c>
      <c r="I7493" s="2" t="n">
        <v>858.9</v>
      </c>
      <c r="J7493" s="21" t="n">
        <v>35.3439</v>
      </c>
      <c r="K7493" s="4" t="n">
        <v>0.0121</v>
      </c>
    </row>
    <row r="7494" customFormat="false" ht="13.5" hidden="false" customHeight="false" outlineLevel="0" collapsed="false">
      <c r="A7494" s="2" t="n">
        <v>872</v>
      </c>
      <c r="B7494" s="19" t="n">
        <v>0.049170286</v>
      </c>
      <c r="C7494" s="20" t="n">
        <v>0.311322314</v>
      </c>
      <c r="E7494" s="2" t="n">
        <v>872</v>
      </c>
      <c r="F7494" s="19" t="n">
        <v>0.03405186</v>
      </c>
      <c r="G7494" s="20" t="n">
        <v>0.342896328</v>
      </c>
      <c r="I7494" s="2" t="n">
        <v>859</v>
      </c>
      <c r="J7494" s="21" t="n">
        <v>35.3439</v>
      </c>
      <c r="K7494" s="4" t="n">
        <v>0.0121</v>
      </c>
    </row>
    <row r="7495" customFormat="false" ht="13.5" hidden="false" customHeight="false" outlineLevel="0" collapsed="false">
      <c r="A7495" s="2" t="n">
        <v>872.1</v>
      </c>
      <c r="B7495" s="19" t="n">
        <v>0.048835284</v>
      </c>
      <c r="C7495" s="20" t="n">
        <v>0.307322314</v>
      </c>
      <c r="E7495" s="2" t="n">
        <v>872.1</v>
      </c>
      <c r="F7495" s="19" t="n">
        <v>0.034047551</v>
      </c>
      <c r="G7495" s="20" t="n">
        <v>0.34290762</v>
      </c>
      <c r="I7495" s="2" t="n">
        <v>859.1</v>
      </c>
      <c r="J7495" s="21" t="n">
        <v>35.356</v>
      </c>
      <c r="K7495" s="4" t="n">
        <v>0.0242</v>
      </c>
    </row>
    <row r="7496" customFormat="false" ht="13.5" hidden="false" customHeight="false" outlineLevel="0" collapsed="false">
      <c r="A7496" s="2" t="n">
        <v>872.2</v>
      </c>
      <c r="B7496" s="19" t="n">
        <v>0.048786209</v>
      </c>
      <c r="C7496" s="20" t="n">
        <v>0.302933884</v>
      </c>
      <c r="E7496" s="2" t="n">
        <v>872.2</v>
      </c>
      <c r="F7496" s="19" t="n">
        <v>0.034029773</v>
      </c>
      <c r="G7496" s="20" t="n">
        <v>0.342669358</v>
      </c>
      <c r="I7496" s="2" t="n">
        <v>859.2</v>
      </c>
      <c r="J7496" s="21" t="n">
        <v>35.356</v>
      </c>
      <c r="K7496" s="4" t="n">
        <v>0.0242</v>
      </c>
    </row>
    <row r="7497" customFormat="false" ht="13.5" hidden="false" customHeight="false" outlineLevel="0" collapsed="false">
      <c r="A7497" s="2" t="n">
        <v>872.3</v>
      </c>
      <c r="B7497" s="19" t="n">
        <v>0.049335973</v>
      </c>
      <c r="C7497" s="20" t="n">
        <v>0.298024793</v>
      </c>
      <c r="E7497" s="2" t="n">
        <v>872.3</v>
      </c>
      <c r="F7497" s="19" t="n">
        <v>0.034050231</v>
      </c>
      <c r="G7497" s="20" t="n">
        <v>0.342734797</v>
      </c>
      <c r="I7497" s="2" t="n">
        <v>859.3</v>
      </c>
      <c r="J7497" s="21" t="n">
        <v>35.356</v>
      </c>
      <c r="K7497" s="4" t="n">
        <v>0.0242</v>
      </c>
    </row>
    <row r="7498" customFormat="false" ht="13.5" hidden="false" customHeight="false" outlineLevel="0" collapsed="false">
      <c r="A7498" s="2" t="n">
        <v>872.4</v>
      </c>
      <c r="B7498" s="19" t="n">
        <v>0.049202753</v>
      </c>
      <c r="C7498" s="20" t="n">
        <v>0.291404959</v>
      </c>
      <c r="E7498" s="2" t="n">
        <v>872.4</v>
      </c>
      <c r="F7498" s="19" t="n">
        <v>0.034082583</v>
      </c>
      <c r="G7498" s="20" t="n">
        <v>0.342713745</v>
      </c>
      <c r="I7498" s="2" t="n">
        <v>859.4</v>
      </c>
      <c r="J7498" s="21" t="n">
        <v>35.356</v>
      </c>
      <c r="K7498" s="4" t="n">
        <v>0.0242</v>
      </c>
    </row>
    <row r="7499" customFormat="false" ht="13.5" hidden="false" customHeight="false" outlineLevel="0" collapsed="false">
      <c r="A7499" s="2" t="n">
        <v>872.5</v>
      </c>
      <c r="B7499" s="19" t="n">
        <v>0.049668936</v>
      </c>
      <c r="C7499" s="20" t="n">
        <v>0.285859504</v>
      </c>
      <c r="E7499" s="2" t="n">
        <v>872.5</v>
      </c>
      <c r="F7499" s="19" t="n">
        <v>0.034147452</v>
      </c>
      <c r="G7499" s="20" t="n">
        <v>0.342249831</v>
      </c>
      <c r="I7499" s="2" t="n">
        <v>859.5</v>
      </c>
      <c r="J7499" s="21" t="n">
        <v>35.356</v>
      </c>
      <c r="K7499" s="4" t="n">
        <v>0.0242</v>
      </c>
    </row>
    <row r="7500" customFormat="false" ht="13.5" hidden="false" customHeight="false" outlineLevel="0" collapsed="false">
      <c r="A7500" s="2" t="n">
        <v>872.6</v>
      </c>
      <c r="B7500" s="19" t="n">
        <v>0.048969767</v>
      </c>
      <c r="C7500" s="20" t="n">
        <v>0.280123967</v>
      </c>
      <c r="E7500" s="2" t="n">
        <v>872.6</v>
      </c>
      <c r="F7500" s="19" t="n">
        <v>0.034184724</v>
      </c>
      <c r="G7500" s="20" t="n">
        <v>0.342058014</v>
      </c>
      <c r="I7500" s="2" t="n">
        <v>859.6</v>
      </c>
      <c r="J7500" s="21" t="n">
        <v>35.356</v>
      </c>
      <c r="K7500" s="4" t="n">
        <v>0.0121</v>
      </c>
    </row>
    <row r="7501" customFormat="false" ht="13.5" hidden="false" customHeight="false" outlineLevel="0" collapsed="false">
      <c r="A7501" s="2" t="n">
        <v>872.7</v>
      </c>
      <c r="B7501" s="19" t="n">
        <v>0.048568997</v>
      </c>
      <c r="C7501" s="20" t="n">
        <v>0.27277686</v>
      </c>
      <c r="E7501" s="2" t="n">
        <v>872.7</v>
      </c>
      <c r="F7501" s="19" t="n">
        <v>0.034189983</v>
      </c>
      <c r="G7501" s="20" t="n">
        <v>0.341861408</v>
      </c>
      <c r="I7501" s="2" t="n">
        <v>859.7</v>
      </c>
      <c r="J7501" s="21" t="n">
        <v>35.356</v>
      </c>
      <c r="K7501" s="4" t="n">
        <v>0.0242</v>
      </c>
    </row>
    <row r="7502" customFormat="false" ht="13.5" hidden="false" customHeight="false" outlineLevel="0" collapsed="false">
      <c r="A7502" s="2" t="n">
        <v>872.8</v>
      </c>
      <c r="B7502" s="19" t="n">
        <v>0.047511476</v>
      </c>
      <c r="C7502" s="20" t="n">
        <v>0.265264463</v>
      </c>
      <c r="E7502" s="2" t="n">
        <v>872.8</v>
      </c>
      <c r="F7502" s="19" t="n">
        <v>0.034263872</v>
      </c>
      <c r="G7502" s="20" t="n">
        <v>0.341924058</v>
      </c>
      <c r="I7502" s="2" t="n">
        <v>859.8</v>
      </c>
      <c r="J7502" s="21" t="n">
        <v>35.356</v>
      </c>
      <c r="K7502" s="4" t="n">
        <v>0.0121</v>
      </c>
    </row>
    <row r="7503" customFormat="false" ht="13.5" hidden="false" customHeight="false" outlineLevel="0" collapsed="false">
      <c r="A7503" s="2" t="n">
        <v>872.9</v>
      </c>
      <c r="B7503" s="19" t="n">
        <v>0.046973778</v>
      </c>
      <c r="C7503" s="20" t="n">
        <v>0.257958678</v>
      </c>
      <c r="E7503" s="2" t="n">
        <v>872.9</v>
      </c>
      <c r="F7503" s="19" t="n">
        <v>0.034330759</v>
      </c>
      <c r="G7503" s="20" t="n">
        <v>0.342068529</v>
      </c>
      <c r="I7503" s="2" t="n">
        <v>859.9</v>
      </c>
      <c r="J7503" s="21" t="n">
        <v>35.356</v>
      </c>
      <c r="K7503" s="4" t="n">
        <v>0.0121</v>
      </c>
    </row>
    <row r="7504" customFormat="false" ht="13.5" hidden="false" customHeight="false" outlineLevel="0" collapsed="false">
      <c r="A7504" s="2" t="n">
        <v>873</v>
      </c>
      <c r="B7504" s="19" t="n">
        <v>0.047076318</v>
      </c>
      <c r="C7504" s="20" t="n">
        <v>0.249702479</v>
      </c>
      <c r="E7504" s="2" t="n">
        <v>873</v>
      </c>
      <c r="F7504" s="19" t="n">
        <v>0.034358181</v>
      </c>
      <c r="G7504" s="20" t="n">
        <v>0.342517064</v>
      </c>
      <c r="I7504" s="2" t="n">
        <v>860</v>
      </c>
      <c r="J7504" s="21" t="n">
        <v>35.3681</v>
      </c>
      <c r="K7504" s="4" t="n">
        <v>0.0242</v>
      </c>
    </row>
    <row r="7505" customFormat="false" ht="13.5" hidden="false" customHeight="false" outlineLevel="0" collapsed="false">
      <c r="A7505" s="2" t="n">
        <v>873.1</v>
      </c>
      <c r="B7505" s="19" t="n">
        <v>0.046660464</v>
      </c>
      <c r="C7505" s="20" t="n">
        <v>0.243603306</v>
      </c>
      <c r="E7505" s="2" t="n">
        <v>873.1</v>
      </c>
      <c r="F7505" s="19" t="n">
        <v>0.034357184</v>
      </c>
      <c r="G7505" s="20" t="n">
        <v>0.342789087</v>
      </c>
      <c r="I7505" s="2" t="n">
        <v>860.1</v>
      </c>
      <c r="J7505" s="21" t="n">
        <v>35.356</v>
      </c>
      <c r="K7505" s="4" t="n">
        <v>0</v>
      </c>
    </row>
    <row r="7506" customFormat="false" ht="13.5" hidden="false" customHeight="false" outlineLevel="0" collapsed="false">
      <c r="A7506" s="2" t="n">
        <v>873.2</v>
      </c>
      <c r="B7506" s="19" t="n">
        <v>0.046831141</v>
      </c>
      <c r="C7506" s="20" t="n">
        <v>0.23977686</v>
      </c>
      <c r="E7506" s="2" t="n">
        <v>873.2</v>
      </c>
      <c r="F7506" s="19" t="n">
        <v>0.034376262</v>
      </c>
      <c r="G7506" s="20" t="n">
        <v>0.343075075</v>
      </c>
      <c r="I7506" s="2" t="n">
        <v>860.2</v>
      </c>
      <c r="J7506" s="21" t="n">
        <v>35.3681</v>
      </c>
      <c r="K7506" s="4" t="n">
        <v>0.0121</v>
      </c>
    </row>
    <row r="7507" customFormat="false" ht="13.5" hidden="false" customHeight="false" outlineLevel="0" collapsed="false">
      <c r="A7507" s="2" t="n">
        <v>873.3</v>
      </c>
      <c r="B7507" s="19" t="n">
        <v>0.046721966</v>
      </c>
      <c r="C7507" s="20" t="n">
        <v>0.237173554</v>
      </c>
      <c r="E7507" s="2" t="n">
        <v>873.3</v>
      </c>
      <c r="F7507" s="19" t="n">
        <v>0.03441533</v>
      </c>
      <c r="G7507" s="20" t="n">
        <v>0.343467567</v>
      </c>
      <c r="I7507" s="2" t="n">
        <v>860.3</v>
      </c>
      <c r="J7507" s="21" t="n">
        <v>35.356</v>
      </c>
      <c r="K7507" s="4" t="n">
        <v>0</v>
      </c>
    </row>
    <row r="7508" customFormat="false" ht="13.5" hidden="false" customHeight="false" outlineLevel="0" collapsed="false">
      <c r="A7508" s="2" t="n">
        <v>873.4</v>
      </c>
      <c r="B7508" s="19" t="n">
        <v>0.045870873</v>
      </c>
      <c r="C7508" s="20" t="n">
        <v>0.237710744</v>
      </c>
      <c r="E7508" s="2" t="n">
        <v>873.4</v>
      </c>
      <c r="F7508" s="19" t="n">
        <v>0.03441197</v>
      </c>
      <c r="G7508" s="20" t="n">
        <v>0.34387312</v>
      </c>
      <c r="I7508" s="2" t="n">
        <v>860.4</v>
      </c>
      <c r="J7508" s="21" t="n">
        <v>35.3681</v>
      </c>
      <c r="K7508" s="4" t="n">
        <v>0.0121</v>
      </c>
    </row>
    <row r="7509" customFormat="false" ht="13.5" hidden="false" customHeight="false" outlineLevel="0" collapsed="false">
      <c r="A7509" s="2" t="n">
        <v>873.5</v>
      </c>
      <c r="B7509" s="19" t="n">
        <v>0.045952872</v>
      </c>
      <c r="C7509" s="20" t="n">
        <v>0.240595041</v>
      </c>
      <c r="E7509" s="2" t="n">
        <v>873.5</v>
      </c>
      <c r="F7509" s="19" t="n">
        <v>0.034403541</v>
      </c>
      <c r="G7509" s="20" t="n">
        <v>0.343863533</v>
      </c>
      <c r="I7509" s="2" t="n">
        <v>860.5</v>
      </c>
      <c r="J7509" s="21" t="n">
        <v>35.3801</v>
      </c>
      <c r="K7509" s="4" t="n">
        <v>0.0242</v>
      </c>
    </row>
    <row r="7510" customFormat="false" ht="13.5" hidden="false" customHeight="false" outlineLevel="0" collapsed="false">
      <c r="A7510" s="2" t="n">
        <v>873.6</v>
      </c>
      <c r="B7510" s="19" t="n">
        <v>0.045630154</v>
      </c>
      <c r="C7510" s="20" t="n">
        <v>0.244454545</v>
      </c>
      <c r="E7510" s="2" t="n">
        <v>873.6</v>
      </c>
      <c r="F7510" s="19" t="n">
        <v>0.034410772</v>
      </c>
      <c r="G7510" s="20" t="n">
        <v>0.344157247</v>
      </c>
      <c r="I7510" s="2" t="n">
        <v>860.6</v>
      </c>
      <c r="J7510" s="21" t="n">
        <v>35.3801</v>
      </c>
      <c r="K7510" s="4" t="n">
        <v>0.0242</v>
      </c>
    </row>
    <row r="7511" customFormat="false" ht="13.5" hidden="false" customHeight="false" outlineLevel="0" collapsed="false">
      <c r="A7511" s="2" t="n">
        <v>873.7</v>
      </c>
      <c r="B7511" s="19" t="n">
        <v>0.046070355</v>
      </c>
      <c r="C7511" s="20" t="n">
        <v>0.251231405</v>
      </c>
      <c r="E7511" s="2" t="n">
        <v>873.7</v>
      </c>
      <c r="F7511" s="19" t="n">
        <v>0.034426647</v>
      </c>
      <c r="G7511" s="20" t="n">
        <v>0.34436266</v>
      </c>
      <c r="I7511" s="2" t="n">
        <v>860.7</v>
      </c>
      <c r="J7511" s="21" t="n">
        <v>35.3801</v>
      </c>
      <c r="K7511" s="4" t="n">
        <v>0.0242</v>
      </c>
    </row>
    <row r="7512" customFormat="false" ht="13.5" hidden="false" customHeight="false" outlineLevel="0" collapsed="false">
      <c r="A7512" s="2" t="n">
        <v>873.8</v>
      </c>
      <c r="B7512" s="19" t="n">
        <v>0.046178174</v>
      </c>
      <c r="C7512" s="20" t="n">
        <v>0.260876033</v>
      </c>
      <c r="E7512" s="2" t="n">
        <v>873.8</v>
      </c>
      <c r="F7512" s="19" t="n">
        <v>0.034457664</v>
      </c>
      <c r="G7512" s="20" t="n">
        <v>0.344354192</v>
      </c>
      <c r="I7512" s="2" t="n">
        <v>860.8</v>
      </c>
      <c r="J7512" s="21" t="n">
        <v>35.3801</v>
      </c>
      <c r="K7512" s="4" t="n">
        <v>0.0242</v>
      </c>
    </row>
    <row r="7513" customFormat="false" ht="13.5" hidden="false" customHeight="false" outlineLevel="0" collapsed="false">
      <c r="A7513" s="2" t="n">
        <v>873.9</v>
      </c>
      <c r="B7513" s="19" t="n">
        <v>0.046170224</v>
      </c>
      <c r="C7513" s="20" t="n">
        <v>0.271454545</v>
      </c>
      <c r="E7513" s="2" t="n">
        <v>873.9</v>
      </c>
      <c r="F7513" s="19" t="n">
        <v>0.034467384</v>
      </c>
      <c r="G7513" s="20" t="n">
        <v>0.34433557</v>
      </c>
      <c r="I7513" s="2" t="n">
        <v>860.9</v>
      </c>
      <c r="J7513" s="21" t="n">
        <v>35.3801</v>
      </c>
      <c r="K7513" s="4" t="n">
        <v>0.0242</v>
      </c>
    </row>
    <row r="7514" customFormat="false" ht="13.5" hidden="false" customHeight="false" outlineLevel="0" collapsed="false">
      <c r="A7514" s="2" t="n">
        <v>874</v>
      </c>
      <c r="B7514" s="19" t="n">
        <v>0.045648574</v>
      </c>
      <c r="C7514" s="20" t="n">
        <v>0.283876033</v>
      </c>
      <c r="E7514" s="2" t="n">
        <v>874</v>
      </c>
      <c r="F7514" s="19" t="n">
        <v>0.034482</v>
      </c>
      <c r="G7514" s="20" t="n">
        <v>0.344253648</v>
      </c>
      <c r="I7514" s="2" t="n">
        <v>861</v>
      </c>
      <c r="J7514" s="21" t="n">
        <v>35.3801</v>
      </c>
      <c r="K7514" s="4" t="n">
        <v>0.0121</v>
      </c>
    </row>
    <row r="7515" customFormat="false" ht="13.5" hidden="false" customHeight="false" outlineLevel="0" collapsed="false">
      <c r="A7515" s="2" t="n">
        <v>874.1</v>
      </c>
      <c r="B7515" s="19" t="n">
        <v>0.045022583</v>
      </c>
      <c r="C7515" s="20" t="n">
        <v>0.296743802</v>
      </c>
      <c r="E7515" s="2" t="n">
        <v>874.1</v>
      </c>
      <c r="F7515" s="19" t="n">
        <v>0.034511841</v>
      </c>
      <c r="G7515" s="20" t="n">
        <v>0.344213635</v>
      </c>
      <c r="I7515" s="2" t="n">
        <v>861.1</v>
      </c>
      <c r="J7515" s="21" t="n">
        <v>35.3801</v>
      </c>
      <c r="K7515" s="4" t="n">
        <v>0.0242</v>
      </c>
    </row>
    <row r="7516" customFormat="false" ht="13.5" hidden="false" customHeight="false" outlineLevel="0" collapsed="false">
      <c r="A7516" s="2" t="n">
        <v>874.2</v>
      </c>
      <c r="B7516" s="19" t="n">
        <v>0.044386727</v>
      </c>
      <c r="C7516" s="20" t="n">
        <v>0.30777686</v>
      </c>
      <c r="E7516" s="2" t="n">
        <v>874.2</v>
      </c>
      <c r="F7516" s="19" t="n">
        <v>0.034557702</v>
      </c>
      <c r="G7516" s="20" t="n">
        <v>0.343873143</v>
      </c>
      <c r="I7516" s="2" t="n">
        <v>861.2</v>
      </c>
      <c r="J7516" s="21" t="n">
        <v>35.3801</v>
      </c>
      <c r="K7516" s="4" t="n">
        <v>0.0121</v>
      </c>
    </row>
    <row r="7517" customFormat="false" ht="13.5" hidden="false" customHeight="false" outlineLevel="0" collapsed="false">
      <c r="A7517" s="2" t="n">
        <v>874.3</v>
      </c>
      <c r="B7517" s="19" t="n">
        <v>0.043844601</v>
      </c>
      <c r="C7517" s="20" t="n">
        <v>0.31853719</v>
      </c>
      <c r="E7517" s="2" t="n">
        <v>874.3</v>
      </c>
      <c r="F7517" s="19" t="n">
        <v>0.034598022</v>
      </c>
      <c r="G7517" s="20" t="n">
        <v>0.343472698</v>
      </c>
      <c r="I7517" s="2" t="n">
        <v>861.3</v>
      </c>
      <c r="J7517" s="21" t="n">
        <v>35.3922</v>
      </c>
      <c r="K7517" s="4" t="n">
        <v>0.0363</v>
      </c>
    </row>
    <row r="7518" customFormat="false" ht="13.5" hidden="false" customHeight="false" outlineLevel="0" collapsed="false">
      <c r="A7518" s="2" t="n">
        <v>874.4</v>
      </c>
      <c r="B7518" s="19" t="n">
        <v>0.043755502</v>
      </c>
      <c r="C7518" s="20" t="n">
        <v>0.328297521</v>
      </c>
      <c r="E7518" s="2" t="n">
        <v>874.4</v>
      </c>
      <c r="F7518" s="19" t="n">
        <v>0.034666213</v>
      </c>
      <c r="G7518" s="20" t="n">
        <v>0.343118147</v>
      </c>
      <c r="I7518" s="2" t="n">
        <v>861.4</v>
      </c>
      <c r="J7518" s="21" t="n">
        <v>35.3922</v>
      </c>
      <c r="K7518" s="4" t="n">
        <v>0.0242</v>
      </c>
    </row>
    <row r="7519" customFormat="false" ht="13.5" hidden="false" customHeight="false" outlineLevel="0" collapsed="false">
      <c r="A7519" s="2" t="n">
        <v>874.5</v>
      </c>
      <c r="B7519" s="19" t="n">
        <v>0.043446278</v>
      </c>
      <c r="C7519" s="20" t="n">
        <v>0.334752066</v>
      </c>
      <c r="E7519" s="2" t="n">
        <v>874.5</v>
      </c>
      <c r="F7519" s="19" t="n">
        <v>0.034756889</v>
      </c>
      <c r="G7519" s="20" t="n">
        <v>0.342471628</v>
      </c>
      <c r="I7519" s="2" t="n">
        <v>861.5</v>
      </c>
      <c r="J7519" s="21" t="n">
        <v>35.3801</v>
      </c>
      <c r="K7519" s="4" t="n">
        <v>0</v>
      </c>
    </row>
    <row r="7520" customFormat="false" ht="13.5" hidden="false" customHeight="false" outlineLevel="0" collapsed="false">
      <c r="A7520" s="2" t="n">
        <v>874.6</v>
      </c>
      <c r="B7520" s="19" t="n">
        <v>0.042208237</v>
      </c>
      <c r="C7520" s="20" t="n">
        <v>0.339958678</v>
      </c>
      <c r="E7520" s="2" t="n">
        <v>874.6</v>
      </c>
      <c r="F7520" s="19" t="n">
        <v>0.034828493</v>
      </c>
      <c r="G7520" s="20" t="n">
        <v>0.342071248</v>
      </c>
      <c r="I7520" s="2" t="n">
        <v>861.6</v>
      </c>
      <c r="J7520" s="21" t="n">
        <v>35.3922</v>
      </c>
      <c r="K7520" s="4" t="n">
        <v>0.0121</v>
      </c>
    </row>
    <row r="7521" customFormat="false" ht="13.5" hidden="false" customHeight="false" outlineLevel="0" collapsed="false">
      <c r="A7521" s="2" t="n">
        <v>874.7</v>
      </c>
      <c r="B7521" s="19" t="n">
        <v>0.041714145</v>
      </c>
      <c r="C7521" s="20" t="n">
        <v>0.342495868</v>
      </c>
      <c r="E7521" s="2" t="n">
        <v>874.7</v>
      </c>
      <c r="F7521" s="19" t="n">
        <v>0.034848295</v>
      </c>
      <c r="G7521" s="20" t="n">
        <v>0.341633985</v>
      </c>
      <c r="I7521" s="2" t="n">
        <v>861.7</v>
      </c>
      <c r="J7521" s="21" t="n">
        <v>35.3922</v>
      </c>
      <c r="K7521" s="4" t="n">
        <v>0.0121</v>
      </c>
    </row>
    <row r="7522" customFormat="false" ht="13.5" hidden="false" customHeight="false" outlineLevel="0" collapsed="false">
      <c r="A7522" s="2" t="n">
        <v>874.8</v>
      </c>
      <c r="B7522" s="19" t="n">
        <v>0.041685893</v>
      </c>
      <c r="C7522" s="20" t="n">
        <v>0.341363636</v>
      </c>
      <c r="E7522" s="2" t="n">
        <v>874.8</v>
      </c>
      <c r="F7522" s="19" t="n">
        <v>0.034906537</v>
      </c>
      <c r="G7522" s="20" t="n">
        <v>0.341317183</v>
      </c>
      <c r="I7522" s="2" t="n">
        <v>861.8</v>
      </c>
      <c r="J7522" s="21" t="n">
        <v>35.3922</v>
      </c>
      <c r="K7522" s="4" t="n">
        <v>0.0121</v>
      </c>
    </row>
    <row r="7523" customFormat="false" ht="13.5" hidden="false" customHeight="false" outlineLevel="0" collapsed="false">
      <c r="A7523" s="2" t="n">
        <v>874.9</v>
      </c>
      <c r="B7523" s="19" t="n">
        <v>0.040411875</v>
      </c>
      <c r="C7523" s="20" t="n">
        <v>0.338057851</v>
      </c>
      <c r="E7523" s="2" t="n">
        <v>874.9</v>
      </c>
      <c r="F7523" s="19" t="n">
        <v>0.034970705</v>
      </c>
      <c r="G7523" s="20" t="n">
        <v>0.34104057</v>
      </c>
      <c r="I7523" s="2" t="n">
        <v>861.9</v>
      </c>
      <c r="J7523" s="21" t="n">
        <v>35.3922</v>
      </c>
      <c r="K7523" s="4" t="n">
        <v>0.0121</v>
      </c>
    </row>
    <row r="7524" customFormat="false" ht="13.5" hidden="false" customHeight="false" outlineLevel="0" collapsed="false">
      <c r="A7524" s="2" t="n">
        <v>875</v>
      </c>
      <c r="B7524" s="19" t="n">
        <v>0.040878646</v>
      </c>
      <c r="C7524" s="20" t="n">
        <v>0.333603306</v>
      </c>
      <c r="E7524" s="2" t="n">
        <v>875</v>
      </c>
      <c r="F7524" s="19" t="n">
        <v>0.035012455</v>
      </c>
      <c r="G7524" s="20" t="n">
        <v>0.341038815</v>
      </c>
      <c r="I7524" s="2" t="n">
        <v>862</v>
      </c>
      <c r="J7524" s="21" t="n">
        <v>35.4043</v>
      </c>
      <c r="K7524" s="4" t="n">
        <v>0.0242</v>
      </c>
    </row>
    <row r="7525" customFormat="false" ht="13.5" hidden="false" customHeight="false" outlineLevel="0" collapsed="false">
      <c r="A7525" s="2" t="n">
        <v>875.1</v>
      </c>
      <c r="B7525" s="19" t="n">
        <v>0.041312699</v>
      </c>
      <c r="C7525" s="20" t="n">
        <v>0.326752066</v>
      </c>
      <c r="E7525" s="2" t="n">
        <v>875.1</v>
      </c>
      <c r="F7525" s="19" t="n">
        <v>0.035057664</v>
      </c>
      <c r="G7525" s="20" t="n">
        <v>0.340836633</v>
      </c>
      <c r="I7525" s="2" t="n">
        <v>862.1</v>
      </c>
      <c r="J7525" s="21" t="n">
        <v>35.4043</v>
      </c>
      <c r="K7525" s="4" t="n">
        <v>0.0242</v>
      </c>
    </row>
    <row r="7526" customFormat="false" ht="13.5" hidden="false" customHeight="false" outlineLevel="0" collapsed="false">
      <c r="A7526" s="2" t="n">
        <v>875.2</v>
      </c>
      <c r="B7526" s="19" t="n">
        <v>0.040393165</v>
      </c>
      <c r="C7526" s="20" t="n">
        <v>0.320280992</v>
      </c>
      <c r="E7526" s="2" t="n">
        <v>875.2</v>
      </c>
      <c r="F7526" s="19" t="n">
        <v>0.035130676</v>
      </c>
      <c r="G7526" s="20" t="n">
        <v>0.340709721</v>
      </c>
      <c r="I7526" s="2" t="n">
        <v>862.2</v>
      </c>
      <c r="J7526" s="21" t="n">
        <v>35.4043</v>
      </c>
      <c r="K7526" s="4" t="n">
        <v>0.0242</v>
      </c>
    </row>
    <row r="7527" customFormat="false" ht="13.5" hidden="false" customHeight="false" outlineLevel="0" collapsed="false">
      <c r="A7527" s="2" t="n">
        <v>875.3</v>
      </c>
      <c r="B7527" s="19" t="n">
        <v>0.041213874</v>
      </c>
      <c r="C7527" s="20" t="n">
        <v>0.314256198</v>
      </c>
      <c r="E7527" s="2" t="n">
        <v>875.3</v>
      </c>
      <c r="F7527" s="19" t="n">
        <v>0.035224544</v>
      </c>
      <c r="G7527" s="20" t="n">
        <v>0.340899721</v>
      </c>
      <c r="I7527" s="2" t="n">
        <v>862.3</v>
      </c>
      <c r="J7527" s="21" t="n">
        <v>35.4043</v>
      </c>
      <c r="K7527" s="4" t="n">
        <v>0.0121</v>
      </c>
    </row>
    <row r="7528" customFormat="false" ht="13.5" hidden="false" customHeight="false" outlineLevel="0" collapsed="false">
      <c r="A7528" s="2" t="n">
        <v>875.4</v>
      </c>
      <c r="B7528" s="19" t="n">
        <v>0.042188056</v>
      </c>
      <c r="C7528" s="20" t="n">
        <v>0.306826446</v>
      </c>
      <c r="E7528" s="2" t="n">
        <v>875.4</v>
      </c>
      <c r="F7528" s="19" t="n">
        <v>0.035253379</v>
      </c>
      <c r="G7528" s="20" t="n">
        <v>0.340826366</v>
      </c>
      <c r="I7528" s="2" t="n">
        <v>862.4</v>
      </c>
      <c r="J7528" s="21" t="n">
        <v>35.4043</v>
      </c>
      <c r="K7528" s="4" t="n">
        <v>0.0121</v>
      </c>
    </row>
    <row r="7529" customFormat="false" ht="13.5" hidden="false" customHeight="false" outlineLevel="0" collapsed="false">
      <c r="A7529" s="2" t="n">
        <v>875.5</v>
      </c>
      <c r="B7529" s="19" t="n">
        <v>0.041190859</v>
      </c>
      <c r="C7529" s="20" t="n">
        <v>0.300487603</v>
      </c>
      <c r="E7529" s="2" t="n">
        <v>875.5</v>
      </c>
      <c r="F7529" s="19" t="n">
        <v>0.035238264</v>
      </c>
      <c r="G7529" s="20" t="n">
        <v>0.340906048</v>
      </c>
      <c r="I7529" s="2" t="n">
        <v>862.5</v>
      </c>
      <c r="J7529" s="21" t="n">
        <v>35.4043</v>
      </c>
      <c r="K7529" s="4" t="n">
        <v>0.0242</v>
      </c>
    </row>
    <row r="7530" customFormat="false" ht="13.5" hidden="false" customHeight="false" outlineLevel="0" collapsed="false">
      <c r="A7530" s="2" t="n">
        <v>875.6</v>
      </c>
      <c r="B7530" s="19" t="n">
        <v>0.042794611</v>
      </c>
      <c r="C7530" s="20" t="n">
        <v>0.29622314</v>
      </c>
      <c r="E7530" s="2" t="n">
        <v>875.6</v>
      </c>
      <c r="F7530" s="19" t="n">
        <v>0.035231796</v>
      </c>
      <c r="G7530" s="20" t="n">
        <v>0.340838758</v>
      </c>
      <c r="I7530" s="2" t="n">
        <v>862.6</v>
      </c>
      <c r="J7530" s="21" t="n">
        <v>35.4043</v>
      </c>
      <c r="K7530" s="4" t="n">
        <v>0.0121</v>
      </c>
    </row>
    <row r="7531" customFormat="false" ht="13.5" hidden="false" customHeight="false" outlineLevel="0" collapsed="false">
      <c r="A7531" s="2" t="n">
        <v>875.7</v>
      </c>
      <c r="B7531" s="19" t="n">
        <v>0.042875554</v>
      </c>
      <c r="C7531" s="20" t="n">
        <v>0.29214876</v>
      </c>
      <c r="E7531" s="2" t="n">
        <v>875.7</v>
      </c>
      <c r="F7531" s="19" t="n">
        <v>0.035220889</v>
      </c>
      <c r="G7531" s="20" t="n">
        <v>0.340814371</v>
      </c>
      <c r="I7531" s="2" t="n">
        <v>862.7</v>
      </c>
      <c r="J7531" s="21" t="n">
        <v>35.4043</v>
      </c>
      <c r="K7531" s="4" t="n">
        <v>0.0121</v>
      </c>
    </row>
    <row r="7532" customFormat="false" ht="13.5" hidden="false" customHeight="false" outlineLevel="0" collapsed="false">
      <c r="A7532" s="2" t="n">
        <v>875.8</v>
      </c>
      <c r="B7532" s="19" t="n">
        <v>0.042317223</v>
      </c>
      <c r="C7532" s="20" t="n">
        <v>0.291371901</v>
      </c>
      <c r="E7532" s="2" t="n">
        <v>875.8</v>
      </c>
      <c r="F7532" s="19" t="n">
        <v>0.035218047</v>
      </c>
      <c r="G7532" s="20" t="n">
        <v>0.340945842</v>
      </c>
      <c r="I7532" s="2" t="n">
        <v>862.8</v>
      </c>
      <c r="J7532" s="21" t="n">
        <v>35.4043</v>
      </c>
      <c r="K7532" s="4" t="n">
        <v>0.0121</v>
      </c>
    </row>
    <row r="7533" customFormat="false" ht="13.5" hidden="false" customHeight="false" outlineLevel="0" collapsed="false">
      <c r="A7533" s="2" t="n">
        <v>875.9</v>
      </c>
      <c r="B7533" s="19" t="n">
        <v>0.043491706</v>
      </c>
      <c r="C7533" s="20" t="n">
        <v>0.293107438</v>
      </c>
      <c r="E7533" s="2" t="n">
        <v>875.9</v>
      </c>
      <c r="F7533" s="19" t="n">
        <v>0.035208198</v>
      </c>
      <c r="G7533" s="20" t="n">
        <v>0.341036665</v>
      </c>
      <c r="I7533" s="2" t="n">
        <v>862.9</v>
      </c>
      <c r="J7533" s="21" t="n">
        <v>35.4164</v>
      </c>
      <c r="K7533" s="4" t="n">
        <v>0.0242</v>
      </c>
    </row>
    <row r="7534" customFormat="false" ht="13.5" hidden="false" customHeight="false" outlineLevel="0" collapsed="false">
      <c r="A7534" s="2" t="n">
        <v>876</v>
      </c>
      <c r="B7534" s="19" t="n">
        <v>0.042322363</v>
      </c>
      <c r="C7534" s="20" t="n">
        <v>0.295710744</v>
      </c>
      <c r="E7534" s="2" t="n">
        <v>876</v>
      </c>
      <c r="F7534" s="19" t="n">
        <v>0.035195123</v>
      </c>
      <c r="G7534" s="20" t="n">
        <v>0.341215046</v>
      </c>
      <c r="I7534" s="2" t="n">
        <v>863</v>
      </c>
      <c r="J7534" s="21" t="n">
        <v>35.4285</v>
      </c>
      <c r="K7534" s="4" t="n">
        <v>0.0242</v>
      </c>
    </row>
    <row r="7535" customFormat="false" ht="13.5" hidden="false" customHeight="false" outlineLevel="0" collapsed="false">
      <c r="A7535" s="2" t="n">
        <v>876.1</v>
      </c>
      <c r="B7535" s="19" t="n">
        <v>0.042611472</v>
      </c>
      <c r="C7535" s="20" t="n">
        <v>0.299892562</v>
      </c>
      <c r="E7535" s="2" t="n">
        <v>876.1</v>
      </c>
      <c r="F7535" s="19" t="n">
        <v>0.035177839</v>
      </c>
      <c r="G7535" s="20" t="n">
        <v>0.341091351</v>
      </c>
      <c r="I7535" s="2" t="n">
        <v>863.1</v>
      </c>
      <c r="J7535" s="21" t="n">
        <v>35.4285</v>
      </c>
      <c r="K7535" s="4" t="n">
        <v>0.0242</v>
      </c>
    </row>
    <row r="7536" customFormat="false" ht="13.5" hidden="false" customHeight="false" outlineLevel="0" collapsed="false">
      <c r="A7536" s="2" t="n">
        <v>876.2</v>
      </c>
      <c r="B7536" s="19" t="n">
        <v>0.043265269</v>
      </c>
      <c r="C7536" s="20" t="n">
        <v>0.305818182</v>
      </c>
      <c r="E7536" s="2" t="n">
        <v>876.2</v>
      </c>
      <c r="F7536" s="19" t="n">
        <v>0.035180697</v>
      </c>
      <c r="G7536" s="20" t="n">
        <v>0.340995851</v>
      </c>
      <c r="I7536" s="2" t="n">
        <v>863.2</v>
      </c>
      <c r="J7536" s="21" t="n">
        <v>35.4164</v>
      </c>
      <c r="K7536" s="4" t="n">
        <v>0.0121</v>
      </c>
    </row>
    <row r="7537" customFormat="false" ht="13.5" hidden="false" customHeight="false" outlineLevel="0" collapsed="false">
      <c r="A7537" s="2" t="n">
        <v>876.3</v>
      </c>
      <c r="B7537" s="19" t="n">
        <v>0.043870673</v>
      </c>
      <c r="C7537" s="20" t="n">
        <v>0.31107438</v>
      </c>
      <c r="E7537" s="2" t="n">
        <v>876.3</v>
      </c>
      <c r="F7537" s="19" t="n">
        <v>0.035170073</v>
      </c>
      <c r="G7537" s="20" t="n">
        <v>0.340569389</v>
      </c>
      <c r="I7537" s="2" t="n">
        <v>863.3</v>
      </c>
      <c r="J7537" s="21" t="n">
        <v>35.4164</v>
      </c>
      <c r="K7537" s="4" t="n">
        <v>0.0121</v>
      </c>
    </row>
    <row r="7538" customFormat="false" ht="13.5" hidden="false" customHeight="false" outlineLevel="0" collapsed="false">
      <c r="A7538" s="2" t="n">
        <v>876.4</v>
      </c>
      <c r="B7538" s="19" t="n">
        <v>0.043644473</v>
      </c>
      <c r="C7538" s="20" t="n">
        <v>0.317652893</v>
      </c>
      <c r="E7538" s="2" t="n">
        <v>876.4</v>
      </c>
      <c r="F7538" s="19" t="n">
        <v>0.035191039</v>
      </c>
      <c r="G7538" s="20" t="n">
        <v>0.340318494</v>
      </c>
      <c r="I7538" s="2" t="n">
        <v>863.4</v>
      </c>
      <c r="J7538" s="21" t="n">
        <v>35.4164</v>
      </c>
      <c r="K7538" s="4" t="n">
        <v>0.0121</v>
      </c>
    </row>
    <row r="7539" customFormat="false" ht="13.5" hidden="false" customHeight="false" outlineLevel="0" collapsed="false">
      <c r="A7539" s="2" t="n">
        <v>876.5</v>
      </c>
      <c r="B7539" s="19" t="n">
        <v>0.043262381</v>
      </c>
      <c r="C7539" s="20" t="n">
        <v>0.325652893</v>
      </c>
      <c r="E7539" s="2" t="n">
        <v>876.5</v>
      </c>
      <c r="F7539" s="19" t="n">
        <v>0.0352533</v>
      </c>
      <c r="G7539" s="20" t="n">
        <v>0.340404135</v>
      </c>
      <c r="I7539" s="2" t="n">
        <v>863.5</v>
      </c>
      <c r="J7539" s="21" t="n">
        <v>35.4285</v>
      </c>
      <c r="K7539" s="4" t="n">
        <v>0.0242</v>
      </c>
    </row>
    <row r="7540" customFormat="false" ht="13.5" hidden="false" customHeight="false" outlineLevel="0" collapsed="false">
      <c r="A7540" s="2" t="n">
        <v>876.6</v>
      </c>
      <c r="B7540" s="19" t="n">
        <v>0.044324934</v>
      </c>
      <c r="C7540" s="20" t="n">
        <v>0.332487603</v>
      </c>
      <c r="E7540" s="2" t="n">
        <v>876.6</v>
      </c>
      <c r="F7540" s="19" t="n">
        <v>0.035252427</v>
      </c>
      <c r="G7540" s="20" t="n">
        <v>0.339979724</v>
      </c>
      <c r="I7540" s="2" t="n">
        <v>863.6</v>
      </c>
      <c r="J7540" s="21" t="n">
        <v>35.4285</v>
      </c>
      <c r="K7540" s="4" t="n">
        <v>0.0242</v>
      </c>
    </row>
    <row r="7541" customFormat="false" ht="13.5" hidden="false" customHeight="false" outlineLevel="0" collapsed="false">
      <c r="A7541" s="2" t="n">
        <v>876.7</v>
      </c>
      <c r="B7541" s="19" t="n">
        <v>0.043693372</v>
      </c>
      <c r="C7541" s="20" t="n">
        <v>0.339016529</v>
      </c>
      <c r="E7541" s="2" t="n">
        <v>876.7</v>
      </c>
      <c r="F7541" s="19" t="n">
        <v>0.035249289</v>
      </c>
      <c r="G7541" s="20" t="n">
        <v>0.339525897</v>
      </c>
      <c r="I7541" s="2" t="n">
        <v>863.7</v>
      </c>
      <c r="J7541" s="21" t="n">
        <v>35.4285</v>
      </c>
      <c r="K7541" s="4" t="n">
        <v>0.0242</v>
      </c>
    </row>
    <row r="7542" customFormat="false" ht="13.5" hidden="false" customHeight="false" outlineLevel="0" collapsed="false">
      <c r="A7542" s="2" t="n">
        <v>876.8</v>
      </c>
      <c r="B7542" s="19" t="n">
        <v>0.044759645</v>
      </c>
      <c r="C7542" s="20" t="n">
        <v>0.345495868</v>
      </c>
      <c r="E7542" s="2" t="n">
        <v>876.8</v>
      </c>
      <c r="F7542" s="19" t="n">
        <v>0.035267375</v>
      </c>
      <c r="G7542" s="20" t="n">
        <v>0.339038471</v>
      </c>
      <c r="I7542" s="2" t="n">
        <v>863.8</v>
      </c>
      <c r="J7542" s="21" t="n">
        <v>35.4285</v>
      </c>
      <c r="K7542" s="4" t="n">
        <v>0.0242</v>
      </c>
    </row>
    <row r="7543" customFormat="false" ht="13.5" hidden="false" customHeight="false" outlineLevel="0" collapsed="false">
      <c r="A7543" s="2" t="n">
        <v>876.9</v>
      </c>
      <c r="B7543" s="19" t="n">
        <v>0.045845399</v>
      </c>
      <c r="C7543" s="20" t="n">
        <v>0.349380165</v>
      </c>
      <c r="E7543" s="2" t="n">
        <v>876.9</v>
      </c>
      <c r="F7543" s="19" t="n">
        <v>0.035310233</v>
      </c>
      <c r="G7543" s="20" t="n">
        <v>0.338357284</v>
      </c>
      <c r="I7543" s="2" t="n">
        <v>863.9</v>
      </c>
      <c r="J7543" s="21" t="n">
        <v>35.4285</v>
      </c>
      <c r="K7543" s="4" t="n">
        <v>0.0121</v>
      </c>
    </row>
    <row r="7544" customFormat="false" ht="13.5" hidden="false" customHeight="false" outlineLevel="0" collapsed="false">
      <c r="A7544" s="2" t="n">
        <v>877</v>
      </c>
      <c r="B7544" s="19" t="n">
        <v>0.044234409</v>
      </c>
      <c r="C7544" s="20" t="n">
        <v>0.352694215</v>
      </c>
      <c r="E7544" s="2" t="n">
        <v>877</v>
      </c>
      <c r="F7544" s="19" t="n">
        <v>0.035326187</v>
      </c>
      <c r="G7544" s="20" t="n">
        <v>0.337532524</v>
      </c>
      <c r="I7544" s="2" t="n">
        <v>864</v>
      </c>
      <c r="J7544" s="21" t="n">
        <v>35.4285</v>
      </c>
      <c r="K7544" s="4" t="n">
        <v>0</v>
      </c>
    </row>
    <row r="7545" customFormat="false" ht="13.5" hidden="false" customHeight="false" outlineLevel="0" collapsed="false">
      <c r="A7545" s="2" t="n">
        <v>877.1</v>
      </c>
      <c r="B7545" s="19" t="n">
        <v>0.046336106</v>
      </c>
      <c r="C7545" s="20" t="n">
        <v>0.355677686</v>
      </c>
      <c r="E7545" s="2" t="n">
        <v>877.1</v>
      </c>
      <c r="F7545" s="19" t="n">
        <v>0.035335881</v>
      </c>
      <c r="G7545" s="20" t="n">
        <v>0.336953041</v>
      </c>
      <c r="I7545" s="2" t="n">
        <v>864.1</v>
      </c>
      <c r="J7545" s="21" t="n">
        <v>35.4285</v>
      </c>
      <c r="K7545" s="4" t="n">
        <v>0</v>
      </c>
    </row>
    <row r="7546" customFormat="false" ht="13.5" hidden="false" customHeight="false" outlineLevel="0" collapsed="false">
      <c r="A7546" s="2" t="n">
        <v>877.2</v>
      </c>
      <c r="B7546" s="19" t="n">
        <v>0.045854921</v>
      </c>
      <c r="C7546" s="20" t="n">
        <v>0.356247934</v>
      </c>
      <c r="E7546" s="2" t="n">
        <v>877.2</v>
      </c>
      <c r="F7546" s="19" t="n">
        <v>0.035373877</v>
      </c>
      <c r="G7546" s="20" t="n">
        <v>0.336545449</v>
      </c>
      <c r="I7546" s="2" t="n">
        <v>864.2</v>
      </c>
      <c r="J7546" s="21" t="n">
        <v>35.4406</v>
      </c>
      <c r="K7546" s="4" t="n">
        <v>0.0242</v>
      </c>
    </row>
    <row r="7547" customFormat="false" ht="13.5" hidden="false" customHeight="false" outlineLevel="0" collapsed="false">
      <c r="A7547" s="2" t="n">
        <v>877.3</v>
      </c>
      <c r="B7547" s="19" t="n">
        <v>0.044276272</v>
      </c>
      <c r="C7547" s="20" t="n">
        <v>0.355859504</v>
      </c>
      <c r="E7547" s="2" t="n">
        <v>877.3</v>
      </c>
      <c r="F7547" s="19" t="n">
        <v>0.035374962</v>
      </c>
      <c r="G7547" s="20" t="n">
        <v>0.336061321</v>
      </c>
      <c r="I7547" s="2" t="n">
        <v>864.3</v>
      </c>
      <c r="J7547" s="21" t="n">
        <v>35.4406</v>
      </c>
      <c r="K7547" s="4" t="n">
        <v>0.0242</v>
      </c>
    </row>
    <row r="7548" customFormat="false" ht="13.5" hidden="false" customHeight="false" outlineLevel="0" collapsed="false">
      <c r="A7548" s="2" t="n">
        <v>877.4</v>
      </c>
      <c r="B7548" s="19" t="n">
        <v>0.045595448</v>
      </c>
      <c r="C7548" s="20" t="n">
        <v>0.355099174</v>
      </c>
      <c r="E7548" s="2" t="n">
        <v>877.4</v>
      </c>
      <c r="F7548" s="19" t="n">
        <v>0.035396372</v>
      </c>
      <c r="G7548" s="20" t="n">
        <v>0.335641299</v>
      </c>
      <c r="I7548" s="2" t="n">
        <v>864.4</v>
      </c>
      <c r="J7548" s="21" t="n">
        <v>35.4406</v>
      </c>
      <c r="K7548" s="4" t="n">
        <v>0.0242</v>
      </c>
    </row>
    <row r="7549" customFormat="false" ht="13.5" hidden="false" customHeight="false" outlineLevel="0" collapsed="false">
      <c r="A7549" s="2" t="n">
        <v>877.5</v>
      </c>
      <c r="B7549" s="19" t="n">
        <v>0.045608558</v>
      </c>
      <c r="C7549" s="20" t="n">
        <v>0.351198347</v>
      </c>
      <c r="E7549" s="2" t="n">
        <v>877.5</v>
      </c>
      <c r="F7549" s="19" t="n">
        <v>0.035377645</v>
      </c>
      <c r="G7549" s="20" t="n">
        <v>0.335459741</v>
      </c>
      <c r="I7549" s="2" t="n">
        <v>864.5</v>
      </c>
      <c r="J7549" s="21" t="n">
        <v>35.4527</v>
      </c>
      <c r="K7549" s="4" t="n">
        <v>0.0242</v>
      </c>
    </row>
    <row r="7550" customFormat="false" ht="13.5" hidden="false" customHeight="false" outlineLevel="0" collapsed="false">
      <c r="A7550" s="2" t="n">
        <v>877.6</v>
      </c>
      <c r="B7550" s="19" t="n">
        <v>0.045263474</v>
      </c>
      <c r="C7550" s="20" t="n">
        <v>0.346520661</v>
      </c>
      <c r="E7550" s="2" t="n">
        <v>877.6</v>
      </c>
      <c r="F7550" s="19" t="n">
        <v>0.035390774</v>
      </c>
      <c r="G7550" s="20" t="n">
        <v>0.335090717</v>
      </c>
      <c r="I7550" s="2" t="n">
        <v>864.6</v>
      </c>
      <c r="J7550" s="21" t="n">
        <v>35.4406</v>
      </c>
      <c r="K7550" s="4" t="n">
        <v>0.0121</v>
      </c>
    </row>
    <row r="7551" customFormat="false" ht="13.5" hidden="false" customHeight="false" outlineLevel="0" collapsed="false">
      <c r="A7551" s="2" t="n">
        <v>877.7</v>
      </c>
      <c r="B7551" s="19" t="n">
        <v>0.045433172</v>
      </c>
      <c r="C7551" s="20" t="n">
        <v>0.341884298</v>
      </c>
      <c r="E7551" s="2" t="n">
        <v>877.7</v>
      </c>
      <c r="F7551" s="19" t="n">
        <v>0.035438409</v>
      </c>
      <c r="G7551" s="20" t="n">
        <v>0.335131427</v>
      </c>
      <c r="I7551" s="2" t="n">
        <v>864.7</v>
      </c>
      <c r="J7551" s="21" t="n">
        <v>35.4527</v>
      </c>
      <c r="K7551" s="4" t="n">
        <v>0.0242</v>
      </c>
    </row>
    <row r="7552" customFormat="false" ht="13.5" hidden="false" customHeight="false" outlineLevel="0" collapsed="false">
      <c r="A7552" s="2" t="n">
        <v>877.8</v>
      </c>
      <c r="B7552" s="19" t="n">
        <v>0.044662495</v>
      </c>
      <c r="C7552" s="20" t="n">
        <v>0.335619835</v>
      </c>
      <c r="E7552" s="2" t="n">
        <v>877.8</v>
      </c>
      <c r="F7552" s="19" t="n">
        <v>0.03543872</v>
      </c>
      <c r="G7552" s="20" t="n">
        <v>0.335125305</v>
      </c>
      <c r="I7552" s="2" t="n">
        <v>864.8</v>
      </c>
      <c r="J7552" s="21" t="n">
        <v>35.4527</v>
      </c>
      <c r="K7552" s="4" t="n">
        <v>0.0242</v>
      </c>
    </row>
    <row r="7553" customFormat="false" ht="13.5" hidden="false" customHeight="false" outlineLevel="0" collapsed="false">
      <c r="A7553" s="2" t="n">
        <v>877.9</v>
      </c>
      <c r="B7553" s="19" t="n">
        <v>0.043946067</v>
      </c>
      <c r="C7553" s="20" t="n">
        <v>0.329330579</v>
      </c>
      <c r="E7553" s="2" t="n">
        <v>877.9</v>
      </c>
      <c r="F7553" s="19" t="n">
        <v>0.035433212</v>
      </c>
      <c r="G7553" s="20" t="n">
        <v>0.33526233</v>
      </c>
      <c r="I7553" s="2" t="n">
        <v>864.9</v>
      </c>
      <c r="J7553" s="21" t="n">
        <v>35.4527</v>
      </c>
      <c r="K7553" s="4" t="n">
        <v>0.0242</v>
      </c>
    </row>
    <row r="7554" customFormat="false" ht="13.5" hidden="false" customHeight="false" outlineLevel="0" collapsed="false">
      <c r="A7554" s="2" t="n">
        <v>878</v>
      </c>
      <c r="B7554" s="19" t="n">
        <v>0.044572556</v>
      </c>
      <c r="C7554" s="20" t="n">
        <v>0.323495868</v>
      </c>
      <c r="E7554" s="2" t="n">
        <v>878</v>
      </c>
      <c r="F7554" s="19" t="n">
        <v>0.035436114</v>
      </c>
      <c r="G7554" s="20" t="n">
        <v>0.335662195</v>
      </c>
      <c r="I7554" s="2" t="n">
        <v>865</v>
      </c>
      <c r="J7554" s="21" t="n">
        <v>35.4527</v>
      </c>
      <c r="K7554" s="4" t="n">
        <v>0.0242</v>
      </c>
    </row>
    <row r="7555" customFormat="false" ht="13.5" hidden="false" customHeight="false" outlineLevel="0" collapsed="false">
      <c r="A7555" s="2" t="n">
        <v>878.1</v>
      </c>
      <c r="B7555" s="19" t="n">
        <v>0.043868728</v>
      </c>
      <c r="C7555" s="20" t="n">
        <v>0.316140496</v>
      </c>
      <c r="E7555" s="2" t="n">
        <v>878.1</v>
      </c>
      <c r="F7555" s="19" t="n">
        <v>0.03543382</v>
      </c>
      <c r="G7555" s="20" t="n">
        <v>0.336078006</v>
      </c>
      <c r="I7555" s="2" t="n">
        <v>865.1</v>
      </c>
      <c r="J7555" s="21" t="n">
        <v>35.4527</v>
      </c>
      <c r="K7555" s="4" t="n">
        <v>0.0242</v>
      </c>
    </row>
    <row r="7556" customFormat="false" ht="13.5" hidden="false" customHeight="false" outlineLevel="0" collapsed="false">
      <c r="A7556" s="2" t="n">
        <v>878.2</v>
      </c>
      <c r="B7556" s="19" t="n">
        <v>0.044217279</v>
      </c>
      <c r="C7556" s="20" t="n">
        <v>0.308950413</v>
      </c>
      <c r="E7556" s="2" t="n">
        <v>878.2</v>
      </c>
      <c r="F7556" s="19" t="n">
        <v>0.035399708</v>
      </c>
      <c r="G7556" s="20" t="n">
        <v>0.336462599</v>
      </c>
      <c r="I7556" s="2" t="n">
        <v>865.2</v>
      </c>
      <c r="J7556" s="21" t="n">
        <v>35.4527</v>
      </c>
      <c r="K7556" s="4" t="n">
        <v>0.0121</v>
      </c>
    </row>
    <row r="7557" customFormat="false" ht="13.5" hidden="false" customHeight="false" outlineLevel="0" collapsed="false">
      <c r="A7557" s="2" t="n">
        <v>878.3</v>
      </c>
      <c r="B7557" s="19" t="n">
        <v>0.044842773</v>
      </c>
      <c r="C7557" s="20" t="n">
        <v>0.303702479</v>
      </c>
      <c r="E7557" s="2" t="n">
        <v>878.3</v>
      </c>
      <c r="F7557" s="19" t="n">
        <v>0.035375901</v>
      </c>
      <c r="G7557" s="20" t="n">
        <v>0.33674733</v>
      </c>
      <c r="I7557" s="2" t="n">
        <v>865.3</v>
      </c>
      <c r="J7557" s="21" t="n">
        <v>35.4527</v>
      </c>
      <c r="K7557" s="4" t="n">
        <v>0.0121</v>
      </c>
    </row>
    <row r="7558" customFormat="false" ht="13.5" hidden="false" customHeight="false" outlineLevel="0" collapsed="false">
      <c r="A7558" s="2" t="n">
        <v>878.4</v>
      </c>
      <c r="B7558" s="19" t="n">
        <v>0.045235118</v>
      </c>
      <c r="C7558" s="20" t="n">
        <v>0.298173554</v>
      </c>
      <c r="E7558" s="2" t="n">
        <v>878.4</v>
      </c>
      <c r="F7558" s="19" t="n">
        <v>0.035400438</v>
      </c>
      <c r="G7558" s="20" t="n">
        <v>0.337373876</v>
      </c>
      <c r="I7558" s="2" t="n">
        <v>865.4</v>
      </c>
      <c r="J7558" s="21" t="n">
        <v>35.4648</v>
      </c>
      <c r="K7558" s="4" t="n">
        <v>0.0242</v>
      </c>
    </row>
    <row r="7559" customFormat="false" ht="13.5" hidden="false" customHeight="false" outlineLevel="0" collapsed="false">
      <c r="A7559" s="2" t="n">
        <v>878.5</v>
      </c>
      <c r="B7559" s="19" t="n">
        <v>0.045067824</v>
      </c>
      <c r="C7559" s="20" t="n">
        <v>0.294090909</v>
      </c>
      <c r="E7559" s="2" t="n">
        <v>878.5</v>
      </c>
      <c r="F7559" s="19" t="n">
        <v>0.035392978</v>
      </c>
      <c r="G7559" s="20" t="n">
        <v>0.337672496</v>
      </c>
      <c r="I7559" s="2" t="n">
        <v>865.5</v>
      </c>
      <c r="J7559" s="21" t="n">
        <v>35.4648</v>
      </c>
      <c r="K7559" s="4" t="n">
        <v>0.0121</v>
      </c>
    </row>
    <row r="7560" customFormat="false" ht="13.5" hidden="false" customHeight="false" outlineLevel="0" collapsed="false">
      <c r="A7560" s="2" t="n">
        <v>878.6</v>
      </c>
      <c r="B7560" s="19" t="n">
        <v>0.044425766</v>
      </c>
      <c r="C7560" s="20" t="n">
        <v>0.292785124</v>
      </c>
      <c r="E7560" s="2" t="n">
        <v>878.6</v>
      </c>
      <c r="F7560" s="19" t="n">
        <v>0.035354057</v>
      </c>
      <c r="G7560" s="20" t="n">
        <v>0.338009533</v>
      </c>
      <c r="I7560" s="2" t="n">
        <v>865.6</v>
      </c>
      <c r="J7560" s="21" t="n">
        <v>35.4527</v>
      </c>
      <c r="K7560" s="4" t="n">
        <v>0.0121</v>
      </c>
    </row>
    <row r="7561" customFormat="false" ht="13.5" hidden="false" customHeight="false" outlineLevel="0" collapsed="false">
      <c r="A7561" s="2" t="n">
        <v>878.7</v>
      </c>
      <c r="B7561" s="19" t="n">
        <v>0.045123828</v>
      </c>
      <c r="C7561" s="20" t="n">
        <v>0.291181818</v>
      </c>
      <c r="E7561" s="2" t="n">
        <v>878.7</v>
      </c>
      <c r="F7561" s="19" t="n">
        <v>0.035306271</v>
      </c>
      <c r="G7561" s="20" t="n">
        <v>0.338165511</v>
      </c>
      <c r="I7561" s="2" t="n">
        <v>865.7</v>
      </c>
      <c r="J7561" s="21" t="n">
        <v>35.4527</v>
      </c>
      <c r="K7561" s="4" t="n">
        <v>0</v>
      </c>
    </row>
    <row r="7562" customFormat="false" ht="13.5" hidden="false" customHeight="false" outlineLevel="0" collapsed="false">
      <c r="A7562" s="2" t="n">
        <v>878.8</v>
      </c>
      <c r="B7562" s="19" t="n">
        <v>0.045335437</v>
      </c>
      <c r="C7562" s="20" t="n">
        <v>0.290628099</v>
      </c>
      <c r="E7562" s="2" t="n">
        <v>878.8</v>
      </c>
      <c r="F7562" s="19" t="n">
        <v>0.035252773</v>
      </c>
      <c r="G7562" s="20" t="n">
        <v>0.338270736</v>
      </c>
      <c r="I7562" s="2" t="n">
        <v>865.8</v>
      </c>
      <c r="J7562" s="21" t="n">
        <v>35.4648</v>
      </c>
      <c r="K7562" s="4" t="n">
        <v>0.0121</v>
      </c>
    </row>
    <row r="7563" customFormat="false" ht="13.5" hidden="false" customHeight="false" outlineLevel="0" collapsed="false">
      <c r="A7563" s="2" t="n">
        <v>878.9</v>
      </c>
      <c r="B7563" s="19" t="n">
        <v>0.046827413</v>
      </c>
      <c r="C7563" s="20" t="n">
        <v>0.292239669</v>
      </c>
      <c r="E7563" s="2" t="n">
        <v>878.9</v>
      </c>
      <c r="F7563" s="19" t="n">
        <v>0.035227049</v>
      </c>
      <c r="G7563" s="20" t="n">
        <v>0.338170876</v>
      </c>
      <c r="I7563" s="2" t="n">
        <v>865.9</v>
      </c>
      <c r="J7563" s="21" t="n">
        <v>35.4648</v>
      </c>
      <c r="K7563" s="4" t="n">
        <v>0.0121</v>
      </c>
    </row>
    <row r="7564" customFormat="false" ht="13.5" hidden="false" customHeight="false" outlineLevel="0" collapsed="false">
      <c r="A7564" s="2" t="n">
        <v>879</v>
      </c>
      <c r="B7564" s="19" t="n">
        <v>0.046833683</v>
      </c>
      <c r="C7564" s="20" t="n">
        <v>0.293768595</v>
      </c>
      <c r="E7564" s="2" t="n">
        <v>879</v>
      </c>
      <c r="F7564" s="19" t="n">
        <v>0.035157919</v>
      </c>
      <c r="G7564" s="20" t="n">
        <v>0.338139489</v>
      </c>
      <c r="I7564" s="2" t="n">
        <v>866</v>
      </c>
      <c r="J7564" s="21" t="n">
        <v>35.4769</v>
      </c>
      <c r="K7564" s="4" t="n">
        <v>0.0242</v>
      </c>
    </row>
    <row r="7565" customFormat="false" ht="13.5" hidden="false" customHeight="false" outlineLevel="0" collapsed="false">
      <c r="A7565" s="2" t="n">
        <v>879.1</v>
      </c>
      <c r="B7565" s="19" t="n">
        <v>0.045223389</v>
      </c>
      <c r="C7565" s="20" t="n">
        <v>0.296694215</v>
      </c>
      <c r="E7565" s="2" t="n">
        <v>879.1</v>
      </c>
      <c r="F7565" s="19" t="n">
        <v>0.035075666</v>
      </c>
      <c r="G7565" s="20" t="n">
        <v>0.337591709</v>
      </c>
      <c r="I7565" s="2" t="n">
        <v>866.1</v>
      </c>
      <c r="J7565" s="21" t="n">
        <v>35.4769</v>
      </c>
      <c r="K7565" s="4" t="n">
        <v>0.0242</v>
      </c>
    </row>
    <row r="7566" customFormat="false" ht="13.5" hidden="false" customHeight="false" outlineLevel="0" collapsed="false">
      <c r="A7566" s="2" t="n">
        <v>879.2</v>
      </c>
      <c r="B7566" s="19" t="n">
        <v>0.046545193</v>
      </c>
      <c r="C7566" s="20" t="n">
        <v>0.301595041</v>
      </c>
      <c r="E7566" s="2" t="n">
        <v>879.2</v>
      </c>
      <c r="F7566" s="19" t="n">
        <v>0.035040793</v>
      </c>
      <c r="G7566" s="20" t="n">
        <v>0.33731396</v>
      </c>
      <c r="I7566" s="2" t="n">
        <v>866.2</v>
      </c>
      <c r="J7566" s="21" t="n">
        <v>35.4769</v>
      </c>
      <c r="K7566" s="4" t="n">
        <v>0.0242</v>
      </c>
    </row>
    <row r="7567" customFormat="false" ht="13.5" hidden="false" customHeight="false" outlineLevel="0" collapsed="false">
      <c r="A7567" s="2" t="n">
        <v>879.3</v>
      </c>
      <c r="B7567" s="19" t="n">
        <v>0.045119366</v>
      </c>
      <c r="C7567" s="20" t="n">
        <v>0.305553719</v>
      </c>
      <c r="E7567" s="2" t="n">
        <v>879.3</v>
      </c>
      <c r="F7567" s="19" t="n">
        <v>0.035007744</v>
      </c>
      <c r="G7567" s="20" t="n">
        <v>0.337058346</v>
      </c>
      <c r="I7567" s="2" t="n">
        <v>866.3</v>
      </c>
      <c r="J7567" s="21" t="n">
        <v>35.4769</v>
      </c>
      <c r="K7567" s="4" t="n">
        <v>0.0242</v>
      </c>
    </row>
    <row r="7568" customFormat="false" ht="13.5" hidden="false" customHeight="false" outlineLevel="0" collapsed="false">
      <c r="A7568" s="2" t="n">
        <v>879.4</v>
      </c>
      <c r="B7568" s="19" t="n">
        <v>0.044108491</v>
      </c>
      <c r="C7568" s="20" t="n">
        <v>0.308842975</v>
      </c>
      <c r="E7568" s="2" t="n">
        <v>879.4</v>
      </c>
      <c r="F7568" s="19" t="n">
        <v>0.034976641</v>
      </c>
      <c r="G7568" s="20" t="n">
        <v>0.336715921</v>
      </c>
      <c r="I7568" s="2" t="n">
        <v>866.4</v>
      </c>
      <c r="J7568" s="21" t="n">
        <v>35.4769</v>
      </c>
      <c r="K7568" s="4" t="n">
        <v>0.0121</v>
      </c>
    </row>
    <row r="7569" customFormat="false" ht="13.5" hidden="false" customHeight="false" outlineLevel="0" collapsed="false">
      <c r="A7569" s="2" t="n">
        <v>879.5</v>
      </c>
      <c r="B7569" s="19" t="n">
        <v>0.045112758</v>
      </c>
      <c r="C7569" s="20" t="n">
        <v>0.312826446</v>
      </c>
      <c r="E7569" s="2" t="n">
        <v>879.5</v>
      </c>
      <c r="F7569" s="19" t="n">
        <v>0.034948321</v>
      </c>
      <c r="G7569" s="20" t="n">
        <v>0.336100789</v>
      </c>
      <c r="I7569" s="2" t="n">
        <v>866.5</v>
      </c>
      <c r="J7569" s="21" t="n">
        <v>35.4769</v>
      </c>
      <c r="K7569" s="4" t="n">
        <v>0.0121</v>
      </c>
    </row>
    <row r="7570" customFormat="false" ht="13.5" hidden="false" customHeight="false" outlineLevel="0" collapsed="false">
      <c r="A7570" s="2" t="n">
        <v>879.6</v>
      </c>
      <c r="B7570" s="19" t="n">
        <v>0.04404789</v>
      </c>
      <c r="C7570" s="20" t="n">
        <v>0.314644628</v>
      </c>
      <c r="E7570" s="2" t="n">
        <v>879.6</v>
      </c>
      <c r="F7570" s="19" t="n">
        <v>0.034971382</v>
      </c>
      <c r="G7570" s="20" t="n">
        <v>0.335915005</v>
      </c>
      <c r="I7570" s="2" t="n">
        <v>866.6</v>
      </c>
      <c r="J7570" s="21" t="n">
        <v>35.4769</v>
      </c>
      <c r="K7570" s="4" t="n">
        <v>0.0242</v>
      </c>
    </row>
    <row r="7571" customFormat="false" ht="13.5" hidden="false" customHeight="false" outlineLevel="0" collapsed="false">
      <c r="A7571" s="2" t="n">
        <v>879.7</v>
      </c>
      <c r="B7571" s="19" t="n">
        <v>0.044122268</v>
      </c>
      <c r="C7571" s="20" t="n">
        <v>0.315677686</v>
      </c>
      <c r="E7571" s="2" t="n">
        <v>879.7</v>
      </c>
      <c r="F7571" s="19" t="n">
        <v>0.034959315</v>
      </c>
      <c r="G7571" s="20" t="n">
        <v>0.335221416</v>
      </c>
      <c r="I7571" s="2" t="n">
        <v>866.7</v>
      </c>
      <c r="J7571" s="21" t="n">
        <v>35.4769</v>
      </c>
      <c r="K7571" s="4" t="n">
        <v>0.0242</v>
      </c>
    </row>
    <row r="7572" customFormat="false" ht="13.5" hidden="false" customHeight="false" outlineLevel="0" collapsed="false">
      <c r="A7572" s="2" t="n">
        <v>879.8</v>
      </c>
      <c r="B7572" s="19" t="n">
        <v>0.044320347</v>
      </c>
      <c r="C7572" s="20" t="n">
        <v>0.31714876</v>
      </c>
      <c r="E7572" s="2" t="n">
        <v>879.8</v>
      </c>
      <c r="F7572" s="19" t="n">
        <v>0.034954066</v>
      </c>
      <c r="G7572" s="20" t="n">
        <v>0.334953494</v>
      </c>
      <c r="I7572" s="2" t="n">
        <v>866.8</v>
      </c>
      <c r="J7572" s="21" t="n">
        <v>35.489</v>
      </c>
      <c r="K7572" s="4" t="n">
        <v>0.0242</v>
      </c>
    </row>
    <row r="7573" customFormat="false" ht="13.5" hidden="false" customHeight="false" outlineLevel="0" collapsed="false">
      <c r="A7573" s="2" t="n">
        <v>879.9</v>
      </c>
      <c r="B7573" s="19" t="n">
        <v>0.043154865</v>
      </c>
      <c r="C7573" s="20" t="n">
        <v>0.316603306</v>
      </c>
      <c r="E7573" s="2" t="n">
        <v>879.9</v>
      </c>
      <c r="F7573" s="19" t="n">
        <v>0.034957472</v>
      </c>
      <c r="G7573" s="20" t="n">
        <v>0.334726528</v>
      </c>
      <c r="I7573" s="2" t="n">
        <v>866.9</v>
      </c>
      <c r="J7573" s="21" t="n">
        <v>35.489</v>
      </c>
      <c r="K7573" s="4" t="n">
        <v>0.0242</v>
      </c>
    </row>
    <row r="7574" customFormat="false" ht="13.5" hidden="false" customHeight="false" outlineLevel="0" collapsed="false">
      <c r="A7574" s="2" t="n">
        <v>880</v>
      </c>
      <c r="B7574" s="19" t="n">
        <v>0.041791667</v>
      </c>
      <c r="C7574" s="20" t="n">
        <v>0.314413223</v>
      </c>
      <c r="E7574" s="2" t="n">
        <v>880</v>
      </c>
      <c r="F7574" s="19" t="n">
        <v>0.034987309</v>
      </c>
      <c r="G7574" s="20" t="n">
        <v>0.334256652</v>
      </c>
      <c r="I7574" s="2" t="n">
        <v>867</v>
      </c>
      <c r="J7574" s="21" t="n">
        <v>35.489</v>
      </c>
      <c r="K7574" s="4" t="n">
        <v>0.0121</v>
      </c>
    </row>
    <row r="7575" customFormat="false" ht="13.5" hidden="false" customHeight="false" outlineLevel="0" collapsed="false">
      <c r="A7575" s="2" t="n">
        <v>880.1</v>
      </c>
      <c r="B7575" s="19" t="n">
        <v>0.042836042</v>
      </c>
      <c r="C7575" s="20" t="n">
        <v>0.311876033</v>
      </c>
      <c r="E7575" s="2" t="n">
        <v>880.1</v>
      </c>
      <c r="F7575" s="19" t="n">
        <v>0.035011819</v>
      </c>
      <c r="G7575" s="20" t="n">
        <v>0.334004692</v>
      </c>
      <c r="I7575" s="2" t="n">
        <v>867.1</v>
      </c>
      <c r="J7575" s="21" t="n">
        <v>35.489</v>
      </c>
      <c r="K7575" s="4" t="n">
        <v>0.0121</v>
      </c>
    </row>
    <row r="7576" customFormat="false" ht="13.5" hidden="false" customHeight="false" outlineLevel="0" collapsed="false">
      <c r="A7576" s="2" t="n">
        <v>880.2</v>
      </c>
      <c r="B7576" s="19" t="n">
        <v>0.042501206</v>
      </c>
      <c r="C7576" s="20" t="n">
        <v>0.306966942</v>
      </c>
      <c r="E7576" s="2" t="n">
        <v>880.2</v>
      </c>
      <c r="F7576" s="19" t="n">
        <v>0.035039564</v>
      </c>
      <c r="G7576" s="20" t="n">
        <v>0.33398853</v>
      </c>
      <c r="I7576" s="2" t="n">
        <v>867.2</v>
      </c>
      <c r="J7576" s="21" t="n">
        <v>35.489</v>
      </c>
      <c r="K7576" s="4" t="n">
        <v>0.0121</v>
      </c>
    </row>
    <row r="7577" customFormat="false" ht="13.5" hidden="false" customHeight="false" outlineLevel="0" collapsed="false">
      <c r="A7577" s="2" t="n">
        <v>880.3</v>
      </c>
      <c r="B7577" s="19" t="n">
        <v>0.04199691</v>
      </c>
      <c r="C7577" s="20" t="n">
        <v>0.301107438</v>
      </c>
      <c r="E7577" s="2" t="n">
        <v>880.3</v>
      </c>
      <c r="F7577" s="19" t="n">
        <v>0.035008578</v>
      </c>
      <c r="G7577" s="20" t="n">
        <v>0.333729792</v>
      </c>
      <c r="I7577" s="2" t="n">
        <v>867.3</v>
      </c>
      <c r="J7577" s="21" t="n">
        <v>35.489</v>
      </c>
      <c r="K7577" s="4" t="n">
        <v>0.0121</v>
      </c>
    </row>
    <row r="7578" customFormat="false" ht="13.5" hidden="false" customHeight="false" outlineLevel="0" collapsed="false">
      <c r="A7578" s="2" t="n">
        <v>880.4</v>
      </c>
      <c r="B7578" s="19" t="n">
        <v>0.042626003</v>
      </c>
      <c r="C7578" s="20" t="n">
        <v>0.296355372</v>
      </c>
      <c r="E7578" s="2" t="n">
        <v>880.4</v>
      </c>
      <c r="F7578" s="19" t="n">
        <v>0.035005478</v>
      </c>
      <c r="G7578" s="20" t="n">
        <v>0.333520401</v>
      </c>
      <c r="I7578" s="2" t="n">
        <v>867.4</v>
      </c>
      <c r="J7578" s="21" t="n">
        <v>35.489</v>
      </c>
      <c r="K7578" s="4" t="n">
        <v>0.0121</v>
      </c>
    </row>
    <row r="7579" customFormat="false" ht="13.5" hidden="false" customHeight="false" outlineLevel="0" collapsed="false">
      <c r="A7579" s="2" t="n">
        <v>880.5</v>
      </c>
      <c r="B7579" s="19" t="n">
        <v>0.041769416</v>
      </c>
      <c r="C7579" s="20" t="n">
        <v>0.290834711</v>
      </c>
      <c r="E7579" s="2" t="n">
        <v>880.5</v>
      </c>
      <c r="F7579" s="19" t="n">
        <v>0.03499523</v>
      </c>
      <c r="G7579" s="20" t="n">
        <v>0.333323557</v>
      </c>
      <c r="I7579" s="2" t="n">
        <v>867.5</v>
      </c>
      <c r="J7579" s="21" t="n">
        <v>35.489</v>
      </c>
      <c r="K7579" s="4" t="n">
        <v>0.0121</v>
      </c>
    </row>
    <row r="7580" customFormat="false" ht="13.5" hidden="false" customHeight="false" outlineLevel="0" collapsed="false">
      <c r="A7580" s="2" t="n">
        <v>880.6</v>
      </c>
      <c r="B7580" s="19" t="n">
        <v>0.040494823</v>
      </c>
      <c r="C7580" s="20" t="n">
        <v>0.285438017</v>
      </c>
      <c r="E7580" s="2" t="n">
        <v>880.6</v>
      </c>
      <c r="F7580" s="19" t="n">
        <v>0.034961773</v>
      </c>
      <c r="G7580" s="20" t="n">
        <v>0.333362835</v>
      </c>
      <c r="I7580" s="2" t="n">
        <v>867.6</v>
      </c>
      <c r="J7580" s="21" t="n">
        <v>35.5011</v>
      </c>
      <c r="K7580" s="4" t="n">
        <v>0.0242</v>
      </c>
    </row>
    <row r="7581" customFormat="false" ht="13.5" hidden="false" customHeight="false" outlineLevel="0" collapsed="false">
      <c r="A7581" s="2" t="n">
        <v>880.7</v>
      </c>
      <c r="B7581" s="19" t="n">
        <v>0.040987596</v>
      </c>
      <c r="C7581" s="20" t="n">
        <v>0.282016529</v>
      </c>
      <c r="E7581" s="2" t="n">
        <v>880.7</v>
      </c>
      <c r="F7581" s="19" t="n">
        <v>0.0349027</v>
      </c>
      <c r="G7581" s="20" t="n">
        <v>0.33362081</v>
      </c>
      <c r="I7581" s="2" t="n">
        <v>867.7</v>
      </c>
      <c r="J7581" s="21" t="n">
        <v>35.5011</v>
      </c>
      <c r="K7581" s="4" t="n">
        <v>0.0242</v>
      </c>
    </row>
    <row r="7582" customFormat="false" ht="13.5" hidden="false" customHeight="false" outlineLevel="0" collapsed="false">
      <c r="A7582" s="2" t="n">
        <v>880.8</v>
      </c>
      <c r="B7582" s="19" t="n">
        <v>0.041080645</v>
      </c>
      <c r="C7582" s="20" t="n">
        <v>0.278082645</v>
      </c>
      <c r="E7582" s="2" t="n">
        <v>880.8</v>
      </c>
      <c r="F7582" s="19" t="n">
        <v>0.034911776</v>
      </c>
      <c r="G7582" s="20" t="n">
        <v>0.334094106</v>
      </c>
      <c r="I7582" s="2" t="n">
        <v>867.8</v>
      </c>
      <c r="J7582" s="21" t="n">
        <v>35.5011</v>
      </c>
      <c r="K7582" s="4" t="n">
        <v>0.0121</v>
      </c>
    </row>
    <row r="7583" customFormat="false" ht="13.5" hidden="false" customHeight="false" outlineLevel="0" collapsed="false">
      <c r="A7583" s="2" t="n">
        <v>880.9</v>
      </c>
      <c r="B7583" s="19" t="n">
        <v>0.039989841</v>
      </c>
      <c r="C7583" s="20" t="n">
        <v>0.275239669</v>
      </c>
      <c r="E7583" s="2" t="n">
        <v>880.9</v>
      </c>
      <c r="F7583" s="19" t="n">
        <v>0.034890302</v>
      </c>
      <c r="G7583" s="20" t="n">
        <v>0.334265368</v>
      </c>
      <c r="I7583" s="2" t="n">
        <v>867.9</v>
      </c>
      <c r="J7583" s="21" t="n">
        <v>35.5011</v>
      </c>
      <c r="K7583" s="4" t="n">
        <v>0.0121</v>
      </c>
    </row>
    <row r="7584" customFormat="false" ht="13.5" hidden="false" customHeight="false" outlineLevel="0" collapsed="false">
      <c r="A7584" s="2" t="n">
        <v>881</v>
      </c>
      <c r="B7584" s="19" t="n">
        <v>0.041783564</v>
      </c>
      <c r="C7584" s="20" t="n">
        <v>0.275082645</v>
      </c>
      <c r="E7584" s="2" t="n">
        <v>881</v>
      </c>
      <c r="F7584" s="19" t="n">
        <v>0.034911362</v>
      </c>
      <c r="G7584" s="20" t="n">
        <v>0.334001019</v>
      </c>
      <c r="I7584" s="2" t="n">
        <v>868</v>
      </c>
      <c r="J7584" s="21" t="n">
        <v>35.5011</v>
      </c>
      <c r="K7584" s="4" t="n">
        <v>0.0121</v>
      </c>
    </row>
    <row r="7585" customFormat="false" ht="13.5" hidden="false" customHeight="false" outlineLevel="0" collapsed="false">
      <c r="A7585" s="2" t="n">
        <v>881.1</v>
      </c>
      <c r="B7585" s="19" t="n">
        <v>0.041637717</v>
      </c>
      <c r="C7585" s="20" t="n">
        <v>0.275884298</v>
      </c>
      <c r="E7585" s="2" t="n">
        <v>881.1</v>
      </c>
      <c r="F7585" s="19" t="n">
        <v>0.03494983</v>
      </c>
      <c r="G7585" s="20" t="n">
        <v>0.334150358</v>
      </c>
      <c r="I7585" s="2" t="n">
        <v>868.1</v>
      </c>
      <c r="J7585" s="21" t="n">
        <v>35.5011</v>
      </c>
      <c r="K7585" s="4" t="n">
        <v>0.0121</v>
      </c>
    </row>
    <row r="7586" customFormat="false" ht="13.5" hidden="false" customHeight="false" outlineLevel="0" collapsed="false">
      <c r="A7586" s="2" t="n">
        <v>881.2</v>
      </c>
      <c r="B7586" s="19" t="n">
        <v>0.040768486</v>
      </c>
      <c r="C7586" s="20" t="n">
        <v>0.278471074</v>
      </c>
      <c r="E7586" s="2" t="n">
        <v>881.2</v>
      </c>
      <c r="F7586" s="19" t="n">
        <v>0.034965191</v>
      </c>
      <c r="G7586" s="20" t="n">
        <v>0.334490867</v>
      </c>
      <c r="I7586" s="2" t="n">
        <v>868.2</v>
      </c>
      <c r="J7586" s="21" t="n">
        <v>35.5011</v>
      </c>
      <c r="K7586" s="4" t="n">
        <v>0.0121</v>
      </c>
    </row>
    <row r="7587" customFormat="false" ht="13.5" hidden="false" customHeight="false" outlineLevel="0" collapsed="false">
      <c r="A7587" s="2" t="n">
        <v>881.3</v>
      </c>
      <c r="B7587" s="19" t="n">
        <v>0.043632947</v>
      </c>
      <c r="C7587" s="20" t="n">
        <v>0.283553719</v>
      </c>
      <c r="E7587" s="2" t="n">
        <v>881.3</v>
      </c>
      <c r="F7587" s="19" t="n">
        <v>0.034997794</v>
      </c>
      <c r="G7587" s="20" t="n">
        <v>0.334889699</v>
      </c>
      <c r="I7587" s="2" t="n">
        <v>868.3</v>
      </c>
      <c r="J7587" s="21" t="n">
        <v>35.5011</v>
      </c>
      <c r="K7587" s="4" t="n">
        <v>0.0121</v>
      </c>
    </row>
    <row r="7588" customFormat="false" ht="13.5" hidden="false" customHeight="false" outlineLevel="0" collapsed="false">
      <c r="A7588" s="2" t="n">
        <v>881.4</v>
      </c>
      <c r="B7588" s="19" t="n">
        <v>0.044253583</v>
      </c>
      <c r="C7588" s="20" t="n">
        <v>0.28861157</v>
      </c>
      <c r="E7588" s="2" t="n">
        <v>881.4</v>
      </c>
      <c r="F7588" s="19" t="n">
        <v>0.035083588</v>
      </c>
      <c r="G7588" s="20" t="n">
        <v>0.334879147</v>
      </c>
      <c r="I7588" s="2" t="n">
        <v>868.4</v>
      </c>
      <c r="J7588" s="21" t="n">
        <v>35.5132</v>
      </c>
      <c r="K7588" s="4" t="n">
        <v>0.0242</v>
      </c>
    </row>
    <row r="7589" customFormat="false" ht="13.5" hidden="false" customHeight="false" outlineLevel="0" collapsed="false">
      <c r="A7589" s="2" t="n">
        <v>881.5</v>
      </c>
      <c r="B7589" s="19" t="n">
        <v>0.04416454</v>
      </c>
      <c r="C7589" s="20" t="n">
        <v>0.294264463</v>
      </c>
      <c r="E7589" s="2" t="n">
        <v>881.5</v>
      </c>
      <c r="F7589" s="19" t="n">
        <v>0.035187445</v>
      </c>
      <c r="G7589" s="20" t="n">
        <v>0.334989594</v>
      </c>
      <c r="I7589" s="2" t="n">
        <v>868.5</v>
      </c>
      <c r="J7589" s="21" t="n">
        <v>35.5132</v>
      </c>
      <c r="K7589" s="4" t="n">
        <v>0.0242</v>
      </c>
    </row>
    <row r="7590" customFormat="false" ht="13.5" hidden="false" customHeight="false" outlineLevel="0" collapsed="false">
      <c r="A7590" s="2" t="n">
        <v>881.6</v>
      </c>
      <c r="B7590" s="19" t="n">
        <v>0.046399867</v>
      </c>
      <c r="C7590" s="20" t="n">
        <v>0.302057851</v>
      </c>
      <c r="E7590" s="2" t="n">
        <v>881.6</v>
      </c>
      <c r="F7590" s="19" t="n">
        <v>0.035305433</v>
      </c>
      <c r="G7590" s="20" t="n">
        <v>0.335124121</v>
      </c>
      <c r="I7590" s="2" t="n">
        <v>868.6</v>
      </c>
      <c r="J7590" s="21" t="n">
        <v>35.5011</v>
      </c>
      <c r="K7590" s="4" t="n">
        <v>0</v>
      </c>
    </row>
    <row r="7591" customFormat="false" ht="13.5" hidden="false" customHeight="false" outlineLevel="0" collapsed="false">
      <c r="A7591" s="2" t="n">
        <v>881.7</v>
      </c>
      <c r="B7591" s="19" t="n">
        <v>0.046790487</v>
      </c>
      <c r="C7591" s="20" t="n">
        <v>0.30914876</v>
      </c>
      <c r="E7591" s="2" t="n">
        <v>881.7</v>
      </c>
      <c r="F7591" s="19" t="n">
        <v>0.03539278</v>
      </c>
      <c r="G7591" s="20" t="n">
        <v>0.335180339</v>
      </c>
      <c r="I7591" s="2" t="n">
        <v>868.7</v>
      </c>
      <c r="J7591" s="21" t="n">
        <v>35.5132</v>
      </c>
      <c r="K7591" s="4" t="n">
        <v>0.0121</v>
      </c>
    </row>
    <row r="7592" customFormat="false" ht="13.5" hidden="false" customHeight="false" outlineLevel="0" collapsed="false">
      <c r="A7592" s="2" t="n">
        <v>881.8</v>
      </c>
      <c r="B7592" s="19" t="n">
        <v>0.046793078</v>
      </c>
      <c r="C7592" s="20" t="n">
        <v>0.316165289</v>
      </c>
      <c r="E7592" s="2" t="n">
        <v>881.8</v>
      </c>
      <c r="F7592" s="19" t="n">
        <v>0.035489663</v>
      </c>
      <c r="G7592" s="20" t="n">
        <v>0.33520211</v>
      </c>
      <c r="I7592" s="2" t="n">
        <v>868.8</v>
      </c>
      <c r="J7592" s="21" t="n">
        <v>35.5132</v>
      </c>
      <c r="K7592" s="4" t="n">
        <v>0.0121</v>
      </c>
    </row>
    <row r="7593" customFormat="false" ht="13.5" hidden="false" customHeight="false" outlineLevel="0" collapsed="false">
      <c r="A7593" s="2" t="n">
        <v>881.9</v>
      </c>
      <c r="B7593" s="19" t="n">
        <v>0.048336693</v>
      </c>
      <c r="C7593" s="20" t="n">
        <v>0.324256198</v>
      </c>
      <c r="E7593" s="2" t="n">
        <v>881.9</v>
      </c>
      <c r="F7593" s="19" t="n">
        <v>0.035631439</v>
      </c>
      <c r="G7593" s="20" t="n">
        <v>0.335051697</v>
      </c>
      <c r="I7593" s="2" t="n">
        <v>868.9</v>
      </c>
      <c r="J7593" s="21" t="n">
        <v>35.5132</v>
      </c>
      <c r="K7593" s="4" t="n">
        <v>0.0121</v>
      </c>
    </row>
    <row r="7594" customFormat="false" ht="13.5" hidden="false" customHeight="false" outlineLevel="0" collapsed="false">
      <c r="A7594" s="2" t="n">
        <v>882</v>
      </c>
      <c r="B7594" s="19" t="n">
        <v>0.048214027</v>
      </c>
      <c r="C7594" s="20" t="n">
        <v>0.33038843</v>
      </c>
      <c r="E7594" s="2" t="n">
        <v>882</v>
      </c>
      <c r="F7594" s="19" t="n">
        <v>0.035799269</v>
      </c>
      <c r="G7594" s="20" t="n">
        <v>0.335010653</v>
      </c>
      <c r="I7594" s="2" t="n">
        <v>869</v>
      </c>
      <c r="J7594" s="21" t="n">
        <v>35.5132</v>
      </c>
      <c r="K7594" s="4" t="n">
        <v>0.0121</v>
      </c>
    </row>
    <row r="7595" customFormat="false" ht="13.5" hidden="false" customHeight="false" outlineLevel="0" collapsed="false">
      <c r="A7595" s="2" t="n">
        <v>882.1</v>
      </c>
      <c r="B7595" s="19" t="n">
        <v>0.046559938</v>
      </c>
      <c r="C7595" s="20" t="n">
        <v>0.335355372</v>
      </c>
      <c r="E7595" s="2" t="n">
        <v>882.1</v>
      </c>
      <c r="F7595" s="19" t="n">
        <v>0.035895531</v>
      </c>
      <c r="G7595" s="20" t="n">
        <v>0.335042087</v>
      </c>
      <c r="I7595" s="2" t="n">
        <v>869.1</v>
      </c>
      <c r="J7595" s="21" t="n">
        <v>35.5132</v>
      </c>
      <c r="K7595" s="4" t="n">
        <v>0.0121</v>
      </c>
    </row>
    <row r="7596" customFormat="false" ht="13.5" hidden="false" customHeight="false" outlineLevel="0" collapsed="false">
      <c r="A7596" s="2" t="n">
        <v>882.2</v>
      </c>
      <c r="B7596" s="19" t="n">
        <v>0.047480878</v>
      </c>
      <c r="C7596" s="20" t="n">
        <v>0.340512397</v>
      </c>
      <c r="E7596" s="2" t="n">
        <v>882.2</v>
      </c>
      <c r="F7596" s="19" t="n">
        <v>0.03592604</v>
      </c>
      <c r="G7596" s="20" t="n">
        <v>0.334956405</v>
      </c>
      <c r="I7596" s="2" t="n">
        <v>869.2</v>
      </c>
      <c r="J7596" s="21" t="n">
        <v>35.5253</v>
      </c>
      <c r="K7596" s="4" t="n">
        <v>0.0242</v>
      </c>
    </row>
    <row r="7597" customFormat="false" ht="13.5" hidden="false" customHeight="false" outlineLevel="0" collapsed="false">
      <c r="A7597" s="2" t="n">
        <v>882.3</v>
      </c>
      <c r="B7597" s="19" t="n">
        <v>0.04702907</v>
      </c>
      <c r="C7597" s="20" t="n">
        <v>0.343016529</v>
      </c>
      <c r="E7597" s="2" t="n">
        <v>882.3</v>
      </c>
      <c r="F7597" s="19" t="n">
        <v>0.036005628</v>
      </c>
      <c r="G7597" s="20" t="n">
        <v>0.335087348</v>
      </c>
      <c r="I7597" s="2" t="n">
        <v>869.3</v>
      </c>
      <c r="J7597" s="21" t="n">
        <v>35.5253</v>
      </c>
      <c r="K7597" s="4" t="n">
        <v>0.0242</v>
      </c>
    </row>
    <row r="7598" customFormat="false" ht="13.5" hidden="false" customHeight="false" outlineLevel="0" collapsed="false">
      <c r="A7598" s="2" t="n">
        <v>882.4</v>
      </c>
      <c r="B7598" s="19" t="n">
        <v>0.044432902</v>
      </c>
      <c r="C7598" s="20" t="n">
        <v>0.344330579</v>
      </c>
      <c r="E7598" s="2" t="n">
        <v>882.4</v>
      </c>
      <c r="F7598" s="19" t="n">
        <v>0.036111341</v>
      </c>
      <c r="G7598" s="20" t="n">
        <v>0.334857691</v>
      </c>
      <c r="I7598" s="2" t="n">
        <v>869.4</v>
      </c>
      <c r="J7598" s="21" t="n">
        <v>35.5253</v>
      </c>
      <c r="K7598" s="4" t="n">
        <v>0.0121</v>
      </c>
    </row>
    <row r="7599" customFormat="false" ht="13.5" hidden="false" customHeight="false" outlineLevel="0" collapsed="false">
      <c r="A7599" s="2" t="n">
        <v>882.5</v>
      </c>
      <c r="B7599" s="19" t="n">
        <v>0.043898903</v>
      </c>
      <c r="C7599" s="20" t="n">
        <v>0.346289256</v>
      </c>
      <c r="E7599" s="2" t="n">
        <v>882.5</v>
      </c>
      <c r="F7599" s="19" t="n">
        <v>0.036165864</v>
      </c>
      <c r="G7599" s="20" t="n">
        <v>0.334708165</v>
      </c>
      <c r="I7599" s="2" t="n">
        <v>869.5</v>
      </c>
      <c r="J7599" s="21" t="n">
        <v>35.5253</v>
      </c>
      <c r="K7599" s="4" t="n">
        <v>0.0121</v>
      </c>
    </row>
    <row r="7600" customFormat="false" ht="13.5" hidden="false" customHeight="false" outlineLevel="0" collapsed="false">
      <c r="A7600" s="2" t="n">
        <v>882.6</v>
      </c>
      <c r="B7600" s="19" t="n">
        <v>0.043948754</v>
      </c>
      <c r="C7600" s="20" t="n">
        <v>0.34607438</v>
      </c>
      <c r="E7600" s="2" t="n">
        <v>882.6</v>
      </c>
      <c r="F7600" s="19" t="n">
        <v>0.036153475</v>
      </c>
      <c r="G7600" s="20" t="n">
        <v>0.334913701</v>
      </c>
      <c r="I7600" s="2" t="n">
        <v>869.6</v>
      </c>
      <c r="J7600" s="21" t="n">
        <v>35.5253</v>
      </c>
      <c r="K7600" s="4" t="n">
        <v>0.0242</v>
      </c>
    </row>
    <row r="7601" customFormat="false" ht="13.5" hidden="false" customHeight="false" outlineLevel="0" collapsed="false">
      <c r="A7601" s="2" t="n">
        <v>882.7</v>
      </c>
      <c r="B7601" s="19" t="n">
        <v>0.043428154</v>
      </c>
      <c r="C7601" s="20" t="n">
        <v>0.343487603</v>
      </c>
      <c r="E7601" s="2" t="n">
        <v>882.7</v>
      </c>
      <c r="F7601" s="19" t="n">
        <v>0.036161914</v>
      </c>
      <c r="G7601" s="20" t="n">
        <v>0.335025386</v>
      </c>
      <c r="I7601" s="2" t="n">
        <v>869.7</v>
      </c>
      <c r="J7601" s="21" t="n">
        <v>35.5253</v>
      </c>
      <c r="K7601" s="4" t="n">
        <v>0.0121</v>
      </c>
    </row>
    <row r="7602" customFormat="false" ht="13.5" hidden="false" customHeight="false" outlineLevel="0" collapsed="false">
      <c r="A7602" s="2" t="n">
        <v>882.8</v>
      </c>
      <c r="B7602" s="19" t="n">
        <v>0.043903342</v>
      </c>
      <c r="C7602" s="20" t="n">
        <v>0.341454545</v>
      </c>
      <c r="E7602" s="2" t="n">
        <v>882.8</v>
      </c>
      <c r="F7602" s="19" t="n">
        <v>0.036153254</v>
      </c>
      <c r="G7602" s="20" t="n">
        <v>0.335024029</v>
      </c>
      <c r="I7602" s="2" t="n">
        <v>869.8</v>
      </c>
      <c r="J7602" s="21" t="n">
        <v>35.5374</v>
      </c>
      <c r="K7602" s="4" t="n">
        <v>0.0242</v>
      </c>
    </row>
    <row r="7603" customFormat="false" ht="13.5" hidden="false" customHeight="false" outlineLevel="0" collapsed="false">
      <c r="A7603" s="2" t="n">
        <v>882.9</v>
      </c>
      <c r="B7603" s="19" t="n">
        <v>0.043641678</v>
      </c>
      <c r="C7603" s="20" t="n">
        <v>0.336909091</v>
      </c>
      <c r="E7603" s="2" t="n">
        <v>882.9</v>
      </c>
      <c r="F7603" s="19" t="n">
        <v>0.036111343</v>
      </c>
      <c r="G7603" s="20" t="n">
        <v>0.334829545</v>
      </c>
      <c r="I7603" s="2" t="n">
        <v>869.9</v>
      </c>
      <c r="J7603" s="21" t="n">
        <v>35.5374</v>
      </c>
      <c r="K7603" s="4" t="n">
        <v>0.0242</v>
      </c>
    </row>
    <row r="7604" customFormat="false" ht="13.5" hidden="false" customHeight="false" outlineLevel="0" collapsed="false">
      <c r="A7604" s="2" t="n">
        <v>883</v>
      </c>
      <c r="B7604" s="19" t="n">
        <v>0.041781594</v>
      </c>
      <c r="C7604" s="20" t="n">
        <v>0.330950413</v>
      </c>
      <c r="E7604" s="2" t="n">
        <v>883</v>
      </c>
      <c r="F7604" s="19" t="n">
        <v>0.036064545</v>
      </c>
      <c r="G7604" s="20" t="n">
        <v>0.334766366</v>
      </c>
      <c r="I7604" s="2" t="n">
        <v>870</v>
      </c>
      <c r="J7604" s="21" t="n">
        <v>35.5374</v>
      </c>
      <c r="K7604" s="4" t="n">
        <v>0.0242</v>
      </c>
    </row>
    <row r="7605" customFormat="false" ht="13.5" hidden="false" customHeight="false" outlineLevel="0" collapsed="false">
      <c r="A7605" s="2" t="n">
        <v>883.1</v>
      </c>
      <c r="B7605" s="19" t="n">
        <v>0.042571018</v>
      </c>
      <c r="C7605" s="20" t="n">
        <v>0.325942149</v>
      </c>
      <c r="E7605" s="2" t="n">
        <v>883.1</v>
      </c>
      <c r="F7605" s="19" t="n">
        <v>0.036031868</v>
      </c>
      <c r="G7605" s="20" t="n">
        <v>0.334719938</v>
      </c>
      <c r="I7605" s="2" t="n">
        <v>870.1</v>
      </c>
      <c r="J7605" s="21" t="n">
        <v>35.5374</v>
      </c>
      <c r="K7605" s="4" t="n">
        <v>0.0242</v>
      </c>
    </row>
    <row r="7606" customFormat="false" ht="13.5" hidden="false" customHeight="false" outlineLevel="0" collapsed="false">
      <c r="A7606" s="2" t="n">
        <v>883.2</v>
      </c>
      <c r="B7606" s="19" t="n">
        <v>0.04320489</v>
      </c>
      <c r="C7606" s="20" t="n">
        <v>0.318867769</v>
      </c>
      <c r="E7606" s="2" t="n">
        <v>883.2</v>
      </c>
      <c r="F7606" s="19" t="n">
        <v>0.035988299</v>
      </c>
      <c r="G7606" s="20" t="n">
        <v>0.334639219</v>
      </c>
      <c r="I7606" s="2" t="n">
        <v>870.2</v>
      </c>
      <c r="J7606" s="21" t="n">
        <v>35.5374</v>
      </c>
      <c r="K7606" s="4" t="n">
        <v>0.0121</v>
      </c>
    </row>
    <row r="7607" customFormat="false" ht="13.5" hidden="false" customHeight="false" outlineLevel="0" collapsed="false">
      <c r="A7607" s="2" t="n">
        <v>883.3</v>
      </c>
      <c r="B7607" s="19" t="n">
        <v>0.042548653</v>
      </c>
      <c r="C7607" s="20" t="n">
        <v>0.310157025</v>
      </c>
      <c r="E7607" s="2" t="n">
        <v>883.3</v>
      </c>
      <c r="F7607" s="19" t="n">
        <v>0.035945687</v>
      </c>
      <c r="G7607" s="20" t="n">
        <v>0.334756701</v>
      </c>
      <c r="I7607" s="2" t="n">
        <v>870.3</v>
      </c>
      <c r="J7607" s="21" t="n">
        <v>35.5374</v>
      </c>
      <c r="K7607" s="4" t="n">
        <v>0.0121</v>
      </c>
    </row>
    <row r="7608" customFormat="false" ht="13.5" hidden="false" customHeight="false" outlineLevel="0" collapsed="false">
      <c r="A7608" s="2" t="n">
        <v>883.4</v>
      </c>
      <c r="B7608" s="19" t="n">
        <v>0.043555677</v>
      </c>
      <c r="C7608" s="20" t="n">
        <v>0.303140496</v>
      </c>
      <c r="E7608" s="2" t="n">
        <v>883.4</v>
      </c>
      <c r="F7608" s="19" t="n">
        <v>0.035918847</v>
      </c>
      <c r="G7608" s="20" t="n">
        <v>0.334822615</v>
      </c>
      <c r="I7608" s="2" t="n">
        <v>870.4</v>
      </c>
      <c r="J7608" s="21" t="n">
        <v>35.5374</v>
      </c>
      <c r="K7608" s="4" t="n">
        <v>0.0121</v>
      </c>
    </row>
    <row r="7609" customFormat="false" ht="13.5" hidden="false" customHeight="false" outlineLevel="0" collapsed="false">
      <c r="A7609" s="2" t="n">
        <v>883.5</v>
      </c>
      <c r="B7609" s="19" t="n">
        <v>0.043655055</v>
      </c>
      <c r="C7609" s="20" t="n">
        <v>0.295041322</v>
      </c>
      <c r="E7609" s="2" t="n">
        <v>883.5</v>
      </c>
      <c r="F7609" s="19" t="n">
        <v>0.035962001</v>
      </c>
      <c r="G7609" s="20" t="n">
        <v>0.334841498</v>
      </c>
      <c r="I7609" s="2" t="n">
        <v>870.5</v>
      </c>
      <c r="J7609" s="21" t="n">
        <v>35.5374</v>
      </c>
      <c r="K7609" s="4" t="n">
        <v>0.0121</v>
      </c>
    </row>
    <row r="7610" customFormat="false" ht="13.5" hidden="false" customHeight="false" outlineLevel="0" collapsed="false">
      <c r="A7610" s="2" t="n">
        <v>883.6</v>
      </c>
      <c r="B7610" s="19" t="n">
        <v>0.043036928</v>
      </c>
      <c r="C7610" s="20" t="n">
        <v>0.285975207</v>
      </c>
      <c r="E7610" s="2" t="n">
        <v>883.6</v>
      </c>
      <c r="F7610" s="19" t="n">
        <v>0.03595285</v>
      </c>
      <c r="G7610" s="20" t="n">
        <v>0.334649133</v>
      </c>
      <c r="I7610" s="2" t="n">
        <v>870.6</v>
      </c>
      <c r="J7610" s="21" t="n">
        <v>35.5495</v>
      </c>
      <c r="K7610" s="4" t="n">
        <v>0.0242</v>
      </c>
    </row>
    <row r="7611" customFormat="false" ht="13.5" hidden="false" customHeight="false" outlineLevel="0" collapsed="false">
      <c r="A7611" s="2" t="n">
        <v>883.7</v>
      </c>
      <c r="B7611" s="19" t="n">
        <v>0.043410811</v>
      </c>
      <c r="C7611" s="20" t="n">
        <v>0.278942149</v>
      </c>
      <c r="E7611" s="2" t="n">
        <v>883.7</v>
      </c>
      <c r="F7611" s="19" t="n">
        <v>0.035899064</v>
      </c>
      <c r="G7611" s="20" t="n">
        <v>0.33459876</v>
      </c>
      <c r="I7611" s="2" t="n">
        <v>870.7</v>
      </c>
      <c r="J7611" s="21" t="n">
        <v>35.5495</v>
      </c>
      <c r="K7611" s="4" t="n">
        <v>0.0242</v>
      </c>
    </row>
    <row r="7612" customFormat="false" ht="13.5" hidden="false" customHeight="false" outlineLevel="0" collapsed="false">
      <c r="A7612" s="2" t="n">
        <v>883.8</v>
      </c>
      <c r="B7612" s="19" t="n">
        <v>0.042846487</v>
      </c>
      <c r="C7612" s="20" t="n">
        <v>0.272644628</v>
      </c>
      <c r="E7612" s="2" t="n">
        <v>883.8</v>
      </c>
      <c r="F7612" s="19" t="n">
        <v>0.035881861</v>
      </c>
      <c r="G7612" s="20" t="n">
        <v>0.334608621</v>
      </c>
      <c r="I7612" s="2" t="n">
        <v>870.8</v>
      </c>
      <c r="J7612" s="21" t="n">
        <v>35.5495</v>
      </c>
      <c r="K7612" s="4" t="n">
        <v>0.0121</v>
      </c>
    </row>
    <row r="7613" customFormat="false" ht="13.5" hidden="false" customHeight="false" outlineLevel="0" collapsed="false">
      <c r="A7613" s="2" t="n">
        <v>883.9</v>
      </c>
      <c r="B7613" s="19" t="n">
        <v>0.042551129</v>
      </c>
      <c r="C7613" s="20" t="n">
        <v>0.26577686</v>
      </c>
      <c r="E7613" s="2" t="n">
        <v>883.9</v>
      </c>
      <c r="F7613" s="19" t="n">
        <v>0.035923983</v>
      </c>
      <c r="G7613" s="20" t="n">
        <v>0.334610846</v>
      </c>
      <c r="I7613" s="2" t="n">
        <v>870.9</v>
      </c>
      <c r="J7613" s="21" t="n">
        <v>35.5495</v>
      </c>
      <c r="K7613" s="4" t="n">
        <v>0.0121</v>
      </c>
    </row>
    <row r="7614" customFormat="false" ht="13.5" hidden="false" customHeight="false" outlineLevel="0" collapsed="false">
      <c r="A7614" s="2" t="n">
        <v>884</v>
      </c>
      <c r="B7614" s="19" t="n">
        <v>0.04361046</v>
      </c>
      <c r="C7614" s="20" t="n">
        <v>0.262049587</v>
      </c>
      <c r="E7614" s="2" t="n">
        <v>884</v>
      </c>
      <c r="F7614" s="19" t="n">
        <v>0.035955197</v>
      </c>
      <c r="G7614" s="20" t="n">
        <v>0.334717017</v>
      </c>
      <c r="I7614" s="2" t="n">
        <v>871</v>
      </c>
      <c r="J7614" s="21" t="n">
        <v>35.5495</v>
      </c>
      <c r="K7614" s="4" t="n">
        <v>0.0121</v>
      </c>
    </row>
    <row r="7615" customFormat="false" ht="13.5" hidden="false" customHeight="false" outlineLevel="0" collapsed="false">
      <c r="A7615" s="2" t="n">
        <v>884.1</v>
      </c>
      <c r="B7615" s="19" t="n">
        <v>0.044577126</v>
      </c>
      <c r="C7615" s="20" t="n">
        <v>0.258504132</v>
      </c>
      <c r="E7615" s="2" t="n">
        <v>884.1</v>
      </c>
      <c r="F7615" s="19" t="n">
        <v>0.035942361</v>
      </c>
      <c r="G7615" s="20" t="n">
        <v>0.33477623</v>
      </c>
      <c r="I7615" s="2" t="n">
        <v>871.1</v>
      </c>
      <c r="J7615" s="21" t="n">
        <v>35.5495</v>
      </c>
      <c r="K7615" s="4" t="n">
        <v>0.0121</v>
      </c>
    </row>
    <row r="7616" customFormat="false" ht="13.5" hidden="false" customHeight="false" outlineLevel="0" collapsed="false">
      <c r="A7616" s="2" t="n">
        <v>884.2</v>
      </c>
      <c r="B7616" s="19" t="n">
        <v>0.043932246</v>
      </c>
      <c r="C7616" s="20" t="n">
        <v>0.254355372</v>
      </c>
      <c r="E7616" s="2" t="n">
        <v>884.2</v>
      </c>
      <c r="F7616" s="19" t="n">
        <v>0.03594651</v>
      </c>
      <c r="G7616" s="20" t="n">
        <v>0.334788794</v>
      </c>
      <c r="I7616" s="2" t="n">
        <v>871.2</v>
      </c>
      <c r="J7616" s="21" t="n">
        <v>35.5495</v>
      </c>
      <c r="K7616" s="4" t="n">
        <v>0.0121</v>
      </c>
    </row>
    <row r="7617" customFormat="false" ht="13.5" hidden="false" customHeight="false" outlineLevel="0" collapsed="false">
      <c r="A7617" s="2" t="n">
        <v>884.3</v>
      </c>
      <c r="B7617" s="19" t="n">
        <v>0.043217945</v>
      </c>
      <c r="C7617" s="20" t="n">
        <v>0.253429752</v>
      </c>
      <c r="E7617" s="2" t="n">
        <v>884.3</v>
      </c>
      <c r="F7617" s="19" t="n">
        <v>0.036016841</v>
      </c>
      <c r="G7617" s="20" t="n">
        <v>0.334741747</v>
      </c>
      <c r="I7617" s="2" t="n">
        <v>871.3</v>
      </c>
      <c r="J7617" s="21" t="n">
        <v>35.5495</v>
      </c>
      <c r="K7617" s="4" t="n">
        <v>0.0121</v>
      </c>
    </row>
    <row r="7618" customFormat="false" ht="13.5" hidden="false" customHeight="false" outlineLevel="0" collapsed="false">
      <c r="A7618" s="2" t="n">
        <v>884.4</v>
      </c>
      <c r="B7618" s="19" t="n">
        <v>0.043010597</v>
      </c>
      <c r="C7618" s="20" t="n">
        <v>0.254214876</v>
      </c>
      <c r="E7618" s="2" t="n">
        <v>884.4</v>
      </c>
      <c r="F7618" s="19" t="n">
        <v>0.036081601</v>
      </c>
      <c r="G7618" s="20" t="n">
        <v>0.334789036</v>
      </c>
      <c r="I7618" s="2" t="n">
        <v>871.4</v>
      </c>
      <c r="J7618" s="21" t="n">
        <v>35.5495</v>
      </c>
      <c r="K7618" s="4" t="n">
        <v>0.0121</v>
      </c>
    </row>
    <row r="7619" customFormat="false" ht="13.5" hidden="false" customHeight="false" outlineLevel="0" collapsed="false">
      <c r="A7619" s="2" t="n">
        <v>884.5</v>
      </c>
      <c r="B7619" s="19" t="n">
        <v>0.041939013</v>
      </c>
      <c r="C7619" s="20" t="n">
        <v>0.254603306</v>
      </c>
      <c r="E7619" s="2" t="n">
        <v>884.5</v>
      </c>
      <c r="F7619" s="19" t="n">
        <v>0.036129978</v>
      </c>
      <c r="G7619" s="20" t="n">
        <v>0.334564067</v>
      </c>
      <c r="I7619" s="2" t="n">
        <v>871.5</v>
      </c>
      <c r="J7619" s="21" t="n">
        <v>35.5616</v>
      </c>
      <c r="K7619" s="4" t="n">
        <v>0.0242</v>
      </c>
    </row>
    <row r="7620" customFormat="false" ht="13.5" hidden="false" customHeight="false" outlineLevel="0" collapsed="false">
      <c r="A7620" s="2" t="n">
        <v>884.6</v>
      </c>
      <c r="B7620" s="19" t="n">
        <v>0.042242716</v>
      </c>
      <c r="C7620" s="20" t="n">
        <v>0.257033058</v>
      </c>
      <c r="E7620" s="2" t="n">
        <v>884.6</v>
      </c>
      <c r="F7620" s="19" t="n">
        <v>0.036158825</v>
      </c>
      <c r="G7620" s="20" t="n">
        <v>0.33451463</v>
      </c>
      <c r="I7620" s="2" t="n">
        <v>871.6</v>
      </c>
      <c r="J7620" s="21" t="n">
        <v>35.5616</v>
      </c>
      <c r="K7620" s="4" t="n">
        <v>0.0121</v>
      </c>
    </row>
    <row r="7621" customFormat="false" ht="13.5" hidden="false" customHeight="false" outlineLevel="0" collapsed="false">
      <c r="A7621" s="2" t="n">
        <v>884.7</v>
      </c>
      <c r="B7621" s="19" t="n">
        <v>0.043987163</v>
      </c>
      <c r="C7621" s="20" t="n">
        <v>0.259636364</v>
      </c>
      <c r="E7621" s="2" t="n">
        <v>884.7</v>
      </c>
      <c r="F7621" s="19" t="n">
        <v>0.036208264</v>
      </c>
      <c r="G7621" s="20" t="n">
        <v>0.334526926</v>
      </c>
      <c r="I7621" s="2" t="n">
        <v>871.7</v>
      </c>
      <c r="J7621" s="21" t="n">
        <v>35.5495</v>
      </c>
      <c r="K7621" s="4" t="n">
        <v>0</v>
      </c>
    </row>
    <row r="7622" customFormat="false" ht="13.5" hidden="false" customHeight="false" outlineLevel="0" collapsed="false">
      <c r="A7622" s="2" t="n">
        <v>884.8</v>
      </c>
      <c r="B7622" s="19" t="n">
        <v>0.042625261</v>
      </c>
      <c r="C7622" s="20" t="n">
        <v>0.260975207</v>
      </c>
      <c r="E7622" s="2" t="n">
        <v>884.8</v>
      </c>
      <c r="F7622" s="19" t="n">
        <v>0.036244205</v>
      </c>
      <c r="G7622" s="20" t="n">
        <v>0.334537412</v>
      </c>
      <c r="I7622" s="2" t="n">
        <v>871.8</v>
      </c>
      <c r="J7622" s="21" t="n">
        <v>35.5616</v>
      </c>
      <c r="K7622" s="4" t="n">
        <v>0.0121</v>
      </c>
    </row>
    <row r="7623" customFormat="false" ht="13.5" hidden="false" customHeight="false" outlineLevel="0" collapsed="false">
      <c r="A7623" s="2" t="n">
        <v>884.9</v>
      </c>
      <c r="B7623" s="19" t="n">
        <v>0.042377339</v>
      </c>
      <c r="C7623" s="20" t="n">
        <v>0.263586777</v>
      </c>
      <c r="E7623" s="2" t="n">
        <v>884.9</v>
      </c>
      <c r="F7623" s="19" t="n">
        <v>0.036267029</v>
      </c>
      <c r="G7623" s="20" t="n">
        <v>0.334525236</v>
      </c>
      <c r="I7623" s="2" t="n">
        <v>871.9</v>
      </c>
      <c r="J7623" s="21" t="n">
        <v>35.5736</v>
      </c>
      <c r="K7623" s="4" t="n">
        <v>0.0242</v>
      </c>
    </row>
    <row r="7624" customFormat="false" ht="13.5" hidden="false" customHeight="false" outlineLevel="0" collapsed="false">
      <c r="A7624" s="2" t="n">
        <v>885</v>
      </c>
      <c r="B7624" s="19" t="n">
        <v>0.042847354</v>
      </c>
      <c r="C7624" s="20" t="n">
        <v>0.26677686</v>
      </c>
      <c r="E7624" s="2" t="n">
        <v>885</v>
      </c>
      <c r="F7624" s="19" t="n">
        <v>0.036305131</v>
      </c>
      <c r="G7624" s="20" t="n">
        <v>0.334339504</v>
      </c>
      <c r="I7624" s="2" t="n">
        <v>872</v>
      </c>
      <c r="J7624" s="21" t="n">
        <v>35.5616</v>
      </c>
      <c r="K7624" s="4" t="n">
        <v>0.0121</v>
      </c>
    </row>
    <row r="7625" customFormat="false" ht="13.5" hidden="false" customHeight="false" outlineLevel="0" collapsed="false">
      <c r="A7625" s="2" t="n">
        <v>885.1</v>
      </c>
      <c r="B7625" s="19" t="n">
        <v>0.039753411</v>
      </c>
      <c r="C7625" s="20" t="n">
        <v>0.268413223</v>
      </c>
      <c r="E7625" s="2" t="n">
        <v>885.1</v>
      </c>
      <c r="F7625" s="19" t="n">
        <v>0.036358215</v>
      </c>
      <c r="G7625" s="20" t="n">
        <v>0.334084826</v>
      </c>
      <c r="I7625" s="2" t="n">
        <v>872.1</v>
      </c>
      <c r="J7625" s="21" t="n">
        <v>35.5736</v>
      </c>
      <c r="K7625" s="4" t="n">
        <v>0.0242</v>
      </c>
    </row>
    <row r="7626" customFormat="false" ht="13.5" hidden="false" customHeight="false" outlineLevel="0" collapsed="false">
      <c r="A7626" s="2" t="n">
        <v>885.2</v>
      </c>
      <c r="B7626" s="19" t="n">
        <v>0.039658954</v>
      </c>
      <c r="C7626" s="20" t="n">
        <v>0.271603306</v>
      </c>
      <c r="E7626" s="2" t="n">
        <v>885.2</v>
      </c>
      <c r="F7626" s="19" t="n">
        <v>0.036372058</v>
      </c>
      <c r="G7626" s="20" t="n">
        <v>0.333760292</v>
      </c>
      <c r="I7626" s="2" t="n">
        <v>872.2</v>
      </c>
      <c r="J7626" s="21" t="n">
        <v>35.5736</v>
      </c>
      <c r="K7626" s="4" t="n">
        <v>0.0242</v>
      </c>
    </row>
    <row r="7627" customFormat="false" ht="13.5" hidden="false" customHeight="false" outlineLevel="0" collapsed="false">
      <c r="A7627" s="2" t="n">
        <v>885.3</v>
      </c>
      <c r="B7627" s="19" t="n">
        <v>0.040749955</v>
      </c>
      <c r="C7627" s="20" t="n">
        <v>0.275876033</v>
      </c>
      <c r="E7627" s="2" t="n">
        <v>885.3</v>
      </c>
      <c r="F7627" s="19" t="n">
        <v>0.036345675</v>
      </c>
      <c r="G7627" s="20" t="n">
        <v>0.33370151</v>
      </c>
      <c r="I7627" s="2" t="n">
        <v>872.3</v>
      </c>
      <c r="J7627" s="21" t="n">
        <v>35.5736</v>
      </c>
      <c r="K7627" s="4" t="n">
        <v>0.0242</v>
      </c>
    </row>
    <row r="7628" customFormat="false" ht="13.5" hidden="false" customHeight="false" outlineLevel="0" collapsed="false">
      <c r="A7628" s="2" t="n">
        <v>885.4</v>
      </c>
      <c r="B7628" s="19" t="n">
        <v>0.041056821</v>
      </c>
      <c r="C7628" s="20" t="n">
        <v>0.278157025</v>
      </c>
      <c r="E7628" s="2" t="n">
        <v>885.4</v>
      </c>
      <c r="F7628" s="19" t="n">
        <v>0.036342174</v>
      </c>
      <c r="G7628" s="20" t="n">
        <v>0.333473308</v>
      </c>
      <c r="I7628" s="2" t="n">
        <v>872.4</v>
      </c>
      <c r="J7628" s="21" t="n">
        <v>35.5736</v>
      </c>
      <c r="K7628" s="4" t="n">
        <v>0.0242</v>
      </c>
    </row>
    <row r="7629" customFormat="false" ht="13.5" hidden="false" customHeight="false" outlineLevel="0" collapsed="false">
      <c r="A7629" s="2" t="n">
        <v>885.5</v>
      </c>
      <c r="B7629" s="19" t="n">
        <v>0.041687069</v>
      </c>
      <c r="C7629" s="20" t="n">
        <v>0.279867769</v>
      </c>
      <c r="E7629" s="2" t="n">
        <v>885.5</v>
      </c>
      <c r="F7629" s="19" t="n">
        <v>0.036381424</v>
      </c>
      <c r="G7629" s="20" t="n">
        <v>0.333333336</v>
      </c>
      <c r="I7629" s="2" t="n">
        <v>872.5</v>
      </c>
      <c r="J7629" s="21" t="n">
        <v>35.5736</v>
      </c>
      <c r="K7629" s="4" t="n">
        <v>0.0121</v>
      </c>
    </row>
    <row r="7630" customFormat="false" ht="13.5" hidden="false" customHeight="false" outlineLevel="0" collapsed="false">
      <c r="A7630" s="2" t="n">
        <v>885.6</v>
      </c>
      <c r="B7630" s="19" t="n">
        <v>0.042404911</v>
      </c>
      <c r="C7630" s="20" t="n">
        <v>0.281</v>
      </c>
      <c r="E7630" s="2" t="n">
        <v>885.6</v>
      </c>
      <c r="F7630" s="19" t="n">
        <v>0.036394911</v>
      </c>
      <c r="G7630" s="20" t="n">
        <v>0.332995045</v>
      </c>
      <c r="I7630" s="2" t="n">
        <v>872.6</v>
      </c>
      <c r="J7630" s="21" t="n">
        <v>35.5736</v>
      </c>
      <c r="K7630" s="4" t="n">
        <v>0.0121</v>
      </c>
    </row>
    <row r="7631" customFormat="false" ht="13.5" hidden="false" customHeight="false" outlineLevel="0" collapsed="false">
      <c r="A7631" s="2" t="n">
        <v>885.7</v>
      </c>
      <c r="B7631" s="19" t="n">
        <v>0.04234956</v>
      </c>
      <c r="C7631" s="20" t="n">
        <v>0.280446281</v>
      </c>
      <c r="E7631" s="2" t="n">
        <v>885.7</v>
      </c>
      <c r="F7631" s="19" t="n">
        <v>0.036345001</v>
      </c>
      <c r="G7631" s="20" t="n">
        <v>0.333037016</v>
      </c>
      <c r="I7631" s="2" t="n">
        <v>872.7</v>
      </c>
      <c r="J7631" s="21" t="n">
        <v>35.5736</v>
      </c>
      <c r="K7631" s="4" t="n">
        <v>0.0242</v>
      </c>
    </row>
    <row r="7632" customFormat="false" ht="13.5" hidden="false" customHeight="false" outlineLevel="0" collapsed="false">
      <c r="A7632" s="2" t="n">
        <v>885.8</v>
      </c>
      <c r="B7632" s="19" t="n">
        <v>0.041505846</v>
      </c>
      <c r="C7632" s="20" t="n">
        <v>0.280743802</v>
      </c>
      <c r="E7632" s="2" t="n">
        <v>885.8</v>
      </c>
      <c r="F7632" s="19" t="n">
        <v>0.036329862</v>
      </c>
      <c r="G7632" s="20" t="n">
        <v>0.33300316</v>
      </c>
      <c r="I7632" s="2" t="n">
        <v>872.8</v>
      </c>
      <c r="J7632" s="21" t="n">
        <v>35.5857</v>
      </c>
      <c r="K7632" s="4" t="n">
        <v>0.0242</v>
      </c>
    </row>
    <row r="7633" customFormat="false" ht="13.5" hidden="false" customHeight="false" outlineLevel="0" collapsed="false">
      <c r="A7633" s="2" t="n">
        <v>885.9</v>
      </c>
      <c r="B7633" s="19" t="n">
        <v>0.043389674</v>
      </c>
      <c r="C7633" s="20" t="n">
        <v>0.28138843</v>
      </c>
      <c r="E7633" s="2" t="n">
        <v>885.9</v>
      </c>
      <c r="F7633" s="19" t="n">
        <v>0.036343119</v>
      </c>
      <c r="G7633" s="20" t="n">
        <v>0.332758607</v>
      </c>
      <c r="I7633" s="2" t="n">
        <v>872.9</v>
      </c>
      <c r="J7633" s="21" t="n">
        <v>35.5857</v>
      </c>
      <c r="K7633" s="4" t="n">
        <v>0.0121</v>
      </c>
    </row>
    <row r="7634" customFormat="false" ht="13.5" hidden="false" customHeight="false" outlineLevel="0" collapsed="false">
      <c r="A7634" s="2" t="n">
        <v>886</v>
      </c>
      <c r="B7634" s="19" t="n">
        <v>0.043106268</v>
      </c>
      <c r="C7634" s="20" t="n">
        <v>0.279578512</v>
      </c>
      <c r="E7634" s="2" t="n">
        <v>886</v>
      </c>
      <c r="F7634" s="19" t="n">
        <v>0.036334213</v>
      </c>
      <c r="G7634" s="20" t="n">
        <v>0.332413562</v>
      </c>
      <c r="I7634" s="2" t="n">
        <v>873</v>
      </c>
      <c r="J7634" s="21" t="n">
        <v>35.5857</v>
      </c>
      <c r="K7634" s="4" t="n">
        <v>0.0242</v>
      </c>
    </row>
    <row r="7635" customFormat="false" ht="13.5" hidden="false" customHeight="false" outlineLevel="0" collapsed="false">
      <c r="A7635" s="2" t="n">
        <v>886.1</v>
      </c>
      <c r="B7635" s="19" t="n">
        <v>0.043134797</v>
      </c>
      <c r="C7635" s="20" t="n">
        <v>0.27714876</v>
      </c>
      <c r="E7635" s="2" t="n">
        <v>886.1</v>
      </c>
      <c r="F7635" s="19" t="n">
        <v>0.036261654</v>
      </c>
      <c r="G7635" s="20" t="n">
        <v>0.331890768</v>
      </c>
      <c r="I7635" s="2" t="n">
        <v>873.1</v>
      </c>
      <c r="J7635" s="21" t="n">
        <v>35.5857</v>
      </c>
      <c r="K7635" s="4" t="n">
        <v>0.0121</v>
      </c>
    </row>
    <row r="7636" customFormat="false" ht="13.5" hidden="false" customHeight="false" outlineLevel="0" collapsed="false">
      <c r="A7636" s="2" t="n">
        <v>886.2</v>
      </c>
      <c r="B7636" s="19" t="n">
        <v>0.045265621</v>
      </c>
      <c r="C7636" s="20" t="n">
        <v>0.274214876</v>
      </c>
      <c r="E7636" s="2" t="n">
        <v>886.2</v>
      </c>
      <c r="F7636" s="19" t="n">
        <v>0.036192513</v>
      </c>
      <c r="G7636" s="20" t="n">
        <v>0.331554343</v>
      </c>
      <c r="I7636" s="2" t="n">
        <v>873.2</v>
      </c>
      <c r="J7636" s="21" t="n">
        <v>35.5857</v>
      </c>
      <c r="K7636" s="4" t="n">
        <v>0.0121</v>
      </c>
    </row>
    <row r="7637" customFormat="false" ht="13.5" hidden="false" customHeight="false" outlineLevel="0" collapsed="false">
      <c r="A7637" s="2" t="n">
        <v>886.3</v>
      </c>
      <c r="B7637" s="19" t="n">
        <v>0.044720646</v>
      </c>
      <c r="C7637" s="20" t="n">
        <v>0.269429752</v>
      </c>
      <c r="E7637" s="2" t="n">
        <v>886.3</v>
      </c>
      <c r="F7637" s="19" t="n">
        <v>0.036159824</v>
      </c>
      <c r="G7637" s="20" t="n">
        <v>0.331378436</v>
      </c>
      <c r="I7637" s="2" t="n">
        <v>873.3</v>
      </c>
      <c r="J7637" s="21" t="n">
        <v>35.5857</v>
      </c>
      <c r="K7637" s="4" t="n">
        <v>0.0121</v>
      </c>
    </row>
    <row r="7638" customFormat="false" ht="13.5" hidden="false" customHeight="false" outlineLevel="0" collapsed="false">
      <c r="A7638" s="2" t="n">
        <v>886.4</v>
      </c>
      <c r="B7638" s="19" t="n">
        <v>0.045117475</v>
      </c>
      <c r="C7638" s="20" t="n">
        <v>0.264206612</v>
      </c>
      <c r="E7638" s="2" t="n">
        <v>886.4</v>
      </c>
      <c r="F7638" s="19" t="n">
        <v>0.036090753</v>
      </c>
      <c r="G7638" s="20" t="n">
        <v>0.330970801</v>
      </c>
      <c r="I7638" s="2" t="n">
        <v>873.4</v>
      </c>
      <c r="J7638" s="21" t="n">
        <v>35.5857</v>
      </c>
      <c r="K7638" s="4" t="n">
        <v>0.0121</v>
      </c>
    </row>
    <row r="7639" customFormat="false" ht="13.5" hidden="false" customHeight="false" outlineLevel="0" collapsed="false">
      <c r="A7639" s="2" t="n">
        <v>886.5</v>
      </c>
      <c r="B7639" s="19" t="n">
        <v>0.045276342</v>
      </c>
      <c r="C7639" s="20" t="n">
        <v>0.259876033</v>
      </c>
      <c r="E7639" s="2" t="n">
        <v>886.5</v>
      </c>
      <c r="F7639" s="19" t="n">
        <v>0.035993141</v>
      </c>
      <c r="G7639" s="20" t="n">
        <v>0.330566227</v>
      </c>
      <c r="I7639" s="2" t="n">
        <v>873.5</v>
      </c>
      <c r="J7639" s="21" t="n">
        <v>35.5978</v>
      </c>
      <c r="K7639" s="4" t="n">
        <v>0.0242</v>
      </c>
    </row>
    <row r="7640" customFormat="false" ht="13.5" hidden="false" customHeight="false" outlineLevel="0" collapsed="false">
      <c r="A7640" s="2" t="n">
        <v>886.6</v>
      </c>
      <c r="B7640" s="19" t="n">
        <v>0.044377488</v>
      </c>
      <c r="C7640" s="20" t="n">
        <v>0.254867769</v>
      </c>
      <c r="E7640" s="2" t="n">
        <v>886.6</v>
      </c>
      <c r="F7640" s="19" t="n">
        <v>0.035907583</v>
      </c>
      <c r="G7640" s="20" t="n">
        <v>0.330126223</v>
      </c>
      <c r="I7640" s="2" t="n">
        <v>873.6</v>
      </c>
      <c r="J7640" s="21" t="n">
        <v>35.5978</v>
      </c>
      <c r="K7640" s="4" t="n">
        <v>0.0242</v>
      </c>
    </row>
    <row r="7641" customFormat="false" ht="13.5" hidden="false" customHeight="false" outlineLevel="0" collapsed="false">
      <c r="A7641" s="2" t="n">
        <v>886.7</v>
      </c>
      <c r="B7641" s="19" t="n">
        <v>0.044831186</v>
      </c>
      <c r="C7641" s="20" t="n">
        <v>0.251016529</v>
      </c>
      <c r="E7641" s="2" t="n">
        <v>886.7</v>
      </c>
      <c r="F7641" s="19" t="n">
        <v>0.035873483</v>
      </c>
      <c r="G7641" s="20" t="n">
        <v>0.329980102</v>
      </c>
      <c r="I7641" s="2" t="n">
        <v>873.7</v>
      </c>
      <c r="J7641" s="21" t="n">
        <v>35.5978</v>
      </c>
      <c r="K7641" s="4" t="n">
        <v>0.0242</v>
      </c>
    </row>
    <row r="7642" customFormat="false" ht="13.5" hidden="false" customHeight="false" outlineLevel="0" collapsed="false">
      <c r="A7642" s="2" t="n">
        <v>886.8</v>
      </c>
      <c r="B7642" s="19" t="n">
        <v>0.045448143</v>
      </c>
      <c r="C7642" s="20" t="n">
        <v>0.248438017</v>
      </c>
      <c r="E7642" s="2" t="n">
        <v>886.8</v>
      </c>
      <c r="F7642" s="19" t="n">
        <v>0.035786368</v>
      </c>
      <c r="G7642" s="20" t="n">
        <v>0.329804428</v>
      </c>
      <c r="I7642" s="2" t="n">
        <v>873.8</v>
      </c>
      <c r="J7642" s="21" t="n">
        <v>35.5978</v>
      </c>
      <c r="K7642" s="4" t="n">
        <v>0.0121</v>
      </c>
    </row>
    <row r="7643" customFormat="false" ht="13.5" hidden="false" customHeight="false" outlineLevel="0" collapsed="false">
      <c r="A7643" s="2" t="n">
        <v>886.9</v>
      </c>
      <c r="B7643" s="19" t="n">
        <v>0.044795058</v>
      </c>
      <c r="C7643" s="20" t="n">
        <v>0.245165289</v>
      </c>
      <c r="E7643" s="2" t="n">
        <v>886.9</v>
      </c>
      <c r="F7643" s="19" t="n">
        <v>0.035732433</v>
      </c>
      <c r="G7643" s="20" t="n">
        <v>0.329695501</v>
      </c>
      <c r="I7643" s="2" t="n">
        <v>873.9</v>
      </c>
      <c r="J7643" s="21" t="n">
        <v>35.5978</v>
      </c>
      <c r="K7643" s="4" t="n">
        <v>0.0121</v>
      </c>
    </row>
    <row r="7644" customFormat="false" ht="13.5" hidden="false" customHeight="false" outlineLevel="0" collapsed="false">
      <c r="A7644" s="2" t="n">
        <v>887</v>
      </c>
      <c r="B7644" s="19" t="n">
        <v>0.044581574</v>
      </c>
      <c r="C7644" s="20" t="n">
        <v>0.24307438</v>
      </c>
      <c r="E7644" s="2" t="n">
        <v>887</v>
      </c>
      <c r="F7644" s="19" t="n">
        <v>0.035713469</v>
      </c>
      <c r="G7644" s="20" t="n">
        <v>0.329390319</v>
      </c>
      <c r="I7644" s="2" t="n">
        <v>874</v>
      </c>
      <c r="J7644" s="21" t="n">
        <v>35.5978</v>
      </c>
      <c r="K7644" s="4" t="n">
        <v>0.0121</v>
      </c>
    </row>
    <row r="7645" customFormat="false" ht="13.5" hidden="false" customHeight="false" outlineLevel="0" collapsed="false">
      <c r="A7645" s="2" t="n">
        <v>887.1</v>
      </c>
      <c r="B7645" s="19" t="n">
        <v>0.046238779</v>
      </c>
      <c r="C7645" s="20" t="n">
        <v>0.243702479</v>
      </c>
      <c r="E7645" s="2" t="n">
        <v>887.1</v>
      </c>
      <c r="F7645" s="19" t="n">
        <v>0.035694792</v>
      </c>
      <c r="G7645" s="20" t="n">
        <v>0.329280106</v>
      </c>
      <c r="I7645" s="2" t="n">
        <v>874.1</v>
      </c>
      <c r="J7645" s="21" t="n">
        <v>35.5978</v>
      </c>
      <c r="K7645" s="4" t="n">
        <v>0.0121</v>
      </c>
    </row>
    <row r="7646" customFormat="false" ht="13.5" hidden="false" customHeight="false" outlineLevel="0" collapsed="false">
      <c r="A7646" s="2" t="n">
        <v>887.2</v>
      </c>
      <c r="B7646" s="19" t="n">
        <v>0.045535825</v>
      </c>
      <c r="C7646" s="20" t="n">
        <v>0.245165289</v>
      </c>
      <c r="E7646" s="2" t="n">
        <v>887.2</v>
      </c>
      <c r="F7646" s="19" t="n">
        <v>0.035656819</v>
      </c>
      <c r="G7646" s="20" t="n">
        <v>0.329061528</v>
      </c>
      <c r="I7646" s="2" t="n">
        <v>874.2</v>
      </c>
      <c r="J7646" s="21" t="n">
        <v>35.5978</v>
      </c>
      <c r="K7646" s="4" t="n">
        <v>0.0121</v>
      </c>
    </row>
    <row r="7647" customFormat="false" ht="13.5" hidden="false" customHeight="false" outlineLevel="0" collapsed="false">
      <c r="A7647" s="2" t="n">
        <v>887.3</v>
      </c>
      <c r="B7647" s="19" t="n">
        <v>0.045530183</v>
      </c>
      <c r="C7647" s="20" t="n">
        <v>0.248727273</v>
      </c>
      <c r="E7647" s="2" t="n">
        <v>887.3</v>
      </c>
      <c r="F7647" s="19" t="n">
        <v>0.035581747</v>
      </c>
      <c r="G7647" s="20" t="n">
        <v>0.328674667</v>
      </c>
      <c r="I7647" s="2" t="n">
        <v>874.3</v>
      </c>
      <c r="J7647" s="21" t="n">
        <v>35.5978</v>
      </c>
      <c r="K7647" s="4" t="n">
        <v>0.0121</v>
      </c>
    </row>
    <row r="7648" customFormat="false" ht="13.5" hidden="false" customHeight="false" outlineLevel="0" collapsed="false">
      <c r="A7648" s="2" t="n">
        <v>887.4</v>
      </c>
      <c r="B7648" s="19" t="n">
        <v>0.046343183</v>
      </c>
      <c r="C7648" s="20" t="n">
        <v>0.254066116</v>
      </c>
      <c r="E7648" s="2" t="n">
        <v>887.4</v>
      </c>
      <c r="F7648" s="19" t="n">
        <v>0.035545698</v>
      </c>
      <c r="G7648" s="20" t="n">
        <v>0.328290653</v>
      </c>
      <c r="I7648" s="2" t="n">
        <v>874.4</v>
      </c>
      <c r="J7648" s="21" t="n">
        <v>35.6099</v>
      </c>
      <c r="K7648" s="4" t="n">
        <v>0.0242</v>
      </c>
    </row>
    <row r="7649" customFormat="false" ht="13.5" hidden="false" customHeight="false" outlineLevel="0" collapsed="false">
      <c r="A7649" s="2" t="n">
        <v>887.5</v>
      </c>
      <c r="B7649" s="19" t="n">
        <v>0.044665355</v>
      </c>
      <c r="C7649" s="20" t="n">
        <v>0.259280992</v>
      </c>
      <c r="E7649" s="2" t="n">
        <v>887.5</v>
      </c>
      <c r="F7649" s="19" t="n">
        <v>0.03557585</v>
      </c>
      <c r="G7649" s="20" t="n">
        <v>0.328183179</v>
      </c>
      <c r="I7649" s="2" t="n">
        <v>874.5</v>
      </c>
      <c r="J7649" s="21" t="n">
        <v>35.5978</v>
      </c>
      <c r="K7649" s="4" t="n">
        <v>0</v>
      </c>
    </row>
    <row r="7650" customFormat="false" ht="13.5" hidden="false" customHeight="false" outlineLevel="0" collapsed="false">
      <c r="A7650" s="2" t="n">
        <v>887.6</v>
      </c>
      <c r="B7650" s="19" t="n">
        <v>0.044420034</v>
      </c>
      <c r="C7650" s="20" t="n">
        <v>0.264619835</v>
      </c>
      <c r="E7650" s="2" t="n">
        <v>887.6</v>
      </c>
      <c r="F7650" s="19" t="n">
        <v>0.035570472</v>
      </c>
      <c r="G7650" s="20" t="n">
        <v>0.328131243</v>
      </c>
      <c r="I7650" s="2" t="n">
        <v>874.6</v>
      </c>
      <c r="J7650" s="21" t="n">
        <v>35.5978</v>
      </c>
      <c r="K7650" s="4" t="n">
        <v>0</v>
      </c>
    </row>
    <row r="7651" customFormat="false" ht="13.5" hidden="false" customHeight="false" outlineLevel="0" collapsed="false">
      <c r="A7651" s="2" t="n">
        <v>887.7</v>
      </c>
      <c r="B7651" s="19" t="n">
        <v>0.046116419</v>
      </c>
      <c r="C7651" s="20" t="n">
        <v>0.271586777</v>
      </c>
      <c r="E7651" s="2" t="n">
        <v>887.7</v>
      </c>
      <c r="F7651" s="19" t="n">
        <v>0.035500371</v>
      </c>
      <c r="G7651" s="20" t="n">
        <v>0.328085219</v>
      </c>
      <c r="I7651" s="2" t="n">
        <v>874.7</v>
      </c>
      <c r="J7651" s="21" t="n">
        <v>35.6099</v>
      </c>
      <c r="K7651" s="4" t="n">
        <v>0.0121</v>
      </c>
    </row>
    <row r="7652" customFormat="false" ht="13.5" hidden="false" customHeight="false" outlineLevel="0" collapsed="false">
      <c r="A7652" s="2" t="n">
        <v>887.8</v>
      </c>
      <c r="B7652" s="19" t="n">
        <v>0.045214879</v>
      </c>
      <c r="C7652" s="20" t="n">
        <v>0.277884298</v>
      </c>
      <c r="E7652" s="2" t="n">
        <v>887.8</v>
      </c>
      <c r="F7652" s="19" t="n">
        <v>0.035422504</v>
      </c>
      <c r="G7652" s="20" t="n">
        <v>0.328245276</v>
      </c>
      <c r="I7652" s="2" t="n">
        <v>874.8</v>
      </c>
      <c r="J7652" s="21" t="n">
        <v>35.6099</v>
      </c>
      <c r="K7652" s="4" t="n">
        <v>0.0121</v>
      </c>
    </row>
    <row r="7653" customFormat="false" ht="13.5" hidden="false" customHeight="false" outlineLevel="0" collapsed="false">
      <c r="A7653" s="2" t="n">
        <v>887.9</v>
      </c>
      <c r="B7653" s="19" t="n">
        <v>0.044938423</v>
      </c>
      <c r="C7653" s="20" t="n">
        <v>0.283933884</v>
      </c>
      <c r="E7653" s="2" t="n">
        <v>887.9</v>
      </c>
      <c r="F7653" s="19" t="n">
        <v>0.035408334</v>
      </c>
      <c r="G7653" s="20" t="n">
        <v>0.328277244</v>
      </c>
      <c r="I7653" s="2" t="n">
        <v>874.9</v>
      </c>
      <c r="J7653" s="21" t="n">
        <v>35.622</v>
      </c>
      <c r="K7653" s="4" t="n">
        <v>0.0242</v>
      </c>
    </row>
    <row r="7654" customFormat="false" ht="13.5" hidden="false" customHeight="false" outlineLevel="0" collapsed="false">
      <c r="A7654" s="2" t="n">
        <v>888</v>
      </c>
      <c r="B7654" s="19" t="n">
        <v>0.047041478</v>
      </c>
      <c r="C7654" s="20" t="n">
        <v>0.290198347</v>
      </c>
      <c r="E7654" s="2" t="n">
        <v>888</v>
      </c>
      <c r="F7654" s="19" t="n">
        <v>0.035382806</v>
      </c>
      <c r="G7654" s="20" t="n">
        <v>0.328255085</v>
      </c>
      <c r="I7654" s="2" t="n">
        <v>875</v>
      </c>
      <c r="J7654" s="21" t="n">
        <v>35.622</v>
      </c>
      <c r="K7654" s="4" t="n">
        <v>0.0242</v>
      </c>
    </row>
    <row r="7655" customFormat="false" ht="13.5" hidden="false" customHeight="false" outlineLevel="0" collapsed="false">
      <c r="A7655" s="2" t="n">
        <v>888.1</v>
      </c>
      <c r="B7655" s="19" t="n">
        <v>0.045430084</v>
      </c>
      <c r="C7655" s="20" t="n">
        <v>0.294157025</v>
      </c>
      <c r="E7655" s="2" t="n">
        <v>888.1</v>
      </c>
      <c r="F7655" s="19" t="n">
        <v>0.035324818</v>
      </c>
      <c r="G7655" s="20" t="n">
        <v>0.328290594</v>
      </c>
      <c r="I7655" s="2" t="n">
        <v>875.1</v>
      </c>
      <c r="J7655" s="21" t="n">
        <v>35.622</v>
      </c>
      <c r="K7655" s="4" t="n">
        <v>0.0242</v>
      </c>
    </row>
    <row r="7656" customFormat="false" ht="13.5" hidden="false" customHeight="false" outlineLevel="0" collapsed="false">
      <c r="A7656" s="2" t="n">
        <v>888.2</v>
      </c>
      <c r="B7656" s="19" t="n">
        <v>0.044228194</v>
      </c>
      <c r="C7656" s="20" t="n">
        <v>0.296628099</v>
      </c>
      <c r="E7656" s="2" t="n">
        <v>888.2</v>
      </c>
      <c r="F7656" s="19" t="n">
        <v>0.035267385</v>
      </c>
      <c r="G7656" s="20" t="n">
        <v>0.328404736</v>
      </c>
      <c r="I7656" s="2" t="n">
        <v>875.2</v>
      </c>
      <c r="J7656" s="21" t="n">
        <v>35.622</v>
      </c>
      <c r="K7656" s="4" t="n">
        <v>0.0242</v>
      </c>
    </row>
    <row r="7657" customFormat="false" ht="13.5" hidden="false" customHeight="false" outlineLevel="0" collapsed="false">
      <c r="A7657" s="2" t="n">
        <v>888.3</v>
      </c>
      <c r="B7657" s="19" t="n">
        <v>0.044948719</v>
      </c>
      <c r="C7657" s="20" t="n">
        <v>0.298735537</v>
      </c>
      <c r="E7657" s="2" t="n">
        <v>888.3</v>
      </c>
      <c r="F7657" s="19" t="n">
        <v>0.035253515</v>
      </c>
      <c r="G7657" s="20" t="n">
        <v>0.328486213</v>
      </c>
      <c r="I7657" s="2" t="n">
        <v>875.3</v>
      </c>
      <c r="J7657" s="21" t="n">
        <v>35.622</v>
      </c>
      <c r="K7657" s="4" t="n">
        <v>0.0242</v>
      </c>
    </row>
    <row r="7658" customFormat="false" ht="13.5" hidden="false" customHeight="false" outlineLevel="0" collapsed="false">
      <c r="A7658" s="2" t="n">
        <v>888.4</v>
      </c>
      <c r="B7658" s="19" t="n">
        <v>0.043847275</v>
      </c>
      <c r="C7658" s="20" t="n">
        <v>0.298355372</v>
      </c>
      <c r="E7658" s="2" t="n">
        <v>888.4</v>
      </c>
      <c r="F7658" s="19" t="n">
        <v>0.035232218</v>
      </c>
      <c r="G7658" s="20" t="n">
        <v>0.328556144</v>
      </c>
      <c r="I7658" s="2" t="n">
        <v>875.4</v>
      </c>
      <c r="J7658" s="21" t="n">
        <v>35.622</v>
      </c>
      <c r="K7658" s="4" t="n">
        <v>0.0121</v>
      </c>
    </row>
    <row r="7659" customFormat="false" ht="13.5" hidden="false" customHeight="false" outlineLevel="0" collapsed="false">
      <c r="A7659" s="2" t="n">
        <v>888.5</v>
      </c>
      <c r="B7659" s="19" t="n">
        <v>0.042891398</v>
      </c>
      <c r="C7659" s="20" t="n">
        <v>0.295983471</v>
      </c>
      <c r="E7659" s="2" t="n">
        <v>888.5</v>
      </c>
      <c r="F7659" s="19" t="n">
        <v>0.03518927</v>
      </c>
      <c r="G7659" s="20" t="n">
        <v>0.328457518</v>
      </c>
      <c r="I7659" s="2" t="n">
        <v>875.5</v>
      </c>
      <c r="J7659" s="21" t="n">
        <v>35.622</v>
      </c>
      <c r="K7659" s="4" t="n">
        <v>0.0242</v>
      </c>
    </row>
    <row r="7660" customFormat="false" ht="13.5" hidden="false" customHeight="false" outlineLevel="0" collapsed="false">
      <c r="A7660" s="2" t="n">
        <v>888.6</v>
      </c>
      <c r="B7660" s="19" t="n">
        <v>0.043822022</v>
      </c>
      <c r="C7660" s="20" t="n">
        <v>0.293</v>
      </c>
      <c r="E7660" s="2" t="n">
        <v>888.6</v>
      </c>
      <c r="F7660" s="19" t="n">
        <v>0.035156623</v>
      </c>
      <c r="G7660" s="20" t="n">
        <v>0.328437759</v>
      </c>
      <c r="I7660" s="2" t="n">
        <v>875.6</v>
      </c>
      <c r="J7660" s="21" t="n">
        <v>35.622</v>
      </c>
      <c r="K7660" s="4" t="n">
        <v>0.0242</v>
      </c>
    </row>
    <row r="7661" customFormat="false" ht="13.5" hidden="false" customHeight="false" outlineLevel="0" collapsed="false">
      <c r="A7661" s="2" t="n">
        <v>888.7</v>
      </c>
      <c r="B7661" s="19" t="n">
        <v>0.043044614</v>
      </c>
      <c r="C7661" s="20" t="n">
        <v>0.288371901</v>
      </c>
      <c r="E7661" s="2" t="n">
        <v>888.7</v>
      </c>
      <c r="F7661" s="19" t="n">
        <v>0.035154658</v>
      </c>
      <c r="G7661" s="20" t="n">
        <v>0.328307917</v>
      </c>
      <c r="I7661" s="2" t="n">
        <v>875.7</v>
      </c>
      <c r="J7661" s="21" t="n">
        <v>35.6341</v>
      </c>
      <c r="K7661" s="4" t="n">
        <v>0.0242</v>
      </c>
    </row>
    <row r="7662" customFormat="false" ht="13.5" hidden="false" customHeight="false" outlineLevel="0" collapsed="false">
      <c r="A7662" s="2" t="n">
        <v>888.8</v>
      </c>
      <c r="B7662" s="19" t="n">
        <v>0.041589883</v>
      </c>
      <c r="C7662" s="20" t="n">
        <v>0.282289256</v>
      </c>
      <c r="E7662" s="2" t="n">
        <v>888.8</v>
      </c>
      <c r="F7662" s="19" t="n">
        <v>0.035108485</v>
      </c>
      <c r="G7662" s="20" t="n">
        <v>0.328336442</v>
      </c>
      <c r="I7662" s="2" t="n">
        <v>875.8</v>
      </c>
      <c r="J7662" s="21" t="n">
        <v>35.6341</v>
      </c>
      <c r="K7662" s="4" t="n">
        <v>0.0242</v>
      </c>
    </row>
    <row r="7663" customFormat="false" ht="13.5" hidden="false" customHeight="false" outlineLevel="0" collapsed="false">
      <c r="A7663" s="2" t="n">
        <v>888.9</v>
      </c>
      <c r="B7663" s="19" t="n">
        <v>0.042886833</v>
      </c>
      <c r="C7663" s="20" t="n">
        <v>0.276719008</v>
      </c>
      <c r="E7663" s="2" t="n">
        <v>888.9</v>
      </c>
      <c r="F7663" s="19" t="n">
        <v>0.035027183</v>
      </c>
      <c r="G7663" s="20" t="n">
        <v>0.328192552</v>
      </c>
      <c r="I7663" s="2" t="n">
        <v>875.9</v>
      </c>
      <c r="J7663" s="21" t="n">
        <v>35.6341</v>
      </c>
      <c r="K7663" s="4" t="n">
        <v>0.0121</v>
      </c>
    </row>
    <row r="7664" customFormat="false" ht="13.5" hidden="false" customHeight="false" outlineLevel="0" collapsed="false">
      <c r="A7664" s="2" t="n">
        <v>889</v>
      </c>
      <c r="B7664" s="19" t="n">
        <v>0.042810964</v>
      </c>
      <c r="C7664" s="20" t="n">
        <v>0.270289256</v>
      </c>
      <c r="E7664" s="2" t="n">
        <v>889</v>
      </c>
      <c r="F7664" s="19" t="n">
        <v>0.034998735</v>
      </c>
      <c r="G7664" s="20" t="n">
        <v>0.327865273</v>
      </c>
      <c r="I7664" s="2" t="n">
        <v>876</v>
      </c>
      <c r="J7664" s="21" t="n">
        <v>35.6341</v>
      </c>
      <c r="K7664" s="4" t="n">
        <v>0.0121</v>
      </c>
    </row>
    <row r="7665" customFormat="false" ht="13.5" hidden="false" customHeight="false" outlineLevel="0" collapsed="false">
      <c r="A7665" s="2" t="n">
        <v>889.1</v>
      </c>
      <c r="B7665" s="19" t="n">
        <v>0.040856534</v>
      </c>
      <c r="C7665" s="20" t="n">
        <v>0.26338843</v>
      </c>
      <c r="E7665" s="2" t="n">
        <v>889.1</v>
      </c>
      <c r="F7665" s="19" t="n">
        <v>0.034975949</v>
      </c>
      <c r="G7665" s="20" t="n">
        <v>0.327977262</v>
      </c>
      <c r="I7665" s="2" t="n">
        <v>876.1</v>
      </c>
      <c r="J7665" s="21" t="n">
        <v>35.6341</v>
      </c>
      <c r="K7665" s="4" t="n">
        <v>0.0121</v>
      </c>
    </row>
    <row r="7666" customFormat="false" ht="13.5" hidden="false" customHeight="false" outlineLevel="0" collapsed="false">
      <c r="A7666" s="2" t="n">
        <v>889.2</v>
      </c>
      <c r="B7666" s="19" t="n">
        <v>0.04249979</v>
      </c>
      <c r="C7666" s="20" t="n">
        <v>0.258512397</v>
      </c>
      <c r="E7666" s="2" t="n">
        <v>889.2</v>
      </c>
      <c r="F7666" s="19" t="n">
        <v>0.034922325</v>
      </c>
      <c r="G7666" s="20" t="n">
        <v>0.327773332</v>
      </c>
      <c r="I7666" s="2" t="n">
        <v>876.2</v>
      </c>
      <c r="J7666" s="21" t="n">
        <v>35.6341</v>
      </c>
      <c r="K7666" s="4" t="n">
        <v>0.0121</v>
      </c>
    </row>
    <row r="7667" customFormat="false" ht="13.5" hidden="false" customHeight="false" outlineLevel="0" collapsed="false">
      <c r="A7667" s="2" t="n">
        <v>889.3</v>
      </c>
      <c r="B7667" s="19" t="n">
        <v>0.042487046</v>
      </c>
      <c r="C7667" s="20" t="n">
        <v>0.253049587</v>
      </c>
      <c r="E7667" s="2" t="n">
        <v>889.3</v>
      </c>
      <c r="F7667" s="19" t="n">
        <v>0.034834464</v>
      </c>
      <c r="G7667" s="20" t="n">
        <v>0.327457131</v>
      </c>
      <c r="I7667" s="2" t="n">
        <v>876.3</v>
      </c>
      <c r="J7667" s="21" t="n">
        <v>35.6341</v>
      </c>
      <c r="K7667" s="4" t="n">
        <v>0.0121</v>
      </c>
    </row>
    <row r="7668" customFormat="false" ht="13.5" hidden="false" customHeight="false" outlineLevel="0" collapsed="false">
      <c r="A7668" s="2" t="n">
        <v>889.4</v>
      </c>
      <c r="B7668" s="19" t="n">
        <v>0.041677664</v>
      </c>
      <c r="C7668" s="20" t="n">
        <v>0.247239669</v>
      </c>
      <c r="E7668" s="2" t="n">
        <v>889.4</v>
      </c>
      <c r="F7668" s="19" t="n">
        <v>0.03476913</v>
      </c>
      <c r="G7668" s="20" t="n">
        <v>0.327271544</v>
      </c>
      <c r="I7668" s="2" t="n">
        <v>876.4</v>
      </c>
      <c r="J7668" s="21" t="n">
        <v>35.6462</v>
      </c>
      <c r="K7668" s="4" t="n">
        <v>0.0242</v>
      </c>
    </row>
    <row r="7669" customFormat="false" ht="13.5" hidden="false" customHeight="false" outlineLevel="0" collapsed="false">
      <c r="A7669" s="2" t="n">
        <v>889.5</v>
      </c>
      <c r="B7669" s="19" t="n">
        <v>0.043331545</v>
      </c>
      <c r="C7669" s="20" t="n">
        <v>0.243595041</v>
      </c>
      <c r="E7669" s="2" t="n">
        <v>889.5</v>
      </c>
      <c r="F7669" s="19" t="n">
        <v>0.034762243</v>
      </c>
      <c r="G7669" s="20" t="n">
        <v>0.32702124</v>
      </c>
      <c r="I7669" s="2" t="n">
        <v>876.5</v>
      </c>
      <c r="J7669" s="21" t="n">
        <v>35.6462</v>
      </c>
      <c r="K7669" s="4" t="n">
        <v>0.0242</v>
      </c>
    </row>
    <row r="7670" customFormat="false" ht="13.5" hidden="false" customHeight="false" outlineLevel="0" collapsed="false">
      <c r="A7670" s="2" t="n">
        <v>889.6</v>
      </c>
      <c r="B7670" s="19" t="n">
        <v>0.043455476</v>
      </c>
      <c r="C7670" s="20" t="n">
        <v>0.242066116</v>
      </c>
      <c r="E7670" s="2" t="n">
        <v>889.6</v>
      </c>
      <c r="F7670" s="19" t="n">
        <v>0.034745578</v>
      </c>
      <c r="G7670" s="20" t="n">
        <v>0.326874148</v>
      </c>
      <c r="I7670" s="2" t="n">
        <v>876.6</v>
      </c>
      <c r="J7670" s="21" t="n">
        <v>35.6341</v>
      </c>
      <c r="K7670" s="4" t="n">
        <v>0.0121</v>
      </c>
    </row>
    <row r="7671" customFormat="false" ht="13.5" hidden="false" customHeight="false" outlineLevel="0" collapsed="false">
      <c r="A7671" s="2" t="n">
        <v>889.7</v>
      </c>
      <c r="B7671" s="19" t="n">
        <v>0.042718558</v>
      </c>
      <c r="C7671" s="20" t="n">
        <v>0.241983471</v>
      </c>
      <c r="E7671" s="2" t="n">
        <v>889.7</v>
      </c>
      <c r="F7671" s="19" t="n">
        <v>0.034716878</v>
      </c>
      <c r="G7671" s="20" t="n">
        <v>0.326785134</v>
      </c>
      <c r="I7671" s="2" t="n">
        <v>876.7</v>
      </c>
      <c r="J7671" s="21" t="n">
        <v>35.6462</v>
      </c>
      <c r="K7671" s="4" t="n">
        <v>0.0121</v>
      </c>
    </row>
    <row r="7672" customFormat="false" ht="13.5" hidden="false" customHeight="false" outlineLevel="0" collapsed="false">
      <c r="A7672" s="2" t="n">
        <v>889.8</v>
      </c>
      <c r="B7672" s="19" t="n">
        <v>0.04468219</v>
      </c>
      <c r="C7672" s="20" t="n">
        <v>0.244975207</v>
      </c>
      <c r="E7672" s="2" t="n">
        <v>889.8</v>
      </c>
      <c r="F7672" s="19" t="n">
        <v>0.034698069</v>
      </c>
      <c r="G7672" s="20" t="n">
        <v>0.326653286</v>
      </c>
      <c r="I7672" s="2" t="n">
        <v>876.8</v>
      </c>
      <c r="J7672" s="21" t="n">
        <v>35.6462</v>
      </c>
      <c r="K7672" s="4" t="n">
        <v>0.0121</v>
      </c>
    </row>
    <row r="7673" customFormat="false" ht="13.5" hidden="false" customHeight="false" outlineLevel="0" collapsed="false">
      <c r="A7673" s="2" t="n">
        <v>889.9</v>
      </c>
      <c r="B7673" s="19" t="n">
        <v>0.045275655</v>
      </c>
      <c r="C7673" s="20" t="n">
        <v>0.249090909</v>
      </c>
      <c r="E7673" s="2" t="n">
        <v>889.9</v>
      </c>
      <c r="F7673" s="19" t="n">
        <v>0.034717669</v>
      </c>
      <c r="G7673" s="20" t="n">
        <v>0.326255852</v>
      </c>
      <c r="I7673" s="2" t="n">
        <v>876.9</v>
      </c>
      <c r="J7673" s="21" t="n">
        <v>35.6462</v>
      </c>
      <c r="K7673" s="4" t="n">
        <v>0.0121</v>
      </c>
    </row>
    <row r="7674" customFormat="false" ht="13.5" hidden="false" customHeight="false" outlineLevel="0" collapsed="false">
      <c r="A7674" s="2" t="n">
        <v>890</v>
      </c>
      <c r="B7674" s="19" t="n">
        <v>0.043747133</v>
      </c>
      <c r="C7674" s="20" t="n">
        <v>0.252578512</v>
      </c>
      <c r="E7674" s="2" t="n">
        <v>890</v>
      </c>
      <c r="F7674" s="19" t="n">
        <v>0.034766769</v>
      </c>
      <c r="G7674" s="20" t="n">
        <v>0.326066293</v>
      </c>
      <c r="I7674" s="2" t="n">
        <v>877</v>
      </c>
      <c r="J7674" s="21" t="n">
        <v>35.6462</v>
      </c>
      <c r="K7674" s="4" t="n">
        <v>0.0121</v>
      </c>
    </row>
    <row r="7675" customFormat="false" ht="13.5" hidden="false" customHeight="false" outlineLevel="0" collapsed="false">
      <c r="A7675" s="2" t="n">
        <v>890.1</v>
      </c>
      <c r="B7675" s="19" t="n">
        <v>0.045221252</v>
      </c>
      <c r="C7675" s="20" t="n">
        <v>0.257909091</v>
      </c>
      <c r="E7675" s="2" t="n">
        <v>890.1</v>
      </c>
      <c r="F7675" s="19" t="n">
        <v>0.034798328</v>
      </c>
      <c r="G7675" s="20" t="n">
        <v>0.326009639</v>
      </c>
      <c r="I7675" s="2" t="n">
        <v>877.1</v>
      </c>
      <c r="J7675" s="21" t="n">
        <v>35.6462</v>
      </c>
      <c r="K7675" s="4" t="n">
        <v>0.0121</v>
      </c>
    </row>
    <row r="7676" customFormat="false" ht="13.5" hidden="false" customHeight="false" outlineLevel="0" collapsed="false">
      <c r="A7676" s="2" t="n">
        <v>890.2</v>
      </c>
      <c r="B7676" s="19" t="n">
        <v>0.04520444</v>
      </c>
      <c r="C7676" s="20" t="n">
        <v>0.264884298</v>
      </c>
      <c r="E7676" s="2" t="n">
        <v>890.2</v>
      </c>
      <c r="F7676" s="19" t="n">
        <v>0.03480796</v>
      </c>
      <c r="G7676" s="20" t="n">
        <v>0.325961881</v>
      </c>
      <c r="I7676" s="2" t="n">
        <v>877.2</v>
      </c>
      <c r="J7676" s="21" t="n">
        <v>35.6462</v>
      </c>
      <c r="K7676" s="4" t="n">
        <v>0.0121</v>
      </c>
    </row>
    <row r="7677" customFormat="false" ht="13.5" hidden="false" customHeight="false" outlineLevel="0" collapsed="false">
      <c r="A7677" s="2" t="n">
        <v>890.3</v>
      </c>
      <c r="B7677" s="19" t="n">
        <v>0.043410292</v>
      </c>
      <c r="C7677" s="20" t="n">
        <v>0.271661157</v>
      </c>
      <c r="E7677" s="2" t="n">
        <v>890.3</v>
      </c>
      <c r="F7677" s="19" t="n">
        <v>0.034861182</v>
      </c>
      <c r="G7677" s="20" t="n">
        <v>0.325555782</v>
      </c>
      <c r="I7677" s="2" t="n">
        <v>877.3</v>
      </c>
      <c r="J7677" s="21" t="n">
        <v>35.6462</v>
      </c>
      <c r="K7677" s="4" t="n">
        <v>0.0121</v>
      </c>
    </row>
    <row r="7678" customFormat="false" ht="13.5" hidden="false" customHeight="false" outlineLevel="0" collapsed="false">
      <c r="A7678" s="2" t="n">
        <v>890.4</v>
      </c>
      <c r="B7678" s="19" t="n">
        <v>0.045463927</v>
      </c>
      <c r="C7678" s="20" t="n">
        <v>0.280867769</v>
      </c>
      <c r="E7678" s="2" t="n">
        <v>890.4</v>
      </c>
      <c r="F7678" s="19" t="n">
        <v>0.03490897</v>
      </c>
      <c r="G7678" s="20" t="n">
        <v>0.325481903</v>
      </c>
      <c r="I7678" s="2" t="n">
        <v>877.4</v>
      </c>
      <c r="J7678" s="21" t="n">
        <v>35.6462</v>
      </c>
      <c r="K7678" s="4" t="n">
        <v>0</v>
      </c>
    </row>
    <row r="7679" customFormat="false" ht="13.5" hidden="false" customHeight="false" outlineLevel="0" collapsed="false">
      <c r="A7679" s="2" t="n">
        <v>890.5</v>
      </c>
      <c r="B7679" s="19" t="n">
        <v>0.045582039</v>
      </c>
      <c r="C7679" s="20" t="n">
        <v>0.290950413</v>
      </c>
      <c r="E7679" s="2" t="n">
        <v>890.5</v>
      </c>
      <c r="F7679" s="19" t="n">
        <v>0.034949575</v>
      </c>
      <c r="G7679" s="20" t="n">
        <v>0.325297027</v>
      </c>
      <c r="I7679" s="2" t="n">
        <v>877.5</v>
      </c>
      <c r="J7679" s="21" t="n">
        <v>35.6462</v>
      </c>
      <c r="K7679" s="4" t="n">
        <v>0</v>
      </c>
    </row>
    <row r="7680" customFormat="false" ht="13.5" hidden="false" customHeight="false" outlineLevel="0" collapsed="false">
      <c r="A7680" s="2" t="n">
        <v>890.6</v>
      </c>
      <c r="B7680" s="19" t="n">
        <v>0.044420009</v>
      </c>
      <c r="C7680" s="20" t="n">
        <v>0.299330579</v>
      </c>
      <c r="E7680" s="2" t="n">
        <v>890.6</v>
      </c>
      <c r="F7680" s="19" t="n">
        <v>0.034988018</v>
      </c>
      <c r="G7680" s="20" t="n">
        <v>0.325312014</v>
      </c>
      <c r="I7680" s="2" t="n">
        <v>877.6</v>
      </c>
      <c r="J7680" s="21" t="n">
        <v>35.6583</v>
      </c>
      <c r="K7680" s="4" t="n">
        <v>0.0242</v>
      </c>
    </row>
    <row r="7681" customFormat="false" ht="13.5" hidden="false" customHeight="false" outlineLevel="0" collapsed="false">
      <c r="A7681" s="2" t="n">
        <v>890.7</v>
      </c>
      <c r="B7681" s="19" t="n">
        <v>0.045797826</v>
      </c>
      <c r="C7681" s="20" t="n">
        <v>0.306504132</v>
      </c>
      <c r="E7681" s="2" t="n">
        <v>890.7</v>
      </c>
      <c r="F7681" s="19" t="n">
        <v>0.035009958</v>
      </c>
      <c r="G7681" s="20" t="n">
        <v>0.325240868</v>
      </c>
      <c r="I7681" s="2" t="n">
        <v>877.7</v>
      </c>
      <c r="J7681" s="21" t="n">
        <v>35.6583</v>
      </c>
      <c r="K7681" s="4" t="n">
        <v>0.0121</v>
      </c>
    </row>
    <row r="7682" customFormat="false" ht="13.5" hidden="false" customHeight="false" outlineLevel="0" collapsed="false">
      <c r="A7682" s="2" t="n">
        <v>890.8</v>
      </c>
      <c r="B7682" s="19" t="n">
        <v>0.045460465</v>
      </c>
      <c r="C7682" s="20" t="n">
        <v>0.312876033</v>
      </c>
      <c r="E7682" s="2" t="n">
        <v>890.8</v>
      </c>
      <c r="F7682" s="19" t="n">
        <v>0.034997456</v>
      </c>
      <c r="G7682" s="20" t="n">
        <v>0.325415323</v>
      </c>
      <c r="I7682" s="2" t="n">
        <v>877.8</v>
      </c>
      <c r="J7682" s="21" t="n">
        <v>35.6704</v>
      </c>
      <c r="K7682" s="4" t="n">
        <v>0.0242</v>
      </c>
    </row>
    <row r="7683" customFormat="false" ht="13.5" hidden="false" customHeight="false" outlineLevel="0" collapsed="false">
      <c r="A7683" s="2" t="n">
        <v>890.9</v>
      </c>
      <c r="B7683" s="19" t="n">
        <v>0.04287827</v>
      </c>
      <c r="C7683" s="20" t="n">
        <v>0.316305785</v>
      </c>
      <c r="E7683" s="2" t="n">
        <v>890.9</v>
      </c>
      <c r="F7683" s="19" t="n">
        <v>0.034991902</v>
      </c>
      <c r="G7683" s="20" t="n">
        <v>0.325462309</v>
      </c>
      <c r="I7683" s="2" t="n">
        <v>877.9</v>
      </c>
      <c r="J7683" s="21" t="n">
        <v>35.6583</v>
      </c>
      <c r="K7683" s="4" t="n">
        <v>0.0121</v>
      </c>
    </row>
    <row r="7684" customFormat="false" ht="13.5" hidden="false" customHeight="false" outlineLevel="0" collapsed="false">
      <c r="A7684" s="2" t="n">
        <v>891</v>
      </c>
      <c r="B7684" s="19" t="n">
        <v>0.042856013</v>
      </c>
      <c r="C7684" s="20" t="n">
        <v>0.318504132</v>
      </c>
      <c r="E7684" s="2" t="n">
        <v>891</v>
      </c>
      <c r="F7684" s="19" t="n">
        <v>0.03497605</v>
      </c>
      <c r="G7684" s="20" t="n">
        <v>0.325827569</v>
      </c>
      <c r="I7684" s="2" t="n">
        <v>878</v>
      </c>
      <c r="J7684" s="21" t="n">
        <v>35.6704</v>
      </c>
      <c r="K7684" s="4" t="n">
        <v>0.0242</v>
      </c>
    </row>
    <row r="7685" customFormat="false" ht="13.5" hidden="false" customHeight="false" outlineLevel="0" collapsed="false">
      <c r="A7685" s="2" t="n">
        <v>891.1</v>
      </c>
      <c r="B7685" s="19" t="n">
        <v>0.043961985</v>
      </c>
      <c r="C7685" s="20" t="n">
        <v>0.320619835</v>
      </c>
      <c r="E7685" s="2" t="n">
        <v>891.1</v>
      </c>
      <c r="F7685" s="19" t="n">
        <v>0.034927163</v>
      </c>
      <c r="G7685" s="20" t="n">
        <v>0.326432071</v>
      </c>
      <c r="I7685" s="2" t="n">
        <v>878.1</v>
      </c>
      <c r="J7685" s="21" t="n">
        <v>35.6583</v>
      </c>
      <c r="K7685" s="4" t="n">
        <v>0.0121</v>
      </c>
    </row>
    <row r="7686" customFormat="false" ht="13.5" hidden="false" customHeight="false" outlineLevel="0" collapsed="false">
      <c r="A7686" s="2" t="n">
        <v>891.2</v>
      </c>
      <c r="B7686" s="19" t="n">
        <v>0.041693151</v>
      </c>
      <c r="C7686" s="20" t="n">
        <v>0.319768595</v>
      </c>
      <c r="E7686" s="2" t="n">
        <v>891.2</v>
      </c>
      <c r="F7686" s="19" t="n">
        <v>0.034871895</v>
      </c>
      <c r="G7686" s="20" t="n">
        <v>0.326737077</v>
      </c>
      <c r="I7686" s="2" t="n">
        <v>878.2</v>
      </c>
      <c r="J7686" s="21" t="n">
        <v>35.6704</v>
      </c>
      <c r="K7686" s="4" t="n">
        <v>0.0242</v>
      </c>
    </row>
    <row r="7687" customFormat="false" ht="13.5" hidden="false" customHeight="false" outlineLevel="0" collapsed="false">
      <c r="A7687" s="2" t="n">
        <v>891.3</v>
      </c>
      <c r="B7687" s="19" t="n">
        <v>0.042359332</v>
      </c>
      <c r="C7687" s="20" t="n">
        <v>0.316570248</v>
      </c>
      <c r="E7687" s="2" t="n">
        <v>891.3</v>
      </c>
      <c r="F7687" s="19" t="n">
        <v>0.034827443</v>
      </c>
      <c r="G7687" s="20" t="n">
        <v>0.327112263</v>
      </c>
      <c r="I7687" s="2" t="n">
        <v>878.3</v>
      </c>
      <c r="J7687" s="21" t="n">
        <v>35.6704</v>
      </c>
      <c r="K7687" s="4" t="n">
        <v>0.0242</v>
      </c>
    </row>
    <row r="7688" customFormat="false" ht="13.5" hidden="false" customHeight="false" outlineLevel="0" collapsed="false">
      <c r="A7688" s="2" t="n">
        <v>891.4</v>
      </c>
      <c r="B7688" s="19" t="n">
        <v>0.044005486</v>
      </c>
      <c r="C7688" s="20" t="n">
        <v>0.311942149</v>
      </c>
      <c r="E7688" s="2" t="n">
        <v>891.4</v>
      </c>
      <c r="F7688" s="19" t="n">
        <v>0.034808811</v>
      </c>
      <c r="G7688" s="20" t="n">
        <v>0.327267982</v>
      </c>
      <c r="I7688" s="2" t="n">
        <v>878.4</v>
      </c>
      <c r="J7688" s="21" t="n">
        <v>35.6704</v>
      </c>
      <c r="K7688" s="4" t="n">
        <v>0.0242</v>
      </c>
    </row>
    <row r="7689" customFormat="false" ht="13.5" hidden="false" customHeight="false" outlineLevel="0" collapsed="false">
      <c r="A7689" s="2" t="n">
        <v>891.5</v>
      </c>
      <c r="B7689" s="19" t="n">
        <v>0.04182186</v>
      </c>
      <c r="C7689" s="20" t="n">
        <v>0.304231405</v>
      </c>
      <c r="E7689" s="2" t="n">
        <v>891.5</v>
      </c>
      <c r="F7689" s="19" t="n">
        <v>0.034779452</v>
      </c>
      <c r="G7689" s="20" t="n">
        <v>0.327580757</v>
      </c>
      <c r="I7689" s="2" t="n">
        <v>878.5</v>
      </c>
      <c r="J7689" s="21" t="n">
        <v>35.6825</v>
      </c>
      <c r="K7689" s="4" t="n">
        <v>0.0363</v>
      </c>
    </row>
    <row r="7690" customFormat="false" ht="13.5" hidden="false" customHeight="false" outlineLevel="0" collapsed="false">
      <c r="A7690" s="2" t="n">
        <v>891.6</v>
      </c>
      <c r="B7690" s="19" t="n">
        <v>0.042268427</v>
      </c>
      <c r="C7690" s="20" t="n">
        <v>0.295214876</v>
      </c>
      <c r="E7690" s="2" t="n">
        <v>891.6</v>
      </c>
      <c r="F7690" s="19" t="n">
        <v>0.034776241</v>
      </c>
      <c r="G7690" s="20" t="n">
        <v>0.327830571</v>
      </c>
      <c r="I7690" s="2" t="n">
        <v>878.6</v>
      </c>
      <c r="J7690" s="21" t="n">
        <v>35.6825</v>
      </c>
      <c r="K7690" s="4" t="n">
        <v>0.0242</v>
      </c>
    </row>
    <row r="7691" customFormat="false" ht="13.5" hidden="false" customHeight="false" outlineLevel="0" collapsed="false">
      <c r="A7691" s="2" t="n">
        <v>891.7</v>
      </c>
      <c r="B7691" s="19" t="n">
        <v>0.042855444</v>
      </c>
      <c r="C7691" s="20" t="n">
        <v>0.287247934</v>
      </c>
      <c r="E7691" s="2" t="n">
        <v>891.7</v>
      </c>
      <c r="F7691" s="19" t="n">
        <v>0.03478922</v>
      </c>
      <c r="G7691" s="20" t="n">
        <v>0.328065115</v>
      </c>
      <c r="I7691" s="2" t="n">
        <v>878.7</v>
      </c>
      <c r="J7691" s="21" t="n">
        <v>35.6825</v>
      </c>
      <c r="K7691" s="4" t="n">
        <v>0.0242</v>
      </c>
    </row>
    <row r="7692" customFormat="false" ht="13.5" hidden="false" customHeight="false" outlineLevel="0" collapsed="false">
      <c r="A7692" s="2" t="n">
        <v>891.8</v>
      </c>
      <c r="B7692" s="19" t="n">
        <v>0.041638895</v>
      </c>
      <c r="C7692" s="20" t="n">
        <v>0.278570248</v>
      </c>
      <c r="E7692" s="2" t="n">
        <v>891.8</v>
      </c>
      <c r="F7692" s="19" t="n">
        <v>0.034843958</v>
      </c>
      <c r="G7692" s="20" t="n">
        <v>0.328284934</v>
      </c>
      <c r="I7692" s="2" t="n">
        <v>878.8</v>
      </c>
      <c r="J7692" s="21" t="n">
        <v>35.6825</v>
      </c>
      <c r="K7692" s="4" t="n">
        <v>0.0121</v>
      </c>
    </row>
    <row r="7693" customFormat="false" ht="13.5" hidden="false" customHeight="false" outlineLevel="0" collapsed="false">
      <c r="A7693" s="2" t="n">
        <v>891.9</v>
      </c>
      <c r="B7693" s="19" t="n">
        <v>0.043356071</v>
      </c>
      <c r="C7693" s="20" t="n">
        <v>0.269090909</v>
      </c>
      <c r="E7693" s="2" t="n">
        <v>891.9</v>
      </c>
      <c r="F7693" s="19" t="n">
        <v>0.03492734</v>
      </c>
      <c r="G7693" s="20" t="n">
        <v>0.328646376</v>
      </c>
      <c r="I7693" s="2" t="n">
        <v>878.9</v>
      </c>
      <c r="J7693" s="21" t="n">
        <v>35.6825</v>
      </c>
      <c r="K7693" s="4" t="n">
        <v>0.0242</v>
      </c>
    </row>
    <row r="7694" customFormat="false" ht="13.5" hidden="false" customHeight="false" outlineLevel="0" collapsed="false">
      <c r="A7694" s="2" t="n">
        <v>892</v>
      </c>
      <c r="B7694" s="19" t="n">
        <v>0.044902338</v>
      </c>
      <c r="C7694" s="20" t="n">
        <v>0.26077686</v>
      </c>
      <c r="E7694" s="2" t="n">
        <v>892</v>
      </c>
      <c r="F7694" s="19" t="n">
        <v>0.034996097</v>
      </c>
      <c r="G7694" s="20" t="n">
        <v>0.329017255</v>
      </c>
      <c r="I7694" s="2" t="n">
        <v>879</v>
      </c>
      <c r="J7694" s="21" t="n">
        <v>35.6825</v>
      </c>
      <c r="K7694" s="4" t="n">
        <v>0.0121</v>
      </c>
    </row>
    <row r="7695" customFormat="false" ht="13.5" hidden="false" customHeight="false" outlineLevel="0" collapsed="false">
      <c r="A7695" s="2" t="n">
        <v>892.1</v>
      </c>
      <c r="B7695" s="19" t="n">
        <v>0.043302567</v>
      </c>
      <c r="C7695" s="20" t="n">
        <v>0.253305785</v>
      </c>
      <c r="E7695" s="2" t="n">
        <v>892.1</v>
      </c>
      <c r="F7695" s="19" t="n">
        <v>0.035067893</v>
      </c>
      <c r="G7695" s="20" t="n">
        <v>0.32907228</v>
      </c>
      <c r="I7695" s="2" t="n">
        <v>879.1</v>
      </c>
      <c r="J7695" s="21" t="n">
        <v>35.6825</v>
      </c>
      <c r="K7695" s="4" t="n">
        <v>0.0242</v>
      </c>
    </row>
    <row r="7696" customFormat="false" ht="13.5" hidden="false" customHeight="false" outlineLevel="0" collapsed="false">
      <c r="A7696" s="2" t="n">
        <v>892.2</v>
      </c>
      <c r="B7696" s="19" t="n">
        <v>0.042898015</v>
      </c>
      <c r="C7696" s="20" t="n">
        <v>0.246677686</v>
      </c>
      <c r="E7696" s="2" t="n">
        <v>892.2</v>
      </c>
      <c r="F7696" s="19" t="n">
        <v>0.035170297</v>
      </c>
      <c r="G7696" s="20" t="n">
        <v>0.329570534</v>
      </c>
      <c r="I7696" s="2" t="n">
        <v>879.2</v>
      </c>
      <c r="J7696" s="21" t="n">
        <v>35.6946</v>
      </c>
      <c r="K7696" s="4" t="n">
        <v>0.0242</v>
      </c>
    </row>
    <row r="7697" customFormat="false" ht="13.5" hidden="false" customHeight="false" outlineLevel="0" collapsed="false">
      <c r="A7697" s="2" t="n">
        <v>892.3</v>
      </c>
      <c r="B7697" s="19" t="n">
        <v>0.04465646</v>
      </c>
      <c r="C7697" s="20" t="n">
        <v>0.24338843</v>
      </c>
      <c r="E7697" s="2" t="n">
        <v>892.3</v>
      </c>
      <c r="F7697" s="19" t="n">
        <v>0.035285007</v>
      </c>
      <c r="G7697" s="20" t="n">
        <v>0.329873719</v>
      </c>
      <c r="I7697" s="2" t="n">
        <v>879.3</v>
      </c>
      <c r="J7697" s="21" t="n">
        <v>35.6825</v>
      </c>
      <c r="K7697" s="4" t="n">
        <v>0.0121</v>
      </c>
    </row>
    <row r="7698" customFormat="false" ht="13.5" hidden="false" customHeight="false" outlineLevel="0" collapsed="false">
      <c r="A7698" s="2" t="n">
        <v>892.4</v>
      </c>
      <c r="B7698" s="19" t="n">
        <v>0.043906585</v>
      </c>
      <c r="C7698" s="20" t="n">
        <v>0.241801653</v>
      </c>
      <c r="E7698" s="2" t="n">
        <v>892.4</v>
      </c>
      <c r="F7698" s="19" t="n">
        <v>0.035344695</v>
      </c>
      <c r="G7698" s="20" t="n">
        <v>0.330524251</v>
      </c>
      <c r="I7698" s="2" t="n">
        <v>879.4</v>
      </c>
      <c r="J7698" s="21" t="n">
        <v>35.6946</v>
      </c>
      <c r="K7698" s="4" t="n">
        <v>0.0242</v>
      </c>
    </row>
    <row r="7699" customFormat="false" ht="13.5" hidden="false" customHeight="false" outlineLevel="0" collapsed="false">
      <c r="A7699" s="2" t="n">
        <v>892.5</v>
      </c>
      <c r="B7699" s="19" t="n">
        <v>0.043240946</v>
      </c>
      <c r="C7699" s="20" t="n">
        <v>0.241446281</v>
      </c>
      <c r="E7699" s="2" t="n">
        <v>892.5</v>
      </c>
      <c r="F7699" s="19" t="n">
        <v>0.035408397</v>
      </c>
      <c r="G7699" s="20" t="n">
        <v>0.331360974</v>
      </c>
      <c r="I7699" s="2" t="n">
        <v>879.5</v>
      </c>
      <c r="J7699" s="21" t="n">
        <v>35.6946</v>
      </c>
      <c r="K7699" s="4" t="n">
        <v>0.0121</v>
      </c>
    </row>
    <row r="7700" customFormat="false" ht="13.5" hidden="false" customHeight="false" outlineLevel="0" collapsed="false">
      <c r="A7700" s="2" t="n">
        <v>892.6</v>
      </c>
      <c r="B7700" s="19" t="n">
        <v>0.045548665</v>
      </c>
      <c r="C7700" s="20" t="n">
        <v>0.243603306</v>
      </c>
      <c r="E7700" s="2" t="n">
        <v>892.6</v>
      </c>
      <c r="F7700" s="19" t="n">
        <v>0.035442013</v>
      </c>
      <c r="G7700" s="20" t="n">
        <v>0.332266438</v>
      </c>
      <c r="I7700" s="2" t="n">
        <v>879.6</v>
      </c>
      <c r="J7700" s="21" t="n">
        <v>35.6946</v>
      </c>
      <c r="K7700" s="4" t="n">
        <v>0.0121</v>
      </c>
    </row>
    <row r="7701" customFormat="false" ht="13.5" hidden="false" customHeight="false" outlineLevel="0" collapsed="false">
      <c r="A7701" s="2" t="n">
        <v>892.7</v>
      </c>
      <c r="B7701" s="19" t="n">
        <v>0.044415769</v>
      </c>
      <c r="C7701" s="20" t="n">
        <v>0.247363636</v>
      </c>
      <c r="E7701" s="2" t="n">
        <v>892.7</v>
      </c>
      <c r="F7701" s="19" t="n">
        <v>0.035478685</v>
      </c>
      <c r="G7701" s="20" t="n">
        <v>0.333212743</v>
      </c>
      <c r="I7701" s="2" t="n">
        <v>879.7</v>
      </c>
      <c r="J7701" s="21" t="n">
        <v>35.6946</v>
      </c>
      <c r="K7701" s="4" t="n">
        <v>0.0121</v>
      </c>
    </row>
    <row r="7702" customFormat="false" ht="13.5" hidden="false" customHeight="false" outlineLevel="0" collapsed="false">
      <c r="A7702" s="2" t="n">
        <v>892.8</v>
      </c>
      <c r="B7702" s="19" t="n">
        <v>0.044205499</v>
      </c>
      <c r="C7702" s="20" t="n">
        <v>0.25092562</v>
      </c>
      <c r="E7702" s="2" t="n">
        <v>892.8</v>
      </c>
      <c r="F7702" s="19" t="n">
        <v>0.035486885</v>
      </c>
      <c r="G7702" s="20" t="n">
        <v>0.334272571</v>
      </c>
      <c r="I7702" s="2" t="n">
        <v>879.8</v>
      </c>
      <c r="J7702" s="21" t="n">
        <v>35.6946</v>
      </c>
      <c r="K7702" s="4" t="n">
        <v>0.0121</v>
      </c>
    </row>
    <row r="7703" customFormat="false" ht="13.5" hidden="false" customHeight="false" outlineLevel="0" collapsed="false">
      <c r="A7703" s="2" t="n">
        <v>892.9</v>
      </c>
      <c r="B7703" s="19" t="n">
        <v>0.045849876</v>
      </c>
      <c r="C7703" s="20" t="n">
        <v>0.256752066</v>
      </c>
      <c r="E7703" s="2" t="n">
        <v>892.9</v>
      </c>
      <c r="F7703" s="19" t="n">
        <v>0.035470997</v>
      </c>
      <c r="G7703" s="20" t="n">
        <v>0.335621902</v>
      </c>
      <c r="I7703" s="2" t="n">
        <v>879.9</v>
      </c>
      <c r="J7703" s="21" t="n">
        <v>35.6946</v>
      </c>
      <c r="K7703" s="4" t="n">
        <v>0.0121</v>
      </c>
    </row>
    <row r="7704" customFormat="false" ht="13.5" hidden="false" customHeight="false" outlineLevel="0" collapsed="false">
      <c r="A7704" s="2" t="n">
        <v>893</v>
      </c>
      <c r="B7704" s="19" t="n">
        <v>0.044572517</v>
      </c>
      <c r="C7704" s="20" t="n">
        <v>0.26438843</v>
      </c>
      <c r="E7704" s="2" t="n">
        <v>893</v>
      </c>
      <c r="F7704" s="19" t="n">
        <v>0.035440942</v>
      </c>
      <c r="G7704" s="20" t="n">
        <v>0.337195326</v>
      </c>
      <c r="I7704" s="2" t="n">
        <v>880</v>
      </c>
      <c r="J7704" s="21" t="n">
        <v>35.6946</v>
      </c>
      <c r="K7704" s="4" t="n">
        <v>0.0121</v>
      </c>
    </row>
    <row r="7705" customFormat="false" ht="13.5" hidden="false" customHeight="false" outlineLevel="0" collapsed="false">
      <c r="A7705" s="2" t="n">
        <v>893.1</v>
      </c>
      <c r="B7705" s="19" t="n">
        <v>0.044748209</v>
      </c>
      <c r="C7705" s="20" t="n">
        <v>0.272404959</v>
      </c>
      <c r="E7705" s="2" t="n">
        <v>893.1</v>
      </c>
      <c r="F7705" s="19" t="n">
        <v>0.035458192</v>
      </c>
      <c r="G7705" s="20" t="n">
        <v>0.338571297</v>
      </c>
      <c r="I7705" s="2" t="n">
        <v>880.1</v>
      </c>
      <c r="J7705" s="21" t="n">
        <v>35.7067</v>
      </c>
      <c r="K7705" s="4" t="n">
        <v>0.0242</v>
      </c>
    </row>
    <row r="7706" customFormat="false" ht="13.5" hidden="false" customHeight="false" outlineLevel="0" collapsed="false">
      <c r="A7706" s="2" t="n">
        <v>893.2</v>
      </c>
      <c r="B7706" s="19" t="n">
        <v>0.047975222</v>
      </c>
      <c r="C7706" s="20" t="n">
        <v>0.28077686</v>
      </c>
      <c r="E7706" s="2" t="n">
        <v>893.2</v>
      </c>
      <c r="F7706" s="19" t="n">
        <v>0.035502143</v>
      </c>
      <c r="G7706" s="20" t="n">
        <v>0.339867229</v>
      </c>
      <c r="I7706" s="2" t="n">
        <v>880.2</v>
      </c>
      <c r="J7706" s="21" t="n">
        <v>35.7067</v>
      </c>
      <c r="K7706" s="4" t="n">
        <v>0.0121</v>
      </c>
    </row>
    <row r="7707" customFormat="false" ht="13.5" hidden="false" customHeight="false" outlineLevel="0" collapsed="false">
      <c r="A7707" s="2" t="n">
        <v>893.3</v>
      </c>
      <c r="B7707" s="19" t="n">
        <v>0.047591199</v>
      </c>
      <c r="C7707" s="20" t="n">
        <v>0.288586777</v>
      </c>
      <c r="E7707" s="2" t="n">
        <v>893.3</v>
      </c>
      <c r="F7707" s="19" t="n">
        <v>0.035527728</v>
      </c>
      <c r="G7707" s="20" t="n">
        <v>0.3411883</v>
      </c>
      <c r="I7707" s="2" t="n">
        <v>880.3</v>
      </c>
      <c r="J7707" s="21" t="n">
        <v>35.6946</v>
      </c>
      <c r="K7707" s="4" t="n">
        <v>0.0121</v>
      </c>
    </row>
    <row r="7708" customFormat="false" ht="13.5" hidden="false" customHeight="false" outlineLevel="0" collapsed="false">
      <c r="A7708" s="2" t="n">
        <v>893.4</v>
      </c>
      <c r="B7708" s="19" t="n">
        <v>0.046394278</v>
      </c>
      <c r="C7708" s="20" t="n">
        <v>0.294190083</v>
      </c>
      <c r="E7708" s="2" t="n">
        <v>893.4</v>
      </c>
      <c r="F7708" s="19" t="n">
        <v>0.035600333</v>
      </c>
      <c r="G7708" s="20" t="n">
        <v>0.342419756</v>
      </c>
      <c r="I7708" s="2" t="n">
        <v>880.4</v>
      </c>
      <c r="J7708" s="21" t="n">
        <v>35.7067</v>
      </c>
      <c r="K7708" s="4" t="n">
        <v>0.0121</v>
      </c>
    </row>
    <row r="7709" customFormat="false" ht="13.5" hidden="false" customHeight="false" outlineLevel="0" collapsed="false">
      <c r="A7709" s="2" t="n">
        <v>893.5</v>
      </c>
      <c r="B7709" s="19" t="n">
        <v>0.04795187</v>
      </c>
      <c r="C7709" s="20" t="n">
        <v>0.299239669</v>
      </c>
      <c r="E7709" s="2" t="n">
        <v>893.5</v>
      </c>
      <c r="F7709" s="19" t="n">
        <v>0.035653473</v>
      </c>
      <c r="G7709" s="20" t="n">
        <v>0.343586093</v>
      </c>
      <c r="I7709" s="2" t="n">
        <v>880.5</v>
      </c>
      <c r="J7709" s="21" t="n">
        <v>35.7067</v>
      </c>
      <c r="K7709" s="4" t="n">
        <v>0.0121</v>
      </c>
    </row>
    <row r="7710" customFormat="false" ht="13.5" hidden="false" customHeight="false" outlineLevel="0" collapsed="false">
      <c r="A7710" s="2" t="n">
        <v>893.6</v>
      </c>
      <c r="B7710" s="19" t="n">
        <v>0.047535832</v>
      </c>
      <c r="C7710" s="20" t="n">
        <v>0.304363636</v>
      </c>
      <c r="E7710" s="2" t="n">
        <v>893.6</v>
      </c>
      <c r="F7710" s="19" t="n">
        <v>0.035756222</v>
      </c>
      <c r="G7710" s="20" t="n">
        <v>0.344520174</v>
      </c>
      <c r="I7710" s="2" t="n">
        <v>880.6</v>
      </c>
      <c r="J7710" s="21" t="n">
        <v>35.7067</v>
      </c>
      <c r="K7710" s="4" t="n">
        <v>0.0121</v>
      </c>
    </row>
    <row r="7711" customFormat="false" ht="13.5" hidden="false" customHeight="false" outlineLevel="0" collapsed="false">
      <c r="A7711" s="2" t="n">
        <v>893.7</v>
      </c>
      <c r="B7711" s="19" t="n">
        <v>0.045932428</v>
      </c>
      <c r="C7711" s="20" t="n">
        <v>0.307760331</v>
      </c>
      <c r="E7711" s="2" t="n">
        <v>893.7</v>
      </c>
      <c r="F7711" s="19" t="n">
        <v>0.035882777</v>
      </c>
      <c r="G7711" s="20" t="n">
        <v>0.345209745</v>
      </c>
      <c r="I7711" s="2" t="n">
        <v>880.7</v>
      </c>
      <c r="J7711" s="21" t="n">
        <v>35.7067</v>
      </c>
      <c r="K7711" s="4" t="n">
        <v>0.0121</v>
      </c>
    </row>
    <row r="7712" customFormat="false" ht="13.5" hidden="false" customHeight="false" outlineLevel="0" collapsed="false">
      <c r="A7712" s="2" t="n">
        <v>893.8</v>
      </c>
      <c r="B7712" s="19" t="n">
        <v>0.048101784</v>
      </c>
      <c r="C7712" s="20" t="n">
        <v>0.309760331</v>
      </c>
      <c r="E7712" s="2" t="n">
        <v>893.8</v>
      </c>
      <c r="F7712" s="19" t="n">
        <v>0.03600302</v>
      </c>
      <c r="G7712" s="20" t="n">
        <v>0.345613491</v>
      </c>
      <c r="I7712" s="2" t="n">
        <v>880.8</v>
      </c>
      <c r="J7712" s="21" t="n">
        <v>35.7067</v>
      </c>
      <c r="K7712" s="4" t="n">
        <v>0.0121</v>
      </c>
    </row>
    <row r="7713" customFormat="false" ht="13.5" hidden="false" customHeight="false" outlineLevel="0" collapsed="false">
      <c r="A7713" s="2" t="n">
        <v>893.9</v>
      </c>
      <c r="B7713" s="19" t="n">
        <v>0.047954042</v>
      </c>
      <c r="C7713" s="20" t="n">
        <v>0.311107438</v>
      </c>
      <c r="E7713" s="2" t="n">
        <v>893.9</v>
      </c>
      <c r="F7713" s="19" t="n">
        <v>0.036108317</v>
      </c>
      <c r="G7713" s="20" t="n">
        <v>0.345916932</v>
      </c>
      <c r="I7713" s="2" t="n">
        <v>880.9</v>
      </c>
      <c r="J7713" s="21" t="n">
        <v>35.7188</v>
      </c>
      <c r="K7713" s="4" t="n">
        <v>0.0242</v>
      </c>
    </row>
    <row r="7714" customFormat="false" ht="13.5" hidden="false" customHeight="false" outlineLevel="0" collapsed="false">
      <c r="A7714" s="2" t="n">
        <v>894</v>
      </c>
      <c r="B7714" s="19" t="n">
        <v>0.046679091</v>
      </c>
      <c r="C7714" s="20" t="n">
        <v>0.30953719</v>
      </c>
      <c r="E7714" s="2" t="n">
        <v>894</v>
      </c>
      <c r="F7714" s="19" t="n">
        <v>0.036260592</v>
      </c>
      <c r="G7714" s="20" t="n">
        <v>0.34576136</v>
      </c>
      <c r="I7714" s="2" t="n">
        <v>881</v>
      </c>
      <c r="J7714" s="21" t="n">
        <v>35.7067</v>
      </c>
      <c r="K7714" s="4" t="n">
        <v>0.0121</v>
      </c>
    </row>
    <row r="7715" customFormat="false" ht="13.5" hidden="false" customHeight="false" outlineLevel="0" collapsed="false">
      <c r="A7715" s="2" t="n">
        <v>894.1</v>
      </c>
      <c r="B7715" s="19" t="n">
        <v>0.048356115</v>
      </c>
      <c r="C7715" s="20" t="n">
        <v>0.305991736</v>
      </c>
      <c r="E7715" s="2" t="n">
        <v>894.1</v>
      </c>
      <c r="F7715" s="19" t="n">
        <v>0.036460329</v>
      </c>
      <c r="G7715" s="20" t="n">
        <v>0.345329681</v>
      </c>
      <c r="I7715" s="2" t="n">
        <v>881.1</v>
      </c>
      <c r="J7715" s="21" t="n">
        <v>35.7067</v>
      </c>
      <c r="K7715" s="4" t="n">
        <v>0</v>
      </c>
    </row>
    <row r="7716" customFormat="false" ht="13.5" hidden="false" customHeight="false" outlineLevel="0" collapsed="false">
      <c r="A7716" s="2" t="n">
        <v>894.2</v>
      </c>
      <c r="B7716" s="19" t="n">
        <v>0.047681528</v>
      </c>
      <c r="C7716" s="20" t="n">
        <v>0.301966942</v>
      </c>
      <c r="E7716" s="2" t="n">
        <v>894.2</v>
      </c>
      <c r="F7716" s="19" t="n">
        <v>0.036680246</v>
      </c>
      <c r="G7716" s="20" t="n">
        <v>0.344499973</v>
      </c>
      <c r="I7716" s="2" t="n">
        <v>881.2</v>
      </c>
      <c r="J7716" s="21" t="n">
        <v>35.7188</v>
      </c>
      <c r="K7716" s="4" t="n">
        <v>0.0121</v>
      </c>
    </row>
    <row r="7717" customFormat="false" ht="13.5" hidden="false" customHeight="false" outlineLevel="0" collapsed="false">
      <c r="A7717" s="2" t="n">
        <v>894.3</v>
      </c>
      <c r="B7717" s="19" t="n">
        <v>0.045522457</v>
      </c>
      <c r="C7717" s="20" t="n">
        <v>0.296380165</v>
      </c>
      <c r="E7717" s="2" t="n">
        <v>894.3</v>
      </c>
      <c r="F7717" s="19" t="n">
        <v>0.036863099</v>
      </c>
      <c r="G7717" s="20" t="n">
        <v>0.343269519</v>
      </c>
      <c r="I7717" s="2" t="n">
        <v>881.3</v>
      </c>
      <c r="J7717" s="21" t="n">
        <v>35.7188</v>
      </c>
      <c r="K7717" s="4" t="n">
        <v>0.0242</v>
      </c>
    </row>
    <row r="7718" customFormat="false" ht="13.5" hidden="false" customHeight="false" outlineLevel="0" collapsed="false">
      <c r="A7718" s="2" t="n">
        <v>894.4</v>
      </c>
      <c r="B7718" s="19" t="n">
        <v>0.047508588</v>
      </c>
      <c r="C7718" s="20" t="n">
        <v>0.290190083</v>
      </c>
      <c r="E7718" s="2" t="n">
        <v>894.4</v>
      </c>
      <c r="F7718" s="19" t="n">
        <v>0.037045095</v>
      </c>
      <c r="G7718" s="20" t="n">
        <v>0.342031356</v>
      </c>
      <c r="I7718" s="2" t="n">
        <v>881.4</v>
      </c>
      <c r="J7718" s="21" t="n">
        <v>35.7188</v>
      </c>
      <c r="K7718" s="4" t="n">
        <v>0.0121</v>
      </c>
    </row>
    <row r="7719" customFormat="false" ht="13.5" hidden="false" customHeight="false" outlineLevel="0" collapsed="false">
      <c r="A7719" s="2" t="n">
        <v>894.5</v>
      </c>
      <c r="B7719" s="19" t="n">
        <v>0.048150305</v>
      </c>
      <c r="C7719" s="20" t="n">
        <v>0.284297521</v>
      </c>
      <c r="E7719" s="2" t="n">
        <v>894.5</v>
      </c>
      <c r="F7719" s="19" t="n">
        <v>0.037272593</v>
      </c>
      <c r="G7719" s="20" t="n">
        <v>0.340686497</v>
      </c>
      <c r="I7719" s="2" t="n">
        <v>881.5</v>
      </c>
      <c r="J7719" s="21" t="n">
        <v>35.7188</v>
      </c>
      <c r="K7719" s="4" t="n">
        <v>0.0121</v>
      </c>
    </row>
    <row r="7720" customFormat="false" ht="13.5" hidden="false" customHeight="false" outlineLevel="0" collapsed="false">
      <c r="A7720" s="2" t="n">
        <v>894.6</v>
      </c>
      <c r="B7720" s="19" t="n">
        <v>0.046680274</v>
      </c>
      <c r="C7720" s="20" t="n">
        <v>0.278132231</v>
      </c>
      <c r="E7720" s="2" t="n">
        <v>894.6</v>
      </c>
      <c r="F7720" s="19" t="n">
        <v>0.037520633</v>
      </c>
      <c r="G7720" s="20" t="n">
        <v>0.338829751</v>
      </c>
      <c r="I7720" s="2" t="n">
        <v>881.6</v>
      </c>
      <c r="J7720" s="21" t="n">
        <v>35.7188</v>
      </c>
      <c r="K7720" s="4" t="n">
        <v>0.0121</v>
      </c>
    </row>
    <row r="7721" customFormat="false" ht="13.5" hidden="false" customHeight="false" outlineLevel="0" collapsed="false">
      <c r="A7721" s="2" t="n">
        <v>894.7</v>
      </c>
      <c r="B7721" s="19" t="n">
        <v>0.048735183</v>
      </c>
      <c r="C7721" s="20" t="n">
        <v>0.271140496</v>
      </c>
      <c r="E7721" s="2" t="n">
        <v>894.7</v>
      </c>
      <c r="F7721" s="19" t="n">
        <v>0.037755547</v>
      </c>
      <c r="G7721" s="20" t="n">
        <v>0.337053179</v>
      </c>
      <c r="I7721" s="2" t="n">
        <v>881.7</v>
      </c>
      <c r="J7721" s="21" t="n">
        <v>35.7188</v>
      </c>
      <c r="K7721" s="4" t="n">
        <v>0.0121</v>
      </c>
    </row>
    <row r="7722" customFormat="false" ht="13.5" hidden="false" customHeight="false" outlineLevel="0" collapsed="false">
      <c r="A7722" s="2" t="n">
        <v>894.8</v>
      </c>
      <c r="B7722" s="19" t="n">
        <v>0.048771451</v>
      </c>
      <c r="C7722" s="20" t="n">
        <v>0.265586777</v>
      </c>
      <c r="E7722" s="2" t="n">
        <v>894.8</v>
      </c>
      <c r="F7722" s="19" t="n">
        <v>0.037999022</v>
      </c>
      <c r="G7722" s="20" t="n">
        <v>0.335310679</v>
      </c>
      <c r="I7722" s="2" t="n">
        <v>881.8</v>
      </c>
      <c r="J7722" s="21" t="n">
        <v>35.7309</v>
      </c>
      <c r="K7722" s="4" t="n">
        <v>0.0242</v>
      </c>
    </row>
    <row r="7723" customFormat="false" ht="13.5" hidden="false" customHeight="false" outlineLevel="0" collapsed="false">
      <c r="A7723" s="2" t="n">
        <v>894.9</v>
      </c>
      <c r="B7723" s="19" t="n">
        <v>0.046526269</v>
      </c>
      <c r="C7723" s="20" t="n">
        <v>0.260793388</v>
      </c>
      <c r="E7723" s="2" t="n">
        <v>894.9</v>
      </c>
      <c r="F7723" s="19" t="n">
        <v>0.038232618</v>
      </c>
      <c r="G7723" s="20" t="n">
        <v>0.333867903</v>
      </c>
      <c r="I7723" s="2" t="n">
        <v>881.9</v>
      </c>
      <c r="J7723" s="21" t="n">
        <v>35.7309</v>
      </c>
      <c r="K7723" s="4" t="n">
        <v>0.0121</v>
      </c>
    </row>
    <row r="7724" customFormat="false" ht="13.5" hidden="false" customHeight="false" outlineLevel="0" collapsed="false">
      <c r="A7724" s="2" t="n">
        <v>895</v>
      </c>
      <c r="B7724" s="19" t="n">
        <v>0.047932692</v>
      </c>
      <c r="C7724" s="20" t="n">
        <v>0.256818182</v>
      </c>
      <c r="E7724" s="2" t="n">
        <v>895</v>
      </c>
      <c r="F7724" s="19" t="n">
        <v>0.038437928</v>
      </c>
      <c r="G7724" s="20" t="n">
        <v>0.332324356</v>
      </c>
      <c r="I7724" s="2" t="n">
        <v>882</v>
      </c>
      <c r="J7724" s="21" t="n">
        <v>35.7309</v>
      </c>
      <c r="K7724" s="4" t="n">
        <v>0.0242</v>
      </c>
    </row>
    <row r="7725" customFormat="false" ht="13.5" hidden="false" customHeight="false" outlineLevel="0" collapsed="false">
      <c r="A7725" s="2" t="n">
        <v>895.1</v>
      </c>
      <c r="B7725" s="19" t="n">
        <v>0.047321827</v>
      </c>
      <c r="C7725" s="20" t="n">
        <v>0.255520661</v>
      </c>
      <c r="E7725" s="2" t="n">
        <v>895.1</v>
      </c>
      <c r="F7725" s="19" t="n">
        <v>0.038588491</v>
      </c>
      <c r="G7725" s="20" t="n">
        <v>0.330971141</v>
      </c>
      <c r="I7725" s="2" t="n">
        <v>882.1</v>
      </c>
      <c r="J7725" s="21" t="n">
        <v>35.7309</v>
      </c>
      <c r="K7725" s="4" t="n">
        <v>0.0242</v>
      </c>
    </row>
    <row r="7726" customFormat="false" ht="13.5" hidden="false" customHeight="false" outlineLevel="0" collapsed="false">
      <c r="A7726" s="2" t="n">
        <v>895.2</v>
      </c>
      <c r="B7726" s="19" t="n">
        <v>0.044930484</v>
      </c>
      <c r="C7726" s="20" t="n">
        <v>0.255619835</v>
      </c>
      <c r="E7726" s="2" t="n">
        <v>895.2</v>
      </c>
      <c r="F7726" s="19" t="n">
        <v>0.038732174</v>
      </c>
      <c r="G7726" s="20" t="n">
        <v>0.329599334</v>
      </c>
      <c r="I7726" s="2" t="n">
        <v>882.2</v>
      </c>
      <c r="J7726" s="21" t="n">
        <v>35.7309</v>
      </c>
      <c r="K7726" s="4" t="n">
        <v>0.0121</v>
      </c>
    </row>
    <row r="7727" customFormat="false" ht="13.5" hidden="false" customHeight="false" outlineLevel="0" collapsed="false">
      <c r="A7727" s="2" t="n">
        <v>895.3</v>
      </c>
      <c r="B7727" s="19" t="n">
        <v>0.045316559</v>
      </c>
      <c r="C7727" s="20" t="n">
        <v>0.255495868</v>
      </c>
      <c r="E7727" s="2" t="n">
        <v>895.3</v>
      </c>
      <c r="F7727" s="19" t="n">
        <v>0.038887507</v>
      </c>
      <c r="G7727" s="20" t="n">
        <v>0.328271051</v>
      </c>
      <c r="I7727" s="2" t="n">
        <v>882.3</v>
      </c>
      <c r="J7727" s="21" t="n">
        <v>35.7309</v>
      </c>
      <c r="K7727" s="4" t="n">
        <v>0.0121</v>
      </c>
    </row>
    <row r="7728" customFormat="false" ht="13.5" hidden="false" customHeight="false" outlineLevel="0" collapsed="false">
      <c r="A7728" s="2" t="n">
        <v>895.4</v>
      </c>
      <c r="B7728" s="19" t="n">
        <v>0.046347915</v>
      </c>
      <c r="C7728" s="20" t="n">
        <v>0.25692562</v>
      </c>
      <c r="E7728" s="2" t="n">
        <v>895.4</v>
      </c>
      <c r="F7728" s="19" t="n">
        <v>0.038977472</v>
      </c>
      <c r="G7728" s="20" t="n">
        <v>0.327378996</v>
      </c>
      <c r="I7728" s="2" t="n">
        <v>882.4</v>
      </c>
      <c r="J7728" s="21" t="n">
        <v>35.743</v>
      </c>
      <c r="K7728" s="4" t="n">
        <v>0.0242</v>
      </c>
    </row>
    <row r="7729" customFormat="false" ht="13.5" hidden="false" customHeight="false" outlineLevel="0" collapsed="false">
      <c r="A7729" s="2" t="n">
        <v>895.5</v>
      </c>
      <c r="B7729" s="19" t="n">
        <v>0.044364301</v>
      </c>
      <c r="C7729" s="20" t="n">
        <v>0.259603306</v>
      </c>
      <c r="E7729" s="2" t="n">
        <v>895.5</v>
      </c>
      <c r="F7729" s="19" t="n">
        <v>0.038988645</v>
      </c>
      <c r="G7729" s="20" t="n">
        <v>0.326836472</v>
      </c>
      <c r="I7729" s="2" t="n">
        <v>882.5</v>
      </c>
      <c r="J7729" s="21" t="n">
        <v>35.743</v>
      </c>
      <c r="K7729" s="4" t="n">
        <v>0.0242</v>
      </c>
    </row>
    <row r="7730" customFormat="false" ht="13.5" hidden="false" customHeight="false" outlineLevel="0" collapsed="false">
      <c r="A7730" s="2" t="n">
        <v>895.6</v>
      </c>
      <c r="B7730" s="19" t="n">
        <v>0.04470753</v>
      </c>
      <c r="C7730" s="20" t="n">
        <v>0.262991736</v>
      </c>
      <c r="E7730" s="2" t="n">
        <v>895.6</v>
      </c>
      <c r="F7730" s="19" t="n">
        <v>0.039034256</v>
      </c>
      <c r="G7730" s="20" t="n">
        <v>0.326882456</v>
      </c>
      <c r="I7730" s="2" t="n">
        <v>882.6</v>
      </c>
      <c r="J7730" s="21" t="n">
        <v>35.743</v>
      </c>
      <c r="K7730" s="4" t="n">
        <v>0.0242</v>
      </c>
    </row>
    <row r="7731" customFormat="false" ht="13.5" hidden="false" customHeight="false" outlineLevel="0" collapsed="false">
      <c r="A7731" s="2" t="n">
        <v>895.7</v>
      </c>
      <c r="B7731" s="19" t="n">
        <v>0.046284991</v>
      </c>
      <c r="C7731" s="20" t="n">
        <v>0.267041322</v>
      </c>
      <c r="E7731" s="2" t="n">
        <v>895.7</v>
      </c>
      <c r="F7731" s="19" t="n">
        <v>0.039072299</v>
      </c>
      <c r="G7731" s="20" t="n">
        <v>0.327661817</v>
      </c>
      <c r="I7731" s="2" t="n">
        <v>882.7</v>
      </c>
      <c r="J7731" s="21" t="n">
        <v>35.743</v>
      </c>
      <c r="K7731" s="4" t="n">
        <v>0.0242</v>
      </c>
    </row>
    <row r="7732" customFormat="false" ht="13.5" hidden="false" customHeight="false" outlineLevel="0" collapsed="false">
      <c r="A7732" s="2" t="n">
        <v>895.8</v>
      </c>
      <c r="B7732" s="19" t="n">
        <v>0.044095566</v>
      </c>
      <c r="C7732" s="20" t="n">
        <v>0.27153719</v>
      </c>
      <c r="E7732" s="2" t="n">
        <v>895.8</v>
      </c>
      <c r="F7732" s="19" t="n">
        <v>0.039015805</v>
      </c>
      <c r="G7732" s="20" t="n">
        <v>0.326427766</v>
      </c>
      <c r="I7732" s="2" t="n">
        <v>882.8</v>
      </c>
      <c r="J7732" s="21" t="n">
        <v>35.743</v>
      </c>
      <c r="K7732" s="4" t="n">
        <v>0.0121</v>
      </c>
    </row>
    <row r="7733" customFormat="false" ht="13.5" hidden="false" customHeight="false" outlineLevel="0" collapsed="false">
      <c r="A7733" s="2" t="n">
        <v>895.9</v>
      </c>
      <c r="B7733" s="19" t="n">
        <v>0.045437068</v>
      </c>
      <c r="C7733" s="20" t="n">
        <v>0.274487603</v>
      </c>
      <c r="E7733" s="2" t="n">
        <v>895.9</v>
      </c>
      <c r="F7733" s="19" t="n">
        <v>0.038893977</v>
      </c>
      <c r="G7733" s="20" t="n">
        <v>0.32632779</v>
      </c>
      <c r="I7733" s="2" t="n">
        <v>882.9</v>
      </c>
      <c r="J7733" s="21" t="n">
        <v>35.743</v>
      </c>
      <c r="K7733" s="4" t="n">
        <v>0.0121</v>
      </c>
    </row>
    <row r="7734" customFormat="false" ht="13.5" hidden="false" customHeight="false" outlineLevel="0" collapsed="false">
      <c r="A7734" s="2" t="n">
        <v>896</v>
      </c>
      <c r="B7734" s="19" t="n">
        <v>0.0476509</v>
      </c>
      <c r="C7734" s="20" t="n">
        <v>0.27714876</v>
      </c>
      <c r="E7734" s="2" t="n">
        <v>896</v>
      </c>
      <c r="F7734" s="19" t="n">
        <v>0.038777662</v>
      </c>
      <c r="G7734" s="20" t="n">
        <v>0.326687115</v>
      </c>
      <c r="I7734" s="2" t="n">
        <v>883</v>
      </c>
      <c r="J7734" s="21" t="n">
        <v>35.743</v>
      </c>
      <c r="K7734" s="4" t="n">
        <v>0.0121</v>
      </c>
    </row>
    <row r="7735" customFormat="false" ht="13.5" hidden="false" customHeight="false" outlineLevel="0" collapsed="false">
      <c r="A7735" s="2" t="n">
        <v>896.1</v>
      </c>
      <c r="B7735" s="19" t="n">
        <v>0.046235096</v>
      </c>
      <c r="C7735" s="20" t="n">
        <v>0.280090909</v>
      </c>
      <c r="E7735" s="2" t="n">
        <v>896.1</v>
      </c>
      <c r="F7735" s="19" t="n">
        <v>0.038680373</v>
      </c>
      <c r="G7735" s="20" t="n">
        <v>0.32719798</v>
      </c>
      <c r="I7735" s="2" t="n">
        <v>883.1</v>
      </c>
      <c r="J7735" s="21" t="n">
        <v>35.7551</v>
      </c>
      <c r="K7735" s="4" t="n">
        <v>0.0242</v>
      </c>
    </row>
    <row r="7736" customFormat="false" ht="13.5" hidden="false" customHeight="false" outlineLevel="0" collapsed="false">
      <c r="A7736" s="2" t="n">
        <v>896.2</v>
      </c>
      <c r="B7736" s="19" t="n">
        <v>0.047928988</v>
      </c>
      <c r="C7736" s="20" t="n">
        <v>0.281752066</v>
      </c>
      <c r="E7736" s="2" t="n">
        <v>896.2</v>
      </c>
      <c r="F7736" s="19" t="n">
        <v>0.038532132</v>
      </c>
      <c r="G7736" s="20" t="n">
        <v>0.328449455</v>
      </c>
      <c r="I7736" s="2" t="n">
        <v>883.2</v>
      </c>
      <c r="J7736" s="21" t="n">
        <v>35.7551</v>
      </c>
      <c r="K7736" s="4" t="n">
        <v>0.0242</v>
      </c>
    </row>
    <row r="7737" customFormat="false" ht="13.5" hidden="false" customHeight="false" outlineLevel="0" collapsed="false">
      <c r="A7737" s="2" t="n">
        <v>896.3</v>
      </c>
      <c r="B7737" s="19" t="n">
        <v>0.051028069</v>
      </c>
      <c r="C7737" s="20" t="n">
        <v>0.283719008</v>
      </c>
      <c r="E7737" s="2" t="n">
        <v>896.3</v>
      </c>
      <c r="F7737" s="19" t="n">
        <v>0.038312047</v>
      </c>
      <c r="G7737" s="20" t="n">
        <v>0.33358951</v>
      </c>
      <c r="I7737" s="2" t="n">
        <v>883.3</v>
      </c>
      <c r="J7737" s="21" t="n">
        <v>35.743</v>
      </c>
      <c r="K7737" s="4" t="n">
        <v>0.0121</v>
      </c>
    </row>
    <row r="7738" customFormat="false" ht="13.5" hidden="false" customHeight="false" outlineLevel="0" collapsed="false">
      <c r="A7738" s="2" t="n">
        <v>896.4</v>
      </c>
      <c r="B7738" s="19" t="n">
        <v>0.050522974</v>
      </c>
      <c r="C7738" s="20" t="n">
        <v>0.286479339</v>
      </c>
      <c r="E7738" s="2" t="n">
        <v>896.4</v>
      </c>
      <c r="F7738" s="19" t="n">
        <v>0.038065305</v>
      </c>
      <c r="G7738" s="20" t="n">
        <v>0.333837639</v>
      </c>
      <c r="I7738" s="2" t="n">
        <v>883.4</v>
      </c>
      <c r="J7738" s="21" t="n">
        <v>35.7551</v>
      </c>
      <c r="K7738" s="4" t="n">
        <v>0.0121</v>
      </c>
    </row>
    <row r="7739" customFormat="false" ht="13.5" hidden="false" customHeight="false" outlineLevel="0" collapsed="false">
      <c r="A7739" s="2" t="n">
        <v>896.5</v>
      </c>
      <c r="B7739" s="19" t="n">
        <v>0.049808913</v>
      </c>
      <c r="C7739" s="20" t="n">
        <v>0.288842975</v>
      </c>
      <c r="E7739" s="2" t="n">
        <v>896.5</v>
      </c>
      <c r="F7739" s="19" t="n">
        <v>0.037881144</v>
      </c>
      <c r="G7739" s="20" t="n">
        <v>0.327536744</v>
      </c>
      <c r="I7739" s="2" t="n">
        <v>883.5</v>
      </c>
      <c r="J7739" s="21" t="n">
        <v>35.7551</v>
      </c>
      <c r="K7739" s="4" t="n">
        <v>0.0121</v>
      </c>
    </row>
    <row r="7740" customFormat="false" ht="13.5" hidden="false" customHeight="false" outlineLevel="0" collapsed="false">
      <c r="A7740" s="2" t="n">
        <v>896.6</v>
      </c>
      <c r="B7740" s="19" t="n">
        <v>0.05076367</v>
      </c>
      <c r="C7740" s="20" t="n">
        <v>0.29061157</v>
      </c>
      <c r="E7740" s="2" t="n">
        <v>896.6</v>
      </c>
      <c r="F7740" s="19" t="n">
        <v>0.037732551</v>
      </c>
      <c r="G7740" s="20" t="n">
        <v>0.323677574</v>
      </c>
      <c r="I7740" s="2" t="n">
        <v>883.6</v>
      </c>
      <c r="J7740" s="21" t="n">
        <v>35.7551</v>
      </c>
      <c r="K7740" s="4" t="n">
        <v>0.0121</v>
      </c>
    </row>
    <row r="7741" customFormat="false" ht="13.5" hidden="false" customHeight="false" outlineLevel="0" collapsed="false">
      <c r="A7741" s="2" t="n">
        <v>896.7</v>
      </c>
      <c r="B7741" s="19" t="n">
        <v>0.049410059</v>
      </c>
      <c r="C7741" s="20" t="n">
        <v>0.292347107</v>
      </c>
      <c r="E7741" s="2" t="n">
        <v>896.7</v>
      </c>
      <c r="F7741" s="19" t="n">
        <v>0.03757103</v>
      </c>
      <c r="G7741" s="20" t="n">
        <v>0.325375944</v>
      </c>
      <c r="I7741" s="2" t="n">
        <v>883.7</v>
      </c>
      <c r="J7741" s="21" t="n">
        <v>35.7671</v>
      </c>
      <c r="K7741" s="4" t="n">
        <v>0.0242</v>
      </c>
    </row>
    <row r="7742" customFormat="false" ht="13.5" hidden="false" customHeight="false" outlineLevel="0" collapsed="false">
      <c r="A7742" s="2" t="n">
        <v>896.8</v>
      </c>
      <c r="B7742" s="19" t="n">
        <v>0.049018722</v>
      </c>
      <c r="C7742" s="20" t="n">
        <v>0.29346281</v>
      </c>
      <c r="E7742" s="2" t="n">
        <v>896.8</v>
      </c>
      <c r="F7742" s="19" t="n">
        <v>0.037471929</v>
      </c>
      <c r="G7742" s="20" t="n">
        <v>0.324102126</v>
      </c>
      <c r="I7742" s="2" t="n">
        <v>883.8</v>
      </c>
      <c r="J7742" s="21" t="n">
        <v>35.7551</v>
      </c>
      <c r="K7742" s="4" t="n">
        <v>0.0121</v>
      </c>
    </row>
    <row r="7743" customFormat="false" ht="13.5" hidden="false" customHeight="false" outlineLevel="0" collapsed="false">
      <c r="A7743" s="2" t="n">
        <v>896.9</v>
      </c>
      <c r="B7743" s="19" t="n">
        <v>0.050745527</v>
      </c>
      <c r="C7743" s="20" t="n">
        <v>0.294628099</v>
      </c>
      <c r="E7743" s="2" t="n">
        <v>896.9</v>
      </c>
      <c r="F7743" s="19" t="n">
        <v>0.037509152</v>
      </c>
      <c r="G7743" s="20" t="n">
        <v>0.325432937</v>
      </c>
      <c r="I7743" s="2" t="n">
        <v>883.9</v>
      </c>
      <c r="J7743" s="21" t="n">
        <v>35.7671</v>
      </c>
      <c r="K7743" s="4" t="n">
        <v>0.0242</v>
      </c>
    </row>
    <row r="7744" customFormat="false" ht="13.5" hidden="false" customHeight="false" outlineLevel="0" collapsed="false">
      <c r="A7744" s="2" t="n">
        <v>897</v>
      </c>
      <c r="B7744" s="19" t="n">
        <v>0.048414697</v>
      </c>
      <c r="C7744" s="20" t="n">
        <v>0.29714876</v>
      </c>
      <c r="E7744" s="2" t="n">
        <v>897</v>
      </c>
      <c r="F7744" s="19" t="n">
        <v>0.037320472</v>
      </c>
      <c r="G7744" s="20" t="n">
        <v>0.327806727</v>
      </c>
      <c r="I7744" s="2" t="n">
        <v>884</v>
      </c>
      <c r="J7744" s="21" t="n">
        <v>35.7671</v>
      </c>
      <c r="K7744" s="4" t="n">
        <v>0.0242</v>
      </c>
    </row>
    <row r="7745" customFormat="false" ht="13.5" hidden="false" customHeight="false" outlineLevel="0" collapsed="false">
      <c r="A7745" s="2" t="n">
        <v>897.1</v>
      </c>
      <c r="B7745" s="19" t="n">
        <v>0.047522416</v>
      </c>
      <c r="C7745" s="20" t="n">
        <v>0.299561983</v>
      </c>
      <c r="E7745" s="2" t="n">
        <v>897.1</v>
      </c>
      <c r="F7745" s="19" t="n">
        <v>0.03723387</v>
      </c>
      <c r="G7745" s="20" t="n">
        <v>0.323558875</v>
      </c>
      <c r="I7745" s="2" t="n">
        <v>884.1</v>
      </c>
      <c r="J7745" s="21" t="n">
        <v>35.7671</v>
      </c>
      <c r="K7745" s="4" t="n">
        <v>0.0121</v>
      </c>
    </row>
    <row r="7746" customFormat="false" ht="13.5" hidden="false" customHeight="false" outlineLevel="0" collapsed="false">
      <c r="A7746" s="2" t="n">
        <v>897.2</v>
      </c>
      <c r="B7746" s="19" t="n">
        <v>0.049296519</v>
      </c>
      <c r="C7746" s="20" t="n">
        <v>0.300264463</v>
      </c>
      <c r="E7746" s="2" t="n">
        <v>897.2</v>
      </c>
      <c r="F7746" s="19" t="n">
        <v>0.037223597</v>
      </c>
      <c r="G7746" s="20" t="n">
        <v>0.319560438</v>
      </c>
      <c r="I7746" s="2" t="n">
        <v>884.2</v>
      </c>
      <c r="J7746" s="21" t="n">
        <v>35.7671</v>
      </c>
      <c r="K7746" s="4" t="n">
        <v>0.0121</v>
      </c>
    </row>
    <row r="7747" customFormat="false" ht="13.5" hidden="false" customHeight="false" outlineLevel="0" collapsed="false">
      <c r="A7747" s="2" t="n">
        <v>897.3</v>
      </c>
      <c r="B7747" s="19" t="n">
        <v>0.047721748</v>
      </c>
      <c r="C7747" s="20" t="n">
        <v>0.300256198</v>
      </c>
      <c r="E7747" s="2" t="n">
        <v>897.3</v>
      </c>
      <c r="F7747" s="19" t="n">
        <v>0.037301357</v>
      </c>
      <c r="G7747" s="20" t="n">
        <v>0.319502546</v>
      </c>
      <c r="I7747" s="2" t="n">
        <v>884.3</v>
      </c>
      <c r="J7747" s="21" t="n">
        <v>35.7792</v>
      </c>
      <c r="K7747" s="4" t="n">
        <v>0.0363</v>
      </c>
    </row>
    <row r="7748" customFormat="false" ht="13.5" hidden="false" customHeight="false" outlineLevel="0" collapsed="false">
      <c r="A7748" s="2" t="n">
        <v>897.4</v>
      </c>
      <c r="B7748" s="19" t="n">
        <v>0.046366461</v>
      </c>
      <c r="C7748" s="20" t="n">
        <v>0.297950413</v>
      </c>
      <c r="E7748" s="2" t="n">
        <v>897.4</v>
      </c>
      <c r="F7748" s="19" t="n">
        <v>0.037445296</v>
      </c>
      <c r="G7748" s="20" t="n">
        <v>0.319319847</v>
      </c>
      <c r="I7748" s="2" t="n">
        <v>884.4</v>
      </c>
      <c r="J7748" s="21" t="n">
        <v>35.7792</v>
      </c>
      <c r="K7748" s="4" t="n">
        <v>0.0242</v>
      </c>
    </row>
    <row r="7749" customFormat="false" ht="13.5" hidden="false" customHeight="false" outlineLevel="0" collapsed="false">
      <c r="A7749" s="2" t="n">
        <v>897.5</v>
      </c>
      <c r="B7749" s="19" t="n">
        <v>0.048371577</v>
      </c>
      <c r="C7749" s="20" t="n">
        <v>0.294099174</v>
      </c>
      <c r="E7749" s="2" t="n">
        <v>897.5</v>
      </c>
      <c r="F7749" s="19" t="n">
        <v>0.03795798</v>
      </c>
      <c r="G7749" s="20" t="n">
        <v>0.319425469</v>
      </c>
      <c r="I7749" s="2" t="n">
        <v>884.5</v>
      </c>
      <c r="J7749" s="21" t="n">
        <v>35.7792</v>
      </c>
      <c r="K7749" s="4" t="n">
        <v>0.0242</v>
      </c>
    </row>
    <row r="7750" customFormat="false" ht="13.5" hidden="false" customHeight="false" outlineLevel="0" collapsed="false">
      <c r="A7750" s="2" t="n">
        <v>897.6</v>
      </c>
      <c r="B7750" s="19" t="n">
        <v>0.046753839</v>
      </c>
      <c r="C7750" s="20" t="n">
        <v>0.289520661</v>
      </c>
      <c r="E7750" s="2" t="n">
        <v>897.6</v>
      </c>
      <c r="F7750" s="19" t="n">
        <v>0.037914562</v>
      </c>
      <c r="G7750" s="20" t="n">
        <v>0.31948241</v>
      </c>
      <c r="I7750" s="2" t="n">
        <v>884.6</v>
      </c>
      <c r="J7750" s="21" t="n">
        <v>35.7792</v>
      </c>
      <c r="K7750" s="4" t="n">
        <v>0.0242</v>
      </c>
    </row>
    <row r="7751" customFormat="false" ht="13.5" hidden="false" customHeight="false" outlineLevel="0" collapsed="false">
      <c r="A7751" s="2" t="n">
        <v>897.7</v>
      </c>
      <c r="B7751" s="19" t="n">
        <v>0.045755647</v>
      </c>
      <c r="C7751" s="20" t="n">
        <v>0.284289256</v>
      </c>
      <c r="E7751" s="2" t="n">
        <v>897.7</v>
      </c>
      <c r="F7751" s="19" t="n">
        <v>0.037183311</v>
      </c>
      <c r="G7751" s="20" t="n">
        <v>0.319699119</v>
      </c>
      <c r="I7751" s="2" t="n">
        <v>884.7</v>
      </c>
      <c r="J7751" s="21" t="n">
        <v>35.7792</v>
      </c>
      <c r="K7751" s="4" t="n">
        <v>0.0121</v>
      </c>
    </row>
    <row r="7752" customFormat="false" ht="13.5" hidden="false" customHeight="false" outlineLevel="0" collapsed="false">
      <c r="A7752" s="2" t="n">
        <v>897.8</v>
      </c>
      <c r="B7752" s="19" t="n">
        <v>0.048243648</v>
      </c>
      <c r="C7752" s="20" t="n">
        <v>0.27738843</v>
      </c>
      <c r="E7752" s="2" t="n">
        <v>897.8</v>
      </c>
      <c r="F7752" s="19" t="n">
        <v>0.03675588</v>
      </c>
      <c r="G7752" s="20" t="n">
        <v>0.32020166</v>
      </c>
      <c r="I7752" s="2" t="n">
        <v>884.8</v>
      </c>
      <c r="J7752" s="21" t="n">
        <v>35.7913</v>
      </c>
      <c r="K7752" s="4" t="n">
        <v>0.0363</v>
      </c>
    </row>
    <row r="7753" customFormat="false" ht="13.5" hidden="false" customHeight="false" outlineLevel="0" collapsed="false">
      <c r="A7753" s="2" t="n">
        <v>897.9</v>
      </c>
      <c r="B7753" s="19" t="n">
        <v>0.047073134</v>
      </c>
      <c r="C7753" s="20" t="n">
        <v>0.269801653</v>
      </c>
      <c r="E7753" s="2" t="n">
        <v>897.9</v>
      </c>
      <c r="F7753" s="19" t="n">
        <v>0.036917636</v>
      </c>
      <c r="G7753" s="20" t="n">
        <v>0.320701121</v>
      </c>
      <c r="I7753" s="2" t="n">
        <v>884.9</v>
      </c>
      <c r="J7753" s="21" t="n">
        <v>35.7913</v>
      </c>
      <c r="K7753" s="4" t="n">
        <v>0.0242</v>
      </c>
    </row>
    <row r="7754" customFormat="false" ht="13.5" hidden="false" customHeight="false" outlineLevel="0" collapsed="false">
      <c r="A7754" s="2" t="n">
        <v>898</v>
      </c>
      <c r="B7754" s="19" t="n">
        <v>0.046581985</v>
      </c>
      <c r="C7754" s="20" t="n">
        <v>0.261363636</v>
      </c>
      <c r="E7754" s="2" t="n">
        <v>898</v>
      </c>
      <c r="F7754" s="19" t="n">
        <v>0.036694807</v>
      </c>
      <c r="G7754" s="20" t="n">
        <v>0.32113291</v>
      </c>
      <c r="I7754" s="2" t="n">
        <v>885</v>
      </c>
      <c r="J7754" s="21" t="n">
        <v>35.7913</v>
      </c>
      <c r="K7754" s="4" t="n">
        <v>0.0242</v>
      </c>
    </row>
    <row r="7755" customFormat="false" ht="13.5" hidden="false" customHeight="false" outlineLevel="0" collapsed="false">
      <c r="A7755" s="2" t="n">
        <v>898.1</v>
      </c>
      <c r="B7755" s="19" t="n">
        <v>0.048093283</v>
      </c>
      <c r="C7755" s="20" t="n">
        <v>0.251504132</v>
      </c>
      <c r="E7755" s="2" t="n">
        <v>898.1</v>
      </c>
      <c r="F7755" s="19" t="n">
        <v>0.036799746</v>
      </c>
      <c r="G7755" s="20" t="n">
        <v>0.321514297</v>
      </c>
      <c r="I7755" s="2" t="n">
        <v>885.1</v>
      </c>
      <c r="J7755" s="21" t="n">
        <v>35.7913</v>
      </c>
      <c r="K7755" s="4" t="n">
        <v>0.0242</v>
      </c>
    </row>
    <row r="7756" customFormat="false" ht="13.5" hidden="false" customHeight="false" outlineLevel="0" collapsed="false">
      <c r="A7756" s="2" t="n">
        <v>898.2</v>
      </c>
      <c r="B7756" s="19" t="n">
        <v>0.047619632</v>
      </c>
      <c r="C7756" s="20" t="n">
        <v>0.241578512</v>
      </c>
      <c r="E7756" s="2" t="n">
        <v>898.2</v>
      </c>
      <c r="F7756" s="19" t="n">
        <v>0.037026559</v>
      </c>
      <c r="G7756" s="20" t="n">
        <v>0.321996206</v>
      </c>
      <c r="I7756" s="2" t="n">
        <v>885.2</v>
      </c>
      <c r="J7756" s="21" t="n">
        <v>35.7913</v>
      </c>
      <c r="K7756" s="4" t="n">
        <v>0.0242</v>
      </c>
    </row>
    <row r="7757" customFormat="false" ht="13.5" hidden="false" customHeight="false" outlineLevel="0" collapsed="false">
      <c r="A7757" s="2" t="n">
        <v>898.3</v>
      </c>
      <c r="B7757" s="19" t="n">
        <v>0.046521606</v>
      </c>
      <c r="C7757" s="20" t="n">
        <v>0.232942149</v>
      </c>
      <c r="E7757" s="2" t="n">
        <v>898.3</v>
      </c>
      <c r="F7757" s="19" t="n">
        <v>0.036494964</v>
      </c>
      <c r="G7757" s="20" t="n">
        <v>0.322346393</v>
      </c>
      <c r="I7757" s="2" t="n">
        <v>885.3</v>
      </c>
      <c r="J7757" s="21" t="n">
        <v>35.8034</v>
      </c>
      <c r="K7757" s="4" t="n">
        <v>0.0242</v>
      </c>
    </row>
    <row r="7758" customFormat="false" ht="13.5" hidden="false" customHeight="false" outlineLevel="0" collapsed="false">
      <c r="A7758" s="2" t="n">
        <v>898.4</v>
      </c>
      <c r="B7758" s="19" t="n">
        <v>0.047853739</v>
      </c>
      <c r="C7758" s="20" t="n">
        <v>0.22531405</v>
      </c>
      <c r="E7758" s="2" t="n">
        <v>898.4</v>
      </c>
      <c r="F7758" s="19" t="n">
        <v>0.035975773</v>
      </c>
      <c r="G7758" s="20" t="n">
        <v>0.322817855</v>
      </c>
      <c r="I7758" s="2" t="n">
        <v>885.4</v>
      </c>
      <c r="J7758" s="21" t="n">
        <v>35.7913</v>
      </c>
      <c r="K7758" s="4" t="n">
        <v>0.0121</v>
      </c>
    </row>
    <row r="7759" customFormat="false" ht="13.5" hidden="false" customHeight="false" outlineLevel="0" collapsed="false">
      <c r="A7759" s="2" t="n">
        <v>898.5</v>
      </c>
      <c r="B7759" s="19" t="n">
        <v>0.048370819</v>
      </c>
      <c r="C7759" s="20" t="n">
        <v>0.219578512</v>
      </c>
      <c r="E7759" s="2" t="n">
        <v>898.5</v>
      </c>
      <c r="F7759" s="19" t="n">
        <v>0.035964579</v>
      </c>
      <c r="G7759" s="20" t="n">
        <v>0.322721313</v>
      </c>
      <c r="I7759" s="2" t="n">
        <v>885.5</v>
      </c>
      <c r="J7759" s="21" t="n">
        <v>35.7913</v>
      </c>
      <c r="K7759" s="4" t="n">
        <v>0.0121</v>
      </c>
    </row>
    <row r="7760" customFormat="false" ht="13.5" hidden="false" customHeight="false" outlineLevel="0" collapsed="false">
      <c r="A7760" s="2" t="n">
        <v>898.6</v>
      </c>
      <c r="B7760" s="19" t="n">
        <v>0.047219942</v>
      </c>
      <c r="C7760" s="20" t="n">
        <v>0.215404959</v>
      </c>
      <c r="E7760" s="2" t="n">
        <v>898.6</v>
      </c>
      <c r="F7760" s="19" t="n">
        <v>0.035956246</v>
      </c>
      <c r="G7760" s="20" t="n">
        <v>0.323165689</v>
      </c>
      <c r="I7760" s="2" t="n">
        <v>885.6</v>
      </c>
      <c r="J7760" s="21" t="n">
        <v>35.8034</v>
      </c>
      <c r="K7760" s="4" t="n">
        <v>0.0242</v>
      </c>
    </row>
    <row r="7761" customFormat="false" ht="13.5" hidden="false" customHeight="false" outlineLevel="0" collapsed="false">
      <c r="A7761" s="2" t="n">
        <v>898.7</v>
      </c>
      <c r="B7761" s="19" t="n">
        <v>0.048777248</v>
      </c>
      <c r="C7761" s="20" t="n">
        <v>0.211636364</v>
      </c>
      <c r="E7761" s="2" t="n">
        <v>898.7</v>
      </c>
      <c r="F7761" s="19" t="n">
        <v>0.035941314</v>
      </c>
      <c r="G7761" s="20" t="n">
        <v>0.323340435</v>
      </c>
      <c r="I7761" s="2" t="n">
        <v>885.7</v>
      </c>
      <c r="J7761" s="21" t="n">
        <v>35.8034</v>
      </c>
      <c r="K7761" s="4" t="n">
        <v>0.0242</v>
      </c>
    </row>
    <row r="7762" customFormat="false" ht="13.5" hidden="false" customHeight="false" outlineLevel="0" collapsed="false">
      <c r="A7762" s="2" t="n">
        <v>898.8</v>
      </c>
      <c r="B7762" s="19" t="n">
        <v>0.049252946</v>
      </c>
      <c r="C7762" s="20" t="n">
        <v>0.208702479</v>
      </c>
      <c r="E7762" s="2" t="n">
        <v>898.8</v>
      </c>
      <c r="F7762" s="19" t="n">
        <v>0.035927636</v>
      </c>
      <c r="G7762" s="20" t="n">
        <v>0.323597176</v>
      </c>
      <c r="I7762" s="2" t="n">
        <v>885.8</v>
      </c>
      <c r="J7762" s="21" t="n">
        <v>35.8034</v>
      </c>
      <c r="K7762" s="4" t="n">
        <v>0.0121</v>
      </c>
    </row>
    <row r="7763" customFormat="false" ht="13.5" hidden="false" customHeight="false" outlineLevel="0" collapsed="false">
      <c r="A7763" s="2" t="n">
        <v>898.9</v>
      </c>
      <c r="B7763" s="19" t="n">
        <v>0.048092798</v>
      </c>
      <c r="C7763" s="20" t="n">
        <v>0.207743802</v>
      </c>
      <c r="E7763" s="2" t="n">
        <v>898.9</v>
      </c>
      <c r="F7763" s="19" t="n">
        <v>0.035941799</v>
      </c>
      <c r="G7763" s="20" t="n">
        <v>0.323521006</v>
      </c>
      <c r="I7763" s="2" t="n">
        <v>885.9</v>
      </c>
      <c r="J7763" s="21" t="n">
        <v>35.8034</v>
      </c>
      <c r="K7763" s="4" t="n">
        <v>0.0121</v>
      </c>
    </row>
    <row r="7764" customFormat="false" ht="13.5" hidden="false" customHeight="false" outlineLevel="0" collapsed="false">
      <c r="A7764" s="2" t="n">
        <v>899</v>
      </c>
      <c r="B7764" s="19" t="n">
        <v>0.049834569</v>
      </c>
      <c r="C7764" s="20" t="n">
        <v>0.208578512</v>
      </c>
      <c r="E7764" s="2" t="n">
        <v>899</v>
      </c>
      <c r="F7764" s="19" t="n">
        <v>0.035986166</v>
      </c>
      <c r="G7764" s="20" t="n">
        <v>0.323387546</v>
      </c>
      <c r="I7764" s="2" t="n">
        <v>886</v>
      </c>
      <c r="J7764" s="21" t="n">
        <v>35.8034</v>
      </c>
      <c r="K7764" s="4" t="n">
        <v>0.0121</v>
      </c>
    </row>
    <row r="7765" customFormat="false" ht="13.5" hidden="false" customHeight="false" outlineLevel="0" collapsed="false">
      <c r="A7765" s="2" t="n">
        <v>899.1</v>
      </c>
      <c r="B7765" s="19" t="n">
        <v>0.049044214</v>
      </c>
      <c r="C7765" s="20" t="n">
        <v>0.210909091</v>
      </c>
      <c r="E7765" s="2" t="n">
        <v>899.1</v>
      </c>
      <c r="F7765" s="19" t="n">
        <v>0.035989233</v>
      </c>
      <c r="G7765" s="20" t="n">
        <v>0.323264961</v>
      </c>
      <c r="I7765" s="2" t="n">
        <v>886.1</v>
      </c>
      <c r="J7765" s="21" t="n">
        <v>35.8155</v>
      </c>
      <c r="K7765" s="4" t="n">
        <v>0.0242</v>
      </c>
    </row>
    <row r="7766" customFormat="false" ht="13.5" hidden="false" customHeight="false" outlineLevel="0" collapsed="false">
      <c r="A7766" s="2" t="n">
        <v>899.2</v>
      </c>
      <c r="B7766" s="19" t="n">
        <v>0.047940549</v>
      </c>
      <c r="C7766" s="20" t="n">
        <v>0.214818182</v>
      </c>
      <c r="E7766" s="2" t="n">
        <v>899.2</v>
      </c>
      <c r="F7766" s="19" t="n">
        <v>0.035990323</v>
      </c>
      <c r="G7766" s="20" t="n">
        <v>0.323232286</v>
      </c>
      <c r="I7766" s="2" t="n">
        <v>886.2</v>
      </c>
      <c r="J7766" s="21" t="n">
        <v>35.8155</v>
      </c>
      <c r="K7766" s="4" t="n">
        <v>0.0242</v>
      </c>
    </row>
    <row r="7767" customFormat="false" ht="13.5" hidden="false" customHeight="false" outlineLevel="0" collapsed="false">
      <c r="A7767" s="2" t="n">
        <v>899.3</v>
      </c>
      <c r="B7767" s="19" t="n">
        <v>0.049187992</v>
      </c>
      <c r="C7767" s="20" t="n">
        <v>0.218884298</v>
      </c>
      <c r="E7767" s="2" t="n">
        <v>899.3</v>
      </c>
      <c r="F7767" s="19" t="n">
        <v>0.036027611</v>
      </c>
      <c r="G7767" s="20" t="n">
        <v>0.322865191</v>
      </c>
      <c r="I7767" s="2" t="n">
        <v>886.3</v>
      </c>
      <c r="J7767" s="21" t="n">
        <v>35.8155</v>
      </c>
      <c r="K7767" s="4" t="n">
        <v>0.0121</v>
      </c>
    </row>
    <row r="7768" customFormat="false" ht="13.5" hidden="false" customHeight="false" outlineLevel="0" collapsed="false">
      <c r="A7768" s="2" t="n">
        <v>899.4</v>
      </c>
      <c r="B7768" s="19" t="n">
        <v>0.04890432</v>
      </c>
      <c r="C7768" s="20" t="n">
        <v>0.222710744</v>
      </c>
      <c r="E7768" s="2" t="n">
        <v>899.4</v>
      </c>
      <c r="F7768" s="19" t="n">
        <v>0.036078444</v>
      </c>
      <c r="G7768" s="20" t="n">
        <v>0.322618583</v>
      </c>
      <c r="I7768" s="2" t="n">
        <v>886.4</v>
      </c>
      <c r="J7768" s="21" t="n">
        <v>35.8155</v>
      </c>
      <c r="K7768" s="4" t="n">
        <v>0.0242</v>
      </c>
    </row>
    <row r="7769" customFormat="false" ht="13.5" hidden="false" customHeight="false" outlineLevel="0" collapsed="false">
      <c r="A7769" s="2" t="n">
        <v>899.5</v>
      </c>
      <c r="B7769" s="19" t="n">
        <v>0.047569035</v>
      </c>
      <c r="C7769" s="20" t="n">
        <v>0.226785124</v>
      </c>
      <c r="E7769" s="2" t="n">
        <v>899.5</v>
      </c>
      <c r="F7769" s="19" t="n">
        <v>0.036070075</v>
      </c>
      <c r="G7769" s="20" t="n">
        <v>0.322009669</v>
      </c>
      <c r="I7769" s="2" t="n">
        <v>886.5</v>
      </c>
      <c r="J7769" s="21" t="n">
        <v>35.8155</v>
      </c>
      <c r="K7769" s="4" t="n">
        <v>0.0242</v>
      </c>
    </row>
    <row r="7770" customFormat="false" ht="13.5" hidden="false" customHeight="false" outlineLevel="0" collapsed="false">
      <c r="A7770" s="2" t="n">
        <v>899.6</v>
      </c>
      <c r="B7770" s="19" t="n">
        <v>0.048531725</v>
      </c>
      <c r="C7770" s="20" t="n">
        <v>0.231570248</v>
      </c>
      <c r="E7770" s="2" t="n">
        <v>899.6</v>
      </c>
      <c r="F7770" s="19" t="n">
        <v>0.036058024</v>
      </c>
      <c r="G7770" s="20" t="n">
        <v>0.321579185</v>
      </c>
      <c r="I7770" s="2" t="n">
        <v>886.6</v>
      </c>
      <c r="J7770" s="21" t="n">
        <v>35.8155</v>
      </c>
      <c r="K7770" s="4" t="n">
        <v>0.0121</v>
      </c>
    </row>
    <row r="7771" customFormat="false" ht="13.5" hidden="false" customHeight="false" outlineLevel="0" collapsed="false">
      <c r="A7771" s="2" t="n">
        <v>899.7</v>
      </c>
      <c r="B7771" s="19" t="n">
        <v>0.048536041</v>
      </c>
      <c r="C7771" s="20" t="n">
        <v>0.236231405</v>
      </c>
      <c r="E7771" s="2" t="n">
        <v>899.7</v>
      </c>
      <c r="F7771" s="19" t="n">
        <v>0.036023858</v>
      </c>
      <c r="G7771" s="20" t="n">
        <v>0.321319602</v>
      </c>
      <c r="I7771" s="2" t="n">
        <v>886.7</v>
      </c>
      <c r="J7771" s="21" t="n">
        <v>35.8155</v>
      </c>
      <c r="K7771" s="4" t="n">
        <v>0.0121</v>
      </c>
    </row>
    <row r="7772" customFormat="false" ht="13.5" hidden="false" customHeight="false" outlineLevel="0" collapsed="false">
      <c r="A7772" s="2" t="n">
        <v>899.8</v>
      </c>
      <c r="B7772" s="19" t="n">
        <v>0.04710881</v>
      </c>
      <c r="C7772" s="20" t="n">
        <v>0.241504132</v>
      </c>
      <c r="E7772" s="2" t="n">
        <v>899.8</v>
      </c>
      <c r="F7772" s="19" t="n">
        <v>0.036077366</v>
      </c>
      <c r="G7772" s="20" t="n">
        <v>0.321114988</v>
      </c>
      <c r="I7772" s="2" t="n">
        <v>886.8</v>
      </c>
      <c r="J7772" s="21" t="n">
        <v>35.8276</v>
      </c>
      <c r="K7772" s="4" t="n">
        <v>0.0242</v>
      </c>
    </row>
    <row r="7773" customFormat="false" ht="13.5" hidden="false" customHeight="false" outlineLevel="0" collapsed="false">
      <c r="A7773" s="2" t="n">
        <v>899.9</v>
      </c>
      <c r="B7773" s="19" t="n">
        <v>0.04780145</v>
      </c>
      <c r="C7773" s="20" t="n">
        <v>0.246404959</v>
      </c>
      <c r="E7773" s="2" t="n">
        <v>899.9</v>
      </c>
      <c r="F7773" s="19" t="n">
        <v>0.036023152</v>
      </c>
      <c r="G7773" s="20" t="n">
        <v>0.320647679</v>
      </c>
      <c r="I7773" s="2" t="n">
        <v>886.9</v>
      </c>
      <c r="J7773" s="21" t="n">
        <v>35.8276</v>
      </c>
      <c r="K7773" s="4" t="n">
        <v>0.0242</v>
      </c>
    </row>
    <row r="7774" customFormat="false" ht="13.5" hidden="false" customHeight="false" outlineLevel="0" collapsed="false">
      <c r="A7774" s="2" t="n">
        <v>900</v>
      </c>
      <c r="B7774" s="19" t="n">
        <v>0.047159224</v>
      </c>
      <c r="C7774" s="20" t="n">
        <v>0.250454545</v>
      </c>
      <c r="E7774" s="2" t="n">
        <v>900</v>
      </c>
      <c r="F7774" s="19" t="n">
        <v>0.035941535</v>
      </c>
      <c r="G7774" s="20" t="n">
        <v>0.320337947</v>
      </c>
      <c r="I7774" s="2" t="n">
        <v>887</v>
      </c>
      <c r="J7774" s="21" t="n">
        <v>35.8397</v>
      </c>
      <c r="K7774" s="4" t="n">
        <v>0.0363</v>
      </c>
    </row>
    <row r="7775" customFormat="false" ht="13.5" hidden="false" customHeight="false" outlineLevel="0" collapsed="false">
      <c r="A7775" s="2" t="n">
        <v>900.1</v>
      </c>
      <c r="B7775" s="19" t="n">
        <v>0.045026612</v>
      </c>
      <c r="C7775" s="20" t="n">
        <v>0.253495868</v>
      </c>
      <c r="E7775" s="2" t="n">
        <v>900.1</v>
      </c>
      <c r="F7775" s="19" t="n">
        <v>0.035864743</v>
      </c>
      <c r="G7775" s="20" t="n">
        <v>0.320062365</v>
      </c>
      <c r="I7775" s="2" t="n">
        <v>887.1</v>
      </c>
      <c r="J7775" s="21" t="n">
        <v>35.8397</v>
      </c>
      <c r="K7775" s="4" t="n">
        <v>0.0242</v>
      </c>
    </row>
    <row r="7776" customFormat="false" ht="13.5" hidden="false" customHeight="false" outlineLevel="0" collapsed="false">
      <c r="A7776" s="2" t="n">
        <v>900.2</v>
      </c>
      <c r="B7776" s="19" t="n">
        <v>0.046246628</v>
      </c>
      <c r="C7776" s="20" t="n">
        <v>0.255719008</v>
      </c>
      <c r="E7776" s="2" t="n">
        <v>900.2</v>
      </c>
      <c r="F7776" s="19" t="n">
        <v>0.035821206</v>
      </c>
      <c r="G7776" s="20" t="n">
        <v>0.319826624</v>
      </c>
      <c r="I7776" s="2" t="n">
        <v>887.2</v>
      </c>
      <c r="J7776" s="21" t="n">
        <v>35.8276</v>
      </c>
      <c r="K7776" s="4" t="n">
        <v>0.0121</v>
      </c>
    </row>
    <row r="7777" customFormat="false" ht="13.5" hidden="false" customHeight="false" outlineLevel="0" collapsed="false">
      <c r="A7777" s="2" t="n">
        <v>900.3</v>
      </c>
      <c r="B7777" s="19" t="n">
        <v>0.04717194</v>
      </c>
      <c r="C7777" s="20" t="n">
        <v>0.256768595</v>
      </c>
      <c r="E7777" s="2" t="n">
        <v>900.3</v>
      </c>
      <c r="F7777" s="19" t="n">
        <v>0.035740843</v>
      </c>
      <c r="G7777" s="20" t="n">
        <v>0.319557363</v>
      </c>
      <c r="I7777" s="2" t="n">
        <v>887.3</v>
      </c>
      <c r="J7777" s="21" t="n">
        <v>35.8397</v>
      </c>
      <c r="K7777" s="4" t="n">
        <v>0.0242</v>
      </c>
    </row>
    <row r="7778" customFormat="false" ht="13.5" hidden="false" customHeight="false" outlineLevel="0" collapsed="false">
      <c r="A7778" s="2" t="n">
        <v>900.4</v>
      </c>
      <c r="B7778" s="19" t="n">
        <v>0.044831329</v>
      </c>
      <c r="C7778" s="20" t="n">
        <v>0.257768595</v>
      </c>
      <c r="E7778" s="2" t="n">
        <v>900.4</v>
      </c>
      <c r="F7778" s="19" t="n">
        <v>0.035647118</v>
      </c>
      <c r="G7778" s="20" t="n">
        <v>0.31941172</v>
      </c>
      <c r="I7778" s="2" t="n">
        <v>887.4</v>
      </c>
      <c r="J7778" s="21" t="n">
        <v>35.8397</v>
      </c>
      <c r="K7778" s="4" t="n">
        <v>0.0242</v>
      </c>
    </row>
    <row r="7779" customFormat="false" ht="13.5" hidden="false" customHeight="false" outlineLevel="0" collapsed="false">
      <c r="A7779" s="2" t="n">
        <v>900.5</v>
      </c>
      <c r="B7779" s="19" t="n">
        <v>0.045166142</v>
      </c>
      <c r="C7779" s="20" t="n">
        <v>0.258809917</v>
      </c>
      <c r="E7779" s="2" t="n">
        <v>900.5</v>
      </c>
      <c r="F7779" s="19" t="n">
        <v>0.035551634</v>
      </c>
      <c r="G7779" s="20" t="n">
        <v>0.319082958</v>
      </c>
      <c r="I7779" s="2" t="n">
        <v>887.5</v>
      </c>
      <c r="J7779" s="21" t="n">
        <v>35.8397</v>
      </c>
      <c r="K7779" s="4" t="n">
        <v>0.0242</v>
      </c>
    </row>
    <row r="7780" customFormat="false" ht="13.5" hidden="false" customHeight="false" outlineLevel="0" collapsed="false">
      <c r="A7780" s="2" t="n">
        <v>900.6</v>
      </c>
      <c r="B7780" s="19" t="n">
        <v>0.046087866</v>
      </c>
      <c r="C7780" s="20" t="n">
        <v>0.258454545</v>
      </c>
      <c r="E7780" s="2" t="n">
        <v>900.6</v>
      </c>
      <c r="F7780" s="19" t="n">
        <v>0.035495257</v>
      </c>
      <c r="G7780" s="20" t="n">
        <v>0.318822643</v>
      </c>
      <c r="I7780" s="2" t="n">
        <v>887.6</v>
      </c>
      <c r="J7780" s="21" t="n">
        <v>35.8397</v>
      </c>
      <c r="K7780" s="4" t="n">
        <v>0.0242</v>
      </c>
    </row>
    <row r="7781" customFormat="false" ht="13.5" hidden="false" customHeight="false" outlineLevel="0" collapsed="false">
      <c r="A7781" s="2" t="n">
        <v>900.7</v>
      </c>
      <c r="B7781" s="19" t="n">
        <v>0.044067574</v>
      </c>
      <c r="C7781" s="20" t="n">
        <v>0.255595041</v>
      </c>
      <c r="E7781" s="2" t="n">
        <v>900.7</v>
      </c>
      <c r="F7781" s="19" t="n">
        <v>0.0354006</v>
      </c>
      <c r="G7781" s="20" t="n">
        <v>0.318672263</v>
      </c>
      <c r="I7781" s="2" t="n">
        <v>887.7</v>
      </c>
      <c r="J7781" s="21" t="n">
        <v>35.8518</v>
      </c>
      <c r="K7781" s="4" t="n">
        <v>0.0363</v>
      </c>
    </row>
    <row r="7782" customFormat="false" ht="13.5" hidden="false" customHeight="false" outlineLevel="0" collapsed="false">
      <c r="A7782" s="2" t="n">
        <v>900.8</v>
      </c>
      <c r="B7782" s="19" t="n">
        <v>0.043461145</v>
      </c>
      <c r="C7782" s="20" t="n">
        <v>0.251454545</v>
      </c>
      <c r="E7782" s="2" t="n">
        <v>900.8</v>
      </c>
      <c r="F7782" s="19" t="n">
        <v>0.035319564</v>
      </c>
      <c r="G7782" s="20" t="n">
        <v>0.318337525</v>
      </c>
      <c r="I7782" s="2" t="n">
        <v>887.8</v>
      </c>
      <c r="J7782" s="21" t="n">
        <v>35.8397</v>
      </c>
      <c r="K7782" s="4" t="n">
        <v>0.0121</v>
      </c>
    </row>
    <row r="7783" customFormat="false" ht="13.5" hidden="false" customHeight="false" outlineLevel="0" collapsed="false">
      <c r="A7783" s="2" t="n">
        <v>900.9</v>
      </c>
      <c r="B7783" s="19" t="n">
        <v>0.045217952</v>
      </c>
      <c r="C7783" s="20" t="n">
        <v>0.246429752</v>
      </c>
      <c r="E7783" s="2" t="n">
        <v>900.9</v>
      </c>
      <c r="F7783" s="19" t="n">
        <v>0.035260942</v>
      </c>
      <c r="G7783" s="20" t="n">
        <v>0.317884592</v>
      </c>
      <c r="I7783" s="2" t="n">
        <v>887.9</v>
      </c>
      <c r="J7783" s="21" t="n">
        <v>35.8518</v>
      </c>
      <c r="K7783" s="4" t="n">
        <v>0.0242</v>
      </c>
    </row>
    <row r="7784" customFormat="false" ht="13.5" hidden="false" customHeight="false" outlineLevel="0" collapsed="false">
      <c r="A7784" s="2" t="n">
        <v>901</v>
      </c>
      <c r="B7784" s="19" t="n">
        <v>0.043900743</v>
      </c>
      <c r="C7784" s="20" t="n">
        <v>0.24192562</v>
      </c>
      <c r="E7784" s="2" t="n">
        <v>901</v>
      </c>
      <c r="F7784" s="19" t="n">
        <v>0.03525105</v>
      </c>
      <c r="G7784" s="20" t="n">
        <v>0.317317818</v>
      </c>
      <c r="I7784" s="2" t="n">
        <v>888</v>
      </c>
      <c r="J7784" s="21" t="n">
        <v>35.8518</v>
      </c>
      <c r="K7784" s="4" t="n">
        <v>0.0121</v>
      </c>
    </row>
    <row r="7785" customFormat="false" ht="13.5" hidden="false" customHeight="false" outlineLevel="0" collapsed="false">
      <c r="A7785" s="2" t="n">
        <v>901.1</v>
      </c>
      <c r="B7785" s="19" t="n">
        <v>0.044675288</v>
      </c>
      <c r="C7785" s="20" t="n">
        <v>0.238280992</v>
      </c>
      <c r="E7785" s="2" t="n">
        <v>901.1</v>
      </c>
      <c r="F7785" s="19" t="n">
        <v>0.035215745</v>
      </c>
      <c r="G7785" s="20" t="n">
        <v>0.317135406</v>
      </c>
      <c r="I7785" s="2" t="n">
        <v>888.1</v>
      </c>
      <c r="J7785" s="21" t="n">
        <v>35.8518</v>
      </c>
      <c r="K7785" s="4" t="n">
        <v>0.0121</v>
      </c>
    </row>
    <row r="7786" customFormat="false" ht="13.5" hidden="false" customHeight="false" outlineLevel="0" collapsed="false">
      <c r="A7786" s="2" t="n">
        <v>901.2</v>
      </c>
      <c r="B7786" s="19" t="n">
        <v>0.04662815</v>
      </c>
      <c r="C7786" s="20" t="n">
        <v>0.234793388</v>
      </c>
      <c r="E7786" s="2" t="n">
        <v>901.2</v>
      </c>
      <c r="F7786" s="19" t="n">
        <v>0.035171218</v>
      </c>
      <c r="G7786" s="20" t="n">
        <v>0.316931932</v>
      </c>
      <c r="I7786" s="2" t="n">
        <v>888.2</v>
      </c>
      <c r="J7786" s="21" t="n">
        <v>35.8518</v>
      </c>
      <c r="K7786" s="4" t="n">
        <v>0.0242</v>
      </c>
    </row>
    <row r="7787" customFormat="false" ht="13.5" hidden="false" customHeight="false" outlineLevel="0" collapsed="false">
      <c r="A7787" s="2" t="n">
        <v>901.3</v>
      </c>
      <c r="B7787" s="19" t="n">
        <v>0.04553232</v>
      </c>
      <c r="C7787" s="20" t="n">
        <v>0.23138843</v>
      </c>
      <c r="E7787" s="2" t="n">
        <v>901.3</v>
      </c>
      <c r="F7787" s="19" t="n">
        <v>0.035155539</v>
      </c>
      <c r="G7787" s="20" t="n">
        <v>0.316568806</v>
      </c>
      <c r="I7787" s="2" t="n">
        <v>888.3</v>
      </c>
      <c r="J7787" s="21" t="n">
        <v>35.8639</v>
      </c>
      <c r="K7787" s="4" t="n">
        <v>0.0242</v>
      </c>
    </row>
    <row r="7788" customFormat="false" ht="13.5" hidden="false" customHeight="false" outlineLevel="0" collapsed="false">
      <c r="A7788" s="2" t="n">
        <v>901.4</v>
      </c>
      <c r="B7788" s="19" t="n">
        <v>0.045458077</v>
      </c>
      <c r="C7788" s="20" t="n">
        <v>0.228942149</v>
      </c>
      <c r="E7788" s="2" t="n">
        <v>901.4</v>
      </c>
      <c r="F7788" s="19" t="n">
        <v>0.035183556</v>
      </c>
      <c r="G7788" s="20" t="n">
        <v>0.316234201</v>
      </c>
      <c r="I7788" s="2" t="n">
        <v>888.4</v>
      </c>
      <c r="J7788" s="21" t="n">
        <v>35.8639</v>
      </c>
      <c r="K7788" s="4" t="n">
        <v>0.0242</v>
      </c>
    </row>
    <row r="7789" customFormat="false" ht="13.5" hidden="false" customHeight="false" outlineLevel="0" collapsed="false">
      <c r="A7789" s="2" t="n">
        <v>901.5</v>
      </c>
      <c r="B7789" s="19" t="n">
        <v>0.046693423</v>
      </c>
      <c r="C7789" s="20" t="n">
        <v>0.227900826</v>
      </c>
      <c r="E7789" s="2" t="n">
        <v>901.5</v>
      </c>
      <c r="F7789" s="19" t="n">
        <v>0.035207419</v>
      </c>
      <c r="G7789" s="20" t="n">
        <v>0.315833835</v>
      </c>
      <c r="I7789" s="2" t="n">
        <v>888.5</v>
      </c>
      <c r="J7789" s="21" t="n">
        <v>35.8639</v>
      </c>
      <c r="K7789" s="4" t="n">
        <v>0.0242</v>
      </c>
    </row>
    <row r="7790" customFormat="false" ht="13.5" hidden="false" customHeight="false" outlineLevel="0" collapsed="false">
      <c r="A7790" s="2" t="n">
        <v>901.6</v>
      </c>
      <c r="B7790" s="19" t="n">
        <v>0.044594048</v>
      </c>
      <c r="C7790" s="20" t="n">
        <v>0.228016529</v>
      </c>
      <c r="E7790" s="2" t="n">
        <v>901.6</v>
      </c>
      <c r="F7790" s="19" t="n">
        <v>0.035214981</v>
      </c>
      <c r="G7790" s="20" t="n">
        <v>0.315685085</v>
      </c>
      <c r="I7790" s="2" t="n">
        <v>888.6</v>
      </c>
      <c r="J7790" s="21" t="n">
        <v>35.8639</v>
      </c>
      <c r="K7790" s="4" t="n">
        <v>0.0242</v>
      </c>
    </row>
    <row r="7791" customFormat="false" ht="13.5" hidden="false" customHeight="false" outlineLevel="0" collapsed="false">
      <c r="A7791" s="2" t="n">
        <v>901.7</v>
      </c>
      <c r="B7791" s="19" t="n">
        <v>0.045480334</v>
      </c>
      <c r="C7791" s="20" t="n">
        <v>0.231520661</v>
      </c>
      <c r="E7791" s="2" t="n">
        <v>901.7</v>
      </c>
      <c r="F7791" s="19" t="n">
        <v>0.035245947</v>
      </c>
      <c r="G7791" s="20" t="n">
        <v>0.315520773</v>
      </c>
      <c r="I7791" s="2" t="n">
        <v>888.7</v>
      </c>
      <c r="J7791" s="21" t="n">
        <v>35.8639</v>
      </c>
      <c r="K7791" s="4" t="n">
        <v>0.0121</v>
      </c>
    </row>
    <row r="7792" customFormat="false" ht="13.5" hidden="false" customHeight="false" outlineLevel="0" collapsed="false">
      <c r="A7792" s="2" t="n">
        <v>901.8</v>
      </c>
      <c r="B7792" s="19" t="n">
        <v>0.047323984</v>
      </c>
      <c r="C7792" s="20" t="n">
        <v>0.238239669</v>
      </c>
      <c r="E7792" s="2" t="n">
        <v>901.8</v>
      </c>
      <c r="F7792" s="19" t="n">
        <v>0.03532912</v>
      </c>
      <c r="G7792" s="20" t="n">
        <v>0.315381028</v>
      </c>
      <c r="I7792" s="2" t="n">
        <v>888.8</v>
      </c>
      <c r="J7792" s="21" t="n">
        <v>35.8639</v>
      </c>
      <c r="K7792" s="4" t="n">
        <v>0.0242</v>
      </c>
    </row>
    <row r="7793" customFormat="false" ht="13.5" hidden="false" customHeight="false" outlineLevel="0" collapsed="false">
      <c r="A7793" s="2" t="n">
        <v>901.9</v>
      </c>
      <c r="B7793" s="19" t="n">
        <v>0.048080107</v>
      </c>
      <c r="C7793" s="20" t="n">
        <v>0.246958678</v>
      </c>
      <c r="E7793" s="2" t="n">
        <v>901.9</v>
      </c>
      <c r="F7793" s="19" t="n">
        <v>0.035402926</v>
      </c>
      <c r="G7793" s="20" t="n">
        <v>0.314874839</v>
      </c>
      <c r="I7793" s="2" t="n">
        <v>888.9</v>
      </c>
      <c r="J7793" s="21" t="n">
        <v>35.8639</v>
      </c>
      <c r="K7793" s="4" t="n">
        <v>0.0121</v>
      </c>
    </row>
    <row r="7794" customFormat="false" ht="13.5" hidden="false" customHeight="false" outlineLevel="0" collapsed="false">
      <c r="A7794" s="2" t="n">
        <v>902</v>
      </c>
      <c r="B7794" s="19" t="n">
        <v>0.048366933</v>
      </c>
      <c r="C7794" s="20" t="n">
        <v>0.257190083</v>
      </c>
      <c r="E7794" s="2" t="n">
        <v>902</v>
      </c>
      <c r="F7794" s="19" t="n">
        <v>0.035442252</v>
      </c>
      <c r="G7794" s="20" t="n">
        <v>0.314613129</v>
      </c>
      <c r="I7794" s="2" t="n">
        <v>889</v>
      </c>
      <c r="J7794" s="21" t="n">
        <v>35.876</v>
      </c>
      <c r="K7794" s="4" t="n">
        <v>0.0242</v>
      </c>
    </row>
    <row r="7795" customFormat="false" ht="13.5" hidden="false" customHeight="false" outlineLevel="0" collapsed="false">
      <c r="A7795" s="2" t="n">
        <v>902.1</v>
      </c>
      <c r="B7795" s="19" t="n">
        <v>0.049426296</v>
      </c>
      <c r="C7795" s="20" t="n">
        <v>0.267900826</v>
      </c>
      <c r="E7795" s="2" t="n">
        <v>902.1</v>
      </c>
      <c r="F7795" s="19" t="n">
        <v>0.035481569</v>
      </c>
      <c r="G7795" s="20" t="n">
        <v>0.314491193</v>
      </c>
      <c r="I7795" s="2" t="n">
        <v>889.1</v>
      </c>
      <c r="J7795" s="21" t="n">
        <v>35.8639</v>
      </c>
      <c r="K7795" s="4" t="n">
        <v>0.0121</v>
      </c>
    </row>
    <row r="7796" customFormat="false" ht="13.5" hidden="false" customHeight="false" outlineLevel="0" collapsed="false">
      <c r="A7796" s="2" t="n">
        <v>902.2</v>
      </c>
      <c r="B7796" s="19" t="n">
        <v>0.048413387</v>
      </c>
      <c r="C7796" s="20" t="n">
        <v>0.277933884</v>
      </c>
      <c r="E7796" s="2" t="n">
        <v>902.2</v>
      </c>
      <c r="F7796" s="19" t="n">
        <v>0.035511053</v>
      </c>
      <c r="G7796" s="20" t="n">
        <v>0.314327172</v>
      </c>
      <c r="I7796" s="2" t="n">
        <v>889.2</v>
      </c>
      <c r="J7796" s="21" t="n">
        <v>35.876</v>
      </c>
      <c r="K7796" s="4" t="n">
        <v>0.0242</v>
      </c>
    </row>
    <row r="7797" customFormat="false" ht="13.5" hidden="false" customHeight="false" outlineLevel="0" collapsed="false">
      <c r="A7797" s="2" t="n">
        <v>902.3</v>
      </c>
      <c r="B7797" s="19" t="n">
        <v>0.048003325</v>
      </c>
      <c r="C7797" s="20" t="n">
        <v>0.288694215</v>
      </c>
      <c r="E7797" s="2" t="n">
        <v>902.3</v>
      </c>
      <c r="F7797" s="19" t="n">
        <v>0.03555049</v>
      </c>
      <c r="G7797" s="20" t="n">
        <v>0.314108298</v>
      </c>
      <c r="I7797" s="2" t="n">
        <v>889.3</v>
      </c>
      <c r="J7797" s="21" t="n">
        <v>35.876</v>
      </c>
      <c r="K7797" s="4" t="n">
        <v>0.0121</v>
      </c>
    </row>
    <row r="7798" customFormat="false" ht="13.5" hidden="false" customHeight="false" outlineLevel="0" collapsed="false">
      <c r="A7798" s="2" t="n">
        <v>902.4</v>
      </c>
      <c r="B7798" s="19" t="n">
        <v>0.050300586</v>
      </c>
      <c r="C7798" s="20" t="n">
        <v>0.300264463</v>
      </c>
      <c r="E7798" s="2" t="n">
        <v>902.4</v>
      </c>
      <c r="F7798" s="19" t="n">
        <v>0.035552424</v>
      </c>
      <c r="G7798" s="20" t="n">
        <v>0.313895085</v>
      </c>
      <c r="I7798" s="2" t="n">
        <v>889.4</v>
      </c>
      <c r="J7798" s="21" t="n">
        <v>35.8881</v>
      </c>
      <c r="K7798" s="4" t="n">
        <v>0.0242</v>
      </c>
    </row>
    <row r="7799" customFormat="false" ht="13.5" hidden="false" customHeight="false" outlineLevel="0" collapsed="false">
      <c r="A7799" s="2" t="n">
        <v>902.5</v>
      </c>
      <c r="B7799" s="19" t="n">
        <v>0.049874565</v>
      </c>
      <c r="C7799" s="20" t="n">
        <v>0.31177686</v>
      </c>
      <c r="E7799" s="2" t="n">
        <v>902.5</v>
      </c>
      <c r="F7799" s="19" t="n">
        <v>0.035535365</v>
      </c>
      <c r="G7799" s="20" t="n">
        <v>0.313864566</v>
      </c>
      <c r="I7799" s="2" t="n">
        <v>889.5</v>
      </c>
      <c r="J7799" s="21" t="n">
        <v>35.876</v>
      </c>
      <c r="K7799" s="4" t="n">
        <v>0.0121</v>
      </c>
    </row>
    <row r="7800" customFormat="false" ht="13.5" hidden="false" customHeight="false" outlineLevel="0" collapsed="false">
      <c r="A7800" s="2" t="n">
        <v>902.6</v>
      </c>
      <c r="B7800" s="19" t="n">
        <v>0.050323596</v>
      </c>
      <c r="C7800" s="20" t="n">
        <v>0.32146281</v>
      </c>
      <c r="E7800" s="2" t="n">
        <v>902.6</v>
      </c>
      <c r="F7800" s="19" t="n">
        <v>0.035519149</v>
      </c>
      <c r="G7800" s="20" t="n">
        <v>0.31387289</v>
      </c>
      <c r="I7800" s="2" t="n">
        <v>889.6</v>
      </c>
      <c r="J7800" s="21" t="n">
        <v>35.8881</v>
      </c>
      <c r="K7800" s="4" t="n">
        <v>0.0242</v>
      </c>
    </row>
    <row r="7801" customFormat="false" ht="13.5" hidden="false" customHeight="false" outlineLevel="0" collapsed="false">
      <c r="A7801" s="2" t="n">
        <v>902.7</v>
      </c>
      <c r="B7801" s="19" t="n">
        <v>0.052894965</v>
      </c>
      <c r="C7801" s="20" t="n">
        <v>0.329479339</v>
      </c>
      <c r="E7801" s="2" t="n">
        <v>902.7</v>
      </c>
      <c r="F7801" s="19" t="n">
        <v>0.03550478</v>
      </c>
      <c r="G7801" s="20" t="n">
        <v>0.313660443</v>
      </c>
      <c r="I7801" s="2" t="n">
        <v>889.7</v>
      </c>
      <c r="J7801" s="21" t="n">
        <v>35.876</v>
      </c>
      <c r="K7801" s="4" t="n">
        <v>0.0121</v>
      </c>
    </row>
    <row r="7802" customFormat="false" ht="13.5" hidden="false" customHeight="false" outlineLevel="0" collapsed="false">
      <c r="A7802" s="2" t="n">
        <v>902.8</v>
      </c>
      <c r="B7802" s="19" t="n">
        <v>0.050994065</v>
      </c>
      <c r="C7802" s="20" t="n">
        <v>0.333181818</v>
      </c>
      <c r="E7802" s="2" t="n">
        <v>902.8</v>
      </c>
      <c r="F7802" s="19" t="n">
        <v>0.035499071</v>
      </c>
      <c r="G7802" s="20" t="n">
        <v>0.313706651</v>
      </c>
      <c r="I7802" s="2" t="n">
        <v>889.8</v>
      </c>
      <c r="J7802" s="21" t="n">
        <v>35.8881</v>
      </c>
      <c r="K7802" s="4" t="n">
        <v>0.0242</v>
      </c>
    </row>
    <row r="7803" customFormat="false" ht="13.5" hidden="false" customHeight="false" outlineLevel="0" collapsed="false">
      <c r="A7803" s="2" t="n">
        <v>902.9</v>
      </c>
      <c r="B7803" s="19" t="n">
        <v>0.050217547</v>
      </c>
      <c r="C7803" s="20" t="n">
        <v>0.334165289</v>
      </c>
      <c r="E7803" s="2" t="n">
        <v>902.9</v>
      </c>
      <c r="F7803" s="19" t="n">
        <v>0.035462738</v>
      </c>
      <c r="G7803" s="20" t="n">
        <v>0.313730695</v>
      </c>
      <c r="I7803" s="2" t="n">
        <v>889.9</v>
      </c>
      <c r="J7803" s="21" t="n">
        <v>35.8881</v>
      </c>
      <c r="K7803" s="4" t="n">
        <v>0.0242</v>
      </c>
    </row>
    <row r="7804" customFormat="false" ht="13.5" hidden="false" customHeight="false" outlineLevel="0" collapsed="false">
      <c r="A7804" s="2" t="n">
        <v>903</v>
      </c>
      <c r="B7804" s="19" t="n">
        <v>0.050561595</v>
      </c>
      <c r="C7804" s="20" t="n">
        <v>0.334099174</v>
      </c>
      <c r="E7804" s="2" t="n">
        <v>903</v>
      </c>
      <c r="F7804" s="19" t="n">
        <v>0.03546938</v>
      </c>
      <c r="G7804" s="20" t="n">
        <v>0.313757911</v>
      </c>
      <c r="I7804" s="2" t="n">
        <v>890</v>
      </c>
      <c r="J7804" s="21" t="n">
        <v>35.8881</v>
      </c>
      <c r="K7804" s="4" t="n">
        <v>0.0121</v>
      </c>
    </row>
    <row r="7805" customFormat="false" ht="13.5" hidden="false" customHeight="false" outlineLevel="0" collapsed="false">
      <c r="A7805" s="2" t="n">
        <v>903.1</v>
      </c>
      <c r="B7805" s="19" t="n">
        <v>0.048945564</v>
      </c>
      <c r="C7805" s="20" t="n">
        <v>0.332380165</v>
      </c>
      <c r="E7805" s="2" t="n">
        <v>903.1</v>
      </c>
      <c r="F7805" s="19" t="n">
        <v>0.035443485</v>
      </c>
      <c r="G7805" s="20" t="n">
        <v>0.313648287</v>
      </c>
      <c r="I7805" s="2" t="n">
        <v>890.1</v>
      </c>
      <c r="J7805" s="21" t="n">
        <v>35.8881</v>
      </c>
      <c r="K7805" s="4" t="n">
        <v>0.0242</v>
      </c>
    </row>
    <row r="7806" customFormat="false" ht="13.5" hidden="false" customHeight="false" outlineLevel="0" collapsed="false">
      <c r="A7806" s="2" t="n">
        <v>903.2</v>
      </c>
      <c r="B7806" s="19" t="n">
        <v>0.048504559</v>
      </c>
      <c r="C7806" s="20" t="n">
        <v>0.328942149</v>
      </c>
      <c r="E7806" s="2" t="n">
        <v>903.2</v>
      </c>
      <c r="F7806" s="19" t="n">
        <v>0.03543326</v>
      </c>
      <c r="G7806" s="20" t="n">
        <v>0.313880301</v>
      </c>
      <c r="I7806" s="2" t="n">
        <v>890.2</v>
      </c>
      <c r="J7806" s="21" t="n">
        <v>35.8881</v>
      </c>
      <c r="K7806" s="4" t="n">
        <v>0.0121</v>
      </c>
    </row>
    <row r="7807" customFormat="false" ht="13.5" hidden="false" customHeight="false" outlineLevel="0" collapsed="false">
      <c r="A7807" s="2" t="n">
        <v>903.3</v>
      </c>
      <c r="B7807" s="19" t="n">
        <v>0.050482778</v>
      </c>
      <c r="C7807" s="20" t="n">
        <v>0.324975207</v>
      </c>
      <c r="E7807" s="2" t="n">
        <v>903.3</v>
      </c>
      <c r="F7807" s="19" t="n">
        <v>0.035438525</v>
      </c>
      <c r="G7807" s="20" t="n">
        <v>0.314030083</v>
      </c>
      <c r="I7807" s="2" t="n">
        <v>890.3</v>
      </c>
      <c r="J7807" s="21" t="n">
        <v>35.9002</v>
      </c>
      <c r="K7807" s="4" t="n">
        <v>0.0242</v>
      </c>
    </row>
    <row r="7808" customFormat="false" ht="13.5" hidden="false" customHeight="false" outlineLevel="0" collapsed="false">
      <c r="A7808" s="2" t="n">
        <v>903.4</v>
      </c>
      <c r="B7808" s="19" t="n">
        <v>0.049769292</v>
      </c>
      <c r="C7808" s="20" t="n">
        <v>0.319008264</v>
      </c>
      <c r="E7808" s="2" t="n">
        <v>903.4</v>
      </c>
      <c r="F7808" s="19" t="n">
        <v>0.035460931</v>
      </c>
      <c r="G7808" s="20" t="n">
        <v>0.313671585</v>
      </c>
      <c r="I7808" s="2" t="n">
        <v>890.4</v>
      </c>
      <c r="J7808" s="21" t="n">
        <v>35.8881</v>
      </c>
      <c r="K7808" s="4" t="n">
        <v>0</v>
      </c>
    </row>
    <row r="7809" customFormat="false" ht="13.5" hidden="false" customHeight="false" outlineLevel="0" collapsed="false">
      <c r="A7809" s="2" t="n">
        <v>903.5</v>
      </c>
      <c r="B7809" s="19" t="n">
        <v>0.046599081</v>
      </c>
      <c r="C7809" s="20" t="n">
        <v>0.311157025</v>
      </c>
      <c r="E7809" s="2" t="n">
        <v>903.5</v>
      </c>
      <c r="F7809" s="19" t="n">
        <v>0.035489017</v>
      </c>
      <c r="G7809" s="20" t="n">
        <v>0.313516456</v>
      </c>
      <c r="I7809" s="2" t="n">
        <v>890.5</v>
      </c>
      <c r="J7809" s="21" t="n">
        <v>35.9002</v>
      </c>
      <c r="K7809" s="4" t="n">
        <v>0.0242</v>
      </c>
    </row>
    <row r="7810" customFormat="false" ht="13.5" hidden="false" customHeight="false" outlineLevel="0" collapsed="false">
      <c r="A7810" s="2" t="n">
        <v>903.6</v>
      </c>
      <c r="B7810" s="19" t="n">
        <v>0.047231449</v>
      </c>
      <c r="C7810" s="20" t="n">
        <v>0.302768595</v>
      </c>
      <c r="E7810" s="2" t="n">
        <v>903.6</v>
      </c>
      <c r="F7810" s="19" t="n">
        <v>0.035493283</v>
      </c>
      <c r="G7810" s="20" t="n">
        <v>0.3133397</v>
      </c>
      <c r="I7810" s="2" t="n">
        <v>890.6</v>
      </c>
      <c r="J7810" s="21" t="n">
        <v>35.9002</v>
      </c>
      <c r="K7810" s="4" t="n">
        <v>0.0121</v>
      </c>
    </row>
    <row r="7811" customFormat="false" ht="13.5" hidden="false" customHeight="false" outlineLevel="0" collapsed="false">
      <c r="A7811" s="2" t="n">
        <v>903.7</v>
      </c>
      <c r="B7811" s="19" t="n">
        <v>0.045964727</v>
      </c>
      <c r="C7811" s="20" t="n">
        <v>0.295123967</v>
      </c>
      <c r="E7811" s="2" t="n">
        <v>903.7</v>
      </c>
      <c r="F7811" s="19" t="n">
        <v>0.035480946</v>
      </c>
      <c r="G7811" s="20" t="n">
        <v>0.313315086</v>
      </c>
      <c r="I7811" s="2" t="n">
        <v>890.7</v>
      </c>
      <c r="J7811" s="21" t="n">
        <v>35.9002</v>
      </c>
      <c r="K7811" s="4" t="n">
        <v>0.0242</v>
      </c>
    </row>
    <row r="7812" customFormat="false" ht="13.5" hidden="false" customHeight="false" outlineLevel="0" collapsed="false">
      <c r="A7812" s="2" t="n">
        <v>903.8</v>
      </c>
      <c r="B7812" s="19" t="n">
        <v>0.045036902</v>
      </c>
      <c r="C7812" s="20" t="n">
        <v>0.288280992</v>
      </c>
      <c r="E7812" s="2" t="n">
        <v>903.8</v>
      </c>
      <c r="F7812" s="19" t="n">
        <v>0.03546699</v>
      </c>
      <c r="G7812" s="20" t="n">
        <v>0.312969306</v>
      </c>
      <c r="I7812" s="2" t="n">
        <v>890.8</v>
      </c>
      <c r="J7812" s="21" t="n">
        <v>35.9002</v>
      </c>
      <c r="K7812" s="4" t="n">
        <v>0.0121</v>
      </c>
    </row>
    <row r="7813" customFormat="false" ht="13.5" hidden="false" customHeight="false" outlineLevel="0" collapsed="false">
      <c r="A7813" s="2" t="n">
        <v>903.9</v>
      </c>
      <c r="B7813" s="19" t="n">
        <v>0.046518911</v>
      </c>
      <c r="C7813" s="20" t="n">
        <v>0.284272727</v>
      </c>
      <c r="E7813" s="2" t="n">
        <v>903.9</v>
      </c>
      <c r="F7813" s="19" t="n">
        <v>0.035433078</v>
      </c>
      <c r="G7813" s="20" t="n">
        <v>0.312507896</v>
      </c>
      <c r="I7813" s="2" t="n">
        <v>890.9</v>
      </c>
      <c r="J7813" s="21" t="n">
        <v>35.9002</v>
      </c>
      <c r="K7813" s="4" t="n">
        <v>0.0121</v>
      </c>
    </row>
    <row r="7814" customFormat="false" ht="13.5" hidden="false" customHeight="false" outlineLevel="0" collapsed="false">
      <c r="A7814" s="2" t="n">
        <v>904</v>
      </c>
      <c r="B7814" s="19" t="n">
        <v>0.046142525</v>
      </c>
      <c r="C7814" s="20" t="n">
        <v>0.281876033</v>
      </c>
      <c r="E7814" s="2" t="n">
        <v>904</v>
      </c>
      <c r="F7814" s="19" t="n">
        <v>0.035432347</v>
      </c>
      <c r="G7814" s="20" t="n">
        <v>0.311938215</v>
      </c>
      <c r="I7814" s="2" t="n">
        <v>891</v>
      </c>
      <c r="J7814" s="21" t="n">
        <v>35.9123</v>
      </c>
      <c r="K7814" s="4" t="n">
        <v>0.0242</v>
      </c>
    </row>
    <row r="7815" customFormat="false" ht="13.5" hidden="false" customHeight="false" outlineLevel="0" collapsed="false">
      <c r="A7815" s="2" t="n">
        <v>904.1</v>
      </c>
      <c r="B7815" s="19" t="n">
        <v>0.045120419</v>
      </c>
      <c r="C7815" s="20" t="n">
        <v>0.279132231</v>
      </c>
      <c r="E7815" s="2" t="n">
        <v>904.1</v>
      </c>
      <c r="F7815" s="19" t="n">
        <v>0.035396957</v>
      </c>
      <c r="G7815" s="20" t="n">
        <v>0.311636032</v>
      </c>
      <c r="I7815" s="2" t="n">
        <v>891.1</v>
      </c>
      <c r="J7815" s="21" t="n">
        <v>35.9123</v>
      </c>
      <c r="K7815" s="4" t="n">
        <v>0.0242</v>
      </c>
    </row>
    <row r="7816" customFormat="false" ht="13.5" hidden="false" customHeight="false" outlineLevel="0" collapsed="false">
      <c r="A7816" s="2" t="n">
        <v>904.2</v>
      </c>
      <c r="B7816" s="19" t="n">
        <v>0.045944254</v>
      </c>
      <c r="C7816" s="20" t="n">
        <v>0.277900826</v>
      </c>
      <c r="E7816" s="2" t="n">
        <v>904.2</v>
      </c>
      <c r="F7816" s="19" t="n">
        <v>0.03535582</v>
      </c>
      <c r="G7816" s="20" t="n">
        <v>0.311198727</v>
      </c>
      <c r="I7816" s="2" t="n">
        <v>891.2</v>
      </c>
      <c r="J7816" s="21" t="n">
        <v>35.9123</v>
      </c>
      <c r="K7816" s="4" t="n">
        <v>0.0242</v>
      </c>
    </row>
    <row r="7817" customFormat="false" ht="13.5" hidden="false" customHeight="false" outlineLevel="0" collapsed="false">
      <c r="A7817" s="2" t="n">
        <v>904.3</v>
      </c>
      <c r="B7817" s="19" t="n">
        <v>0.046479307</v>
      </c>
      <c r="C7817" s="20" t="n">
        <v>0.278876033</v>
      </c>
      <c r="E7817" s="2" t="n">
        <v>904.3</v>
      </c>
      <c r="F7817" s="19" t="n">
        <v>0.035295108</v>
      </c>
      <c r="G7817" s="20" t="n">
        <v>0.310780788</v>
      </c>
      <c r="I7817" s="2" t="n">
        <v>891.3</v>
      </c>
      <c r="J7817" s="21" t="n">
        <v>35.9123</v>
      </c>
      <c r="K7817" s="4" t="n">
        <v>0.0121</v>
      </c>
    </row>
    <row r="7818" customFormat="false" ht="13.5" hidden="false" customHeight="false" outlineLevel="0" collapsed="false">
      <c r="A7818" s="2" t="n">
        <v>904.4</v>
      </c>
      <c r="B7818" s="19" t="n">
        <v>0.044502962</v>
      </c>
      <c r="C7818" s="20" t="n">
        <v>0.281669421</v>
      </c>
      <c r="E7818" s="2" t="n">
        <v>904.4</v>
      </c>
      <c r="F7818" s="19" t="n">
        <v>0.035243645</v>
      </c>
      <c r="G7818" s="20" t="n">
        <v>0.310514748</v>
      </c>
      <c r="I7818" s="2" t="n">
        <v>891.4</v>
      </c>
      <c r="J7818" s="21" t="n">
        <v>35.9123</v>
      </c>
      <c r="K7818" s="4" t="n">
        <v>0.0242</v>
      </c>
    </row>
    <row r="7819" customFormat="false" ht="13.5" hidden="false" customHeight="false" outlineLevel="0" collapsed="false">
      <c r="A7819" s="2" t="n">
        <v>904.5</v>
      </c>
      <c r="B7819" s="19" t="n">
        <v>0.045546981</v>
      </c>
      <c r="C7819" s="20" t="n">
        <v>0.287793388</v>
      </c>
      <c r="E7819" s="2" t="n">
        <v>904.5</v>
      </c>
      <c r="F7819" s="19" t="n">
        <v>0.03521386</v>
      </c>
      <c r="G7819" s="20" t="n">
        <v>0.310129654</v>
      </c>
      <c r="I7819" s="2" t="n">
        <v>891.5</v>
      </c>
      <c r="J7819" s="21" t="n">
        <v>35.9123</v>
      </c>
      <c r="K7819" s="4" t="n">
        <v>0.0121</v>
      </c>
    </row>
    <row r="7820" customFormat="false" ht="13.5" hidden="false" customHeight="false" outlineLevel="0" collapsed="false">
      <c r="A7820" s="2" t="n">
        <v>904.6</v>
      </c>
      <c r="B7820" s="19" t="n">
        <v>0.046355065</v>
      </c>
      <c r="C7820" s="20" t="n">
        <v>0.297049587</v>
      </c>
      <c r="E7820" s="2" t="n">
        <v>904.6</v>
      </c>
      <c r="F7820" s="19" t="n">
        <v>0.03513861</v>
      </c>
      <c r="G7820" s="20" t="n">
        <v>0.309861206</v>
      </c>
      <c r="I7820" s="2" t="n">
        <v>891.6</v>
      </c>
      <c r="J7820" s="21" t="n">
        <v>35.9123</v>
      </c>
      <c r="K7820" s="4" t="n">
        <v>0.0121</v>
      </c>
    </row>
    <row r="7821" customFormat="false" ht="13.5" hidden="false" customHeight="false" outlineLevel="0" collapsed="false">
      <c r="A7821" s="2" t="n">
        <v>904.7</v>
      </c>
      <c r="B7821" s="19" t="n">
        <v>0.045217452</v>
      </c>
      <c r="C7821" s="20" t="n">
        <v>0.306438017</v>
      </c>
      <c r="E7821" s="2" t="n">
        <v>904.7</v>
      </c>
      <c r="F7821" s="19" t="n">
        <v>0.035090738</v>
      </c>
      <c r="G7821" s="20" t="n">
        <v>0.309585091</v>
      </c>
      <c r="I7821" s="2" t="n">
        <v>891.7</v>
      </c>
      <c r="J7821" s="21" t="n">
        <v>35.9123</v>
      </c>
      <c r="K7821" s="4" t="n">
        <v>0.0121</v>
      </c>
    </row>
    <row r="7822" customFormat="false" ht="13.5" hidden="false" customHeight="false" outlineLevel="0" collapsed="false">
      <c r="A7822" s="2" t="n">
        <v>904.8</v>
      </c>
      <c r="B7822" s="19" t="n">
        <v>0.046865897</v>
      </c>
      <c r="C7822" s="20" t="n">
        <v>0.315884298</v>
      </c>
      <c r="E7822" s="2" t="n">
        <v>904.8</v>
      </c>
      <c r="F7822" s="19" t="n">
        <v>0.035059082</v>
      </c>
      <c r="G7822" s="20" t="n">
        <v>0.309202434</v>
      </c>
      <c r="I7822" s="2" t="n">
        <v>891.8</v>
      </c>
      <c r="J7822" s="21" t="n">
        <v>35.9123</v>
      </c>
      <c r="K7822" s="4" t="n">
        <v>0.0121</v>
      </c>
    </row>
    <row r="7823" customFormat="false" ht="13.5" hidden="false" customHeight="false" outlineLevel="0" collapsed="false">
      <c r="A7823" s="2" t="n">
        <v>904.9</v>
      </c>
      <c r="B7823" s="19" t="n">
        <v>0.046035739</v>
      </c>
      <c r="C7823" s="20" t="n">
        <v>0.325330579</v>
      </c>
      <c r="E7823" s="2" t="n">
        <v>904.9</v>
      </c>
      <c r="F7823" s="19" t="n">
        <v>0.035046316</v>
      </c>
      <c r="G7823" s="20" t="n">
        <v>0.308845308</v>
      </c>
      <c r="I7823" s="2" t="n">
        <v>891.9</v>
      </c>
      <c r="J7823" s="21" t="n">
        <v>35.9244</v>
      </c>
      <c r="K7823" s="4" t="n">
        <v>0.0242</v>
      </c>
    </row>
    <row r="7824" customFormat="false" ht="13.5" hidden="false" customHeight="false" outlineLevel="0" collapsed="false">
      <c r="A7824" s="2" t="n">
        <v>905</v>
      </c>
      <c r="B7824" s="19" t="n">
        <v>0.044641189</v>
      </c>
      <c r="C7824" s="20" t="n">
        <v>0.334214876</v>
      </c>
      <c r="E7824" s="2" t="n">
        <v>905</v>
      </c>
      <c r="F7824" s="19" t="n">
        <v>0.035038843</v>
      </c>
      <c r="G7824" s="20" t="n">
        <v>0.308726847</v>
      </c>
      <c r="I7824" s="2" t="n">
        <v>892</v>
      </c>
      <c r="J7824" s="21" t="n">
        <v>35.9244</v>
      </c>
      <c r="K7824" s="4" t="n">
        <v>0.0121</v>
      </c>
    </row>
    <row r="7825" customFormat="false" ht="13.5" hidden="false" customHeight="false" outlineLevel="0" collapsed="false">
      <c r="A7825" s="2" t="n">
        <v>905.1</v>
      </c>
      <c r="B7825" s="19" t="n">
        <v>0.045134299</v>
      </c>
      <c r="C7825" s="20" t="n">
        <v>0.342842975</v>
      </c>
      <c r="E7825" s="2" t="n">
        <v>905.1</v>
      </c>
      <c r="F7825" s="19" t="n">
        <v>0.035027541</v>
      </c>
      <c r="G7825" s="20" t="n">
        <v>0.308629535</v>
      </c>
      <c r="I7825" s="2" t="n">
        <v>892.1</v>
      </c>
      <c r="J7825" s="21" t="n">
        <v>35.9244</v>
      </c>
      <c r="K7825" s="4" t="n">
        <v>0.0121</v>
      </c>
    </row>
    <row r="7826" customFormat="false" ht="13.5" hidden="false" customHeight="false" outlineLevel="0" collapsed="false">
      <c r="A7826" s="2" t="n">
        <v>905.2</v>
      </c>
      <c r="B7826" s="19" t="n">
        <v>0.045549728</v>
      </c>
      <c r="C7826" s="20" t="n">
        <v>0.35253719</v>
      </c>
      <c r="E7826" s="2" t="n">
        <v>905.2</v>
      </c>
      <c r="F7826" s="19" t="n">
        <v>0.035001378</v>
      </c>
      <c r="G7826" s="20" t="n">
        <v>0.308388405</v>
      </c>
      <c r="I7826" s="2" t="n">
        <v>892.2</v>
      </c>
      <c r="J7826" s="21" t="n">
        <v>35.9244</v>
      </c>
      <c r="K7826" s="4" t="n">
        <v>0.0121</v>
      </c>
    </row>
    <row r="7827" customFormat="false" ht="13.5" hidden="false" customHeight="false" outlineLevel="0" collapsed="false">
      <c r="A7827" s="2" t="n">
        <v>905.3</v>
      </c>
      <c r="B7827" s="19" t="n">
        <v>0.044631885</v>
      </c>
      <c r="C7827" s="20" t="n">
        <v>0.360438017</v>
      </c>
      <c r="E7827" s="2" t="n">
        <v>905.3</v>
      </c>
      <c r="F7827" s="19" t="n">
        <v>0.035000539</v>
      </c>
      <c r="G7827" s="20" t="n">
        <v>0.30831842</v>
      </c>
      <c r="I7827" s="2" t="n">
        <v>892.3</v>
      </c>
      <c r="J7827" s="21" t="n">
        <v>35.9365</v>
      </c>
      <c r="K7827" s="4" t="n">
        <v>0.0242</v>
      </c>
    </row>
    <row r="7828" customFormat="false" ht="13.5" hidden="false" customHeight="false" outlineLevel="0" collapsed="false">
      <c r="A7828" s="2" t="n">
        <v>905.4</v>
      </c>
      <c r="B7828" s="19" t="n">
        <v>0.043666882</v>
      </c>
      <c r="C7828" s="20" t="n">
        <v>0.365545455</v>
      </c>
      <c r="E7828" s="2" t="n">
        <v>905.4</v>
      </c>
      <c r="F7828" s="19" t="n">
        <v>0.034997949</v>
      </c>
      <c r="G7828" s="20" t="n">
        <v>0.308457927</v>
      </c>
      <c r="I7828" s="2" t="n">
        <v>892.4</v>
      </c>
      <c r="J7828" s="21" t="n">
        <v>35.9244</v>
      </c>
      <c r="K7828" s="4" t="n">
        <v>0.0121</v>
      </c>
    </row>
    <row r="7829" customFormat="false" ht="13.5" hidden="false" customHeight="false" outlineLevel="0" collapsed="false">
      <c r="A7829" s="2" t="n">
        <v>905.5</v>
      </c>
      <c r="B7829" s="19" t="n">
        <v>0.043676111</v>
      </c>
      <c r="C7829" s="20" t="n">
        <v>0.368495868</v>
      </c>
      <c r="E7829" s="2" t="n">
        <v>905.5</v>
      </c>
      <c r="F7829" s="19" t="n">
        <v>0.035008153</v>
      </c>
      <c r="G7829" s="20" t="n">
        <v>0.30852525</v>
      </c>
      <c r="I7829" s="2" t="n">
        <v>892.5</v>
      </c>
      <c r="J7829" s="21" t="n">
        <v>35.9365</v>
      </c>
      <c r="K7829" s="4" t="n">
        <v>0.0242</v>
      </c>
    </row>
    <row r="7830" customFormat="false" ht="13.5" hidden="false" customHeight="false" outlineLevel="0" collapsed="false">
      <c r="A7830" s="2" t="n">
        <v>905.6</v>
      </c>
      <c r="B7830" s="19" t="n">
        <v>0.041317214</v>
      </c>
      <c r="C7830" s="20" t="n">
        <v>0.367652893</v>
      </c>
      <c r="E7830" s="2" t="n">
        <v>905.6</v>
      </c>
      <c r="F7830" s="19" t="n">
        <v>0.035011256</v>
      </c>
      <c r="G7830" s="20" t="n">
        <v>0.308488015</v>
      </c>
      <c r="I7830" s="2" t="n">
        <v>892.6</v>
      </c>
      <c r="J7830" s="21" t="n">
        <v>35.9365</v>
      </c>
      <c r="K7830" s="4" t="n">
        <v>0.0242</v>
      </c>
    </row>
    <row r="7831" customFormat="false" ht="13.5" hidden="false" customHeight="false" outlineLevel="0" collapsed="false">
      <c r="A7831" s="2" t="n">
        <v>905.7</v>
      </c>
      <c r="B7831" s="19" t="n">
        <v>0.040672844</v>
      </c>
      <c r="C7831" s="20" t="n">
        <v>0.362950413</v>
      </c>
      <c r="E7831" s="2" t="n">
        <v>905.7</v>
      </c>
      <c r="F7831" s="19" t="n">
        <v>0.034994206</v>
      </c>
      <c r="G7831" s="20" t="n">
        <v>0.308769189</v>
      </c>
      <c r="I7831" s="2" t="n">
        <v>892.7</v>
      </c>
      <c r="J7831" s="21" t="n">
        <v>35.9365</v>
      </c>
      <c r="K7831" s="4" t="n">
        <v>0.0242</v>
      </c>
    </row>
    <row r="7832" customFormat="false" ht="13.5" hidden="false" customHeight="false" outlineLevel="0" collapsed="false">
      <c r="A7832" s="2" t="n">
        <v>905.8</v>
      </c>
      <c r="B7832" s="19" t="n">
        <v>0.042049212</v>
      </c>
      <c r="C7832" s="20" t="n">
        <v>0.35807438</v>
      </c>
      <c r="E7832" s="2" t="n">
        <v>905.8</v>
      </c>
      <c r="F7832" s="19" t="n">
        <v>0.034984299</v>
      </c>
      <c r="G7832" s="20" t="n">
        <v>0.30909657</v>
      </c>
      <c r="I7832" s="2" t="n">
        <v>892.8</v>
      </c>
      <c r="J7832" s="21" t="n">
        <v>35.9365</v>
      </c>
      <c r="K7832" s="4" t="n">
        <v>0.0242</v>
      </c>
    </row>
    <row r="7833" customFormat="false" ht="13.5" hidden="false" customHeight="false" outlineLevel="0" collapsed="false">
      <c r="A7833" s="2" t="n">
        <v>905.9</v>
      </c>
      <c r="B7833" s="19" t="n">
        <v>0.040386887</v>
      </c>
      <c r="C7833" s="20" t="n">
        <v>0.352371901</v>
      </c>
      <c r="E7833" s="2" t="n">
        <v>905.9</v>
      </c>
      <c r="F7833" s="19" t="n">
        <v>0.034986973</v>
      </c>
      <c r="G7833" s="20" t="n">
        <v>0.308995619</v>
      </c>
      <c r="I7833" s="2" t="n">
        <v>892.9</v>
      </c>
      <c r="J7833" s="21" t="n">
        <v>35.9365</v>
      </c>
      <c r="K7833" s="4" t="n">
        <v>0.0121</v>
      </c>
    </row>
    <row r="7834" customFormat="false" ht="13.5" hidden="false" customHeight="false" outlineLevel="0" collapsed="false">
      <c r="A7834" s="2" t="n">
        <v>906</v>
      </c>
      <c r="B7834" s="19" t="n">
        <v>0.040666734</v>
      </c>
      <c r="C7834" s="20" t="n">
        <v>0.345404959</v>
      </c>
      <c r="E7834" s="2" t="n">
        <v>906</v>
      </c>
      <c r="F7834" s="19" t="n">
        <v>0.034984699</v>
      </c>
      <c r="G7834" s="20" t="n">
        <v>0.30905027</v>
      </c>
      <c r="I7834" s="2" t="n">
        <v>893</v>
      </c>
      <c r="J7834" s="21" t="n">
        <v>35.9365</v>
      </c>
      <c r="K7834" s="4" t="n">
        <v>0.0121</v>
      </c>
    </row>
    <row r="7835" customFormat="false" ht="13.5" hidden="false" customHeight="false" outlineLevel="0" collapsed="false">
      <c r="A7835" s="2" t="n">
        <v>906.1</v>
      </c>
      <c r="B7835" s="19" t="n">
        <v>0.042459058</v>
      </c>
      <c r="C7835" s="20" t="n">
        <v>0.336917355</v>
      </c>
      <c r="E7835" s="2" t="n">
        <v>906.1</v>
      </c>
      <c r="F7835" s="19" t="n">
        <v>0.03494703</v>
      </c>
      <c r="G7835" s="20" t="n">
        <v>0.309109531</v>
      </c>
      <c r="I7835" s="2" t="n">
        <v>893.1</v>
      </c>
      <c r="J7835" s="21" t="n">
        <v>35.9365</v>
      </c>
      <c r="K7835" s="4" t="n">
        <v>0.0121</v>
      </c>
    </row>
    <row r="7836" customFormat="false" ht="13.5" hidden="false" customHeight="false" outlineLevel="0" collapsed="false">
      <c r="A7836" s="2" t="n">
        <v>906.2</v>
      </c>
      <c r="B7836" s="19" t="n">
        <v>0.042412418</v>
      </c>
      <c r="C7836" s="20" t="n">
        <v>0.326826446</v>
      </c>
      <c r="E7836" s="2" t="n">
        <v>906.2</v>
      </c>
      <c r="F7836" s="19" t="n">
        <v>0.034906381</v>
      </c>
      <c r="G7836" s="20" t="n">
        <v>0.309474226</v>
      </c>
      <c r="I7836" s="2" t="n">
        <v>893.2</v>
      </c>
      <c r="J7836" s="21" t="n">
        <v>35.9365</v>
      </c>
      <c r="K7836" s="4" t="n">
        <v>0.0121</v>
      </c>
    </row>
    <row r="7837" customFormat="false" ht="13.5" hidden="false" customHeight="false" outlineLevel="0" collapsed="false">
      <c r="A7837" s="2" t="n">
        <v>906.3</v>
      </c>
      <c r="B7837" s="19" t="n">
        <v>0.042203898</v>
      </c>
      <c r="C7837" s="20" t="n">
        <v>0.314528926</v>
      </c>
      <c r="E7837" s="2" t="n">
        <v>906.3</v>
      </c>
      <c r="F7837" s="19" t="n">
        <v>0.034870292</v>
      </c>
      <c r="G7837" s="20" t="n">
        <v>0.309403079</v>
      </c>
      <c r="I7837" s="2" t="n">
        <v>893.3</v>
      </c>
      <c r="J7837" s="21" t="n">
        <v>35.9365</v>
      </c>
      <c r="K7837" s="4" t="n">
        <v>0</v>
      </c>
    </row>
    <row r="7838" customFormat="false" ht="13.5" hidden="false" customHeight="false" outlineLevel="0" collapsed="false">
      <c r="A7838" s="2" t="n">
        <v>906.4</v>
      </c>
      <c r="B7838" s="19" t="n">
        <v>0.042900144</v>
      </c>
      <c r="C7838" s="20" t="n">
        <v>0.303033058</v>
      </c>
      <c r="E7838" s="2" t="n">
        <v>906.4</v>
      </c>
      <c r="F7838" s="19" t="n">
        <v>0.034842463</v>
      </c>
      <c r="G7838" s="20" t="n">
        <v>0.309466714</v>
      </c>
      <c r="I7838" s="2" t="n">
        <v>893.4</v>
      </c>
      <c r="J7838" s="21" t="n">
        <v>35.9486</v>
      </c>
      <c r="K7838" s="4" t="n">
        <v>0.0242</v>
      </c>
    </row>
    <row r="7839" customFormat="false" ht="13.5" hidden="false" customHeight="false" outlineLevel="0" collapsed="false">
      <c r="A7839" s="2" t="n">
        <v>906.5</v>
      </c>
      <c r="B7839" s="19" t="n">
        <v>0.042306883</v>
      </c>
      <c r="C7839" s="20" t="n">
        <v>0.294008264</v>
      </c>
      <c r="E7839" s="2" t="n">
        <v>906.5</v>
      </c>
      <c r="F7839" s="19" t="n">
        <v>0.034860786</v>
      </c>
      <c r="G7839" s="20" t="n">
        <v>0.309700177</v>
      </c>
      <c r="I7839" s="2" t="n">
        <v>893.5</v>
      </c>
      <c r="J7839" s="21" t="n">
        <v>35.9486</v>
      </c>
      <c r="K7839" s="4" t="n">
        <v>0.0121</v>
      </c>
    </row>
    <row r="7840" customFormat="false" ht="13.5" hidden="false" customHeight="false" outlineLevel="0" collapsed="false">
      <c r="A7840" s="2" t="n">
        <v>906.6</v>
      </c>
      <c r="B7840" s="19" t="n">
        <v>0.04301234</v>
      </c>
      <c r="C7840" s="20" t="n">
        <v>0.285669421</v>
      </c>
      <c r="E7840" s="2" t="n">
        <v>906.6</v>
      </c>
      <c r="F7840" s="19" t="n">
        <v>0.034895076</v>
      </c>
      <c r="G7840" s="20" t="n">
        <v>0.309522662</v>
      </c>
      <c r="I7840" s="2" t="n">
        <v>893.6</v>
      </c>
      <c r="J7840" s="21" t="n">
        <v>35.9606</v>
      </c>
      <c r="K7840" s="4" t="n">
        <v>0.0242</v>
      </c>
    </row>
    <row r="7841" customFormat="false" ht="13.5" hidden="false" customHeight="false" outlineLevel="0" collapsed="false">
      <c r="A7841" s="2" t="n">
        <v>906.7</v>
      </c>
      <c r="B7841" s="19" t="n">
        <v>0.044451282</v>
      </c>
      <c r="C7841" s="20" t="n">
        <v>0.279471074</v>
      </c>
      <c r="E7841" s="2" t="n">
        <v>906.7</v>
      </c>
      <c r="F7841" s="19" t="n">
        <v>0.034891506</v>
      </c>
      <c r="G7841" s="20" t="n">
        <v>0.309492315</v>
      </c>
      <c r="I7841" s="2" t="n">
        <v>893.7</v>
      </c>
      <c r="J7841" s="21" t="n">
        <v>35.9486</v>
      </c>
      <c r="K7841" s="4" t="n">
        <v>0.0121</v>
      </c>
    </row>
    <row r="7842" customFormat="false" ht="13.5" hidden="false" customHeight="false" outlineLevel="0" collapsed="false">
      <c r="A7842" s="2" t="n">
        <v>906.8</v>
      </c>
      <c r="B7842" s="19" t="n">
        <v>0.044875294</v>
      </c>
      <c r="C7842" s="20" t="n">
        <v>0.275578512</v>
      </c>
      <c r="E7842" s="2" t="n">
        <v>906.8</v>
      </c>
      <c r="F7842" s="19" t="n">
        <v>0.034885015</v>
      </c>
      <c r="G7842" s="20" t="n">
        <v>0.309225739</v>
      </c>
      <c r="I7842" s="2" t="n">
        <v>893.8</v>
      </c>
      <c r="J7842" s="21" t="n">
        <v>35.9606</v>
      </c>
      <c r="K7842" s="4" t="n">
        <v>0.0242</v>
      </c>
    </row>
    <row r="7843" customFormat="false" ht="13.5" hidden="false" customHeight="false" outlineLevel="0" collapsed="false">
      <c r="A7843" s="2" t="n">
        <v>906.9</v>
      </c>
      <c r="B7843" s="19" t="n">
        <v>0.04443285</v>
      </c>
      <c r="C7843" s="20" t="n">
        <v>0.271570248</v>
      </c>
      <c r="E7843" s="2" t="n">
        <v>906.9</v>
      </c>
      <c r="F7843" s="19" t="n">
        <v>0.034948138</v>
      </c>
      <c r="G7843" s="20" t="n">
        <v>0.309568619</v>
      </c>
      <c r="I7843" s="2" t="n">
        <v>893.9</v>
      </c>
      <c r="J7843" s="21" t="n">
        <v>35.9606</v>
      </c>
      <c r="K7843" s="4" t="n">
        <v>0.0242</v>
      </c>
    </row>
    <row r="7844" customFormat="false" ht="13.5" hidden="false" customHeight="false" outlineLevel="0" collapsed="false">
      <c r="A7844" s="2" t="n">
        <v>907</v>
      </c>
      <c r="B7844" s="19" t="n">
        <v>0.045284257</v>
      </c>
      <c r="C7844" s="20" t="n">
        <v>0.268247934</v>
      </c>
      <c r="E7844" s="2" t="n">
        <v>907</v>
      </c>
      <c r="F7844" s="19" t="n">
        <v>0.03505727</v>
      </c>
      <c r="G7844" s="20" t="n">
        <v>0.309736152</v>
      </c>
      <c r="I7844" s="2" t="n">
        <v>894</v>
      </c>
      <c r="J7844" s="21" t="n">
        <v>35.9606</v>
      </c>
      <c r="K7844" s="4" t="n">
        <v>0.0242</v>
      </c>
    </row>
    <row r="7845" customFormat="false" ht="13.5" hidden="false" customHeight="false" outlineLevel="0" collapsed="false">
      <c r="A7845" s="2" t="n">
        <v>907.1</v>
      </c>
      <c r="B7845" s="19" t="n">
        <v>0.045862641</v>
      </c>
      <c r="C7845" s="20" t="n">
        <v>0.267396694</v>
      </c>
      <c r="E7845" s="2" t="n">
        <v>907.1</v>
      </c>
      <c r="F7845" s="19" t="n">
        <v>0.035087683</v>
      </c>
      <c r="G7845" s="20" t="n">
        <v>0.309035343</v>
      </c>
      <c r="I7845" s="2" t="n">
        <v>894.1</v>
      </c>
      <c r="J7845" s="21" t="n">
        <v>35.9727</v>
      </c>
      <c r="K7845" s="4" t="n">
        <v>0.0363</v>
      </c>
    </row>
    <row r="7846" customFormat="false" ht="13.5" hidden="false" customHeight="false" outlineLevel="0" collapsed="false">
      <c r="A7846" s="2" t="n">
        <v>907.2</v>
      </c>
      <c r="B7846" s="19" t="n">
        <v>0.044388111</v>
      </c>
      <c r="C7846" s="20" t="n">
        <v>0.26877686</v>
      </c>
      <c r="E7846" s="2" t="n">
        <v>907.2</v>
      </c>
      <c r="F7846" s="19" t="n">
        <v>0.035107396</v>
      </c>
      <c r="G7846" s="20" t="n">
        <v>0.309068806</v>
      </c>
      <c r="I7846" s="2" t="n">
        <v>894.2</v>
      </c>
      <c r="J7846" s="21" t="n">
        <v>35.9606</v>
      </c>
      <c r="K7846" s="4" t="n">
        <v>0.0242</v>
      </c>
    </row>
    <row r="7847" customFormat="false" ht="13.5" hidden="false" customHeight="false" outlineLevel="0" collapsed="false">
      <c r="A7847" s="2" t="n">
        <v>907.3</v>
      </c>
      <c r="B7847" s="19" t="n">
        <v>0.044193647</v>
      </c>
      <c r="C7847" s="20" t="n">
        <v>0.272347107</v>
      </c>
      <c r="E7847" s="2" t="n">
        <v>907.3</v>
      </c>
      <c r="F7847" s="19" t="n">
        <v>0.035119328</v>
      </c>
      <c r="G7847" s="20" t="n">
        <v>0.308978193</v>
      </c>
      <c r="I7847" s="2" t="n">
        <v>894.3</v>
      </c>
      <c r="J7847" s="21" t="n">
        <v>35.9727</v>
      </c>
      <c r="K7847" s="4" t="n">
        <v>0.0363</v>
      </c>
    </row>
    <row r="7848" customFormat="false" ht="13.5" hidden="false" customHeight="false" outlineLevel="0" collapsed="false">
      <c r="A7848" s="2" t="n">
        <v>907.4</v>
      </c>
      <c r="B7848" s="19" t="n">
        <v>0.04394626</v>
      </c>
      <c r="C7848" s="20" t="n">
        <v>0.278834711</v>
      </c>
      <c r="E7848" s="2" t="n">
        <v>907.4</v>
      </c>
      <c r="F7848" s="19" t="n">
        <v>0.035186782</v>
      </c>
      <c r="G7848" s="20" t="n">
        <v>0.309142934</v>
      </c>
      <c r="I7848" s="2" t="n">
        <v>894.4</v>
      </c>
      <c r="J7848" s="21" t="n">
        <v>35.9727</v>
      </c>
      <c r="K7848" s="4" t="n">
        <v>0.0242</v>
      </c>
    </row>
    <row r="7849" customFormat="false" ht="13.5" hidden="false" customHeight="false" outlineLevel="0" collapsed="false">
      <c r="A7849" s="2" t="n">
        <v>907.5</v>
      </c>
      <c r="B7849" s="19" t="n">
        <v>0.043504396</v>
      </c>
      <c r="C7849" s="20" t="n">
        <v>0.286016529</v>
      </c>
      <c r="E7849" s="2" t="n">
        <v>907.5</v>
      </c>
      <c r="F7849" s="19" t="n">
        <v>0.035213552</v>
      </c>
      <c r="G7849" s="20" t="n">
        <v>0.308928629</v>
      </c>
      <c r="I7849" s="2" t="n">
        <v>894.5</v>
      </c>
      <c r="J7849" s="21" t="n">
        <v>35.9727</v>
      </c>
      <c r="K7849" s="4" t="n">
        <v>0.0242</v>
      </c>
    </row>
    <row r="7850" customFormat="false" ht="13.5" hidden="false" customHeight="false" outlineLevel="0" collapsed="false">
      <c r="A7850" s="2" t="n">
        <v>907.6</v>
      </c>
      <c r="B7850" s="19" t="n">
        <v>0.044447529</v>
      </c>
      <c r="C7850" s="20" t="n">
        <v>0.291719008</v>
      </c>
      <c r="E7850" s="2" t="n">
        <v>907.6</v>
      </c>
      <c r="F7850" s="19" t="n">
        <v>0.035213216</v>
      </c>
      <c r="G7850" s="20" t="n">
        <v>0.308989175</v>
      </c>
      <c r="I7850" s="2" t="n">
        <v>894.6</v>
      </c>
      <c r="J7850" s="21" t="n">
        <v>35.9727</v>
      </c>
      <c r="K7850" s="4" t="n">
        <v>0.0121</v>
      </c>
    </row>
    <row r="7851" customFormat="false" ht="13.5" hidden="false" customHeight="false" outlineLevel="0" collapsed="false">
      <c r="A7851" s="2" t="n">
        <v>907.7</v>
      </c>
      <c r="B7851" s="19" t="n">
        <v>0.044688076</v>
      </c>
      <c r="C7851" s="20" t="n">
        <v>0.298454545</v>
      </c>
      <c r="E7851" s="2" t="n">
        <v>907.7</v>
      </c>
      <c r="F7851" s="19" t="n">
        <v>0.035210296</v>
      </c>
      <c r="G7851" s="20" t="n">
        <v>0.308935756</v>
      </c>
      <c r="I7851" s="2" t="n">
        <v>894.7</v>
      </c>
      <c r="J7851" s="21" t="n">
        <v>35.9727</v>
      </c>
      <c r="K7851" s="4" t="n">
        <v>0.0242</v>
      </c>
    </row>
    <row r="7852" customFormat="false" ht="13.5" hidden="false" customHeight="false" outlineLevel="0" collapsed="false">
      <c r="A7852" s="2" t="n">
        <v>907.8</v>
      </c>
      <c r="B7852" s="19" t="n">
        <v>0.044555068</v>
      </c>
      <c r="C7852" s="20" t="n">
        <v>0.305380165</v>
      </c>
      <c r="E7852" s="2" t="n">
        <v>907.8</v>
      </c>
      <c r="F7852" s="19" t="n">
        <v>0.035209988</v>
      </c>
      <c r="G7852" s="20" t="n">
        <v>0.308791886</v>
      </c>
      <c r="I7852" s="2" t="n">
        <v>894.8</v>
      </c>
      <c r="J7852" s="21" t="n">
        <v>35.9727</v>
      </c>
      <c r="K7852" s="4" t="n">
        <v>0.0121</v>
      </c>
    </row>
    <row r="7853" customFormat="false" ht="13.5" hidden="false" customHeight="false" outlineLevel="0" collapsed="false">
      <c r="A7853" s="2" t="n">
        <v>907.9</v>
      </c>
      <c r="B7853" s="19" t="n">
        <v>0.045204724</v>
      </c>
      <c r="C7853" s="20" t="n">
        <v>0.312049587</v>
      </c>
      <c r="E7853" s="2" t="n">
        <v>907.9</v>
      </c>
      <c r="F7853" s="19" t="n">
        <v>0.035232013</v>
      </c>
      <c r="G7853" s="20" t="n">
        <v>0.308783527</v>
      </c>
      <c r="I7853" s="2" t="n">
        <v>894.9</v>
      </c>
      <c r="J7853" s="21" t="n">
        <v>35.9727</v>
      </c>
      <c r="K7853" s="4" t="n">
        <v>0.0121</v>
      </c>
    </row>
    <row r="7854" customFormat="false" ht="13.5" hidden="false" customHeight="false" outlineLevel="0" collapsed="false">
      <c r="A7854" s="2" t="n">
        <v>908</v>
      </c>
      <c r="B7854" s="19" t="n">
        <v>0.044569232</v>
      </c>
      <c r="C7854" s="20" t="n">
        <v>0.31961157</v>
      </c>
      <c r="E7854" s="2" t="n">
        <v>908</v>
      </c>
      <c r="F7854" s="19" t="n">
        <v>0.035246462</v>
      </c>
      <c r="G7854" s="20" t="n">
        <v>0.308589425</v>
      </c>
      <c r="I7854" s="2" t="n">
        <v>895</v>
      </c>
      <c r="J7854" s="21" t="n">
        <v>35.9848</v>
      </c>
      <c r="K7854" s="4" t="n">
        <v>0.0242</v>
      </c>
    </row>
    <row r="7855" customFormat="false" ht="13.5" hidden="false" customHeight="false" outlineLevel="0" collapsed="false">
      <c r="A7855" s="2" t="n">
        <v>908.1</v>
      </c>
      <c r="B7855" s="19" t="n">
        <v>0.04434644</v>
      </c>
      <c r="C7855" s="20" t="n">
        <v>0.327446281</v>
      </c>
      <c r="E7855" s="2" t="n">
        <v>908.1</v>
      </c>
      <c r="F7855" s="19" t="n">
        <v>0.035278413</v>
      </c>
      <c r="G7855" s="20" t="n">
        <v>0.308509236</v>
      </c>
      <c r="I7855" s="2" t="n">
        <v>895.1</v>
      </c>
      <c r="J7855" s="21" t="n">
        <v>35.9848</v>
      </c>
      <c r="K7855" s="4" t="n">
        <v>0.0121</v>
      </c>
    </row>
    <row r="7856" customFormat="false" ht="13.5" hidden="false" customHeight="false" outlineLevel="0" collapsed="false">
      <c r="A7856" s="2" t="n">
        <v>908.2</v>
      </c>
      <c r="B7856" s="19" t="n">
        <v>0.043607033</v>
      </c>
      <c r="C7856" s="20" t="n">
        <v>0.332198347</v>
      </c>
      <c r="E7856" s="2" t="n">
        <v>908.2</v>
      </c>
      <c r="F7856" s="19" t="n">
        <v>0.035304558</v>
      </c>
      <c r="G7856" s="20" t="n">
        <v>0.308414207</v>
      </c>
      <c r="I7856" s="2" t="n">
        <v>895.2</v>
      </c>
      <c r="J7856" s="21" t="n">
        <v>35.9848</v>
      </c>
      <c r="K7856" s="4" t="n">
        <v>0.0242</v>
      </c>
    </row>
    <row r="7857" customFormat="false" ht="13.5" hidden="false" customHeight="false" outlineLevel="0" collapsed="false">
      <c r="A7857" s="2" t="n">
        <v>908.3</v>
      </c>
      <c r="B7857" s="19" t="n">
        <v>0.044118161</v>
      </c>
      <c r="C7857" s="20" t="n">
        <v>0.334917355</v>
      </c>
      <c r="E7857" s="2" t="n">
        <v>908.3</v>
      </c>
      <c r="F7857" s="19" t="n">
        <v>0.035239</v>
      </c>
      <c r="G7857" s="20" t="n">
        <v>0.308190815</v>
      </c>
      <c r="I7857" s="2" t="n">
        <v>895.3</v>
      </c>
      <c r="J7857" s="21" t="n">
        <v>35.9727</v>
      </c>
      <c r="K7857" s="4" t="n">
        <v>0</v>
      </c>
    </row>
    <row r="7858" customFormat="false" ht="13.5" hidden="false" customHeight="false" outlineLevel="0" collapsed="false">
      <c r="A7858" s="2" t="n">
        <v>908.4</v>
      </c>
      <c r="B7858" s="19" t="n">
        <v>0.044481751</v>
      </c>
      <c r="C7858" s="20" t="n">
        <v>0.335785124</v>
      </c>
      <c r="E7858" s="2" t="n">
        <v>908.4</v>
      </c>
      <c r="F7858" s="19" t="n">
        <v>0.035232421</v>
      </c>
      <c r="G7858" s="20" t="n">
        <v>0.308061005</v>
      </c>
      <c r="I7858" s="2" t="n">
        <v>895.4</v>
      </c>
      <c r="J7858" s="21" t="n">
        <v>35.9848</v>
      </c>
      <c r="K7858" s="4" t="n">
        <v>0.0121</v>
      </c>
    </row>
    <row r="7859" customFormat="false" ht="13.5" hidden="false" customHeight="false" outlineLevel="0" collapsed="false">
      <c r="A7859" s="2" t="n">
        <v>908.5</v>
      </c>
      <c r="B7859" s="19" t="n">
        <v>0.044713884</v>
      </c>
      <c r="C7859" s="20" t="n">
        <v>0.333644628</v>
      </c>
      <c r="E7859" s="2" t="n">
        <v>908.5</v>
      </c>
      <c r="F7859" s="19" t="n">
        <v>0.035195731</v>
      </c>
      <c r="G7859" s="20" t="n">
        <v>0.307655137</v>
      </c>
      <c r="I7859" s="2" t="n">
        <v>895.5</v>
      </c>
      <c r="J7859" s="21" t="n">
        <v>35.9848</v>
      </c>
      <c r="K7859" s="4" t="n">
        <v>0.0121</v>
      </c>
    </row>
    <row r="7860" customFormat="false" ht="13.5" hidden="false" customHeight="false" outlineLevel="0" collapsed="false">
      <c r="A7860" s="2" t="n">
        <v>908.6</v>
      </c>
      <c r="B7860" s="19" t="n">
        <v>0.045378995</v>
      </c>
      <c r="C7860" s="20" t="n">
        <v>0.329909091</v>
      </c>
      <c r="E7860" s="2" t="n">
        <v>908.6</v>
      </c>
      <c r="F7860" s="19" t="n">
        <v>0.035174183</v>
      </c>
      <c r="G7860" s="20" t="n">
        <v>0.307351022</v>
      </c>
      <c r="I7860" s="2" t="n">
        <v>895.6</v>
      </c>
      <c r="J7860" s="21" t="n">
        <v>35.9848</v>
      </c>
      <c r="K7860" s="4" t="n">
        <v>0.0121</v>
      </c>
    </row>
    <row r="7861" customFormat="false" ht="13.5" hidden="false" customHeight="false" outlineLevel="0" collapsed="false">
      <c r="A7861" s="2" t="n">
        <v>908.7</v>
      </c>
      <c r="B7861" s="19" t="n">
        <v>0.045194082</v>
      </c>
      <c r="C7861" s="20" t="n">
        <v>0.326504132</v>
      </c>
      <c r="E7861" s="2" t="n">
        <v>908.7</v>
      </c>
      <c r="F7861" s="19" t="n">
        <v>0.035129979</v>
      </c>
      <c r="G7861" s="20" t="n">
        <v>0.307129829</v>
      </c>
      <c r="I7861" s="2" t="n">
        <v>895.7</v>
      </c>
      <c r="J7861" s="21" t="n">
        <v>35.9848</v>
      </c>
      <c r="K7861" s="4" t="n">
        <v>0.0121</v>
      </c>
    </row>
    <row r="7862" customFormat="false" ht="13.5" hidden="false" customHeight="false" outlineLevel="0" collapsed="false">
      <c r="A7862" s="2" t="n">
        <v>908.8</v>
      </c>
      <c r="B7862" s="19" t="n">
        <v>0.045127899</v>
      </c>
      <c r="C7862" s="20" t="n">
        <v>0.320826446</v>
      </c>
      <c r="E7862" s="2" t="n">
        <v>908.8</v>
      </c>
      <c r="F7862" s="19" t="n">
        <v>0.03512243</v>
      </c>
      <c r="G7862" s="20" t="n">
        <v>0.306538171</v>
      </c>
      <c r="I7862" s="2" t="n">
        <v>895.8</v>
      </c>
      <c r="J7862" s="21" t="n">
        <v>35.9848</v>
      </c>
      <c r="K7862" s="4" t="n">
        <v>0.0121</v>
      </c>
    </row>
    <row r="7863" customFormat="false" ht="13.5" hidden="false" customHeight="false" outlineLevel="0" collapsed="false">
      <c r="A7863" s="2" t="n">
        <v>908.9</v>
      </c>
      <c r="B7863" s="19" t="n">
        <v>0.045557328</v>
      </c>
      <c r="C7863" s="20" t="n">
        <v>0.312818182</v>
      </c>
      <c r="E7863" s="2" t="n">
        <v>908.9</v>
      </c>
      <c r="F7863" s="19" t="n">
        <v>0.035112585</v>
      </c>
      <c r="G7863" s="20" t="n">
        <v>0.306015296</v>
      </c>
      <c r="I7863" s="2" t="n">
        <v>895.9</v>
      </c>
      <c r="J7863" s="21" t="n">
        <v>35.9969</v>
      </c>
      <c r="K7863" s="4" t="n">
        <v>0.0242</v>
      </c>
    </row>
    <row r="7864" customFormat="false" ht="13.5" hidden="false" customHeight="false" outlineLevel="0" collapsed="false">
      <c r="A7864" s="2" t="n">
        <v>909</v>
      </c>
      <c r="B7864" s="19" t="n">
        <v>0.046115088</v>
      </c>
      <c r="C7864" s="20" t="n">
        <v>0.303892562</v>
      </c>
      <c r="E7864" s="2" t="n">
        <v>909</v>
      </c>
      <c r="F7864" s="19" t="n">
        <v>0.035127091</v>
      </c>
      <c r="G7864" s="20" t="n">
        <v>0.305536737</v>
      </c>
      <c r="I7864" s="2" t="n">
        <v>896</v>
      </c>
      <c r="J7864" s="21" t="n">
        <v>35.9969</v>
      </c>
      <c r="K7864" s="4" t="n">
        <v>0.0121</v>
      </c>
    </row>
    <row r="7865" customFormat="false" ht="13.5" hidden="false" customHeight="false" outlineLevel="0" collapsed="false">
      <c r="A7865" s="2" t="n">
        <v>909.1</v>
      </c>
      <c r="B7865" s="19" t="n">
        <v>0.04707781</v>
      </c>
      <c r="C7865" s="20" t="n">
        <v>0.293165289</v>
      </c>
      <c r="E7865" s="2" t="n">
        <v>909.1</v>
      </c>
      <c r="F7865" s="19" t="n">
        <v>0.035185597</v>
      </c>
      <c r="G7865" s="20" t="n">
        <v>0.305120492</v>
      </c>
      <c r="I7865" s="2" t="n">
        <v>896.1</v>
      </c>
      <c r="J7865" s="21" t="n">
        <v>36.009</v>
      </c>
      <c r="K7865" s="4" t="n">
        <v>0.0242</v>
      </c>
    </row>
    <row r="7866" customFormat="false" ht="13.5" hidden="false" customHeight="false" outlineLevel="0" collapsed="false">
      <c r="A7866" s="2" t="n">
        <v>909.2</v>
      </c>
      <c r="B7866" s="19" t="n">
        <v>0.047361535</v>
      </c>
      <c r="C7866" s="20" t="n">
        <v>0.281049587</v>
      </c>
      <c r="E7866" s="2" t="n">
        <v>909.2</v>
      </c>
      <c r="F7866" s="19" t="n">
        <v>0.035205326</v>
      </c>
      <c r="G7866" s="20" t="n">
        <v>0.304622941</v>
      </c>
      <c r="I7866" s="2" t="n">
        <v>896.2</v>
      </c>
      <c r="J7866" s="21" t="n">
        <v>35.9969</v>
      </c>
      <c r="K7866" s="4" t="n">
        <v>0.0121</v>
      </c>
    </row>
    <row r="7867" customFormat="false" ht="13.5" hidden="false" customHeight="false" outlineLevel="0" collapsed="false">
      <c r="A7867" s="2" t="n">
        <v>909.3</v>
      </c>
      <c r="B7867" s="19" t="n">
        <v>0.046742758</v>
      </c>
      <c r="C7867" s="20" t="n">
        <v>0.271330579</v>
      </c>
      <c r="E7867" s="2" t="n">
        <v>909.3</v>
      </c>
      <c r="F7867" s="19" t="n">
        <v>0.035198626</v>
      </c>
      <c r="G7867" s="20" t="n">
        <v>0.304408869</v>
      </c>
      <c r="I7867" s="2" t="n">
        <v>896.3</v>
      </c>
      <c r="J7867" s="21" t="n">
        <v>36.009</v>
      </c>
      <c r="K7867" s="4" t="n">
        <v>0.0363</v>
      </c>
    </row>
    <row r="7868" customFormat="false" ht="13.5" hidden="false" customHeight="false" outlineLevel="0" collapsed="false">
      <c r="A7868" s="2" t="n">
        <v>909.4</v>
      </c>
      <c r="B7868" s="19" t="n">
        <v>0.046977088</v>
      </c>
      <c r="C7868" s="20" t="n">
        <v>0.262578512</v>
      </c>
      <c r="E7868" s="2" t="n">
        <v>909.4</v>
      </c>
      <c r="F7868" s="19" t="n">
        <v>0.035220291</v>
      </c>
      <c r="G7868" s="20" t="n">
        <v>0.303828273</v>
      </c>
      <c r="I7868" s="2" t="n">
        <v>896.4</v>
      </c>
      <c r="J7868" s="21" t="n">
        <v>36.009</v>
      </c>
      <c r="K7868" s="4" t="n">
        <v>0.0242</v>
      </c>
    </row>
    <row r="7869" customFormat="false" ht="13.5" hidden="false" customHeight="false" outlineLevel="0" collapsed="false">
      <c r="A7869" s="2" t="n">
        <v>909.5</v>
      </c>
      <c r="B7869" s="19" t="n">
        <v>0.047012351</v>
      </c>
      <c r="C7869" s="20" t="n">
        <v>0.25453719</v>
      </c>
      <c r="E7869" s="2" t="n">
        <v>909.5</v>
      </c>
      <c r="F7869" s="19" t="n">
        <v>0.035280065</v>
      </c>
      <c r="G7869" s="20" t="n">
        <v>0.303925473</v>
      </c>
      <c r="I7869" s="2" t="n">
        <v>896.5</v>
      </c>
      <c r="J7869" s="21" t="n">
        <v>36.009</v>
      </c>
      <c r="K7869" s="4" t="n">
        <v>0.0242</v>
      </c>
    </row>
    <row r="7870" customFormat="false" ht="13.5" hidden="false" customHeight="false" outlineLevel="0" collapsed="false">
      <c r="A7870" s="2" t="n">
        <v>909.6</v>
      </c>
      <c r="B7870" s="19" t="n">
        <v>0.04688029</v>
      </c>
      <c r="C7870" s="20" t="n">
        <v>0.248760331</v>
      </c>
      <c r="E7870" s="2" t="n">
        <v>909.6</v>
      </c>
      <c r="F7870" s="19" t="n">
        <v>0.035345641</v>
      </c>
      <c r="G7870" s="20" t="n">
        <v>0.303561732</v>
      </c>
      <c r="I7870" s="2" t="n">
        <v>896.6</v>
      </c>
      <c r="J7870" s="21" t="n">
        <v>36.009</v>
      </c>
      <c r="K7870" s="4" t="n">
        <v>0.0242</v>
      </c>
    </row>
    <row r="7871" customFormat="false" ht="13.5" hidden="false" customHeight="false" outlineLevel="0" collapsed="false">
      <c r="A7871" s="2" t="n">
        <v>909.7</v>
      </c>
      <c r="B7871" s="19" t="n">
        <v>0.046085665</v>
      </c>
      <c r="C7871" s="20" t="n">
        <v>0.244140496</v>
      </c>
      <c r="E7871" s="2" t="n">
        <v>909.7</v>
      </c>
      <c r="F7871" s="19" t="n">
        <v>0.035334111</v>
      </c>
      <c r="G7871" s="20" t="n">
        <v>0.303413791</v>
      </c>
      <c r="I7871" s="2" t="n">
        <v>896.7</v>
      </c>
      <c r="J7871" s="21" t="n">
        <v>36.009</v>
      </c>
      <c r="K7871" s="4" t="n">
        <v>0.0242</v>
      </c>
    </row>
    <row r="7872" customFormat="false" ht="13.5" hidden="false" customHeight="false" outlineLevel="0" collapsed="false">
      <c r="A7872" s="2" t="n">
        <v>909.8</v>
      </c>
      <c r="B7872" s="19" t="n">
        <v>0.045423508</v>
      </c>
      <c r="C7872" s="20" t="n">
        <v>0.239487603</v>
      </c>
      <c r="E7872" s="2" t="n">
        <v>909.8</v>
      </c>
      <c r="F7872" s="19" t="n">
        <v>0.035309775</v>
      </c>
      <c r="G7872" s="20" t="n">
        <v>0.30332107</v>
      </c>
      <c r="I7872" s="2" t="n">
        <v>896.8</v>
      </c>
      <c r="J7872" s="21" t="n">
        <v>36.009</v>
      </c>
      <c r="K7872" s="4" t="n">
        <v>0.0242</v>
      </c>
    </row>
    <row r="7873" customFormat="false" ht="13.5" hidden="false" customHeight="false" outlineLevel="0" collapsed="false">
      <c r="A7873" s="2" t="n">
        <v>909.9</v>
      </c>
      <c r="B7873" s="19" t="n">
        <v>0.04436741</v>
      </c>
      <c r="C7873" s="20" t="n">
        <v>0.237396694</v>
      </c>
      <c r="E7873" s="2" t="n">
        <v>909.9</v>
      </c>
      <c r="F7873" s="19" t="n">
        <v>0.035350151</v>
      </c>
      <c r="G7873" s="20" t="n">
        <v>0.30303651</v>
      </c>
      <c r="I7873" s="2" t="n">
        <v>896.9</v>
      </c>
      <c r="J7873" s="21" t="n">
        <v>36.0211</v>
      </c>
      <c r="K7873" s="4" t="n">
        <v>0.0242</v>
      </c>
    </row>
    <row r="7874" customFormat="false" ht="13.5" hidden="false" customHeight="false" outlineLevel="0" collapsed="false">
      <c r="A7874" s="2" t="n">
        <v>910</v>
      </c>
      <c r="B7874" s="19" t="n">
        <v>0.043675085</v>
      </c>
      <c r="C7874" s="20" t="n">
        <v>0.238603306</v>
      </c>
      <c r="E7874" s="2" t="n">
        <v>910</v>
      </c>
      <c r="F7874" s="19" t="n">
        <v>0.035354629</v>
      </c>
      <c r="G7874" s="20" t="n">
        <v>0.302876059</v>
      </c>
      <c r="I7874" s="2" t="n">
        <v>897</v>
      </c>
      <c r="J7874" s="21" t="n">
        <v>36.0211</v>
      </c>
      <c r="K7874" s="4" t="n">
        <v>0.0242</v>
      </c>
    </row>
    <row r="7875" customFormat="false" ht="13.5" hidden="false" customHeight="false" outlineLevel="0" collapsed="false">
      <c r="A7875" s="2" t="n">
        <v>910.1</v>
      </c>
      <c r="B7875" s="19" t="n">
        <v>0.043308047</v>
      </c>
      <c r="C7875" s="20" t="n">
        <v>0.240826446</v>
      </c>
      <c r="E7875" s="2" t="n">
        <v>910.1</v>
      </c>
      <c r="F7875" s="19" t="n">
        <v>0.035347995</v>
      </c>
      <c r="G7875" s="20" t="n">
        <v>0.302980954</v>
      </c>
      <c r="I7875" s="2" t="n">
        <v>897.1</v>
      </c>
      <c r="J7875" s="21" t="n">
        <v>36.0211</v>
      </c>
      <c r="K7875" s="4" t="n">
        <v>0.0121</v>
      </c>
    </row>
    <row r="7876" customFormat="false" ht="13.5" hidden="false" customHeight="false" outlineLevel="0" collapsed="false">
      <c r="A7876" s="2" t="n">
        <v>910.2</v>
      </c>
      <c r="B7876" s="19" t="n">
        <v>0.043422686</v>
      </c>
      <c r="C7876" s="20" t="n">
        <v>0.245553719</v>
      </c>
      <c r="E7876" s="2" t="n">
        <v>910.2</v>
      </c>
      <c r="F7876" s="19" t="n">
        <v>0.035314506</v>
      </c>
      <c r="G7876" s="20" t="n">
        <v>0.303327859</v>
      </c>
      <c r="I7876" s="2" t="n">
        <v>897.2</v>
      </c>
      <c r="J7876" s="21" t="n">
        <v>36.0211</v>
      </c>
      <c r="K7876" s="4" t="n">
        <v>0.0242</v>
      </c>
    </row>
    <row r="7877" customFormat="false" ht="13.5" hidden="false" customHeight="false" outlineLevel="0" collapsed="false">
      <c r="A7877" s="2" t="n">
        <v>910.3</v>
      </c>
      <c r="B7877" s="19" t="n">
        <v>0.043329539</v>
      </c>
      <c r="C7877" s="20" t="n">
        <v>0.252471074</v>
      </c>
      <c r="E7877" s="2" t="n">
        <v>910.3</v>
      </c>
      <c r="F7877" s="19" t="n">
        <v>0.035312634</v>
      </c>
      <c r="G7877" s="20" t="n">
        <v>0.303613274</v>
      </c>
      <c r="I7877" s="2" t="n">
        <v>897.3</v>
      </c>
      <c r="J7877" s="21" t="n">
        <v>36.0211</v>
      </c>
      <c r="K7877" s="4" t="n">
        <v>0.0121</v>
      </c>
    </row>
    <row r="7878" customFormat="false" ht="13.5" hidden="false" customHeight="false" outlineLevel="0" collapsed="false">
      <c r="A7878" s="2" t="n">
        <v>910.4</v>
      </c>
      <c r="B7878" s="19" t="n">
        <v>0.043695128</v>
      </c>
      <c r="C7878" s="20" t="n">
        <v>0.258454545</v>
      </c>
      <c r="E7878" s="2" t="n">
        <v>910.4</v>
      </c>
      <c r="F7878" s="19" t="n">
        <v>0.035309098</v>
      </c>
      <c r="G7878" s="20" t="n">
        <v>0.303538876</v>
      </c>
      <c r="I7878" s="2" t="n">
        <v>897.4</v>
      </c>
      <c r="J7878" s="21" t="n">
        <v>36.0332</v>
      </c>
      <c r="K7878" s="4" t="n">
        <v>0.0242</v>
      </c>
    </row>
    <row r="7879" customFormat="false" ht="13.5" hidden="false" customHeight="false" outlineLevel="0" collapsed="false">
      <c r="A7879" s="2" t="n">
        <v>910.5</v>
      </c>
      <c r="B7879" s="19" t="n">
        <v>0.043967678</v>
      </c>
      <c r="C7879" s="20" t="n">
        <v>0.265322314</v>
      </c>
      <c r="E7879" s="2" t="n">
        <v>910.5</v>
      </c>
      <c r="F7879" s="19" t="n">
        <v>0.035339262</v>
      </c>
      <c r="G7879" s="20" t="n">
        <v>0.303569544</v>
      </c>
      <c r="I7879" s="2" t="n">
        <v>897.5</v>
      </c>
      <c r="J7879" s="21" t="n">
        <v>36.0332</v>
      </c>
      <c r="K7879" s="4" t="n">
        <v>0.0242</v>
      </c>
    </row>
    <row r="7880" customFormat="false" ht="13.5" hidden="false" customHeight="false" outlineLevel="0" collapsed="false">
      <c r="A7880" s="2" t="n">
        <v>910.6</v>
      </c>
      <c r="B7880" s="19" t="n">
        <v>0.044189944</v>
      </c>
      <c r="C7880" s="20" t="n">
        <v>0.273917355</v>
      </c>
      <c r="E7880" s="2" t="n">
        <v>910.6</v>
      </c>
      <c r="F7880" s="19" t="n">
        <v>0.035321788</v>
      </c>
      <c r="G7880" s="20" t="n">
        <v>0.303686428</v>
      </c>
      <c r="I7880" s="2" t="n">
        <v>897.6</v>
      </c>
      <c r="J7880" s="21" t="n">
        <v>36.0332</v>
      </c>
      <c r="K7880" s="4" t="n">
        <v>0.0242</v>
      </c>
    </row>
    <row r="7881" customFormat="false" ht="13.5" hidden="false" customHeight="false" outlineLevel="0" collapsed="false">
      <c r="A7881" s="2" t="n">
        <v>910.7</v>
      </c>
      <c r="B7881" s="19" t="n">
        <v>0.045105563</v>
      </c>
      <c r="C7881" s="20" t="n">
        <v>0.281768595</v>
      </c>
      <c r="E7881" s="2" t="n">
        <v>910.7</v>
      </c>
      <c r="F7881" s="19" t="n">
        <v>0.035360131</v>
      </c>
      <c r="G7881" s="20" t="n">
        <v>0.303863861</v>
      </c>
      <c r="I7881" s="2" t="n">
        <v>897.7</v>
      </c>
      <c r="J7881" s="21" t="n">
        <v>36.0332</v>
      </c>
      <c r="K7881" s="4" t="n">
        <v>0.0242</v>
      </c>
    </row>
    <row r="7882" customFormat="false" ht="13.5" hidden="false" customHeight="false" outlineLevel="0" collapsed="false">
      <c r="A7882" s="2" t="n">
        <v>910.8</v>
      </c>
      <c r="B7882" s="19" t="n">
        <v>0.045621013</v>
      </c>
      <c r="C7882" s="20" t="n">
        <v>0.290165289</v>
      </c>
      <c r="E7882" s="2" t="n">
        <v>910.8</v>
      </c>
      <c r="F7882" s="19" t="n">
        <v>0.035327881</v>
      </c>
      <c r="G7882" s="20" t="n">
        <v>0.303703138</v>
      </c>
      <c r="I7882" s="2" t="n">
        <v>897.8</v>
      </c>
      <c r="J7882" s="21" t="n">
        <v>36.0332</v>
      </c>
      <c r="K7882" s="4" t="n">
        <v>0.0242</v>
      </c>
    </row>
    <row r="7883" customFormat="false" ht="13.5" hidden="false" customHeight="false" outlineLevel="0" collapsed="false">
      <c r="A7883" s="2" t="n">
        <v>910.9</v>
      </c>
      <c r="B7883" s="19" t="n">
        <v>0.046430579</v>
      </c>
      <c r="C7883" s="20" t="n">
        <v>0.299785124</v>
      </c>
      <c r="E7883" s="2" t="n">
        <v>910.9</v>
      </c>
      <c r="F7883" s="19" t="n">
        <v>0.035309896</v>
      </c>
      <c r="G7883" s="20" t="n">
        <v>0.303689145</v>
      </c>
      <c r="I7883" s="2" t="n">
        <v>897.9</v>
      </c>
      <c r="J7883" s="21" t="n">
        <v>36.0332</v>
      </c>
      <c r="K7883" s="4" t="n">
        <v>0.0121</v>
      </c>
    </row>
    <row r="7884" customFormat="false" ht="13.5" hidden="false" customHeight="false" outlineLevel="0" collapsed="false">
      <c r="A7884" s="2" t="n">
        <v>911</v>
      </c>
      <c r="B7884" s="19" t="n">
        <v>0.04816333</v>
      </c>
      <c r="C7884" s="20" t="n">
        <v>0.307512397</v>
      </c>
      <c r="E7884" s="2" t="n">
        <v>911</v>
      </c>
      <c r="F7884" s="19" t="n">
        <v>0.035327348</v>
      </c>
      <c r="G7884" s="20" t="n">
        <v>0.303829473</v>
      </c>
      <c r="I7884" s="2" t="n">
        <v>898</v>
      </c>
      <c r="J7884" s="21" t="n">
        <v>36.0453</v>
      </c>
      <c r="K7884" s="4" t="n">
        <v>0.0242</v>
      </c>
    </row>
    <row r="7885" customFormat="false" ht="13.5" hidden="false" customHeight="false" outlineLevel="0" collapsed="false">
      <c r="A7885" s="2" t="n">
        <v>911.1</v>
      </c>
      <c r="B7885" s="19" t="n">
        <v>0.048729749</v>
      </c>
      <c r="C7885" s="20" t="n">
        <v>0.312818182</v>
      </c>
      <c r="E7885" s="2" t="n">
        <v>911.1</v>
      </c>
      <c r="F7885" s="19" t="n">
        <v>0.035370872</v>
      </c>
      <c r="G7885" s="20" t="n">
        <v>0.303786566</v>
      </c>
      <c r="I7885" s="2" t="n">
        <v>898.1</v>
      </c>
      <c r="J7885" s="21" t="n">
        <v>36.0332</v>
      </c>
      <c r="K7885" s="4" t="n">
        <v>0.0121</v>
      </c>
    </row>
    <row r="7886" customFormat="false" ht="13.5" hidden="false" customHeight="false" outlineLevel="0" collapsed="false">
      <c r="A7886" s="2" t="n">
        <v>911.2</v>
      </c>
      <c r="B7886" s="19" t="n">
        <v>0.047836774</v>
      </c>
      <c r="C7886" s="20" t="n">
        <v>0.317966942</v>
      </c>
      <c r="E7886" s="2" t="n">
        <v>911.2</v>
      </c>
      <c r="F7886" s="19" t="n">
        <v>0.035396787</v>
      </c>
      <c r="G7886" s="20" t="n">
        <v>0.303897585</v>
      </c>
      <c r="I7886" s="2" t="n">
        <v>898.2</v>
      </c>
      <c r="J7886" s="21" t="n">
        <v>36.0453</v>
      </c>
      <c r="K7886" s="4" t="n">
        <v>0.0242</v>
      </c>
    </row>
    <row r="7887" customFormat="false" ht="13.5" hidden="false" customHeight="false" outlineLevel="0" collapsed="false">
      <c r="A7887" s="2" t="n">
        <v>911.3</v>
      </c>
      <c r="B7887" s="19" t="n">
        <v>0.046538932</v>
      </c>
      <c r="C7887" s="20" t="n">
        <v>0.320429752</v>
      </c>
      <c r="E7887" s="2" t="n">
        <v>911.3</v>
      </c>
      <c r="F7887" s="19" t="n">
        <v>0.035395669</v>
      </c>
      <c r="G7887" s="20" t="n">
        <v>0.303933582</v>
      </c>
      <c r="I7887" s="2" t="n">
        <v>898.3</v>
      </c>
      <c r="J7887" s="21" t="n">
        <v>36.0453</v>
      </c>
      <c r="K7887" s="4" t="n">
        <v>0.0242</v>
      </c>
    </row>
    <row r="7888" customFormat="false" ht="13.5" hidden="false" customHeight="false" outlineLevel="0" collapsed="false">
      <c r="A7888" s="2" t="n">
        <v>911.4</v>
      </c>
      <c r="B7888" s="19" t="n">
        <v>0.046285948</v>
      </c>
      <c r="C7888" s="20" t="n">
        <v>0.320768595</v>
      </c>
      <c r="E7888" s="2" t="n">
        <v>911.4</v>
      </c>
      <c r="F7888" s="19" t="n">
        <v>0.035402617</v>
      </c>
      <c r="G7888" s="20" t="n">
        <v>0.304032954</v>
      </c>
      <c r="I7888" s="2" t="n">
        <v>898.4</v>
      </c>
      <c r="J7888" s="21" t="n">
        <v>36.0453</v>
      </c>
      <c r="K7888" s="4" t="n">
        <v>0.0121</v>
      </c>
    </row>
    <row r="7889" customFormat="false" ht="13.5" hidden="false" customHeight="false" outlineLevel="0" collapsed="false">
      <c r="A7889" s="2" t="n">
        <v>911.5</v>
      </c>
      <c r="B7889" s="19" t="n">
        <v>0.047079828</v>
      </c>
      <c r="C7889" s="20" t="n">
        <v>0.321322314</v>
      </c>
      <c r="E7889" s="2" t="n">
        <v>911.5</v>
      </c>
      <c r="F7889" s="19" t="n">
        <v>0.035460372</v>
      </c>
      <c r="G7889" s="20" t="n">
        <v>0.304074111</v>
      </c>
      <c r="I7889" s="2" t="n">
        <v>898.5</v>
      </c>
      <c r="J7889" s="21" t="n">
        <v>36.0453</v>
      </c>
      <c r="K7889" s="4" t="n">
        <v>0.0121</v>
      </c>
    </row>
    <row r="7890" customFormat="false" ht="13.5" hidden="false" customHeight="false" outlineLevel="0" collapsed="false">
      <c r="A7890" s="2" t="n">
        <v>911.6</v>
      </c>
      <c r="B7890" s="19" t="n">
        <v>0.046710011</v>
      </c>
      <c r="C7890" s="20" t="n">
        <v>0.320132231</v>
      </c>
      <c r="E7890" s="2" t="n">
        <v>911.6</v>
      </c>
      <c r="F7890" s="19" t="n">
        <v>0.03549599</v>
      </c>
      <c r="G7890" s="20" t="n">
        <v>0.304407771</v>
      </c>
      <c r="I7890" s="2" t="n">
        <v>898.6</v>
      </c>
      <c r="J7890" s="21" t="n">
        <v>36.0453</v>
      </c>
      <c r="K7890" s="4" t="n">
        <v>0.0121</v>
      </c>
    </row>
    <row r="7891" customFormat="false" ht="13.5" hidden="false" customHeight="false" outlineLevel="0" collapsed="false">
      <c r="A7891" s="2" t="n">
        <v>911.7</v>
      </c>
      <c r="B7891" s="19" t="n">
        <v>0.046143523</v>
      </c>
      <c r="C7891" s="20" t="n">
        <v>0.315661157</v>
      </c>
      <c r="E7891" s="2" t="n">
        <v>911.7</v>
      </c>
      <c r="F7891" s="19" t="n">
        <v>0.035490674</v>
      </c>
      <c r="G7891" s="20" t="n">
        <v>0.304553591</v>
      </c>
      <c r="I7891" s="2" t="n">
        <v>898.7</v>
      </c>
      <c r="J7891" s="21" t="n">
        <v>36.0574</v>
      </c>
      <c r="K7891" s="4" t="n">
        <v>0.0242</v>
      </c>
    </row>
    <row r="7892" customFormat="false" ht="13.5" hidden="false" customHeight="false" outlineLevel="0" collapsed="false">
      <c r="A7892" s="2" t="n">
        <v>911.8</v>
      </c>
      <c r="B7892" s="19" t="n">
        <v>0.044916419</v>
      </c>
      <c r="C7892" s="20" t="n">
        <v>0.311140496</v>
      </c>
      <c r="E7892" s="2" t="n">
        <v>911.8</v>
      </c>
      <c r="F7892" s="19" t="n">
        <v>0.035486532</v>
      </c>
      <c r="G7892" s="20" t="n">
        <v>0.304648873</v>
      </c>
      <c r="I7892" s="2" t="n">
        <v>898.8</v>
      </c>
      <c r="J7892" s="21" t="n">
        <v>36.0574</v>
      </c>
      <c r="K7892" s="4" t="n">
        <v>0.0242</v>
      </c>
    </row>
    <row r="7893" customFormat="false" ht="13.5" hidden="false" customHeight="false" outlineLevel="0" collapsed="false">
      <c r="A7893" s="2" t="n">
        <v>911.9</v>
      </c>
      <c r="B7893" s="19" t="n">
        <v>0.044283086</v>
      </c>
      <c r="C7893" s="20" t="n">
        <v>0.305115702</v>
      </c>
      <c r="E7893" s="2" t="n">
        <v>911.9</v>
      </c>
      <c r="F7893" s="19" t="n">
        <v>0.035533965</v>
      </c>
      <c r="G7893" s="20" t="n">
        <v>0.304671616</v>
      </c>
      <c r="I7893" s="2" t="n">
        <v>898.9</v>
      </c>
      <c r="J7893" s="21" t="n">
        <v>36.0574</v>
      </c>
      <c r="K7893" s="4" t="n">
        <v>0.0242</v>
      </c>
    </row>
    <row r="7894" customFormat="false" ht="13.5" hidden="false" customHeight="false" outlineLevel="0" collapsed="false">
      <c r="A7894" s="2" t="n">
        <v>912</v>
      </c>
      <c r="B7894" s="19" t="n">
        <v>0.044009769</v>
      </c>
      <c r="C7894" s="20" t="n">
        <v>0.297231405</v>
      </c>
      <c r="E7894" s="2" t="n">
        <v>912</v>
      </c>
      <c r="F7894" s="19" t="n">
        <v>0.035616679</v>
      </c>
      <c r="G7894" s="20" t="n">
        <v>0.304961362</v>
      </c>
      <c r="I7894" s="2" t="n">
        <v>899</v>
      </c>
      <c r="J7894" s="21" t="n">
        <v>36.0574</v>
      </c>
      <c r="K7894" s="4" t="n">
        <v>0.0121</v>
      </c>
    </row>
    <row r="7895" customFormat="false" ht="13.5" hidden="false" customHeight="false" outlineLevel="0" collapsed="false">
      <c r="A7895" s="2" t="n">
        <v>912.1</v>
      </c>
      <c r="B7895" s="19" t="n">
        <v>0.043050714</v>
      </c>
      <c r="C7895" s="20" t="n">
        <v>0.29122314</v>
      </c>
      <c r="E7895" s="2" t="n">
        <v>912.1</v>
      </c>
      <c r="F7895" s="19" t="n">
        <v>0.035638597</v>
      </c>
      <c r="G7895" s="20" t="n">
        <v>0.305211756</v>
      </c>
      <c r="I7895" s="2" t="n">
        <v>899.1</v>
      </c>
      <c r="J7895" s="21" t="n">
        <v>36.0574</v>
      </c>
      <c r="K7895" s="4" t="n">
        <v>0.0242</v>
      </c>
    </row>
    <row r="7896" customFormat="false" ht="13.5" hidden="false" customHeight="false" outlineLevel="0" collapsed="false">
      <c r="A7896" s="2" t="n">
        <v>912.2</v>
      </c>
      <c r="B7896" s="19" t="n">
        <v>0.043107507</v>
      </c>
      <c r="C7896" s="20" t="n">
        <v>0.286743802</v>
      </c>
      <c r="E7896" s="2" t="n">
        <v>912.2</v>
      </c>
      <c r="F7896" s="19" t="n">
        <v>0.035614155</v>
      </c>
      <c r="G7896" s="20" t="n">
        <v>0.305487497</v>
      </c>
      <c r="I7896" s="2" t="n">
        <v>899.2</v>
      </c>
      <c r="J7896" s="21" t="n">
        <v>36.0574</v>
      </c>
      <c r="K7896" s="4" t="n">
        <v>0.0121</v>
      </c>
    </row>
    <row r="7897" customFormat="false" ht="13.5" hidden="false" customHeight="false" outlineLevel="0" collapsed="false">
      <c r="A7897" s="2" t="n">
        <v>912.3</v>
      </c>
      <c r="B7897" s="19" t="n">
        <v>0.042874984</v>
      </c>
      <c r="C7897" s="20" t="n">
        <v>0.282396694</v>
      </c>
      <c r="E7897" s="2" t="n">
        <v>912.3</v>
      </c>
      <c r="F7897" s="19" t="n">
        <v>0.035569374</v>
      </c>
      <c r="G7897" s="20" t="n">
        <v>0.305901521</v>
      </c>
      <c r="I7897" s="2" t="n">
        <v>899.3</v>
      </c>
      <c r="J7897" s="21" t="n">
        <v>36.0574</v>
      </c>
      <c r="K7897" s="4" t="n">
        <v>0.0121</v>
      </c>
    </row>
    <row r="7898" customFormat="false" ht="13.5" hidden="false" customHeight="false" outlineLevel="0" collapsed="false">
      <c r="A7898" s="2" t="n">
        <v>912.4</v>
      </c>
      <c r="B7898" s="19" t="n">
        <v>0.043255964</v>
      </c>
      <c r="C7898" s="20" t="n">
        <v>0.281165289</v>
      </c>
      <c r="E7898" s="2" t="n">
        <v>912.4</v>
      </c>
      <c r="F7898" s="19" t="n">
        <v>0.035575573</v>
      </c>
      <c r="G7898" s="20" t="n">
        <v>0.306218308</v>
      </c>
      <c r="I7898" s="2" t="n">
        <v>899.4</v>
      </c>
      <c r="J7898" s="21" t="n">
        <v>36.0574</v>
      </c>
      <c r="K7898" s="4" t="n">
        <v>0.0121</v>
      </c>
    </row>
    <row r="7899" customFormat="false" ht="13.5" hidden="false" customHeight="false" outlineLevel="0" collapsed="false">
      <c r="A7899" s="2" t="n">
        <v>912.5</v>
      </c>
      <c r="B7899" s="19" t="n">
        <v>0.043581504</v>
      </c>
      <c r="C7899" s="20" t="n">
        <v>0.282041322</v>
      </c>
      <c r="E7899" s="2" t="n">
        <v>912.5</v>
      </c>
      <c r="F7899" s="19" t="n">
        <v>0.035577053</v>
      </c>
      <c r="G7899" s="20" t="n">
        <v>0.306610698</v>
      </c>
      <c r="I7899" s="2" t="n">
        <v>899.5</v>
      </c>
      <c r="J7899" s="21" t="n">
        <v>36.0574</v>
      </c>
      <c r="K7899" s="4" t="n">
        <v>0.0121</v>
      </c>
    </row>
    <row r="7900" customFormat="false" ht="13.5" hidden="false" customHeight="false" outlineLevel="0" collapsed="false">
      <c r="A7900" s="2" t="n">
        <v>912.6</v>
      </c>
      <c r="B7900" s="19" t="n">
        <v>0.042897532</v>
      </c>
      <c r="C7900" s="20" t="n">
        <v>0.28331405</v>
      </c>
      <c r="E7900" s="2" t="n">
        <v>912.6</v>
      </c>
      <c r="F7900" s="19" t="n">
        <v>0.035554562</v>
      </c>
      <c r="G7900" s="20" t="n">
        <v>0.306755788</v>
      </c>
      <c r="I7900" s="2" t="n">
        <v>899.6</v>
      </c>
      <c r="J7900" s="21" t="n">
        <v>36.0695</v>
      </c>
      <c r="K7900" s="4" t="n">
        <v>0.0242</v>
      </c>
    </row>
    <row r="7901" customFormat="false" ht="13.5" hidden="false" customHeight="false" outlineLevel="0" collapsed="false">
      <c r="A7901" s="2" t="n">
        <v>912.7</v>
      </c>
      <c r="B7901" s="19" t="n">
        <v>0.042154986</v>
      </c>
      <c r="C7901" s="20" t="n">
        <v>0.286834711</v>
      </c>
      <c r="E7901" s="2" t="n">
        <v>912.7</v>
      </c>
      <c r="F7901" s="19" t="n">
        <v>0.035509924</v>
      </c>
      <c r="G7901" s="20" t="n">
        <v>0.306890561</v>
      </c>
      <c r="I7901" s="2" t="n">
        <v>899.7</v>
      </c>
      <c r="J7901" s="21" t="n">
        <v>36.0695</v>
      </c>
      <c r="K7901" s="4" t="n">
        <v>0.0121</v>
      </c>
    </row>
    <row r="7902" customFormat="false" ht="13.5" hidden="false" customHeight="false" outlineLevel="0" collapsed="false">
      <c r="A7902" s="2" t="n">
        <v>912.8</v>
      </c>
      <c r="B7902" s="19" t="n">
        <v>0.040687886</v>
      </c>
      <c r="C7902" s="20" t="n">
        <v>0.293917355</v>
      </c>
      <c r="E7902" s="2" t="n">
        <v>912.8</v>
      </c>
      <c r="F7902" s="19" t="n">
        <v>0.035526798</v>
      </c>
      <c r="G7902" s="20" t="n">
        <v>0.306557931</v>
      </c>
      <c r="I7902" s="2" t="n">
        <v>899.8</v>
      </c>
      <c r="J7902" s="21" t="n">
        <v>36.0695</v>
      </c>
      <c r="K7902" s="4" t="n">
        <v>0.0121</v>
      </c>
    </row>
    <row r="7903" customFormat="false" ht="13.5" hidden="false" customHeight="false" outlineLevel="0" collapsed="false">
      <c r="A7903" s="2" t="n">
        <v>912.9</v>
      </c>
      <c r="B7903" s="19" t="n">
        <v>0.041851404</v>
      </c>
      <c r="C7903" s="20" t="n">
        <v>0.301677686</v>
      </c>
      <c r="E7903" s="2" t="n">
        <v>912.9</v>
      </c>
      <c r="F7903" s="19" t="n">
        <v>0.03555288</v>
      </c>
      <c r="G7903" s="20" t="n">
        <v>0.306579356</v>
      </c>
      <c r="I7903" s="2" t="n">
        <v>899.9</v>
      </c>
      <c r="J7903" s="21" t="n">
        <v>36.0695</v>
      </c>
      <c r="K7903" s="4" t="n">
        <v>0.0121</v>
      </c>
    </row>
    <row r="7904" customFormat="false" ht="13.5" hidden="false" customHeight="false" outlineLevel="0" collapsed="false">
      <c r="A7904" s="2" t="n">
        <v>913</v>
      </c>
      <c r="B7904" s="19" t="n">
        <v>0.041983651</v>
      </c>
      <c r="C7904" s="20" t="n">
        <v>0.311504132</v>
      </c>
      <c r="E7904" s="2" t="n">
        <v>913</v>
      </c>
      <c r="F7904" s="19" t="n">
        <v>0.035564315</v>
      </c>
      <c r="G7904" s="20" t="n">
        <v>0.306308757</v>
      </c>
      <c r="I7904" s="2" t="n">
        <v>900</v>
      </c>
      <c r="J7904" s="21" t="n">
        <v>36.0695</v>
      </c>
      <c r="K7904" s="4" t="n">
        <v>0.0121</v>
      </c>
    </row>
    <row r="7905" customFormat="false" ht="13.5" hidden="false" customHeight="false" outlineLevel="0" collapsed="false">
      <c r="A7905" s="2" t="n">
        <v>913.1</v>
      </c>
      <c r="B7905" s="19" t="n">
        <v>0.042405405</v>
      </c>
      <c r="C7905" s="20" t="n">
        <v>0.323305785</v>
      </c>
      <c r="E7905" s="2" t="n">
        <v>913.1</v>
      </c>
      <c r="F7905" s="19" t="n">
        <v>0.035551343</v>
      </c>
      <c r="G7905" s="20" t="n">
        <v>0.30616955</v>
      </c>
      <c r="I7905" s="2" t="n">
        <v>900.1</v>
      </c>
      <c r="J7905" s="21" t="n">
        <v>36.0695</v>
      </c>
      <c r="K7905" s="4" t="n">
        <v>0.0121</v>
      </c>
    </row>
    <row r="7906" customFormat="false" ht="13.5" hidden="false" customHeight="false" outlineLevel="0" collapsed="false">
      <c r="A7906" s="2" t="n">
        <v>913.2</v>
      </c>
      <c r="B7906" s="19" t="n">
        <v>0.042636372</v>
      </c>
      <c r="C7906" s="20" t="n">
        <v>0.333413223</v>
      </c>
      <c r="E7906" s="2" t="n">
        <v>913.2</v>
      </c>
      <c r="F7906" s="19" t="n">
        <v>0.03556047</v>
      </c>
      <c r="G7906" s="20" t="n">
        <v>0.305549279</v>
      </c>
      <c r="I7906" s="2" t="n">
        <v>900.2</v>
      </c>
      <c r="J7906" s="21" t="n">
        <v>36.0816</v>
      </c>
      <c r="K7906" s="4" t="n">
        <v>0.0242</v>
      </c>
    </row>
    <row r="7907" customFormat="false" ht="13.5" hidden="false" customHeight="false" outlineLevel="0" collapsed="false">
      <c r="A7907" s="2" t="n">
        <v>913.3</v>
      </c>
      <c r="B7907" s="19" t="n">
        <v>0.042097345</v>
      </c>
      <c r="C7907" s="20" t="n">
        <v>0.343</v>
      </c>
      <c r="E7907" s="2" t="n">
        <v>913.3</v>
      </c>
      <c r="F7907" s="19" t="n">
        <v>0.035561642</v>
      </c>
      <c r="G7907" s="20" t="n">
        <v>0.30527746</v>
      </c>
      <c r="I7907" s="2" t="n">
        <v>900.3</v>
      </c>
      <c r="J7907" s="21" t="n">
        <v>36.0816</v>
      </c>
      <c r="K7907" s="4" t="n">
        <v>0.0242</v>
      </c>
    </row>
    <row r="7908" customFormat="false" ht="13.5" hidden="false" customHeight="false" outlineLevel="0" collapsed="false">
      <c r="A7908" s="2" t="n">
        <v>913.4</v>
      </c>
      <c r="B7908" s="19" t="n">
        <v>0.042104138</v>
      </c>
      <c r="C7908" s="20" t="n">
        <v>0.352504132</v>
      </c>
      <c r="E7908" s="2" t="n">
        <v>913.4</v>
      </c>
      <c r="F7908" s="19" t="n">
        <v>0.035540642</v>
      </c>
      <c r="G7908" s="20" t="n">
        <v>0.305044274</v>
      </c>
      <c r="I7908" s="2" t="n">
        <v>900.4</v>
      </c>
      <c r="J7908" s="21" t="n">
        <v>36.0816</v>
      </c>
      <c r="K7908" s="4" t="n">
        <v>0.0242</v>
      </c>
    </row>
    <row r="7909" customFormat="false" ht="13.5" hidden="false" customHeight="false" outlineLevel="0" collapsed="false">
      <c r="A7909" s="2" t="n">
        <v>913.5</v>
      </c>
      <c r="B7909" s="19" t="n">
        <v>0.04233432</v>
      </c>
      <c r="C7909" s="20" t="n">
        <v>0.359165289</v>
      </c>
      <c r="E7909" s="2" t="n">
        <v>913.5</v>
      </c>
      <c r="F7909" s="19" t="n">
        <v>0.035570503</v>
      </c>
      <c r="G7909" s="20" t="n">
        <v>0.304755039</v>
      </c>
      <c r="I7909" s="2" t="n">
        <v>900.5</v>
      </c>
      <c r="J7909" s="21" t="n">
        <v>36.0816</v>
      </c>
      <c r="K7909" s="4" t="n">
        <v>0.0242</v>
      </c>
    </row>
    <row r="7910" customFormat="false" ht="13.5" hidden="false" customHeight="false" outlineLevel="0" collapsed="false">
      <c r="A7910" s="2" t="n">
        <v>913.6</v>
      </c>
      <c r="B7910" s="19" t="n">
        <v>0.042724743</v>
      </c>
      <c r="C7910" s="20" t="n">
        <v>0.363842975</v>
      </c>
      <c r="E7910" s="2" t="n">
        <v>913.6</v>
      </c>
      <c r="F7910" s="19" t="n">
        <v>0.035619063</v>
      </c>
      <c r="G7910" s="20" t="n">
        <v>0.304823451</v>
      </c>
      <c r="I7910" s="2" t="n">
        <v>900.6</v>
      </c>
      <c r="J7910" s="21" t="n">
        <v>36.0816</v>
      </c>
      <c r="K7910" s="4" t="n">
        <v>0.0121</v>
      </c>
    </row>
    <row r="7911" customFormat="false" ht="13.5" hidden="false" customHeight="false" outlineLevel="0" collapsed="false">
      <c r="A7911" s="2" t="n">
        <v>913.7</v>
      </c>
      <c r="B7911" s="19" t="n">
        <v>0.04280635</v>
      </c>
      <c r="C7911" s="20" t="n">
        <v>0.367991736</v>
      </c>
      <c r="E7911" s="2" t="n">
        <v>913.7</v>
      </c>
      <c r="F7911" s="19" t="n">
        <v>0.035667043</v>
      </c>
      <c r="G7911" s="20" t="n">
        <v>0.304488778</v>
      </c>
      <c r="I7911" s="2" t="n">
        <v>900.7</v>
      </c>
      <c r="J7911" s="21" t="n">
        <v>36.0816</v>
      </c>
      <c r="K7911" s="4" t="n">
        <v>0.0121</v>
      </c>
    </row>
    <row r="7912" customFormat="false" ht="13.5" hidden="false" customHeight="false" outlineLevel="0" collapsed="false">
      <c r="A7912" s="2" t="n">
        <v>913.8</v>
      </c>
      <c r="B7912" s="19" t="n">
        <v>0.042989237</v>
      </c>
      <c r="C7912" s="20" t="n">
        <v>0.36907438</v>
      </c>
      <c r="E7912" s="2" t="n">
        <v>913.8</v>
      </c>
      <c r="F7912" s="19" t="n">
        <v>0.035670936</v>
      </c>
      <c r="G7912" s="20" t="n">
        <v>0.304472064</v>
      </c>
      <c r="I7912" s="2" t="n">
        <v>900.8</v>
      </c>
      <c r="J7912" s="21" t="n">
        <v>36.0816</v>
      </c>
      <c r="K7912" s="4" t="n">
        <v>0.0121</v>
      </c>
    </row>
    <row r="7913" customFormat="false" ht="13.5" hidden="false" customHeight="false" outlineLevel="0" collapsed="false">
      <c r="A7913" s="2" t="n">
        <v>913.9</v>
      </c>
      <c r="B7913" s="19" t="n">
        <v>0.043538949</v>
      </c>
      <c r="C7913" s="20" t="n">
        <v>0.366628099</v>
      </c>
      <c r="E7913" s="2" t="n">
        <v>913.9</v>
      </c>
      <c r="F7913" s="19" t="n">
        <v>0.035700743</v>
      </c>
      <c r="G7913" s="20" t="n">
        <v>0.304502379</v>
      </c>
      <c r="I7913" s="2" t="n">
        <v>900.9</v>
      </c>
      <c r="J7913" s="21" t="n">
        <v>36.0816</v>
      </c>
      <c r="K7913" s="4" t="n">
        <v>0.0121</v>
      </c>
    </row>
    <row r="7914" customFormat="false" ht="13.5" hidden="false" customHeight="false" outlineLevel="0" collapsed="false">
      <c r="A7914" s="2" t="n">
        <v>914</v>
      </c>
      <c r="B7914" s="19" t="n">
        <v>0.042487353</v>
      </c>
      <c r="C7914" s="20" t="n">
        <v>0.362867769</v>
      </c>
      <c r="E7914" s="2" t="n">
        <v>914</v>
      </c>
      <c r="F7914" s="19" t="n">
        <v>0.03574282</v>
      </c>
      <c r="G7914" s="20" t="n">
        <v>0.304591905</v>
      </c>
      <c r="I7914" s="2" t="n">
        <v>901</v>
      </c>
      <c r="J7914" s="21" t="n">
        <v>36.0816</v>
      </c>
      <c r="K7914" s="4" t="n">
        <v>0.0121</v>
      </c>
    </row>
    <row r="7915" customFormat="false" ht="13.5" hidden="false" customHeight="false" outlineLevel="0" collapsed="false">
      <c r="A7915" s="2" t="n">
        <v>914.1</v>
      </c>
      <c r="B7915" s="19" t="n">
        <v>0.043057264</v>
      </c>
      <c r="C7915" s="20" t="n">
        <v>0.355991736</v>
      </c>
      <c r="E7915" s="2" t="n">
        <v>914.1</v>
      </c>
      <c r="F7915" s="19" t="n">
        <v>0.035803897</v>
      </c>
      <c r="G7915" s="20" t="n">
        <v>0.304777807</v>
      </c>
      <c r="I7915" s="2" t="n">
        <v>901.1</v>
      </c>
      <c r="J7915" s="21" t="n">
        <v>36.0937</v>
      </c>
      <c r="K7915" s="4" t="n">
        <v>0.0242</v>
      </c>
    </row>
    <row r="7916" customFormat="false" ht="13.5" hidden="false" customHeight="false" outlineLevel="0" collapsed="false">
      <c r="A7916" s="2" t="n">
        <v>914.2</v>
      </c>
      <c r="B7916" s="19" t="n">
        <v>0.04231391</v>
      </c>
      <c r="C7916" s="20" t="n">
        <v>0.346123967</v>
      </c>
      <c r="E7916" s="2" t="n">
        <v>914.2</v>
      </c>
      <c r="F7916" s="19" t="n">
        <v>0.035804612</v>
      </c>
      <c r="G7916" s="20" t="n">
        <v>0.304829864</v>
      </c>
      <c r="I7916" s="2" t="n">
        <v>901.2</v>
      </c>
      <c r="J7916" s="21" t="n">
        <v>36.0937</v>
      </c>
      <c r="K7916" s="4" t="n">
        <v>0.0121</v>
      </c>
    </row>
    <row r="7917" customFormat="false" ht="13.5" hidden="false" customHeight="false" outlineLevel="0" collapsed="false">
      <c r="A7917" s="2" t="n">
        <v>914.3</v>
      </c>
      <c r="B7917" s="19" t="n">
        <v>0.041753426</v>
      </c>
      <c r="C7917" s="20" t="n">
        <v>0.336553719</v>
      </c>
      <c r="E7917" s="2" t="n">
        <v>914.3</v>
      </c>
      <c r="F7917" s="19" t="n">
        <v>0.03585553</v>
      </c>
      <c r="G7917" s="20" t="n">
        <v>0.304789595</v>
      </c>
      <c r="I7917" s="2" t="n">
        <v>901.3</v>
      </c>
      <c r="J7917" s="21" t="n">
        <v>36.0937</v>
      </c>
      <c r="K7917" s="4" t="n">
        <v>0.0121</v>
      </c>
    </row>
    <row r="7918" customFormat="false" ht="13.5" hidden="false" customHeight="false" outlineLevel="0" collapsed="false">
      <c r="A7918" s="2" t="n">
        <v>914.4</v>
      </c>
      <c r="B7918" s="19" t="n">
        <v>0.041295457</v>
      </c>
      <c r="C7918" s="20" t="n">
        <v>0.325454545</v>
      </c>
      <c r="E7918" s="2" t="n">
        <v>914.4</v>
      </c>
      <c r="F7918" s="19" t="n">
        <v>0.035904201</v>
      </c>
      <c r="G7918" s="20" t="n">
        <v>0.304833546</v>
      </c>
      <c r="I7918" s="2" t="n">
        <v>901.4</v>
      </c>
      <c r="J7918" s="21" t="n">
        <v>36.0937</v>
      </c>
      <c r="K7918" s="4" t="n">
        <v>0.0121</v>
      </c>
    </row>
    <row r="7919" customFormat="false" ht="13.5" hidden="false" customHeight="false" outlineLevel="0" collapsed="false">
      <c r="A7919" s="2" t="n">
        <v>914.5</v>
      </c>
      <c r="B7919" s="19" t="n">
        <v>0.04184941</v>
      </c>
      <c r="C7919" s="20" t="n">
        <v>0.312735537</v>
      </c>
      <c r="E7919" s="2" t="n">
        <v>914.5</v>
      </c>
      <c r="F7919" s="19" t="n">
        <v>0.035974811</v>
      </c>
      <c r="G7919" s="20" t="n">
        <v>0.304610721</v>
      </c>
      <c r="I7919" s="2" t="n">
        <v>901.5</v>
      </c>
      <c r="J7919" s="21" t="n">
        <v>36.1058</v>
      </c>
      <c r="K7919" s="4" t="n">
        <v>0.0242</v>
      </c>
    </row>
    <row r="7920" customFormat="false" ht="13.5" hidden="false" customHeight="false" outlineLevel="0" collapsed="false">
      <c r="A7920" s="2" t="n">
        <v>914.6</v>
      </c>
      <c r="B7920" s="19" t="n">
        <v>0.042620226</v>
      </c>
      <c r="C7920" s="20" t="n">
        <v>0.301090909</v>
      </c>
      <c r="E7920" s="2" t="n">
        <v>914.6</v>
      </c>
      <c r="F7920" s="19" t="n">
        <v>0.035981753</v>
      </c>
      <c r="G7920" s="20" t="n">
        <v>0.304410852</v>
      </c>
      <c r="I7920" s="2" t="n">
        <v>901.6</v>
      </c>
      <c r="J7920" s="21" t="n">
        <v>36.1058</v>
      </c>
      <c r="K7920" s="4" t="n">
        <v>0.0242</v>
      </c>
    </row>
    <row r="7921" customFormat="false" ht="13.5" hidden="false" customHeight="false" outlineLevel="0" collapsed="false">
      <c r="A7921" s="2" t="n">
        <v>914.7</v>
      </c>
      <c r="B7921" s="19" t="n">
        <v>0.04160383</v>
      </c>
      <c r="C7921" s="20" t="n">
        <v>0.290206612</v>
      </c>
      <c r="E7921" s="2" t="n">
        <v>914.7</v>
      </c>
      <c r="F7921" s="19" t="n">
        <v>0.035950345</v>
      </c>
      <c r="G7921" s="20" t="n">
        <v>0.30389398</v>
      </c>
      <c r="I7921" s="2" t="n">
        <v>901.7</v>
      </c>
      <c r="J7921" s="21" t="n">
        <v>36.1058</v>
      </c>
      <c r="K7921" s="4" t="n">
        <v>0.0242</v>
      </c>
    </row>
    <row r="7922" customFormat="false" ht="13.5" hidden="false" customHeight="false" outlineLevel="0" collapsed="false">
      <c r="A7922" s="2" t="n">
        <v>914.8</v>
      </c>
      <c r="B7922" s="19" t="n">
        <v>0.04065901</v>
      </c>
      <c r="C7922" s="20" t="n">
        <v>0.278264463</v>
      </c>
      <c r="E7922" s="2" t="n">
        <v>914.8</v>
      </c>
      <c r="F7922" s="19" t="n">
        <v>0.035990982</v>
      </c>
      <c r="G7922" s="20" t="n">
        <v>0.303729348</v>
      </c>
      <c r="I7922" s="2" t="n">
        <v>901.8</v>
      </c>
      <c r="J7922" s="21" t="n">
        <v>36.1058</v>
      </c>
      <c r="K7922" s="4" t="n">
        <v>0.0242</v>
      </c>
    </row>
    <row r="7923" customFormat="false" ht="13.5" hidden="false" customHeight="false" outlineLevel="0" collapsed="false">
      <c r="A7923" s="2" t="n">
        <v>914.9</v>
      </c>
      <c r="B7923" s="19" t="n">
        <v>0.040889178</v>
      </c>
      <c r="C7923" s="20" t="n">
        <v>0.26877686</v>
      </c>
      <c r="E7923" s="2" t="n">
        <v>914.9</v>
      </c>
      <c r="F7923" s="19" t="n">
        <v>0.035986861</v>
      </c>
      <c r="G7923" s="20" t="n">
        <v>0.303608513</v>
      </c>
      <c r="I7923" s="2" t="n">
        <v>901.9</v>
      </c>
      <c r="J7923" s="21" t="n">
        <v>36.1058</v>
      </c>
      <c r="K7923" s="4" t="n">
        <v>0.0242</v>
      </c>
    </row>
    <row r="7924" customFormat="false" ht="13.5" hidden="false" customHeight="false" outlineLevel="0" collapsed="false">
      <c r="A7924" s="2" t="n">
        <v>915</v>
      </c>
      <c r="B7924" s="19" t="n">
        <v>0.041461047</v>
      </c>
      <c r="C7924" s="20" t="n">
        <v>0.261413223</v>
      </c>
      <c r="E7924" s="2" t="n">
        <v>915</v>
      </c>
      <c r="F7924" s="19" t="n">
        <v>0.035972609</v>
      </c>
      <c r="G7924" s="20" t="n">
        <v>0.303529015</v>
      </c>
      <c r="I7924" s="2" t="n">
        <v>902</v>
      </c>
      <c r="J7924" s="21" t="n">
        <v>36.1058</v>
      </c>
      <c r="K7924" s="4" t="n">
        <v>0.0242</v>
      </c>
    </row>
    <row r="7925" customFormat="false" ht="13.5" hidden="false" customHeight="false" outlineLevel="0" collapsed="false">
      <c r="A7925" s="2" t="n">
        <v>915.1</v>
      </c>
      <c r="B7925" s="19" t="n">
        <v>0.041893109</v>
      </c>
      <c r="C7925" s="20" t="n">
        <v>0.25422314</v>
      </c>
      <c r="E7925" s="2" t="n">
        <v>915.1</v>
      </c>
      <c r="F7925" s="19" t="n">
        <v>0.035937033</v>
      </c>
      <c r="G7925" s="20" t="n">
        <v>0.303425744</v>
      </c>
      <c r="I7925" s="2" t="n">
        <v>902.1</v>
      </c>
      <c r="J7925" s="21" t="n">
        <v>36.1058</v>
      </c>
      <c r="K7925" s="4" t="n">
        <v>0.0121</v>
      </c>
    </row>
    <row r="7926" customFormat="false" ht="13.5" hidden="false" customHeight="false" outlineLevel="0" collapsed="false">
      <c r="A7926" s="2" t="n">
        <v>915.2</v>
      </c>
      <c r="B7926" s="19" t="n">
        <v>0.04111492</v>
      </c>
      <c r="C7926" s="20" t="n">
        <v>0.249859504</v>
      </c>
      <c r="E7926" s="2" t="n">
        <v>915.2</v>
      </c>
      <c r="F7926" s="19" t="n">
        <v>0.03595444</v>
      </c>
      <c r="G7926" s="20" t="n">
        <v>0.302936206</v>
      </c>
      <c r="I7926" s="2" t="n">
        <v>902.2</v>
      </c>
      <c r="J7926" s="21" t="n">
        <v>36.1058</v>
      </c>
      <c r="K7926" s="4" t="n">
        <v>0.0121</v>
      </c>
    </row>
    <row r="7927" customFormat="false" ht="13.5" hidden="false" customHeight="false" outlineLevel="0" collapsed="false">
      <c r="A7927" s="2" t="n">
        <v>915.3</v>
      </c>
      <c r="B7927" s="19" t="n">
        <v>0.040967375</v>
      </c>
      <c r="C7927" s="20" t="n">
        <v>0.248834711</v>
      </c>
      <c r="E7927" s="2" t="n">
        <v>915.3</v>
      </c>
      <c r="F7927" s="19" t="n">
        <v>0.036009441</v>
      </c>
      <c r="G7927" s="20" t="n">
        <v>0.302840946</v>
      </c>
      <c r="I7927" s="2" t="n">
        <v>902.3</v>
      </c>
      <c r="J7927" s="21" t="n">
        <v>36.1058</v>
      </c>
      <c r="K7927" s="4" t="n">
        <v>0.0121</v>
      </c>
    </row>
    <row r="7928" customFormat="false" ht="13.5" hidden="false" customHeight="false" outlineLevel="0" collapsed="false">
      <c r="A7928" s="2" t="n">
        <v>915.4</v>
      </c>
      <c r="B7928" s="19" t="n">
        <v>0.040905499</v>
      </c>
      <c r="C7928" s="20" t="n">
        <v>0.24807438</v>
      </c>
      <c r="E7928" s="2" t="n">
        <v>915.4</v>
      </c>
      <c r="F7928" s="19" t="n">
        <v>0.035997443</v>
      </c>
      <c r="G7928" s="20" t="n">
        <v>0.302616839</v>
      </c>
      <c r="I7928" s="2" t="n">
        <v>902.4</v>
      </c>
      <c r="J7928" s="21" t="n">
        <v>36.1179</v>
      </c>
      <c r="K7928" s="4" t="n">
        <v>0.0242</v>
      </c>
    </row>
    <row r="7929" customFormat="false" ht="13.5" hidden="false" customHeight="false" outlineLevel="0" collapsed="false">
      <c r="A7929" s="2" t="n">
        <v>915.5</v>
      </c>
      <c r="B7929" s="19" t="n">
        <v>0.042296771</v>
      </c>
      <c r="C7929" s="20" t="n">
        <v>0.250082645</v>
      </c>
      <c r="E7929" s="2" t="n">
        <v>915.5</v>
      </c>
      <c r="F7929" s="19" t="n">
        <v>0.035948395</v>
      </c>
      <c r="G7929" s="20" t="n">
        <v>0.302687106</v>
      </c>
      <c r="I7929" s="2" t="n">
        <v>902.5</v>
      </c>
      <c r="J7929" s="21" t="n">
        <v>36.1179</v>
      </c>
      <c r="K7929" s="4" t="n">
        <v>0.0121</v>
      </c>
    </row>
    <row r="7930" customFormat="false" ht="13.5" hidden="false" customHeight="false" outlineLevel="0" collapsed="false">
      <c r="A7930" s="2" t="n">
        <v>915.6</v>
      </c>
      <c r="B7930" s="19" t="n">
        <v>0.043570201</v>
      </c>
      <c r="C7930" s="20" t="n">
        <v>0.255206612</v>
      </c>
      <c r="E7930" s="2" t="n">
        <v>915.6</v>
      </c>
      <c r="F7930" s="19" t="n">
        <v>0.035945104</v>
      </c>
      <c r="G7930" s="20" t="n">
        <v>0.302570675</v>
      </c>
      <c r="I7930" s="2" t="n">
        <v>902.6</v>
      </c>
      <c r="J7930" s="21" t="n">
        <v>36.1179</v>
      </c>
      <c r="K7930" s="4" t="n">
        <v>0.0121</v>
      </c>
    </row>
    <row r="7931" customFormat="false" ht="13.5" hidden="false" customHeight="false" outlineLevel="0" collapsed="false">
      <c r="A7931" s="2" t="n">
        <v>915.7</v>
      </c>
      <c r="B7931" s="19" t="n">
        <v>0.044090183</v>
      </c>
      <c r="C7931" s="20" t="n">
        <v>0.260570248</v>
      </c>
      <c r="E7931" s="2" t="n">
        <v>915.7</v>
      </c>
      <c r="F7931" s="19" t="n">
        <v>0.035938587</v>
      </c>
      <c r="G7931" s="20" t="n">
        <v>0.30261511</v>
      </c>
      <c r="I7931" s="2" t="n">
        <v>902.7</v>
      </c>
      <c r="J7931" s="21" t="n">
        <v>36.1179</v>
      </c>
      <c r="K7931" s="4" t="n">
        <v>0.0121</v>
      </c>
    </row>
    <row r="7932" customFormat="false" ht="13.5" hidden="false" customHeight="false" outlineLevel="0" collapsed="false">
      <c r="A7932" s="2" t="n">
        <v>915.8</v>
      </c>
      <c r="B7932" s="19" t="n">
        <v>0.044024983</v>
      </c>
      <c r="C7932" s="20" t="n">
        <v>0.266545455</v>
      </c>
      <c r="E7932" s="2" t="n">
        <v>915.8</v>
      </c>
      <c r="F7932" s="19" t="n">
        <v>0.035892281</v>
      </c>
      <c r="G7932" s="20" t="n">
        <v>0.302697147</v>
      </c>
      <c r="I7932" s="2" t="n">
        <v>902.8</v>
      </c>
      <c r="J7932" s="21" t="n">
        <v>36.1179</v>
      </c>
      <c r="K7932" s="4" t="n">
        <v>0.0121</v>
      </c>
    </row>
    <row r="7933" customFormat="false" ht="13.5" hidden="false" customHeight="false" outlineLevel="0" collapsed="false">
      <c r="A7933" s="2" t="n">
        <v>915.9</v>
      </c>
      <c r="B7933" s="19" t="n">
        <v>0.045679893</v>
      </c>
      <c r="C7933" s="20" t="n">
        <v>0.275264463</v>
      </c>
      <c r="E7933" s="2" t="n">
        <v>915.9</v>
      </c>
      <c r="F7933" s="19" t="n">
        <v>0.035775501</v>
      </c>
      <c r="G7933" s="20" t="n">
        <v>0.302802064</v>
      </c>
      <c r="I7933" s="2" t="n">
        <v>902.9</v>
      </c>
      <c r="J7933" s="21" t="n">
        <v>36.1179</v>
      </c>
      <c r="K7933" s="4" t="n">
        <v>0.0121</v>
      </c>
    </row>
    <row r="7934" customFormat="false" ht="13.5" hidden="false" customHeight="false" outlineLevel="0" collapsed="false">
      <c r="A7934" s="2" t="n">
        <v>916</v>
      </c>
      <c r="B7934" s="19" t="n">
        <v>0.046404196</v>
      </c>
      <c r="C7934" s="20" t="n">
        <v>0.282966942</v>
      </c>
      <c r="E7934" s="2" t="n">
        <v>916</v>
      </c>
      <c r="F7934" s="19" t="n">
        <v>0.035750155</v>
      </c>
      <c r="G7934" s="20" t="n">
        <v>0.302731736</v>
      </c>
      <c r="I7934" s="2" t="n">
        <v>903</v>
      </c>
      <c r="J7934" s="21" t="n">
        <v>36.1179</v>
      </c>
      <c r="K7934" s="4" t="n">
        <v>0.0121</v>
      </c>
    </row>
    <row r="7935" customFormat="false" ht="13.5" hidden="false" customHeight="false" outlineLevel="0" collapsed="false">
      <c r="A7935" s="2" t="n">
        <v>916.1</v>
      </c>
      <c r="B7935" s="19" t="n">
        <v>0.04682281</v>
      </c>
      <c r="C7935" s="20" t="n">
        <v>0.290826446</v>
      </c>
      <c r="E7935" s="2" t="n">
        <v>916.1</v>
      </c>
      <c r="F7935" s="19" t="n">
        <v>0.035750921</v>
      </c>
      <c r="G7935" s="20" t="n">
        <v>0.302741057</v>
      </c>
      <c r="I7935" s="2" t="n">
        <v>903.1</v>
      </c>
      <c r="J7935" s="21" t="n">
        <v>36.1179</v>
      </c>
      <c r="K7935" s="4" t="n">
        <v>0.0121</v>
      </c>
    </row>
    <row r="7936" customFormat="false" ht="13.5" hidden="false" customHeight="false" outlineLevel="0" collapsed="false">
      <c r="A7936" s="2" t="n">
        <v>916.2</v>
      </c>
      <c r="B7936" s="19" t="n">
        <v>0.047240808</v>
      </c>
      <c r="C7936" s="20" t="n">
        <v>0.30053719</v>
      </c>
      <c r="E7936" s="2" t="n">
        <v>916.2</v>
      </c>
      <c r="F7936" s="19" t="n">
        <v>0.035704538</v>
      </c>
      <c r="G7936" s="20" t="n">
        <v>0.302721894</v>
      </c>
      <c r="I7936" s="2" t="n">
        <v>903.2</v>
      </c>
      <c r="J7936" s="21" t="n">
        <v>36.13</v>
      </c>
      <c r="K7936" s="4" t="n">
        <v>0.0242</v>
      </c>
    </row>
    <row r="7937" customFormat="false" ht="13.5" hidden="false" customHeight="false" outlineLevel="0" collapsed="false">
      <c r="A7937" s="2" t="n">
        <v>916.3</v>
      </c>
      <c r="B7937" s="19" t="n">
        <v>0.047614134</v>
      </c>
      <c r="C7937" s="20" t="n">
        <v>0.30914876</v>
      </c>
      <c r="E7937" s="2" t="n">
        <v>916.3</v>
      </c>
      <c r="F7937" s="19" t="n">
        <v>0.035625352</v>
      </c>
      <c r="G7937" s="20" t="n">
        <v>0.302630268</v>
      </c>
      <c r="I7937" s="2" t="n">
        <v>903.3</v>
      </c>
      <c r="J7937" s="21" t="n">
        <v>36.13</v>
      </c>
      <c r="K7937" s="4" t="n">
        <v>0.0242</v>
      </c>
    </row>
    <row r="7938" customFormat="false" ht="13.5" hidden="false" customHeight="false" outlineLevel="0" collapsed="false">
      <c r="A7938" s="2" t="n">
        <v>916.4</v>
      </c>
      <c r="B7938" s="19" t="n">
        <v>0.047885667</v>
      </c>
      <c r="C7938" s="20" t="n">
        <v>0.315652893</v>
      </c>
      <c r="E7938" s="2" t="n">
        <v>916.4</v>
      </c>
      <c r="F7938" s="19" t="n">
        <v>0.035538929</v>
      </c>
      <c r="G7938" s="20" t="n">
        <v>0.30294321</v>
      </c>
      <c r="I7938" s="2" t="n">
        <v>903.4</v>
      </c>
      <c r="J7938" s="21" t="n">
        <v>36.13</v>
      </c>
      <c r="K7938" s="4" t="n">
        <v>0.0121</v>
      </c>
    </row>
    <row r="7939" customFormat="false" ht="13.5" hidden="false" customHeight="false" outlineLevel="0" collapsed="false">
      <c r="A7939" s="2" t="n">
        <v>916.5</v>
      </c>
      <c r="B7939" s="19" t="n">
        <v>0.048064773</v>
      </c>
      <c r="C7939" s="20" t="n">
        <v>0.322586777</v>
      </c>
      <c r="E7939" s="2" t="n">
        <v>916.5</v>
      </c>
      <c r="F7939" s="19" t="n">
        <v>0.035530078</v>
      </c>
      <c r="G7939" s="20" t="n">
        <v>0.303018166</v>
      </c>
      <c r="I7939" s="2" t="n">
        <v>903.5</v>
      </c>
      <c r="J7939" s="21" t="n">
        <v>36.13</v>
      </c>
      <c r="K7939" s="4" t="n">
        <v>0.0121</v>
      </c>
    </row>
    <row r="7940" customFormat="false" ht="13.5" hidden="false" customHeight="false" outlineLevel="0" collapsed="false">
      <c r="A7940" s="2" t="n">
        <v>916.6</v>
      </c>
      <c r="B7940" s="19" t="n">
        <v>0.048440115</v>
      </c>
      <c r="C7940" s="20" t="n">
        <v>0.327132231</v>
      </c>
      <c r="E7940" s="2" t="n">
        <v>916.6</v>
      </c>
      <c r="F7940" s="19" t="n">
        <v>0.035456126</v>
      </c>
      <c r="G7940" s="20" t="n">
        <v>0.30256705</v>
      </c>
      <c r="I7940" s="2" t="n">
        <v>903.6</v>
      </c>
      <c r="J7940" s="21" t="n">
        <v>36.13</v>
      </c>
      <c r="K7940" s="4" t="n">
        <v>0.0121</v>
      </c>
    </row>
    <row r="7941" customFormat="false" ht="13.5" hidden="false" customHeight="false" outlineLevel="0" collapsed="false">
      <c r="A7941" s="2" t="n">
        <v>916.7</v>
      </c>
      <c r="B7941" s="19" t="n">
        <v>0.047382845</v>
      </c>
      <c r="C7941" s="20" t="n">
        <v>0.32846281</v>
      </c>
      <c r="E7941" s="2" t="n">
        <v>916.7</v>
      </c>
      <c r="F7941" s="19" t="n">
        <v>0.035388447</v>
      </c>
      <c r="G7941" s="20" t="n">
        <v>0.302495713</v>
      </c>
      <c r="I7941" s="2" t="n">
        <v>903.7</v>
      </c>
      <c r="J7941" s="21" t="n">
        <v>36.13</v>
      </c>
      <c r="K7941" s="4" t="n">
        <v>0.0121</v>
      </c>
    </row>
    <row r="7942" customFormat="false" ht="13.5" hidden="false" customHeight="false" outlineLevel="0" collapsed="false">
      <c r="A7942" s="2" t="n">
        <v>916.8</v>
      </c>
      <c r="B7942" s="19" t="n">
        <v>0.045811193</v>
      </c>
      <c r="C7942" s="20" t="n">
        <v>0.329487603</v>
      </c>
      <c r="E7942" s="2" t="n">
        <v>916.8</v>
      </c>
      <c r="F7942" s="19" t="n">
        <v>0.035327493</v>
      </c>
      <c r="G7942" s="20" t="n">
        <v>0.302403113</v>
      </c>
      <c r="I7942" s="2" t="n">
        <v>903.8</v>
      </c>
      <c r="J7942" s="21" t="n">
        <v>36.13</v>
      </c>
      <c r="K7942" s="4" t="n">
        <v>0.0121</v>
      </c>
    </row>
    <row r="7943" customFormat="false" ht="13.5" hidden="false" customHeight="false" outlineLevel="0" collapsed="false">
      <c r="A7943" s="2" t="n">
        <v>916.9</v>
      </c>
      <c r="B7943" s="19" t="n">
        <v>0.046340967</v>
      </c>
      <c r="C7943" s="20" t="n">
        <v>0.329107438</v>
      </c>
      <c r="E7943" s="2" t="n">
        <v>916.9</v>
      </c>
      <c r="F7943" s="19" t="n">
        <v>0.035320021</v>
      </c>
      <c r="G7943" s="20" t="n">
        <v>0.30252297</v>
      </c>
      <c r="I7943" s="2" t="n">
        <v>903.9</v>
      </c>
      <c r="J7943" s="21" t="n">
        <v>36.13</v>
      </c>
      <c r="K7943" s="4" t="n">
        <v>0.0121</v>
      </c>
    </row>
    <row r="7944" customFormat="false" ht="13.5" hidden="false" customHeight="false" outlineLevel="0" collapsed="false">
      <c r="A7944" s="2" t="n">
        <v>917</v>
      </c>
      <c r="B7944" s="19" t="n">
        <v>0.045941502</v>
      </c>
      <c r="C7944" s="20" t="n">
        <v>0.32553719</v>
      </c>
      <c r="E7944" s="2" t="n">
        <v>917</v>
      </c>
      <c r="F7944" s="19" t="n">
        <v>0.035296126</v>
      </c>
      <c r="G7944" s="20" t="n">
        <v>0.302403587</v>
      </c>
      <c r="I7944" s="2" t="n">
        <v>904</v>
      </c>
      <c r="J7944" s="21" t="n">
        <v>36.13</v>
      </c>
      <c r="K7944" s="4" t="n">
        <v>0.0121</v>
      </c>
    </row>
    <row r="7945" customFormat="false" ht="13.5" hidden="false" customHeight="false" outlineLevel="0" collapsed="false">
      <c r="A7945" s="2" t="n">
        <v>917.1</v>
      </c>
      <c r="B7945" s="19" t="n">
        <v>0.046439935</v>
      </c>
      <c r="C7945" s="20" t="n">
        <v>0.322181818</v>
      </c>
      <c r="E7945" s="2" t="n">
        <v>917.1</v>
      </c>
      <c r="F7945" s="19" t="n">
        <v>0.035225456</v>
      </c>
      <c r="G7945" s="20" t="n">
        <v>0.302421681</v>
      </c>
      <c r="I7945" s="2" t="n">
        <v>904.1</v>
      </c>
      <c r="J7945" s="21" t="n">
        <v>36.1421</v>
      </c>
      <c r="K7945" s="4" t="n">
        <v>0.0242</v>
      </c>
    </row>
    <row r="7946" customFormat="false" ht="13.5" hidden="false" customHeight="false" outlineLevel="0" collapsed="false">
      <c r="A7946" s="2" t="n">
        <v>917.2</v>
      </c>
      <c r="B7946" s="19" t="n">
        <v>0.04674464</v>
      </c>
      <c r="C7946" s="20" t="n">
        <v>0.31753719</v>
      </c>
      <c r="E7946" s="2" t="n">
        <v>917.2</v>
      </c>
      <c r="F7946" s="19" t="n">
        <v>0.035177129</v>
      </c>
      <c r="G7946" s="20" t="n">
        <v>0.302333255</v>
      </c>
      <c r="I7946" s="2" t="n">
        <v>904.2</v>
      </c>
      <c r="J7946" s="21" t="n">
        <v>36.1421</v>
      </c>
      <c r="K7946" s="4" t="n">
        <v>0.0121</v>
      </c>
    </row>
    <row r="7947" customFormat="false" ht="13.5" hidden="false" customHeight="false" outlineLevel="0" collapsed="false">
      <c r="A7947" s="2" t="n">
        <v>917.3</v>
      </c>
      <c r="B7947" s="19" t="n">
        <v>0.045698522</v>
      </c>
      <c r="C7947" s="20" t="n">
        <v>0.310190083</v>
      </c>
      <c r="E7947" s="2" t="n">
        <v>917.3</v>
      </c>
      <c r="F7947" s="19" t="n">
        <v>0.035187739</v>
      </c>
      <c r="G7947" s="20" t="n">
        <v>0.302313695</v>
      </c>
      <c r="I7947" s="2" t="n">
        <v>904.3</v>
      </c>
      <c r="J7947" s="21" t="n">
        <v>36.1542</v>
      </c>
      <c r="K7947" s="4" t="n">
        <v>0.0242</v>
      </c>
    </row>
    <row r="7948" customFormat="false" ht="13.5" hidden="false" customHeight="false" outlineLevel="0" collapsed="false">
      <c r="A7948" s="2" t="n">
        <v>917.4</v>
      </c>
      <c r="B7948" s="19" t="n">
        <v>0.045830503</v>
      </c>
      <c r="C7948" s="20" t="n">
        <v>0.302743802</v>
      </c>
      <c r="E7948" s="2" t="n">
        <v>917.4</v>
      </c>
      <c r="F7948" s="19" t="n">
        <v>0.03518595</v>
      </c>
      <c r="G7948" s="20" t="n">
        <v>0.302668</v>
      </c>
      <c r="I7948" s="2" t="n">
        <v>904.4</v>
      </c>
      <c r="J7948" s="21" t="n">
        <v>36.1542</v>
      </c>
      <c r="K7948" s="4" t="n">
        <v>0.0242</v>
      </c>
    </row>
    <row r="7949" customFormat="false" ht="13.5" hidden="false" customHeight="false" outlineLevel="0" collapsed="false">
      <c r="A7949" s="2" t="n">
        <v>917.5</v>
      </c>
      <c r="B7949" s="19" t="n">
        <v>0.046914616</v>
      </c>
      <c r="C7949" s="20" t="n">
        <v>0.296115702</v>
      </c>
      <c r="E7949" s="2" t="n">
        <v>917.5</v>
      </c>
      <c r="F7949" s="19" t="n">
        <v>0.035139439</v>
      </c>
      <c r="G7949" s="20" t="n">
        <v>0.303121849</v>
      </c>
      <c r="I7949" s="2" t="n">
        <v>904.5</v>
      </c>
      <c r="J7949" s="21" t="n">
        <v>36.1421</v>
      </c>
      <c r="K7949" s="4" t="n">
        <v>0.0121</v>
      </c>
    </row>
    <row r="7950" customFormat="false" ht="13.5" hidden="false" customHeight="false" outlineLevel="0" collapsed="false">
      <c r="A7950" s="2" t="n">
        <v>917.6</v>
      </c>
      <c r="B7950" s="19" t="n">
        <v>0.04738466</v>
      </c>
      <c r="C7950" s="20" t="n">
        <v>0.288570248</v>
      </c>
      <c r="E7950" s="2" t="n">
        <v>917.6</v>
      </c>
      <c r="F7950" s="19" t="n">
        <v>0.035145642</v>
      </c>
      <c r="G7950" s="20" t="n">
        <v>0.303247562</v>
      </c>
      <c r="I7950" s="2" t="n">
        <v>904.6</v>
      </c>
      <c r="J7950" s="21" t="n">
        <v>36.1421</v>
      </c>
      <c r="K7950" s="4" t="n">
        <v>0.0121</v>
      </c>
    </row>
    <row r="7951" customFormat="false" ht="13.5" hidden="false" customHeight="false" outlineLevel="0" collapsed="false">
      <c r="A7951" s="2" t="n">
        <v>917.7</v>
      </c>
      <c r="B7951" s="19" t="n">
        <v>0.046137373</v>
      </c>
      <c r="C7951" s="20" t="n">
        <v>0.28253719</v>
      </c>
      <c r="E7951" s="2" t="n">
        <v>917.7</v>
      </c>
      <c r="F7951" s="19" t="n">
        <v>0.035200344</v>
      </c>
      <c r="G7951" s="20" t="n">
        <v>0.303546531</v>
      </c>
      <c r="I7951" s="2" t="n">
        <v>904.7</v>
      </c>
      <c r="J7951" s="21" t="n">
        <v>36.1542</v>
      </c>
      <c r="K7951" s="4" t="n">
        <v>0.0242</v>
      </c>
    </row>
    <row r="7952" customFormat="false" ht="13.5" hidden="false" customHeight="false" outlineLevel="0" collapsed="false">
      <c r="A7952" s="2" t="n">
        <v>917.8</v>
      </c>
      <c r="B7952" s="19" t="n">
        <v>0.045576529</v>
      </c>
      <c r="C7952" s="20" t="n">
        <v>0.279190083</v>
      </c>
      <c r="E7952" s="2" t="n">
        <v>917.8</v>
      </c>
      <c r="F7952" s="19" t="n">
        <v>0.035206383</v>
      </c>
      <c r="G7952" s="20" t="n">
        <v>0.303818565</v>
      </c>
      <c r="I7952" s="2" t="n">
        <v>904.8</v>
      </c>
      <c r="J7952" s="21" t="n">
        <v>36.1542</v>
      </c>
      <c r="K7952" s="4" t="n">
        <v>0.0242</v>
      </c>
    </row>
    <row r="7953" customFormat="false" ht="13.5" hidden="false" customHeight="false" outlineLevel="0" collapsed="false">
      <c r="A7953" s="2" t="n">
        <v>917.9</v>
      </c>
      <c r="B7953" s="19" t="n">
        <v>0.045978096</v>
      </c>
      <c r="C7953" s="20" t="n">
        <v>0.275619835</v>
      </c>
      <c r="E7953" s="2" t="n">
        <v>917.9</v>
      </c>
      <c r="F7953" s="19" t="n">
        <v>0.035185811</v>
      </c>
      <c r="G7953" s="20" t="n">
        <v>0.304247919</v>
      </c>
      <c r="I7953" s="2" t="n">
        <v>904.9</v>
      </c>
      <c r="J7953" s="21" t="n">
        <v>36.1662</v>
      </c>
      <c r="K7953" s="4" t="n">
        <v>0.0363</v>
      </c>
    </row>
    <row r="7954" customFormat="false" ht="13.5" hidden="false" customHeight="false" outlineLevel="0" collapsed="false">
      <c r="A7954" s="2" t="n">
        <v>918</v>
      </c>
      <c r="B7954" s="19" t="n">
        <v>0.046219534</v>
      </c>
      <c r="C7954" s="20" t="n">
        <v>0.273760331</v>
      </c>
      <c r="E7954" s="2" t="n">
        <v>918</v>
      </c>
      <c r="F7954" s="19" t="n">
        <v>0.035152252</v>
      </c>
      <c r="G7954" s="20" t="n">
        <v>0.30436811</v>
      </c>
      <c r="I7954" s="2" t="n">
        <v>905</v>
      </c>
      <c r="J7954" s="21" t="n">
        <v>36.1542</v>
      </c>
      <c r="K7954" s="4" t="n">
        <v>0.0242</v>
      </c>
    </row>
    <row r="7955" customFormat="false" ht="13.5" hidden="false" customHeight="false" outlineLevel="0" collapsed="false">
      <c r="A7955" s="2" t="n">
        <v>918.1</v>
      </c>
      <c r="B7955" s="19" t="n">
        <v>0.04677934</v>
      </c>
      <c r="C7955" s="20" t="n">
        <v>0.275214876</v>
      </c>
      <c r="E7955" s="2" t="n">
        <v>918.1</v>
      </c>
      <c r="F7955" s="19" t="n">
        <v>0.035189538</v>
      </c>
      <c r="G7955" s="20" t="n">
        <v>0.304294766</v>
      </c>
      <c r="I7955" s="2" t="n">
        <v>905.1</v>
      </c>
      <c r="J7955" s="21" t="n">
        <v>36.1542</v>
      </c>
      <c r="K7955" s="4" t="n">
        <v>0.0121</v>
      </c>
    </row>
    <row r="7956" customFormat="false" ht="13.5" hidden="false" customHeight="false" outlineLevel="0" collapsed="false">
      <c r="A7956" s="2" t="n">
        <v>918.2</v>
      </c>
      <c r="B7956" s="19" t="n">
        <v>0.045953989</v>
      </c>
      <c r="C7956" s="20" t="n">
        <v>0.277380165</v>
      </c>
      <c r="E7956" s="2" t="n">
        <v>918.2</v>
      </c>
      <c r="F7956" s="19" t="n">
        <v>0.035225211</v>
      </c>
      <c r="G7956" s="20" t="n">
        <v>0.304255315</v>
      </c>
      <c r="I7956" s="2" t="n">
        <v>905.2</v>
      </c>
      <c r="J7956" s="21" t="n">
        <v>36.1662</v>
      </c>
      <c r="K7956" s="4" t="n">
        <v>0.0242</v>
      </c>
    </row>
    <row r="7957" customFormat="false" ht="13.5" hidden="false" customHeight="false" outlineLevel="0" collapsed="false">
      <c r="A7957" s="2" t="n">
        <v>918.3</v>
      </c>
      <c r="B7957" s="19" t="n">
        <v>0.044721224</v>
      </c>
      <c r="C7957" s="20" t="n">
        <v>0.280818182</v>
      </c>
      <c r="E7957" s="2" t="n">
        <v>918.3</v>
      </c>
      <c r="F7957" s="19" t="n">
        <v>0.03520737</v>
      </c>
      <c r="G7957" s="20" t="n">
        <v>0.304629067</v>
      </c>
      <c r="I7957" s="2" t="n">
        <v>905.3</v>
      </c>
      <c r="J7957" s="21" t="n">
        <v>36.1662</v>
      </c>
      <c r="K7957" s="4" t="n">
        <v>0.0121</v>
      </c>
    </row>
    <row r="7958" customFormat="false" ht="13.5" hidden="false" customHeight="false" outlineLevel="0" collapsed="false">
      <c r="A7958" s="2" t="n">
        <v>918.4</v>
      </c>
      <c r="B7958" s="19" t="n">
        <v>0.045941877</v>
      </c>
      <c r="C7958" s="20" t="n">
        <v>0.287140496</v>
      </c>
      <c r="E7958" s="2" t="n">
        <v>918.4</v>
      </c>
      <c r="F7958" s="19" t="n">
        <v>0.035153789</v>
      </c>
      <c r="G7958" s="20" t="n">
        <v>0.305124915</v>
      </c>
      <c r="I7958" s="2" t="n">
        <v>905.4</v>
      </c>
      <c r="J7958" s="21" t="n">
        <v>36.1662</v>
      </c>
      <c r="K7958" s="4" t="n">
        <v>0.0121</v>
      </c>
    </row>
    <row r="7959" customFormat="false" ht="13.5" hidden="false" customHeight="false" outlineLevel="0" collapsed="false">
      <c r="A7959" s="2" t="n">
        <v>918.5</v>
      </c>
      <c r="B7959" s="19" t="n">
        <v>0.046140009</v>
      </c>
      <c r="C7959" s="20" t="n">
        <v>0.294</v>
      </c>
      <c r="E7959" s="2" t="n">
        <v>918.5</v>
      </c>
      <c r="F7959" s="19" t="n">
        <v>0.035136521</v>
      </c>
      <c r="G7959" s="20" t="n">
        <v>0.304724722</v>
      </c>
      <c r="I7959" s="2" t="n">
        <v>905.5</v>
      </c>
      <c r="J7959" s="21" t="n">
        <v>36.1662</v>
      </c>
      <c r="K7959" s="4" t="n">
        <v>0.0242</v>
      </c>
    </row>
    <row r="7960" customFormat="false" ht="13.5" hidden="false" customHeight="false" outlineLevel="0" collapsed="false">
      <c r="A7960" s="2" t="n">
        <v>918.6</v>
      </c>
      <c r="B7960" s="19" t="n">
        <v>0.045487787</v>
      </c>
      <c r="C7960" s="20" t="n">
        <v>0.30077686</v>
      </c>
      <c r="E7960" s="2" t="n">
        <v>918.6</v>
      </c>
      <c r="F7960" s="19" t="n">
        <v>0.035155593</v>
      </c>
      <c r="G7960" s="20" t="n">
        <v>0.304529709</v>
      </c>
      <c r="I7960" s="2" t="n">
        <v>905.6</v>
      </c>
      <c r="J7960" s="21" t="n">
        <v>36.1662</v>
      </c>
      <c r="K7960" s="4" t="n">
        <v>0.0242</v>
      </c>
    </row>
    <row r="7961" customFormat="false" ht="13.5" hidden="false" customHeight="false" outlineLevel="0" collapsed="false">
      <c r="A7961" s="2" t="n">
        <v>918.7</v>
      </c>
      <c r="B7961" s="19" t="n">
        <v>0.04636575</v>
      </c>
      <c r="C7961" s="20" t="n">
        <v>0.309289256</v>
      </c>
      <c r="E7961" s="2" t="n">
        <v>918.7</v>
      </c>
      <c r="F7961" s="19" t="n">
        <v>0.03513531</v>
      </c>
      <c r="G7961" s="20" t="n">
        <v>0.304705568</v>
      </c>
      <c r="I7961" s="2" t="n">
        <v>905.7</v>
      </c>
      <c r="J7961" s="21" t="n">
        <v>36.1783</v>
      </c>
      <c r="K7961" s="4" t="n">
        <v>0.0242</v>
      </c>
    </row>
    <row r="7962" customFormat="false" ht="13.5" hidden="false" customHeight="false" outlineLevel="0" collapsed="false">
      <c r="A7962" s="2" t="n">
        <v>918.8</v>
      </c>
      <c r="B7962" s="19" t="n">
        <v>0.045889736</v>
      </c>
      <c r="C7962" s="20" t="n">
        <v>0.317768595</v>
      </c>
      <c r="E7962" s="2" t="n">
        <v>918.8</v>
      </c>
      <c r="F7962" s="19" t="n">
        <v>0.035064401</v>
      </c>
      <c r="G7962" s="20" t="n">
        <v>0.304829825</v>
      </c>
      <c r="I7962" s="2" t="n">
        <v>905.8</v>
      </c>
      <c r="J7962" s="21" t="n">
        <v>36.1662</v>
      </c>
      <c r="K7962" s="4" t="n">
        <v>0.0121</v>
      </c>
    </row>
    <row r="7963" customFormat="false" ht="13.5" hidden="false" customHeight="false" outlineLevel="0" collapsed="false">
      <c r="A7963" s="2" t="n">
        <v>918.9</v>
      </c>
      <c r="B7963" s="19" t="n">
        <v>0.046822177</v>
      </c>
      <c r="C7963" s="20" t="n">
        <v>0.324512397</v>
      </c>
      <c r="E7963" s="2" t="n">
        <v>918.9</v>
      </c>
      <c r="F7963" s="19" t="n">
        <v>0.035026745</v>
      </c>
      <c r="G7963" s="20" t="n">
        <v>0.305172158</v>
      </c>
      <c r="I7963" s="2" t="n">
        <v>905.9</v>
      </c>
      <c r="J7963" s="21" t="n">
        <v>36.1783</v>
      </c>
      <c r="K7963" s="4" t="n">
        <v>0.0121</v>
      </c>
    </row>
    <row r="7964" customFormat="false" ht="13.5" hidden="false" customHeight="false" outlineLevel="0" collapsed="false">
      <c r="A7964" s="2" t="n">
        <v>919</v>
      </c>
      <c r="B7964" s="19" t="n">
        <v>0.048221678</v>
      </c>
      <c r="C7964" s="20" t="n">
        <v>0.332363636</v>
      </c>
      <c r="E7964" s="2" t="n">
        <v>919</v>
      </c>
      <c r="F7964" s="19" t="n">
        <v>0.035019186</v>
      </c>
      <c r="G7964" s="20" t="n">
        <v>0.305113719</v>
      </c>
      <c r="I7964" s="2" t="n">
        <v>906</v>
      </c>
      <c r="J7964" s="21" t="n">
        <v>36.1783</v>
      </c>
      <c r="K7964" s="4" t="n">
        <v>0.0242</v>
      </c>
    </row>
    <row r="7965" customFormat="false" ht="13.5" hidden="false" customHeight="false" outlineLevel="0" collapsed="false">
      <c r="A7965" s="2" t="n">
        <v>919.1</v>
      </c>
      <c r="B7965" s="19" t="n">
        <v>0.048529446</v>
      </c>
      <c r="C7965" s="20" t="n">
        <v>0.339173554</v>
      </c>
      <c r="E7965" s="2" t="n">
        <v>919.1</v>
      </c>
      <c r="F7965" s="19" t="n">
        <v>0.035045852</v>
      </c>
      <c r="G7965" s="20" t="n">
        <v>0.30460026</v>
      </c>
      <c r="I7965" s="2" t="n">
        <v>906.1</v>
      </c>
      <c r="J7965" s="21" t="n">
        <v>36.1783</v>
      </c>
      <c r="K7965" s="4" t="n">
        <v>0.0242</v>
      </c>
    </row>
    <row r="7966" customFormat="false" ht="13.5" hidden="false" customHeight="false" outlineLevel="0" collapsed="false">
      <c r="A7966" s="2" t="n">
        <v>919.2</v>
      </c>
      <c r="B7966" s="19" t="n">
        <v>0.048805827</v>
      </c>
      <c r="C7966" s="20" t="n">
        <v>0.342743802</v>
      </c>
      <c r="E7966" s="2" t="n">
        <v>919.2</v>
      </c>
      <c r="F7966" s="19" t="n">
        <v>0.035054334</v>
      </c>
      <c r="G7966" s="20" t="n">
        <v>0.304868595</v>
      </c>
      <c r="I7966" s="2" t="n">
        <v>906.2</v>
      </c>
      <c r="J7966" s="21" t="n">
        <v>36.1783</v>
      </c>
      <c r="K7966" s="4" t="n">
        <v>0.0121</v>
      </c>
    </row>
    <row r="7967" customFormat="false" ht="13.5" hidden="false" customHeight="false" outlineLevel="0" collapsed="false">
      <c r="A7967" s="2" t="n">
        <v>919.3</v>
      </c>
      <c r="B7967" s="19" t="n">
        <v>0.048763804</v>
      </c>
      <c r="C7967" s="20" t="n">
        <v>0.344842975</v>
      </c>
      <c r="E7967" s="2" t="n">
        <v>919.3</v>
      </c>
      <c r="F7967" s="19" t="n">
        <v>0.03506492</v>
      </c>
      <c r="G7967" s="20" t="n">
        <v>0.305550373</v>
      </c>
      <c r="I7967" s="2" t="n">
        <v>906.3</v>
      </c>
      <c r="J7967" s="21" t="n">
        <v>36.1783</v>
      </c>
      <c r="K7967" s="4" t="n">
        <v>0.0121</v>
      </c>
    </row>
    <row r="7968" customFormat="false" ht="13.5" hidden="false" customHeight="false" outlineLevel="0" collapsed="false">
      <c r="A7968" s="2" t="n">
        <v>919.4</v>
      </c>
      <c r="B7968" s="19" t="n">
        <v>0.04915016</v>
      </c>
      <c r="C7968" s="20" t="n">
        <v>0.345909091</v>
      </c>
      <c r="E7968" s="2" t="n">
        <v>919.4</v>
      </c>
      <c r="F7968" s="19" t="n">
        <v>0.035077776</v>
      </c>
      <c r="G7968" s="20" t="n">
        <v>0.304934237</v>
      </c>
      <c r="I7968" s="2" t="n">
        <v>906.4</v>
      </c>
      <c r="J7968" s="21" t="n">
        <v>36.1783</v>
      </c>
      <c r="K7968" s="4" t="n">
        <v>0.0121</v>
      </c>
    </row>
    <row r="7969" customFormat="false" ht="13.5" hidden="false" customHeight="false" outlineLevel="0" collapsed="false">
      <c r="A7969" s="2" t="n">
        <v>919.5</v>
      </c>
      <c r="B7969" s="19" t="n">
        <v>0.048061425</v>
      </c>
      <c r="C7969" s="20" t="n">
        <v>0.343570248</v>
      </c>
      <c r="E7969" s="2" t="n">
        <v>919.5</v>
      </c>
      <c r="F7969" s="19" t="n">
        <v>0.035088935</v>
      </c>
      <c r="G7969" s="20" t="n">
        <v>0.30510415</v>
      </c>
      <c r="I7969" s="2" t="n">
        <v>906.5</v>
      </c>
      <c r="J7969" s="21" t="n">
        <v>36.1783</v>
      </c>
      <c r="K7969" s="4" t="n">
        <v>0.0121</v>
      </c>
    </row>
    <row r="7970" customFormat="false" ht="13.5" hidden="false" customHeight="false" outlineLevel="0" collapsed="false">
      <c r="A7970" s="2" t="n">
        <v>919.6</v>
      </c>
      <c r="B7970" s="19" t="n">
        <v>0.048189454</v>
      </c>
      <c r="C7970" s="20" t="n">
        <v>0.34007438</v>
      </c>
      <c r="E7970" s="2" t="n">
        <v>919.6</v>
      </c>
      <c r="F7970" s="19" t="n">
        <v>0.035097025</v>
      </c>
      <c r="G7970" s="20" t="n">
        <v>0.302786563</v>
      </c>
      <c r="I7970" s="2" t="n">
        <v>906.6</v>
      </c>
      <c r="J7970" s="21" t="n">
        <v>36.1783</v>
      </c>
      <c r="K7970" s="4" t="n">
        <v>0.0121</v>
      </c>
    </row>
    <row r="7971" customFormat="false" ht="13.5" hidden="false" customHeight="false" outlineLevel="0" collapsed="false">
      <c r="A7971" s="2" t="n">
        <v>919.7</v>
      </c>
      <c r="B7971" s="19" t="n">
        <v>0.047844936</v>
      </c>
      <c r="C7971" s="20" t="n">
        <v>0.335669421</v>
      </c>
      <c r="E7971" s="2" t="n">
        <v>919.7</v>
      </c>
      <c r="F7971" s="19" t="n">
        <v>0.035071299</v>
      </c>
      <c r="G7971" s="20" t="n">
        <v>0.300018588</v>
      </c>
      <c r="I7971" s="2" t="n">
        <v>906.7</v>
      </c>
      <c r="J7971" s="21" t="n">
        <v>36.1904</v>
      </c>
      <c r="K7971" s="4" t="n">
        <v>0.0121</v>
      </c>
    </row>
    <row r="7972" customFormat="false" ht="13.5" hidden="false" customHeight="false" outlineLevel="0" collapsed="false">
      <c r="A7972" s="2" t="n">
        <v>919.8</v>
      </c>
      <c r="B7972" s="19" t="n">
        <v>0.046923069</v>
      </c>
      <c r="C7972" s="20" t="n">
        <v>0.327818182</v>
      </c>
      <c r="E7972" s="2" t="n">
        <v>919.8</v>
      </c>
      <c r="F7972" s="19" t="n">
        <v>0.035115517</v>
      </c>
      <c r="G7972" s="20" t="n">
        <v>0.298783698</v>
      </c>
      <c r="I7972" s="2" t="n">
        <v>906.8</v>
      </c>
      <c r="J7972" s="21" t="n">
        <v>36.1904</v>
      </c>
      <c r="K7972" s="4" t="n">
        <v>0.0242</v>
      </c>
    </row>
    <row r="7973" customFormat="false" ht="13.5" hidden="false" customHeight="false" outlineLevel="0" collapsed="false">
      <c r="A7973" s="2" t="n">
        <v>919.9</v>
      </c>
      <c r="B7973" s="19" t="n">
        <v>0.047031674</v>
      </c>
      <c r="C7973" s="20" t="n">
        <v>0.317727273</v>
      </c>
      <c r="E7973" s="2" t="n">
        <v>919.9</v>
      </c>
      <c r="F7973" s="19" t="n">
        <v>0.035163288</v>
      </c>
      <c r="G7973" s="20" t="n">
        <v>0.298175763</v>
      </c>
      <c r="I7973" s="2" t="n">
        <v>906.9</v>
      </c>
      <c r="J7973" s="21" t="n">
        <v>36.1904</v>
      </c>
      <c r="K7973" s="4" t="n">
        <v>0.0121</v>
      </c>
    </row>
    <row r="7974" customFormat="false" ht="13.5" hidden="false" customHeight="false" outlineLevel="0" collapsed="false">
      <c r="A7974" s="2" t="n">
        <v>920</v>
      </c>
      <c r="B7974" s="19" t="n">
        <v>0.047383729</v>
      </c>
      <c r="C7974" s="20" t="n">
        <v>0.307652893</v>
      </c>
      <c r="E7974" s="2" t="n">
        <v>920</v>
      </c>
      <c r="F7974" s="19" t="n">
        <v>0.035187575</v>
      </c>
      <c r="G7974" s="20" t="n">
        <v>0.2979188</v>
      </c>
      <c r="I7974" s="2" t="n">
        <v>907</v>
      </c>
      <c r="J7974" s="21" t="n">
        <v>36.1904</v>
      </c>
      <c r="K7974" s="4" t="n">
        <v>0.0121</v>
      </c>
    </row>
    <row r="7975" customFormat="false" ht="13.5" hidden="false" customHeight="false" outlineLevel="0" collapsed="false">
      <c r="A7975" s="2" t="n">
        <v>920.1</v>
      </c>
      <c r="B7975" s="19" t="n">
        <v>0.047379913</v>
      </c>
      <c r="C7975" s="20" t="n">
        <v>0.29522314</v>
      </c>
      <c r="E7975" s="2" t="n">
        <v>920.1</v>
      </c>
      <c r="F7975" s="19" t="n">
        <v>0.035290697</v>
      </c>
      <c r="G7975" s="20" t="n">
        <v>0.297436449</v>
      </c>
      <c r="I7975" s="2" t="n">
        <v>907.1</v>
      </c>
      <c r="J7975" s="21" t="n">
        <v>36.1904</v>
      </c>
      <c r="K7975" s="4" t="n">
        <v>0.0121</v>
      </c>
    </row>
    <row r="7976" customFormat="false" ht="13.5" hidden="false" customHeight="false" outlineLevel="0" collapsed="false">
      <c r="A7976" s="2" t="n">
        <v>920.2</v>
      </c>
      <c r="B7976" s="19" t="n">
        <v>0.045769157</v>
      </c>
      <c r="C7976" s="20" t="n">
        <v>0.281710744</v>
      </c>
      <c r="E7976" s="2" t="n">
        <v>920.2</v>
      </c>
      <c r="F7976" s="19" t="n">
        <v>0.035409673</v>
      </c>
      <c r="G7976" s="20" t="n">
        <v>0.297028081</v>
      </c>
      <c r="I7976" s="2" t="n">
        <v>907.2</v>
      </c>
      <c r="J7976" s="21" t="n">
        <v>36.2025</v>
      </c>
      <c r="K7976" s="4" t="n">
        <v>0.0242</v>
      </c>
    </row>
    <row r="7977" customFormat="false" ht="13.5" hidden="false" customHeight="false" outlineLevel="0" collapsed="false">
      <c r="A7977" s="2" t="n">
        <v>920.3</v>
      </c>
      <c r="B7977" s="19" t="n">
        <v>0.044999609</v>
      </c>
      <c r="C7977" s="20" t="n">
        <v>0.26992562</v>
      </c>
      <c r="E7977" s="2" t="n">
        <v>920.3</v>
      </c>
      <c r="F7977" s="19" t="n">
        <v>0.035453769</v>
      </c>
      <c r="G7977" s="20" t="n">
        <v>0.297050852</v>
      </c>
      <c r="I7977" s="2" t="n">
        <v>907.3</v>
      </c>
      <c r="J7977" s="21" t="n">
        <v>36.2025</v>
      </c>
      <c r="K7977" s="4" t="n">
        <v>0.0242</v>
      </c>
    </row>
    <row r="7978" customFormat="false" ht="13.5" hidden="false" customHeight="false" outlineLevel="0" collapsed="false">
      <c r="A7978" s="2" t="n">
        <v>920.4</v>
      </c>
      <c r="B7978" s="19" t="n">
        <v>0.045453125</v>
      </c>
      <c r="C7978" s="20" t="n">
        <v>0.258338843</v>
      </c>
      <c r="E7978" s="2" t="n">
        <v>920.4</v>
      </c>
      <c r="F7978" s="19" t="n">
        <v>0.035528175</v>
      </c>
      <c r="G7978" s="20" t="n">
        <v>0.296918938</v>
      </c>
      <c r="I7978" s="2" t="n">
        <v>907.4</v>
      </c>
      <c r="J7978" s="21" t="n">
        <v>36.2025</v>
      </c>
      <c r="K7978" s="4" t="n">
        <v>0.0242</v>
      </c>
    </row>
    <row r="7979" customFormat="false" ht="13.5" hidden="false" customHeight="false" outlineLevel="0" collapsed="false">
      <c r="A7979" s="2" t="n">
        <v>920.5</v>
      </c>
      <c r="B7979" s="19" t="n">
        <v>0.045548056</v>
      </c>
      <c r="C7979" s="20" t="n">
        <v>0.246669421</v>
      </c>
      <c r="E7979" s="2" t="n">
        <v>920.5</v>
      </c>
      <c r="F7979" s="19" t="n">
        <v>0.035637983</v>
      </c>
      <c r="G7979" s="20" t="n">
        <v>0.296784276</v>
      </c>
      <c r="I7979" s="2" t="n">
        <v>907.5</v>
      </c>
      <c r="J7979" s="21" t="n">
        <v>36.2025</v>
      </c>
      <c r="K7979" s="4" t="n">
        <v>0.0242</v>
      </c>
    </row>
    <row r="7980" customFormat="false" ht="13.5" hidden="false" customHeight="false" outlineLevel="0" collapsed="false">
      <c r="A7980" s="2" t="n">
        <v>920.6</v>
      </c>
      <c r="B7980" s="19" t="n">
        <v>0.04705953</v>
      </c>
      <c r="C7980" s="20" t="n">
        <v>0.238330579</v>
      </c>
      <c r="E7980" s="2" t="n">
        <v>920.6</v>
      </c>
      <c r="F7980" s="19" t="n">
        <v>0.035658475</v>
      </c>
      <c r="G7980" s="20" t="n">
        <v>0.296625991</v>
      </c>
      <c r="I7980" s="2" t="n">
        <v>907.6</v>
      </c>
      <c r="J7980" s="21" t="n">
        <v>36.2025</v>
      </c>
      <c r="K7980" s="4" t="n">
        <v>0.0242</v>
      </c>
    </row>
    <row r="7981" customFormat="false" ht="13.5" hidden="false" customHeight="false" outlineLevel="0" collapsed="false">
      <c r="A7981" s="2" t="n">
        <v>920.7</v>
      </c>
      <c r="B7981" s="19" t="n">
        <v>0.046482619</v>
      </c>
      <c r="C7981" s="20" t="n">
        <v>0.231446281</v>
      </c>
      <c r="E7981" s="2" t="n">
        <v>920.7</v>
      </c>
      <c r="F7981" s="19" t="n">
        <v>0.035768307</v>
      </c>
      <c r="G7981" s="20" t="n">
        <v>0.296555906</v>
      </c>
      <c r="I7981" s="2" t="n">
        <v>907.7</v>
      </c>
      <c r="J7981" s="21" t="n">
        <v>36.2146</v>
      </c>
      <c r="K7981" s="4" t="n">
        <v>0.0242</v>
      </c>
    </row>
    <row r="7982" customFormat="false" ht="13.5" hidden="false" customHeight="false" outlineLevel="0" collapsed="false">
      <c r="A7982" s="2" t="n">
        <v>920.8</v>
      </c>
      <c r="B7982" s="19" t="n">
        <v>0.045872075</v>
      </c>
      <c r="C7982" s="20" t="n">
        <v>0.225950413</v>
      </c>
      <c r="E7982" s="2" t="n">
        <v>920.8</v>
      </c>
      <c r="F7982" s="19" t="n">
        <v>0.035541861</v>
      </c>
      <c r="G7982" s="20" t="n">
        <v>0.296791899</v>
      </c>
      <c r="I7982" s="2" t="n">
        <v>907.8</v>
      </c>
      <c r="J7982" s="21" t="n">
        <v>36.2146</v>
      </c>
      <c r="K7982" s="4" t="n">
        <v>0.0242</v>
      </c>
    </row>
    <row r="7983" customFormat="false" ht="13.5" hidden="false" customHeight="false" outlineLevel="0" collapsed="false">
      <c r="A7983" s="2" t="n">
        <v>920.9</v>
      </c>
      <c r="B7983" s="19" t="n">
        <v>0.046141104</v>
      </c>
      <c r="C7983" s="20" t="n">
        <v>0.224917355</v>
      </c>
      <c r="E7983" s="2" t="n">
        <v>920.9</v>
      </c>
      <c r="F7983" s="19" t="n">
        <v>0.035244339</v>
      </c>
      <c r="G7983" s="20" t="n">
        <v>0.296896051</v>
      </c>
      <c r="I7983" s="2" t="n">
        <v>907.9</v>
      </c>
      <c r="J7983" s="21" t="n">
        <v>36.2146</v>
      </c>
      <c r="K7983" s="4" t="n">
        <v>0.0242</v>
      </c>
    </row>
    <row r="7984" customFormat="false" ht="13.5" hidden="false" customHeight="false" outlineLevel="0" collapsed="false">
      <c r="A7984" s="2" t="n">
        <v>921</v>
      </c>
      <c r="B7984" s="19" t="n">
        <v>0.047026966</v>
      </c>
      <c r="C7984" s="20" t="n">
        <v>0.227595041</v>
      </c>
      <c r="E7984" s="2" t="n">
        <v>921</v>
      </c>
      <c r="F7984" s="19" t="n">
        <v>0.035180472</v>
      </c>
      <c r="G7984" s="20" t="n">
        <v>0.296967183</v>
      </c>
      <c r="I7984" s="2" t="n">
        <v>908</v>
      </c>
      <c r="J7984" s="21" t="n">
        <v>36.2146</v>
      </c>
      <c r="K7984" s="4" t="n">
        <v>0.0242</v>
      </c>
    </row>
    <row r="7985" customFormat="false" ht="13.5" hidden="false" customHeight="false" outlineLevel="0" collapsed="false">
      <c r="A7985" s="2" t="n">
        <v>921.1</v>
      </c>
      <c r="B7985" s="19" t="n">
        <v>0.047042428</v>
      </c>
      <c r="C7985" s="20" t="n">
        <v>0.231760331</v>
      </c>
      <c r="E7985" s="2" t="n">
        <v>921.1</v>
      </c>
      <c r="F7985" s="19" t="n">
        <v>0.035179929</v>
      </c>
      <c r="G7985" s="20" t="n">
        <v>0.296575378</v>
      </c>
      <c r="I7985" s="2" t="n">
        <v>908.1</v>
      </c>
      <c r="J7985" s="21" t="n">
        <v>36.2267</v>
      </c>
      <c r="K7985" s="4" t="n">
        <v>0.0363</v>
      </c>
    </row>
    <row r="7986" customFormat="false" ht="13.5" hidden="false" customHeight="false" outlineLevel="0" collapsed="false">
      <c r="A7986" s="2" t="n">
        <v>921.2</v>
      </c>
      <c r="B7986" s="19" t="n">
        <v>0.046206866</v>
      </c>
      <c r="C7986" s="20" t="n">
        <v>0.239380165</v>
      </c>
      <c r="E7986" s="2" t="n">
        <v>921.2</v>
      </c>
      <c r="F7986" s="19" t="n">
        <v>0.035163802</v>
      </c>
      <c r="G7986" s="20" t="n">
        <v>0.296404615</v>
      </c>
      <c r="I7986" s="2" t="n">
        <v>908.2</v>
      </c>
      <c r="J7986" s="21" t="n">
        <v>36.2267</v>
      </c>
      <c r="K7986" s="4" t="n">
        <v>0.0242</v>
      </c>
    </row>
    <row r="7987" customFormat="false" ht="13.5" hidden="false" customHeight="false" outlineLevel="0" collapsed="false">
      <c r="A7987" s="2" t="n">
        <v>921.3</v>
      </c>
      <c r="B7987" s="19" t="n">
        <v>0.047096984</v>
      </c>
      <c r="C7987" s="20" t="n">
        <v>0.250752066</v>
      </c>
      <c r="E7987" s="2" t="n">
        <v>921.3</v>
      </c>
      <c r="F7987" s="19" t="n">
        <v>0.035104662</v>
      </c>
      <c r="G7987" s="20" t="n">
        <v>0.29670542</v>
      </c>
      <c r="I7987" s="2" t="n">
        <v>908.3</v>
      </c>
      <c r="J7987" s="21" t="n">
        <v>36.2146</v>
      </c>
      <c r="K7987" s="4" t="n">
        <v>0.0121</v>
      </c>
    </row>
    <row r="7988" customFormat="false" ht="13.5" hidden="false" customHeight="false" outlineLevel="0" collapsed="false">
      <c r="A7988" s="2" t="n">
        <v>921.4</v>
      </c>
      <c r="B7988" s="19" t="n">
        <v>0.045997085</v>
      </c>
      <c r="C7988" s="20" t="n">
        <v>0.262760331</v>
      </c>
      <c r="E7988" s="2" t="n">
        <v>921.4</v>
      </c>
      <c r="F7988" s="19" t="n">
        <v>0.035084135</v>
      </c>
      <c r="G7988" s="20" t="n">
        <v>0.296622898</v>
      </c>
      <c r="I7988" s="2" t="n">
        <v>908.4</v>
      </c>
      <c r="J7988" s="21" t="n">
        <v>36.2267</v>
      </c>
      <c r="K7988" s="4" t="n">
        <v>0.0242</v>
      </c>
    </row>
    <row r="7989" customFormat="false" ht="13.5" hidden="false" customHeight="false" outlineLevel="0" collapsed="false">
      <c r="A7989" s="2" t="n">
        <v>921.5</v>
      </c>
      <c r="B7989" s="19" t="n">
        <v>0.045504739</v>
      </c>
      <c r="C7989" s="20" t="n">
        <v>0.277214876</v>
      </c>
      <c r="E7989" s="2" t="n">
        <v>921.5</v>
      </c>
      <c r="F7989" s="19" t="n">
        <v>0.035099681</v>
      </c>
      <c r="G7989" s="20" t="n">
        <v>0.296305014</v>
      </c>
      <c r="I7989" s="2" t="n">
        <v>908.5</v>
      </c>
      <c r="J7989" s="21" t="n">
        <v>36.2267</v>
      </c>
      <c r="K7989" s="4" t="n">
        <v>0.0242</v>
      </c>
    </row>
    <row r="7990" customFormat="false" ht="13.5" hidden="false" customHeight="false" outlineLevel="0" collapsed="false">
      <c r="A7990" s="2" t="n">
        <v>921.6</v>
      </c>
      <c r="B7990" s="19" t="n">
        <v>0.045768034</v>
      </c>
      <c r="C7990" s="20" t="n">
        <v>0.294264463</v>
      </c>
      <c r="E7990" s="2" t="n">
        <v>921.6</v>
      </c>
      <c r="F7990" s="19" t="n">
        <v>0.035070952</v>
      </c>
      <c r="G7990" s="20" t="n">
        <v>0.295976369</v>
      </c>
      <c r="I7990" s="2" t="n">
        <v>908.6</v>
      </c>
      <c r="J7990" s="21" t="n">
        <v>36.2267</v>
      </c>
      <c r="K7990" s="4" t="n">
        <v>0.0242</v>
      </c>
    </row>
    <row r="7991" customFormat="false" ht="13.5" hidden="false" customHeight="false" outlineLevel="0" collapsed="false">
      <c r="A7991" s="2" t="n">
        <v>921.7</v>
      </c>
      <c r="B7991" s="19" t="n">
        <v>0.045839188</v>
      </c>
      <c r="C7991" s="20" t="n">
        <v>0.309636364</v>
      </c>
      <c r="E7991" s="2" t="n">
        <v>921.7</v>
      </c>
      <c r="F7991" s="19" t="n">
        <v>0.035043981</v>
      </c>
      <c r="G7991" s="20" t="n">
        <v>0.295558532</v>
      </c>
      <c r="I7991" s="2" t="n">
        <v>908.7</v>
      </c>
      <c r="J7991" s="21" t="n">
        <v>36.2267</v>
      </c>
      <c r="K7991" s="4" t="n">
        <v>0.0121</v>
      </c>
    </row>
    <row r="7992" customFormat="false" ht="13.5" hidden="false" customHeight="false" outlineLevel="0" collapsed="false">
      <c r="A7992" s="2" t="n">
        <v>921.8</v>
      </c>
      <c r="B7992" s="19" t="n">
        <v>0.046357405</v>
      </c>
      <c r="C7992" s="20" t="n">
        <v>0.324528926</v>
      </c>
      <c r="E7992" s="2" t="n">
        <v>921.8</v>
      </c>
      <c r="F7992" s="19" t="n">
        <v>0.035040473</v>
      </c>
      <c r="G7992" s="20" t="n">
        <v>0.295506559</v>
      </c>
      <c r="I7992" s="2" t="n">
        <v>908.8</v>
      </c>
      <c r="J7992" s="21" t="n">
        <v>36.2267</v>
      </c>
      <c r="K7992" s="4" t="n">
        <v>0.0121</v>
      </c>
    </row>
    <row r="7993" customFormat="false" ht="13.5" hidden="false" customHeight="false" outlineLevel="0" collapsed="false">
      <c r="A7993" s="2" t="n">
        <v>921.9</v>
      </c>
      <c r="B7993" s="19" t="n">
        <v>0.047070716</v>
      </c>
      <c r="C7993" s="20" t="n">
        <v>0.339719008</v>
      </c>
      <c r="E7993" s="2" t="n">
        <v>921.9</v>
      </c>
      <c r="F7993" s="19" t="n">
        <v>0.0350152</v>
      </c>
      <c r="G7993" s="20" t="n">
        <v>0.295272038</v>
      </c>
      <c r="I7993" s="2" t="n">
        <v>908.9</v>
      </c>
      <c r="J7993" s="21" t="n">
        <v>36.2267</v>
      </c>
      <c r="K7993" s="4" t="n">
        <v>0.0121</v>
      </c>
    </row>
    <row r="7994" customFormat="false" ht="13.5" hidden="false" customHeight="false" outlineLevel="0" collapsed="false">
      <c r="A7994" s="2" t="n">
        <v>922</v>
      </c>
      <c r="B7994" s="19" t="n">
        <v>0.046420325</v>
      </c>
      <c r="C7994" s="20" t="n">
        <v>0.351438017</v>
      </c>
      <c r="E7994" s="2" t="n">
        <v>922</v>
      </c>
      <c r="F7994" s="19" t="n">
        <v>0.034983609</v>
      </c>
      <c r="G7994" s="20" t="n">
        <v>0.295351501</v>
      </c>
      <c r="I7994" s="2" t="n">
        <v>909</v>
      </c>
      <c r="J7994" s="21" t="n">
        <v>36.2388</v>
      </c>
      <c r="K7994" s="4" t="n">
        <v>0.0242</v>
      </c>
    </row>
    <row r="7995" customFormat="false" ht="13.5" hidden="false" customHeight="false" outlineLevel="0" collapsed="false">
      <c r="A7995" s="2" t="n">
        <v>922.1</v>
      </c>
      <c r="B7995" s="19" t="n">
        <v>0.045934637</v>
      </c>
      <c r="C7995" s="20" t="n">
        <v>0.359876033</v>
      </c>
      <c r="E7995" s="2" t="n">
        <v>922.1</v>
      </c>
      <c r="F7995" s="19" t="n">
        <v>0.034929237</v>
      </c>
      <c r="G7995" s="20" t="n">
        <v>0.294998059</v>
      </c>
      <c r="I7995" s="2" t="n">
        <v>909.1</v>
      </c>
      <c r="J7995" s="21" t="n">
        <v>36.2267</v>
      </c>
      <c r="K7995" s="4" t="n">
        <v>0</v>
      </c>
    </row>
    <row r="7996" customFormat="false" ht="13.5" hidden="false" customHeight="false" outlineLevel="0" collapsed="false">
      <c r="A7996" s="2" t="n">
        <v>922.2</v>
      </c>
      <c r="B7996" s="19" t="n">
        <v>0.045506837</v>
      </c>
      <c r="C7996" s="20" t="n">
        <v>0.367305785</v>
      </c>
      <c r="E7996" s="2" t="n">
        <v>922.2</v>
      </c>
      <c r="F7996" s="19" t="n">
        <v>0.034943895</v>
      </c>
      <c r="G7996" s="20" t="n">
        <v>0.295249704</v>
      </c>
      <c r="I7996" s="2" t="n">
        <v>909.2</v>
      </c>
      <c r="J7996" s="21" t="n">
        <v>36.2267</v>
      </c>
      <c r="K7996" s="4" t="n">
        <v>0</v>
      </c>
    </row>
    <row r="7997" customFormat="false" ht="13.5" hidden="false" customHeight="false" outlineLevel="0" collapsed="false">
      <c r="A7997" s="2" t="n">
        <v>922.3</v>
      </c>
      <c r="B7997" s="19" t="n">
        <v>0.044150199</v>
      </c>
      <c r="C7997" s="20" t="n">
        <v>0.371495868</v>
      </c>
      <c r="E7997" s="2" t="n">
        <v>922.3</v>
      </c>
      <c r="F7997" s="19" t="n">
        <v>0.034937888</v>
      </c>
      <c r="G7997" s="20" t="n">
        <v>0.295509461</v>
      </c>
      <c r="I7997" s="2" t="n">
        <v>909.3</v>
      </c>
      <c r="J7997" s="21" t="n">
        <v>36.2388</v>
      </c>
      <c r="K7997" s="4" t="n">
        <v>0.0242</v>
      </c>
    </row>
    <row r="7998" customFormat="false" ht="13.5" hidden="false" customHeight="false" outlineLevel="0" collapsed="false">
      <c r="A7998" s="2" t="n">
        <v>922.4</v>
      </c>
      <c r="B7998" s="19" t="n">
        <v>0.044613452</v>
      </c>
      <c r="C7998" s="20" t="n">
        <v>0.370578512</v>
      </c>
      <c r="E7998" s="2" t="n">
        <v>922.4</v>
      </c>
      <c r="F7998" s="19" t="n">
        <v>0.03490626</v>
      </c>
      <c r="G7998" s="20" t="n">
        <v>0.295381828</v>
      </c>
      <c r="I7998" s="2" t="n">
        <v>909.4</v>
      </c>
      <c r="J7998" s="21" t="n">
        <v>36.2388</v>
      </c>
      <c r="K7998" s="4" t="n">
        <v>0.0121</v>
      </c>
    </row>
    <row r="7999" customFormat="false" ht="13.5" hidden="false" customHeight="false" outlineLevel="0" collapsed="false">
      <c r="A7999" s="2" t="n">
        <v>922.5</v>
      </c>
      <c r="B7999" s="19" t="n">
        <v>0.045525449</v>
      </c>
      <c r="C7999" s="20" t="n">
        <v>0.368123967</v>
      </c>
      <c r="E7999" s="2" t="n">
        <v>922.5</v>
      </c>
      <c r="F7999" s="19" t="n">
        <v>0.034901352</v>
      </c>
      <c r="G7999" s="20" t="n">
        <v>0.295485485</v>
      </c>
      <c r="I7999" s="2" t="n">
        <v>909.5</v>
      </c>
      <c r="J7999" s="21" t="n">
        <v>36.2388</v>
      </c>
      <c r="K7999" s="4" t="n">
        <v>0.0121</v>
      </c>
    </row>
    <row r="8000" customFormat="false" ht="13.5" hidden="false" customHeight="false" outlineLevel="0" collapsed="false">
      <c r="A8000" s="2" t="n">
        <v>922.6</v>
      </c>
      <c r="B8000" s="19" t="n">
        <v>0.045694042</v>
      </c>
      <c r="C8000" s="20" t="n">
        <v>0.362049587</v>
      </c>
      <c r="E8000" s="2" t="n">
        <v>922.6</v>
      </c>
      <c r="F8000" s="19" t="n">
        <v>0.034885492</v>
      </c>
      <c r="G8000" s="20" t="n">
        <v>0.295252218</v>
      </c>
      <c r="I8000" s="2" t="n">
        <v>909.6</v>
      </c>
      <c r="J8000" s="21" t="n">
        <v>36.2388</v>
      </c>
      <c r="K8000" s="4" t="n">
        <v>0.0121</v>
      </c>
    </row>
    <row r="8001" customFormat="false" ht="13.5" hidden="false" customHeight="false" outlineLevel="0" collapsed="false">
      <c r="A8001" s="2" t="n">
        <v>922.7</v>
      </c>
      <c r="B8001" s="19" t="n">
        <v>0.045226159</v>
      </c>
      <c r="C8001" s="20" t="n">
        <v>0.351099174</v>
      </c>
      <c r="E8001" s="2" t="n">
        <v>922.7</v>
      </c>
      <c r="F8001" s="19" t="n">
        <v>0.034916123</v>
      </c>
      <c r="G8001" s="20" t="n">
        <v>0.295170958</v>
      </c>
      <c r="I8001" s="2" t="n">
        <v>909.7</v>
      </c>
      <c r="J8001" s="21" t="n">
        <v>36.2509</v>
      </c>
      <c r="K8001" s="4" t="n">
        <v>0.0242</v>
      </c>
    </row>
    <row r="8002" customFormat="false" ht="13.5" hidden="false" customHeight="false" outlineLevel="0" collapsed="false">
      <c r="A8002" s="2" t="n">
        <v>922.8</v>
      </c>
      <c r="B8002" s="19" t="n">
        <v>0.044145561</v>
      </c>
      <c r="C8002" s="20" t="n">
        <v>0.339247934</v>
      </c>
      <c r="E8002" s="2" t="n">
        <v>922.8</v>
      </c>
      <c r="F8002" s="19" t="n">
        <v>0.034953193</v>
      </c>
      <c r="G8002" s="20" t="n">
        <v>0.295303495</v>
      </c>
      <c r="I8002" s="2" t="n">
        <v>909.8</v>
      </c>
      <c r="J8002" s="21" t="n">
        <v>36.2509</v>
      </c>
      <c r="K8002" s="4" t="n">
        <v>0.0242</v>
      </c>
    </row>
    <row r="8003" customFormat="false" ht="13.5" hidden="false" customHeight="false" outlineLevel="0" collapsed="false">
      <c r="A8003" s="2" t="n">
        <v>922.9</v>
      </c>
      <c r="B8003" s="19" t="n">
        <v>0.04374471</v>
      </c>
      <c r="C8003" s="20" t="n">
        <v>0.326099174</v>
      </c>
      <c r="E8003" s="2" t="n">
        <v>922.9</v>
      </c>
      <c r="F8003" s="19" t="n">
        <v>0.034935171</v>
      </c>
      <c r="G8003" s="20" t="n">
        <v>0.29546391</v>
      </c>
      <c r="I8003" s="2" t="n">
        <v>909.9</v>
      </c>
      <c r="J8003" s="21" t="n">
        <v>36.2509</v>
      </c>
      <c r="K8003" s="4" t="n">
        <v>0.0242</v>
      </c>
    </row>
    <row r="8004" customFormat="false" ht="13.5" hidden="false" customHeight="false" outlineLevel="0" collapsed="false">
      <c r="A8004" s="2" t="n">
        <v>923</v>
      </c>
      <c r="B8004" s="19" t="n">
        <v>0.043725483</v>
      </c>
      <c r="C8004" s="20" t="n">
        <v>0.309264463</v>
      </c>
      <c r="E8004" s="2" t="n">
        <v>923</v>
      </c>
      <c r="F8004" s="19" t="n">
        <v>0.034949279</v>
      </c>
      <c r="G8004" s="20" t="n">
        <v>0.295655408</v>
      </c>
      <c r="I8004" s="2" t="n">
        <v>910</v>
      </c>
      <c r="J8004" s="21" t="n">
        <v>36.2509</v>
      </c>
      <c r="K8004" s="4" t="n">
        <v>0.0121</v>
      </c>
    </row>
    <row r="8005" customFormat="false" ht="13.5" hidden="false" customHeight="false" outlineLevel="0" collapsed="false">
      <c r="A8005" s="2" t="n">
        <v>923.1</v>
      </c>
      <c r="B8005" s="19" t="n">
        <v>0.045159113</v>
      </c>
      <c r="C8005" s="20" t="n">
        <v>0.29314876</v>
      </c>
      <c r="E8005" s="2" t="n">
        <v>923.1</v>
      </c>
      <c r="F8005" s="19" t="n">
        <v>0.034956086</v>
      </c>
      <c r="G8005" s="20" t="n">
        <v>0.295517825</v>
      </c>
      <c r="I8005" s="2" t="n">
        <v>910.1</v>
      </c>
      <c r="J8005" s="21" t="n">
        <v>36.2509</v>
      </c>
      <c r="K8005" s="4" t="n">
        <v>0.0242</v>
      </c>
    </row>
    <row r="8006" customFormat="false" ht="13.5" hidden="false" customHeight="false" outlineLevel="0" collapsed="false">
      <c r="A8006" s="2" t="n">
        <v>923.2</v>
      </c>
      <c r="B8006" s="19" t="n">
        <v>0.045796948</v>
      </c>
      <c r="C8006" s="20" t="n">
        <v>0.27822314</v>
      </c>
      <c r="E8006" s="2" t="n">
        <v>923.2</v>
      </c>
      <c r="F8006" s="19" t="n">
        <v>0.034999588</v>
      </c>
      <c r="G8006" s="20" t="n">
        <v>0.295741335</v>
      </c>
      <c r="I8006" s="2" t="n">
        <v>910.2</v>
      </c>
      <c r="J8006" s="21" t="n">
        <v>36.263</v>
      </c>
      <c r="K8006" s="4" t="n">
        <v>0.0363</v>
      </c>
    </row>
    <row r="8007" customFormat="false" ht="13.5" hidden="false" customHeight="false" outlineLevel="0" collapsed="false">
      <c r="A8007" s="2" t="n">
        <v>923.3</v>
      </c>
      <c r="B8007" s="19" t="n">
        <v>0.045820421</v>
      </c>
      <c r="C8007" s="20" t="n">
        <v>0.261760331</v>
      </c>
      <c r="E8007" s="2" t="n">
        <v>923.3</v>
      </c>
      <c r="F8007" s="19" t="n">
        <v>0.034965759</v>
      </c>
      <c r="G8007" s="20" t="n">
        <v>0.295958961</v>
      </c>
      <c r="I8007" s="2" t="n">
        <v>910.3</v>
      </c>
      <c r="J8007" s="21" t="n">
        <v>36.2509</v>
      </c>
      <c r="K8007" s="4" t="n">
        <v>0.0121</v>
      </c>
    </row>
    <row r="8008" customFormat="false" ht="13.5" hidden="false" customHeight="false" outlineLevel="0" collapsed="false">
      <c r="A8008" s="2" t="n">
        <v>923.4</v>
      </c>
      <c r="B8008" s="19" t="n">
        <v>0.047281577</v>
      </c>
      <c r="C8008" s="20" t="n">
        <v>0.246471074</v>
      </c>
      <c r="E8008" s="2" t="n">
        <v>923.4</v>
      </c>
      <c r="F8008" s="19" t="n">
        <v>0.034990092</v>
      </c>
      <c r="G8008" s="20" t="n">
        <v>0.296114469</v>
      </c>
      <c r="I8008" s="2" t="n">
        <v>910.4</v>
      </c>
      <c r="J8008" s="21" t="n">
        <v>36.263</v>
      </c>
      <c r="K8008" s="4" t="n">
        <v>0.0242</v>
      </c>
    </row>
    <row r="8009" customFormat="false" ht="13.5" hidden="false" customHeight="false" outlineLevel="0" collapsed="false">
      <c r="A8009" s="2" t="n">
        <v>923.5</v>
      </c>
      <c r="B8009" s="19" t="n">
        <v>0.04669095</v>
      </c>
      <c r="C8009" s="20" t="n">
        <v>0.23477686</v>
      </c>
      <c r="E8009" s="2" t="n">
        <v>923.5</v>
      </c>
      <c r="F8009" s="19" t="n">
        <v>0.035015807</v>
      </c>
      <c r="G8009" s="20" t="n">
        <v>0.296408815</v>
      </c>
      <c r="I8009" s="2" t="n">
        <v>910.5</v>
      </c>
      <c r="J8009" s="21" t="n">
        <v>36.263</v>
      </c>
      <c r="K8009" s="4" t="n">
        <v>0.0242</v>
      </c>
    </row>
    <row r="8010" customFormat="false" ht="13.5" hidden="false" customHeight="false" outlineLevel="0" collapsed="false">
      <c r="A8010" s="2" t="n">
        <v>923.6</v>
      </c>
      <c r="B8010" s="19" t="n">
        <v>0.047141676</v>
      </c>
      <c r="C8010" s="20" t="n">
        <v>0.222512397</v>
      </c>
      <c r="E8010" s="2" t="n">
        <v>923.6</v>
      </c>
      <c r="F8010" s="19" t="n">
        <v>0.034979065</v>
      </c>
      <c r="G8010" s="20" t="n">
        <v>0.296602798</v>
      </c>
      <c r="I8010" s="2" t="n">
        <v>910.6</v>
      </c>
      <c r="J8010" s="21" t="n">
        <v>36.263</v>
      </c>
      <c r="K8010" s="4" t="n">
        <v>0.0242</v>
      </c>
    </row>
    <row r="8011" customFormat="false" ht="13.5" hidden="false" customHeight="false" outlineLevel="0" collapsed="false">
      <c r="A8011" s="2" t="n">
        <v>923.7</v>
      </c>
      <c r="B8011" s="19" t="n">
        <v>0.047861148</v>
      </c>
      <c r="C8011" s="20" t="n">
        <v>0.211702479</v>
      </c>
      <c r="E8011" s="2" t="n">
        <v>923.7</v>
      </c>
      <c r="F8011" s="19" t="n">
        <v>0.034962802</v>
      </c>
      <c r="G8011" s="20" t="n">
        <v>0.2967397</v>
      </c>
      <c r="I8011" s="2" t="n">
        <v>910.7</v>
      </c>
      <c r="J8011" s="21" t="n">
        <v>36.263</v>
      </c>
      <c r="K8011" s="4" t="n">
        <v>0.0121</v>
      </c>
    </row>
    <row r="8012" customFormat="false" ht="13.5" hidden="false" customHeight="false" outlineLevel="0" collapsed="false">
      <c r="A8012" s="2" t="n">
        <v>923.8</v>
      </c>
      <c r="B8012" s="19" t="n">
        <v>0.04845511</v>
      </c>
      <c r="C8012" s="20" t="n">
        <v>0.205190083</v>
      </c>
      <c r="E8012" s="2" t="n">
        <v>923.8</v>
      </c>
      <c r="F8012" s="19" t="n">
        <v>0.034938699</v>
      </c>
      <c r="G8012" s="20" t="n">
        <v>0.297181109</v>
      </c>
      <c r="I8012" s="2" t="n">
        <v>910.8</v>
      </c>
      <c r="J8012" s="21" t="n">
        <v>36.263</v>
      </c>
      <c r="K8012" s="4" t="n">
        <v>0.0121</v>
      </c>
    </row>
    <row r="8013" customFormat="false" ht="13.5" hidden="false" customHeight="false" outlineLevel="0" collapsed="false">
      <c r="A8013" s="2" t="n">
        <v>923.9</v>
      </c>
      <c r="B8013" s="19" t="n">
        <v>0.048187901</v>
      </c>
      <c r="C8013" s="20" t="n">
        <v>0.200338843</v>
      </c>
      <c r="E8013" s="2" t="n">
        <v>923.9</v>
      </c>
      <c r="F8013" s="19" t="n">
        <v>0.034921373</v>
      </c>
      <c r="G8013" s="20" t="n">
        <v>0.29738906</v>
      </c>
      <c r="I8013" s="2" t="n">
        <v>910.9</v>
      </c>
      <c r="J8013" s="21" t="n">
        <v>36.2751</v>
      </c>
      <c r="K8013" s="4" t="n">
        <v>0.0242</v>
      </c>
    </row>
    <row r="8014" customFormat="false" ht="13.5" hidden="false" customHeight="false" outlineLevel="0" collapsed="false">
      <c r="A8014" s="2" t="n">
        <v>924</v>
      </c>
      <c r="B8014" s="19" t="n">
        <v>0.047929414</v>
      </c>
      <c r="C8014" s="20" t="n">
        <v>0.197033058</v>
      </c>
      <c r="E8014" s="2" t="n">
        <v>924</v>
      </c>
      <c r="F8014" s="19" t="n">
        <v>0.034902671</v>
      </c>
      <c r="G8014" s="20" t="n">
        <v>0.297784625</v>
      </c>
      <c r="I8014" s="2" t="n">
        <v>911</v>
      </c>
      <c r="J8014" s="21" t="n">
        <v>36.2751</v>
      </c>
      <c r="K8014" s="4" t="n">
        <v>0.0242</v>
      </c>
    </row>
    <row r="8015" customFormat="false" ht="13.5" hidden="false" customHeight="false" outlineLevel="0" collapsed="false">
      <c r="A8015" s="2" t="n">
        <v>924.1</v>
      </c>
      <c r="B8015" s="19" t="n">
        <v>0.047807922</v>
      </c>
      <c r="C8015" s="20" t="n">
        <v>0.199264463</v>
      </c>
      <c r="E8015" s="2" t="n">
        <v>924.1</v>
      </c>
      <c r="F8015" s="19" t="n">
        <v>0.034898748</v>
      </c>
      <c r="G8015" s="20" t="n">
        <v>0.297992649</v>
      </c>
      <c r="I8015" s="2" t="n">
        <v>911.1</v>
      </c>
      <c r="J8015" s="21" t="n">
        <v>36.2751</v>
      </c>
      <c r="K8015" s="4" t="n">
        <v>0.0242</v>
      </c>
    </row>
    <row r="8016" customFormat="false" ht="13.5" hidden="false" customHeight="false" outlineLevel="0" collapsed="false">
      <c r="A8016" s="2" t="n">
        <v>924.2</v>
      </c>
      <c r="B8016" s="19" t="n">
        <v>0.046877192</v>
      </c>
      <c r="C8016" s="20" t="n">
        <v>0.202603306</v>
      </c>
      <c r="E8016" s="2" t="n">
        <v>924.2</v>
      </c>
      <c r="F8016" s="19" t="n">
        <v>0.034936151</v>
      </c>
      <c r="G8016" s="20" t="n">
        <v>0.298286721</v>
      </c>
      <c r="I8016" s="2" t="n">
        <v>911.2</v>
      </c>
      <c r="J8016" s="21" t="n">
        <v>36.2751</v>
      </c>
      <c r="K8016" s="4" t="n">
        <v>0.0121</v>
      </c>
    </row>
    <row r="8017" customFormat="false" ht="13.5" hidden="false" customHeight="false" outlineLevel="0" collapsed="false">
      <c r="A8017" s="2" t="n">
        <v>924.3</v>
      </c>
      <c r="B8017" s="19" t="n">
        <v>0.046325837</v>
      </c>
      <c r="C8017" s="20" t="n">
        <v>0.205900826</v>
      </c>
      <c r="E8017" s="2" t="n">
        <v>924.3</v>
      </c>
      <c r="F8017" s="19" t="n">
        <v>0.034945832</v>
      </c>
      <c r="G8017" s="20" t="n">
        <v>0.298444846</v>
      </c>
      <c r="I8017" s="2" t="n">
        <v>911.3</v>
      </c>
      <c r="J8017" s="21" t="n">
        <v>36.2751</v>
      </c>
      <c r="K8017" s="4" t="n">
        <v>0.0242</v>
      </c>
    </row>
    <row r="8018" customFormat="false" ht="13.5" hidden="false" customHeight="false" outlineLevel="0" collapsed="false">
      <c r="A8018" s="2" t="n">
        <v>924.4</v>
      </c>
      <c r="B8018" s="19" t="n">
        <v>0.046693946</v>
      </c>
      <c r="C8018" s="20" t="n">
        <v>0.212107438</v>
      </c>
      <c r="E8018" s="2" t="n">
        <v>924.4</v>
      </c>
      <c r="F8018" s="19" t="n">
        <v>0.034925752</v>
      </c>
      <c r="G8018" s="20" t="n">
        <v>0.298585575</v>
      </c>
      <c r="I8018" s="2" t="n">
        <v>911.4</v>
      </c>
      <c r="J8018" s="21" t="n">
        <v>36.2751</v>
      </c>
      <c r="K8018" s="4" t="n">
        <v>0.0121</v>
      </c>
    </row>
    <row r="8019" customFormat="false" ht="13.5" hidden="false" customHeight="false" outlineLevel="0" collapsed="false">
      <c r="A8019" s="2" t="n">
        <v>924.5</v>
      </c>
      <c r="B8019" s="19" t="n">
        <v>0.046919061</v>
      </c>
      <c r="C8019" s="20" t="n">
        <v>0.218801653</v>
      </c>
      <c r="E8019" s="2" t="n">
        <v>924.5</v>
      </c>
      <c r="F8019" s="19" t="n">
        <v>0.034885502</v>
      </c>
      <c r="G8019" s="20" t="n">
        <v>0.298535952</v>
      </c>
      <c r="I8019" s="2" t="n">
        <v>911.5</v>
      </c>
      <c r="J8019" s="21" t="n">
        <v>36.2751</v>
      </c>
      <c r="K8019" s="4" t="n">
        <v>0.0121</v>
      </c>
    </row>
    <row r="8020" customFormat="false" ht="13.5" hidden="false" customHeight="false" outlineLevel="0" collapsed="false">
      <c r="A8020" s="2" t="n">
        <v>924.6</v>
      </c>
      <c r="B8020" s="19" t="n">
        <v>0.046878255</v>
      </c>
      <c r="C8020" s="20" t="n">
        <v>0.224173554</v>
      </c>
      <c r="E8020" s="2" t="n">
        <v>924.6</v>
      </c>
      <c r="F8020" s="19" t="n">
        <v>0.034887454</v>
      </c>
      <c r="G8020" s="20" t="n">
        <v>0.298310975</v>
      </c>
      <c r="I8020" s="2" t="n">
        <v>911.6</v>
      </c>
      <c r="J8020" s="21" t="n">
        <v>36.2872</v>
      </c>
      <c r="K8020" s="4" t="n">
        <v>0.0242</v>
      </c>
    </row>
    <row r="8021" customFormat="false" ht="13.5" hidden="false" customHeight="false" outlineLevel="0" collapsed="false">
      <c r="A8021" s="2" t="n">
        <v>924.7</v>
      </c>
      <c r="B8021" s="19" t="n">
        <v>0.046737157</v>
      </c>
      <c r="C8021" s="20" t="n">
        <v>0.232669421</v>
      </c>
      <c r="E8021" s="2" t="n">
        <v>924.7</v>
      </c>
      <c r="F8021" s="19" t="n">
        <v>0.034932971</v>
      </c>
      <c r="G8021" s="20" t="n">
        <v>0.29826495</v>
      </c>
      <c r="I8021" s="2" t="n">
        <v>911.7</v>
      </c>
      <c r="J8021" s="21" t="n">
        <v>36.2872</v>
      </c>
      <c r="K8021" s="4" t="n">
        <v>0.0242</v>
      </c>
    </row>
    <row r="8022" customFormat="false" ht="13.5" hidden="false" customHeight="false" outlineLevel="0" collapsed="false">
      <c r="A8022" s="2" t="n">
        <v>924.8</v>
      </c>
      <c r="B8022" s="19" t="n">
        <v>0.045745521</v>
      </c>
      <c r="C8022" s="20" t="n">
        <v>0.242413223</v>
      </c>
      <c r="E8022" s="2" t="n">
        <v>924.8</v>
      </c>
      <c r="F8022" s="19" t="n">
        <v>0.034971009</v>
      </c>
      <c r="G8022" s="20" t="n">
        <v>0.297762428</v>
      </c>
      <c r="I8022" s="2" t="n">
        <v>911.8</v>
      </c>
      <c r="J8022" s="21" t="n">
        <v>36.2872</v>
      </c>
      <c r="K8022" s="4" t="n">
        <v>0.0242</v>
      </c>
    </row>
    <row r="8023" customFormat="false" ht="13.5" hidden="false" customHeight="false" outlineLevel="0" collapsed="false">
      <c r="A8023" s="2" t="n">
        <v>924.9</v>
      </c>
      <c r="B8023" s="19" t="n">
        <v>0.045244104</v>
      </c>
      <c r="C8023" s="20" t="n">
        <v>0.249495868</v>
      </c>
      <c r="E8023" s="2" t="n">
        <v>924.9</v>
      </c>
      <c r="F8023" s="19" t="n">
        <v>0.034946122</v>
      </c>
      <c r="G8023" s="20" t="n">
        <v>0.297452838</v>
      </c>
      <c r="I8023" s="2" t="n">
        <v>911.9</v>
      </c>
      <c r="J8023" s="21" t="n">
        <v>36.2872</v>
      </c>
      <c r="K8023" s="4" t="n">
        <v>0.0121</v>
      </c>
    </row>
    <row r="8024" customFormat="false" ht="13.5" hidden="false" customHeight="false" outlineLevel="0" collapsed="false">
      <c r="A8024" s="2" t="n">
        <v>925</v>
      </c>
      <c r="B8024" s="19" t="n">
        <v>0.046363217</v>
      </c>
      <c r="C8024" s="20" t="n">
        <v>0.255966942</v>
      </c>
      <c r="E8024" s="2" t="n">
        <v>925</v>
      </c>
      <c r="F8024" s="19" t="n">
        <v>0.034963997</v>
      </c>
      <c r="G8024" s="20" t="n">
        <v>0.297699831</v>
      </c>
      <c r="I8024" s="2" t="n">
        <v>912</v>
      </c>
      <c r="J8024" s="21" t="n">
        <v>36.2872</v>
      </c>
      <c r="K8024" s="4" t="n">
        <v>0.0121</v>
      </c>
    </row>
    <row r="8025" customFormat="false" ht="13.5" hidden="false" customHeight="false" outlineLevel="0" collapsed="false">
      <c r="A8025" s="2" t="n">
        <v>925.1</v>
      </c>
      <c r="B8025" s="19" t="n">
        <v>0.046948914</v>
      </c>
      <c r="C8025" s="20" t="n">
        <v>0.261793388</v>
      </c>
      <c r="E8025" s="2" t="n">
        <v>925.1</v>
      </c>
      <c r="F8025" s="19" t="n">
        <v>0.035017395</v>
      </c>
      <c r="G8025" s="20" t="n">
        <v>0.297589228</v>
      </c>
      <c r="I8025" s="2" t="n">
        <v>912.1</v>
      </c>
      <c r="J8025" s="21" t="n">
        <v>36.2993</v>
      </c>
      <c r="K8025" s="4" t="n">
        <v>0.0242</v>
      </c>
    </row>
    <row r="8026" customFormat="false" ht="13.5" hidden="false" customHeight="false" outlineLevel="0" collapsed="false">
      <c r="A8026" s="2" t="n">
        <v>925.2</v>
      </c>
      <c r="B8026" s="19" t="n">
        <v>0.047343121</v>
      </c>
      <c r="C8026" s="20" t="n">
        <v>0.262206612</v>
      </c>
      <c r="E8026" s="2" t="n">
        <v>925.2</v>
      </c>
      <c r="F8026" s="19" t="n">
        <v>0.035117367</v>
      </c>
      <c r="G8026" s="20" t="n">
        <v>0.296427343</v>
      </c>
      <c r="I8026" s="2" t="n">
        <v>912.2</v>
      </c>
      <c r="J8026" s="21" t="n">
        <v>36.2872</v>
      </c>
      <c r="K8026" s="4" t="n">
        <v>0.0121</v>
      </c>
    </row>
    <row r="8027" customFormat="false" ht="13.5" hidden="false" customHeight="false" outlineLevel="0" collapsed="false">
      <c r="A8027" s="2" t="n">
        <v>925.3</v>
      </c>
      <c r="B8027" s="19" t="n">
        <v>0.048250647</v>
      </c>
      <c r="C8027" s="20" t="n">
        <v>0.261041322</v>
      </c>
      <c r="E8027" s="2" t="n">
        <v>925.3</v>
      </c>
      <c r="F8027" s="19" t="n">
        <v>0.03517081</v>
      </c>
      <c r="G8027" s="20" t="n">
        <v>0.295183677</v>
      </c>
      <c r="I8027" s="2" t="n">
        <v>912.3</v>
      </c>
      <c r="J8027" s="21" t="n">
        <v>36.2993</v>
      </c>
      <c r="K8027" s="4" t="n">
        <v>0.0242</v>
      </c>
    </row>
    <row r="8028" customFormat="false" ht="13.5" hidden="false" customHeight="false" outlineLevel="0" collapsed="false">
      <c r="A8028" s="2" t="n">
        <v>925.4</v>
      </c>
      <c r="B8028" s="19" t="n">
        <v>0.049525821</v>
      </c>
      <c r="C8028" s="20" t="n">
        <v>0.260305785</v>
      </c>
      <c r="E8028" s="2" t="n">
        <v>925.4</v>
      </c>
      <c r="F8028" s="19" t="n">
        <v>0.035227192</v>
      </c>
      <c r="G8028" s="20" t="n">
        <v>0.294708849</v>
      </c>
      <c r="I8028" s="2" t="n">
        <v>912.4</v>
      </c>
      <c r="J8028" s="21" t="n">
        <v>36.2993</v>
      </c>
      <c r="K8028" s="4" t="n">
        <v>0.0242</v>
      </c>
    </row>
    <row r="8029" customFormat="false" ht="13.5" hidden="false" customHeight="false" outlineLevel="0" collapsed="false">
      <c r="A8029" s="2" t="n">
        <v>925.5</v>
      </c>
      <c r="B8029" s="19" t="n">
        <v>0.049510002</v>
      </c>
      <c r="C8029" s="20" t="n">
        <v>0.256876033</v>
      </c>
      <c r="E8029" s="2" t="n">
        <v>925.5</v>
      </c>
      <c r="F8029" s="19" t="n">
        <v>0.035317054</v>
      </c>
      <c r="G8029" s="20" t="n">
        <v>0.294603361</v>
      </c>
      <c r="I8029" s="2" t="n">
        <v>912.5</v>
      </c>
      <c r="J8029" s="21" t="n">
        <v>36.2993</v>
      </c>
      <c r="K8029" s="4" t="n">
        <v>0.0242</v>
      </c>
    </row>
    <row r="8030" customFormat="false" ht="13.5" hidden="false" customHeight="false" outlineLevel="0" collapsed="false">
      <c r="A8030" s="2" t="n">
        <v>925.6</v>
      </c>
      <c r="B8030" s="19" t="n">
        <v>0.050357979</v>
      </c>
      <c r="C8030" s="20" t="n">
        <v>0.252082645</v>
      </c>
      <c r="E8030" s="2" t="n">
        <v>925.6</v>
      </c>
      <c r="F8030" s="19" t="n">
        <v>0.035452613</v>
      </c>
      <c r="G8030" s="20" t="n">
        <v>0.29456609</v>
      </c>
      <c r="I8030" s="2" t="n">
        <v>912.6</v>
      </c>
      <c r="J8030" s="21" t="n">
        <v>36.2993</v>
      </c>
      <c r="K8030" s="4" t="n">
        <v>0.0121</v>
      </c>
    </row>
    <row r="8031" customFormat="false" ht="13.5" hidden="false" customHeight="false" outlineLevel="0" collapsed="false">
      <c r="A8031" s="2" t="n">
        <v>925.7</v>
      </c>
      <c r="B8031" s="19" t="n">
        <v>0.051033695</v>
      </c>
      <c r="C8031" s="20" t="n">
        <v>0.247338843</v>
      </c>
      <c r="E8031" s="2" t="n">
        <v>925.7</v>
      </c>
      <c r="F8031" s="19" t="n">
        <v>0.035584383</v>
      </c>
      <c r="G8031" s="20" t="n">
        <v>0.29485537</v>
      </c>
      <c r="I8031" s="2" t="n">
        <v>912.7</v>
      </c>
      <c r="J8031" s="21" t="n">
        <v>36.2993</v>
      </c>
      <c r="K8031" s="4" t="n">
        <v>0.0121</v>
      </c>
    </row>
    <row r="8032" customFormat="false" ht="13.5" hidden="false" customHeight="false" outlineLevel="0" collapsed="false">
      <c r="A8032" s="2" t="n">
        <v>925.8</v>
      </c>
      <c r="B8032" s="19" t="n">
        <v>0.051765248</v>
      </c>
      <c r="C8032" s="20" t="n">
        <v>0.238297521</v>
      </c>
      <c r="E8032" s="2" t="n">
        <v>925.8</v>
      </c>
      <c r="F8032" s="19" t="n">
        <v>0.035685709</v>
      </c>
      <c r="G8032" s="20" t="n">
        <v>0.294811688</v>
      </c>
      <c r="I8032" s="2" t="n">
        <v>912.8</v>
      </c>
      <c r="J8032" s="21" t="n">
        <v>36.2993</v>
      </c>
      <c r="K8032" s="4" t="n">
        <v>0.0121</v>
      </c>
    </row>
    <row r="8033" customFormat="false" ht="13.5" hidden="false" customHeight="false" outlineLevel="0" collapsed="false">
      <c r="A8033" s="2" t="n">
        <v>925.9</v>
      </c>
      <c r="B8033" s="19" t="n">
        <v>0.05245173</v>
      </c>
      <c r="C8033" s="20" t="n">
        <v>0.226867769</v>
      </c>
      <c r="E8033" s="2" t="n">
        <v>925.9</v>
      </c>
      <c r="F8033" s="19" t="n">
        <v>0.035849394</v>
      </c>
      <c r="G8033" s="20" t="n">
        <v>0.295090893</v>
      </c>
      <c r="I8033" s="2" t="n">
        <v>912.9</v>
      </c>
      <c r="J8033" s="21" t="n">
        <v>36.3114</v>
      </c>
      <c r="K8033" s="4" t="n">
        <v>0.0242</v>
      </c>
    </row>
    <row r="8034" customFormat="false" ht="13.5" hidden="false" customHeight="false" outlineLevel="0" collapsed="false">
      <c r="A8034" s="2" t="n">
        <v>926</v>
      </c>
      <c r="B8034" s="19" t="n">
        <v>0.053538065</v>
      </c>
      <c r="C8034" s="20" t="n">
        <v>0.217710744</v>
      </c>
      <c r="E8034" s="2" t="n">
        <v>926</v>
      </c>
      <c r="F8034" s="19" t="n">
        <v>0.035996741</v>
      </c>
      <c r="G8034" s="20" t="n">
        <v>0.295656454</v>
      </c>
      <c r="I8034" s="2" t="n">
        <v>913</v>
      </c>
      <c r="J8034" s="21" t="n">
        <v>36.3114</v>
      </c>
      <c r="K8034" s="4" t="n">
        <v>0.0242</v>
      </c>
    </row>
    <row r="8035" customFormat="false" ht="13.5" hidden="false" customHeight="false" outlineLevel="0" collapsed="false">
      <c r="A8035" s="2" t="n">
        <v>926.1</v>
      </c>
      <c r="B8035" s="19" t="n">
        <v>0.054372438</v>
      </c>
      <c r="C8035" s="20" t="n">
        <v>0.208694215</v>
      </c>
      <c r="E8035" s="2" t="n">
        <v>926.1</v>
      </c>
      <c r="F8035" s="19" t="n">
        <v>0.036164059</v>
      </c>
      <c r="G8035" s="20" t="n">
        <v>0.296042868</v>
      </c>
      <c r="I8035" s="2" t="n">
        <v>913.1</v>
      </c>
      <c r="J8035" s="21" t="n">
        <v>36.3114</v>
      </c>
      <c r="K8035" s="4" t="n">
        <v>0.0121</v>
      </c>
    </row>
    <row r="8036" customFormat="false" ht="13.5" hidden="false" customHeight="false" outlineLevel="0" collapsed="false">
      <c r="A8036" s="2" t="n">
        <v>926.2</v>
      </c>
      <c r="B8036" s="19" t="n">
        <v>0.053944605</v>
      </c>
      <c r="C8036" s="20" t="n">
        <v>0.200198347</v>
      </c>
      <c r="E8036" s="2" t="n">
        <v>926.2</v>
      </c>
      <c r="F8036" s="19" t="n">
        <v>0.03638369</v>
      </c>
      <c r="G8036" s="20" t="n">
        <v>0.296971423</v>
      </c>
      <c r="I8036" s="2" t="n">
        <v>913.2</v>
      </c>
      <c r="J8036" s="21" t="n">
        <v>36.3114</v>
      </c>
      <c r="K8036" s="4" t="n">
        <v>0.0242</v>
      </c>
    </row>
    <row r="8037" customFormat="false" ht="13.5" hidden="false" customHeight="false" outlineLevel="0" collapsed="false">
      <c r="A8037" s="2" t="n">
        <v>926.3</v>
      </c>
      <c r="B8037" s="19" t="n">
        <v>0.053744924</v>
      </c>
      <c r="C8037" s="20" t="n">
        <v>0.196512397</v>
      </c>
      <c r="E8037" s="2" t="n">
        <v>926.3</v>
      </c>
      <c r="F8037" s="19" t="n">
        <v>0.036564324</v>
      </c>
      <c r="G8037" s="20" t="n">
        <v>0.298360737</v>
      </c>
      <c r="I8037" s="2" t="n">
        <v>913.3</v>
      </c>
      <c r="J8037" s="21" t="n">
        <v>36.3114</v>
      </c>
      <c r="K8037" s="4" t="n">
        <v>0.0121</v>
      </c>
    </row>
    <row r="8038" customFormat="false" ht="13.5" hidden="false" customHeight="false" outlineLevel="0" collapsed="false">
      <c r="A8038" s="2" t="n">
        <v>926.4</v>
      </c>
      <c r="B8038" s="19" t="n">
        <v>0.052991069</v>
      </c>
      <c r="C8038" s="20" t="n">
        <v>0.194454545</v>
      </c>
      <c r="E8038" s="2" t="n">
        <v>926.4</v>
      </c>
      <c r="F8038" s="19" t="n">
        <v>0.036614914</v>
      </c>
      <c r="G8038" s="20" t="n">
        <v>0.300454271</v>
      </c>
      <c r="I8038" s="2" t="n">
        <v>913.4</v>
      </c>
      <c r="J8038" s="21" t="n">
        <v>36.3235</v>
      </c>
      <c r="K8038" s="4" t="n">
        <v>0.0242</v>
      </c>
    </row>
    <row r="8039" customFormat="false" ht="13.5" hidden="false" customHeight="false" outlineLevel="0" collapsed="false">
      <c r="A8039" s="2" t="n">
        <v>926.5</v>
      </c>
      <c r="B8039" s="19" t="n">
        <v>0.052452559</v>
      </c>
      <c r="C8039" s="20" t="n">
        <v>0.191512397</v>
      </c>
      <c r="E8039" s="2" t="n">
        <v>926.5</v>
      </c>
      <c r="F8039" s="19" t="n">
        <v>0.036662482</v>
      </c>
      <c r="G8039" s="20" t="n">
        <v>0.302280929</v>
      </c>
      <c r="I8039" s="2" t="n">
        <v>913.5</v>
      </c>
      <c r="J8039" s="21" t="n">
        <v>36.3114</v>
      </c>
      <c r="K8039" s="4" t="n">
        <v>0.0121</v>
      </c>
    </row>
    <row r="8040" customFormat="false" ht="13.5" hidden="false" customHeight="false" outlineLevel="0" collapsed="false">
      <c r="A8040" s="2" t="n">
        <v>926.6</v>
      </c>
      <c r="B8040" s="19" t="n">
        <v>0.051610752</v>
      </c>
      <c r="C8040" s="20" t="n">
        <v>0.191735537</v>
      </c>
      <c r="E8040" s="2" t="n">
        <v>926.6</v>
      </c>
      <c r="F8040" s="19" t="n">
        <v>0.036787653</v>
      </c>
      <c r="G8040" s="20" t="n">
        <v>0.30377503</v>
      </c>
      <c r="I8040" s="2" t="n">
        <v>913.6</v>
      </c>
      <c r="J8040" s="21" t="n">
        <v>36.3114</v>
      </c>
      <c r="K8040" s="4" t="n">
        <v>0.0121</v>
      </c>
    </row>
    <row r="8041" customFormat="false" ht="13.5" hidden="false" customHeight="false" outlineLevel="0" collapsed="false">
      <c r="A8041" s="2" t="n">
        <v>926.7</v>
      </c>
      <c r="B8041" s="19" t="n">
        <v>0.050555526</v>
      </c>
      <c r="C8041" s="20" t="n">
        <v>0.194702479</v>
      </c>
      <c r="E8041" s="2" t="n">
        <v>926.7</v>
      </c>
      <c r="F8041" s="19" t="n">
        <v>0.036899556</v>
      </c>
      <c r="G8041" s="20" t="n">
        <v>0.30763234</v>
      </c>
      <c r="I8041" s="2" t="n">
        <v>913.7</v>
      </c>
      <c r="J8041" s="21" t="n">
        <v>36.3114</v>
      </c>
      <c r="K8041" s="4" t="n">
        <v>0.0121</v>
      </c>
    </row>
    <row r="8042" customFormat="false" ht="13.5" hidden="false" customHeight="false" outlineLevel="0" collapsed="false">
      <c r="A8042" s="2" t="n">
        <v>926.8</v>
      </c>
      <c r="B8042" s="19" t="n">
        <v>0.049281032</v>
      </c>
      <c r="C8042" s="20" t="n">
        <v>0.198826446</v>
      </c>
      <c r="E8042" s="2" t="n">
        <v>926.8</v>
      </c>
      <c r="F8042" s="19" t="n">
        <v>0.036991867</v>
      </c>
      <c r="G8042" s="20" t="n">
        <v>0.306815343</v>
      </c>
      <c r="I8042" s="2" t="n">
        <v>913.8</v>
      </c>
      <c r="J8042" s="21" t="n">
        <v>36.3235</v>
      </c>
      <c r="K8042" s="4" t="n">
        <v>0.0242</v>
      </c>
    </row>
    <row r="8043" customFormat="false" ht="13.5" hidden="false" customHeight="false" outlineLevel="0" collapsed="false">
      <c r="A8043" s="2" t="n">
        <v>926.9</v>
      </c>
      <c r="B8043" s="19" t="n">
        <v>0.048055888</v>
      </c>
      <c r="C8043" s="20" t="n">
        <v>0.208355372</v>
      </c>
      <c r="E8043" s="2" t="n">
        <v>926.9</v>
      </c>
      <c r="F8043" s="19" t="n">
        <v>0.037104086</v>
      </c>
      <c r="G8043" s="20" t="n">
        <v>0.305673732</v>
      </c>
      <c r="I8043" s="2" t="n">
        <v>913.9</v>
      </c>
      <c r="J8043" s="21" t="n">
        <v>36.3235</v>
      </c>
      <c r="K8043" s="4" t="n">
        <v>0.0121</v>
      </c>
    </row>
    <row r="8044" customFormat="false" ht="13.5" hidden="false" customHeight="false" outlineLevel="0" collapsed="false">
      <c r="A8044" s="2" t="n">
        <v>927</v>
      </c>
      <c r="B8044" s="19" t="n">
        <v>0.047730917</v>
      </c>
      <c r="C8044" s="20" t="n">
        <v>0.221429752</v>
      </c>
      <c r="E8044" s="2" t="n">
        <v>927</v>
      </c>
      <c r="F8044" s="19" t="n">
        <v>0.037178986</v>
      </c>
      <c r="G8044" s="20" t="n">
        <v>0.30622077</v>
      </c>
      <c r="I8044" s="2" t="n">
        <v>914</v>
      </c>
      <c r="J8044" s="21" t="n">
        <v>36.3235</v>
      </c>
      <c r="K8044" s="4" t="n">
        <v>0.0121</v>
      </c>
    </row>
    <row r="8045" customFormat="false" ht="13.5" hidden="false" customHeight="false" outlineLevel="0" collapsed="false">
      <c r="A8045" s="2" t="n">
        <v>927.1</v>
      </c>
      <c r="B8045" s="19" t="n">
        <v>0.047042443</v>
      </c>
      <c r="C8045" s="20" t="n">
        <v>0.232669421</v>
      </c>
      <c r="E8045" s="2" t="n">
        <v>927.1</v>
      </c>
      <c r="F8045" s="19" t="n">
        <v>0.037279603</v>
      </c>
      <c r="G8045" s="20" t="n">
        <v>0.306511439</v>
      </c>
      <c r="I8045" s="2" t="n">
        <v>914.1</v>
      </c>
      <c r="J8045" s="21" t="n">
        <v>36.3235</v>
      </c>
      <c r="K8045" s="4" t="n">
        <v>0.0121</v>
      </c>
    </row>
    <row r="8046" customFormat="false" ht="13.5" hidden="false" customHeight="false" outlineLevel="0" collapsed="false">
      <c r="A8046" s="2" t="n">
        <v>927.2</v>
      </c>
      <c r="B8046" s="19" t="n">
        <v>0.046206846</v>
      </c>
      <c r="C8046" s="20" t="n">
        <v>0.243859504</v>
      </c>
      <c r="E8046" s="2" t="n">
        <v>927.2</v>
      </c>
      <c r="F8046" s="19" t="n">
        <v>0.037422659</v>
      </c>
      <c r="G8046" s="20" t="n">
        <v>0.307491726</v>
      </c>
      <c r="I8046" s="2" t="n">
        <v>914.2</v>
      </c>
      <c r="J8046" s="21" t="n">
        <v>36.3235</v>
      </c>
      <c r="K8046" s="4" t="n">
        <v>0.0121</v>
      </c>
    </row>
    <row r="8047" customFormat="false" ht="13.5" hidden="false" customHeight="false" outlineLevel="0" collapsed="false">
      <c r="A8047" s="2" t="n">
        <v>927.3</v>
      </c>
      <c r="B8047" s="19" t="n">
        <v>0.046932705</v>
      </c>
      <c r="C8047" s="20" t="n">
        <v>0.25461157</v>
      </c>
      <c r="E8047" s="2" t="n">
        <v>927.3</v>
      </c>
      <c r="F8047" s="19" t="n">
        <v>0.037553903</v>
      </c>
      <c r="G8047" s="20" t="n">
        <v>0.308622968</v>
      </c>
      <c r="I8047" s="2" t="n">
        <v>914.3</v>
      </c>
      <c r="J8047" s="21" t="n">
        <v>36.3235</v>
      </c>
      <c r="K8047" s="4" t="n">
        <v>0.0121</v>
      </c>
    </row>
    <row r="8048" customFormat="false" ht="13.5" hidden="false" customHeight="false" outlineLevel="0" collapsed="false">
      <c r="A8048" s="2" t="n">
        <v>927.4</v>
      </c>
      <c r="B8048" s="19" t="n">
        <v>0.04733597</v>
      </c>
      <c r="C8048" s="20" t="n">
        <v>0.26168595</v>
      </c>
      <c r="E8048" s="2" t="n">
        <v>927.4</v>
      </c>
      <c r="F8048" s="19" t="n">
        <v>0.037730449</v>
      </c>
      <c r="G8048" s="20" t="n">
        <v>0.310385472</v>
      </c>
      <c r="I8048" s="2" t="n">
        <v>914.4</v>
      </c>
      <c r="J8048" s="21" t="n">
        <v>36.3235</v>
      </c>
      <c r="K8048" s="4" t="n">
        <v>0</v>
      </c>
    </row>
    <row r="8049" customFormat="false" ht="13.5" hidden="false" customHeight="false" outlineLevel="0" collapsed="false">
      <c r="A8049" s="2" t="n">
        <v>927.5</v>
      </c>
      <c r="B8049" s="19" t="n">
        <v>0.047385353</v>
      </c>
      <c r="C8049" s="20" t="n">
        <v>0.268471074</v>
      </c>
      <c r="E8049" s="2" t="n">
        <v>927.5</v>
      </c>
      <c r="F8049" s="19" t="n">
        <v>0.037994276</v>
      </c>
      <c r="G8049" s="20" t="n">
        <v>0.311017335</v>
      </c>
      <c r="I8049" s="2" t="n">
        <v>914.5</v>
      </c>
      <c r="J8049" s="21" t="n">
        <v>36.3356</v>
      </c>
      <c r="K8049" s="4" t="n">
        <v>0.0242</v>
      </c>
    </row>
    <row r="8050" customFormat="false" ht="13.5" hidden="false" customHeight="false" outlineLevel="0" collapsed="false">
      <c r="A8050" s="2" t="n">
        <v>927.6</v>
      </c>
      <c r="B8050" s="19" t="n">
        <v>0.047457008</v>
      </c>
      <c r="C8050" s="20" t="n">
        <v>0.277396694</v>
      </c>
      <c r="E8050" s="2" t="n">
        <v>927.6</v>
      </c>
      <c r="F8050" s="19" t="n">
        <v>0.03834716</v>
      </c>
      <c r="G8050" s="20" t="n">
        <v>0.312635861</v>
      </c>
      <c r="I8050" s="2" t="n">
        <v>914.6</v>
      </c>
      <c r="J8050" s="21" t="n">
        <v>36.3356</v>
      </c>
      <c r="K8050" s="4" t="n">
        <v>0.0242</v>
      </c>
    </row>
    <row r="8051" customFormat="false" ht="13.5" hidden="false" customHeight="false" outlineLevel="0" collapsed="false">
      <c r="A8051" s="2" t="n">
        <v>927.7</v>
      </c>
      <c r="B8051" s="19" t="n">
        <v>0.048534703</v>
      </c>
      <c r="C8051" s="20" t="n">
        <v>0.283107438</v>
      </c>
      <c r="E8051" s="2" t="n">
        <v>927.7</v>
      </c>
      <c r="F8051" s="19" t="n">
        <v>0.038656069</v>
      </c>
      <c r="G8051" s="20" t="n">
        <v>0.314060863</v>
      </c>
      <c r="I8051" s="2" t="n">
        <v>914.7</v>
      </c>
      <c r="J8051" s="21" t="n">
        <v>36.3356</v>
      </c>
      <c r="K8051" s="4" t="n">
        <v>0.0242</v>
      </c>
    </row>
    <row r="8052" customFormat="false" ht="13.5" hidden="false" customHeight="false" outlineLevel="0" collapsed="false">
      <c r="A8052" s="2" t="n">
        <v>927.8</v>
      </c>
      <c r="B8052" s="19" t="n">
        <v>0.048209308</v>
      </c>
      <c r="C8052" s="20" t="n">
        <v>0.285198347</v>
      </c>
      <c r="E8052" s="2" t="n">
        <v>927.8</v>
      </c>
      <c r="F8052" s="19" t="n">
        <v>0.038918873</v>
      </c>
      <c r="G8052" s="20" t="n">
        <v>0.313742382</v>
      </c>
      <c r="I8052" s="2" t="n">
        <v>914.8</v>
      </c>
      <c r="J8052" s="21" t="n">
        <v>36.3356</v>
      </c>
      <c r="K8052" s="4" t="n">
        <v>0.0121</v>
      </c>
    </row>
    <row r="8053" customFormat="false" ht="13.5" hidden="false" customHeight="false" outlineLevel="0" collapsed="false">
      <c r="A8053" s="2" t="n">
        <v>927.9</v>
      </c>
      <c r="B8053" s="19" t="n">
        <v>0.049483677</v>
      </c>
      <c r="C8053" s="20" t="n">
        <v>0.285033058</v>
      </c>
      <c r="E8053" s="2" t="n">
        <v>927.9</v>
      </c>
      <c r="F8053" s="19" t="n">
        <v>0.039489679</v>
      </c>
      <c r="G8053" s="20" t="n">
        <v>0.3143995</v>
      </c>
      <c r="I8053" s="2" t="n">
        <v>914.9</v>
      </c>
      <c r="J8053" s="21" t="n">
        <v>36.3477</v>
      </c>
      <c r="K8053" s="4" t="n">
        <v>0.0242</v>
      </c>
    </row>
    <row r="8054" customFormat="false" ht="13.5" hidden="false" customHeight="false" outlineLevel="0" collapsed="false">
      <c r="A8054" s="2" t="n">
        <v>928</v>
      </c>
      <c r="B8054" s="19" t="n">
        <v>0.051156447</v>
      </c>
      <c r="C8054" s="20" t="n">
        <v>0.27838843</v>
      </c>
      <c r="E8054" s="2" t="n">
        <v>928</v>
      </c>
      <c r="F8054" s="19" t="n">
        <v>0.039493947</v>
      </c>
      <c r="G8054" s="20" t="n">
        <v>0.314256434</v>
      </c>
      <c r="I8054" s="2" t="n">
        <v>915</v>
      </c>
      <c r="J8054" s="21" t="n">
        <v>36.3477</v>
      </c>
      <c r="K8054" s="4" t="n">
        <v>0.0242</v>
      </c>
    </row>
    <row r="8055" customFormat="false" ht="13.5" hidden="false" customHeight="false" outlineLevel="0" collapsed="false">
      <c r="A8055" s="2" t="n">
        <v>928.1</v>
      </c>
      <c r="B8055" s="19" t="n">
        <v>0.050494348</v>
      </c>
      <c r="C8055" s="20" t="n">
        <v>0.266710744</v>
      </c>
      <c r="E8055" s="2" t="n">
        <v>928.1</v>
      </c>
      <c r="F8055" s="19" t="n">
        <v>0.039386517</v>
      </c>
      <c r="G8055" s="20" t="n">
        <v>0.3130165</v>
      </c>
      <c r="I8055" s="2" t="n">
        <v>915.1</v>
      </c>
      <c r="J8055" s="21" t="n">
        <v>36.3477</v>
      </c>
      <c r="K8055" s="4" t="n">
        <v>0.0242</v>
      </c>
    </row>
    <row r="8056" customFormat="false" ht="13.5" hidden="false" customHeight="false" outlineLevel="0" collapsed="false">
      <c r="A8056" s="2" t="n">
        <v>928.2</v>
      </c>
      <c r="B8056" s="19" t="n">
        <v>0.050880654</v>
      </c>
      <c r="C8056" s="20" t="n">
        <v>0.255876033</v>
      </c>
      <c r="E8056" s="2" t="n">
        <v>928.2</v>
      </c>
      <c r="F8056" s="19" t="n">
        <v>0.039442387</v>
      </c>
      <c r="G8056" s="20" t="n">
        <v>0.314318917</v>
      </c>
      <c r="I8056" s="2" t="n">
        <v>915.2</v>
      </c>
      <c r="J8056" s="21" t="n">
        <v>36.3477</v>
      </c>
      <c r="K8056" s="4" t="n">
        <v>0.0242</v>
      </c>
    </row>
    <row r="8057" customFormat="false" ht="13.5" hidden="false" customHeight="false" outlineLevel="0" collapsed="false">
      <c r="A8057" s="2" t="n">
        <v>928.3</v>
      </c>
      <c r="B8057" s="19" t="n">
        <v>0.050551394</v>
      </c>
      <c r="C8057" s="20" t="n">
        <v>0.244578512</v>
      </c>
      <c r="E8057" s="2" t="n">
        <v>928.3</v>
      </c>
      <c r="F8057" s="19" t="n">
        <v>0.039460144</v>
      </c>
      <c r="G8057" s="20" t="n">
        <v>0.316625099</v>
      </c>
      <c r="I8057" s="2" t="n">
        <v>915.3</v>
      </c>
      <c r="J8057" s="21" t="n">
        <v>36.3477</v>
      </c>
      <c r="K8057" s="4" t="n">
        <v>0.0242</v>
      </c>
    </row>
    <row r="8058" customFormat="false" ht="13.5" hidden="false" customHeight="false" outlineLevel="0" collapsed="false">
      <c r="A8058" s="2" t="n">
        <v>928.4</v>
      </c>
      <c r="B8058" s="19" t="n">
        <v>0.051434247</v>
      </c>
      <c r="C8058" s="20" t="n">
        <v>0.232669421</v>
      </c>
      <c r="E8058" s="2" t="n">
        <v>928.4</v>
      </c>
      <c r="F8058" s="19" t="n">
        <v>0.039562051</v>
      </c>
      <c r="G8058" s="20" t="n">
        <v>0.321032848</v>
      </c>
      <c r="I8058" s="2" t="n">
        <v>915.4</v>
      </c>
      <c r="J8058" s="21" t="n">
        <v>36.3477</v>
      </c>
      <c r="K8058" s="4" t="n">
        <v>0.0242</v>
      </c>
    </row>
    <row r="8059" customFormat="false" ht="13.5" hidden="false" customHeight="false" outlineLevel="0" collapsed="false">
      <c r="A8059" s="2" t="n">
        <v>928.5</v>
      </c>
      <c r="B8059" s="19" t="n">
        <v>0.051984001</v>
      </c>
      <c r="C8059" s="20" t="n">
        <v>0.223099174</v>
      </c>
      <c r="E8059" s="2" t="n">
        <v>928.5</v>
      </c>
      <c r="F8059" s="19" t="n">
        <v>0.039651891</v>
      </c>
      <c r="G8059" s="20" t="n">
        <v>0.325467898</v>
      </c>
      <c r="I8059" s="2" t="n">
        <v>915.5</v>
      </c>
      <c r="J8059" s="21" t="n">
        <v>36.3477</v>
      </c>
      <c r="K8059" s="4" t="n">
        <v>0.0121</v>
      </c>
    </row>
    <row r="8060" customFormat="false" ht="13.5" hidden="false" customHeight="false" outlineLevel="0" collapsed="false">
      <c r="A8060" s="2" t="n">
        <v>928.6</v>
      </c>
      <c r="B8060" s="19" t="n">
        <v>0.053800887</v>
      </c>
      <c r="C8060" s="20" t="n">
        <v>0.212123967</v>
      </c>
      <c r="E8060" s="2" t="n">
        <v>928.6</v>
      </c>
      <c r="F8060" s="19" t="n">
        <v>0.039779549</v>
      </c>
      <c r="G8060" s="20" t="n">
        <v>0.327902321</v>
      </c>
      <c r="I8060" s="2" t="n">
        <v>915.6</v>
      </c>
      <c r="J8060" s="21" t="n">
        <v>36.3477</v>
      </c>
      <c r="K8060" s="4" t="n">
        <v>0.0121</v>
      </c>
    </row>
    <row r="8061" customFormat="false" ht="13.5" hidden="false" customHeight="false" outlineLevel="0" collapsed="false">
      <c r="A8061" s="2" t="n">
        <v>928.7</v>
      </c>
      <c r="B8061" s="19" t="n">
        <v>0.055277626</v>
      </c>
      <c r="C8061" s="20" t="n">
        <v>0.197016529</v>
      </c>
      <c r="E8061" s="2" t="n">
        <v>928.7</v>
      </c>
      <c r="F8061" s="19" t="n">
        <v>0.039763501</v>
      </c>
      <c r="G8061" s="20" t="n">
        <v>0.329367563</v>
      </c>
      <c r="I8061" s="2" t="n">
        <v>915.7</v>
      </c>
      <c r="J8061" s="21" t="n">
        <v>36.3597</v>
      </c>
      <c r="K8061" s="4" t="n">
        <v>0.0242</v>
      </c>
    </row>
    <row r="8062" customFormat="false" ht="13.5" hidden="false" customHeight="false" outlineLevel="0" collapsed="false">
      <c r="A8062" s="2" t="n">
        <v>928.8</v>
      </c>
      <c r="B8062" s="19" t="n">
        <v>0.055635039</v>
      </c>
      <c r="C8062" s="20" t="n">
        <v>0.183297521</v>
      </c>
      <c r="E8062" s="2" t="n">
        <v>928.8</v>
      </c>
      <c r="F8062" s="19" t="n">
        <v>0.03989012</v>
      </c>
      <c r="G8062" s="20" t="n">
        <v>0.330802294</v>
      </c>
      <c r="I8062" s="2" t="n">
        <v>915.8</v>
      </c>
      <c r="J8062" s="21" t="n">
        <v>36.3477</v>
      </c>
      <c r="K8062" s="4" t="n">
        <v>0.0121</v>
      </c>
    </row>
    <row r="8063" customFormat="false" ht="13.5" hidden="false" customHeight="false" outlineLevel="0" collapsed="false">
      <c r="A8063" s="2" t="n">
        <v>928.9</v>
      </c>
      <c r="B8063" s="19" t="n">
        <v>0.056454436</v>
      </c>
      <c r="C8063" s="20" t="n">
        <v>0.172338843</v>
      </c>
      <c r="E8063" s="2" t="n">
        <v>928.9</v>
      </c>
      <c r="F8063" s="19" t="n">
        <v>0.040004838</v>
      </c>
      <c r="G8063" s="20" t="n">
        <v>0.332338039</v>
      </c>
      <c r="I8063" s="2" t="n">
        <v>915.9</v>
      </c>
      <c r="J8063" s="21" t="n">
        <v>36.3477</v>
      </c>
      <c r="K8063" s="4" t="n">
        <v>0</v>
      </c>
    </row>
    <row r="8064" customFormat="false" ht="13.5" hidden="false" customHeight="false" outlineLevel="0" collapsed="false">
      <c r="A8064" s="2" t="n">
        <v>929</v>
      </c>
      <c r="B8064" s="19" t="n">
        <v>0.056871208</v>
      </c>
      <c r="C8064" s="20" t="n">
        <v>0.163380165</v>
      </c>
      <c r="E8064" s="2" t="n">
        <v>929</v>
      </c>
      <c r="F8064" s="19" t="n">
        <v>0.039888469</v>
      </c>
      <c r="G8064" s="20" t="n">
        <v>0.334831153</v>
      </c>
      <c r="I8064" s="2" t="n">
        <v>916</v>
      </c>
      <c r="J8064" s="21" t="n">
        <v>36.3597</v>
      </c>
      <c r="K8064" s="4" t="n">
        <v>0.0121</v>
      </c>
    </row>
    <row r="8065" customFormat="false" ht="13.5" hidden="false" customHeight="false" outlineLevel="0" collapsed="false">
      <c r="A8065" s="2" t="n">
        <v>929.1</v>
      </c>
      <c r="B8065" s="19" t="n">
        <v>0.056377795</v>
      </c>
      <c r="C8065" s="20" t="n">
        <v>0.160512397</v>
      </c>
      <c r="E8065" s="2" t="n">
        <v>929.1</v>
      </c>
      <c r="F8065" s="19" t="n">
        <v>0.03988847</v>
      </c>
      <c r="G8065" s="20" t="n">
        <v>0.332323154</v>
      </c>
      <c r="I8065" s="2" t="n">
        <v>916.1</v>
      </c>
      <c r="J8065" s="21" t="n">
        <v>36.3597</v>
      </c>
      <c r="K8065" s="4" t="n">
        <v>0.0121</v>
      </c>
    </row>
    <row r="8066" customFormat="false" ht="13.5" hidden="false" customHeight="false" outlineLevel="0" collapsed="false">
      <c r="A8066" s="2" t="n">
        <v>929.2</v>
      </c>
      <c r="B8066" s="19" t="n">
        <v>0.055657925</v>
      </c>
      <c r="C8066" s="20" t="n">
        <v>0.162867769</v>
      </c>
      <c r="E8066" s="2" t="n">
        <v>929.2</v>
      </c>
      <c r="F8066" s="19" t="n">
        <v>0.039819573</v>
      </c>
      <c r="G8066" s="20" t="n">
        <v>0.321866576</v>
      </c>
      <c r="I8066" s="2" t="n">
        <v>916.2</v>
      </c>
      <c r="J8066" s="21" t="n">
        <v>36.3597</v>
      </c>
      <c r="K8066" s="4" t="n">
        <v>0.0121</v>
      </c>
    </row>
    <row r="8067" customFormat="false" ht="13.5" hidden="false" customHeight="false" outlineLevel="0" collapsed="false">
      <c r="A8067" s="2" t="n">
        <v>929.3</v>
      </c>
      <c r="B8067" s="19" t="n">
        <v>0.057071847</v>
      </c>
      <c r="C8067" s="20" t="n">
        <v>0.164289256</v>
      </c>
      <c r="E8067" s="2" t="n">
        <v>929.3</v>
      </c>
      <c r="F8067" s="19" t="n">
        <v>0.039659763</v>
      </c>
      <c r="G8067" s="20" t="n">
        <v>0.323084981</v>
      </c>
      <c r="I8067" s="2" t="n">
        <v>916.3</v>
      </c>
      <c r="J8067" s="21" t="n">
        <v>36.3597</v>
      </c>
      <c r="K8067" s="4" t="n">
        <v>0.0121</v>
      </c>
    </row>
    <row r="8068" customFormat="false" ht="13.5" hidden="false" customHeight="false" outlineLevel="0" collapsed="false">
      <c r="A8068" s="2" t="n">
        <v>929.4</v>
      </c>
      <c r="B8068" s="19" t="n">
        <v>0.058422792</v>
      </c>
      <c r="C8068" s="20" t="n">
        <v>0.165371901</v>
      </c>
      <c r="E8068" s="2" t="n">
        <v>929.4</v>
      </c>
      <c r="F8068" s="19" t="n">
        <v>0.039814106</v>
      </c>
      <c r="G8068" s="20" t="n">
        <v>0.325009325</v>
      </c>
      <c r="I8068" s="2" t="n">
        <v>916.4</v>
      </c>
      <c r="J8068" s="21" t="n">
        <v>36.3597</v>
      </c>
      <c r="K8068" s="4" t="n">
        <v>0.0121</v>
      </c>
    </row>
    <row r="8069" customFormat="false" ht="13.5" hidden="false" customHeight="false" outlineLevel="0" collapsed="false">
      <c r="A8069" s="2" t="n">
        <v>929.5</v>
      </c>
      <c r="B8069" s="19" t="n">
        <v>0.05795808</v>
      </c>
      <c r="C8069" s="20" t="n">
        <v>0.167884298</v>
      </c>
      <c r="E8069" s="2" t="n">
        <v>929.5</v>
      </c>
      <c r="F8069" s="19" t="n">
        <v>0.040112953</v>
      </c>
      <c r="G8069" s="20" t="n">
        <v>0.325949102</v>
      </c>
      <c r="I8069" s="2" t="n">
        <v>916.5</v>
      </c>
      <c r="J8069" s="21" t="n">
        <v>36.3718</v>
      </c>
      <c r="K8069" s="4" t="n">
        <v>0.0242</v>
      </c>
    </row>
    <row r="8070" customFormat="false" ht="13.5" hidden="false" customHeight="false" outlineLevel="0" collapsed="false">
      <c r="A8070" s="2" t="n">
        <v>929.6</v>
      </c>
      <c r="B8070" s="19" t="n">
        <v>0.058556125</v>
      </c>
      <c r="C8070" s="20" t="n">
        <v>0.168900826</v>
      </c>
      <c r="E8070" s="2" t="n">
        <v>929.6</v>
      </c>
      <c r="F8070" s="19" t="n">
        <v>0.040704372</v>
      </c>
      <c r="G8070" s="20" t="n">
        <v>0.325886161</v>
      </c>
      <c r="I8070" s="2" t="n">
        <v>916.6</v>
      </c>
      <c r="J8070" s="21" t="n">
        <v>36.3597</v>
      </c>
      <c r="K8070" s="4" t="n">
        <v>0.0121</v>
      </c>
    </row>
    <row r="8071" customFormat="false" ht="13.5" hidden="false" customHeight="false" outlineLevel="0" collapsed="false">
      <c r="A8071" s="2" t="n">
        <v>929.7</v>
      </c>
      <c r="B8071" s="19" t="n">
        <v>0.057093226</v>
      </c>
      <c r="C8071" s="20" t="n">
        <v>0.171719008</v>
      </c>
      <c r="E8071" s="2" t="n">
        <v>929.7</v>
      </c>
      <c r="F8071" s="19" t="n">
        <v>0.041323819</v>
      </c>
      <c r="G8071" s="20" t="n">
        <v>0.325271871</v>
      </c>
      <c r="I8071" s="2" t="n">
        <v>916.7</v>
      </c>
      <c r="J8071" s="21" t="n">
        <v>36.3718</v>
      </c>
      <c r="K8071" s="4" t="n">
        <v>0.0121</v>
      </c>
    </row>
    <row r="8072" customFormat="false" ht="13.5" hidden="false" customHeight="false" outlineLevel="0" collapsed="false">
      <c r="A8072" s="2" t="n">
        <v>929.8</v>
      </c>
      <c r="B8072" s="19" t="n">
        <v>0.05589315</v>
      </c>
      <c r="C8072" s="20" t="n">
        <v>0.179446281</v>
      </c>
      <c r="E8072" s="2" t="n">
        <v>929.8</v>
      </c>
      <c r="F8072" s="19" t="n">
        <v>0.041668719</v>
      </c>
      <c r="G8072" s="20" t="n">
        <v>0.323195574</v>
      </c>
      <c r="I8072" s="2" t="n">
        <v>916.8</v>
      </c>
      <c r="J8072" s="21" t="n">
        <v>36.3718</v>
      </c>
      <c r="K8072" s="4" t="n">
        <v>0.0242</v>
      </c>
    </row>
    <row r="8073" customFormat="false" ht="13.5" hidden="false" customHeight="false" outlineLevel="0" collapsed="false">
      <c r="A8073" s="2" t="n">
        <v>929.9</v>
      </c>
      <c r="B8073" s="19" t="n">
        <v>0.056007619</v>
      </c>
      <c r="C8073" s="20" t="n">
        <v>0.187330579</v>
      </c>
      <c r="E8073" s="2" t="n">
        <v>929.9</v>
      </c>
      <c r="F8073" s="19" t="n">
        <v>0.041859535</v>
      </c>
      <c r="G8073" s="20" t="n">
        <v>0.321723082</v>
      </c>
      <c r="I8073" s="2" t="n">
        <v>916.9</v>
      </c>
      <c r="J8073" s="21" t="n">
        <v>36.3718</v>
      </c>
      <c r="K8073" s="4" t="n">
        <v>0.0242</v>
      </c>
    </row>
    <row r="8074" customFormat="false" ht="13.5" hidden="false" customHeight="false" outlineLevel="0" collapsed="false">
      <c r="A8074" s="2" t="n">
        <v>930</v>
      </c>
      <c r="B8074" s="19" t="n">
        <v>0.056195314</v>
      </c>
      <c r="C8074" s="20" t="n">
        <v>0.193669421</v>
      </c>
      <c r="E8074" s="2" t="n">
        <v>930</v>
      </c>
      <c r="F8074" s="19" t="n">
        <v>0.042090407</v>
      </c>
      <c r="G8074" s="20" t="n">
        <v>0.321585568</v>
      </c>
      <c r="I8074" s="2" t="n">
        <v>917</v>
      </c>
      <c r="J8074" s="21" t="n">
        <v>36.3718</v>
      </c>
      <c r="K8074" s="4" t="n">
        <v>0.0121</v>
      </c>
    </row>
    <row r="8075" customFormat="false" ht="13.5" hidden="false" customHeight="false" outlineLevel="0" collapsed="false">
      <c r="A8075" s="2" t="n">
        <v>930.1</v>
      </c>
      <c r="B8075" s="19" t="n">
        <v>0.057960565</v>
      </c>
      <c r="C8075" s="20" t="n">
        <v>0.199338843</v>
      </c>
      <c r="E8075" s="2" t="n">
        <v>930.1</v>
      </c>
      <c r="F8075" s="19" t="n">
        <v>0.042319981</v>
      </c>
      <c r="G8075" s="20" t="n">
        <v>0.322231361</v>
      </c>
      <c r="I8075" s="2" t="n">
        <v>917.1</v>
      </c>
      <c r="J8075" s="21" t="n">
        <v>36.3718</v>
      </c>
      <c r="K8075" s="4" t="n">
        <v>0.0121</v>
      </c>
    </row>
    <row r="8076" customFormat="false" ht="13.5" hidden="false" customHeight="false" outlineLevel="0" collapsed="false">
      <c r="A8076" s="2" t="n">
        <v>930.2</v>
      </c>
      <c r="B8076" s="19" t="n">
        <v>0.057509873</v>
      </c>
      <c r="C8076" s="20" t="n">
        <v>0.201082645</v>
      </c>
      <c r="E8076" s="2" t="n">
        <v>930.2</v>
      </c>
      <c r="F8076" s="19" t="n">
        <v>0.042662536</v>
      </c>
      <c r="G8076" s="20" t="n">
        <v>0.321850511</v>
      </c>
      <c r="I8076" s="2" t="n">
        <v>917.2</v>
      </c>
      <c r="J8076" s="21" t="n">
        <v>36.3839</v>
      </c>
      <c r="K8076" s="4" t="n">
        <v>0.0242</v>
      </c>
    </row>
    <row r="8077" customFormat="false" ht="13.5" hidden="false" customHeight="false" outlineLevel="0" collapsed="false">
      <c r="A8077" s="2" t="n">
        <v>930.3</v>
      </c>
      <c r="B8077" s="19" t="n">
        <v>0.056599625</v>
      </c>
      <c r="C8077" s="20" t="n">
        <v>0.19931405</v>
      </c>
      <c r="E8077" s="2" t="n">
        <v>930.3</v>
      </c>
      <c r="F8077" s="19" t="n">
        <v>0.042372735</v>
      </c>
      <c r="G8077" s="20" t="n">
        <v>0.319434402</v>
      </c>
      <c r="I8077" s="2" t="n">
        <v>917.3</v>
      </c>
      <c r="J8077" s="21" t="n">
        <v>36.3839</v>
      </c>
      <c r="K8077" s="4" t="n">
        <v>0.0242</v>
      </c>
    </row>
    <row r="8078" customFormat="false" ht="13.5" hidden="false" customHeight="false" outlineLevel="0" collapsed="false">
      <c r="A8078" s="2" t="n">
        <v>930.4</v>
      </c>
      <c r="B8078" s="19" t="n">
        <v>0.055814897</v>
      </c>
      <c r="C8078" s="20" t="n">
        <v>0.199793388</v>
      </c>
      <c r="E8078" s="2" t="n">
        <v>930.4</v>
      </c>
      <c r="F8078" s="19" t="n">
        <v>0.041104785</v>
      </c>
      <c r="G8078" s="20" t="n">
        <v>0.314084296</v>
      </c>
      <c r="I8078" s="2" t="n">
        <v>917.4</v>
      </c>
      <c r="J8078" s="21" t="n">
        <v>36.3839</v>
      </c>
      <c r="K8078" s="4" t="n">
        <v>0.0242</v>
      </c>
    </row>
    <row r="8079" customFormat="false" ht="13.5" hidden="false" customHeight="false" outlineLevel="0" collapsed="false">
      <c r="A8079" s="2" t="n">
        <v>930.5</v>
      </c>
      <c r="B8079" s="19" t="n">
        <v>0.05757907</v>
      </c>
      <c r="C8079" s="20" t="n">
        <v>0.202404959</v>
      </c>
      <c r="E8079" s="2" t="n">
        <v>930.5</v>
      </c>
      <c r="F8079" s="19" t="n">
        <v>0.041317379</v>
      </c>
      <c r="G8079" s="20" t="n">
        <v>0.314454214</v>
      </c>
      <c r="I8079" s="2" t="n">
        <v>917.5</v>
      </c>
      <c r="J8079" s="21" t="n">
        <v>36.3839</v>
      </c>
      <c r="K8079" s="4" t="n">
        <v>0.0121</v>
      </c>
    </row>
    <row r="8080" customFormat="false" ht="13.5" hidden="false" customHeight="false" outlineLevel="0" collapsed="false">
      <c r="A8080" s="2" t="n">
        <v>930.6</v>
      </c>
      <c r="B8080" s="19" t="n">
        <v>0.058906097</v>
      </c>
      <c r="C8080" s="20" t="n">
        <v>0.20346281</v>
      </c>
      <c r="E8080" s="2" t="n">
        <v>930.6</v>
      </c>
      <c r="F8080" s="19" t="n">
        <v>0.041601232</v>
      </c>
      <c r="G8080" s="20" t="n">
        <v>0.316575112</v>
      </c>
      <c r="I8080" s="2" t="n">
        <v>917.6</v>
      </c>
      <c r="J8080" s="21" t="n">
        <v>36.3839</v>
      </c>
      <c r="K8080" s="4" t="n">
        <v>0.0242</v>
      </c>
    </row>
    <row r="8081" customFormat="false" ht="13.5" hidden="false" customHeight="false" outlineLevel="0" collapsed="false">
      <c r="A8081" s="2" t="n">
        <v>930.7</v>
      </c>
      <c r="B8081" s="19" t="n">
        <v>0.060377354</v>
      </c>
      <c r="C8081" s="20" t="n">
        <v>0.205280992</v>
      </c>
      <c r="E8081" s="2" t="n">
        <v>930.7</v>
      </c>
      <c r="F8081" s="19" t="n">
        <v>0.041770652</v>
      </c>
      <c r="G8081" s="20" t="n">
        <v>0.318917824</v>
      </c>
      <c r="I8081" s="2" t="n">
        <v>917.7</v>
      </c>
      <c r="J8081" s="21" t="n">
        <v>36.396</v>
      </c>
      <c r="K8081" s="4" t="n">
        <v>0.0242</v>
      </c>
    </row>
    <row r="8082" customFormat="false" ht="13.5" hidden="false" customHeight="false" outlineLevel="0" collapsed="false">
      <c r="A8082" s="2" t="n">
        <v>930.8</v>
      </c>
      <c r="B8082" s="19" t="n">
        <v>0.061065052</v>
      </c>
      <c r="C8082" s="20" t="n">
        <v>0.204900826</v>
      </c>
      <c r="E8082" s="2" t="n">
        <v>930.8</v>
      </c>
      <c r="F8082" s="19" t="n">
        <v>0.04184738</v>
      </c>
      <c r="G8082" s="20" t="n">
        <v>0.320588632</v>
      </c>
      <c r="I8082" s="2" t="n">
        <v>917.8</v>
      </c>
      <c r="J8082" s="21" t="n">
        <v>36.396</v>
      </c>
      <c r="K8082" s="4" t="n">
        <v>0.0242</v>
      </c>
    </row>
    <row r="8083" customFormat="false" ht="13.5" hidden="false" customHeight="false" outlineLevel="0" collapsed="false">
      <c r="A8083" s="2" t="n">
        <v>930.9</v>
      </c>
      <c r="B8083" s="19" t="n">
        <v>0.061541885</v>
      </c>
      <c r="C8083" s="20" t="n">
        <v>0.199396694</v>
      </c>
      <c r="E8083" s="2" t="n">
        <v>930.9</v>
      </c>
      <c r="F8083" s="19" t="n">
        <v>0.041859793</v>
      </c>
      <c r="G8083" s="20" t="n">
        <v>0.321720677</v>
      </c>
      <c r="I8083" s="2" t="n">
        <v>917.9</v>
      </c>
      <c r="J8083" s="21" t="n">
        <v>36.396</v>
      </c>
      <c r="K8083" s="4" t="n">
        <v>0.0242</v>
      </c>
    </row>
    <row r="8084" customFormat="false" ht="13.5" hidden="false" customHeight="false" outlineLevel="0" collapsed="false">
      <c r="A8084" s="2" t="n">
        <v>931</v>
      </c>
      <c r="B8084" s="19" t="n">
        <v>0.062016946</v>
      </c>
      <c r="C8084" s="20" t="n">
        <v>0.19292562</v>
      </c>
      <c r="E8084" s="2" t="n">
        <v>931</v>
      </c>
      <c r="F8084" s="19" t="n">
        <v>0.041711007</v>
      </c>
      <c r="G8084" s="20" t="n">
        <v>0.324678355</v>
      </c>
      <c r="I8084" s="2" t="n">
        <v>918</v>
      </c>
      <c r="J8084" s="21" t="n">
        <v>36.3839</v>
      </c>
      <c r="K8084" s="4" t="n">
        <v>0.0121</v>
      </c>
    </row>
    <row r="8085" customFormat="false" ht="13.5" hidden="false" customHeight="false" outlineLevel="0" collapsed="false">
      <c r="A8085" s="2" t="n">
        <v>931.1</v>
      </c>
      <c r="B8085" s="19" t="n">
        <v>0.060373255</v>
      </c>
      <c r="C8085" s="20" t="n">
        <v>0.18761157</v>
      </c>
      <c r="E8085" s="2" t="n">
        <v>931.1</v>
      </c>
      <c r="F8085" s="19" t="n">
        <v>0.04165021</v>
      </c>
      <c r="G8085" s="20" t="n">
        <v>0.313133743</v>
      </c>
      <c r="I8085" s="2" t="n">
        <v>918.1</v>
      </c>
      <c r="J8085" s="21" t="n">
        <v>36.396</v>
      </c>
      <c r="K8085" s="4" t="n">
        <v>0.0242</v>
      </c>
    </row>
    <row r="8086" customFormat="false" ht="13.5" hidden="false" customHeight="false" outlineLevel="0" collapsed="false">
      <c r="A8086" s="2" t="n">
        <v>931.2</v>
      </c>
      <c r="B8086" s="19" t="n">
        <v>0.057868232</v>
      </c>
      <c r="C8086" s="20" t="n">
        <v>0.181867769</v>
      </c>
      <c r="E8086" s="2" t="n">
        <v>931.2</v>
      </c>
      <c r="F8086" s="19" t="n">
        <v>0.041788192</v>
      </c>
      <c r="G8086" s="20" t="n">
        <v>0.308367806</v>
      </c>
      <c r="I8086" s="2" t="n">
        <v>918.2</v>
      </c>
      <c r="J8086" s="21" t="n">
        <v>36.396</v>
      </c>
      <c r="K8086" s="4" t="n">
        <v>0.0121</v>
      </c>
    </row>
    <row r="8087" customFormat="false" ht="13.5" hidden="false" customHeight="false" outlineLevel="0" collapsed="false">
      <c r="A8087" s="2" t="n">
        <v>931.3</v>
      </c>
      <c r="B8087" s="19" t="n">
        <v>0.057163778</v>
      </c>
      <c r="C8087" s="20" t="n">
        <v>0.177347107</v>
      </c>
      <c r="E8087" s="2" t="n">
        <v>931.3</v>
      </c>
      <c r="F8087" s="19" t="n">
        <v>0.042065912</v>
      </c>
      <c r="G8087" s="20" t="n">
        <v>0.308306778</v>
      </c>
      <c r="I8087" s="2" t="n">
        <v>918.3</v>
      </c>
      <c r="J8087" s="21" t="n">
        <v>36.396</v>
      </c>
      <c r="K8087" s="4" t="n">
        <v>0.0121</v>
      </c>
    </row>
    <row r="8088" customFormat="false" ht="13.5" hidden="false" customHeight="false" outlineLevel="0" collapsed="false">
      <c r="A8088" s="2" t="n">
        <v>931.4</v>
      </c>
      <c r="B8088" s="19" t="n">
        <v>0.058231575</v>
      </c>
      <c r="C8088" s="20" t="n">
        <v>0.17407438</v>
      </c>
      <c r="E8088" s="2" t="n">
        <v>931.4</v>
      </c>
      <c r="F8088" s="19" t="n">
        <v>0.042170088</v>
      </c>
      <c r="G8088" s="20" t="n">
        <v>0.309654296</v>
      </c>
      <c r="I8088" s="2" t="n">
        <v>918.4</v>
      </c>
      <c r="J8088" s="21" t="n">
        <v>36.396</v>
      </c>
      <c r="K8088" s="4" t="n">
        <v>0.0121</v>
      </c>
    </row>
    <row r="8089" customFormat="false" ht="13.5" hidden="false" customHeight="false" outlineLevel="0" collapsed="false">
      <c r="A8089" s="2" t="n">
        <v>931.5</v>
      </c>
      <c r="B8089" s="19" t="n">
        <v>0.058505948</v>
      </c>
      <c r="C8089" s="20" t="n">
        <v>0.167413223</v>
      </c>
      <c r="E8089" s="2" t="n">
        <v>931.5</v>
      </c>
      <c r="F8089" s="19" t="n">
        <v>0.041992066</v>
      </c>
      <c r="G8089" s="20" t="n">
        <v>0.313061701</v>
      </c>
      <c r="I8089" s="2" t="n">
        <v>918.5</v>
      </c>
      <c r="J8089" s="21" t="n">
        <v>36.4081</v>
      </c>
      <c r="K8089" s="4" t="n">
        <v>0.0242</v>
      </c>
    </row>
    <row r="8090" customFormat="false" ht="13.5" hidden="false" customHeight="false" outlineLevel="0" collapsed="false">
      <c r="A8090" s="2" t="n">
        <v>931.6</v>
      </c>
      <c r="B8090" s="19" t="n">
        <v>0.057934191</v>
      </c>
      <c r="C8090" s="20" t="n">
        <v>0.157892562</v>
      </c>
      <c r="E8090" s="2" t="n">
        <v>931.6</v>
      </c>
      <c r="F8090" s="19" t="n">
        <v>0.041407808</v>
      </c>
      <c r="G8090" s="20" t="n">
        <v>0.314822481</v>
      </c>
      <c r="I8090" s="2" t="n">
        <v>918.6</v>
      </c>
      <c r="J8090" s="21" t="n">
        <v>36.4081</v>
      </c>
      <c r="K8090" s="4" t="n">
        <v>0.0242</v>
      </c>
    </row>
    <row r="8091" customFormat="false" ht="13.5" hidden="false" customHeight="false" outlineLevel="0" collapsed="false">
      <c r="A8091" s="2" t="n">
        <v>931.7</v>
      </c>
      <c r="B8091" s="19" t="n">
        <v>0.057227089</v>
      </c>
      <c r="C8091" s="20" t="n">
        <v>0.149950413</v>
      </c>
      <c r="E8091" s="2" t="n">
        <v>931.7</v>
      </c>
      <c r="F8091" s="19" t="n">
        <v>0.041571188</v>
      </c>
      <c r="G8091" s="20" t="n">
        <v>0.31532365</v>
      </c>
      <c r="I8091" s="2" t="n">
        <v>918.7</v>
      </c>
      <c r="J8091" s="21" t="n">
        <v>36.4081</v>
      </c>
      <c r="K8091" s="4" t="n">
        <v>0.0121</v>
      </c>
    </row>
    <row r="8092" customFormat="false" ht="13.5" hidden="false" customHeight="false" outlineLevel="0" collapsed="false">
      <c r="A8092" s="2" t="n">
        <v>931.8</v>
      </c>
      <c r="B8092" s="19" t="n">
        <v>0.056388731</v>
      </c>
      <c r="C8092" s="20" t="n">
        <v>0.142206612</v>
      </c>
      <c r="E8092" s="2" t="n">
        <v>931.8</v>
      </c>
      <c r="F8092" s="19" t="n">
        <v>0.041929547</v>
      </c>
      <c r="G8092" s="20" t="n">
        <v>0.315410124</v>
      </c>
      <c r="I8092" s="2" t="n">
        <v>918.8</v>
      </c>
      <c r="J8092" s="21" t="n">
        <v>36.4081</v>
      </c>
      <c r="K8092" s="4" t="n">
        <v>0.0121</v>
      </c>
    </row>
    <row r="8093" customFormat="false" ht="13.5" hidden="false" customHeight="false" outlineLevel="0" collapsed="false">
      <c r="A8093" s="2" t="n">
        <v>931.9</v>
      </c>
      <c r="B8093" s="19" t="n">
        <v>0.057434751</v>
      </c>
      <c r="C8093" s="20" t="n">
        <v>0.137198347</v>
      </c>
      <c r="E8093" s="2" t="n">
        <v>931.9</v>
      </c>
      <c r="F8093" s="19" t="n">
        <v>0.042236579</v>
      </c>
      <c r="G8093" s="20" t="n">
        <v>0.31623065</v>
      </c>
      <c r="I8093" s="2" t="n">
        <v>918.9</v>
      </c>
      <c r="J8093" s="21" t="n">
        <v>36.4202</v>
      </c>
      <c r="K8093" s="4" t="n">
        <v>0.0242</v>
      </c>
    </row>
    <row r="8094" customFormat="false" ht="13.5" hidden="false" customHeight="false" outlineLevel="0" collapsed="false">
      <c r="A8094" s="2" t="n">
        <v>932</v>
      </c>
      <c r="B8094" s="19" t="n">
        <v>0.058328137</v>
      </c>
      <c r="C8094" s="20" t="n">
        <v>0.138206612</v>
      </c>
      <c r="E8094" s="2" t="n">
        <v>932</v>
      </c>
      <c r="F8094" s="19" t="n">
        <v>0.0424697</v>
      </c>
      <c r="G8094" s="20" t="n">
        <v>0.316488189</v>
      </c>
      <c r="I8094" s="2" t="n">
        <v>919</v>
      </c>
      <c r="J8094" s="21" t="n">
        <v>36.4081</v>
      </c>
      <c r="K8094" s="4" t="n">
        <v>0.0242</v>
      </c>
    </row>
    <row r="8095" customFormat="false" ht="13.5" hidden="false" customHeight="false" outlineLevel="0" collapsed="false">
      <c r="A8095" s="2" t="n">
        <v>932.1</v>
      </c>
      <c r="B8095" s="19" t="n">
        <v>0.059123952</v>
      </c>
      <c r="C8095" s="20" t="n">
        <v>0.141966942</v>
      </c>
      <c r="E8095" s="2" t="n">
        <v>932.1</v>
      </c>
      <c r="F8095" s="19" t="n">
        <v>0.042594941</v>
      </c>
      <c r="G8095" s="20" t="n">
        <v>0.317530048</v>
      </c>
      <c r="I8095" s="2" t="n">
        <v>919.1</v>
      </c>
      <c r="J8095" s="21" t="n">
        <v>36.4202</v>
      </c>
      <c r="K8095" s="4" t="n">
        <v>0.0242</v>
      </c>
    </row>
    <row r="8096" customFormat="false" ht="13.5" hidden="false" customHeight="false" outlineLevel="0" collapsed="false">
      <c r="A8096" s="2" t="n">
        <v>932.2</v>
      </c>
      <c r="B8096" s="19" t="n">
        <v>0.05955499</v>
      </c>
      <c r="C8096" s="20" t="n">
        <v>0.145471074</v>
      </c>
      <c r="E8096" s="2" t="n">
        <v>932.2</v>
      </c>
      <c r="F8096" s="19" t="n">
        <v>0.042879477</v>
      </c>
      <c r="G8096" s="20" t="n">
        <v>0.315874916</v>
      </c>
      <c r="I8096" s="2" t="n">
        <v>919.2</v>
      </c>
      <c r="J8096" s="21" t="n">
        <v>36.4081</v>
      </c>
      <c r="K8096" s="4" t="n">
        <v>0.0121</v>
      </c>
    </row>
    <row r="8097" customFormat="false" ht="13.5" hidden="false" customHeight="false" outlineLevel="0" collapsed="false">
      <c r="A8097" s="2" t="n">
        <v>932.3</v>
      </c>
      <c r="B8097" s="19" t="n">
        <v>0.058321392</v>
      </c>
      <c r="C8097" s="20" t="n">
        <v>0.151024793</v>
      </c>
      <c r="E8097" s="2" t="n">
        <v>932.3</v>
      </c>
      <c r="F8097" s="19" t="n">
        <v>0.041223236</v>
      </c>
      <c r="G8097" s="20" t="n">
        <v>0.314005935</v>
      </c>
      <c r="I8097" s="2" t="n">
        <v>919.3</v>
      </c>
      <c r="J8097" s="21" t="n">
        <v>36.4202</v>
      </c>
      <c r="K8097" s="4" t="n">
        <v>0.0242</v>
      </c>
    </row>
    <row r="8098" customFormat="false" ht="13.5" hidden="false" customHeight="false" outlineLevel="0" collapsed="false">
      <c r="A8098" s="2" t="n">
        <v>932.4</v>
      </c>
      <c r="B8098" s="19" t="n">
        <v>0.057607164</v>
      </c>
      <c r="C8098" s="20" t="n">
        <v>0.158239669</v>
      </c>
      <c r="E8098" s="2" t="n">
        <v>932.4</v>
      </c>
      <c r="F8098" s="19" t="n">
        <v>0.040473174</v>
      </c>
      <c r="G8098" s="20" t="n">
        <v>0.313751247</v>
      </c>
      <c r="I8098" s="2" t="n">
        <v>919.4</v>
      </c>
      <c r="J8098" s="21" t="n">
        <v>36.4202</v>
      </c>
      <c r="K8098" s="4" t="n">
        <v>0.0242</v>
      </c>
    </row>
    <row r="8099" customFormat="false" ht="13.5" hidden="false" customHeight="false" outlineLevel="0" collapsed="false">
      <c r="A8099" s="2" t="n">
        <v>932.5</v>
      </c>
      <c r="B8099" s="19" t="n">
        <v>0.056569661</v>
      </c>
      <c r="C8099" s="20" t="n">
        <v>0.166413223</v>
      </c>
      <c r="E8099" s="2" t="n">
        <v>932.5</v>
      </c>
      <c r="F8099" s="19" t="n">
        <v>0.040380361</v>
      </c>
      <c r="G8099" s="20" t="n">
        <v>0.312893155</v>
      </c>
      <c r="I8099" s="2" t="n">
        <v>919.5</v>
      </c>
      <c r="J8099" s="21" t="n">
        <v>36.4202</v>
      </c>
      <c r="K8099" s="4" t="n">
        <v>0.0121</v>
      </c>
    </row>
    <row r="8100" customFormat="false" ht="13.5" hidden="false" customHeight="false" outlineLevel="0" collapsed="false">
      <c r="A8100" s="2" t="n">
        <v>932.6</v>
      </c>
      <c r="B8100" s="19" t="n">
        <v>0.056771332</v>
      </c>
      <c r="C8100" s="20" t="n">
        <v>0.179528926</v>
      </c>
      <c r="E8100" s="2" t="n">
        <v>932.6</v>
      </c>
      <c r="F8100" s="19" t="n">
        <v>0.040418879</v>
      </c>
      <c r="G8100" s="20" t="n">
        <v>0.31154452</v>
      </c>
      <c r="I8100" s="2" t="n">
        <v>919.6</v>
      </c>
      <c r="J8100" s="21" t="n">
        <v>36.4202</v>
      </c>
      <c r="K8100" s="4" t="n">
        <v>0.0121</v>
      </c>
    </row>
    <row r="8101" customFormat="false" ht="13.5" hidden="false" customHeight="false" outlineLevel="0" collapsed="false">
      <c r="A8101" s="2" t="n">
        <v>932.7</v>
      </c>
      <c r="B8101" s="19" t="n">
        <v>0.055765125</v>
      </c>
      <c r="C8101" s="20" t="n">
        <v>0.197132231</v>
      </c>
      <c r="E8101" s="2" t="n">
        <v>932.7</v>
      </c>
      <c r="F8101" s="19" t="n">
        <v>0.040707642</v>
      </c>
      <c r="G8101" s="20" t="n">
        <v>0.309776752</v>
      </c>
      <c r="I8101" s="2" t="n">
        <v>919.7</v>
      </c>
      <c r="J8101" s="21" t="n">
        <v>36.4202</v>
      </c>
      <c r="K8101" s="4" t="n">
        <v>0.0121</v>
      </c>
    </row>
    <row r="8102" customFormat="false" ht="13.5" hidden="false" customHeight="false" outlineLevel="0" collapsed="false">
      <c r="A8102" s="2" t="n">
        <v>932.8</v>
      </c>
      <c r="B8102" s="19" t="n">
        <v>0.055171545</v>
      </c>
      <c r="C8102" s="20" t="n">
        <v>0.214619835</v>
      </c>
      <c r="E8102" s="2" t="n">
        <v>932.8</v>
      </c>
      <c r="F8102" s="19" t="n">
        <v>0.040729388</v>
      </c>
      <c r="G8102" s="20" t="n">
        <v>0.30813128</v>
      </c>
      <c r="I8102" s="2" t="n">
        <v>919.8</v>
      </c>
      <c r="J8102" s="21" t="n">
        <v>36.4202</v>
      </c>
      <c r="K8102" s="4" t="n">
        <v>0.0121</v>
      </c>
    </row>
    <row r="8103" customFormat="false" ht="13.5" hidden="false" customHeight="false" outlineLevel="0" collapsed="false">
      <c r="A8103" s="2" t="n">
        <v>932.9</v>
      </c>
      <c r="B8103" s="19" t="n">
        <v>0.053378603</v>
      </c>
      <c r="C8103" s="20" t="n">
        <v>0.232214876</v>
      </c>
      <c r="E8103" s="2" t="n">
        <v>932.9</v>
      </c>
      <c r="F8103" s="19" t="n">
        <v>0.04059955</v>
      </c>
      <c r="G8103" s="20" t="n">
        <v>0.305970527</v>
      </c>
      <c r="I8103" s="2" t="n">
        <v>919.9</v>
      </c>
      <c r="J8103" s="21" t="n">
        <v>36.4202</v>
      </c>
      <c r="K8103" s="4" t="n">
        <v>0</v>
      </c>
    </row>
    <row r="8104" customFormat="false" ht="13.5" hidden="false" customHeight="false" outlineLevel="0" collapsed="false">
      <c r="A8104" s="2" t="n">
        <v>933</v>
      </c>
      <c r="B8104" s="19" t="n">
        <v>0.05194416</v>
      </c>
      <c r="C8104" s="20" t="n">
        <v>0.248801653</v>
      </c>
      <c r="E8104" s="2" t="n">
        <v>933</v>
      </c>
      <c r="F8104" s="19" t="n">
        <v>0.040466002</v>
      </c>
      <c r="G8104" s="20" t="n">
        <v>0.306472369</v>
      </c>
      <c r="I8104" s="2" t="n">
        <v>920</v>
      </c>
      <c r="J8104" s="21" t="n">
        <v>36.4202</v>
      </c>
      <c r="K8104" s="4" t="n">
        <v>0.0121</v>
      </c>
    </row>
    <row r="8105" customFormat="false" ht="13.5" hidden="false" customHeight="false" outlineLevel="0" collapsed="false">
      <c r="A8105" s="2" t="n">
        <v>933.1</v>
      </c>
      <c r="B8105" s="19" t="n">
        <v>0.049041846</v>
      </c>
      <c r="C8105" s="20" t="n">
        <v>0.260438017</v>
      </c>
      <c r="E8105" s="2" t="n">
        <v>933.1</v>
      </c>
      <c r="F8105" s="19" t="n">
        <v>0.040411901</v>
      </c>
      <c r="G8105" s="20" t="n">
        <v>0.305427046</v>
      </c>
      <c r="I8105" s="2" t="n">
        <v>920.1</v>
      </c>
      <c r="J8105" s="21" t="n">
        <v>36.4323</v>
      </c>
      <c r="K8105" s="4" t="n">
        <v>0.0121</v>
      </c>
    </row>
    <row r="8106" customFormat="false" ht="13.5" hidden="false" customHeight="false" outlineLevel="0" collapsed="false">
      <c r="A8106" s="2" t="n">
        <v>933.2</v>
      </c>
      <c r="B8106" s="19" t="n">
        <v>0.04647582</v>
      </c>
      <c r="C8106" s="20" t="n">
        <v>0.269247934</v>
      </c>
      <c r="E8106" s="2" t="n">
        <v>933.2</v>
      </c>
      <c r="F8106" s="19" t="n">
        <v>0.040318143</v>
      </c>
      <c r="G8106" s="20" t="n">
        <v>0.304541031</v>
      </c>
      <c r="I8106" s="2" t="n">
        <v>920.2</v>
      </c>
      <c r="J8106" s="21" t="n">
        <v>36.4323</v>
      </c>
      <c r="K8106" s="4" t="n">
        <v>0.0242</v>
      </c>
    </row>
    <row r="8107" customFormat="false" ht="13.5" hidden="false" customHeight="false" outlineLevel="0" collapsed="false">
      <c r="A8107" s="2" t="n">
        <v>933.3</v>
      </c>
      <c r="B8107" s="19" t="n">
        <v>0.044950194</v>
      </c>
      <c r="C8107" s="20" t="n">
        <v>0.27868595</v>
      </c>
      <c r="E8107" s="2" t="n">
        <v>933.3</v>
      </c>
      <c r="F8107" s="19" t="n">
        <v>0.040362048</v>
      </c>
      <c r="G8107" s="20" t="n">
        <v>0.303841945</v>
      </c>
      <c r="I8107" s="2" t="n">
        <v>920.3</v>
      </c>
      <c r="J8107" s="21" t="n">
        <v>36.4323</v>
      </c>
      <c r="K8107" s="4" t="n">
        <v>0.0121</v>
      </c>
    </row>
    <row r="8108" customFormat="false" ht="13.5" hidden="false" customHeight="false" outlineLevel="0" collapsed="false">
      <c r="A8108" s="2" t="n">
        <v>933.4</v>
      </c>
      <c r="B8108" s="19" t="n">
        <v>0.04540212</v>
      </c>
      <c r="C8108" s="20" t="n">
        <v>0.28577686</v>
      </c>
      <c r="E8108" s="2" t="n">
        <v>933.4</v>
      </c>
      <c r="F8108" s="19" t="n">
        <v>0.040121575</v>
      </c>
      <c r="G8108" s="20" t="n">
        <v>0.302755133</v>
      </c>
      <c r="I8108" s="2" t="n">
        <v>920.4</v>
      </c>
      <c r="J8108" s="21" t="n">
        <v>36.4323</v>
      </c>
      <c r="K8108" s="4" t="n">
        <v>0.0121</v>
      </c>
    </row>
    <row r="8109" customFormat="false" ht="13.5" hidden="false" customHeight="false" outlineLevel="0" collapsed="false">
      <c r="A8109" s="2" t="n">
        <v>933.5</v>
      </c>
      <c r="B8109" s="19" t="n">
        <v>0.04689552</v>
      </c>
      <c r="C8109" s="20" t="n">
        <v>0.289702479</v>
      </c>
      <c r="E8109" s="2" t="n">
        <v>933.5</v>
      </c>
      <c r="F8109" s="19" t="n">
        <v>0.039852948</v>
      </c>
      <c r="G8109" s="20" t="n">
        <v>0.301604096</v>
      </c>
      <c r="I8109" s="2" t="n">
        <v>920.5</v>
      </c>
      <c r="J8109" s="21" t="n">
        <v>36.4323</v>
      </c>
      <c r="K8109" s="4" t="n">
        <v>0.0121</v>
      </c>
    </row>
    <row r="8110" customFormat="false" ht="13.5" hidden="false" customHeight="false" outlineLevel="0" collapsed="false">
      <c r="A8110" s="2" t="n">
        <v>933.6</v>
      </c>
      <c r="B8110" s="19" t="n">
        <v>0.047641018</v>
      </c>
      <c r="C8110" s="20" t="n">
        <v>0.292</v>
      </c>
      <c r="E8110" s="2" t="n">
        <v>933.6</v>
      </c>
      <c r="F8110" s="19" t="n">
        <v>0.039767534</v>
      </c>
      <c r="G8110" s="20" t="n">
        <v>0.299529101</v>
      </c>
      <c r="I8110" s="2" t="n">
        <v>920.6</v>
      </c>
      <c r="J8110" s="21" t="n">
        <v>36.4323</v>
      </c>
      <c r="K8110" s="4" t="n">
        <v>0.0121</v>
      </c>
    </row>
    <row r="8111" customFormat="false" ht="13.5" hidden="false" customHeight="false" outlineLevel="0" collapsed="false">
      <c r="A8111" s="2" t="n">
        <v>933.7</v>
      </c>
      <c r="B8111" s="19" t="n">
        <v>0.04605215</v>
      </c>
      <c r="C8111" s="20" t="n">
        <v>0.288669421</v>
      </c>
      <c r="E8111" s="2" t="n">
        <v>933.7</v>
      </c>
      <c r="F8111" s="19" t="n">
        <v>0.039605894</v>
      </c>
      <c r="G8111" s="20" t="n">
        <v>0.298405483</v>
      </c>
      <c r="I8111" s="2" t="n">
        <v>920.7</v>
      </c>
      <c r="J8111" s="21" t="n">
        <v>36.4323</v>
      </c>
      <c r="K8111" s="4" t="n">
        <v>0.0121</v>
      </c>
    </row>
    <row r="8112" customFormat="false" ht="13.5" hidden="false" customHeight="false" outlineLevel="0" collapsed="false">
      <c r="A8112" s="2" t="n">
        <v>933.8</v>
      </c>
      <c r="B8112" s="19" t="n">
        <v>0.043833628</v>
      </c>
      <c r="C8112" s="20" t="n">
        <v>0.278818182</v>
      </c>
      <c r="E8112" s="2" t="n">
        <v>933.8</v>
      </c>
      <c r="F8112" s="19" t="n">
        <v>0.039409112</v>
      </c>
      <c r="G8112" s="20" t="n">
        <v>0.296945842</v>
      </c>
      <c r="I8112" s="2" t="n">
        <v>920.8</v>
      </c>
      <c r="J8112" s="21" t="n">
        <v>36.4444</v>
      </c>
      <c r="K8112" s="4" t="n">
        <v>0.0242</v>
      </c>
    </row>
    <row r="8113" customFormat="false" ht="13.5" hidden="false" customHeight="false" outlineLevel="0" collapsed="false">
      <c r="A8113" s="2" t="n">
        <v>933.9</v>
      </c>
      <c r="B8113" s="19" t="n">
        <v>0.043619553</v>
      </c>
      <c r="C8113" s="20" t="n">
        <v>0.26738843</v>
      </c>
      <c r="E8113" s="2" t="n">
        <v>933.9</v>
      </c>
      <c r="F8113" s="19" t="n">
        <v>0.039175609</v>
      </c>
      <c r="G8113" s="20" t="n">
        <v>0.295189089</v>
      </c>
      <c r="I8113" s="2" t="n">
        <v>920.9</v>
      </c>
      <c r="J8113" s="21" t="n">
        <v>36.4444</v>
      </c>
      <c r="K8113" s="4" t="n">
        <v>0.0242</v>
      </c>
    </row>
    <row r="8114" customFormat="false" ht="13.5" hidden="false" customHeight="false" outlineLevel="0" collapsed="false">
      <c r="A8114" s="2" t="n">
        <v>934</v>
      </c>
      <c r="B8114" s="19" t="n">
        <v>0.043570241</v>
      </c>
      <c r="C8114" s="20" t="n">
        <v>0.255578512</v>
      </c>
      <c r="E8114" s="2" t="n">
        <v>934</v>
      </c>
      <c r="F8114" s="19" t="n">
        <v>0.038957796</v>
      </c>
      <c r="G8114" s="20" t="n">
        <v>0.295019009</v>
      </c>
      <c r="I8114" s="2" t="n">
        <v>921</v>
      </c>
      <c r="J8114" s="21" t="n">
        <v>36.4444</v>
      </c>
      <c r="K8114" s="4" t="n">
        <v>0.0242</v>
      </c>
    </row>
    <row r="8115" customFormat="false" ht="13.5" hidden="false" customHeight="false" outlineLevel="0" collapsed="false">
      <c r="A8115" s="2" t="n">
        <v>934.1</v>
      </c>
      <c r="B8115" s="19" t="n">
        <v>0.043963769</v>
      </c>
      <c r="C8115" s="20" t="n">
        <v>0.24261157</v>
      </c>
      <c r="E8115" s="2" t="n">
        <v>934.1</v>
      </c>
      <c r="F8115" s="19" t="n">
        <v>0.038671022</v>
      </c>
      <c r="G8115" s="20" t="n">
        <v>0.294263707</v>
      </c>
      <c r="I8115" s="2" t="n">
        <v>921.1</v>
      </c>
      <c r="J8115" s="21" t="n">
        <v>36.4444</v>
      </c>
      <c r="K8115" s="4" t="n">
        <v>0.0121</v>
      </c>
    </row>
    <row r="8116" customFormat="false" ht="13.5" hidden="false" customHeight="false" outlineLevel="0" collapsed="false">
      <c r="A8116" s="2" t="n">
        <v>934.2</v>
      </c>
      <c r="B8116" s="19" t="n">
        <v>0.046403353</v>
      </c>
      <c r="C8116" s="20" t="n">
        <v>0.232231405</v>
      </c>
      <c r="E8116" s="2" t="n">
        <v>934.2</v>
      </c>
      <c r="F8116" s="19" t="n">
        <v>0.038680557</v>
      </c>
      <c r="G8116" s="20" t="n">
        <v>0.29173952</v>
      </c>
      <c r="I8116" s="2" t="n">
        <v>921.2</v>
      </c>
      <c r="J8116" s="21" t="n">
        <v>36.4565</v>
      </c>
      <c r="K8116" s="4" t="n">
        <v>0.0242</v>
      </c>
    </row>
    <row r="8117" customFormat="false" ht="13.5" hidden="false" customHeight="false" outlineLevel="0" collapsed="false">
      <c r="A8117" s="2" t="n">
        <v>934.3</v>
      </c>
      <c r="B8117" s="19" t="n">
        <v>0.046977143</v>
      </c>
      <c r="C8117" s="20" t="n">
        <v>0.22307438</v>
      </c>
      <c r="E8117" s="2" t="n">
        <v>934.3</v>
      </c>
      <c r="F8117" s="19" t="n">
        <v>0.038468194</v>
      </c>
      <c r="G8117" s="20" t="n">
        <v>0.291684417</v>
      </c>
      <c r="I8117" s="2" t="n">
        <v>921.3</v>
      </c>
      <c r="J8117" s="21" t="n">
        <v>36.4565</v>
      </c>
      <c r="K8117" s="4" t="n">
        <v>0.0242</v>
      </c>
    </row>
    <row r="8118" customFormat="false" ht="13.5" hidden="false" customHeight="false" outlineLevel="0" collapsed="false">
      <c r="A8118" s="2" t="n">
        <v>934.4</v>
      </c>
      <c r="B8118" s="19" t="n">
        <v>0.046173593</v>
      </c>
      <c r="C8118" s="20" t="n">
        <v>0.211099174</v>
      </c>
      <c r="E8118" s="2" t="n">
        <v>934.4</v>
      </c>
      <c r="F8118" s="19" t="n">
        <v>0.038310575</v>
      </c>
      <c r="G8118" s="20" t="n">
        <v>0.290790537</v>
      </c>
      <c r="I8118" s="2" t="n">
        <v>921.4</v>
      </c>
      <c r="J8118" s="21" t="n">
        <v>36.4565</v>
      </c>
      <c r="K8118" s="4" t="n">
        <v>0.0242</v>
      </c>
    </row>
    <row r="8119" customFormat="false" ht="13.5" hidden="false" customHeight="false" outlineLevel="0" collapsed="false">
      <c r="A8119" s="2" t="n">
        <v>934.5</v>
      </c>
      <c r="B8119" s="19" t="n">
        <v>0.045905566</v>
      </c>
      <c r="C8119" s="20" t="n">
        <v>0.199082645</v>
      </c>
      <c r="E8119" s="2" t="n">
        <v>934.5</v>
      </c>
      <c r="F8119" s="19" t="n">
        <v>0.038217626</v>
      </c>
      <c r="G8119" s="20" t="n">
        <v>0.290328223</v>
      </c>
      <c r="I8119" s="2" t="n">
        <v>921.5</v>
      </c>
      <c r="J8119" s="21" t="n">
        <v>36.4565</v>
      </c>
      <c r="K8119" s="4" t="n">
        <v>0.0242</v>
      </c>
    </row>
    <row r="8120" customFormat="false" ht="13.5" hidden="false" customHeight="false" outlineLevel="0" collapsed="false">
      <c r="A8120" s="2" t="n">
        <v>934.6</v>
      </c>
      <c r="B8120" s="19" t="n">
        <v>0.045117978</v>
      </c>
      <c r="C8120" s="20" t="n">
        <v>0.190041322</v>
      </c>
      <c r="E8120" s="2" t="n">
        <v>934.6</v>
      </c>
      <c r="F8120" s="19" t="n">
        <v>0.038060496</v>
      </c>
      <c r="G8120" s="20" t="n">
        <v>0.290482395</v>
      </c>
      <c r="I8120" s="2" t="n">
        <v>921.6</v>
      </c>
      <c r="J8120" s="21" t="n">
        <v>36.4565</v>
      </c>
      <c r="K8120" s="4" t="n">
        <v>0.0242</v>
      </c>
    </row>
    <row r="8121" customFormat="false" ht="13.5" hidden="false" customHeight="false" outlineLevel="0" collapsed="false">
      <c r="A8121" s="2" t="n">
        <v>934.7</v>
      </c>
      <c r="B8121" s="19" t="n">
        <v>0.04451014</v>
      </c>
      <c r="C8121" s="20" t="n">
        <v>0.182330579</v>
      </c>
      <c r="E8121" s="2" t="n">
        <v>934.7</v>
      </c>
      <c r="F8121" s="19" t="n">
        <v>0.037879648</v>
      </c>
      <c r="G8121" s="20" t="n">
        <v>0.290431304</v>
      </c>
      <c r="I8121" s="2" t="n">
        <v>921.7</v>
      </c>
      <c r="J8121" s="21" t="n">
        <v>36.4565</v>
      </c>
      <c r="K8121" s="4" t="n">
        <v>0.0242</v>
      </c>
    </row>
    <row r="8122" customFormat="false" ht="13.5" hidden="false" customHeight="false" outlineLevel="0" collapsed="false">
      <c r="A8122" s="2" t="n">
        <v>934.8</v>
      </c>
      <c r="B8122" s="19" t="n">
        <v>0.045498428</v>
      </c>
      <c r="C8122" s="20" t="n">
        <v>0.179636364</v>
      </c>
      <c r="E8122" s="2" t="n">
        <v>934.8</v>
      </c>
      <c r="F8122" s="19" t="n">
        <v>0.037613987</v>
      </c>
      <c r="G8122" s="20" t="n">
        <v>0.290861466</v>
      </c>
      <c r="I8122" s="2" t="n">
        <v>921.8</v>
      </c>
      <c r="J8122" s="21" t="n">
        <v>36.4686</v>
      </c>
      <c r="K8122" s="4" t="n">
        <v>0.0242</v>
      </c>
    </row>
    <row r="8123" customFormat="false" ht="13.5" hidden="false" customHeight="false" outlineLevel="0" collapsed="false">
      <c r="A8123" s="2" t="n">
        <v>934.9</v>
      </c>
      <c r="B8123" s="19" t="n">
        <v>0.046494121</v>
      </c>
      <c r="C8123" s="20" t="n">
        <v>0.184239669</v>
      </c>
      <c r="E8123" s="2" t="n">
        <v>934.9</v>
      </c>
      <c r="F8123" s="19" t="n">
        <v>0.037530924</v>
      </c>
      <c r="G8123" s="20" t="n">
        <v>0.291333872</v>
      </c>
      <c r="I8123" s="2" t="n">
        <v>921.9</v>
      </c>
      <c r="J8123" s="21" t="n">
        <v>36.4686</v>
      </c>
      <c r="K8123" s="4" t="n">
        <v>0.0242</v>
      </c>
    </row>
    <row r="8124" customFormat="false" ht="13.5" hidden="false" customHeight="false" outlineLevel="0" collapsed="false">
      <c r="A8124" s="2" t="n">
        <v>935</v>
      </c>
      <c r="B8124" s="19" t="n">
        <v>0.046464313</v>
      </c>
      <c r="C8124" s="20" t="n">
        <v>0.191173554</v>
      </c>
      <c r="E8124" s="2" t="n">
        <v>935</v>
      </c>
      <c r="F8124" s="19" t="n">
        <v>0.03741848</v>
      </c>
      <c r="G8124" s="20" t="n">
        <v>0.291104746</v>
      </c>
      <c r="I8124" s="2" t="n">
        <v>922</v>
      </c>
      <c r="J8124" s="21" t="n">
        <v>36.4565</v>
      </c>
      <c r="K8124" s="4" t="n">
        <v>0.0121</v>
      </c>
    </row>
    <row r="8125" customFormat="false" ht="13.5" hidden="false" customHeight="false" outlineLevel="0" collapsed="false">
      <c r="A8125" s="2" t="n">
        <v>935.1</v>
      </c>
      <c r="B8125" s="19" t="n">
        <v>0.047111746</v>
      </c>
      <c r="C8125" s="20" t="n">
        <v>0.197834711</v>
      </c>
      <c r="E8125" s="2" t="n">
        <v>935.1</v>
      </c>
      <c r="F8125" s="19" t="n">
        <v>0.037252676</v>
      </c>
      <c r="G8125" s="20" t="n">
        <v>0.290959638</v>
      </c>
      <c r="I8125" s="2" t="n">
        <v>922.1</v>
      </c>
      <c r="J8125" s="21" t="n">
        <v>36.4686</v>
      </c>
      <c r="K8125" s="4" t="n">
        <v>0.0242</v>
      </c>
    </row>
    <row r="8126" customFormat="false" ht="13.5" hidden="false" customHeight="false" outlineLevel="0" collapsed="false">
      <c r="A8126" s="2" t="n">
        <v>935.2</v>
      </c>
      <c r="B8126" s="19" t="n">
        <v>0.047179571</v>
      </c>
      <c r="C8126" s="20" t="n">
        <v>0.206752066</v>
      </c>
      <c r="E8126" s="2" t="n">
        <v>935.2</v>
      </c>
      <c r="F8126" s="19" t="n">
        <v>0.037248458</v>
      </c>
      <c r="G8126" s="20" t="n">
        <v>0.290914969</v>
      </c>
      <c r="I8126" s="2" t="n">
        <v>922.2</v>
      </c>
      <c r="J8126" s="21" t="n">
        <v>36.4686</v>
      </c>
      <c r="K8126" s="4" t="n">
        <v>0.0121</v>
      </c>
    </row>
    <row r="8127" customFormat="false" ht="13.5" hidden="false" customHeight="false" outlineLevel="0" collapsed="false">
      <c r="A8127" s="2" t="n">
        <v>935.3</v>
      </c>
      <c r="B8127" s="19" t="n">
        <v>0.04497255</v>
      </c>
      <c r="C8127" s="20" t="n">
        <v>0.21538843</v>
      </c>
      <c r="E8127" s="2" t="n">
        <v>935.3</v>
      </c>
      <c r="F8127" s="19" t="n">
        <v>0.037197453</v>
      </c>
      <c r="G8127" s="20" t="n">
        <v>0.291297064</v>
      </c>
      <c r="I8127" s="2" t="n">
        <v>922.3</v>
      </c>
      <c r="J8127" s="21" t="n">
        <v>36.4686</v>
      </c>
      <c r="K8127" s="4" t="n">
        <v>0.0121</v>
      </c>
    </row>
    <row r="8128" customFormat="false" ht="13.5" hidden="false" customHeight="false" outlineLevel="0" collapsed="false">
      <c r="A8128" s="2" t="n">
        <v>935.4</v>
      </c>
      <c r="B8128" s="19" t="n">
        <v>0.045746612</v>
      </c>
      <c r="C8128" s="20" t="n">
        <v>0.224380165</v>
      </c>
      <c r="E8128" s="2" t="n">
        <v>935.4</v>
      </c>
      <c r="F8128" s="19" t="n">
        <v>0.036966572</v>
      </c>
      <c r="G8128" s="20" t="n">
        <v>0.291799322</v>
      </c>
      <c r="I8128" s="2" t="n">
        <v>922.4</v>
      </c>
      <c r="J8128" s="21" t="n">
        <v>36.4686</v>
      </c>
      <c r="K8128" s="4" t="n">
        <v>0.0121</v>
      </c>
    </row>
    <row r="8129" customFormat="false" ht="13.5" hidden="false" customHeight="false" outlineLevel="0" collapsed="false">
      <c r="A8129" s="2" t="n">
        <v>935.5</v>
      </c>
      <c r="B8129" s="19" t="n">
        <v>0.047595256</v>
      </c>
      <c r="C8129" s="20" t="n">
        <v>0.238190083</v>
      </c>
      <c r="E8129" s="2" t="n">
        <v>935.5</v>
      </c>
      <c r="F8129" s="19" t="n">
        <v>0.037044174</v>
      </c>
      <c r="G8129" s="20" t="n">
        <v>0.292894843</v>
      </c>
      <c r="I8129" s="2" t="n">
        <v>922.5</v>
      </c>
      <c r="J8129" s="21" t="n">
        <v>36.4686</v>
      </c>
      <c r="K8129" s="4" t="n">
        <v>0.0121</v>
      </c>
    </row>
    <row r="8130" customFormat="false" ht="13.5" hidden="false" customHeight="false" outlineLevel="0" collapsed="false">
      <c r="A8130" s="2" t="n">
        <v>935.6</v>
      </c>
      <c r="B8130" s="19" t="n">
        <v>0.047356442</v>
      </c>
      <c r="C8130" s="20" t="n">
        <v>0.255289256</v>
      </c>
      <c r="E8130" s="2" t="n">
        <v>935.6</v>
      </c>
      <c r="F8130" s="19" t="n">
        <v>0.036966353</v>
      </c>
      <c r="G8130" s="20" t="n">
        <v>0.293734981</v>
      </c>
      <c r="I8130" s="2" t="n">
        <v>922.6</v>
      </c>
      <c r="J8130" s="21" t="n">
        <v>36.4686</v>
      </c>
      <c r="K8130" s="4" t="n">
        <v>0.0121</v>
      </c>
    </row>
    <row r="8131" customFormat="false" ht="13.5" hidden="false" customHeight="false" outlineLevel="0" collapsed="false">
      <c r="A8131" s="2" t="n">
        <v>935.7</v>
      </c>
      <c r="B8131" s="19" t="n">
        <v>0.046782966</v>
      </c>
      <c r="C8131" s="20" t="n">
        <v>0.270801653</v>
      </c>
      <c r="E8131" s="2" t="n">
        <v>935.7</v>
      </c>
      <c r="F8131" s="19" t="n">
        <v>0.036935129</v>
      </c>
      <c r="G8131" s="20" t="n">
        <v>0.296964283</v>
      </c>
      <c r="I8131" s="2" t="n">
        <v>922.7</v>
      </c>
      <c r="J8131" s="21" t="n">
        <v>36.4807</v>
      </c>
      <c r="K8131" s="4" t="n">
        <v>0.0242</v>
      </c>
    </row>
    <row r="8132" customFormat="false" ht="13.5" hidden="false" customHeight="false" outlineLevel="0" collapsed="false">
      <c r="A8132" s="2" t="n">
        <v>935.8</v>
      </c>
      <c r="B8132" s="19" t="n">
        <v>0.046188886</v>
      </c>
      <c r="C8132" s="20" t="n">
        <v>0.285280992</v>
      </c>
      <c r="E8132" s="2" t="n">
        <v>935.8</v>
      </c>
      <c r="F8132" s="19" t="n">
        <v>0.037019083</v>
      </c>
      <c r="G8132" s="20" t="n">
        <v>0.298291835</v>
      </c>
      <c r="I8132" s="2" t="n">
        <v>922.8</v>
      </c>
      <c r="J8132" s="21" t="n">
        <v>36.4807</v>
      </c>
      <c r="K8132" s="4" t="n">
        <v>0.0121</v>
      </c>
    </row>
    <row r="8133" customFormat="false" ht="13.5" hidden="false" customHeight="false" outlineLevel="0" collapsed="false">
      <c r="A8133" s="2" t="n">
        <v>935.9</v>
      </c>
      <c r="B8133" s="19" t="n">
        <v>0.042935497</v>
      </c>
      <c r="C8133" s="20" t="n">
        <v>0.296561983</v>
      </c>
      <c r="E8133" s="2" t="n">
        <v>935.9</v>
      </c>
      <c r="F8133" s="19" t="n">
        <v>0.037075077</v>
      </c>
      <c r="G8133" s="20" t="n">
        <v>0.300075304</v>
      </c>
      <c r="I8133" s="2" t="n">
        <v>922.9</v>
      </c>
      <c r="J8133" s="21" t="n">
        <v>36.4807</v>
      </c>
      <c r="K8133" s="4" t="n">
        <v>0.0121</v>
      </c>
    </row>
    <row r="8134" customFormat="false" ht="13.5" hidden="false" customHeight="false" outlineLevel="0" collapsed="false">
      <c r="A8134" s="2" t="n">
        <v>936</v>
      </c>
      <c r="B8134" s="19" t="n">
        <v>0.042027206</v>
      </c>
      <c r="C8134" s="20" t="n">
        <v>0.301619835</v>
      </c>
      <c r="E8134" s="2" t="n">
        <v>936</v>
      </c>
      <c r="F8134" s="19" t="n">
        <v>0.037167323</v>
      </c>
      <c r="G8134" s="20" t="n">
        <v>0.298517818</v>
      </c>
      <c r="I8134" s="2" t="n">
        <v>923</v>
      </c>
      <c r="J8134" s="21" t="n">
        <v>36.4686</v>
      </c>
      <c r="K8134" s="4" t="n">
        <v>0.0121</v>
      </c>
    </row>
    <row r="8135" customFormat="false" ht="13.5" hidden="false" customHeight="false" outlineLevel="0" collapsed="false">
      <c r="A8135" s="2" t="n">
        <v>936.1</v>
      </c>
      <c r="B8135" s="19" t="n">
        <v>0.042975326</v>
      </c>
      <c r="C8135" s="20" t="n">
        <v>0.304495868</v>
      </c>
      <c r="E8135" s="2" t="n">
        <v>936.1</v>
      </c>
      <c r="F8135" s="19" t="n">
        <v>0.037263355</v>
      </c>
      <c r="G8135" s="20" t="n">
        <v>0.302483733</v>
      </c>
      <c r="I8135" s="2" t="n">
        <v>923.1</v>
      </c>
      <c r="J8135" s="21" t="n">
        <v>36.4807</v>
      </c>
      <c r="K8135" s="4" t="n">
        <v>0.0121</v>
      </c>
    </row>
    <row r="8136" customFormat="false" ht="13.5" hidden="false" customHeight="false" outlineLevel="0" collapsed="false">
      <c r="A8136" s="2" t="n">
        <v>936.2</v>
      </c>
      <c r="B8136" s="19" t="n">
        <v>0.043877184</v>
      </c>
      <c r="C8136" s="20" t="n">
        <v>0.308917355</v>
      </c>
      <c r="E8136" s="2" t="n">
        <v>936.2</v>
      </c>
      <c r="F8136" s="19" t="n">
        <v>0.037258581</v>
      </c>
      <c r="G8136" s="20" t="n">
        <v>0.303167106</v>
      </c>
      <c r="I8136" s="2" t="n">
        <v>923.2</v>
      </c>
      <c r="J8136" s="21" t="n">
        <v>36.4807</v>
      </c>
      <c r="K8136" s="4" t="n">
        <v>0.0121</v>
      </c>
    </row>
    <row r="8137" customFormat="false" ht="13.5" hidden="false" customHeight="false" outlineLevel="0" collapsed="false">
      <c r="A8137" s="2" t="n">
        <v>936.3</v>
      </c>
      <c r="B8137" s="19" t="n">
        <v>0.044682881</v>
      </c>
      <c r="C8137" s="20" t="n">
        <v>0.311644628</v>
      </c>
      <c r="E8137" s="2" t="n">
        <v>936.3</v>
      </c>
      <c r="F8137" s="19" t="n">
        <v>0.037290386</v>
      </c>
      <c r="G8137" s="20" t="n">
        <v>0.305960194</v>
      </c>
      <c r="I8137" s="2" t="n">
        <v>923.3</v>
      </c>
      <c r="J8137" s="21" t="n">
        <v>36.4807</v>
      </c>
      <c r="K8137" s="4" t="n">
        <v>0.0121</v>
      </c>
    </row>
    <row r="8138" customFormat="false" ht="13.5" hidden="false" customHeight="false" outlineLevel="0" collapsed="false">
      <c r="A8138" s="2" t="n">
        <v>936.4</v>
      </c>
      <c r="B8138" s="19" t="n">
        <v>0.044267573</v>
      </c>
      <c r="C8138" s="20" t="n">
        <v>0.312793388</v>
      </c>
      <c r="E8138" s="2" t="n">
        <v>936.4</v>
      </c>
      <c r="F8138" s="19" t="n">
        <v>0.037362512</v>
      </c>
      <c r="G8138" s="20" t="n">
        <v>0.309616725</v>
      </c>
      <c r="I8138" s="2" t="n">
        <v>923.4</v>
      </c>
      <c r="J8138" s="21" t="n">
        <v>36.4928</v>
      </c>
      <c r="K8138" s="4" t="n">
        <v>0.0242</v>
      </c>
    </row>
    <row r="8139" customFormat="false" ht="13.5" hidden="false" customHeight="false" outlineLevel="0" collapsed="false">
      <c r="A8139" s="2" t="n">
        <v>936.5</v>
      </c>
      <c r="B8139" s="19" t="n">
        <v>0.043255125</v>
      </c>
      <c r="C8139" s="20" t="n">
        <v>0.312049587</v>
      </c>
      <c r="E8139" s="2" t="n">
        <v>936.5</v>
      </c>
      <c r="F8139" s="19" t="n">
        <v>0.037462632</v>
      </c>
      <c r="G8139" s="20" t="n">
        <v>0.312770124</v>
      </c>
      <c r="I8139" s="2" t="n">
        <v>923.5</v>
      </c>
      <c r="J8139" s="21" t="n">
        <v>36.4807</v>
      </c>
      <c r="K8139" s="4" t="n">
        <v>0.0121</v>
      </c>
    </row>
    <row r="8140" customFormat="false" ht="13.5" hidden="false" customHeight="false" outlineLevel="0" collapsed="false">
      <c r="A8140" s="2" t="n">
        <v>936.6</v>
      </c>
      <c r="B8140" s="19" t="n">
        <v>0.040439808</v>
      </c>
      <c r="C8140" s="20" t="n">
        <v>0.305661157</v>
      </c>
      <c r="E8140" s="2" t="n">
        <v>936.6</v>
      </c>
      <c r="F8140" s="19" t="n">
        <v>0.03753368</v>
      </c>
      <c r="G8140" s="20" t="n">
        <v>0.304970479</v>
      </c>
      <c r="I8140" s="2" t="n">
        <v>923.6</v>
      </c>
      <c r="J8140" s="21" t="n">
        <v>36.4928</v>
      </c>
      <c r="K8140" s="4" t="n">
        <v>0.0242</v>
      </c>
    </row>
    <row r="8141" customFormat="false" ht="13.5" hidden="false" customHeight="false" outlineLevel="0" collapsed="false">
      <c r="A8141" s="2" t="n">
        <v>936.7</v>
      </c>
      <c r="B8141" s="19" t="n">
        <v>0.039370047</v>
      </c>
      <c r="C8141" s="20" t="n">
        <v>0.293793388</v>
      </c>
      <c r="E8141" s="2" t="n">
        <v>936.7</v>
      </c>
      <c r="F8141" s="19" t="n">
        <v>0.037641612</v>
      </c>
      <c r="G8141" s="20" t="n">
        <v>0.297403762</v>
      </c>
      <c r="I8141" s="2" t="n">
        <v>923.7</v>
      </c>
      <c r="J8141" s="21" t="n">
        <v>36.4928</v>
      </c>
      <c r="K8141" s="4" t="n">
        <v>0.0121</v>
      </c>
    </row>
    <row r="8142" customFormat="false" ht="13.5" hidden="false" customHeight="false" outlineLevel="0" collapsed="false">
      <c r="A8142" s="2" t="n">
        <v>936.8</v>
      </c>
      <c r="B8142" s="19" t="n">
        <v>0.040270353</v>
      </c>
      <c r="C8142" s="20" t="n">
        <v>0.281396694</v>
      </c>
      <c r="E8142" s="2" t="n">
        <v>936.8</v>
      </c>
      <c r="F8142" s="19" t="n">
        <v>0.037710575</v>
      </c>
      <c r="G8142" s="20" t="n">
        <v>0.296610848</v>
      </c>
      <c r="I8142" s="2" t="n">
        <v>923.8</v>
      </c>
      <c r="J8142" s="21" t="n">
        <v>36.4928</v>
      </c>
      <c r="K8142" s="4" t="n">
        <v>0.0121</v>
      </c>
    </row>
    <row r="8143" customFormat="false" ht="13.5" hidden="false" customHeight="false" outlineLevel="0" collapsed="false">
      <c r="A8143" s="2" t="n">
        <v>936.9</v>
      </c>
      <c r="B8143" s="19" t="n">
        <v>0.04075069</v>
      </c>
      <c r="C8143" s="20" t="n">
        <v>0.269719008</v>
      </c>
      <c r="E8143" s="2" t="n">
        <v>936.9</v>
      </c>
      <c r="F8143" s="19" t="n">
        <v>0.038081381</v>
      </c>
      <c r="G8143" s="20" t="n">
        <v>0.296121359</v>
      </c>
      <c r="I8143" s="2" t="n">
        <v>923.9</v>
      </c>
      <c r="J8143" s="21" t="n">
        <v>36.4928</v>
      </c>
      <c r="K8143" s="4" t="n">
        <v>0.0121</v>
      </c>
    </row>
    <row r="8144" customFormat="false" ht="13.5" hidden="false" customHeight="false" outlineLevel="0" collapsed="false">
      <c r="A8144" s="2" t="n">
        <v>937</v>
      </c>
      <c r="B8144" s="19" t="n">
        <v>0.043179835</v>
      </c>
      <c r="C8144" s="20" t="n">
        <v>0.258</v>
      </c>
      <c r="E8144" s="2" t="n">
        <v>937</v>
      </c>
      <c r="F8144" s="19" t="n">
        <v>0.038194655</v>
      </c>
      <c r="G8144" s="20" t="n">
        <v>0.296195939</v>
      </c>
      <c r="I8144" s="2" t="n">
        <v>924</v>
      </c>
      <c r="J8144" s="21" t="n">
        <v>36.4928</v>
      </c>
      <c r="K8144" s="4" t="n">
        <v>0.0242</v>
      </c>
    </row>
    <row r="8145" customFormat="false" ht="13.5" hidden="false" customHeight="false" outlineLevel="0" collapsed="false">
      <c r="A8145" s="2" t="n">
        <v>937.1</v>
      </c>
      <c r="B8145" s="19" t="n">
        <v>0.044402473</v>
      </c>
      <c r="C8145" s="20" t="n">
        <v>0.249008264</v>
      </c>
      <c r="E8145" s="2" t="n">
        <v>937.1</v>
      </c>
      <c r="F8145" s="19" t="n">
        <v>0.038363758</v>
      </c>
      <c r="G8145" s="20" t="n">
        <v>0.297147865</v>
      </c>
      <c r="I8145" s="2" t="n">
        <v>924.1</v>
      </c>
      <c r="J8145" s="21" t="n">
        <v>36.4928</v>
      </c>
      <c r="K8145" s="4" t="n">
        <v>0.0121</v>
      </c>
    </row>
    <row r="8146" customFormat="false" ht="13.5" hidden="false" customHeight="false" outlineLevel="0" collapsed="false">
      <c r="A8146" s="2" t="n">
        <v>937.2</v>
      </c>
      <c r="B8146" s="19" t="n">
        <v>0.044169128</v>
      </c>
      <c r="C8146" s="20" t="n">
        <v>0.240801653</v>
      </c>
      <c r="E8146" s="2" t="n">
        <v>937.2</v>
      </c>
      <c r="F8146" s="19" t="n">
        <v>0.038060623</v>
      </c>
      <c r="G8146" s="20" t="n">
        <v>0.297758759</v>
      </c>
      <c r="I8146" s="2" t="n">
        <v>924.2</v>
      </c>
      <c r="J8146" s="21" t="n">
        <v>36.4928</v>
      </c>
      <c r="K8146" s="4" t="n">
        <v>0.0121</v>
      </c>
    </row>
    <row r="8147" customFormat="false" ht="13.5" hidden="false" customHeight="false" outlineLevel="0" collapsed="false">
      <c r="A8147" s="2" t="n">
        <v>937.3</v>
      </c>
      <c r="B8147" s="19" t="n">
        <v>0.044345477</v>
      </c>
      <c r="C8147" s="20" t="n">
        <v>0.229297521</v>
      </c>
      <c r="E8147" s="2" t="n">
        <v>937.3</v>
      </c>
      <c r="F8147" s="19" t="n">
        <v>0.038499941</v>
      </c>
      <c r="G8147" s="20" t="n">
        <v>0.297609433</v>
      </c>
      <c r="I8147" s="2" t="n">
        <v>924.3</v>
      </c>
      <c r="J8147" s="21" t="n">
        <v>36.4928</v>
      </c>
      <c r="K8147" s="4" t="n">
        <v>0.0121</v>
      </c>
    </row>
    <row r="8148" customFormat="false" ht="13.5" hidden="false" customHeight="false" outlineLevel="0" collapsed="false">
      <c r="A8148" s="2" t="n">
        <v>937.4</v>
      </c>
      <c r="B8148" s="19" t="n">
        <v>0.043148008</v>
      </c>
      <c r="C8148" s="20" t="n">
        <v>0.217</v>
      </c>
      <c r="E8148" s="2" t="n">
        <v>937.4</v>
      </c>
      <c r="F8148" s="19" t="n">
        <v>0.038567757</v>
      </c>
      <c r="G8148" s="20" t="n">
        <v>0.297742246</v>
      </c>
      <c r="I8148" s="2" t="n">
        <v>924.4</v>
      </c>
      <c r="J8148" s="21" t="n">
        <v>36.5049</v>
      </c>
      <c r="K8148" s="4" t="n">
        <v>0.0121</v>
      </c>
    </row>
    <row r="8149" customFormat="false" ht="13.5" hidden="false" customHeight="false" outlineLevel="0" collapsed="false">
      <c r="A8149" s="2" t="n">
        <v>937.5</v>
      </c>
      <c r="B8149" s="19" t="n">
        <v>0.044058843</v>
      </c>
      <c r="C8149" s="20" t="n">
        <v>0.206380165</v>
      </c>
      <c r="E8149" s="2" t="n">
        <v>937.5</v>
      </c>
      <c r="F8149" s="19" t="n">
        <v>0.038905606</v>
      </c>
      <c r="G8149" s="20" t="n">
        <v>0.298477653</v>
      </c>
      <c r="I8149" s="2" t="n">
        <v>924.5</v>
      </c>
      <c r="J8149" s="21" t="n">
        <v>36.4928</v>
      </c>
      <c r="K8149" s="4" t="n">
        <v>0.0121</v>
      </c>
    </row>
    <row r="8150" customFormat="false" ht="13.5" hidden="false" customHeight="false" outlineLevel="0" collapsed="false">
      <c r="A8150" s="2" t="n">
        <v>937.6</v>
      </c>
      <c r="B8150" s="19" t="n">
        <v>0.046008944</v>
      </c>
      <c r="C8150" s="20" t="n">
        <v>0.198049587</v>
      </c>
      <c r="E8150" s="2" t="n">
        <v>937.6</v>
      </c>
      <c r="F8150" s="19" t="n">
        <v>0.039368371</v>
      </c>
      <c r="G8150" s="20" t="n">
        <v>0.299612981</v>
      </c>
      <c r="I8150" s="2" t="n">
        <v>924.6</v>
      </c>
      <c r="J8150" s="21" t="n">
        <v>36.5049</v>
      </c>
      <c r="K8150" s="4" t="n">
        <v>0.0121</v>
      </c>
    </row>
    <row r="8151" customFormat="false" ht="13.5" hidden="false" customHeight="false" outlineLevel="0" collapsed="false">
      <c r="A8151" s="2" t="n">
        <v>937.7</v>
      </c>
      <c r="B8151" s="19" t="n">
        <v>0.047669882</v>
      </c>
      <c r="C8151" s="20" t="n">
        <v>0.194652893</v>
      </c>
      <c r="E8151" s="2" t="n">
        <v>937.7</v>
      </c>
      <c r="F8151" s="19" t="n">
        <v>0.039739934</v>
      </c>
      <c r="G8151" s="20" t="n">
        <v>0.300697815</v>
      </c>
      <c r="I8151" s="2" t="n">
        <v>924.7</v>
      </c>
      <c r="J8151" s="21" t="n">
        <v>36.5049</v>
      </c>
      <c r="K8151" s="4" t="n">
        <v>0.0121</v>
      </c>
    </row>
    <row r="8152" customFormat="false" ht="13.5" hidden="false" customHeight="false" outlineLevel="0" collapsed="false">
      <c r="A8152" s="2" t="n">
        <v>937.8</v>
      </c>
      <c r="B8152" s="19" t="n">
        <v>0.048549588</v>
      </c>
      <c r="C8152" s="20" t="n">
        <v>0.197090909</v>
      </c>
      <c r="E8152" s="2" t="n">
        <v>937.8</v>
      </c>
      <c r="F8152" s="19" t="n">
        <v>0.03879562</v>
      </c>
      <c r="G8152" s="20" t="n">
        <v>0.300217656</v>
      </c>
      <c r="I8152" s="2" t="n">
        <v>924.8</v>
      </c>
      <c r="J8152" s="21" t="n">
        <v>36.5049</v>
      </c>
      <c r="K8152" s="4" t="n">
        <v>0.0121</v>
      </c>
    </row>
    <row r="8153" customFormat="false" ht="13.5" hidden="false" customHeight="false" outlineLevel="0" collapsed="false">
      <c r="A8153" s="2" t="n">
        <v>937.9</v>
      </c>
      <c r="B8153" s="19" t="n">
        <v>0.047401341</v>
      </c>
      <c r="C8153" s="20" t="n">
        <v>0.201355372</v>
      </c>
      <c r="E8153" s="2" t="n">
        <v>937.9</v>
      </c>
      <c r="F8153" s="19" t="n">
        <v>0.037893011</v>
      </c>
      <c r="G8153" s="20" t="n">
        <v>0.298962612</v>
      </c>
      <c r="I8153" s="2" t="n">
        <v>924.9</v>
      </c>
      <c r="J8153" s="21" t="n">
        <v>36.5049</v>
      </c>
      <c r="K8153" s="4" t="n">
        <v>0.0121</v>
      </c>
    </row>
    <row r="8154" customFormat="false" ht="13.5" hidden="false" customHeight="false" outlineLevel="0" collapsed="false">
      <c r="A8154" s="2" t="n">
        <v>938</v>
      </c>
      <c r="B8154" s="19" t="n">
        <v>0.045202955</v>
      </c>
      <c r="C8154" s="20" t="n">
        <v>0.204041322</v>
      </c>
      <c r="E8154" s="2" t="n">
        <v>938</v>
      </c>
      <c r="F8154" s="19" t="n">
        <v>0.03787171</v>
      </c>
      <c r="G8154" s="20" t="n">
        <v>0.299176458</v>
      </c>
      <c r="I8154" s="2" t="n">
        <v>925</v>
      </c>
      <c r="J8154" s="21" t="n">
        <v>36.517</v>
      </c>
      <c r="K8154" s="4" t="n">
        <v>0.0242</v>
      </c>
    </row>
    <row r="8155" customFormat="false" ht="13.5" hidden="false" customHeight="false" outlineLevel="0" collapsed="false">
      <c r="A8155" s="2" t="n">
        <v>938.1</v>
      </c>
      <c r="B8155" s="19" t="n">
        <v>0.043752078</v>
      </c>
      <c r="C8155" s="20" t="n">
        <v>0.208190083</v>
      </c>
      <c r="E8155" s="2" t="n">
        <v>938.1</v>
      </c>
      <c r="F8155" s="19" t="n">
        <v>0.037907519</v>
      </c>
      <c r="G8155" s="20" t="n">
        <v>0.298351773</v>
      </c>
      <c r="I8155" s="2" t="n">
        <v>925.1</v>
      </c>
      <c r="J8155" s="21" t="n">
        <v>36.5049</v>
      </c>
      <c r="K8155" s="4" t="n">
        <v>0.0121</v>
      </c>
    </row>
    <row r="8156" customFormat="false" ht="13.5" hidden="false" customHeight="false" outlineLevel="0" collapsed="false">
      <c r="A8156" s="2" t="n">
        <v>938.2</v>
      </c>
      <c r="B8156" s="19" t="n">
        <v>0.043467106</v>
      </c>
      <c r="C8156" s="20" t="n">
        <v>0.212909091</v>
      </c>
      <c r="E8156" s="2" t="n">
        <v>938.2</v>
      </c>
      <c r="F8156" s="19" t="n">
        <v>0.037987626</v>
      </c>
      <c r="G8156" s="20" t="n">
        <v>0.297349046</v>
      </c>
      <c r="I8156" s="2" t="n">
        <v>925.2</v>
      </c>
      <c r="J8156" s="21" t="n">
        <v>36.517</v>
      </c>
      <c r="K8156" s="4" t="n">
        <v>0.0242</v>
      </c>
    </row>
    <row r="8157" customFormat="false" ht="13.5" hidden="false" customHeight="false" outlineLevel="0" collapsed="false">
      <c r="A8157" s="2" t="n">
        <v>938.3</v>
      </c>
      <c r="B8157" s="19" t="n">
        <v>0.043035313</v>
      </c>
      <c r="C8157" s="20" t="n">
        <v>0.218132231</v>
      </c>
      <c r="E8157" s="2" t="n">
        <v>938.3</v>
      </c>
      <c r="F8157" s="19" t="n">
        <v>0.038169451</v>
      </c>
      <c r="G8157" s="20" t="n">
        <v>0.296812841</v>
      </c>
      <c r="I8157" s="2" t="n">
        <v>925.3</v>
      </c>
      <c r="J8157" s="21" t="n">
        <v>36.517</v>
      </c>
      <c r="K8157" s="4" t="n">
        <v>0.0242</v>
      </c>
    </row>
    <row r="8158" customFormat="false" ht="13.5" hidden="false" customHeight="false" outlineLevel="0" collapsed="false">
      <c r="A8158" s="2" t="n">
        <v>938.4</v>
      </c>
      <c r="B8158" s="19" t="n">
        <v>0.042085833</v>
      </c>
      <c r="C8158" s="20" t="n">
        <v>0.227239669</v>
      </c>
      <c r="E8158" s="2" t="n">
        <v>938.4</v>
      </c>
      <c r="F8158" s="19" t="n">
        <v>0.038302631</v>
      </c>
      <c r="G8158" s="20" t="n">
        <v>0.296462162</v>
      </c>
      <c r="I8158" s="2" t="n">
        <v>925.4</v>
      </c>
      <c r="J8158" s="21" t="n">
        <v>36.517</v>
      </c>
      <c r="K8158" s="4" t="n">
        <v>0.0121</v>
      </c>
    </row>
    <row r="8159" customFormat="false" ht="13.5" hidden="false" customHeight="false" outlineLevel="0" collapsed="false">
      <c r="A8159" s="2" t="n">
        <v>938.5</v>
      </c>
      <c r="B8159" s="19" t="n">
        <v>0.04170366</v>
      </c>
      <c r="C8159" s="20" t="n">
        <v>0.238669421</v>
      </c>
      <c r="E8159" s="2" t="n">
        <v>938.5</v>
      </c>
      <c r="F8159" s="19" t="n">
        <v>0.038351261</v>
      </c>
      <c r="G8159" s="20" t="n">
        <v>0.296293021</v>
      </c>
      <c r="I8159" s="2" t="n">
        <v>925.5</v>
      </c>
      <c r="J8159" s="21" t="n">
        <v>36.517</v>
      </c>
      <c r="K8159" s="4" t="n">
        <v>0.0242</v>
      </c>
    </row>
    <row r="8160" customFormat="false" ht="13.5" hidden="false" customHeight="false" outlineLevel="0" collapsed="false">
      <c r="A8160" s="2" t="n">
        <v>938.6</v>
      </c>
      <c r="B8160" s="19" t="n">
        <v>0.041276696</v>
      </c>
      <c r="C8160" s="20" t="n">
        <v>0.248438017</v>
      </c>
      <c r="E8160" s="2" t="n">
        <v>938.6</v>
      </c>
      <c r="F8160" s="19" t="n">
        <v>0.038402595</v>
      </c>
      <c r="G8160" s="20" t="n">
        <v>0.296849287</v>
      </c>
      <c r="I8160" s="2" t="n">
        <v>925.6</v>
      </c>
      <c r="J8160" s="21" t="n">
        <v>36.517</v>
      </c>
      <c r="K8160" s="4" t="n">
        <v>0.0121</v>
      </c>
    </row>
    <row r="8161" customFormat="false" ht="13.5" hidden="false" customHeight="false" outlineLevel="0" collapsed="false">
      <c r="A8161" s="2" t="n">
        <v>938.7</v>
      </c>
      <c r="B8161" s="19" t="n">
        <v>0.039798524</v>
      </c>
      <c r="C8161" s="20" t="n">
        <v>0.255834711</v>
      </c>
      <c r="E8161" s="2" t="n">
        <v>938.7</v>
      </c>
      <c r="F8161" s="19" t="n">
        <v>0.038497687</v>
      </c>
      <c r="G8161" s="20" t="n">
        <v>0.296170329</v>
      </c>
      <c r="I8161" s="2" t="n">
        <v>925.7</v>
      </c>
      <c r="J8161" s="21" t="n">
        <v>36.517</v>
      </c>
      <c r="K8161" s="4" t="n">
        <v>0.0121</v>
      </c>
    </row>
    <row r="8162" customFormat="false" ht="13.5" hidden="false" customHeight="false" outlineLevel="0" collapsed="false">
      <c r="A8162" s="2" t="n">
        <v>938.8</v>
      </c>
      <c r="B8162" s="19" t="n">
        <v>0.039481763</v>
      </c>
      <c r="C8162" s="20" t="n">
        <v>0.259760331</v>
      </c>
      <c r="E8162" s="2" t="n">
        <v>938.8</v>
      </c>
      <c r="F8162" s="19" t="n">
        <v>0.038634755</v>
      </c>
      <c r="G8162" s="20" t="n">
        <v>0.297623533</v>
      </c>
      <c r="I8162" s="2" t="n">
        <v>925.8</v>
      </c>
      <c r="J8162" s="21" t="n">
        <v>36.517</v>
      </c>
      <c r="K8162" s="4" t="n">
        <v>0.0121</v>
      </c>
    </row>
    <row r="8163" customFormat="false" ht="13.5" hidden="false" customHeight="false" outlineLevel="0" collapsed="false">
      <c r="A8163" s="2" t="n">
        <v>938.9</v>
      </c>
      <c r="B8163" s="19" t="n">
        <v>0.039677711</v>
      </c>
      <c r="C8163" s="20" t="n">
        <v>0.258809917</v>
      </c>
      <c r="E8163" s="2" t="n">
        <v>938.9</v>
      </c>
      <c r="F8163" s="19" t="n">
        <v>0.038706632</v>
      </c>
      <c r="G8163" s="20" t="n">
        <v>0.29719659</v>
      </c>
      <c r="I8163" s="2" t="n">
        <v>925.9</v>
      </c>
      <c r="J8163" s="21" t="n">
        <v>36.517</v>
      </c>
      <c r="K8163" s="4" t="n">
        <v>0.0121</v>
      </c>
    </row>
    <row r="8164" customFormat="false" ht="13.5" hidden="false" customHeight="false" outlineLevel="0" collapsed="false">
      <c r="A8164" s="2" t="n">
        <v>939</v>
      </c>
      <c r="B8164" s="19" t="n">
        <v>0.039895508</v>
      </c>
      <c r="C8164" s="20" t="n">
        <v>0.255644628</v>
      </c>
      <c r="E8164" s="2" t="n">
        <v>939</v>
      </c>
      <c r="F8164" s="19" t="n">
        <v>0.038548138</v>
      </c>
      <c r="G8164" s="20" t="n">
        <v>0.299189751</v>
      </c>
      <c r="I8164" s="2" t="n">
        <v>926</v>
      </c>
      <c r="J8164" s="21" t="n">
        <v>36.517</v>
      </c>
      <c r="K8164" s="4" t="n">
        <v>0</v>
      </c>
    </row>
    <row r="8165" customFormat="false" ht="13.5" hidden="false" customHeight="false" outlineLevel="0" collapsed="false">
      <c r="A8165" s="2" t="n">
        <v>939.1</v>
      </c>
      <c r="B8165" s="19" t="n">
        <v>0.042376654</v>
      </c>
      <c r="C8165" s="20" t="n">
        <v>0.254768595</v>
      </c>
      <c r="E8165" s="2" t="n">
        <v>939.1</v>
      </c>
      <c r="F8165" s="19" t="n">
        <v>0.038249936</v>
      </c>
      <c r="G8165" s="20" t="n">
        <v>0.298930908</v>
      </c>
      <c r="I8165" s="2" t="n">
        <v>926.1</v>
      </c>
      <c r="J8165" s="21" t="n">
        <v>36.517</v>
      </c>
      <c r="K8165" s="4" t="n">
        <v>0.0121</v>
      </c>
    </row>
    <row r="8166" customFormat="false" ht="13.5" hidden="false" customHeight="false" outlineLevel="0" collapsed="false">
      <c r="A8166" s="2" t="n">
        <v>939.2</v>
      </c>
      <c r="B8166" s="19" t="n">
        <v>0.043522865</v>
      </c>
      <c r="C8166" s="20" t="n">
        <v>0.253446281</v>
      </c>
      <c r="E8166" s="2" t="n">
        <v>939.2</v>
      </c>
      <c r="F8166" s="19" t="n">
        <v>0.038089899</v>
      </c>
      <c r="G8166" s="20" t="n">
        <v>0.29329403</v>
      </c>
      <c r="I8166" s="2" t="n">
        <v>926.2</v>
      </c>
      <c r="J8166" s="21" t="n">
        <v>36.517</v>
      </c>
      <c r="K8166" s="4" t="n">
        <v>0</v>
      </c>
    </row>
    <row r="8167" customFormat="false" ht="13.5" hidden="false" customHeight="false" outlineLevel="0" collapsed="false">
      <c r="A8167" s="2" t="n">
        <v>939.3</v>
      </c>
      <c r="B8167" s="19" t="n">
        <v>0.042825351</v>
      </c>
      <c r="C8167" s="20" t="n">
        <v>0.250355372</v>
      </c>
      <c r="E8167" s="2" t="n">
        <v>939.3</v>
      </c>
      <c r="F8167" s="19" t="n">
        <v>0.037824232</v>
      </c>
      <c r="G8167" s="20" t="n">
        <v>0.289673864</v>
      </c>
      <c r="I8167" s="2" t="n">
        <v>926.3</v>
      </c>
      <c r="J8167" s="21" t="n">
        <v>36.517</v>
      </c>
      <c r="K8167" s="4" t="n">
        <v>0</v>
      </c>
    </row>
    <row r="8168" customFormat="false" ht="13.5" hidden="false" customHeight="false" outlineLevel="0" collapsed="false">
      <c r="A8168" s="2" t="n">
        <v>939.4</v>
      </c>
      <c r="B8168" s="19" t="n">
        <v>0.042923381</v>
      </c>
      <c r="C8168" s="20" t="n">
        <v>0.245909091</v>
      </c>
      <c r="E8168" s="2" t="n">
        <v>939.4</v>
      </c>
      <c r="F8168" s="19" t="n">
        <v>0.03756696</v>
      </c>
      <c r="G8168" s="20" t="n">
        <v>0.289466902</v>
      </c>
      <c r="I8168" s="2" t="n">
        <v>926.4</v>
      </c>
      <c r="J8168" s="21" t="n">
        <v>36.5291</v>
      </c>
      <c r="K8168" s="4" t="n">
        <v>0.0121</v>
      </c>
    </row>
    <row r="8169" customFormat="false" ht="13.5" hidden="false" customHeight="false" outlineLevel="0" collapsed="false">
      <c r="A8169" s="2" t="n">
        <v>939.5</v>
      </c>
      <c r="B8169" s="19" t="n">
        <v>0.041520441</v>
      </c>
      <c r="C8169" s="20" t="n">
        <v>0.237347107</v>
      </c>
      <c r="E8169" s="2" t="n">
        <v>939.5</v>
      </c>
      <c r="F8169" s="19" t="n">
        <v>0.037443117</v>
      </c>
      <c r="G8169" s="20" t="n">
        <v>0.288189413</v>
      </c>
      <c r="I8169" s="2" t="n">
        <v>926.5</v>
      </c>
      <c r="J8169" s="21" t="n">
        <v>36.5291</v>
      </c>
      <c r="K8169" s="4" t="n">
        <v>0.0121</v>
      </c>
    </row>
    <row r="8170" customFormat="false" ht="13.5" hidden="false" customHeight="false" outlineLevel="0" collapsed="false">
      <c r="A8170" s="2" t="n">
        <v>939.6</v>
      </c>
      <c r="B8170" s="19" t="n">
        <v>0.041054458</v>
      </c>
      <c r="C8170" s="20" t="n">
        <v>0.225479339</v>
      </c>
      <c r="E8170" s="2" t="n">
        <v>939.6</v>
      </c>
      <c r="F8170" s="19" t="n">
        <v>0.037361528</v>
      </c>
      <c r="G8170" s="20" t="n">
        <v>0.287602203</v>
      </c>
      <c r="I8170" s="2" t="n">
        <v>926.6</v>
      </c>
      <c r="J8170" s="21" t="n">
        <v>36.5291</v>
      </c>
      <c r="K8170" s="4" t="n">
        <v>0.0121</v>
      </c>
    </row>
    <row r="8171" customFormat="false" ht="13.5" hidden="false" customHeight="false" outlineLevel="0" collapsed="false">
      <c r="A8171" s="2" t="n">
        <v>939.7</v>
      </c>
      <c r="B8171" s="19" t="n">
        <v>0.042545758</v>
      </c>
      <c r="C8171" s="20" t="n">
        <v>0.214760331</v>
      </c>
      <c r="E8171" s="2" t="n">
        <v>939.7</v>
      </c>
      <c r="F8171" s="19" t="n">
        <v>0.037325056</v>
      </c>
      <c r="G8171" s="20" t="n">
        <v>0.287624752</v>
      </c>
      <c r="I8171" s="2" t="n">
        <v>926.7</v>
      </c>
      <c r="J8171" s="21" t="n">
        <v>36.5412</v>
      </c>
      <c r="K8171" s="4" t="n">
        <v>0.0242</v>
      </c>
    </row>
    <row r="8172" customFormat="false" ht="13.5" hidden="false" customHeight="false" outlineLevel="0" collapsed="false">
      <c r="A8172" s="2" t="n">
        <v>939.8</v>
      </c>
      <c r="B8172" s="19" t="n">
        <v>0.044379602</v>
      </c>
      <c r="C8172" s="20" t="n">
        <v>0.206553719</v>
      </c>
      <c r="E8172" s="2" t="n">
        <v>939.8</v>
      </c>
      <c r="F8172" s="19" t="n">
        <v>0.037411751</v>
      </c>
      <c r="G8172" s="20" t="n">
        <v>0.287586976</v>
      </c>
      <c r="I8172" s="2" t="n">
        <v>926.8</v>
      </c>
      <c r="J8172" s="21" t="n">
        <v>36.5412</v>
      </c>
      <c r="K8172" s="4" t="n">
        <v>0.0242</v>
      </c>
    </row>
    <row r="8173" customFormat="false" ht="13.5" hidden="false" customHeight="false" outlineLevel="0" collapsed="false">
      <c r="A8173" s="2" t="n">
        <v>939.9</v>
      </c>
      <c r="B8173" s="19" t="n">
        <v>0.045484759</v>
      </c>
      <c r="C8173" s="20" t="n">
        <v>0.199933884</v>
      </c>
      <c r="E8173" s="2" t="n">
        <v>939.9</v>
      </c>
      <c r="F8173" s="19" t="n">
        <v>0.037381408</v>
      </c>
      <c r="G8173" s="20" t="n">
        <v>0.287940837</v>
      </c>
      <c r="I8173" s="2" t="n">
        <v>926.9</v>
      </c>
      <c r="J8173" s="21" t="n">
        <v>36.5412</v>
      </c>
      <c r="K8173" s="4" t="n">
        <v>0.0242</v>
      </c>
    </row>
    <row r="8174" customFormat="false" ht="13.5" hidden="false" customHeight="false" outlineLevel="0" collapsed="false">
      <c r="A8174" s="2" t="n">
        <v>940</v>
      </c>
      <c r="B8174" s="19" t="n">
        <v>0.044656569</v>
      </c>
      <c r="C8174" s="20" t="n">
        <v>0.195793388</v>
      </c>
      <c r="E8174" s="2" t="n">
        <v>940</v>
      </c>
      <c r="F8174" s="19" t="n">
        <v>0.037655588</v>
      </c>
      <c r="G8174" s="20" t="n">
        <v>0.287591943</v>
      </c>
      <c r="I8174" s="2" t="n">
        <v>927</v>
      </c>
      <c r="J8174" s="21" t="n">
        <v>36.5532</v>
      </c>
      <c r="K8174" s="4" t="n">
        <v>0.0363</v>
      </c>
    </row>
    <row r="8175" customFormat="false" ht="13.5" hidden="false" customHeight="false" outlineLevel="0" collapsed="false">
      <c r="A8175" s="2" t="n">
        <v>940.1</v>
      </c>
      <c r="B8175" s="19" t="n">
        <v>0.044182789</v>
      </c>
      <c r="C8175" s="20" t="n">
        <v>0.192528926</v>
      </c>
      <c r="E8175" s="2" t="n">
        <v>940.1</v>
      </c>
      <c r="F8175" s="19" t="n">
        <v>0.037707876</v>
      </c>
      <c r="G8175" s="20" t="n">
        <v>0.288039544</v>
      </c>
      <c r="I8175" s="2" t="n">
        <v>927.1</v>
      </c>
      <c r="J8175" s="21" t="n">
        <v>36.5412</v>
      </c>
      <c r="K8175" s="4" t="n">
        <v>0.0242</v>
      </c>
    </row>
    <row r="8176" customFormat="false" ht="13.5" hidden="false" customHeight="false" outlineLevel="0" collapsed="false">
      <c r="A8176" s="2" t="n">
        <v>940.2</v>
      </c>
      <c r="B8176" s="19" t="n">
        <v>0.043284389</v>
      </c>
      <c r="C8176" s="20" t="n">
        <v>0.186512397</v>
      </c>
      <c r="E8176" s="2" t="n">
        <v>940.2</v>
      </c>
      <c r="F8176" s="19" t="n">
        <v>0.038038873</v>
      </c>
      <c r="G8176" s="20" t="n">
        <v>0.288918314</v>
      </c>
      <c r="I8176" s="2" t="n">
        <v>927.2</v>
      </c>
      <c r="J8176" s="21" t="n">
        <v>36.5532</v>
      </c>
      <c r="K8176" s="4" t="n">
        <v>0.0363</v>
      </c>
    </row>
    <row r="8177" customFormat="false" ht="13.5" hidden="false" customHeight="false" outlineLevel="0" collapsed="false">
      <c r="A8177" s="2" t="n">
        <v>940.3</v>
      </c>
      <c r="B8177" s="19" t="n">
        <v>0.043162584</v>
      </c>
      <c r="C8177" s="20" t="n">
        <v>0.179016529</v>
      </c>
      <c r="E8177" s="2" t="n">
        <v>940.3</v>
      </c>
      <c r="F8177" s="19" t="n">
        <v>0.038106469</v>
      </c>
      <c r="G8177" s="20" t="n">
        <v>0.289641257</v>
      </c>
      <c r="I8177" s="2" t="n">
        <v>927.3</v>
      </c>
      <c r="J8177" s="21" t="n">
        <v>36.5532</v>
      </c>
      <c r="K8177" s="4" t="n">
        <v>0.0363</v>
      </c>
    </row>
    <row r="8178" customFormat="false" ht="13.5" hidden="false" customHeight="false" outlineLevel="0" collapsed="false">
      <c r="A8178" s="2" t="n">
        <v>940.4</v>
      </c>
      <c r="B8178" s="19" t="n">
        <v>0.044968692</v>
      </c>
      <c r="C8178" s="20" t="n">
        <v>0.173024793</v>
      </c>
      <c r="E8178" s="2" t="n">
        <v>940.4</v>
      </c>
      <c r="F8178" s="19" t="n">
        <v>0.037528944</v>
      </c>
      <c r="G8178" s="20" t="n">
        <v>0.288760356</v>
      </c>
      <c r="I8178" s="2" t="n">
        <v>927.4</v>
      </c>
      <c r="J8178" s="21" t="n">
        <v>36.5532</v>
      </c>
      <c r="K8178" s="4" t="n">
        <v>0.0242</v>
      </c>
    </row>
    <row r="8179" customFormat="false" ht="13.5" hidden="false" customHeight="false" outlineLevel="0" collapsed="false">
      <c r="A8179" s="2" t="n">
        <v>940.5</v>
      </c>
      <c r="B8179" s="19" t="n">
        <v>0.045664779</v>
      </c>
      <c r="C8179" s="20" t="n">
        <v>0.168652893</v>
      </c>
      <c r="E8179" s="2" t="n">
        <v>940.5</v>
      </c>
      <c r="F8179" s="19" t="n">
        <v>0.037246213</v>
      </c>
      <c r="G8179" s="20" t="n">
        <v>0.288067495</v>
      </c>
      <c r="I8179" s="2" t="n">
        <v>927.5</v>
      </c>
      <c r="J8179" s="21" t="n">
        <v>36.5532</v>
      </c>
      <c r="K8179" s="4" t="n">
        <v>0.0242</v>
      </c>
    </row>
    <row r="8180" customFormat="false" ht="13.5" hidden="false" customHeight="false" outlineLevel="0" collapsed="false">
      <c r="A8180" s="2" t="n">
        <v>940.6</v>
      </c>
      <c r="B8180" s="19" t="n">
        <v>0.046895285</v>
      </c>
      <c r="C8180" s="20" t="n">
        <v>0.168099174</v>
      </c>
      <c r="E8180" s="2" t="n">
        <v>940.6</v>
      </c>
      <c r="F8180" s="19" t="n">
        <v>0.037364932</v>
      </c>
      <c r="G8180" s="20" t="n">
        <v>0.287363537</v>
      </c>
      <c r="I8180" s="2" t="n">
        <v>927.6</v>
      </c>
      <c r="J8180" s="21" t="n">
        <v>36.5532</v>
      </c>
      <c r="K8180" s="4" t="n">
        <v>0.0242</v>
      </c>
    </row>
    <row r="8181" customFormat="false" ht="13.5" hidden="false" customHeight="false" outlineLevel="0" collapsed="false">
      <c r="A8181" s="2" t="n">
        <v>940.7</v>
      </c>
      <c r="B8181" s="19" t="n">
        <v>0.048218247</v>
      </c>
      <c r="C8181" s="20" t="n">
        <v>0.171710744</v>
      </c>
      <c r="E8181" s="2" t="n">
        <v>940.7</v>
      </c>
      <c r="F8181" s="19" t="n">
        <v>0.037267365</v>
      </c>
      <c r="G8181" s="20" t="n">
        <v>0.287834505</v>
      </c>
      <c r="I8181" s="2" t="n">
        <v>927.7</v>
      </c>
      <c r="J8181" s="21" t="n">
        <v>36.5653</v>
      </c>
      <c r="K8181" s="4" t="n">
        <v>0.0242</v>
      </c>
    </row>
    <row r="8182" customFormat="false" ht="13.5" hidden="false" customHeight="false" outlineLevel="0" collapsed="false">
      <c r="A8182" s="2" t="n">
        <v>940.8</v>
      </c>
      <c r="B8182" s="19" t="n">
        <v>0.047694627</v>
      </c>
      <c r="C8182" s="20" t="n">
        <v>0.175909091</v>
      </c>
      <c r="E8182" s="2" t="n">
        <v>940.8</v>
      </c>
      <c r="F8182" s="19" t="n">
        <v>0.037279618</v>
      </c>
      <c r="G8182" s="20" t="n">
        <v>0.287213429</v>
      </c>
      <c r="I8182" s="2" t="n">
        <v>927.8</v>
      </c>
      <c r="J8182" s="21" t="n">
        <v>36.5653</v>
      </c>
      <c r="K8182" s="4" t="n">
        <v>0.0242</v>
      </c>
    </row>
    <row r="8183" customFormat="false" ht="13.5" hidden="false" customHeight="false" outlineLevel="0" collapsed="false">
      <c r="A8183" s="2" t="n">
        <v>940.9</v>
      </c>
      <c r="B8183" s="19" t="n">
        <v>0.047555036</v>
      </c>
      <c r="C8183" s="20" t="n">
        <v>0.177669421</v>
      </c>
      <c r="E8183" s="2" t="n">
        <v>940.9</v>
      </c>
      <c r="F8183" s="19" t="n">
        <v>0.037436087</v>
      </c>
      <c r="G8183" s="20" t="n">
        <v>0.287803824</v>
      </c>
      <c r="I8183" s="2" t="n">
        <v>927.9</v>
      </c>
      <c r="J8183" s="21" t="n">
        <v>36.5653</v>
      </c>
      <c r="K8183" s="4" t="n">
        <v>0.0242</v>
      </c>
    </row>
    <row r="8184" customFormat="false" ht="13.5" hidden="false" customHeight="false" outlineLevel="0" collapsed="false">
      <c r="A8184" s="2" t="n">
        <v>941</v>
      </c>
      <c r="B8184" s="19" t="n">
        <v>0.047075916</v>
      </c>
      <c r="C8184" s="20" t="n">
        <v>0.178950413</v>
      </c>
      <c r="E8184" s="2" t="n">
        <v>941</v>
      </c>
      <c r="F8184" s="19" t="n">
        <v>0.037581572</v>
      </c>
      <c r="G8184" s="20" t="n">
        <v>0.288099275</v>
      </c>
      <c r="I8184" s="2" t="n">
        <v>928</v>
      </c>
      <c r="J8184" s="21" t="n">
        <v>36.5653</v>
      </c>
      <c r="K8184" s="4" t="n">
        <v>0.0121</v>
      </c>
    </row>
    <row r="8185" customFormat="false" ht="13.5" hidden="false" customHeight="false" outlineLevel="0" collapsed="false">
      <c r="A8185" s="2" t="n">
        <v>941.1</v>
      </c>
      <c r="B8185" s="19" t="n">
        <v>0.046816049</v>
      </c>
      <c r="C8185" s="20" t="n">
        <v>0.179867769</v>
      </c>
      <c r="E8185" s="2" t="n">
        <v>941.1</v>
      </c>
      <c r="F8185" s="19" t="n">
        <v>0.037758187</v>
      </c>
      <c r="G8185" s="20" t="n">
        <v>0.287990602</v>
      </c>
      <c r="I8185" s="2" t="n">
        <v>928.1</v>
      </c>
      <c r="J8185" s="21" t="n">
        <v>36.5653</v>
      </c>
      <c r="K8185" s="4" t="n">
        <v>0.0242</v>
      </c>
    </row>
    <row r="8186" customFormat="false" ht="13.5" hidden="false" customHeight="false" outlineLevel="0" collapsed="false">
      <c r="A8186" s="2" t="n">
        <v>941.2</v>
      </c>
      <c r="B8186" s="19" t="n">
        <v>0.048620762</v>
      </c>
      <c r="C8186" s="20" t="n">
        <v>0.181595041</v>
      </c>
      <c r="E8186" s="2" t="n">
        <v>941.2</v>
      </c>
      <c r="F8186" s="19" t="n">
        <v>0.037854845</v>
      </c>
      <c r="G8186" s="20" t="n">
        <v>0.28836336</v>
      </c>
      <c r="I8186" s="2" t="n">
        <v>928.2</v>
      </c>
      <c r="J8186" s="21" t="n">
        <v>36.5653</v>
      </c>
      <c r="K8186" s="4" t="n">
        <v>0.0121</v>
      </c>
    </row>
    <row r="8187" customFormat="false" ht="13.5" hidden="false" customHeight="false" outlineLevel="0" collapsed="false">
      <c r="A8187" s="2" t="n">
        <v>941.3</v>
      </c>
      <c r="B8187" s="19" t="n">
        <v>0.049745779</v>
      </c>
      <c r="C8187" s="20" t="n">
        <v>0.186727273</v>
      </c>
      <c r="E8187" s="2" t="n">
        <v>941.3</v>
      </c>
      <c r="F8187" s="19" t="n">
        <v>0.038068562</v>
      </c>
      <c r="G8187" s="20" t="n">
        <v>0.288543437</v>
      </c>
      <c r="I8187" s="2" t="n">
        <v>928.3</v>
      </c>
      <c r="J8187" s="21" t="n">
        <v>36.5653</v>
      </c>
      <c r="K8187" s="4" t="n">
        <v>0.0121</v>
      </c>
    </row>
    <row r="8188" customFormat="false" ht="13.5" hidden="false" customHeight="false" outlineLevel="0" collapsed="false">
      <c r="A8188" s="2" t="n">
        <v>941.4</v>
      </c>
      <c r="B8188" s="19" t="n">
        <v>0.050197735</v>
      </c>
      <c r="C8188" s="20" t="n">
        <v>0.195578512</v>
      </c>
      <c r="E8188" s="2" t="n">
        <v>941.4</v>
      </c>
      <c r="F8188" s="19" t="n">
        <v>0.038341896</v>
      </c>
      <c r="G8188" s="20" t="n">
        <v>0.290145642</v>
      </c>
      <c r="I8188" s="2" t="n">
        <v>928.4</v>
      </c>
      <c r="J8188" s="21" t="n">
        <v>36.5774</v>
      </c>
      <c r="K8188" s="4" t="n">
        <v>0.0242</v>
      </c>
    </row>
    <row r="8189" customFormat="false" ht="13.5" hidden="false" customHeight="false" outlineLevel="0" collapsed="false">
      <c r="A8189" s="2" t="n">
        <v>941.5</v>
      </c>
      <c r="B8189" s="19" t="n">
        <v>0.048291339</v>
      </c>
      <c r="C8189" s="20" t="n">
        <v>0.203140496</v>
      </c>
      <c r="E8189" s="2" t="n">
        <v>941.5</v>
      </c>
      <c r="F8189" s="19" t="n">
        <v>0.038556045</v>
      </c>
      <c r="G8189" s="20" t="n">
        <v>0.291036588</v>
      </c>
      <c r="I8189" s="2" t="n">
        <v>928.5</v>
      </c>
      <c r="J8189" s="21" t="n">
        <v>36.5774</v>
      </c>
      <c r="K8189" s="4" t="n">
        <v>0.0242</v>
      </c>
    </row>
    <row r="8190" customFormat="false" ht="13.5" hidden="false" customHeight="false" outlineLevel="0" collapsed="false">
      <c r="A8190" s="2" t="n">
        <v>941.6</v>
      </c>
      <c r="B8190" s="19" t="n">
        <v>0.047262951</v>
      </c>
      <c r="C8190" s="20" t="n">
        <v>0.208628099</v>
      </c>
      <c r="E8190" s="2" t="n">
        <v>941.6</v>
      </c>
      <c r="F8190" s="19" t="n">
        <v>0.038532442</v>
      </c>
      <c r="G8190" s="20" t="n">
        <v>0.291201101</v>
      </c>
      <c r="I8190" s="2" t="n">
        <v>928.6</v>
      </c>
      <c r="J8190" s="21" t="n">
        <v>36.5774</v>
      </c>
      <c r="K8190" s="4" t="n">
        <v>0.0242</v>
      </c>
    </row>
    <row r="8191" customFormat="false" ht="13.5" hidden="false" customHeight="false" outlineLevel="0" collapsed="false">
      <c r="A8191" s="2" t="n">
        <v>941.7</v>
      </c>
      <c r="B8191" s="19" t="n">
        <v>0.046880233</v>
      </c>
      <c r="C8191" s="20" t="n">
        <v>0.211289256</v>
      </c>
      <c r="E8191" s="2" t="n">
        <v>941.7</v>
      </c>
      <c r="F8191" s="19" t="n">
        <v>0.038522959</v>
      </c>
      <c r="G8191" s="20" t="n">
        <v>0.29083712</v>
      </c>
      <c r="I8191" s="2" t="n">
        <v>928.7</v>
      </c>
      <c r="J8191" s="21" t="n">
        <v>36.5774</v>
      </c>
      <c r="K8191" s="4" t="n">
        <v>0.0121</v>
      </c>
    </row>
    <row r="8192" customFormat="false" ht="13.5" hidden="false" customHeight="false" outlineLevel="0" collapsed="false">
      <c r="A8192" s="2" t="n">
        <v>941.8</v>
      </c>
      <c r="B8192" s="19" t="n">
        <v>0.046789438</v>
      </c>
      <c r="C8192" s="20" t="n">
        <v>0.210107438</v>
      </c>
      <c r="E8192" s="2" t="n">
        <v>941.8</v>
      </c>
      <c r="F8192" s="19" t="n">
        <v>0.03855123</v>
      </c>
      <c r="G8192" s="20" t="n">
        <v>0.290850621</v>
      </c>
      <c r="I8192" s="2" t="n">
        <v>928.8</v>
      </c>
      <c r="J8192" s="21" t="n">
        <v>36.5895</v>
      </c>
      <c r="K8192" s="4" t="n">
        <v>0.0242</v>
      </c>
    </row>
    <row r="8193" customFormat="false" ht="13.5" hidden="false" customHeight="false" outlineLevel="0" collapsed="false">
      <c r="A8193" s="2" t="n">
        <v>941.9</v>
      </c>
      <c r="B8193" s="19" t="n">
        <v>0.048063846</v>
      </c>
      <c r="C8193" s="20" t="n">
        <v>0.206793388</v>
      </c>
      <c r="E8193" s="2" t="n">
        <v>941.9</v>
      </c>
      <c r="F8193" s="19" t="n">
        <v>0.038712853</v>
      </c>
      <c r="G8193" s="20" t="n">
        <v>0.292324232</v>
      </c>
      <c r="I8193" s="2" t="n">
        <v>928.9</v>
      </c>
      <c r="J8193" s="21" t="n">
        <v>36.5895</v>
      </c>
      <c r="K8193" s="4" t="n">
        <v>0.0242</v>
      </c>
    </row>
    <row r="8194" customFormat="false" ht="13.5" hidden="false" customHeight="false" outlineLevel="0" collapsed="false">
      <c r="A8194" s="2" t="n">
        <v>942</v>
      </c>
      <c r="B8194" s="19" t="n">
        <v>0.048463042</v>
      </c>
      <c r="C8194" s="20" t="n">
        <v>0.205743802</v>
      </c>
      <c r="E8194" s="2" t="n">
        <v>942</v>
      </c>
      <c r="F8194" s="19" t="n">
        <v>0.038680159</v>
      </c>
      <c r="G8194" s="20" t="n">
        <v>0.293086672</v>
      </c>
      <c r="I8194" s="2" t="n">
        <v>929</v>
      </c>
      <c r="J8194" s="21" t="n">
        <v>36.5895</v>
      </c>
      <c r="K8194" s="4" t="n">
        <v>0.0242</v>
      </c>
    </row>
    <row r="8195" customFormat="false" ht="13.5" hidden="false" customHeight="false" outlineLevel="0" collapsed="false">
      <c r="A8195" s="2" t="n">
        <v>942.1</v>
      </c>
      <c r="B8195" s="19" t="n">
        <v>0.047445312</v>
      </c>
      <c r="C8195" s="20" t="n">
        <v>0.205198347</v>
      </c>
      <c r="E8195" s="2" t="n">
        <v>942.1</v>
      </c>
      <c r="F8195" s="19" t="n">
        <v>0.03878246</v>
      </c>
      <c r="G8195" s="20" t="n">
        <v>0.292580028</v>
      </c>
      <c r="I8195" s="2" t="n">
        <v>929.1</v>
      </c>
      <c r="J8195" s="21" t="n">
        <v>36.5895</v>
      </c>
      <c r="K8195" s="4" t="n">
        <v>0.0242</v>
      </c>
    </row>
    <row r="8196" customFormat="false" ht="13.5" hidden="false" customHeight="false" outlineLevel="0" collapsed="false">
      <c r="A8196" s="2" t="n">
        <v>942.2</v>
      </c>
      <c r="B8196" s="19" t="n">
        <v>0.046702137</v>
      </c>
      <c r="C8196" s="20" t="n">
        <v>0.204057851</v>
      </c>
      <c r="E8196" s="2" t="n">
        <v>942.2</v>
      </c>
      <c r="F8196" s="19" t="n">
        <v>0.038840219</v>
      </c>
      <c r="G8196" s="20" t="n">
        <v>0.291642994</v>
      </c>
      <c r="I8196" s="2" t="n">
        <v>929.2</v>
      </c>
      <c r="J8196" s="21" t="n">
        <v>36.5895</v>
      </c>
      <c r="K8196" s="4" t="n">
        <v>0.0242</v>
      </c>
    </row>
    <row r="8197" customFormat="false" ht="13.5" hidden="false" customHeight="false" outlineLevel="0" collapsed="false">
      <c r="A8197" s="2" t="n">
        <v>942.3</v>
      </c>
      <c r="B8197" s="19" t="n">
        <v>0.046324608</v>
      </c>
      <c r="C8197" s="20" t="n">
        <v>0.202008264</v>
      </c>
      <c r="E8197" s="2" t="n">
        <v>942.3</v>
      </c>
      <c r="F8197" s="19" t="n">
        <v>0.038854346</v>
      </c>
      <c r="G8197" s="20" t="n">
        <v>0.293002033</v>
      </c>
      <c r="I8197" s="2" t="n">
        <v>929.3</v>
      </c>
      <c r="J8197" s="21" t="n">
        <v>36.5895</v>
      </c>
      <c r="K8197" s="4" t="n">
        <v>0.0242</v>
      </c>
    </row>
    <row r="8198" customFormat="false" ht="13.5" hidden="false" customHeight="false" outlineLevel="0" collapsed="false">
      <c r="A8198" s="2" t="n">
        <v>942.4</v>
      </c>
      <c r="B8198" s="19" t="n">
        <v>0.046487935</v>
      </c>
      <c r="C8198" s="20" t="n">
        <v>0.197214876</v>
      </c>
      <c r="E8198" s="2" t="n">
        <v>942.4</v>
      </c>
      <c r="F8198" s="19" t="n">
        <v>0.038897565</v>
      </c>
      <c r="G8198" s="20" t="n">
        <v>0.292154393</v>
      </c>
      <c r="I8198" s="2" t="n">
        <v>929.4</v>
      </c>
      <c r="J8198" s="21" t="n">
        <v>36.5895</v>
      </c>
      <c r="K8198" s="4" t="n">
        <v>0.0121</v>
      </c>
    </row>
    <row r="8199" customFormat="false" ht="13.5" hidden="false" customHeight="false" outlineLevel="0" collapsed="false">
      <c r="A8199" s="2" t="n">
        <v>942.5</v>
      </c>
      <c r="B8199" s="19" t="n">
        <v>0.048404628</v>
      </c>
      <c r="C8199" s="20" t="n">
        <v>0.18746281</v>
      </c>
      <c r="E8199" s="2" t="n">
        <v>942.5</v>
      </c>
      <c r="F8199" s="19" t="n">
        <v>0.038923473</v>
      </c>
      <c r="G8199" s="20" t="n">
        <v>0.293402992</v>
      </c>
      <c r="I8199" s="2" t="n">
        <v>929.5</v>
      </c>
      <c r="J8199" s="21" t="n">
        <v>36.6016</v>
      </c>
      <c r="K8199" s="4" t="n">
        <v>0.0242</v>
      </c>
    </row>
    <row r="8200" customFormat="false" ht="13.5" hidden="false" customHeight="false" outlineLevel="0" collapsed="false">
      <c r="A8200" s="2" t="n">
        <v>942.6</v>
      </c>
      <c r="B8200" s="19" t="n">
        <v>0.050153791</v>
      </c>
      <c r="C8200" s="20" t="n">
        <v>0.178876033</v>
      </c>
      <c r="E8200" s="2" t="n">
        <v>942.6</v>
      </c>
      <c r="F8200" s="19" t="n">
        <v>0.039129244</v>
      </c>
      <c r="G8200" s="20" t="n">
        <v>0.295006286</v>
      </c>
      <c r="I8200" s="2" t="n">
        <v>929.6</v>
      </c>
      <c r="J8200" s="21" t="n">
        <v>36.5895</v>
      </c>
      <c r="K8200" s="4" t="n">
        <v>0.0121</v>
      </c>
    </row>
    <row r="8201" customFormat="false" ht="13.5" hidden="false" customHeight="false" outlineLevel="0" collapsed="false">
      <c r="A8201" s="2" t="n">
        <v>942.7</v>
      </c>
      <c r="B8201" s="19" t="n">
        <v>0.051725364</v>
      </c>
      <c r="C8201" s="20" t="n">
        <v>0.173355372</v>
      </c>
      <c r="E8201" s="2" t="n">
        <v>942.7</v>
      </c>
      <c r="F8201" s="19" t="n">
        <v>0.039239327</v>
      </c>
      <c r="G8201" s="20" t="n">
        <v>0.297084138</v>
      </c>
      <c r="I8201" s="2" t="n">
        <v>929.7</v>
      </c>
      <c r="J8201" s="21" t="n">
        <v>36.6016</v>
      </c>
      <c r="K8201" s="4" t="n">
        <v>0.0242</v>
      </c>
    </row>
    <row r="8202" customFormat="false" ht="13.5" hidden="false" customHeight="false" outlineLevel="0" collapsed="false">
      <c r="A8202" s="2" t="n">
        <v>942.8</v>
      </c>
      <c r="B8202" s="19" t="n">
        <v>0.051704543</v>
      </c>
      <c r="C8202" s="20" t="n">
        <v>0.170504132</v>
      </c>
      <c r="E8202" s="2" t="n">
        <v>942.8</v>
      </c>
      <c r="F8202" s="19" t="n">
        <v>0.03927539</v>
      </c>
      <c r="G8202" s="20" t="n">
        <v>0.295553916</v>
      </c>
      <c r="I8202" s="2" t="n">
        <v>929.8</v>
      </c>
      <c r="J8202" s="21" t="n">
        <v>36.6016</v>
      </c>
      <c r="K8202" s="4" t="n">
        <v>0.0121</v>
      </c>
    </row>
    <row r="8203" customFormat="false" ht="13.5" hidden="false" customHeight="false" outlineLevel="0" collapsed="false">
      <c r="A8203" s="2" t="n">
        <v>942.9</v>
      </c>
      <c r="B8203" s="19" t="n">
        <v>0.052254184</v>
      </c>
      <c r="C8203" s="20" t="n">
        <v>0.170867769</v>
      </c>
      <c r="E8203" s="2" t="n">
        <v>942.9</v>
      </c>
      <c r="F8203" s="19" t="n">
        <v>0.039213812</v>
      </c>
      <c r="G8203" s="20" t="n">
        <v>0.296145449</v>
      </c>
      <c r="I8203" s="2" t="n">
        <v>929.9</v>
      </c>
      <c r="J8203" s="21" t="n">
        <v>36.6016</v>
      </c>
      <c r="K8203" s="4" t="n">
        <v>0.0121</v>
      </c>
    </row>
    <row r="8204" customFormat="false" ht="13.5" hidden="false" customHeight="false" outlineLevel="0" collapsed="false">
      <c r="A8204" s="2" t="n">
        <v>943</v>
      </c>
      <c r="B8204" s="19" t="n">
        <v>0.051231519</v>
      </c>
      <c r="C8204" s="20" t="n">
        <v>0.174454545</v>
      </c>
      <c r="E8204" s="2" t="n">
        <v>943</v>
      </c>
      <c r="F8204" s="19" t="n">
        <v>0.039205098</v>
      </c>
      <c r="G8204" s="20" t="n">
        <v>0.295429311</v>
      </c>
      <c r="I8204" s="2" t="n">
        <v>930</v>
      </c>
      <c r="J8204" s="21" t="n">
        <v>36.6016</v>
      </c>
      <c r="K8204" s="4" t="n">
        <v>0.0121</v>
      </c>
    </row>
    <row r="8205" customFormat="false" ht="13.5" hidden="false" customHeight="false" outlineLevel="0" collapsed="false">
      <c r="A8205" s="2" t="n">
        <v>943.1</v>
      </c>
      <c r="B8205" s="19" t="n">
        <v>0.050832967</v>
      </c>
      <c r="C8205" s="20" t="n">
        <v>0.176347107</v>
      </c>
      <c r="E8205" s="2" t="n">
        <v>943.1</v>
      </c>
      <c r="F8205" s="19" t="n">
        <v>0.039380963</v>
      </c>
      <c r="G8205" s="20" t="n">
        <v>0.293882259</v>
      </c>
      <c r="I8205" s="2" t="n">
        <v>930.1</v>
      </c>
      <c r="J8205" s="21" t="n">
        <v>36.6016</v>
      </c>
      <c r="K8205" s="4" t="n">
        <v>0.0121</v>
      </c>
    </row>
    <row r="8206" customFormat="false" ht="13.5" hidden="false" customHeight="false" outlineLevel="0" collapsed="false">
      <c r="A8206" s="2" t="n">
        <v>943.2</v>
      </c>
      <c r="B8206" s="19" t="n">
        <v>0.05198637</v>
      </c>
      <c r="C8206" s="20" t="n">
        <v>0.177471074</v>
      </c>
      <c r="E8206" s="2" t="n">
        <v>943.2</v>
      </c>
      <c r="F8206" s="19" t="n">
        <v>0.039430675</v>
      </c>
      <c r="G8206" s="20" t="n">
        <v>0.295386251</v>
      </c>
      <c r="I8206" s="2" t="n">
        <v>930.2</v>
      </c>
      <c r="J8206" s="21" t="n">
        <v>36.6137</v>
      </c>
      <c r="K8206" s="4" t="n">
        <v>0.0242</v>
      </c>
    </row>
    <row r="8207" customFormat="false" ht="13.5" hidden="false" customHeight="false" outlineLevel="0" collapsed="false">
      <c r="A8207" s="2" t="n">
        <v>943.3</v>
      </c>
      <c r="B8207" s="19" t="n">
        <v>0.053111875</v>
      </c>
      <c r="C8207" s="20" t="n">
        <v>0.180330579</v>
      </c>
      <c r="E8207" s="2" t="n">
        <v>943.3</v>
      </c>
      <c r="F8207" s="19" t="n">
        <v>0.039332957</v>
      </c>
      <c r="G8207" s="20" t="n">
        <v>0.294788442</v>
      </c>
      <c r="I8207" s="2" t="n">
        <v>930.3</v>
      </c>
      <c r="J8207" s="21" t="n">
        <v>36.6137</v>
      </c>
      <c r="K8207" s="4" t="n">
        <v>0.0242</v>
      </c>
    </row>
    <row r="8208" customFormat="false" ht="13.5" hidden="false" customHeight="false" outlineLevel="0" collapsed="false">
      <c r="A8208" s="2" t="n">
        <v>943.4</v>
      </c>
      <c r="B8208" s="19" t="n">
        <v>0.05532599</v>
      </c>
      <c r="C8208" s="20" t="n">
        <v>0.184867769</v>
      </c>
      <c r="E8208" s="2" t="n">
        <v>943.4</v>
      </c>
      <c r="F8208" s="19" t="n">
        <v>0.039160588</v>
      </c>
      <c r="G8208" s="20" t="n">
        <v>0.29561733</v>
      </c>
      <c r="I8208" s="2" t="n">
        <v>930.4</v>
      </c>
      <c r="J8208" s="21" t="n">
        <v>36.6137</v>
      </c>
      <c r="K8208" s="4" t="n">
        <v>0.0242</v>
      </c>
    </row>
    <row r="8209" customFormat="false" ht="13.5" hidden="false" customHeight="false" outlineLevel="0" collapsed="false">
      <c r="A8209" s="2" t="n">
        <v>943.5</v>
      </c>
      <c r="B8209" s="19" t="n">
        <v>0.055271832</v>
      </c>
      <c r="C8209" s="20" t="n">
        <v>0.191264463</v>
      </c>
      <c r="E8209" s="2" t="n">
        <v>943.5</v>
      </c>
      <c r="F8209" s="19" t="n">
        <v>0.039280848</v>
      </c>
      <c r="G8209" s="20" t="n">
        <v>0.294856036</v>
      </c>
      <c r="I8209" s="2" t="n">
        <v>930.5</v>
      </c>
      <c r="J8209" s="21" t="n">
        <v>36.6137</v>
      </c>
      <c r="K8209" s="4" t="n">
        <v>0.0121</v>
      </c>
    </row>
    <row r="8210" customFormat="false" ht="13.5" hidden="false" customHeight="false" outlineLevel="0" collapsed="false">
      <c r="A8210" s="2" t="n">
        <v>943.6</v>
      </c>
      <c r="B8210" s="19" t="n">
        <v>0.054378092</v>
      </c>
      <c r="C8210" s="20" t="n">
        <v>0.202719008</v>
      </c>
      <c r="E8210" s="2" t="n">
        <v>943.6</v>
      </c>
      <c r="F8210" s="19" t="n">
        <v>0.039101771</v>
      </c>
      <c r="G8210" s="20" t="n">
        <v>0.294955497</v>
      </c>
      <c r="I8210" s="2" t="n">
        <v>930.6</v>
      </c>
      <c r="J8210" s="21" t="n">
        <v>36.6137</v>
      </c>
      <c r="K8210" s="4" t="n">
        <v>0.0242</v>
      </c>
    </row>
    <row r="8211" customFormat="false" ht="13.5" hidden="false" customHeight="false" outlineLevel="0" collapsed="false">
      <c r="A8211" s="2" t="n">
        <v>943.7</v>
      </c>
      <c r="B8211" s="19" t="n">
        <v>0.05258383</v>
      </c>
      <c r="C8211" s="20" t="n">
        <v>0.214206612</v>
      </c>
      <c r="E8211" s="2" t="n">
        <v>943.7</v>
      </c>
      <c r="F8211" s="19" t="n">
        <v>0.0392279</v>
      </c>
      <c r="G8211" s="20" t="n">
        <v>0.29311893</v>
      </c>
      <c r="I8211" s="2" t="n">
        <v>930.7</v>
      </c>
      <c r="J8211" s="21" t="n">
        <v>36.6137</v>
      </c>
      <c r="K8211" s="4" t="n">
        <v>0.0121</v>
      </c>
    </row>
    <row r="8212" customFormat="false" ht="13.5" hidden="false" customHeight="false" outlineLevel="0" collapsed="false">
      <c r="A8212" s="2" t="n">
        <v>943.8</v>
      </c>
      <c r="B8212" s="19" t="n">
        <v>0.0513354</v>
      </c>
      <c r="C8212" s="20" t="n">
        <v>0.22307438</v>
      </c>
      <c r="E8212" s="2" t="n">
        <v>943.8</v>
      </c>
      <c r="F8212" s="19" t="n">
        <v>0.039411071</v>
      </c>
      <c r="G8212" s="20" t="n">
        <v>0.292069935</v>
      </c>
      <c r="I8212" s="2" t="n">
        <v>930.8</v>
      </c>
      <c r="J8212" s="21" t="n">
        <v>36.6137</v>
      </c>
      <c r="K8212" s="4" t="n">
        <v>0.0121</v>
      </c>
    </row>
    <row r="8213" customFormat="false" ht="13.5" hidden="false" customHeight="false" outlineLevel="0" collapsed="false">
      <c r="A8213" s="2" t="n">
        <v>943.9</v>
      </c>
      <c r="B8213" s="19" t="n">
        <v>0.051672109</v>
      </c>
      <c r="C8213" s="20" t="n">
        <v>0.229991736</v>
      </c>
      <c r="E8213" s="2" t="n">
        <v>943.9</v>
      </c>
      <c r="F8213" s="19" t="n">
        <v>0.039627235</v>
      </c>
      <c r="G8213" s="20" t="n">
        <v>0.292498872</v>
      </c>
      <c r="I8213" s="2" t="n">
        <v>930.9</v>
      </c>
      <c r="J8213" s="21" t="n">
        <v>36.6258</v>
      </c>
      <c r="K8213" s="4" t="n">
        <v>0.0242</v>
      </c>
    </row>
    <row r="8214" customFormat="false" ht="13.5" hidden="false" customHeight="false" outlineLevel="0" collapsed="false">
      <c r="A8214" s="2" t="n">
        <v>944</v>
      </c>
      <c r="B8214" s="19" t="n">
        <v>0.0523341</v>
      </c>
      <c r="C8214" s="20" t="n">
        <v>0.235256198</v>
      </c>
      <c r="E8214" s="2" t="n">
        <v>944</v>
      </c>
      <c r="F8214" s="19" t="n">
        <v>0.039343448</v>
      </c>
      <c r="G8214" s="20" t="n">
        <v>0.29241603</v>
      </c>
      <c r="I8214" s="2" t="n">
        <v>931</v>
      </c>
      <c r="J8214" s="21" t="n">
        <v>36.6137</v>
      </c>
      <c r="K8214" s="4" t="n">
        <v>0.0121</v>
      </c>
    </row>
    <row r="8215" customFormat="false" ht="13.5" hidden="false" customHeight="false" outlineLevel="0" collapsed="false">
      <c r="A8215" s="2" t="n">
        <v>944.1</v>
      </c>
      <c r="B8215" s="19" t="n">
        <v>0.052861187</v>
      </c>
      <c r="C8215" s="20" t="n">
        <v>0.237793388</v>
      </c>
      <c r="E8215" s="2" t="n">
        <v>944.1</v>
      </c>
      <c r="F8215" s="19" t="n">
        <v>0.039374202</v>
      </c>
      <c r="G8215" s="20" t="n">
        <v>0.291007413</v>
      </c>
      <c r="I8215" s="2" t="n">
        <v>931.1</v>
      </c>
      <c r="J8215" s="21" t="n">
        <v>36.6258</v>
      </c>
      <c r="K8215" s="4" t="n">
        <v>0.0242</v>
      </c>
    </row>
    <row r="8216" customFormat="false" ht="13.5" hidden="false" customHeight="false" outlineLevel="0" collapsed="false">
      <c r="A8216" s="2" t="n">
        <v>944.2</v>
      </c>
      <c r="B8216" s="19" t="n">
        <v>0.051223081</v>
      </c>
      <c r="C8216" s="20" t="n">
        <v>0.241826446</v>
      </c>
      <c r="E8216" s="2" t="n">
        <v>944.2</v>
      </c>
      <c r="F8216" s="19" t="n">
        <v>0.039300118</v>
      </c>
      <c r="G8216" s="20" t="n">
        <v>0.28950403</v>
      </c>
      <c r="I8216" s="2" t="n">
        <v>931.2</v>
      </c>
      <c r="J8216" s="21" t="n">
        <v>36.6258</v>
      </c>
      <c r="K8216" s="4" t="n">
        <v>0.0121</v>
      </c>
    </row>
    <row r="8217" customFormat="false" ht="13.5" hidden="false" customHeight="false" outlineLevel="0" collapsed="false">
      <c r="A8217" s="2" t="n">
        <v>944.3</v>
      </c>
      <c r="B8217" s="19" t="n">
        <v>0.050060537</v>
      </c>
      <c r="C8217" s="20" t="n">
        <v>0.247578512</v>
      </c>
      <c r="E8217" s="2" t="n">
        <v>944.3</v>
      </c>
      <c r="F8217" s="19" t="n">
        <v>0.039131935</v>
      </c>
      <c r="G8217" s="20" t="n">
        <v>0.288346155</v>
      </c>
      <c r="I8217" s="2" t="n">
        <v>931.3</v>
      </c>
      <c r="J8217" s="21" t="n">
        <v>36.6379</v>
      </c>
      <c r="K8217" s="4" t="n">
        <v>0.0242</v>
      </c>
    </row>
    <row r="8218" customFormat="false" ht="13.5" hidden="false" customHeight="false" outlineLevel="0" collapsed="false">
      <c r="A8218" s="2" t="n">
        <v>944.4</v>
      </c>
      <c r="B8218" s="19" t="n">
        <v>0.049500835</v>
      </c>
      <c r="C8218" s="20" t="n">
        <v>0.251586777</v>
      </c>
      <c r="E8218" s="2" t="n">
        <v>944.4</v>
      </c>
      <c r="F8218" s="19" t="n">
        <v>0.039310046</v>
      </c>
      <c r="G8218" s="20" t="n">
        <v>0.288888254</v>
      </c>
      <c r="I8218" s="2" t="n">
        <v>931.4</v>
      </c>
      <c r="J8218" s="21" t="n">
        <v>36.6379</v>
      </c>
      <c r="K8218" s="4" t="n">
        <v>0.0242</v>
      </c>
    </row>
    <row r="8219" customFormat="false" ht="13.5" hidden="false" customHeight="false" outlineLevel="0" collapsed="false">
      <c r="A8219" s="2" t="n">
        <v>944.5</v>
      </c>
      <c r="B8219" s="19" t="n">
        <v>0.046696063</v>
      </c>
      <c r="C8219" s="20" t="n">
        <v>0.252743802</v>
      </c>
      <c r="E8219" s="2" t="n">
        <v>944.5</v>
      </c>
      <c r="F8219" s="19" t="n">
        <v>0.039209394</v>
      </c>
      <c r="G8219" s="20" t="n">
        <v>0.287883812</v>
      </c>
      <c r="I8219" s="2" t="n">
        <v>931.5</v>
      </c>
      <c r="J8219" s="21" t="n">
        <v>36.6379</v>
      </c>
      <c r="K8219" s="4" t="n">
        <v>0.0242</v>
      </c>
    </row>
    <row r="8220" customFormat="false" ht="13.5" hidden="false" customHeight="false" outlineLevel="0" collapsed="false">
      <c r="A8220" s="2" t="n">
        <v>944.6</v>
      </c>
      <c r="B8220" s="19" t="n">
        <v>0.046517432</v>
      </c>
      <c r="C8220" s="20" t="n">
        <v>0.252016529</v>
      </c>
      <c r="E8220" s="2" t="n">
        <v>944.6</v>
      </c>
      <c r="F8220" s="19" t="n">
        <v>0.039348369</v>
      </c>
      <c r="G8220" s="20" t="n">
        <v>0.288061476</v>
      </c>
      <c r="I8220" s="2" t="n">
        <v>931.6</v>
      </c>
      <c r="J8220" s="21" t="n">
        <v>36.6379</v>
      </c>
      <c r="K8220" s="4" t="n">
        <v>0.0242</v>
      </c>
    </row>
    <row r="8221" customFormat="false" ht="13.5" hidden="false" customHeight="false" outlineLevel="0" collapsed="false">
      <c r="A8221" s="2" t="n">
        <v>944.7</v>
      </c>
      <c r="B8221" s="19" t="n">
        <v>0.045012664</v>
      </c>
      <c r="C8221" s="20" t="n">
        <v>0.246586777</v>
      </c>
      <c r="E8221" s="2" t="n">
        <v>944.7</v>
      </c>
      <c r="F8221" s="19" t="n">
        <v>0.03934271</v>
      </c>
      <c r="G8221" s="20" t="n">
        <v>0.289010186</v>
      </c>
      <c r="I8221" s="2" t="n">
        <v>931.7</v>
      </c>
      <c r="J8221" s="21" t="n">
        <v>36.6379</v>
      </c>
      <c r="K8221" s="4" t="n">
        <v>0.0242</v>
      </c>
    </row>
    <row r="8222" customFormat="false" ht="13.5" hidden="false" customHeight="false" outlineLevel="0" collapsed="false">
      <c r="A8222" s="2" t="n">
        <v>944.8</v>
      </c>
      <c r="B8222" s="19" t="n">
        <v>0.045735374</v>
      </c>
      <c r="C8222" s="20" t="n">
        <v>0.239231405</v>
      </c>
      <c r="E8222" s="2" t="n">
        <v>944.8</v>
      </c>
      <c r="F8222" s="19" t="n">
        <v>0.039395518</v>
      </c>
      <c r="G8222" s="20" t="n">
        <v>0.290075797</v>
      </c>
      <c r="I8222" s="2" t="n">
        <v>931.8</v>
      </c>
      <c r="J8222" s="21" t="n">
        <v>36.65</v>
      </c>
      <c r="K8222" s="4" t="n">
        <v>0.0363</v>
      </c>
    </row>
    <row r="8223" customFormat="false" ht="13.5" hidden="false" customHeight="false" outlineLevel="0" collapsed="false">
      <c r="A8223" s="2" t="n">
        <v>944.9</v>
      </c>
      <c r="B8223" s="19" t="n">
        <v>0.046062865</v>
      </c>
      <c r="C8223" s="20" t="n">
        <v>0.232876033</v>
      </c>
      <c r="E8223" s="2" t="n">
        <v>944.9</v>
      </c>
      <c r="F8223" s="19" t="n">
        <v>0.039149346</v>
      </c>
      <c r="G8223" s="20" t="n">
        <v>0.290257599</v>
      </c>
      <c r="I8223" s="2" t="n">
        <v>931.9</v>
      </c>
      <c r="J8223" s="21" t="n">
        <v>36.65</v>
      </c>
      <c r="K8223" s="4" t="n">
        <v>0.0242</v>
      </c>
    </row>
    <row r="8224" customFormat="false" ht="13.5" hidden="false" customHeight="false" outlineLevel="0" collapsed="false">
      <c r="A8224" s="2" t="n">
        <v>945</v>
      </c>
      <c r="B8224" s="19" t="n">
        <v>0.045815064</v>
      </c>
      <c r="C8224" s="20" t="n">
        <v>0.226793388</v>
      </c>
      <c r="E8224" s="2" t="n">
        <v>945</v>
      </c>
      <c r="F8224" s="19" t="n">
        <v>0.0390261</v>
      </c>
      <c r="G8224" s="20" t="n">
        <v>0.290596781</v>
      </c>
      <c r="I8224" s="2" t="n">
        <v>932</v>
      </c>
      <c r="J8224" s="21" t="n">
        <v>36.65</v>
      </c>
      <c r="K8224" s="4" t="n">
        <v>0.0363</v>
      </c>
    </row>
    <row r="8225" customFormat="false" ht="13.5" hidden="false" customHeight="false" outlineLevel="0" collapsed="false">
      <c r="A8225" s="2" t="n">
        <v>945.1</v>
      </c>
      <c r="B8225" s="19" t="n">
        <v>0.044462913</v>
      </c>
      <c r="C8225" s="20" t="n">
        <v>0.219752066</v>
      </c>
      <c r="E8225" s="2" t="n">
        <v>945.1</v>
      </c>
      <c r="F8225" s="19" t="n">
        <v>0.039090478</v>
      </c>
      <c r="G8225" s="20" t="n">
        <v>0.291764761</v>
      </c>
      <c r="I8225" s="2" t="n">
        <v>932.1</v>
      </c>
      <c r="J8225" s="21" t="n">
        <v>36.65</v>
      </c>
      <c r="K8225" s="4" t="n">
        <v>0.0242</v>
      </c>
    </row>
    <row r="8226" customFormat="false" ht="13.5" hidden="false" customHeight="false" outlineLevel="0" collapsed="false">
      <c r="A8226" s="2" t="n">
        <v>945.2</v>
      </c>
      <c r="B8226" s="19" t="n">
        <v>0.042740476</v>
      </c>
      <c r="C8226" s="20" t="n">
        <v>0.212752066</v>
      </c>
      <c r="E8226" s="2" t="n">
        <v>945.2</v>
      </c>
      <c r="F8226" s="19" t="n">
        <v>0.039035759</v>
      </c>
      <c r="G8226" s="20" t="n">
        <v>0.291088772</v>
      </c>
      <c r="I8226" s="2" t="n">
        <v>932.2</v>
      </c>
      <c r="J8226" s="21" t="n">
        <v>36.65</v>
      </c>
      <c r="K8226" s="4" t="n">
        <v>0.0242</v>
      </c>
    </row>
    <row r="8227" customFormat="false" ht="13.5" hidden="false" customHeight="false" outlineLevel="0" collapsed="false">
      <c r="A8227" s="2" t="n">
        <v>945.3</v>
      </c>
      <c r="B8227" s="19" t="n">
        <v>0.043148361</v>
      </c>
      <c r="C8227" s="20" t="n">
        <v>0.203305785</v>
      </c>
      <c r="E8227" s="2" t="n">
        <v>945.3</v>
      </c>
      <c r="F8227" s="19" t="n">
        <v>0.038739437</v>
      </c>
      <c r="G8227" s="20" t="n">
        <v>0.290418154</v>
      </c>
      <c r="I8227" s="2" t="n">
        <v>932.3</v>
      </c>
      <c r="J8227" s="21" t="n">
        <v>36.65</v>
      </c>
      <c r="K8227" s="4" t="n">
        <v>0.0121</v>
      </c>
    </row>
    <row r="8228" customFormat="false" ht="13.5" hidden="false" customHeight="false" outlineLevel="0" collapsed="false">
      <c r="A8228" s="2" t="n">
        <v>945.4</v>
      </c>
      <c r="B8228" s="19" t="n">
        <v>0.042790822</v>
      </c>
      <c r="C8228" s="20" t="n">
        <v>0.190652893</v>
      </c>
      <c r="E8228" s="2" t="n">
        <v>945.4</v>
      </c>
      <c r="F8228" s="19" t="n">
        <v>0.038497839</v>
      </c>
      <c r="G8228" s="20" t="n">
        <v>0.289755833</v>
      </c>
      <c r="I8228" s="2" t="n">
        <v>932.4</v>
      </c>
      <c r="J8228" s="21" t="n">
        <v>36.65</v>
      </c>
      <c r="K8228" s="4" t="n">
        <v>0.0121</v>
      </c>
    </row>
    <row r="8229" customFormat="false" ht="13.5" hidden="false" customHeight="false" outlineLevel="0" collapsed="false">
      <c r="A8229" s="2" t="n">
        <v>945.5</v>
      </c>
      <c r="B8229" s="19" t="n">
        <v>0.043724402</v>
      </c>
      <c r="C8229" s="20" t="n">
        <v>0.177603306</v>
      </c>
      <c r="E8229" s="2" t="n">
        <v>945.5</v>
      </c>
      <c r="F8229" s="19" t="n">
        <v>0.038363584</v>
      </c>
      <c r="G8229" s="20" t="n">
        <v>0.289721362</v>
      </c>
      <c r="I8229" s="2" t="n">
        <v>932.5</v>
      </c>
      <c r="J8229" s="21" t="n">
        <v>36.65</v>
      </c>
      <c r="K8229" s="4" t="n">
        <v>0.0121</v>
      </c>
    </row>
    <row r="8230" customFormat="false" ht="13.5" hidden="false" customHeight="false" outlineLevel="0" collapsed="false">
      <c r="A8230" s="2" t="n">
        <v>945.6</v>
      </c>
      <c r="B8230" s="19" t="n">
        <v>0.044312306</v>
      </c>
      <c r="C8230" s="20" t="n">
        <v>0.166487603</v>
      </c>
      <c r="E8230" s="2" t="n">
        <v>945.6</v>
      </c>
      <c r="F8230" s="19" t="n">
        <v>0.038464331</v>
      </c>
      <c r="G8230" s="20" t="n">
        <v>0.288571585</v>
      </c>
      <c r="I8230" s="2" t="n">
        <v>932.6</v>
      </c>
      <c r="J8230" s="21" t="n">
        <v>36.65</v>
      </c>
      <c r="K8230" s="4" t="n">
        <v>0.0121</v>
      </c>
    </row>
    <row r="8231" customFormat="false" ht="13.5" hidden="false" customHeight="false" outlineLevel="0" collapsed="false">
      <c r="A8231" s="2" t="n">
        <v>945.7</v>
      </c>
      <c r="B8231" s="19" t="n">
        <v>0.042598455</v>
      </c>
      <c r="C8231" s="20" t="n">
        <v>0.156694215</v>
      </c>
      <c r="E8231" s="2" t="n">
        <v>945.7</v>
      </c>
      <c r="F8231" s="19" t="n">
        <v>0.038332656</v>
      </c>
      <c r="G8231" s="20" t="n">
        <v>0.286182484</v>
      </c>
      <c r="I8231" s="2" t="n">
        <v>932.7</v>
      </c>
      <c r="J8231" s="21" t="n">
        <v>36.65</v>
      </c>
      <c r="K8231" s="4" t="n">
        <v>0.0121</v>
      </c>
    </row>
    <row r="8232" customFormat="false" ht="13.5" hidden="false" customHeight="false" outlineLevel="0" collapsed="false">
      <c r="A8232" s="2" t="n">
        <v>945.8</v>
      </c>
      <c r="B8232" s="19" t="n">
        <v>0.042549787</v>
      </c>
      <c r="C8232" s="20" t="n">
        <v>0.149760331</v>
      </c>
      <c r="E8232" s="2" t="n">
        <v>945.8</v>
      </c>
      <c r="F8232" s="19" t="n">
        <v>0.038349792</v>
      </c>
      <c r="G8232" s="20" t="n">
        <v>0.285107723</v>
      </c>
      <c r="I8232" s="2" t="n">
        <v>932.8</v>
      </c>
      <c r="J8232" s="21" t="n">
        <v>36.65</v>
      </c>
      <c r="K8232" s="4" t="n">
        <v>0</v>
      </c>
    </row>
    <row r="8233" customFormat="false" ht="13.5" hidden="false" customHeight="false" outlineLevel="0" collapsed="false">
      <c r="A8233" s="2" t="n">
        <v>945.9</v>
      </c>
      <c r="B8233" s="19" t="n">
        <v>0.040822208</v>
      </c>
      <c r="C8233" s="20" t="n">
        <v>0.145487603</v>
      </c>
      <c r="E8233" s="2" t="n">
        <v>945.9</v>
      </c>
      <c r="F8233" s="19" t="n">
        <v>0.038550852</v>
      </c>
      <c r="G8233" s="20" t="n">
        <v>0.283867922</v>
      </c>
      <c r="I8233" s="2" t="n">
        <v>932.9</v>
      </c>
      <c r="J8233" s="21" t="n">
        <v>36.6621</v>
      </c>
      <c r="K8233" s="4" t="n">
        <v>0.0121</v>
      </c>
    </row>
    <row r="8234" customFormat="false" ht="13.5" hidden="false" customHeight="false" outlineLevel="0" collapsed="false">
      <c r="A8234" s="2" t="n">
        <v>946</v>
      </c>
      <c r="B8234" s="19" t="n">
        <v>0.040507698</v>
      </c>
      <c r="C8234" s="20" t="n">
        <v>0.141008264</v>
      </c>
      <c r="E8234" s="2" t="n">
        <v>946</v>
      </c>
      <c r="F8234" s="19" t="n">
        <v>0.038798447</v>
      </c>
      <c r="G8234" s="20" t="n">
        <v>0.283022862</v>
      </c>
      <c r="I8234" s="2" t="n">
        <v>933</v>
      </c>
      <c r="J8234" s="21" t="n">
        <v>36.6621</v>
      </c>
      <c r="K8234" s="4" t="n">
        <v>0.0121</v>
      </c>
    </row>
    <row r="8235" customFormat="false" ht="13.5" hidden="false" customHeight="false" outlineLevel="0" collapsed="false">
      <c r="A8235" s="2" t="n">
        <v>946.1</v>
      </c>
      <c r="B8235" s="19" t="n">
        <v>0.040007888</v>
      </c>
      <c r="C8235" s="20" t="n">
        <v>0.136636364</v>
      </c>
      <c r="E8235" s="2" t="n">
        <v>946.1</v>
      </c>
      <c r="F8235" s="19" t="n">
        <v>0.038920258</v>
      </c>
      <c r="G8235" s="20" t="n">
        <v>0.282458109</v>
      </c>
      <c r="I8235" s="2" t="n">
        <v>933.1</v>
      </c>
      <c r="J8235" s="21" t="n">
        <v>36.6621</v>
      </c>
      <c r="K8235" s="4" t="n">
        <v>0.0121</v>
      </c>
    </row>
    <row r="8236" customFormat="false" ht="13.5" hidden="false" customHeight="false" outlineLevel="0" collapsed="false">
      <c r="A8236" s="2" t="n">
        <v>946.2</v>
      </c>
      <c r="B8236" s="19" t="n">
        <v>0.039896702</v>
      </c>
      <c r="C8236" s="20" t="n">
        <v>0.134123967</v>
      </c>
      <c r="E8236" s="2" t="n">
        <v>946.2</v>
      </c>
      <c r="F8236" s="19" t="n">
        <v>0.039014582</v>
      </c>
      <c r="G8236" s="20" t="n">
        <v>0.282189342</v>
      </c>
      <c r="I8236" s="2" t="n">
        <v>933.2</v>
      </c>
      <c r="J8236" s="21" t="n">
        <v>36.6621</v>
      </c>
      <c r="K8236" s="4" t="n">
        <v>0.0121</v>
      </c>
    </row>
    <row r="8237" customFormat="false" ht="13.5" hidden="false" customHeight="false" outlineLevel="0" collapsed="false">
      <c r="A8237" s="2" t="n">
        <v>946.3</v>
      </c>
      <c r="B8237" s="19" t="n">
        <v>0.040131499</v>
      </c>
      <c r="C8237" s="20" t="n">
        <v>0.133512397</v>
      </c>
      <c r="E8237" s="2" t="n">
        <v>946.3</v>
      </c>
      <c r="F8237" s="19" t="n">
        <v>0.039231816</v>
      </c>
      <c r="G8237" s="20" t="n">
        <v>0.28168303</v>
      </c>
      <c r="I8237" s="2" t="n">
        <v>933.3</v>
      </c>
      <c r="J8237" s="21" t="n">
        <v>36.6621</v>
      </c>
      <c r="K8237" s="4" t="n">
        <v>0.0121</v>
      </c>
    </row>
    <row r="8238" customFormat="false" ht="13.5" hidden="false" customHeight="false" outlineLevel="0" collapsed="false">
      <c r="A8238" s="2" t="n">
        <v>946.4</v>
      </c>
      <c r="B8238" s="19" t="n">
        <v>0.039720531</v>
      </c>
      <c r="C8238" s="20" t="n">
        <v>0.135561983</v>
      </c>
      <c r="E8238" s="2" t="n">
        <v>946.4</v>
      </c>
      <c r="F8238" s="19" t="n">
        <v>0.039165684</v>
      </c>
      <c r="G8238" s="20" t="n">
        <v>0.2820805</v>
      </c>
      <c r="I8238" s="2" t="n">
        <v>933.4</v>
      </c>
      <c r="J8238" s="21" t="n">
        <v>36.6621</v>
      </c>
      <c r="K8238" s="4" t="n">
        <v>0.0121</v>
      </c>
    </row>
    <row r="8239" customFormat="false" ht="13.5" hidden="false" customHeight="false" outlineLevel="0" collapsed="false">
      <c r="A8239" s="2" t="n">
        <v>946.5</v>
      </c>
      <c r="B8239" s="19" t="n">
        <v>0.040074426</v>
      </c>
      <c r="C8239" s="20" t="n">
        <v>0.14114876</v>
      </c>
      <c r="E8239" s="2" t="n">
        <v>946.5</v>
      </c>
      <c r="F8239" s="19" t="n">
        <v>0.039028254</v>
      </c>
      <c r="G8239" s="20" t="n">
        <v>0.282531624</v>
      </c>
      <c r="I8239" s="2" t="n">
        <v>933.5</v>
      </c>
      <c r="J8239" s="21" t="n">
        <v>36.6621</v>
      </c>
      <c r="K8239" s="4" t="n">
        <v>0.0121</v>
      </c>
    </row>
    <row r="8240" customFormat="false" ht="13.5" hidden="false" customHeight="false" outlineLevel="0" collapsed="false">
      <c r="A8240" s="2" t="n">
        <v>946.6</v>
      </c>
      <c r="B8240" s="19" t="n">
        <v>0.039059317</v>
      </c>
      <c r="C8240" s="20" t="n">
        <v>0.149041322</v>
      </c>
      <c r="E8240" s="2" t="n">
        <v>946.6</v>
      </c>
      <c r="F8240" s="19" t="n">
        <v>0.0388654</v>
      </c>
      <c r="G8240" s="20" t="n">
        <v>0.283331088</v>
      </c>
      <c r="I8240" s="2" t="n">
        <v>933.6</v>
      </c>
      <c r="J8240" s="21" t="n">
        <v>36.6742</v>
      </c>
      <c r="K8240" s="4" t="n">
        <v>0.0242</v>
      </c>
    </row>
    <row r="8241" customFormat="false" ht="13.5" hidden="false" customHeight="false" outlineLevel="0" collapsed="false">
      <c r="A8241" s="2" t="n">
        <v>946.7</v>
      </c>
      <c r="B8241" s="19" t="n">
        <v>0.038165702</v>
      </c>
      <c r="C8241" s="20" t="n">
        <v>0.156487603</v>
      </c>
      <c r="E8241" s="2" t="n">
        <v>946.7</v>
      </c>
      <c r="F8241" s="19" t="n">
        <v>0.03879004</v>
      </c>
      <c r="G8241" s="20" t="n">
        <v>0.284203435</v>
      </c>
      <c r="I8241" s="2" t="n">
        <v>933.7</v>
      </c>
      <c r="J8241" s="21" t="n">
        <v>36.6742</v>
      </c>
      <c r="K8241" s="4" t="n">
        <v>0.0242</v>
      </c>
    </row>
    <row r="8242" customFormat="false" ht="13.5" hidden="false" customHeight="false" outlineLevel="0" collapsed="false">
      <c r="A8242" s="2" t="n">
        <v>946.8</v>
      </c>
      <c r="B8242" s="19" t="n">
        <v>0.039387967</v>
      </c>
      <c r="C8242" s="20" t="n">
        <v>0.163264463</v>
      </c>
      <c r="E8242" s="2" t="n">
        <v>946.8</v>
      </c>
      <c r="F8242" s="19" t="n">
        <v>0.03856295</v>
      </c>
      <c r="G8242" s="20" t="n">
        <v>0.284799996</v>
      </c>
      <c r="I8242" s="2" t="n">
        <v>933.8</v>
      </c>
      <c r="J8242" s="21" t="n">
        <v>36.6742</v>
      </c>
      <c r="K8242" s="4" t="n">
        <v>0.0242</v>
      </c>
    </row>
    <row r="8243" customFormat="false" ht="13.5" hidden="false" customHeight="false" outlineLevel="0" collapsed="false">
      <c r="A8243" s="2" t="n">
        <v>946.9</v>
      </c>
      <c r="B8243" s="19" t="n">
        <v>0.039117856</v>
      </c>
      <c r="C8243" s="20" t="n">
        <v>0.17</v>
      </c>
      <c r="E8243" s="2" t="n">
        <v>946.9</v>
      </c>
      <c r="F8243" s="19" t="n">
        <v>0.038146824</v>
      </c>
      <c r="G8243" s="20" t="n">
        <v>0.285933614</v>
      </c>
      <c r="I8243" s="2" t="n">
        <v>933.9</v>
      </c>
      <c r="J8243" s="21" t="n">
        <v>36.6742</v>
      </c>
      <c r="K8243" s="4" t="n">
        <v>0.0121</v>
      </c>
    </row>
    <row r="8244" customFormat="false" ht="13.5" hidden="false" customHeight="false" outlineLevel="0" collapsed="false">
      <c r="A8244" s="2" t="n">
        <v>947</v>
      </c>
      <c r="B8244" s="19" t="n">
        <v>0.040525315</v>
      </c>
      <c r="C8244" s="20" t="n">
        <v>0.175157025</v>
      </c>
      <c r="E8244" s="2" t="n">
        <v>947</v>
      </c>
      <c r="F8244" s="19" t="n">
        <v>0.037881535</v>
      </c>
      <c r="G8244" s="20" t="n">
        <v>0.285733721</v>
      </c>
      <c r="I8244" s="2" t="n">
        <v>934</v>
      </c>
      <c r="J8244" s="21" t="n">
        <v>36.6863</v>
      </c>
      <c r="K8244" s="4" t="n">
        <v>0.0242</v>
      </c>
    </row>
    <row r="8245" customFormat="false" ht="13.5" hidden="false" customHeight="false" outlineLevel="0" collapsed="false">
      <c r="A8245" s="2" t="n">
        <v>947.1</v>
      </c>
      <c r="B8245" s="19" t="n">
        <v>0.040751047</v>
      </c>
      <c r="C8245" s="20" t="n">
        <v>0.180628099</v>
      </c>
      <c r="E8245" s="2" t="n">
        <v>947.1</v>
      </c>
      <c r="F8245" s="19" t="n">
        <v>0.037608193</v>
      </c>
      <c r="G8245" s="20" t="n">
        <v>0.284755767</v>
      </c>
      <c r="I8245" s="2" t="n">
        <v>934.1</v>
      </c>
      <c r="J8245" s="21" t="n">
        <v>36.6863</v>
      </c>
      <c r="K8245" s="4" t="n">
        <v>0.0242</v>
      </c>
    </row>
    <row r="8246" customFormat="false" ht="13.5" hidden="false" customHeight="false" outlineLevel="0" collapsed="false">
      <c r="A8246" s="2" t="n">
        <v>947.2</v>
      </c>
      <c r="B8246" s="19" t="n">
        <v>0.040036429</v>
      </c>
      <c r="C8246" s="20" t="n">
        <v>0.187057851</v>
      </c>
      <c r="E8246" s="2" t="n">
        <v>947.2</v>
      </c>
      <c r="F8246" s="19" t="n">
        <v>0.0373488</v>
      </c>
      <c r="G8246" s="20" t="n">
        <v>0.284167232</v>
      </c>
      <c r="I8246" s="2" t="n">
        <v>934.2</v>
      </c>
      <c r="J8246" s="21" t="n">
        <v>36.6863</v>
      </c>
      <c r="K8246" s="4" t="n">
        <v>0.0242</v>
      </c>
    </row>
    <row r="8247" customFormat="false" ht="13.5" hidden="false" customHeight="false" outlineLevel="0" collapsed="false">
      <c r="A8247" s="2" t="n">
        <v>947.3</v>
      </c>
      <c r="B8247" s="19" t="n">
        <v>0.039932608</v>
      </c>
      <c r="C8247" s="20" t="n">
        <v>0.193049587</v>
      </c>
      <c r="E8247" s="2" t="n">
        <v>947.3</v>
      </c>
      <c r="F8247" s="19" t="n">
        <v>0.037133458</v>
      </c>
      <c r="G8247" s="20" t="n">
        <v>0.28258192</v>
      </c>
      <c r="I8247" s="2" t="n">
        <v>934.3</v>
      </c>
      <c r="J8247" s="21" t="n">
        <v>36.6863</v>
      </c>
      <c r="K8247" s="4" t="n">
        <v>0.0242</v>
      </c>
    </row>
    <row r="8248" customFormat="false" ht="13.5" hidden="false" customHeight="false" outlineLevel="0" collapsed="false">
      <c r="A8248" s="2" t="n">
        <v>947.4</v>
      </c>
      <c r="B8248" s="19" t="n">
        <v>0.039887587</v>
      </c>
      <c r="C8248" s="20" t="n">
        <v>0.197619835</v>
      </c>
      <c r="E8248" s="2" t="n">
        <v>947.4</v>
      </c>
      <c r="F8248" s="19" t="n">
        <v>0.036955565</v>
      </c>
      <c r="G8248" s="20" t="n">
        <v>0.281102924</v>
      </c>
      <c r="I8248" s="2" t="n">
        <v>934.4</v>
      </c>
      <c r="J8248" s="21" t="n">
        <v>36.6863</v>
      </c>
      <c r="K8248" s="4" t="n">
        <v>0.0242</v>
      </c>
    </row>
    <row r="8249" customFormat="false" ht="13.5" hidden="false" customHeight="false" outlineLevel="0" collapsed="false">
      <c r="A8249" s="2" t="n">
        <v>947.5</v>
      </c>
      <c r="B8249" s="19" t="n">
        <v>0.040613169</v>
      </c>
      <c r="C8249" s="20" t="n">
        <v>0.201363636</v>
      </c>
      <c r="E8249" s="2" t="n">
        <v>947.5</v>
      </c>
      <c r="F8249" s="19" t="n">
        <v>0.036790651</v>
      </c>
      <c r="G8249" s="20" t="n">
        <v>0.278413562</v>
      </c>
      <c r="I8249" s="2" t="n">
        <v>934.5</v>
      </c>
      <c r="J8249" s="21" t="n">
        <v>36.6863</v>
      </c>
      <c r="K8249" s="4" t="n">
        <v>0.0242</v>
      </c>
    </row>
    <row r="8250" customFormat="false" ht="13.5" hidden="false" customHeight="false" outlineLevel="0" collapsed="false">
      <c r="A8250" s="2" t="n">
        <v>947.6</v>
      </c>
      <c r="B8250" s="19" t="n">
        <v>0.04081855</v>
      </c>
      <c r="C8250" s="20" t="n">
        <v>0.203214876</v>
      </c>
      <c r="E8250" s="2" t="n">
        <v>947.6</v>
      </c>
      <c r="F8250" s="19" t="n">
        <v>0.036753007</v>
      </c>
      <c r="G8250" s="20" t="n">
        <v>0.277755938</v>
      </c>
      <c r="I8250" s="2" t="n">
        <v>934.6</v>
      </c>
      <c r="J8250" s="21" t="n">
        <v>36.6984</v>
      </c>
      <c r="K8250" s="4" t="n">
        <v>0.0242</v>
      </c>
    </row>
    <row r="8251" customFormat="false" ht="13.5" hidden="false" customHeight="false" outlineLevel="0" collapsed="false">
      <c r="A8251" s="2" t="n">
        <v>947.7</v>
      </c>
      <c r="B8251" s="19" t="n">
        <v>0.041621516</v>
      </c>
      <c r="C8251" s="20" t="n">
        <v>0.202644628</v>
      </c>
      <c r="E8251" s="2" t="n">
        <v>947.7</v>
      </c>
      <c r="F8251" s="19" t="n">
        <v>0.036706627</v>
      </c>
      <c r="G8251" s="20" t="n">
        <v>0.27761057</v>
      </c>
      <c r="I8251" s="2" t="n">
        <v>934.7</v>
      </c>
      <c r="J8251" s="21" t="n">
        <v>36.6984</v>
      </c>
      <c r="K8251" s="4" t="n">
        <v>0.0242</v>
      </c>
    </row>
    <row r="8252" customFormat="false" ht="13.5" hidden="false" customHeight="false" outlineLevel="0" collapsed="false">
      <c r="A8252" s="2" t="n">
        <v>947.8</v>
      </c>
      <c r="B8252" s="19" t="n">
        <v>0.041916846</v>
      </c>
      <c r="C8252" s="20" t="n">
        <v>0.201966942</v>
      </c>
      <c r="E8252" s="2" t="n">
        <v>947.8</v>
      </c>
      <c r="F8252" s="19" t="n">
        <v>0.036713269</v>
      </c>
      <c r="G8252" s="20" t="n">
        <v>0.277331277</v>
      </c>
      <c r="I8252" s="2" t="n">
        <v>934.8</v>
      </c>
      <c r="J8252" s="21" t="n">
        <v>36.6984</v>
      </c>
      <c r="K8252" s="4" t="n">
        <v>0.0242</v>
      </c>
    </row>
    <row r="8253" customFormat="false" ht="13.5" hidden="false" customHeight="false" outlineLevel="0" collapsed="false">
      <c r="A8253" s="2" t="n">
        <v>947.9</v>
      </c>
      <c r="B8253" s="19" t="n">
        <v>0.040699434</v>
      </c>
      <c r="C8253" s="20" t="n">
        <v>0.202099174</v>
      </c>
      <c r="E8253" s="2" t="n">
        <v>947.9</v>
      </c>
      <c r="F8253" s="19" t="n">
        <v>0.036765578</v>
      </c>
      <c r="G8253" s="20" t="n">
        <v>0.277124996</v>
      </c>
      <c r="I8253" s="2" t="n">
        <v>934.9</v>
      </c>
      <c r="J8253" s="21" t="n">
        <v>36.6984</v>
      </c>
      <c r="K8253" s="4" t="n">
        <v>0.0242</v>
      </c>
    </row>
    <row r="8254" customFormat="false" ht="13.5" hidden="false" customHeight="false" outlineLevel="0" collapsed="false">
      <c r="A8254" s="2" t="n">
        <v>948</v>
      </c>
      <c r="B8254" s="19" t="n">
        <v>0.041859452</v>
      </c>
      <c r="C8254" s="20" t="n">
        <v>0.200793388</v>
      </c>
      <c r="E8254" s="2" t="n">
        <v>948</v>
      </c>
      <c r="F8254" s="19" t="n">
        <v>0.03682977</v>
      </c>
      <c r="G8254" s="20" t="n">
        <v>0.276627927</v>
      </c>
      <c r="I8254" s="2" t="n">
        <v>935</v>
      </c>
      <c r="J8254" s="21" t="n">
        <v>36.6984</v>
      </c>
      <c r="K8254" s="4" t="n">
        <v>0.0121</v>
      </c>
    </row>
    <row r="8255" customFormat="false" ht="13.5" hidden="false" customHeight="false" outlineLevel="0" collapsed="false">
      <c r="A8255" s="2" t="n">
        <v>948.1</v>
      </c>
      <c r="B8255" s="19" t="n">
        <v>0.042671685</v>
      </c>
      <c r="C8255" s="20" t="n">
        <v>0.199710744</v>
      </c>
      <c r="E8255" s="2" t="n">
        <v>948.1</v>
      </c>
      <c r="F8255" s="19" t="n">
        <v>0.036931379</v>
      </c>
      <c r="G8255" s="20" t="n">
        <v>0.276666454</v>
      </c>
      <c r="I8255" s="2" t="n">
        <v>935.1</v>
      </c>
      <c r="J8255" s="21" t="n">
        <v>36.6984</v>
      </c>
      <c r="K8255" s="4" t="n">
        <v>0.0121</v>
      </c>
    </row>
    <row r="8256" customFormat="false" ht="13.5" hidden="false" customHeight="false" outlineLevel="0" collapsed="false">
      <c r="A8256" s="2" t="n">
        <v>948.2</v>
      </c>
      <c r="B8256" s="19" t="n">
        <v>0.043537572</v>
      </c>
      <c r="C8256" s="20" t="n">
        <v>0.198545455</v>
      </c>
      <c r="E8256" s="2" t="n">
        <v>948.2</v>
      </c>
      <c r="F8256" s="19" t="n">
        <v>0.036852557</v>
      </c>
      <c r="G8256" s="20" t="n">
        <v>0.277146937</v>
      </c>
      <c r="I8256" s="2" t="n">
        <v>935.2</v>
      </c>
      <c r="J8256" s="21" t="n">
        <v>36.6984</v>
      </c>
      <c r="K8256" s="4" t="n">
        <v>0.0121</v>
      </c>
    </row>
    <row r="8257" customFormat="false" ht="13.5" hidden="false" customHeight="false" outlineLevel="0" collapsed="false">
      <c r="A8257" s="2" t="n">
        <v>948.3</v>
      </c>
      <c r="B8257" s="19" t="n">
        <v>0.046177572</v>
      </c>
      <c r="C8257" s="20" t="n">
        <v>0.195719008</v>
      </c>
      <c r="E8257" s="2" t="n">
        <v>948.3</v>
      </c>
      <c r="F8257" s="19" t="n">
        <v>0.036689606</v>
      </c>
      <c r="G8257" s="20" t="n">
        <v>0.277256563</v>
      </c>
      <c r="I8257" s="2" t="n">
        <v>935.3</v>
      </c>
      <c r="J8257" s="21" t="n">
        <v>36.6984</v>
      </c>
      <c r="K8257" s="4" t="n">
        <v>0.0121</v>
      </c>
    </row>
    <row r="8258" customFormat="false" ht="13.5" hidden="false" customHeight="false" outlineLevel="0" collapsed="false">
      <c r="A8258" s="2" t="n">
        <v>948.4</v>
      </c>
      <c r="B8258" s="19" t="n">
        <v>0.047220416</v>
      </c>
      <c r="C8258" s="20" t="n">
        <v>0.191801653</v>
      </c>
      <c r="E8258" s="2" t="n">
        <v>948.4</v>
      </c>
      <c r="F8258" s="19" t="n">
        <v>0.036628094</v>
      </c>
      <c r="G8258" s="20" t="n">
        <v>0.277760276</v>
      </c>
      <c r="I8258" s="2" t="n">
        <v>935.4</v>
      </c>
      <c r="J8258" s="21" t="n">
        <v>36.7105</v>
      </c>
      <c r="K8258" s="4" t="n">
        <v>0.0242</v>
      </c>
    </row>
    <row r="8259" customFormat="false" ht="13.5" hidden="false" customHeight="false" outlineLevel="0" collapsed="false">
      <c r="A8259" s="2" t="n">
        <v>948.5</v>
      </c>
      <c r="B8259" s="19" t="n">
        <v>0.048071119</v>
      </c>
      <c r="C8259" s="20" t="n">
        <v>0.188719008</v>
      </c>
      <c r="E8259" s="2" t="n">
        <v>948.5</v>
      </c>
      <c r="F8259" s="19" t="n">
        <v>0.036449621</v>
      </c>
      <c r="G8259" s="20" t="n">
        <v>0.27818571</v>
      </c>
      <c r="I8259" s="2" t="n">
        <v>935.5</v>
      </c>
      <c r="J8259" s="21" t="n">
        <v>36.7105</v>
      </c>
      <c r="K8259" s="4" t="n">
        <v>0.0242</v>
      </c>
    </row>
    <row r="8260" customFormat="false" ht="13.5" hidden="false" customHeight="false" outlineLevel="0" collapsed="false">
      <c r="A8260" s="2" t="n">
        <v>948.6</v>
      </c>
      <c r="B8260" s="19" t="n">
        <v>0.04785163</v>
      </c>
      <c r="C8260" s="20" t="n">
        <v>0.185297521</v>
      </c>
      <c r="E8260" s="2" t="n">
        <v>948.6</v>
      </c>
      <c r="F8260" s="19" t="n">
        <v>0.036316999</v>
      </c>
      <c r="G8260" s="20" t="n">
        <v>0.278446769</v>
      </c>
      <c r="I8260" s="2" t="n">
        <v>935.6</v>
      </c>
      <c r="J8260" s="21" t="n">
        <v>36.7105</v>
      </c>
      <c r="K8260" s="4" t="n">
        <v>0.0121</v>
      </c>
    </row>
    <row r="8261" customFormat="false" ht="13.5" hidden="false" customHeight="false" outlineLevel="0" collapsed="false">
      <c r="A8261" s="2" t="n">
        <v>948.7</v>
      </c>
      <c r="B8261" s="19" t="n">
        <v>0.04673118</v>
      </c>
      <c r="C8261" s="20" t="n">
        <v>0.182214876</v>
      </c>
      <c r="E8261" s="2" t="n">
        <v>948.7</v>
      </c>
      <c r="F8261" s="19" t="n">
        <v>0.036038113</v>
      </c>
      <c r="G8261" s="20" t="n">
        <v>0.2785666</v>
      </c>
      <c r="I8261" s="2" t="n">
        <v>935.7</v>
      </c>
      <c r="J8261" s="21" t="n">
        <v>36.7105</v>
      </c>
      <c r="K8261" s="4" t="n">
        <v>0.0121</v>
      </c>
    </row>
    <row r="8262" customFormat="false" ht="13.5" hidden="false" customHeight="false" outlineLevel="0" collapsed="false">
      <c r="A8262" s="2" t="n">
        <v>948.8</v>
      </c>
      <c r="B8262" s="19" t="n">
        <v>0.046406759</v>
      </c>
      <c r="C8262" s="20" t="n">
        <v>0.18146281</v>
      </c>
      <c r="E8262" s="2" t="n">
        <v>948.8</v>
      </c>
      <c r="F8262" s="19" t="n">
        <v>0.036006437</v>
      </c>
      <c r="G8262" s="20" t="n">
        <v>0.278780964</v>
      </c>
      <c r="I8262" s="2" t="n">
        <v>935.8</v>
      </c>
      <c r="J8262" s="21" t="n">
        <v>36.7105</v>
      </c>
      <c r="K8262" s="4" t="n">
        <v>0.0121</v>
      </c>
    </row>
    <row r="8263" customFormat="false" ht="13.5" hidden="false" customHeight="false" outlineLevel="0" collapsed="false">
      <c r="A8263" s="2" t="n">
        <v>948.9</v>
      </c>
      <c r="B8263" s="19" t="n">
        <v>0.04702057</v>
      </c>
      <c r="C8263" s="20" t="n">
        <v>0.181603306</v>
      </c>
      <c r="E8263" s="2" t="n">
        <v>948.9</v>
      </c>
      <c r="F8263" s="19" t="n">
        <v>0.036042715</v>
      </c>
      <c r="G8263" s="20" t="n">
        <v>0.278938091</v>
      </c>
      <c r="I8263" s="2" t="n">
        <v>935.9</v>
      </c>
      <c r="J8263" s="21" t="n">
        <v>36.7226</v>
      </c>
      <c r="K8263" s="4" t="n">
        <v>0.0242</v>
      </c>
    </row>
    <row r="8264" customFormat="false" ht="13.5" hidden="false" customHeight="false" outlineLevel="0" collapsed="false">
      <c r="A8264" s="2" t="n">
        <v>949</v>
      </c>
      <c r="B8264" s="19" t="n">
        <v>0.048405783</v>
      </c>
      <c r="C8264" s="20" t="n">
        <v>0.181661157</v>
      </c>
      <c r="E8264" s="2" t="n">
        <v>949</v>
      </c>
      <c r="F8264" s="19" t="n">
        <v>0.036029538</v>
      </c>
      <c r="G8264" s="20" t="n">
        <v>0.279320936</v>
      </c>
      <c r="I8264" s="2" t="n">
        <v>936</v>
      </c>
      <c r="J8264" s="21" t="n">
        <v>36.7226</v>
      </c>
      <c r="K8264" s="4" t="n">
        <v>0.0242</v>
      </c>
    </row>
    <row r="8265" customFormat="false" ht="13.5" hidden="false" customHeight="false" outlineLevel="0" collapsed="false">
      <c r="A8265" s="2" t="n">
        <v>949.1</v>
      </c>
      <c r="B8265" s="19" t="n">
        <v>0.048957279</v>
      </c>
      <c r="C8265" s="20" t="n">
        <v>0.183892562</v>
      </c>
      <c r="E8265" s="2" t="n">
        <v>949.1</v>
      </c>
      <c r="F8265" s="19" t="n">
        <v>0.036059155</v>
      </c>
      <c r="G8265" s="20" t="n">
        <v>0.2795725</v>
      </c>
      <c r="I8265" s="2" t="n">
        <v>936.1</v>
      </c>
      <c r="J8265" s="21" t="n">
        <v>36.7347</v>
      </c>
      <c r="K8265" s="4" t="n">
        <v>0.0363</v>
      </c>
    </row>
    <row r="8266" customFormat="false" ht="13.5" hidden="false" customHeight="false" outlineLevel="0" collapsed="false">
      <c r="A8266" s="2" t="n">
        <v>949.2</v>
      </c>
      <c r="B8266" s="19" t="n">
        <v>0.048162683</v>
      </c>
      <c r="C8266" s="20" t="n">
        <v>0.18768595</v>
      </c>
      <c r="E8266" s="2" t="n">
        <v>949.2</v>
      </c>
      <c r="F8266" s="19" t="n">
        <v>0.03606555</v>
      </c>
      <c r="G8266" s="20" t="n">
        <v>0.280264712</v>
      </c>
      <c r="I8266" s="2" t="n">
        <v>936.2</v>
      </c>
      <c r="J8266" s="21" t="n">
        <v>36.7347</v>
      </c>
      <c r="K8266" s="4" t="n">
        <v>0.0363</v>
      </c>
    </row>
    <row r="8267" customFormat="false" ht="13.5" hidden="false" customHeight="false" outlineLevel="0" collapsed="false">
      <c r="A8267" s="2" t="n">
        <v>949.3</v>
      </c>
      <c r="B8267" s="19" t="n">
        <v>0.04744312</v>
      </c>
      <c r="C8267" s="20" t="n">
        <v>0.191760331</v>
      </c>
      <c r="E8267" s="2" t="n">
        <v>949.3</v>
      </c>
      <c r="F8267" s="19" t="n">
        <v>0.036141425</v>
      </c>
      <c r="G8267" s="20" t="n">
        <v>0.280797522</v>
      </c>
      <c r="I8267" s="2" t="n">
        <v>936.3</v>
      </c>
      <c r="J8267" s="21" t="n">
        <v>36.7226</v>
      </c>
      <c r="K8267" s="4" t="n">
        <v>0.0242</v>
      </c>
    </row>
    <row r="8268" customFormat="false" ht="13.5" hidden="false" customHeight="false" outlineLevel="0" collapsed="false">
      <c r="A8268" s="2" t="n">
        <v>949.4</v>
      </c>
      <c r="B8268" s="19" t="n">
        <v>0.046409703</v>
      </c>
      <c r="C8268" s="20" t="n">
        <v>0.197933884</v>
      </c>
      <c r="E8268" s="2" t="n">
        <v>949.4</v>
      </c>
      <c r="F8268" s="19" t="n">
        <v>0.036241949</v>
      </c>
      <c r="G8268" s="20" t="n">
        <v>0.281713338</v>
      </c>
      <c r="I8268" s="2" t="n">
        <v>936.4</v>
      </c>
      <c r="J8268" s="21" t="n">
        <v>36.7347</v>
      </c>
      <c r="K8268" s="4" t="n">
        <v>0.0242</v>
      </c>
    </row>
    <row r="8269" customFormat="false" ht="13.5" hidden="false" customHeight="false" outlineLevel="0" collapsed="false">
      <c r="A8269" s="2" t="n">
        <v>949.5</v>
      </c>
      <c r="B8269" s="19" t="n">
        <v>0.045525462</v>
      </c>
      <c r="C8269" s="20" t="n">
        <v>0.20707438</v>
      </c>
      <c r="E8269" s="2" t="n">
        <v>949.5</v>
      </c>
      <c r="F8269" s="19" t="n">
        <v>0.036311028</v>
      </c>
      <c r="G8269" s="20" t="n">
        <v>0.282559398</v>
      </c>
      <c r="I8269" s="2" t="n">
        <v>936.5</v>
      </c>
      <c r="J8269" s="21" t="n">
        <v>36.7347</v>
      </c>
      <c r="K8269" s="4" t="n">
        <v>0.0242</v>
      </c>
    </row>
    <row r="8270" customFormat="false" ht="13.5" hidden="false" customHeight="false" outlineLevel="0" collapsed="false">
      <c r="A8270" s="2" t="n">
        <v>949.6</v>
      </c>
      <c r="B8270" s="19" t="n">
        <v>0.046272654</v>
      </c>
      <c r="C8270" s="20" t="n">
        <v>0.216115702</v>
      </c>
      <c r="E8270" s="2" t="n">
        <v>949.6</v>
      </c>
      <c r="F8270" s="19" t="n">
        <v>0.036462612</v>
      </c>
      <c r="G8270" s="20" t="n">
        <v>0.283646367</v>
      </c>
      <c r="I8270" s="2" t="n">
        <v>936.6</v>
      </c>
      <c r="J8270" s="21" t="n">
        <v>36.7347</v>
      </c>
      <c r="K8270" s="4" t="n">
        <v>0.0242</v>
      </c>
    </row>
    <row r="8271" customFormat="false" ht="13.5" hidden="false" customHeight="false" outlineLevel="0" collapsed="false">
      <c r="A8271" s="2" t="n">
        <v>949.7</v>
      </c>
      <c r="B8271" s="19" t="n">
        <v>0.047163059</v>
      </c>
      <c r="C8271" s="20" t="n">
        <v>0.225719008</v>
      </c>
      <c r="E8271" s="2" t="n">
        <v>949.7</v>
      </c>
      <c r="F8271" s="19" t="n">
        <v>0.036581425</v>
      </c>
      <c r="G8271" s="20" t="n">
        <v>0.284502772</v>
      </c>
      <c r="I8271" s="2" t="n">
        <v>936.7</v>
      </c>
      <c r="J8271" s="21" t="n">
        <v>36.7468</v>
      </c>
      <c r="K8271" s="4" t="n">
        <v>0.0363</v>
      </c>
    </row>
    <row r="8272" customFormat="false" ht="13.5" hidden="false" customHeight="false" outlineLevel="0" collapsed="false">
      <c r="A8272" s="2" t="n">
        <v>949.8</v>
      </c>
      <c r="B8272" s="19" t="n">
        <v>0.048212827</v>
      </c>
      <c r="C8272" s="20" t="n">
        <v>0.236363636</v>
      </c>
      <c r="E8272" s="2" t="n">
        <v>949.8</v>
      </c>
      <c r="F8272" s="19" t="n">
        <v>0.036655681</v>
      </c>
      <c r="G8272" s="20" t="n">
        <v>0.285344301</v>
      </c>
      <c r="I8272" s="2" t="n">
        <v>936.8</v>
      </c>
      <c r="J8272" s="21" t="n">
        <v>36.7468</v>
      </c>
      <c r="K8272" s="4" t="n">
        <v>0.0363</v>
      </c>
    </row>
    <row r="8273" customFormat="false" ht="13.5" hidden="false" customHeight="false" outlineLevel="0" collapsed="false">
      <c r="A8273" s="2" t="n">
        <v>949.9</v>
      </c>
      <c r="B8273" s="19" t="n">
        <v>0.048405739</v>
      </c>
      <c r="C8273" s="20" t="n">
        <v>0.244966942</v>
      </c>
      <c r="E8273" s="2" t="n">
        <v>949.9</v>
      </c>
      <c r="F8273" s="19" t="n">
        <v>0.036691879</v>
      </c>
      <c r="G8273" s="20" t="n">
        <v>0.285951507</v>
      </c>
      <c r="I8273" s="2" t="n">
        <v>936.9</v>
      </c>
      <c r="J8273" s="21" t="n">
        <v>36.7468</v>
      </c>
      <c r="K8273" s="4" t="n">
        <v>0.0242</v>
      </c>
    </row>
    <row r="8274" customFormat="false" ht="13.5" hidden="false" customHeight="false" outlineLevel="0" collapsed="false">
      <c r="A8274" s="2" t="n">
        <v>950</v>
      </c>
      <c r="B8274" s="19" t="n">
        <v>0.047860286</v>
      </c>
      <c r="C8274" s="20" t="n">
        <v>0.25231405</v>
      </c>
      <c r="E8274" s="2" t="n">
        <v>950</v>
      </c>
      <c r="F8274" s="19" t="n">
        <v>0.036753504</v>
      </c>
      <c r="G8274" s="20" t="n">
        <v>0.286854985</v>
      </c>
      <c r="I8274" s="2" t="n">
        <v>937</v>
      </c>
      <c r="J8274" s="21" t="n">
        <v>36.7468</v>
      </c>
      <c r="K8274" s="4" t="n">
        <v>0.0242</v>
      </c>
    </row>
    <row r="8275" customFormat="false" ht="13.5" hidden="false" customHeight="false" outlineLevel="0" collapsed="false">
      <c r="A8275" s="2" t="n">
        <v>950.1</v>
      </c>
      <c r="B8275" s="19" t="n">
        <v>0.047341795</v>
      </c>
      <c r="C8275" s="20" t="n">
        <v>0.259727273</v>
      </c>
      <c r="E8275" s="2" t="n">
        <v>950.1</v>
      </c>
      <c r="F8275" s="19" t="n">
        <v>0.036798573</v>
      </c>
      <c r="G8275" s="20" t="n">
        <v>0.287776513</v>
      </c>
      <c r="I8275" s="2" t="n">
        <v>937.1</v>
      </c>
      <c r="J8275" s="21" t="n">
        <v>36.7468</v>
      </c>
      <c r="K8275" s="4" t="n">
        <v>0.0121</v>
      </c>
    </row>
    <row r="8276" customFormat="false" ht="13.5" hidden="false" customHeight="false" outlineLevel="0" collapsed="false">
      <c r="A8276" s="2" t="n">
        <v>950.2</v>
      </c>
      <c r="B8276" s="19" t="n">
        <v>0.045675925</v>
      </c>
      <c r="C8276" s="20" t="n">
        <v>0.265966942</v>
      </c>
      <c r="E8276" s="2" t="n">
        <v>950.2</v>
      </c>
      <c r="F8276" s="19" t="n">
        <v>0.036845134</v>
      </c>
      <c r="G8276" s="20" t="n">
        <v>0.288331094</v>
      </c>
      <c r="I8276" s="2" t="n">
        <v>937.2</v>
      </c>
      <c r="J8276" s="21" t="n">
        <v>36.7468</v>
      </c>
      <c r="K8276" s="4" t="n">
        <v>0.0121</v>
      </c>
    </row>
    <row r="8277" customFormat="false" ht="13.5" hidden="false" customHeight="false" outlineLevel="0" collapsed="false">
      <c r="A8277" s="2" t="n">
        <v>950.3</v>
      </c>
      <c r="B8277" s="19" t="n">
        <v>0.044983117</v>
      </c>
      <c r="C8277" s="20" t="n">
        <v>0.269570248</v>
      </c>
      <c r="E8277" s="2" t="n">
        <v>950.3</v>
      </c>
      <c r="F8277" s="19" t="n">
        <v>0.036843101</v>
      </c>
      <c r="G8277" s="20" t="n">
        <v>0.288515827</v>
      </c>
      <c r="I8277" s="2" t="n">
        <v>937.3</v>
      </c>
      <c r="J8277" s="21" t="n">
        <v>36.7468</v>
      </c>
      <c r="K8277" s="4" t="n">
        <v>0.0242</v>
      </c>
    </row>
    <row r="8278" customFormat="false" ht="13.5" hidden="false" customHeight="false" outlineLevel="0" collapsed="false">
      <c r="A8278" s="2" t="n">
        <v>950.4</v>
      </c>
      <c r="B8278" s="19" t="n">
        <v>0.044826766</v>
      </c>
      <c r="C8278" s="20" t="n">
        <v>0.272818182</v>
      </c>
      <c r="E8278" s="2" t="n">
        <v>950.4</v>
      </c>
      <c r="F8278" s="19" t="n">
        <v>0.036875905</v>
      </c>
      <c r="G8278" s="20" t="n">
        <v>0.289037082</v>
      </c>
      <c r="I8278" s="2" t="n">
        <v>937.4</v>
      </c>
      <c r="J8278" s="21" t="n">
        <v>36.7588</v>
      </c>
      <c r="K8278" s="4" t="n">
        <v>0.0242</v>
      </c>
    </row>
    <row r="8279" customFormat="false" ht="13.5" hidden="false" customHeight="false" outlineLevel="0" collapsed="false">
      <c r="A8279" s="2" t="n">
        <v>950.5</v>
      </c>
      <c r="B8279" s="19" t="n">
        <v>0.043650576</v>
      </c>
      <c r="C8279" s="20" t="n">
        <v>0.274628099</v>
      </c>
      <c r="E8279" s="2" t="n">
        <v>950.5</v>
      </c>
      <c r="F8279" s="19" t="n">
        <v>0.03691496</v>
      </c>
      <c r="G8279" s="20" t="n">
        <v>0.289281863</v>
      </c>
      <c r="I8279" s="2" t="n">
        <v>937.5</v>
      </c>
      <c r="J8279" s="21" t="n">
        <v>36.7588</v>
      </c>
      <c r="K8279" s="4" t="n">
        <v>0.0242</v>
      </c>
    </row>
    <row r="8280" customFormat="false" ht="13.5" hidden="false" customHeight="false" outlineLevel="0" collapsed="false">
      <c r="A8280" s="2" t="n">
        <v>950.6</v>
      </c>
      <c r="B8280" s="19" t="n">
        <v>0.044200512</v>
      </c>
      <c r="C8280" s="20" t="n">
        <v>0.272363636</v>
      </c>
      <c r="E8280" s="2" t="n">
        <v>950.6</v>
      </c>
      <c r="F8280" s="19" t="n">
        <v>0.037001039</v>
      </c>
      <c r="G8280" s="20" t="n">
        <v>0.290221681</v>
      </c>
      <c r="I8280" s="2" t="n">
        <v>937.6</v>
      </c>
      <c r="J8280" s="21" t="n">
        <v>36.7588</v>
      </c>
      <c r="K8280" s="4" t="n">
        <v>0.0242</v>
      </c>
    </row>
    <row r="8281" customFormat="false" ht="13.5" hidden="false" customHeight="false" outlineLevel="0" collapsed="false">
      <c r="A8281" s="2" t="n">
        <v>950.7</v>
      </c>
      <c r="B8281" s="19" t="n">
        <v>0.043837493</v>
      </c>
      <c r="C8281" s="20" t="n">
        <v>0.269570248</v>
      </c>
      <c r="E8281" s="2" t="n">
        <v>950.7</v>
      </c>
      <c r="F8281" s="19" t="n">
        <v>0.037065062</v>
      </c>
      <c r="G8281" s="20" t="n">
        <v>0.291141687</v>
      </c>
      <c r="I8281" s="2" t="n">
        <v>937.7</v>
      </c>
      <c r="J8281" s="21" t="n">
        <v>36.7588</v>
      </c>
      <c r="K8281" s="4" t="n">
        <v>0.0121</v>
      </c>
    </row>
    <row r="8282" customFormat="false" ht="13.5" hidden="false" customHeight="false" outlineLevel="0" collapsed="false">
      <c r="A8282" s="2" t="n">
        <v>950.8</v>
      </c>
      <c r="B8282" s="19" t="n">
        <v>0.042374602</v>
      </c>
      <c r="C8282" s="20" t="n">
        <v>0.266884298</v>
      </c>
      <c r="E8282" s="2" t="n">
        <v>950.8</v>
      </c>
      <c r="F8282" s="19" t="n">
        <v>0.037176923</v>
      </c>
      <c r="G8282" s="20" t="n">
        <v>0.292935003</v>
      </c>
      <c r="I8282" s="2" t="n">
        <v>937.8</v>
      </c>
      <c r="J8282" s="21" t="n">
        <v>36.7588</v>
      </c>
      <c r="K8282" s="4" t="n">
        <v>0.0121</v>
      </c>
    </row>
    <row r="8283" customFormat="false" ht="13.5" hidden="false" customHeight="false" outlineLevel="0" collapsed="false">
      <c r="A8283" s="2" t="n">
        <v>950.9</v>
      </c>
      <c r="B8283" s="19" t="n">
        <v>0.041872256</v>
      </c>
      <c r="C8283" s="20" t="n">
        <v>0.262330579</v>
      </c>
      <c r="E8283" s="2" t="n">
        <v>950.9</v>
      </c>
      <c r="F8283" s="19" t="n">
        <v>0.03726121</v>
      </c>
      <c r="G8283" s="20" t="n">
        <v>0.293395602</v>
      </c>
      <c r="I8283" s="2" t="n">
        <v>937.9</v>
      </c>
      <c r="J8283" s="21" t="n">
        <v>36.7709</v>
      </c>
      <c r="K8283" s="4" t="n">
        <v>0.0242</v>
      </c>
    </row>
    <row r="8284" customFormat="false" ht="13.5" hidden="false" customHeight="false" outlineLevel="0" collapsed="false">
      <c r="A8284" s="2" t="n">
        <v>951</v>
      </c>
      <c r="B8284" s="19" t="n">
        <v>0.041853119</v>
      </c>
      <c r="C8284" s="20" t="n">
        <v>0.259123967</v>
      </c>
      <c r="E8284" s="2" t="n">
        <v>951</v>
      </c>
      <c r="F8284" s="19" t="n">
        <v>0.037376572</v>
      </c>
      <c r="G8284" s="20" t="n">
        <v>0.291172157</v>
      </c>
      <c r="I8284" s="2" t="n">
        <v>938</v>
      </c>
      <c r="J8284" s="21" t="n">
        <v>36.7709</v>
      </c>
      <c r="K8284" s="4" t="n">
        <v>0.0242</v>
      </c>
    </row>
    <row r="8285" customFormat="false" ht="13.5" hidden="false" customHeight="false" outlineLevel="0" collapsed="false">
      <c r="A8285" s="2" t="n">
        <v>951.1</v>
      </c>
      <c r="B8285" s="19" t="n">
        <v>0.04220888</v>
      </c>
      <c r="C8285" s="20" t="n">
        <v>0.257950413</v>
      </c>
      <c r="E8285" s="2" t="n">
        <v>951.1</v>
      </c>
      <c r="F8285" s="19" t="n">
        <v>0.037457135</v>
      </c>
      <c r="G8285" s="20" t="n">
        <v>0.291232079</v>
      </c>
      <c r="I8285" s="2" t="n">
        <v>938.1</v>
      </c>
      <c r="J8285" s="21" t="n">
        <v>36.7709</v>
      </c>
      <c r="K8285" s="4" t="n">
        <v>0.0242</v>
      </c>
    </row>
    <row r="8286" customFormat="false" ht="13.5" hidden="false" customHeight="false" outlineLevel="0" collapsed="false">
      <c r="A8286" s="2" t="n">
        <v>951.2</v>
      </c>
      <c r="B8286" s="19" t="n">
        <v>0.041945204</v>
      </c>
      <c r="C8286" s="20" t="n">
        <v>0.256644628</v>
      </c>
      <c r="E8286" s="2" t="n">
        <v>951.2</v>
      </c>
      <c r="F8286" s="19" t="n">
        <v>0.037547622</v>
      </c>
      <c r="G8286" s="20" t="n">
        <v>0.291115352</v>
      </c>
      <c r="I8286" s="2" t="n">
        <v>938.2</v>
      </c>
      <c r="J8286" s="21" t="n">
        <v>36.7709</v>
      </c>
      <c r="K8286" s="4" t="n">
        <v>0.0242</v>
      </c>
    </row>
    <row r="8287" customFormat="false" ht="13.5" hidden="false" customHeight="false" outlineLevel="0" collapsed="false">
      <c r="A8287" s="2" t="n">
        <v>951.3</v>
      </c>
      <c r="B8287" s="19" t="n">
        <v>0.043574524</v>
      </c>
      <c r="C8287" s="20" t="n">
        <v>0.254545455</v>
      </c>
      <c r="E8287" s="2" t="n">
        <v>951.3</v>
      </c>
      <c r="F8287" s="19" t="n">
        <v>0.037619721</v>
      </c>
      <c r="G8287" s="20" t="n">
        <v>0.290791656</v>
      </c>
      <c r="I8287" s="2" t="n">
        <v>938.3</v>
      </c>
      <c r="J8287" s="21" t="n">
        <v>36.7709</v>
      </c>
      <c r="K8287" s="4" t="n">
        <v>0.0242</v>
      </c>
    </row>
    <row r="8288" customFormat="false" ht="13.5" hidden="false" customHeight="false" outlineLevel="0" collapsed="false">
      <c r="A8288" s="2" t="n">
        <v>951.4</v>
      </c>
      <c r="B8288" s="19" t="n">
        <v>0.045691819</v>
      </c>
      <c r="C8288" s="20" t="n">
        <v>0.25492562</v>
      </c>
      <c r="E8288" s="2" t="n">
        <v>951.4</v>
      </c>
      <c r="F8288" s="19" t="n">
        <v>0.037635624</v>
      </c>
      <c r="G8288" s="20" t="n">
        <v>0.291126067</v>
      </c>
      <c r="I8288" s="2" t="n">
        <v>938.4</v>
      </c>
      <c r="J8288" s="21" t="n">
        <v>36.783</v>
      </c>
      <c r="K8288" s="4" t="n">
        <v>0.0242</v>
      </c>
    </row>
    <row r="8289" customFormat="false" ht="13.5" hidden="false" customHeight="false" outlineLevel="0" collapsed="false">
      <c r="A8289" s="2" t="n">
        <v>951.5</v>
      </c>
      <c r="B8289" s="19" t="n">
        <v>0.046092399</v>
      </c>
      <c r="C8289" s="20" t="n">
        <v>0.25553719</v>
      </c>
      <c r="E8289" s="2" t="n">
        <v>951.5</v>
      </c>
      <c r="F8289" s="19" t="n">
        <v>0.037637668</v>
      </c>
      <c r="G8289" s="20" t="n">
        <v>0.290507314</v>
      </c>
      <c r="I8289" s="2" t="n">
        <v>938.5</v>
      </c>
      <c r="J8289" s="21" t="n">
        <v>36.7709</v>
      </c>
      <c r="K8289" s="4" t="n">
        <v>0.0121</v>
      </c>
    </row>
    <row r="8290" customFormat="false" ht="13.5" hidden="false" customHeight="false" outlineLevel="0" collapsed="false">
      <c r="A8290" s="2" t="n">
        <v>951.6</v>
      </c>
      <c r="B8290" s="19" t="n">
        <v>0.0470705</v>
      </c>
      <c r="C8290" s="20" t="n">
        <v>0.256173554</v>
      </c>
      <c r="E8290" s="2" t="n">
        <v>951.6</v>
      </c>
      <c r="F8290" s="19" t="n">
        <v>0.037662933</v>
      </c>
      <c r="G8290" s="20" t="n">
        <v>0.291439359</v>
      </c>
      <c r="I8290" s="2" t="n">
        <v>938.6</v>
      </c>
      <c r="J8290" s="21" t="n">
        <v>36.7709</v>
      </c>
      <c r="K8290" s="4" t="n">
        <v>0.0121</v>
      </c>
    </row>
    <row r="8291" customFormat="false" ht="13.5" hidden="false" customHeight="false" outlineLevel="0" collapsed="false">
      <c r="A8291" s="2" t="n">
        <v>951.7</v>
      </c>
      <c r="B8291" s="19" t="n">
        <v>0.04762946</v>
      </c>
      <c r="C8291" s="20" t="n">
        <v>0.260231405</v>
      </c>
      <c r="E8291" s="2" t="n">
        <v>951.7</v>
      </c>
      <c r="F8291" s="19" t="n">
        <v>0.037647405</v>
      </c>
      <c r="G8291" s="20" t="n">
        <v>0.291609388</v>
      </c>
      <c r="I8291" s="2" t="n">
        <v>938.7</v>
      </c>
      <c r="J8291" s="21" t="n">
        <v>36.783</v>
      </c>
      <c r="K8291" s="4" t="n">
        <v>0.0242</v>
      </c>
    </row>
    <row r="8292" customFormat="false" ht="13.5" hidden="false" customHeight="false" outlineLevel="0" collapsed="false">
      <c r="A8292" s="2" t="n">
        <v>951.8</v>
      </c>
      <c r="B8292" s="19" t="n">
        <v>0.047018663</v>
      </c>
      <c r="C8292" s="20" t="n">
        <v>0.264900826</v>
      </c>
      <c r="E8292" s="2" t="n">
        <v>951.8</v>
      </c>
      <c r="F8292" s="19" t="n">
        <v>0.037707674</v>
      </c>
      <c r="G8292" s="20" t="n">
        <v>0.291767471</v>
      </c>
      <c r="I8292" s="2" t="n">
        <v>938.8</v>
      </c>
      <c r="J8292" s="21" t="n">
        <v>36.783</v>
      </c>
      <c r="K8292" s="4" t="n">
        <v>0.0242</v>
      </c>
    </row>
    <row r="8293" customFormat="false" ht="13.5" hidden="false" customHeight="false" outlineLevel="0" collapsed="false">
      <c r="A8293" s="2" t="n">
        <v>951.9</v>
      </c>
      <c r="B8293" s="19" t="n">
        <v>0.046799977</v>
      </c>
      <c r="C8293" s="20" t="n">
        <v>0.267991736</v>
      </c>
      <c r="E8293" s="2" t="n">
        <v>951.9</v>
      </c>
      <c r="F8293" s="19" t="n">
        <v>0.037758721</v>
      </c>
      <c r="G8293" s="20" t="n">
        <v>0.291477317</v>
      </c>
      <c r="I8293" s="2" t="n">
        <v>938.9</v>
      </c>
      <c r="J8293" s="21" t="n">
        <v>36.783</v>
      </c>
      <c r="K8293" s="4" t="n">
        <v>0.0121</v>
      </c>
    </row>
    <row r="8294" customFormat="false" ht="13.5" hidden="false" customHeight="false" outlineLevel="0" collapsed="false">
      <c r="A8294" s="2" t="n">
        <v>952</v>
      </c>
      <c r="B8294" s="19" t="n">
        <v>0.048958231</v>
      </c>
      <c r="C8294" s="20" t="n">
        <v>0.271942149</v>
      </c>
      <c r="E8294" s="2" t="n">
        <v>952</v>
      </c>
      <c r="F8294" s="19" t="n">
        <v>0.037929387</v>
      </c>
      <c r="G8294" s="20" t="n">
        <v>0.291383396</v>
      </c>
      <c r="I8294" s="2" t="n">
        <v>939</v>
      </c>
      <c r="J8294" s="21" t="n">
        <v>36.7951</v>
      </c>
      <c r="K8294" s="4" t="n">
        <v>0.0242</v>
      </c>
    </row>
    <row r="8295" customFormat="false" ht="13.5" hidden="false" customHeight="false" outlineLevel="0" collapsed="false">
      <c r="A8295" s="2" t="n">
        <v>952.1</v>
      </c>
      <c r="B8295" s="19" t="n">
        <v>0.049386414</v>
      </c>
      <c r="C8295" s="20" t="n">
        <v>0.275595041</v>
      </c>
      <c r="E8295" s="2" t="n">
        <v>952.1</v>
      </c>
      <c r="F8295" s="19" t="n">
        <v>0.037924069</v>
      </c>
      <c r="G8295" s="20" t="n">
        <v>0.291104799</v>
      </c>
      <c r="I8295" s="2" t="n">
        <v>939.1</v>
      </c>
      <c r="J8295" s="21" t="n">
        <v>36.783</v>
      </c>
      <c r="K8295" s="4" t="n">
        <v>0.0121</v>
      </c>
    </row>
    <row r="8296" customFormat="false" ht="13.5" hidden="false" customHeight="false" outlineLevel="0" collapsed="false">
      <c r="A8296" s="2" t="n">
        <v>952.2</v>
      </c>
      <c r="B8296" s="19" t="n">
        <v>0.050132505</v>
      </c>
      <c r="C8296" s="20" t="n">
        <v>0.276363636</v>
      </c>
      <c r="E8296" s="2" t="n">
        <v>952.2</v>
      </c>
      <c r="F8296" s="19" t="n">
        <v>0.037568354</v>
      </c>
      <c r="G8296" s="20" t="n">
        <v>0.290123991</v>
      </c>
      <c r="I8296" s="2" t="n">
        <v>939.2</v>
      </c>
      <c r="J8296" s="21" t="n">
        <v>36.7951</v>
      </c>
      <c r="K8296" s="4" t="n">
        <v>0.0242</v>
      </c>
    </row>
    <row r="8297" customFormat="false" ht="13.5" hidden="false" customHeight="false" outlineLevel="0" collapsed="false">
      <c r="A8297" s="2" t="n">
        <v>952.3</v>
      </c>
      <c r="B8297" s="19" t="n">
        <v>0.050423915</v>
      </c>
      <c r="C8297" s="20" t="n">
        <v>0.275504132</v>
      </c>
      <c r="E8297" s="2" t="n">
        <v>952.3</v>
      </c>
      <c r="F8297" s="19" t="n">
        <v>0.037513334</v>
      </c>
      <c r="G8297" s="20" t="n">
        <v>0.289385676</v>
      </c>
      <c r="I8297" s="2" t="n">
        <v>939.3</v>
      </c>
      <c r="J8297" s="21" t="n">
        <v>36.7951</v>
      </c>
      <c r="K8297" s="4" t="n">
        <v>0.0242</v>
      </c>
    </row>
    <row r="8298" customFormat="false" ht="13.5" hidden="false" customHeight="false" outlineLevel="0" collapsed="false">
      <c r="A8298" s="2" t="n">
        <v>952.4</v>
      </c>
      <c r="B8298" s="19" t="n">
        <v>0.049861436</v>
      </c>
      <c r="C8298" s="20" t="n">
        <v>0.275272727</v>
      </c>
      <c r="E8298" s="2" t="n">
        <v>952.4</v>
      </c>
      <c r="F8298" s="19" t="n">
        <v>0.037423421</v>
      </c>
      <c r="G8298" s="20" t="n">
        <v>0.290639271</v>
      </c>
      <c r="I8298" s="2" t="n">
        <v>939.4</v>
      </c>
      <c r="J8298" s="21" t="n">
        <v>36.7951</v>
      </c>
      <c r="K8298" s="4" t="n">
        <v>0.0121</v>
      </c>
    </row>
    <row r="8299" customFormat="false" ht="13.5" hidden="false" customHeight="false" outlineLevel="0" collapsed="false">
      <c r="A8299" s="2" t="n">
        <v>952.5</v>
      </c>
      <c r="B8299" s="19" t="n">
        <v>0.049522352</v>
      </c>
      <c r="C8299" s="20" t="n">
        <v>0.272190083</v>
      </c>
      <c r="E8299" s="2" t="n">
        <v>952.5</v>
      </c>
      <c r="F8299" s="19" t="n">
        <v>0.03730015</v>
      </c>
      <c r="G8299" s="20" t="n">
        <v>0.290813676</v>
      </c>
      <c r="I8299" s="2" t="n">
        <v>939.5</v>
      </c>
      <c r="J8299" s="21" t="n">
        <v>36.7951</v>
      </c>
      <c r="K8299" s="4" t="n">
        <v>0.0242</v>
      </c>
    </row>
    <row r="8300" customFormat="false" ht="13.5" hidden="false" customHeight="false" outlineLevel="0" collapsed="false">
      <c r="A8300" s="2" t="n">
        <v>952.6</v>
      </c>
      <c r="B8300" s="19" t="n">
        <v>0.049416498</v>
      </c>
      <c r="C8300" s="20" t="n">
        <v>0.267082645</v>
      </c>
      <c r="E8300" s="2" t="n">
        <v>952.6</v>
      </c>
      <c r="F8300" s="19" t="n">
        <v>0.037285067</v>
      </c>
      <c r="G8300" s="20" t="n">
        <v>0.29047076</v>
      </c>
      <c r="I8300" s="2" t="n">
        <v>939.6</v>
      </c>
      <c r="J8300" s="21" t="n">
        <v>36.7951</v>
      </c>
      <c r="K8300" s="4" t="n">
        <v>0.0242</v>
      </c>
    </row>
    <row r="8301" customFormat="false" ht="13.5" hidden="false" customHeight="false" outlineLevel="0" collapsed="false">
      <c r="A8301" s="2" t="n">
        <v>952.7</v>
      </c>
      <c r="B8301" s="19" t="n">
        <v>0.049075235</v>
      </c>
      <c r="C8301" s="20" t="n">
        <v>0.261429752</v>
      </c>
      <c r="E8301" s="2" t="n">
        <v>952.7</v>
      </c>
      <c r="F8301" s="19" t="n">
        <v>0.037188589</v>
      </c>
      <c r="G8301" s="20" t="n">
        <v>0.286152767</v>
      </c>
      <c r="I8301" s="2" t="n">
        <v>939.7</v>
      </c>
      <c r="J8301" s="21" t="n">
        <v>36.8072</v>
      </c>
      <c r="K8301" s="4" t="n">
        <v>0.0242</v>
      </c>
    </row>
    <row r="8302" customFormat="false" ht="13.5" hidden="false" customHeight="false" outlineLevel="0" collapsed="false">
      <c r="A8302" s="2" t="n">
        <v>952.8</v>
      </c>
      <c r="B8302" s="19" t="n">
        <v>0.048531841</v>
      </c>
      <c r="C8302" s="20" t="n">
        <v>0.25238843</v>
      </c>
      <c r="E8302" s="2" t="n">
        <v>952.8</v>
      </c>
      <c r="F8302" s="19" t="n">
        <v>0.037332488</v>
      </c>
      <c r="G8302" s="20" t="n">
        <v>0.284794264</v>
      </c>
      <c r="I8302" s="2" t="n">
        <v>939.8</v>
      </c>
      <c r="J8302" s="21" t="n">
        <v>36.7951</v>
      </c>
      <c r="K8302" s="4" t="n">
        <v>0.0121</v>
      </c>
    </row>
    <row r="8303" customFormat="false" ht="13.5" hidden="false" customHeight="false" outlineLevel="0" collapsed="false">
      <c r="A8303" s="2" t="n">
        <v>952.9</v>
      </c>
      <c r="B8303" s="19" t="n">
        <v>0.047998069</v>
      </c>
      <c r="C8303" s="20" t="n">
        <v>0.24061157</v>
      </c>
      <c r="E8303" s="2" t="n">
        <v>952.9</v>
      </c>
      <c r="F8303" s="19" t="n">
        <v>0.037376872</v>
      </c>
      <c r="G8303" s="20" t="n">
        <v>0.28222624</v>
      </c>
      <c r="I8303" s="2" t="n">
        <v>939.9</v>
      </c>
      <c r="J8303" s="21" t="n">
        <v>36.8072</v>
      </c>
      <c r="K8303" s="4" t="n">
        <v>0.0242</v>
      </c>
    </row>
    <row r="8304" customFormat="false" ht="13.5" hidden="false" customHeight="false" outlineLevel="0" collapsed="false">
      <c r="A8304" s="2" t="n">
        <v>953</v>
      </c>
      <c r="B8304" s="19" t="n">
        <v>0.048427265</v>
      </c>
      <c r="C8304" s="20" t="n">
        <v>0.229082645</v>
      </c>
      <c r="E8304" s="2" t="n">
        <v>953</v>
      </c>
      <c r="F8304" s="19" t="n">
        <v>0.037430422</v>
      </c>
      <c r="G8304" s="20" t="n">
        <v>0.283243939</v>
      </c>
      <c r="I8304" s="2" t="n">
        <v>940</v>
      </c>
      <c r="J8304" s="21" t="n">
        <v>36.8072</v>
      </c>
      <c r="K8304" s="4" t="n">
        <v>0.0121</v>
      </c>
    </row>
    <row r="8305" customFormat="false" ht="13.5" hidden="false" customHeight="false" outlineLevel="0" collapsed="false">
      <c r="A8305" s="2" t="n">
        <v>953.1</v>
      </c>
      <c r="B8305" s="19" t="n">
        <v>0.045826624</v>
      </c>
      <c r="C8305" s="20" t="n">
        <v>0.216942149</v>
      </c>
      <c r="E8305" s="2" t="n">
        <v>953.1</v>
      </c>
      <c r="F8305" s="19" t="n">
        <v>0.037442534</v>
      </c>
      <c r="G8305" s="20" t="n">
        <v>0.283488636</v>
      </c>
      <c r="I8305" s="2" t="n">
        <v>940.1</v>
      </c>
      <c r="J8305" s="21" t="n">
        <v>36.8072</v>
      </c>
      <c r="K8305" s="4" t="n">
        <v>0.0242</v>
      </c>
    </row>
    <row r="8306" customFormat="false" ht="13.5" hidden="false" customHeight="false" outlineLevel="0" collapsed="false">
      <c r="A8306" s="2" t="n">
        <v>953.2</v>
      </c>
      <c r="B8306" s="19" t="n">
        <v>0.045341247</v>
      </c>
      <c r="C8306" s="20" t="n">
        <v>0.202719008</v>
      </c>
      <c r="E8306" s="2" t="n">
        <v>953.2</v>
      </c>
      <c r="F8306" s="19" t="n">
        <v>0.037490186</v>
      </c>
      <c r="G8306" s="20" t="n">
        <v>0.283589615</v>
      </c>
      <c r="I8306" s="2" t="n">
        <v>940.2</v>
      </c>
      <c r="J8306" s="21" t="n">
        <v>36.8072</v>
      </c>
      <c r="K8306" s="4" t="n">
        <v>0.0121</v>
      </c>
    </row>
    <row r="8307" customFormat="false" ht="13.5" hidden="false" customHeight="false" outlineLevel="0" collapsed="false">
      <c r="A8307" s="2" t="n">
        <v>953.3</v>
      </c>
      <c r="B8307" s="19" t="n">
        <v>0.045180805</v>
      </c>
      <c r="C8307" s="20" t="n">
        <v>0.189132231</v>
      </c>
      <c r="E8307" s="2" t="n">
        <v>953.3</v>
      </c>
      <c r="F8307" s="19" t="n">
        <v>0.03749972</v>
      </c>
      <c r="G8307" s="20" t="n">
        <v>0.283017812</v>
      </c>
      <c r="I8307" s="2" t="n">
        <v>940.3</v>
      </c>
      <c r="J8307" s="21" t="n">
        <v>36.8072</v>
      </c>
      <c r="K8307" s="4" t="n">
        <v>0.0121</v>
      </c>
    </row>
    <row r="8308" customFormat="false" ht="13.5" hidden="false" customHeight="false" outlineLevel="0" collapsed="false">
      <c r="A8308" s="2" t="n">
        <v>953.4</v>
      </c>
      <c r="B8308" s="19" t="n">
        <v>0.04547281</v>
      </c>
      <c r="C8308" s="20" t="n">
        <v>0.177214876</v>
      </c>
      <c r="E8308" s="2" t="n">
        <v>953.4</v>
      </c>
      <c r="F8308" s="19" t="n">
        <v>0.037455094</v>
      </c>
      <c r="G8308" s="20" t="n">
        <v>0.283920165</v>
      </c>
      <c r="I8308" s="2" t="n">
        <v>940.4</v>
      </c>
      <c r="J8308" s="21" t="n">
        <v>36.8072</v>
      </c>
      <c r="K8308" s="4" t="n">
        <v>0.0121</v>
      </c>
    </row>
    <row r="8309" customFormat="false" ht="13.5" hidden="false" customHeight="false" outlineLevel="0" collapsed="false">
      <c r="A8309" s="2" t="n">
        <v>953.5</v>
      </c>
      <c r="B8309" s="19" t="n">
        <v>0.04518826</v>
      </c>
      <c r="C8309" s="20" t="n">
        <v>0.164495868</v>
      </c>
      <c r="E8309" s="2" t="n">
        <v>953.5</v>
      </c>
      <c r="F8309" s="19" t="n">
        <v>0.03745376</v>
      </c>
      <c r="G8309" s="20" t="n">
        <v>0.284776226</v>
      </c>
      <c r="I8309" s="2" t="n">
        <v>940.5</v>
      </c>
      <c r="J8309" s="21" t="n">
        <v>36.8072</v>
      </c>
      <c r="K8309" s="4" t="n">
        <v>0.0121</v>
      </c>
    </row>
    <row r="8310" customFormat="false" ht="13.5" hidden="false" customHeight="false" outlineLevel="0" collapsed="false">
      <c r="A8310" s="2" t="n">
        <v>953.6</v>
      </c>
      <c r="B8310" s="19" t="n">
        <v>0.044534392</v>
      </c>
      <c r="C8310" s="20" t="n">
        <v>0.153256198</v>
      </c>
      <c r="E8310" s="2" t="n">
        <v>953.6</v>
      </c>
      <c r="F8310" s="19" t="n">
        <v>0.037701605</v>
      </c>
      <c r="G8310" s="20" t="n">
        <v>0.28644399</v>
      </c>
      <c r="I8310" s="2" t="n">
        <v>940.6</v>
      </c>
      <c r="J8310" s="21" t="n">
        <v>36.8193</v>
      </c>
      <c r="K8310" s="4" t="n">
        <v>0.0242</v>
      </c>
    </row>
    <row r="8311" customFormat="false" ht="13.5" hidden="false" customHeight="false" outlineLevel="0" collapsed="false">
      <c r="A8311" s="2" t="n">
        <v>953.7</v>
      </c>
      <c r="B8311" s="19" t="n">
        <v>0.045993854</v>
      </c>
      <c r="C8311" s="20" t="n">
        <v>0.145198347</v>
      </c>
      <c r="E8311" s="2" t="n">
        <v>953.7</v>
      </c>
      <c r="F8311" s="19" t="n">
        <v>0.037768587</v>
      </c>
      <c r="G8311" s="20" t="n">
        <v>0.287621555</v>
      </c>
      <c r="I8311" s="2" t="n">
        <v>940.7</v>
      </c>
      <c r="J8311" s="21" t="n">
        <v>36.8314</v>
      </c>
      <c r="K8311" s="4" t="n">
        <v>0.0242</v>
      </c>
    </row>
    <row r="8312" customFormat="false" ht="13.5" hidden="false" customHeight="false" outlineLevel="0" collapsed="false">
      <c r="A8312" s="2" t="n">
        <v>953.8</v>
      </c>
      <c r="B8312" s="19" t="n">
        <v>0.045242115</v>
      </c>
      <c r="C8312" s="20" t="n">
        <v>0.138181818</v>
      </c>
      <c r="E8312" s="2" t="n">
        <v>953.8</v>
      </c>
      <c r="F8312" s="19" t="n">
        <v>0.03773984</v>
      </c>
      <c r="G8312" s="20" t="n">
        <v>0.289190248</v>
      </c>
      <c r="I8312" s="2" t="n">
        <v>940.8</v>
      </c>
      <c r="J8312" s="21" t="n">
        <v>36.8193</v>
      </c>
      <c r="K8312" s="4" t="n">
        <v>0.0242</v>
      </c>
    </row>
    <row r="8313" customFormat="false" ht="13.5" hidden="false" customHeight="false" outlineLevel="0" collapsed="false">
      <c r="A8313" s="2" t="n">
        <v>953.9</v>
      </c>
      <c r="B8313" s="19" t="n">
        <v>0.04609788</v>
      </c>
      <c r="C8313" s="20" t="n">
        <v>0.133504132</v>
      </c>
      <c r="E8313" s="2" t="n">
        <v>953.9</v>
      </c>
      <c r="F8313" s="19" t="n">
        <v>0.037207131</v>
      </c>
      <c r="G8313" s="20" t="n">
        <v>0.291596474</v>
      </c>
      <c r="I8313" s="2" t="n">
        <v>940.9</v>
      </c>
      <c r="J8313" s="21" t="n">
        <v>36.8314</v>
      </c>
      <c r="K8313" s="4" t="n">
        <v>0.0242</v>
      </c>
    </row>
    <row r="8314" customFormat="false" ht="13.5" hidden="false" customHeight="false" outlineLevel="0" collapsed="false">
      <c r="A8314" s="2" t="n">
        <v>954</v>
      </c>
      <c r="B8314" s="19" t="n">
        <v>0.046732857</v>
      </c>
      <c r="C8314" s="20" t="n">
        <v>0.132975207</v>
      </c>
      <c r="E8314" s="2" t="n">
        <v>954</v>
      </c>
      <c r="F8314" s="19" t="n">
        <v>0.037095016</v>
      </c>
      <c r="G8314" s="20" t="n">
        <v>0.290796544</v>
      </c>
      <c r="I8314" s="2" t="n">
        <v>941</v>
      </c>
      <c r="J8314" s="21" t="n">
        <v>36.8314</v>
      </c>
      <c r="K8314" s="4" t="n">
        <v>0.0242</v>
      </c>
    </row>
    <row r="8315" customFormat="false" ht="13.5" hidden="false" customHeight="false" outlineLevel="0" collapsed="false">
      <c r="A8315" s="2" t="n">
        <v>954.1</v>
      </c>
      <c r="B8315" s="19" t="n">
        <v>0.047684347</v>
      </c>
      <c r="C8315" s="20" t="n">
        <v>0.134264463</v>
      </c>
      <c r="E8315" s="2" t="n">
        <v>954.1</v>
      </c>
      <c r="F8315" s="19" t="n">
        <v>0.036796658</v>
      </c>
      <c r="G8315" s="20" t="n">
        <v>0.291079802</v>
      </c>
      <c r="I8315" s="2" t="n">
        <v>941.1</v>
      </c>
      <c r="J8315" s="21" t="n">
        <v>36.8314</v>
      </c>
      <c r="K8315" s="4" t="n">
        <v>0.0242</v>
      </c>
    </row>
    <row r="8316" customFormat="false" ht="13.5" hidden="false" customHeight="false" outlineLevel="0" collapsed="false">
      <c r="A8316" s="2" t="n">
        <v>954.2</v>
      </c>
      <c r="B8316" s="19" t="n">
        <v>0.048755661</v>
      </c>
      <c r="C8316" s="20" t="n">
        <v>0.136</v>
      </c>
      <c r="E8316" s="2" t="n">
        <v>954.2</v>
      </c>
      <c r="F8316" s="19" t="n">
        <v>0.036938936</v>
      </c>
      <c r="G8316" s="20" t="n">
        <v>0.290350879</v>
      </c>
      <c r="I8316" s="2" t="n">
        <v>941.2</v>
      </c>
      <c r="J8316" s="21" t="n">
        <v>36.8314</v>
      </c>
      <c r="K8316" s="4" t="n">
        <v>0.0242</v>
      </c>
    </row>
    <row r="8317" customFormat="false" ht="13.5" hidden="false" customHeight="false" outlineLevel="0" collapsed="false">
      <c r="A8317" s="2" t="n">
        <v>954.3</v>
      </c>
      <c r="B8317" s="19" t="n">
        <v>0.048263844</v>
      </c>
      <c r="C8317" s="20" t="n">
        <v>0.14061157</v>
      </c>
      <c r="E8317" s="2" t="n">
        <v>954.3</v>
      </c>
      <c r="F8317" s="19" t="n">
        <v>0.036995007</v>
      </c>
      <c r="G8317" s="20" t="n">
        <v>0.289747653</v>
      </c>
      <c r="I8317" s="2" t="n">
        <v>941.3</v>
      </c>
      <c r="J8317" s="21" t="n">
        <v>36.8314</v>
      </c>
      <c r="K8317" s="4" t="n">
        <v>0.0242</v>
      </c>
    </row>
    <row r="8318" customFormat="false" ht="13.5" hidden="false" customHeight="false" outlineLevel="0" collapsed="false">
      <c r="A8318" s="2" t="n">
        <v>954.4</v>
      </c>
      <c r="B8318" s="19" t="n">
        <v>0.047639505</v>
      </c>
      <c r="C8318" s="20" t="n">
        <v>0.147049587</v>
      </c>
      <c r="E8318" s="2" t="n">
        <v>954.4</v>
      </c>
      <c r="F8318" s="19" t="n">
        <v>0.037042471</v>
      </c>
      <c r="G8318" s="20" t="n">
        <v>0.290796511</v>
      </c>
      <c r="I8318" s="2" t="n">
        <v>941.4</v>
      </c>
      <c r="J8318" s="21" t="n">
        <v>36.8314</v>
      </c>
      <c r="K8318" s="4" t="n">
        <v>0.0242</v>
      </c>
    </row>
    <row r="8319" customFormat="false" ht="13.5" hidden="false" customHeight="false" outlineLevel="0" collapsed="false">
      <c r="A8319" s="2" t="n">
        <v>954.5</v>
      </c>
      <c r="B8319" s="19" t="n">
        <v>0.046645068</v>
      </c>
      <c r="C8319" s="20" t="n">
        <v>0.152834711</v>
      </c>
      <c r="E8319" s="2" t="n">
        <v>954.5</v>
      </c>
      <c r="F8319" s="19" t="n">
        <v>0.036956959</v>
      </c>
      <c r="G8319" s="20" t="n">
        <v>0.293687211</v>
      </c>
      <c r="I8319" s="2" t="n">
        <v>941.5</v>
      </c>
      <c r="J8319" s="21" t="n">
        <v>36.8314</v>
      </c>
      <c r="K8319" s="4" t="n">
        <v>0.0242</v>
      </c>
    </row>
    <row r="8320" customFormat="false" ht="13.5" hidden="false" customHeight="false" outlineLevel="0" collapsed="false">
      <c r="A8320" s="2" t="n">
        <v>954.6</v>
      </c>
      <c r="B8320" s="19" t="n">
        <v>0.047386872</v>
      </c>
      <c r="C8320" s="20" t="n">
        <v>0.159793388</v>
      </c>
      <c r="E8320" s="2" t="n">
        <v>954.6</v>
      </c>
      <c r="F8320" s="19" t="n">
        <v>0.037039384</v>
      </c>
      <c r="G8320" s="20" t="n">
        <v>0.296035067</v>
      </c>
      <c r="I8320" s="2" t="n">
        <v>941.6</v>
      </c>
      <c r="J8320" s="21" t="n">
        <v>36.8435</v>
      </c>
      <c r="K8320" s="4" t="n">
        <v>0.0242</v>
      </c>
    </row>
    <row r="8321" customFormat="false" ht="13.5" hidden="false" customHeight="false" outlineLevel="0" collapsed="false">
      <c r="A8321" s="2" t="n">
        <v>954.7</v>
      </c>
      <c r="B8321" s="19" t="n">
        <v>0.046988976</v>
      </c>
      <c r="C8321" s="20" t="n">
        <v>0.168115702</v>
      </c>
      <c r="E8321" s="2" t="n">
        <v>954.7</v>
      </c>
      <c r="F8321" s="19" t="n">
        <v>0.037126485</v>
      </c>
      <c r="G8321" s="20" t="n">
        <v>0.299830391</v>
      </c>
      <c r="I8321" s="2" t="n">
        <v>941.7</v>
      </c>
      <c r="J8321" s="21" t="n">
        <v>36.8435</v>
      </c>
      <c r="K8321" s="4" t="n">
        <v>0.0121</v>
      </c>
    </row>
    <row r="8322" customFormat="false" ht="13.5" hidden="false" customHeight="false" outlineLevel="0" collapsed="false">
      <c r="A8322" s="2" t="n">
        <v>954.8</v>
      </c>
      <c r="B8322" s="19" t="n">
        <v>0.045555456</v>
      </c>
      <c r="C8322" s="20" t="n">
        <v>0.174264463</v>
      </c>
      <c r="E8322" s="2" t="n">
        <v>954.8</v>
      </c>
      <c r="F8322" s="19" t="n">
        <v>0.037299382</v>
      </c>
      <c r="G8322" s="20" t="n">
        <v>0.300672159</v>
      </c>
      <c r="I8322" s="2" t="n">
        <v>941.8</v>
      </c>
      <c r="J8322" s="21" t="n">
        <v>36.8435</v>
      </c>
      <c r="K8322" s="4" t="n">
        <v>0.0242</v>
      </c>
    </row>
    <row r="8323" customFormat="false" ht="13.5" hidden="false" customHeight="false" outlineLevel="0" collapsed="false">
      <c r="A8323" s="2" t="n">
        <v>954.9</v>
      </c>
      <c r="B8323" s="19" t="n">
        <v>0.046732514</v>
      </c>
      <c r="C8323" s="20" t="n">
        <v>0.179570248</v>
      </c>
      <c r="E8323" s="2" t="n">
        <v>954.9</v>
      </c>
      <c r="F8323" s="19" t="n">
        <v>0.037410676</v>
      </c>
      <c r="G8323" s="20" t="n">
        <v>0.299748255</v>
      </c>
      <c r="I8323" s="2" t="n">
        <v>941.9</v>
      </c>
      <c r="J8323" s="21" t="n">
        <v>36.8435</v>
      </c>
      <c r="K8323" s="4" t="n">
        <v>0.0121</v>
      </c>
    </row>
    <row r="8324" customFormat="false" ht="13.5" hidden="false" customHeight="false" outlineLevel="0" collapsed="false">
      <c r="A8324" s="2" t="n">
        <v>955</v>
      </c>
      <c r="B8324" s="19" t="n">
        <v>0.046986104</v>
      </c>
      <c r="C8324" s="20" t="n">
        <v>0.18492562</v>
      </c>
      <c r="E8324" s="2" t="n">
        <v>955</v>
      </c>
      <c r="F8324" s="19" t="n">
        <v>0.037538297</v>
      </c>
      <c r="G8324" s="20" t="n">
        <v>0.300163812</v>
      </c>
      <c r="I8324" s="2" t="n">
        <v>942</v>
      </c>
      <c r="J8324" s="21" t="n">
        <v>36.8556</v>
      </c>
      <c r="K8324" s="4" t="n">
        <v>0.0242</v>
      </c>
    </row>
    <row r="8325" customFormat="false" ht="13.5" hidden="false" customHeight="false" outlineLevel="0" collapsed="false">
      <c r="A8325" s="2" t="n">
        <v>955.1</v>
      </c>
      <c r="B8325" s="19" t="n">
        <v>0.046448871</v>
      </c>
      <c r="C8325" s="20" t="n">
        <v>0.187892562</v>
      </c>
      <c r="E8325" s="2" t="n">
        <v>955.1</v>
      </c>
      <c r="F8325" s="19" t="n">
        <v>0.037745325</v>
      </c>
      <c r="G8325" s="20" t="n">
        <v>0.302263406</v>
      </c>
      <c r="I8325" s="2" t="n">
        <v>942.1</v>
      </c>
      <c r="J8325" s="21" t="n">
        <v>36.8435</v>
      </c>
      <c r="K8325" s="4" t="n">
        <v>0.0121</v>
      </c>
    </row>
    <row r="8326" customFormat="false" ht="13.5" hidden="false" customHeight="false" outlineLevel="0" collapsed="false">
      <c r="A8326" s="2" t="n">
        <v>955.2</v>
      </c>
      <c r="B8326" s="19" t="n">
        <v>0.046383307</v>
      </c>
      <c r="C8326" s="20" t="n">
        <v>0.189033058</v>
      </c>
      <c r="E8326" s="2" t="n">
        <v>955.2</v>
      </c>
      <c r="F8326" s="19" t="n">
        <v>0.037555788</v>
      </c>
      <c r="G8326" s="20" t="n">
        <v>0.304940567</v>
      </c>
      <c r="I8326" s="2" t="n">
        <v>942.2</v>
      </c>
      <c r="J8326" s="21" t="n">
        <v>36.8435</v>
      </c>
      <c r="K8326" s="4" t="n">
        <v>0.0121</v>
      </c>
    </row>
    <row r="8327" customFormat="false" ht="13.5" hidden="false" customHeight="false" outlineLevel="0" collapsed="false">
      <c r="A8327" s="2" t="n">
        <v>955.3</v>
      </c>
      <c r="B8327" s="19" t="n">
        <v>0.047695614</v>
      </c>
      <c r="C8327" s="20" t="n">
        <v>0.190760331</v>
      </c>
      <c r="E8327" s="2" t="n">
        <v>955.3</v>
      </c>
      <c r="F8327" s="19" t="n">
        <v>0.037501113</v>
      </c>
      <c r="G8327" s="20" t="n">
        <v>0.30793593</v>
      </c>
      <c r="I8327" s="2" t="n">
        <v>942.3</v>
      </c>
      <c r="J8327" s="21" t="n">
        <v>36.8556</v>
      </c>
      <c r="K8327" s="4" t="n">
        <v>0.0242</v>
      </c>
    </row>
    <row r="8328" customFormat="false" ht="13.5" hidden="false" customHeight="false" outlineLevel="0" collapsed="false">
      <c r="A8328" s="2" t="n">
        <v>955.4</v>
      </c>
      <c r="B8328" s="19" t="n">
        <v>0.047894983</v>
      </c>
      <c r="C8328" s="20" t="n">
        <v>0.19153719</v>
      </c>
      <c r="E8328" s="2" t="n">
        <v>955.4</v>
      </c>
      <c r="F8328" s="19" t="n">
        <v>0.037294641</v>
      </c>
      <c r="G8328" s="20" t="n">
        <v>0.309493433</v>
      </c>
      <c r="I8328" s="2" t="n">
        <v>942.4</v>
      </c>
      <c r="J8328" s="21" t="n">
        <v>36.8556</v>
      </c>
      <c r="K8328" s="4" t="n">
        <v>0.0242</v>
      </c>
    </row>
    <row r="8329" customFormat="false" ht="13.5" hidden="false" customHeight="false" outlineLevel="0" collapsed="false">
      <c r="A8329" s="2" t="n">
        <v>955.5</v>
      </c>
      <c r="B8329" s="19" t="n">
        <v>0.04919534</v>
      </c>
      <c r="C8329" s="20" t="n">
        <v>0.190066116</v>
      </c>
      <c r="E8329" s="2" t="n">
        <v>955.5</v>
      </c>
      <c r="F8329" s="19" t="n">
        <v>0.037082607</v>
      </c>
      <c r="G8329" s="20" t="n">
        <v>0.311177396</v>
      </c>
      <c r="I8329" s="2" t="n">
        <v>942.5</v>
      </c>
      <c r="J8329" s="21" t="n">
        <v>36.8556</v>
      </c>
      <c r="K8329" s="4" t="n">
        <v>0.0242</v>
      </c>
    </row>
    <row r="8330" customFormat="false" ht="13.5" hidden="false" customHeight="false" outlineLevel="0" collapsed="false">
      <c r="A8330" s="2" t="n">
        <v>955.6</v>
      </c>
      <c r="B8330" s="19" t="n">
        <v>0.051592362</v>
      </c>
      <c r="C8330" s="20" t="n">
        <v>0.188710744</v>
      </c>
      <c r="E8330" s="2" t="n">
        <v>955.6</v>
      </c>
      <c r="F8330" s="19" t="n">
        <v>0.037119756</v>
      </c>
      <c r="G8330" s="20" t="n">
        <v>0.313682401</v>
      </c>
      <c r="I8330" s="2" t="n">
        <v>942.6</v>
      </c>
      <c r="J8330" s="21" t="n">
        <v>36.8556</v>
      </c>
      <c r="K8330" s="4" t="n">
        <v>0.0121</v>
      </c>
    </row>
    <row r="8331" customFormat="false" ht="13.5" hidden="false" customHeight="false" outlineLevel="0" collapsed="false">
      <c r="A8331" s="2" t="n">
        <v>955.7</v>
      </c>
      <c r="B8331" s="19" t="n">
        <v>0.051989969</v>
      </c>
      <c r="C8331" s="20" t="n">
        <v>0.18746281</v>
      </c>
      <c r="E8331" s="2" t="n">
        <v>955.7</v>
      </c>
      <c r="F8331" s="19" t="n">
        <v>0.037390613</v>
      </c>
      <c r="G8331" s="20" t="n">
        <v>0.31685606</v>
      </c>
      <c r="I8331" s="2" t="n">
        <v>942.7</v>
      </c>
      <c r="J8331" s="21" t="n">
        <v>36.8677</v>
      </c>
      <c r="K8331" s="4" t="n">
        <v>0.0242</v>
      </c>
    </row>
    <row r="8332" customFormat="false" ht="13.5" hidden="false" customHeight="false" outlineLevel="0" collapsed="false">
      <c r="A8332" s="2" t="n">
        <v>955.8</v>
      </c>
      <c r="B8332" s="19" t="n">
        <v>0.054488821</v>
      </c>
      <c r="C8332" s="20" t="n">
        <v>0.183561983</v>
      </c>
      <c r="E8332" s="2" t="n">
        <v>955.8</v>
      </c>
      <c r="F8332" s="19" t="n">
        <v>0.037580674</v>
      </c>
      <c r="G8332" s="20" t="n">
        <v>0.320240979</v>
      </c>
      <c r="I8332" s="2" t="n">
        <v>942.8</v>
      </c>
      <c r="J8332" s="21" t="n">
        <v>36.8677</v>
      </c>
      <c r="K8332" s="4" t="n">
        <v>0.0242</v>
      </c>
    </row>
    <row r="8333" customFormat="false" ht="13.5" hidden="false" customHeight="false" outlineLevel="0" collapsed="false">
      <c r="A8333" s="2" t="n">
        <v>955.9</v>
      </c>
      <c r="B8333" s="19" t="n">
        <v>0.055827861</v>
      </c>
      <c r="C8333" s="20" t="n">
        <v>0.180438017</v>
      </c>
      <c r="E8333" s="2" t="n">
        <v>955.9</v>
      </c>
      <c r="F8333" s="19" t="n">
        <v>0.037996578</v>
      </c>
      <c r="G8333" s="20" t="n">
        <v>0.323303366</v>
      </c>
      <c r="I8333" s="2" t="n">
        <v>942.9</v>
      </c>
      <c r="J8333" s="21" t="n">
        <v>36.8677</v>
      </c>
      <c r="K8333" s="4" t="n">
        <v>0.0242</v>
      </c>
    </row>
    <row r="8334" customFormat="false" ht="13.5" hidden="false" customHeight="false" outlineLevel="0" collapsed="false">
      <c r="A8334" s="2" t="n">
        <v>956</v>
      </c>
      <c r="B8334" s="19" t="n">
        <v>0.054306886</v>
      </c>
      <c r="C8334" s="20" t="n">
        <v>0.179760331</v>
      </c>
      <c r="E8334" s="2" t="n">
        <v>956</v>
      </c>
      <c r="F8334" s="19" t="n">
        <v>0.038034114</v>
      </c>
      <c r="G8334" s="20" t="n">
        <v>0.325716422</v>
      </c>
      <c r="I8334" s="2" t="n">
        <v>943</v>
      </c>
      <c r="J8334" s="21" t="n">
        <v>36.8677</v>
      </c>
      <c r="K8334" s="4" t="n">
        <v>0.0121</v>
      </c>
    </row>
    <row r="8335" customFormat="false" ht="13.5" hidden="false" customHeight="false" outlineLevel="0" collapsed="false">
      <c r="A8335" s="2" t="n">
        <v>956.1</v>
      </c>
      <c r="B8335" s="19" t="n">
        <v>0.053212631</v>
      </c>
      <c r="C8335" s="20" t="n">
        <v>0.179495868</v>
      </c>
      <c r="E8335" s="2" t="n">
        <v>956.1</v>
      </c>
      <c r="F8335" s="19" t="n">
        <v>0.037853782</v>
      </c>
      <c r="G8335" s="20" t="n">
        <v>0.326858521</v>
      </c>
      <c r="I8335" s="2" t="n">
        <v>943.1</v>
      </c>
      <c r="J8335" s="21" t="n">
        <v>36.8677</v>
      </c>
      <c r="K8335" s="4" t="n">
        <v>0.0242</v>
      </c>
    </row>
    <row r="8336" customFormat="false" ht="13.5" hidden="false" customHeight="false" outlineLevel="0" collapsed="false">
      <c r="A8336" s="2" t="n">
        <v>956.2</v>
      </c>
      <c r="B8336" s="19" t="n">
        <v>0.053177057</v>
      </c>
      <c r="C8336" s="20" t="n">
        <v>0.180702479</v>
      </c>
      <c r="E8336" s="2" t="n">
        <v>956.2</v>
      </c>
      <c r="F8336" s="19" t="n">
        <v>0.037850549</v>
      </c>
      <c r="G8336" s="20" t="n">
        <v>0.326140259</v>
      </c>
      <c r="I8336" s="2" t="n">
        <v>943.2</v>
      </c>
      <c r="J8336" s="21" t="n">
        <v>36.8677</v>
      </c>
      <c r="K8336" s="4" t="n">
        <v>0.0242</v>
      </c>
    </row>
    <row r="8337" customFormat="false" ht="13.5" hidden="false" customHeight="false" outlineLevel="0" collapsed="false">
      <c r="A8337" s="2" t="n">
        <v>956.3</v>
      </c>
      <c r="B8337" s="19" t="n">
        <v>0.052567163</v>
      </c>
      <c r="C8337" s="20" t="n">
        <v>0.185760331</v>
      </c>
      <c r="E8337" s="2" t="n">
        <v>956.3</v>
      </c>
      <c r="F8337" s="19" t="n">
        <v>0.038061915</v>
      </c>
      <c r="G8337" s="20" t="n">
        <v>0.325783187</v>
      </c>
      <c r="I8337" s="2" t="n">
        <v>943.3</v>
      </c>
      <c r="J8337" s="21" t="n">
        <v>36.8677</v>
      </c>
      <c r="K8337" s="4" t="n">
        <v>0.0121</v>
      </c>
    </row>
    <row r="8338" customFormat="false" ht="13.5" hidden="false" customHeight="false" outlineLevel="0" collapsed="false">
      <c r="A8338" s="2" t="n">
        <v>956.4</v>
      </c>
      <c r="B8338" s="19" t="n">
        <v>0.051831671</v>
      </c>
      <c r="C8338" s="20" t="n">
        <v>0.193206612</v>
      </c>
      <c r="E8338" s="2" t="n">
        <v>956.4</v>
      </c>
      <c r="F8338" s="19" t="n">
        <v>0.038362775</v>
      </c>
      <c r="G8338" s="20" t="n">
        <v>0.328162042</v>
      </c>
      <c r="I8338" s="2" t="n">
        <v>943.4</v>
      </c>
      <c r="J8338" s="21" t="n">
        <v>36.8798</v>
      </c>
      <c r="K8338" s="4" t="n">
        <v>0.0242</v>
      </c>
    </row>
    <row r="8339" customFormat="false" ht="13.5" hidden="false" customHeight="false" outlineLevel="0" collapsed="false">
      <c r="A8339" s="2" t="n">
        <v>956.5</v>
      </c>
      <c r="B8339" s="19" t="n">
        <v>0.0530776</v>
      </c>
      <c r="C8339" s="20" t="n">
        <v>0.202586777</v>
      </c>
      <c r="E8339" s="2" t="n">
        <v>956.5</v>
      </c>
      <c r="F8339" s="19" t="n">
        <v>0.038722231</v>
      </c>
      <c r="G8339" s="20" t="n">
        <v>0.3320381</v>
      </c>
      <c r="I8339" s="2" t="n">
        <v>943.5</v>
      </c>
      <c r="J8339" s="21" t="n">
        <v>36.8677</v>
      </c>
      <c r="K8339" s="4" t="n">
        <v>0.0121</v>
      </c>
    </row>
    <row r="8340" customFormat="false" ht="13.5" hidden="false" customHeight="false" outlineLevel="0" collapsed="false">
      <c r="A8340" s="2" t="n">
        <v>956.6</v>
      </c>
      <c r="B8340" s="19" t="n">
        <v>0.052005791</v>
      </c>
      <c r="C8340" s="20" t="n">
        <v>0.217338843</v>
      </c>
      <c r="E8340" s="2" t="n">
        <v>956.6</v>
      </c>
      <c r="F8340" s="19" t="n">
        <v>0.038922154</v>
      </c>
      <c r="G8340" s="20" t="n">
        <v>0.334704696</v>
      </c>
      <c r="I8340" s="2" t="n">
        <v>943.6</v>
      </c>
      <c r="J8340" s="21" t="n">
        <v>36.8798</v>
      </c>
      <c r="K8340" s="4" t="n">
        <v>0.0242</v>
      </c>
    </row>
    <row r="8341" customFormat="false" ht="13.5" hidden="false" customHeight="false" outlineLevel="0" collapsed="false">
      <c r="A8341" s="2" t="n">
        <v>956.7</v>
      </c>
      <c r="B8341" s="19" t="n">
        <v>0.050202445</v>
      </c>
      <c r="C8341" s="20" t="n">
        <v>0.236661157</v>
      </c>
      <c r="E8341" s="2" t="n">
        <v>956.7</v>
      </c>
      <c r="F8341" s="19" t="n">
        <v>0.039123965</v>
      </c>
      <c r="G8341" s="20" t="n">
        <v>0.336150025</v>
      </c>
      <c r="I8341" s="2" t="n">
        <v>943.7</v>
      </c>
      <c r="J8341" s="21" t="n">
        <v>36.8798</v>
      </c>
      <c r="K8341" s="4" t="n">
        <v>0.0121</v>
      </c>
    </row>
    <row r="8342" customFormat="false" ht="13.5" hidden="false" customHeight="false" outlineLevel="0" collapsed="false">
      <c r="A8342" s="2" t="n">
        <v>956.8</v>
      </c>
      <c r="B8342" s="19" t="n">
        <v>0.05050697</v>
      </c>
      <c r="C8342" s="20" t="n">
        <v>0.258247934</v>
      </c>
      <c r="E8342" s="2" t="n">
        <v>956.8</v>
      </c>
      <c r="F8342" s="19" t="n">
        <v>0.03944242</v>
      </c>
      <c r="G8342" s="20" t="n">
        <v>0.334361586</v>
      </c>
      <c r="I8342" s="2" t="n">
        <v>943.8</v>
      </c>
      <c r="J8342" s="21" t="n">
        <v>36.8798</v>
      </c>
      <c r="K8342" s="4" t="n">
        <v>0.0121</v>
      </c>
    </row>
    <row r="8343" customFormat="false" ht="13.5" hidden="false" customHeight="false" outlineLevel="0" collapsed="false">
      <c r="A8343" s="2" t="n">
        <v>956.9</v>
      </c>
      <c r="B8343" s="19" t="n">
        <v>0.0493707</v>
      </c>
      <c r="C8343" s="20" t="n">
        <v>0.285421488</v>
      </c>
      <c r="E8343" s="2" t="n">
        <v>956.9</v>
      </c>
      <c r="F8343" s="19" t="n">
        <v>0.039890364</v>
      </c>
      <c r="G8343" s="20" t="n">
        <v>0.333214845</v>
      </c>
      <c r="I8343" s="2" t="n">
        <v>943.9</v>
      </c>
      <c r="J8343" s="21" t="n">
        <v>36.8798</v>
      </c>
      <c r="K8343" s="4" t="n">
        <v>0.0121</v>
      </c>
    </row>
    <row r="8344" customFormat="false" ht="13.5" hidden="false" customHeight="false" outlineLevel="0" collapsed="false">
      <c r="A8344" s="2" t="n">
        <v>957</v>
      </c>
      <c r="B8344" s="19" t="n">
        <v>0.048124248</v>
      </c>
      <c r="C8344" s="20" t="n">
        <v>0.316942149</v>
      </c>
      <c r="E8344" s="2" t="n">
        <v>957</v>
      </c>
      <c r="F8344" s="19" t="n">
        <v>0.040413591</v>
      </c>
      <c r="G8344" s="20" t="n">
        <v>0.336814688</v>
      </c>
      <c r="I8344" s="2" t="n">
        <v>944</v>
      </c>
      <c r="J8344" s="21" t="n">
        <v>36.8798</v>
      </c>
      <c r="K8344" s="4" t="n">
        <v>0.0121</v>
      </c>
    </row>
    <row r="8345" customFormat="false" ht="13.5" hidden="false" customHeight="false" outlineLevel="0" collapsed="false">
      <c r="A8345" s="2" t="n">
        <v>957.1</v>
      </c>
      <c r="B8345" s="19" t="n">
        <v>0.049894701</v>
      </c>
      <c r="C8345" s="20" t="n">
        <v>0.347859504</v>
      </c>
      <c r="E8345" s="2" t="n">
        <v>957.1</v>
      </c>
      <c r="F8345" s="19" t="n">
        <v>0.040904554</v>
      </c>
      <c r="G8345" s="20" t="n">
        <v>0.338358547</v>
      </c>
      <c r="I8345" s="2" t="n">
        <v>944.1</v>
      </c>
      <c r="J8345" s="21" t="n">
        <v>36.8798</v>
      </c>
      <c r="K8345" s="4" t="n">
        <v>0.0121</v>
      </c>
    </row>
    <row r="8346" customFormat="false" ht="13.5" hidden="false" customHeight="false" outlineLevel="0" collapsed="false">
      <c r="A8346" s="2" t="n">
        <v>957.2</v>
      </c>
      <c r="B8346" s="19" t="n">
        <v>0.050261513</v>
      </c>
      <c r="C8346" s="20" t="n">
        <v>0.378859504</v>
      </c>
      <c r="E8346" s="2" t="n">
        <v>957.2</v>
      </c>
      <c r="F8346" s="19" t="n">
        <v>0.041274161</v>
      </c>
      <c r="G8346" s="20" t="n">
        <v>0.337388433</v>
      </c>
      <c r="I8346" s="2" t="n">
        <v>944.2</v>
      </c>
      <c r="J8346" s="21" t="n">
        <v>36.8798</v>
      </c>
      <c r="K8346" s="4" t="n">
        <v>0.0121</v>
      </c>
    </row>
    <row r="8347" customFormat="false" ht="13.5" hidden="false" customHeight="false" outlineLevel="0" collapsed="false">
      <c r="A8347" s="2" t="n">
        <v>957.3</v>
      </c>
      <c r="B8347" s="19" t="n">
        <v>0.049536507</v>
      </c>
      <c r="C8347" s="20" t="n">
        <v>0.41068595</v>
      </c>
      <c r="E8347" s="2" t="n">
        <v>957.3</v>
      </c>
      <c r="F8347" s="19" t="n">
        <v>0.041478848</v>
      </c>
      <c r="G8347" s="20" t="n">
        <v>0.337578814</v>
      </c>
      <c r="I8347" s="2" t="n">
        <v>944.3</v>
      </c>
      <c r="J8347" s="21" t="n">
        <v>36.8919</v>
      </c>
      <c r="K8347" s="4" t="n">
        <v>0.0242</v>
      </c>
    </row>
    <row r="8348" customFormat="false" ht="13.5" hidden="false" customHeight="false" outlineLevel="0" collapsed="false">
      <c r="A8348" s="2" t="n">
        <v>957.4</v>
      </c>
      <c r="B8348" s="19" t="n">
        <v>0.049714764</v>
      </c>
      <c r="C8348" s="20" t="n">
        <v>0.438471074</v>
      </c>
      <c r="E8348" s="2" t="n">
        <v>957.4</v>
      </c>
      <c r="F8348" s="19" t="n">
        <v>0.041420026</v>
      </c>
      <c r="G8348" s="20" t="n">
        <v>0.335842797</v>
      </c>
      <c r="I8348" s="2" t="n">
        <v>944.4</v>
      </c>
      <c r="J8348" s="21" t="n">
        <v>36.8919</v>
      </c>
      <c r="K8348" s="4" t="n">
        <v>0.0121</v>
      </c>
    </row>
    <row r="8349" customFormat="false" ht="13.5" hidden="false" customHeight="false" outlineLevel="0" collapsed="false">
      <c r="A8349" s="2" t="n">
        <v>957.5</v>
      </c>
      <c r="B8349" s="19" t="n">
        <v>0.049845837</v>
      </c>
      <c r="C8349" s="20" t="n">
        <v>0.461520661</v>
      </c>
      <c r="E8349" s="2" t="n">
        <v>957.5</v>
      </c>
      <c r="F8349" s="19" t="n">
        <v>0.041375454</v>
      </c>
      <c r="G8349" s="20" t="n">
        <v>0.336822388</v>
      </c>
      <c r="I8349" s="2" t="n">
        <v>944.5</v>
      </c>
      <c r="J8349" s="21" t="n">
        <v>36.8919</v>
      </c>
      <c r="K8349" s="4" t="n">
        <v>0.0242</v>
      </c>
    </row>
    <row r="8350" customFormat="false" ht="13.5" hidden="false" customHeight="false" outlineLevel="0" collapsed="false">
      <c r="A8350" s="2" t="n">
        <v>957.6</v>
      </c>
      <c r="B8350" s="19" t="n">
        <v>0.049254353</v>
      </c>
      <c r="C8350" s="20" t="n">
        <v>0.48207438</v>
      </c>
      <c r="E8350" s="2" t="n">
        <v>957.6</v>
      </c>
      <c r="F8350" s="19" t="n">
        <v>0.041669441</v>
      </c>
      <c r="G8350" s="20" t="n">
        <v>0.338675114</v>
      </c>
      <c r="I8350" s="2" t="n">
        <v>944.6</v>
      </c>
      <c r="J8350" s="21" t="n">
        <v>36.904</v>
      </c>
      <c r="K8350" s="4" t="n">
        <v>0.0242</v>
      </c>
    </row>
    <row r="8351" customFormat="false" ht="13.5" hidden="false" customHeight="false" outlineLevel="0" collapsed="false">
      <c r="A8351" s="2" t="n">
        <v>957.7</v>
      </c>
      <c r="B8351" s="19" t="n">
        <v>0.051346184</v>
      </c>
      <c r="C8351" s="20" t="n">
        <v>0.496024793</v>
      </c>
      <c r="E8351" s="2" t="n">
        <v>957.7</v>
      </c>
      <c r="F8351" s="19" t="n">
        <v>0.04212849</v>
      </c>
      <c r="G8351" s="20" t="n">
        <v>0.345403131</v>
      </c>
      <c r="I8351" s="2" t="n">
        <v>944.7</v>
      </c>
      <c r="J8351" s="21" t="n">
        <v>36.8919</v>
      </c>
      <c r="K8351" s="4" t="n">
        <v>0.0121</v>
      </c>
    </row>
    <row r="8352" customFormat="false" ht="13.5" hidden="false" customHeight="false" outlineLevel="0" collapsed="false">
      <c r="A8352" s="2" t="n">
        <v>957.8</v>
      </c>
      <c r="B8352" s="19" t="n">
        <v>0.055197377</v>
      </c>
      <c r="C8352" s="20" t="n">
        <v>0.501892562</v>
      </c>
      <c r="E8352" s="2" t="n">
        <v>957.8</v>
      </c>
      <c r="F8352" s="19" t="n">
        <v>0.042379387</v>
      </c>
      <c r="G8352" s="20" t="n">
        <v>0.354692264</v>
      </c>
      <c r="I8352" s="2" t="n">
        <v>944.8</v>
      </c>
      <c r="J8352" s="21" t="n">
        <v>36.904</v>
      </c>
      <c r="K8352" s="4" t="n">
        <v>0.0242</v>
      </c>
    </row>
    <row r="8353" customFormat="false" ht="13.5" hidden="false" customHeight="false" outlineLevel="0" collapsed="false">
      <c r="A8353" s="2" t="n">
        <v>957.9</v>
      </c>
      <c r="B8353" s="19" t="n">
        <v>0.055612873</v>
      </c>
      <c r="C8353" s="20" t="n">
        <v>0.502719008</v>
      </c>
      <c r="E8353" s="2" t="n">
        <v>957.9</v>
      </c>
      <c r="F8353" s="19" t="n">
        <v>0.042459642</v>
      </c>
      <c r="G8353" s="20" t="n">
        <v>0.361289983</v>
      </c>
      <c r="I8353" s="2" t="n">
        <v>944.9</v>
      </c>
      <c r="J8353" s="21" t="n">
        <v>36.904</v>
      </c>
      <c r="K8353" s="4" t="n">
        <v>0.0242</v>
      </c>
    </row>
    <row r="8354" customFormat="false" ht="13.5" hidden="false" customHeight="false" outlineLevel="0" collapsed="false">
      <c r="A8354" s="2" t="n">
        <v>958</v>
      </c>
      <c r="B8354" s="19" t="n">
        <v>0.055806911</v>
      </c>
      <c r="C8354" s="20" t="n">
        <v>0.496975207</v>
      </c>
      <c r="E8354" s="2" t="n">
        <v>958</v>
      </c>
      <c r="F8354" s="19" t="n">
        <v>0.042152235</v>
      </c>
      <c r="G8354" s="20" t="n">
        <v>0.362014342</v>
      </c>
      <c r="I8354" s="2" t="n">
        <v>945</v>
      </c>
      <c r="J8354" s="21" t="n">
        <v>36.904</v>
      </c>
      <c r="K8354" s="4" t="n">
        <v>0.0242</v>
      </c>
    </row>
    <row r="8355" customFormat="false" ht="13.5" hidden="false" customHeight="false" outlineLevel="0" collapsed="false">
      <c r="A8355" s="2" t="n">
        <v>958.1</v>
      </c>
      <c r="B8355" s="19" t="n">
        <v>0.0607995</v>
      </c>
      <c r="C8355" s="20" t="n">
        <v>0.482628099</v>
      </c>
      <c r="E8355" s="2" t="n">
        <v>958.1</v>
      </c>
      <c r="F8355" s="19" t="n">
        <v>0.041881554</v>
      </c>
      <c r="G8355" s="20" t="n">
        <v>0.384043736</v>
      </c>
      <c r="I8355" s="2" t="n">
        <v>945.1</v>
      </c>
      <c r="J8355" s="21" t="n">
        <v>36.904</v>
      </c>
      <c r="K8355" s="4" t="n">
        <v>0.0242</v>
      </c>
    </row>
    <row r="8356" customFormat="false" ht="13.5" hidden="false" customHeight="false" outlineLevel="0" collapsed="false">
      <c r="A8356" s="2" t="n">
        <v>958.2</v>
      </c>
      <c r="B8356" s="19" t="n">
        <v>0.064514318</v>
      </c>
      <c r="C8356" s="20" t="n">
        <v>0.464661157</v>
      </c>
      <c r="E8356" s="2" t="n">
        <v>958.2</v>
      </c>
      <c r="F8356" s="19" t="n">
        <v>0.042208744</v>
      </c>
      <c r="G8356" s="20" t="n">
        <v>0.406212477</v>
      </c>
      <c r="I8356" s="2" t="n">
        <v>945.2</v>
      </c>
      <c r="J8356" s="21" t="n">
        <v>36.904</v>
      </c>
      <c r="K8356" s="4" t="n">
        <v>0.0242</v>
      </c>
    </row>
    <row r="8357" customFormat="false" ht="13.5" hidden="false" customHeight="false" outlineLevel="0" collapsed="false">
      <c r="A8357" s="2" t="n">
        <v>958.3</v>
      </c>
      <c r="B8357" s="19" t="n">
        <v>0.075347993</v>
      </c>
      <c r="C8357" s="20" t="n">
        <v>0.445024793</v>
      </c>
      <c r="E8357" s="2" t="n">
        <v>958.3</v>
      </c>
      <c r="F8357" s="19" t="n">
        <v>0.04228931</v>
      </c>
      <c r="G8357" s="20" t="n">
        <v>0.469845504</v>
      </c>
      <c r="I8357" s="2" t="n">
        <v>945.3</v>
      </c>
      <c r="J8357" s="21" t="n">
        <v>36.9161</v>
      </c>
      <c r="K8357" s="4" t="n">
        <v>0.0242</v>
      </c>
    </row>
    <row r="8358" customFormat="false" ht="13.5" hidden="false" customHeight="false" outlineLevel="0" collapsed="false">
      <c r="A8358" s="2" t="n">
        <v>958.4</v>
      </c>
      <c r="B8358" s="19" t="n">
        <v>0.07736832</v>
      </c>
      <c r="C8358" s="20" t="n">
        <v>0.421876033</v>
      </c>
      <c r="E8358" s="2" t="n">
        <v>958.4</v>
      </c>
      <c r="F8358" s="19" t="n">
        <v>0.042073102</v>
      </c>
      <c r="G8358" s="20" t="n">
        <v>0.459063314</v>
      </c>
      <c r="I8358" s="2" t="n">
        <v>945.4</v>
      </c>
      <c r="J8358" s="21" t="n">
        <v>36.904</v>
      </c>
      <c r="K8358" s="4" t="n">
        <v>0.0121</v>
      </c>
    </row>
    <row r="8359" customFormat="false" ht="13.5" hidden="false" customHeight="false" outlineLevel="0" collapsed="false">
      <c r="A8359" s="2" t="n">
        <v>958.5</v>
      </c>
      <c r="B8359" s="19" t="n">
        <v>0.070424672</v>
      </c>
      <c r="C8359" s="20" t="n">
        <v>0.398867769</v>
      </c>
      <c r="E8359" s="2" t="n">
        <v>958.5</v>
      </c>
      <c r="F8359" s="19" t="n">
        <v>0.042035088</v>
      </c>
      <c r="G8359" s="20" t="n">
        <v>0.407084289</v>
      </c>
      <c r="I8359" s="2" t="n">
        <v>945.5</v>
      </c>
      <c r="J8359" s="21" t="n">
        <v>36.9161</v>
      </c>
      <c r="K8359" s="4" t="n">
        <v>0.0242</v>
      </c>
    </row>
    <row r="8360" customFormat="false" ht="13.5" hidden="false" customHeight="false" outlineLevel="0" collapsed="false">
      <c r="A8360" s="2" t="n">
        <v>958.6</v>
      </c>
      <c r="B8360" s="19" t="n">
        <v>0.066244033</v>
      </c>
      <c r="C8360" s="20" t="n">
        <v>0.378206612</v>
      </c>
      <c r="E8360" s="2" t="n">
        <v>958.6</v>
      </c>
      <c r="F8360" s="19" t="n">
        <v>0.041800554</v>
      </c>
      <c r="G8360" s="20" t="n">
        <v>0.367280322</v>
      </c>
      <c r="I8360" s="2" t="n">
        <v>945.6</v>
      </c>
      <c r="J8360" s="21" t="n">
        <v>36.9161</v>
      </c>
      <c r="K8360" s="4" t="n">
        <v>0.0121</v>
      </c>
    </row>
    <row r="8361" customFormat="false" ht="13.5" hidden="false" customHeight="false" outlineLevel="0" collapsed="false">
      <c r="A8361" s="2" t="n">
        <v>958.7</v>
      </c>
      <c r="B8361" s="19" t="n">
        <v>0.066048905</v>
      </c>
      <c r="C8361" s="20" t="n">
        <v>0.356512397</v>
      </c>
      <c r="E8361" s="2" t="n">
        <v>958.7</v>
      </c>
      <c r="F8361" s="19" t="n">
        <v>0.041888435</v>
      </c>
      <c r="G8361" s="20" t="n">
        <v>0.349533143</v>
      </c>
      <c r="I8361" s="2" t="n">
        <v>945.7</v>
      </c>
      <c r="J8361" s="21" t="n">
        <v>36.9161</v>
      </c>
      <c r="K8361" s="4" t="n">
        <v>0.0242</v>
      </c>
    </row>
    <row r="8362" customFormat="false" ht="13.5" hidden="false" customHeight="false" outlineLevel="0" collapsed="false">
      <c r="A8362" s="2" t="n">
        <v>958.8</v>
      </c>
      <c r="B8362" s="19" t="n">
        <v>0.065717409</v>
      </c>
      <c r="C8362" s="20" t="n">
        <v>0.336363636</v>
      </c>
      <c r="E8362" s="2" t="n">
        <v>958.8</v>
      </c>
      <c r="F8362" s="19" t="n">
        <v>0.042094857</v>
      </c>
      <c r="G8362" s="20" t="n">
        <v>0.340784875</v>
      </c>
      <c r="I8362" s="2" t="n">
        <v>945.8</v>
      </c>
      <c r="J8362" s="21" t="n">
        <v>36.9282</v>
      </c>
      <c r="K8362" s="4" t="n">
        <v>0.0242</v>
      </c>
    </row>
    <row r="8363" customFormat="false" ht="13.5" hidden="false" customHeight="false" outlineLevel="0" collapsed="false">
      <c r="A8363" s="2" t="n">
        <v>958.9</v>
      </c>
      <c r="B8363" s="19" t="n">
        <v>0.063917724</v>
      </c>
      <c r="C8363" s="20" t="n">
        <v>0.320942149</v>
      </c>
      <c r="E8363" s="2" t="n">
        <v>958.9</v>
      </c>
      <c r="F8363" s="19" t="n">
        <v>0.042992468</v>
      </c>
      <c r="G8363" s="20" t="n">
        <v>0.334399346</v>
      </c>
      <c r="I8363" s="2" t="n">
        <v>945.9</v>
      </c>
      <c r="J8363" s="21" t="n">
        <v>36.9282</v>
      </c>
      <c r="K8363" s="4" t="n">
        <v>0.0242</v>
      </c>
    </row>
    <row r="8364" customFormat="false" ht="13.5" hidden="false" customHeight="false" outlineLevel="0" collapsed="false">
      <c r="A8364" s="2" t="n">
        <v>959</v>
      </c>
      <c r="B8364" s="19" t="n">
        <v>0.064642195</v>
      </c>
      <c r="C8364" s="20" t="n">
        <v>0.308347107</v>
      </c>
      <c r="E8364" s="2" t="n">
        <v>959</v>
      </c>
      <c r="F8364" s="19" t="n">
        <v>0.044268692</v>
      </c>
      <c r="G8364" s="20" t="n">
        <v>0.335834954</v>
      </c>
      <c r="I8364" s="2" t="n">
        <v>946</v>
      </c>
      <c r="J8364" s="21" t="n">
        <v>36.9282</v>
      </c>
      <c r="K8364" s="4" t="n">
        <v>0.0242</v>
      </c>
    </row>
    <row r="8365" customFormat="false" ht="13.5" hidden="false" customHeight="false" outlineLevel="0" collapsed="false">
      <c r="A8365" s="2" t="n">
        <v>959.1</v>
      </c>
      <c r="B8365" s="19" t="n">
        <v>0.065502016</v>
      </c>
      <c r="C8365" s="20" t="n">
        <v>0.297396694</v>
      </c>
      <c r="E8365" s="2" t="n">
        <v>959.1</v>
      </c>
      <c r="F8365" s="19" t="n">
        <v>0.045194513</v>
      </c>
      <c r="G8365" s="20" t="n">
        <v>0.331393639</v>
      </c>
      <c r="I8365" s="2" t="n">
        <v>946.1</v>
      </c>
      <c r="J8365" s="21" t="n">
        <v>36.9282</v>
      </c>
      <c r="K8365" s="4" t="n">
        <v>0.0242</v>
      </c>
    </row>
    <row r="8366" customFormat="false" ht="13.5" hidden="false" customHeight="false" outlineLevel="0" collapsed="false">
      <c r="A8366" s="2" t="n">
        <v>959.2</v>
      </c>
      <c r="B8366" s="19" t="n">
        <v>0.065398</v>
      </c>
      <c r="C8366" s="20" t="n">
        <v>0.292</v>
      </c>
      <c r="E8366" s="2" t="n">
        <v>959.2</v>
      </c>
      <c r="F8366" s="19" t="n">
        <v>0.045411955</v>
      </c>
      <c r="G8366" s="20" t="n">
        <v>0.325772916</v>
      </c>
      <c r="I8366" s="2" t="n">
        <v>946.2</v>
      </c>
      <c r="J8366" s="21" t="n">
        <v>36.9282</v>
      </c>
      <c r="K8366" s="4" t="n">
        <v>0.0242</v>
      </c>
    </row>
    <row r="8367" customFormat="false" ht="13.5" hidden="false" customHeight="false" outlineLevel="0" collapsed="false">
      <c r="A8367" s="2" t="n">
        <v>959.3</v>
      </c>
      <c r="B8367" s="19" t="n">
        <v>0.064636037</v>
      </c>
      <c r="C8367" s="20" t="n">
        <v>0.289826446</v>
      </c>
      <c r="E8367" s="2" t="n">
        <v>959.3</v>
      </c>
      <c r="F8367" s="19" t="n">
        <v>0.048325323</v>
      </c>
      <c r="G8367" s="20" t="n">
        <v>0.323240558</v>
      </c>
      <c r="I8367" s="2" t="n">
        <v>946.3</v>
      </c>
      <c r="J8367" s="21" t="n">
        <v>36.9282</v>
      </c>
      <c r="K8367" s="4" t="n">
        <v>0.0121</v>
      </c>
    </row>
    <row r="8368" customFormat="false" ht="13.5" hidden="false" customHeight="false" outlineLevel="0" collapsed="false">
      <c r="A8368" s="2" t="n">
        <v>959.4</v>
      </c>
      <c r="B8368" s="19" t="n">
        <v>0.063411227</v>
      </c>
      <c r="C8368" s="20" t="n">
        <v>0.287099174</v>
      </c>
      <c r="E8368" s="2" t="n">
        <v>959.4</v>
      </c>
      <c r="F8368" s="19" t="n">
        <v>0.051336616</v>
      </c>
      <c r="G8368" s="20" t="n">
        <v>0.315984944</v>
      </c>
      <c r="I8368" s="2" t="n">
        <v>946.4</v>
      </c>
      <c r="J8368" s="21" t="n">
        <v>36.9282</v>
      </c>
      <c r="K8368" s="4" t="n">
        <v>0.0242</v>
      </c>
    </row>
    <row r="8369" customFormat="false" ht="13.5" hidden="false" customHeight="false" outlineLevel="0" collapsed="false">
      <c r="A8369" s="2" t="n">
        <v>959.5</v>
      </c>
      <c r="B8369" s="19" t="n">
        <v>0.061899618</v>
      </c>
      <c r="C8369" s="20" t="n">
        <v>0.285719008</v>
      </c>
      <c r="E8369" s="2" t="n">
        <v>959.5</v>
      </c>
      <c r="F8369" s="19" t="n">
        <v>0.059581889</v>
      </c>
      <c r="G8369" s="20" t="n">
        <v>0.313102237</v>
      </c>
      <c r="I8369" s="2" t="n">
        <v>946.5</v>
      </c>
      <c r="J8369" s="21" t="n">
        <v>36.9403</v>
      </c>
      <c r="K8369" s="4" t="n">
        <v>0.0242</v>
      </c>
    </row>
    <row r="8370" customFormat="false" ht="13.5" hidden="false" customHeight="false" outlineLevel="0" collapsed="false">
      <c r="A8370" s="2" t="n">
        <v>959.6</v>
      </c>
      <c r="B8370" s="19" t="n">
        <v>0.060965856</v>
      </c>
      <c r="C8370" s="20" t="n">
        <v>0.285305785</v>
      </c>
      <c r="E8370" s="2" t="n">
        <v>959.6</v>
      </c>
      <c r="F8370" s="19" t="n">
        <v>0.058351928</v>
      </c>
      <c r="G8370" s="20" t="n">
        <v>0.316342791</v>
      </c>
      <c r="I8370" s="2" t="n">
        <v>946.6</v>
      </c>
      <c r="J8370" s="21" t="n">
        <v>36.9282</v>
      </c>
      <c r="K8370" s="4" t="n">
        <v>0.0121</v>
      </c>
    </row>
    <row r="8371" customFormat="false" ht="13.5" hidden="false" customHeight="false" outlineLevel="0" collapsed="false">
      <c r="A8371" s="2" t="n">
        <v>959.7</v>
      </c>
      <c r="B8371" s="19" t="n">
        <v>0.058827958</v>
      </c>
      <c r="C8371" s="20" t="n">
        <v>0.282884298</v>
      </c>
      <c r="E8371" s="2" t="n">
        <v>959.7</v>
      </c>
      <c r="F8371" s="19" t="n">
        <v>0.051826128</v>
      </c>
      <c r="G8371" s="20" t="n">
        <v>0.310350112</v>
      </c>
      <c r="I8371" s="2" t="n">
        <v>946.7</v>
      </c>
      <c r="J8371" s="21" t="n">
        <v>36.9403</v>
      </c>
      <c r="K8371" s="4" t="n">
        <v>0.0242</v>
      </c>
    </row>
    <row r="8372" customFormat="false" ht="13.5" hidden="false" customHeight="false" outlineLevel="0" collapsed="false">
      <c r="A8372" s="2" t="n">
        <v>959.8</v>
      </c>
      <c r="B8372" s="19" t="n">
        <v>0.056551616</v>
      </c>
      <c r="C8372" s="20" t="n">
        <v>0.281710744</v>
      </c>
      <c r="E8372" s="2" t="n">
        <v>959.8</v>
      </c>
      <c r="F8372" s="19" t="n">
        <v>0.046841494</v>
      </c>
      <c r="G8372" s="20" t="n">
        <v>0.306026482</v>
      </c>
      <c r="I8372" s="2" t="n">
        <v>946.8</v>
      </c>
      <c r="J8372" s="21" t="n">
        <v>36.9403</v>
      </c>
      <c r="K8372" s="4" t="n">
        <v>0.0121</v>
      </c>
    </row>
    <row r="8373" customFormat="false" ht="13.5" hidden="false" customHeight="false" outlineLevel="0" collapsed="false">
      <c r="A8373" s="2" t="n">
        <v>959.9</v>
      </c>
      <c r="B8373" s="19" t="n">
        <v>0.053009262</v>
      </c>
      <c r="C8373" s="20" t="n">
        <v>0.281694215</v>
      </c>
      <c r="E8373" s="2" t="n">
        <v>959.9</v>
      </c>
      <c r="F8373" s="19" t="n">
        <v>0.044682084</v>
      </c>
      <c r="G8373" s="20" t="n">
        <v>0.296826194</v>
      </c>
      <c r="I8373" s="2" t="n">
        <v>946.9</v>
      </c>
      <c r="J8373" s="21" t="n">
        <v>36.9403</v>
      </c>
      <c r="K8373" s="4" t="n">
        <v>0.0121</v>
      </c>
    </row>
    <row r="8374" customFormat="false" ht="13.5" hidden="false" customHeight="false" outlineLevel="0" collapsed="false">
      <c r="A8374" s="2" t="n">
        <v>960</v>
      </c>
      <c r="B8374" s="19" t="n">
        <v>0.051563442</v>
      </c>
      <c r="C8374" s="20" t="n">
        <v>0.279785124</v>
      </c>
      <c r="E8374" s="2" t="n">
        <v>960</v>
      </c>
      <c r="F8374" s="19" t="n">
        <v>0.043704389</v>
      </c>
      <c r="G8374" s="20" t="n">
        <v>0.293395577</v>
      </c>
      <c r="I8374" s="2" t="n">
        <v>947</v>
      </c>
      <c r="J8374" s="21" t="n">
        <v>36.9523</v>
      </c>
      <c r="K8374" s="4" t="n">
        <v>0.0242</v>
      </c>
    </row>
    <row r="8375" customFormat="false" ht="13.5" hidden="false" customHeight="false" outlineLevel="0" collapsed="false">
      <c r="A8375" s="2" t="n">
        <v>960.1</v>
      </c>
      <c r="B8375" s="19" t="n">
        <v>0.050994688</v>
      </c>
      <c r="C8375" s="20" t="n">
        <v>0.275909091</v>
      </c>
      <c r="E8375" s="2" t="n">
        <v>960.1</v>
      </c>
      <c r="F8375" s="19" t="n">
        <v>0.043041724</v>
      </c>
      <c r="G8375" s="20" t="n">
        <v>0.292033222</v>
      </c>
      <c r="I8375" s="2" t="n">
        <v>947.1</v>
      </c>
      <c r="J8375" s="21" t="n">
        <v>36.9523</v>
      </c>
      <c r="K8375" s="4" t="n">
        <v>0.0242</v>
      </c>
    </row>
    <row r="8376" customFormat="false" ht="13.5" hidden="false" customHeight="false" outlineLevel="0" collapsed="false">
      <c r="A8376" s="2" t="n">
        <v>960.2</v>
      </c>
      <c r="B8376" s="19" t="n">
        <v>0.049995349</v>
      </c>
      <c r="C8376" s="20" t="n">
        <v>0.272834711</v>
      </c>
      <c r="E8376" s="2" t="n">
        <v>960.2</v>
      </c>
      <c r="F8376" s="19" t="n">
        <v>0.043340946</v>
      </c>
      <c r="G8376" s="20" t="n">
        <v>0.291677051</v>
      </c>
      <c r="I8376" s="2" t="n">
        <v>947.2</v>
      </c>
      <c r="J8376" s="21" t="n">
        <v>36.9523</v>
      </c>
      <c r="K8376" s="4" t="n">
        <v>0.0242</v>
      </c>
    </row>
    <row r="8377" customFormat="false" ht="13.5" hidden="false" customHeight="false" outlineLevel="0" collapsed="false">
      <c r="A8377" s="2" t="n">
        <v>960.3</v>
      </c>
      <c r="B8377" s="19" t="n">
        <v>0.049188694</v>
      </c>
      <c r="C8377" s="20" t="n">
        <v>0.267033058</v>
      </c>
      <c r="E8377" s="2" t="n">
        <v>960.3</v>
      </c>
      <c r="F8377" s="19" t="n">
        <v>0.042884754</v>
      </c>
      <c r="G8377" s="20" t="n">
        <v>0.290800978</v>
      </c>
      <c r="I8377" s="2" t="n">
        <v>947.3</v>
      </c>
      <c r="J8377" s="21" t="n">
        <v>36.9523</v>
      </c>
      <c r="K8377" s="4" t="n">
        <v>0.0242</v>
      </c>
    </row>
    <row r="8378" customFormat="false" ht="13.5" hidden="false" customHeight="false" outlineLevel="0" collapsed="false">
      <c r="A8378" s="2" t="n">
        <v>960.4</v>
      </c>
      <c r="B8378" s="19" t="n">
        <v>0.050191706</v>
      </c>
      <c r="C8378" s="20" t="n">
        <v>0.258421488</v>
      </c>
      <c r="E8378" s="2" t="n">
        <v>960.4</v>
      </c>
      <c r="F8378" s="19" t="n">
        <v>0.042254492</v>
      </c>
      <c r="G8378" s="20" t="n">
        <v>0.291373202</v>
      </c>
      <c r="I8378" s="2" t="n">
        <v>947.4</v>
      </c>
      <c r="J8378" s="21" t="n">
        <v>36.9523</v>
      </c>
      <c r="K8378" s="4" t="n">
        <v>0.0242</v>
      </c>
    </row>
    <row r="8379" customFormat="false" ht="13.5" hidden="false" customHeight="false" outlineLevel="0" collapsed="false">
      <c r="A8379" s="2" t="n">
        <v>960.5</v>
      </c>
      <c r="B8379" s="19" t="n">
        <v>0.048477695</v>
      </c>
      <c r="C8379" s="20" t="n">
        <v>0.250917355</v>
      </c>
      <c r="E8379" s="2" t="n">
        <v>960.5</v>
      </c>
      <c r="F8379" s="19" t="n">
        <v>0.042004998</v>
      </c>
      <c r="G8379" s="20" t="n">
        <v>0.290378041</v>
      </c>
      <c r="I8379" s="2" t="n">
        <v>947.5</v>
      </c>
      <c r="J8379" s="21" t="n">
        <v>36.9523</v>
      </c>
      <c r="K8379" s="4" t="n">
        <v>0.0121</v>
      </c>
    </row>
    <row r="8380" customFormat="false" ht="13.5" hidden="false" customHeight="false" outlineLevel="0" collapsed="false">
      <c r="A8380" s="2" t="n">
        <v>960.6</v>
      </c>
      <c r="B8380" s="19" t="n">
        <v>0.046634443</v>
      </c>
      <c r="C8380" s="20" t="n">
        <v>0.243239669</v>
      </c>
      <c r="E8380" s="2" t="n">
        <v>960.6</v>
      </c>
      <c r="F8380" s="19" t="n">
        <v>0.041128296</v>
      </c>
      <c r="G8380" s="20" t="n">
        <v>0.290592762</v>
      </c>
      <c r="I8380" s="2" t="n">
        <v>947.6</v>
      </c>
      <c r="J8380" s="21" t="n">
        <v>36.9523</v>
      </c>
      <c r="K8380" s="4" t="n">
        <v>0.0242</v>
      </c>
    </row>
    <row r="8381" customFormat="false" ht="13.5" hidden="false" customHeight="false" outlineLevel="0" collapsed="false">
      <c r="A8381" s="2" t="n">
        <v>960.7</v>
      </c>
      <c r="B8381" s="19" t="n">
        <v>0.047584354</v>
      </c>
      <c r="C8381" s="20" t="n">
        <v>0.233983471</v>
      </c>
      <c r="E8381" s="2" t="n">
        <v>960.7</v>
      </c>
      <c r="F8381" s="19" t="n">
        <v>0.040865404</v>
      </c>
      <c r="G8381" s="20" t="n">
        <v>0.289729339</v>
      </c>
      <c r="I8381" s="2" t="n">
        <v>947.7</v>
      </c>
      <c r="J8381" s="21" t="n">
        <v>36.9644</v>
      </c>
      <c r="K8381" s="4" t="n">
        <v>0.0242</v>
      </c>
    </row>
    <row r="8382" customFormat="false" ht="13.5" hidden="false" customHeight="false" outlineLevel="0" collapsed="false">
      <c r="A8382" s="2" t="n">
        <v>960.8</v>
      </c>
      <c r="B8382" s="19" t="n">
        <v>0.047484621</v>
      </c>
      <c r="C8382" s="20" t="n">
        <v>0.226355372</v>
      </c>
      <c r="E8382" s="2" t="n">
        <v>960.8</v>
      </c>
      <c r="F8382" s="19" t="n">
        <v>0.041426431</v>
      </c>
      <c r="G8382" s="20" t="n">
        <v>0.288955835</v>
      </c>
      <c r="I8382" s="2" t="n">
        <v>947.8</v>
      </c>
      <c r="J8382" s="21" t="n">
        <v>36.9644</v>
      </c>
      <c r="K8382" s="4" t="n">
        <v>0.0242</v>
      </c>
    </row>
    <row r="8383" customFormat="false" ht="13.5" hidden="false" customHeight="false" outlineLevel="0" collapsed="false">
      <c r="A8383" s="2" t="n">
        <v>960.9</v>
      </c>
      <c r="B8383" s="19" t="n">
        <v>0.046379085</v>
      </c>
      <c r="C8383" s="20" t="n">
        <v>0.219140496</v>
      </c>
      <c r="E8383" s="2" t="n">
        <v>960.9</v>
      </c>
      <c r="F8383" s="19" t="n">
        <v>0.040762953</v>
      </c>
      <c r="G8383" s="20" t="n">
        <v>0.287883214</v>
      </c>
      <c r="I8383" s="2" t="n">
        <v>947.9</v>
      </c>
      <c r="J8383" s="21" t="n">
        <v>36.9644</v>
      </c>
      <c r="K8383" s="4" t="n">
        <v>0.0242</v>
      </c>
    </row>
    <row r="8384" customFormat="false" ht="13.5" hidden="false" customHeight="false" outlineLevel="0" collapsed="false">
      <c r="A8384" s="2" t="n">
        <v>961</v>
      </c>
      <c r="B8384" s="19" t="n">
        <v>0.047668144</v>
      </c>
      <c r="C8384" s="20" t="n">
        <v>0.210710744</v>
      </c>
      <c r="E8384" s="2" t="n">
        <v>961</v>
      </c>
      <c r="F8384" s="19" t="n">
        <v>0.040274122</v>
      </c>
      <c r="G8384" s="20" t="n">
        <v>0.287343462</v>
      </c>
      <c r="I8384" s="2" t="n">
        <v>948</v>
      </c>
      <c r="J8384" s="21" t="n">
        <v>36.9765</v>
      </c>
      <c r="K8384" s="4" t="n">
        <v>0.0242</v>
      </c>
    </row>
    <row r="8385" customFormat="false" ht="13.5" hidden="false" customHeight="false" outlineLevel="0" collapsed="false">
      <c r="A8385" s="2" t="n">
        <v>961.1</v>
      </c>
      <c r="B8385" s="19" t="n">
        <v>0.048187281</v>
      </c>
      <c r="C8385" s="20" t="n">
        <v>0.202652893</v>
      </c>
      <c r="E8385" s="2" t="n">
        <v>961.1</v>
      </c>
      <c r="F8385" s="19" t="n">
        <v>0.039102088</v>
      </c>
      <c r="G8385" s="20" t="n">
        <v>0.287142115</v>
      </c>
      <c r="I8385" s="2" t="n">
        <v>948.1</v>
      </c>
      <c r="J8385" s="21" t="n">
        <v>36.9765</v>
      </c>
      <c r="K8385" s="4" t="n">
        <v>0.0242</v>
      </c>
    </row>
    <row r="8386" customFormat="false" ht="13.5" hidden="false" customHeight="false" outlineLevel="0" collapsed="false">
      <c r="A8386" s="2" t="n">
        <v>961.2</v>
      </c>
      <c r="B8386" s="19" t="n">
        <v>0.047681576</v>
      </c>
      <c r="C8386" s="20" t="n">
        <v>0.196958678</v>
      </c>
      <c r="E8386" s="2" t="n">
        <v>961.2</v>
      </c>
      <c r="F8386" s="19" t="n">
        <v>0.038685113</v>
      </c>
      <c r="G8386" s="20" t="n">
        <v>0.286913809</v>
      </c>
      <c r="I8386" s="2" t="n">
        <v>948.2</v>
      </c>
      <c r="J8386" s="21" t="n">
        <v>36.9765</v>
      </c>
      <c r="K8386" s="4" t="n">
        <v>0.0242</v>
      </c>
    </row>
    <row r="8387" customFormat="false" ht="13.5" hidden="false" customHeight="false" outlineLevel="0" collapsed="false">
      <c r="A8387" s="2" t="n">
        <v>961.3</v>
      </c>
      <c r="B8387" s="19" t="n">
        <v>0.048442099</v>
      </c>
      <c r="C8387" s="20" t="n">
        <v>0.19114876</v>
      </c>
      <c r="E8387" s="2" t="n">
        <v>961.3</v>
      </c>
      <c r="F8387" s="19" t="n">
        <v>0.038563919</v>
      </c>
      <c r="G8387" s="20" t="n">
        <v>0.28698761</v>
      </c>
      <c r="I8387" s="2" t="n">
        <v>948.3</v>
      </c>
      <c r="J8387" s="21" t="n">
        <v>36.9886</v>
      </c>
      <c r="K8387" s="4" t="n">
        <v>0.0363</v>
      </c>
    </row>
    <row r="8388" customFormat="false" ht="13.5" hidden="false" customHeight="false" outlineLevel="0" collapsed="false">
      <c r="A8388" s="2" t="n">
        <v>961.4</v>
      </c>
      <c r="B8388" s="19" t="n">
        <v>0.048124675</v>
      </c>
      <c r="C8388" s="20" t="n">
        <v>0.187330579</v>
      </c>
      <c r="E8388" s="2" t="n">
        <v>961.4</v>
      </c>
      <c r="F8388" s="19" t="n">
        <v>0.03850213</v>
      </c>
      <c r="G8388" s="20" t="n">
        <v>0.287616115</v>
      </c>
      <c r="I8388" s="2" t="n">
        <v>948.4</v>
      </c>
      <c r="J8388" s="21" t="n">
        <v>36.9765</v>
      </c>
      <c r="K8388" s="4" t="n">
        <v>0.0242</v>
      </c>
    </row>
    <row r="8389" customFormat="false" ht="13.5" hidden="false" customHeight="false" outlineLevel="0" collapsed="false">
      <c r="A8389" s="2" t="n">
        <v>961.5</v>
      </c>
      <c r="B8389" s="19" t="n">
        <v>0.04638897</v>
      </c>
      <c r="C8389" s="20" t="n">
        <v>0.187545455</v>
      </c>
      <c r="E8389" s="2" t="n">
        <v>961.5</v>
      </c>
      <c r="F8389" s="19" t="n">
        <v>0.038319077</v>
      </c>
      <c r="G8389" s="20" t="n">
        <v>0.288825437</v>
      </c>
      <c r="I8389" s="2" t="n">
        <v>948.5</v>
      </c>
      <c r="J8389" s="21" t="n">
        <v>36.9886</v>
      </c>
      <c r="K8389" s="4" t="n">
        <v>0.0363</v>
      </c>
    </row>
    <row r="8390" customFormat="false" ht="13.5" hidden="false" customHeight="false" outlineLevel="0" collapsed="false">
      <c r="A8390" s="2" t="n">
        <v>961.6</v>
      </c>
      <c r="B8390" s="19" t="n">
        <v>0.046921657</v>
      </c>
      <c r="C8390" s="20" t="n">
        <v>0.188966942</v>
      </c>
      <c r="E8390" s="2" t="n">
        <v>961.6</v>
      </c>
      <c r="F8390" s="19" t="n">
        <v>0.038303854</v>
      </c>
      <c r="G8390" s="20" t="n">
        <v>0.288566442</v>
      </c>
      <c r="I8390" s="2" t="n">
        <v>948.6</v>
      </c>
      <c r="J8390" s="21" t="n">
        <v>36.9886</v>
      </c>
      <c r="K8390" s="4" t="n">
        <v>0.0363</v>
      </c>
    </row>
    <row r="8391" customFormat="false" ht="13.5" hidden="false" customHeight="false" outlineLevel="0" collapsed="false">
      <c r="A8391" s="2" t="n">
        <v>961.7</v>
      </c>
      <c r="B8391" s="19" t="n">
        <v>0.048117822</v>
      </c>
      <c r="C8391" s="20" t="n">
        <v>0.19192562</v>
      </c>
      <c r="E8391" s="2" t="n">
        <v>961.7</v>
      </c>
      <c r="F8391" s="19" t="n">
        <v>0.038126086</v>
      </c>
      <c r="G8391" s="20" t="n">
        <v>0.289766416</v>
      </c>
      <c r="I8391" s="2" t="n">
        <v>948.7</v>
      </c>
      <c r="J8391" s="21" t="n">
        <v>36.9886</v>
      </c>
      <c r="K8391" s="4" t="n">
        <v>0.0242</v>
      </c>
    </row>
    <row r="8392" customFormat="false" ht="13.5" hidden="false" customHeight="false" outlineLevel="0" collapsed="false">
      <c r="A8392" s="2" t="n">
        <v>961.8</v>
      </c>
      <c r="B8392" s="19" t="n">
        <v>0.047913987</v>
      </c>
      <c r="C8392" s="20" t="n">
        <v>0.198727273</v>
      </c>
      <c r="E8392" s="2" t="n">
        <v>961.8</v>
      </c>
      <c r="F8392" s="19" t="n">
        <v>0.038102136</v>
      </c>
      <c r="G8392" s="20" t="n">
        <v>0.290890763</v>
      </c>
      <c r="I8392" s="2" t="n">
        <v>948.8</v>
      </c>
      <c r="J8392" s="21" t="n">
        <v>37.0007</v>
      </c>
      <c r="K8392" s="4" t="n">
        <v>0.0363</v>
      </c>
    </row>
    <row r="8393" customFormat="false" ht="13.5" hidden="false" customHeight="false" outlineLevel="0" collapsed="false">
      <c r="A8393" s="2" t="n">
        <v>961.9</v>
      </c>
      <c r="B8393" s="19" t="n">
        <v>0.047005991</v>
      </c>
      <c r="C8393" s="20" t="n">
        <v>0.207338843</v>
      </c>
      <c r="E8393" s="2" t="n">
        <v>961.9</v>
      </c>
      <c r="F8393" s="19" t="n">
        <v>0.037900227</v>
      </c>
      <c r="G8393" s="20" t="n">
        <v>0.29056794</v>
      </c>
      <c r="I8393" s="2" t="n">
        <v>948.9</v>
      </c>
      <c r="J8393" s="21" t="n">
        <v>36.9886</v>
      </c>
      <c r="K8393" s="4" t="n">
        <v>0.0242</v>
      </c>
    </row>
    <row r="8394" customFormat="false" ht="13.5" hidden="false" customHeight="false" outlineLevel="0" collapsed="false">
      <c r="A8394" s="2" t="n">
        <v>962</v>
      </c>
      <c r="B8394" s="19" t="n">
        <v>0.047401919</v>
      </c>
      <c r="C8394" s="20" t="n">
        <v>0.216404959</v>
      </c>
      <c r="E8394" s="2" t="n">
        <v>962</v>
      </c>
      <c r="F8394" s="19" t="n">
        <v>0.037704588</v>
      </c>
      <c r="G8394" s="20" t="n">
        <v>0.291066195</v>
      </c>
      <c r="I8394" s="2" t="n">
        <v>949</v>
      </c>
      <c r="J8394" s="21" t="n">
        <v>36.9886</v>
      </c>
      <c r="K8394" s="4" t="n">
        <v>0.0121</v>
      </c>
    </row>
    <row r="8395" customFormat="false" ht="13.5" hidden="false" customHeight="false" outlineLevel="0" collapsed="false">
      <c r="A8395" s="2" t="n">
        <v>962.1</v>
      </c>
      <c r="B8395" s="19" t="n">
        <v>0.045678094</v>
      </c>
      <c r="C8395" s="20" t="n">
        <v>0.228239669</v>
      </c>
      <c r="E8395" s="2" t="n">
        <v>962.1</v>
      </c>
      <c r="F8395" s="19" t="n">
        <v>0.037472516</v>
      </c>
      <c r="G8395" s="20" t="n">
        <v>0.292807645</v>
      </c>
      <c r="I8395" s="2" t="n">
        <v>949.1</v>
      </c>
      <c r="J8395" s="21" t="n">
        <v>37.0007</v>
      </c>
      <c r="K8395" s="4" t="n">
        <v>0.0242</v>
      </c>
    </row>
    <row r="8396" customFormat="false" ht="13.5" hidden="false" customHeight="false" outlineLevel="0" collapsed="false">
      <c r="A8396" s="2" t="n">
        <v>962.2</v>
      </c>
      <c r="B8396" s="19" t="n">
        <v>0.044484802</v>
      </c>
      <c r="C8396" s="20" t="n">
        <v>0.242743802</v>
      </c>
      <c r="E8396" s="2" t="n">
        <v>962.2</v>
      </c>
      <c r="F8396" s="19" t="n">
        <v>0.037284455</v>
      </c>
      <c r="G8396" s="20" t="n">
        <v>0.295296079</v>
      </c>
      <c r="I8396" s="2" t="n">
        <v>949.2</v>
      </c>
      <c r="J8396" s="21" t="n">
        <v>37.0007</v>
      </c>
      <c r="K8396" s="4" t="n">
        <v>0.0242</v>
      </c>
    </row>
    <row r="8397" customFormat="false" ht="13.5" hidden="false" customHeight="false" outlineLevel="0" collapsed="false">
      <c r="A8397" s="2" t="n">
        <v>962.3</v>
      </c>
      <c r="B8397" s="19" t="n">
        <v>0.046411968</v>
      </c>
      <c r="C8397" s="20" t="n">
        <v>0.25631405</v>
      </c>
      <c r="E8397" s="2" t="n">
        <v>962.3</v>
      </c>
      <c r="F8397" s="19" t="n">
        <v>0.03710211</v>
      </c>
      <c r="G8397" s="20" t="n">
        <v>0.299735236</v>
      </c>
      <c r="I8397" s="2" t="n">
        <v>949.3</v>
      </c>
      <c r="J8397" s="21" t="n">
        <v>37.0007</v>
      </c>
      <c r="K8397" s="4" t="n">
        <v>0.0121</v>
      </c>
    </row>
    <row r="8398" customFormat="false" ht="13.5" hidden="false" customHeight="false" outlineLevel="0" collapsed="false">
      <c r="A8398" s="2" t="n">
        <v>962.4</v>
      </c>
      <c r="B8398" s="19" t="n">
        <v>0.045027088</v>
      </c>
      <c r="C8398" s="20" t="n">
        <v>0.270471074</v>
      </c>
      <c r="E8398" s="2" t="n">
        <v>962.4</v>
      </c>
      <c r="F8398" s="19" t="n">
        <v>0.036933367</v>
      </c>
      <c r="G8398" s="20" t="n">
        <v>0.30333842</v>
      </c>
      <c r="I8398" s="2" t="n">
        <v>949.4</v>
      </c>
      <c r="J8398" s="21" t="n">
        <v>37.0007</v>
      </c>
      <c r="K8398" s="4" t="n">
        <v>0.0242</v>
      </c>
    </row>
    <row r="8399" customFormat="false" ht="13.5" hidden="false" customHeight="false" outlineLevel="0" collapsed="false">
      <c r="A8399" s="2" t="n">
        <v>962.5</v>
      </c>
      <c r="B8399" s="19" t="n">
        <v>0.044240995</v>
      </c>
      <c r="C8399" s="20" t="n">
        <v>0.285280992</v>
      </c>
      <c r="E8399" s="2" t="n">
        <v>962.5</v>
      </c>
      <c r="F8399" s="19" t="n">
        <v>0.036839543</v>
      </c>
      <c r="G8399" s="20" t="n">
        <v>0.30253379</v>
      </c>
      <c r="I8399" s="2" t="n">
        <v>949.5</v>
      </c>
      <c r="J8399" s="21" t="n">
        <v>37.0007</v>
      </c>
      <c r="K8399" s="4" t="n">
        <v>0.0121</v>
      </c>
    </row>
    <row r="8400" customFormat="false" ht="13.5" hidden="false" customHeight="false" outlineLevel="0" collapsed="false">
      <c r="A8400" s="2" t="n">
        <v>962.6</v>
      </c>
      <c r="B8400" s="19" t="n">
        <v>0.044371124</v>
      </c>
      <c r="C8400" s="20" t="n">
        <v>0.296801653</v>
      </c>
      <c r="E8400" s="2" t="n">
        <v>962.6</v>
      </c>
      <c r="F8400" s="19" t="n">
        <v>0.036829364</v>
      </c>
      <c r="G8400" s="20" t="n">
        <v>0.30265925</v>
      </c>
      <c r="I8400" s="2" t="n">
        <v>949.6</v>
      </c>
      <c r="J8400" s="21" t="n">
        <v>37.0128</v>
      </c>
      <c r="K8400" s="4" t="n">
        <v>0.0242</v>
      </c>
    </row>
    <row r="8401" customFormat="false" ht="13.5" hidden="false" customHeight="false" outlineLevel="0" collapsed="false">
      <c r="A8401" s="2" t="n">
        <v>962.7</v>
      </c>
      <c r="B8401" s="19" t="n">
        <v>0.043085425</v>
      </c>
      <c r="C8401" s="20" t="n">
        <v>0.306347107</v>
      </c>
      <c r="E8401" s="2" t="n">
        <v>962.7</v>
      </c>
      <c r="F8401" s="19" t="n">
        <v>0.03683618</v>
      </c>
      <c r="G8401" s="20" t="n">
        <v>0.300335039</v>
      </c>
      <c r="I8401" s="2" t="n">
        <v>949.7</v>
      </c>
      <c r="J8401" s="21" t="n">
        <v>37.0128</v>
      </c>
      <c r="K8401" s="4" t="n">
        <v>0.0242</v>
      </c>
    </row>
    <row r="8402" customFormat="false" ht="13.5" hidden="false" customHeight="false" outlineLevel="0" collapsed="false">
      <c r="A8402" s="2" t="n">
        <v>962.8</v>
      </c>
      <c r="B8402" s="19" t="n">
        <v>0.04139507</v>
      </c>
      <c r="C8402" s="20" t="n">
        <v>0.315355372</v>
      </c>
      <c r="E8402" s="2" t="n">
        <v>962.8</v>
      </c>
      <c r="F8402" s="19" t="n">
        <v>0.036625195</v>
      </c>
      <c r="G8402" s="20" t="n">
        <v>0.299987429</v>
      </c>
      <c r="I8402" s="2" t="n">
        <v>949.8</v>
      </c>
      <c r="J8402" s="21" t="n">
        <v>37.0128</v>
      </c>
      <c r="K8402" s="4" t="n">
        <v>0.0121</v>
      </c>
    </row>
    <row r="8403" customFormat="false" ht="13.5" hidden="false" customHeight="false" outlineLevel="0" collapsed="false">
      <c r="A8403" s="2" t="n">
        <v>962.9</v>
      </c>
      <c r="B8403" s="19" t="n">
        <v>0.041597477</v>
      </c>
      <c r="C8403" s="20" t="n">
        <v>0.320900826</v>
      </c>
      <c r="E8403" s="2" t="n">
        <v>962.9</v>
      </c>
      <c r="F8403" s="19" t="n">
        <v>0.036689067</v>
      </c>
      <c r="G8403" s="20" t="n">
        <v>0.303012986</v>
      </c>
      <c r="I8403" s="2" t="n">
        <v>949.9</v>
      </c>
      <c r="J8403" s="21" t="n">
        <v>37.0249</v>
      </c>
      <c r="K8403" s="4" t="n">
        <v>0.0363</v>
      </c>
    </row>
    <row r="8404" customFormat="false" ht="13.5" hidden="false" customHeight="false" outlineLevel="0" collapsed="false">
      <c r="A8404" s="2" t="n">
        <v>963</v>
      </c>
      <c r="B8404" s="19" t="n">
        <v>0.042354162</v>
      </c>
      <c r="C8404" s="20" t="n">
        <v>0.322570248</v>
      </c>
      <c r="E8404" s="2" t="n">
        <v>963</v>
      </c>
      <c r="F8404" s="19" t="n">
        <v>0.036783105</v>
      </c>
      <c r="G8404" s="20" t="n">
        <v>0.305700318</v>
      </c>
      <c r="I8404" s="2" t="n">
        <v>950</v>
      </c>
      <c r="J8404" s="21" t="n">
        <v>37.0249</v>
      </c>
      <c r="K8404" s="4" t="n">
        <v>0.0363</v>
      </c>
    </row>
    <row r="8405" customFormat="false" ht="13.5" hidden="false" customHeight="false" outlineLevel="0" collapsed="false">
      <c r="A8405" s="2" t="n">
        <v>963.1</v>
      </c>
      <c r="B8405" s="19" t="n">
        <v>0.041831779</v>
      </c>
      <c r="C8405" s="20" t="n">
        <v>0.323404959</v>
      </c>
      <c r="E8405" s="2" t="n">
        <v>963.1</v>
      </c>
      <c r="F8405" s="19" t="n">
        <v>0.036721173</v>
      </c>
      <c r="G8405" s="20" t="n">
        <v>0.311377004</v>
      </c>
      <c r="I8405" s="2" t="n">
        <v>950.1</v>
      </c>
      <c r="J8405" s="21" t="n">
        <v>37.0249</v>
      </c>
      <c r="K8405" s="4" t="n">
        <v>0.0242</v>
      </c>
    </row>
    <row r="8406" customFormat="false" ht="13.5" hidden="false" customHeight="false" outlineLevel="0" collapsed="false">
      <c r="A8406" s="2" t="n">
        <v>963.2</v>
      </c>
      <c r="B8406" s="19" t="n">
        <v>0.0406564</v>
      </c>
      <c r="C8406" s="20" t="n">
        <v>0.321206612</v>
      </c>
      <c r="E8406" s="2" t="n">
        <v>963.2</v>
      </c>
      <c r="F8406" s="19" t="n">
        <v>0.036715497</v>
      </c>
      <c r="G8406" s="20" t="n">
        <v>0.305960457</v>
      </c>
      <c r="I8406" s="2" t="n">
        <v>950.2</v>
      </c>
      <c r="J8406" s="21" t="n">
        <v>37.0249</v>
      </c>
      <c r="K8406" s="4" t="n">
        <v>0.0242</v>
      </c>
    </row>
    <row r="8407" customFormat="false" ht="13.5" hidden="false" customHeight="false" outlineLevel="0" collapsed="false">
      <c r="A8407" s="2" t="n">
        <v>963.3</v>
      </c>
      <c r="B8407" s="19" t="n">
        <v>0.042303754</v>
      </c>
      <c r="C8407" s="20" t="n">
        <v>0.313892562</v>
      </c>
      <c r="E8407" s="2" t="n">
        <v>963.3</v>
      </c>
      <c r="F8407" s="19" t="n">
        <v>0.036875437</v>
      </c>
      <c r="G8407" s="20" t="n">
        <v>0.308869432</v>
      </c>
      <c r="I8407" s="2" t="n">
        <v>950.3</v>
      </c>
      <c r="J8407" s="21" t="n">
        <v>37.0249</v>
      </c>
      <c r="K8407" s="4" t="n">
        <v>0.0242</v>
      </c>
    </row>
    <row r="8408" customFormat="false" ht="13.5" hidden="false" customHeight="false" outlineLevel="0" collapsed="false">
      <c r="A8408" s="2" t="n">
        <v>963.4</v>
      </c>
      <c r="B8408" s="19" t="n">
        <v>0.043763644</v>
      </c>
      <c r="C8408" s="20" t="n">
        <v>0.306</v>
      </c>
      <c r="E8408" s="2" t="n">
        <v>963.4</v>
      </c>
      <c r="F8408" s="19" t="n">
        <v>0.037162699</v>
      </c>
      <c r="G8408" s="20" t="n">
        <v>0.312395218</v>
      </c>
      <c r="I8408" s="2" t="n">
        <v>950.4</v>
      </c>
      <c r="J8408" s="21" t="n">
        <v>37.0249</v>
      </c>
      <c r="K8408" s="4" t="n">
        <v>0.0242</v>
      </c>
    </row>
    <row r="8409" customFormat="false" ht="13.5" hidden="false" customHeight="false" outlineLevel="0" collapsed="false">
      <c r="A8409" s="2" t="n">
        <v>963.5</v>
      </c>
      <c r="B8409" s="19" t="n">
        <v>0.045994631</v>
      </c>
      <c r="C8409" s="20" t="n">
        <v>0.297801653</v>
      </c>
      <c r="E8409" s="2" t="n">
        <v>963.5</v>
      </c>
      <c r="F8409" s="19" t="n">
        <v>0.037689225</v>
      </c>
      <c r="G8409" s="20" t="n">
        <v>0.317221265</v>
      </c>
      <c r="I8409" s="2" t="n">
        <v>950.5</v>
      </c>
      <c r="J8409" s="21" t="n">
        <v>37.0249</v>
      </c>
      <c r="K8409" s="4" t="n">
        <v>0.0242</v>
      </c>
    </row>
    <row r="8410" customFormat="false" ht="13.5" hidden="false" customHeight="false" outlineLevel="0" collapsed="false">
      <c r="A8410" s="2" t="n">
        <v>963.6</v>
      </c>
      <c r="B8410" s="19" t="n">
        <v>0.04718475</v>
      </c>
      <c r="C8410" s="20" t="n">
        <v>0.28622314</v>
      </c>
      <c r="E8410" s="2" t="n">
        <v>963.6</v>
      </c>
      <c r="F8410" s="19" t="n">
        <v>0.038063916</v>
      </c>
      <c r="G8410" s="20" t="n">
        <v>0.321801768</v>
      </c>
      <c r="I8410" s="2" t="n">
        <v>950.6</v>
      </c>
      <c r="J8410" s="21" t="n">
        <v>37.037</v>
      </c>
      <c r="K8410" s="4" t="n">
        <v>0.0242</v>
      </c>
    </row>
    <row r="8411" customFormat="false" ht="13.5" hidden="false" customHeight="false" outlineLevel="0" collapsed="false">
      <c r="A8411" s="2" t="n">
        <v>963.7</v>
      </c>
      <c r="B8411" s="19" t="n">
        <v>0.047897492</v>
      </c>
      <c r="C8411" s="20" t="n">
        <v>0.275099174</v>
      </c>
      <c r="E8411" s="2" t="n">
        <v>963.7</v>
      </c>
      <c r="F8411" s="19" t="n">
        <v>0.037834944</v>
      </c>
      <c r="G8411" s="20" t="n">
        <v>0.326642566</v>
      </c>
      <c r="I8411" s="2" t="n">
        <v>950.7</v>
      </c>
      <c r="J8411" s="21" t="n">
        <v>37.037</v>
      </c>
      <c r="K8411" s="4" t="n">
        <v>0.0242</v>
      </c>
    </row>
    <row r="8412" customFormat="false" ht="13.5" hidden="false" customHeight="false" outlineLevel="0" collapsed="false">
      <c r="A8412" s="2" t="n">
        <v>963.8</v>
      </c>
      <c r="B8412" s="19" t="n">
        <v>0.048496028</v>
      </c>
      <c r="C8412" s="20" t="n">
        <v>0.265338843</v>
      </c>
      <c r="E8412" s="2" t="n">
        <v>963.8</v>
      </c>
      <c r="F8412" s="19" t="n">
        <v>0.037724517</v>
      </c>
      <c r="G8412" s="20" t="n">
        <v>0.328532134</v>
      </c>
      <c r="I8412" s="2" t="n">
        <v>950.8</v>
      </c>
      <c r="J8412" s="21" t="n">
        <v>37.037</v>
      </c>
      <c r="K8412" s="4" t="n">
        <v>0.0242</v>
      </c>
    </row>
    <row r="8413" customFormat="false" ht="13.5" hidden="false" customHeight="false" outlineLevel="0" collapsed="false">
      <c r="A8413" s="2" t="n">
        <v>963.9</v>
      </c>
      <c r="B8413" s="19" t="n">
        <v>0.050840433</v>
      </c>
      <c r="C8413" s="20" t="n">
        <v>0.253570248</v>
      </c>
      <c r="E8413" s="2" t="n">
        <v>963.9</v>
      </c>
      <c r="F8413" s="19" t="n">
        <v>0.037356644</v>
      </c>
      <c r="G8413" s="20" t="n">
        <v>0.332397475</v>
      </c>
      <c r="I8413" s="2" t="n">
        <v>950.9</v>
      </c>
      <c r="J8413" s="21" t="n">
        <v>37.037</v>
      </c>
      <c r="K8413" s="4" t="n">
        <v>0.0121</v>
      </c>
    </row>
    <row r="8414" customFormat="false" ht="13.5" hidden="false" customHeight="false" outlineLevel="0" collapsed="false">
      <c r="A8414" s="2" t="n">
        <v>964</v>
      </c>
      <c r="B8414" s="19" t="n">
        <v>0.051740617</v>
      </c>
      <c r="C8414" s="20" t="n">
        <v>0.241338843</v>
      </c>
      <c r="E8414" s="2" t="n">
        <v>964</v>
      </c>
      <c r="F8414" s="19" t="n">
        <v>0.037167797</v>
      </c>
      <c r="G8414" s="20" t="n">
        <v>0.329661725</v>
      </c>
      <c r="I8414" s="2" t="n">
        <v>951</v>
      </c>
      <c r="J8414" s="21" t="n">
        <v>37.0491</v>
      </c>
      <c r="K8414" s="4" t="n">
        <v>0.0242</v>
      </c>
    </row>
    <row r="8415" customFormat="false" ht="13.5" hidden="false" customHeight="false" outlineLevel="0" collapsed="false">
      <c r="A8415" s="2" t="n">
        <v>964.1</v>
      </c>
      <c r="B8415" s="19" t="n">
        <v>0.051457347</v>
      </c>
      <c r="C8415" s="20" t="n">
        <v>0.232206612</v>
      </c>
      <c r="E8415" s="2" t="n">
        <v>964.1</v>
      </c>
      <c r="F8415" s="19" t="n">
        <v>0.037348997</v>
      </c>
      <c r="G8415" s="20" t="n">
        <v>0.330374134</v>
      </c>
      <c r="I8415" s="2" t="n">
        <v>951.1</v>
      </c>
      <c r="J8415" s="21" t="n">
        <v>37.0491</v>
      </c>
      <c r="K8415" s="4" t="n">
        <v>0.0242</v>
      </c>
    </row>
    <row r="8416" customFormat="false" ht="13.5" hidden="false" customHeight="false" outlineLevel="0" collapsed="false">
      <c r="A8416" s="2" t="n">
        <v>964.2</v>
      </c>
      <c r="B8416" s="19" t="n">
        <v>0.053520381</v>
      </c>
      <c r="C8416" s="20" t="n">
        <v>0.222669421</v>
      </c>
      <c r="E8416" s="2" t="n">
        <v>964.2</v>
      </c>
      <c r="F8416" s="19" t="n">
        <v>0.03743745</v>
      </c>
      <c r="G8416" s="20" t="n">
        <v>0.333608712</v>
      </c>
      <c r="I8416" s="2" t="n">
        <v>951.2</v>
      </c>
      <c r="J8416" s="21" t="n">
        <v>37.0491</v>
      </c>
      <c r="K8416" s="4" t="n">
        <v>0.0242</v>
      </c>
    </row>
    <row r="8417" customFormat="false" ht="13.5" hidden="false" customHeight="false" outlineLevel="0" collapsed="false">
      <c r="A8417" s="2" t="n">
        <v>964.3</v>
      </c>
      <c r="B8417" s="19" t="n">
        <v>0.054341924</v>
      </c>
      <c r="C8417" s="20" t="n">
        <v>0.213264463</v>
      </c>
      <c r="E8417" s="2" t="n">
        <v>964.3</v>
      </c>
      <c r="F8417" s="19" t="n">
        <v>0.037918251</v>
      </c>
      <c r="G8417" s="20" t="n">
        <v>0.331433156</v>
      </c>
      <c r="I8417" s="2" t="n">
        <v>951.3</v>
      </c>
      <c r="J8417" s="21" t="n">
        <v>37.0491</v>
      </c>
      <c r="K8417" s="4" t="n">
        <v>0.0242</v>
      </c>
    </row>
    <row r="8418" customFormat="false" ht="13.5" hidden="false" customHeight="false" outlineLevel="0" collapsed="false">
      <c r="A8418" s="2" t="n">
        <v>964.4</v>
      </c>
      <c r="B8418" s="19" t="n">
        <v>0.054845902</v>
      </c>
      <c r="C8418" s="20" t="n">
        <v>0.20846281</v>
      </c>
      <c r="E8418" s="2" t="n">
        <v>964.4</v>
      </c>
      <c r="F8418" s="19" t="n">
        <v>0.037067246</v>
      </c>
      <c r="G8418" s="20" t="n">
        <v>0.331615065</v>
      </c>
      <c r="I8418" s="2" t="n">
        <v>951.4</v>
      </c>
      <c r="J8418" s="21" t="n">
        <v>37.0491</v>
      </c>
      <c r="K8418" s="4" t="n">
        <v>0.0242</v>
      </c>
    </row>
    <row r="8419" customFormat="false" ht="13.5" hidden="false" customHeight="false" outlineLevel="0" collapsed="false">
      <c r="A8419" s="2" t="n">
        <v>964.5</v>
      </c>
      <c r="B8419" s="19" t="n">
        <v>0.05433582</v>
      </c>
      <c r="C8419" s="20" t="n">
        <v>0.205206612</v>
      </c>
      <c r="E8419" s="2" t="n">
        <v>964.5</v>
      </c>
      <c r="F8419" s="19" t="n">
        <v>0.037188164</v>
      </c>
      <c r="G8419" s="20" t="n">
        <v>0.330712811</v>
      </c>
      <c r="I8419" s="2" t="n">
        <v>951.5</v>
      </c>
      <c r="J8419" s="21" t="n">
        <v>37.0491</v>
      </c>
      <c r="K8419" s="4" t="n">
        <v>0.0242</v>
      </c>
    </row>
    <row r="8420" customFormat="false" ht="13.5" hidden="false" customHeight="false" outlineLevel="0" collapsed="false">
      <c r="A8420" s="2" t="n">
        <v>964.6</v>
      </c>
      <c r="B8420" s="19" t="n">
        <v>0.055029731</v>
      </c>
      <c r="C8420" s="20" t="n">
        <v>0.200404959</v>
      </c>
      <c r="E8420" s="2" t="n">
        <v>964.6</v>
      </c>
      <c r="F8420" s="19" t="n">
        <v>0.037361895</v>
      </c>
      <c r="G8420" s="20" t="n">
        <v>0.333132933</v>
      </c>
      <c r="I8420" s="2" t="n">
        <v>951.6</v>
      </c>
      <c r="J8420" s="21" t="n">
        <v>37.0612</v>
      </c>
      <c r="K8420" s="4" t="n">
        <v>0.0242</v>
      </c>
    </row>
    <row r="8421" customFormat="false" ht="13.5" hidden="false" customHeight="false" outlineLevel="0" collapsed="false">
      <c r="A8421" s="2" t="n">
        <v>964.7</v>
      </c>
      <c r="B8421" s="19" t="n">
        <v>0.054803292</v>
      </c>
      <c r="C8421" s="20" t="n">
        <v>0.198181818</v>
      </c>
      <c r="E8421" s="2" t="n">
        <v>964.7</v>
      </c>
      <c r="F8421" s="19" t="n">
        <v>0.037722432</v>
      </c>
      <c r="G8421" s="20" t="n">
        <v>0.33624841</v>
      </c>
      <c r="I8421" s="2" t="n">
        <v>951.7</v>
      </c>
      <c r="J8421" s="21" t="n">
        <v>37.0612</v>
      </c>
      <c r="K8421" s="4" t="n">
        <v>0.0242</v>
      </c>
    </row>
    <row r="8422" customFormat="false" ht="13.5" hidden="false" customHeight="false" outlineLevel="0" collapsed="false">
      <c r="A8422" s="2" t="n">
        <v>964.8</v>
      </c>
      <c r="B8422" s="19" t="n">
        <v>0.054996883</v>
      </c>
      <c r="C8422" s="20" t="n">
        <v>0.197644628</v>
      </c>
      <c r="E8422" s="2" t="n">
        <v>964.8</v>
      </c>
      <c r="F8422" s="19" t="n">
        <v>0.038113899</v>
      </c>
      <c r="G8422" s="20" t="n">
        <v>0.340233661</v>
      </c>
      <c r="I8422" s="2" t="n">
        <v>951.8</v>
      </c>
      <c r="J8422" s="21" t="n">
        <v>37.0612</v>
      </c>
      <c r="K8422" s="4" t="n">
        <v>0.0242</v>
      </c>
    </row>
    <row r="8423" customFormat="false" ht="13.5" hidden="false" customHeight="false" outlineLevel="0" collapsed="false">
      <c r="A8423" s="2" t="n">
        <v>964.9</v>
      </c>
      <c r="B8423" s="19" t="n">
        <v>0.056494295</v>
      </c>
      <c r="C8423" s="20" t="n">
        <v>0.195917355</v>
      </c>
      <c r="E8423" s="2" t="n">
        <v>964.9</v>
      </c>
      <c r="F8423" s="19" t="n">
        <v>0.038525128</v>
      </c>
      <c r="G8423" s="20" t="n">
        <v>0.348990607</v>
      </c>
      <c r="I8423" s="2" t="n">
        <v>951.9</v>
      </c>
      <c r="J8423" s="21" t="n">
        <v>37.0733</v>
      </c>
      <c r="K8423" s="4" t="n">
        <v>0.0363</v>
      </c>
    </row>
    <row r="8424" customFormat="false" ht="13.5" hidden="false" customHeight="false" outlineLevel="0" collapsed="false">
      <c r="A8424" s="2" t="n">
        <v>965</v>
      </c>
      <c r="B8424" s="19" t="n">
        <v>0.056050107</v>
      </c>
      <c r="C8424" s="20" t="n">
        <v>0.195958678</v>
      </c>
      <c r="E8424" s="2" t="n">
        <v>965</v>
      </c>
      <c r="F8424" s="19" t="n">
        <v>0.038617095</v>
      </c>
      <c r="G8424" s="20" t="n">
        <v>0.348574812</v>
      </c>
      <c r="I8424" s="2" t="n">
        <v>952</v>
      </c>
      <c r="J8424" s="21" t="n">
        <v>37.0733</v>
      </c>
      <c r="K8424" s="4" t="n">
        <v>0.0242</v>
      </c>
    </row>
    <row r="8425" customFormat="false" ht="13.5" hidden="false" customHeight="false" outlineLevel="0" collapsed="false">
      <c r="A8425" s="2" t="n">
        <v>965.1</v>
      </c>
      <c r="B8425" s="19" t="n">
        <v>0.054804868</v>
      </c>
      <c r="C8425" s="20" t="n">
        <v>0.199330579</v>
      </c>
      <c r="E8425" s="2" t="n">
        <v>965.1</v>
      </c>
      <c r="F8425" s="19" t="n">
        <v>0.039010968</v>
      </c>
      <c r="G8425" s="20" t="n">
        <v>0.348989363</v>
      </c>
      <c r="I8425" s="2" t="n">
        <v>952.1</v>
      </c>
      <c r="J8425" s="21" t="n">
        <v>37.0733</v>
      </c>
      <c r="K8425" s="4" t="n">
        <v>0.0242</v>
      </c>
    </row>
    <row r="8426" customFormat="false" ht="13.5" hidden="false" customHeight="false" outlineLevel="0" collapsed="false">
      <c r="A8426" s="2" t="n">
        <v>965.2</v>
      </c>
      <c r="B8426" s="19" t="n">
        <v>0.055378867</v>
      </c>
      <c r="C8426" s="20" t="n">
        <v>0.200578512</v>
      </c>
      <c r="E8426" s="2" t="n">
        <v>965.2</v>
      </c>
      <c r="F8426" s="19" t="n">
        <v>0.038686379</v>
      </c>
      <c r="G8426" s="20" t="n">
        <v>0.349556118</v>
      </c>
      <c r="I8426" s="2" t="n">
        <v>952.2</v>
      </c>
      <c r="J8426" s="21" t="n">
        <v>37.0733</v>
      </c>
      <c r="K8426" s="4" t="n">
        <v>0.0242</v>
      </c>
    </row>
    <row r="8427" customFormat="false" ht="13.5" hidden="false" customHeight="false" outlineLevel="0" collapsed="false">
      <c r="A8427" s="2" t="n">
        <v>965.3</v>
      </c>
      <c r="B8427" s="19" t="n">
        <v>0.05532681</v>
      </c>
      <c r="C8427" s="20" t="n">
        <v>0.201479339</v>
      </c>
      <c r="E8427" s="2" t="n">
        <v>965.3</v>
      </c>
      <c r="F8427" s="19" t="n">
        <v>0.038738263</v>
      </c>
      <c r="G8427" s="20" t="n">
        <v>0.349351194</v>
      </c>
      <c r="I8427" s="2" t="n">
        <v>952.3</v>
      </c>
      <c r="J8427" s="21" t="n">
        <v>37.0733</v>
      </c>
      <c r="K8427" s="4" t="n">
        <v>0.0242</v>
      </c>
    </row>
    <row r="8428" customFormat="false" ht="13.5" hidden="false" customHeight="false" outlineLevel="0" collapsed="false">
      <c r="A8428" s="2" t="n">
        <v>965.4</v>
      </c>
      <c r="B8428" s="19" t="n">
        <v>0.054259662</v>
      </c>
      <c r="C8428" s="20" t="n">
        <v>0.203867769</v>
      </c>
      <c r="E8428" s="2" t="n">
        <v>965.4</v>
      </c>
      <c r="F8428" s="19" t="n">
        <v>0.039079568</v>
      </c>
      <c r="G8428" s="20" t="n">
        <v>0.347007327</v>
      </c>
      <c r="I8428" s="2" t="n">
        <v>952.4</v>
      </c>
      <c r="J8428" s="21" t="n">
        <v>37.0733</v>
      </c>
      <c r="K8428" s="4" t="n">
        <v>0.0242</v>
      </c>
    </row>
    <row r="8429" customFormat="false" ht="13.5" hidden="false" customHeight="false" outlineLevel="0" collapsed="false">
      <c r="A8429" s="2" t="n">
        <v>965.5</v>
      </c>
      <c r="B8429" s="19" t="n">
        <v>0.053791787</v>
      </c>
      <c r="C8429" s="20" t="n">
        <v>0.203702479</v>
      </c>
      <c r="E8429" s="2" t="n">
        <v>965.5</v>
      </c>
      <c r="F8429" s="19" t="n">
        <v>0.03880485</v>
      </c>
      <c r="G8429" s="20" t="n">
        <v>0.345984649</v>
      </c>
      <c r="I8429" s="2" t="n">
        <v>952.5</v>
      </c>
      <c r="J8429" s="21" t="n">
        <v>37.0854</v>
      </c>
      <c r="K8429" s="4" t="n">
        <v>0.0363</v>
      </c>
    </row>
    <row r="8430" customFormat="false" ht="13.5" hidden="false" customHeight="false" outlineLevel="0" collapsed="false">
      <c r="A8430" s="2" t="n">
        <v>965.6</v>
      </c>
      <c r="B8430" s="19" t="n">
        <v>0.05588947</v>
      </c>
      <c r="C8430" s="20" t="n">
        <v>0.200231405</v>
      </c>
      <c r="E8430" s="2" t="n">
        <v>965.6</v>
      </c>
      <c r="F8430" s="19" t="n">
        <v>0.038872577</v>
      </c>
      <c r="G8430" s="20" t="n">
        <v>0.349540942</v>
      </c>
      <c r="I8430" s="2" t="n">
        <v>952.6</v>
      </c>
      <c r="J8430" s="21" t="n">
        <v>37.0854</v>
      </c>
      <c r="K8430" s="4" t="n">
        <v>0.0242</v>
      </c>
    </row>
    <row r="8431" customFormat="false" ht="13.5" hidden="false" customHeight="false" outlineLevel="0" collapsed="false">
      <c r="A8431" s="2" t="n">
        <v>965.7</v>
      </c>
      <c r="B8431" s="19" t="n">
        <v>0.055467039</v>
      </c>
      <c r="C8431" s="20" t="n">
        <v>0.197446281</v>
      </c>
      <c r="E8431" s="2" t="n">
        <v>965.7</v>
      </c>
      <c r="F8431" s="19" t="n">
        <v>0.038832787</v>
      </c>
      <c r="G8431" s="20" t="n">
        <v>0.355454064</v>
      </c>
      <c r="I8431" s="2" t="n">
        <v>952.7</v>
      </c>
      <c r="J8431" s="21" t="n">
        <v>37.0854</v>
      </c>
      <c r="K8431" s="4" t="n">
        <v>0.0242</v>
      </c>
    </row>
    <row r="8432" customFormat="false" ht="13.5" hidden="false" customHeight="false" outlineLevel="0" collapsed="false">
      <c r="A8432" s="2" t="n">
        <v>965.8</v>
      </c>
      <c r="B8432" s="19" t="n">
        <v>0.057564734</v>
      </c>
      <c r="C8432" s="20" t="n">
        <v>0.193768595</v>
      </c>
      <c r="E8432" s="2" t="n">
        <v>965.8</v>
      </c>
      <c r="F8432" s="19" t="n">
        <v>0.039138558</v>
      </c>
      <c r="G8432" s="20" t="n">
        <v>0.360917669</v>
      </c>
      <c r="I8432" s="2" t="n">
        <v>952.8</v>
      </c>
      <c r="J8432" s="21" t="n">
        <v>37.0854</v>
      </c>
      <c r="K8432" s="4" t="n">
        <v>0.0242</v>
      </c>
    </row>
    <row r="8433" customFormat="false" ht="13.5" hidden="false" customHeight="false" outlineLevel="0" collapsed="false">
      <c r="A8433" s="2" t="n">
        <v>965.9</v>
      </c>
      <c r="B8433" s="19" t="n">
        <v>0.061351824</v>
      </c>
      <c r="C8433" s="20" t="n">
        <v>0.187157025</v>
      </c>
      <c r="E8433" s="2" t="n">
        <v>965.9</v>
      </c>
      <c r="F8433" s="19" t="n">
        <v>0.039507538</v>
      </c>
      <c r="G8433" s="20" t="n">
        <v>0.371007203</v>
      </c>
      <c r="I8433" s="2" t="n">
        <v>952.9</v>
      </c>
      <c r="J8433" s="21" t="n">
        <v>37.0854</v>
      </c>
      <c r="K8433" s="4" t="n">
        <v>0.0121</v>
      </c>
    </row>
    <row r="8434" customFormat="false" ht="13.5" hidden="false" customHeight="false" outlineLevel="0" collapsed="false">
      <c r="A8434" s="2" t="n">
        <v>966</v>
      </c>
      <c r="B8434" s="19" t="n">
        <v>0.062016673</v>
      </c>
      <c r="C8434" s="20" t="n">
        <v>0.180082645</v>
      </c>
      <c r="E8434" s="2" t="n">
        <v>966</v>
      </c>
      <c r="F8434" s="19" t="n">
        <v>0.040059288</v>
      </c>
      <c r="G8434" s="20" t="n">
        <v>0.362484926</v>
      </c>
      <c r="I8434" s="2" t="n">
        <v>953</v>
      </c>
      <c r="J8434" s="21" t="n">
        <v>37.0854</v>
      </c>
      <c r="K8434" s="4" t="n">
        <v>0.0121</v>
      </c>
    </row>
    <row r="8435" customFormat="false" ht="13.5" hidden="false" customHeight="false" outlineLevel="0" collapsed="false">
      <c r="A8435" s="2" t="n">
        <v>966.1</v>
      </c>
      <c r="B8435" s="19" t="n">
        <v>0.059860074</v>
      </c>
      <c r="C8435" s="20" t="n">
        <v>0.172520661</v>
      </c>
      <c r="E8435" s="2" t="n">
        <v>966.1</v>
      </c>
      <c r="F8435" s="19" t="n">
        <v>0.041220164</v>
      </c>
      <c r="G8435" s="20" t="n">
        <v>0.347001282</v>
      </c>
      <c r="I8435" s="2" t="n">
        <v>953.1</v>
      </c>
      <c r="J8435" s="21" t="n">
        <v>37.0975</v>
      </c>
      <c r="K8435" s="4" t="n">
        <v>0.0242</v>
      </c>
    </row>
    <row r="8436" customFormat="false" ht="13.5" hidden="false" customHeight="false" outlineLevel="0" collapsed="false">
      <c r="A8436" s="2" t="n">
        <v>966.2</v>
      </c>
      <c r="B8436" s="19" t="n">
        <v>0.062641655</v>
      </c>
      <c r="C8436" s="20" t="n">
        <v>0.161256198</v>
      </c>
      <c r="E8436" s="2" t="n">
        <v>966.2</v>
      </c>
      <c r="F8436" s="19" t="n">
        <v>0.041305132</v>
      </c>
      <c r="G8436" s="20" t="n">
        <v>0.351581466</v>
      </c>
      <c r="I8436" s="2" t="n">
        <v>953.2</v>
      </c>
      <c r="J8436" s="21" t="n">
        <v>37.0975</v>
      </c>
      <c r="K8436" s="4" t="n">
        <v>0.0242</v>
      </c>
    </row>
    <row r="8437" customFormat="false" ht="13.5" hidden="false" customHeight="false" outlineLevel="0" collapsed="false">
      <c r="A8437" s="2" t="n">
        <v>966.3</v>
      </c>
      <c r="B8437" s="19" t="n">
        <v>0.062372098</v>
      </c>
      <c r="C8437" s="20" t="n">
        <v>0.149628099</v>
      </c>
      <c r="E8437" s="2" t="n">
        <v>966.3</v>
      </c>
      <c r="F8437" s="19" t="n">
        <v>0.041464397</v>
      </c>
      <c r="G8437" s="20" t="n">
        <v>0.344499513</v>
      </c>
      <c r="I8437" s="2" t="n">
        <v>953.3</v>
      </c>
      <c r="J8437" s="21" t="n">
        <v>37.0975</v>
      </c>
      <c r="K8437" s="4" t="n">
        <v>0.0242</v>
      </c>
    </row>
    <row r="8438" customFormat="false" ht="13.5" hidden="false" customHeight="false" outlineLevel="0" collapsed="false">
      <c r="A8438" s="2" t="n">
        <v>966.4</v>
      </c>
      <c r="B8438" s="19" t="n">
        <v>0.06146966</v>
      </c>
      <c r="C8438" s="20" t="n">
        <v>0.13931405</v>
      </c>
      <c r="E8438" s="2" t="n">
        <v>966.4</v>
      </c>
      <c r="F8438" s="19" t="n">
        <v>0.041694777</v>
      </c>
      <c r="G8438" s="20" t="n">
        <v>0.344294117</v>
      </c>
      <c r="I8438" s="2" t="n">
        <v>953.4</v>
      </c>
      <c r="J8438" s="21" t="n">
        <v>37.0975</v>
      </c>
      <c r="K8438" s="4" t="n">
        <v>0.0242</v>
      </c>
    </row>
    <row r="8439" customFormat="false" ht="13.5" hidden="false" customHeight="false" outlineLevel="0" collapsed="false">
      <c r="A8439" s="2" t="n">
        <v>966.5</v>
      </c>
      <c r="B8439" s="19" t="n">
        <v>0.062546829</v>
      </c>
      <c r="C8439" s="20" t="n">
        <v>0.128429752</v>
      </c>
      <c r="E8439" s="2" t="n">
        <v>966.5</v>
      </c>
      <c r="F8439" s="19" t="n">
        <v>0.04185173</v>
      </c>
      <c r="G8439" s="20" t="n">
        <v>0.345211963</v>
      </c>
      <c r="I8439" s="2" t="n">
        <v>953.5</v>
      </c>
      <c r="J8439" s="21" t="n">
        <v>37.0975</v>
      </c>
      <c r="K8439" s="4" t="n">
        <v>0.0121</v>
      </c>
    </row>
    <row r="8440" customFormat="false" ht="13.5" hidden="false" customHeight="false" outlineLevel="0" collapsed="false">
      <c r="A8440" s="2" t="n">
        <v>966.6</v>
      </c>
      <c r="B8440" s="19" t="n">
        <v>0.061572343</v>
      </c>
      <c r="C8440" s="20" t="n">
        <v>0.117917355</v>
      </c>
      <c r="E8440" s="2" t="n">
        <v>966.6</v>
      </c>
      <c r="F8440" s="19" t="n">
        <v>0.041818801</v>
      </c>
      <c r="G8440" s="20" t="n">
        <v>0.340176495</v>
      </c>
      <c r="I8440" s="2" t="n">
        <v>953.6</v>
      </c>
      <c r="J8440" s="21" t="n">
        <v>37.0975</v>
      </c>
      <c r="K8440" s="4" t="n">
        <v>0.0121</v>
      </c>
    </row>
    <row r="8441" customFormat="false" ht="13.5" hidden="false" customHeight="false" outlineLevel="0" collapsed="false">
      <c r="A8441" s="2" t="n">
        <v>966.7</v>
      </c>
      <c r="B8441" s="19" t="n">
        <v>0.060961837</v>
      </c>
      <c r="C8441" s="20" t="n">
        <v>0.11092562</v>
      </c>
      <c r="E8441" s="2" t="n">
        <v>966.7</v>
      </c>
      <c r="F8441" s="19" t="n">
        <v>0.041936813</v>
      </c>
      <c r="G8441" s="20" t="n">
        <v>0.350770119</v>
      </c>
      <c r="I8441" s="2" t="n">
        <v>953.7</v>
      </c>
      <c r="J8441" s="21" t="n">
        <v>37.0975</v>
      </c>
      <c r="K8441" s="4" t="n">
        <v>0.0121</v>
      </c>
    </row>
    <row r="8442" customFormat="false" ht="13.5" hidden="false" customHeight="false" outlineLevel="0" collapsed="false">
      <c r="A8442" s="2" t="n">
        <v>966.8</v>
      </c>
      <c r="B8442" s="19" t="n">
        <v>0.062407791</v>
      </c>
      <c r="C8442" s="20" t="n">
        <v>0.105438017</v>
      </c>
      <c r="E8442" s="2" t="n">
        <v>966.8</v>
      </c>
      <c r="F8442" s="19" t="n">
        <v>0.042580771</v>
      </c>
      <c r="G8442" s="20" t="n">
        <v>0.349720901</v>
      </c>
      <c r="I8442" s="2" t="n">
        <v>953.8</v>
      </c>
      <c r="J8442" s="21" t="n">
        <v>37.1096</v>
      </c>
      <c r="K8442" s="4" t="n">
        <v>0.0242</v>
      </c>
    </row>
    <row r="8443" customFormat="false" ht="13.5" hidden="false" customHeight="false" outlineLevel="0" collapsed="false">
      <c r="A8443" s="2" t="n">
        <v>966.9</v>
      </c>
      <c r="B8443" s="19" t="n">
        <v>0.058859694</v>
      </c>
      <c r="C8443" s="20" t="n">
        <v>0.100322314</v>
      </c>
      <c r="E8443" s="2" t="n">
        <v>966.9</v>
      </c>
      <c r="F8443" s="19" t="n">
        <v>0.043523937</v>
      </c>
      <c r="G8443" s="20" t="n">
        <v>0.325057226</v>
      </c>
      <c r="I8443" s="2" t="n">
        <v>953.9</v>
      </c>
      <c r="J8443" s="21" t="n">
        <v>37.1096</v>
      </c>
      <c r="K8443" s="4" t="n">
        <v>0.0242</v>
      </c>
    </row>
    <row r="8444" customFormat="false" ht="13.5" hidden="false" customHeight="false" outlineLevel="0" collapsed="false">
      <c r="A8444" s="2" t="n">
        <v>967</v>
      </c>
      <c r="B8444" s="19" t="n">
        <v>0.05877634</v>
      </c>
      <c r="C8444" s="20" t="n">
        <v>0.098165289</v>
      </c>
      <c r="E8444" s="2" t="n">
        <v>967</v>
      </c>
      <c r="F8444" s="19" t="n">
        <v>0.044422933</v>
      </c>
      <c r="G8444" s="20" t="n">
        <v>0.32478109</v>
      </c>
      <c r="I8444" s="2" t="n">
        <v>954</v>
      </c>
      <c r="J8444" s="21" t="n">
        <v>37.1096</v>
      </c>
      <c r="K8444" s="4" t="n">
        <v>0.0242</v>
      </c>
    </row>
    <row r="8445" customFormat="false" ht="13.5" hidden="false" customHeight="false" outlineLevel="0" collapsed="false">
      <c r="A8445" s="2" t="n">
        <v>967.1</v>
      </c>
      <c r="B8445" s="19" t="n">
        <v>0.058219423</v>
      </c>
      <c r="C8445" s="20" t="n">
        <v>0.098785124</v>
      </c>
      <c r="E8445" s="2" t="n">
        <v>967.1</v>
      </c>
      <c r="F8445" s="19" t="n">
        <v>0.045847963</v>
      </c>
      <c r="G8445" s="20" t="n">
        <v>0.323849907</v>
      </c>
      <c r="I8445" s="2" t="n">
        <v>954.1</v>
      </c>
      <c r="J8445" s="21" t="n">
        <v>37.1217</v>
      </c>
      <c r="K8445" s="4" t="n">
        <v>0.0242</v>
      </c>
    </row>
    <row r="8446" customFormat="false" ht="13.5" hidden="false" customHeight="false" outlineLevel="0" collapsed="false">
      <c r="A8446" s="2" t="n">
        <v>967.2</v>
      </c>
      <c r="B8446" s="19" t="n">
        <v>0.058711608</v>
      </c>
      <c r="C8446" s="20" t="n">
        <v>0.100363636</v>
      </c>
      <c r="E8446" s="2" t="n">
        <v>967.2</v>
      </c>
      <c r="F8446" s="19" t="n">
        <v>0.044902175</v>
      </c>
      <c r="G8446" s="20" t="n">
        <v>0.325043532</v>
      </c>
      <c r="I8446" s="2" t="n">
        <v>954.2</v>
      </c>
      <c r="J8446" s="21" t="n">
        <v>37.1096</v>
      </c>
      <c r="K8446" s="4" t="n">
        <v>0.0121</v>
      </c>
    </row>
    <row r="8447" customFormat="false" ht="13.5" hidden="false" customHeight="false" outlineLevel="0" collapsed="false">
      <c r="A8447" s="2" t="n">
        <v>967.3</v>
      </c>
      <c r="B8447" s="19" t="n">
        <v>0.05746957</v>
      </c>
      <c r="C8447" s="20" t="n">
        <v>0.104553719</v>
      </c>
      <c r="E8447" s="2" t="n">
        <v>967.3</v>
      </c>
      <c r="F8447" s="19" t="n">
        <v>0.043011147</v>
      </c>
      <c r="G8447" s="20" t="n">
        <v>0.325324013</v>
      </c>
      <c r="I8447" s="2" t="n">
        <v>954.3</v>
      </c>
      <c r="J8447" s="21" t="n">
        <v>37.1217</v>
      </c>
      <c r="K8447" s="4" t="n">
        <v>0.0242</v>
      </c>
    </row>
    <row r="8448" customFormat="false" ht="13.5" hidden="false" customHeight="false" outlineLevel="0" collapsed="false">
      <c r="A8448" s="2" t="n">
        <v>967.4</v>
      </c>
      <c r="B8448" s="19" t="n">
        <v>0.057737791</v>
      </c>
      <c r="C8448" s="20" t="n">
        <v>0.112173554</v>
      </c>
      <c r="E8448" s="2" t="n">
        <v>967.4</v>
      </c>
      <c r="F8448" s="19" t="n">
        <v>0.043543333</v>
      </c>
      <c r="G8448" s="20" t="n">
        <v>0.327321311</v>
      </c>
      <c r="I8448" s="2" t="n">
        <v>954.4</v>
      </c>
      <c r="J8448" s="21" t="n">
        <v>37.1217</v>
      </c>
      <c r="K8448" s="4" t="n">
        <v>0.0242</v>
      </c>
    </row>
    <row r="8449" customFormat="false" ht="13.5" hidden="false" customHeight="false" outlineLevel="0" collapsed="false">
      <c r="A8449" s="2" t="n">
        <v>967.5</v>
      </c>
      <c r="B8449" s="19" t="n">
        <v>0.058742108</v>
      </c>
      <c r="C8449" s="20" t="n">
        <v>0.119983471</v>
      </c>
      <c r="E8449" s="2" t="n">
        <v>967.5</v>
      </c>
      <c r="F8449" s="19" t="n">
        <v>0.042601566</v>
      </c>
      <c r="G8449" s="20" t="n">
        <v>0.331966485</v>
      </c>
      <c r="I8449" s="2" t="n">
        <v>954.5</v>
      </c>
      <c r="J8449" s="21" t="n">
        <v>37.1338</v>
      </c>
      <c r="K8449" s="4" t="n">
        <v>0.0363</v>
      </c>
    </row>
    <row r="8450" customFormat="false" ht="13.5" hidden="false" customHeight="false" outlineLevel="0" collapsed="false">
      <c r="A8450" s="2" t="n">
        <v>967.6</v>
      </c>
      <c r="B8450" s="19" t="n">
        <v>0.059109996</v>
      </c>
      <c r="C8450" s="20" t="n">
        <v>0.127644628</v>
      </c>
      <c r="E8450" s="2" t="n">
        <v>967.6</v>
      </c>
      <c r="F8450" s="19" t="n">
        <v>0.04243176</v>
      </c>
      <c r="G8450" s="20" t="n">
        <v>0.3360954</v>
      </c>
      <c r="I8450" s="2" t="n">
        <v>954.6</v>
      </c>
      <c r="J8450" s="21" t="n">
        <v>37.1338</v>
      </c>
      <c r="K8450" s="4" t="n">
        <v>0.0363</v>
      </c>
    </row>
    <row r="8451" customFormat="false" ht="13.5" hidden="false" customHeight="false" outlineLevel="0" collapsed="false">
      <c r="A8451" s="2" t="n">
        <v>967.7</v>
      </c>
      <c r="B8451" s="19" t="n">
        <v>0.060752249</v>
      </c>
      <c r="C8451" s="20" t="n">
        <v>0.136429752</v>
      </c>
      <c r="E8451" s="2" t="n">
        <v>967.7</v>
      </c>
      <c r="F8451" s="19" t="n">
        <v>0.042311767</v>
      </c>
      <c r="G8451" s="20" t="n">
        <v>0.339052653</v>
      </c>
      <c r="I8451" s="2" t="n">
        <v>954.7</v>
      </c>
      <c r="J8451" s="21" t="n">
        <v>37.1338</v>
      </c>
      <c r="K8451" s="4" t="n">
        <v>0.0363</v>
      </c>
    </row>
    <row r="8452" customFormat="false" ht="13.5" hidden="false" customHeight="false" outlineLevel="0" collapsed="false">
      <c r="A8452" s="2" t="n">
        <v>967.8</v>
      </c>
      <c r="B8452" s="19" t="n">
        <v>0.06052117</v>
      </c>
      <c r="C8452" s="20" t="n">
        <v>0.144173554</v>
      </c>
      <c r="E8452" s="2" t="n">
        <v>967.8</v>
      </c>
      <c r="F8452" s="19" t="n">
        <v>0.041386637</v>
      </c>
      <c r="G8452" s="20" t="n">
        <v>0.336806346</v>
      </c>
      <c r="I8452" s="2" t="n">
        <v>954.8</v>
      </c>
      <c r="J8452" s="21" t="n">
        <v>37.1338</v>
      </c>
      <c r="K8452" s="4" t="n">
        <v>0.0242</v>
      </c>
    </row>
    <row r="8453" customFormat="false" ht="13.5" hidden="false" customHeight="false" outlineLevel="0" collapsed="false">
      <c r="A8453" s="2" t="n">
        <v>967.9</v>
      </c>
      <c r="B8453" s="19" t="n">
        <v>0.059598263</v>
      </c>
      <c r="C8453" s="20" t="n">
        <v>0.150520661</v>
      </c>
      <c r="E8453" s="2" t="n">
        <v>967.9</v>
      </c>
      <c r="F8453" s="19" t="n">
        <v>0.042349863</v>
      </c>
      <c r="G8453" s="20" t="n">
        <v>0.335857713</v>
      </c>
      <c r="I8453" s="2" t="n">
        <v>954.9</v>
      </c>
      <c r="J8453" s="21" t="n">
        <v>37.1458</v>
      </c>
      <c r="K8453" s="4" t="n">
        <v>0.0363</v>
      </c>
    </row>
    <row r="8454" customFormat="false" ht="13.5" hidden="false" customHeight="false" outlineLevel="0" collapsed="false">
      <c r="A8454" s="2" t="n">
        <v>968</v>
      </c>
      <c r="B8454" s="19" t="n">
        <v>0.058779676</v>
      </c>
      <c r="C8454" s="20" t="n">
        <v>0.157322314</v>
      </c>
      <c r="E8454" s="2" t="n">
        <v>968</v>
      </c>
      <c r="F8454" s="19" t="n">
        <v>0.041906987</v>
      </c>
      <c r="G8454" s="20" t="n">
        <v>0.335895979</v>
      </c>
      <c r="I8454" s="2" t="n">
        <v>955</v>
      </c>
      <c r="J8454" s="21" t="n">
        <v>37.1458</v>
      </c>
      <c r="K8454" s="4" t="n">
        <v>0.0363</v>
      </c>
    </row>
    <row r="8455" customFormat="false" ht="13.5" hidden="false" customHeight="false" outlineLevel="0" collapsed="false">
      <c r="A8455" s="2" t="n">
        <v>968.1</v>
      </c>
      <c r="B8455" s="19" t="n">
        <v>0.05778563</v>
      </c>
      <c r="C8455" s="20" t="n">
        <v>0.163809917</v>
      </c>
      <c r="E8455" s="2" t="n">
        <v>968.1</v>
      </c>
      <c r="F8455" s="19" t="n">
        <v>0.038701083</v>
      </c>
      <c r="G8455" s="20" t="n">
        <v>0.337246768</v>
      </c>
      <c r="I8455" s="2" t="n">
        <v>955.1</v>
      </c>
      <c r="J8455" s="21" t="n">
        <v>37.1458</v>
      </c>
      <c r="K8455" s="4" t="n">
        <v>0.0242</v>
      </c>
    </row>
    <row r="8456" customFormat="false" ht="13.5" hidden="false" customHeight="false" outlineLevel="0" collapsed="false">
      <c r="A8456" s="2" t="n">
        <v>968.2</v>
      </c>
      <c r="B8456" s="19" t="n">
        <v>0.058008212</v>
      </c>
      <c r="C8456" s="20" t="n">
        <v>0.168181818</v>
      </c>
      <c r="E8456" s="2" t="n">
        <v>968.2</v>
      </c>
      <c r="F8456" s="19" t="n">
        <v>0.038448118</v>
      </c>
      <c r="G8456" s="20" t="n">
        <v>0.340798992</v>
      </c>
      <c r="I8456" s="2" t="n">
        <v>955.2</v>
      </c>
      <c r="J8456" s="21" t="n">
        <v>37.1458</v>
      </c>
      <c r="K8456" s="4" t="n">
        <v>0.0363</v>
      </c>
    </row>
    <row r="8457" customFormat="false" ht="13.5" hidden="false" customHeight="false" outlineLevel="0" collapsed="false">
      <c r="A8457" s="2" t="n">
        <v>968.3</v>
      </c>
      <c r="B8457" s="19" t="n">
        <v>0.059872395</v>
      </c>
      <c r="C8457" s="20" t="n">
        <v>0.171</v>
      </c>
      <c r="E8457" s="2" t="n">
        <v>968.3</v>
      </c>
      <c r="F8457" s="19" t="n">
        <v>0.038108463</v>
      </c>
      <c r="G8457" s="20" t="n">
        <v>0.341222854</v>
      </c>
      <c r="I8457" s="2" t="n">
        <v>955.3</v>
      </c>
      <c r="J8457" s="21" t="n">
        <v>37.1458</v>
      </c>
      <c r="K8457" s="4" t="n">
        <v>0.0242</v>
      </c>
    </row>
    <row r="8458" customFormat="false" ht="13.5" hidden="false" customHeight="false" outlineLevel="0" collapsed="false">
      <c r="A8458" s="2" t="n">
        <v>968.4</v>
      </c>
      <c r="B8458" s="19" t="n">
        <v>0.059989385</v>
      </c>
      <c r="C8458" s="20" t="n">
        <v>0.173132231</v>
      </c>
      <c r="E8458" s="2" t="n">
        <v>968.4</v>
      </c>
      <c r="F8458" s="19" t="n">
        <v>0.038049612</v>
      </c>
      <c r="G8458" s="20" t="n">
        <v>0.339458618</v>
      </c>
      <c r="I8458" s="2" t="n">
        <v>955.4</v>
      </c>
      <c r="J8458" s="21" t="n">
        <v>37.1458</v>
      </c>
      <c r="K8458" s="4" t="n">
        <v>0.0242</v>
      </c>
    </row>
    <row r="8459" customFormat="false" ht="13.5" hidden="false" customHeight="false" outlineLevel="0" collapsed="false">
      <c r="A8459" s="2" t="n">
        <v>968.5</v>
      </c>
      <c r="B8459" s="19" t="n">
        <v>0.059984082</v>
      </c>
      <c r="C8459" s="20" t="n">
        <v>0.172264463</v>
      </c>
      <c r="E8459" s="2" t="n">
        <v>968.5</v>
      </c>
      <c r="F8459" s="19" t="n">
        <v>0.037958849</v>
      </c>
      <c r="G8459" s="20" t="n">
        <v>0.336215335</v>
      </c>
      <c r="I8459" s="2" t="n">
        <v>955.5</v>
      </c>
      <c r="J8459" s="21" t="n">
        <v>37.1579</v>
      </c>
      <c r="K8459" s="4" t="n">
        <v>0.0242</v>
      </c>
    </row>
    <row r="8460" customFormat="false" ht="13.5" hidden="false" customHeight="false" outlineLevel="0" collapsed="false">
      <c r="A8460" s="2" t="n">
        <v>968.6</v>
      </c>
      <c r="B8460" s="19" t="n">
        <v>0.060561235</v>
      </c>
      <c r="C8460" s="20" t="n">
        <v>0.17038843</v>
      </c>
      <c r="E8460" s="2" t="n">
        <v>968.6</v>
      </c>
      <c r="F8460" s="19" t="n">
        <v>0.038114923</v>
      </c>
      <c r="G8460" s="20" t="n">
        <v>0.331842891</v>
      </c>
      <c r="I8460" s="2" t="n">
        <v>955.6</v>
      </c>
      <c r="J8460" s="21" t="n">
        <v>37.1579</v>
      </c>
      <c r="K8460" s="4" t="n">
        <v>0.0242</v>
      </c>
    </row>
    <row r="8461" customFormat="false" ht="13.5" hidden="false" customHeight="false" outlineLevel="0" collapsed="false">
      <c r="A8461" s="2" t="n">
        <v>968.7</v>
      </c>
      <c r="B8461" s="19" t="n">
        <v>0.060383804</v>
      </c>
      <c r="C8461" s="20" t="n">
        <v>0.169900826</v>
      </c>
      <c r="E8461" s="2" t="n">
        <v>968.7</v>
      </c>
      <c r="F8461" s="19" t="n">
        <v>0.038624808</v>
      </c>
      <c r="G8461" s="20" t="n">
        <v>0.32883395</v>
      </c>
      <c r="I8461" s="2" t="n">
        <v>955.7</v>
      </c>
      <c r="J8461" s="21" t="n">
        <v>37.1579</v>
      </c>
      <c r="K8461" s="4" t="n">
        <v>0.0242</v>
      </c>
    </row>
    <row r="8462" customFormat="false" ht="13.5" hidden="false" customHeight="false" outlineLevel="0" collapsed="false">
      <c r="A8462" s="2" t="n">
        <v>968.8</v>
      </c>
      <c r="B8462" s="19" t="n">
        <v>0.0584906</v>
      </c>
      <c r="C8462" s="20" t="n">
        <v>0.169933884</v>
      </c>
      <c r="E8462" s="2" t="n">
        <v>968.8</v>
      </c>
      <c r="F8462" s="19" t="n">
        <v>0.039090355</v>
      </c>
      <c r="G8462" s="20" t="n">
        <v>0.325781899</v>
      </c>
      <c r="I8462" s="2" t="n">
        <v>955.8</v>
      </c>
      <c r="J8462" s="21" t="n">
        <v>37.17</v>
      </c>
      <c r="K8462" s="4" t="n">
        <v>0.0363</v>
      </c>
    </row>
    <row r="8463" customFormat="false" ht="13.5" hidden="false" customHeight="false" outlineLevel="0" collapsed="false">
      <c r="A8463" s="2" t="n">
        <v>968.9</v>
      </c>
      <c r="B8463" s="19" t="n">
        <v>0.058139429</v>
      </c>
      <c r="C8463" s="20" t="n">
        <v>0.170413223</v>
      </c>
      <c r="E8463" s="2" t="n">
        <v>968.9</v>
      </c>
      <c r="F8463" s="19" t="n">
        <v>0.039481158</v>
      </c>
      <c r="G8463" s="20" t="n">
        <v>0.32332112</v>
      </c>
      <c r="I8463" s="2" t="n">
        <v>955.9</v>
      </c>
      <c r="J8463" s="21" t="n">
        <v>37.17</v>
      </c>
      <c r="K8463" s="4" t="n">
        <v>0.0242</v>
      </c>
    </row>
    <row r="8464" customFormat="false" ht="13.5" hidden="false" customHeight="false" outlineLevel="0" collapsed="false">
      <c r="A8464" s="2" t="n">
        <v>969</v>
      </c>
      <c r="B8464" s="19" t="n">
        <v>0.058189417</v>
      </c>
      <c r="C8464" s="20" t="n">
        <v>0.172694215</v>
      </c>
      <c r="E8464" s="2" t="n">
        <v>969</v>
      </c>
      <c r="F8464" s="19" t="n">
        <v>0.039316788</v>
      </c>
      <c r="G8464" s="20" t="n">
        <v>0.323228968</v>
      </c>
      <c r="I8464" s="2" t="n">
        <v>956</v>
      </c>
      <c r="J8464" s="21" t="n">
        <v>37.1579</v>
      </c>
      <c r="K8464" s="4" t="n">
        <v>0.0121</v>
      </c>
    </row>
    <row r="8465" customFormat="false" ht="13.5" hidden="false" customHeight="false" outlineLevel="0" collapsed="false">
      <c r="A8465" s="2" t="n">
        <v>969.1</v>
      </c>
      <c r="B8465" s="19" t="n">
        <v>0.05796448</v>
      </c>
      <c r="C8465" s="20" t="n">
        <v>0.175909091</v>
      </c>
      <c r="E8465" s="2" t="n">
        <v>969.1</v>
      </c>
      <c r="F8465" s="19" t="n">
        <v>0.039358987</v>
      </c>
      <c r="G8465" s="20" t="n">
        <v>0.324925435</v>
      </c>
      <c r="I8465" s="2" t="n">
        <v>956.1</v>
      </c>
      <c r="J8465" s="21" t="n">
        <v>37.17</v>
      </c>
      <c r="K8465" s="4" t="n">
        <v>0.0242</v>
      </c>
    </row>
    <row r="8466" customFormat="false" ht="13.5" hidden="false" customHeight="false" outlineLevel="0" collapsed="false">
      <c r="A8466" s="2" t="n">
        <v>969.2</v>
      </c>
      <c r="B8466" s="19" t="n">
        <v>0.058518015</v>
      </c>
      <c r="C8466" s="20" t="n">
        <v>0.178661157</v>
      </c>
      <c r="E8466" s="2" t="n">
        <v>969.2</v>
      </c>
      <c r="F8466" s="19" t="n">
        <v>0.03951785</v>
      </c>
      <c r="G8466" s="20" t="n">
        <v>0.324512773</v>
      </c>
      <c r="I8466" s="2" t="n">
        <v>956.2</v>
      </c>
      <c r="J8466" s="21" t="n">
        <v>37.17</v>
      </c>
      <c r="K8466" s="4" t="n">
        <v>0.0242</v>
      </c>
    </row>
    <row r="8467" customFormat="false" ht="13.5" hidden="false" customHeight="false" outlineLevel="0" collapsed="false">
      <c r="A8467" s="2" t="n">
        <v>969.3</v>
      </c>
      <c r="B8467" s="19" t="n">
        <v>0.057405536</v>
      </c>
      <c r="C8467" s="20" t="n">
        <v>0.182793388</v>
      </c>
      <c r="E8467" s="2" t="n">
        <v>969.3</v>
      </c>
      <c r="F8467" s="19" t="n">
        <v>0.039785151</v>
      </c>
      <c r="G8467" s="20" t="n">
        <v>0.32182195</v>
      </c>
      <c r="I8467" s="2" t="n">
        <v>956.3</v>
      </c>
      <c r="J8467" s="21" t="n">
        <v>37.17</v>
      </c>
      <c r="K8467" s="4" t="n">
        <v>0.0242</v>
      </c>
    </row>
    <row r="8468" customFormat="false" ht="13.5" hidden="false" customHeight="false" outlineLevel="0" collapsed="false">
      <c r="A8468" s="2" t="n">
        <v>969.4</v>
      </c>
      <c r="B8468" s="19" t="n">
        <v>0.056098431</v>
      </c>
      <c r="C8468" s="20" t="n">
        <v>0.189884298</v>
      </c>
      <c r="E8468" s="2" t="n">
        <v>969.4</v>
      </c>
      <c r="F8468" s="19" t="n">
        <v>0.040286683</v>
      </c>
      <c r="G8468" s="20" t="n">
        <v>0.320108752</v>
      </c>
      <c r="I8468" s="2" t="n">
        <v>956.4</v>
      </c>
      <c r="J8468" s="21" t="n">
        <v>37.17</v>
      </c>
      <c r="K8468" s="4" t="n">
        <v>0.0242</v>
      </c>
    </row>
    <row r="8469" customFormat="false" ht="13.5" hidden="false" customHeight="false" outlineLevel="0" collapsed="false">
      <c r="A8469" s="2" t="n">
        <v>969.5</v>
      </c>
      <c r="B8469" s="19" t="n">
        <v>0.055885397</v>
      </c>
      <c r="C8469" s="20" t="n">
        <v>0.198471074</v>
      </c>
      <c r="E8469" s="2" t="n">
        <v>969.5</v>
      </c>
      <c r="F8469" s="19" t="n">
        <v>0.040434154</v>
      </c>
      <c r="G8469" s="20" t="n">
        <v>0.318324608</v>
      </c>
      <c r="I8469" s="2" t="n">
        <v>956.5</v>
      </c>
      <c r="J8469" s="21" t="n">
        <v>37.1821</v>
      </c>
      <c r="K8469" s="4" t="n">
        <v>0.0242</v>
      </c>
    </row>
    <row r="8470" customFormat="false" ht="13.5" hidden="false" customHeight="false" outlineLevel="0" collapsed="false">
      <c r="A8470" s="2" t="n">
        <v>969.6</v>
      </c>
      <c r="B8470" s="19" t="n">
        <v>0.05360875</v>
      </c>
      <c r="C8470" s="20" t="n">
        <v>0.209041322</v>
      </c>
      <c r="E8470" s="2" t="n">
        <v>969.6</v>
      </c>
      <c r="F8470" s="19" t="n">
        <v>0.04029752</v>
      </c>
      <c r="G8470" s="20" t="n">
        <v>0.317421016</v>
      </c>
      <c r="I8470" s="2" t="n">
        <v>956.6</v>
      </c>
      <c r="J8470" s="21" t="n">
        <v>37.1821</v>
      </c>
      <c r="K8470" s="4" t="n">
        <v>0.0242</v>
      </c>
    </row>
    <row r="8471" customFormat="false" ht="13.5" hidden="false" customHeight="false" outlineLevel="0" collapsed="false">
      <c r="A8471" s="2" t="n">
        <v>969.7</v>
      </c>
      <c r="B8471" s="19" t="n">
        <v>0.052102967</v>
      </c>
      <c r="C8471" s="20" t="n">
        <v>0.221057851</v>
      </c>
      <c r="E8471" s="2" t="n">
        <v>969.7</v>
      </c>
      <c r="F8471" s="19" t="n">
        <v>0.039940004</v>
      </c>
      <c r="G8471" s="20" t="n">
        <v>0.316713126</v>
      </c>
      <c r="I8471" s="2" t="n">
        <v>956.7</v>
      </c>
      <c r="J8471" s="21" t="n">
        <v>37.1821</v>
      </c>
      <c r="K8471" s="4" t="n">
        <v>0.0242</v>
      </c>
    </row>
    <row r="8472" customFormat="false" ht="13.5" hidden="false" customHeight="false" outlineLevel="0" collapsed="false">
      <c r="A8472" s="2" t="n">
        <v>969.8</v>
      </c>
      <c r="B8472" s="19" t="n">
        <v>0.052758214</v>
      </c>
      <c r="C8472" s="20" t="n">
        <v>0.232057851</v>
      </c>
      <c r="E8472" s="2" t="n">
        <v>969.8</v>
      </c>
      <c r="F8472" s="19" t="n">
        <v>0.039444329</v>
      </c>
      <c r="G8472" s="20" t="n">
        <v>0.317492015</v>
      </c>
      <c r="I8472" s="2" t="n">
        <v>956.8</v>
      </c>
      <c r="J8472" s="21" t="n">
        <v>37.1821</v>
      </c>
      <c r="K8472" s="4" t="n">
        <v>0.0121</v>
      </c>
    </row>
    <row r="8473" customFormat="false" ht="13.5" hidden="false" customHeight="false" outlineLevel="0" collapsed="false">
      <c r="A8473" s="2" t="n">
        <v>969.9</v>
      </c>
      <c r="B8473" s="19" t="n">
        <v>0.053705372</v>
      </c>
      <c r="C8473" s="20" t="n">
        <v>0.241157025</v>
      </c>
      <c r="E8473" s="2" t="n">
        <v>969.9</v>
      </c>
      <c r="F8473" s="19" t="n">
        <v>0.039124937</v>
      </c>
      <c r="G8473" s="20" t="n">
        <v>0.316904247</v>
      </c>
      <c r="I8473" s="2" t="n">
        <v>956.9</v>
      </c>
      <c r="J8473" s="21" t="n">
        <v>37.1821</v>
      </c>
      <c r="K8473" s="4" t="n">
        <v>0.0121</v>
      </c>
    </row>
    <row r="8474" customFormat="false" ht="13.5" hidden="false" customHeight="false" outlineLevel="0" collapsed="false">
      <c r="A8474" s="2" t="n">
        <v>970</v>
      </c>
      <c r="B8474" s="19" t="n">
        <v>0.054353254</v>
      </c>
      <c r="C8474" s="20" t="n">
        <v>0.249297521</v>
      </c>
      <c r="E8474" s="2" t="n">
        <v>970</v>
      </c>
      <c r="F8474" s="19" t="n">
        <v>0.038823303</v>
      </c>
      <c r="G8474" s="20" t="n">
        <v>0.31666156</v>
      </c>
      <c r="I8474" s="2" t="n">
        <v>957</v>
      </c>
      <c r="J8474" s="21" t="n">
        <v>37.1821</v>
      </c>
      <c r="K8474" s="4" t="n">
        <v>0.0242</v>
      </c>
    </row>
    <row r="8475" customFormat="false" ht="13.5" hidden="false" customHeight="false" outlineLevel="0" collapsed="false">
      <c r="A8475" s="2" t="n">
        <v>970.1</v>
      </c>
      <c r="B8475" s="19" t="n">
        <v>0.053759249</v>
      </c>
      <c r="C8475" s="20" t="n">
        <v>0.256024793</v>
      </c>
      <c r="E8475" s="2" t="n">
        <v>970.1</v>
      </c>
      <c r="F8475" s="19" t="n">
        <v>0.038602601</v>
      </c>
      <c r="G8475" s="20" t="n">
        <v>0.315519627</v>
      </c>
      <c r="I8475" s="2" t="n">
        <v>957.1</v>
      </c>
      <c r="J8475" s="21" t="n">
        <v>37.1942</v>
      </c>
      <c r="K8475" s="4" t="n">
        <v>0.0242</v>
      </c>
    </row>
    <row r="8476" customFormat="false" ht="13.5" hidden="false" customHeight="false" outlineLevel="0" collapsed="false">
      <c r="A8476" s="2" t="n">
        <v>970.2</v>
      </c>
      <c r="B8476" s="19" t="n">
        <v>0.053735809</v>
      </c>
      <c r="C8476" s="20" t="n">
        <v>0.260330579</v>
      </c>
      <c r="E8476" s="2" t="n">
        <v>970.2</v>
      </c>
      <c r="F8476" s="19" t="n">
        <v>0.038657765</v>
      </c>
      <c r="G8476" s="20" t="n">
        <v>0.315031067</v>
      </c>
      <c r="I8476" s="2" t="n">
        <v>957.2</v>
      </c>
      <c r="J8476" s="21" t="n">
        <v>37.1942</v>
      </c>
      <c r="K8476" s="4" t="n">
        <v>0.0242</v>
      </c>
    </row>
    <row r="8477" customFormat="false" ht="13.5" hidden="false" customHeight="false" outlineLevel="0" collapsed="false">
      <c r="A8477" s="2" t="n">
        <v>970.3</v>
      </c>
      <c r="B8477" s="19" t="n">
        <v>0.054474182</v>
      </c>
      <c r="C8477" s="20" t="n">
        <v>0.263710744</v>
      </c>
      <c r="E8477" s="2" t="n">
        <v>970.3</v>
      </c>
      <c r="F8477" s="19" t="n">
        <v>0.038923535</v>
      </c>
      <c r="G8477" s="20" t="n">
        <v>0.314986052</v>
      </c>
      <c r="I8477" s="2" t="n">
        <v>957.3</v>
      </c>
      <c r="J8477" s="21" t="n">
        <v>37.1942</v>
      </c>
      <c r="K8477" s="4" t="n">
        <v>0.0242</v>
      </c>
    </row>
    <row r="8478" customFormat="false" ht="13.5" hidden="false" customHeight="false" outlineLevel="0" collapsed="false">
      <c r="A8478" s="2" t="n">
        <v>970.4</v>
      </c>
      <c r="B8478" s="19" t="n">
        <v>0.056103998</v>
      </c>
      <c r="C8478" s="20" t="n">
        <v>0.265644628</v>
      </c>
      <c r="E8478" s="2" t="n">
        <v>970.4</v>
      </c>
      <c r="F8478" s="19" t="n">
        <v>0.038963198</v>
      </c>
      <c r="G8478" s="20" t="n">
        <v>0.314394046</v>
      </c>
      <c r="I8478" s="2" t="n">
        <v>957.4</v>
      </c>
      <c r="J8478" s="21" t="n">
        <v>37.1942</v>
      </c>
      <c r="K8478" s="4" t="n">
        <v>0.0242</v>
      </c>
    </row>
    <row r="8479" customFormat="false" ht="13.5" hidden="false" customHeight="false" outlineLevel="0" collapsed="false">
      <c r="A8479" s="2" t="n">
        <v>970.5</v>
      </c>
      <c r="B8479" s="19" t="n">
        <v>0.055236098</v>
      </c>
      <c r="C8479" s="20" t="n">
        <v>0.264371901</v>
      </c>
      <c r="E8479" s="2" t="n">
        <v>970.5</v>
      </c>
      <c r="F8479" s="19" t="n">
        <v>0.038808824</v>
      </c>
      <c r="G8479" s="20" t="n">
        <v>0.313710509</v>
      </c>
      <c r="I8479" s="2" t="n">
        <v>957.5</v>
      </c>
      <c r="J8479" s="21" t="n">
        <v>37.1942</v>
      </c>
      <c r="K8479" s="4" t="n">
        <v>0.0121</v>
      </c>
    </row>
    <row r="8480" customFormat="false" ht="13.5" hidden="false" customHeight="false" outlineLevel="0" collapsed="false">
      <c r="A8480" s="2" t="n">
        <v>970.6</v>
      </c>
      <c r="B8480" s="19" t="n">
        <v>0.055729568</v>
      </c>
      <c r="C8480" s="20" t="n">
        <v>0.259884298</v>
      </c>
      <c r="E8480" s="2" t="n">
        <v>970.6</v>
      </c>
      <c r="F8480" s="19" t="n">
        <v>0.038791487</v>
      </c>
      <c r="G8480" s="20" t="n">
        <v>0.313032241</v>
      </c>
      <c r="I8480" s="2" t="n">
        <v>957.6</v>
      </c>
      <c r="J8480" s="21" t="n">
        <v>37.2063</v>
      </c>
      <c r="K8480" s="4" t="n">
        <v>0.0242</v>
      </c>
    </row>
    <row r="8481" customFormat="false" ht="13.5" hidden="false" customHeight="false" outlineLevel="0" collapsed="false">
      <c r="A8481" s="2" t="n">
        <v>970.7</v>
      </c>
      <c r="B8481" s="19" t="n">
        <v>0.055350495</v>
      </c>
      <c r="C8481" s="20" t="n">
        <v>0.253636364</v>
      </c>
      <c r="E8481" s="2" t="n">
        <v>970.7</v>
      </c>
      <c r="F8481" s="19" t="n">
        <v>0.038770654</v>
      </c>
      <c r="G8481" s="20" t="n">
        <v>0.312779547</v>
      </c>
      <c r="I8481" s="2" t="n">
        <v>957.7</v>
      </c>
      <c r="J8481" s="21" t="n">
        <v>37.2063</v>
      </c>
      <c r="K8481" s="4" t="n">
        <v>0.0242</v>
      </c>
    </row>
    <row r="8482" customFormat="false" ht="13.5" hidden="false" customHeight="false" outlineLevel="0" collapsed="false">
      <c r="A8482" s="2" t="n">
        <v>970.8</v>
      </c>
      <c r="B8482" s="19" t="n">
        <v>0.055238786</v>
      </c>
      <c r="C8482" s="20" t="n">
        <v>0.245479339</v>
      </c>
      <c r="E8482" s="2" t="n">
        <v>970.8</v>
      </c>
      <c r="F8482" s="19" t="n">
        <v>0.038832062</v>
      </c>
      <c r="G8482" s="20" t="n">
        <v>0.312468798</v>
      </c>
      <c r="I8482" s="2" t="n">
        <v>957.8</v>
      </c>
      <c r="J8482" s="21" t="n">
        <v>37.2184</v>
      </c>
      <c r="K8482" s="4" t="n">
        <v>0.0363</v>
      </c>
    </row>
    <row r="8483" customFormat="false" ht="13.5" hidden="false" customHeight="false" outlineLevel="0" collapsed="false">
      <c r="A8483" s="2" t="n">
        <v>970.9</v>
      </c>
      <c r="B8483" s="19" t="n">
        <v>0.054900442</v>
      </c>
      <c r="C8483" s="20" t="n">
        <v>0.235710744</v>
      </c>
      <c r="E8483" s="2" t="n">
        <v>970.9</v>
      </c>
      <c r="F8483" s="19" t="n">
        <v>0.03890418</v>
      </c>
      <c r="G8483" s="20" t="n">
        <v>0.312109935</v>
      </c>
      <c r="I8483" s="2" t="n">
        <v>957.9</v>
      </c>
      <c r="J8483" s="21" t="n">
        <v>37.2184</v>
      </c>
      <c r="K8483" s="4" t="n">
        <v>0.0363</v>
      </c>
    </row>
    <row r="8484" customFormat="false" ht="13.5" hidden="false" customHeight="false" outlineLevel="0" collapsed="false">
      <c r="A8484" s="2" t="n">
        <v>971</v>
      </c>
      <c r="B8484" s="19" t="n">
        <v>0.054609457</v>
      </c>
      <c r="C8484" s="20" t="n">
        <v>0.225966942</v>
      </c>
      <c r="E8484" s="2" t="n">
        <v>971</v>
      </c>
      <c r="F8484" s="19" t="n">
        <v>0.039172688</v>
      </c>
      <c r="G8484" s="20" t="n">
        <v>0.311833938</v>
      </c>
      <c r="I8484" s="2" t="n">
        <v>958</v>
      </c>
      <c r="J8484" s="21" t="n">
        <v>37.2184</v>
      </c>
      <c r="K8484" s="4" t="n">
        <v>0.0363</v>
      </c>
    </row>
    <row r="8485" customFormat="false" ht="13.5" hidden="false" customHeight="false" outlineLevel="0" collapsed="false">
      <c r="A8485" s="2" t="n">
        <v>971.1</v>
      </c>
      <c r="B8485" s="19" t="n">
        <v>0.054236937</v>
      </c>
      <c r="C8485" s="20" t="n">
        <v>0.216661157</v>
      </c>
      <c r="E8485" s="2" t="n">
        <v>971.1</v>
      </c>
      <c r="F8485" s="19" t="n">
        <v>0.039348258</v>
      </c>
      <c r="G8485" s="20" t="n">
        <v>0.31206435</v>
      </c>
      <c r="I8485" s="2" t="n">
        <v>958.1</v>
      </c>
      <c r="J8485" s="21" t="n">
        <v>37.2184</v>
      </c>
      <c r="K8485" s="4" t="n">
        <v>0.0242</v>
      </c>
    </row>
    <row r="8486" customFormat="false" ht="13.5" hidden="false" customHeight="false" outlineLevel="0" collapsed="false">
      <c r="A8486" s="2" t="n">
        <v>971.2</v>
      </c>
      <c r="B8486" s="19" t="n">
        <v>0.053714938</v>
      </c>
      <c r="C8486" s="20" t="n">
        <v>0.206661157</v>
      </c>
      <c r="E8486" s="2" t="n">
        <v>971.2</v>
      </c>
      <c r="F8486" s="19" t="n">
        <v>0.039587378</v>
      </c>
      <c r="G8486" s="20" t="n">
        <v>0.312309604</v>
      </c>
      <c r="I8486" s="2" t="n">
        <v>958.2</v>
      </c>
      <c r="J8486" s="21" t="n">
        <v>37.2184</v>
      </c>
      <c r="K8486" s="4" t="n">
        <v>0.0242</v>
      </c>
    </row>
    <row r="8487" customFormat="false" ht="13.5" hidden="false" customHeight="false" outlineLevel="0" collapsed="false">
      <c r="A8487" s="2" t="n">
        <v>971.3</v>
      </c>
      <c r="B8487" s="19" t="n">
        <v>0.053248902</v>
      </c>
      <c r="C8487" s="20" t="n">
        <v>0.197289256</v>
      </c>
      <c r="E8487" s="2" t="n">
        <v>971.3</v>
      </c>
      <c r="F8487" s="19" t="n">
        <v>0.039661109</v>
      </c>
      <c r="G8487" s="20" t="n">
        <v>0.312701803</v>
      </c>
      <c r="I8487" s="2" t="n">
        <v>958.3</v>
      </c>
      <c r="J8487" s="21" t="n">
        <v>37.2305</v>
      </c>
      <c r="K8487" s="4" t="n">
        <v>0.0363</v>
      </c>
    </row>
    <row r="8488" customFormat="false" ht="13.5" hidden="false" customHeight="false" outlineLevel="0" collapsed="false">
      <c r="A8488" s="2" t="n">
        <v>971.4</v>
      </c>
      <c r="B8488" s="19" t="n">
        <v>0.05187896</v>
      </c>
      <c r="C8488" s="20" t="n">
        <v>0.188719008</v>
      </c>
      <c r="E8488" s="2" t="n">
        <v>971.4</v>
      </c>
      <c r="F8488" s="19" t="n">
        <v>0.039799702</v>
      </c>
      <c r="G8488" s="20" t="n">
        <v>0.313234289</v>
      </c>
      <c r="I8488" s="2" t="n">
        <v>958.4</v>
      </c>
      <c r="J8488" s="21" t="n">
        <v>37.2305</v>
      </c>
      <c r="K8488" s="4" t="n">
        <v>0.0363</v>
      </c>
    </row>
    <row r="8489" customFormat="false" ht="13.5" hidden="false" customHeight="false" outlineLevel="0" collapsed="false">
      <c r="A8489" s="2" t="n">
        <v>971.5</v>
      </c>
      <c r="B8489" s="19" t="n">
        <v>0.050783379</v>
      </c>
      <c r="C8489" s="20" t="n">
        <v>0.181041322</v>
      </c>
      <c r="E8489" s="2" t="n">
        <v>971.5</v>
      </c>
      <c r="F8489" s="19" t="n">
        <v>0.040001487</v>
      </c>
      <c r="G8489" s="20" t="n">
        <v>0.314384098</v>
      </c>
      <c r="I8489" s="2" t="n">
        <v>958.5</v>
      </c>
      <c r="J8489" s="21" t="n">
        <v>37.2305</v>
      </c>
      <c r="K8489" s="4" t="n">
        <v>0.0363</v>
      </c>
    </row>
    <row r="8490" customFormat="false" ht="13.5" hidden="false" customHeight="false" outlineLevel="0" collapsed="false">
      <c r="A8490" s="2" t="n">
        <v>971.6</v>
      </c>
      <c r="B8490" s="19" t="n">
        <v>0.051723089</v>
      </c>
      <c r="C8490" s="20" t="n">
        <v>0.174322314</v>
      </c>
      <c r="E8490" s="2" t="n">
        <v>971.6</v>
      </c>
      <c r="F8490" s="19" t="n">
        <v>0.040148567</v>
      </c>
      <c r="G8490" s="20" t="n">
        <v>0.315829974</v>
      </c>
      <c r="I8490" s="2" t="n">
        <v>958.6</v>
      </c>
      <c r="J8490" s="21" t="n">
        <v>37.2305</v>
      </c>
      <c r="K8490" s="4" t="n">
        <v>0.0242</v>
      </c>
    </row>
    <row r="8491" customFormat="false" ht="13.5" hidden="false" customHeight="false" outlineLevel="0" collapsed="false">
      <c r="A8491" s="2" t="n">
        <v>971.7</v>
      </c>
      <c r="B8491" s="19" t="n">
        <v>0.051095236</v>
      </c>
      <c r="C8491" s="20" t="n">
        <v>0.17068595</v>
      </c>
      <c r="E8491" s="2" t="n">
        <v>971.7</v>
      </c>
      <c r="F8491" s="19" t="n">
        <v>0.040233673</v>
      </c>
      <c r="G8491" s="20" t="n">
        <v>0.314207154</v>
      </c>
      <c r="I8491" s="2" t="n">
        <v>958.7</v>
      </c>
      <c r="J8491" s="21" t="n">
        <v>37.2426</v>
      </c>
      <c r="K8491" s="4" t="n">
        <v>0.0363</v>
      </c>
    </row>
    <row r="8492" customFormat="false" ht="13.5" hidden="false" customHeight="false" outlineLevel="0" collapsed="false">
      <c r="A8492" s="2" t="n">
        <v>971.8</v>
      </c>
      <c r="B8492" s="19" t="n">
        <v>0.051804582</v>
      </c>
      <c r="C8492" s="20" t="n">
        <v>0.169157025</v>
      </c>
      <c r="E8492" s="2" t="n">
        <v>971.8</v>
      </c>
      <c r="F8492" s="19" t="n">
        <v>0.040236744</v>
      </c>
      <c r="G8492" s="20" t="n">
        <v>0.314937728</v>
      </c>
      <c r="I8492" s="2" t="n">
        <v>958.8</v>
      </c>
      <c r="J8492" s="21" t="n">
        <v>37.2426</v>
      </c>
      <c r="K8492" s="4" t="n">
        <v>0.0242</v>
      </c>
    </row>
    <row r="8493" customFormat="false" ht="13.5" hidden="false" customHeight="false" outlineLevel="0" collapsed="false">
      <c r="A8493" s="2" t="n">
        <v>971.9</v>
      </c>
      <c r="B8493" s="19" t="n">
        <v>0.053109019</v>
      </c>
      <c r="C8493" s="20" t="n">
        <v>0.170280992</v>
      </c>
      <c r="E8493" s="2" t="n">
        <v>971.9</v>
      </c>
      <c r="F8493" s="19" t="n">
        <v>0.040281767</v>
      </c>
      <c r="G8493" s="20" t="n">
        <v>0.31638488</v>
      </c>
      <c r="I8493" s="2" t="n">
        <v>958.9</v>
      </c>
      <c r="J8493" s="21" t="n">
        <v>37.2426</v>
      </c>
      <c r="K8493" s="4" t="n">
        <v>0.0242</v>
      </c>
    </row>
    <row r="8494" customFormat="false" ht="13.5" hidden="false" customHeight="false" outlineLevel="0" collapsed="false">
      <c r="A8494" s="2" t="n">
        <v>972</v>
      </c>
      <c r="B8494" s="19" t="n">
        <v>0.053564318</v>
      </c>
      <c r="C8494" s="20" t="n">
        <v>0.175115702</v>
      </c>
      <c r="E8494" s="2" t="n">
        <v>972</v>
      </c>
      <c r="F8494" s="19" t="n">
        <v>0.040326522</v>
      </c>
      <c r="G8494" s="20" t="n">
        <v>0.318049738</v>
      </c>
      <c r="I8494" s="2" t="n">
        <v>959</v>
      </c>
      <c r="J8494" s="21" t="n">
        <v>37.2426</v>
      </c>
      <c r="K8494" s="4" t="n">
        <v>0.0242</v>
      </c>
    </row>
    <row r="8495" customFormat="false" ht="13.5" hidden="false" customHeight="false" outlineLevel="0" collapsed="false">
      <c r="A8495" s="2" t="n">
        <v>972.1</v>
      </c>
      <c r="B8495" s="19" t="n">
        <v>0.053857715</v>
      </c>
      <c r="C8495" s="20" t="n">
        <v>0.183008264</v>
      </c>
      <c r="E8495" s="2" t="n">
        <v>972.1</v>
      </c>
      <c r="F8495" s="19" t="n">
        <v>0.04032451</v>
      </c>
      <c r="G8495" s="20" t="n">
        <v>0.319232294</v>
      </c>
      <c r="I8495" s="2" t="n">
        <v>959.1</v>
      </c>
      <c r="J8495" s="21" t="n">
        <v>37.2426</v>
      </c>
      <c r="K8495" s="4" t="n">
        <v>0.0242</v>
      </c>
    </row>
    <row r="8496" customFormat="false" ht="13.5" hidden="false" customHeight="false" outlineLevel="0" collapsed="false">
      <c r="A8496" s="2" t="n">
        <v>972.2</v>
      </c>
      <c r="B8496" s="19" t="n">
        <v>0.054829323</v>
      </c>
      <c r="C8496" s="20" t="n">
        <v>0.191727273</v>
      </c>
      <c r="E8496" s="2" t="n">
        <v>972.2</v>
      </c>
      <c r="F8496" s="19" t="n">
        <v>0.040266769</v>
      </c>
      <c r="G8496" s="20" t="n">
        <v>0.320097761</v>
      </c>
      <c r="I8496" s="2" t="n">
        <v>959.2</v>
      </c>
      <c r="J8496" s="21" t="n">
        <v>37.2426</v>
      </c>
      <c r="K8496" s="4" t="n">
        <v>0.0242</v>
      </c>
    </row>
    <row r="8497" customFormat="false" ht="13.5" hidden="false" customHeight="false" outlineLevel="0" collapsed="false">
      <c r="A8497" s="2" t="n">
        <v>972.3</v>
      </c>
      <c r="B8497" s="19" t="n">
        <v>0.055831711</v>
      </c>
      <c r="C8497" s="20" t="n">
        <v>0.202727273</v>
      </c>
      <c r="E8497" s="2" t="n">
        <v>972.3</v>
      </c>
      <c r="F8497" s="19" t="n">
        <v>0.040237524</v>
      </c>
      <c r="G8497" s="20" t="n">
        <v>0.320689201</v>
      </c>
      <c r="I8497" s="2" t="n">
        <v>959.3</v>
      </c>
      <c r="J8497" s="21" t="n">
        <v>37.2426</v>
      </c>
      <c r="K8497" s="4" t="n">
        <v>0.0121</v>
      </c>
    </row>
    <row r="8498" customFormat="false" ht="13.5" hidden="false" customHeight="false" outlineLevel="0" collapsed="false">
      <c r="A8498" s="2" t="n">
        <v>972.4</v>
      </c>
      <c r="B8498" s="19" t="n">
        <v>0.056693929</v>
      </c>
      <c r="C8498" s="20" t="n">
        <v>0.216082645</v>
      </c>
      <c r="E8498" s="2" t="n">
        <v>972.4</v>
      </c>
      <c r="F8498" s="19" t="n">
        <v>0.040176406</v>
      </c>
      <c r="G8498" s="20" t="n">
        <v>0.3215146</v>
      </c>
      <c r="I8498" s="2" t="n">
        <v>959.4</v>
      </c>
      <c r="J8498" s="21" t="n">
        <v>37.2426</v>
      </c>
      <c r="K8498" s="4" t="n">
        <v>0.0121</v>
      </c>
    </row>
    <row r="8499" customFormat="false" ht="13.5" hidden="false" customHeight="false" outlineLevel="0" collapsed="false">
      <c r="A8499" s="2" t="n">
        <v>972.5</v>
      </c>
      <c r="B8499" s="19" t="n">
        <v>0.058127352</v>
      </c>
      <c r="C8499" s="20" t="n">
        <v>0.230413223</v>
      </c>
      <c r="E8499" s="2" t="n">
        <v>972.5</v>
      </c>
      <c r="F8499" s="19" t="n">
        <v>0.040131577</v>
      </c>
      <c r="G8499" s="20" t="n">
        <v>0.322789058</v>
      </c>
      <c r="I8499" s="2" t="n">
        <v>959.5</v>
      </c>
      <c r="J8499" s="21" t="n">
        <v>37.2547</v>
      </c>
      <c r="K8499" s="4" t="n">
        <v>0.0242</v>
      </c>
    </row>
    <row r="8500" customFormat="false" ht="13.5" hidden="false" customHeight="false" outlineLevel="0" collapsed="false">
      <c r="A8500" s="2" t="n">
        <v>972.6</v>
      </c>
      <c r="B8500" s="19" t="n">
        <v>0.058754297</v>
      </c>
      <c r="C8500" s="20" t="n">
        <v>0.244826446</v>
      </c>
      <c r="E8500" s="2" t="n">
        <v>972.6</v>
      </c>
      <c r="F8500" s="19" t="n">
        <v>0.040090643</v>
      </c>
      <c r="G8500" s="20" t="n">
        <v>0.322000554</v>
      </c>
      <c r="I8500" s="2" t="n">
        <v>959.6</v>
      </c>
      <c r="J8500" s="21" t="n">
        <v>37.2547</v>
      </c>
      <c r="K8500" s="4" t="n">
        <v>0.0242</v>
      </c>
    </row>
    <row r="8501" customFormat="false" ht="13.5" hidden="false" customHeight="false" outlineLevel="0" collapsed="false">
      <c r="A8501" s="2" t="n">
        <v>972.7</v>
      </c>
      <c r="B8501" s="19" t="n">
        <v>0.059447757</v>
      </c>
      <c r="C8501" s="20" t="n">
        <v>0.260330579</v>
      </c>
      <c r="E8501" s="2" t="n">
        <v>972.7</v>
      </c>
      <c r="F8501" s="19" t="n">
        <v>0.040129693</v>
      </c>
      <c r="G8501" s="20" t="n">
        <v>0.32450528</v>
      </c>
      <c r="I8501" s="2" t="n">
        <v>959.7</v>
      </c>
      <c r="J8501" s="21" t="n">
        <v>37.2547</v>
      </c>
      <c r="K8501" s="4" t="n">
        <v>0.0121</v>
      </c>
    </row>
    <row r="8502" customFormat="false" ht="13.5" hidden="false" customHeight="false" outlineLevel="0" collapsed="false">
      <c r="A8502" s="2" t="n">
        <v>972.8</v>
      </c>
      <c r="B8502" s="19" t="n">
        <v>0.059060908</v>
      </c>
      <c r="C8502" s="20" t="n">
        <v>0.273892562</v>
      </c>
      <c r="E8502" s="2" t="n">
        <v>972.8</v>
      </c>
      <c r="F8502" s="19" t="n">
        <v>0.040194088</v>
      </c>
      <c r="G8502" s="20" t="n">
        <v>0.320988279</v>
      </c>
      <c r="I8502" s="2" t="n">
        <v>959.8</v>
      </c>
      <c r="J8502" s="21" t="n">
        <v>37.2668</v>
      </c>
      <c r="K8502" s="4" t="n">
        <v>0.0242</v>
      </c>
    </row>
    <row r="8503" customFormat="false" ht="13.5" hidden="false" customHeight="false" outlineLevel="0" collapsed="false">
      <c r="A8503" s="2" t="n">
        <v>972.9</v>
      </c>
      <c r="B8503" s="19" t="n">
        <v>0.058652706</v>
      </c>
      <c r="C8503" s="20" t="n">
        <v>0.284520661</v>
      </c>
      <c r="E8503" s="2" t="n">
        <v>972.9</v>
      </c>
      <c r="F8503" s="19" t="n">
        <v>0.039870665</v>
      </c>
      <c r="G8503" s="20" t="n">
        <v>0.32031919</v>
      </c>
      <c r="I8503" s="2" t="n">
        <v>959.9</v>
      </c>
      <c r="J8503" s="21" t="n">
        <v>37.2547</v>
      </c>
      <c r="K8503" s="4" t="n">
        <v>0.0121</v>
      </c>
    </row>
    <row r="8504" customFormat="false" ht="13.5" hidden="false" customHeight="false" outlineLevel="0" collapsed="false">
      <c r="A8504" s="2" t="n">
        <v>973</v>
      </c>
      <c r="B8504" s="19" t="n">
        <v>0.057823577</v>
      </c>
      <c r="C8504" s="20" t="n">
        <v>0.291338843</v>
      </c>
      <c r="E8504" s="2" t="n">
        <v>973</v>
      </c>
      <c r="F8504" s="19" t="n">
        <v>0.039838312</v>
      </c>
      <c r="G8504" s="20" t="n">
        <v>0.319465055</v>
      </c>
      <c r="I8504" s="2" t="n">
        <v>960</v>
      </c>
      <c r="J8504" s="21" t="n">
        <v>37.2668</v>
      </c>
      <c r="K8504" s="4" t="n">
        <v>0.0242</v>
      </c>
    </row>
    <row r="8505" customFormat="false" ht="13.5" hidden="false" customHeight="false" outlineLevel="0" collapsed="false">
      <c r="A8505" s="2" t="n">
        <v>973.1</v>
      </c>
      <c r="B8505" s="19" t="n">
        <v>0.057992107</v>
      </c>
      <c r="C8505" s="20" t="n">
        <v>0.294107438</v>
      </c>
      <c r="E8505" s="2" t="n">
        <v>973.1</v>
      </c>
      <c r="F8505" s="19" t="n">
        <v>0.039860709</v>
      </c>
      <c r="G8505" s="20" t="n">
        <v>0.317923828</v>
      </c>
      <c r="I8505" s="2" t="n">
        <v>960.1</v>
      </c>
      <c r="J8505" s="21" t="n">
        <v>37.2668</v>
      </c>
      <c r="K8505" s="4" t="n">
        <v>0.0242</v>
      </c>
    </row>
    <row r="8506" customFormat="false" ht="13.5" hidden="false" customHeight="false" outlineLevel="0" collapsed="false">
      <c r="A8506" s="2" t="n">
        <v>973.2</v>
      </c>
      <c r="B8506" s="19" t="n">
        <v>0.058076683</v>
      </c>
      <c r="C8506" s="20" t="n">
        <v>0.292239669</v>
      </c>
      <c r="E8506" s="2" t="n">
        <v>973.2</v>
      </c>
      <c r="F8506" s="19" t="n">
        <v>0.039894446</v>
      </c>
      <c r="G8506" s="20" t="n">
        <v>0.316640901</v>
      </c>
      <c r="I8506" s="2" t="n">
        <v>960.2</v>
      </c>
      <c r="J8506" s="21" t="n">
        <v>37.2668</v>
      </c>
      <c r="K8506" s="4" t="n">
        <v>0.0242</v>
      </c>
    </row>
    <row r="8507" customFormat="false" ht="13.5" hidden="false" customHeight="false" outlineLevel="0" collapsed="false">
      <c r="A8507" s="2" t="n">
        <v>973.3</v>
      </c>
      <c r="B8507" s="19" t="n">
        <v>0.056868858</v>
      </c>
      <c r="C8507" s="20" t="n">
        <v>0.287793388</v>
      </c>
      <c r="E8507" s="2" t="n">
        <v>973.3</v>
      </c>
      <c r="F8507" s="19" t="n">
        <v>0.039821399</v>
      </c>
      <c r="G8507" s="20" t="n">
        <v>0.317257225</v>
      </c>
      <c r="I8507" s="2" t="n">
        <v>960.3</v>
      </c>
      <c r="J8507" s="21" t="n">
        <v>37.2668</v>
      </c>
      <c r="K8507" s="4" t="n">
        <v>0.0242</v>
      </c>
    </row>
    <row r="8508" customFormat="false" ht="13.5" hidden="false" customHeight="false" outlineLevel="0" collapsed="false">
      <c r="A8508" s="2" t="n">
        <v>973.4</v>
      </c>
      <c r="B8508" s="19" t="n">
        <v>0.056293348</v>
      </c>
      <c r="C8508" s="20" t="n">
        <v>0.280132231</v>
      </c>
      <c r="E8508" s="2" t="n">
        <v>973.4</v>
      </c>
      <c r="F8508" s="19" t="n">
        <v>0.039684978</v>
      </c>
      <c r="G8508" s="20" t="n">
        <v>0.317884934</v>
      </c>
      <c r="I8508" s="2" t="n">
        <v>960.4</v>
      </c>
      <c r="J8508" s="21" t="n">
        <v>37.2668</v>
      </c>
      <c r="K8508" s="4" t="n">
        <v>0.0242</v>
      </c>
    </row>
    <row r="8509" customFormat="false" ht="13.5" hidden="false" customHeight="false" outlineLevel="0" collapsed="false">
      <c r="A8509" s="2" t="n">
        <v>973.5</v>
      </c>
      <c r="B8509" s="19" t="n">
        <v>0.0571054</v>
      </c>
      <c r="C8509" s="20" t="n">
        <v>0.268338843</v>
      </c>
      <c r="E8509" s="2" t="n">
        <v>973.5</v>
      </c>
      <c r="F8509" s="19" t="n">
        <v>0.039523008</v>
      </c>
      <c r="G8509" s="20" t="n">
        <v>0.318912011</v>
      </c>
      <c r="I8509" s="2" t="n">
        <v>960.5</v>
      </c>
      <c r="J8509" s="21" t="n">
        <v>37.2789</v>
      </c>
      <c r="K8509" s="4" t="n">
        <v>0.0242</v>
      </c>
    </row>
    <row r="8510" customFormat="false" ht="13.5" hidden="false" customHeight="false" outlineLevel="0" collapsed="false">
      <c r="A8510" s="2" t="n">
        <v>973.6</v>
      </c>
      <c r="B8510" s="19" t="n">
        <v>0.056894651</v>
      </c>
      <c r="C8510" s="20" t="n">
        <v>0.253157025</v>
      </c>
      <c r="E8510" s="2" t="n">
        <v>973.6</v>
      </c>
      <c r="F8510" s="19" t="n">
        <v>0.039419019</v>
      </c>
      <c r="G8510" s="20" t="n">
        <v>0.319275481</v>
      </c>
      <c r="I8510" s="2" t="n">
        <v>960.6</v>
      </c>
      <c r="J8510" s="21" t="n">
        <v>37.2668</v>
      </c>
      <c r="K8510" s="4" t="n">
        <v>0.0121</v>
      </c>
    </row>
    <row r="8511" customFormat="false" ht="13.5" hidden="false" customHeight="false" outlineLevel="0" collapsed="false">
      <c r="A8511" s="2" t="n">
        <v>973.7</v>
      </c>
      <c r="B8511" s="19" t="n">
        <v>0.05631483</v>
      </c>
      <c r="C8511" s="20" t="n">
        <v>0.235528926</v>
      </c>
      <c r="E8511" s="2" t="n">
        <v>973.7</v>
      </c>
      <c r="F8511" s="19" t="n">
        <v>0.039367278</v>
      </c>
      <c r="G8511" s="20" t="n">
        <v>0.320207716</v>
      </c>
      <c r="I8511" s="2" t="n">
        <v>960.7</v>
      </c>
      <c r="J8511" s="21" t="n">
        <v>37.2789</v>
      </c>
      <c r="K8511" s="4" t="n">
        <v>0.0242</v>
      </c>
    </row>
    <row r="8512" customFormat="false" ht="13.5" hidden="false" customHeight="false" outlineLevel="0" collapsed="false">
      <c r="A8512" s="2" t="n">
        <v>973.8</v>
      </c>
      <c r="B8512" s="19" t="n">
        <v>0.057383325</v>
      </c>
      <c r="C8512" s="20" t="n">
        <v>0.21531405</v>
      </c>
      <c r="E8512" s="2" t="n">
        <v>973.8</v>
      </c>
      <c r="F8512" s="19" t="n">
        <v>0.039044687</v>
      </c>
      <c r="G8512" s="20" t="n">
        <v>0.322011191</v>
      </c>
      <c r="I8512" s="2" t="n">
        <v>960.8</v>
      </c>
      <c r="J8512" s="21" t="n">
        <v>37.2789</v>
      </c>
      <c r="K8512" s="4" t="n">
        <v>0.0121</v>
      </c>
    </row>
    <row r="8513" customFormat="false" ht="13.5" hidden="false" customHeight="false" outlineLevel="0" collapsed="false">
      <c r="A8513" s="2" t="n">
        <v>973.9</v>
      </c>
      <c r="B8513" s="19" t="n">
        <v>0.056828777</v>
      </c>
      <c r="C8513" s="20" t="n">
        <v>0.194280992</v>
      </c>
      <c r="E8513" s="2" t="n">
        <v>973.9</v>
      </c>
      <c r="F8513" s="19" t="n">
        <v>0.0391161</v>
      </c>
      <c r="G8513" s="20" t="n">
        <v>0.323268834</v>
      </c>
      <c r="I8513" s="2" t="n">
        <v>960.9</v>
      </c>
      <c r="J8513" s="21" t="n">
        <v>37.2789</v>
      </c>
      <c r="K8513" s="4" t="n">
        <v>0.0242</v>
      </c>
    </row>
    <row r="8514" customFormat="false" ht="13.5" hidden="false" customHeight="false" outlineLevel="0" collapsed="false">
      <c r="A8514" s="2" t="n">
        <v>974</v>
      </c>
      <c r="B8514" s="19" t="n">
        <v>0.057494348</v>
      </c>
      <c r="C8514" s="20" t="n">
        <v>0.174446281</v>
      </c>
      <c r="E8514" s="2" t="n">
        <v>974</v>
      </c>
      <c r="F8514" s="19" t="n">
        <v>0.038487877</v>
      </c>
      <c r="G8514" s="20" t="n">
        <v>0.324978071</v>
      </c>
      <c r="I8514" s="2" t="n">
        <v>961</v>
      </c>
      <c r="J8514" s="21" t="n">
        <v>37.2789</v>
      </c>
      <c r="K8514" s="4" t="n">
        <v>0.0121</v>
      </c>
    </row>
    <row r="8515" customFormat="false" ht="13.5" hidden="false" customHeight="false" outlineLevel="0" collapsed="false">
      <c r="A8515" s="2" t="n">
        <v>974.1</v>
      </c>
      <c r="B8515" s="19" t="n">
        <v>0.05773854</v>
      </c>
      <c r="C8515" s="20" t="n">
        <v>0.156933884</v>
      </c>
      <c r="E8515" s="2" t="n">
        <v>974.1</v>
      </c>
      <c r="F8515" s="19" t="n">
        <v>0.038214148</v>
      </c>
      <c r="G8515" s="20" t="n">
        <v>0.326367305</v>
      </c>
      <c r="I8515" s="2" t="n">
        <v>961.1</v>
      </c>
      <c r="J8515" s="21" t="n">
        <v>37.291</v>
      </c>
      <c r="K8515" s="4" t="n">
        <v>0.0242</v>
      </c>
    </row>
    <row r="8516" customFormat="false" ht="13.5" hidden="false" customHeight="false" outlineLevel="0" collapsed="false">
      <c r="A8516" s="2" t="n">
        <v>974.2</v>
      </c>
      <c r="B8516" s="19" t="n">
        <v>0.058289975</v>
      </c>
      <c r="C8516" s="20" t="n">
        <v>0.14146281</v>
      </c>
      <c r="E8516" s="2" t="n">
        <v>974.2</v>
      </c>
      <c r="F8516" s="19" t="n">
        <v>0.037936883</v>
      </c>
      <c r="G8516" s="20" t="n">
        <v>0.329148013</v>
      </c>
      <c r="I8516" s="2" t="n">
        <v>961.2</v>
      </c>
      <c r="J8516" s="21" t="n">
        <v>37.291</v>
      </c>
      <c r="K8516" s="4" t="n">
        <v>0.0242</v>
      </c>
    </row>
    <row r="8517" customFormat="false" ht="13.5" hidden="false" customHeight="false" outlineLevel="0" collapsed="false">
      <c r="A8517" s="2" t="n">
        <v>974.3</v>
      </c>
      <c r="B8517" s="19" t="n">
        <v>0.058249565</v>
      </c>
      <c r="C8517" s="20" t="n">
        <v>0.128479339</v>
      </c>
      <c r="E8517" s="2" t="n">
        <v>974.3</v>
      </c>
      <c r="F8517" s="19" t="n">
        <v>0.037608596</v>
      </c>
      <c r="G8517" s="20" t="n">
        <v>0.333777753</v>
      </c>
      <c r="I8517" s="2" t="n">
        <v>961.3</v>
      </c>
      <c r="J8517" s="21" t="n">
        <v>37.291</v>
      </c>
      <c r="K8517" s="4" t="n">
        <v>0.0242</v>
      </c>
    </row>
    <row r="8518" customFormat="false" ht="13.5" hidden="false" customHeight="false" outlineLevel="0" collapsed="false">
      <c r="A8518" s="2" t="n">
        <v>974.4</v>
      </c>
      <c r="B8518" s="19" t="n">
        <v>0.057745248</v>
      </c>
      <c r="C8518" s="20" t="n">
        <v>0.117487603</v>
      </c>
      <c r="E8518" s="2" t="n">
        <v>974.4</v>
      </c>
      <c r="F8518" s="19" t="n">
        <v>0.037346077</v>
      </c>
      <c r="G8518" s="20" t="n">
        <v>0.335470374</v>
      </c>
      <c r="I8518" s="2" t="n">
        <v>961.4</v>
      </c>
      <c r="J8518" s="21" t="n">
        <v>37.291</v>
      </c>
      <c r="K8518" s="4" t="n">
        <v>0.0242</v>
      </c>
    </row>
    <row r="8519" customFormat="false" ht="13.5" hidden="false" customHeight="false" outlineLevel="0" collapsed="false">
      <c r="A8519" s="2" t="n">
        <v>974.5</v>
      </c>
      <c r="B8519" s="19" t="n">
        <v>0.058223586</v>
      </c>
      <c r="C8519" s="20" t="n">
        <v>0.108570248</v>
      </c>
      <c r="E8519" s="2" t="n">
        <v>974.5</v>
      </c>
      <c r="F8519" s="19" t="n">
        <v>0.037343537</v>
      </c>
      <c r="G8519" s="20" t="n">
        <v>0.33953384</v>
      </c>
      <c r="I8519" s="2" t="n">
        <v>961.5</v>
      </c>
      <c r="J8519" s="21" t="n">
        <v>37.291</v>
      </c>
      <c r="K8519" s="4" t="n">
        <v>0.0121</v>
      </c>
    </row>
    <row r="8520" customFormat="false" ht="13.5" hidden="false" customHeight="false" outlineLevel="0" collapsed="false">
      <c r="A8520" s="2" t="n">
        <v>974.6</v>
      </c>
      <c r="B8520" s="19" t="n">
        <v>0.057487039</v>
      </c>
      <c r="C8520" s="20" t="n">
        <v>0.102586777</v>
      </c>
      <c r="E8520" s="2" t="n">
        <v>974.6</v>
      </c>
      <c r="F8520" s="19" t="n">
        <v>0.037329381</v>
      </c>
      <c r="G8520" s="20" t="n">
        <v>0.344480766</v>
      </c>
      <c r="I8520" s="2" t="n">
        <v>961.6</v>
      </c>
      <c r="J8520" s="21" t="n">
        <v>37.291</v>
      </c>
      <c r="K8520" s="4" t="n">
        <v>0.0242</v>
      </c>
    </row>
    <row r="8521" customFormat="false" ht="13.5" hidden="false" customHeight="false" outlineLevel="0" collapsed="false">
      <c r="A8521" s="2" t="n">
        <v>974.7</v>
      </c>
      <c r="B8521" s="19" t="n">
        <v>0.055299448</v>
      </c>
      <c r="C8521" s="20" t="n">
        <v>0.100190083</v>
      </c>
      <c r="E8521" s="2" t="n">
        <v>974.7</v>
      </c>
      <c r="F8521" s="19" t="n">
        <v>0.037364658</v>
      </c>
      <c r="G8521" s="20" t="n">
        <v>0.341847619</v>
      </c>
      <c r="I8521" s="2" t="n">
        <v>961.7</v>
      </c>
      <c r="J8521" s="21" t="n">
        <v>37.3031</v>
      </c>
      <c r="K8521" s="4" t="n">
        <v>0.0242</v>
      </c>
    </row>
    <row r="8522" customFormat="false" ht="13.5" hidden="false" customHeight="false" outlineLevel="0" collapsed="false">
      <c r="A8522" s="2" t="n">
        <v>974.8</v>
      </c>
      <c r="B8522" s="19" t="n">
        <v>0.055658637</v>
      </c>
      <c r="C8522" s="20" t="n">
        <v>0.101694215</v>
      </c>
      <c r="E8522" s="2" t="n">
        <v>974.8</v>
      </c>
      <c r="F8522" s="19" t="n">
        <v>0.037349366</v>
      </c>
      <c r="G8522" s="20" t="n">
        <v>0.344633384</v>
      </c>
      <c r="I8522" s="2" t="n">
        <v>961.8</v>
      </c>
      <c r="J8522" s="21" t="n">
        <v>37.3152</v>
      </c>
      <c r="K8522" s="4" t="n">
        <v>0.0363</v>
      </c>
    </row>
    <row r="8523" customFormat="false" ht="13.5" hidden="false" customHeight="false" outlineLevel="0" collapsed="false">
      <c r="A8523" s="2" t="n">
        <v>974.9</v>
      </c>
      <c r="B8523" s="19" t="n">
        <v>0.053533585</v>
      </c>
      <c r="C8523" s="20" t="n">
        <v>0.105760331</v>
      </c>
      <c r="E8523" s="2" t="n">
        <v>974.9</v>
      </c>
      <c r="F8523" s="19" t="n">
        <v>0.037385977</v>
      </c>
      <c r="G8523" s="20" t="n">
        <v>0.342292095</v>
      </c>
      <c r="I8523" s="2" t="n">
        <v>961.9</v>
      </c>
      <c r="J8523" s="21" t="n">
        <v>37.3152</v>
      </c>
      <c r="K8523" s="4" t="n">
        <v>0.0363</v>
      </c>
    </row>
    <row r="8524" customFormat="false" ht="13.5" hidden="false" customHeight="false" outlineLevel="0" collapsed="false">
      <c r="A8524" s="2" t="n">
        <v>975</v>
      </c>
      <c r="B8524" s="19" t="n">
        <v>0.052542795</v>
      </c>
      <c r="C8524" s="20" t="n">
        <v>0.112272727</v>
      </c>
      <c r="E8524" s="2" t="n">
        <v>975</v>
      </c>
      <c r="F8524" s="19" t="n">
        <v>0.037491135</v>
      </c>
      <c r="G8524" s="20" t="n">
        <v>0.343830289</v>
      </c>
      <c r="I8524" s="2" t="n">
        <v>962</v>
      </c>
      <c r="J8524" s="21" t="n">
        <v>37.3273</v>
      </c>
      <c r="K8524" s="4" t="n">
        <v>0.0484</v>
      </c>
    </row>
    <row r="8525" customFormat="false" ht="13.5" hidden="false" customHeight="false" outlineLevel="0" collapsed="false">
      <c r="A8525" s="2" t="n">
        <v>975.1</v>
      </c>
      <c r="B8525" s="19" t="n">
        <v>0.053507888</v>
      </c>
      <c r="C8525" s="20" t="n">
        <v>0.11931405</v>
      </c>
      <c r="E8525" s="2" t="n">
        <v>975.1</v>
      </c>
      <c r="F8525" s="19" t="n">
        <v>0.037502231</v>
      </c>
      <c r="G8525" s="20" t="n">
        <v>0.346185763</v>
      </c>
      <c r="I8525" s="2" t="n">
        <v>962.1</v>
      </c>
      <c r="J8525" s="21" t="n">
        <v>37.3152</v>
      </c>
      <c r="K8525" s="4" t="n">
        <v>0.0242</v>
      </c>
    </row>
    <row r="8526" customFormat="false" ht="13.5" hidden="false" customHeight="false" outlineLevel="0" collapsed="false">
      <c r="A8526" s="2" t="n">
        <v>975.2</v>
      </c>
      <c r="B8526" s="19" t="n">
        <v>0.053780895</v>
      </c>
      <c r="C8526" s="20" t="n">
        <v>0.125619835</v>
      </c>
      <c r="E8526" s="2" t="n">
        <v>975.2</v>
      </c>
      <c r="F8526" s="19" t="n">
        <v>0.037616547</v>
      </c>
      <c r="G8526" s="20" t="n">
        <v>0.350911985</v>
      </c>
      <c r="I8526" s="2" t="n">
        <v>962.2</v>
      </c>
      <c r="J8526" s="21" t="n">
        <v>37.3273</v>
      </c>
      <c r="K8526" s="4" t="n">
        <v>0.0363</v>
      </c>
    </row>
    <row r="8527" customFormat="false" ht="13.5" hidden="false" customHeight="false" outlineLevel="0" collapsed="false">
      <c r="A8527" s="2" t="n">
        <v>975.3</v>
      </c>
      <c r="B8527" s="19" t="n">
        <v>0.052851131</v>
      </c>
      <c r="C8527" s="20" t="n">
        <v>0.13068595</v>
      </c>
      <c r="E8527" s="2" t="n">
        <v>975.3</v>
      </c>
      <c r="F8527" s="19" t="n">
        <v>0.037755077</v>
      </c>
      <c r="G8527" s="20" t="n">
        <v>0.355440527</v>
      </c>
      <c r="I8527" s="2" t="n">
        <v>962.3</v>
      </c>
      <c r="J8527" s="21" t="n">
        <v>37.3273</v>
      </c>
      <c r="K8527" s="4" t="n">
        <v>0.0363</v>
      </c>
    </row>
    <row r="8528" customFormat="false" ht="13.5" hidden="false" customHeight="false" outlineLevel="0" collapsed="false">
      <c r="A8528" s="2" t="n">
        <v>975.4</v>
      </c>
      <c r="B8528" s="19" t="n">
        <v>0.052844862</v>
      </c>
      <c r="C8528" s="20" t="n">
        <v>0.13546281</v>
      </c>
      <c r="E8528" s="2" t="n">
        <v>975.4</v>
      </c>
      <c r="F8528" s="19" t="n">
        <v>0.038059024</v>
      </c>
      <c r="G8528" s="20" t="n">
        <v>0.359508338</v>
      </c>
      <c r="I8528" s="2" t="n">
        <v>962.4</v>
      </c>
      <c r="J8528" s="21" t="n">
        <v>37.3273</v>
      </c>
      <c r="K8528" s="4" t="n">
        <v>0.0363</v>
      </c>
    </row>
    <row r="8529" customFormat="false" ht="13.5" hidden="false" customHeight="false" outlineLevel="0" collapsed="false">
      <c r="A8529" s="2" t="n">
        <v>975.5</v>
      </c>
      <c r="B8529" s="19" t="n">
        <v>0.054649879</v>
      </c>
      <c r="C8529" s="20" t="n">
        <v>0.139504132</v>
      </c>
      <c r="E8529" s="2" t="n">
        <v>975.5</v>
      </c>
      <c r="F8529" s="19" t="n">
        <v>0.038574652</v>
      </c>
      <c r="G8529" s="20" t="n">
        <v>0.366491158</v>
      </c>
      <c r="I8529" s="2" t="n">
        <v>962.5</v>
      </c>
      <c r="J8529" s="21" t="n">
        <v>37.3394</v>
      </c>
      <c r="K8529" s="4" t="n">
        <v>0.0484</v>
      </c>
    </row>
    <row r="8530" customFormat="false" ht="13.5" hidden="false" customHeight="false" outlineLevel="0" collapsed="false">
      <c r="A8530" s="2" t="n">
        <v>975.6</v>
      </c>
      <c r="B8530" s="19" t="n">
        <v>0.053015498</v>
      </c>
      <c r="C8530" s="20" t="n">
        <v>0.142578512</v>
      </c>
      <c r="E8530" s="2" t="n">
        <v>975.6</v>
      </c>
      <c r="F8530" s="19" t="n">
        <v>0.038746003</v>
      </c>
      <c r="G8530" s="20" t="n">
        <v>0.360484431</v>
      </c>
      <c r="I8530" s="2" t="n">
        <v>962.6</v>
      </c>
      <c r="J8530" s="21" t="n">
        <v>37.3394</v>
      </c>
      <c r="K8530" s="4" t="n">
        <v>0.0484</v>
      </c>
    </row>
    <row r="8531" customFormat="false" ht="13.5" hidden="false" customHeight="false" outlineLevel="0" collapsed="false">
      <c r="A8531" s="2" t="n">
        <v>975.7</v>
      </c>
      <c r="B8531" s="19" t="n">
        <v>0.05354811</v>
      </c>
      <c r="C8531" s="20" t="n">
        <v>0.143727273</v>
      </c>
      <c r="E8531" s="2" t="n">
        <v>975.7</v>
      </c>
      <c r="F8531" s="19" t="n">
        <v>0.039232945</v>
      </c>
      <c r="G8531" s="20" t="n">
        <v>0.363885193</v>
      </c>
      <c r="I8531" s="2" t="n">
        <v>962.7</v>
      </c>
      <c r="J8531" s="21" t="n">
        <v>37.3394</v>
      </c>
      <c r="K8531" s="4" t="n">
        <v>0.0363</v>
      </c>
    </row>
    <row r="8532" customFormat="false" ht="13.5" hidden="false" customHeight="false" outlineLevel="0" collapsed="false">
      <c r="A8532" s="2" t="n">
        <v>975.8</v>
      </c>
      <c r="B8532" s="19" t="n">
        <v>0.055904884</v>
      </c>
      <c r="C8532" s="20" t="n">
        <v>0.142173554</v>
      </c>
      <c r="E8532" s="2" t="n">
        <v>975.8</v>
      </c>
      <c r="F8532" s="19" t="n">
        <v>0.039798618</v>
      </c>
      <c r="G8532" s="20" t="n">
        <v>0.370115409</v>
      </c>
      <c r="I8532" s="2" t="n">
        <v>962.8</v>
      </c>
      <c r="J8532" s="21" t="n">
        <v>37.3394</v>
      </c>
      <c r="K8532" s="4" t="n">
        <v>0.0242</v>
      </c>
    </row>
    <row r="8533" customFormat="false" ht="13.5" hidden="false" customHeight="false" outlineLevel="0" collapsed="false">
      <c r="A8533" s="2" t="n">
        <v>975.9</v>
      </c>
      <c r="B8533" s="19" t="n">
        <v>0.056793663</v>
      </c>
      <c r="C8533" s="20" t="n">
        <v>0.136702479</v>
      </c>
      <c r="E8533" s="2" t="n">
        <v>975.9</v>
      </c>
      <c r="F8533" s="19" t="n">
        <v>0.039419255</v>
      </c>
      <c r="G8533" s="20" t="n">
        <v>0.376702024</v>
      </c>
      <c r="I8533" s="2" t="n">
        <v>962.9</v>
      </c>
      <c r="J8533" s="21" t="n">
        <v>37.3394</v>
      </c>
      <c r="K8533" s="4" t="n">
        <v>0.0242</v>
      </c>
    </row>
    <row r="8534" customFormat="false" ht="13.5" hidden="false" customHeight="false" outlineLevel="0" collapsed="false">
      <c r="A8534" s="2" t="n">
        <v>976</v>
      </c>
      <c r="B8534" s="19" t="n">
        <v>0.055830251</v>
      </c>
      <c r="C8534" s="20" t="n">
        <v>0.129</v>
      </c>
      <c r="E8534" s="2" t="n">
        <v>976</v>
      </c>
      <c r="F8534" s="19" t="n">
        <v>0.039682963</v>
      </c>
      <c r="G8534" s="20" t="n">
        <v>0.370813133</v>
      </c>
      <c r="I8534" s="2" t="n">
        <v>963</v>
      </c>
      <c r="J8534" s="21" t="n">
        <v>37.3514</v>
      </c>
      <c r="K8534" s="4" t="n">
        <v>0.0242</v>
      </c>
    </row>
    <row r="8535" customFormat="false" ht="13.5" hidden="false" customHeight="false" outlineLevel="0" collapsed="false">
      <c r="A8535" s="2" t="n">
        <v>976.1</v>
      </c>
      <c r="B8535" s="19" t="n">
        <v>0.056097513</v>
      </c>
      <c r="C8535" s="20" t="n">
        <v>0.119190083</v>
      </c>
      <c r="E8535" s="2" t="n">
        <v>976.1</v>
      </c>
      <c r="F8535" s="19" t="n">
        <v>0.039404909</v>
      </c>
      <c r="G8535" s="20" t="n">
        <v>0.375829477</v>
      </c>
      <c r="I8535" s="2" t="n">
        <v>963.1</v>
      </c>
      <c r="J8535" s="21" t="n">
        <v>37.3514</v>
      </c>
      <c r="K8535" s="4" t="n">
        <v>0.0363</v>
      </c>
    </row>
    <row r="8536" customFormat="false" ht="13.5" hidden="false" customHeight="false" outlineLevel="0" collapsed="false">
      <c r="A8536" s="2" t="n">
        <v>976.2</v>
      </c>
      <c r="B8536" s="19" t="n">
        <v>0.054840174</v>
      </c>
      <c r="C8536" s="20" t="n">
        <v>0.109289256</v>
      </c>
      <c r="E8536" s="2" t="n">
        <v>976.2</v>
      </c>
      <c r="F8536" s="19" t="n">
        <v>0.039609345</v>
      </c>
      <c r="G8536" s="20" t="n">
        <v>0.3765487</v>
      </c>
      <c r="I8536" s="2" t="n">
        <v>963.2</v>
      </c>
      <c r="J8536" s="21" t="n">
        <v>37.3514</v>
      </c>
      <c r="K8536" s="4" t="n">
        <v>0.0242</v>
      </c>
    </row>
    <row r="8537" customFormat="false" ht="13.5" hidden="false" customHeight="false" outlineLevel="0" collapsed="false">
      <c r="A8537" s="2" t="n">
        <v>976.3</v>
      </c>
      <c r="B8537" s="19" t="n">
        <v>0.054026695</v>
      </c>
      <c r="C8537" s="20" t="n">
        <v>0.100330579</v>
      </c>
      <c r="E8537" s="2" t="n">
        <v>976.3</v>
      </c>
      <c r="F8537" s="19" t="n">
        <v>0.039912072</v>
      </c>
      <c r="G8537" s="20" t="n">
        <v>0.37349406</v>
      </c>
      <c r="I8537" s="2" t="n">
        <v>963.3</v>
      </c>
      <c r="J8537" s="21" t="n">
        <v>37.3635</v>
      </c>
      <c r="K8537" s="4" t="n">
        <v>0.0363</v>
      </c>
    </row>
    <row r="8538" customFormat="false" ht="13.5" hidden="false" customHeight="false" outlineLevel="0" collapsed="false">
      <c r="A8538" s="2" t="n">
        <v>976.4</v>
      </c>
      <c r="B8538" s="19" t="n">
        <v>0.054478408</v>
      </c>
      <c r="C8538" s="20" t="n">
        <v>0.093933884</v>
      </c>
      <c r="E8538" s="2" t="n">
        <v>976.4</v>
      </c>
      <c r="F8538" s="19" t="n">
        <v>0.04044329</v>
      </c>
      <c r="G8538" s="20" t="n">
        <v>0.376247708</v>
      </c>
      <c r="I8538" s="2" t="n">
        <v>963.4</v>
      </c>
      <c r="J8538" s="21" t="n">
        <v>37.3635</v>
      </c>
      <c r="K8538" s="4" t="n">
        <v>0.0363</v>
      </c>
    </row>
    <row r="8539" customFormat="false" ht="13.5" hidden="false" customHeight="false" outlineLevel="0" collapsed="false">
      <c r="A8539" s="2" t="n">
        <v>976.5</v>
      </c>
      <c r="B8539" s="19" t="n">
        <v>0.055251413</v>
      </c>
      <c r="C8539" s="20" t="n">
        <v>0.08846281</v>
      </c>
      <c r="E8539" s="2" t="n">
        <v>976.5</v>
      </c>
      <c r="F8539" s="19" t="n">
        <v>0.040950998</v>
      </c>
      <c r="G8539" s="20" t="n">
        <v>0.378761005</v>
      </c>
      <c r="I8539" s="2" t="n">
        <v>963.5</v>
      </c>
      <c r="J8539" s="21" t="n">
        <v>37.3635</v>
      </c>
      <c r="K8539" s="4" t="n">
        <v>0.0242</v>
      </c>
    </row>
    <row r="8540" customFormat="false" ht="13.5" hidden="false" customHeight="false" outlineLevel="0" collapsed="false">
      <c r="A8540" s="2" t="n">
        <v>976.6</v>
      </c>
      <c r="B8540" s="19" t="n">
        <v>0.055039586</v>
      </c>
      <c r="C8540" s="20" t="n">
        <v>0.084413223</v>
      </c>
      <c r="E8540" s="2" t="n">
        <v>976.6</v>
      </c>
      <c r="F8540" s="19" t="n">
        <v>0.04135793</v>
      </c>
      <c r="G8540" s="20" t="n">
        <v>0.380792596</v>
      </c>
      <c r="I8540" s="2" t="n">
        <v>963.6</v>
      </c>
      <c r="J8540" s="21" t="n">
        <v>37.3635</v>
      </c>
      <c r="K8540" s="4" t="n">
        <v>0.0242</v>
      </c>
    </row>
    <row r="8541" customFormat="false" ht="13.5" hidden="false" customHeight="false" outlineLevel="0" collapsed="false">
      <c r="A8541" s="2" t="n">
        <v>976.7</v>
      </c>
      <c r="B8541" s="19" t="n">
        <v>0.055111994</v>
      </c>
      <c r="C8541" s="20" t="n">
        <v>0.081867769</v>
      </c>
      <c r="E8541" s="2" t="n">
        <v>976.7</v>
      </c>
      <c r="F8541" s="19" t="n">
        <v>0.042034129</v>
      </c>
      <c r="G8541" s="20" t="n">
        <v>0.38173852</v>
      </c>
      <c r="I8541" s="2" t="n">
        <v>963.7</v>
      </c>
      <c r="J8541" s="21" t="n">
        <v>37.3635</v>
      </c>
      <c r="K8541" s="4" t="n">
        <v>0.0242</v>
      </c>
    </row>
    <row r="8542" customFormat="false" ht="13.5" hidden="false" customHeight="false" outlineLevel="0" collapsed="false">
      <c r="A8542" s="2" t="n">
        <v>976.8</v>
      </c>
      <c r="B8542" s="19" t="n">
        <v>0.055383142</v>
      </c>
      <c r="C8542" s="20" t="n">
        <v>0.082322314</v>
      </c>
      <c r="E8542" s="2" t="n">
        <v>976.8</v>
      </c>
      <c r="F8542" s="19" t="n">
        <v>0.041173432</v>
      </c>
      <c r="G8542" s="20" t="n">
        <v>0.382890734</v>
      </c>
      <c r="I8542" s="2" t="n">
        <v>963.8</v>
      </c>
      <c r="J8542" s="21" t="n">
        <v>37.3635</v>
      </c>
      <c r="K8542" s="4" t="n">
        <v>0.0242</v>
      </c>
    </row>
    <row r="8543" customFormat="false" ht="13.5" hidden="false" customHeight="false" outlineLevel="0" collapsed="false">
      <c r="A8543" s="2" t="n">
        <v>976.9</v>
      </c>
      <c r="B8543" s="19" t="n">
        <v>0.054381883</v>
      </c>
      <c r="C8543" s="20" t="n">
        <v>0.085760331</v>
      </c>
      <c r="E8543" s="2" t="n">
        <v>976.9</v>
      </c>
      <c r="F8543" s="19" t="n">
        <v>0.041401666</v>
      </c>
      <c r="G8543" s="20" t="n">
        <v>0.385608732</v>
      </c>
      <c r="I8543" s="2" t="n">
        <v>963.9</v>
      </c>
      <c r="J8543" s="21" t="n">
        <v>37.3756</v>
      </c>
      <c r="K8543" s="4" t="n">
        <v>0.0363</v>
      </c>
    </row>
    <row r="8544" customFormat="false" ht="13.5" hidden="false" customHeight="false" outlineLevel="0" collapsed="false">
      <c r="A8544" s="2" t="n">
        <v>977</v>
      </c>
      <c r="B8544" s="19" t="n">
        <v>0.054981423</v>
      </c>
      <c r="C8544" s="20" t="n">
        <v>0.093347107</v>
      </c>
      <c r="E8544" s="2" t="n">
        <v>977</v>
      </c>
      <c r="F8544" s="19" t="n">
        <v>0.041956439</v>
      </c>
      <c r="G8544" s="20" t="n">
        <v>0.388794834</v>
      </c>
      <c r="I8544" s="2" t="n">
        <v>964</v>
      </c>
      <c r="J8544" s="21" t="n">
        <v>37.3756</v>
      </c>
      <c r="K8544" s="4" t="n">
        <v>0.0242</v>
      </c>
    </row>
    <row r="8545" customFormat="false" ht="13.5" hidden="false" customHeight="false" outlineLevel="0" collapsed="false">
      <c r="A8545" s="2" t="n">
        <v>977.1</v>
      </c>
      <c r="B8545" s="19" t="n">
        <v>0.054390181</v>
      </c>
      <c r="C8545" s="20" t="n">
        <v>0.104239669</v>
      </c>
      <c r="E8545" s="2" t="n">
        <v>977.1</v>
      </c>
      <c r="F8545" s="19" t="n">
        <v>0.042516992</v>
      </c>
      <c r="G8545" s="20" t="n">
        <v>0.390572876</v>
      </c>
      <c r="I8545" s="2" t="n">
        <v>964.1</v>
      </c>
      <c r="J8545" s="21" t="n">
        <v>37.3756</v>
      </c>
      <c r="K8545" s="4" t="n">
        <v>0.0242</v>
      </c>
    </row>
    <row r="8546" customFormat="false" ht="13.5" hidden="false" customHeight="false" outlineLevel="0" collapsed="false">
      <c r="A8546" s="2" t="n">
        <v>977.2</v>
      </c>
      <c r="B8546" s="19" t="n">
        <v>0.056789164</v>
      </c>
      <c r="C8546" s="20" t="n">
        <v>0.118016529</v>
      </c>
      <c r="E8546" s="2" t="n">
        <v>977.2</v>
      </c>
      <c r="F8546" s="19" t="n">
        <v>0.041675245</v>
      </c>
      <c r="G8546" s="20" t="n">
        <v>0.398079231</v>
      </c>
      <c r="I8546" s="2" t="n">
        <v>964.2</v>
      </c>
      <c r="J8546" s="21" t="n">
        <v>37.3877</v>
      </c>
      <c r="K8546" s="4" t="n">
        <v>0.0363</v>
      </c>
    </row>
    <row r="8547" customFormat="false" ht="13.5" hidden="false" customHeight="false" outlineLevel="0" collapsed="false">
      <c r="A8547" s="2" t="n">
        <v>977.3</v>
      </c>
      <c r="B8547" s="19" t="n">
        <v>0.057148273</v>
      </c>
      <c r="C8547" s="20" t="n">
        <v>0.132107438</v>
      </c>
      <c r="E8547" s="2" t="n">
        <v>977.3</v>
      </c>
      <c r="F8547" s="19" t="n">
        <v>0.042126223</v>
      </c>
      <c r="G8547" s="20" t="n">
        <v>0.397753427</v>
      </c>
      <c r="I8547" s="2" t="n">
        <v>964.3</v>
      </c>
      <c r="J8547" s="21" t="n">
        <v>37.3756</v>
      </c>
      <c r="K8547" s="4" t="n">
        <v>0.0121</v>
      </c>
    </row>
    <row r="8548" customFormat="false" ht="13.5" hidden="false" customHeight="false" outlineLevel="0" collapsed="false">
      <c r="A8548" s="2" t="n">
        <v>977.4</v>
      </c>
      <c r="B8548" s="19" t="n">
        <v>0.058005533</v>
      </c>
      <c r="C8548" s="20" t="n">
        <v>0.14561157</v>
      </c>
      <c r="E8548" s="2" t="n">
        <v>977.4</v>
      </c>
      <c r="F8548" s="19" t="n">
        <v>0.042162031</v>
      </c>
      <c r="G8548" s="20" t="n">
        <v>0.40029704</v>
      </c>
      <c r="I8548" s="2" t="n">
        <v>964.4</v>
      </c>
      <c r="J8548" s="21" t="n">
        <v>37.3877</v>
      </c>
      <c r="K8548" s="4" t="n">
        <v>0.0242</v>
      </c>
    </row>
    <row r="8549" customFormat="false" ht="13.5" hidden="false" customHeight="false" outlineLevel="0" collapsed="false">
      <c r="A8549" s="2" t="n">
        <v>977.5</v>
      </c>
      <c r="B8549" s="19" t="n">
        <v>0.056638111</v>
      </c>
      <c r="C8549" s="20" t="n">
        <v>0.156561983</v>
      </c>
      <c r="E8549" s="2" t="n">
        <v>977.5</v>
      </c>
      <c r="F8549" s="19" t="n">
        <v>0.041813782</v>
      </c>
      <c r="G8549" s="20" t="n">
        <v>0.393285696</v>
      </c>
      <c r="I8549" s="2" t="n">
        <v>964.5</v>
      </c>
      <c r="J8549" s="21" t="n">
        <v>37.3877</v>
      </c>
      <c r="K8549" s="4" t="n">
        <v>0.0242</v>
      </c>
    </row>
    <row r="8550" customFormat="false" ht="13.5" hidden="false" customHeight="false" outlineLevel="0" collapsed="false">
      <c r="A8550" s="2" t="n">
        <v>977.6</v>
      </c>
      <c r="B8550" s="19" t="n">
        <v>0.056904271</v>
      </c>
      <c r="C8550" s="20" t="n">
        <v>0.166454545</v>
      </c>
      <c r="E8550" s="2" t="n">
        <v>977.6</v>
      </c>
      <c r="F8550" s="19" t="n">
        <v>0.042111447</v>
      </c>
      <c r="G8550" s="20" t="n">
        <v>0.396286968</v>
      </c>
      <c r="I8550" s="2" t="n">
        <v>964.6</v>
      </c>
      <c r="J8550" s="21" t="n">
        <v>37.3877</v>
      </c>
      <c r="K8550" s="4" t="n">
        <v>0.0242</v>
      </c>
    </row>
    <row r="8551" customFormat="false" ht="13.5" hidden="false" customHeight="false" outlineLevel="0" collapsed="false">
      <c r="A8551" s="2" t="n">
        <v>977.7</v>
      </c>
      <c r="B8551" s="19" t="n">
        <v>0.056676504</v>
      </c>
      <c r="C8551" s="20" t="n">
        <v>0.175528926</v>
      </c>
      <c r="E8551" s="2" t="n">
        <v>977.7</v>
      </c>
      <c r="F8551" s="19" t="n">
        <v>0.04247619</v>
      </c>
      <c r="G8551" s="20" t="n">
        <v>0.400734484</v>
      </c>
      <c r="I8551" s="2" t="n">
        <v>964.7</v>
      </c>
      <c r="J8551" s="21" t="n">
        <v>37.3877</v>
      </c>
      <c r="K8551" s="4" t="n">
        <v>0.0242</v>
      </c>
    </row>
    <row r="8552" customFormat="false" ht="13.5" hidden="false" customHeight="false" outlineLevel="0" collapsed="false">
      <c r="A8552" s="2" t="n">
        <v>977.8</v>
      </c>
      <c r="B8552" s="19" t="n">
        <v>0.05543532</v>
      </c>
      <c r="C8552" s="20" t="n">
        <v>0.184842975</v>
      </c>
      <c r="E8552" s="2" t="n">
        <v>977.8</v>
      </c>
      <c r="F8552" s="19" t="n">
        <v>0.042857501</v>
      </c>
      <c r="G8552" s="20" t="n">
        <v>0.397679183</v>
      </c>
      <c r="I8552" s="2" t="n">
        <v>964.8</v>
      </c>
      <c r="J8552" s="21" t="n">
        <v>37.3877</v>
      </c>
      <c r="K8552" s="4" t="n">
        <v>0.0242</v>
      </c>
    </row>
    <row r="8553" customFormat="false" ht="13.5" hidden="false" customHeight="false" outlineLevel="0" collapsed="false">
      <c r="A8553" s="2" t="n">
        <v>977.9</v>
      </c>
      <c r="B8553" s="19" t="n">
        <v>0.054260685</v>
      </c>
      <c r="C8553" s="20" t="n">
        <v>0.193256198</v>
      </c>
      <c r="E8553" s="2" t="n">
        <v>977.9</v>
      </c>
      <c r="F8553" s="19" t="n">
        <v>0.043152448</v>
      </c>
      <c r="G8553" s="20" t="n">
        <v>0.391545836</v>
      </c>
      <c r="I8553" s="2" t="n">
        <v>964.9</v>
      </c>
      <c r="J8553" s="21" t="n">
        <v>37.3998</v>
      </c>
      <c r="K8553" s="4" t="n">
        <v>0.0242</v>
      </c>
    </row>
    <row r="8554" customFormat="false" ht="13.5" hidden="false" customHeight="false" outlineLevel="0" collapsed="false">
      <c r="A8554" s="2" t="n">
        <v>978</v>
      </c>
      <c r="B8554" s="19" t="n">
        <v>0.053977427</v>
      </c>
      <c r="C8554" s="20" t="n">
        <v>0.201049587</v>
      </c>
      <c r="E8554" s="2" t="n">
        <v>978</v>
      </c>
      <c r="F8554" s="19" t="n">
        <v>0.043480975</v>
      </c>
      <c r="G8554" s="20" t="n">
        <v>0.389972753</v>
      </c>
      <c r="I8554" s="2" t="n">
        <v>965</v>
      </c>
      <c r="J8554" s="21" t="n">
        <v>37.3877</v>
      </c>
      <c r="K8554" s="4" t="n">
        <v>0.0121</v>
      </c>
    </row>
    <row r="8555" customFormat="false" ht="13.5" hidden="false" customHeight="false" outlineLevel="0" collapsed="false">
      <c r="A8555" s="2" t="n">
        <v>978.1</v>
      </c>
      <c r="B8555" s="19" t="n">
        <v>0.055677545</v>
      </c>
      <c r="C8555" s="20" t="n">
        <v>0.207264463</v>
      </c>
      <c r="E8555" s="2" t="n">
        <v>978.1</v>
      </c>
      <c r="F8555" s="19" t="n">
        <v>0.043992528</v>
      </c>
      <c r="G8555" s="20" t="n">
        <v>0.398842315</v>
      </c>
      <c r="I8555" s="2" t="n">
        <v>965.1</v>
      </c>
      <c r="J8555" s="21" t="n">
        <v>37.3998</v>
      </c>
      <c r="K8555" s="4" t="n">
        <v>0.0242</v>
      </c>
    </row>
    <row r="8556" customFormat="false" ht="13.5" hidden="false" customHeight="false" outlineLevel="0" collapsed="false">
      <c r="A8556" s="2" t="n">
        <v>978.2</v>
      </c>
      <c r="B8556" s="19" t="n">
        <v>0.058692325</v>
      </c>
      <c r="C8556" s="20" t="n">
        <v>0.21177686</v>
      </c>
      <c r="E8556" s="2" t="n">
        <v>978.2</v>
      </c>
      <c r="F8556" s="19" t="n">
        <v>0.044547882</v>
      </c>
      <c r="G8556" s="20" t="n">
        <v>0.408620896</v>
      </c>
      <c r="I8556" s="2" t="n">
        <v>965.2</v>
      </c>
      <c r="J8556" s="21" t="n">
        <v>37.4119</v>
      </c>
      <c r="K8556" s="4" t="n">
        <v>0.0242</v>
      </c>
    </row>
    <row r="8557" customFormat="false" ht="13.5" hidden="false" customHeight="false" outlineLevel="0" collapsed="false">
      <c r="A8557" s="2" t="n">
        <v>978.3</v>
      </c>
      <c r="B8557" s="19" t="n">
        <v>0.056684834</v>
      </c>
      <c r="C8557" s="20" t="n">
        <v>0.214099174</v>
      </c>
      <c r="E8557" s="2" t="n">
        <v>978.3</v>
      </c>
      <c r="F8557" s="19" t="n">
        <v>0.044936043</v>
      </c>
      <c r="G8557" s="20" t="n">
        <v>0.405331275</v>
      </c>
      <c r="I8557" s="2" t="n">
        <v>965.3</v>
      </c>
      <c r="J8557" s="21" t="n">
        <v>37.4119</v>
      </c>
      <c r="K8557" s="4" t="n">
        <v>0.0363</v>
      </c>
    </row>
    <row r="8558" customFormat="false" ht="13.5" hidden="false" customHeight="false" outlineLevel="0" collapsed="false">
      <c r="A8558" s="2" t="n">
        <v>978.4</v>
      </c>
      <c r="B8558" s="19" t="n">
        <v>0.054585123</v>
      </c>
      <c r="C8558" s="20" t="n">
        <v>0.216694215</v>
      </c>
      <c r="E8558" s="2" t="n">
        <v>978.4</v>
      </c>
      <c r="F8558" s="19" t="n">
        <v>0.045974655</v>
      </c>
      <c r="G8558" s="20" t="n">
        <v>0.398601878</v>
      </c>
      <c r="I8558" s="2" t="n">
        <v>965.4</v>
      </c>
      <c r="J8558" s="21" t="n">
        <v>37.4119</v>
      </c>
      <c r="K8558" s="4" t="n">
        <v>0.0242</v>
      </c>
    </row>
    <row r="8559" customFormat="false" ht="13.5" hidden="false" customHeight="false" outlineLevel="0" collapsed="false">
      <c r="A8559" s="2" t="n">
        <v>978.5</v>
      </c>
      <c r="B8559" s="19" t="n">
        <v>0.053877655</v>
      </c>
      <c r="C8559" s="20" t="n">
        <v>0.220950413</v>
      </c>
      <c r="E8559" s="2" t="n">
        <v>978.5</v>
      </c>
      <c r="F8559" s="19" t="n">
        <v>0.046105311</v>
      </c>
      <c r="G8559" s="20" t="n">
        <v>0.403511873</v>
      </c>
      <c r="I8559" s="2" t="n">
        <v>965.5</v>
      </c>
      <c r="J8559" s="21" t="n">
        <v>37.4119</v>
      </c>
      <c r="K8559" s="4" t="n">
        <v>0.0242</v>
      </c>
    </row>
    <row r="8560" customFormat="false" ht="13.5" hidden="false" customHeight="false" outlineLevel="0" collapsed="false">
      <c r="A8560" s="2" t="n">
        <v>978.6</v>
      </c>
      <c r="B8560" s="19" t="n">
        <v>0.053125839</v>
      </c>
      <c r="C8560" s="20" t="n">
        <v>0.227735537</v>
      </c>
      <c r="E8560" s="2" t="n">
        <v>978.6</v>
      </c>
      <c r="F8560" s="19" t="n">
        <v>0.046541877</v>
      </c>
      <c r="G8560" s="20" t="n">
        <v>0.404078125</v>
      </c>
      <c r="I8560" s="2" t="n">
        <v>965.6</v>
      </c>
      <c r="J8560" s="21" t="n">
        <v>37.4119</v>
      </c>
      <c r="K8560" s="4" t="n">
        <v>0.0242</v>
      </c>
    </row>
    <row r="8561" customFormat="false" ht="13.5" hidden="false" customHeight="false" outlineLevel="0" collapsed="false">
      <c r="A8561" s="2" t="n">
        <v>978.7</v>
      </c>
      <c r="B8561" s="19" t="n">
        <v>0.050455902</v>
      </c>
      <c r="C8561" s="20" t="n">
        <v>0.23553719</v>
      </c>
      <c r="E8561" s="2" t="n">
        <v>978.7</v>
      </c>
      <c r="F8561" s="19" t="n">
        <v>0.045821163</v>
      </c>
      <c r="G8561" s="20" t="n">
        <v>0.39580697</v>
      </c>
      <c r="I8561" s="2" t="n">
        <v>965.7</v>
      </c>
      <c r="J8561" s="21" t="n">
        <v>37.424</v>
      </c>
      <c r="K8561" s="4" t="n">
        <v>0.0363</v>
      </c>
    </row>
    <row r="8562" customFormat="false" ht="13.5" hidden="false" customHeight="false" outlineLevel="0" collapsed="false">
      <c r="A8562" s="2" t="n">
        <v>978.8</v>
      </c>
      <c r="B8562" s="19" t="n">
        <v>0.049561948</v>
      </c>
      <c r="C8562" s="20" t="n">
        <v>0.243719008</v>
      </c>
      <c r="E8562" s="2" t="n">
        <v>978.8</v>
      </c>
      <c r="F8562" s="19" t="n">
        <v>0.046192802</v>
      </c>
      <c r="G8562" s="20" t="n">
        <v>0.391784211</v>
      </c>
      <c r="I8562" s="2" t="n">
        <v>965.8</v>
      </c>
      <c r="J8562" s="21" t="n">
        <v>37.424</v>
      </c>
      <c r="K8562" s="4" t="n">
        <v>0.0363</v>
      </c>
    </row>
    <row r="8563" customFormat="false" ht="13.5" hidden="false" customHeight="false" outlineLevel="0" collapsed="false">
      <c r="A8563" s="2" t="n">
        <v>978.9</v>
      </c>
      <c r="B8563" s="19" t="n">
        <v>0.049058785</v>
      </c>
      <c r="C8563" s="20" t="n">
        <v>0.250553719</v>
      </c>
      <c r="E8563" s="2" t="n">
        <v>978.9</v>
      </c>
      <c r="F8563" s="19" t="n">
        <v>0.046681861</v>
      </c>
      <c r="G8563" s="20" t="n">
        <v>0.391784762</v>
      </c>
      <c r="I8563" s="2" t="n">
        <v>965.9</v>
      </c>
      <c r="J8563" s="21" t="n">
        <v>37.424</v>
      </c>
      <c r="K8563" s="4" t="n">
        <v>0.0242</v>
      </c>
    </row>
    <row r="8564" customFormat="false" ht="13.5" hidden="false" customHeight="false" outlineLevel="0" collapsed="false">
      <c r="A8564" s="2" t="n">
        <v>979</v>
      </c>
      <c r="B8564" s="19" t="n">
        <v>0.048096109</v>
      </c>
      <c r="C8564" s="20" t="n">
        <v>0.255438017</v>
      </c>
      <c r="E8564" s="2" t="n">
        <v>979</v>
      </c>
      <c r="F8564" s="19" t="n">
        <v>0.046207938</v>
      </c>
      <c r="G8564" s="20" t="n">
        <v>0.391246992</v>
      </c>
      <c r="I8564" s="2" t="n">
        <v>966</v>
      </c>
      <c r="J8564" s="21" t="n">
        <v>37.4361</v>
      </c>
      <c r="K8564" s="4" t="n">
        <v>0.0484</v>
      </c>
    </row>
    <row r="8565" customFormat="false" ht="13.5" hidden="false" customHeight="false" outlineLevel="0" collapsed="false">
      <c r="A8565" s="2" t="n">
        <v>979.1</v>
      </c>
      <c r="B8565" s="19" t="n">
        <v>0.048699383</v>
      </c>
      <c r="C8565" s="20" t="n">
        <v>0.258404959</v>
      </c>
      <c r="E8565" s="2" t="n">
        <v>979.1</v>
      </c>
      <c r="F8565" s="19" t="n">
        <v>0.045336571</v>
      </c>
      <c r="G8565" s="20" t="n">
        <v>0.398953924</v>
      </c>
      <c r="I8565" s="2" t="n">
        <v>966.1</v>
      </c>
      <c r="J8565" s="21" t="n">
        <v>37.4361</v>
      </c>
      <c r="K8565" s="4" t="n">
        <v>0.0363</v>
      </c>
    </row>
    <row r="8566" customFormat="false" ht="13.5" hidden="false" customHeight="false" outlineLevel="0" collapsed="false">
      <c r="A8566" s="2" t="n">
        <v>979.2</v>
      </c>
      <c r="B8566" s="19" t="n">
        <v>0.047604929</v>
      </c>
      <c r="C8566" s="20" t="n">
        <v>0.260454545</v>
      </c>
      <c r="E8566" s="2" t="n">
        <v>979.2</v>
      </c>
      <c r="F8566" s="19" t="n">
        <v>0.04499119</v>
      </c>
      <c r="G8566" s="20" t="n">
        <v>0.41168939</v>
      </c>
      <c r="I8566" s="2" t="n">
        <v>966.2</v>
      </c>
      <c r="J8566" s="21" t="n">
        <v>37.4361</v>
      </c>
      <c r="K8566" s="4" t="n">
        <v>0.0242</v>
      </c>
    </row>
    <row r="8567" customFormat="false" ht="13.5" hidden="false" customHeight="false" outlineLevel="0" collapsed="false">
      <c r="A8567" s="2" t="n">
        <v>979.3</v>
      </c>
      <c r="B8567" s="19" t="n">
        <v>0.049803931</v>
      </c>
      <c r="C8567" s="20" t="n">
        <v>0.262082645</v>
      </c>
      <c r="E8567" s="2" t="n">
        <v>979.3</v>
      </c>
      <c r="F8567" s="19" t="n">
        <v>0.045827426</v>
      </c>
      <c r="G8567" s="20" t="n">
        <v>0.448163009</v>
      </c>
      <c r="I8567" s="2" t="n">
        <v>966.3</v>
      </c>
      <c r="J8567" s="21" t="n">
        <v>37.4361</v>
      </c>
      <c r="K8567" s="4" t="n">
        <v>0.0242</v>
      </c>
    </row>
    <row r="8568" customFormat="false" ht="13.5" hidden="false" customHeight="false" outlineLevel="0" collapsed="false">
      <c r="A8568" s="2" t="n">
        <v>979.4</v>
      </c>
      <c r="B8568" s="19" t="n">
        <v>0.053174669</v>
      </c>
      <c r="C8568" s="20" t="n">
        <v>0.264404959</v>
      </c>
      <c r="E8568" s="2" t="n">
        <v>979.4</v>
      </c>
      <c r="F8568" s="19" t="n">
        <v>0.046748181</v>
      </c>
      <c r="G8568" s="20" t="n">
        <v>0.495253028</v>
      </c>
      <c r="I8568" s="2" t="n">
        <v>966.4</v>
      </c>
      <c r="J8568" s="21" t="n">
        <v>37.4361</v>
      </c>
      <c r="K8568" s="4" t="n">
        <v>0.0242</v>
      </c>
    </row>
    <row r="8569" customFormat="false" ht="13.5" hidden="false" customHeight="false" outlineLevel="0" collapsed="false">
      <c r="A8569" s="2" t="n">
        <v>979.5</v>
      </c>
      <c r="B8569" s="19" t="n">
        <v>0.055353344</v>
      </c>
      <c r="C8569" s="20" t="n">
        <v>0.266528926</v>
      </c>
      <c r="E8569" s="2" t="n">
        <v>979.5</v>
      </c>
      <c r="F8569" s="19" t="n">
        <v>0.046150178</v>
      </c>
      <c r="G8569" s="20" t="n">
        <v>0.527040087</v>
      </c>
      <c r="I8569" s="2" t="n">
        <v>966.5</v>
      </c>
      <c r="J8569" s="21" t="n">
        <v>37.4482</v>
      </c>
      <c r="K8569" s="4" t="n">
        <v>0.0363</v>
      </c>
    </row>
    <row r="8570" customFormat="false" ht="13.5" hidden="false" customHeight="false" outlineLevel="0" collapsed="false">
      <c r="A8570" s="2" t="n">
        <v>979.6</v>
      </c>
      <c r="B8570" s="19" t="n">
        <v>0.047396752</v>
      </c>
      <c r="C8570" s="20" t="n">
        <v>0.266652893</v>
      </c>
      <c r="E8570" s="2" t="n">
        <v>979.6</v>
      </c>
      <c r="F8570" s="19" t="n">
        <v>0.045160862</v>
      </c>
      <c r="G8570" s="20" t="n">
        <v>0.464915719</v>
      </c>
      <c r="I8570" s="2" t="n">
        <v>966.6</v>
      </c>
      <c r="J8570" s="21" t="n">
        <v>37.4482</v>
      </c>
      <c r="K8570" s="4" t="n">
        <v>0.0363</v>
      </c>
    </row>
    <row r="8571" customFormat="false" ht="13.5" hidden="false" customHeight="false" outlineLevel="0" collapsed="false">
      <c r="A8571" s="2" t="n">
        <v>979.7</v>
      </c>
      <c r="B8571" s="19" t="n">
        <v>0.039711359</v>
      </c>
      <c r="C8571" s="20" t="n">
        <v>0.265165289</v>
      </c>
      <c r="E8571" s="2" t="n">
        <v>979.7</v>
      </c>
      <c r="F8571" s="19" t="n">
        <v>0.045516806</v>
      </c>
      <c r="G8571" s="20" t="n">
        <v>0.38820061</v>
      </c>
      <c r="I8571" s="2" t="n">
        <v>966.7</v>
      </c>
      <c r="J8571" s="21" t="n">
        <v>37.4482</v>
      </c>
      <c r="K8571" s="4" t="n">
        <v>0.0242</v>
      </c>
    </row>
    <row r="8572" customFormat="false" ht="13.5" hidden="false" customHeight="false" outlineLevel="0" collapsed="false">
      <c r="A8572" s="2" t="n">
        <v>979.8</v>
      </c>
      <c r="B8572" s="19" t="n">
        <v>0.039019596</v>
      </c>
      <c r="C8572" s="20" t="n">
        <v>0.263280992</v>
      </c>
      <c r="E8572" s="2" t="n">
        <v>979.8</v>
      </c>
      <c r="F8572" s="19" t="n">
        <v>0.045397344</v>
      </c>
      <c r="G8572" s="20" t="n">
        <v>0.376724702</v>
      </c>
      <c r="I8572" s="2" t="n">
        <v>966.8</v>
      </c>
      <c r="J8572" s="21" t="n">
        <v>37.4482</v>
      </c>
      <c r="K8572" s="4" t="n">
        <v>0.0242</v>
      </c>
    </row>
    <row r="8573" customFormat="false" ht="13.5" hidden="false" customHeight="false" outlineLevel="0" collapsed="false">
      <c r="A8573" s="2" t="n">
        <v>979.9</v>
      </c>
      <c r="B8573" s="19" t="n">
        <v>0.03852219</v>
      </c>
      <c r="C8573" s="20" t="n">
        <v>0.260743802</v>
      </c>
      <c r="E8573" s="2" t="n">
        <v>979.9</v>
      </c>
      <c r="F8573" s="19" t="n">
        <v>0.04431182</v>
      </c>
      <c r="G8573" s="20" t="n">
        <v>0.370509786</v>
      </c>
      <c r="I8573" s="2" t="n">
        <v>966.9</v>
      </c>
      <c r="J8573" s="21" t="n">
        <v>37.4482</v>
      </c>
      <c r="K8573" s="4" t="n">
        <v>0.0242</v>
      </c>
    </row>
    <row r="8574" customFormat="false" ht="13.5" hidden="false" customHeight="false" outlineLevel="0" collapsed="false">
      <c r="A8574" s="2" t="n">
        <v>980</v>
      </c>
      <c r="B8574" s="19" t="n">
        <v>0.040104407</v>
      </c>
      <c r="C8574" s="20" t="n">
        <v>0.257909091</v>
      </c>
      <c r="E8574" s="2" t="n">
        <v>980</v>
      </c>
      <c r="F8574" s="19" t="n">
        <v>0.043718706</v>
      </c>
      <c r="G8574" s="20" t="n">
        <v>0.368105705</v>
      </c>
      <c r="I8574" s="2" t="n">
        <v>967</v>
      </c>
      <c r="J8574" s="21" t="n">
        <v>37.4482</v>
      </c>
      <c r="K8574" s="4" t="n">
        <v>0.0121</v>
      </c>
    </row>
    <row r="8575" customFormat="false" ht="13.5" hidden="false" customHeight="false" outlineLevel="0" collapsed="false">
      <c r="A8575" s="2" t="n">
        <v>980.1</v>
      </c>
      <c r="B8575" s="19" t="n">
        <v>0.040636806</v>
      </c>
      <c r="C8575" s="20" t="n">
        <v>0.256652893</v>
      </c>
      <c r="E8575" s="2" t="n">
        <v>980.1</v>
      </c>
      <c r="F8575" s="19" t="n">
        <v>0.043635171</v>
      </c>
      <c r="G8575" s="20" t="n">
        <v>0.363029103</v>
      </c>
      <c r="I8575" s="2" t="n">
        <v>967.1</v>
      </c>
      <c r="J8575" s="21" t="n">
        <v>37.4482</v>
      </c>
      <c r="K8575" s="4" t="n">
        <v>0.0121</v>
      </c>
    </row>
    <row r="8576" customFormat="false" ht="13.5" hidden="false" customHeight="false" outlineLevel="0" collapsed="false">
      <c r="A8576" s="2" t="n">
        <v>980.2</v>
      </c>
      <c r="B8576" s="19" t="n">
        <v>0.040494161</v>
      </c>
      <c r="C8576" s="20" t="n">
        <v>0.256586777</v>
      </c>
      <c r="E8576" s="2" t="n">
        <v>980.2</v>
      </c>
      <c r="F8576" s="19" t="n">
        <v>0.043508076</v>
      </c>
      <c r="G8576" s="20" t="n">
        <v>0.357349355</v>
      </c>
      <c r="I8576" s="2" t="n">
        <v>967.2</v>
      </c>
      <c r="J8576" s="21" t="n">
        <v>37.4482</v>
      </c>
      <c r="K8576" s="4" t="n">
        <v>0.0121</v>
      </c>
    </row>
    <row r="8577" customFormat="false" ht="13.5" hidden="false" customHeight="false" outlineLevel="0" collapsed="false">
      <c r="A8577" s="2" t="n">
        <v>980.3</v>
      </c>
      <c r="B8577" s="19" t="n">
        <v>0.041791098</v>
      </c>
      <c r="C8577" s="20" t="n">
        <v>0.256123967</v>
      </c>
      <c r="E8577" s="2" t="n">
        <v>980.3</v>
      </c>
      <c r="F8577" s="19" t="n">
        <v>0.044292784</v>
      </c>
      <c r="G8577" s="20" t="n">
        <v>0.351860946</v>
      </c>
      <c r="I8577" s="2" t="n">
        <v>967.3</v>
      </c>
      <c r="J8577" s="21" t="n">
        <v>37.4482</v>
      </c>
      <c r="K8577" s="4" t="n">
        <v>0.0121</v>
      </c>
    </row>
    <row r="8578" customFormat="false" ht="13.5" hidden="false" customHeight="false" outlineLevel="0" collapsed="false">
      <c r="A8578" s="2" t="n">
        <v>980.4</v>
      </c>
      <c r="B8578" s="19" t="n">
        <v>0.040859038</v>
      </c>
      <c r="C8578" s="20" t="n">
        <v>0.254917355</v>
      </c>
      <c r="E8578" s="2" t="n">
        <v>980.4</v>
      </c>
      <c r="F8578" s="19" t="n">
        <v>0.045615452</v>
      </c>
      <c r="G8578" s="20" t="n">
        <v>0.350148012</v>
      </c>
      <c r="I8578" s="2" t="n">
        <v>967.4</v>
      </c>
      <c r="J8578" s="21" t="n">
        <v>37.4603</v>
      </c>
      <c r="K8578" s="4" t="n">
        <v>0.0242</v>
      </c>
    </row>
    <row r="8579" customFormat="false" ht="13.5" hidden="false" customHeight="false" outlineLevel="0" collapsed="false">
      <c r="A8579" s="2" t="n">
        <v>980.5</v>
      </c>
      <c r="B8579" s="19" t="n">
        <v>0.040310835</v>
      </c>
      <c r="C8579" s="20" t="n">
        <v>0.252371901</v>
      </c>
      <c r="E8579" s="2" t="n">
        <v>980.5</v>
      </c>
      <c r="F8579" s="19" t="n">
        <v>0.049548075</v>
      </c>
      <c r="G8579" s="20" t="n">
        <v>0.347256977</v>
      </c>
      <c r="I8579" s="2" t="n">
        <v>967.5</v>
      </c>
      <c r="J8579" s="21" t="n">
        <v>37.4603</v>
      </c>
      <c r="K8579" s="4" t="n">
        <v>0.0121</v>
      </c>
    </row>
    <row r="8580" customFormat="false" ht="13.5" hidden="false" customHeight="false" outlineLevel="0" collapsed="false">
      <c r="A8580" s="2" t="n">
        <v>980.6</v>
      </c>
      <c r="B8580" s="19" t="n">
        <v>0.040787103</v>
      </c>
      <c r="C8580" s="20" t="n">
        <v>0.247628099</v>
      </c>
      <c r="E8580" s="2" t="n">
        <v>980.6</v>
      </c>
      <c r="F8580" s="19" t="n">
        <v>0.054603478</v>
      </c>
      <c r="G8580" s="20" t="n">
        <v>0.346728601</v>
      </c>
      <c r="I8580" s="2" t="n">
        <v>967.6</v>
      </c>
      <c r="J8580" s="21" t="n">
        <v>37.4603</v>
      </c>
      <c r="K8580" s="4" t="n">
        <v>0.0121</v>
      </c>
    </row>
    <row r="8581" customFormat="false" ht="13.5" hidden="false" customHeight="false" outlineLevel="0" collapsed="false">
      <c r="A8581" s="2" t="n">
        <v>980.7</v>
      </c>
      <c r="B8581" s="19" t="n">
        <v>0.041048502</v>
      </c>
      <c r="C8581" s="20" t="n">
        <v>0.242330579</v>
      </c>
      <c r="E8581" s="2" t="n">
        <v>980.7</v>
      </c>
      <c r="F8581" s="19" t="n">
        <v>0.057947447</v>
      </c>
      <c r="G8581" s="20" t="n">
        <v>0.344021522</v>
      </c>
      <c r="I8581" s="2" t="n">
        <v>967.7</v>
      </c>
      <c r="J8581" s="21" t="n">
        <v>37.4603</v>
      </c>
      <c r="K8581" s="4" t="n">
        <v>0.0121</v>
      </c>
    </row>
    <row r="8582" customFormat="false" ht="13.5" hidden="false" customHeight="false" outlineLevel="0" collapsed="false">
      <c r="A8582" s="2" t="n">
        <v>980.8</v>
      </c>
      <c r="B8582" s="19" t="n">
        <v>0.041385077</v>
      </c>
      <c r="C8582" s="20" t="n">
        <v>0.236801653</v>
      </c>
      <c r="E8582" s="2" t="n">
        <v>980.8</v>
      </c>
      <c r="F8582" s="19" t="n">
        <v>0.050984227</v>
      </c>
      <c r="G8582" s="20" t="n">
        <v>0.342874293</v>
      </c>
      <c r="I8582" s="2" t="n">
        <v>967.8</v>
      </c>
      <c r="J8582" s="21" t="n">
        <v>37.4603</v>
      </c>
      <c r="K8582" s="4" t="n">
        <v>0.0121</v>
      </c>
    </row>
    <row r="8583" customFormat="false" ht="13.5" hidden="false" customHeight="false" outlineLevel="0" collapsed="false">
      <c r="A8583" s="2" t="n">
        <v>980.9</v>
      </c>
      <c r="B8583" s="19" t="n">
        <v>0.041509637</v>
      </c>
      <c r="C8583" s="20" t="n">
        <v>0.23014876</v>
      </c>
      <c r="E8583" s="2" t="n">
        <v>980.9</v>
      </c>
      <c r="F8583" s="19" t="n">
        <v>0.042468738</v>
      </c>
      <c r="G8583" s="20" t="n">
        <v>0.342364405</v>
      </c>
      <c r="I8583" s="2" t="n">
        <v>967.9</v>
      </c>
      <c r="J8583" s="21" t="n">
        <v>37.4724</v>
      </c>
      <c r="K8583" s="4" t="n">
        <v>0.0242</v>
      </c>
    </row>
    <row r="8584" customFormat="false" ht="13.5" hidden="false" customHeight="false" outlineLevel="0" collapsed="false">
      <c r="A8584" s="2" t="n">
        <v>981</v>
      </c>
      <c r="B8584" s="19" t="n">
        <v>0.041319469</v>
      </c>
      <c r="C8584" s="20" t="n">
        <v>0.222561983</v>
      </c>
      <c r="E8584" s="2" t="n">
        <v>981</v>
      </c>
      <c r="F8584" s="19" t="n">
        <v>0.041123954</v>
      </c>
      <c r="G8584" s="20" t="n">
        <v>0.341121427</v>
      </c>
      <c r="I8584" s="2" t="n">
        <v>968</v>
      </c>
      <c r="J8584" s="21" t="n">
        <v>37.4724</v>
      </c>
      <c r="K8584" s="4" t="n">
        <v>0.0242</v>
      </c>
    </row>
    <row r="8585" customFormat="false" ht="13.5" hidden="false" customHeight="false" outlineLevel="0" collapsed="false">
      <c r="A8585" s="2" t="n">
        <v>981.1</v>
      </c>
      <c r="B8585" s="19" t="n">
        <v>0.040465026</v>
      </c>
      <c r="C8585" s="20" t="n">
        <v>0.21577686</v>
      </c>
      <c r="E8585" s="2" t="n">
        <v>981.1</v>
      </c>
      <c r="F8585" s="19" t="n">
        <v>0.040381461</v>
      </c>
      <c r="G8585" s="20" t="n">
        <v>0.339857591</v>
      </c>
      <c r="I8585" s="2" t="n">
        <v>968.1</v>
      </c>
      <c r="J8585" s="21" t="n">
        <v>37.4724</v>
      </c>
      <c r="K8585" s="4" t="n">
        <v>0.0242</v>
      </c>
    </row>
    <row r="8586" customFormat="false" ht="13.5" hidden="false" customHeight="false" outlineLevel="0" collapsed="false">
      <c r="A8586" s="2" t="n">
        <v>981.2</v>
      </c>
      <c r="B8586" s="19" t="n">
        <v>0.040781071</v>
      </c>
      <c r="C8586" s="20" t="n">
        <v>0.20877686</v>
      </c>
      <c r="E8586" s="2" t="n">
        <v>981.2</v>
      </c>
      <c r="F8586" s="19" t="n">
        <v>0.040067482</v>
      </c>
      <c r="G8586" s="20" t="n">
        <v>0.340948218</v>
      </c>
      <c r="I8586" s="2" t="n">
        <v>968.2</v>
      </c>
      <c r="J8586" s="21" t="n">
        <v>37.4724</v>
      </c>
      <c r="K8586" s="4" t="n">
        <v>0.0242</v>
      </c>
    </row>
    <row r="8587" customFormat="false" ht="13.5" hidden="false" customHeight="false" outlineLevel="0" collapsed="false">
      <c r="A8587" s="2" t="n">
        <v>981.3</v>
      </c>
      <c r="B8587" s="19" t="n">
        <v>0.041151179</v>
      </c>
      <c r="C8587" s="20" t="n">
        <v>0.20131405</v>
      </c>
      <c r="E8587" s="2" t="n">
        <v>981.3</v>
      </c>
      <c r="F8587" s="19" t="n">
        <v>0.039480836</v>
      </c>
      <c r="G8587" s="20" t="n">
        <v>0.33880739</v>
      </c>
      <c r="I8587" s="2" t="n">
        <v>968.3</v>
      </c>
      <c r="J8587" s="21" t="n">
        <v>37.4724</v>
      </c>
      <c r="K8587" s="4" t="n">
        <v>0.0242</v>
      </c>
    </row>
    <row r="8588" customFormat="false" ht="13.5" hidden="false" customHeight="false" outlineLevel="0" collapsed="false">
      <c r="A8588" s="2" t="n">
        <v>981.4</v>
      </c>
      <c r="B8588" s="19" t="n">
        <v>0.041250559</v>
      </c>
      <c r="C8588" s="20" t="n">
        <v>0.195628099</v>
      </c>
      <c r="E8588" s="2" t="n">
        <v>981.4</v>
      </c>
      <c r="F8588" s="19" t="n">
        <v>0.038883585</v>
      </c>
      <c r="G8588" s="20" t="n">
        <v>0.342671056</v>
      </c>
      <c r="I8588" s="2" t="n">
        <v>968.4</v>
      </c>
      <c r="J8588" s="21" t="n">
        <v>37.4724</v>
      </c>
      <c r="K8588" s="4" t="n">
        <v>0.0121</v>
      </c>
    </row>
    <row r="8589" customFormat="false" ht="13.5" hidden="false" customHeight="false" outlineLevel="0" collapsed="false">
      <c r="A8589" s="2" t="n">
        <v>981.5</v>
      </c>
      <c r="B8589" s="19" t="n">
        <v>0.042071158</v>
      </c>
      <c r="C8589" s="20" t="n">
        <v>0.192322314</v>
      </c>
      <c r="E8589" s="2" t="n">
        <v>981.5</v>
      </c>
      <c r="F8589" s="19" t="n">
        <v>0.03832406</v>
      </c>
      <c r="G8589" s="20" t="n">
        <v>0.342471053</v>
      </c>
      <c r="I8589" s="2" t="n">
        <v>968.5</v>
      </c>
      <c r="J8589" s="21" t="n">
        <v>37.4724</v>
      </c>
      <c r="K8589" s="4" t="n">
        <v>0.0121</v>
      </c>
    </row>
    <row r="8590" customFormat="false" ht="13.5" hidden="false" customHeight="false" outlineLevel="0" collapsed="false">
      <c r="A8590" s="2" t="n">
        <v>981.6</v>
      </c>
      <c r="B8590" s="19" t="n">
        <v>0.04221539</v>
      </c>
      <c r="C8590" s="20" t="n">
        <v>0.191355372</v>
      </c>
      <c r="E8590" s="2" t="n">
        <v>981.6</v>
      </c>
      <c r="F8590" s="19" t="n">
        <v>0.038184269</v>
      </c>
      <c r="G8590" s="20" t="n">
        <v>0.333507198</v>
      </c>
      <c r="I8590" s="2" t="n">
        <v>968.6</v>
      </c>
      <c r="J8590" s="21" t="n">
        <v>37.4724</v>
      </c>
      <c r="K8590" s="4" t="n">
        <v>0.0121</v>
      </c>
    </row>
    <row r="8591" customFormat="false" ht="13.5" hidden="false" customHeight="false" outlineLevel="0" collapsed="false">
      <c r="A8591" s="2" t="n">
        <v>981.7</v>
      </c>
      <c r="B8591" s="19" t="n">
        <v>0.04238026</v>
      </c>
      <c r="C8591" s="20" t="n">
        <v>0.193578512</v>
      </c>
      <c r="E8591" s="2" t="n">
        <v>981.7</v>
      </c>
      <c r="F8591" s="19" t="n">
        <v>0.037928945</v>
      </c>
      <c r="G8591" s="20" t="n">
        <v>0.331020672</v>
      </c>
      <c r="I8591" s="2" t="n">
        <v>968.7</v>
      </c>
      <c r="J8591" s="21" t="n">
        <v>37.4724</v>
      </c>
      <c r="K8591" s="4" t="n">
        <v>0.0121</v>
      </c>
    </row>
    <row r="8592" customFormat="false" ht="13.5" hidden="false" customHeight="false" outlineLevel="0" collapsed="false">
      <c r="A8592" s="2" t="n">
        <v>981.8</v>
      </c>
      <c r="B8592" s="19" t="n">
        <v>0.042958036</v>
      </c>
      <c r="C8592" s="20" t="n">
        <v>0.198595041</v>
      </c>
      <c r="E8592" s="2" t="n">
        <v>981.8</v>
      </c>
      <c r="F8592" s="19" t="n">
        <v>0.03791999</v>
      </c>
      <c r="G8592" s="20" t="n">
        <v>0.327567807</v>
      </c>
      <c r="I8592" s="2" t="n">
        <v>968.8</v>
      </c>
      <c r="J8592" s="21" t="n">
        <v>37.4724</v>
      </c>
      <c r="K8592" s="4" t="n">
        <v>0.0121</v>
      </c>
    </row>
    <row r="8593" customFormat="false" ht="13.5" hidden="false" customHeight="false" outlineLevel="0" collapsed="false">
      <c r="A8593" s="2" t="n">
        <v>981.9</v>
      </c>
      <c r="B8593" s="19" t="n">
        <v>0.043074613</v>
      </c>
      <c r="C8593" s="20" t="n">
        <v>0.204446281</v>
      </c>
      <c r="E8593" s="2" t="n">
        <v>981.9</v>
      </c>
      <c r="F8593" s="19" t="n">
        <v>0.037669072</v>
      </c>
      <c r="G8593" s="20" t="n">
        <v>0.327697962</v>
      </c>
      <c r="I8593" s="2" t="n">
        <v>968.9</v>
      </c>
      <c r="J8593" s="21" t="n">
        <v>37.4724</v>
      </c>
      <c r="K8593" s="4" t="n">
        <v>0</v>
      </c>
    </row>
    <row r="8594" customFormat="false" ht="13.5" hidden="false" customHeight="false" outlineLevel="0" collapsed="false">
      <c r="A8594" s="2" t="n">
        <v>982</v>
      </c>
      <c r="B8594" s="19" t="n">
        <v>0.042419877</v>
      </c>
      <c r="C8594" s="20" t="n">
        <v>0.211495868</v>
      </c>
      <c r="E8594" s="2" t="n">
        <v>982</v>
      </c>
      <c r="F8594" s="19" t="n">
        <v>0.037581507</v>
      </c>
      <c r="G8594" s="20" t="n">
        <v>0.326931881</v>
      </c>
      <c r="I8594" s="2" t="n">
        <v>969</v>
      </c>
      <c r="J8594" s="21" t="n">
        <v>37.4845</v>
      </c>
      <c r="K8594" s="4" t="n">
        <v>0.0121</v>
      </c>
    </row>
    <row r="8595" customFormat="false" ht="13.5" hidden="false" customHeight="false" outlineLevel="0" collapsed="false">
      <c r="A8595" s="2" t="n">
        <v>982.1</v>
      </c>
      <c r="B8595" s="19" t="n">
        <v>0.042733932</v>
      </c>
      <c r="C8595" s="20" t="n">
        <v>0.221396694</v>
      </c>
      <c r="E8595" s="2" t="n">
        <v>982.1</v>
      </c>
      <c r="F8595" s="19" t="n">
        <v>0.037505247</v>
      </c>
      <c r="G8595" s="20" t="n">
        <v>0.32616839</v>
      </c>
      <c r="I8595" s="2" t="n">
        <v>969.1</v>
      </c>
      <c r="J8595" s="21" t="n">
        <v>37.4845</v>
      </c>
      <c r="K8595" s="4" t="n">
        <v>0.0121</v>
      </c>
    </row>
    <row r="8596" customFormat="false" ht="13.5" hidden="false" customHeight="false" outlineLevel="0" collapsed="false">
      <c r="A8596" s="2" t="n">
        <v>982.2</v>
      </c>
      <c r="B8596" s="19" t="n">
        <v>0.042987429</v>
      </c>
      <c r="C8596" s="20" t="n">
        <v>0.232380165</v>
      </c>
      <c r="E8596" s="2" t="n">
        <v>982.2</v>
      </c>
      <c r="F8596" s="19" t="n">
        <v>0.037344588</v>
      </c>
      <c r="G8596" s="20" t="n">
        <v>0.325515429</v>
      </c>
      <c r="I8596" s="2" t="n">
        <v>969.2</v>
      </c>
      <c r="J8596" s="21" t="n">
        <v>37.4845</v>
      </c>
      <c r="K8596" s="4" t="n">
        <v>0.0121</v>
      </c>
    </row>
    <row r="8597" customFormat="false" ht="13.5" hidden="false" customHeight="false" outlineLevel="0" collapsed="false">
      <c r="A8597" s="2" t="n">
        <v>982.3</v>
      </c>
      <c r="B8597" s="19" t="n">
        <v>0.042926115</v>
      </c>
      <c r="C8597" s="20" t="n">
        <v>0.243181818</v>
      </c>
      <c r="E8597" s="2" t="n">
        <v>982.3</v>
      </c>
      <c r="F8597" s="19" t="n">
        <v>0.037188957</v>
      </c>
      <c r="G8597" s="20" t="n">
        <v>0.324995434</v>
      </c>
      <c r="I8597" s="2" t="n">
        <v>969.3</v>
      </c>
      <c r="J8597" s="21" t="n">
        <v>37.4845</v>
      </c>
      <c r="K8597" s="4" t="n">
        <v>0.0121</v>
      </c>
    </row>
    <row r="8598" customFormat="false" ht="13.5" hidden="false" customHeight="false" outlineLevel="0" collapsed="false">
      <c r="A8598" s="2" t="n">
        <v>982.4</v>
      </c>
      <c r="B8598" s="19" t="n">
        <v>0.042132667</v>
      </c>
      <c r="C8598" s="20" t="n">
        <v>0.255264463</v>
      </c>
      <c r="E8598" s="2" t="n">
        <v>982.4</v>
      </c>
      <c r="F8598" s="19" t="n">
        <v>0.037317394</v>
      </c>
      <c r="G8598" s="20" t="n">
        <v>0.324370182</v>
      </c>
      <c r="I8598" s="2" t="n">
        <v>969.4</v>
      </c>
      <c r="J8598" s="21" t="n">
        <v>37.4845</v>
      </c>
      <c r="K8598" s="4" t="n">
        <v>0.0121</v>
      </c>
    </row>
    <row r="8599" customFormat="false" ht="13.5" hidden="false" customHeight="false" outlineLevel="0" collapsed="false">
      <c r="A8599" s="2" t="n">
        <v>982.5</v>
      </c>
      <c r="B8599" s="19" t="n">
        <v>0.041525895</v>
      </c>
      <c r="C8599" s="20" t="n">
        <v>0.267165289</v>
      </c>
      <c r="E8599" s="2" t="n">
        <v>982.5</v>
      </c>
      <c r="F8599" s="19" t="n">
        <v>0.037079595</v>
      </c>
      <c r="G8599" s="20" t="n">
        <v>0.323984745</v>
      </c>
      <c r="I8599" s="2" t="n">
        <v>969.5</v>
      </c>
      <c r="J8599" s="21" t="n">
        <v>37.4845</v>
      </c>
      <c r="K8599" s="4" t="n">
        <v>0.0121</v>
      </c>
    </row>
    <row r="8600" customFormat="false" ht="13.5" hidden="false" customHeight="false" outlineLevel="0" collapsed="false">
      <c r="A8600" s="2" t="n">
        <v>982.6</v>
      </c>
      <c r="B8600" s="19" t="n">
        <v>0.040956283</v>
      </c>
      <c r="C8600" s="20" t="n">
        <v>0.277115702</v>
      </c>
      <c r="E8600" s="2" t="n">
        <v>982.6</v>
      </c>
      <c r="F8600" s="19" t="n">
        <v>0.037488924</v>
      </c>
      <c r="G8600" s="20" t="n">
        <v>0.322664018</v>
      </c>
      <c r="I8600" s="2" t="n">
        <v>969.6</v>
      </c>
      <c r="J8600" s="21" t="n">
        <v>37.4845</v>
      </c>
      <c r="K8600" s="4" t="n">
        <v>0.0121</v>
      </c>
    </row>
    <row r="8601" customFormat="false" ht="13.5" hidden="false" customHeight="false" outlineLevel="0" collapsed="false">
      <c r="A8601" s="2" t="n">
        <v>982.7</v>
      </c>
      <c r="B8601" s="19" t="n">
        <v>0.041395484</v>
      </c>
      <c r="C8601" s="20" t="n">
        <v>0.284892562</v>
      </c>
      <c r="E8601" s="2" t="n">
        <v>982.7</v>
      </c>
      <c r="F8601" s="19" t="n">
        <v>0.03745355</v>
      </c>
      <c r="G8601" s="20" t="n">
        <v>0.321602044</v>
      </c>
      <c r="I8601" s="2" t="n">
        <v>969.7</v>
      </c>
      <c r="J8601" s="21" t="n">
        <v>37.4845</v>
      </c>
      <c r="K8601" s="4" t="n">
        <v>0.0121</v>
      </c>
    </row>
    <row r="8602" customFormat="false" ht="13.5" hidden="false" customHeight="false" outlineLevel="0" collapsed="false">
      <c r="A8602" s="2" t="n">
        <v>982.8</v>
      </c>
      <c r="B8602" s="19" t="n">
        <v>0.041308167</v>
      </c>
      <c r="C8602" s="20" t="n">
        <v>0.291487603</v>
      </c>
      <c r="E8602" s="2" t="n">
        <v>982.8</v>
      </c>
      <c r="F8602" s="19" t="n">
        <v>0.036487282</v>
      </c>
      <c r="G8602" s="20" t="n">
        <v>0.32103229</v>
      </c>
      <c r="I8602" s="2" t="n">
        <v>969.8</v>
      </c>
      <c r="J8602" s="21" t="n">
        <v>37.4845</v>
      </c>
      <c r="K8602" s="4" t="n">
        <v>0.0121</v>
      </c>
    </row>
    <row r="8603" customFormat="false" ht="13.5" hidden="false" customHeight="false" outlineLevel="0" collapsed="false">
      <c r="A8603" s="2" t="n">
        <v>982.9</v>
      </c>
      <c r="B8603" s="19" t="n">
        <v>0.042089733</v>
      </c>
      <c r="C8603" s="20" t="n">
        <v>0.29585124</v>
      </c>
      <c r="E8603" s="2" t="n">
        <v>982.9</v>
      </c>
      <c r="F8603" s="19" t="n">
        <v>0.036247608</v>
      </c>
      <c r="G8603" s="20" t="n">
        <v>0.320664231</v>
      </c>
      <c r="I8603" s="2" t="n">
        <v>969.9</v>
      </c>
      <c r="J8603" s="21" t="n">
        <v>37.4966</v>
      </c>
      <c r="K8603" s="4" t="n">
        <v>0.0242</v>
      </c>
    </row>
    <row r="8604" customFormat="false" ht="13.5" hidden="false" customHeight="false" outlineLevel="0" collapsed="false">
      <c r="A8604" s="2" t="n">
        <v>983</v>
      </c>
      <c r="B8604" s="19" t="n">
        <v>0.042673103</v>
      </c>
      <c r="C8604" s="20" t="n">
        <v>0.299553719</v>
      </c>
      <c r="E8604" s="2" t="n">
        <v>983</v>
      </c>
      <c r="F8604" s="19" t="n">
        <v>0.03587534</v>
      </c>
      <c r="G8604" s="20" t="n">
        <v>0.320325872</v>
      </c>
      <c r="I8604" s="2" t="n">
        <v>970</v>
      </c>
      <c r="J8604" s="21" t="n">
        <v>37.4966</v>
      </c>
      <c r="K8604" s="4" t="n">
        <v>0.0121</v>
      </c>
    </row>
    <row r="8605" customFormat="false" ht="13.5" hidden="false" customHeight="false" outlineLevel="0" collapsed="false">
      <c r="A8605" s="2" t="n">
        <v>983.1</v>
      </c>
      <c r="B8605" s="19" t="n">
        <v>0.043106045</v>
      </c>
      <c r="C8605" s="20" t="n">
        <v>0.303330579</v>
      </c>
      <c r="E8605" s="2" t="n">
        <v>983.1</v>
      </c>
      <c r="F8605" s="19" t="n">
        <v>0.035851858</v>
      </c>
      <c r="G8605" s="20" t="n">
        <v>0.320086381</v>
      </c>
      <c r="I8605" s="2" t="n">
        <v>970.1</v>
      </c>
      <c r="J8605" s="21" t="n">
        <v>37.4845</v>
      </c>
      <c r="K8605" s="4" t="n">
        <v>0</v>
      </c>
    </row>
    <row r="8606" customFormat="false" ht="13.5" hidden="false" customHeight="false" outlineLevel="0" collapsed="false">
      <c r="A8606" s="2" t="n">
        <v>983.2</v>
      </c>
      <c r="B8606" s="19" t="n">
        <v>0.04318908</v>
      </c>
      <c r="C8606" s="20" t="n">
        <v>0.304975207</v>
      </c>
      <c r="E8606" s="2" t="n">
        <v>983.2</v>
      </c>
      <c r="F8606" s="19" t="n">
        <v>0.035761577</v>
      </c>
      <c r="G8606" s="20" t="n">
        <v>0.320389756</v>
      </c>
      <c r="I8606" s="2" t="n">
        <v>970.2</v>
      </c>
      <c r="J8606" s="21" t="n">
        <v>37.4966</v>
      </c>
      <c r="K8606" s="4" t="n">
        <v>0.0121</v>
      </c>
    </row>
    <row r="8607" customFormat="false" ht="13.5" hidden="false" customHeight="false" outlineLevel="0" collapsed="false">
      <c r="A8607" s="2" t="n">
        <v>983.3</v>
      </c>
      <c r="B8607" s="19" t="n">
        <v>0.042313817</v>
      </c>
      <c r="C8607" s="20" t="n">
        <v>0.303942149</v>
      </c>
      <c r="E8607" s="2" t="n">
        <v>983.3</v>
      </c>
      <c r="F8607" s="19" t="n">
        <v>0.035679931</v>
      </c>
      <c r="G8607" s="20" t="n">
        <v>0.320221318</v>
      </c>
      <c r="I8607" s="2" t="n">
        <v>970.3</v>
      </c>
      <c r="J8607" s="21" t="n">
        <v>37.4966</v>
      </c>
      <c r="K8607" s="4" t="n">
        <v>0.0121</v>
      </c>
    </row>
    <row r="8608" customFormat="false" ht="13.5" hidden="false" customHeight="false" outlineLevel="0" collapsed="false">
      <c r="A8608" s="2" t="n">
        <v>983.4</v>
      </c>
      <c r="B8608" s="19" t="n">
        <v>0.041658556</v>
      </c>
      <c r="C8608" s="20" t="n">
        <v>0.302231405</v>
      </c>
      <c r="E8608" s="2" t="n">
        <v>983.4</v>
      </c>
      <c r="F8608" s="19" t="n">
        <v>0.035637766</v>
      </c>
      <c r="G8608" s="20" t="n">
        <v>0.320648203</v>
      </c>
      <c r="I8608" s="2" t="n">
        <v>970.4</v>
      </c>
      <c r="J8608" s="21" t="n">
        <v>37.4966</v>
      </c>
      <c r="K8608" s="4" t="n">
        <v>0.0121</v>
      </c>
    </row>
    <row r="8609" customFormat="false" ht="13.5" hidden="false" customHeight="false" outlineLevel="0" collapsed="false">
      <c r="A8609" s="2" t="n">
        <v>983.5</v>
      </c>
      <c r="B8609" s="19" t="n">
        <v>0.042145918</v>
      </c>
      <c r="C8609" s="20" t="n">
        <v>0.299256198</v>
      </c>
      <c r="E8609" s="2" t="n">
        <v>983.5</v>
      </c>
      <c r="F8609" s="19" t="n">
        <v>0.035615173</v>
      </c>
      <c r="G8609" s="20" t="n">
        <v>0.320570246</v>
      </c>
      <c r="I8609" s="2" t="n">
        <v>970.5</v>
      </c>
      <c r="J8609" s="21" t="n">
        <v>37.4966</v>
      </c>
      <c r="K8609" s="4" t="n">
        <v>0.0121</v>
      </c>
    </row>
    <row r="8610" customFormat="false" ht="13.5" hidden="false" customHeight="false" outlineLevel="0" collapsed="false">
      <c r="A8610" s="2" t="n">
        <v>983.6</v>
      </c>
      <c r="B8610" s="19" t="n">
        <v>0.041792485</v>
      </c>
      <c r="C8610" s="20" t="n">
        <v>0.294570248</v>
      </c>
      <c r="E8610" s="2" t="n">
        <v>983.6</v>
      </c>
      <c r="F8610" s="19" t="n">
        <v>0.035570303</v>
      </c>
      <c r="G8610" s="20" t="n">
        <v>0.320531242</v>
      </c>
      <c r="I8610" s="2" t="n">
        <v>970.6</v>
      </c>
      <c r="J8610" s="21" t="n">
        <v>37.4966</v>
      </c>
      <c r="K8610" s="4" t="n">
        <v>0.0121</v>
      </c>
    </row>
    <row r="8611" customFormat="false" ht="13.5" hidden="false" customHeight="false" outlineLevel="0" collapsed="false">
      <c r="A8611" s="2" t="n">
        <v>983.7</v>
      </c>
      <c r="B8611" s="19" t="n">
        <v>0.042765391</v>
      </c>
      <c r="C8611" s="20" t="n">
        <v>0.29038843</v>
      </c>
      <c r="E8611" s="2" t="n">
        <v>983.7</v>
      </c>
      <c r="F8611" s="19" t="n">
        <v>0.035547907</v>
      </c>
      <c r="G8611" s="20" t="n">
        <v>0.320514761</v>
      </c>
      <c r="I8611" s="2" t="n">
        <v>970.7</v>
      </c>
      <c r="J8611" s="21" t="n">
        <v>37.5087</v>
      </c>
      <c r="K8611" s="4" t="n">
        <v>0.0242</v>
      </c>
    </row>
    <row r="8612" customFormat="false" ht="13.5" hidden="false" customHeight="false" outlineLevel="0" collapsed="false">
      <c r="A8612" s="2" t="n">
        <v>983.8</v>
      </c>
      <c r="B8612" s="19" t="n">
        <v>0.043808662</v>
      </c>
      <c r="C8612" s="20" t="n">
        <v>0.28861157</v>
      </c>
      <c r="E8612" s="2" t="n">
        <v>983.8</v>
      </c>
      <c r="F8612" s="19" t="n">
        <v>0.035466895</v>
      </c>
      <c r="G8612" s="20" t="n">
        <v>0.320809608</v>
      </c>
      <c r="I8612" s="2" t="n">
        <v>970.8</v>
      </c>
      <c r="J8612" s="21" t="n">
        <v>37.5087</v>
      </c>
      <c r="K8612" s="4" t="n">
        <v>0.0242</v>
      </c>
    </row>
    <row r="8613" customFormat="false" ht="13.5" hidden="false" customHeight="false" outlineLevel="0" collapsed="false">
      <c r="A8613" s="2" t="n">
        <v>983.9</v>
      </c>
      <c r="B8613" s="19" t="n">
        <v>0.044094404</v>
      </c>
      <c r="C8613" s="20" t="n">
        <v>0.287479339</v>
      </c>
      <c r="E8613" s="2" t="n">
        <v>983.9</v>
      </c>
      <c r="F8613" s="19" t="n">
        <v>0.03541117</v>
      </c>
      <c r="G8613" s="20" t="n">
        <v>0.321122689</v>
      </c>
      <c r="I8613" s="2" t="n">
        <v>970.9</v>
      </c>
      <c r="J8613" s="21" t="n">
        <v>37.5087</v>
      </c>
      <c r="K8613" s="4" t="n">
        <v>0.0121</v>
      </c>
    </row>
    <row r="8614" customFormat="false" ht="13.5" hidden="false" customHeight="false" outlineLevel="0" collapsed="false">
      <c r="A8614" s="2" t="n">
        <v>984</v>
      </c>
      <c r="B8614" s="19" t="n">
        <v>0.043752223</v>
      </c>
      <c r="C8614" s="20" t="n">
        <v>0.287024793</v>
      </c>
      <c r="E8614" s="2" t="n">
        <v>984</v>
      </c>
      <c r="F8614" s="19" t="n">
        <v>0.035401979</v>
      </c>
      <c r="G8614" s="20" t="n">
        <v>0.320904836</v>
      </c>
      <c r="I8614" s="2" t="n">
        <v>971</v>
      </c>
      <c r="J8614" s="21" t="n">
        <v>37.5087</v>
      </c>
      <c r="K8614" s="4" t="n">
        <v>0.0121</v>
      </c>
    </row>
    <row r="8615" customFormat="false" ht="13.5" hidden="false" customHeight="false" outlineLevel="0" collapsed="false">
      <c r="A8615" s="2" t="n">
        <v>984.1</v>
      </c>
      <c r="B8615" s="19" t="n">
        <v>0.043236357</v>
      </c>
      <c r="C8615" s="20" t="n">
        <v>0.287429752</v>
      </c>
      <c r="E8615" s="2" t="n">
        <v>984.1</v>
      </c>
      <c r="F8615" s="19" t="n">
        <v>0.035392878</v>
      </c>
      <c r="G8615" s="20" t="n">
        <v>0.321118613</v>
      </c>
      <c r="I8615" s="2" t="n">
        <v>971.1</v>
      </c>
      <c r="J8615" s="21" t="n">
        <v>37.5087</v>
      </c>
      <c r="K8615" s="4" t="n">
        <v>0.0242</v>
      </c>
    </row>
    <row r="8616" customFormat="false" ht="13.5" hidden="false" customHeight="false" outlineLevel="0" collapsed="false">
      <c r="A8616" s="2" t="n">
        <v>984.2</v>
      </c>
      <c r="B8616" s="19" t="n">
        <v>0.042730997</v>
      </c>
      <c r="C8616" s="20" t="n">
        <v>0.287570248</v>
      </c>
      <c r="E8616" s="2" t="n">
        <v>984.2</v>
      </c>
      <c r="F8616" s="19" t="n">
        <v>0.035414795</v>
      </c>
      <c r="G8616" s="20" t="n">
        <v>0.321336444</v>
      </c>
      <c r="I8616" s="2" t="n">
        <v>971.2</v>
      </c>
      <c r="J8616" s="21" t="n">
        <v>37.5208</v>
      </c>
      <c r="K8616" s="4" t="n">
        <v>0.0242</v>
      </c>
    </row>
    <row r="8617" customFormat="false" ht="13.5" hidden="false" customHeight="false" outlineLevel="0" collapsed="false">
      <c r="A8617" s="2" t="n">
        <v>984.3</v>
      </c>
      <c r="B8617" s="19" t="n">
        <v>0.042763203</v>
      </c>
      <c r="C8617" s="20" t="n">
        <v>0.287371901</v>
      </c>
      <c r="E8617" s="2" t="n">
        <v>984.3</v>
      </c>
      <c r="F8617" s="19" t="n">
        <v>0.03546234</v>
      </c>
      <c r="G8617" s="20" t="n">
        <v>0.321387423</v>
      </c>
      <c r="I8617" s="2" t="n">
        <v>971.3</v>
      </c>
      <c r="J8617" s="21" t="n">
        <v>37.5208</v>
      </c>
      <c r="K8617" s="4" t="n">
        <v>0.0242</v>
      </c>
    </row>
    <row r="8618" customFormat="false" ht="13.5" hidden="false" customHeight="false" outlineLevel="0" collapsed="false">
      <c r="A8618" s="2" t="n">
        <v>984.4</v>
      </c>
      <c r="B8618" s="19" t="n">
        <v>0.042799993</v>
      </c>
      <c r="C8618" s="20" t="n">
        <v>0.288917355</v>
      </c>
      <c r="E8618" s="2" t="n">
        <v>984.4</v>
      </c>
      <c r="F8618" s="19" t="n">
        <v>0.035572339</v>
      </c>
      <c r="G8618" s="20" t="n">
        <v>0.321537164</v>
      </c>
      <c r="I8618" s="2" t="n">
        <v>971.4</v>
      </c>
      <c r="J8618" s="21" t="n">
        <v>37.5208</v>
      </c>
      <c r="K8618" s="4" t="n">
        <v>0.0242</v>
      </c>
    </row>
    <row r="8619" customFormat="false" ht="13.5" hidden="false" customHeight="false" outlineLevel="0" collapsed="false">
      <c r="A8619" s="2" t="n">
        <v>984.5</v>
      </c>
      <c r="B8619" s="19" t="n">
        <v>0.043232571</v>
      </c>
      <c r="C8619" s="20" t="n">
        <v>0.292479339</v>
      </c>
      <c r="E8619" s="2" t="n">
        <v>984.5</v>
      </c>
      <c r="F8619" s="19" t="n">
        <v>0.035642271</v>
      </c>
      <c r="G8619" s="20" t="n">
        <v>0.320802477</v>
      </c>
      <c r="I8619" s="2" t="n">
        <v>971.5</v>
      </c>
      <c r="J8619" s="21" t="n">
        <v>37.5208</v>
      </c>
      <c r="K8619" s="4" t="n">
        <v>0.0242</v>
      </c>
    </row>
    <row r="8620" customFormat="false" ht="13.5" hidden="false" customHeight="false" outlineLevel="0" collapsed="false">
      <c r="A8620" s="2" t="n">
        <v>984.6</v>
      </c>
      <c r="B8620" s="19" t="n">
        <v>0.043062407</v>
      </c>
      <c r="C8620" s="20" t="n">
        <v>0.296355372</v>
      </c>
      <c r="E8620" s="2" t="n">
        <v>984.6</v>
      </c>
      <c r="F8620" s="19" t="n">
        <v>0.035759175</v>
      </c>
      <c r="G8620" s="20" t="n">
        <v>0.319965706</v>
      </c>
      <c r="I8620" s="2" t="n">
        <v>971.6</v>
      </c>
      <c r="J8620" s="21" t="n">
        <v>37.5208</v>
      </c>
      <c r="K8620" s="4" t="n">
        <v>0.0242</v>
      </c>
    </row>
    <row r="8621" customFormat="false" ht="13.5" hidden="false" customHeight="false" outlineLevel="0" collapsed="false">
      <c r="A8621" s="2" t="n">
        <v>984.7</v>
      </c>
      <c r="B8621" s="19" t="n">
        <v>0.043171065</v>
      </c>
      <c r="C8621" s="20" t="n">
        <v>0.301190083</v>
      </c>
      <c r="E8621" s="2" t="n">
        <v>984.7</v>
      </c>
      <c r="F8621" s="19" t="n">
        <v>0.035843989</v>
      </c>
      <c r="G8621" s="20" t="n">
        <v>0.319961901</v>
      </c>
      <c r="I8621" s="2" t="n">
        <v>971.7</v>
      </c>
      <c r="J8621" s="21" t="n">
        <v>37.5208</v>
      </c>
      <c r="K8621" s="4" t="n">
        <v>0.0121</v>
      </c>
    </row>
    <row r="8622" customFormat="false" ht="13.5" hidden="false" customHeight="false" outlineLevel="0" collapsed="false">
      <c r="A8622" s="2" t="n">
        <v>984.8</v>
      </c>
      <c r="B8622" s="19" t="n">
        <v>0.042793612</v>
      </c>
      <c r="C8622" s="20" t="n">
        <v>0.305809917</v>
      </c>
      <c r="E8622" s="2" t="n">
        <v>984.8</v>
      </c>
      <c r="F8622" s="19" t="n">
        <v>0.035955567</v>
      </c>
      <c r="G8622" s="20" t="n">
        <v>0.319753313</v>
      </c>
      <c r="I8622" s="2" t="n">
        <v>971.8</v>
      </c>
      <c r="J8622" s="21" t="n">
        <v>37.5208</v>
      </c>
      <c r="K8622" s="4" t="n">
        <v>0.0121</v>
      </c>
    </row>
    <row r="8623" customFormat="false" ht="13.5" hidden="false" customHeight="false" outlineLevel="0" collapsed="false">
      <c r="A8623" s="2" t="n">
        <v>984.9</v>
      </c>
      <c r="B8623" s="19" t="n">
        <v>0.041973602</v>
      </c>
      <c r="C8623" s="20" t="n">
        <v>0.306710744</v>
      </c>
      <c r="E8623" s="2" t="n">
        <v>984.9</v>
      </c>
      <c r="F8623" s="19" t="n">
        <v>0.036051984</v>
      </c>
      <c r="G8623" s="20" t="n">
        <v>0.319874486</v>
      </c>
      <c r="I8623" s="2" t="n">
        <v>971.9</v>
      </c>
      <c r="J8623" s="21" t="n">
        <v>37.5329</v>
      </c>
      <c r="K8623" s="4" t="n">
        <v>0.0242</v>
      </c>
    </row>
    <row r="8624" customFormat="false" ht="13.5" hidden="false" customHeight="false" outlineLevel="0" collapsed="false">
      <c r="A8624" s="2" t="n">
        <v>985</v>
      </c>
      <c r="B8624" s="19" t="n">
        <v>0.0419811</v>
      </c>
      <c r="C8624" s="20" t="n">
        <v>0.302991736</v>
      </c>
      <c r="E8624" s="2" t="n">
        <v>985</v>
      </c>
      <c r="F8624" s="19" t="n">
        <v>0.036159057</v>
      </c>
      <c r="G8624" s="20" t="n">
        <v>0.319543272</v>
      </c>
      <c r="I8624" s="2" t="n">
        <v>972</v>
      </c>
      <c r="J8624" s="21" t="n">
        <v>37.5329</v>
      </c>
      <c r="K8624" s="4" t="n">
        <v>0.0242</v>
      </c>
    </row>
    <row r="8625" customFormat="false" ht="13.5" hidden="false" customHeight="false" outlineLevel="0" collapsed="false">
      <c r="A8625" s="2" t="n">
        <v>985.1</v>
      </c>
      <c r="B8625" s="19" t="n">
        <v>0.042852923</v>
      </c>
      <c r="C8625" s="20" t="n">
        <v>0.296710744</v>
      </c>
      <c r="E8625" s="2" t="n">
        <v>985.1</v>
      </c>
      <c r="F8625" s="19" t="n">
        <v>0.036243617</v>
      </c>
      <c r="G8625" s="20" t="n">
        <v>0.319945819</v>
      </c>
      <c r="I8625" s="2" t="n">
        <v>972.1</v>
      </c>
      <c r="J8625" s="21" t="n">
        <v>37.5329</v>
      </c>
      <c r="K8625" s="4" t="n">
        <v>0.0242</v>
      </c>
    </row>
    <row r="8626" customFormat="false" ht="13.5" hidden="false" customHeight="false" outlineLevel="0" collapsed="false">
      <c r="A8626" s="2" t="n">
        <v>985.2</v>
      </c>
      <c r="B8626" s="19" t="n">
        <v>0.04406209</v>
      </c>
      <c r="C8626" s="20" t="n">
        <v>0.288256198</v>
      </c>
      <c r="E8626" s="2" t="n">
        <v>985.2</v>
      </c>
      <c r="F8626" s="19" t="n">
        <v>0.036304626</v>
      </c>
      <c r="G8626" s="20" t="n">
        <v>0.320775171</v>
      </c>
      <c r="I8626" s="2" t="n">
        <v>972.2</v>
      </c>
      <c r="J8626" s="21" t="n">
        <v>37.5329</v>
      </c>
      <c r="K8626" s="4" t="n">
        <v>0.0121</v>
      </c>
    </row>
    <row r="8627" customFormat="false" ht="13.5" hidden="false" customHeight="false" outlineLevel="0" collapsed="false">
      <c r="A8627" s="2" t="n">
        <v>985.3</v>
      </c>
      <c r="B8627" s="19" t="n">
        <v>0.045845554</v>
      </c>
      <c r="C8627" s="20" t="n">
        <v>0.27807438</v>
      </c>
      <c r="E8627" s="2" t="n">
        <v>985.3</v>
      </c>
      <c r="F8627" s="19" t="n">
        <v>0.036414291</v>
      </c>
      <c r="G8627" s="20" t="n">
        <v>0.32116041</v>
      </c>
      <c r="I8627" s="2" t="n">
        <v>972.3</v>
      </c>
      <c r="J8627" s="21" t="n">
        <v>37.5329</v>
      </c>
      <c r="K8627" s="4" t="n">
        <v>0.0121</v>
      </c>
    </row>
    <row r="8628" customFormat="false" ht="13.5" hidden="false" customHeight="false" outlineLevel="0" collapsed="false">
      <c r="A8628" s="2" t="n">
        <v>985.4</v>
      </c>
      <c r="B8628" s="19" t="n">
        <v>0.045825233</v>
      </c>
      <c r="C8628" s="20" t="n">
        <v>0.267768595</v>
      </c>
      <c r="E8628" s="2" t="n">
        <v>985.4</v>
      </c>
      <c r="F8628" s="19" t="n">
        <v>0.03649323</v>
      </c>
      <c r="G8628" s="20" t="n">
        <v>0.321337386</v>
      </c>
      <c r="I8628" s="2" t="n">
        <v>972.4</v>
      </c>
      <c r="J8628" s="21" t="n">
        <v>37.5329</v>
      </c>
      <c r="K8628" s="4" t="n">
        <v>0.0121</v>
      </c>
    </row>
    <row r="8629" customFormat="false" ht="13.5" hidden="false" customHeight="false" outlineLevel="0" collapsed="false">
      <c r="A8629" s="2" t="n">
        <v>985.5</v>
      </c>
      <c r="B8629" s="19" t="n">
        <v>0.046997645</v>
      </c>
      <c r="C8629" s="20" t="n">
        <v>0.256661157</v>
      </c>
      <c r="E8629" s="2" t="n">
        <v>985.5</v>
      </c>
      <c r="F8629" s="19" t="n">
        <v>0.036502707</v>
      </c>
      <c r="G8629" s="20" t="n">
        <v>0.321640025</v>
      </c>
      <c r="I8629" s="2" t="n">
        <v>972.5</v>
      </c>
      <c r="J8629" s="21" t="n">
        <v>37.5329</v>
      </c>
      <c r="K8629" s="4" t="n">
        <v>0.0121</v>
      </c>
    </row>
    <row r="8630" customFormat="false" ht="13.5" hidden="false" customHeight="false" outlineLevel="0" collapsed="false">
      <c r="A8630" s="2" t="n">
        <v>985.6</v>
      </c>
      <c r="B8630" s="19" t="n">
        <v>0.046886968</v>
      </c>
      <c r="C8630" s="20" t="n">
        <v>0.242256198</v>
      </c>
      <c r="E8630" s="2" t="n">
        <v>985.6</v>
      </c>
      <c r="F8630" s="19" t="n">
        <v>0.036474407</v>
      </c>
      <c r="G8630" s="20" t="n">
        <v>0.322513866</v>
      </c>
      <c r="I8630" s="2" t="n">
        <v>972.6</v>
      </c>
      <c r="J8630" s="21" t="n">
        <v>37.5449</v>
      </c>
      <c r="K8630" s="4" t="n">
        <v>0.0242</v>
      </c>
    </row>
    <row r="8631" customFormat="false" ht="13.5" hidden="false" customHeight="false" outlineLevel="0" collapsed="false">
      <c r="A8631" s="2" t="n">
        <v>985.7</v>
      </c>
      <c r="B8631" s="19" t="n">
        <v>0.04646445</v>
      </c>
      <c r="C8631" s="20" t="n">
        <v>0.225595041</v>
      </c>
      <c r="E8631" s="2" t="n">
        <v>985.7</v>
      </c>
      <c r="F8631" s="19" t="n">
        <v>0.03633598</v>
      </c>
      <c r="G8631" s="20" t="n">
        <v>0.322842135</v>
      </c>
      <c r="I8631" s="2" t="n">
        <v>972.7</v>
      </c>
      <c r="J8631" s="21" t="n">
        <v>37.5449</v>
      </c>
      <c r="K8631" s="4" t="n">
        <v>0.0242</v>
      </c>
    </row>
    <row r="8632" customFormat="false" ht="13.5" hidden="false" customHeight="false" outlineLevel="0" collapsed="false">
      <c r="A8632" s="2" t="n">
        <v>985.8</v>
      </c>
      <c r="B8632" s="19" t="n">
        <v>0.047606845</v>
      </c>
      <c r="C8632" s="20" t="n">
        <v>0.208016529</v>
      </c>
      <c r="E8632" s="2" t="n">
        <v>985.8</v>
      </c>
      <c r="F8632" s="19" t="n">
        <v>0.036232036</v>
      </c>
      <c r="G8632" s="20" t="n">
        <v>0.323876518</v>
      </c>
      <c r="I8632" s="2" t="n">
        <v>972.8</v>
      </c>
      <c r="J8632" s="21" t="n">
        <v>37.5449</v>
      </c>
      <c r="K8632" s="4" t="n">
        <v>0.0242</v>
      </c>
    </row>
    <row r="8633" customFormat="false" ht="13.5" hidden="false" customHeight="false" outlineLevel="0" collapsed="false">
      <c r="A8633" s="2" t="n">
        <v>985.9</v>
      </c>
      <c r="B8633" s="19" t="n">
        <v>0.047008521</v>
      </c>
      <c r="C8633" s="20" t="n">
        <v>0.190578512</v>
      </c>
      <c r="E8633" s="2" t="n">
        <v>985.9</v>
      </c>
      <c r="F8633" s="19" t="n">
        <v>0.036211844</v>
      </c>
      <c r="G8633" s="20" t="n">
        <v>0.323756976</v>
      </c>
      <c r="I8633" s="2" t="n">
        <v>972.9</v>
      </c>
      <c r="J8633" s="21" t="n">
        <v>37.5449</v>
      </c>
      <c r="K8633" s="4" t="n">
        <v>0.0121</v>
      </c>
    </row>
    <row r="8634" customFormat="false" ht="13.5" hidden="false" customHeight="false" outlineLevel="0" collapsed="false">
      <c r="A8634" s="2" t="n">
        <v>986</v>
      </c>
      <c r="B8634" s="19" t="n">
        <v>0.047516486</v>
      </c>
      <c r="C8634" s="20" t="n">
        <v>0.175917355</v>
      </c>
      <c r="E8634" s="2" t="n">
        <v>986</v>
      </c>
      <c r="F8634" s="19" t="n">
        <v>0.03615483</v>
      </c>
      <c r="G8634" s="20" t="n">
        <v>0.325177347</v>
      </c>
      <c r="I8634" s="2" t="n">
        <v>973</v>
      </c>
      <c r="J8634" s="21" t="n">
        <v>37.5449</v>
      </c>
      <c r="K8634" s="4" t="n">
        <v>0.0121</v>
      </c>
    </row>
    <row r="8635" customFormat="false" ht="13.5" hidden="false" customHeight="false" outlineLevel="0" collapsed="false">
      <c r="A8635" s="2" t="n">
        <v>986.1</v>
      </c>
      <c r="B8635" s="19" t="n">
        <v>0.048178356</v>
      </c>
      <c r="C8635" s="20" t="n">
        <v>0.16785124</v>
      </c>
      <c r="E8635" s="2" t="n">
        <v>986.1</v>
      </c>
      <c r="F8635" s="19" t="n">
        <v>0.036142095</v>
      </c>
      <c r="G8635" s="20" t="n">
        <v>0.325660199</v>
      </c>
      <c r="I8635" s="2" t="n">
        <v>973.1</v>
      </c>
      <c r="J8635" s="21" t="n">
        <v>37.5449</v>
      </c>
      <c r="K8635" s="4" t="n">
        <v>0.0121</v>
      </c>
    </row>
    <row r="8636" customFormat="false" ht="13.5" hidden="false" customHeight="false" outlineLevel="0" collapsed="false">
      <c r="A8636" s="2" t="n">
        <v>986.2</v>
      </c>
      <c r="B8636" s="19" t="n">
        <v>0.04803367</v>
      </c>
      <c r="C8636" s="20" t="n">
        <v>0.165454545</v>
      </c>
      <c r="E8636" s="2" t="n">
        <v>986.2</v>
      </c>
      <c r="F8636" s="19" t="n">
        <v>0.036107934</v>
      </c>
      <c r="G8636" s="20" t="n">
        <v>0.327134576</v>
      </c>
      <c r="I8636" s="2" t="n">
        <v>973.2</v>
      </c>
      <c r="J8636" s="21" t="n">
        <v>37.5449</v>
      </c>
      <c r="K8636" s="4" t="n">
        <v>0.0121</v>
      </c>
    </row>
    <row r="8637" customFormat="false" ht="13.5" hidden="false" customHeight="false" outlineLevel="0" collapsed="false">
      <c r="A8637" s="2" t="n">
        <v>986.3</v>
      </c>
      <c r="B8637" s="19" t="n">
        <v>0.047446407</v>
      </c>
      <c r="C8637" s="20" t="n">
        <v>0.165429752</v>
      </c>
      <c r="E8637" s="2" t="n">
        <v>986.3</v>
      </c>
      <c r="F8637" s="19" t="n">
        <v>0.036167098</v>
      </c>
      <c r="G8637" s="20" t="n">
        <v>0.328064603</v>
      </c>
      <c r="I8637" s="2" t="n">
        <v>973.3</v>
      </c>
      <c r="J8637" s="21" t="n">
        <v>37.5449</v>
      </c>
      <c r="K8637" s="4" t="n">
        <v>0.0121</v>
      </c>
    </row>
    <row r="8638" customFormat="false" ht="13.5" hidden="false" customHeight="false" outlineLevel="0" collapsed="false">
      <c r="A8638" s="2" t="n">
        <v>986.4</v>
      </c>
      <c r="B8638" s="19" t="n">
        <v>0.046595838</v>
      </c>
      <c r="C8638" s="20" t="n">
        <v>0.167239669</v>
      </c>
      <c r="E8638" s="2" t="n">
        <v>986.4</v>
      </c>
      <c r="F8638" s="19" t="n">
        <v>0.036218942</v>
      </c>
      <c r="G8638" s="20" t="n">
        <v>0.329286895</v>
      </c>
      <c r="I8638" s="2" t="n">
        <v>973.4</v>
      </c>
      <c r="J8638" s="21" t="n">
        <v>37.5449</v>
      </c>
      <c r="K8638" s="4" t="n">
        <v>0.0121</v>
      </c>
    </row>
    <row r="8639" customFormat="false" ht="13.5" hidden="false" customHeight="false" outlineLevel="0" collapsed="false">
      <c r="A8639" s="2" t="n">
        <v>986.5</v>
      </c>
      <c r="B8639" s="19" t="n">
        <v>0.046145416</v>
      </c>
      <c r="C8639" s="20" t="n">
        <v>0.170809917</v>
      </c>
      <c r="E8639" s="2" t="n">
        <v>986.5</v>
      </c>
      <c r="F8639" s="19" t="n">
        <v>0.036229074</v>
      </c>
      <c r="G8639" s="20" t="n">
        <v>0.329623121</v>
      </c>
      <c r="I8639" s="2" t="n">
        <v>973.5</v>
      </c>
      <c r="J8639" s="21" t="n">
        <v>37.5449</v>
      </c>
      <c r="K8639" s="4" t="n">
        <v>0.0121</v>
      </c>
    </row>
    <row r="8640" customFormat="false" ht="13.5" hidden="false" customHeight="false" outlineLevel="0" collapsed="false">
      <c r="A8640" s="2" t="n">
        <v>986.6</v>
      </c>
      <c r="B8640" s="19" t="n">
        <v>0.045123581</v>
      </c>
      <c r="C8640" s="20" t="n">
        <v>0.175272727</v>
      </c>
      <c r="E8640" s="2" t="n">
        <v>986.6</v>
      </c>
      <c r="F8640" s="19" t="n">
        <v>0.036272523</v>
      </c>
      <c r="G8640" s="20" t="n">
        <v>0.330528556</v>
      </c>
      <c r="I8640" s="2" t="n">
        <v>973.6</v>
      </c>
      <c r="J8640" s="21" t="n">
        <v>37.557</v>
      </c>
      <c r="K8640" s="4" t="n">
        <v>0.0121</v>
      </c>
    </row>
    <row r="8641" customFormat="false" ht="13.5" hidden="false" customHeight="false" outlineLevel="0" collapsed="false">
      <c r="A8641" s="2" t="n">
        <v>986.7</v>
      </c>
      <c r="B8641" s="19" t="n">
        <v>0.045727018</v>
      </c>
      <c r="C8641" s="20" t="n">
        <v>0.182090909</v>
      </c>
      <c r="E8641" s="2" t="n">
        <v>986.7</v>
      </c>
      <c r="F8641" s="19" t="n">
        <v>0.03638914</v>
      </c>
      <c r="G8641" s="20" t="n">
        <v>0.331062124</v>
      </c>
      <c r="I8641" s="2" t="n">
        <v>973.7</v>
      </c>
      <c r="J8641" s="21" t="n">
        <v>37.557</v>
      </c>
      <c r="K8641" s="4" t="n">
        <v>0.0121</v>
      </c>
    </row>
    <row r="8642" customFormat="false" ht="13.5" hidden="false" customHeight="false" outlineLevel="0" collapsed="false">
      <c r="A8642" s="2" t="n">
        <v>986.8</v>
      </c>
      <c r="B8642" s="19" t="n">
        <v>0.046360003</v>
      </c>
      <c r="C8642" s="20" t="n">
        <v>0.193190083</v>
      </c>
      <c r="E8642" s="2" t="n">
        <v>986.8</v>
      </c>
      <c r="F8642" s="19" t="n">
        <v>0.036539056</v>
      </c>
      <c r="G8642" s="20" t="n">
        <v>0.331450212</v>
      </c>
      <c r="I8642" s="2" t="n">
        <v>973.8</v>
      </c>
      <c r="J8642" s="21" t="n">
        <v>37.557</v>
      </c>
      <c r="K8642" s="4" t="n">
        <v>0.0121</v>
      </c>
    </row>
    <row r="8643" customFormat="false" ht="13.5" hidden="false" customHeight="false" outlineLevel="0" collapsed="false">
      <c r="A8643" s="2" t="n">
        <v>986.9</v>
      </c>
      <c r="B8643" s="19" t="n">
        <v>0.045318671</v>
      </c>
      <c r="C8643" s="20" t="n">
        <v>0.206950413</v>
      </c>
      <c r="E8643" s="2" t="n">
        <v>986.9</v>
      </c>
      <c r="F8643" s="19" t="n">
        <v>0.036545651</v>
      </c>
      <c r="G8643" s="20" t="n">
        <v>0.332158257</v>
      </c>
      <c r="I8643" s="2" t="n">
        <v>973.9</v>
      </c>
      <c r="J8643" s="21" t="n">
        <v>37.557</v>
      </c>
      <c r="K8643" s="4" t="n">
        <v>0.0121</v>
      </c>
    </row>
    <row r="8644" customFormat="false" ht="13.5" hidden="false" customHeight="false" outlineLevel="0" collapsed="false">
      <c r="A8644" s="2" t="n">
        <v>987</v>
      </c>
      <c r="B8644" s="19" t="n">
        <v>0.045212401</v>
      </c>
      <c r="C8644" s="20" t="n">
        <v>0.220892562</v>
      </c>
      <c r="E8644" s="2" t="n">
        <v>987</v>
      </c>
      <c r="F8644" s="19" t="n">
        <v>0.036626495</v>
      </c>
      <c r="G8644" s="20" t="n">
        <v>0.33260824</v>
      </c>
      <c r="I8644" s="2" t="n">
        <v>974</v>
      </c>
      <c r="J8644" s="21" t="n">
        <v>37.557</v>
      </c>
      <c r="K8644" s="4" t="n">
        <v>0.0121</v>
      </c>
    </row>
    <row r="8645" customFormat="false" ht="13.5" hidden="false" customHeight="false" outlineLevel="0" collapsed="false">
      <c r="A8645" s="2" t="n">
        <v>987.1</v>
      </c>
      <c r="B8645" s="19" t="n">
        <v>0.04369117</v>
      </c>
      <c r="C8645" s="20" t="n">
        <v>0.234380165</v>
      </c>
      <c r="E8645" s="2" t="n">
        <v>987.1</v>
      </c>
      <c r="F8645" s="19" t="n">
        <v>0.036640115</v>
      </c>
      <c r="G8645" s="20" t="n">
        <v>0.333323759</v>
      </c>
      <c r="I8645" s="2" t="n">
        <v>974.1</v>
      </c>
      <c r="J8645" s="21" t="n">
        <v>37.5691</v>
      </c>
      <c r="K8645" s="4" t="n">
        <v>0.0242</v>
      </c>
    </row>
    <row r="8646" customFormat="false" ht="13.5" hidden="false" customHeight="false" outlineLevel="0" collapsed="false">
      <c r="A8646" s="2" t="n">
        <v>987.2</v>
      </c>
      <c r="B8646" s="19" t="n">
        <v>0.042918245</v>
      </c>
      <c r="C8646" s="20" t="n">
        <v>0.244578512</v>
      </c>
      <c r="E8646" s="2" t="n">
        <v>987.2</v>
      </c>
      <c r="F8646" s="19" t="n">
        <v>0.036830433</v>
      </c>
      <c r="G8646" s="20" t="n">
        <v>0.334201078</v>
      </c>
      <c r="I8646" s="2" t="n">
        <v>974.2</v>
      </c>
      <c r="J8646" s="21" t="n">
        <v>37.557</v>
      </c>
      <c r="K8646" s="4" t="n">
        <v>0.0121</v>
      </c>
    </row>
    <row r="8647" customFormat="false" ht="13.5" hidden="false" customHeight="false" outlineLevel="0" collapsed="false">
      <c r="A8647" s="2" t="n">
        <v>987.3</v>
      </c>
      <c r="B8647" s="19" t="n">
        <v>0.042653604</v>
      </c>
      <c r="C8647" s="20" t="n">
        <v>0.249570248</v>
      </c>
      <c r="E8647" s="2" t="n">
        <v>987.3</v>
      </c>
      <c r="F8647" s="19" t="n">
        <v>0.036879925</v>
      </c>
      <c r="G8647" s="20" t="n">
        <v>0.334496627</v>
      </c>
      <c r="I8647" s="2" t="n">
        <v>974.3</v>
      </c>
      <c r="J8647" s="21" t="n">
        <v>37.557</v>
      </c>
      <c r="K8647" s="4" t="n">
        <v>0.0121</v>
      </c>
    </row>
    <row r="8648" customFormat="false" ht="13.5" hidden="false" customHeight="false" outlineLevel="0" collapsed="false">
      <c r="A8648" s="2" t="n">
        <v>987.4</v>
      </c>
      <c r="B8648" s="19" t="n">
        <v>0.042464</v>
      </c>
      <c r="C8648" s="20" t="n">
        <v>0.253206612</v>
      </c>
      <c r="E8648" s="2" t="n">
        <v>987.4</v>
      </c>
      <c r="F8648" s="19" t="n">
        <v>0.037017804</v>
      </c>
      <c r="G8648" s="20" t="n">
        <v>0.335137202</v>
      </c>
      <c r="I8648" s="2" t="n">
        <v>974.4</v>
      </c>
      <c r="J8648" s="21" t="n">
        <v>37.5691</v>
      </c>
      <c r="K8648" s="4" t="n">
        <v>0.0242</v>
      </c>
    </row>
    <row r="8649" customFormat="false" ht="13.5" hidden="false" customHeight="false" outlineLevel="0" collapsed="false">
      <c r="A8649" s="2" t="n">
        <v>987.5</v>
      </c>
      <c r="B8649" s="19" t="n">
        <v>0.043002519</v>
      </c>
      <c r="C8649" s="20" t="n">
        <v>0.257454545</v>
      </c>
      <c r="E8649" s="2" t="n">
        <v>987.5</v>
      </c>
      <c r="F8649" s="19" t="n">
        <v>0.037152954</v>
      </c>
      <c r="G8649" s="20" t="n">
        <v>0.33551369</v>
      </c>
      <c r="I8649" s="2" t="n">
        <v>974.5</v>
      </c>
      <c r="J8649" s="21" t="n">
        <v>37.5691</v>
      </c>
      <c r="K8649" s="4" t="n">
        <v>0.0242</v>
      </c>
    </row>
    <row r="8650" customFormat="false" ht="13.5" hidden="false" customHeight="false" outlineLevel="0" collapsed="false">
      <c r="A8650" s="2" t="n">
        <v>987.6</v>
      </c>
      <c r="B8650" s="19" t="n">
        <v>0.042720966</v>
      </c>
      <c r="C8650" s="20" t="n">
        <v>0.261669421</v>
      </c>
      <c r="E8650" s="2" t="n">
        <v>987.6</v>
      </c>
      <c r="F8650" s="19" t="n">
        <v>0.037358664</v>
      </c>
      <c r="G8650" s="20" t="n">
        <v>0.335518595</v>
      </c>
      <c r="I8650" s="2" t="n">
        <v>974.6</v>
      </c>
      <c r="J8650" s="21" t="n">
        <v>37.5691</v>
      </c>
      <c r="K8650" s="4" t="n">
        <v>0.0121</v>
      </c>
    </row>
    <row r="8651" customFormat="false" ht="13.5" hidden="false" customHeight="false" outlineLevel="0" collapsed="false">
      <c r="A8651" s="2" t="n">
        <v>987.7</v>
      </c>
      <c r="B8651" s="19" t="n">
        <v>0.042490911</v>
      </c>
      <c r="C8651" s="20" t="n">
        <v>0.265471074</v>
      </c>
      <c r="E8651" s="2" t="n">
        <v>987.7</v>
      </c>
      <c r="F8651" s="19" t="n">
        <v>0.037419529</v>
      </c>
      <c r="G8651" s="20" t="n">
        <v>0.33594538</v>
      </c>
      <c r="I8651" s="2" t="n">
        <v>974.7</v>
      </c>
      <c r="J8651" s="21" t="n">
        <v>37.5691</v>
      </c>
      <c r="K8651" s="4" t="n">
        <v>0.0121</v>
      </c>
    </row>
    <row r="8652" customFormat="false" ht="13.5" hidden="false" customHeight="false" outlineLevel="0" collapsed="false">
      <c r="A8652" s="2" t="n">
        <v>987.8</v>
      </c>
      <c r="B8652" s="19" t="n">
        <v>0.041156779</v>
      </c>
      <c r="C8652" s="20" t="n">
        <v>0.269504132</v>
      </c>
      <c r="E8652" s="2" t="n">
        <v>987.8</v>
      </c>
      <c r="F8652" s="19" t="n">
        <v>0.037462307</v>
      </c>
      <c r="G8652" s="20" t="n">
        <v>0.336688696</v>
      </c>
      <c r="I8652" s="2" t="n">
        <v>974.8</v>
      </c>
      <c r="J8652" s="21" t="n">
        <v>37.5691</v>
      </c>
      <c r="K8652" s="4" t="n">
        <v>0.0121</v>
      </c>
    </row>
    <row r="8653" customFormat="false" ht="13.5" hidden="false" customHeight="false" outlineLevel="0" collapsed="false">
      <c r="A8653" s="2" t="n">
        <v>987.9</v>
      </c>
      <c r="B8653" s="19" t="n">
        <v>0.040534227</v>
      </c>
      <c r="C8653" s="20" t="n">
        <v>0.271561983</v>
      </c>
      <c r="E8653" s="2" t="n">
        <v>987.9</v>
      </c>
      <c r="F8653" s="19" t="n">
        <v>0.037451789</v>
      </c>
      <c r="G8653" s="20" t="n">
        <v>0.33718645</v>
      </c>
      <c r="I8653" s="2" t="n">
        <v>974.9</v>
      </c>
      <c r="J8653" s="21" t="n">
        <v>37.5691</v>
      </c>
      <c r="K8653" s="4" t="n">
        <v>0.0121</v>
      </c>
    </row>
    <row r="8654" customFormat="false" ht="13.5" hidden="false" customHeight="false" outlineLevel="0" collapsed="false">
      <c r="A8654" s="2" t="n">
        <v>988</v>
      </c>
      <c r="B8654" s="19" t="n">
        <v>0.040615667</v>
      </c>
      <c r="C8654" s="20" t="n">
        <v>0.270966942</v>
      </c>
      <c r="E8654" s="2" t="n">
        <v>988</v>
      </c>
      <c r="F8654" s="19" t="n">
        <v>0.037458908</v>
      </c>
      <c r="G8654" s="20" t="n">
        <v>0.337715488</v>
      </c>
      <c r="I8654" s="2" t="n">
        <v>975</v>
      </c>
      <c r="J8654" s="21" t="n">
        <v>37.5812</v>
      </c>
      <c r="K8654" s="4" t="n">
        <v>0.0242</v>
      </c>
    </row>
    <row r="8655" customFormat="false" ht="13.5" hidden="false" customHeight="false" outlineLevel="0" collapsed="false">
      <c r="A8655" s="2" t="n">
        <v>988.1</v>
      </c>
      <c r="B8655" s="19" t="n">
        <v>0.040331224</v>
      </c>
      <c r="C8655" s="20" t="n">
        <v>0.270256198</v>
      </c>
      <c r="E8655" s="2" t="n">
        <v>988.1</v>
      </c>
      <c r="F8655" s="19" t="n">
        <v>0.037488838</v>
      </c>
      <c r="G8655" s="20" t="n">
        <v>0.338166024</v>
      </c>
      <c r="I8655" s="2" t="n">
        <v>975.1</v>
      </c>
      <c r="J8655" s="21" t="n">
        <v>37.5691</v>
      </c>
      <c r="K8655" s="4" t="n">
        <v>0</v>
      </c>
    </row>
    <row r="8656" customFormat="false" ht="13.5" hidden="false" customHeight="false" outlineLevel="0" collapsed="false">
      <c r="A8656" s="2" t="n">
        <v>988.2</v>
      </c>
      <c r="B8656" s="19" t="n">
        <v>0.041383159</v>
      </c>
      <c r="C8656" s="20" t="n">
        <v>0.269958678</v>
      </c>
      <c r="E8656" s="2" t="n">
        <v>988.2</v>
      </c>
      <c r="F8656" s="19" t="n">
        <v>0.037415003</v>
      </c>
      <c r="G8656" s="20" t="n">
        <v>0.338329145</v>
      </c>
      <c r="I8656" s="2" t="n">
        <v>975.2</v>
      </c>
      <c r="J8656" s="21" t="n">
        <v>37.5812</v>
      </c>
      <c r="K8656" s="4" t="n">
        <v>0.0242</v>
      </c>
    </row>
    <row r="8657" customFormat="false" ht="13.5" hidden="false" customHeight="false" outlineLevel="0" collapsed="false">
      <c r="A8657" s="2" t="n">
        <v>988.3</v>
      </c>
      <c r="B8657" s="19" t="n">
        <v>0.040865827</v>
      </c>
      <c r="C8657" s="20" t="n">
        <v>0.270371901</v>
      </c>
      <c r="E8657" s="2" t="n">
        <v>988.3</v>
      </c>
      <c r="F8657" s="19" t="n">
        <v>0.037362999</v>
      </c>
      <c r="G8657" s="20" t="n">
        <v>0.337273526</v>
      </c>
      <c r="I8657" s="2" t="n">
        <v>975.3</v>
      </c>
      <c r="J8657" s="21" t="n">
        <v>37.5812</v>
      </c>
      <c r="K8657" s="4" t="n">
        <v>0.0242</v>
      </c>
    </row>
    <row r="8658" customFormat="false" ht="13.5" hidden="false" customHeight="false" outlineLevel="0" collapsed="false">
      <c r="A8658" s="2" t="n">
        <v>988.4</v>
      </c>
      <c r="B8658" s="19" t="n">
        <v>0.039984552</v>
      </c>
      <c r="C8658" s="20" t="n">
        <v>0.273413223</v>
      </c>
      <c r="E8658" s="2" t="n">
        <v>988.4</v>
      </c>
      <c r="F8658" s="19" t="n">
        <v>0.037369168</v>
      </c>
      <c r="G8658" s="20" t="n">
        <v>0.335681912</v>
      </c>
      <c r="I8658" s="2" t="n">
        <v>975.4</v>
      </c>
      <c r="J8658" s="21" t="n">
        <v>37.5812</v>
      </c>
      <c r="K8658" s="4" t="n">
        <v>0.0121</v>
      </c>
    </row>
    <row r="8659" customFormat="false" ht="13.5" hidden="false" customHeight="false" outlineLevel="0" collapsed="false">
      <c r="A8659" s="2" t="n">
        <v>988.5</v>
      </c>
      <c r="B8659" s="19" t="n">
        <v>0.039589121</v>
      </c>
      <c r="C8659" s="20" t="n">
        <v>0.27807438</v>
      </c>
      <c r="E8659" s="2" t="n">
        <v>988.5</v>
      </c>
      <c r="F8659" s="19" t="n">
        <v>0.037349517</v>
      </c>
      <c r="G8659" s="20" t="n">
        <v>0.334773532</v>
      </c>
      <c r="I8659" s="2" t="n">
        <v>975.5</v>
      </c>
      <c r="J8659" s="21" t="n">
        <v>37.5812</v>
      </c>
      <c r="K8659" s="4" t="n">
        <v>0.0121</v>
      </c>
    </row>
    <row r="8660" customFormat="false" ht="13.5" hidden="false" customHeight="false" outlineLevel="0" collapsed="false">
      <c r="A8660" s="2" t="n">
        <v>988.6</v>
      </c>
      <c r="B8660" s="19" t="n">
        <v>0.038111503</v>
      </c>
      <c r="C8660" s="20" t="n">
        <v>0.281983471</v>
      </c>
      <c r="E8660" s="2" t="n">
        <v>988.6</v>
      </c>
      <c r="F8660" s="19" t="n">
        <v>0.037345175</v>
      </c>
      <c r="G8660" s="20" t="n">
        <v>0.334896611</v>
      </c>
      <c r="I8660" s="2" t="n">
        <v>975.6</v>
      </c>
      <c r="J8660" s="21" t="n">
        <v>37.5812</v>
      </c>
      <c r="K8660" s="4" t="n">
        <v>0.0121</v>
      </c>
    </row>
    <row r="8661" customFormat="false" ht="13.5" hidden="false" customHeight="false" outlineLevel="0" collapsed="false">
      <c r="A8661" s="2" t="n">
        <v>988.7</v>
      </c>
      <c r="B8661" s="19" t="n">
        <v>0.037659972</v>
      </c>
      <c r="C8661" s="20" t="n">
        <v>0.284214876</v>
      </c>
      <c r="E8661" s="2" t="n">
        <v>988.7</v>
      </c>
      <c r="F8661" s="19" t="n">
        <v>0.037307686</v>
      </c>
      <c r="G8661" s="20" t="n">
        <v>0.335580951</v>
      </c>
      <c r="I8661" s="2" t="n">
        <v>975.7</v>
      </c>
      <c r="J8661" s="21" t="n">
        <v>37.5933</v>
      </c>
      <c r="K8661" s="4" t="n">
        <v>0.0242</v>
      </c>
    </row>
    <row r="8662" customFormat="false" ht="13.5" hidden="false" customHeight="false" outlineLevel="0" collapsed="false">
      <c r="A8662" s="2" t="n">
        <v>988.8</v>
      </c>
      <c r="B8662" s="19" t="n">
        <v>0.039133578</v>
      </c>
      <c r="C8662" s="20" t="n">
        <v>0.286413223</v>
      </c>
      <c r="E8662" s="2" t="n">
        <v>988.8</v>
      </c>
      <c r="F8662" s="19" t="n">
        <v>0.037263819</v>
      </c>
      <c r="G8662" s="20" t="n">
        <v>0.336281349</v>
      </c>
      <c r="I8662" s="2" t="n">
        <v>975.8</v>
      </c>
      <c r="J8662" s="21" t="n">
        <v>37.5933</v>
      </c>
      <c r="K8662" s="4" t="n">
        <v>0.0242</v>
      </c>
    </row>
    <row r="8663" customFormat="false" ht="13.5" hidden="false" customHeight="false" outlineLevel="0" collapsed="false">
      <c r="A8663" s="2" t="n">
        <v>988.9</v>
      </c>
      <c r="B8663" s="19" t="n">
        <v>0.040604578</v>
      </c>
      <c r="C8663" s="20" t="n">
        <v>0.288190083</v>
      </c>
      <c r="E8663" s="2" t="n">
        <v>988.9</v>
      </c>
      <c r="F8663" s="19" t="n">
        <v>0.037288546</v>
      </c>
      <c r="G8663" s="20" t="n">
        <v>0.336565</v>
      </c>
      <c r="I8663" s="2" t="n">
        <v>975.9</v>
      </c>
      <c r="J8663" s="21" t="n">
        <v>37.5933</v>
      </c>
      <c r="K8663" s="4" t="n">
        <v>0.0242</v>
      </c>
    </row>
    <row r="8664" customFormat="false" ht="13.5" hidden="false" customHeight="false" outlineLevel="0" collapsed="false">
      <c r="A8664" s="2" t="n">
        <v>989</v>
      </c>
      <c r="B8664" s="19" t="n">
        <v>0.041780184</v>
      </c>
      <c r="C8664" s="20" t="n">
        <v>0.289545455</v>
      </c>
      <c r="E8664" s="2" t="n">
        <v>989</v>
      </c>
      <c r="F8664" s="19" t="n">
        <v>0.037319292</v>
      </c>
      <c r="G8664" s="20" t="n">
        <v>0.336742982</v>
      </c>
      <c r="I8664" s="2" t="n">
        <v>976</v>
      </c>
      <c r="J8664" s="21" t="n">
        <v>37.5933</v>
      </c>
      <c r="K8664" s="4" t="n">
        <v>0.0121</v>
      </c>
    </row>
    <row r="8665" customFormat="false" ht="13.5" hidden="false" customHeight="false" outlineLevel="0" collapsed="false">
      <c r="A8665" s="2" t="n">
        <v>989.1</v>
      </c>
      <c r="B8665" s="19" t="n">
        <v>0.042314129</v>
      </c>
      <c r="C8665" s="20" t="n">
        <v>0.292132231</v>
      </c>
      <c r="E8665" s="2" t="n">
        <v>989.1</v>
      </c>
      <c r="F8665" s="19" t="n">
        <v>0.037320758</v>
      </c>
      <c r="G8665" s="20" t="n">
        <v>0.337009225</v>
      </c>
      <c r="I8665" s="2" t="n">
        <v>976.1</v>
      </c>
      <c r="J8665" s="21" t="n">
        <v>37.5933</v>
      </c>
      <c r="K8665" s="4" t="n">
        <v>0.0242</v>
      </c>
    </row>
    <row r="8666" customFormat="false" ht="13.5" hidden="false" customHeight="false" outlineLevel="0" collapsed="false">
      <c r="A8666" s="2" t="n">
        <v>989.2</v>
      </c>
      <c r="B8666" s="19" t="n">
        <v>0.041487411</v>
      </c>
      <c r="C8666" s="20" t="n">
        <v>0.295347107</v>
      </c>
      <c r="E8666" s="2" t="n">
        <v>989.2</v>
      </c>
      <c r="F8666" s="19" t="n">
        <v>0.037339443</v>
      </c>
      <c r="G8666" s="20" t="n">
        <v>0.337644456</v>
      </c>
      <c r="I8666" s="2" t="n">
        <v>976.2</v>
      </c>
      <c r="J8666" s="21" t="n">
        <v>37.5933</v>
      </c>
      <c r="K8666" s="4" t="n">
        <v>0.0121</v>
      </c>
    </row>
    <row r="8667" customFormat="false" ht="13.5" hidden="false" customHeight="false" outlineLevel="0" collapsed="false">
      <c r="A8667" s="2" t="n">
        <v>989.3</v>
      </c>
      <c r="B8667" s="19" t="n">
        <v>0.040054452</v>
      </c>
      <c r="C8667" s="20" t="n">
        <v>0.29807438</v>
      </c>
      <c r="E8667" s="2" t="n">
        <v>989.3</v>
      </c>
      <c r="F8667" s="19" t="n">
        <v>0.037385423</v>
      </c>
      <c r="G8667" s="20" t="n">
        <v>0.337731905</v>
      </c>
      <c r="I8667" s="2" t="n">
        <v>976.3</v>
      </c>
      <c r="J8667" s="21" t="n">
        <v>37.5933</v>
      </c>
      <c r="K8667" s="4" t="n">
        <v>0.0121</v>
      </c>
    </row>
    <row r="8668" customFormat="false" ht="13.5" hidden="false" customHeight="false" outlineLevel="0" collapsed="false">
      <c r="A8668" s="2" t="n">
        <v>989.4</v>
      </c>
      <c r="B8668" s="19" t="n">
        <v>0.039195697</v>
      </c>
      <c r="C8668" s="20" t="n">
        <v>0.29977686</v>
      </c>
      <c r="E8668" s="2" t="n">
        <v>989.4</v>
      </c>
      <c r="F8668" s="19" t="n">
        <v>0.037380064</v>
      </c>
      <c r="G8668" s="20" t="n">
        <v>0.338171743</v>
      </c>
      <c r="I8668" s="2" t="n">
        <v>976.4</v>
      </c>
      <c r="J8668" s="21" t="n">
        <v>37.6054</v>
      </c>
      <c r="K8668" s="4" t="n">
        <v>0.0242</v>
      </c>
    </row>
    <row r="8669" customFormat="false" ht="13.5" hidden="false" customHeight="false" outlineLevel="0" collapsed="false">
      <c r="A8669" s="2" t="n">
        <v>989.5</v>
      </c>
      <c r="B8669" s="19" t="n">
        <v>0.038956154</v>
      </c>
      <c r="C8669" s="20" t="n">
        <v>0.30038843</v>
      </c>
      <c r="E8669" s="2" t="n">
        <v>989.5</v>
      </c>
      <c r="F8669" s="19" t="n">
        <v>0.037204039</v>
      </c>
      <c r="G8669" s="20" t="n">
        <v>0.337666115</v>
      </c>
      <c r="I8669" s="2" t="n">
        <v>976.5</v>
      </c>
      <c r="J8669" s="21" t="n">
        <v>37.6054</v>
      </c>
      <c r="K8669" s="4" t="n">
        <v>0.0242</v>
      </c>
    </row>
    <row r="8670" customFormat="false" ht="13.5" hidden="false" customHeight="false" outlineLevel="0" collapsed="false">
      <c r="A8670" s="2" t="n">
        <v>989.6</v>
      </c>
      <c r="B8670" s="19" t="n">
        <v>0.039108042</v>
      </c>
      <c r="C8670" s="20" t="n">
        <v>0.299123967</v>
      </c>
      <c r="E8670" s="2" t="n">
        <v>989.6</v>
      </c>
      <c r="F8670" s="19" t="n">
        <v>0.036994765</v>
      </c>
      <c r="G8670" s="20" t="n">
        <v>0.33791022</v>
      </c>
      <c r="I8670" s="2" t="n">
        <v>976.6</v>
      </c>
      <c r="J8670" s="21" t="n">
        <v>37.6054</v>
      </c>
      <c r="K8670" s="4" t="n">
        <v>0.0242</v>
      </c>
    </row>
    <row r="8671" customFormat="false" ht="13.5" hidden="false" customHeight="false" outlineLevel="0" collapsed="false">
      <c r="A8671" s="2" t="n">
        <v>989.7</v>
      </c>
      <c r="B8671" s="19" t="n">
        <v>0.040454192</v>
      </c>
      <c r="C8671" s="20" t="n">
        <v>0.297157025</v>
      </c>
      <c r="E8671" s="2" t="n">
        <v>989.7</v>
      </c>
      <c r="F8671" s="19" t="n">
        <v>0.036915562</v>
      </c>
      <c r="G8671" s="20" t="n">
        <v>0.337455371</v>
      </c>
      <c r="I8671" s="2" t="n">
        <v>976.7</v>
      </c>
      <c r="J8671" s="21" t="n">
        <v>37.6054</v>
      </c>
      <c r="K8671" s="4" t="n">
        <v>0.0121</v>
      </c>
    </row>
    <row r="8672" customFormat="false" ht="13.5" hidden="false" customHeight="false" outlineLevel="0" collapsed="false">
      <c r="A8672" s="2" t="n">
        <v>989.8</v>
      </c>
      <c r="B8672" s="19" t="n">
        <v>0.041093794</v>
      </c>
      <c r="C8672" s="20" t="n">
        <v>0.295793388</v>
      </c>
      <c r="E8672" s="2" t="n">
        <v>989.8</v>
      </c>
      <c r="F8672" s="19" t="n">
        <v>0.036933374</v>
      </c>
      <c r="G8672" s="20" t="n">
        <v>0.337559779</v>
      </c>
      <c r="I8672" s="2" t="n">
        <v>976.8</v>
      </c>
      <c r="J8672" s="21" t="n">
        <v>37.6054</v>
      </c>
      <c r="K8672" s="4" t="n">
        <v>0.0121</v>
      </c>
    </row>
    <row r="8673" customFormat="false" ht="13.5" hidden="false" customHeight="false" outlineLevel="0" collapsed="false">
      <c r="A8673" s="2" t="n">
        <v>989.9</v>
      </c>
      <c r="B8673" s="19" t="n">
        <v>0.040477468</v>
      </c>
      <c r="C8673" s="20" t="n">
        <v>0.294702479</v>
      </c>
      <c r="E8673" s="2" t="n">
        <v>989.9</v>
      </c>
      <c r="F8673" s="19" t="n">
        <v>0.03698037</v>
      </c>
      <c r="G8673" s="20" t="n">
        <v>0.335660566</v>
      </c>
      <c r="I8673" s="2" t="n">
        <v>976.9</v>
      </c>
      <c r="J8673" s="21" t="n">
        <v>37.6054</v>
      </c>
      <c r="K8673" s="4" t="n">
        <v>0.0121</v>
      </c>
    </row>
    <row r="8674" customFormat="false" ht="13.5" hidden="false" customHeight="false" outlineLevel="0" collapsed="false">
      <c r="A8674" s="2" t="n">
        <v>990</v>
      </c>
      <c r="B8674" s="19" t="n">
        <v>0.040725725</v>
      </c>
      <c r="C8674" s="20" t="n">
        <v>0.292743802</v>
      </c>
      <c r="E8674" s="2" t="n">
        <v>990</v>
      </c>
      <c r="F8674" s="19" t="n">
        <v>0.03702824</v>
      </c>
      <c r="G8674" s="20" t="n">
        <v>0.335307806</v>
      </c>
      <c r="I8674" s="2" t="n">
        <v>977</v>
      </c>
      <c r="J8674" s="21" t="n">
        <v>37.6054</v>
      </c>
      <c r="K8674" s="4" t="n">
        <v>0.0121</v>
      </c>
    </row>
    <row r="8675" customFormat="false" ht="13.5" hidden="false" customHeight="false" outlineLevel="0" collapsed="false">
      <c r="A8675" s="2" t="n">
        <v>990.1</v>
      </c>
      <c r="B8675" s="19" t="n">
        <v>0.039271478</v>
      </c>
      <c r="C8675" s="20" t="n">
        <v>0.290677686</v>
      </c>
      <c r="E8675" s="2" t="n">
        <v>990.1</v>
      </c>
      <c r="F8675" s="19" t="n">
        <v>0.037086675</v>
      </c>
      <c r="G8675" s="20" t="n">
        <v>0.334005461</v>
      </c>
      <c r="I8675" s="2" t="n">
        <v>977.1</v>
      </c>
      <c r="J8675" s="21" t="n">
        <v>37.6054</v>
      </c>
      <c r="K8675" s="4" t="n">
        <v>0.0121</v>
      </c>
    </row>
    <row r="8676" customFormat="false" ht="13.5" hidden="false" customHeight="false" outlineLevel="0" collapsed="false">
      <c r="A8676" s="2" t="n">
        <v>990.2</v>
      </c>
      <c r="B8676" s="19" t="n">
        <v>0.039212702</v>
      </c>
      <c r="C8676" s="20" t="n">
        <v>0.287991736</v>
      </c>
      <c r="E8676" s="2" t="n">
        <v>990.2</v>
      </c>
      <c r="F8676" s="19" t="n">
        <v>0.037153248</v>
      </c>
      <c r="G8676" s="20" t="n">
        <v>0.331544199</v>
      </c>
      <c r="I8676" s="2" t="n">
        <v>977.2</v>
      </c>
      <c r="J8676" s="21" t="n">
        <v>37.6054</v>
      </c>
      <c r="K8676" s="4" t="n">
        <v>0.0121</v>
      </c>
    </row>
    <row r="8677" customFormat="false" ht="13.5" hidden="false" customHeight="false" outlineLevel="0" collapsed="false">
      <c r="A8677" s="2" t="n">
        <v>990.3</v>
      </c>
      <c r="B8677" s="19" t="n">
        <v>0.041618239</v>
      </c>
      <c r="C8677" s="20" t="n">
        <v>0.283917355</v>
      </c>
      <c r="E8677" s="2" t="n">
        <v>990.3</v>
      </c>
      <c r="F8677" s="19" t="n">
        <v>0.037169407</v>
      </c>
      <c r="G8677" s="20" t="n">
        <v>0.330033779</v>
      </c>
      <c r="I8677" s="2" t="n">
        <v>977.3</v>
      </c>
      <c r="J8677" s="21" t="n">
        <v>37.6175</v>
      </c>
      <c r="K8677" s="4" t="n">
        <v>0.0242</v>
      </c>
    </row>
    <row r="8678" customFormat="false" ht="13.5" hidden="false" customHeight="false" outlineLevel="0" collapsed="false">
      <c r="A8678" s="2" t="n">
        <v>990.4</v>
      </c>
      <c r="B8678" s="19" t="n">
        <v>0.042857554</v>
      </c>
      <c r="C8678" s="20" t="n">
        <v>0.278694215</v>
      </c>
      <c r="E8678" s="2" t="n">
        <v>990.4</v>
      </c>
      <c r="F8678" s="19" t="n">
        <v>0.037194856</v>
      </c>
      <c r="G8678" s="20" t="n">
        <v>0.328931471</v>
      </c>
      <c r="I8678" s="2" t="n">
        <v>977.4</v>
      </c>
      <c r="J8678" s="21" t="n">
        <v>37.6175</v>
      </c>
      <c r="K8678" s="4" t="n">
        <v>0.0121</v>
      </c>
    </row>
    <row r="8679" customFormat="false" ht="13.5" hidden="false" customHeight="false" outlineLevel="0" collapsed="false">
      <c r="A8679" s="2" t="n">
        <v>990.5</v>
      </c>
      <c r="B8679" s="19" t="n">
        <v>0.044975069</v>
      </c>
      <c r="C8679" s="20" t="n">
        <v>0.274206612</v>
      </c>
      <c r="E8679" s="2" t="n">
        <v>990.5</v>
      </c>
      <c r="F8679" s="19" t="n">
        <v>0.037208524</v>
      </c>
      <c r="G8679" s="20" t="n">
        <v>0.326981824</v>
      </c>
      <c r="I8679" s="2" t="n">
        <v>977.5</v>
      </c>
      <c r="J8679" s="21" t="n">
        <v>37.6175</v>
      </c>
      <c r="K8679" s="4" t="n">
        <v>0.0121</v>
      </c>
    </row>
    <row r="8680" customFormat="false" ht="13.5" hidden="false" customHeight="false" outlineLevel="0" collapsed="false">
      <c r="A8680" s="2" t="n">
        <v>990.6</v>
      </c>
      <c r="B8680" s="19" t="n">
        <v>0.045978361</v>
      </c>
      <c r="C8680" s="20" t="n">
        <v>0.270247934</v>
      </c>
      <c r="E8680" s="2" t="n">
        <v>990.6</v>
      </c>
      <c r="F8680" s="19" t="n">
        <v>0.037330829</v>
      </c>
      <c r="G8680" s="20" t="n">
        <v>0.325416851</v>
      </c>
      <c r="I8680" s="2" t="n">
        <v>977.6</v>
      </c>
      <c r="J8680" s="21" t="n">
        <v>37.6175</v>
      </c>
      <c r="K8680" s="4" t="n">
        <v>0.0121</v>
      </c>
    </row>
    <row r="8681" customFormat="false" ht="13.5" hidden="false" customHeight="false" outlineLevel="0" collapsed="false">
      <c r="A8681" s="2" t="n">
        <v>990.7</v>
      </c>
      <c r="B8681" s="19" t="n">
        <v>0.045391734</v>
      </c>
      <c r="C8681" s="20" t="n">
        <v>0.267016529</v>
      </c>
      <c r="E8681" s="2" t="n">
        <v>990.7</v>
      </c>
      <c r="F8681" s="19" t="n">
        <v>0.037350701</v>
      </c>
      <c r="G8681" s="20" t="n">
        <v>0.324370257</v>
      </c>
      <c r="I8681" s="2" t="n">
        <v>977.7</v>
      </c>
      <c r="J8681" s="21" t="n">
        <v>37.6175</v>
      </c>
      <c r="K8681" s="4" t="n">
        <v>0.0121</v>
      </c>
    </row>
    <row r="8682" customFormat="false" ht="13.5" hidden="false" customHeight="false" outlineLevel="0" collapsed="false">
      <c r="A8682" s="2" t="n">
        <v>990.8</v>
      </c>
      <c r="B8682" s="19" t="n">
        <v>0.044402212</v>
      </c>
      <c r="C8682" s="20" t="n">
        <v>0.264107438</v>
      </c>
      <c r="E8682" s="2" t="n">
        <v>990.8</v>
      </c>
      <c r="F8682" s="19" t="n">
        <v>0.037391864</v>
      </c>
      <c r="G8682" s="20" t="n">
        <v>0.323159412</v>
      </c>
      <c r="I8682" s="2" t="n">
        <v>977.8</v>
      </c>
      <c r="J8682" s="21" t="n">
        <v>37.6296</v>
      </c>
      <c r="K8682" s="4" t="n">
        <v>0.0242</v>
      </c>
    </row>
    <row r="8683" customFormat="false" ht="13.5" hidden="false" customHeight="false" outlineLevel="0" collapsed="false">
      <c r="A8683" s="2" t="n">
        <v>990.9</v>
      </c>
      <c r="B8683" s="19" t="n">
        <v>0.044743928</v>
      </c>
      <c r="C8683" s="20" t="n">
        <v>0.261355372</v>
      </c>
      <c r="E8683" s="2" t="n">
        <v>990.9</v>
      </c>
      <c r="F8683" s="19" t="n">
        <v>0.037375405</v>
      </c>
      <c r="G8683" s="20" t="n">
        <v>0.321941883</v>
      </c>
      <c r="I8683" s="2" t="n">
        <v>977.9</v>
      </c>
      <c r="J8683" s="21" t="n">
        <v>37.6296</v>
      </c>
      <c r="K8683" s="4" t="n">
        <v>0.0242</v>
      </c>
    </row>
    <row r="8684" customFormat="false" ht="13.5" hidden="false" customHeight="false" outlineLevel="0" collapsed="false">
      <c r="A8684" s="2" t="n">
        <v>991</v>
      </c>
      <c r="B8684" s="19" t="n">
        <v>0.044538952</v>
      </c>
      <c r="C8684" s="20" t="n">
        <v>0.257495868</v>
      </c>
      <c r="E8684" s="2" t="n">
        <v>991</v>
      </c>
      <c r="F8684" s="19" t="n">
        <v>0.037454654</v>
      </c>
      <c r="G8684" s="20" t="n">
        <v>0.320853366</v>
      </c>
      <c r="I8684" s="2" t="n">
        <v>978</v>
      </c>
      <c r="J8684" s="21" t="n">
        <v>37.6296</v>
      </c>
      <c r="K8684" s="4" t="n">
        <v>0.0242</v>
      </c>
    </row>
    <row r="8685" customFormat="false" ht="13.5" hidden="false" customHeight="false" outlineLevel="0" collapsed="false">
      <c r="A8685" s="2" t="n">
        <v>991.1</v>
      </c>
      <c r="B8685" s="19" t="n">
        <v>0.043961834</v>
      </c>
      <c r="C8685" s="20" t="n">
        <v>0.253652893</v>
      </c>
      <c r="E8685" s="2" t="n">
        <v>991.1</v>
      </c>
      <c r="F8685" s="19" t="n">
        <v>0.037298972</v>
      </c>
      <c r="G8685" s="20" t="n">
        <v>0.319321369</v>
      </c>
      <c r="I8685" s="2" t="n">
        <v>978.1</v>
      </c>
      <c r="J8685" s="21" t="n">
        <v>37.6296</v>
      </c>
      <c r="K8685" s="4" t="n">
        <v>0.0242</v>
      </c>
    </row>
    <row r="8686" customFormat="false" ht="13.5" hidden="false" customHeight="false" outlineLevel="0" collapsed="false">
      <c r="A8686" s="2" t="n">
        <v>991.2</v>
      </c>
      <c r="B8686" s="19" t="n">
        <v>0.045361704</v>
      </c>
      <c r="C8686" s="20" t="n">
        <v>0.24992562</v>
      </c>
      <c r="E8686" s="2" t="n">
        <v>991.2</v>
      </c>
      <c r="F8686" s="19" t="n">
        <v>0.037268029</v>
      </c>
      <c r="G8686" s="20" t="n">
        <v>0.319045314</v>
      </c>
      <c r="I8686" s="2" t="n">
        <v>978.2</v>
      </c>
      <c r="J8686" s="21" t="n">
        <v>37.6296</v>
      </c>
      <c r="K8686" s="4" t="n">
        <v>0.0242</v>
      </c>
    </row>
    <row r="8687" customFormat="false" ht="13.5" hidden="false" customHeight="false" outlineLevel="0" collapsed="false">
      <c r="A8687" s="2" t="n">
        <v>991.3</v>
      </c>
      <c r="B8687" s="19" t="n">
        <v>0.045344203</v>
      </c>
      <c r="C8687" s="20" t="n">
        <v>0.246239669</v>
      </c>
      <c r="E8687" s="2" t="n">
        <v>991.3</v>
      </c>
      <c r="F8687" s="19" t="n">
        <v>0.037109903</v>
      </c>
      <c r="G8687" s="20" t="n">
        <v>0.318028613</v>
      </c>
      <c r="I8687" s="2" t="n">
        <v>978.3</v>
      </c>
      <c r="J8687" s="21" t="n">
        <v>37.6296</v>
      </c>
      <c r="K8687" s="4" t="n">
        <v>0.0121</v>
      </c>
    </row>
    <row r="8688" customFormat="false" ht="13.5" hidden="false" customHeight="false" outlineLevel="0" collapsed="false">
      <c r="A8688" s="2" t="n">
        <v>991.4</v>
      </c>
      <c r="B8688" s="19" t="n">
        <v>0.043941439</v>
      </c>
      <c r="C8688" s="20" t="n">
        <v>0.243669421</v>
      </c>
      <c r="E8688" s="2" t="n">
        <v>991.4</v>
      </c>
      <c r="F8688" s="19" t="n">
        <v>0.036862328</v>
      </c>
      <c r="G8688" s="20" t="n">
        <v>0.317624645</v>
      </c>
      <c r="I8688" s="2" t="n">
        <v>978.4</v>
      </c>
      <c r="J8688" s="21" t="n">
        <v>37.6296</v>
      </c>
      <c r="K8688" s="4" t="n">
        <v>0.0121</v>
      </c>
    </row>
    <row r="8689" customFormat="false" ht="13.5" hidden="false" customHeight="false" outlineLevel="0" collapsed="false">
      <c r="A8689" s="2" t="n">
        <v>991.5</v>
      </c>
      <c r="B8689" s="19" t="n">
        <v>0.042893997</v>
      </c>
      <c r="C8689" s="20" t="n">
        <v>0.242809917</v>
      </c>
      <c r="E8689" s="2" t="n">
        <v>991.5</v>
      </c>
      <c r="F8689" s="19" t="n">
        <v>0.03673206</v>
      </c>
      <c r="G8689" s="20" t="n">
        <v>0.316492441</v>
      </c>
      <c r="I8689" s="2" t="n">
        <v>978.5</v>
      </c>
      <c r="J8689" s="21" t="n">
        <v>37.6417</v>
      </c>
      <c r="K8689" s="4" t="n">
        <v>0.0242</v>
      </c>
    </row>
    <row r="8690" customFormat="false" ht="13.5" hidden="false" customHeight="false" outlineLevel="0" collapsed="false">
      <c r="A8690" s="2" t="n">
        <v>991.6</v>
      </c>
      <c r="B8690" s="19" t="n">
        <v>0.040871893</v>
      </c>
      <c r="C8690" s="20" t="n">
        <v>0.242495868</v>
      </c>
      <c r="E8690" s="2" t="n">
        <v>991.6</v>
      </c>
      <c r="F8690" s="19" t="n">
        <v>0.036607025</v>
      </c>
      <c r="G8690" s="20" t="n">
        <v>0.316353193</v>
      </c>
      <c r="I8690" s="2" t="n">
        <v>978.6</v>
      </c>
      <c r="J8690" s="21" t="n">
        <v>37.6417</v>
      </c>
      <c r="K8690" s="4" t="n">
        <v>0.0242</v>
      </c>
    </row>
    <row r="8691" customFormat="false" ht="13.5" hidden="false" customHeight="false" outlineLevel="0" collapsed="false">
      <c r="A8691" s="2" t="n">
        <v>991.7</v>
      </c>
      <c r="B8691" s="19" t="n">
        <v>0.038763515</v>
      </c>
      <c r="C8691" s="20" t="n">
        <v>0.241958678</v>
      </c>
      <c r="E8691" s="2" t="n">
        <v>991.7</v>
      </c>
      <c r="F8691" s="19" t="n">
        <v>0.036356853</v>
      </c>
      <c r="G8691" s="20" t="n">
        <v>0.315520389</v>
      </c>
      <c r="I8691" s="2" t="n">
        <v>978.7</v>
      </c>
      <c r="J8691" s="21" t="n">
        <v>37.6417</v>
      </c>
      <c r="K8691" s="4" t="n">
        <v>0.0242</v>
      </c>
    </row>
    <row r="8692" customFormat="false" ht="13.5" hidden="false" customHeight="false" outlineLevel="0" collapsed="false">
      <c r="A8692" s="2" t="n">
        <v>991.8</v>
      </c>
      <c r="B8692" s="19" t="n">
        <v>0.039541851</v>
      </c>
      <c r="C8692" s="20" t="n">
        <v>0.241561983</v>
      </c>
      <c r="E8692" s="2" t="n">
        <v>991.8</v>
      </c>
      <c r="F8692" s="19" t="n">
        <v>0.036150039</v>
      </c>
      <c r="G8692" s="20" t="n">
        <v>0.31534151</v>
      </c>
      <c r="I8692" s="2" t="n">
        <v>978.8</v>
      </c>
      <c r="J8692" s="21" t="n">
        <v>37.6417</v>
      </c>
      <c r="K8692" s="4" t="n">
        <v>0.0121</v>
      </c>
    </row>
    <row r="8693" customFormat="false" ht="13.5" hidden="false" customHeight="false" outlineLevel="0" collapsed="false">
      <c r="A8693" s="2" t="n">
        <v>991.9</v>
      </c>
      <c r="B8693" s="19" t="n">
        <v>0.040298657</v>
      </c>
      <c r="C8693" s="20" t="n">
        <v>0.241909091</v>
      </c>
      <c r="E8693" s="2" t="n">
        <v>991.9</v>
      </c>
      <c r="F8693" s="19" t="n">
        <v>0.036037861</v>
      </c>
      <c r="G8693" s="20" t="n">
        <v>0.314636707</v>
      </c>
      <c r="I8693" s="2" t="n">
        <v>978.9</v>
      </c>
      <c r="J8693" s="21" t="n">
        <v>37.6417</v>
      </c>
      <c r="K8693" s="4" t="n">
        <v>0.0121</v>
      </c>
    </row>
    <row r="8694" customFormat="false" ht="13.5" hidden="false" customHeight="false" outlineLevel="0" collapsed="false">
      <c r="A8694" s="2" t="n">
        <v>992</v>
      </c>
      <c r="B8694" s="19" t="n">
        <v>0.041033215</v>
      </c>
      <c r="C8694" s="20" t="n">
        <v>0.243140496</v>
      </c>
      <c r="E8694" s="2" t="n">
        <v>992</v>
      </c>
      <c r="F8694" s="19" t="n">
        <v>0.035916347</v>
      </c>
      <c r="G8694" s="20" t="n">
        <v>0.314330086</v>
      </c>
      <c r="I8694" s="2" t="n">
        <v>979</v>
      </c>
      <c r="J8694" s="21" t="n">
        <v>37.6417</v>
      </c>
      <c r="K8694" s="4" t="n">
        <v>0.0121</v>
      </c>
    </row>
    <row r="8695" customFormat="false" ht="13.5" hidden="false" customHeight="false" outlineLevel="0" collapsed="false">
      <c r="A8695" s="2" t="n">
        <v>992.1</v>
      </c>
      <c r="B8695" s="19" t="n">
        <v>0.041024555</v>
      </c>
      <c r="C8695" s="20" t="n">
        <v>0.246801653</v>
      </c>
      <c r="E8695" s="2" t="n">
        <v>992.1</v>
      </c>
      <c r="F8695" s="19" t="n">
        <v>0.035777004</v>
      </c>
      <c r="G8695" s="20" t="n">
        <v>0.313910264</v>
      </c>
      <c r="I8695" s="2" t="n">
        <v>979.1</v>
      </c>
      <c r="J8695" s="21" t="n">
        <v>37.6417</v>
      </c>
      <c r="K8695" s="4" t="n">
        <v>0.0121</v>
      </c>
    </row>
    <row r="8696" customFormat="false" ht="13.5" hidden="false" customHeight="false" outlineLevel="0" collapsed="false">
      <c r="A8696" s="2" t="n">
        <v>992.2</v>
      </c>
      <c r="B8696" s="19" t="n">
        <v>0.040525515</v>
      </c>
      <c r="C8696" s="20" t="n">
        <v>0.253090909</v>
      </c>
      <c r="E8696" s="2" t="n">
        <v>992.2</v>
      </c>
      <c r="F8696" s="19" t="n">
        <v>0.035666186</v>
      </c>
      <c r="G8696" s="20" t="n">
        <v>0.313164404</v>
      </c>
      <c r="I8696" s="2" t="n">
        <v>979.2</v>
      </c>
      <c r="J8696" s="21" t="n">
        <v>37.6538</v>
      </c>
      <c r="K8696" s="4" t="n">
        <v>0.0242</v>
      </c>
    </row>
    <row r="8697" customFormat="false" ht="13.5" hidden="false" customHeight="false" outlineLevel="0" collapsed="false">
      <c r="A8697" s="2" t="n">
        <v>992.3</v>
      </c>
      <c r="B8697" s="19" t="n">
        <v>0.039167055</v>
      </c>
      <c r="C8697" s="20" t="n">
        <v>0.261545455</v>
      </c>
      <c r="E8697" s="2" t="n">
        <v>992.3</v>
      </c>
      <c r="F8697" s="19" t="n">
        <v>0.035580374</v>
      </c>
      <c r="G8697" s="20" t="n">
        <v>0.313408909</v>
      </c>
      <c r="I8697" s="2" t="n">
        <v>979.3</v>
      </c>
      <c r="J8697" s="21" t="n">
        <v>37.6538</v>
      </c>
      <c r="K8697" s="4" t="n">
        <v>0.0242</v>
      </c>
    </row>
    <row r="8698" customFormat="false" ht="13.5" hidden="false" customHeight="false" outlineLevel="0" collapsed="false">
      <c r="A8698" s="2" t="n">
        <v>992.4</v>
      </c>
      <c r="B8698" s="19" t="n">
        <v>0.037215631</v>
      </c>
      <c r="C8698" s="20" t="n">
        <v>0.271727273</v>
      </c>
      <c r="E8698" s="2" t="n">
        <v>992.4</v>
      </c>
      <c r="F8698" s="19" t="n">
        <v>0.035658653</v>
      </c>
      <c r="G8698" s="20" t="n">
        <v>0.312550874</v>
      </c>
      <c r="I8698" s="2" t="n">
        <v>979.4</v>
      </c>
      <c r="J8698" s="21" t="n">
        <v>37.6538</v>
      </c>
      <c r="K8698" s="4" t="n">
        <v>0.0242</v>
      </c>
    </row>
    <row r="8699" customFormat="false" ht="13.5" hidden="false" customHeight="false" outlineLevel="0" collapsed="false">
      <c r="A8699" s="2" t="n">
        <v>992.5</v>
      </c>
      <c r="B8699" s="19" t="n">
        <v>0.038220067</v>
      </c>
      <c r="C8699" s="20" t="n">
        <v>0.282231405</v>
      </c>
      <c r="E8699" s="2" t="n">
        <v>992.5</v>
      </c>
      <c r="F8699" s="19" t="n">
        <v>0.035666202</v>
      </c>
      <c r="G8699" s="20" t="n">
        <v>0.312641828</v>
      </c>
      <c r="I8699" s="2" t="n">
        <v>979.5</v>
      </c>
      <c r="J8699" s="21" t="n">
        <v>37.6538</v>
      </c>
      <c r="K8699" s="4" t="n">
        <v>0.0121</v>
      </c>
    </row>
    <row r="8700" customFormat="false" ht="13.5" hidden="false" customHeight="false" outlineLevel="0" collapsed="false">
      <c r="A8700" s="2" t="n">
        <v>992.6</v>
      </c>
      <c r="B8700" s="19" t="n">
        <v>0.039543715</v>
      </c>
      <c r="C8700" s="20" t="n">
        <v>0.292677686</v>
      </c>
      <c r="E8700" s="2" t="n">
        <v>992.6</v>
      </c>
      <c r="F8700" s="19" t="n">
        <v>0.035747201</v>
      </c>
      <c r="G8700" s="20" t="n">
        <v>0.311659062</v>
      </c>
      <c r="I8700" s="2" t="n">
        <v>979.6</v>
      </c>
      <c r="J8700" s="21" t="n">
        <v>37.6538</v>
      </c>
      <c r="K8700" s="4" t="n">
        <v>0.0121</v>
      </c>
    </row>
    <row r="8701" customFormat="false" ht="13.5" hidden="false" customHeight="false" outlineLevel="0" collapsed="false">
      <c r="A8701" s="2" t="n">
        <v>992.7</v>
      </c>
      <c r="B8701" s="19" t="n">
        <v>0.040610217</v>
      </c>
      <c r="C8701" s="20" t="n">
        <v>0.302983471</v>
      </c>
      <c r="E8701" s="2" t="n">
        <v>992.7</v>
      </c>
      <c r="F8701" s="19" t="n">
        <v>0.035765767</v>
      </c>
      <c r="G8701" s="20" t="n">
        <v>0.311568661</v>
      </c>
      <c r="I8701" s="2" t="n">
        <v>979.7</v>
      </c>
      <c r="J8701" s="21" t="n">
        <v>37.6538</v>
      </c>
      <c r="K8701" s="4" t="n">
        <v>0.0121</v>
      </c>
    </row>
    <row r="8702" customFormat="false" ht="13.5" hidden="false" customHeight="false" outlineLevel="0" collapsed="false">
      <c r="A8702" s="2" t="n">
        <v>992.8</v>
      </c>
      <c r="B8702" s="19" t="n">
        <v>0.042324774</v>
      </c>
      <c r="C8702" s="20" t="n">
        <v>0.313793388</v>
      </c>
      <c r="E8702" s="2" t="n">
        <v>992.8</v>
      </c>
      <c r="F8702" s="19" t="n">
        <v>0.035868736</v>
      </c>
      <c r="G8702" s="20" t="n">
        <v>0.311239891</v>
      </c>
      <c r="I8702" s="2" t="n">
        <v>979.8</v>
      </c>
      <c r="J8702" s="21" t="n">
        <v>37.6538</v>
      </c>
      <c r="K8702" s="4" t="n">
        <v>0.0121</v>
      </c>
    </row>
    <row r="8703" customFormat="false" ht="13.5" hidden="false" customHeight="false" outlineLevel="0" collapsed="false">
      <c r="A8703" s="2" t="n">
        <v>992.9</v>
      </c>
      <c r="B8703" s="19" t="n">
        <v>0.042566917</v>
      </c>
      <c r="C8703" s="20" t="n">
        <v>0.324884298</v>
      </c>
      <c r="E8703" s="2" t="n">
        <v>992.9</v>
      </c>
      <c r="F8703" s="19" t="n">
        <v>0.035855259</v>
      </c>
      <c r="G8703" s="20" t="n">
        <v>0.311475096</v>
      </c>
      <c r="I8703" s="2" t="n">
        <v>979.9</v>
      </c>
      <c r="J8703" s="21" t="n">
        <v>37.6538</v>
      </c>
      <c r="K8703" s="4" t="n">
        <v>0.0121</v>
      </c>
    </row>
    <row r="8704" customFormat="false" ht="13.5" hidden="false" customHeight="false" outlineLevel="0" collapsed="false">
      <c r="A8704" s="2" t="n">
        <v>993</v>
      </c>
      <c r="B8704" s="19" t="n">
        <v>0.040567091</v>
      </c>
      <c r="C8704" s="20" t="n">
        <v>0.335272727</v>
      </c>
      <c r="E8704" s="2" t="n">
        <v>993</v>
      </c>
      <c r="F8704" s="19" t="n">
        <v>0.035927812</v>
      </c>
      <c r="G8704" s="20" t="n">
        <v>0.311212079</v>
      </c>
      <c r="I8704" s="2" t="n">
        <v>980</v>
      </c>
      <c r="J8704" s="21" t="n">
        <v>37.6659</v>
      </c>
      <c r="K8704" s="4" t="n">
        <v>0.0242</v>
      </c>
    </row>
    <row r="8705" customFormat="false" ht="13.5" hidden="false" customHeight="false" outlineLevel="0" collapsed="false">
      <c r="A8705" s="2" t="n">
        <v>993.1</v>
      </c>
      <c r="B8705" s="19" t="n">
        <v>0.038863064</v>
      </c>
      <c r="C8705" s="20" t="n">
        <v>0.343859504</v>
      </c>
      <c r="E8705" s="2" t="n">
        <v>993.1</v>
      </c>
      <c r="F8705" s="19" t="n">
        <v>0.035948008</v>
      </c>
      <c r="G8705" s="20" t="n">
        <v>0.311801763</v>
      </c>
      <c r="I8705" s="2" t="n">
        <v>980.1</v>
      </c>
      <c r="J8705" s="21" t="n">
        <v>37.6538</v>
      </c>
      <c r="K8705" s="4" t="n">
        <v>0.0121</v>
      </c>
    </row>
    <row r="8706" customFormat="false" ht="13.5" hidden="false" customHeight="false" outlineLevel="0" collapsed="false">
      <c r="A8706" s="2" t="n">
        <v>993.2</v>
      </c>
      <c r="B8706" s="19" t="n">
        <v>0.038301481</v>
      </c>
      <c r="C8706" s="20" t="n">
        <v>0.349016529</v>
      </c>
      <c r="E8706" s="2" t="n">
        <v>993.2</v>
      </c>
      <c r="F8706" s="19" t="n">
        <v>0.036024592</v>
      </c>
      <c r="G8706" s="20" t="n">
        <v>0.311944241</v>
      </c>
      <c r="I8706" s="2" t="n">
        <v>980.2</v>
      </c>
      <c r="J8706" s="21" t="n">
        <v>37.6659</v>
      </c>
      <c r="K8706" s="4" t="n">
        <v>0.0121</v>
      </c>
    </row>
    <row r="8707" customFormat="false" ht="13.5" hidden="false" customHeight="false" outlineLevel="0" collapsed="false">
      <c r="A8707" s="2" t="n">
        <v>993.3</v>
      </c>
      <c r="B8707" s="19" t="n">
        <v>0.038095603</v>
      </c>
      <c r="C8707" s="20" t="n">
        <v>0.35007438</v>
      </c>
      <c r="E8707" s="2" t="n">
        <v>993.3</v>
      </c>
      <c r="F8707" s="19" t="n">
        <v>0.036064505</v>
      </c>
      <c r="G8707" s="20" t="n">
        <v>0.312801443</v>
      </c>
      <c r="I8707" s="2" t="n">
        <v>980.3</v>
      </c>
      <c r="J8707" s="21" t="n">
        <v>37.6659</v>
      </c>
      <c r="K8707" s="4" t="n">
        <v>0.0121</v>
      </c>
    </row>
    <row r="8708" customFormat="false" ht="13.5" hidden="false" customHeight="false" outlineLevel="0" collapsed="false">
      <c r="A8708" s="2" t="n">
        <v>993.4</v>
      </c>
      <c r="B8708" s="19" t="n">
        <v>0.038594686</v>
      </c>
      <c r="C8708" s="20" t="n">
        <v>0.347289256</v>
      </c>
      <c r="E8708" s="2" t="n">
        <v>993.4</v>
      </c>
      <c r="F8708" s="19" t="n">
        <v>0.036025042</v>
      </c>
      <c r="G8708" s="20" t="n">
        <v>0.312912212</v>
      </c>
      <c r="I8708" s="2" t="n">
        <v>980.4</v>
      </c>
      <c r="J8708" s="21" t="n">
        <v>37.6659</v>
      </c>
      <c r="K8708" s="4" t="n">
        <v>0.0121</v>
      </c>
    </row>
    <row r="8709" customFormat="false" ht="13.5" hidden="false" customHeight="false" outlineLevel="0" collapsed="false">
      <c r="A8709" s="2" t="n">
        <v>993.5</v>
      </c>
      <c r="B8709" s="19" t="n">
        <v>0.040937898</v>
      </c>
      <c r="C8709" s="20" t="n">
        <v>0.341528926</v>
      </c>
      <c r="E8709" s="2" t="n">
        <v>993.5</v>
      </c>
      <c r="F8709" s="19" t="n">
        <v>0.036085067</v>
      </c>
      <c r="G8709" s="20" t="n">
        <v>0.313367844</v>
      </c>
      <c r="I8709" s="2" t="n">
        <v>980.5</v>
      </c>
      <c r="J8709" s="21" t="n">
        <v>37.6659</v>
      </c>
      <c r="K8709" s="4" t="n">
        <v>0.0121</v>
      </c>
    </row>
    <row r="8710" customFormat="false" ht="13.5" hidden="false" customHeight="false" outlineLevel="0" collapsed="false">
      <c r="A8710" s="2" t="n">
        <v>993.6</v>
      </c>
      <c r="B8710" s="19" t="n">
        <v>0.039914374</v>
      </c>
      <c r="C8710" s="20" t="n">
        <v>0.33422314</v>
      </c>
      <c r="E8710" s="2" t="n">
        <v>993.6</v>
      </c>
      <c r="F8710" s="19" t="n">
        <v>0.03601207</v>
      </c>
      <c r="G8710" s="20" t="n">
        <v>0.313783095</v>
      </c>
      <c r="I8710" s="2" t="n">
        <v>980.6</v>
      </c>
      <c r="J8710" s="21" t="n">
        <v>37.6659</v>
      </c>
      <c r="K8710" s="4" t="n">
        <v>0.0121</v>
      </c>
    </row>
    <row r="8711" customFormat="false" ht="13.5" hidden="false" customHeight="false" outlineLevel="0" collapsed="false">
      <c r="A8711" s="2" t="n">
        <v>993.7</v>
      </c>
      <c r="B8711" s="19" t="n">
        <v>0.038083103</v>
      </c>
      <c r="C8711" s="20" t="n">
        <v>0.325958678</v>
      </c>
      <c r="E8711" s="2" t="n">
        <v>993.7</v>
      </c>
      <c r="F8711" s="19" t="n">
        <v>0.036046669</v>
      </c>
      <c r="G8711" s="20" t="n">
        <v>0.314124212</v>
      </c>
      <c r="I8711" s="2" t="n">
        <v>980.7</v>
      </c>
      <c r="J8711" s="21" t="n">
        <v>37.6659</v>
      </c>
      <c r="K8711" s="4" t="n">
        <v>0.0121</v>
      </c>
    </row>
    <row r="8712" customFormat="false" ht="13.5" hidden="false" customHeight="false" outlineLevel="0" collapsed="false">
      <c r="A8712" s="2" t="n">
        <v>993.8</v>
      </c>
      <c r="B8712" s="19" t="n">
        <v>0.038296005</v>
      </c>
      <c r="C8712" s="20" t="n">
        <v>0.31653719</v>
      </c>
      <c r="E8712" s="2" t="n">
        <v>993.8</v>
      </c>
      <c r="F8712" s="19" t="n">
        <v>0.035877606</v>
      </c>
      <c r="G8712" s="20" t="n">
        <v>0.314526282</v>
      </c>
      <c r="I8712" s="2" t="n">
        <v>980.8</v>
      </c>
      <c r="J8712" s="21" t="n">
        <v>37.678</v>
      </c>
      <c r="K8712" s="4" t="n">
        <v>0.0242</v>
      </c>
    </row>
    <row r="8713" customFormat="false" ht="13.5" hidden="false" customHeight="false" outlineLevel="0" collapsed="false">
      <c r="A8713" s="2" t="n">
        <v>993.9</v>
      </c>
      <c r="B8713" s="19" t="n">
        <v>0.03751599</v>
      </c>
      <c r="C8713" s="20" t="n">
        <v>0.306355372</v>
      </c>
      <c r="E8713" s="2" t="n">
        <v>993.9</v>
      </c>
      <c r="F8713" s="19" t="n">
        <v>0.035752654</v>
      </c>
      <c r="G8713" s="20" t="n">
        <v>0.314887024</v>
      </c>
      <c r="I8713" s="2" t="n">
        <v>980.9</v>
      </c>
      <c r="J8713" s="21" t="n">
        <v>37.678</v>
      </c>
      <c r="K8713" s="4" t="n">
        <v>0.0242</v>
      </c>
    </row>
    <row r="8714" customFormat="false" ht="13.5" hidden="false" customHeight="false" outlineLevel="0" collapsed="false">
      <c r="A8714" s="2" t="n">
        <v>994</v>
      </c>
      <c r="B8714" s="19" t="n">
        <v>0.037932308</v>
      </c>
      <c r="C8714" s="20" t="n">
        <v>0.295256198</v>
      </c>
      <c r="E8714" s="2" t="n">
        <v>994</v>
      </c>
      <c r="F8714" s="19" t="n">
        <v>0.035578258</v>
      </c>
      <c r="G8714" s="20" t="n">
        <v>0.314807724</v>
      </c>
      <c r="I8714" s="2" t="n">
        <v>981</v>
      </c>
      <c r="J8714" s="21" t="n">
        <v>37.678</v>
      </c>
      <c r="K8714" s="4" t="n">
        <v>0.0121</v>
      </c>
    </row>
    <row r="8715" customFormat="false" ht="13.5" hidden="false" customHeight="false" outlineLevel="0" collapsed="false">
      <c r="A8715" s="2" t="n">
        <v>994.1</v>
      </c>
      <c r="B8715" s="19" t="n">
        <v>0.039842641</v>
      </c>
      <c r="C8715" s="20" t="n">
        <v>0.284190083</v>
      </c>
      <c r="E8715" s="2" t="n">
        <v>994.1</v>
      </c>
      <c r="F8715" s="19" t="n">
        <v>0.035473826</v>
      </c>
      <c r="G8715" s="20" t="n">
        <v>0.314556571</v>
      </c>
      <c r="I8715" s="2" t="n">
        <v>981.1</v>
      </c>
      <c r="J8715" s="21" t="n">
        <v>37.678</v>
      </c>
      <c r="K8715" s="4" t="n">
        <v>0.0242</v>
      </c>
    </row>
    <row r="8716" customFormat="false" ht="13.5" hidden="false" customHeight="false" outlineLevel="0" collapsed="false">
      <c r="A8716" s="2" t="n">
        <v>994.2</v>
      </c>
      <c r="B8716" s="19" t="n">
        <v>0.040855531</v>
      </c>
      <c r="C8716" s="20" t="n">
        <v>0.274264463</v>
      </c>
      <c r="E8716" s="2" t="n">
        <v>994.2</v>
      </c>
      <c r="F8716" s="19" t="n">
        <v>0.035240509</v>
      </c>
      <c r="G8716" s="20" t="n">
        <v>0.314485007</v>
      </c>
      <c r="I8716" s="2" t="n">
        <v>981.2</v>
      </c>
      <c r="J8716" s="21" t="n">
        <v>37.678</v>
      </c>
      <c r="K8716" s="4" t="n">
        <v>0.0121</v>
      </c>
    </row>
    <row r="8717" customFormat="false" ht="13.5" hidden="false" customHeight="false" outlineLevel="0" collapsed="false">
      <c r="A8717" s="2" t="n">
        <v>994.3</v>
      </c>
      <c r="B8717" s="19" t="n">
        <v>0.041236791</v>
      </c>
      <c r="C8717" s="20" t="n">
        <v>0.267305785</v>
      </c>
      <c r="E8717" s="2" t="n">
        <v>994.3</v>
      </c>
      <c r="F8717" s="19" t="n">
        <v>0.035044182</v>
      </c>
      <c r="G8717" s="20" t="n">
        <v>0.314839058</v>
      </c>
      <c r="I8717" s="2" t="n">
        <v>981.3</v>
      </c>
      <c r="J8717" s="21" t="n">
        <v>37.678</v>
      </c>
      <c r="K8717" s="4" t="n">
        <v>0.0121</v>
      </c>
    </row>
    <row r="8718" customFormat="false" ht="13.5" hidden="false" customHeight="false" outlineLevel="0" collapsed="false">
      <c r="A8718" s="2" t="n">
        <v>994.4</v>
      </c>
      <c r="B8718" s="19" t="n">
        <v>0.041183901</v>
      </c>
      <c r="C8718" s="20" t="n">
        <v>0.263561983</v>
      </c>
      <c r="E8718" s="2" t="n">
        <v>994.4</v>
      </c>
      <c r="F8718" s="19" t="n">
        <v>0.034795347</v>
      </c>
      <c r="G8718" s="20" t="n">
        <v>0.314553131</v>
      </c>
      <c r="I8718" s="2" t="n">
        <v>981.4</v>
      </c>
      <c r="J8718" s="21" t="n">
        <v>37.678</v>
      </c>
      <c r="K8718" s="4" t="n">
        <v>0.0121</v>
      </c>
    </row>
    <row r="8719" customFormat="false" ht="13.5" hidden="false" customHeight="false" outlineLevel="0" collapsed="false">
      <c r="A8719" s="2" t="n">
        <v>994.5</v>
      </c>
      <c r="B8719" s="19" t="n">
        <v>0.041333658</v>
      </c>
      <c r="C8719" s="20" t="n">
        <v>0.263057851</v>
      </c>
      <c r="E8719" s="2" t="n">
        <v>994.5</v>
      </c>
      <c r="F8719" s="19" t="n">
        <v>0.034644269</v>
      </c>
      <c r="G8719" s="20" t="n">
        <v>0.314557892</v>
      </c>
      <c r="I8719" s="2" t="n">
        <v>981.5</v>
      </c>
      <c r="J8719" s="21" t="n">
        <v>37.6901</v>
      </c>
      <c r="K8719" s="4" t="n">
        <v>0.0242</v>
      </c>
    </row>
    <row r="8720" customFormat="false" ht="13.5" hidden="false" customHeight="false" outlineLevel="0" collapsed="false">
      <c r="A8720" s="2" t="n">
        <v>994.6</v>
      </c>
      <c r="B8720" s="19" t="n">
        <v>0.039472897</v>
      </c>
      <c r="C8720" s="20" t="n">
        <v>0.264859504</v>
      </c>
      <c r="E8720" s="2" t="n">
        <v>994.6</v>
      </c>
      <c r="F8720" s="19" t="n">
        <v>0.034416701</v>
      </c>
      <c r="G8720" s="20" t="n">
        <v>0.314420201</v>
      </c>
      <c r="I8720" s="2" t="n">
        <v>981.6</v>
      </c>
      <c r="J8720" s="21" t="n">
        <v>37.6901</v>
      </c>
      <c r="K8720" s="4" t="n">
        <v>0.0242</v>
      </c>
    </row>
    <row r="8721" customFormat="false" ht="13.5" hidden="false" customHeight="false" outlineLevel="0" collapsed="false">
      <c r="A8721" s="2" t="n">
        <v>994.7</v>
      </c>
      <c r="B8721" s="19" t="n">
        <v>0.039096882</v>
      </c>
      <c r="C8721" s="20" t="n">
        <v>0.267801653</v>
      </c>
      <c r="E8721" s="2" t="n">
        <v>994.7</v>
      </c>
      <c r="F8721" s="19" t="n">
        <v>0.034236752</v>
      </c>
      <c r="G8721" s="20" t="n">
        <v>0.314506961</v>
      </c>
      <c r="I8721" s="2" t="n">
        <v>981.7</v>
      </c>
      <c r="J8721" s="21" t="n">
        <v>37.6901</v>
      </c>
      <c r="K8721" s="4" t="n">
        <v>0.0242</v>
      </c>
    </row>
    <row r="8722" customFormat="false" ht="13.5" hidden="false" customHeight="false" outlineLevel="0" collapsed="false">
      <c r="A8722" s="2" t="n">
        <v>994.8</v>
      </c>
      <c r="B8722" s="19" t="n">
        <v>0.040510627</v>
      </c>
      <c r="C8722" s="20" t="n">
        <v>0.270479339</v>
      </c>
      <c r="E8722" s="2" t="n">
        <v>994.8</v>
      </c>
      <c r="F8722" s="19" t="n">
        <v>0.034050207</v>
      </c>
      <c r="G8722" s="20" t="n">
        <v>0.314634755</v>
      </c>
      <c r="I8722" s="2" t="n">
        <v>981.8</v>
      </c>
      <c r="J8722" s="21" t="n">
        <v>37.7022</v>
      </c>
      <c r="K8722" s="4" t="n">
        <v>0.0242</v>
      </c>
    </row>
    <row r="8723" customFormat="false" ht="13.5" hidden="false" customHeight="false" outlineLevel="0" collapsed="false">
      <c r="A8723" s="2" t="n">
        <v>994.9</v>
      </c>
      <c r="B8723" s="19" t="n">
        <v>0.040710126</v>
      </c>
      <c r="C8723" s="20" t="n">
        <v>0.273586777</v>
      </c>
      <c r="E8723" s="2" t="n">
        <v>994.9</v>
      </c>
      <c r="F8723" s="19" t="n">
        <v>0.033937441</v>
      </c>
      <c r="G8723" s="20" t="n">
        <v>0.314540933</v>
      </c>
      <c r="I8723" s="2" t="n">
        <v>981.9</v>
      </c>
      <c r="J8723" s="21" t="n">
        <v>37.6901</v>
      </c>
      <c r="K8723" s="4" t="n">
        <v>0.0121</v>
      </c>
    </row>
    <row r="8724" customFormat="false" ht="13.5" hidden="false" customHeight="false" outlineLevel="0" collapsed="false">
      <c r="A8724" s="2" t="n">
        <v>995</v>
      </c>
      <c r="B8724" s="19" t="n">
        <v>0.040806363</v>
      </c>
      <c r="C8724" s="20" t="n">
        <v>0.276644628</v>
      </c>
      <c r="E8724" s="2" t="n">
        <v>995</v>
      </c>
      <c r="F8724" s="19" t="n">
        <v>0.033922634</v>
      </c>
      <c r="G8724" s="20" t="n">
        <v>0.314467286</v>
      </c>
      <c r="I8724" s="2" t="n">
        <v>982</v>
      </c>
      <c r="J8724" s="21" t="n">
        <v>37.7022</v>
      </c>
      <c r="K8724" s="4" t="n">
        <v>0.0242</v>
      </c>
    </row>
    <row r="8725" customFormat="false" ht="13.5" hidden="false" customHeight="false" outlineLevel="0" collapsed="false">
      <c r="A8725" s="2" t="n">
        <v>995.1</v>
      </c>
      <c r="B8725" s="19" t="n">
        <v>0.04014116</v>
      </c>
      <c r="C8725" s="20" t="n">
        <v>0.279983471</v>
      </c>
      <c r="E8725" s="2" t="n">
        <v>995.1</v>
      </c>
      <c r="F8725" s="19" t="n">
        <v>0.0339172</v>
      </c>
      <c r="G8725" s="20" t="n">
        <v>0.314952531</v>
      </c>
      <c r="I8725" s="2" t="n">
        <v>982.1</v>
      </c>
      <c r="J8725" s="21" t="n">
        <v>37.7022</v>
      </c>
      <c r="K8725" s="4" t="n">
        <v>0.0242</v>
      </c>
    </row>
    <row r="8726" customFormat="false" ht="13.5" hidden="false" customHeight="false" outlineLevel="0" collapsed="false">
      <c r="A8726" s="2" t="n">
        <v>995.2</v>
      </c>
      <c r="B8726" s="19" t="n">
        <v>0.039110586</v>
      </c>
      <c r="C8726" s="20" t="n">
        <v>0.283289256</v>
      </c>
      <c r="E8726" s="2" t="n">
        <v>995.2</v>
      </c>
      <c r="F8726" s="19" t="n">
        <v>0.033847887</v>
      </c>
      <c r="G8726" s="20" t="n">
        <v>0.315222049</v>
      </c>
      <c r="I8726" s="2" t="n">
        <v>982.2</v>
      </c>
      <c r="J8726" s="21" t="n">
        <v>37.7022</v>
      </c>
      <c r="K8726" s="4" t="n">
        <v>0.0242</v>
      </c>
    </row>
    <row r="8727" customFormat="false" ht="13.5" hidden="false" customHeight="false" outlineLevel="0" collapsed="false">
      <c r="A8727" s="2" t="n">
        <v>995.3</v>
      </c>
      <c r="B8727" s="19" t="n">
        <v>0.037866852</v>
      </c>
      <c r="C8727" s="20" t="n">
        <v>0.286033058</v>
      </c>
      <c r="E8727" s="2" t="n">
        <v>995.3</v>
      </c>
      <c r="F8727" s="19" t="n">
        <v>0.033748158</v>
      </c>
      <c r="G8727" s="20" t="n">
        <v>0.315545085</v>
      </c>
      <c r="I8727" s="2" t="n">
        <v>982.3</v>
      </c>
      <c r="J8727" s="21" t="n">
        <v>37.7022</v>
      </c>
      <c r="K8727" s="4" t="n">
        <v>0.0242</v>
      </c>
    </row>
    <row r="8728" customFormat="false" ht="13.5" hidden="false" customHeight="false" outlineLevel="0" collapsed="false">
      <c r="A8728" s="2" t="n">
        <v>995.4</v>
      </c>
      <c r="B8728" s="19" t="n">
        <v>0.037970807</v>
      </c>
      <c r="C8728" s="20" t="n">
        <v>0.286553719</v>
      </c>
      <c r="E8728" s="2" t="n">
        <v>995.4</v>
      </c>
      <c r="F8728" s="19" t="n">
        <v>0.033693788</v>
      </c>
      <c r="G8728" s="20" t="n">
        <v>0.3161547</v>
      </c>
      <c r="I8728" s="2" t="n">
        <v>982.4</v>
      </c>
      <c r="J8728" s="21" t="n">
        <v>37.7022</v>
      </c>
      <c r="K8728" s="4" t="n">
        <v>0.0242</v>
      </c>
    </row>
    <row r="8729" customFormat="false" ht="13.5" hidden="false" customHeight="false" outlineLevel="0" collapsed="false">
      <c r="A8729" s="2" t="n">
        <v>995.5</v>
      </c>
      <c r="B8729" s="19" t="n">
        <v>0.038514608</v>
      </c>
      <c r="C8729" s="20" t="n">
        <v>0.284586777</v>
      </c>
      <c r="E8729" s="2" t="n">
        <v>995.5</v>
      </c>
      <c r="F8729" s="19" t="n">
        <v>0.033728795</v>
      </c>
      <c r="G8729" s="20" t="n">
        <v>0.316568587</v>
      </c>
      <c r="I8729" s="2" t="n">
        <v>982.5</v>
      </c>
      <c r="J8729" s="21" t="n">
        <v>37.7143</v>
      </c>
      <c r="K8729" s="4" t="n">
        <v>0.0242</v>
      </c>
    </row>
    <row r="8730" customFormat="false" ht="13.5" hidden="false" customHeight="false" outlineLevel="0" collapsed="false">
      <c r="A8730" s="2" t="n">
        <v>995.6</v>
      </c>
      <c r="B8730" s="19" t="n">
        <v>0.037848392</v>
      </c>
      <c r="C8730" s="20" t="n">
        <v>0.279818182</v>
      </c>
      <c r="E8730" s="2" t="n">
        <v>995.6</v>
      </c>
      <c r="F8730" s="19" t="n">
        <v>0.033691999</v>
      </c>
      <c r="G8730" s="20" t="n">
        <v>0.317244849</v>
      </c>
      <c r="I8730" s="2" t="n">
        <v>982.6</v>
      </c>
      <c r="J8730" s="21" t="n">
        <v>37.7143</v>
      </c>
      <c r="K8730" s="4" t="n">
        <v>0.0242</v>
      </c>
    </row>
    <row r="8731" customFormat="false" ht="13.5" hidden="false" customHeight="false" outlineLevel="0" collapsed="false">
      <c r="A8731" s="2" t="n">
        <v>995.7</v>
      </c>
      <c r="B8731" s="19" t="n">
        <v>0.038730595</v>
      </c>
      <c r="C8731" s="20" t="n">
        <v>0.273173554</v>
      </c>
      <c r="E8731" s="2" t="n">
        <v>995.7</v>
      </c>
      <c r="F8731" s="19" t="n">
        <v>0.033690123</v>
      </c>
      <c r="G8731" s="20" t="n">
        <v>0.317934886</v>
      </c>
      <c r="I8731" s="2" t="n">
        <v>982.7</v>
      </c>
      <c r="J8731" s="21" t="n">
        <v>37.7143</v>
      </c>
      <c r="K8731" s="4" t="n">
        <v>0.0242</v>
      </c>
    </row>
    <row r="8732" customFormat="false" ht="13.5" hidden="false" customHeight="false" outlineLevel="0" collapsed="false">
      <c r="A8732" s="2" t="n">
        <v>995.8</v>
      </c>
      <c r="B8732" s="19" t="n">
        <v>0.039182077</v>
      </c>
      <c r="C8732" s="20" t="n">
        <v>0.266024793</v>
      </c>
      <c r="E8732" s="2" t="n">
        <v>995.8</v>
      </c>
      <c r="F8732" s="19" t="n">
        <v>0.033700937</v>
      </c>
      <c r="G8732" s="20" t="n">
        <v>0.318525119</v>
      </c>
      <c r="I8732" s="2" t="n">
        <v>982.8</v>
      </c>
      <c r="J8732" s="21" t="n">
        <v>37.7143</v>
      </c>
      <c r="K8732" s="4" t="n">
        <v>0.0121</v>
      </c>
    </row>
    <row r="8733" customFormat="false" ht="13.5" hidden="false" customHeight="false" outlineLevel="0" collapsed="false">
      <c r="A8733" s="2" t="n">
        <v>995.9</v>
      </c>
      <c r="B8733" s="19" t="n">
        <v>0.038527037</v>
      </c>
      <c r="C8733" s="20" t="n">
        <v>0.260049587</v>
      </c>
      <c r="E8733" s="2" t="n">
        <v>995.9</v>
      </c>
      <c r="F8733" s="19" t="n">
        <v>0.0337356</v>
      </c>
      <c r="G8733" s="20" t="n">
        <v>0.319081285</v>
      </c>
      <c r="I8733" s="2" t="n">
        <v>982.9</v>
      </c>
      <c r="J8733" s="21" t="n">
        <v>37.7143</v>
      </c>
      <c r="K8733" s="4" t="n">
        <v>0.0242</v>
      </c>
    </row>
    <row r="8734" customFormat="false" ht="13.5" hidden="false" customHeight="false" outlineLevel="0" collapsed="false">
      <c r="A8734" s="2" t="n">
        <v>996</v>
      </c>
      <c r="B8734" s="19" t="n">
        <v>0.038249837</v>
      </c>
      <c r="C8734" s="20" t="n">
        <v>0.255330579</v>
      </c>
      <c r="E8734" s="2" t="n">
        <v>996</v>
      </c>
      <c r="F8734" s="19" t="n">
        <v>0.033771485</v>
      </c>
      <c r="G8734" s="20" t="n">
        <v>0.31969182</v>
      </c>
      <c r="I8734" s="2" t="n">
        <v>983</v>
      </c>
      <c r="J8734" s="21" t="n">
        <v>37.7143</v>
      </c>
      <c r="K8734" s="4" t="n">
        <v>0.0121</v>
      </c>
    </row>
    <row r="8735" customFormat="false" ht="13.5" hidden="false" customHeight="false" outlineLevel="0" collapsed="false">
      <c r="A8735" s="2" t="n">
        <v>996.1</v>
      </c>
      <c r="B8735" s="19" t="n">
        <v>0.038757305</v>
      </c>
      <c r="C8735" s="20" t="n">
        <v>0.251545455</v>
      </c>
      <c r="E8735" s="2" t="n">
        <v>996.1</v>
      </c>
      <c r="F8735" s="19" t="n">
        <v>0.033750007</v>
      </c>
      <c r="G8735" s="20" t="n">
        <v>0.320514689</v>
      </c>
      <c r="I8735" s="2" t="n">
        <v>983.1</v>
      </c>
      <c r="J8735" s="21" t="n">
        <v>37.7143</v>
      </c>
      <c r="K8735" s="4" t="n">
        <v>0.0121</v>
      </c>
    </row>
    <row r="8736" customFormat="false" ht="13.5" hidden="false" customHeight="false" outlineLevel="0" collapsed="false">
      <c r="A8736" s="2" t="n">
        <v>996.2</v>
      </c>
      <c r="B8736" s="19" t="n">
        <v>0.03847094</v>
      </c>
      <c r="C8736" s="20" t="n">
        <v>0.248958678</v>
      </c>
      <c r="E8736" s="2" t="n">
        <v>996.2</v>
      </c>
      <c r="F8736" s="19" t="n">
        <v>0.033724978</v>
      </c>
      <c r="G8736" s="20" t="n">
        <v>0.321257298</v>
      </c>
      <c r="I8736" s="2" t="n">
        <v>983.2</v>
      </c>
      <c r="J8736" s="21" t="n">
        <v>37.7143</v>
      </c>
      <c r="K8736" s="4" t="n">
        <v>0.0121</v>
      </c>
    </row>
    <row r="8737" customFormat="false" ht="13.5" hidden="false" customHeight="false" outlineLevel="0" collapsed="false">
      <c r="A8737" s="2" t="n">
        <v>996.3</v>
      </c>
      <c r="B8737" s="19" t="n">
        <v>0.038786843</v>
      </c>
      <c r="C8737" s="20" t="n">
        <v>0.247330579</v>
      </c>
      <c r="E8737" s="2" t="n">
        <v>996.3</v>
      </c>
      <c r="F8737" s="19" t="n">
        <v>0.033743503</v>
      </c>
      <c r="G8737" s="20" t="n">
        <v>0.321717165</v>
      </c>
      <c r="I8737" s="2" t="n">
        <v>983.3</v>
      </c>
      <c r="J8737" s="21" t="n">
        <v>37.7143</v>
      </c>
      <c r="K8737" s="4" t="n">
        <v>0.0121</v>
      </c>
    </row>
    <row r="8738" customFormat="false" ht="13.5" hidden="false" customHeight="false" outlineLevel="0" collapsed="false">
      <c r="A8738" s="2" t="n">
        <v>996.4</v>
      </c>
      <c r="B8738" s="19" t="n">
        <v>0.040554239</v>
      </c>
      <c r="C8738" s="20" t="n">
        <v>0.247413223</v>
      </c>
      <c r="E8738" s="2" t="n">
        <v>996.4</v>
      </c>
      <c r="F8738" s="19" t="n">
        <v>0.033740546</v>
      </c>
      <c r="G8738" s="20" t="n">
        <v>0.322399582</v>
      </c>
      <c r="I8738" s="2" t="n">
        <v>983.4</v>
      </c>
      <c r="J8738" s="21" t="n">
        <v>37.7143</v>
      </c>
      <c r="K8738" s="4" t="n">
        <v>0.0121</v>
      </c>
    </row>
    <row r="8739" customFormat="false" ht="13.5" hidden="false" customHeight="false" outlineLevel="0" collapsed="false">
      <c r="A8739" s="2" t="n">
        <v>996.5</v>
      </c>
      <c r="B8739" s="19" t="n">
        <v>0.040467547</v>
      </c>
      <c r="C8739" s="20" t="n">
        <v>0.250520661</v>
      </c>
      <c r="E8739" s="2" t="n">
        <v>996.5</v>
      </c>
      <c r="F8739" s="19" t="n">
        <v>0.033741155</v>
      </c>
      <c r="G8739" s="20" t="n">
        <v>0.323175335</v>
      </c>
      <c r="I8739" s="2" t="n">
        <v>983.5</v>
      </c>
      <c r="J8739" s="21" t="n">
        <v>37.7264</v>
      </c>
      <c r="K8739" s="4" t="n">
        <v>0.0121</v>
      </c>
    </row>
    <row r="8740" customFormat="false" ht="13.5" hidden="false" customHeight="false" outlineLevel="0" collapsed="false">
      <c r="A8740" s="2" t="n">
        <v>996.6</v>
      </c>
      <c r="B8740" s="19" t="n">
        <v>0.040104844</v>
      </c>
      <c r="C8740" s="20" t="n">
        <v>0.257421488</v>
      </c>
      <c r="E8740" s="2" t="n">
        <v>996.6</v>
      </c>
      <c r="F8740" s="19" t="n">
        <v>0.033742821</v>
      </c>
      <c r="G8740" s="20" t="n">
        <v>0.32352105</v>
      </c>
      <c r="I8740" s="2" t="n">
        <v>983.6</v>
      </c>
      <c r="J8740" s="21" t="n">
        <v>37.7264</v>
      </c>
      <c r="K8740" s="4" t="n">
        <v>0.0121</v>
      </c>
    </row>
    <row r="8741" customFormat="false" ht="13.5" hidden="false" customHeight="false" outlineLevel="0" collapsed="false">
      <c r="A8741" s="2" t="n">
        <v>996.7</v>
      </c>
      <c r="B8741" s="19" t="n">
        <v>0.040582146</v>
      </c>
      <c r="C8741" s="20" t="n">
        <v>0.268338843</v>
      </c>
      <c r="E8741" s="2" t="n">
        <v>996.7</v>
      </c>
      <c r="F8741" s="19" t="n">
        <v>0.033730696</v>
      </c>
      <c r="G8741" s="20" t="n">
        <v>0.324251994</v>
      </c>
      <c r="I8741" s="2" t="n">
        <v>983.7</v>
      </c>
      <c r="J8741" s="21" t="n">
        <v>37.7264</v>
      </c>
      <c r="K8741" s="4" t="n">
        <v>0.0121</v>
      </c>
    </row>
    <row r="8742" customFormat="false" ht="13.5" hidden="false" customHeight="false" outlineLevel="0" collapsed="false">
      <c r="A8742" s="2" t="n">
        <v>996.8</v>
      </c>
      <c r="B8742" s="19" t="n">
        <v>0.039798565</v>
      </c>
      <c r="C8742" s="20" t="n">
        <v>0.282322314</v>
      </c>
      <c r="E8742" s="2" t="n">
        <v>996.8</v>
      </c>
      <c r="F8742" s="19" t="n">
        <v>0.033747334</v>
      </c>
      <c r="G8742" s="20" t="n">
        <v>0.324655655</v>
      </c>
      <c r="I8742" s="2" t="n">
        <v>983.8</v>
      </c>
      <c r="J8742" s="21" t="n">
        <v>37.7264</v>
      </c>
      <c r="K8742" s="4" t="n">
        <v>0.0121</v>
      </c>
    </row>
    <row r="8743" customFormat="false" ht="13.5" hidden="false" customHeight="false" outlineLevel="0" collapsed="false">
      <c r="A8743" s="2" t="n">
        <v>996.9</v>
      </c>
      <c r="B8743" s="19" t="n">
        <v>0.03947871</v>
      </c>
      <c r="C8743" s="20" t="n">
        <v>0.297958678</v>
      </c>
      <c r="E8743" s="2" t="n">
        <v>996.9</v>
      </c>
      <c r="F8743" s="19" t="n">
        <v>0.033749013</v>
      </c>
      <c r="G8743" s="20" t="n">
        <v>0.325237607</v>
      </c>
      <c r="I8743" s="2" t="n">
        <v>983.9</v>
      </c>
      <c r="J8743" s="21" t="n">
        <v>37.7384</v>
      </c>
      <c r="K8743" s="4" t="n">
        <v>0.0242</v>
      </c>
    </row>
    <row r="8744" customFormat="false" ht="13.5" hidden="false" customHeight="false" outlineLevel="0" collapsed="false">
      <c r="A8744" s="2" t="n">
        <v>997</v>
      </c>
      <c r="B8744" s="19" t="n">
        <v>0.040274073</v>
      </c>
      <c r="C8744" s="20" t="n">
        <v>0.313859504</v>
      </c>
      <c r="E8744" s="2" t="n">
        <v>997</v>
      </c>
      <c r="F8744" s="19" t="n">
        <v>0.033745601</v>
      </c>
      <c r="G8744" s="20" t="n">
        <v>0.325743584</v>
      </c>
      <c r="I8744" s="2" t="n">
        <v>984</v>
      </c>
      <c r="J8744" s="21" t="n">
        <v>37.7264</v>
      </c>
      <c r="K8744" s="4" t="n">
        <v>0.0121</v>
      </c>
    </row>
    <row r="8745" customFormat="false" ht="13.5" hidden="false" customHeight="false" outlineLevel="0" collapsed="false">
      <c r="A8745" s="2" t="n">
        <v>997.1</v>
      </c>
      <c r="B8745" s="19" t="n">
        <v>0.040348684</v>
      </c>
      <c r="C8745" s="20" t="n">
        <v>0.329024793</v>
      </c>
      <c r="E8745" s="2" t="n">
        <v>997.1</v>
      </c>
      <c r="F8745" s="19" t="n">
        <v>0.033746881</v>
      </c>
      <c r="G8745" s="20" t="n">
        <v>0.326219656</v>
      </c>
      <c r="I8745" s="2" t="n">
        <v>984.1</v>
      </c>
      <c r="J8745" s="21" t="n">
        <v>37.7384</v>
      </c>
      <c r="K8745" s="4" t="n">
        <v>0.0242</v>
      </c>
    </row>
    <row r="8746" customFormat="false" ht="13.5" hidden="false" customHeight="false" outlineLevel="0" collapsed="false">
      <c r="A8746" s="2" t="n">
        <v>997.2</v>
      </c>
      <c r="B8746" s="19" t="n">
        <v>0.040090247</v>
      </c>
      <c r="C8746" s="20" t="n">
        <v>0.344190083</v>
      </c>
      <c r="E8746" s="2" t="n">
        <v>997.2</v>
      </c>
      <c r="F8746" s="19" t="n">
        <v>0.033780427</v>
      </c>
      <c r="G8746" s="20" t="n">
        <v>0.326636905</v>
      </c>
      <c r="I8746" s="2" t="n">
        <v>984.2</v>
      </c>
      <c r="J8746" s="21" t="n">
        <v>37.7384</v>
      </c>
      <c r="K8746" s="4" t="n">
        <v>0.0242</v>
      </c>
    </row>
    <row r="8747" customFormat="false" ht="13.5" hidden="false" customHeight="false" outlineLevel="0" collapsed="false">
      <c r="A8747" s="2" t="n">
        <v>997.3</v>
      </c>
      <c r="B8747" s="19" t="n">
        <v>0.039826281</v>
      </c>
      <c r="C8747" s="20" t="n">
        <v>0.358735537</v>
      </c>
      <c r="E8747" s="2" t="n">
        <v>997.3</v>
      </c>
      <c r="F8747" s="19" t="n">
        <v>0.033804004</v>
      </c>
      <c r="G8747" s="20" t="n">
        <v>0.327159156</v>
      </c>
      <c r="I8747" s="2" t="n">
        <v>984.3</v>
      </c>
      <c r="J8747" s="21" t="n">
        <v>37.7384</v>
      </c>
      <c r="K8747" s="4" t="n">
        <v>0.0242</v>
      </c>
    </row>
    <row r="8748" customFormat="false" ht="13.5" hidden="false" customHeight="false" outlineLevel="0" collapsed="false">
      <c r="A8748" s="2" t="n">
        <v>997.4</v>
      </c>
      <c r="B8748" s="19" t="n">
        <v>0.039606426</v>
      </c>
      <c r="C8748" s="20" t="n">
        <v>0.372735537</v>
      </c>
      <c r="E8748" s="2" t="n">
        <v>997.4</v>
      </c>
      <c r="F8748" s="19" t="n">
        <v>0.033834847</v>
      </c>
      <c r="G8748" s="20" t="n">
        <v>0.327129637</v>
      </c>
      <c r="I8748" s="2" t="n">
        <v>984.4</v>
      </c>
      <c r="J8748" s="21" t="n">
        <v>37.7505</v>
      </c>
      <c r="K8748" s="4" t="n">
        <v>0.0363</v>
      </c>
    </row>
    <row r="8749" customFormat="false" ht="13.5" hidden="false" customHeight="false" outlineLevel="0" collapsed="false">
      <c r="A8749" s="2" t="n">
        <v>997.5</v>
      </c>
      <c r="B8749" s="19" t="n">
        <v>0.038762508</v>
      </c>
      <c r="C8749" s="20" t="n">
        <v>0.384983471</v>
      </c>
      <c r="E8749" s="2" t="n">
        <v>997.5</v>
      </c>
      <c r="F8749" s="19" t="n">
        <v>0.033861253</v>
      </c>
      <c r="G8749" s="20" t="n">
        <v>0.32749604</v>
      </c>
      <c r="I8749" s="2" t="n">
        <v>984.5</v>
      </c>
      <c r="J8749" s="21" t="n">
        <v>37.7505</v>
      </c>
      <c r="K8749" s="4" t="n">
        <v>0.0242</v>
      </c>
    </row>
    <row r="8750" customFormat="false" ht="13.5" hidden="false" customHeight="false" outlineLevel="0" collapsed="false">
      <c r="A8750" s="2" t="n">
        <v>997.6</v>
      </c>
      <c r="B8750" s="19" t="n">
        <v>0.038136089</v>
      </c>
      <c r="C8750" s="20" t="n">
        <v>0.394809917</v>
      </c>
      <c r="E8750" s="2" t="n">
        <v>997.6</v>
      </c>
      <c r="F8750" s="19" t="n">
        <v>0.03388921</v>
      </c>
      <c r="G8750" s="20" t="n">
        <v>0.327467608</v>
      </c>
      <c r="I8750" s="2" t="n">
        <v>984.6</v>
      </c>
      <c r="J8750" s="21" t="n">
        <v>37.7505</v>
      </c>
      <c r="K8750" s="4" t="n">
        <v>0.0242</v>
      </c>
    </row>
    <row r="8751" customFormat="false" ht="13.5" hidden="false" customHeight="false" outlineLevel="0" collapsed="false">
      <c r="A8751" s="2" t="n">
        <v>997.7</v>
      </c>
      <c r="B8751" s="19" t="n">
        <v>0.038724926</v>
      </c>
      <c r="C8751" s="20" t="n">
        <v>0.401322314</v>
      </c>
      <c r="E8751" s="2" t="n">
        <v>997.7</v>
      </c>
      <c r="F8751" s="19" t="n">
        <v>0.033938995</v>
      </c>
      <c r="G8751" s="20" t="n">
        <v>0.327316878</v>
      </c>
      <c r="I8751" s="2" t="n">
        <v>984.7</v>
      </c>
      <c r="J8751" s="21" t="n">
        <v>37.7505</v>
      </c>
      <c r="K8751" s="4" t="n">
        <v>0.0242</v>
      </c>
    </row>
    <row r="8752" customFormat="false" ht="13.5" hidden="false" customHeight="false" outlineLevel="0" collapsed="false">
      <c r="A8752" s="2" t="n">
        <v>997.8</v>
      </c>
      <c r="B8752" s="19" t="n">
        <v>0.038299369</v>
      </c>
      <c r="C8752" s="20" t="n">
        <v>0.40431405</v>
      </c>
      <c r="E8752" s="2" t="n">
        <v>997.8</v>
      </c>
      <c r="F8752" s="19" t="n">
        <v>0.033972235</v>
      </c>
      <c r="G8752" s="20" t="n">
        <v>0.327122857</v>
      </c>
      <c r="I8752" s="2" t="n">
        <v>984.8</v>
      </c>
      <c r="J8752" s="21" t="n">
        <v>37.7505</v>
      </c>
      <c r="K8752" s="4" t="n">
        <v>0.0242</v>
      </c>
    </row>
    <row r="8753" customFormat="false" ht="13.5" hidden="false" customHeight="false" outlineLevel="0" collapsed="false">
      <c r="A8753" s="2" t="n">
        <v>997.9</v>
      </c>
      <c r="B8753" s="19" t="n">
        <v>0.03933738</v>
      </c>
      <c r="C8753" s="20" t="n">
        <v>0.40507438</v>
      </c>
      <c r="E8753" s="2" t="n">
        <v>997.9</v>
      </c>
      <c r="F8753" s="19" t="n">
        <v>0.034059494</v>
      </c>
      <c r="G8753" s="20" t="n">
        <v>0.326722558</v>
      </c>
      <c r="I8753" s="2" t="n">
        <v>984.9</v>
      </c>
      <c r="J8753" s="21" t="n">
        <v>37.7505</v>
      </c>
      <c r="K8753" s="4" t="n">
        <v>0.0121</v>
      </c>
    </row>
    <row r="8754" customFormat="false" ht="13.5" hidden="false" customHeight="false" outlineLevel="0" collapsed="false">
      <c r="A8754" s="2" t="n">
        <v>998</v>
      </c>
      <c r="B8754" s="19" t="n">
        <v>0.039605351</v>
      </c>
      <c r="C8754" s="20" t="n">
        <v>0.404504132</v>
      </c>
      <c r="E8754" s="2" t="n">
        <v>998</v>
      </c>
      <c r="F8754" s="19" t="n">
        <v>0.034145531</v>
      </c>
      <c r="G8754" s="20" t="n">
        <v>0.326251099</v>
      </c>
      <c r="I8754" s="2" t="n">
        <v>985</v>
      </c>
      <c r="J8754" s="21" t="n">
        <v>37.7505</v>
      </c>
      <c r="K8754" s="4" t="n">
        <v>0.0242</v>
      </c>
    </row>
    <row r="8755" customFormat="false" ht="13.5" hidden="false" customHeight="false" outlineLevel="0" collapsed="false">
      <c r="A8755" s="2" t="n">
        <v>998.1</v>
      </c>
      <c r="B8755" s="19" t="n">
        <v>0.039340585</v>
      </c>
      <c r="C8755" s="20" t="n">
        <v>0.403727273</v>
      </c>
      <c r="E8755" s="2" t="n">
        <v>998.1</v>
      </c>
      <c r="F8755" s="19" t="n">
        <v>0.034240622</v>
      </c>
      <c r="G8755" s="20" t="n">
        <v>0.325897385</v>
      </c>
      <c r="I8755" s="2" t="n">
        <v>985.1</v>
      </c>
      <c r="J8755" s="21" t="n">
        <v>37.7505</v>
      </c>
      <c r="K8755" s="4" t="n">
        <v>0.0121</v>
      </c>
    </row>
    <row r="8756" customFormat="false" ht="13.5" hidden="false" customHeight="false" outlineLevel="0" collapsed="false">
      <c r="A8756" s="2" t="n">
        <v>998.2</v>
      </c>
      <c r="B8756" s="19" t="n">
        <v>0.039212648</v>
      </c>
      <c r="C8756" s="20" t="n">
        <v>0.403619835</v>
      </c>
      <c r="E8756" s="2" t="n">
        <v>998.2</v>
      </c>
      <c r="F8756" s="19" t="n">
        <v>0.034332951</v>
      </c>
      <c r="G8756" s="20" t="n">
        <v>0.325488015</v>
      </c>
      <c r="I8756" s="2" t="n">
        <v>985.2</v>
      </c>
      <c r="J8756" s="21" t="n">
        <v>37.7626</v>
      </c>
      <c r="K8756" s="4" t="n">
        <v>0.0242</v>
      </c>
    </row>
    <row r="8757" customFormat="false" ht="13.5" hidden="false" customHeight="false" outlineLevel="0" collapsed="false">
      <c r="A8757" s="2" t="n">
        <v>998.3</v>
      </c>
      <c r="B8757" s="19" t="n">
        <v>0.039154988</v>
      </c>
      <c r="C8757" s="20" t="n">
        <v>0.403768595</v>
      </c>
      <c r="E8757" s="2" t="n">
        <v>998.3</v>
      </c>
      <c r="F8757" s="19" t="n">
        <v>0.034398358</v>
      </c>
      <c r="G8757" s="20" t="n">
        <v>0.325056392</v>
      </c>
      <c r="I8757" s="2" t="n">
        <v>985.3</v>
      </c>
      <c r="J8757" s="21" t="n">
        <v>37.7626</v>
      </c>
      <c r="K8757" s="4" t="n">
        <v>0.0242</v>
      </c>
    </row>
    <row r="8758" customFormat="false" ht="13.5" hidden="false" customHeight="false" outlineLevel="0" collapsed="false">
      <c r="A8758" s="2" t="n">
        <v>998.4</v>
      </c>
      <c r="B8758" s="19" t="n">
        <v>0.040012494</v>
      </c>
      <c r="C8758" s="20" t="n">
        <v>0.403760331</v>
      </c>
      <c r="E8758" s="2" t="n">
        <v>998.4</v>
      </c>
      <c r="F8758" s="19" t="n">
        <v>0.034476244</v>
      </c>
      <c r="G8758" s="20" t="n">
        <v>0.324587258</v>
      </c>
      <c r="I8758" s="2" t="n">
        <v>985.4</v>
      </c>
      <c r="J8758" s="21" t="n">
        <v>37.7626</v>
      </c>
      <c r="K8758" s="4" t="n">
        <v>0.0121</v>
      </c>
    </row>
    <row r="8759" customFormat="false" ht="13.5" hidden="false" customHeight="false" outlineLevel="0" collapsed="false">
      <c r="A8759" s="2" t="n">
        <v>998.5</v>
      </c>
      <c r="B8759" s="19" t="n">
        <v>0.039623811</v>
      </c>
      <c r="C8759" s="20" t="n">
        <v>0.403818182</v>
      </c>
      <c r="E8759" s="2" t="n">
        <v>998.5</v>
      </c>
      <c r="F8759" s="19" t="n">
        <v>0.034582643</v>
      </c>
      <c r="G8759" s="20" t="n">
        <v>0.324218287</v>
      </c>
      <c r="I8759" s="2" t="n">
        <v>985.5</v>
      </c>
      <c r="J8759" s="21" t="n">
        <v>37.7626</v>
      </c>
      <c r="K8759" s="4" t="n">
        <v>0.0121</v>
      </c>
    </row>
    <row r="8760" customFormat="false" ht="13.5" hidden="false" customHeight="false" outlineLevel="0" collapsed="false">
      <c r="A8760" s="2" t="n">
        <v>998.6</v>
      </c>
      <c r="B8760" s="19" t="n">
        <v>0.039524272</v>
      </c>
      <c r="C8760" s="20" t="n">
        <v>0.404884298</v>
      </c>
      <c r="E8760" s="2" t="n">
        <v>998.6</v>
      </c>
      <c r="F8760" s="19" t="n">
        <v>0.034621614</v>
      </c>
      <c r="G8760" s="20" t="n">
        <v>0.324117748</v>
      </c>
      <c r="I8760" s="2" t="n">
        <v>985.6</v>
      </c>
      <c r="J8760" s="21" t="n">
        <v>37.7626</v>
      </c>
      <c r="K8760" s="4" t="n">
        <v>0.0121</v>
      </c>
    </row>
    <row r="8761" customFormat="false" ht="13.5" hidden="false" customHeight="false" outlineLevel="0" collapsed="false">
      <c r="A8761" s="2" t="n">
        <v>998.7</v>
      </c>
      <c r="B8761" s="19" t="n">
        <v>0.040274132</v>
      </c>
      <c r="C8761" s="20" t="n">
        <v>0.406305785</v>
      </c>
      <c r="E8761" s="2" t="n">
        <v>998.7</v>
      </c>
      <c r="F8761" s="19" t="n">
        <v>0.034701084</v>
      </c>
      <c r="G8761" s="20" t="n">
        <v>0.32341667</v>
      </c>
      <c r="I8761" s="2" t="n">
        <v>985.7</v>
      </c>
      <c r="J8761" s="21" t="n">
        <v>37.7626</v>
      </c>
      <c r="K8761" s="4" t="n">
        <v>0.0121</v>
      </c>
    </row>
    <row r="8762" customFormat="false" ht="13.5" hidden="false" customHeight="false" outlineLevel="0" collapsed="false">
      <c r="A8762" s="2" t="n">
        <v>998.8</v>
      </c>
      <c r="B8762" s="19" t="n">
        <v>0.039092101</v>
      </c>
      <c r="C8762" s="20" t="n">
        <v>0.408256198</v>
      </c>
      <c r="E8762" s="2" t="n">
        <v>998.8</v>
      </c>
      <c r="F8762" s="19" t="n">
        <v>0.034724716</v>
      </c>
      <c r="G8762" s="20" t="n">
        <v>0.322540326</v>
      </c>
      <c r="I8762" s="2" t="n">
        <v>985.8</v>
      </c>
      <c r="J8762" s="21" t="n">
        <v>37.7747</v>
      </c>
      <c r="K8762" s="4" t="n">
        <v>0.0242</v>
      </c>
    </row>
    <row r="8763" customFormat="false" ht="13.5" hidden="false" customHeight="false" outlineLevel="0" collapsed="false">
      <c r="A8763" s="2" t="n">
        <v>998.9</v>
      </c>
      <c r="B8763" s="19" t="n">
        <v>0.038288253</v>
      </c>
      <c r="C8763" s="20" t="n">
        <v>0.411727273</v>
      </c>
      <c r="E8763" s="2" t="n">
        <v>998.9</v>
      </c>
      <c r="F8763" s="19" t="n">
        <v>0.034730989</v>
      </c>
      <c r="G8763" s="20" t="n">
        <v>0.321529677</v>
      </c>
      <c r="I8763" s="2" t="n">
        <v>985.9</v>
      </c>
      <c r="J8763" s="21" t="n">
        <v>37.7747</v>
      </c>
      <c r="K8763" s="4" t="n">
        <v>0.0242</v>
      </c>
    </row>
    <row r="8764" customFormat="false" ht="13.5" hidden="false" customHeight="false" outlineLevel="0" collapsed="false">
      <c r="A8764" s="2" t="n">
        <v>999</v>
      </c>
      <c r="B8764" s="19" t="n">
        <v>0.036978588</v>
      </c>
      <c r="C8764" s="20" t="n">
        <v>0.415322314</v>
      </c>
      <c r="E8764" s="2" t="n">
        <v>999</v>
      </c>
      <c r="F8764" s="19" t="n">
        <v>0.034730377</v>
      </c>
      <c r="G8764" s="20" t="n">
        <v>0.321434094</v>
      </c>
      <c r="I8764" s="2" t="n">
        <v>986</v>
      </c>
      <c r="J8764" s="21" t="n">
        <v>37.7747</v>
      </c>
      <c r="K8764" s="4" t="n">
        <v>0.0242</v>
      </c>
    </row>
    <row r="8765" customFormat="false" ht="13.5" hidden="false" customHeight="false" outlineLevel="0" collapsed="false">
      <c r="A8765" s="2" t="n">
        <v>999.1</v>
      </c>
      <c r="B8765" s="19" t="n">
        <v>0.036879557</v>
      </c>
      <c r="C8765" s="20" t="n">
        <v>0.417785124</v>
      </c>
      <c r="E8765" s="2" t="n">
        <v>999.1</v>
      </c>
      <c r="F8765" s="19" t="n">
        <v>0.034703466</v>
      </c>
      <c r="G8765" s="20" t="n">
        <v>0.321341999</v>
      </c>
      <c r="I8765" s="2" t="n">
        <v>986.1</v>
      </c>
      <c r="J8765" s="21" t="n">
        <v>37.7747</v>
      </c>
      <c r="K8765" s="4" t="n">
        <v>0.0242</v>
      </c>
    </row>
    <row r="8766" customFormat="false" ht="13.5" hidden="false" customHeight="false" outlineLevel="0" collapsed="false">
      <c r="A8766" s="2" t="n">
        <v>999.2</v>
      </c>
      <c r="B8766" s="19" t="n">
        <v>0.036537276</v>
      </c>
      <c r="C8766" s="20" t="n">
        <v>0.41831405</v>
      </c>
      <c r="E8766" s="2" t="n">
        <v>999.2</v>
      </c>
      <c r="F8766" s="19" t="n">
        <v>0.034655076</v>
      </c>
      <c r="G8766" s="20" t="n">
        <v>0.32072515</v>
      </c>
      <c r="I8766" s="2" t="n">
        <v>986.2</v>
      </c>
      <c r="J8766" s="21" t="n">
        <v>37.7747</v>
      </c>
      <c r="K8766" s="4" t="n">
        <v>0.0121</v>
      </c>
    </row>
    <row r="8767" customFormat="false" ht="13.5" hidden="false" customHeight="false" outlineLevel="0" collapsed="false">
      <c r="A8767" s="2" t="n">
        <v>999.3</v>
      </c>
      <c r="B8767" s="19" t="n">
        <v>0.036282352</v>
      </c>
      <c r="C8767" s="20" t="n">
        <v>0.416595041</v>
      </c>
      <c r="E8767" s="2" t="n">
        <v>999.3</v>
      </c>
      <c r="F8767" s="19" t="n">
        <v>0.034636287</v>
      </c>
      <c r="G8767" s="20" t="n">
        <v>0.321073715</v>
      </c>
      <c r="I8767" s="2" t="n">
        <v>986.3</v>
      </c>
      <c r="J8767" s="21" t="n">
        <v>37.7747</v>
      </c>
      <c r="K8767" s="4" t="n">
        <v>0.0121</v>
      </c>
    </row>
    <row r="8768" customFormat="false" ht="13.5" hidden="false" customHeight="false" outlineLevel="0" collapsed="false">
      <c r="A8768" s="2" t="n">
        <v>999.4</v>
      </c>
      <c r="B8768" s="19" t="n">
        <v>0.036445943</v>
      </c>
      <c r="C8768" s="20" t="n">
        <v>0.412322314</v>
      </c>
      <c r="E8768" s="2" t="n">
        <v>999.4</v>
      </c>
      <c r="F8768" s="19" t="n">
        <v>0.034645081</v>
      </c>
      <c r="G8768" s="20" t="n">
        <v>0.320331416</v>
      </c>
      <c r="I8768" s="2" t="n">
        <v>986.4</v>
      </c>
      <c r="J8768" s="21" t="n">
        <v>37.7868</v>
      </c>
      <c r="K8768" s="4" t="n">
        <v>0.0242</v>
      </c>
    </row>
    <row r="8769" customFormat="false" ht="13.5" hidden="false" customHeight="false" outlineLevel="0" collapsed="false">
      <c r="A8769" s="2" t="n">
        <v>999.5</v>
      </c>
      <c r="B8769" s="19" t="n">
        <v>0.035646298</v>
      </c>
      <c r="C8769" s="20" t="n">
        <v>0.40685124</v>
      </c>
      <c r="E8769" s="2" t="n">
        <v>999.5</v>
      </c>
      <c r="F8769" s="19" t="n">
        <v>0.034680633</v>
      </c>
      <c r="G8769" s="20" t="n">
        <v>0.320483075</v>
      </c>
      <c r="I8769" s="2" t="n">
        <v>986.5</v>
      </c>
      <c r="J8769" s="21" t="n">
        <v>37.7747</v>
      </c>
      <c r="K8769" s="4" t="n">
        <v>0.0121</v>
      </c>
    </row>
    <row r="8770" customFormat="false" ht="13.5" hidden="false" customHeight="false" outlineLevel="0" collapsed="false">
      <c r="A8770" s="2" t="n">
        <v>999.6</v>
      </c>
      <c r="B8770" s="19" t="n">
        <v>0.036945829</v>
      </c>
      <c r="C8770" s="20" t="n">
        <v>0.400727273</v>
      </c>
      <c r="E8770" s="2" t="n">
        <v>999.6</v>
      </c>
      <c r="F8770" s="19" t="n">
        <v>0.03470599</v>
      </c>
      <c r="G8770" s="20" t="n">
        <v>0.32050298</v>
      </c>
      <c r="I8770" s="2" t="n">
        <v>986.6</v>
      </c>
      <c r="J8770" s="21" t="n">
        <v>37.7868</v>
      </c>
      <c r="K8770" s="4" t="n">
        <v>0.0242</v>
      </c>
    </row>
    <row r="8771" customFormat="false" ht="13.5" hidden="false" customHeight="false" outlineLevel="0" collapsed="false">
      <c r="A8771" s="2" t="n">
        <v>999.7</v>
      </c>
      <c r="B8771" s="19" t="n">
        <v>0.036338307</v>
      </c>
      <c r="C8771" s="20" t="n">
        <v>0.393371901</v>
      </c>
      <c r="E8771" s="2" t="n">
        <v>999.7</v>
      </c>
      <c r="F8771" s="19" t="n">
        <v>0.034711462</v>
      </c>
      <c r="G8771" s="20" t="n">
        <v>0.31678769</v>
      </c>
      <c r="I8771" s="2" t="n">
        <v>986.7</v>
      </c>
      <c r="J8771" s="21" t="n">
        <v>37.7868</v>
      </c>
      <c r="K8771" s="4" t="n">
        <v>0.0242</v>
      </c>
    </row>
    <row r="8772" customFormat="false" ht="13.5" hidden="false" customHeight="false" outlineLevel="0" collapsed="false">
      <c r="A8772" s="2" t="n">
        <v>999.8</v>
      </c>
      <c r="B8772" s="19" t="n">
        <v>0.036298479</v>
      </c>
      <c r="C8772" s="20" t="n">
        <v>0.386082645</v>
      </c>
      <c r="E8772" s="2" t="n">
        <v>999.8</v>
      </c>
      <c r="F8772" s="19" t="n">
        <v>0.034784164</v>
      </c>
      <c r="G8772" s="20" t="n">
        <v>0.315962979</v>
      </c>
      <c r="I8772" s="2" t="n">
        <v>986.8</v>
      </c>
      <c r="J8772" s="21" t="n">
        <v>37.7868</v>
      </c>
      <c r="K8772" s="4" t="n">
        <v>0.0121</v>
      </c>
    </row>
    <row r="8773" customFormat="false" ht="13.5" hidden="false" customHeight="false" outlineLevel="0" collapsed="false">
      <c r="A8773" s="2" t="n">
        <v>999.9</v>
      </c>
      <c r="B8773" s="19" t="n">
        <v>0.037189984</v>
      </c>
      <c r="C8773" s="20" t="n">
        <v>0.379719008</v>
      </c>
      <c r="E8773" s="2" t="n">
        <v>999.9</v>
      </c>
      <c r="F8773" s="19" t="n">
        <v>0.034862134</v>
      </c>
      <c r="G8773" s="20" t="n">
        <v>0.315927677</v>
      </c>
      <c r="I8773" s="2" t="n">
        <v>986.9</v>
      </c>
      <c r="J8773" s="21" t="n">
        <v>37.7868</v>
      </c>
      <c r="K8773" s="4" t="n">
        <v>0.0121</v>
      </c>
    </row>
    <row r="8774" customFormat="false" ht="13.5" hidden="false" customHeight="false" outlineLevel="0" collapsed="false">
      <c r="A8774" s="2" t="n">
        <v>1000</v>
      </c>
      <c r="B8774" s="19" t="n">
        <v>0.037490804</v>
      </c>
      <c r="C8774" s="20" t="n">
        <v>0.372677686</v>
      </c>
      <c r="E8774" s="2" t="n">
        <v>1000</v>
      </c>
      <c r="F8774" s="19" t="n">
        <v>0.034904876</v>
      </c>
      <c r="G8774" s="20" t="n">
        <v>0.315737305</v>
      </c>
      <c r="I8774" s="2" t="n">
        <v>987</v>
      </c>
      <c r="J8774" s="21" t="n">
        <v>37.7989</v>
      </c>
      <c r="K8774" s="4" t="n">
        <v>0.0242</v>
      </c>
    </row>
    <row r="8775" customFormat="false" ht="13.5" hidden="false" customHeight="false" outlineLevel="0" collapsed="false">
      <c r="A8775" s="2" t="n">
        <v>1000.1</v>
      </c>
      <c r="B8775" s="19" t="n">
        <v>0.038987417</v>
      </c>
      <c r="C8775" s="20" t="n">
        <v>0.365041322</v>
      </c>
      <c r="E8775" s="2" t="n">
        <v>1000.1</v>
      </c>
      <c r="F8775" s="19" t="n">
        <v>0.034912097</v>
      </c>
      <c r="G8775" s="20" t="n">
        <v>0.315915166</v>
      </c>
      <c r="I8775" s="2" t="n">
        <v>987.1</v>
      </c>
      <c r="J8775" s="21" t="n">
        <v>37.7989</v>
      </c>
      <c r="K8775" s="4" t="n">
        <v>0.0242</v>
      </c>
    </row>
    <row r="8776" customFormat="false" ht="13.5" hidden="false" customHeight="false" outlineLevel="0" collapsed="false">
      <c r="A8776" s="2" t="n">
        <v>1000.2</v>
      </c>
      <c r="B8776" s="19" t="n">
        <v>0.039591595</v>
      </c>
      <c r="C8776" s="20" t="n">
        <v>0.359355372</v>
      </c>
      <c r="E8776" s="2" t="n">
        <v>1000.2</v>
      </c>
      <c r="F8776" s="19" t="n">
        <v>0.035001674</v>
      </c>
      <c r="G8776" s="20" t="n">
        <v>0.31593625</v>
      </c>
      <c r="I8776" s="2" t="n">
        <v>987.2</v>
      </c>
      <c r="J8776" s="21" t="n">
        <v>37.7989</v>
      </c>
      <c r="K8776" s="4" t="n">
        <v>0.0242</v>
      </c>
    </row>
    <row r="8777" customFormat="false" ht="13.5" hidden="false" customHeight="false" outlineLevel="0" collapsed="false">
      <c r="A8777" s="2" t="n">
        <v>1000.3</v>
      </c>
      <c r="B8777" s="19" t="n">
        <v>0.03965967</v>
      </c>
      <c r="C8777" s="20" t="n">
        <v>0.356280992</v>
      </c>
      <c r="E8777" s="2" t="n">
        <v>1000.3</v>
      </c>
      <c r="F8777" s="19" t="n">
        <v>0.035120341</v>
      </c>
      <c r="G8777" s="20" t="n">
        <v>0.316148271</v>
      </c>
      <c r="I8777" s="2" t="n">
        <v>987.3</v>
      </c>
      <c r="J8777" s="21" t="n">
        <v>37.7989</v>
      </c>
      <c r="K8777" s="4" t="n">
        <v>0.0242</v>
      </c>
    </row>
    <row r="8778" customFormat="false" ht="13.5" hidden="false" customHeight="false" outlineLevel="0" collapsed="false">
      <c r="A8778" s="2" t="n">
        <v>1000.4</v>
      </c>
      <c r="B8778" s="19" t="n">
        <v>0.040533991</v>
      </c>
      <c r="C8778" s="20" t="n">
        <v>0.355652893</v>
      </c>
      <c r="E8778" s="2" t="n">
        <v>1000.4</v>
      </c>
      <c r="F8778" s="19" t="n">
        <v>0.035169601</v>
      </c>
      <c r="G8778" s="20" t="n">
        <v>0.316748568</v>
      </c>
      <c r="I8778" s="2" t="n">
        <v>987.4</v>
      </c>
      <c r="J8778" s="21" t="n">
        <v>37.7989</v>
      </c>
      <c r="K8778" s="4" t="n">
        <v>0.0121</v>
      </c>
    </row>
    <row r="8779" customFormat="false" ht="13.5" hidden="false" customHeight="false" outlineLevel="0" collapsed="false">
      <c r="A8779" s="2" t="n">
        <v>1000.5</v>
      </c>
      <c r="B8779" s="19" t="n">
        <v>0.040526177</v>
      </c>
      <c r="C8779" s="20" t="n">
        <v>0.358396694</v>
      </c>
      <c r="E8779" s="2" t="n">
        <v>1000.5</v>
      </c>
      <c r="F8779" s="19" t="n">
        <v>0.035306538</v>
      </c>
      <c r="G8779" s="20" t="n">
        <v>0.317147995</v>
      </c>
      <c r="I8779" s="2" t="n">
        <v>987.5</v>
      </c>
      <c r="J8779" s="21" t="n">
        <v>37.7989</v>
      </c>
      <c r="K8779" s="4" t="n">
        <v>0.0242</v>
      </c>
    </row>
    <row r="8780" customFormat="false" ht="13.5" hidden="false" customHeight="false" outlineLevel="0" collapsed="false">
      <c r="A8780" s="2" t="n">
        <v>1000.6</v>
      </c>
      <c r="B8780" s="19" t="n">
        <v>0.040215816</v>
      </c>
      <c r="C8780" s="20" t="n">
        <v>0.363892562</v>
      </c>
      <c r="E8780" s="2" t="n">
        <v>1000.6</v>
      </c>
      <c r="F8780" s="19" t="n">
        <v>0.035315767</v>
      </c>
      <c r="G8780" s="20" t="n">
        <v>0.318009075</v>
      </c>
      <c r="I8780" s="2" t="n">
        <v>987.6</v>
      </c>
      <c r="J8780" s="21" t="n">
        <v>37.811</v>
      </c>
      <c r="K8780" s="4" t="n">
        <v>0.0242</v>
      </c>
    </row>
    <row r="8781" customFormat="false" ht="13.5" hidden="false" customHeight="false" outlineLevel="0" collapsed="false">
      <c r="A8781" s="2" t="n">
        <v>1000.7</v>
      </c>
      <c r="B8781" s="19" t="n">
        <v>0.040058521</v>
      </c>
      <c r="C8781" s="20" t="n">
        <v>0.369933884</v>
      </c>
      <c r="E8781" s="2" t="n">
        <v>1000.7</v>
      </c>
      <c r="F8781" s="19" t="n">
        <v>0.035460974</v>
      </c>
      <c r="G8781" s="20" t="n">
        <v>0.318040665</v>
      </c>
      <c r="I8781" s="2" t="n">
        <v>987.7</v>
      </c>
      <c r="J8781" s="21" t="n">
        <v>37.811</v>
      </c>
      <c r="K8781" s="4" t="n">
        <v>0.0242</v>
      </c>
    </row>
    <row r="8782" customFormat="false" ht="13.5" hidden="false" customHeight="false" outlineLevel="0" collapsed="false">
      <c r="A8782" s="2" t="n">
        <v>1000.8</v>
      </c>
      <c r="B8782" s="19" t="n">
        <v>0.041163212</v>
      </c>
      <c r="C8782" s="20" t="n">
        <v>0.376958678</v>
      </c>
      <c r="E8782" s="2" t="n">
        <v>1000.8</v>
      </c>
      <c r="F8782" s="19" t="n">
        <v>0.035636894</v>
      </c>
      <c r="G8782" s="20" t="n">
        <v>0.318927149</v>
      </c>
      <c r="I8782" s="2" t="n">
        <v>987.8</v>
      </c>
      <c r="J8782" s="21" t="n">
        <v>37.811</v>
      </c>
      <c r="K8782" s="4" t="n">
        <v>0.0242</v>
      </c>
    </row>
    <row r="8783" customFormat="false" ht="13.5" hidden="false" customHeight="false" outlineLevel="0" collapsed="false">
      <c r="A8783" s="2" t="n">
        <v>1000.9</v>
      </c>
      <c r="B8783" s="19" t="n">
        <v>0.041972059</v>
      </c>
      <c r="C8783" s="20" t="n">
        <v>0.385123967</v>
      </c>
      <c r="E8783" s="2" t="n">
        <v>1000.9</v>
      </c>
      <c r="F8783" s="19" t="n">
        <v>0.035386353</v>
      </c>
      <c r="G8783" s="20" t="n">
        <v>0.318662664</v>
      </c>
      <c r="I8783" s="2" t="n">
        <v>987.9</v>
      </c>
      <c r="J8783" s="21" t="n">
        <v>37.811</v>
      </c>
      <c r="K8783" s="4" t="n">
        <v>0.0242</v>
      </c>
    </row>
    <row r="8784" customFormat="false" ht="13.5" hidden="false" customHeight="false" outlineLevel="0" collapsed="false">
      <c r="A8784" s="2" t="n">
        <v>1001</v>
      </c>
      <c r="B8784" s="19" t="n">
        <v>0.042216145</v>
      </c>
      <c r="C8784" s="20" t="n">
        <v>0.393165289</v>
      </c>
      <c r="E8784" s="2" t="n">
        <v>1001</v>
      </c>
      <c r="F8784" s="19" t="n">
        <v>0.035430462</v>
      </c>
      <c r="G8784" s="20" t="n">
        <v>0.319377746</v>
      </c>
      <c r="I8784" s="2" t="n">
        <v>988</v>
      </c>
      <c r="J8784" s="21" t="n">
        <v>37.811</v>
      </c>
      <c r="K8784" s="4" t="n">
        <v>0.0121</v>
      </c>
    </row>
    <row r="8785" customFormat="false" ht="13.5" hidden="false" customHeight="false" outlineLevel="0" collapsed="false">
      <c r="A8785" s="2" t="n">
        <v>1001.1</v>
      </c>
      <c r="B8785" s="19" t="n">
        <v>0.043309529</v>
      </c>
      <c r="C8785" s="20" t="n">
        <v>0.401785124</v>
      </c>
      <c r="E8785" s="2" t="n">
        <v>1001.1</v>
      </c>
      <c r="F8785" s="19" t="n">
        <v>0.035580437</v>
      </c>
      <c r="G8785" s="20" t="n">
        <v>0.319505535</v>
      </c>
      <c r="I8785" s="2" t="n">
        <v>988.1</v>
      </c>
      <c r="J8785" s="21" t="n">
        <v>37.811</v>
      </c>
      <c r="K8785" s="4" t="n">
        <v>0.0121</v>
      </c>
    </row>
    <row r="8786" customFormat="false" ht="13.5" hidden="false" customHeight="false" outlineLevel="0" collapsed="false">
      <c r="A8786" s="2" t="n">
        <v>1001.2</v>
      </c>
      <c r="B8786" s="19" t="n">
        <v>0.041890552</v>
      </c>
      <c r="C8786" s="20" t="n">
        <v>0.412355372</v>
      </c>
      <c r="E8786" s="2" t="n">
        <v>1001.2</v>
      </c>
      <c r="F8786" s="19" t="n">
        <v>0.035693874</v>
      </c>
      <c r="G8786" s="20" t="n">
        <v>0.319716354</v>
      </c>
      <c r="I8786" s="2" t="n">
        <v>988.2</v>
      </c>
      <c r="J8786" s="21" t="n">
        <v>37.8231</v>
      </c>
      <c r="K8786" s="4" t="n">
        <v>0.0242</v>
      </c>
    </row>
    <row r="8787" customFormat="false" ht="13.5" hidden="false" customHeight="false" outlineLevel="0" collapsed="false">
      <c r="A8787" s="2" t="n">
        <v>1001.3</v>
      </c>
      <c r="B8787" s="19" t="n">
        <v>0.041129765</v>
      </c>
      <c r="C8787" s="20" t="n">
        <v>0.422404959</v>
      </c>
      <c r="E8787" s="2" t="n">
        <v>1001.3</v>
      </c>
      <c r="F8787" s="19" t="n">
        <v>0.035814283</v>
      </c>
      <c r="G8787" s="20" t="n">
        <v>0.319630698</v>
      </c>
      <c r="I8787" s="2" t="n">
        <v>988.3</v>
      </c>
      <c r="J8787" s="21" t="n">
        <v>37.8231</v>
      </c>
      <c r="K8787" s="4" t="n">
        <v>0.0242</v>
      </c>
    </row>
    <row r="8788" customFormat="false" ht="13.5" hidden="false" customHeight="false" outlineLevel="0" collapsed="false">
      <c r="A8788" s="2" t="n">
        <v>1001.4</v>
      </c>
      <c r="B8788" s="19" t="n">
        <v>0.041679036</v>
      </c>
      <c r="C8788" s="20" t="n">
        <v>0.43022314</v>
      </c>
      <c r="E8788" s="2" t="n">
        <v>1001.4</v>
      </c>
      <c r="F8788" s="19" t="n">
        <v>0.035850623</v>
      </c>
      <c r="G8788" s="20" t="n">
        <v>0.319571513</v>
      </c>
      <c r="I8788" s="2" t="n">
        <v>988.4</v>
      </c>
      <c r="J8788" s="21" t="n">
        <v>37.8231</v>
      </c>
      <c r="K8788" s="4" t="n">
        <v>0.0242</v>
      </c>
    </row>
    <row r="8789" customFormat="false" ht="13.5" hidden="false" customHeight="false" outlineLevel="0" collapsed="false">
      <c r="A8789" s="2" t="n">
        <v>1001.5</v>
      </c>
      <c r="B8789" s="19" t="n">
        <v>0.040842485</v>
      </c>
      <c r="C8789" s="20" t="n">
        <v>0.43614876</v>
      </c>
      <c r="E8789" s="2" t="n">
        <v>1001.5</v>
      </c>
      <c r="F8789" s="19" t="n">
        <v>0.035906645</v>
      </c>
      <c r="G8789" s="20" t="n">
        <v>0.319693643</v>
      </c>
      <c r="I8789" s="2" t="n">
        <v>988.5</v>
      </c>
      <c r="J8789" s="21" t="n">
        <v>37.8231</v>
      </c>
      <c r="K8789" s="4" t="n">
        <v>0.0242</v>
      </c>
    </row>
    <row r="8790" customFormat="false" ht="13.5" hidden="false" customHeight="false" outlineLevel="0" collapsed="false">
      <c r="A8790" s="2" t="n">
        <v>1001.6</v>
      </c>
      <c r="B8790" s="19" t="n">
        <v>0.039960649</v>
      </c>
      <c r="C8790" s="20" t="n">
        <v>0.439793388</v>
      </c>
      <c r="E8790" s="2" t="n">
        <v>1001.6</v>
      </c>
      <c r="F8790" s="19" t="n">
        <v>0.036017318</v>
      </c>
      <c r="G8790" s="20" t="n">
        <v>0.319415785</v>
      </c>
      <c r="I8790" s="2" t="n">
        <v>988.6</v>
      </c>
      <c r="J8790" s="21" t="n">
        <v>37.8231</v>
      </c>
      <c r="K8790" s="4" t="n">
        <v>0.0121</v>
      </c>
    </row>
    <row r="8791" customFormat="false" ht="13.5" hidden="false" customHeight="false" outlineLevel="0" collapsed="false">
      <c r="A8791" s="2" t="n">
        <v>1001.7</v>
      </c>
      <c r="B8791" s="19" t="n">
        <v>0.039925177</v>
      </c>
      <c r="C8791" s="20" t="n">
        <v>0.440347107</v>
      </c>
      <c r="E8791" s="2" t="n">
        <v>1001.7</v>
      </c>
      <c r="F8791" s="19" t="n">
        <v>0.036064807</v>
      </c>
      <c r="G8791" s="20" t="n">
        <v>0.319483055</v>
      </c>
      <c r="I8791" s="2" t="n">
        <v>988.7</v>
      </c>
      <c r="J8791" s="21" t="n">
        <v>37.8352</v>
      </c>
      <c r="K8791" s="4" t="n">
        <v>0.0242</v>
      </c>
    </row>
    <row r="8792" customFormat="false" ht="13.5" hidden="false" customHeight="false" outlineLevel="0" collapsed="false">
      <c r="A8792" s="2" t="n">
        <v>1001.8</v>
      </c>
      <c r="B8792" s="19" t="n">
        <v>0.03911603</v>
      </c>
      <c r="C8792" s="20" t="n">
        <v>0.440066116</v>
      </c>
      <c r="E8792" s="2" t="n">
        <v>1001.8</v>
      </c>
      <c r="F8792" s="19" t="n">
        <v>0.036095355</v>
      </c>
      <c r="G8792" s="20" t="n">
        <v>0.318904826</v>
      </c>
      <c r="I8792" s="2" t="n">
        <v>988.8</v>
      </c>
      <c r="J8792" s="21" t="n">
        <v>37.8352</v>
      </c>
      <c r="K8792" s="4" t="n">
        <v>0.0242</v>
      </c>
    </row>
    <row r="8793" customFormat="false" ht="13.5" hidden="false" customHeight="false" outlineLevel="0" collapsed="false">
      <c r="A8793" s="2" t="n">
        <v>1001.9</v>
      </c>
      <c r="B8793" s="19" t="n">
        <v>0.039051582</v>
      </c>
      <c r="C8793" s="20" t="n">
        <v>0.439256198</v>
      </c>
      <c r="E8793" s="2" t="n">
        <v>1001.9</v>
      </c>
      <c r="F8793" s="19" t="n">
        <v>0.036006549</v>
      </c>
      <c r="G8793" s="20" t="n">
        <v>0.319687636</v>
      </c>
      <c r="I8793" s="2" t="n">
        <v>988.9</v>
      </c>
      <c r="J8793" s="21" t="n">
        <v>37.8352</v>
      </c>
      <c r="K8793" s="4" t="n">
        <v>0.0242</v>
      </c>
    </row>
    <row r="8794" customFormat="false" ht="13.5" hidden="false" customHeight="false" outlineLevel="0" collapsed="false">
      <c r="A8794" s="2" t="n">
        <v>1002</v>
      </c>
      <c r="B8794" s="19" t="n">
        <v>0.038516419</v>
      </c>
      <c r="C8794" s="20" t="n">
        <v>0.43622314</v>
      </c>
      <c r="E8794" s="2" t="n">
        <v>1002</v>
      </c>
      <c r="F8794" s="19" t="n">
        <v>0.036034357</v>
      </c>
      <c r="G8794" s="20" t="n">
        <v>0.319331366</v>
      </c>
      <c r="I8794" s="2" t="n">
        <v>989</v>
      </c>
      <c r="J8794" s="21" t="n">
        <v>37.8352</v>
      </c>
      <c r="K8794" s="4" t="n">
        <v>0.0242</v>
      </c>
    </row>
    <row r="8795" customFormat="false" ht="13.5" hidden="false" customHeight="false" outlineLevel="0" collapsed="false">
      <c r="A8795" s="2" t="n">
        <v>1002.1</v>
      </c>
      <c r="B8795" s="19" t="n">
        <v>0.037858572</v>
      </c>
      <c r="C8795" s="20" t="n">
        <v>0.431305785</v>
      </c>
      <c r="E8795" s="2" t="n">
        <v>1002.1</v>
      </c>
      <c r="F8795" s="19" t="n">
        <v>0.035948002</v>
      </c>
      <c r="G8795" s="20" t="n">
        <v>0.320001841</v>
      </c>
      <c r="I8795" s="2" t="n">
        <v>989.1</v>
      </c>
      <c r="J8795" s="21" t="n">
        <v>37.8352</v>
      </c>
      <c r="K8795" s="4" t="n">
        <v>0.0242</v>
      </c>
    </row>
    <row r="8796" customFormat="false" ht="13.5" hidden="false" customHeight="false" outlineLevel="0" collapsed="false">
      <c r="A8796" s="2" t="n">
        <v>1002.2</v>
      </c>
      <c r="B8796" s="19" t="n">
        <v>0.03773916</v>
      </c>
      <c r="C8796" s="20" t="n">
        <v>0.425297521</v>
      </c>
      <c r="E8796" s="2" t="n">
        <v>1002.2</v>
      </c>
      <c r="F8796" s="19" t="n">
        <v>0.035927438</v>
      </c>
      <c r="G8796" s="20" t="n">
        <v>0.319747149</v>
      </c>
      <c r="I8796" s="2" t="n">
        <v>989.2</v>
      </c>
      <c r="J8796" s="21" t="n">
        <v>37.8352</v>
      </c>
      <c r="K8796" s="4" t="n">
        <v>0.0121</v>
      </c>
    </row>
    <row r="8797" customFormat="false" ht="13.5" hidden="false" customHeight="false" outlineLevel="0" collapsed="false">
      <c r="A8797" s="2" t="n">
        <v>1002.3</v>
      </c>
      <c r="B8797" s="19" t="n">
        <v>0.038691076</v>
      </c>
      <c r="C8797" s="20" t="n">
        <v>0.416958678</v>
      </c>
      <c r="E8797" s="2" t="n">
        <v>1002.3</v>
      </c>
      <c r="F8797" s="19" t="n">
        <v>0.035791671</v>
      </c>
      <c r="G8797" s="20" t="n">
        <v>0.320584986</v>
      </c>
      <c r="I8797" s="2" t="n">
        <v>989.3</v>
      </c>
      <c r="J8797" s="21" t="n">
        <v>37.8352</v>
      </c>
      <c r="K8797" s="4" t="n">
        <v>0.0121</v>
      </c>
    </row>
    <row r="8798" customFormat="false" ht="13.5" hidden="false" customHeight="false" outlineLevel="0" collapsed="false">
      <c r="A8798" s="2" t="n">
        <v>1002.4</v>
      </c>
      <c r="B8798" s="19" t="n">
        <v>0.039846514</v>
      </c>
      <c r="C8798" s="20" t="n">
        <v>0.406057851</v>
      </c>
      <c r="E8798" s="2" t="n">
        <v>1002.4</v>
      </c>
      <c r="F8798" s="19" t="n">
        <v>0.035692637</v>
      </c>
      <c r="G8798" s="20" t="n">
        <v>0.320958416</v>
      </c>
      <c r="I8798" s="2" t="n">
        <v>989.4</v>
      </c>
      <c r="J8798" s="21" t="n">
        <v>37.8352</v>
      </c>
      <c r="K8798" s="4" t="n">
        <v>0.0121</v>
      </c>
    </row>
    <row r="8799" customFormat="false" ht="13.5" hidden="false" customHeight="false" outlineLevel="0" collapsed="false">
      <c r="A8799" s="2" t="n">
        <v>1002.5</v>
      </c>
      <c r="B8799" s="19" t="n">
        <v>0.039957614</v>
      </c>
      <c r="C8799" s="20" t="n">
        <v>0.395661157</v>
      </c>
      <c r="E8799" s="2" t="n">
        <v>1002.5</v>
      </c>
      <c r="F8799" s="19" t="n">
        <v>0.035607144</v>
      </c>
      <c r="G8799" s="20" t="n">
        <v>0.321201911</v>
      </c>
      <c r="I8799" s="2" t="n">
        <v>989.5</v>
      </c>
      <c r="J8799" s="21" t="n">
        <v>37.8473</v>
      </c>
      <c r="K8799" s="4" t="n">
        <v>0.0242</v>
      </c>
    </row>
    <row r="8800" customFormat="false" ht="13.5" hidden="false" customHeight="false" outlineLevel="0" collapsed="false">
      <c r="A8800" s="2" t="n">
        <v>1002.6</v>
      </c>
      <c r="B8800" s="19" t="n">
        <v>0.040551677</v>
      </c>
      <c r="C8800" s="20" t="n">
        <v>0.386264463</v>
      </c>
      <c r="E8800" s="2" t="n">
        <v>1002.6</v>
      </c>
      <c r="F8800" s="19" t="n">
        <v>0.035553721</v>
      </c>
      <c r="G8800" s="20" t="n">
        <v>0.321594799</v>
      </c>
      <c r="I8800" s="2" t="n">
        <v>989.6</v>
      </c>
      <c r="J8800" s="21" t="n">
        <v>37.8473</v>
      </c>
      <c r="K8800" s="4" t="n">
        <v>0.0242</v>
      </c>
    </row>
    <row r="8801" customFormat="false" ht="13.5" hidden="false" customHeight="false" outlineLevel="0" collapsed="false">
      <c r="A8801" s="2" t="n">
        <v>1002.7</v>
      </c>
      <c r="B8801" s="19" t="n">
        <v>0.040363382</v>
      </c>
      <c r="C8801" s="20" t="n">
        <v>0.37653719</v>
      </c>
      <c r="E8801" s="2" t="n">
        <v>1002.7</v>
      </c>
      <c r="F8801" s="19" t="n">
        <v>0.035495933</v>
      </c>
      <c r="G8801" s="20" t="n">
        <v>0.321412367</v>
      </c>
      <c r="I8801" s="2" t="n">
        <v>989.7</v>
      </c>
      <c r="J8801" s="21" t="n">
        <v>37.8473</v>
      </c>
      <c r="K8801" s="4" t="n">
        <v>0.0121</v>
      </c>
    </row>
    <row r="8802" customFormat="false" ht="13.5" hidden="false" customHeight="false" outlineLevel="0" collapsed="false">
      <c r="A8802" s="2" t="n">
        <v>1002.8</v>
      </c>
      <c r="B8802" s="19" t="n">
        <v>0.040088586</v>
      </c>
      <c r="C8802" s="20" t="n">
        <v>0.367347107</v>
      </c>
      <c r="E8802" s="2" t="n">
        <v>1002.8</v>
      </c>
      <c r="F8802" s="19" t="n">
        <v>0.035401951</v>
      </c>
      <c r="G8802" s="20" t="n">
        <v>0.321613891</v>
      </c>
      <c r="I8802" s="2" t="n">
        <v>989.8</v>
      </c>
      <c r="J8802" s="21" t="n">
        <v>37.8473</v>
      </c>
      <c r="K8802" s="4" t="n">
        <v>0.0121</v>
      </c>
    </row>
    <row r="8803" customFormat="false" ht="13.5" hidden="false" customHeight="false" outlineLevel="0" collapsed="false">
      <c r="A8803" s="2" t="n">
        <v>1002.9</v>
      </c>
      <c r="B8803" s="19" t="n">
        <v>0.04080016</v>
      </c>
      <c r="C8803" s="20" t="n">
        <v>0.358669421</v>
      </c>
      <c r="E8803" s="2" t="n">
        <v>1002.9</v>
      </c>
      <c r="F8803" s="19" t="n">
        <v>0.035394578</v>
      </c>
      <c r="G8803" s="20" t="n">
        <v>0.321509156</v>
      </c>
      <c r="I8803" s="2" t="n">
        <v>989.9</v>
      </c>
      <c r="J8803" s="21" t="n">
        <v>37.8473</v>
      </c>
      <c r="K8803" s="4" t="n">
        <v>0.0121</v>
      </c>
    </row>
    <row r="8804" customFormat="false" ht="13.5" hidden="false" customHeight="false" outlineLevel="0" collapsed="false">
      <c r="A8804" s="2" t="n">
        <v>1003</v>
      </c>
      <c r="B8804" s="19" t="n">
        <v>0.040182653</v>
      </c>
      <c r="C8804" s="20" t="n">
        <v>0.349</v>
      </c>
      <c r="E8804" s="2" t="n">
        <v>1003</v>
      </c>
      <c r="F8804" s="19" t="n">
        <v>0.035324757</v>
      </c>
      <c r="G8804" s="20" t="n">
        <v>0.321688272</v>
      </c>
      <c r="I8804" s="2" t="n">
        <v>990</v>
      </c>
      <c r="J8804" s="21" t="n">
        <v>37.8594</v>
      </c>
      <c r="K8804" s="4" t="n">
        <v>0.0242</v>
      </c>
    </row>
    <row r="8805" customFormat="false" ht="13.5" hidden="false" customHeight="false" outlineLevel="0" collapsed="false">
      <c r="A8805" s="2" t="n">
        <v>1003.1</v>
      </c>
      <c r="B8805" s="19" t="n">
        <v>0.039976138</v>
      </c>
      <c r="C8805" s="20" t="n">
        <v>0.339057851</v>
      </c>
      <c r="E8805" s="2" t="n">
        <v>1003.1</v>
      </c>
      <c r="F8805" s="19" t="n">
        <v>0.035380413</v>
      </c>
      <c r="G8805" s="20" t="n">
        <v>0.32121857</v>
      </c>
      <c r="I8805" s="2" t="n">
        <v>990.1</v>
      </c>
      <c r="J8805" s="21" t="n">
        <v>37.8594</v>
      </c>
      <c r="K8805" s="4" t="n">
        <v>0.0242</v>
      </c>
    </row>
    <row r="8806" customFormat="false" ht="13.5" hidden="false" customHeight="false" outlineLevel="0" collapsed="false">
      <c r="A8806" s="2" t="n">
        <v>1003.2</v>
      </c>
      <c r="B8806" s="19" t="n">
        <v>0.040460425</v>
      </c>
      <c r="C8806" s="20" t="n">
        <v>0.330628099</v>
      </c>
      <c r="E8806" s="2" t="n">
        <v>1003.2</v>
      </c>
      <c r="F8806" s="19" t="n">
        <v>0.035290674</v>
      </c>
      <c r="G8806" s="20" t="n">
        <v>0.321313161</v>
      </c>
      <c r="I8806" s="2" t="n">
        <v>990.2</v>
      </c>
      <c r="J8806" s="21" t="n">
        <v>37.8594</v>
      </c>
      <c r="K8806" s="4" t="n">
        <v>0.0242</v>
      </c>
    </row>
    <row r="8807" customFormat="false" ht="13.5" hidden="false" customHeight="false" outlineLevel="0" collapsed="false">
      <c r="A8807" s="2" t="n">
        <v>1003.3</v>
      </c>
      <c r="B8807" s="19" t="n">
        <v>0.039574284</v>
      </c>
      <c r="C8807" s="20" t="n">
        <v>0.322917355</v>
      </c>
      <c r="E8807" s="2" t="n">
        <v>1003.3</v>
      </c>
      <c r="F8807" s="19" t="n">
        <v>0.035309506</v>
      </c>
      <c r="G8807" s="20" t="n">
        <v>0.320693735</v>
      </c>
      <c r="I8807" s="2" t="n">
        <v>990.3</v>
      </c>
      <c r="J8807" s="21" t="n">
        <v>37.8594</v>
      </c>
      <c r="K8807" s="4" t="n">
        <v>0.0242</v>
      </c>
    </row>
    <row r="8808" customFormat="false" ht="13.5" hidden="false" customHeight="false" outlineLevel="0" collapsed="false">
      <c r="A8808" s="2" t="n">
        <v>1003.4</v>
      </c>
      <c r="B8808" s="19" t="n">
        <v>0.039558417</v>
      </c>
      <c r="C8808" s="20" t="n">
        <v>0.316057851</v>
      </c>
      <c r="E8808" s="2" t="n">
        <v>1003.4</v>
      </c>
      <c r="F8808" s="19" t="n">
        <v>0.035245904</v>
      </c>
      <c r="G8808" s="20" t="n">
        <v>0.320637827</v>
      </c>
      <c r="I8808" s="2" t="n">
        <v>990.4</v>
      </c>
      <c r="J8808" s="21" t="n">
        <v>37.8594</v>
      </c>
      <c r="K8808" s="4" t="n">
        <v>0.0242</v>
      </c>
    </row>
    <row r="8809" customFormat="false" ht="13.5" hidden="false" customHeight="false" outlineLevel="0" collapsed="false">
      <c r="A8809" s="2" t="n">
        <v>1003.5</v>
      </c>
      <c r="B8809" s="19" t="n">
        <v>0.039976257</v>
      </c>
      <c r="C8809" s="20" t="n">
        <v>0.312702479</v>
      </c>
      <c r="E8809" s="2" t="n">
        <v>1003.5</v>
      </c>
      <c r="F8809" s="19" t="n">
        <v>0.035290088</v>
      </c>
      <c r="G8809" s="20" t="n">
        <v>0.320030043</v>
      </c>
      <c r="I8809" s="2" t="n">
        <v>990.5</v>
      </c>
      <c r="J8809" s="21" t="n">
        <v>37.8594</v>
      </c>
      <c r="K8809" s="4" t="n">
        <v>0.0121</v>
      </c>
    </row>
    <row r="8810" customFormat="false" ht="13.5" hidden="false" customHeight="false" outlineLevel="0" collapsed="false">
      <c r="A8810" s="2" t="n">
        <v>1003.6</v>
      </c>
      <c r="B8810" s="19" t="n">
        <v>0.040877633</v>
      </c>
      <c r="C8810" s="20" t="n">
        <v>0.310586777</v>
      </c>
      <c r="E8810" s="2" t="n">
        <v>1003.6</v>
      </c>
      <c r="F8810" s="19" t="n">
        <v>0.035270059</v>
      </c>
      <c r="G8810" s="20" t="n">
        <v>0.319207727</v>
      </c>
      <c r="I8810" s="2" t="n">
        <v>990.6</v>
      </c>
      <c r="J8810" s="21" t="n">
        <v>37.8594</v>
      </c>
      <c r="K8810" s="4" t="n">
        <v>0.0121</v>
      </c>
    </row>
    <row r="8811" customFormat="false" ht="13.5" hidden="false" customHeight="false" outlineLevel="0" collapsed="false">
      <c r="A8811" s="2" t="n">
        <v>1003.7</v>
      </c>
      <c r="B8811" s="19" t="n">
        <v>0.041456697</v>
      </c>
      <c r="C8811" s="20" t="n">
        <v>0.307347107</v>
      </c>
      <c r="E8811" s="2" t="n">
        <v>1003.7</v>
      </c>
      <c r="F8811" s="19" t="n">
        <v>0.035220982</v>
      </c>
      <c r="G8811" s="20" t="n">
        <v>0.318514185</v>
      </c>
      <c r="I8811" s="2" t="n">
        <v>990.7</v>
      </c>
      <c r="J8811" s="21" t="n">
        <v>37.8715</v>
      </c>
      <c r="K8811" s="4" t="n">
        <v>0.0242</v>
      </c>
    </row>
    <row r="8812" customFormat="false" ht="13.5" hidden="false" customHeight="false" outlineLevel="0" collapsed="false">
      <c r="A8812" s="2" t="n">
        <v>1003.8</v>
      </c>
      <c r="B8812" s="19" t="n">
        <v>0.041656451</v>
      </c>
      <c r="C8812" s="20" t="n">
        <v>0.304793388</v>
      </c>
      <c r="E8812" s="2" t="n">
        <v>1003.8</v>
      </c>
      <c r="F8812" s="19" t="n">
        <v>0.035225104</v>
      </c>
      <c r="G8812" s="20" t="n">
        <v>0.318220559</v>
      </c>
      <c r="I8812" s="2" t="n">
        <v>990.8</v>
      </c>
      <c r="J8812" s="21" t="n">
        <v>37.8594</v>
      </c>
      <c r="K8812" s="4" t="n">
        <v>0.0121</v>
      </c>
    </row>
    <row r="8813" customFormat="false" ht="13.5" hidden="false" customHeight="false" outlineLevel="0" collapsed="false">
      <c r="A8813" s="2" t="n">
        <v>1003.9</v>
      </c>
      <c r="B8813" s="19" t="n">
        <v>0.042170153</v>
      </c>
      <c r="C8813" s="20" t="n">
        <v>0.303958678</v>
      </c>
      <c r="E8813" s="2" t="n">
        <v>1003.9</v>
      </c>
      <c r="F8813" s="19" t="n">
        <v>0.035182737</v>
      </c>
      <c r="G8813" s="20" t="n">
        <v>0.317800016</v>
      </c>
      <c r="I8813" s="2" t="n">
        <v>990.9</v>
      </c>
      <c r="J8813" s="21" t="n">
        <v>37.8715</v>
      </c>
      <c r="K8813" s="4" t="n">
        <v>0.0242</v>
      </c>
    </row>
    <row r="8814" customFormat="false" ht="13.5" hidden="false" customHeight="false" outlineLevel="0" collapsed="false">
      <c r="A8814" s="2" t="n">
        <v>1004</v>
      </c>
      <c r="B8814" s="19" t="n">
        <v>0.042046738</v>
      </c>
      <c r="C8814" s="20" t="n">
        <v>0.303446281</v>
      </c>
      <c r="E8814" s="2" t="n">
        <v>1004</v>
      </c>
      <c r="F8814" s="19" t="n">
        <v>0.035198482</v>
      </c>
      <c r="G8814" s="20" t="n">
        <v>0.317531557</v>
      </c>
      <c r="I8814" s="2" t="n">
        <v>991</v>
      </c>
      <c r="J8814" s="21" t="n">
        <v>37.8715</v>
      </c>
      <c r="K8814" s="4" t="n">
        <v>0.0121</v>
      </c>
    </row>
    <row r="8815" customFormat="false" ht="13.5" hidden="false" customHeight="false" outlineLevel="0" collapsed="false">
      <c r="A8815" s="2" t="n">
        <v>1004.1</v>
      </c>
      <c r="B8815" s="19" t="n">
        <v>0.042211081</v>
      </c>
      <c r="C8815" s="20" t="n">
        <v>0.304834711</v>
      </c>
      <c r="E8815" s="2" t="n">
        <v>1004.1</v>
      </c>
      <c r="F8815" s="19" t="n">
        <v>0.035171941</v>
      </c>
      <c r="G8815" s="20" t="n">
        <v>0.317021375</v>
      </c>
      <c r="I8815" s="2" t="n">
        <v>991.1</v>
      </c>
      <c r="J8815" s="21" t="n">
        <v>37.8715</v>
      </c>
      <c r="K8815" s="4" t="n">
        <v>0.0121</v>
      </c>
    </row>
    <row r="8816" customFormat="false" ht="13.5" hidden="false" customHeight="false" outlineLevel="0" collapsed="false">
      <c r="A8816" s="2" t="n">
        <v>1004.2</v>
      </c>
      <c r="B8816" s="19" t="n">
        <v>0.041526445</v>
      </c>
      <c r="C8816" s="20" t="n">
        <v>0.310041322</v>
      </c>
      <c r="E8816" s="2" t="n">
        <v>1004.2</v>
      </c>
      <c r="F8816" s="19" t="n">
        <v>0.035197015</v>
      </c>
      <c r="G8816" s="20" t="n">
        <v>0.316382019</v>
      </c>
      <c r="I8816" s="2" t="n">
        <v>991.2</v>
      </c>
      <c r="J8816" s="21" t="n">
        <v>37.8715</v>
      </c>
      <c r="K8816" s="4" t="n">
        <v>0.0121</v>
      </c>
    </row>
    <row r="8817" customFormat="false" ht="13.5" hidden="false" customHeight="false" outlineLevel="0" collapsed="false">
      <c r="A8817" s="2" t="n">
        <v>1004.3</v>
      </c>
      <c r="B8817" s="19" t="n">
        <v>0.039912041</v>
      </c>
      <c r="C8817" s="20" t="n">
        <v>0.316140496</v>
      </c>
      <c r="E8817" s="2" t="n">
        <v>1004.3</v>
      </c>
      <c r="F8817" s="19" t="n">
        <v>0.035166557</v>
      </c>
      <c r="G8817" s="20" t="n">
        <v>0.316285199</v>
      </c>
      <c r="I8817" s="2" t="n">
        <v>991.3</v>
      </c>
      <c r="J8817" s="21" t="n">
        <v>37.8715</v>
      </c>
      <c r="K8817" s="4" t="n">
        <v>0.0121</v>
      </c>
    </row>
    <row r="8818" customFormat="false" ht="13.5" hidden="false" customHeight="false" outlineLevel="0" collapsed="false">
      <c r="A8818" s="2" t="n">
        <v>1004.4</v>
      </c>
      <c r="B8818" s="19" t="n">
        <v>0.040740077</v>
      </c>
      <c r="C8818" s="20" t="n">
        <v>0.322</v>
      </c>
      <c r="E8818" s="2" t="n">
        <v>1004.4</v>
      </c>
      <c r="F8818" s="19" t="n">
        <v>0.035218734</v>
      </c>
      <c r="G8818" s="20" t="n">
        <v>0.316013363</v>
      </c>
      <c r="I8818" s="2" t="n">
        <v>991.4</v>
      </c>
      <c r="J8818" s="21" t="n">
        <v>37.8715</v>
      </c>
      <c r="K8818" s="4" t="n">
        <v>0.0121</v>
      </c>
    </row>
    <row r="8819" customFormat="false" ht="13.5" hidden="false" customHeight="false" outlineLevel="0" collapsed="false">
      <c r="A8819" s="2" t="n">
        <v>1004.5</v>
      </c>
      <c r="B8819" s="19" t="n">
        <v>0.040595606</v>
      </c>
      <c r="C8819" s="20" t="n">
        <v>0.32868595</v>
      </c>
      <c r="E8819" s="2" t="n">
        <v>1004.5</v>
      </c>
      <c r="F8819" s="19" t="n">
        <v>0.035217897</v>
      </c>
      <c r="G8819" s="20" t="n">
        <v>0.316191392</v>
      </c>
      <c r="I8819" s="2" t="n">
        <v>991.5</v>
      </c>
      <c r="J8819" s="21" t="n">
        <v>37.8836</v>
      </c>
      <c r="K8819" s="4" t="n">
        <v>0.0242</v>
      </c>
    </row>
    <row r="8820" customFormat="false" ht="13.5" hidden="false" customHeight="false" outlineLevel="0" collapsed="false">
      <c r="A8820" s="2" t="n">
        <v>1004.6</v>
      </c>
      <c r="B8820" s="19" t="n">
        <v>0.040686568</v>
      </c>
      <c r="C8820" s="20" t="n">
        <v>0.334413223</v>
      </c>
      <c r="E8820" s="2" t="n">
        <v>1004.6</v>
      </c>
      <c r="F8820" s="19" t="n">
        <v>0.035289863</v>
      </c>
      <c r="G8820" s="20" t="n">
        <v>0.315924751</v>
      </c>
      <c r="I8820" s="2" t="n">
        <v>991.6</v>
      </c>
      <c r="J8820" s="21" t="n">
        <v>37.8836</v>
      </c>
      <c r="K8820" s="4" t="n">
        <v>0.0242</v>
      </c>
    </row>
    <row r="8821" customFormat="false" ht="13.5" hidden="false" customHeight="false" outlineLevel="0" collapsed="false">
      <c r="A8821" s="2" t="n">
        <v>1004.7</v>
      </c>
      <c r="B8821" s="19" t="n">
        <v>0.039958253</v>
      </c>
      <c r="C8821" s="20" t="n">
        <v>0.338347107</v>
      </c>
      <c r="E8821" s="2" t="n">
        <v>1004.7</v>
      </c>
      <c r="F8821" s="19" t="n">
        <v>0.035296647</v>
      </c>
      <c r="G8821" s="20" t="n">
        <v>0.315920485</v>
      </c>
      <c r="I8821" s="2" t="n">
        <v>991.7</v>
      </c>
      <c r="J8821" s="21" t="n">
        <v>37.8836</v>
      </c>
      <c r="K8821" s="4" t="n">
        <v>0.0121</v>
      </c>
    </row>
    <row r="8822" customFormat="false" ht="13.5" hidden="false" customHeight="false" outlineLevel="0" collapsed="false">
      <c r="A8822" s="2" t="n">
        <v>1004.8</v>
      </c>
      <c r="B8822" s="19" t="n">
        <v>0.039052327</v>
      </c>
      <c r="C8822" s="20" t="n">
        <v>0.343578512</v>
      </c>
      <c r="E8822" s="2" t="n">
        <v>1004.8</v>
      </c>
      <c r="F8822" s="19" t="n">
        <v>0.035268127</v>
      </c>
      <c r="G8822" s="20" t="n">
        <v>0.315605201</v>
      </c>
      <c r="I8822" s="2" t="n">
        <v>991.8</v>
      </c>
      <c r="J8822" s="21" t="n">
        <v>37.8836</v>
      </c>
      <c r="K8822" s="4" t="n">
        <v>0.0242</v>
      </c>
    </row>
    <row r="8823" customFormat="false" ht="13.5" hidden="false" customHeight="false" outlineLevel="0" collapsed="false">
      <c r="A8823" s="2" t="n">
        <v>1004.9</v>
      </c>
      <c r="B8823" s="19" t="n">
        <v>0.03947988</v>
      </c>
      <c r="C8823" s="20" t="n">
        <v>0.350322314</v>
      </c>
      <c r="E8823" s="2" t="n">
        <v>1004.9</v>
      </c>
      <c r="F8823" s="19" t="n">
        <v>0.035214764</v>
      </c>
      <c r="G8823" s="20" t="n">
        <v>0.315566144</v>
      </c>
      <c r="I8823" s="2" t="n">
        <v>991.9</v>
      </c>
      <c r="J8823" s="21" t="n">
        <v>37.8836</v>
      </c>
      <c r="K8823" s="4" t="n">
        <v>0.0121</v>
      </c>
    </row>
    <row r="8824" customFormat="false" ht="13.5" hidden="false" customHeight="false" outlineLevel="0" collapsed="false">
      <c r="A8824" s="2" t="n">
        <v>1005</v>
      </c>
      <c r="B8824" s="19" t="n">
        <v>0.039206291</v>
      </c>
      <c r="C8824" s="20" t="n">
        <v>0.355702479</v>
      </c>
      <c r="E8824" s="2" t="n">
        <v>1005</v>
      </c>
      <c r="F8824" s="19" t="n">
        <v>0.035217076</v>
      </c>
      <c r="G8824" s="20" t="n">
        <v>0.315740934</v>
      </c>
      <c r="I8824" s="2" t="n">
        <v>992</v>
      </c>
      <c r="J8824" s="21" t="n">
        <v>37.8836</v>
      </c>
      <c r="K8824" s="4" t="n">
        <v>0.0121</v>
      </c>
    </row>
    <row r="8825" customFormat="false" ht="13.5" hidden="false" customHeight="false" outlineLevel="0" collapsed="false">
      <c r="A8825" s="2" t="n">
        <v>1005.1</v>
      </c>
      <c r="B8825" s="19" t="n">
        <v>0.038907355</v>
      </c>
      <c r="C8825" s="20" t="n">
        <v>0.359917355</v>
      </c>
      <c r="E8825" s="2" t="n">
        <v>1005.1</v>
      </c>
      <c r="F8825" s="19" t="n">
        <v>0.035185061</v>
      </c>
      <c r="G8825" s="20" t="n">
        <v>0.3158417</v>
      </c>
      <c r="I8825" s="2" t="n">
        <v>992.1</v>
      </c>
      <c r="J8825" s="21" t="n">
        <v>37.8957</v>
      </c>
      <c r="K8825" s="4" t="n">
        <v>0.0242</v>
      </c>
    </row>
    <row r="8826" customFormat="false" ht="13.5" hidden="false" customHeight="false" outlineLevel="0" collapsed="false">
      <c r="A8826" s="2" t="n">
        <v>1005.2</v>
      </c>
      <c r="B8826" s="19" t="n">
        <v>0.039593332</v>
      </c>
      <c r="C8826" s="20" t="n">
        <v>0.363190083</v>
      </c>
      <c r="E8826" s="2" t="n">
        <v>1005.2</v>
      </c>
      <c r="F8826" s="19" t="n">
        <v>0.035157393</v>
      </c>
      <c r="G8826" s="20" t="n">
        <v>0.315827626</v>
      </c>
      <c r="I8826" s="2" t="n">
        <v>992.2</v>
      </c>
      <c r="J8826" s="21" t="n">
        <v>37.8957</v>
      </c>
      <c r="K8826" s="4" t="n">
        <v>0.0242</v>
      </c>
    </row>
    <row r="8827" customFormat="false" ht="13.5" hidden="false" customHeight="false" outlineLevel="0" collapsed="false">
      <c r="A8827" s="2" t="n">
        <v>1005.3</v>
      </c>
      <c r="B8827" s="19" t="n">
        <v>0.039652445</v>
      </c>
      <c r="C8827" s="20" t="n">
        <v>0.362016529</v>
      </c>
      <c r="E8827" s="2" t="n">
        <v>1005.3</v>
      </c>
      <c r="F8827" s="19" t="n">
        <v>0.035074022</v>
      </c>
      <c r="G8827" s="20" t="n">
        <v>0.315888714</v>
      </c>
      <c r="I8827" s="2" t="n">
        <v>992.3</v>
      </c>
      <c r="J8827" s="21" t="n">
        <v>37.8957</v>
      </c>
      <c r="K8827" s="4" t="n">
        <v>0.0242</v>
      </c>
    </row>
    <row r="8828" customFormat="false" ht="13.5" hidden="false" customHeight="false" outlineLevel="0" collapsed="false">
      <c r="A8828" s="2" t="n">
        <v>1005.4</v>
      </c>
      <c r="B8828" s="19" t="n">
        <v>0.039718774</v>
      </c>
      <c r="C8828" s="20" t="n">
        <v>0.357272727</v>
      </c>
      <c r="E8828" s="2" t="n">
        <v>1005.4</v>
      </c>
      <c r="F8828" s="19" t="n">
        <v>0.034950635</v>
      </c>
      <c r="G8828" s="20" t="n">
        <v>0.316046596</v>
      </c>
      <c r="I8828" s="2" t="n">
        <v>992.4</v>
      </c>
      <c r="J8828" s="21" t="n">
        <v>37.8957</v>
      </c>
      <c r="K8828" s="4" t="n">
        <v>0.0242</v>
      </c>
    </row>
    <row r="8829" customFormat="false" ht="13.5" hidden="false" customHeight="false" outlineLevel="0" collapsed="false">
      <c r="A8829" s="2" t="n">
        <v>1005.5</v>
      </c>
      <c r="B8829" s="19" t="n">
        <v>0.038932611</v>
      </c>
      <c r="C8829" s="20" t="n">
        <v>0.352057851</v>
      </c>
      <c r="E8829" s="2" t="n">
        <v>1005.5</v>
      </c>
      <c r="F8829" s="19" t="n">
        <v>0.034906373</v>
      </c>
      <c r="G8829" s="20" t="n">
        <v>0.315970799</v>
      </c>
      <c r="I8829" s="2" t="n">
        <v>992.5</v>
      </c>
      <c r="J8829" s="21" t="n">
        <v>37.8957</v>
      </c>
      <c r="K8829" s="4" t="n">
        <v>0.0121</v>
      </c>
    </row>
    <row r="8830" customFormat="false" ht="13.5" hidden="false" customHeight="false" outlineLevel="0" collapsed="false">
      <c r="A8830" s="2" t="n">
        <v>1005.6</v>
      </c>
      <c r="B8830" s="19" t="n">
        <v>0.039537619</v>
      </c>
      <c r="C8830" s="20" t="n">
        <v>0.345520661</v>
      </c>
      <c r="E8830" s="2" t="n">
        <v>1005.6</v>
      </c>
      <c r="F8830" s="19" t="n">
        <v>0.034851993</v>
      </c>
      <c r="G8830" s="20" t="n">
        <v>0.316376768</v>
      </c>
      <c r="I8830" s="2" t="n">
        <v>992.6</v>
      </c>
      <c r="J8830" s="21" t="n">
        <v>37.9078</v>
      </c>
      <c r="K8830" s="4" t="n">
        <v>0.0242</v>
      </c>
    </row>
    <row r="8831" customFormat="false" ht="13.5" hidden="false" customHeight="false" outlineLevel="0" collapsed="false">
      <c r="A8831" s="2" t="n">
        <v>1005.7</v>
      </c>
      <c r="B8831" s="19" t="n">
        <v>0.038118593</v>
      </c>
      <c r="C8831" s="20" t="n">
        <v>0.337008264</v>
      </c>
      <c r="E8831" s="2" t="n">
        <v>1005.7</v>
      </c>
      <c r="F8831" s="19" t="n">
        <v>0.034810208</v>
      </c>
      <c r="G8831" s="20" t="n">
        <v>0.316189317</v>
      </c>
      <c r="I8831" s="2" t="n">
        <v>992.7</v>
      </c>
      <c r="J8831" s="21" t="n">
        <v>37.9078</v>
      </c>
      <c r="K8831" s="4" t="n">
        <v>0.0242</v>
      </c>
    </row>
    <row r="8832" customFormat="false" ht="13.5" hidden="false" customHeight="false" outlineLevel="0" collapsed="false">
      <c r="A8832" s="2" t="n">
        <v>1005.8</v>
      </c>
      <c r="B8832" s="19" t="n">
        <v>0.036594402</v>
      </c>
      <c r="C8832" s="20" t="n">
        <v>0.32946281</v>
      </c>
      <c r="E8832" s="2" t="n">
        <v>1005.8</v>
      </c>
      <c r="F8832" s="19" t="n">
        <v>0.034703327</v>
      </c>
      <c r="G8832" s="20" t="n">
        <v>0.31651415</v>
      </c>
      <c r="I8832" s="2" t="n">
        <v>992.8</v>
      </c>
      <c r="J8832" s="21" t="n">
        <v>37.9078</v>
      </c>
      <c r="K8832" s="4" t="n">
        <v>0.0242</v>
      </c>
    </row>
    <row r="8833" customFormat="false" ht="13.5" hidden="false" customHeight="false" outlineLevel="0" collapsed="false">
      <c r="A8833" s="2" t="n">
        <v>1005.9</v>
      </c>
      <c r="B8833" s="19" t="n">
        <v>0.036376372</v>
      </c>
      <c r="C8833" s="20" t="n">
        <v>0.321991736</v>
      </c>
      <c r="E8833" s="2" t="n">
        <v>1005.9</v>
      </c>
      <c r="F8833" s="19" t="n">
        <v>0.034679817</v>
      </c>
      <c r="G8833" s="20" t="n">
        <v>0.31661937</v>
      </c>
      <c r="I8833" s="2" t="n">
        <v>992.9</v>
      </c>
      <c r="J8833" s="21" t="n">
        <v>37.9078</v>
      </c>
      <c r="K8833" s="4" t="n">
        <v>0.0242</v>
      </c>
    </row>
    <row r="8834" customFormat="false" ht="13.5" hidden="false" customHeight="false" outlineLevel="0" collapsed="false">
      <c r="A8834" s="2" t="n">
        <v>1006</v>
      </c>
      <c r="B8834" s="19" t="n">
        <v>0.035219895</v>
      </c>
      <c r="C8834" s="20" t="n">
        <v>0.311867769</v>
      </c>
      <c r="E8834" s="2" t="n">
        <v>1006</v>
      </c>
      <c r="F8834" s="19" t="n">
        <v>0.034668278</v>
      </c>
      <c r="G8834" s="20" t="n">
        <v>0.316728089</v>
      </c>
      <c r="I8834" s="2" t="n">
        <v>993</v>
      </c>
      <c r="J8834" s="21" t="n">
        <v>37.9078</v>
      </c>
      <c r="K8834" s="4" t="n">
        <v>0.0242</v>
      </c>
    </row>
    <row r="8835" customFormat="false" ht="13.5" hidden="false" customHeight="false" outlineLevel="0" collapsed="false">
      <c r="A8835" s="2" t="n">
        <v>1006.1</v>
      </c>
      <c r="B8835" s="19" t="n">
        <v>0.036120996</v>
      </c>
      <c r="C8835" s="20" t="n">
        <v>0.301190083</v>
      </c>
      <c r="E8835" s="2" t="n">
        <v>1006.1</v>
      </c>
      <c r="F8835" s="19" t="n">
        <v>0.034675938</v>
      </c>
      <c r="G8835" s="20" t="n">
        <v>0.316781373</v>
      </c>
      <c r="I8835" s="2" t="n">
        <v>993.1</v>
      </c>
      <c r="J8835" s="21" t="n">
        <v>37.9199</v>
      </c>
      <c r="K8835" s="4" t="n">
        <v>0.0242</v>
      </c>
    </row>
    <row r="8836" customFormat="false" ht="13.5" hidden="false" customHeight="false" outlineLevel="0" collapsed="false">
      <c r="A8836" s="2" t="n">
        <v>1006.2</v>
      </c>
      <c r="B8836" s="19" t="n">
        <v>0.036445178</v>
      </c>
      <c r="C8836" s="20" t="n">
        <v>0.292231405</v>
      </c>
      <c r="E8836" s="2" t="n">
        <v>1006.2</v>
      </c>
      <c r="F8836" s="19" t="n">
        <v>0.034682152</v>
      </c>
      <c r="G8836" s="20" t="n">
        <v>0.316918976</v>
      </c>
      <c r="I8836" s="2" t="n">
        <v>993.2</v>
      </c>
      <c r="J8836" s="21" t="n">
        <v>37.9199</v>
      </c>
      <c r="K8836" s="4" t="n">
        <v>0.0242</v>
      </c>
    </row>
    <row r="8837" customFormat="false" ht="13.5" hidden="false" customHeight="false" outlineLevel="0" collapsed="false">
      <c r="A8837" s="2" t="n">
        <v>1006.3</v>
      </c>
      <c r="B8837" s="19" t="n">
        <v>0.035197903</v>
      </c>
      <c r="C8837" s="20" t="n">
        <v>0.283454545</v>
      </c>
      <c r="E8837" s="2" t="n">
        <v>1006.3</v>
      </c>
      <c r="F8837" s="19" t="n">
        <v>0.034682869</v>
      </c>
      <c r="G8837" s="20" t="n">
        <v>0.317165697</v>
      </c>
      <c r="I8837" s="2" t="n">
        <v>993.3</v>
      </c>
      <c r="J8837" s="21" t="n">
        <v>37.9199</v>
      </c>
      <c r="K8837" s="4" t="n">
        <v>0.0242</v>
      </c>
    </row>
    <row r="8838" customFormat="false" ht="13.5" hidden="false" customHeight="false" outlineLevel="0" collapsed="false">
      <c r="A8838" s="2" t="n">
        <v>1006.4</v>
      </c>
      <c r="B8838" s="19" t="n">
        <v>0.035469037</v>
      </c>
      <c r="C8838" s="20" t="n">
        <v>0.277132231</v>
      </c>
      <c r="E8838" s="2" t="n">
        <v>1006.4</v>
      </c>
      <c r="F8838" s="19" t="n">
        <v>0.034697615</v>
      </c>
      <c r="G8838" s="20" t="n">
        <v>0.317425933</v>
      </c>
      <c r="I8838" s="2" t="n">
        <v>993.4</v>
      </c>
      <c r="J8838" s="21" t="n">
        <v>37.9199</v>
      </c>
      <c r="K8838" s="4" t="n">
        <v>0.0242</v>
      </c>
    </row>
    <row r="8839" customFormat="false" ht="13.5" hidden="false" customHeight="false" outlineLevel="0" collapsed="false">
      <c r="A8839" s="2" t="n">
        <v>1006.5</v>
      </c>
      <c r="B8839" s="19" t="n">
        <v>0.035765139</v>
      </c>
      <c r="C8839" s="20" t="n">
        <v>0.275454545</v>
      </c>
      <c r="E8839" s="2" t="n">
        <v>1006.5</v>
      </c>
      <c r="F8839" s="19" t="n">
        <v>0.034742678</v>
      </c>
      <c r="G8839" s="20" t="n">
        <v>0.317497614</v>
      </c>
      <c r="I8839" s="2" t="n">
        <v>993.5</v>
      </c>
      <c r="J8839" s="21" t="n">
        <v>37.9199</v>
      </c>
      <c r="K8839" s="4" t="n">
        <v>0.0242</v>
      </c>
    </row>
    <row r="8840" customFormat="false" ht="13.5" hidden="false" customHeight="false" outlineLevel="0" collapsed="false">
      <c r="A8840" s="2" t="n">
        <v>1006.6</v>
      </c>
      <c r="B8840" s="19" t="n">
        <v>0.036535491</v>
      </c>
      <c r="C8840" s="20" t="n">
        <v>0.275859504</v>
      </c>
      <c r="E8840" s="2" t="n">
        <v>1006.6</v>
      </c>
      <c r="F8840" s="19" t="n">
        <v>0.034787403</v>
      </c>
      <c r="G8840" s="20" t="n">
        <v>0.317654593</v>
      </c>
      <c r="I8840" s="2" t="n">
        <v>993.6</v>
      </c>
      <c r="J8840" s="21" t="n">
        <v>37.9319</v>
      </c>
      <c r="K8840" s="4" t="n">
        <v>0.0242</v>
      </c>
    </row>
    <row r="8841" customFormat="false" ht="13.5" hidden="false" customHeight="false" outlineLevel="0" collapsed="false">
      <c r="A8841" s="2" t="n">
        <v>1006.7</v>
      </c>
      <c r="B8841" s="19" t="n">
        <v>0.036618577</v>
      </c>
      <c r="C8841" s="20" t="n">
        <v>0.276876033</v>
      </c>
      <c r="E8841" s="2" t="n">
        <v>1006.7</v>
      </c>
      <c r="F8841" s="19" t="n">
        <v>0.034790413</v>
      </c>
      <c r="G8841" s="20" t="n">
        <v>0.318065038</v>
      </c>
      <c r="I8841" s="2" t="n">
        <v>993.7</v>
      </c>
      <c r="J8841" s="21" t="n">
        <v>37.9319</v>
      </c>
      <c r="K8841" s="4" t="n">
        <v>0.0242</v>
      </c>
    </row>
    <row r="8842" customFormat="false" ht="13.5" hidden="false" customHeight="false" outlineLevel="0" collapsed="false">
      <c r="A8842" s="2" t="n">
        <v>1006.8</v>
      </c>
      <c r="B8842" s="19" t="n">
        <v>0.036975571</v>
      </c>
      <c r="C8842" s="20" t="n">
        <v>0.280057851</v>
      </c>
      <c r="E8842" s="2" t="n">
        <v>1006.8</v>
      </c>
      <c r="F8842" s="19" t="n">
        <v>0.034856408</v>
      </c>
      <c r="G8842" s="20" t="n">
        <v>0.318303326</v>
      </c>
      <c r="I8842" s="2" t="n">
        <v>993.8</v>
      </c>
      <c r="J8842" s="21" t="n">
        <v>37.9319</v>
      </c>
      <c r="K8842" s="4" t="n">
        <v>0.0242</v>
      </c>
    </row>
    <row r="8843" customFormat="false" ht="13.5" hidden="false" customHeight="false" outlineLevel="0" collapsed="false">
      <c r="A8843" s="2" t="n">
        <v>1006.9</v>
      </c>
      <c r="B8843" s="19" t="n">
        <v>0.038405936</v>
      </c>
      <c r="C8843" s="20" t="n">
        <v>0.284438017</v>
      </c>
      <c r="E8843" s="2" t="n">
        <v>1006.9</v>
      </c>
      <c r="F8843" s="19" t="n">
        <v>0.034885991</v>
      </c>
      <c r="G8843" s="20" t="n">
        <v>0.318381977</v>
      </c>
      <c r="I8843" s="2" t="n">
        <v>993.9</v>
      </c>
      <c r="J8843" s="21" t="n">
        <v>37.9319</v>
      </c>
      <c r="K8843" s="4" t="n">
        <v>0.0242</v>
      </c>
    </row>
    <row r="8844" customFormat="false" ht="13.5" hidden="false" customHeight="false" outlineLevel="0" collapsed="false">
      <c r="A8844" s="2" t="n">
        <v>1007</v>
      </c>
      <c r="B8844" s="19" t="n">
        <v>0.038593285</v>
      </c>
      <c r="C8844" s="20" t="n">
        <v>0.288206612</v>
      </c>
      <c r="E8844" s="2" t="n">
        <v>1007</v>
      </c>
      <c r="F8844" s="19" t="n">
        <v>0.034961365</v>
      </c>
      <c r="G8844" s="20" t="n">
        <v>0.318349067</v>
      </c>
      <c r="I8844" s="2" t="n">
        <v>994</v>
      </c>
      <c r="J8844" s="21" t="n">
        <v>37.9319</v>
      </c>
      <c r="K8844" s="4" t="n">
        <v>0.0242</v>
      </c>
    </row>
    <row r="8845" customFormat="false" ht="13.5" hidden="false" customHeight="false" outlineLevel="0" collapsed="false">
      <c r="A8845" s="2" t="n">
        <v>1007.1</v>
      </c>
      <c r="B8845" s="19" t="n">
        <v>0.039640532</v>
      </c>
      <c r="C8845" s="20" t="n">
        <v>0.294140496</v>
      </c>
      <c r="E8845" s="2" t="n">
        <v>1007.1</v>
      </c>
      <c r="F8845" s="19" t="n">
        <v>0.034988205</v>
      </c>
      <c r="G8845" s="20" t="n">
        <v>0.318358429</v>
      </c>
      <c r="I8845" s="2" t="n">
        <v>994.1</v>
      </c>
      <c r="J8845" s="21" t="n">
        <v>37.944</v>
      </c>
      <c r="K8845" s="4" t="n">
        <v>0.0242</v>
      </c>
    </row>
    <row r="8846" customFormat="false" ht="13.5" hidden="false" customHeight="false" outlineLevel="0" collapsed="false">
      <c r="A8846" s="2" t="n">
        <v>1007.2</v>
      </c>
      <c r="B8846" s="19" t="n">
        <v>0.039668645</v>
      </c>
      <c r="C8846" s="20" t="n">
        <v>0.302578512</v>
      </c>
      <c r="E8846" s="2" t="n">
        <v>1007.2</v>
      </c>
      <c r="F8846" s="19" t="n">
        <v>0.034991917</v>
      </c>
      <c r="G8846" s="20" t="n">
        <v>0.31840541</v>
      </c>
      <c r="I8846" s="2" t="n">
        <v>994.2</v>
      </c>
      <c r="J8846" s="21" t="n">
        <v>37.944</v>
      </c>
      <c r="K8846" s="4" t="n">
        <v>0.0242</v>
      </c>
    </row>
    <row r="8847" customFormat="false" ht="13.5" hidden="false" customHeight="false" outlineLevel="0" collapsed="false">
      <c r="A8847" s="2" t="n">
        <v>1007.3</v>
      </c>
      <c r="B8847" s="19" t="n">
        <v>0.039702398</v>
      </c>
      <c r="C8847" s="20" t="n">
        <v>0.310289256</v>
      </c>
      <c r="E8847" s="2" t="n">
        <v>1007.3</v>
      </c>
      <c r="F8847" s="19" t="n">
        <v>0.034982955</v>
      </c>
      <c r="G8847" s="20" t="n">
        <v>0.318586183</v>
      </c>
      <c r="I8847" s="2" t="n">
        <v>994.3</v>
      </c>
      <c r="J8847" s="21" t="n">
        <v>37.944</v>
      </c>
      <c r="K8847" s="4" t="n">
        <v>0.0242</v>
      </c>
    </row>
    <row r="8848" customFormat="false" ht="13.5" hidden="false" customHeight="false" outlineLevel="0" collapsed="false">
      <c r="A8848" s="2" t="n">
        <v>1007.4</v>
      </c>
      <c r="B8848" s="19" t="n">
        <v>0.040424896</v>
      </c>
      <c r="C8848" s="20" t="n">
        <v>0.317198347</v>
      </c>
      <c r="E8848" s="2" t="n">
        <v>1007.4</v>
      </c>
      <c r="F8848" s="19" t="n">
        <v>0.034973289</v>
      </c>
      <c r="G8848" s="20" t="n">
        <v>0.318451982</v>
      </c>
      <c r="I8848" s="2" t="n">
        <v>994.4</v>
      </c>
      <c r="J8848" s="21" t="n">
        <v>37.944</v>
      </c>
      <c r="K8848" s="4" t="n">
        <v>0.0242</v>
      </c>
    </row>
    <row r="8849" customFormat="false" ht="13.5" hidden="false" customHeight="false" outlineLevel="0" collapsed="false">
      <c r="A8849" s="2" t="n">
        <v>1007.5</v>
      </c>
      <c r="B8849" s="19" t="n">
        <v>0.041096417</v>
      </c>
      <c r="C8849" s="20" t="n">
        <v>0.323578512</v>
      </c>
      <c r="E8849" s="2" t="n">
        <v>1007.5</v>
      </c>
      <c r="F8849" s="19" t="n">
        <v>0.034989903</v>
      </c>
      <c r="G8849" s="20" t="n">
        <v>0.318454685</v>
      </c>
      <c r="I8849" s="2" t="n">
        <v>994.5</v>
      </c>
      <c r="J8849" s="21" t="n">
        <v>37.944</v>
      </c>
      <c r="K8849" s="4" t="n">
        <v>0.0242</v>
      </c>
    </row>
    <row r="8850" customFormat="false" ht="13.5" hidden="false" customHeight="false" outlineLevel="0" collapsed="false">
      <c r="A8850" s="2" t="n">
        <v>1007.6</v>
      </c>
      <c r="B8850" s="19" t="n">
        <v>0.042144906</v>
      </c>
      <c r="C8850" s="20" t="n">
        <v>0.327396694</v>
      </c>
      <c r="E8850" s="2" t="n">
        <v>1007.6</v>
      </c>
      <c r="F8850" s="19" t="n">
        <v>0.034987432</v>
      </c>
      <c r="G8850" s="20" t="n">
        <v>0.318151347</v>
      </c>
      <c r="I8850" s="2" t="n">
        <v>994.6</v>
      </c>
      <c r="J8850" s="21" t="n">
        <v>37.944</v>
      </c>
      <c r="K8850" s="4" t="n">
        <v>0.0121</v>
      </c>
    </row>
    <row r="8851" customFormat="false" ht="13.5" hidden="false" customHeight="false" outlineLevel="0" collapsed="false">
      <c r="A8851" s="2" t="n">
        <v>1007.7</v>
      </c>
      <c r="B8851" s="19" t="n">
        <v>0.041751532</v>
      </c>
      <c r="C8851" s="20" t="n">
        <v>0.32846281</v>
      </c>
      <c r="E8851" s="2" t="n">
        <v>1007.7</v>
      </c>
      <c r="F8851" s="19" t="n">
        <v>0.034931186</v>
      </c>
      <c r="G8851" s="20" t="n">
        <v>0.318061481</v>
      </c>
      <c r="I8851" s="2" t="n">
        <v>994.7</v>
      </c>
      <c r="J8851" s="21" t="n">
        <v>37.944</v>
      </c>
      <c r="K8851" s="4" t="n">
        <v>0.0121</v>
      </c>
    </row>
    <row r="8852" customFormat="false" ht="13.5" hidden="false" customHeight="false" outlineLevel="0" collapsed="false">
      <c r="A8852" s="2" t="n">
        <v>1007.8</v>
      </c>
      <c r="B8852" s="19" t="n">
        <v>0.041016565</v>
      </c>
      <c r="C8852" s="20" t="n">
        <v>0.329446281</v>
      </c>
      <c r="E8852" s="2" t="n">
        <v>1007.8</v>
      </c>
      <c r="F8852" s="19" t="n">
        <v>0.034867074</v>
      </c>
      <c r="G8852" s="20" t="n">
        <v>0.317705139</v>
      </c>
      <c r="I8852" s="2" t="n">
        <v>994.8</v>
      </c>
      <c r="J8852" s="21" t="n">
        <v>37.944</v>
      </c>
      <c r="K8852" s="4" t="n">
        <v>0.0121</v>
      </c>
    </row>
    <row r="8853" customFormat="false" ht="13.5" hidden="false" customHeight="false" outlineLevel="0" collapsed="false">
      <c r="A8853" s="2" t="n">
        <v>1007.9</v>
      </c>
      <c r="B8853" s="19" t="n">
        <v>0.041963847</v>
      </c>
      <c r="C8853" s="20" t="n">
        <v>0.330305785</v>
      </c>
      <c r="E8853" s="2" t="n">
        <v>1007.9</v>
      </c>
      <c r="F8853" s="19" t="n">
        <v>0.034850026</v>
      </c>
      <c r="G8853" s="20" t="n">
        <v>0.317498392</v>
      </c>
      <c r="I8853" s="2" t="n">
        <v>994.9</v>
      </c>
      <c r="J8853" s="21" t="n">
        <v>37.944</v>
      </c>
      <c r="K8853" s="4" t="n">
        <v>0.0121</v>
      </c>
    </row>
    <row r="8854" customFormat="false" ht="13.5" hidden="false" customHeight="false" outlineLevel="0" collapsed="false">
      <c r="A8854" s="2" t="n">
        <v>1008</v>
      </c>
      <c r="B8854" s="19" t="n">
        <v>0.041419237</v>
      </c>
      <c r="C8854" s="20" t="n">
        <v>0.328677686</v>
      </c>
      <c r="E8854" s="2" t="n">
        <v>1008</v>
      </c>
      <c r="F8854" s="19" t="n">
        <v>0.034809174</v>
      </c>
      <c r="G8854" s="20" t="n">
        <v>0.31720257</v>
      </c>
      <c r="I8854" s="2" t="n">
        <v>995</v>
      </c>
      <c r="J8854" s="21" t="n">
        <v>37.944</v>
      </c>
      <c r="K8854" s="4" t="n">
        <v>0.0121</v>
      </c>
    </row>
    <row r="8855" customFormat="false" ht="13.5" hidden="false" customHeight="false" outlineLevel="0" collapsed="false">
      <c r="A8855" s="2" t="n">
        <v>1008.1</v>
      </c>
      <c r="B8855" s="19" t="n">
        <v>0.040881227</v>
      </c>
      <c r="C8855" s="20" t="n">
        <v>0.326066116</v>
      </c>
      <c r="E8855" s="2" t="n">
        <v>1008.1</v>
      </c>
      <c r="F8855" s="19" t="n">
        <v>0.034715641</v>
      </c>
      <c r="G8855" s="20" t="n">
        <v>0.317217855</v>
      </c>
      <c r="I8855" s="2" t="n">
        <v>995.1</v>
      </c>
      <c r="J8855" s="21" t="n">
        <v>37.944</v>
      </c>
      <c r="K8855" s="4" t="n">
        <v>0</v>
      </c>
    </row>
    <row r="8856" customFormat="false" ht="13.5" hidden="false" customHeight="false" outlineLevel="0" collapsed="false">
      <c r="A8856" s="2" t="n">
        <v>1008.2</v>
      </c>
      <c r="B8856" s="19" t="n">
        <v>0.041919464</v>
      </c>
      <c r="C8856" s="20" t="n">
        <v>0.321743802</v>
      </c>
      <c r="E8856" s="2" t="n">
        <v>1008.2</v>
      </c>
      <c r="F8856" s="19" t="n">
        <v>0.034558849</v>
      </c>
      <c r="G8856" s="20" t="n">
        <v>0.316841465</v>
      </c>
      <c r="I8856" s="2" t="n">
        <v>995.2</v>
      </c>
      <c r="J8856" s="21" t="n">
        <v>37.9561</v>
      </c>
      <c r="K8856" s="4" t="n">
        <v>0.0121</v>
      </c>
    </row>
    <row r="8857" customFormat="false" ht="13.5" hidden="false" customHeight="false" outlineLevel="0" collapsed="false">
      <c r="A8857" s="2" t="n">
        <v>1008.3</v>
      </c>
      <c r="B8857" s="19" t="n">
        <v>0.042073665</v>
      </c>
      <c r="C8857" s="20" t="n">
        <v>0.314438017</v>
      </c>
      <c r="E8857" s="2" t="n">
        <v>1008.3</v>
      </c>
      <c r="F8857" s="19" t="n">
        <v>0.034421463</v>
      </c>
      <c r="G8857" s="20" t="n">
        <v>0.317136432</v>
      </c>
      <c r="I8857" s="2" t="n">
        <v>995.3</v>
      </c>
      <c r="J8857" s="21" t="n">
        <v>37.9561</v>
      </c>
      <c r="K8857" s="4" t="n">
        <v>0.0121</v>
      </c>
    </row>
    <row r="8858" customFormat="false" ht="13.5" hidden="false" customHeight="false" outlineLevel="0" collapsed="false">
      <c r="A8858" s="2" t="n">
        <v>1008.4</v>
      </c>
      <c r="B8858" s="19" t="n">
        <v>0.041867547</v>
      </c>
      <c r="C8858" s="20" t="n">
        <v>0.305330579</v>
      </c>
      <c r="E8858" s="2" t="n">
        <v>1008.4</v>
      </c>
      <c r="F8858" s="19" t="n">
        <v>0.034290079</v>
      </c>
      <c r="G8858" s="20" t="n">
        <v>0.316819879</v>
      </c>
      <c r="I8858" s="2" t="n">
        <v>995.4</v>
      </c>
      <c r="J8858" s="21" t="n">
        <v>37.9561</v>
      </c>
      <c r="K8858" s="4" t="n">
        <v>0.0121</v>
      </c>
    </row>
    <row r="8859" customFormat="false" ht="13.5" hidden="false" customHeight="false" outlineLevel="0" collapsed="false">
      <c r="A8859" s="2" t="n">
        <v>1008.5</v>
      </c>
      <c r="B8859" s="19" t="n">
        <v>0.04280973</v>
      </c>
      <c r="C8859" s="20" t="n">
        <v>0.296818182</v>
      </c>
      <c r="E8859" s="2" t="n">
        <v>1008.5</v>
      </c>
      <c r="F8859" s="19" t="n">
        <v>0.034162303</v>
      </c>
      <c r="G8859" s="20" t="n">
        <v>0.316921821</v>
      </c>
      <c r="I8859" s="2" t="n">
        <v>995.5</v>
      </c>
      <c r="J8859" s="21" t="n">
        <v>37.9561</v>
      </c>
      <c r="K8859" s="4" t="n">
        <v>0.0121</v>
      </c>
    </row>
    <row r="8860" customFormat="false" ht="13.5" hidden="false" customHeight="false" outlineLevel="0" collapsed="false">
      <c r="A8860" s="2" t="n">
        <v>1008.6</v>
      </c>
      <c r="B8860" s="19" t="n">
        <v>0.041115529</v>
      </c>
      <c r="C8860" s="20" t="n">
        <v>0.288322314</v>
      </c>
      <c r="E8860" s="2" t="n">
        <v>1008.6</v>
      </c>
      <c r="F8860" s="19" t="n">
        <v>0.033974815</v>
      </c>
      <c r="G8860" s="20" t="n">
        <v>0.317071704</v>
      </c>
      <c r="I8860" s="2" t="n">
        <v>995.6</v>
      </c>
      <c r="J8860" s="21" t="n">
        <v>37.9682</v>
      </c>
      <c r="K8860" s="4" t="n">
        <v>0.0242</v>
      </c>
    </row>
    <row r="8861" customFormat="false" ht="13.5" hidden="false" customHeight="false" outlineLevel="0" collapsed="false">
      <c r="A8861" s="2" t="n">
        <v>1008.7</v>
      </c>
      <c r="B8861" s="19" t="n">
        <v>0.040518786</v>
      </c>
      <c r="C8861" s="20" t="n">
        <v>0.279264463</v>
      </c>
      <c r="E8861" s="2" t="n">
        <v>1008.7</v>
      </c>
      <c r="F8861" s="19" t="n">
        <v>0.033829155</v>
      </c>
      <c r="G8861" s="20" t="n">
        <v>0.317385992</v>
      </c>
      <c r="I8861" s="2" t="n">
        <v>995.7</v>
      </c>
      <c r="J8861" s="21" t="n">
        <v>37.9561</v>
      </c>
      <c r="K8861" s="4" t="n">
        <v>0.0121</v>
      </c>
    </row>
    <row r="8862" customFormat="false" ht="13.5" hidden="false" customHeight="false" outlineLevel="0" collapsed="false">
      <c r="A8862" s="2" t="n">
        <v>1008.8</v>
      </c>
      <c r="B8862" s="19" t="n">
        <v>0.040684181</v>
      </c>
      <c r="C8862" s="20" t="n">
        <v>0.270900826</v>
      </c>
      <c r="E8862" s="2" t="n">
        <v>1008.8</v>
      </c>
      <c r="F8862" s="19" t="n">
        <v>0.033697486</v>
      </c>
      <c r="G8862" s="20" t="n">
        <v>0.317689138</v>
      </c>
      <c r="I8862" s="2" t="n">
        <v>995.8</v>
      </c>
      <c r="J8862" s="21" t="n">
        <v>37.9682</v>
      </c>
      <c r="K8862" s="4" t="n">
        <v>0.0242</v>
      </c>
    </row>
    <row r="8863" customFormat="false" ht="13.5" hidden="false" customHeight="false" outlineLevel="0" collapsed="false">
      <c r="A8863" s="2" t="n">
        <v>1008.9</v>
      </c>
      <c r="B8863" s="19" t="n">
        <v>0.041495736</v>
      </c>
      <c r="C8863" s="20" t="n">
        <v>0.262082645</v>
      </c>
      <c r="E8863" s="2" t="n">
        <v>1008.9</v>
      </c>
      <c r="F8863" s="19" t="n">
        <v>0.033592647</v>
      </c>
      <c r="G8863" s="20" t="n">
        <v>0.317945535</v>
      </c>
      <c r="I8863" s="2" t="n">
        <v>995.9</v>
      </c>
      <c r="J8863" s="21" t="n">
        <v>37.9682</v>
      </c>
      <c r="K8863" s="4" t="n">
        <v>0.0242</v>
      </c>
    </row>
    <row r="8864" customFormat="false" ht="13.5" hidden="false" customHeight="false" outlineLevel="0" collapsed="false">
      <c r="A8864" s="2" t="n">
        <v>1009</v>
      </c>
      <c r="B8864" s="19" t="n">
        <v>0.040915189</v>
      </c>
      <c r="C8864" s="20" t="n">
        <v>0.251157025</v>
      </c>
      <c r="E8864" s="2" t="n">
        <v>1009</v>
      </c>
      <c r="F8864" s="19" t="n">
        <v>0.033463783</v>
      </c>
      <c r="G8864" s="20" t="n">
        <v>0.318484066</v>
      </c>
      <c r="I8864" s="2" t="n">
        <v>996</v>
      </c>
      <c r="J8864" s="21" t="n">
        <v>37.9682</v>
      </c>
      <c r="K8864" s="4" t="n">
        <v>0.0242</v>
      </c>
    </row>
    <row r="8865" customFormat="false" ht="13.5" hidden="false" customHeight="false" outlineLevel="0" collapsed="false">
      <c r="A8865" s="2" t="n">
        <v>1009.1</v>
      </c>
      <c r="B8865" s="19" t="n">
        <v>0.041195682</v>
      </c>
      <c r="C8865" s="20" t="n">
        <v>0.24022314</v>
      </c>
      <c r="E8865" s="2" t="n">
        <v>1009.1</v>
      </c>
      <c r="F8865" s="19" t="n">
        <v>0.033380619</v>
      </c>
      <c r="G8865" s="20" t="n">
        <v>0.319321067</v>
      </c>
      <c r="I8865" s="2" t="n">
        <v>996.1</v>
      </c>
      <c r="J8865" s="21" t="n">
        <v>37.9682</v>
      </c>
      <c r="K8865" s="4" t="n">
        <v>0.0242</v>
      </c>
    </row>
    <row r="8866" customFormat="false" ht="13.5" hidden="false" customHeight="false" outlineLevel="0" collapsed="false">
      <c r="A8866" s="2" t="n">
        <v>1009.2</v>
      </c>
      <c r="B8866" s="19" t="n">
        <v>0.041893422</v>
      </c>
      <c r="C8866" s="20" t="n">
        <v>0.230173554</v>
      </c>
      <c r="E8866" s="2" t="n">
        <v>1009.2</v>
      </c>
      <c r="F8866" s="19" t="n">
        <v>0.033335232</v>
      </c>
      <c r="G8866" s="20" t="n">
        <v>0.31980575</v>
      </c>
      <c r="I8866" s="2" t="n">
        <v>996.2</v>
      </c>
      <c r="J8866" s="21" t="n">
        <v>37.9682</v>
      </c>
      <c r="K8866" s="4" t="n">
        <v>0.0121</v>
      </c>
    </row>
    <row r="8867" customFormat="false" ht="13.5" hidden="false" customHeight="false" outlineLevel="0" collapsed="false">
      <c r="A8867" s="2" t="n">
        <v>1009.3</v>
      </c>
      <c r="B8867" s="19" t="n">
        <v>0.039817761</v>
      </c>
      <c r="C8867" s="20" t="n">
        <v>0.221181818</v>
      </c>
      <c r="E8867" s="2" t="n">
        <v>1009.3</v>
      </c>
      <c r="F8867" s="19" t="n">
        <v>0.033351124</v>
      </c>
      <c r="G8867" s="20" t="n">
        <v>0.320451435</v>
      </c>
      <c r="I8867" s="2" t="n">
        <v>996.3</v>
      </c>
      <c r="J8867" s="21" t="n">
        <v>37.9803</v>
      </c>
      <c r="K8867" s="4" t="n">
        <v>0.0242</v>
      </c>
    </row>
    <row r="8868" customFormat="false" ht="13.5" hidden="false" customHeight="false" outlineLevel="0" collapsed="false">
      <c r="A8868" s="2" t="n">
        <v>1009.4</v>
      </c>
      <c r="B8868" s="19" t="n">
        <v>0.03946308</v>
      </c>
      <c r="C8868" s="20" t="n">
        <v>0.213900826</v>
      </c>
      <c r="E8868" s="2" t="n">
        <v>1009.4</v>
      </c>
      <c r="F8868" s="19" t="n">
        <v>0.03330502</v>
      </c>
      <c r="G8868" s="20" t="n">
        <v>0.321263676</v>
      </c>
      <c r="I8868" s="2" t="n">
        <v>996.4</v>
      </c>
      <c r="J8868" s="21" t="n">
        <v>37.9803</v>
      </c>
      <c r="K8868" s="4" t="n">
        <v>0.0242</v>
      </c>
    </row>
    <row r="8869" customFormat="false" ht="13.5" hidden="false" customHeight="false" outlineLevel="0" collapsed="false">
      <c r="A8869" s="2" t="n">
        <v>1009.5</v>
      </c>
      <c r="B8869" s="19" t="n">
        <v>0.039632799</v>
      </c>
      <c r="C8869" s="20" t="n">
        <v>0.209413223</v>
      </c>
      <c r="E8869" s="2" t="n">
        <v>1009.5</v>
      </c>
      <c r="F8869" s="19" t="n">
        <v>0.033320241</v>
      </c>
      <c r="G8869" s="20" t="n">
        <v>0.321882408</v>
      </c>
      <c r="I8869" s="2" t="n">
        <v>996.5</v>
      </c>
      <c r="J8869" s="21" t="n">
        <v>37.9803</v>
      </c>
      <c r="K8869" s="4" t="n">
        <v>0.0242</v>
      </c>
    </row>
    <row r="8870" customFormat="false" ht="13.5" hidden="false" customHeight="false" outlineLevel="0" collapsed="false">
      <c r="A8870" s="2" t="n">
        <v>1009.6</v>
      </c>
      <c r="B8870" s="19" t="n">
        <v>0.039202545</v>
      </c>
      <c r="C8870" s="20" t="n">
        <v>0.205396694</v>
      </c>
      <c r="E8870" s="2" t="n">
        <v>1009.6</v>
      </c>
      <c r="F8870" s="19" t="n">
        <v>0.033303497</v>
      </c>
      <c r="G8870" s="20" t="n">
        <v>0.322462961</v>
      </c>
      <c r="I8870" s="2" t="n">
        <v>996.6</v>
      </c>
      <c r="J8870" s="21" t="n">
        <v>37.9803</v>
      </c>
      <c r="K8870" s="4" t="n">
        <v>0.0121</v>
      </c>
    </row>
    <row r="8871" customFormat="false" ht="13.5" hidden="false" customHeight="false" outlineLevel="0" collapsed="false">
      <c r="A8871" s="2" t="n">
        <v>1009.7</v>
      </c>
      <c r="B8871" s="19" t="n">
        <v>0.040117757</v>
      </c>
      <c r="C8871" s="20" t="n">
        <v>0.20068595</v>
      </c>
      <c r="E8871" s="2" t="n">
        <v>1009.7</v>
      </c>
      <c r="F8871" s="19" t="n">
        <v>0.033326667</v>
      </c>
      <c r="G8871" s="20" t="n">
        <v>0.323025396</v>
      </c>
      <c r="I8871" s="2" t="n">
        <v>996.7</v>
      </c>
      <c r="J8871" s="21" t="n">
        <v>37.9803</v>
      </c>
      <c r="K8871" s="4" t="n">
        <v>0.0242</v>
      </c>
    </row>
    <row r="8872" customFormat="false" ht="13.5" hidden="false" customHeight="false" outlineLevel="0" collapsed="false">
      <c r="A8872" s="2" t="n">
        <v>1009.8</v>
      </c>
      <c r="B8872" s="19" t="n">
        <v>0.040497524</v>
      </c>
      <c r="C8872" s="20" t="n">
        <v>0.196454545</v>
      </c>
      <c r="E8872" s="2" t="n">
        <v>1009.8</v>
      </c>
      <c r="F8872" s="19" t="n">
        <v>0.033327827</v>
      </c>
      <c r="G8872" s="20" t="n">
        <v>0.323548619</v>
      </c>
      <c r="I8872" s="2" t="n">
        <v>996.8</v>
      </c>
      <c r="J8872" s="21" t="n">
        <v>37.9924</v>
      </c>
      <c r="K8872" s="4" t="n">
        <v>0.0242</v>
      </c>
    </row>
    <row r="8873" customFormat="false" ht="13.5" hidden="false" customHeight="false" outlineLevel="0" collapsed="false">
      <c r="A8873" s="2" t="n">
        <v>1009.9</v>
      </c>
      <c r="B8873" s="19" t="n">
        <v>0.040316598</v>
      </c>
      <c r="C8873" s="20" t="n">
        <v>0.193305785</v>
      </c>
      <c r="E8873" s="2" t="n">
        <v>1009.9</v>
      </c>
      <c r="F8873" s="19" t="n">
        <v>0.033316274</v>
      </c>
      <c r="G8873" s="20" t="n">
        <v>0.323952318</v>
      </c>
      <c r="I8873" s="2" t="n">
        <v>996.9</v>
      </c>
      <c r="J8873" s="21" t="n">
        <v>37.9803</v>
      </c>
      <c r="K8873" s="4" t="n">
        <v>0.0121</v>
      </c>
    </row>
    <row r="8874" customFormat="false" ht="13.5" hidden="false" customHeight="false" outlineLevel="0" collapsed="false">
      <c r="A8874" s="2" t="n">
        <v>1010</v>
      </c>
      <c r="B8874" s="19" t="n">
        <v>0.03929822</v>
      </c>
      <c r="C8874" s="20" t="n">
        <v>0.191719008</v>
      </c>
      <c r="E8874" s="2" t="n">
        <v>1010</v>
      </c>
      <c r="F8874" s="19" t="n">
        <v>0.033339502</v>
      </c>
      <c r="G8874" s="20" t="n">
        <v>0.324450681</v>
      </c>
      <c r="I8874" s="2" t="n">
        <v>997</v>
      </c>
      <c r="J8874" s="21" t="n">
        <v>37.9924</v>
      </c>
      <c r="K8874" s="4" t="n">
        <v>0.0242</v>
      </c>
    </row>
    <row r="8875" customFormat="false" ht="13.5" hidden="false" customHeight="false" outlineLevel="0" collapsed="false">
      <c r="A8875" s="2" t="n">
        <v>1010.1</v>
      </c>
      <c r="B8875" s="19" t="n">
        <v>0.039473426</v>
      </c>
      <c r="C8875" s="20" t="n">
        <v>0.192876033</v>
      </c>
      <c r="E8875" s="2" t="n">
        <v>1010.1</v>
      </c>
      <c r="F8875" s="19" t="n">
        <v>0.033370137</v>
      </c>
      <c r="G8875" s="20" t="n">
        <v>0.324502722</v>
      </c>
      <c r="I8875" s="2" t="n">
        <v>997.1</v>
      </c>
      <c r="J8875" s="21" t="n">
        <v>37.9924</v>
      </c>
      <c r="K8875" s="4" t="n">
        <v>0.0242</v>
      </c>
    </row>
    <row r="8876" customFormat="false" ht="13.5" hidden="false" customHeight="false" outlineLevel="0" collapsed="false">
      <c r="A8876" s="2" t="n">
        <v>1010.2</v>
      </c>
      <c r="B8876" s="19" t="n">
        <v>0.039032779</v>
      </c>
      <c r="C8876" s="20" t="n">
        <v>0.196909091</v>
      </c>
      <c r="E8876" s="2" t="n">
        <v>1010.2</v>
      </c>
      <c r="F8876" s="19" t="n">
        <v>0.033386818</v>
      </c>
      <c r="G8876" s="20" t="n">
        <v>0.32481085</v>
      </c>
      <c r="I8876" s="2" t="n">
        <v>997.2</v>
      </c>
      <c r="J8876" s="21" t="n">
        <v>37.9924</v>
      </c>
      <c r="K8876" s="4" t="n">
        <v>0.0242</v>
      </c>
    </row>
    <row r="8877" customFormat="false" ht="13.5" hidden="false" customHeight="false" outlineLevel="0" collapsed="false">
      <c r="A8877" s="2" t="n">
        <v>1010.3</v>
      </c>
      <c r="B8877" s="19" t="n">
        <v>0.037877075</v>
      </c>
      <c r="C8877" s="20" t="n">
        <v>0.20214876</v>
      </c>
      <c r="E8877" s="2" t="n">
        <v>1010.3</v>
      </c>
      <c r="F8877" s="19" t="n">
        <v>0.033393455</v>
      </c>
      <c r="G8877" s="20" t="n">
        <v>0.324825682</v>
      </c>
      <c r="I8877" s="2" t="n">
        <v>997.3</v>
      </c>
      <c r="J8877" s="21" t="n">
        <v>37.9924</v>
      </c>
      <c r="K8877" s="4" t="n">
        <v>0.0121</v>
      </c>
    </row>
    <row r="8878" customFormat="false" ht="13.5" hidden="false" customHeight="false" outlineLevel="0" collapsed="false">
      <c r="A8878" s="2" t="n">
        <v>1010.4</v>
      </c>
      <c r="B8878" s="19" t="n">
        <v>0.039135276</v>
      </c>
      <c r="C8878" s="20" t="n">
        <v>0.207239669</v>
      </c>
      <c r="E8878" s="2" t="n">
        <v>1010.4</v>
      </c>
      <c r="F8878" s="19" t="n">
        <v>0.033367395</v>
      </c>
      <c r="G8878" s="20" t="n">
        <v>0.324802017</v>
      </c>
      <c r="I8878" s="2" t="n">
        <v>997.4</v>
      </c>
      <c r="J8878" s="21" t="n">
        <v>37.9924</v>
      </c>
      <c r="K8878" s="4" t="n">
        <v>0.0121</v>
      </c>
    </row>
    <row r="8879" customFormat="false" ht="13.5" hidden="false" customHeight="false" outlineLevel="0" collapsed="false">
      <c r="A8879" s="2" t="n">
        <v>1010.5</v>
      </c>
      <c r="B8879" s="19" t="n">
        <v>0.039798352</v>
      </c>
      <c r="C8879" s="20" t="n">
        <v>0.211760331</v>
      </c>
      <c r="E8879" s="2" t="n">
        <v>1010.5</v>
      </c>
      <c r="F8879" s="19" t="n">
        <v>0.033392306</v>
      </c>
      <c r="G8879" s="20" t="n">
        <v>0.324578674</v>
      </c>
      <c r="I8879" s="2" t="n">
        <v>997.5</v>
      </c>
      <c r="J8879" s="21" t="n">
        <v>37.9924</v>
      </c>
      <c r="K8879" s="4" t="n">
        <v>0.0121</v>
      </c>
    </row>
    <row r="8880" customFormat="false" ht="13.5" hidden="false" customHeight="false" outlineLevel="0" collapsed="false">
      <c r="A8880" s="2" t="n">
        <v>1010.6</v>
      </c>
      <c r="B8880" s="19" t="n">
        <v>0.040011745</v>
      </c>
      <c r="C8880" s="20" t="n">
        <v>0.215057851</v>
      </c>
      <c r="E8880" s="2" t="n">
        <v>1010.6</v>
      </c>
      <c r="F8880" s="19" t="n">
        <v>0.033436402</v>
      </c>
      <c r="G8880" s="20" t="n">
        <v>0.324329805</v>
      </c>
      <c r="I8880" s="2" t="n">
        <v>997.6</v>
      </c>
      <c r="J8880" s="21" t="n">
        <v>38.0045</v>
      </c>
      <c r="K8880" s="4" t="n">
        <v>0.0242</v>
      </c>
    </row>
    <row r="8881" customFormat="false" ht="13.5" hidden="false" customHeight="false" outlineLevel="0" collapsed="false">
      <c r="A8881" s="2" t="n">
        <v>1010.7</v>
      </c>
      <c r="B8881" s="19" t="n">
        <v>0.039424665</v>
      </c>
      <c r="C8881" s="20" t="n">
        <v>0.218198347</v>
      </c>
      <c r="E8881" s="2" t="n">
        <v>1010.7</v>
      </c>
      <c r="F8881" s="19" t="n">
        <v>0.033419342</v>
      </c>
      <c r="G8881" s="20" t="n">
        <v>0.324255118</v>
      </c>
      <c r="I8881" s="2" t="n">
        <v>997.7</v>
      </c>
      <c r="J8881" s="21" t="n">
        <v>38.0045</v>
      </c>
      <c r="K8881" s="4" t="n">
        <v>0.0242</v>
      </c>
    </row>
    <row r="8882" customFormat="false" ht="13.5" hidden="false" customHeight="false" outlineLevel="0" collapsed="false">
      <c r="A8882" s="2" t="n">
        <v>1010.8</v>
      </c>
      <c r="B8882" s="19" t="n">
        <v>0.039960978</v>
      </c>
      <c r="C8882" s="20" t="n">
        <v>0.223049587</v>
      </c>
      <c r="E8882" s="2" t="n">
        <v>1010.8</v>
      </c>
      <c r="F8882" s="19" t="n">
        <v>0.033393744</v>
      </c>
      <c r="G8882" s="20" t="n">
        <v>0.323864967</v>
      </c>
      <c r="I8882" s="2" t="n">
        <v>997.8</v>
      </c>
      <c r="J8882" s="21" t="n">
        <v>38.0045</v>
      </c>
      <c r="K8882" s="4" t="n">
        <v>0.0121</v>
      </c>
    </row>
    <row r="8883" customFormat="false" ht="13.5" hidden="false" customHeight="false" outlineLevel="0" collapsed="false">
      <c r="A8883" s="2" t="n">
        <v>1010.9</v>
      </c>
      <c r="B8883" s="19" t="n">
        <v>0.039513204</v>
      </c>
      <c r="C8883" s="20" t="n">
        <v>0.230082645</v>
      </c>
      <c r="E8883" s="2" t="n">
        <v>1010.9</v>
      </c>
      <c r="F8883" s="19" t="n">
        <v>0.033388576</v>
      </c>
      <c r="G8883" s="20" t="n">
        <v>0.323531553</v>
      </c>
      <c r="I8883" s="2" t="n">
        <v>997.9</v>
      </c>
      <c r="J8883" s="21" t="n">
        <v>38.0045</v>
      </c>
      <c r="K8883" s="4" t="n">
        <v>0.0242</v>
      </c>
    </row>
    <row r="8884" customFormat="false" ht="13.5" hidden="false" customHeight="false" outlineLevel="0" collapsed="false">
      <c r="A8884" s="2" t="n">
        <v>1011</v>
      </c>
      <c r="B8884" s="19" t="n">
        <v>0.038958191</v>
      </c>
      <c r="C8884" s="20" t="n">
        <v>0.237256198</v>
      </c>
      <c r="E8884" s="2" t="n">
        <v>1011</v>
      </c>
      <c r="F8884" s="19" t="n">
        <v>0.033436041</v>
      </c>
      <c r="G8884" s="20" t="n">
        <v>0.323125863</v>
      </c>
      <c r="I8884" s="2" t="n">
        <v>998</v>
      </c>
      <c r="J8884" s="21" t="n">
        <v>38.0045</v>
      </c>
      <c r="K8884" s="4" t="n">
        <v>0.0121</v>
      </c>
    </row>
    <row r="8885" customFormat="false" ht="13.5" hidden="false" customHeight="false" outlineLevel="0" collapsed="false">
      <c r="A8885" s="2" t="n">
        <v>1011.1</v>
      </c>
      <c r="B8885" s="19" t="n">
        <v>0.040643558</v>
      </c>
      <c r="C8885" s="20" t="n">
        <v>0.242710744</v>
      </c>
      <c r="E8885" s="2" t="n">
        <v>1011.1</v>
      </c>
      <c r="F8885" s="19" t="n">
        <v>0.03347784</v>
      </c>
      <c r="G8885" s="20" t="n">
        <v>0.322891635</v>
      </c>
      <c r="I8885" s="2" t="n">
        <v>998.1</v>
      </c>
      <c r="J8885" s="21" t="n">
        <v>38.0166</v>
      </c>
      <c r="K8885" s="4" t="n">
        <v>0.0242</v>
      </c>
    </row>
    <row r="8886" customFormat="false" ht="13.5" hidden="false" customHeight="false" outlineLevel="0" collapsed="false">
      <c r="A8886" s="2" t="n">
        <v>1011.2</v>
      </c>
      <c r="B8886" s="19" t="n">
        <v>0.039679491</v>
      </c>
      <c r="C8886" s="20" t="n">
        <v>0.246421488</v>
      </c>
      <c r="E8886" s="2" t="n">
        <v>1011.2</v>
      </c>
      <c r="F8886" s="19" t="n">
        <v>0.03351496</v>
      </c>
      <c r="G8886" s="20" t="n">
        <v>0.322744599</v>
      </c>
      <c r="I8886" s="2" t="n">
        <v>998.2</v>
      </c>
      <c r="J8886" s="21" t="n">
        <v>38.0166</v>
      </c>
      <c r="K8886" s="4" t="n">
        <v>0.0242</v>
      </c>
    </row>
    <row r="8887" customFormat="false" ht="13.5" hidden="false" customHeight="false" outlineLevel="0" collapsed="false">
      <c r="A8887" s="2" t="n">
        <v>1011.3</v>
      </c>
      <c r="B8887" s="19" t="n">
        <v>0.039076095</v>
      </c>
      <c r="C8887" s="20" t="n">
        <v>0.247735537</v>
      </c>
      <c r="E8887" s="2" t="n">
        <v>1011.3</v>
      </c>
      <c r="F8887" s="19" t="n">
        <v>0.033550797</v>
      </c>
      <c r="G8887" s="20" t="n">
        <v>0.322397634</v>
      </c>
      <c r="I8887" s="2" t="n">
        <v>998.3</v>
      </c>
      <c r="J8887" s="21" t="n">
        <v>38.0166</v>
      </c>
      <c r="K8887" s="4" t="n">
        <v>0.0242</v>
      </c>
    </row>
    <row r="8888" customFormat="false" ht="13.5" hidden="false" customHeight="false" outlineLevel="0" collapsed="false">
      <c r="A8888" s="2" t="n">
        <v>1011.4</v>
      </c>
      <c r="B8888" s="19" t="n">
        <v>0.039733643</v>
      </c>
      <c r="C8888" s="20" t="n">
        <v>0.247</v>
      </c>
      <c r="E8888" s="2" t="n">
        <v>1011.4</v>
      </c>
      <c r="F8888" s="19" t="n">
        <v>0.033687604</v>
      </c>
      <c r="G8888" s="20" t="n">
        <v>0.322183674</v>
      </c>
      <c r="I8888" s="2" t="n">
        <v>998.4</v>
      </c>
      <c r="J8888" s="21" t="n">
        <v>38.0166</v>
      </c>
      <c r="K8888" s="4" t="n">
        <v>0.0242</v>
      </c>
    </row>
    <row r="8889" customFormat="false" ht="13.5" hidden="false" customHeight="false" outlineLevel="0" collapsed="false">
      <c r="A8889" s="2" t="n">
        <v>1011.5</v>
      </c>
      <c r="B8889" s="19" t="n">
        <v>0.038964845</v>
      </c>
      <c r="C8889" s="20" t="n">
        <v>0.245900826</v>
      </c>
      <c r="E8889" s="2" t="n">
        <v>1011.5</v>
      </c>
      <c r="F8889" s="19" t="n">
        <v>0.033825649</v>
      </c>
      <c r="G8889" s="20" t="n">
        <v>0.322036945</v>
      </c>
      <c r="I8889" s="2" t="n">
        <v>998.5</v>
      </c>
      <c r="J8889" s="21" t="n">
        <v>38.0166</v>
      </c>
      <c r="K8889" s="4" t="n">
        <v>0.0242</v>
      </c>
    </row>
    <row r="8890" customFormat="false" ht="13.5" hidden="false" customHeight="false" outlineLevel="0" collapsed="false">
      <c r="A8890" s="2" t="n">
        <v>1011.6</v>
      </c>
      <c r="B8890" s="19" t="n">
        <v>0.037920301</v>
      </c>
      <c r="C8890" s="20" t="n">
        <v>0.245404959</v>
      </c>
      <c r="E8890" s="2" t="n">
        <v>1011.6</v>
      </c>
      <c r="F8890" s="19" t="n">
        <v>0.03394568</v>
      </c>
      <c r="G8890" s="20" t="n">
        <v>0.322066275</v>
      </c>
      <c r="I8890" s="2" t="n">
        <v>998.6</v>
      </c>
      <c r="J8890" s="21" t="n">
        <v>38.0166</v>
      </c>
      <c r="K8890" s="4" t="n">
        <v>0.0121</v>
      </c>
    </row>
    <row r="8891" customFormat="false" ht="13.5" hidden="false" customHeight="false" outlineLevel="0" collapsed="false">
      <c r="A8891" s="2" t="n">
        <v>1011.7</v>
      </c>
      <c r="B8891" s="19" t="n">
        <v>0.037252298</v>
      </c>
      <c r="C8891" s="20" t="n">
        <v>0.244942149</v>
      </c>
      <c r="E8891" s="2" t="n">
        <v>1011.7</v>
      </c>
      <c r="F8891" s="19" t="n">
        <v>0.034061596</v>
      </c>
      <c r="G8891" s="20" t="n">
        <v>0.322165447</v>
      </c>
      <c r="I8891" s="2" t="n">
        <v>998.7</v>
      </c>
      <c r="J8891" s="21" t="n">
        <v>38.0166</v>
      </c>
      <c r="K8891" s="4" t="n">
        <v>0.0121</v>
      </c>
    </row>
    <row r="8892" customFormat="false" ht="13.5" hidden="false" customHeight="false" outlineLevel="0" collapsed="false">
      <c r="A8892" s="2" t="n">
        <v>1011.8</v>
      </c>
      <c r="B8892" s="19" t="n">
        <v>0.038180964</v>
      </c>
      <c r="C8892" s="20" t="n">
        <v>0.243446281</v>
      </c>
      <c r="E8892" s="2" t="n">
        <v>1011.8</v>
      </c>
      <c r="F8892" s="19" t="n">
        <v>0.034219327</v>
      </c>
      <c r="G8892" s="20" t="n">
        <v>0.322263164</v>
      </c>
      <c r="I8892" s="2" t="n">
        <v>998.8</v>
      </c>
      <c r="J8892" s="21" t="n">
        <v>38.0166</v>
      </c>
      <c r="K8892" s="4" t="n">
        <v>0.0121</v>
      </c>
    </row>
    <row r="8893" customFormat="false" ht="13.5" hidden="false" customHeight="false" outlineLevel="0" collapsed="false">
      <c r="A8893" s="2" t="n">
        <v>1011.9</v>
      </c>
      <c r="B8893" s="19" t="n">
        <v>0.037940413</v>
      </c>
      <c r="C8893" s="20" t="n">
        <v>0.239528926</v>
      </c>
      <c r="E8893" s="2" t="n">
        <v>1011.9</v>
      </c>
      <c r="F8893" s="19" t="n">
        <v>0.034384773</v>
      </c>
      <c r="G8893" s="20" t="n">
        <v>0.322689737</v>
      </c>
      <c r="I8893" s="2" t="n">
        <v>998.9</v>
      </c>
      <c r="J8893" s="21" t="n">
        <v>38.0166</v>
      </c>
      <c r="K8893" s="4" t="n">
        <v>0.0121</v>
      </c>
    </row>
    <row r="8894" customFormat="false" ht="13.5" hidden="false" customHeight="false" outlineLevel="0" collapsed="false">
      <c r="A8894" s="2" t="n">
        <v>1012</v>
      </c>
      <c r="B8894" s="19" t="n">
        <v>0.038462427</v>
      </c>
      <c r="C8894" s="20" t="n">
        <v>0.231768595</v>
      </c>
      <c r="E8894" s="2" t="n">
        <v>1012</v>
      </c>
      <c r="F8894" s="19" t="n">
        <v>0.034503857</v>
      </c>
      <c r="G8894" s="20" t="n">
        <v>0.323140311</v>
      </c>
      <c r="I8894" s="2" t="n">
        <v>999</v>
      </c>
      <c r="J8894" s="21" t="n">
        <v>38.0287</v>
      </c>
      <c r="K8894" s="4" t="n">
        <v>0.0242</v>
      </c>
    </row>
    <row r="8895" customFormat="false" ht="13.5" hidden="false" customHeight="false" outlineLevel="0" collapsed="false">
      <c r="A8895" s="2" t="n">
        <v>1012.1</v>
      </c>
      <c r="B8895" s="19" t="n">
        <v>0.040474949</v>
      </c>
      <c r="C8895" s="20" t="n">
        <v>0.221785124</v>
      </c>
      <c r="E8895" s="2" t="n">
        <v>1012.1</v>
      </c>
      <c r="F8895" s="19" t="n">
        <v>0.034573479</v>
      </c>
      <c r="G8895" s="20" t="n">
        <v>0.32359171</v>
      </c>
      <c r="I8895" s="2" t="n">
        <v>999.1</v>
      </c>
      <c r="J8895" s="21" t="n">
        <v>38.0287</v>
      </c>
      <c r="K8895" s="4" t="n">
        <v>0.0121</v>
      </c>
    </row>
    <row r="8896" customFormat="false" ht="13.5" hidden="false" customHeight="false" outlineLevel="0" collapsed="false">
      <c r="A8896" s="2" t="n">
        <v>1012.2</v>
      </c>
      <c r="B8896" s="19" t="n">
        <v>0.039854754</v>
      </c>
      <c r="C8896" s="20" t="n">
        <v>0.212157025</v>
      </c>
      <c r="E8896" s="2" t="n">
        <v>1012.2</v>
      </c>
      <c r="F8896" s="19" t="n">
        <v>0.034613633</v>
      </c>
      <c r="G8896" s="20" t="n">
        <v>0.324138745</v>
      </c>
      <c r="I8896" s="2" t="n">
        <v>999.2</v>
      </c>
      <c r="J8896" s="21" t="n">
        <v>38.0408</v>
      </c>
      <c r="K8896" s="4" t="n">
        <v>0.0242</v>
      </c>
    </row>
    <row r="8897" customFormat="false" ht="13.5" hidden="false" customHeight="false" outlineLevel="0" collapsed="false">
      <c r="A8897" s="2" t="n">
        <v>1012.3</v>
      </c>
      <c r="B8897" s="19" t="n">
        <v>0.040068037</v>
      </c>
      <c r="C8897" s="20" t="n">
        <v>0.203694215</v>
      </c>
      <c r="E8897" s="2" t="n">
        <v>1012.3</v>
      </c>
      <c r="F8897" s="19" t="n">
        <v>0.034681803</v>
      </c>
      <c r="G8897" s="20" t="n">
        <v>0.324729316</v>
      </c>
      <c r="I8897" s="2" t="n">
        <v>999.3</v>
      </c>
      <c r="J8897" s="21" t="n">
        <v>38.0287</v>
      </c>
      <c r="K8897" s="4" t="n">
        <v>0.0121</v>
      </c>
    </row>
    <row r="8898" customFormat="false" ht="13.5" hidden="false" customHeight="false" outlineLevel="0" collapsed="false">
      <c r="A8898" s="2" t="n">
        <v>1012.4</v>
      </c>
      <c r="B8898" s="19" t="n">
        <v>0.040832222</v>
      </c>
      <c r="C8898" s="20" t="n">
        <v>0.196603306</v>
      </c>
      <c r="E8898" s="2" t="n">
        <v>1012.4</v>
      </c>
      <c r="F8898" s="19" t="n">
        <v>0.034726074</v>
      </c>
      <c r="G8898" s="20" t="n">
        <v>0.325326289</v>
      </c>
      <c r="I8898" s="2" t="n">
        <v>999.4</v>
      </c>
      <c r="J8898" s="21" t="n">
        <v>38.0408</v>
      </c>
      <c r="K8898" s="4" t="n">
        <v>0.0242</v>
      </c>
    </row>
    <row r="8899" customFormat="false" ht="13.5" hidden="false" customHeight="false" outlineLevel="0" collapsed="false">
      <c r="A8899" s="2" t="n">
        <v>1012.5</v>
      </c>
      <c r="B8899" s="19" t="n">
        <v>0.041729591</v>
      </c>
      <c r="C8899" s="20" t="n">
        <v>0.191479339</v>
      </c>
      <c r="E8899" s="2" t="n">
        <v>1012.5</v>
      </c>
      <c r="F8899" s="19" t="n">
        <v>0.03469052</v>
      </c>
      <c r="G8899" s="20" t="n">
        <v>0.32599559</v>
      </c>
      <c r="I8899" s="2" t="n">
        <v>999.5</v>
      </c>
      <c r="J8899" s="21" t="n">
        <v>38.0408</v>
      </c>
      <c r="K8899" s="4" t="n">
        <v>0.0242</v>
      </c>
    </row>
    <row r="8900" customFormat="false" ht="13.5" hidden="false" customHeight="false" outlineLevel="0" collapsed="false">
      <c r="A8900" s="2" t="n">
        <v>1012.6</v>
      </c>
      <c r="B8900" s="19" t="n">
        <v>0.042799878</v>
      </c>
      <c r="C8900" s="20" t="n">
        <v>0.187057851</v>
      </c>
      <c r="E8900" s="2" t="n">
        <v>1012.6</v>
      </c>
      <c r="F8900" s="19" t="n">
        <v>0.034620785</v>
      </c>
      <c r="G8900" s="20" t="n">
        <v>0.326308938</v>
      </c>
      <c r="I8900" s="2" t="n">
        <v>999.6</v>
      </c>
      <c r="J8900" s="21" t="n">
        <v>38.0408</v>
      </c>
      <c r="K8900" s="4" t="n">
        <v>0.0242</v>
      </c>
    </row>
    <row r="8901" customFormat="false" ht="13.5" hidden="false" customHeight="false" outlineLevel="0" collapsed="false">
      <c r="A8901" s="2" t="n">
        <v>1012.7</v>
      </c>
      <c r="B8901" s="19" t="n">
        <v>0.043994803</v>
      </c>
      <c r="C8901" s="20" t="n">
        <v>0.18192562</v>
      </c>
      <c r="E8901" s="2" t="n">
        <v>1012.7</v>
      </c>
      <c r="F8901" s="19" t="n">
        <v>0.034582993</v>
      </c>
      <c r="G8901" s="20" t="n">
        <v>0.327071051</v>
      </c>
      <c r="I8901" s="2" t="n">
        <v>999.7</v>
      </c>
      <c r="J8901" s="21" t="n">
        <v>38.0408</v>
      </c>
      <c r="K8901" s="4" t="n">
        <v>0.0242</v>
      </c>
    </row>
    <row r="8902" customFormat="false" ht="13.5" hidden="false" customHeight="false" outlineLevel="0" collapsed="false">
      <c r="A8902" s="2" t="n">
        <v>1012.8</v>
      </c>
      <c r="B8902" s="19" t="n">
        <v>0.045093016</v>
      </c>
      <c r="C8902" s="20" t="n">
        <v>0.176603306</v>
      </c>
      <c r="E8902" s="2" t="n">
        <v>1012.8</v>
      </c>
      <c r="F8902" s="19" t="n">
        <v>0.034565293</v>
      </c>
      <c r="G8902" s="20" t="n">
        <v>0.328603899</v>
      </c>
      <c r="I8902" s="2" t="n">
        <v>999.8</v>
      </c>
      <c r="J8902" s="21" t="n">
        <v>38.0408</v>
      </c>
      <c r="K8902" s="4" t="n">
        <v>0.0242</v>
      </c>
    </row>
    <row r="8903" customFormat="false" ht="13.5" hidden="false" customHeight="false" outlineLevel="0" collapsed="false">
      <c r="A8903" s="2" t="n">
        <v>1012.9</v>
      </c>
      <c r="B8903" s="19" t="n">
        <v>0.044535131</v>
      </c>
      <c r="C8903" s="20" t="n">
        <v>0.172752066</v>
      </c>
      <c r="E8903" s="2" t="n">
        <v>1012.9</v>
      </c>
      <c r="F8903" s="19" t="n">
        <v>0.034516133</v>
      </c>
      <c r="G8903" s="20" t="n">
        <v>0.328813593</v>
      </c>
      <c r="I8903" s="2" t="n">
        <v>999.9</v>
      </c>
      <c r="J8903" s="21" t="n">
        <v>38.0408</v>
      </c>
      <c r="K8903" s="4" t="n">
        <v>0.0242</v>
      </c>
    </row>
    <row r="8904" customFormat="false" ht="13.5" hidden="false" customHeight="false" outlineLevel="0" collapsed="false">
      <c r="A8904" s="2" t="n">
        <v>1013</v>
      </c>
      <c r="B8904" s="19" t="n">
        <v>0.043597162</v>
      </c>
      <c r="C8904" s="20" t="n">
        <v>0.171628099</v>
      </c>
      <c r="E8904" s="2" t="n">
        <v>1013</v>
      </c>
      <c r="F8904" s="19" t="n">
        <v>0.034498472</v>
      </c>
      <c r="G8904" s="20" t="n">
        <v>0.329307365</v>
      </c>
      <c r="I8904" s="2" t="n">
        <v>1000</v>
      </c>
      <c r="J8904" s="21" t="n">
        <v>38.0408</v>
      </c>
      <c r="K8904" s="4" t="n">
        <v>0.0121</v>
      </c>
    </row>
    <row r="8905" customFormat="false" ht="13.5" hidden="false" customHeight="false" outlineLevel="0" collapsed="false">
      <c r="A8905" s="2" t="n">
        <v>1013.1</v>
      </c>
      <c r="B8905" s="19" t="n">
        <v>0.0446829</v>
      </c>
      <c r="C8905" s="20" t="n">
        <v>0.174487603</v>
      </c>
      <c r="E8905" s="2" t="n">
        <v>1013.1</v>
      </c>
      <c r="F8905" s="19" t="n">
        <v>0.034520838</v>
      </c>
      <c r="G8905" s="20" t="n">
        <v>0.329511201</v>
      </c>
      <c r="I8905" s="2" t="n">
        <v>1000.1</v>
      </c>
      <c r="J8905" s="21" t="n">
        <v>38.0408</v>
      </c>
      <c r="K8905" s="4" t="n">
        <v>0.0121</v>
      </c>
    </row>
    <row r="8906" customFormat="false" ht="13.5" hidden="false" customHeight="false" outlineLevel="0" collapsed="false">
      <c r="A8906" s="2" t="n">
        <v>1013.2</v>
      </c>
      <c r="B8906" s="19" t="n">
        <v>0.044543836</v>
      </c>
      <c r="C8906" s="20" t="n">
        <v>0.180561983</v>
      </c>
      <c r="E8906" s="2" t="n">
        <v>1013.2</v>
      </c>
      <c r="F8906" s="19" t="n">
        <v>0.034597066</v>
      </c>
      <c r="G8906" s="20" t="n">
        <v>0.329875658</v>
      </c>
      <c r="I8906" s="2" t="n">
        <v>1000.2</v>
      </c>
      <c r="J8906" s="21" t="n">
        <v>38.0408</v>
      </c>
      <c r="K8906" s="4" t="n">
        <v>0</v>
      </c>
    </row>
    <row r="8907" customFormat="false" ht="13.5" hidden="false" customHeight="false" outlineLevel="0" collapsed="false">
      <c r="A8907" s="2" t="n">
        <v>1013.3</v>
      </c>
      <c r="B8907" s="19" t="n">
        <v>0.0443187</v>
      </c>
      <c r="C8907" s="20" t="n">
        <v>0.187735537</v>
      </c>
      <c r="E8907" s="2" t="n">
        <v>1013.3</v>
      </c>
      <c r="F8907" s="19" t="n">
        <v>0.034646047</v>
      </c>
      <c r="G8907" s="20" t="n">
        <v>0.329642274</v>
      </c>
      <c r="I8907" s="2" t="n">
        <v>1000.3</v>
      </c>
      <c r="J8907" s="21" t="n">
        <v>38.0529</v>
      </c>
      <c r="K8907" s="4" t="n">
        <v>0.0242</v>
      </c>
    </row>
    <row r="8908" customFormat="false" ht="13.5" hidden="false" customHeight="false" outlineLevel="0" collapsed="false">
      <c r="A8908" s="2" t="n">
        <v>1013.4</v>
      </c>
      <c r="B8908" s="19" t="n">
        <v>0.045684419</v>
      </c>
      <c r="C8908" s="20" t="n">
        <v>0.193528926</v>
      </c>
      <c r="E8908" s="2" t="n">
        <v>1013.4</v>
      </c>
      <c r="F8908" s="19" t="n">
        <v>0.034670695</v>
      </c>
      <c r="G8908" s="20" t="n">
        <v>0.329558717</v>
      </c>
      <c r="I8908" s="2" t="n">
        <v>1000.4</v>
      </c>
      <c r="J8908" s="21" t="n">
        <v>38.0529</v>
      </c>
      <c r="K8908" s="4" t="n">
        <v>0.0121</v>
      </c>
    </row>
    <row r="8909" customFormat="false" ht="13.5" hidden="false" customHeight="false" outlineLevel="0" collapsed="false">
      <c r="A8909" s="2" t="n">
        <v>1013.5</v>
      </c>
      <c r="B8909" s="19" t="n">
        <v>0.045302919</v>
      </c>
      <c r="C8909" s="20" t="n">
        <v>0.197487603</v>
      </c>
      <c r="E8909" s="2" t="n">
        <v>1013.5</v>
      </c>
      <c r="F8909" s="19" t="n">
        <v>0.034720483</v>
      </c>
      <c r="G8909" s="20" t="n">
        <v>0.329260652</v>
      </c>
      <c r="I8909" s="2" t="n">
        <v>1000.5</v>
      </c>
      <c r="J8909" s="21" t="n">
        <v>38.0529</v>
      </c>
      <c r="K8909" s="4" t="n">
        <v>0.0121</v>
      </c>
    </row>
    <row r="8910" customFormat="false" ht="13.5" hidden="false" customHeight="false" outlineLevel="0" collapsed="false">
      <c r="A8910" s="2" t="n">
        <v>1013.6</v>
      </c>
      <c r="B8910" s="19" t="n">
        <v>0.044415864</v>
      </c>
      <c r="C8910" s="20" t="n">
        <v>0.199528926</v>
      </c>
      <c r="E8910" s="2" t="n">
        <v>1013.6</v>
      </c>
      <c r="F8910" s="19" t="n">
        <v>0.034800938</v>
      </c>
      <c r="G8910" s="20" t="n">
        <v>0.328777829</v>
      </c>
      <c r="I8910" s="2" t="n">
        <v>1000.6</v>
      </c>
      <c r="J8910" s="21" t="n">
        <v>38.065</v>
      </c>
      <c r="K8910" s="4" t="n">
        <v>0.0242</v>
      </c>
    </row>
    <row r="8911" customFormat="false" ht="13.5" hidden="false" customHeight="false" outlineLevel="0" collapsed="false">
      <c r="A8911" s="2" t="n">
        <v>1013.7</v>
      </c>
      <c r="B8911" s="19" t="n">
        <v>0.044263001</v>
      </c>
      <c r="C8911" s="20" t="n">
        <v>0.200884298</v>
      </c>
      <c r="E8911" s="2" t="n">
        <v>1013.7</v>
      </c>
      <c r="F8911" s="19" t="n">
        <v>0.034905767</v>
      </c>
      <c r="G8911" s="20" t="n">
        <v>0.327868079</v>
      </c>
      <c r="I8911" s="2" t="n">
        <v>1000.7</v>
      </c>
      <c r="J8911" s="21" t="n">
        <v>38.0529</v>
      </c>
      <c r="K8911" s="4" t="n">
        <v>0.0121</v>
      </c>
    </row>
    <row r="8912" customFormat="false" ht="13.5" hidden="false" customHeight="false" outlineLevel="0" collapsed="false">
      <c r="A8912" s="2" t="n">
        <v>1013.8</v>
      </c>
      <c r="B8912" s="19" t="n">
        <v>0.043814626</v>
      </c>
      <c r="C8912" s="20" t="n">
        <v>0.202818182</v>
      </c>
      <c r="E8912" s="2" t="n">
        <v>1013.8</v>
      </c>
      <c r="F8912" s="19" t="n">
        <v>0.034923919</v>
      </c>
      <c r="G8912" s="20" t="n">
        <v>0.327724904</v>
      </c>
      <c r="I8912" s="2" t="n">
        <v>1000.8</v>
      </c>
      <c r="J8912" s="21" t="n">
        <v>38.065</v>
      </c>
      <c r="K8912" s="4" t="n">
        <v>0.0242</v>
      </c>
    </row>
    <row r="8913" customFormat="false" ht="13.5" hidden="false" customHeight="false" outlineLevel="0" collapsed="false">
      <c r="A8913" s="2" t="n">
        <v>1013.9</v>
      </c>
      <c r="B8913" s="19" t="n">
        <v>0.042929215</v>
      </c>
      <c r="C8913" s="20" t="n">
        <v>0.205264463</v>
      </c>
      <c r="E8913" s="2" t="n">
        <v>1013.9</v>
      </c>
      <c r="F8913" s="19" t="n">
        <v>0.034955108</v>
      </c>
      <c r="G8913" s="20" t="n">
        <v>0.326671909</v>
      </c>
      <c r="I8913" s="2" t="n">
        <v>1000.9</v>
      </c>
      <c r="J8913" s="21" t="n">
        <v>38.065</v>
      </c>
      <c r="K8913" s="4" t="n">
        <v>0.0242</v>
      </c>
    </row>
    <row r="8914" customFormat="false" ht="13.5" hidden="false" customHeight="false" outlineLevel="0" collapsed="false">
      <c r="A8914" s="2" t="n">
        <v>1014</v>
      </c>
      <c r="B8914" s="19" t="n">
        <v>0.042503693</v>
      </c>
      <c r="C8914" s="20" t="n">
        <v>0.207132231</v>
      </c>
      <c r="E8914" s="2" t="n">
        <v>1014</v>
      </c>
      <c r="F8914" s="19" t="n">
        <v>0.035114221</v>
      </c>
      <c r="G8914" s="20" t="n">
        <v>0.325870145</v>
      </c>
      <c r="I8914" s="2" t="n">
        <v>1001</v>
      </c>
      <c r="J8914" s="21" t="n">
        <v>38.065</v>
      </c>
      <c r="K8914" s="4" t="n">
        <v>0.0242</v>
      </c>
    </row>
    <row r="8915" customFormat="false" ht="13.5" hidden="false" customHeight="false" outlineLevel="0" collapsed="false">
      <c r="A8915" s="2" t="n">
        <v>1014.1</v>
      </c>
      <c r="B8915" s="19" t="n">
        <v>0.0435271</v>
      </c>
      <c r="C8915" s="20" t="n">
        <v>0.206801653</v>
      </c>
      <c r="E8915" s="2" t="n">
        <v>1014.1</v>
      </c>
      <c r="F8915" s="19" t="n">
        <v>0.035141453</v>
      </c>
      <c r="G8915" s="20" t="n">
        <v>0.325327437</v>
      </c>
      <c r="I8915" s="2" t="n">
        <v>1001.1</v>
      </c>
      <c r="J8915" s="21" t="n">
        <v>38.065</v>
      </c>
      <c r="K8915" s="4" t="n">
        <v>0.0242</v>
      </c>
    </row>
    <row r="8916" customFormat="false" ht="13.5" hidden="false" customHeight="false" outlineLevel="0" collapsed="false">
      <c r="A8916" s="2" t="n">
        <v>1014.2</v>
      </c>
      <c r="B8916" s="19" t="n">
        <v>0.042444406</v>
      </c>
      <c r="C8916" s="20" t="n">
        <v>0.203512397</v>
      </c>
      <c r="E8916" s="2" t="n">
        <v>1014.2</v>
      </c>
      <c r="F8916" s="19" t="n">
        <v>0.035203776</v>
      </c>
      <c r="G8916" s="20" t="n">
        <v>0.324008393</v>
      </c>
      <c r="I8916" s="2" t="n">
        <v>1001.2</v>
      </c>
      <c r="J8916" s="21" t="n">
        <v>38.065</v>
      </c>
      <c r="K8916" s="4" t="n">
        <v>0.0242</v>
      </c>
    </row>
    <row r="8917" customFormat="false" ht="13.5" hidden="false" customHeight="false" outlineLevel="0" collapsed="false">
      <c r="A8917" s="2" t="n">
        <v>1014.3</v>
      </c>
      <c r="B8917" s="19" t="n">
        <v>0.040384323</v>
      </c>
      <c r="C8917" s="20" t="n">
        <v>0.197752066</v>
      </c>
      <c r="E8917" s="2" t="n">
        <v>1014.3</v>
      </c>
      <c r="F8917" s="19" t="n">
        <v>0.035202082</v>
      </c>
      <c r="G8917" s="20" t="n">
        <v>0.322898297</v>
      </c>
      <c r="I8917" s="2" t="n">
        <v>1001.3</v>
      </c>
      <c r="J8917" s="21" t="n">
        <v>38.065</v>
      </c>
      <c r="K8917" s="4" t="n">
        <v>0.0121</v>
      </c>
    </row>
    <row r="8918" customFormat="false" ht="13.5" hidden="false" customHeight="false" outlineLevel="0" collapsed="false">
      <c r="A8918" s="2" t="n">
        <v>1014.4</v>
      </c>
      <c r="B8918" s="19" t="n">
        <v>0.040398418</v>
      </c>
      <c r="C8918" s="20" t="n">
        <v>0.191371901</v>
      </c>
      <c r="E8918" s="2" t="n">
        <v>1014.4</v>
      </c>
      <c r="F8918" s="19" t="n">
        <v>0.035228155</v>
      </c>
      <c r="G8918" s="20" t="n">
        <v>0.322489755</v>
      </c>
      <c r="I8918" s="2" t="n">
        <v>1001.4</v>
      </c>
      <c r="J8918" s="21" t="n">
        <v>38.065</v>
      </c>
      <c r="K8918" s="4" t="n">
        <v>0.0121</v>
      </c>
    </row>
    <row r="8919" customFormat="false" ht="13.5" hidden="false" customHeight="false" outlineLevel="0" collapsed="false">
      <c r="A8919" s="2" t="n">
        <v>1014.5</v>
      </c>
      <c r="B8919" s="19" t="n">
        <v>0.038658947</v>
      </c>
      <c r="C8919" s="20" t="n">
        <v>0.18685124</v>
      </c>
      <c r="E8919" s="2" t="n">
        <v>1014.5</v>
      </c>
      <c r="F8919" s="19" t="n">
        <v>0.035259543</v>
      </c>
      <c r="G8919" s="20" t="n">
        <v>0.322295096</v>
      </c>
      <c r="I8919" s="2" t="n">
        <v>1001.5</v>
      </c>
      <c r="J8919" s="21" t="n">
        <v>38.0771</v>
      </c>
      <c r="K8919" s="4" t="n">
        <v>0.0242</v>
      </c>
    </row>
    <row r="8920" customFormat="false" ht="13.5" hidden="false" customHeight="false" outlineLevel="0" collapsed="false">
      <c r="A8920" s="2" t="n">
        <v>1014.6</v>
      </c>
      <c r="B8920" s="19" t="n">
        <v>0.039072826</v>
      </c>
      <c r="C8920" s="20" t="n">
        <v>0.185834711</v>
      </c>
      <c r="E8920" s="2" t="n">
        <v>1014.6</v>
      </c>
      <c r="F8920" s="19" t="n">
        <v>0.035334688</v>
      </c>
      <c r="G8920" s="20" t="n">
        <v>0.321723653</v>
      </c>
      <c r="I8920" s="2" t="n">
        <v>1001.6</v>
      </c>
      <c r="J8920" s="21" t="n">
        <v>38.065</v>
      </c>
      <c r="K8920" s="4" t="n">
        <v>0</v>
      </c>
    </row>
    <row r="8921" customFormat="false" ht="13.5" hidden="false" customHeight="false" outlineLevel="0" collapsed="false">
      <c r="A8921" s="2" t="n">
        <v>1014.7</v>
      </c>
      <c r="B8921" s="19" t="n">
        <v>0.039088757</v>
      </c>
      <c r="C8921" s="20" t="n">
        <v>0.187553719</v>
      </c>
      <c r="E8921" s="2" t="n">
        <v>1014.7</v>
      </c>
      <c r="F8921" s="19" t="n">
        <v>0.03537247</v>
      </c>
      <c r="G8921" s="20" t="n">
        <v>0.320916812</v>
      </c>
      <c r="I8921" s="2" t="n">
        <v>1001.7</v>
      </c>
      <c r="J8921" s="21" t="n">
        <v>38.0771</v>
      </c>
      <c r="K8921" s="4" t="n">
        <v>0.0242</v>
      </c>
    </row>
    <row r="8922" customFormat="false" ht="13.5" hidden="false" customHeight="false" outlineLevel="0" collapsed="false">
      <c r="A8922" s="2" t="n">
        <v>1014.8</v>
      </c>
      <c r="B8922" s="19" t="n">
        <v>0.038532303</v>
      </c>
      <c r="C8922" s="20" t="n">
        <v>0.190719008</v>
      </c>
      <c r="E8922" s="2" t="n">
        <v>1014.8</v>
      </c>
      <c r="F8922" s="19" t="n">
        <v>0.035355664</v>
      </c>
      <c r="G8922" s="20" t="n">
        <v>0.320420127</v>
      </c>
      <c r="I8922" s="2" t="n">
        <v>1001.8</v>
      </c>
      <c r="J8922" s="21" t="n">
        <v>38.0771</v>
      </c>
      <c r="K8922" s="4" t="n">
        <v>0.0121</v>
      </c>
    </row>
    <row r="8923" customFormat="false" ht="13.5" hidden="false" customHeight="false" outlineLevel="0" collapsed="false">
      <c r="A8923" s="2" t="n">
        <v>1014.9</v>
      </c>
      <c r="B8923" s="19" t="n">
        <v>0.038709803</v>
      </c>
      <c r="C8923" s="20" t="n">
        <v>0.194231405</v>
      </c>
      <c r="E8923" s="2" t="n">
        <v>1014.9</v>
      </c>
      <c r="F8923" s="19" t="n">
        <v>0.03533089</v>
      </c>
      <c r="G8923" s="20" t="n">
        <v>0.320583255</v>
      </c>
      <c r="I8923" s="2" t="n">
        <v>1001.9</v>
      </c>
      <c r="J8923" s="21" t="n">
        <v>38.0771</v>
      </c>
      <c r="K8923" s="4" t="n">
        <v>0.0121</v>
      </c>
    </row>
    <row r="8924" customFormat="false" ht="13.5" hidden="false" customHeight="false" outlineLevel="0" collapsed="false">
      <c r="A8924" s="2" t="n">
        <v>1015</v>
      </c>
      <c r="B8924" s="19" t="n">
        <v>0.039186203</v>
      </c>
      <c r="C8924" s="20" t="n">
        <v>0.197892562</v>
      </c>
      <c r="E8924" s="2" t="n">
        <v>1015</v>
      </c>
      <c r="F8924" s="19" t="n">
        <v>0.035457738</v>
      </c>
      <c r="G8924" s="20" t="n">
        <v>0.320792353</v>
      </c>
      <c r="I8924" s="2" t="n">
        <v>1002</v>
      </c>
      <c r="J8924" s="21" t="n">
        <v>38.0771</v>
      </c>
      <c r="K8924" s="4" t="n">
        <v>0.0121</v>
      </c>
    </row>
    <row r="8925" customFormat="false" ht="13.5" hidden="false" customHeight="false" outlineLevel="0" collapsed="false">
      <c r="A8925" s="2" t="n">
        <v>1015.1</v>
      </c>
      <c r="B8925" s="19" t="n">
        <v>0.040683819</v>
      </c>
      <c r="C8925" s="20" t="n">
        <v>0.20138843</v>
      </c>
      <c r="E8925" s="2" t="n">
        <v>1015.1</v>
      </c>
      <c r="F8925" s="19" t="n">
        <v>0.035519484</v>
      </c>
      <c r="G8925" s="20" t="n">
        <v>0.319953551</v>
      </c>
      <c r="I8925" s="2" t="n">
        <v>1002.1</v>
      </c>
      <c r="J8925" s="21" t="n">
        <v>38.0892</v>
      </c>
      <c r="K8925" s="4" t="n">
        <v>0.0242</v>
      </c>
    </row>
    <row r="8926" customFormat="false" ht="13.5" hidden="false" customHeight="false" outlineLevel="0" collapsed="false">
      <c r="A8926" s="2" t="n">
        <v>1015.2</v>
      </c>
      <c r="B8926" s="19" t="n">
        <v>0.04024434</v>
      </c>
      <c r="C8926" s="20" t="n">
        <v>0.206628099</v>
      </c>
      <c r="E8926" s="2" t="n">
        <v>1015.2</v>
      </c>
      <c r="F8926" s="19" t="n">
        <v>0.035574953</v>
      </c>
      <c r="G8926" s="20" t="n">
        <v>0.320064981</v>
      </c>
      <c r="I8926" s="2" t="n">
        <v>1002.2</v>
      </c>
      <c r="J8926" s="21" t="n">
        <v>38.0892</v>
      </c>
      <c r="K8926" s="4" t="n">
        <v>0.0242</v>
      </c>
    </row>
    <row r="8927" customFormat="false" ht="13.5" hidden="false" customHeight="false" outlineLevel="0" collapsed="false">
      <c r="A8927" s="2" t="n">
        <v>1015.3</v>
      </c>
      <c r="B8927" s="19" t="n">
        <v>0.039617305</v>
      </c>
      <c r="C8927" s="20" t="n">
        <v>0.214545455</v>
      </c>
      <c r="E8927" s="2" t="n">
        <v>1015.3</v>
      </c>
      <c r="F8927" s="19" t="n">
        <v>0.03563421</v>
      </c>
      <c r="G8927" s="20" t="n">
        <v>0.319792468</v>
      </c>
      <c r="I8927" s="2" t="n">
        <v>1002.3</v>
      </c>
      <c r="J8927" s="21" t="n">
        <v>38.0892</v>
      </c>
      <c r="K8927" s="4" t="n">
        <v>0.0242</v>
      </c>
    </row>
    <row r="8928" customFormat="false" ht="13.5" hidden="false" customHeight="false" outlineLevel="0" collapsed="false">
      <c r="A8928" s="2" t="n">
        <v>1015.4</v>
      </c>
      <c r="B8928" s="19" t="n">
        <v>0.04134668</v>
      </c>
      <c r="C8928" s="20" t="n">
        <v>0.224586777</v>
      </c>
      <c r="E8928" s="2" t="n">
        <v>1015.4</v>
      </c>
      <c r="F8928" s="19" t="n">
        <v>0.035627573</v>
      </c>
      <c r="G8928" s="20" t="n">
        <v>0.320189384</v>
      </c>
      <c r="I8928" s="2" t="n">
        <v>1002.4</v>
      </c>
      <c r="J8928" s="21" t="n">
        <v>38.0892</v>
      </c>
      <c r="K8928" s="4" t="n">
        <v>0.0242</v>
      </c>
    </row>
    <row r="8929" customFormat="false" ht="13.5" hidden="false" customHeight="false" outlineLevel="0" collapsed="false">
      <c r="A8929" s="2" t="n">
        <v>1015.5</v>
      </c>
      <c r="B8929" s="19" t="n">
        <v>0.042487104</v>
      </c>
      <c r="C8929" s="20" t="n">
        <v>0.234933884</v>
      </c>
      <c r="E8929" s="2" t="n">
        <v>1015.5</v>
      </c>
      <c r="F8929" s="19" t="n">
        <v>0.035641531</v>
      </c>
      <c r="G8929" s="20" t="n">
        <v>0.320216367</v>
      </c>
      <c r="I8929" s="2" t="n">
        <v>1002.5</v>
      </c>
      <c r="J8929" s="21" t="n">
        <v>38.0892</v>
      </c>
      <c r="K8929" s="4" t="n">
        <v>0.0121</v>
      </c>
    </row>
    <row r="8930" customFormat="false" ht="13.5" hidden="false" customHeight="false" outlineLevel="0" collapsed="false">
      <c r="A8930" s="2" t="n">
        <v>1015.6</v>
      </c>
      <c r="B8930" s="19" t="n">
        <v>0.042885023</v>
      </c>
      <c r="C8930" s="20" t="n">
        <v>0.243933884</v>
      </c>
      <c r="E8930" s="2" t="n">
        <v>1015.6</v>
      </c>
      <c r="F8930" s="19" t="n">
        <v>0.035646004</v>
      </c>
      <c r="G8930" s="20" t="n">
        <v>0.320069849</v>
      </c>
      <c r="I8930" s="2" t="n">
        <v>1002.6</v>
      </c>
      <c r="J8930" s="21" t="n">
        <v>38.0892</v>
      </c>
      <c r="K8930" s="4" t="n">
        <v>0.0242</v>
      </c>
    </row>
    <row r="8931" customFormat="false" ht="13.5" hidden="false" customHeight="false" outlineLevel="0" collapsed="false">
      <c r="A8931" s="2" t="n">
        <v>1015.7</v>
      </c>
      <c r="B8931" s="19" t="n">
        <v>0.043419549</v>
      </c>
      <c r="C8931" s="20" t="n">
        <v>0.249107438</v>
      </c>
      <c r="E8931" s="2" t="n">
        <v>1015.7</v>
      </c>
      <c r="F8931" s="19" t="n">
        <v>0.035620366</v>
      </c>
      <c r="G8931" s="20" t="n">
        <v>0.319894085</v>
      </c>
      <c r="I8931" s="2" t="n">
        <v>1002.7</v>
      </c>
      <c r="J8931" s="21" t="n">
        <v>38.0892</v>
      </c>
      <c r="K8931" s="4" t="n">
        <v>0.0121</v>
      </c>
    </row>
    <row r="8932" customFormat="false" ht="13.5" hidden="false" customHeight="false" outlineLevel="0" collapsed="false">
      <c r="A8932" s="2" t="n">
        <v>1015.8</v>
      </c>
      <c r="B8932" s="19" t="n">
        <v>0.044775992</v>
      </c>
      <c r="C8932" s="20" t="n">
        <v>0.250834711</v>
      </c>
      <c r="E8932" s="2" t="n">
        <v>1015.8</v>
      </c>
      <c r="F8932" s="19" t="n">
        <v>0.035566402</v>
      </c>
      <c r="G8932" s="20" t="n">
        <v>0.319936621</v>
      </c>
      <c r="I8932" s="2" t="n">
        <v>1002.8</v>
      </c>
      <c r="J8932" s="21" t="n">
        <v>38.1013</v>
      </c>
      <c r="K8932" s="4" t="n">
        <v>0.0242</v>
      </c>
    </row>
    <row r="8933" customFormat="false" ht="13.5" hidden="false" customHeight="false" outlineLevel="0" collapsed="false">
      <c r="A8933" s="2" t="n">
        <v>1015.9</v>
      </c>
      <c r="B8933" s="19" t="n">
        <v>0.044396914</v>
      </c>
      <c r="C8933" s="20" t="n">
        <v>0.250413223</v>
      </c>
      <c r="E8933" s="2" t="n">
        <v>1015.9</v>
      </c>
      <c r="F8933" s="19" t="n">
        <v>0.035534203</v>
      </c>
      <c r="G8933" s="20" t="n">
        <v>0.319729865</v>
      </c>
      <c r="I8933" s="2" t="n">
        <v>1002.9</v>
      </c>
      <c r="J8933" s="21" t="n">
        <v>38.1013</v>
      </c>
      <c r="K8933" s="4" t="n">
        <v>0.0242</v>
      </c>
    </row>
    <row r="8934" customFormat="false" ht="13.5" hidden="false" customHeight="false" outlineLevel="0" collapsed="false">
      <c r="A8934" s="2" t="n">
        <v>1016</v>
      </c>
      <c r="B8934" s="19" t="n">
        <v>0.04296101</v>
      </c>
      <c r="C8934" s="20" t="n">
        <v>0.249578512</v>
      </c>
      <c r="E8934" s="2" t="n">
        <v>1016</v>
      </c>
      <c r="F8934" s="19" t="n">
        <v>0.035498761</v>
      </c>
      <c r="G8934" s="20" t="n">
        <v>0.319254133</v>
      </c>
      <c r="I8934" s="2" t="n">
        <v>1003</v>
      </c>
      <c r="J8934" s="21" t="n">
        <v>38.1134</v>
      </c>
      <c r="K8934" s="4" t="n">
        <v>0.0363</v>
      </c>
    </row>
    <row r="8935" customFormat="false" ht="13.5" hidden="false" customHeight="false" outlineLevel="0" collapsed="false">
      <c r="A8935" s="2" t="n">
        <v>1016.1</v>
      </c>
      <c r="B8935" s="19" t="n">
        <v>0.042954311</v>
      </c>
      <c r="C8935" s="20" t="n">
        <v>0.249165289</v>
      </c>
      <c r="E8935" s="2" t="n">
        <v>1016.1</v>
      </c>
      <c r="F8935" s="19" t="n">
        <v>0.035491187</v>
      </c>
      <c r="G8935" s="20" t="n">
        <v>0.318756927</v>
      </c>
      <c r="I8935" s="2" t="n">
        <v>1003.1</v>
      </c>
      <c r="J8935" s="21" t="n">
        <v>38.1134</v>
      </c>
      <c r="K8935" s="4" t="n">
        <v>0.0242</v>
      </c>
    </row>
    <row r="8936" customFormat="false" ht="13.5" hidden="false" customHeight="false" outlineLevel="0" collapsed="false">
      <c r="A8936" s="2" t="n">
        <v>1016.2</v>
      </c>
      <c r="B8936" s="19" t="n">
        <v>0.041549856</v>
      </c>
      <c r="C8936" s="20" t="n">
        <v>0.250297521</v>
      </c>
      <c r="E8936" s="2" t="n">
        <v>1016.2</v>
      </c>
      <c r="F8936" s="19" t="n">
        <v>0.035461946</v>
      </c>
      <c r="G8936" s="20" t="n">
        <v>0.318521534</v>
      </c>
      <c r="I8936" s="2" t="n">
        <v>1003.2</v>
      </c>
      <c r="J8936" s="21" t="n">
        <v>38.1134</v>
      </c>
      <c r="K8936" s="4" t="n">
        <v>0.0242</v>
      </c>
    </row>
    <row r="8937" customFormat="false" ht="13.5" hidden="false" customHeight="false" outlineLevel="0" collapsed="false">
      <c r="A8937" s="2" t="n">
        <v>1016.3</v>
      </c>
      <c r="B8937" s="19" t="n">
        <v>0.041898162</v>
      </c>
      <c r="C8937" s="20" t="n">
        <v>0.251545455</v>
      </c>
      <c r="E8937" s="2" t="n">
        <v>1016.3</v>
      </c>
      <c r="F8937" s="19" t="n">
        <v>0.035349278</v>
      </c>
      <c r="G8937" s="20" t="n">
        <v>0.317760507</v>
      </c>
      <c r="I8937" s="2" t="n">
        <v>1003.3</v>
      </c>
      <c r="J8937" s="21" t="n">
        <v>38.1134</v>
      </c>
      <c r="K8937" s="4" t="n">
        <v>0.0242</v>
      </c>
    </row>
    <row r="8938" customFormat="false" ht="13.5" hidden="false" customHeight="false" outlineLevel="0" collapsed="false">
      <c r="A8938" s="2" t="n">
        <v>1016.4</v>
      </c>
      <c r="B8938" s="19" t="n">
        <v>0.043495232</v>
      </c>
      <c r="C8938" s="20" t="n">
        <v>0.250876033</v>
      </c>
      <c r="E8938" s="2" t="n">
        <v>1016.4</v>
      </c>
      <c r="F8938" s="19" t="n">
        <v>0.035337189</v>
      </c>
      <c r="G8938" s="20" t="n">
        <v>0.317296802</v>
      </c>
      <c r="I8938" s="2" t="n">
        <v>1003.4</v>
      </c>
      <c r="J8938" s="21" t="n">
        <v>38.1134</v>
      </c>
      <c r="K8938" s="4" t="n">
        <v>0.0242</v>
      </c>
    </row>
    <row r="8939" customFormat="false" ht="13.5" hidden="false" customHeight="false" outlineLevel="0" collapsed="false">
      <c r="A8939" s="2" t="n">
        <v>1016.5</v>
      </c>
      <c r="B8939" s="19" t="n">
        <v>0.042950449</v>
      </c>
      <c r="C8939" s="20" t="n">
        <v>0.248454545</v>
      </c>
      <c r="E8939" s="2" t="n">
        <v>1016.5</v>
      </c>
      <c r="F8939" s="19" t="n">
        <v>0.035240419</v>
      </c>
      <c r="G8939" s="20" t="n">
        <v>0.316593124</v>
      </c>
      <c r="I8939" s="2" t="n">
        <v>1003.5</v>
      </c>
      <c r="J8939" s="21" t="n">
        <v>38.1134</v>
      </c>
      <c r="K8939" s="4" t="n">
        <v>0.0242</v>
      </c>
    </row>
    <row r="8940" customFormat="false" ht="13.5" hidden="false" customHeight="false" outlineLevel="0" collapsed="false">
      <c r="A8940" s="2" t="n">
        <v>1016.6</v>
      </c>
      <c r="B8940" s="19" t="n">
        <v>0.041199677</v>
      </c>
      <c r="C8940" s="20" t="n">
        <v>0.245677686</v>
      </c>
      <c r="E8940" s="2" t="n">
        <v>1016.6</v>
      </c>
      <c r="F8940" s="19" t="n">
        <v>0.035221905</v>
      </c>
      <c r="G8940" s="20" t="n">
        <v>0.31633865</v>
      </c>
      <c r="I8940" s="2" t="n">
        <v>1003.6</v>
      </c>
      <c r="J8940" s="21" t="n">
        <v>38.1255</v>
      </c>
      <c r="K8940" s="4" t="n">
        <v>0.0363</v>
      </c>
    </row>
    <row r="8941" customFormat="false" ht="13.5" hidden="false" customHeight="false" outlineLevel="0" collapsed="false">
      <c r="A8941" s="2" t="n">
        <v>1016.7</v>
      </c>
      <c r="B8941" s="19" t="n">
        <v>0.041052931</v>
      </c>
      <c r="C8941" s="20" t="n">
        <v>0.244057851</v>
      </c>
      <c r="E8941" s="2" t="n">
        <v>1016.7</v>
      </c>
      <c r="F8941" s="19" t="n">
        <v>0.035210912</v>
      </c>
      <c r="G8941" s="20" t="n">
        <v>0.316066658</v>
      </c>
      <c r="I8941" s="2" t="n">
        <v>1003.7</v>
      </c>
      <c r="J8941" s="21" t="n">
        <v>38.1255</v>
      </c>
      <c r="K8941" s="4" t="n">
        <v>0.0363</v>
      </c>
    </row>
    <row r="8942" customFormat="false" ht="13.5" hidden="false" customHeight="false" outlineLevel="0" collapsed="false">
      <c r="A8942" s="2" t="n">
        <v>1016.8</v>
      </c>
      <c r="B8942" s="19" t="n">
        <v>0.040901161</v>
      </c>
      <c r="C8942" s="20" t="n">
        <v>0.24538843</v>
      </c>
      <c r="E8942" s="2" t="n">
        <v>1016.8</v>
      </c>
      <c r="F8942" s="19" t="n">
        <v>0.035194471</v>
      </c>
      <c r="G8942" s="20" t="n">
        <v>0.315287306</v>
      </c>
      <c r="I8942" s="2" t="n">
        <v>1003.8</v>
      </c>
      <c r="J8942" s="21" t="n">
        <v>38.1255</v>
      </c>
      <c r="K8942" s="4" t="n">
        <v>0.0242</v>
      </c>
    </row>
    <row r="8943" customFormat="false" ht="13.5" hidden="false" customHeight="false" outlineLevel="0" collapsed="false">
      <c r="A8943" s="2" t="n">
        <v>1016.9</v>
      </c>
      <c r="B8943" s="19" t="n">
        <v>0.039293653</v>
      </c>
      <c r="C8943" s="20" t="n">
        <v>0.250487603</v>
      </c>
      <c r="E8943" s="2" t="n">
        <v>1016.9</v>
      </c>
      <c r="F8943" s="19" t="n">
        <v>0.035133492</v>
      </c>
      <c r="G8943" s="20" t="n">
        <v>0.314820082</v>
      </c>
      <c r="I8943" s="2" t="n">
        <v>1003.9</v>
      </c>
      <c r="J8943" s="21" t="n">
        <v>38.1255</v>
      </c>
      <c r="K8943" s="4" t="n">
        <v>0.0242</v>
      </c>
    </row>
    <row r="8944" customFormat="false" ht="13.5" hidden="false" customHeight="false" outlineLevel="0" collapsed="false">
      <c r="A8944" s="2" t="n">
        <v>1017</v>
      </c>
      <c r="B8944" s="19" t="n">
        <v>0.039504321</v>
      </c>
      <c r="C8944" s="20" t="n">
        <v>0.258297521</v>
      </c>
      <c r="E8944" s="2" t="n">
        <v>1017</v>
      </c>
      <c r="F8944" s="19" t="n">
        <v>0.035085244</v>
      </c>
      <c r="G8944" s="20" t="n">
        <v>0.314771633</v>
      </c>
      <c r="I8944" s="2" t="n">
        <v>1004</v>
      </c>
      <c r="J8944" s="21" t="n">
        <v>38.1255</v>
      </c>
      <c r="K8944" s="4" t="n">
        <v>0.0121</v>
      </c>
    </row>
    <row r="8945" customFormat="false" ht="13.5" hidden="false" customHeight="false" outlineLevel="0" collapsed="false">
      <c r="A8945" s="2" t="n">
        <v>1017.1</v>
      </c>
      <c r="B8945" s="19" t="n">
        <v>0.041284763</v>
      </c>
      <c r="C8945" s="20" t="n">
        <v>0.26607438</v>
      </c>
      <c r="E8945" s="2" t="n">
        <v>1017.1</v>
      </c>
      <c r="F8945" s="19" t="n">
        <v>0.035071636</v>
      </c>
      <c r="G8945" s="20" t="n">
        <v>0.314640198</v>
      </c>
      <c r="I8945" s="2" t="n">
        <v>1004.1</v>
      </c>
      <c r="J8945" s="21" t="n">
        <v>38.1375</v>
      </c>
      <c r="K8945" s="4" t="n">
        <v>0.0242</v>
      </c>
    </row>
    <row r="8946" customFormat="false" ht="13.5" hidden="false" customHeight="false" outlineLevel="0" collapsed="false">
      <c r="A8946" s="2" t="n">
        <v>1017.2</v>
      </c>
      <c r="B8946" s="19" t="n">
        <v>0.041056517</v>
      </c>
      <c r="C8946" s="20" t="n">
        <v>0.271975207</v>
      </c>
      <c r="E8946" s="2" t="n">
        <v>1017.2</v>
      </c>
      <c r="F8946" s="19" t="n">
        <v>0.035050209</v>
      </c>
      <c r="G8946" s="20" t="n">
        <v>0.31430587</v>
      </c>
      <c r="I8946" s="2" t="n">
        <v>1004.2</v>
      </c>
      <c r="J8946" s="21" t="n">
        <v>38.1255</v>
      </c>
      <c r="K8946" s="4" t="n">
        <v>0.0121</v>
      </c>
    </row>
    <row r="8947" customFormat="false" ht="13.5" hidden="false" customHeight="false" outlineLevel="0" collapsed="false">
      <c r="A8947" s="2" t="n">
        <v>1017.3</v>
      </c>
      <c r="B8947" s="19" t="n">
        <v>0.03978553</v>
      </c>
      <c r="C8947" s="20" t="n">
        <v>0.27507438</v>
      </c>
      <c r="E8947" s="2" t="n">
        <v>1017.3</v>
      </c>
      <c r="F8947" s="19" t="n">
        <v>0.035008899</v>
      </c>
      <c r="G8947" s="20" t="n">
        <v>0.314131216</v>
      </c>
      <c r="I8947" s="2" t="n">
        <v>1004.3</v>
      </c>
      <c r="J8947" s="21" t="n">
        <v>38.1375</v>
      </c>
      <c r="K8947" s="4" t="n">
        <v>0.0242</v>
      </c>
    </row>
    <row r="8948" customFormat="false" ht="13.5" hidden="false" customHeight="false" outlineLevel="0" collapsed="false">
      <c r="A8948" s="2" t="n">
        <v>1017.4</v>
      </c>
      <c r="B8948" s="19" t="n">
        <v>0.03941234</v>
      </c>
      <c r="C8948" s="20" t="n">
        <v>0.276057851</v>
      </c>
      <c r="E8948" s="2" t="n">
        <v>1017.4</v>
      </c>
      <c r="F8948" s="19" t="n">
        <v>0.034947488</v>
      </c>
      <c r="G8948" s="20" t="n">
        <v>0.31378899</v>
      </c>
      <c r="I8948" s="2" t="n">
        <v>1004.4</v>
      </c>
      <c r="J8948" s="21" t="n">
        <v>38.1375</v>
      </c>
      <c r="K8948" s="4" t="n">
        <v>0.0242</v>
      </c>
    </row>
    <row r="8949" customFormat="false" ht="13.5" hidden="false" customHeight="false" outlineLevel="0" collapsed="false">
      <c r="A8949" s="2" t="n">
        <v>1017.5</v>
      </c>
      <c r="B8949" s="19" t="n">
        <v>0.038167221</v>
      </c>
      <c r="C8949" s="20" t="n">
        <v>0.276760331</v>
      </c>
      <c r="E8949" s="2" t="n">
        <v>1017.5</v>
      </c>
      <c r="F8949" s="19" t="n">
        <v>0.034852573</v>
      </c>
      <c r="G8949" s="20" t="n">
        <v>0.314029176</v>
      </c>
      <c r="I8949" s="2" t="n">
        <v>1004.5</v>
      </c>
      <c r="J8949" s="21" t="n">
        <v>38.1375</v>
      </c>
      <c r="K8949" s="4" t="n">
        <v>0.0242</v>
      </c>
    </row>
    <row r="8950" customFormat="false" ht="13.5" hidden="false" customHeight="false" outlineLevel="0" collapsed="false">
      <c r="A8950" s="2" t="n">
        <v>1017.6</v>
      </c>
      <c r="B8950" s="19" t="n">
        <v>0.037038352</v>
      </c>
      <c r="C8950" s="20" t="n">
        <v>0.278181818</v>
      </c>
      <c r="E8950" s="2" t="n">
        <v>1017.6</v>
      </c>
      <c r="F8950" s="19" t="n">
        <v>0.034848719</v>
      </c>
      <c r="G8950" s="20" t="n">
        <v>0.31371469</v>
      </c>
      <c r="I8950" s="2" t="n">
        <v>1004.6</v>
      </c>
      <c r="J8950" s="21" t="n">
        <v>38.1375</v>
      </c>
      <c r="K8950" s="4" t="n">
        <v>0.0121</v>
      </c>
    </row>
    <row r="8951" customFormat="false" ht="13.5" hidden="false" customHeight="false" outlineLevel="0" collapsed="false">
      <c r="A8951" s="2" t="n">
        <v>1017.7</v>
      </c>
      <c r="B8951" s="19" t="n">
        <v>0.037281348</v>
      </c>
      <c r="C8951" s="20" t="n">
        <v>0.280049587</v>
      </c>
      <c r="E8951" s="2" t="n">
        <v>1017.7</v>
      </c>
      <c r="F8951" s="19" t="n">
        <v>0.034790276</v>
      </c>
      <c r="G8951" s="20" t="n">
        <v>0.314077337</v>
      </c>
      <c r="I8951" s="2" t="n">
        <v>1004.7</v>
      </c>
      <c r="J8951" s="21" t="n">
        <v>38.1375</v>
      </c>
      <c r="K8951" s="4" t="n">
        <v>0.0121</v>
      </c>
    </row>
    <row r="8952" customFormat="false" ht="13.5" hidden="false" customHeight="false" outlineLevel="0" collapsed="false">
      <c r="A8952" s="2" t="n">
        <v>1017.8</v>
      </c>
      <c r="B8952" s="19" t="n">
        <v>0.037639842</v>
      </c>
      <c r="C8952" s="20" t="n">
        <v>0.280876033</v>
      </c>
      <c r="E8952" s="2" t="n">
        <v>1017.8</v>
      </c>
      <c r="F8952" s="19" t="n">
        <v>0.034723057</v>
      </c>
      <c r="G8952" s="20" t="n">
        <v>0.31392498</v>
      </c>
      <c r="I8952" s="2" t="n">
        <v>1004.8</v>
      </c>
      <c r="J8952" s="21" t="n">
        <v>38.1496</v>
      </c>
      <c r="K8952" s="4" t="n">
        <v>0.0242</v>
      </c>
    </row>
    <row r="8953" customFormat="false" ht="13.5" hidden="false" customHeight="false" outlineLevel="0" collapsed="false">
      <c r="A8953" s="2" t="n">
        <v>1017.9</v>
      </c>
      <c r="B8953" s="19" t="n">
        <v>0.0371729</v>
      </c>
      <c r="C8953" s="20" t="n">
        <v>0.279727273</v>
      </c>
      <c r="E8953" s="2" t="n">
        <v>1017.9</v>
      </c>
      <c r="F8953" s="19" t="n">
        <v>0.034642235</v>
      </c>
      <c r="G8953" s="20" t="n">
        <v>0.31390135</v>
      </c>
      <c r="I8953" s="2" t="n">
        <v>1004.9</v>
      </c>
      <c r="J8953" s="21" t="n">
        <v>38.1375</v>
      </c>
      <c r="K8953" s="4" t="n">
        <v>0.0121</v>
      </c>
    </row>
    <row r="8954" customFormat="false" ht="13.5" hidden="false" customHeight="false" outlineLevel="0" collapsed="false">
      <c r="A8954" s="2" t="n">
        <v>1018</v>
      </c>
      <c r="B8954" s="19" t="n">
        <v>0.037672255</v>
      </c>
      <c r="C8954" s="20" t="n">
        <v>0.275396694</v>
      </c>
      <c r="E8954" s="2" t="n">
        <v>1018</v>
      </c>
      <c r="F8954" s="19" t="n">
        <v>0.034573627</v>
      </c>
      <c r="G8954" s="20" t="n">
        <v>0.313897476</v>
      </c>
      <c r="I8954" s="2" t="n">
        <v>1005</v>
      </c>
      <c r="J8954" s="21" t="n">
        <v>38.1496</v>
      </c>
      <c r="K8954" s="4" t="n">
        <v>0.0242</v>
      </c>
    </row>
    <row r="8955" customFormat="false" ht="13.5" hidden="false" customHeight="false" outlineLevel="0" collapsed="false">
      <c r="A8955" s="2" t="n">
        <v>1018.1</v>
      </c>
      <c r="B8955" s="19" t="n">
        <v>0.037501152</v>
      </c>
      <c r="C8955" s="20" t="n">
        <v>0.267917355</v>
      </c>
      <c r="E8955" s="2" t="n">
        <v>1018.1</v>
      </c>
      <c r="F8955" s="19" t="n">
        <v>0.034549016</v>
      </c>
      <c r="G8955" s="20" t="n">
        <v>0.313870596</v>
      </c>
      <c r="I8955" s="2" t="n">
        <v>1005.1</v>
      </c>
      <c r="J8955" s="21" t="n">
        <v>38.1496</v>
      </c>
      <c r="K8955" s="4" t="n">
        <v>0.0121</v>
      </c>
    </row>
    <row r="8956" customFormat="false" ht="13.5" hidden="false" customHeight="false" outlineLevel="0" collapsed="false">
      <c r="A8956" s="2" t="n">
        <v>1018.2</v>
      </c>
      <c r="B8956" s="19" t="n">
        <v>0.036204186</v>
      </c>
      <c r="C8956" s="20" t="n">
        <v>0.259694215</v>
      </c>
      <c r="E8956" s="2" t="n">
        <v>1018.2</v>
      </c>
      <c r="F8956" s="19" t="n">
        <v>0.034539421</v>
      </c>
      <c r="G8956" s="20" t="n">
        <v>0.313694472</v>
      </c>
      <c r="I8956" s="2" t="n">
        <v>1005.2</v>
      </c>
      <c r="J8956" s="21" t="n">
        <v>38.1496</v>
      </c>
      <c r="K8956" s="4" t="n">
        <v>0.0242</v>
      </c>
    </row>
    <row r="8957" customFormat="false" ht="13.5" hidden="false" customHeight="false" outlineLevel="0" collapsed="false">
      <c r="A8957" s="2" t="n">
        <v>1018.3</v>
      </c>
      <c r="B8957" s="19" t="n">
        <v>0.035497969</v>
      </c>
      <c r="C8957" s="20" t="n">
        <v>0.253528926</v>
      </c>
      <c r="E8957" s="2" t="n">
        <v>1018.3</v>
      </c>
      <c r="F8957" s="19" t="n">
        <v>0.034507761</v>
      </c>
      <c r="G8957" s="20" t="n">
        <v>0.313308005</v>
      </c>
      <c r="I8957" s="2" t="n">
        <v>1005.3</v>
      </c>
      <c r="J8957" s="21" t="n">
        <v>38.1496</v>
      </c>
      <c r="K8957" s="4" t="n">
        <v>0.0121</v>
      </c>
    </row>
    <row r="8958" customFormat="false" ht="13.5" hidden="false" customHeight="false" outlineLevel="0" collapsed="false">
      <c r="A8958" s="2" t="n">
        <v>1018.4</v>
      </c>
      <c r="B8958" s="19" t="n">
        <v>0.03682368</v>
      </c>
      <c r="C8958" s="20" t="n">
        <v>0.249983471</v>
      </c>
      <c r="E8958" s="2" t="n">
        <v>1018.4</v>
      </c>
      <c r="F8958" s="19" t="n">
        <v>0.034462552</v>
      </c>
      <c r="G8958" s="20" t="n">
        <v>0.312533367</v>
      </c>
      <c r="I8958" s="2" t="n">
        <v>1005.4</v>
      </c>
      <c r="J8958" s="21" t="n">
        <v>38.1496</v>
      </c>
      <c r="K8958" s="4" t="n">
        <v>0.0121</v>
      </c>
    </row>
    <row r="8959" customFormat="false" ht="13.5" hidden="false" customHeight="false" outlineLevel="0" collapsed="false">
      <c r="A8959" s="2" t="n">
        <v>1018.5</v>
      </c>
      <c r="B8959" s="19" t="n">
        <v>0.038258235</v>
      </c>
      <c r="C8959" s="20" t="n">
        <v>0.248173554</v>
      </c>
      <c r="E8959" s="2" t="n">
        <v>1018.5</v>
      </c>
      <c r="F8959" s="19" t="n">
        <v>0.034465851</v>
      </c>
      <c r="G8959" s="20" t="n">
        <v>0.312069201</v>
      </c>
      <c r="I8959" s="2" t="n">
        <v>1005.5</v>
      </c>
      <c r="J8959" s="21" t="n">
        <v>38.1496</v>
      </c>
      <c r="K8959" s="4" t="n">
        <v>0.0121</v>
      </c>
    </row>
    <row r="8960" customFormat="false" ht="13.5" hidden="false" customHeight="false" outlineLevel="0" collapsed="false">
      <c r="A8960" s="2" t="n">
        <v>1018.6</v>
      </c>
      <c r="B8960" s="19" t="n">
        <v>0.038663403</v>
      </c>
      <c r="C8960" s="20" t="n">
        <v>0.248181818</v>
      </c>
      <c r="E8960" s="2" t="n">
        <v>1018.6</v>
      </c>
      <c r="F8960" s="19" t="n">
        <v>0.034447032</v>
      </c>
      <c r="G8960" s="20" t="n">
        <v>0.311856101</v>
      </c>
      <c r="I8960" s="2" t="n">
        <v>1005.6</v>
      </c>
      <c r="J8960" s="21" t="n">
        <v>38.1617</v>
      </c>
      <c r="K8960" s="4" t="n">
        <v>0.0242</v>
      </c>
    </row>
    <row r="8961" customFormat="false" ht="13.5" hidden="false" customHeight="false" outlineLevel="0" collapsed="false">
      <c r="A8961" s="2" t="n">
        <v>1018.7</v>
      </c>
      <c r="B8961" s="19" t="n">
        <v>0.039525026</v>
      </c>
      <c r="C8961" s="20" t="n">
        <v>0.247933884</v>
      </c>
      <c r="E8961" s="2" t="n">
        <v>1018.7</v>
      </c>
      <c r="F8961" s="19" t="n">
        <v>0.034441061</v>
      </c>
      <c r="G8961" s="20" t="n">
        <v>0.311592478</v>
      </c>
      <c r="I8961" s="2" t="n">
        <v>1005.7</v>
      </c>
      <c r="J8961" s="21" t="n">
        <v>38.1617</v>
      </c>
      <c r="K8961" s="4" t="n">
        <v>0.0242</v>
      </c>
    </row>
    <row r="8962" customFormat="false" ht="13.5" hidden="false" customHeight="false" outlineLevel="0" collapsed="false">
      <c r="A8962" s="2" t="n">
        <v>1018.8</v>
      </c>
      <c r="B8962" s="19" t="n">
        <v>0.040594027</v>
      </c>
      <c r="C8962" s="20" t="n">
        <v>0.245842975</v>
      </c>
      <c r="E8962" s="2" t="n">
        <v>1018.8</v>
      </c>
      <c r="F8962" s="19" t="n">
        <v>0.034372719</v>
      </c>
      <c r="G8962" s="20" t="n">
        <v>0.311300441</v>
      </c>
      <c r="I8962" s="2" t="n">
        <v>1005.8</v>
      </c>
      <c r="J8962" s="21" t="n">
        <v>38.1617</v>
      </c>
      <c r="K8962" s="4" t="n">
        <v>0.0121</v>
      </c>
    </row>
    <row r="8963" customFormat="false" ht="13.5" hidden="false" customHeight="false" outlineLevel="0" collapsed="false">
      <c r="A8963" s="2" t="n">
        <v>1018.9</v>
      </c>
      <c r="B8963" s="19" t="n">
        <v>0.040640416</v>
      </c>
      <c r="C8963" s="20" t="n">
        <v>0.242942149</v>
      </c>
      <c r="E8963" s="2" t="n">
        <v>1018.9</v>
      </c>
      <c r="F8963" s="19" t="n">
        <v>0.034410666</v>
      </c>
      <c r="G8963" s="20" t="n">
        <v>0.311148321</v>
      </c>
      <c r="I8963" s="2" t="n">
        <v>1005.9</v>
      </c>
      <c r="J8963" s="21" t="n">
        <v>38.1617</v>
      </c>
      <c r="K8963" s="4" t="n">
        <v>0.0242</v>
      </c>
    </row>
    <row r="8964" customFormat="false" ht="13.5" hidden="false" customHeight="false" outlineLevel="0" collapsed="false">
      <c r="A8964" s="2" t="n">
        <v>1019</v>
      </c>
      <c r="B8964" s="19" t="n">
        <v>0.04004372</v>
      </c>
      <c r="C8964" s="20" t="n">
        <v>0.240710744</v>
      </c>
      <c r="E8964" s="2" t="n">
        <v>1019</v>
      </c>
      <c r="F8964" s="19" t="n">
        <v>0.03442514</v>
      </c>
      <c r="G8964" s="20" t="n">
        <v>0.311088031</v>
      </c>
      <c r="I8964" s="2" t="n">
        <v>1006</v>
      </c>
      <c r="J8964" s="21" t="n">
        <v>38.1617</v>
      </c>
      <c r="K8964" s="4" t="n">
        <v>0.0121</v>
      </c>
    </row>
    <row r="8965" customFormat="false" ht="13.5" hidden="false" customHeight="false" outlineLevel="0" collapsed="false">
      <c r="A8965" s="2" t="n">
        <v>1019.1</v>
      </c>
      <c r="B8965" s="19" t="n">
        <v>0.040120227</v>
      </c>
      <c r="C8965" s="20" t="n">
        <v>0.24022314</v>
      </c>
      <c r="E8965" s="2" t="n">
        <v>1019.1</v>
      </c>
      <c r="F8965" s="19" t="n">
        <v>0.034423946</v>
      </c>
      <c r="G8965" s="20" t="n">
        <v>0.311026651</v>
      </c>
      <c r="I8965" s="2" t="n">
        <v>1006.1</v>
      </c>
      <c r="J8965" s="21" t="n">
        <v>38.1738</v>
      </c>
      <c r="K8965" s="4" t="n">
        <v>0.0242</v>
      </c>
    </row>
    <row r="8966" customFormat="false" ht="13.5" hidden="false" customHeight="false" outlineLevel="0" collapsed="false">
      <c r="A8966" s="2" t="n">
        <v>1019.2</v>
      </c>
      <c r="B8966" s="19" t="n">
        <v>0.040913377</v>
      </c>
      <c r="C8966" s="20" t="n">
        <v>0.24222314</v>
      </c>
      <c r="E8966" s="2" t="n">
        <v>1019.2</v>
      </c>
      <c r="F8966" s="19" t="n">
        <v>0.034375355</v>
      </c>
      <c r="G8966" s="20" t="n">
        <v>0.310531473</v>
      </c>
      <c r="I8966" s="2" t="n">
        <v>1006.2</v>
      </c>
      <c r="J8966" s="21" t="n">
        <v>38.1738</v>
      </c>
      <c r="K8966" s="4" t="n">
        <v>0.0242</v>
      </c>
    </row>
    <row r="8967" customFormat="false" ht="13.5" hidden="false" customHeight="false" outlineLevel="0" collapsed="false">
      <c r="A8967" s="2" t="n">
        <v>1019.3</v>
      </c>
      <c r="B8967" s="19" t="n">
        <v>0.041166163</v>
      </c>
      <c r="C8967" s="20" t="n">
        <v>0.246495868</v>
      </c>
      <c r="E8967" s="2" t="n">
        <v>1019.3</v>
      </c>
      <c r="F8967" s="19" t="n">
        <v>0.03431319</v>
      </c>
      <c r="G8967" s="20" t="n">
        <v>0.310455801</v>
      </c>
      <c r="I8967" s="2" t="n">
        <v>1006.3</v>
      </c>
      <c r="J8967" s="21" t="n">
        <v>38.1738</v>
      </c>
      <c r="K8967" s="4" t="n">
        <v>0.0242</v>
      </c>
    </row>
    <row r="8968" customFormat="false" ht="13.5" hidden="false" customHeight="false" outlineLevel="0" collapsed="false">
      <c r="A8968" s="2" t="n">
        <v>1019.4</v>
      </c>
      <c r="B8968" s="19" t="n">
        <v>0.041980263</v>
      </c>
      <c r="C8968" s="20" t="n">
        <v>0.249942149</v>
      </c>
      <c r="E8968" s="2" t="n">
        <v>1019.4</v>
      </c>
      <c r="F8968" s="19" t="n">
        <v>0.034262355</v>
      </c>
      <c r="G8968" s="20" t="n">
        <v>0.310504292</v>
      </c>
      <c r="I8968" s="2" t="n">
        <v>1006.4</v>
      </c>
      <c r="J8968" s="21" t="n">
        <v>38.1738</v>
      </c>
      <c r="K8968" s="4" t="n">
        <v>0.0242</v>
      </c>
    </row>
    <row r="8969" customFormat="false" ht="13.5" hidden="false" customHeight="false" outlineLevel="0" collapsed="false">
      <c r="A8969" s="2" t="n">
        <v>1019.5</v>
      </c>
      <c r="B8969" s="19" t="n">
        <v>0.042126305</v>
      </c>
      <c r="C8969" s="20" t="n">
        <v>0.25153719</v>
      </c>
      <c r="E8969" s="2" t="n">
        <v>1019.5</v>
      </c>
      <c r="F8969" s="19" t="n">
        <v>0.034216164</v>
      </c>
      <c r="G8969" s="20" t="n">
        <v>0.310837547</v>
      </c>
      <c r="I8969" s="2" t="n">
        <v>1006.5</v>
      </c>
      <c r="J8969" s="21" t="n">
        <v>38.1738</v>
      </c>
      <c r="K8969" s="4" t="n">
        <v>0.0242</v>
      </c>
    </row>
    <row r="8970" customFormat="false" ht="13.5" hidden="false" customHeight="false" outlineLevel="0" collapsed="false">
      <c r="A8970" s="2" t="n">
        <v>1019.6</v>
      </c>
      <c r="B8970" s="19" t="n">
        <v>0.040236223</v>
      </c>
      <c r="C8970" s="20" t="n">
        <v>0.252528926</v>
      </c>
      <c r="E8970" s="2" t="n">
        <v>1019.6</v>
      </c>
      <c r="F8970" s="19" t="n">
        <v>0.034117479</v>
      </c>
      <c r="G8970" s="20" t="n">
        <v>0.311275906</v>
      </c>
      <c r="I8970" s="2" t="n">
        <v>1006.6</v>
      </c>
      <c r="J8970" s="21" t="n">
        <v>38.1738</v>
      </c>
      <c r="K8970" s="4" t="n">
        <v>0.0121</v>
      </c>
    </row>
    <row r="8971" customFormat="false" ht="13.5" hidden="false" customHeight="false" outlineLevel="0" collapsed="false">
      <c r="A8971" s="2" t="n">
        <v>1019.7</v>
      </c>
      <c r="B8971" s="19" t="n">
        <v>0.039150752</v>
      </c>
      <c r="C8971" s="20" t="n">
        <v>0.252396694</v>
      </c>
      <c r="E8971" s="2" t="n">
        <v>1019.7</v>
      </c>
      <c r="F8971" s="19" t="n">
        <v>0.034038309</v>
      </c>
      <c r="G8971" s="20" t="n">
        <v>0.311756618</v>
      </c>
      <c r="I8971" s="2" t="n">
        <v>1006.7</v>
      </c>
      <c r="J8971" s="21" t="n">
        <v>38.1738</v>
      </c>
      <c r="K8971" s="4" t="n">
        <v>0.0121</v>
      </c>
    </row>
    <row r="8972" customFormat="false" ht="13.5" hidden="false" customHeight="false" outlineLevel="0" collapsed="false">
      <c r="A8972" s="2" t="n">
        <v>1019.8</v>
      </c>
      <c r="B8972" s="19" t="n">
        <v>0.039729473</v>
      </c>
      <c r="C8972" s="20" t="n">
        <v>0.252421488</v>
      </c>
      <c r="E8972" s="2" t="n">
        <v>1019.8</v>
      </c>
      <c r="F8972" s="19" t="n">
        <v>0.033995504</v>
      </c>
      <c r="G8972" s="20" t="n">
        <v>0.312438548</v>
      </c>
      <c r="I8972" s="2" t="n">
        <v>1006.8</v>
      </c>
      <c r="J8972" s="21" t="n">
        <v>38.1738</v>
      </c>
      <c r="K8972" s="4" t="n">
        <v>0.0121</v>
      </c>
    </row>
    <row r="8973" customFormat="false" ht="13.5" hidden="false" customHeight="false" outlineLevel="0" collapsed="false">
      <c r="A8973" s="2" t="n">
        <v>1019.9</v>
      </c>
      <c r="B8973" s="19" t="n">
        <v>0.038762228</v>
      </c>
      <c r="C8973" s="20" t="n">
        <v>0.255132231</v>
      </c>
      <c r="E8973" s="2" t="n">
        <v>1019.9</v>
      </c>
      <c r="F8973" s="19" t="n">
        <v>0.033979767</v>
      </c>
      <c r="G8973" s="20" t="n">
        <v>0.312800824</v>
      </c>
      <c r="I8973" s="2" t="n">
        <v>1006.9</v>
      </c>
      <c r="J8973" s="21" t="n">
        <v>38.1859</v>
      </c>
      <c r="K8973" s="4" t="n">
        <v>0.0242</v>
      </c>
    </row>
    <row r="8974" customFormat="false" ht="13.5" hidden="false" customHeight="false" outlineLevel="0" collapsed="false">
      <c r="A8974" s="2" t="n">
        <v>1020</v>
      </c>
      <c r="B8974" s="19" t="n">
        <v>0.039112505</v>
      </c>
      <c r="C8974" s="20" t="n">
        <v>0.261049587</v>
      </c>
      <c r="E8974" s="2" t="n">
        <v>1020</v>
      </c>
      <c r="F8974" s="19" t="n">
        <v>0.033960196</v>
      </c>
      <c r="G8974" s="20" t="n">
        <v>0.313119888</v>
      </c>
      <c r="I8974" s="2" t="n">
        <v>1007</v>
      </c>
      <c r="J8974" s="21" t="n">
        <v>38.1859</v>
      </c>
      <c r="K8974" s="4" t="n">
        <v>0.0242</v>
      </c>
    </row>
    <row r="8975" customFormat="false" ht="13.5" hidden="false" customHeight="false" outlineLevel="0" collapsed="false">
      <c r="A8975" s="2" t="n">
        <v>1020.1</v>
      </c>
      <c r="B8975" s="19" t="n">
        <v>0.041195364</v>
      </c>
      <c r="C8975" s="20" t="n">
        <v>0.267942149</v>
      </c>
      <c r="E8975" s="2" t="n">
        <v>1020.1</v>
      </c>
      <c r="F8975" s="19" t="n">
        <v>0.033923667</v>
      </c>
      <c r="G8975" s="20" t="n">
        <v>0.313902041</v>
      </c>
      <c r="I8975" s="2" t="n">
        <v>1007.1</v>
      </c>
      <c r="J8975" s="21" t="n">
        <v>38.1859</v>
      </c>
      <c r="K8975" s="4" t="n">
        <v>0.0121</v>
      </c>
    </row>
    <row r="8976" customFormat="false" ht="13.5" hidden="false" customHeight="false" outlineLevel="0" collapsed="false">
      <c r="A8976" s="2" t="n">
        <v>1020.2</v>
      </c>
      <c r="B8976" s="19" t="n">
        <v>0.041381746</v>
      </c>
      <c r="C8976" s="20" t="n">
        <v>0.274016529</v>
      </c>
      <c r="E8976" s="2" t="n">
        <v>1020.2</v>
      </c>
      <c r="F8976" s="19" t="n">
        <v>0.033901</v>
      </c>
      <c r="G8976" s="20" t="n">
        <v>0.314904038</v>
      </c>
      <c r="I8976" s="2" t="n">
        <v>1007.2</v>
      </c>
      <c r="J8976" s="21" t="n">
        <v>38.1859</v>
      </c>
      <c r="K8976" s="4" t="n">
        <v>0.0121</v>
      </c>
    </row>
    <row r="8977" customFormat="false" ht="13.5" hidden="false" customHeight="false" outlineLevel="0" collapsed="false">
      <c r="A8977" s="2" t="n">
        <v>1020.3</v>
      </c>
      <c r="B8977" s="19" t="n">
        <v>0.040302702</v>
      </c>
      <c r="C8977" s="20" t="n">
        <v>0.279049587</v>
      </c>
      <c r="E8977" s="2" t="n">
        <v>1020.3</v>
      </c>
      <c r="F8977" s="19" t="n">
        <v>0.033909825</v>
      </c>
      <c r="G8977" s="20" t="n">
        <v>0.315801511</v>
      </c>
      <c r="I8977" s="2" t="n">
        <v>1007.3</v>
      </c>
      <c r="J8977" s="21" t="n">
        <v>38.198</v>
      </c>
      <c r="K8977" s="4" t="n">
        <v>0.0242</v>
      </c>
    </row>
    <row r="8978" customFormat="false" ht="13.5" hidden="false" customHeight="false" outlineLevel="0" collapsed="false">
      <c r="A8978" s="2" t="n">
        <v>1020.4</v>
      </c>
      <c r="B8978" s="19" t="n">
        <v>0.041374343</v>
      </c>
      <c r="C8978" s="20" t="n">
        <v>0.28146281</v>
      </c>
      <c r="E8978" s="2" t="n">
        <v>1020.4</v>
      </c>
      <c r="F8978" s="19" t="n">
        <v>0.033907159</v>
      </c>
      <c r="G8978" s="20" t="n">
        <v>0.316790578</v>
      </c>
      <c r="I8978" s="2" t="n">
        <v>1007.4</v>
      </c>
      <c r="J8978" s="21" t="n">
        <v>38.1859</v>
      </c>
      <c r="K8978" s="4" t="n">
        <v>0.0121</v>
      </c>
    </row>
    <row r="8979" customFormat="false" ht="13.5" hidden="false" customHeight="false" outlineLevel="0" collapsed="false">
      <c r="A8979" s="2" t="n">
        <v>1020.5</v>
      </c>
      <c r="B8979" s="19" t="n">
        <v>0.041523853</v>
      </c>
      <c r="C8979" s="20" t="n">
        <v>0.282619835</v>
      </c>
      <c r="E8979" s="2" t="n">
        <v>1020.5</v>
      </c>
      <c r="F8979" s="19" t="n">
        <v>0.033921278</v>
      </c>
      <c r="G8979" s="20" t="n">
        <v>0.317652496</v>
      </c>
      <c r="I8979" s="2" t="n">
        <v>1007.5</v>
      </c>
      <c r="J8979" s="21" t="n">
        <v>38.198</v>
      </c>
      <c r="K8979" s="4" t="n">
        <v>0.0242</v>
      </c>
    </row>
    <row r="8980" customFormat="false" ht="13.5" hidden="false" customHeight="false" outlineLevel="0" collapsed="false">
      <c r="A8980" s="2" t="n">
        <v>1020.6</v>
      </c>
      <c r="B8980" s="19" t="n">
        <v>0.041523932</v>
      </c>
      <c r="C8980" s="20" t="n">
        <v>0.284512397</v>
      </c>
      <c r="E8980" s="2" t="n">
        <v>1020.6</v>
      </c>
      <c r="F8980" s="19" t="n">
        <v>0.033923625</v>
      </c>
      <c r="G8980" s="20" t="n">
        <v>0.31840984</v>
      </c>
      <c r="I8980" s="2" t="n">
        <v>1007.6</v>
      </c>
      <c r="J8980" s="21" t="n">
        <v>38.198</v>
      </c>
      <c r="K8980" s="4" t="n">
        <v>0.0242</v>
      </c>
    </row>
    <row r="8981" customFormat="false" ht="13.5" hidden="false" customHeight="false" outlineLevel="0" collapsed="false">
      <c r="A8981" s="2" t="n">
        <v>1020.7</v>
      </c>
      <c r="B8981" s="19" t="n">
        <v>0.042035789</v>
      </c>
      <c r="C8981" s="20" t="n">
        <v>0.287636364</v>
      </c>
      <c r="E8981" s="2" t="n">
        <v>1020.7</v>
      </c>
      <c r="F8981" s="19" t="n">
        <v>0.033947332</v>
      </c>
      <c r="G8981" s="20" t="n">
        <v>0.3189183</v>
      </c>
      <c r="I8981" s="2" t="n">
        <v>1007.7</v>
      </c>
      <c r="J8981" s="21" t="n">
        <v>38.198</v>
      </c>
      <c r="K8981" s="4" t="n">
        <v>0.0242</v>
      </c>
    </row>
    <row r="8982" customFormat="false" ht="13.5" hidden="false" customHeight="false" outlineLevel="0" collapsed="false">
      <c r="A8982" s="2" t="n">
        <v>1020.8</v>
      </c>
      <c r="B8982" s="19" t="n">
        <v>0.043653812</v>
      </c>
      <c r="C8982" s="20" t="n">
        <v>0.290867769</v>
      </c>
      <c r="E8982" s="2" t="n">
        <v>1020.8</v>
      </c>
      <c r="F8982" s="19" t="n">
        <v>0.033970775</v>
      </c>
      <c r="G8982" s="20" t="n">
        <v>0.319458442</v>
      </c>
      <c r="I8982" s="2" t="n">
        <v>1007.8</v>
      </c>
      <c r="J8982" s="21" t="n">
        <v>38.198</v>
      </c>
      <c r="K8982" s="4" t="n">
        <v>0.0242</v>
      </c>
    </row>
    <row r="8983" customFormat="false" ht="13.5" hidden="false" customHeight="false" outlineLevel="0" collapsed="false">
      <c r="A8983" s="2" t="n">
        <v>1020.9</v>
      </c>
      <c r="B8983" s="19" t="n">
        <v>0.043504228</v>
      </c>
      <c r="C8983" s="20" t="n">
        <v>0.294454545</v>
      </c>
      <c r="E8983" s="2" t="n">
        <v>1020.9</v>
      </c>
      <c r="F8983" s="19" t="n">
        <v>0.033979112</v>
      </c>
      <c r="G8983" s="20" t="n">
        <v>0.320084723</v>
      </c>
      <c r="I8983" s="2" t="n">
        <v>1007.9</v>
      </c>
      <c r="J8983" s="21" t="n">
        <v>38.2101</v>
      </c>
      <c r="K8983" s="4" t="n">
        <v>0.0242</v>
      </c>
    </row>
    <row r="8984" customFormat="false" ht="13.5" hidden="false" customHeight="false" outlineLevel="0" collapsed="false">
      <c r="A8984" s="2" t="n">
        <v>1021</v>
      </c>
      <c r="B8984" s="19" t="n">
        <v>0.043142925</v>
      </c>
      <c r="C8984" s="20" t="n">
        <v>0.297371901</v>
      </c>
      <c r="E8984" s="2" t="n">
        <v>1021</v>
      </c>
      <c r="F8984" s="19" t="n">
        <v>0.034013729</v>
      </c>
      <c r="G8984" s="20" t="n">
        <v>0.320936992</v>
      </c>
      <c r="I8984" s="2" t="n">
        <v>1008</v>
      </c>
      <c r="J8984" s="21" t="n">
        <v>38.198</v>
      </c>
      <c r="K8984" s="4" t="n">
        <v>0.0121</v>
      </c>
    </row>
    <row r="8985" customFormat="false" ht="13.5" hidden="false" customHeight="false" outlineLevel="0" collapsed="false">
      <c r="A8985" s="2" t="n">
        <v>1021.1</v>
      </c>
      <c r="B8985" s="19" t="n">
        <v>0.043638902</v>
      </c>
      <c r="C8985" s="20" t="n">
        <v>0.296884298</v>
      </c>
      <c r="E8985" s="2" t="n">
        <v>1021.1</v>
      </c>
      <c r="F8985" s="19" t="n">
        <v>0.034022482</v>
      </c>
      <c r="G8985" s="20" t="n">
        <v>0.321461398</v>
      </c>
      <c r="I8985" s="2" t="n">
        <v>1008.1</v>
      </c>
      <c r="J8985" s="21" t="n">
        <v>38.2101</v>
      </c>
      <c r="K8985" s="4" t="n">
        <v>0.0242</v>
      </c>
    </row>
    <row r="8986" customFormat="false" ht="13.5" hidden="false" customHeight="false" outlineLevel="0" collapsed="false">
      <c r="A8986" s="2" t="n">
        <v>1021.2</v>
      </c>
      <c r="B8986" s="19" t="n">
        <v>0.04274808</v>
      </c>
      <c r="C8986" s="20" t="n">
        <v>0.29361157</v>
      </c>
      <c r="E8986" s="2" t="n">
        <v>1021.2</v>
      </c>
      <c r="F8986" s="19" t="n">
        <v>0.034038624</v>
      </c>
      <c r="G8986" s="20" t="n">
        <v>0.321888538</v>
      </c>
      <c r="I8986" s="2" t="n">
        <v>1008.2</v>
      </c>
      <c r="J8986" s="21" t="n">
        <v>38.2101</v>
      </c>
      <c r="K8986" s="4" t="n">
        <v>0.0242</v>
      </c>
    </row>
    <row r="8987" customFormat="false" ht="13.5" hidden="false" customHeight="false" outlineLevel="0" collapsed="false">
      <c r="A8987" s="2" t="n">
        <v>1021.3</v>
      </c>
      <c r="B8987" s="19" t="n">
        <v>0.042787674</v>
      </c>
      <c r="C8987" s="20" t="n">
        <v>0.290578512</v>
      </c>
      <c r="E8987" s="2" t="n">
        <v>1021.3</v>
      </c>
      <c r="F8987" s="19" t="n">
        <v>0.034067271</v>
      </c>
      <c r="G8987" s="20" t="n">
        <v>0.322043922</v>
      </c>
      <c r="I8987" s="2" t="n">
        <v>1008.3</v>
      </c>
      <c r="J8987" s="21" t="n">
        <v>38.2101</v>
      </c>
      <c r="K8987" s="4" t="n">
        <v>0.0121</v>
      </c>
    </row>
    <row r="8988" customFormat="false" ht="13.5" hidden="false" customHeight="false" outlineLevel="0" collapsed="false">
      <c r="A8988" s="2" t="n">
        <v>1021.4</v>
      </c>
      <c r="B8988" s="19" t="n">
        <v>0.043373235</v>
      </c>
      <c r="C8988" s="20" t="n">
        <v>0.28838843</v>
      </c>
      <c r="E8988" s="2" t="n">
        <v>1021.4</v>
      </c>
      <c r="F8988" s="19" t="n">
        <v>0.034073988</v>
      </c>
      <c r="G8988" s="20" t="n">
        <v>0.32232573</v>
      </c>
      <c r="I8988" s="2" t="n">
        <v>1008.4</v>
      </c>
      <c r="J8988" s="21" t="n">
        <v>38.2101</v>
      </c>
      <c r="K8988" s="4" t="n">
        <v>0.0242</v>
      </c>
    </row>
    <row r="8989" customFormat="false" ht="13.5" hidden="false" customHeight="false" outlineLevel="0" collapsed="false">
      <c r="A8989" s="2" t="n">
        <v>1021.5</v>
      </c>
      <c r="B8989" s="19" t="n">
        <v>0.042829488</v>
      </c>
      <c r="C8989" s="20" t="n">
        <v>0.287950413</v>
      </c>
      <c r="E8989" s="2" t="n">
        <v>1021.5</v>
      </c>
      <c r="F8989" s="19" t="n">
        <v>0.03407203</v>
      </c>
      <c r="G8989" s="20" t="n">
        <v>0.322523507</v>
      </c>
      <c r="I8989" s="2" t="n">
        <v>1008.5</v>
      </c>
      <c r="J8989" s="21" t="n">
        <v>38.2101</v>
      </c>
      <c r="K8989" s="4" t="n">
        <v>0.0121</v>
      </c>
    </row>
    <row r="8990" customFormat="false" ht="13.5" hidden="false" customHeight="false" outlineLevel="0" collapsed="false">
      <c r="A8990" s="2" t="n">
        <v>1021.6</v>
      </c>
      <c r="B8990" s="19" t="n">
        <v>0.044137094</v>
      </c>
      <c r="C8990" s="20" t="n">
        <v>0.29007438</v>
      </c>
      <c r="E8990" s="2" t="n">
        <v>1021.6</v>
      </c>
      <c r="F8990" s="19" t="n">
        <v>0.034090409</v>
      </c>
      <c r="G8990" s="20" t="n">
        <v>0.322671082</v>
      </c>
      <c r="I8990" s="2" t="n">
        <v>1008.6</v>
      </c>
      <c r="J8990" s="21" t="n">
        <v>38.2101</v>
      </c>
      <c r="K8990" s="4" t="n">
        <v>0.0121</v>
      </c>
    </row>
    <row r="8991" customFormat="false" ht="13.5" hidden="false" customHeight="false" outlineLevel="0" collapsed="false">
      <c r="A8991" s="2" t="n">
        <v>1021.7</v>
      </c>
      <c r="B8991" s="19" t="n">
        <v>0.044577163</v>
      </c>
      <c r="C8991" s="20" t="n">
        <v>0.293677686</v>
      </c>
      <c r="E8991" s="2" t="n">
        <v>1021.7</v>
      </c>
      <c r="F8991" s="19" t="n">
        <v>0.03406955</v>
      </c>
      <c r="G8991" s="20" t="n">
        <v>0.322745567</v>
      </c>
      <c r="I8991" s="2" t="n">
        <v>1008.7</v>
      </c>
      <c r="J8991" s="21" t="n">
        <v>38.2222</v>
      </c>
      <c r="K8991" s="4" t="n">
        <v>0.0242</v>
      </c>
    </row>
    <row r="8992" customFormat="false" ht="13.5" hidden="false" customHeight="false" outlineLevel="0" collapsed="false">
      <c r="A8992" s="2" t="n">
        <v>1021.8</v>
      </c>
      <c r="B8992" s="19" t="n">
        <v>0.045425697</v>
      </c>
      <c r="C8992" s="20" t="n">
        <v>0.295305785</v>
      </c>
      <c r="E8992" s="2" t="n">
        <v>1021.8</v>
      </c>
      <c r="F8992" s="19" t="n">
        <v>0.034000429</v>
      </c>
      <c r="G8992" s="20" t="n">
        <v>0.323021991</v>
      </c>
      <c r="I8992" s="2" t="n">
        <v>1008.8</v>
      </c>
      <c r="J8992" s="21" t="n">
        <v>38.2222</v>
      </c>
      <c r="K8992" s="4" t="n">
        <v>0.0242</v>
      </c>
    </row>
    <row r="8993" customFormat="false" ht="13.5" hidden="false" customHeight="false" outlineLevel="0" collapsed="false">
      <c r="A8993" s="2" t="n">
        <v>1021.9</v>
      </c>
      <c r="B8993" s="19" t="n">
        <v>0.045042824</v>
      </c>
      <c r="C8993" s="20" t="n">
        <v>0.296016529</v>
      </c>
      <c r="E8993" s="2" t="n">
        <v>1021.9</v>
      </c>
      <c r="F8993" s="19" t="n">
        <v>0.033945029</v>
      </c>
      <c r="G8993" s="20" t="n">
        <v>0.323015447</v>
      </c>
      <c r="I8993" s="2" t="n">
        <v>1008.9</v>
      </c>
      <c r="J8993" s="21" t="n">
        <v>38.2222</v>
      </c>
      <c r="K8993" s="4" t="n">
        <v>0.0121</v>
      </c>
    </row>
    <row r="8994" customFormat="false" ht="13.5" hidden="false" customHeight="false" outlineLevel="0" collapsed="false">
      <c r="A8994" s="2" t="n">
        <v>1022</v>
      </c>
      <c r="B8994" s="19" t="n">
        <v>0.044563934</v>
      </c>
      <c r="C8994" s="20" t="n">
        <v>0.296305785</v>
      </c>
      <c r="E8994" s="2" t="n">
        <v>1022</v>
      </c>
      <c r="F8994" s="19" t="n">
        <v>0.033945585</v>
      </c>
      <c r="G8994" s="20" t="n">
        <v>0.323456669</v>
      </c>
      <c r="I8994" s="2" t="n">
        <v>1009</v>
      </c>
      <c r="J8994" s="21" t="n">
        <v>38.2222</v>
      </c>
      <c r="K8994" s="4" t="n">
        <v>0.0242</v>
      </c>
    </row>
    <row r="8995" customFormat="false" ht="13.5" hidden="false" customHeight="false" outlineLevel="0" collapsed="false">
      <c r="A8995" s="2" t="n">
        <v>1022.1</v>
      </c>
      <c r="B8995" s="19" t="n">
        <v>0.045322993</v>
      </c>
      <c r="C8995" s="20" t="n">
        <v>0.295528926</v>
      </c>
      <c r="E8995" s="2" t="n">
        <v>1022.1</v>
      </c>
      <c r="F8995" s="19" t="n">
        <v>0.033938527</v>
      </c>
      <c r="G8995" s="20" t="n">
        <v>0.323739636</v>
      </c>
      <c r="I8995" s="2" t="n">
        <v>1009.1</v>
      </c>
      <c r="J8995" s="21" t="n">
        <v>38.2222</v>
      </c>
      <c r="K8995" s="4" t="n">
        <v>0.0121</v>
      </c>
    </row>
    <row r="8996" customFormat="false" ht="13.5" hidden="false" customHeight="false" outlineLevel="0" collapsed="false">
      <c r="A8996" s="2" t="n">
        <v>1022.2</v>
      </c>
      <c r="B8996" s="19" t="n">
        <v>0.04537357</v>
      </c>
      <c r="C8996" s="20" t="n">
        <v>0.296123967</v>
      </c>
      <c r="E8996" s="2" t="n">
        <v>1022.2</v>
      </c>
      <c r="F8996" s="19" t="n">
        <v>0.033888274</v>
      </c>
      <c r="G8996" s="20" t="n">
        <v>0.324120122</v>
      </c>
      <c r="I8996" s="2" t="n">
        <v>1009.2</v>
      </c>
      <c r="J8996" s="21" t="n">
        <v>38.2343</v>
      </c>
      <c r="K8996" s="4" t="n">
        <v>0.0242</v>
      </c>
    </row>
    <row r="8997" customFormat="false" ht="13.5" hidden="false" customHeight="false" outlineLevel="0" collapsed="false">
      <c r="A8997" s="2" t="n">
        <v>1022.3</v>
      </c>
      <c r="B8997" s="19" t="n">
        <v>0.044344682</v>
      </c>
      <c r="C8997" s="20" t="n">
        <v>0.300495868</v>
      </c>
      <c r="E8997" s="2" t="n">
        <v>1022.3</v>
      </c>
      <c r="F8997" s="19" t="n">
        <v>0.033803361</v>
      </c>
      <c r="G8997" s="20" t="n">
        <v>0.324514118</v>
      </c>
      <c r="I8997" s="2" t="n">
        <v>1009.3</v>
      </c>
      <c r="J8997" s="21" t="n">
        <v>38.2222</v>
      </c>
      <c r="K8997" s="4" t="n">
        <v>0.0121</v>
      </c>
    </row>
    <row r="8998" customFormat="false" ht="13.5" hidden="false" customHeight="false" outlineLevel="0" collapsed="false">
      <c r="A8998" s="2" t="n">
        <v>1022.4</v>
      </c>
      <c r="B8998" s="19" t="n">
        <v>0.044045858</v>
      </c>
      <c r="C8998" s="20" t="n">
        <v>0.306652893</v>
      </c>
      <c r="E8998" s="2" t="n">
        <v>1022.4</v>
      </c>
      <c r="F8998" s="19" t="n">
        <v>0.033776196</v>
      </c>
      <c r="G8998" s="20" t="n">
        <v>0.32467416</v>
      </c>
      <c r="I8998" s="2" t="n">
        <v>1009.4</v>
      </c>
      <c r="J8998" s="21" t="n">
        <v>38.2343</v>
      </c>
      <c r="K8998" s="4" t="n">
        <v>0.0242</v>
      </c>
    </row>
    <row r="8999" customFormat="false" ht="13.5" hidden="false" customHeight="false" outlineLevel="0" collapsed="false">
      <c r="A8999" s="2" t="n">
        <v>1022.5</v>
      </c>
      <c r="B8999" s="19" t="n">
        <v>0.045204358</v>
      </c>
      <c r="C8999" s="20" t="n">
        <v>0.310975207</v>
      </c>
      <c r="E8999" s="2" t="n">
        <v>1022.5</v>
      </c>
      <c r="F8999" s="19" t="n">
        <v>0.033770068</v>
      </c>
      <c r="G8999" s="20" t="n">
        <v>0.324858857</v>
      </c>
      <c r="I8999" s="2" t="n">
        <v>1009.5</v>
      </c>
      <c r="J8999" s="21" t="n">
        <v>38.2343</v>
      </c>
      <c r="K8999" s="4" t="n">
        <v>0.0242</v>
      </c>
    </row>
    <row r="9000" customFormat="false" ht="13.5" hidden="false" customHeight="false" outlineLevel="0" collapsed="false">
      <c r="A9000" s="2" t="n">
        <v>1022.6</v>
      </c>
      <c r="B9000" s="19" t="n">
        <v>0.045258053</v>
      </c>
      <c r="C9000" s="20" t="n">
        <v>0.313479339</v>
      </c>
      <c r="E9000" s="2" t="n">
        <v>1022.6</v>
      </c>
      <c r="F9000" s="19" t="n">
        <v>0.033740258</v>
      </c>
      <c r="G9000" s="20" t="n">
        <v>0.325209765</v>
      </c>
      <c r="I9000" s="2" t="n">
        <v>1009.6</v>
      </c>
      <c r="J9000" s="21" t="n">
        <v>38.2343</v>
      </c>
      <c r="K9000" s="4" t="n">
        <v>0.0242</v>
      </c>
    </row>
    <row r="9001" customFormat="false" ht="13.5" hidden="false" customHeight="false" outlineLevel="0" collapsed="false">
      <c r="A9001" s="2" t="n">
        <v>1022.7</v>
      </c>
      <c r="B9001" s="19" t="n">
        <v>0.043901442</v>
      </c>
      <c r="C9001" s="20" t="n">
        <v>0.314157025</v>
      </c>
      <c r="E9001" s="2" t="n">
        <v>1022.7</v>
      </c>
      <c r="F9001" s="19" t="n">
        <v>0.033667944</v>
      </c>
      <c r="G9001" s="20" t="n">
        <v>0.325506989</v>
      </c>
      <c r="I9001" s="2" t="n">
        <v>1009.7</v>
      </c>
      <c r="J9001" s="21" t="n">
        <v>38.2343</v>
      </c>
      <c r="K9001" s="4" t="n">
        <v>0.0121</v>
      </c>
    </row>
    <row r="9002" customFormat="false" ht="13.5" hidden="false" customHeight="false" outlineLevel="0" collapsed="false">
      <c r="A9002" s="2" t="n">
        <v>1022.8</v>
      </c>
      <c r="B9002" s="19" t="n">
        <v>0.043281129</v>
      </c>
      <c r="C9002" s="20" t="n">
        <v>0.311586777</v>
      </c>
      <c r="E9002" s="2" t="n">
        <v>1022.8</v>
      </c>
      <c r="F9002" s="19" t="n">
        <v>0.033618372</v>
      </c>
      <c r="G9002" s="20" t="n">
        <v>0.325591771</v>
      </c>
      <c r="I9002" s="2" t="n">
        <v>1009.8</v>
      </c>
      <c r="J9002" s="21" t="n">
        <v>38.2343</v>
      </c>
      <c r="K9002" s="4" t="n">
        <v>0.0121</v>
      </c>
    </row>
    <row r="9003" customFormat="false" ht="13.5" hidden="false" customHeight="false" outlineLevel="0" collapsed="false">
      <c r="A9003" s="2" t="n">
        <v>1022.9</v>
      </c>
      <c r="B9003" s="19" t="n">
        <v>0.04261693</v>
      </c>
      <c r="C9003" s="20" t="n">
        <v>0.308892562</v>
      </c>
      <c r="E9003" s="2" t="n">
        <v>1022.9</v>
      </c>
      <c r="F9003" s="19" t="n">
        <v>0.033598596</v>
      </c>
      <c r="G9003" s="20" t="n">
        <v>0.325771385</v>
      </c>
      <c r="I9003" s="2" t="n">
        <v>1009.9</v>
      </c>
      <c r="J9003" s="21" t="n">
        <v>38.2464</v>
      </c>
      <c r="K9003" s="4" t="n">
        <v>0.0242</v>
      </c>
    </row>
    <row r="9004" customFormat="false" ht="13.5" hidden="false" customHeight="false" outlineLevel="0" collapsed="false">
      <c r="A9004" s="2" t="n">
        <v>1023</v>
      </c>
      <c r="B9004" s="19" t="n">
        <v>0.042396696</v>
      </c>
      <c r="C9004" s="20" t="n">
        <v>0.307842975</v>
      </c>
      <c r="E9004" s="2" t="n">
        <v>1023</v>
      </c>
      <c r="F9004" s="19" t="n">
        <v>0.03359975</v>
      </c>
      <c r="G9004" s="20" t="n">
        <v>0.325637249</v>
      </c>
      <c r="I9004" s="2" t="n">
        <v>1010</v>
      </c>
      <c r="J9004" s="21" t="n">
        <v>38.2343</v>
      </c>
      <c r="K9004" s="4" t="n">
        <v>0.0121</v>
      </c>
    </row>
    <row r="9005" customFormat="false" ht="13.5" hidden="false" customHeight="false" outlineLevel="0" collapsed="false">
      <c r="A9005" s="2" t="n">
        <v>1023.1</v>
      </c>
      <c r="B9005" s="19" t="n">
        <v>0.042707037</v>
      </c>
      <c r="C9005" s="20" t="n">
        <v>0.307760331</v>
      </c>
      <c r="E9005" s="2" t="n">
        <v>1023.1</v>
      </c>
      <c r="F9005" s="19" t="n">
        <v>0.033525651</v>
      </c>
      <c r="G9005" s="20" t="n">
        <v>0.325955381</v>
      </c>
      <c r="I9005" s="2" t="n">
        <v>1010.1</v>
      </c>
      <c r="J9005" s="21" t="n">
        <v>38.2464</v>
      </c>
      <c r="K9005" s="4" t="n">
        <v>0.0242</v>
      </c>
    </row>
    <row r="9006" customFormat="false" ht="13.5" hidden="false" customHeight="false" outlineLevel="0" collapsed="false">
      <c r="A9006" s="2" t="n">
        <v>1023.2</v>
      </c>
      <c r="B9006" s="19" t="n">
        <v>0.042934875</v>
      </c>
      <c r="C9006" s="20" t="n">
        <v>0.308173554</v>
      </c>
      <c r="E9006" s="2" t="n">
        <v>1023.2</v>
      </c>
      <c r="F9006" s="19" t="n">
        <v>0.033512111</v>
      </c>
      <c r="G9006" s="20" t="n">
        <v>0.326001603</v>
      </c>
      <c r="I9006" s="2" t="n">
        <v>1010.2</v>
      </c>
      <c r="J9006" s="21" t="n">
        <v>38.2464</v>
      </c>
      <c r="K9006" s="4" t="n">
        <v>0.0121</v>
      </c>
    </row>
    <row r="9007" customFormat="false" ht="13.5" hidden="false" customHeight="false" outlineLevel="0" collapsed="false">
      <c r="A9007" s="2" t="n">
        <v>1023.3</v>
      </c>
      <c r="B9007" s="19" t="n">
        <v>0.042161147</v>
      </c>
      <c r="C9007" s="20" t="n">
        <v>0.309198347</v>
      </c>
      <c r="E9007" s="2" t="n">
        <v>1023.3</v>
      </c>
      <c r="F9007" s="19" t="n">
        <v>0.033535701</v>
      </c>
      <c r="G9007" s="20" t="n">
        <v>0.32644548</v>
      </c>
      <c r="I9007" s="2" t="n">
        <v>1010.3</v>
      </c>
      <c r="J9007" s="21" t="n">
        <v>38.2464</v>
      </c>
      <c r="K9007" s="4" t="n">
        <v>0.0242</v>
      </c>
    </row>
    <row r="9008" customFormat="false" ht="13.5" hidden="false" customHeight="false" outlineLevel="0" collapsed="false">
      <c r="A9008" s="2" t="n">
        <v>1023.4</v>
      </c>
      <c r="B9008" s="19" t="n">
        <v>0.042799447</v>
      </c>
      <c r="C9008" s="20" t="n">
        <v>0.308363636</v>
      </c>
      <c r="E9008" s="2" t="n">
        <v>1023.4</v>
      </c>
      <c r="F9008" s="19" t="n">
        <v>0.033580198</v>
      </c>
      <c r="G9008" s="20" t="n">
        <v>0.326811599</v>
      </c>
      <c r="I9008" s="2" t="n">
        <v>1010.4</v>
      </c>
      <c r="J9008" s="21" t="n">
        <v>38.2464</v>
      </c>
      <c r="K9008" s="4" t="n">
        <v>0.0121</v>
      </c>
    </row>
    <row r="9009" customFormat="false" ht="13.5" hidden="false" customHeight="false" outlineLevel="0" collapsed="false">
      <c r="A9009" s="2" t="n">
        <v>1023.5</v>
      </c>
      <c r="B9009" s="19" t="n">
        <v>0.042829185</v>
      </c>
      <c r="C9009" s="20" t="n">
        <v>0.304190083</v>
      </c>
      <c r="E9009" s="2" t="n">
        <v>1023.5</v>
      </c>
      <c r="F9009" s="19" t="n">
        <v>0.033602829</v>
      </c>
      <c r="G9009" s="20" t="n">
        <v>0.327042208</v>
      </c>
      <c r="I9009" s="2" t="n">
        <v>1010.5</v>
      </c>
      <c r="J9009" s="21" t="n">
        <v>38.2464</v>
      </c>
      <c r="K9009" s="4" t="n">
        <v>0.0121</v>
      </c>
    </row>
    <row r="9010" customFormat="false" ht="13.5" hidden="false" customHeight="false" outlineLevel="0" collapsed="false">
      <c r="A9010" s="2" t="n">
        <v>1023.6</v>
      </c>
      <c r="B9010" s="19" t="n">
        <v>0.042139444</v>
      </c>
      <c r="C9010" s="20" t="n">
        <v>0.301371901</v>
      </c>
      <c r="E9010" s="2" t="n">
        <v>1023.6</v>
      </c>
      <c r="F9010" s="19" t="n">
        <v>0.033594141</v>
      </c>
      <c r="G9010" s="20" t="n">
        <v>0.327441879</v>
      </c>
      <c r="I9010" s="2" t="n">
        <v>1010.6</v>
      </c>
      <c r="J9010" s="21" t="n">
        <v>38.2464</v>
      </c>
      <c r="K9010" s="4" t="n">
        <v>0.0121</v>
      </c>
    </row>
    <row r="9011" customFormat="false" ht="13.5" hidden="false" customHeight="false" outlineLevel="0" collapsed="false">
      <c r="A9011" s="2" t="n">
        <v>1023.7</v>
      </c>
      <c r="B9011" s="19" t="n">
        <v>0.043130879</v>
      </c>
      <c r="C9011" s="20" t="n">
        <v>0.301305785</v>
      </c>
      <c r="E9011" s="2" t="n">
        <v>1023.7</v>
      </c>
      <c r="F9011" s="19" t="n">
        <v>0.033636111</v>
      </c>
      <c r="G9011" s="20" t="n">
        <v>0.328105466</v>
      </c>
      <c r="I9011" s="2" t="n">
        <v>1010.7</v>
      </c>
      <c r="J9011" s="21" t="n">
        <v>38.2585</v>
      </c>
      <c r="K9011" s="4" t="n">
        <v>0.0242</v>
      </c>
    </row>
    <row r="9012" customFormat="false" ht="13.5" hidden="false" customHeight="false" outlineLevel="0" collapsed="false">
      <c r="A9012" s="2" t="n">
        <v>1023.8</v>
      </c>
      <c r="B9012" s="19" t="n">
        <v>0.042522453</v>
      </c>
      <c r="C9012" s="20" t="n">
        <v>0.30277686</v>
      </c>
      <c r="E9012" s="2" t="n">
        <v>1023.8</v>
      </c>
      <c r="F9012" s="19" t="n">
        <v>0.033705783</v>
      </c>
      <c r="G9012" s="20" t="n">
        <v>0.328553057</v>
      </c>
      <c r="I9012" s="2" t="n">
        <v>1010.8</v>
      </c>
      <c r="J9012" s="21" t="n">
        <v>38.2585</v>
      </c>
      <c r="K9012" s="4" t="n">
        <v>0.0242</v>
      </c>
    </row>
    <row r="9013" customFormat="false" ht="13.5" hidden="false" customHeight="false" outlineLevel="0" collapsed="false">
      <c r="A9013" s="2" t="n">
        <v>1023.9</v>
      </c>
      <c r="B9013" s="19" t="n">
        <v>0.042477477</v>
      </c>
      <c r="C9013" s="20" t="n">
        <v>0.306702479</v>
      </c>
      <c r="E9013" s="2" t="n">
        <v>1023.9</v>
      </c>
      <c r="F9013" s="19" t="n">
        <v>0.033740397</v>
      </c>
      <c r="G9013" s="20" t="n">
        <v>0.328927833</v>
      </c>
      <c r="I9013" s="2" t="n">
        <v>1010.9</v>
      </c>
      <c r="J9013" s="21" t="n">
        <v>38.2585</v>
      </c>
      <c r="K9013" s="4" t="n">
        <v>0.0121</v>
      </c>
    </row>
    <row r="9014" customFormat="false" ht="13.5" hidden="false" customHeight="false" outlineLevel="0" collapsed="false">
      <c r="A9014" s="2" t="n">
        <v>1024</v>
      </c>
      <c r="B9014" s="19" t="n">
        <v>0.041854351</v>
      </c>
      <c r="C9014" s="20" t="n">
        <v>0.313107438</v>
      </c>
      <c r="E9014" s="2" t="n">
        <v>1024</v>
      </c>
      <c r="F9014" s="19" t="n">
        <v>0.033721592</v>
      </c>
      <c r="G9014" s="20" t="n">
        <v>0.329252851</v>
      </c>
      <c r="I9014" s="2" t="n">
        <v>1011</v>
      </c>
      <c r="J9014" s="21" t="n">
        <v>38.2585</v>
      </c>
      <c r="K9014" s="4" t="n">
        <v>0.0242</v>
      </c>
    </row>
    <row r="9015" customFormat="false" ht="13.5" hidden="false" customHeight="false" outlineLevel="0" collapsed="false">
      <c r="A9015" s="2" t="n">
        <v>1024.1</v>
      </c>
      <c r="B9015" s="19" t="n">
        <v>0.041648309</v>
      </c>
      <c r="C9015" s="20" t="n">
        <v>0.319347107</v>
      </c>
      <c r="E9015" s="2" t="n">
        <v>1024.1</v>
      </c>
      <c r="F9015" s="19" t="n">
        <v>0.033730112</v>
      </c>
      <c r="G9015" s="20" t="n">
        <v>0.329433885</v>
      </c>
      <c r="I9015" s="2" t="n">
        <v>1011.1</v>
      </c>
      <c r="J9015" s="21" t="n">
        <v>38.2585</v>
      </c>
      <c r="K9015" s="4" t="n">
        <v>0.0121</v>
      </c>
    </row>
    <row r="9016" customFormat="false" ht="13.5" hidden="false" customHeight="false" outlineLevel="0" collapsed="false">
      <c r="A9016" s="2" t="n">
        <v>1024.2</v>
      </c>
      <c r="B9016" s="19" t="n">
        <v>0.042062036</v>
      </c>
      <c r="C9016" s="20" t="n">
        <v>0.322809917</v>
      </c>
      <c r="E9016" s="2" t="n">
        <v>1024.2</v>
      </c>
      <c r="F9016" s="19" t="n">
        <v>0.033766168</v>
      </c>
      <c r="G9016" s="20" t="n">
        <v>0.329582684</v>
      </c>
      <c r="I9016" s="2" t="n">
        <v>1011.2</v>
      </c>
      <c r="J9016" s="21" t="n">
        <v>38.2585</v>
      </c>
      <c r="K9016" s="4" t="n">
        <v>0.0121</v>
      </c>
    </row>
    <row r="9017" customFormat="false" ht="13.5" hidden="false" customHeight="false" outlineLevel="0" collapsed="false">
      <c r="A9017" s="2" t="n">
        <v>1024.3</v>
      </c>
      <c r="B9017" s="19" t="n">
        <v>0.04164084</v>
      </c>
      <c r="C9017" s="20" t="n">
        <v>0.32531405</v>
      </c>
      <c r="E9017" s="2" t="n">
        <v>1024.3</v>
      </c>
      <c r="F9017" s="19" t="n">
        <v>0.033852023</v>
      </c>
      <c r="G9017" s="20" t="n">
        <v>0.329661873</v>
      </c>
      <c r="I9017" s="2" t="n">
        <v>1011.3</v>
      </c>
      <c r="J9017" s="21" t="n">
        <v>38.2706</v>
      </c>
      <c r="K9017" s="4" t="n">
        <v>0.0242</v>
      </c>
    </row>
    <row r="9018" customFormat="false" ht="13.5" hidden="false" customHeight="false" outlineLevel="0" collapsed="false">
      <c r="A9018" s="2" t="n">
        <v>1024.4</v>
      </c>
      <c r="B9018" s="19" t="n">
        <v>0.041678949</v>
      </c>
      <c r="C9018" s="20" t="n">
        <v>0.326578512</v>
      </c>
      <c r="E9018" s="2" t="n">
        <v>1024.4</v>
      </c>
      <c r="F9018" s="19" t="n">
        <v>0.033887135</v>
      </c>
      <c r="G9018" s="20" t="n">
        <v>0.32970871</v>
      </c>
      <c r="I9018" s="2" t="n">
        <v>1011.4</v>
      </c>
      <c r="J9018" s="21" t="n">
        <v>38.2706</v>
      </c>
      <c r="K9018" s="4" t="n">
        <v>0.0242</v>
      </c>
    </row>
    <row r="9019" customFormat="false" ht="13.5" hidden="false" customHeight="false" outlineLevel="0" collapsed="false">
      <c r="A9019" s="2" t="n">
        <v>1024.5</v>
      </c>
      <c r="B9019" s="19" t="n">
        <v>0.041236282</v>
      </c>
      <c r="C9019" s="20" t="n">
        <v>0.326933884</v>
      </c>
      <c r="E9019" s="2" t="n">
        <v>1024.5</v>
      </c>
      <c r="F9019" s="19" t="n">
        <v>0.033974333</v>
      </c>
      <c r="G9019" s="20" t="n">
        <v>0.329790615</v>
      </c>
      <c r="I9019" s="2" t="n">
        <v>1011.5</v>
      </c>
      <c r="J9019" s="21" t="n">
        <v>38.2706</v>
      </c>
      <c r="K9019" s="4" t="n">
        <v>0.0242</v>
      </c>
    </row>
    <row r="9020" customFormat="false" ht="13.5" hidden="false" customHeight="false" outlineLevel="0" collapsed="false">
      <c r="A9020" s="2" t="n">
        <v>1024.6</v>
      </c>
      <c r="B9020" s="19" t="n">
        <v>0.041396658</v>
      </c>
      <c r="C9020" s="20" t="n">
        <v>0.328545455</v>
      </c>
      <c r="E9020" s="2" t="n">
        <v>1024.6</v>
      </c>
      <c r="F9020" s="19" t="n">
        <v>0.034100876</v>
      </c>
      <c r="G9020" s="20" t="n">
        <v>0.329695275</v>
      </c>
      <c r="I9020" s="2" t="n">
        <v>1011.6</v>
      </c>
      <c r="J9020" s="21" t="n">
        <v>38.2706</v>
      </c>
      <c r="K9020" s="4" t="n">
        <v>0.0242</v>
      </c>
    </row>
    <row r="9021" customFormat="false" ht="13.5" hidden="false" customHeight="false" outlineLevel="0" collapsed="false">
      <c r="A9021" s="2" t="n">
        <v>1024.7</v>
      </c>
      <c r="B9021" s="19" t="n">
        <v>0.04122546</v>
      </c>
      <c r="C9021" s="20" t="n">
        <v>0.330330579</v>
      </c>
      <c r="E9021" s="2" t="n">
        <v>1024.7</v>
      </c>
      <c r="F9021" s="19" t="n">
        <v>0.034250846</v>
      </c>
      <c r="G9021" s="20" t="n">
        <v>0.32987442</v>
      </c>
      <c r="I9021" s="2" t="n">
        <v>1011.7</v>
      </c>
      <c r="J9021" s="21" t="n">
        <v>38.2706</v>
      </c>
      <c r="K9021" s="4" t="n">
        <v>0.0121</v>
      </c>
    </row>
    <row r="9022" customFormat="false" ht="13.5" hidden="false" customHeight="false" outlineLevel="0" collapsed="false">
      <c r="A9022" s="2" t="n">
        <v>1024.8</v>
      </c>
      <c r="B9022" s="19" t="n">
        <v>0.039847633</v>
      </c>
      <c r="C9022" s="20" t="n">
        <v>0.330239669</v>
      </c>
      <c r="E9022" s="2" t="n">
        <v>1024.8</v>
      </c>
      <c r="F9022" s="19" t="n">
        <v>0.034359097</v>
      </c>
      <c r="G9022" s="20" t="n">
        <v>0.329925452</v>
      </c>
      <c r="I9022" s="2" t="n">
        <v>1011.8</v>
      </c>
      <c r="J9022" s="21" t="n">
        <v>38.2827</v>
      </c>
      <c r="K9022" s="4" t="n">
        <v>0.0242</v>
      </c>
    </row>
    <row r="9023" customFormat="false" ht="13.5" hidden="false" customHeight="false" outlineLevel="0" collapsed="false">
      <c r="A9023" s="2" t="n">
        <v>1024.9</v>
      </c>
      <c r="B9023" s="19" t="n">
        <v>0.040725445</v>
      </c>
      <c r="C9023" s="20" t="n">
        <v>0.327115702</v>
      </c>
      <c r="E9023" s="2" t="n">
        <v>1024.9</v>
      </c>
      <c r="F9023" s="19" t="n">
        <v>0.034469059</v>
      </c>
      <c r="G9023" s="20" t="n">
        <v>0.330024655</v>
      </c>
      <c r="I9023" s="2" t="n">
        <v>1011.9</v>
      </c>
      <c r="J9023" s="21" t="n">
        <v>38.2706</v>
      </c>
      <c r="K9023" s="4" t="n">
        <v>0.0121</v>
      </c>
    </row>
    <row r="9024" customFormat="false" ht="13.5" hidden="false" customHeight="false" outlineLevel="0" collapsed="false">
      <c r="A9024" s="2" t="n">
        <v>1025</v>
      </c>
      <c r="B9024" s="19" t="n">
        <v>0.040997373</v>
      </c>
      <c r="C9024" s="20" t="n">
        <v>0.322371901</v>
      </c>
      <c r="E9024" s="2" t="n">
        <v>1025</v>
      </c>
      <c r="F9024" s="19" t="n">
        <v>0.034584227</v>
      </c>
      <c r="G9024" s="20" t="n">
        <v>0.330043587</v>
      </c>
      <c r="I9024" s="2" t="n">
        <v>1012</v>
      </c>
      <c r="J9024" s="21" t="n">
        <v>38.2827</v>
      </c>
      <c r="K9024" s="4" t="n">
        <v>0.0242</v>
      </c>
    </row>
    <row r="9025" customFormat="false" ht="13.5" hidden="false" customHeight="false" outlineLevel="0" collapsed="false">
      <c r="A9025" s="2" t="n">
        <v>1025.1</v>
      </c>
      <c r="B9025" s="19" t="n">
        <v>0.04132897</v>
      </c>
      <c r="C9025" s="20" t="n">
        <v>0.315487603</v>
      </c>
      <c r="E9025" s="2" t="n">
        <v>1025.1</v>
      </c>
      <c r="F9025" s="19" t="n">
        <v>0.034736432</v>
      </c>
      <c r="G9025" s="20" t="n">
        <v>0.330166946</v>
      </c>
      <c r="I9025" s="2" t="n">
        <v>1012.1</v>
      </c>
      <c r="J9025" s="21" t="n">
        <v>38.2827</v>
      </c>
      <c r="K9025" s="4" t="n">
        <v>0.0242</v>
      </c>
    </row>
    <row r="9026" customFormat="false" ht="13.5" hidden="false" customHeight="false" outlineLevel="0" collapsed="false">
      <c r="A9026" s="2" t="n">
        <v>1025.2</v>
      </c>
      <c r="B9026" s="19" t="n">
        <v>0.041623424</v>
      </c>
      <c r="C9026" s="20" t="n">
        <v>0.306305785</v>
      </c>
      <c r="E9026" s="2" t="n">
        <v>1025.2</v>
      </c>
      <c r="F9026" s="19" t="n">
        <v>0.034864201</v>
      </c>
      <c r="G9026" s="20" t="n">
        <v>0.330148362</v>
      </c>
      <c r="I9026" s="2" t="n">
        <v>1012.2</v>
      </c>
      <c r="J9026" s="21" t="n">
        <v>38.2827</v>
      </c>
      <c r="K9026" s="4" t="n">
        <v>0.0242</v>
      </c>
    </row>
    <row r="9027" customFormat="false" ht="13.5" hidden="false" customHeight="false" outlineLevel="0" collapsed="false">
      <c r="A9027" s="2" t="n">
        <v>1025.3</v>
      </c>
      <c r="B9027" s="19" t="n">
        <v>0.041022913</v>
      </c>
      <c r="C9027" s="20" t="n">
        <v>0.298280992</v>
      </c>
      <c r="E9027" s="2" t="n">
        <v>1025.3</v>
      </c>
      <c r="F9027" s="19" t="n">
        <v>0.034908236</v>
      </c>
      <c r="G9027" s="20" t="n">
        <v>0.329915953</v>
      </c>
      <c r="I9027" s="2" t="n">
        <v>1012.3</v>
      </c>
      <c r="J9027" s="21" t="n">
        <v>38.2827</v>
      </c>
      <c r="K9027" s="4" t="n">
        <v>0.0121</v>
      </c>
    </row>
    <row r="9028" customFormat="false" ht="13.5" hidden="false" customHeight="false" outlineLevel="0" collapsed="false">
      <c r="A9028" s="2" t="n">
        <v>1025.4</v>
      </c>
      <c r="B9028" s="19" t="n">
        <v>0.041220565</v>
      </c>
      <c r="C9028" s="20" t="n">
        <v>0.291636364</v>
      </c>
      <c r="E9028" s="2" t="n">
        <v>1025.4</v>
      </c>
      <c r="F9028" s="19" t="n">
        <v>0.034954845</v>
      </c>
      <c r="G9028" s="20" t="n">
        <v>0.329950838</v>
      </c>
      <c r="I9028" s="2" t="n">
        <v>1012.4</v>
      </c>
      <c r="J9028" s="21" t="n">
        <v>38.2827</v>
      </c>
      <c r="K9028" s="4" t="n">
        <v>0.0121</v>
      </c>
    </row>
    <row r="9029" customFormat="false" ht="13.5" hidden="false" customHeight="false" outlineLevel="0" collapsed="false">
      <c r="A9029" s="2" t="n">
        <v>1025.5</v>
      </c>
      <c r="B9029" s="19" t="n">
        <v>0.041073174</v>
      </c>
      <c r="C9029" s="20" t="n">
        <v>0.285867769</v>
      </c>
      <c r="E9029" s="2" t="n">
        <v>1025.5</v>
      </c>
      <c r="F9029" s="19" t="n">
        <v>0.03504371</v>
      </c>
      <c r="G9029" s="20" t="n">
        <v>0.329329812</v>
      </c>
      <c r="I9029" s="2" t="n">
        <v>1012.5</v>
      </c>
      <c r="J9029" s="21" t="n">
        <v>38.2827</v>
      </c>
      <c r="K9029" s="4" t="n">
        <v>0.0121</v>
      </c>
    </row>
    <row r="9030" customFormat="false" ht="13.5" hidden="false" customHeight="false" outlineLevel="0" collapsed="false">
      <c r="A9030" s="2" t="n">
        <v>1025.6</v>
      </c>
      <c r="B9030" s="19" t="n">
        <v>0.040509854</v>
      </c>
      <c r="C9030" s="20" t="n">
        <v>0.279859504</v>
      </c>
      <c r="E9030" s="2" t="n">
        <v>1025.6</v>
      </c>
      <c r="F9030" s="19" t="n">
        <v>0.035115292</v>
      </c>
      <c r="G9030" s="20" t="n">
        <v>0.32912463</v>
      </c>
      <c r="I9030" s="2" t="n">
        <v>1012.6</v>
      </c>
      <c r="J9030" s="21" t="n">
        <v>38.2948</v>
      </c>
      <c r="K9030" s="4" t="n">
        <v>0.0242</v>
      </c>
    </row>
    <row r="9031" customFormat="false" ht="13.5" hidden="false" customHeight="false" outlineLevel="0" collapsed="false">
      <c r="A9031" s="2" t="n">
        <v>1025.7</v>
      </c>
      <c r="B9031" s="19" t="n">
        <v>0.040499638</v>
      </c>
      <c r="C9031" s="20" t="n">
        <v>0.27392562</v>
      </c>
      <c r="E9031" s="2" t="n">
        <v>1025.7</v>
      </c>
      <c r="F9031" s="19" t="n">
        <v>0.035123625</v>
      </c>
      <c r="G9031" s="20" t="n">
        <v>0.328952791</v>
      </c>
      <c r="I9031" s="2" t="n">
        <v>1012.7</v>
      </c>
      <c r="J9031" s="21" t="n">
        <v>38.2948</v>
      </c>
      <c r="K9031" s="4" t="n">
        <v>0.0242</v>
      </c>
    </row>
    <row r="9032" customFormat="false" ht="13.5" hidden="false" customHeight="false" outlineLevel="0" collapsed="false">
      <c r="A9032" s="2" t="n">
        <v>1025.8</v>
      </c>
      <c r="B9032" s="19" t="n">
        <v>0.039829716</v>
      </c>
      <c r="C9032" s="20" t="n">
        <v>0.266752066</v>
      </c>
      <c r="E9032" s="2" t="n">
        <v>1025.8</v>
      </c>
      <c r="F9032" s="19" t="n">
        <v>0.035060622</v>
      </c>
      <c r="G9032" s="20" t="n">
        <v>0.329040248</v>
      </c>
      <c r="I9032" s="2" t="n">
        <v>1012.8</v>
      </c>
      <c r="J9032" s="21" t="n">
        <v>38.2948</v>
      </c>
      <c r="K9032" s="4" t="n">
        <v>0.0121</v>
      </c>
    </row>
    <row r="9033" customFormat="false" ht="13.5" hidden="false" customHeight="false" outlineLevel="0" collapsed="false">
      <c r="A9033" s="2" t="n">
        <v>1025.9</v>
      </c>
      <c r="B9033" s="19" t="n">
        <v>0.040535265</v>
      </c>
      <c r="C9033" s="20" t="n">
        <v>0.258140496</v>
      </c>
      <c r="E9033" s="2" t="n">
        <v>1025.9</v>
      </c>
      <c r="F9033" s="19" t="n">
        <v>0.035046702</v>
      </c>
      <c r="G9033" s="20" t="n">
        <v>0.32879388</v>
      </c>
      <c r="I9033" s="2" t="n">
        <v>1012.9</v>
      </c>
      <c r="J9033" s="21" t="n">
        <v>38.2948</v>
      </c>
      <c r="K9033" s="4" t="n">
        <v>0.0242</v>
      </c>
    </row>
    <row r="9034" customFormat="false" ht="13.5" hidden="false" customHeight="false" outlineLevel="0" collapsed="false">
      <c r="A9034" s="2" t="n">
        <v>1026</v>
      </c>
      <c r="B9034" s="19" t="n">
        <v>0.041093436</v>
      </c>
      <c r="C9034" s="20" t="n">
        <v>0.251140496</v>
      </c>
      <c r="E9034" s="2" t="n">
        <v>1026</v>
      </c>
      <c r="F9034" s="19" t="n">
        <v>0.03503688</v>
      </c>
      <c r="G9034" s="20" t="n">
        <v>0.329205113</v>
      </c>
      <c r="I9034" s="2" t="n">
        <v>1013</v>
      </c>
      <c r="J9034" s="21" t="n">
        <v>38.3069</v>
      </c>
      <c r="K9034" s="4" t="n">
        <v>0.0242</v>
      </c>
    </row>
    <row r="9035" customFormat="false" ht="13.5" hidden="false" customHeight="false" outlineLevel="0" collapsed="false">
      <c r="A9035" s="2" t="n">
        <v>1026.1</v>
      </c>
      <c r="B9035" s="19" t="n">
        <v>0.041310736</v>
      </c>
      <c r="C9035" s="20" t="n">
        <v>0.245768595</v>
      </c>
      <c r="E9035" s="2" t="n">
        <v>1026.1</v>
      </c>
      <c r="F9035" s="19" t="n">
        <v>0.035011532</v>
      </c>
      <c r="G9035" s="20" t="n">
        <v>0.328939574</v>
      </c>
      <c r="I9035" s="2" t="n">
        <v>1013.1</v>
      </c>
      <c r="J9035" s="21" t="n">
        <v>38.3069</v>
      </c>
      <c r="K9035" s="4" t="n">
        <v>0.0242</v>
      </c>
    </row>
    <row r="9036" customFormat="false" ht="13.5" hidden="false" customHeight="false" outlineLevel="0" collapsed="false">
      <c r="A9036" s="2" t="n">
        <v>1026.2</v>
      </c>
      <c r="B9036" s="19" t="n">
        <v>0.041585174</v>
      </c>
      <c r="C9036" s="20" t="n">
        <v>0.241495868</v>
      </c>
      <c r="E9036" s="2" t="n">
        <v>1026.2</v>
      </c>
      <c r="F9036" s="19" t="n">
        <v>0.03492792</v>
      </c>
      <c r="G9036" s="20" t="n">
        <v>0.327851849</v>
      </c>
      <c r="I9036" s="2" t="n">
        <v>1013.2</v>
      </c>
      <c r="J9036" s="21" t="n">
        <v>38.3069</v>
      </c>
      <c r="K9036" s="4" t="n">
        <v>0.0242</v>
      </c>
    </row>
    <row r="9037" customFormat="false" ht="13.5" hidden="false" customHeight="false" outlineLevel="0" collapsed="false">
      <c r="A9037" s="2" t="n">
        <v>1026.3</v>
      </c>
      <c r="B9037" s="19" t="n">
        <v>0.0412631</v>
      </c>
      <c r="C9037" s="20" t="n">
        <v>0.239347107</v>
      </c>
      <c r="E9037" s="2" t="n">
        <v>1026.3</v>
      </c>
      <c r="F9037" s="19" t="n">
        <v>0.034850419</v>
      </c>
      <c r="G9037" s="20" t="n">
        <v>0.32701114</v>
      </c>
      <c r="I9037" s="2" t="n">
        <v>1013.3</v>
      </c>
      <c r="J9037" s="21" t="n">
        <v>38.3069</v>
      </c>
      <c r="K9037" s="4" t="n">
        <v>0.0242</v>
      </c>
    </row>
    <row r="9038" customFormat="false" ht="13.5" hidden="false" customHeight="false" outlineLevel="0" collapsed="false">
      <c r="A9038" s="2" t="n">
        <v>1026.4</v>
      </c>
      <c r="B9038" s="19" t="n">
        <v>0.041989583</v>
      </c>
      <c r="C9038" s="20" t="n">
        <v>0.239545455</v>
      </c>
      <c r="E9038" s="2" t="n">
        <v>1026.4</v>
      </c>
      <c r="F9038" s="19" t="n">
        <v>0.034769939</v>
      </c>
      <c r="G9038" s="20" t="n">
        <v>0.326005281</v>
      </c>
      <c r="I9038" s="2" t="n">
        <v>1013.4</v>
      </c>
      <c r="J9038" s="21" t="n">
        <v>38.3069</v>
      </c>
      <c r="K9038" s="4" t="n">
        <v>0.0242</v>
      </c>
    </row>
    <row r="9039" customFormat="false" ht="13.5" hidden="false" customHeight="false" outlineLevel="0" collapsed="false">
      <c r="A9039" s="2" t="n">
        <v>1026.5</v>
      </c>
      <c r="B9039" s="19" t="n">
        <v>0.042436262</v>
      </c>
      <c r="C9039" s="20" t="n">
        <v>0.240190083</v>
      </c>
      <c r="E9039" s="2" t="n">
        <v>1026.5</v>
      </c>
      <c r="F9039" s="19" t="n">
        <v>0.034670079</v>
      </c>
      <c r="G9039" s="20" t="n">
        <v>0.325779003</v>
      </c>
      <c r="I9039" s="2" t="n">
        <v>1013.5</v>
      </c>
      <c r="J9039" s="21" t="n">
        <v>38.3069</v>
      </c>
      <c r="K9039" s="4" t="n">
        <v>0.0242</v>
      </c>
    </row>
    <row r="9040" customFormat="false" ht="13.5" hidden="false" customHeight="false" outlineLevel="0" collapsed="false">
      <c r="A9040" s="2" t="n">
        <v>1026.6</v>
      </c>
      <c r="B9040" s="19" t="n">
        <v>0.041952115</v>
      </c>
      <c r="C9040" s="20" t="n">
        <v>0.239355372</v>
      </c>
      <c r="E9040" s="2" t="n">
        <v>1026.6</v>
      </c>
      <c r="F9040" s="19" t="n">
        <v>0.034575914</v>
      </c>
      <c r="G9040" s="20" t="n">
        <v>0.325383239</v>
      </c>
      <c r="I9040" s="2" t="n">
        <v>1013.6</v>
      </c>
      <c r="J9040" s="21" t="n">
        <v>38.3069</v>
      </c>
      <c r="K9040" s="4" t="n">
        <v>0.0121</v>
      </c>
    </row>
    <row r="9041" customFormat="false" ht="13.5" hidden="false" customHeight="false" outlineLevel="0" collapsed="false">
      <c r="A9041" s="2" t="n">
        <v>1026.7</v>
      </c>
      <c r="B9041" s="19" t="n">
        <v>0.042167672</v>
      </c>
      <c r="C9041" s="20" t="n">
        <v>0.239719008</v>
      </c>
      <c r="E9041" s="2" t="n">
        <v>1026.7</v>
      </c>
      <c r="F9041" s="19" t="n">
        <v>0.034438569</v>
      </c>
      <c r="G9041" s="20" t="n">
        <v>0.325271668</v>
      </c>
      <c r="I9041" s="2" t="n">
        <v>1013.7</v>
      </c>
      <c r="J9041" s="21" t="n">
        <v>38.3069</v>
      </c>
      <c r="K9041" s="4" t="n">
        <v>0.0121</v>
      </c>
    </row>
    <row r="9042" customFormat="false" ht="13.5" hidden="false" customHeight="false" outlineLevel="0" collapsed="false">
      <c r="A9042" s="2" t="n">
        <v>1026.8</v>
      </c>
      <c r="B9042" s="19" t="n">
        <v>0.040982033</v>
      </c>
      <c r="C9042" s="20" t="n">
        <v>0.241239669</v>
      </c>
      <c r="E9042" s="2" t="n">
        <v>1026.8</v>
      </c>
      <c r="F9042" s="19" t="n">
        <v>0.034356281</v>
      </c>
      <c r="G9042" s="20" t="n">
        <v>0.325225944</v>
      </c>
      <c r="I9042" s="2" t="n">
        <v>1013.8</v>
      </c>
      <c r="J9042" s="21" t="n">
        <v>38.3069</v>
      </c>
      <c r="K9042" s="4" t="n">
        <v>0.0121</v>
      </c>
    </row>
    <row r="9043" customFormat="false" ht="13.5" hidden="false" customHeight="false" outlineLevel="0" collapsed="false">
      <c r="A9043" s="2" t="n">
        <v>1026.9</v>
      </c>
      <c r="B9043" s="19" t="n">
        <v>0.041546842</v>
      </c>
      <c r="C9043" s="20" t="n">
        <v>0.244561983</v>
      </c>
      <c r="E9043" s="2" t="n">
        <v>1026.9</v>
      </c>
      <c r="F9043" s="19" t="n">
        <v>0.034275756</v>
      </c>
      <c r="G9043" s="20" t="n">
        <v>0.325474923</v>
      </c>
      <c r="I9043" s="2" t="n">
        <v>1013.9</v>
      </c>
      <c r="J9043" s="21" t="n">
        <v>38.319</v>
      </c>
      <c r="K9043" s="4" t="n">
        <v>0.0242</v>
      </c>
    </row>
    <row r="9044" customFormat="false" ht="13.5" hidden="false" customHeight="false" outlineLevel="0" collapsed="false">
      <c r="A9044" s="2" t="n">
        <v>1027</v>
      </c>
      <c r="B9044" s="19" t="n">
        <v>0.0423295</v>
      </c>
      <c r="C9044" s="20" t="n">
        <v>0.250834711</v>
      </c>
      <c r="E9044" s="2" t="n">
        <v>1027</v>
      </c>
      <c r="F9044" s="19" t="n">
        <v>0.03422488</v>
      </c>
      <c r="G9044" s="20" t="n">
        <v>0.325366143</v>
      </c>
      <c r="I9044" s="2" t="n">
        <v>1014</v>
      </c>
      <c r="J9044" s="21" t="n">
        <v>38.319</v>
      </c>
      <c r="K9044" s="4" t="n">
        <v>0.0121</v>
      </c>
    </row>
    <row r="9045" customFormat="false" ht="13.5" hidden="false" customHeight="false" outlineLevel="0" collapsed="false">
      <c r="A9045" s="2" t="n">
        <v>1027.1</v>
      </c>
      <c r="B9045" s="19" t="n">
        <v>0.040205515</v>
      </c>
      <c r="C9045" s="20" t="n">
        <v>0.259380165</v>
      </c>
      <c r="E9045" s="2" t="n">
        <v>1027.1</v>
      </c>
      <c r="F9045" s="19" t="n">
        <v>0.03416295</v>
      </c>
      <c r="G9045" s="20" t="n">
        <v>0.325877597</v>
      </c>
      <c r="I9045" s="2" t="n">
        <v>1014.1</v>
      </c>
      <c r="J9045" s="21" t="n">
        <v>38.331</v>
      </c>
      <c r="K9045" s="4" t="n">
        <v>0.0242</v>
      </c>
    </row>
    <row r="9046" customFormat="false" ht="13.5" hidden="false" customHeight="false" outlineLevel="0" collapsed="false">
      <c r="A9046" s="2" t="n">
        <v>1027.2</v>
      </c>
      <c r="B9046" s="19" t="n">
        <v>0.03908045</v>
      </c>
      <c r="C9046" s="20" t="n">
        <v>0.268049587</v>
      </c>
      <c r="E9046" s="2" t="n">
        <v>1027.2</v>
      </c>
      <c r="F9046" s="19" t="n">
        <v>0.034195775</v>
      </c>
      <c r="G9046" s="20" t="n">
        <v>0.32567973</v>
      </c>
      <c r="I9046" s="2" t="n">
        <v>1014.2</v>
      </c>
      <c r="J9046" s="21" t="n">
        <v>38.331</v>
      </c>
      <c r="K9046" s="4" t="n">
        <v>0.0242</v>
      </c>
    </row>
    <row r="9047" customFormat="false" ht="13.5" hidden="false" customHeight="false" outlineLevel="0" collapsed="false">
      <c r="A9047" s="2" t="n">
        <v>1027.3</v>
      </c>
      <c r="B9047" s="19" t="n">
        <v>0.038599455</v>
      </c>
      <c r="C9047" s="20" t="n">
        <v>0.275487603</v>
      </c>
      <c r="E9047" s="2" t="n">
        <v>1027.3</v>
      </c>
      <c r="F9047" s="19" t="n">
        <v>0.034159241</v>
      </c>
      <c r="G9047" s="20" t="n">
        <v>0.325421624</v>
      </c>
      <c r="I9047" s="2" t="n">
        <v>1014.3</v>
      </c>
      <c r="J9047" s="21" t="n">
        <v>38.319</v>
      </c>
      <c r="K9047" s="4" t="n">
        <v>0.0121</v>
      </c>
    </row>
    <row r="9048" customFormat="false" ht="13.5" hidden="false" customHeight="false" outlineLevel="0" collapsed="false">
      <c r="A9048" s="2" t="n">
        <v>1027.4</v>
      </c>
      <c r="B9048" s="19" t="n">
        <v>0.038210405</v>
      </c>
      <c r="C9048" s="20" t="n">
        <v>0.282669421</v>
      </c>
      <c r="E9048" s="2" t="n">
        <v>1027.4</v>
      </c>
      <c r="F9048" s="19" t="n">
        <v>0.034015898</v>
      </c>
      <c r="G9048" s="20" t="n">
        <v>0.325418214</v>
      </c>
      <c r="I9048" s="2" t="n">
        <v>1014.4</v>
      </c>
      <c r="J9048" s="21" t="n">
        <v>38.331</v>
      </c>
      <c r="K9048" s="4" t="n">
        <v>0.0242</v>
      </c>
    </row>
    <row r="9049" customFormat="false" ht="13.5" hidden="false" customHeight="false" outlineLevel="0" collapsed="false">
      <c r="A9049" s="2" t="n">
        <v>1027.5</v>
      </c>
      <c r="B9049" s="19" t="n">
        <v>0.037577556</v>
      </c>
      <c r="C9049" s="20" t="n">
        <v>0.288272727</v>
      </c>
      <c r="E9049" s="2" t="n">
        <v>1027.5</v>
      </c>
      <c r="F9049" s="19" t="n">
        <v>0.033914652</v>
      </c>
      <c r="G9049" s="20" t="n">
        <v>0.325659498</v>
      </c>
      <c r="I9049" s="2" t="n">
        <v>1014.5</v>
      </c>
      <c r="J9049" s="21" t="n">
        <v>38.331</v>
      </c>
      <c r="K9049" s="4" t="n">
        <v>0.0242</v>
      </c>
    </row>
    <row r="9050" customFormat="false" ht="13.5" hidden="false" customHeight="false" outlineLevel="0" collapsed="false">
      <c r="A9050" s="2" t="n">
        <v>1027.6</v>
      </c>
      <c r="B9050" s="19" t="n">
        <v>0.036901827</v>
      </c>
      <c r="C9050" s="20" t="n">
        <v>0.292404959</v>
      </c>
      <c r="E9050" s="2" t="n">
        <v>1027.6</v>
      </c>
      <c r="F9050" s="19" t="n">
        <v>0.033818542</v>
      </c>
      <c r="G9050" s="20" t="n">
        <v>0.32569754</v>
      </c>
      <c r="I9050" s="2" t="n">
        <v>1014.6</v>
      </c>
      <c r="J9050" s="21" t="n">
        <v>38.331</v>
      </c>
      <c r="K9050" s="4" t="n">
        <v>0.0242</v>
      </c>
    </row>
    <row r="9051" customFormat="false" ht="13.5" hidden="false" customHeight="false" outlineLevel="0" collapsed="false">
      <c r="A9051" s="2" t="n">
        <v>1027.7</v>
      </c>
      <c r="B9051" s="19" t="n">
        <v>0.037035133</v>
      </c>
      <c r="C9051" s="20" t="n">
        <v>0.298429752</v>
      </c>
      <c r="E9051" s="2" t="n">
        <v>1027.7</v>
      </c>
      <c r="F9051" s="19" t="n">
        <v>0.033772988</v>
      </c>
      <c r="G9051" s="20" t="n">
        <v>0.325587395</v>
      </c>
      <c r="I9051" s="2" t="n">
        <v>1014.7</v>
      </c>
      <c r="J9051" s="21" t="n">
        <v>38.331</v>
      </c>
      <c r="K9051" s="4" t="n">
        <v>0.0242</v>
      </c>
    </row>
    <row r="9052" customFormat="false" ht="13.5" hidden="false" customHeight="false" outlineLevel="0" collapsed="false">
      <c r="A9052" s="2" t="n">
        <v>1027.8</v>
      </c>
      <c r="B9052" s="19" t="n">
        <v>0.036994831</v>
      </c>
      <c r="C9052" s="20" t="n">
        <v>0.305619835</v>
      </c>
      <c r="E9052" s="2" t="n">
        <v>1027.8</v>
      </c>
      <c r="F9052" s="19" t="n">
        <v>0.033654135</v>
      </c>
      <c r="G9052" s="20" t="n">
        <v>0.325460019</v>
      </c>
      <c r="I9052" s="2" t="n">
        <v>1014.8</v>
      </c>
      <c r="J9052" s="21" t="n">
        <v>38.331</v>
      </c>
      <c r="K9052" s="4" t="n">
        <v>0.0242</v>
      </c>
    </row>
    <row r="9053" customFormat="false" ht="13.5" hidden="false" customHeight="false" outlineLevel="0" collapsed="false">
      <c r="A9053" s="2" t="n">
        <v>1027.9</v>
      </c>
      <c r="B9053" s="19" t="n">
        <v>0.037675449</v>
      </c>
      <c r="C9053" s="20" t="n">
        <v>0.312190083</v>
      </c>
      <c r="E9053" s="2" t="n">
        <v>1027.9</v>
      </c>
      <c r="F9053" s="19" t="n">
        <v>0.033552689</v>
      </c>
      <c r="G9053" s="20" t="n">
        <v>0.325554597</v>
      </c>
      <c r="I9053" s="2" t="n">
        <v>1014.9</v>
      </c>
      <c r="J9053" s="21" t="n">
        <v>38.331</v>
      </c>
      <c r="K9053" s="4" t="n">
        <v>0.0121</v>
      </c>
    </row>
    <row r="9054" customFormat="false" ht="13.5" hidden="false" customHeight="false" outlineLevel="0" collapsed="false">
      <c r="A9054" s="2" t="n">
        <v>1028</v>
      </c>
      <c r="B9054" s="19" t="n">
        <v>0.038072795</v>
      </c>
      <c r="C9054" s="20" t="n">
        <v>0.316636364</v>
      </c>
      <c r="E9054" s="2" t="n">
        <v>1028</v>
      </c>
      <c r="F9054" s="19" t="n">
        <v>0.033504601</v>
      </c>
      <c r="G9054" s="20" t="n">
        <v>0.325399695</v>
      </c>
      <c r="I9054" s="2" t="n">
        <v>1015</v>
      </c>
      <c r="J9054" s="21" t="n">
        <v>38.331</v>
      </c>
      <c r="K9054" s="4" t="n">
        <v>0.0121</v>
      </c>
    </row>
    <row r="9055" customFormat="false" ht="13.5" hidden="false" customHeight="false" outlineLevel="0" collapsed="false">
      <c r="A9055" s="2" t="n">
        <v>1028.1</v>
      </c>
      <c r="B9055" s="19" t="n">
        <v>0.037106382</v>
      </c>
      <c r="C9055" s="20" t="n">
        <v>0.318950413</v>
      </c>
      <c r="E9055" s="2" t="n">
        <v>1028.1</v>
      </c>
      <c r="F9055" s="19" t="n">
        <v>0.033492701</v>
      </c>
      <c r="G9055" s="20" t="n">
        <v>0.325305755</v>
      </c>
      <c r="I9055" s="2" t="n">
        <v>1015.1</v>
      </c>
      <c r="J9055" s="21" t="n">
        <v>38.3431</v>
      </c>
      <c r="K9055" s="4" t="n">
        <v>0.0121</v>
      </c>
    </row>
    <row r="9056" customFormat="false" ht="13.5" hidden="false" customHeight="false" outlineLevel="0" collapsed="false">
      <c r="A9056" s="2" t="n">
        <v>1028.2</v>
      </c>
      <c r="B9056" s="19" t="n">
        <v>0.038448285</v>
      </c>
      <c r="C9056" s="20" t="n">
        <v>0.317975207</v>
      </c>
      <c r="E9056" s="2" t="n">
        <v>1028.2</v>
      </c>
      <c r="F9056" s="19" t="n">
        <v>0.033426531</v>
      </c>
      <c r="G9056" s="20" t="n">
        <v>0.325201025</v>
      </c>
      <c r="I9056" s="2" t="n">
        <v>1015.2</v>
      </c>
      <c r="J9056" s="21" t="n">
        <v>38.3431</v>
      </c>
      <c r="K9056" s="4" t="n">
        <v>0.0121</v>
      </c>
    </row>
    <row r="9057" customFormat="false" ht="13.5" hidden="false" customHeight="false" outlineLevel="0" collapsed="false">
      <c r="A9057" s="2" t="n">
        <v>1028.3</v>
      </c>
      <c r="B9057" s="19" t="n">
        <v>0.039086631</v>
      </c>
      <c r="C9057" s="20" t="n">
        <v>0.314049587</v>
      </c>
      <c r="E9057" s="2" t="n">
        <v>1028.3</v>
      </c>
      <c r="F9057" s="19" t="n">
        <v>0.033392617</v>
      </c>
      <c r="G9057" s="20" t="n">
        <v>0.325077776</v>
      </c>
      <c r="I9057" s="2" t="n">
        <v>1015.3</v>
      </c>
      <c r="J9057" s="21" t="n">
        <v>38.3431</v>
      </c>
      <c r="K9057" s="4" t="n">
        <v>0.0242</v>
      </c>
    </row>
    <row r="9058" customFormat="false" ht="13.5" hidden="false" customHeight="false" outlineLevel="0" collapsed="false">
      <c r="A9058" s="2" t="n">
        <v>1028.4</v>
      </c>
      <c r="B9058" s="19" t="n">
        <v>0.039222052</v>
      </c>
      <c r="C9058" s="20" t="n">
        <v>0.309512397</v>
      </c>
      <c r="E9058" s="2" t="n">
        <v>1028.4</v>
      </c>
      <c r="F9058" s="19" t="n">
        <v>0.033319828</v>
      </c>
      <c r="G9058" s="20" t="n">
        <v>0.324811994</v>
      </c>
      <c r="I9058" s="2" t="n">
        <v>1015.4</v>
      </c>
      <c r="J9058" s="21" t="n">
        <v>38.3431</v>
      </c>
      <c r="K9058" s="4" t="n">
        <v>0.0121</v>
      </c>
    </row>
    <row r="9059" customFormat="false" ht="13.5" hidden="false" customHeight="false" outlineLevel="0" collapsed="false">
      <c r="A9059" s="2" t="n">
        <v>1028.5</v>
      </c>
      <c r="B9059" s="19" t="n">
        <v>0.040337584</v>
      </c>
      <c r="C9059" s="20" t="n">
        <v>0.303818182</v>
      </c>
      <c r="E9059" s="2" t="n">
        <v>1028.5</v>
      </c>
      <c r="F9059" s="19" t="n">
        <v>0.033300033</v>
      </c>
      <c r="G9059" s="20" t="n">
        <v>0.324527611</v>
      </c>
      <c r="I9059" s="2" t="n">
        <v>1015.5</v>
      </c>
      <c r="J9059" s="21" t="n">
        <v>38.3431</v>
      </c>
      <c r="K9059" s="4" t="n">
        <v>0.0121</v>
      </c>
    </row>
    <row r="9060" customFormat="false" ht="13.5" hidden="false" customHeight="false" outlineLevel="0" collapsed="false">
      <c r="A9060" s="2" t="n">
        <v>1028.6</v>
      </c>
      <c r="B9060" s="19" t="n">
        <v>0.040106942</v>
      </c>
      <c r="C9060" s="20" t="n">
        <v>0.296793388</v>
      </c>
      <c r="E9060" s="2" t="n">
        <v>1028.6</v>
      </c>
      <c r="F9060" s="19" t="n">
        <v>0.033319895</v>
      </c>
      <c r="G9060" s="20" t="n">
        <v>0.324270643</v>
      </c>
      <c r="I9060" s="2" t="n">
        <v>1015.6</v>
      </c>
      <c r="J9060" s="21" t="n">
        <v>38.3552</v>
      </c>
      <c r="K9060" s="4" t="n">
        <v>0.0242</v>
      </c>
    </row>
    <row r="9061" customFormat="false" ht="13.5" hidden="false" customHeight="false" outlineLevel="0" collapsed="false">
      <c r="A9061" s="2" t="n">
        <v>1028.7</v>
      </c>
      <c r="B9061" s="19" t="n">
        <v>0.040556934</v>
      </c>
      <c r="C9061" s="20" t="n">
        <v>0.289289256</v>
      </c>
      <c r="E9061" s="2" t="n">
        <v>1028.7</v>
      </c>
      <c r="F9061" s="19" t="n">
        <v>0.033365562</v>
      </c>
      <c r="G9061" s="20" t="n">
        <v>0.324209332</v>
      </c>
      <c r="I9061" s="2" t="n">
        <v>1015.7</v>
      </c>
      <c r="J9061" s="21" t="n">
        <v>38.3431</v>
      </c>
      <c r="K9061" s="4" t="n">
        <v>0.0121</v>
      </c>
    </row>
    <row r="9062" customFormat="false" ht="13.5" hidden="false" customHeight="false" outlineLevel="0" collapsed="false">
      <c r="A9062" s="2" t="n">
        <v>1028.8</v>
      </c>
      <c r="B9062" s="19" t="n">
        <v>0.040688384</v>
      </c>
      <c r="C9062" s="20" t="n">
        <v>0.28022314</v>
      </c>
      <c r="E9062" s="2" t="n">
        <v>1028.8</v>
      </c>
      <c r="F9062" s="19" t="n">
        <v>0.033351306</v>
      </c>
      <c r="G9062" s="20" t="n">
        <v>0.324333756</v>
      </c>
      <c r="I9062" s="2" t="n">
        <v>1015.8</v>
      </c>
      <c r="J9062" s="21" t="n">
        <v>38.3552</v>
      </c>
      <c r="K9062" s="4" t="n">
        <v>0.0242</v>
      </c>
    </row>
    <row r="9063" customFormat="false" ht="13.5" hidden="false" customHeight="false" outlineLevel="0" collapsed="false">
      <c r="A9063" s="2" t="n">
        <v>1028.9</v>
      </c>
      <c r="B9063" s="19" t="n">
        <v>0.040464574</v>
      </c>
      <c r="C9063" s="20" t="n">
        <v>0.268578512</v>
      </c>
      <c r="E9063" s="2" t="n">
        <v>1028.9</v>
      </c>
      <c r="F9063" s="19" t="n">
        <v>0.033344598</v>
      </c>
      <c r="G9063" s="20" t="n">
        <v>0.32422973</v>
      </c>
      <c r="I9063" s="2" t="n">
        <v>1015.9</v>
      </c>
      <c r="J9063" s="21" t="n">
        <v>38.3552</v>
      </c>
      <c r="K9063" s="4" t="n">
        <v>0.0242</v>
      </c>
    </row>
    <row r="9064" customFormat="false" ht="13.5" hidden="false" customHeight="false" outlineLevel="0" collapsed="false">
      <c r="A9064" s="2" t="n">
        <v>1029</v>
      </c>
      <c r="B9064" s="19" t="n">
        <v>0.041732295</v>
      </c>
      <c r="C9064" s="20" t="n">
        <v>0.255132231</v>
      </c>
      <c r="E9064" s="2" t="n">
        <v>1029</v>
      </c>
      <c r="F9064" s="19" t="n">
        <v>0.033374775</v>
      </c>
      <c r="G9064" s="20" t="n">
        <v>0.3240905</v>
      </c>
      <c r="I9064" s="2" t="n">
        <v>1016</v>
      </c>
      <c r="J9064" s="21" t="n">
        <v>38.3552</v>
      </c>
      <c r="K9064" s="4" t="n">
        <v>0.0242</v>
      </c>
    </row>
    <row r="9065" customFormat="false" ht="13.5" hidden="false" customHeight="false" outlineLevel="0" collapsed="false">
      <c r="A9065" s="2" t="n">
        <v>1029.1</v>
      </c>
      <c r="B9065" s="19" t="n">
        <v>0.041743588</v>
      </c>
      <c r="C9065" s="20" t="n">
        <v>0.242256198</v>
      </c>
      <c r="E9065" s="2" t="n">
        <v>1029.1</v>
      </c>
      <c r="F9065" s="19" t="n">
        <v>0.033425672</v>
      </c>
      <c r="G9065" s="20" t="n">
        <v>0.323866345</v>
      </c>
      <c r="I9065" s="2" t="n">
        <v>1016.1</v>
      </c>
      <c r="J9065" s="21" t="n">
        <v>38.3552</v>
      </c>
      <c r="K9065" s="4" t="n">
        <v>0.0121</v>
      </c>
    </row>
    <row r="9066" customFormat="false" ht="13.5" hidden="false" customHeight="false" outlineLevel="0" collapsed="false">
      <c r="A9066" s="2" t="n">
        <v>1029.2</v>
      </c>
      <c r="B9066" s="19" t="n">
        <v>0.041122223</v>
      </c>
      <c r="C9066" s="20" t="n">
        <v>0.230479339</v>
      </c>
      <c r="E9066" s="2" t="n">
        <v>1029.2</v>
      </c>
      <c r="F9066" s="19" t="n">
        <v>0.033446281</v>
      </c>
      <c r="G9066" s="20" t="n">
        <v>0.324151631</v>
      </c>
      <c r="I9066" s="2" t="n">
        <v>1016.2</v>
      </c>
      <c r="J9066" s="21" t="n">
        <v>38.3552</v>
      </c>
      <c r="K9066" s="4" t="n">
        <v>0.0121</v>
      </c>
    </row>
    <row r="9067" customFormat="false" ht="13.5" hidden="false" customHeight="false" outlineLevel="0" collapsed="false">
      <c r="A9067" s="2" t="n">
        <v>1029.3</v>
      </c>
      <c r="B9067" s="19" t="n">
        <v>0.040779692</v>
      </c>
      <c r="C9067" s="20" t="n">
        <v>0.220289256</v>
      </c>
      <c r="E9067" s="2" t="n">
        <v>1029.3</v>
      </c>
      <c r="F9067" s="19" t="n">
        <v>0.033482284</v>
      </c>
      <c r="G9067" s="20" t="n">
        <v>0.324245518</v>
      </c>
      <c r="I9067" s="2" t="n">
        <v>1016.3</v>
      </c>
      <c r="J9067" s="21" t="n">
        <v>38.3552</v>
      </c>
      <c r="K9067" s="4" t="n">
        <v>0.0121</v>
      </c>
    </row>
    <row r="9068" customFormat="false" ht="13.5" hidden="false" customHeight="false" outlineLevel="0" collapsed="false">
      <c r="A9068" s="2" t="n">
        <v>1029.4</v>
      </c>
      <c r="B9068" s="19" t="n">
        <v>0.040874305</v>
      </c>
      <c r="C9068" s="20" t="n">
        <v>0.212958678</v>
      </c>
      <c r="E9068" s="2" t="n">
        <v>1029.4</v>
      </c>
      <c r="F9068" s="19" t="n">
        <v>0.033551392</v>
      </c>
      <c r="G9068" s="20" t="n">
        <v>0.32451144</v>
      </c>
      <c r="I9068" s="2" t="n">
        <v>1016.4</v>
      </c>
      <c r="J9068" s="21" t="n">
        <v>38.3673</v>
      </c>
      <c r="K9068" s="4" t="n">
        <v>0.0242</v>
      </c>
    </row>
    <row r="9069" customFormat="false" ht="13.5" hidden="false" customHeight="false" outlineLevel="0" collapsed="false">
      <c r="A9069" s="2" t="n">
        <v>1029.5</v>
      </c>
      <c r="B9069" s="19" t="n">
        <v>0.040503931</v>
      </c>
      <c r="C9069" s="20" t="n">
        <v>0.208983471</v>
      </c>
      <c r="E9069" s="2" t="n">
        <v>1029.5</v>
      </c>
      <c r="F9069" s="19" t="n">
        <v>0.033677378</v>
      </c>
      <c r="G9069" s="20" t="n">
        <v>0.324578568</v>
      </c>
      <c r="I9069" s="2" t="n">
        <v>1016.5</v>
      </c>
      <c r="J9069" s="21" t="n">
        <v>38.3552</v>
      </c>
      <c r="K9069" s="4" t="n">
        <v>0.0121</v>
      </c>
    </row>
    <row r="9070" customFormat="false" ht="13.5" hidden="false" customHeight="false" outlineLevel="0" collapsed="false">
      <c r="A9070" s="2" t="n">
        <v>1029.6</v>
      </c>
      <c r="B9070" s="19" t="n">
        <v>0.03959396</v>
      </c>
      <c r="C9070" s="20" t="n">
        <v>0.207421488</v>
      </c>
      <c r="E9070" s="2" t="n">
        <v>1029.6</v>
      </c>
      <c r="F9070" s="19" t="n">
        <v>0.033790189</v>
      </c>
      <c r="G9070" s="20" t="n">
        <v>0.324618461</v>
      </c>
      <c r="I9070" s="2" t="n">
        <v>1016.6</v>
      </c>
      <c r="J9070" s="21" t="n">
        <v>38.3673</v>
      </c>
      <c r="K9070" s="4" t="n">
        <v>0.0121</v>
      </c>
    </row>
    <row r="9071" customFormat="false" ht="13.5" hidden="false" customHeight="false" outlineLevel="0" collapsed="false">
      <c r="A9071" s="2" t="n">
        <v>1029.7</v>
      </c>
      <c r="B9071" s="19" t="n">
        <v>0.041812029</v>
      </c>
      <c r="C9071" s="20" t="n">
        <v>0.207421488</v>
      </c>
      <c r="E9071" s="2" t="n">
        <v>1029.7</v>
      </c>
      <c r="F9071" s="19" t="n">
        <v>0.033872056</v>
      </c>
      <c r="G9071" s="20" t="n">
        <v>0.324796127</v>
      </c>
      <c r="I9071" s="2" t="n">
        <v>1016.7</v>
      </c>
      <c r="J9071" s="21" t="n">
        <v>38.3673</v>
      </c>
      <c r="K9071" s="4" t="n">
        <v>0.0242</v>
      </c>
    </row>
    <row r="9072" customFormat="false" ht="13.5" hidden="false" customHeight="false" outlineLevel="0" collapsed="false">
      <c r="A9072" s="2" t="n">
        <v>1029.8</v>
      </c>
      <c r="B9072" s="19" t="n">
        <v>0.041863222</v>
      </c>
      <c r="C9072" s="20" t="n">
        <v>0.208884298</v>
      </c>
      <c r="E9072" s="2" t="n">
        <v>1029.8</v>
      </c>
      <c r="F9072" s="19" t="n">
        <v>0.033927628</v>
      </c>
      <c r="G9072" s="20" t="n">
        <v>0.324910401</v>
      </c>
      <c r="I9072" s="2" t="n">
        <v>1016.8</v>
      </c>
      <c r="J9072" s="21" t="n">
        <v>38.3673</v>
      </c>
      <c r="K9072" s="4" t="n">
        <v>0.0121</v>
      </c>
    </row>
    <row r="9073" customFormat="false" ht="13.5" hidden="false" customHeight="false" outlineLevel="0" collapsed="false">
      <c r="A9073" s="2" t="n">
        <v>1029.9</v>
      </c>
      <c r="B9073" s="19" t="n">
        <v>0.041762684</v>
      </c>
      <c r="C9073" s="20" t="n">
        <v>0.211752066</v>
      </c>
      <c r="E9073" s="2" t="n">
        <v>1029.9</v>
      </c>
      <c r="F9073" s="19" t="n">
        <v>0.034010253</v>
      </c>
      <c r="G9073" s="20" t="n">
        <v>0.324888662</v>
      </c>
      <c r="I9073" s="2" t="n">
        <v>1016.9</v>
      </c>
      <c r="J9073" s="21" t="n">
        <v>38.3673</v>
      </c>
      <c r="K9073" s="4" t="n">
        <v>0.0121</v>
      </c>
    </row>
    <row r="9074" customFormat="false" ht="13.5" hidden="false" customHeight="false" outlineLevel="0" collapsed="false">
      <c r="A9074" s="2" t="n">
        <v>1030</v>
      </c>
      <c r="B9074" s="19" t="n">
        <v>0.04318276</v>
      </c>
      <c r="C9074" s="20" t="n">
        <v>0.216867769</v>
      </c>
      <c r="E9074" s="2" t="n">
        <v>1030</v>
      </c>
      <c r="F9074" s="19" t="n">
        <v>0.034118619</v>
      </c>
      <c r="G9074" s="20" t="n">
        <v>0.325026362</v>
      </c>
      <c r="I9074" s="2" t="n">
        <v>1017</v>
      </c>
      <c r="J9074" s="21" t="n">
        <v>38.3673</v>
      </c>
      <c r="K9074" s="4" t="n">
        <v>0.0121</v>
      </c>
    </row>
    <row r="9075" customFormat="false" ht="13.5" hidden="false" customHeight="false" outlineLevel="0" collapsed="false">
      <c r="A9075" s="2" t="n">
        <v>1030.1</v>
      </c>
      <c r="B9075" s="19" t="n">
        <v>0.041156777</v>
      </c>
      <c r="C9075" s="20" t="n">
        <v>0.224289256</v>
      </c>
      <c r="E9075" s="2" t="n">
        <v>1030.1</v>
      </c>
      <c r="F9075" s="19" t="n">
        <v>0.03419507</v>
      </c>
      <c r="G9075" s="20" t="n">
        <v>0.325236302</v>
      </c>
      <c r="I9075" s="2" t="n">
        <v>1017.1</v>
      </c>
      <c r="J9075" s="21" t="n">
        <v>38.3794</v>
      </c>
      <c r="K9075" s="4" t="n">
        <v>0.0242</v>
      </c>
    </row>
    <row r="9076" customFormat="false" ht="13.5" hidden="false" customHeight="false" outlineLevel="0" collapsed="false">
      <c r="A9076" s="2" t="n">
        <v>1030.2</v>
      </c>
      <c r="B9076" s="19" t="n">
        <v>0.040503188</v>
      </c>
      <c r="C9076" s="20" t="n">
        <v>0.233479339</v>
      </c>
      <c r="E9076" s="2" t="n">
        <v>1030.2</v>
      </c>
      <c r="F9076" s="19" t="n">
        <v>0.034241018</v>
      </c>
      <c r="G9076" s="20" t="n">
        <v>0.325290592</v>
      </c>
      <c r="I9076" s="2" t="n">
        <v>1017.2</v>
      </c>
      <c r="J9076" s="21" t="n">
        <v>38.3673</v>
      </c>
      <c r="K9076" s="4" t="n">
        <v>0.0121</v>
      </c>
    </row>
    <row r="9077" customFormat="false" ht="13.5" hidden="false" customHeight="false" outlineLevel="0" collapsed="false">
      <c r="A9077" s="2" t="n">
        <v>1030.3</v>
      </c>
      <c r="B9077" s="19" t="n">
        <v>0.041153428</v>
      </c>
      <c r="C9077" s="20" t="n">
        <v>0.243206612</v>
      </c>
      <c r="E9077" s="2" t="n">
        <v>1030.3</v>
      </c>
      <c r="F9077" s="19" t="n">
        <v>0.034248262</v>
      </c>
      <c r="G9077" s="20" t="n">
        <v>0.325178577</v>
      </c>
      <c r="I9077" s="2" t="n">
        <v>1017.3</v>
      </c>
      <c r="J9077" s="21" t="n">
        <v>38.3794</v>
      </c>
      <c r="K9077" s="4" t="n">
        <v>0.0242</v>
      </c>
    </row>
    <row r="9078" customFormat="false" ht="13.5" hidden="false" customHeight="false" outlineLevel="0" collapsed="false">
      <c r="A9078" s="2" t="n">
        <v>1030.4</v>
      </c>
      <c r="B9078" s="19" t="n">
        <v>0.040740265</v>
      </c>
      <c r="C9078" s="20" t="n">
        <v>0.253041322</v>
      </c>
      <c r="E9078" s="2" t="n">
        <v>1030.4</v>
      </c>
      <c r="F9078" s="19" t="n">
        <v>0.03428569</v>
      </c>
      <c r="G9078" s="20" t="n">
        <v>0.325073046</v>
      </c>
      <c r="I9078" s="2" t="n">
        <v>1017.4</v>
      </c>
      <c r="J9078" s="21" t="n">
        <v>38.3794</v>
      </c>
      <c r="K9078" s="4" t="n">
        <v>0.0121</v>
      </c>
    </row>
    <row r="9079" customFormat="false" ht="13.5" hidden="false" customHeight="false" outlineLevel="0" collapsed="false">
      <c r="A9079" s="2" t="n">
        <v>1030.5</v>
      </c>
      <c r="B9079" s="19" t="n">
        <v>0.040532768</v>
      </c>
      <c r="C9079" s="20" t="n">
        <v>0.262363636</v>
      </c>
      <c r="E9079" s="2" t="n">
        <v>1030.5</v>
      </c>
      <c r="F9079" s="19" t="n">
        <v>0.0343217</v>
      </c>
      <c r="G9079" s="20" t="n">
        <v>0.325081887</v>
      </c>
      <c r="I9079" s="2" t="n">
        <v>1017.5</v>
      </c>
      <c r="J9079" s="21" t="n">
        <v>38.3794</v>
      </c>
      <c r="K9079" s="4" t="n">
        <v>0.0242</v>
      </c>
    </row>
    <row r="9080" customFormat="false" ht="13.5" hidden="false" customHeight="false" outlineLevel="0" collapsed="false">
      <c r="A9080" s="2" t="n">
        <v>1030.6</v>
      </c>
      <c r="B9080" s="19" t="n">
        <v>0.041083565</v>
      </c>
      <c r="C9080" s="20" t="n">
        <v>0.269528926</v>
      </c>
      <c r="E9080" s="2" t="n">
        <v>1030.6</v>
      </c>
      <c r="F9080" s="19" t="n">
        <v>0.034343421</v>
      </c>
      <c r="G9080" s="20" t="n">
        <v>0.324788617</v>
      </c>
      <c r="I9080" s="2" t="n">
        <v>1017.6</v>
      </c>
      <c r="J9080" s="21" t="n">
        <v>38.3794</v>
      </c>
      <c r="K9080" s="4" t="n">
        <v>0.0121</v>
      </c>
    </row>
    <row r="9081" customFormat="false" ht="13.5" hidden="false" customHeight="false" outlineLevel="0" collapsed="false">
      <c r="A9081" s="2" t="n">
        <v>1030.7</v>
      </c>
      <c r="B9081" s="19" t="n">
        <v>0.041820485</v>
      </c>
      <c r="C9081" s="20" t="n">
        <v>0.274983471</v>
      </c>
      <c r="E9081" s="2" t="n">
        <v>1030.7</v>
      </c>
      <c r="F9081" s="19" t="n">
        <v>0.034325766</v>
      </c>
      <c r="G9081" s="20" t="n">
        <v>0.324931043</v>
      </c>
      <c r="I9081" s="2" t="n">
        <v>1017.7</v>
      </c>
      <c r="J9081" s="21" t="n">
        <v>38.3794</v>
      </c>
      <c r="K9081" s="4" t="n">
        <v>0.0121</v>
      </c>
    </row>
    <row r="9082" customFormat="false" ht="13.5" hidden="false" customHeight="false" outlineLevel="0" collapsed="false">
      <c r="A9082" s="2" t="n">
        <v>1030.8</v>
      </c>
      <c r="B9082" s="19" t="n">
        <v>0.039925907</v>
      </c>
      <c r="C9082" s="20" t="n">
        <v>0.280512397</v>
      </c>
      <c r="E9082" s="2" t="n">
        <v>1030.8</v>
      </c>
      <c r="F9082" s="19" t="n">
        <v>0.034300114</v>
      </c>
      <c r="G9082" s="20" t="n">
        <v>0.324845935</v>
      </c>
      <c r="I9082" s="2" t="n">
        <v>1017.8</v>
      </c>
      <c r="J9082" s="21" t="n">
        <v>38.3915</v>
      </c>
      <c r="K9082" s="4" t="n">
        <v>0.0242</v>
      </c>
    </row>
    <row r="9083" customFormat="false" ht="13.5" hidden="false" customHeight="false" outlineLevel="0" collapsed="false">
      <c r="A9083" s="2" t="n">
        <v>1030.9</v>
      </c>
      <c r="B9083" s="19" t="n">
        <v>0.03928177</v>
      </c>
      <c r="C9083" s="20" t="n">
        <v>0.286520661</v>
      </c>
      <c r="E9083" s="2" t="n">
        <v>1030.9</v>
      </c>
      <c r="F9083" s="19" t="n">
        <v>0.03430011</v>
      </c>
      <c r="G9083" s="20" t="n">
        <v>0.324929753</v>
      </c>
      <c r="I9083" s="2" t="n">
        <v>1017.9</v>
      </c>
      <c r="J9083" s="21" t="n">
        <v>38.3915</v>
      </c>
      <c r="K9083" s="4" t="n">
        <v>0.0242</v>
      </c>
    </row>
    <row r="9084" customFormat="false" ht="13.5" hidden="false" customHeight="false" outlineLevel="0" collapsed="false">
      <c r="A9084" s="2" t="n">
        <v>1031</v>
      </c>
      <c r="B9084" s="19" t="n">
        <v>0.038620089</v>
      </c>
      <c r="C9084" s="20" t="n">
        <v>0.292677686</v>
      </c>
      <c r="E9084" s="2" t="n">
        <v>1031</v>
      </c>
      <c r="F9084" s="19" t="n">
        <v>0.034341151</v>
      </c>
      <c r="G9084" s="20" t="n">
        <v>0.324914213</v>
      </c>
      <c r="I9084" s="2" t="n">
        <v>1018</v>
      </c>
      <c r="J9084" s="21" t="n">
        <v>38.3915</v>
      </c>
      <c r="K9084" s="4" t="n">
        <v>0.0242</v>
      </c>
    </row>
    <row r="9085" customFormat="false" ht="13.5" hidden="false" customHeight="false" outlineLevel="0" collapsed="false">
      <c r="A9085" s="2" t="n">
        <v>1031.1</v>
      </c>
      <c r="B9085" s="19" t="n">
        <v>0.036849548</v>
      </c>
      <c r="C9085" s="20" t="n">
        <v>0.297421488</v>
      </c>
      <c r="E9085" s="2" t="n">
        <v>1031.1</v>
      </c>
      <c r="F9085" s="19" t="n">
        <v>0.034380674</v>
      </c>
      <c r="G9085" s="20" t="n">
        <v>0.324939055</v>
      </c>
      <c r="I9085" s="2" t="n">
        <v>1018.1</v>
      </c>
      <c r="J9085" s="21" t="n">
        <v>38.3915</v>
      </c>
      <c r="K9085" s="4" t="n">
        <v>0.0121</v>
      </c>
    </row>
    <row r="9086" customFormat="false" ht="13.5" hidden="false" customHeight="false" outlineLevel="0" collapsed="false">
      <c r="A9086" s="2" t="n">
        <v>1031.2</v>
      </c>
      <c r="B9086" s="19" t="n">
        <v>0.03716468</v>
      </c>
      <c r="C9086" s="20" t="n">
        <v>0.30168595</v>
      </c>
      <c r="E9086" s="2" t="n">
        <v>1031.2</v>
      </c>
      <c r="F9086" s="19" t="n">
        <v>0.034377885</v>
      </c>
      <c r="G9086" s="20" t="n">
        <v>0.324945537</v>
      </c>
      <c r="I9086" s="2" t="n">
        <v>1018.2</v>
      </c>
      <c r="J9086" s="21" t="n">
        <v>38.3915</v>
      </c>
      <c r="K9086" s="4" t="n">
        <v>0.0242</v>
      </c>
    </row>
    <row r="9087" customFormat="false" ht="13.5" hidden="false" customHeight="false" outlineLevel="0" collapsed="false">
      <c r="A9087" s="2" t="n">
        <v>1031.3</v>
      </c>
      <c r="B9087" s="19" t="n">
        <v>0.038044888</v>
      </c>
      <c r="C9087" s="20" t="n">
        <v>0.304991736</v>
      </c>
      <c r="E9087" s="2" t="n">
        <v>1031.3</v>
      </c>
      <c r="F9087" s="19" t="n">
        <v>0.03436542</v>
      </c>
      <c r="G9087" s="20" t="n">
        <v>0.324742222</v>
      </c>
      <c r="I9087" s="2" t="n">
        <v>1018.3</v>
      </c>
      <c r="J9087" s="21" t="n">
        <v>38.4036</v>
      </c>
      <c r="K9087" s="4" t="n">
        <v>0.0242</v>
      </c>
    </row>
    <row r="9088" customFormat="false" ht="13.5" hidden="false" customHeight="false" outlineLevel="0" collapsed="false">
      <c r="A9088" s="2" t="n">
        <v>1031.4</v>
      </c>
      <c r="B9088" s="19" t="n">
        <v>0.038238956</v>
      </c>
      <c r="C9088" s="20" t="n">
        <v>0.307305785</v>
      </c>
      <c r="E9088" s="2" t="n">
        <v>1031.4</v>
      </c>
      <c r="F9088" s="19" t="n">
        <v>0.03436791</v>
      </c>
      <c r="G9088" s="20" t="n">
        <v>0.324573391</v>
      </c>
      <c r="I9088" s="2" t="n">
        <v>1018.4</v>
      </c>
      <c r="J9088" s="21" t="n">
        <v>38.4036</v>
      </c>
      <c r="K9088" s="4" t="n">
        <v>0.0242</v>
      </c>
    </row>
    <row r="9089" customFormat="false" ht="13.5" hidden="false" customHeight="false" outlineLevel="0" collapsed="false">
      <c r="A9089" s="2" t="n">
        <v>1031.5</v>
      </c>
      <c r="B9089" s="19" t="n">
        <v>0.039252551</v>
      </c>
      <c r="C9089" s="20" t="n">
        <v>0.308619835</v>
      </c>
      <c r="E9089" s="2" t="n">
        <v>1031.5</v>
      </c>
      <c r="F9089" s="19" t="n">
        <v>0.034420358</v>
      </c>
      <c r="G9089" s="20" t="n">
        <v>0.324264602</v>
      </c>
      <c r="I9089" s="2" t="n">
        <v>1018.5</v>
      </c>
      <c r="J9089" s="21" t="n">
        <v>38.4036</v>
      </c>
      <c r="K9089" s="4" t="n">
        <v>0.0242</v>
      </c>
    </row>
    <row r="9090" customFormat="false" ht="13.5" hidden="false" customHeight="false" outlineLevel="0" collapsed="false">
      <c r="A9090" s="2" t="n">
        <v>1031.6</v>
      </c>
      <c r="B9090" s="19" t="n">
        <v>0.038187904</v>
      </c>
      <c r="C9090" s="20" t="n">
        <v>0.309867769</v>
      </c>
      <c r="E9090" s="2" t="n">
        <v>1031.6</v>
      </c>
      <c r="F9090" s="19" t="n">
        <v>0.034456634</v>
      </c>
      <c r="G9090" s="20" t="n">
        <v>0.324158472</v>
      </c>
      <c r="I9090" s="2" t="n">
        <v>1018.6</v>
      </c>
      <c r="J9090" s="21" t="n">
        <v>38.4036</v>
      </c>
      <c r="K9090" s="4" t="n">
        <v>0.0242</v>
      </c>
    </row>
    <row r="9091" customFormat="false" ht="13.5" hidden="false" customHeight="false" outlineLevel="0" collapsed="false">
      <c r="A9091" s="2" t="n">
        <v>1031.7</v>
      </c>
      <c r="B9091" s="19" t="n">
        <v>0.037670664</v>
      </c>
      <c r="C9091" s="20" t="n">
        <v>0.31138843</v>
      </c>
      <c r="E9091" s="2" t="n">
        <v>1031.7</v>
      </c>
      <c r="F9091" s="19" t="n">
        <v>0.034446109</v>
      </c>
      <c r="G9091" s="20" t="n">
        <v>0.323987087</v>
      </c>
      <c r="I9091" s="2" t="n">
        <v>1018.7</v>
      </c>
      <c r="J9091" s="21" t="n">
        <v>38.4036</v>
      </c>
      <c r="K9091" s="4" t="n">
        <v>0.0242</v>
      </c>
    </row>
    <row r="9092" customFormat="false" ht="13.5" hidden="false" customHeight="false" outlineLevel="0" collapsed="false">
      <c r="A9092" s="2" t="n">
        <v>1031.8</v>
      </c>
      <c r="B9092" s="19" t="n">
        <v>0.037180671</v>
      </c>
      <c r="C9092" s="20" t="n">
        <v>0.312644628</v>
      </c>
      <c r="E9092" s="2" t="n">
        <v>1031.8</v>
      </c>
      <c r="F9092" s="19" t="n">
        <v>0.034405291</v>
      </c>
      <c r="G9092" s="20" t="n">
        <v>0.323774092</v>
      </c>
      <c r="I9092" s="2" t="n">
        <v>1018.8</v>
      </c>
      <c r="J9092" s="21" t="n">
        <v>38.4036</v>
      </c>
      <c r="K9092" s="4" t="n">
        <v>0.0121</v>
      </c>
    </row>
    <row r="9093" customFormat="false" ht="13.5" hidden="false" customHeight="false" outlineLevel="0" collapsed="false">
      <c r="A9093" s="2" t="n">
        <v>1031.9</v>
      </c>
      <c r="B9093" s="19" t="n">
        <v>0.037279951</v>
      </c>
      <c r="C9093" s="20" t="n">
        <v>0.313190083</v>
      </c>
      <c r="E9093" s="2" t="n">
        <v>1031.9</v>
      </c>
      <c r="F9093" s="19" t="n">
        <v>0.034448139</v>
      </c>
      <c r="G9093" s="20" t="n">
        <v>0.323701648</v>
      </c>
      <c r="I9093" s="2" t="n">
        <v>1018.9</v>
      </c>
      <c r="J9093" s="21" t="n">
        <v>38.4036</v>
      </c>
      <c r="K9093" s="4" t="n">
        <v>0.0121</v>
      </c>
    </row>
    <row r="9094" customFormat="false" ht="13.5" hidden="false" customHeight="false" outlineLevel="0" collapsed="false">
      <c r="A9094" s="2" t="n">
        <v>1032</v>
      </c>
      <c r="B9094" s="19" t="n">
        <v>0.03832652</v>
      </c>
      <c r="C9094" s="20" t="n">
        <v>0.312553719</v>
      </c>
      <c r="E9094" s="2" t="n">
        <v>1032</v>
      </c>
      <c r="F9094" s="19" t="n">
        <v>0.034492377</v>
      </c>
      <c r="G9094" s="20" t="n">
        <v>0.323534569</v>
      </c>
      <c r="I9094" s="2" t="n">
        <v>1019</v>
      </c>
      <c r="J9094" s="21" t="n">
        <v>38.4157</v>
      </c>
      <c r="K9094" s="4" t="n">
        <v>0.0242</v>
      </c>
    </row>
    <row r="9095" customFormat="false" ht="13.5" hidden="false" customHeight="false" outlineLevel="0" collapsed="false">
      <c r="A9095" s="2" t="n">
        <v>1032.1</v>
      </c>
      <c r="B9095" s="19" t="n">
        <v>0.039614048</v>
      </c>
      <c r="C9095" s="20" t="n">
        <v>0.310636364</v>
      </c>
      <c r="E9095" s="2" t="n">
        <v>1032.1</v>
      </c>
      <c r="F9095" s="19" t="n">
        <v>0.034513917</v>
      </c>
      <c r="G9095" s="20" t="n">
        <v>0.323192108</v>
      </c>
      <c r="I9095" s="2" t="n">
        <v>1019.1</v>
      </c>
      <c r="J9095" s="21" t="n">
        <v>38.4036</v>
      </c>
      <c r="K9095" s="4" t="n">
        <v>0.0121</v>
      </c>
    </row>
    <row r="9096" customFormat="false" ht="13.5" hidden="false" customHeight="false" outlineLevel="0" collapsed="false">
      <c r="A9096" s="2" t="n">
        <v>1032.2</v>
      </c>
      <c r="B9096" s="19" t="n">
        <v>0.040440432</v>
      </c>
      <c r="C9096" s="20" t="n">
        <v>0.308801653</v>
      </c>
      <c r="E9096" s="2" t="n">
        <v>1032.2</v>
      </c>
      <c r="F9096" s="19" t="n">
        <v>0.034487027</v>
      </c>
      <c r="G9096" s="20" t="n">
        <v>0.323012013</v>
      </c>
      <c r="I9096" s="2" t="n">
        <v>1019.2</v>
      </c>
      <c r="J9096" s="21" t="n">
        <v>38.4157</v>
      </c>
      <c r="K9096" s="4" t="n">
        <v>0.0242</v>
      </c>
    </row>
    <row r="9097" customFormat="false" ht="13.5" hidden="false" customHeight="false" outlineLevel="0" collapsed="false">
      <c r="A9097" s="2" t="n">
        <v>1032.3</v>
      </c>
      <c r="B9097" s="19" t="n">
        <v>0.04111658</v>
      </c>
      <c r="C9097" s="20" t="n">
        <v>0.306421488</v>
      </c>
      <c r="E9097" s="2" t="n">
        <v>1032.3</v>
      </c>
      <c r="F9097" s="19" t="n">
        <v>0.03449628</v>
      </c>
      <c r="G9097" s="20" t="n">
        <v>0.322778289</v>
      </c>
      <c r="I9097" s="2" t="n">
        <v>1019.3</v>
      </c>
      <c r="J9097" s="21" t="n">
        <v>38.4157</v>
      </c>
      <c r="K9097" s="4" t="n">
        <v>0.0121</v>
      </c>
    </row>
    <row r="9098" customFormat="false" ht="13.5" hidden="false" customHeight="false" outlineLevel="0" collapsed="false">
      <c r="A9098" s="2" t="n">
        <v>1032.4</v>
      </c>
      <c r="B9098" s="19" t="n">
        <v>0.040929041</v>
      </c>
      <c r="C9098" s="20" t="n">
        <v>0.303280992</v>
      </c>
      <c r="E9098" s="2" t="n">
        <v>1032.4</v>
      </c>
      <c r="F9098" s="19" t="n">
        <v>0.034530162</v>
      </c>
      <c r="G9098" s="20" t="n">
        <v>0.3226232</v>
      </c>
      <c r="I9098" s="2" t="n">
        <v>1019.4</v>
      </c>
      <c r="J9098" s="21" t="n">
        <v>38.4157</v>
      </c>
      <c r="K9098" s="4" t="n">
        <v>0.0121</v>
      </c>
    </row>
    <row r="9099" customFormat="false" ht="13.5" hidden="false" customHeight="false" outlineLevel="0" collapsed="false">
      <c r="A9099" s="2" t="n">
        <v>1032.5</v>
      </c>
      <c r="B9099" s="19" t="n">
        <v>0.040475324</v>
      </c>
      <c r="C9099" s="20" t="n">
        <v>0.300132231</v>
      </c>
      <c r="E9099" s="2" t="n">
        <v>1032.5</v>
      </c>
      <c r="F9099" s="19" t="n">
        <v>0.034571681</v>
      </c>
      <c r="G9099" s="20" t="n">
        <v>0.322442358</v>
      </c>
      <c r="I9099" s="2" t="n">
        <v>1019.5</v>
      </c>
      <c r="J9099" s="21" t="n">
        <v>38.4157</v>
      </c>
      <c r="K9099" s="4" t="n">
        <v>0.0121</v>
      </c>
    </row>
    <row r="9100" customFormat="false" ht="13.5" hidden="false" customHeight="false" outlineLevel="0" collapsed="false">
      <c r="A9100" s="2" t="n">
        <v>1032.6</v>
      </c>
      <c r="B9100" s="19" t="n">
        <v>0.040162869</v>
      </c>
      <c r="C9100" s="20" t="n">
        <v>0.298049587</v>
      </c>
      <c r="E9100" s="2" t="n">
        <v>1032.6</v>
      </c>
      <c r="F9100" s="19" t="n">
        <v>0.034578062</v>
      </c>
      <c r="G9100" s="20" t="n">
        <v>0.322296737</v>
      </c>
      <c r="I9100" s="2" t="n">
        <v>1019.6</v>
      </c>
      <c r="J9100" s="21" t="n">
        <v>38.4278</v>
      </c>
      <c r="K9100" s="4" t="n">
        <v>0.0242</v>
      </c>
    </row>
    <row r="9101" customFormat="false" ht="13.5" hidden="false" customHeight="false" outlineLevel="0" collapsed="false">
      <c r="A9101" s="2" t="n">
        <v>1032.7</v>
      </c>
      <c r="B9101" s="19" t="n">
        <v>0.041234333</v>
      </c>
      <c r="C9101" s="20" t="n">
        <v>0.295793388</v>
      </c>
      <c r="E9101" s="2" t="n">
        <v>1032.7</v>
      </c>
      <c r="F9101" s="19" t="n">
        <v>0.034578558</v>
      </c>
      <c r="G9101" s="20" t="n">
        <v>0.322190927</v>
      </c>
      <c r="I9101" s="2" t="n">
        <v>1019.7</v>
      </c>
      <c r="J9101" s="21" t="n">
        <v>38.4278</v>
      </c>
      <c r="K9101" s="4" t="n">
        <v>0.0242</v>
      </c>
    </row>
    <row r="9102" customFormat="false" ht="13.5" hidden="false" customHeight="false" outlineLevel="0" collapsed="false">
      <c r="A9102" s="2" t="n">
        <v>1032.8</v>
      </c>
      <c r="B9102" s="19" t="n">
        <v>0.041560688</v>
      </c>
      <c r="C9102" s="20" t="n">
        <v>0.292900826</v>
      </c>
      <c r="E9102" s="2" t="n">
        <v>1032.8</v>
      </c>
      <c r="F9102" s="19" t="n">
        <v>0.034645086</v>
      </c>
      <c r="G9102" s="20" t="n">
        <v>0.322179452</v>
      </c>
      <c r="I9102" s="2" t="n">
        <v>1019.8</v>
      </c>
      <c r="J9102" s="21" t="n">
        <v>38.4278</v>
      </c>
      <c r="K9102" s="4" t="n">
        <v>0.0242</v>
      </c>
    </row>
    <row r="9103" customFormat="false" ht="13.5" hidden="false" customHeight="false" outlineLevel="0" collapsed="false">
      <c r="A9103" s="2" t="n">
        <v>1032.9</v>
      </c>
      <c r="B9103" s="19" t="n">
        <v>0.042013308</v>
      </c>
      <c r="C9103" s="20" t="n">
        <v>0.290528926</v>
      </c>
      <c r="E9103" s="2" t="n">
        <v>1032.9</v>
      </c>
      <c r="F9103" s="19" t="n">
        <v>0.034718642</v>
      </c>
      <c r="G9103" s="20" t="n">
        <v>0.3220997</v>
      </c>
      <c r="I9103" s="2" t="n">
        <v>1019.9</v>
      </c>
      <c r="J9103" s="21" t="n">
        <v>38.4278</v>
      </c>
      <c r="K9103" s="4" t="n">
        <v>0.0242</v>
      </c>
    </row>
    <row r="9104" customFormat="false" ht="13.5" hidden="false" customHeight="false" outlineLevel="0" collapsed="false">
      <c r="A9104" s="2" t="n">
        <v>1033</v>
      </c>
      <c r="B9104" s="19" t="n">
        <v>0.042094421</v>
      </c>
      <c r="C9104" s="20" t="n">
        <v>0.28853719</v>
      </c>
      <c r="E9104" s="2" t="n">
        <v>1033</v>
      </c>
      <c r="F9104" s="19" t="n">
        <v>0.034736439</v>
      </c>
      <c r="G9104" s="20" t="n">
        <v>0.321970401</v>
      </c>
      <c r="I9104" s="2" t="n">
        <v>1020</v>
      </c>
      <c r="J9104" s="21" t="n">
        <v>38.4278</v>
      </c>
      <c r="K9104" s="4" t="n">
        <v>0.0121</v>
      </c>
    </row>
    <row r="9105" customFormat="false" ht="13.5" hidden="false" customHeight="false" outlineLevel="0" collapsed="false">
      <c r="A9105" s="2" t="n">
        <v>1033.1</v>
      </c>
      <c r="B9105" s="19" t="n">
        <v>0.040954249</v>
      </c>
      <c r="C9105" s="20" t="n">
        <v>0.287099174</v>
      </c>
      <c r="E9105" s="2" t="n">
        <v>1033.1</v>
      </c>
      <c r="F9105" s="19" t="n">
        <v>0.034754059</v>
      </c>
      <c r="G9105" s="20" t="n">
        <v>0.321889672</v>
      </c>
      <c r="I9105" s="2" t="n">
        <v>1020.1</v>
      </c>
      <c r="J9105" s="21" t="n">
        <v>38.4278</v>
      </c>
      <c r="K9105" s="4" t="n">
        <v>0.0242</v>
      </c>
    </row>
    <row r="9106" customFormat="false" ht="13.5" hidden="false" customHeight="false" outlineLevel="0" collapsed="false">
      <c r="A9106" s="2" t="n">
        <v>1033.2</v>
      </c>
      <c r="B9106" s="19" t="n">
        <v>0.040070333</v>
      </c>
      <c r="C9106" s="20" t="n">
        <v>0.286264463</v>
      </c>
      <c r="E9106" s="2" t="n">
        <v>1033.2</v>
      </c>
      <c r="F9106" s="19" t="n">
        <v>0.034791513</v>
      </c>
      <c r="G9106" s="20" t="n">
        <v>0.322168539</v>
      </c>
      <c r="I9106" s="2" t="n">
        <v>1020.2</v>
      </c>
      <c r="J9106" s="21" t="n">
        <v>38.4278</v>
      </c>
      <c r="K9106" s="4" t="n">
        <v>0.0121</v>
      </c>
    </row>
    <row r="9107" customFormat="false" ht="13.5" hidden="false" customHeight="false" outlineLevel="0" collapsed="false">
      <c r="A9107" s="2" t="n">
        <v>1033.3</v>
      </c>
      <c r="B9107" s="19" t="n">
        <v>0.039214737</v>
      </c>
      <c r="C9107" s="20" t="n">
        <v>0.286735537</v>
      </c>
      <c r="E9107" s="2" t="n">
        <v>1033.3</v>
      </c>
      <c r="F9107" s="19" t="n">
        <v>0.034833731</v>
      </c>
      <c r="G9107" s="20" t="n">
        <v>0.321990761</v>
      </c>
      <c r="I9107" s="2" t="n">
        <v>1020.3</v>
      </c>
      <c r="J9107" s="21" t="n">
        <v>38.4278</v>
      </c>
      <c r="K9107" s="4" t="n">
        <v>0.0121</v>
      </c>
    </row>
    <row r="9108" customFormat="false" ht="13.5" hidden="false" customHeight="false" outlineLevel="0" collapsed="false">
      <c r="A9108" s="2" t="n">
        <v>1033.4</v>
      </c>
      <c r="B9108" s="19" t="n">
        <v>0.038979508</v>
      </c>
      <c r="C9108" s="20" t="n">
        <v>0.288165289</v>
      </c>
      <c r="E9108" s="2" t="n">
        <v>1033.4</v>
      </c>
      <c r="F9108" s="19" t="n">
        <v>0.034866864</v>
      </c>
      <c r="G9108" s="20" t="n">
        <v>0.322234168</v>
      </c>
      <c r="I9108" s="2" t="n">
        <v>1020.4</v>
      </c>
      <c r="J9108" s="21" t="n">
        <v>38.4399</v>
      </c>
      <c r="K9108" s="4" t="n">
        <v>0.0242</v>
      </c>
    </row>
    <row r="9109" customFormat="false" ht="13.5" hidden="false" customHeight="false" outlineLevel="0" collapsed="false">
      <c r="A9109" s="2" t="n">
        <v>1033.5</v>
      </c>
      <c r="B9109" s="19" t="n">
        <v>0.039104491</v>
      </c>
      <c r="C9109" s="20" t="n">
        <v>0.290603306</v>
      </c>
      <c r="E9109" s="2" t="n">
        <v>1033.5</v>
      </c>
      <c r="F9109" s="19" t="n">
        <v>0.03488385</v>
      </c>
      <c r="G9109" s="20" t="n">
        <v>0.322171931</v>
      </c>
      <c r="I9109" s="2" t="n">
        <v>1020.5</v>
      </c>
      <c r="J9109" s="21" t="n">
        <v>38.4399</v>
      </c>
      <c r="K9109" s="4" t="n">
        <v>0.0242</v>
      </c>
    </row>
    <row r="9110" customFormat="false" ht="13.5" hidden="false" customHeight="false" outlineLevel="0" collapsed="false">
      <c r="A9110" s="2" t="n">
        <v>1033.6</v>
      </c>
      <c r="B9110" s="19" t="n">
        <v>0.039250574</v>
      </c>
      <c r="C9110" s="20" t="n">
        <v>0.293735537</v>
      </c>
      <c r="E9110" s="2" t="n">
        <v>1033.6</v>
      </c>
      <c r="F9110" s="19" t="n">
        <v>0.034890764</v>
      </c>
      <c r="G9110" s="20" t="n">
        <v>0.322302393</v>
      </c>
      <c r="I9110" s="2" t="n">
        <v>1020.6</v>
      </c>
      <c r="J9110" s="21" t="n">
        <v>38.4399</v>
      </c>
      <c r="K9110" s="4" t="n">
        <v>0.0121</v>
      </c>
    </row>
    <row r="9111" customFormat="false" ht="13.5" hidden="false" customHeight="false" outlineLevel="0" collapsed="false">
      <c r="A9111" s="2" t="n">
        <v>1033.7</v>
      </c>
      <c r="B9111" s="19" t="n">
        <v>0.039684423</v>
      </c>
      <c r="C9111" s="20" t="n">
        <v>0.297140496</v>
      </c>
      <c r="E9111" s="2" t="n">
        <v>1033.7</v>
      </c>
      <c r="F9111" s="19" t="n">
        <v>0.034907375</v>
      </c>
      <c r="G9111" s="20" t="n">
        <v>0.322289465</v>
      </c>
      <c r="I9111" s="2" t="n">
        <v>1020.7</v>
      </c>
      <c r="J9111" s="21" t="n">
        <v>38.4399</v>
      </c>
      <c r="K9111" s="4" t="n">
        <v>0.0121</v>
      </c>
    </row>
    <row r="9112" customFormat="false" ht="13.5" hidden="false" customHeight="false" outlineLevel="0" collapsed="false">
      <c r="A9112" s="2" t="n">
        <v>1033.8</v>
      </c>
      <c r="B9112" s="19" t="n">
        <v>0.038988065</v>
      </c>
      <c r="C9112" s="20" t="n">
        <v>0.301132231</v>
      </c>
      <c r="E9112" s="2" t="n">
        <v>1033.8</v>
      </c>
      <c r="F9112" s="19" t="n">
        <v>0.034911836</v>
      </c>
      <c r="G9112" s="20" t="n">
        <v>0.322073054</v>
      </c>
      <c r="I9112" s="2" t="n">
        <v>1020.8</v>
      </c>
      <c r="J9112" s="21" t="n">
        <v>38.4399</v>
      </c>
      <c r="K9112" s="4" t="n">
        <v>0.0121</v>
      </c>
    </row>
    <row r="9113" customFormat="false" ht="13.5" hidden="false" customHeight="false" outlineLevel="0" collapsed="false">
      <c r="A9113" s="2" t="n">
        <v>1033.9</v>
      </c>
      <c r="B9113" s="19" t="n">
        <v>0.038407828</v>
      </c>
      <c r="C9113" s="20" t="n">
        <v>0.30646281</v>
      </c>
      <c r="E9113" s="2" t="n">
        <v>1033.9</v>
      </c>
      <c r="F9113" s="19" t="n">
        <v>0.034907557</v>
      </c>
      <c r="G9113" s="20" t="n">
        <v>0.322217866</v>
      </c>
      <c r="I9113" s="2" t="n">
        <v>1020.9</v>
      </c>
      <c r="J9113" s="21" t="n">
        <v>38.452</v>
      </c>
      <c r="K9113" s="4" t="n">
        <v>0.0242</v>
      </c>
    </row>
    <row r="9114" customFormat="false" ht="13.5" hidden="false" customHeight="false" outlineLevel="0" collapsed="false">
      <c r="A9114" s="2" t="n">
        <v>1034</v>
      </c>
      <c r="B9114" s="19" t="n">
        <v>0.037624771</v>
      </c>
      <c r="C9114" s="20" t="n">
        <v>0.312826446</v>
      </c>
      <c r="E9114" s="2" t="n">
        <v>1034</v>
      </c>
      <c r="F9114" s="19" t="n">
        <v>0.034918006</v>
      </c>
      <c r="G9114" s="20" t="n">
        <v>0.322307497</v>
      </c>
      <c r="I9114" s="2" t="n">
        <v>1021</v>
      </c>
      <c r="J9114" s="21" t="n">
        <v>38.4399</v>
      </c>
      <c r="K9114" s="4" t="n">
        <v>0.0121</v>
      </c>
    </row>
    <row r="9115" customFormat="false" ht="13.5" hidden="false" customHeight="false" outlineLevel="0" collapsed="false">
      <c r="A9115" s="2" t="n">
        <v>1034.1</v>
      </c>
      <c r="B9115" s="19" t="n">
        <v>0.037888844</v>
      </c>
      <c r="C9115" s="20" t="n">
        <v>0.320132231</v>
      </c>
      <c r="E9115" s="2" t="n">
        <v>1034.1</v>
      </c>
      <c r="F9115" s="19" t="n">
        <v>0.034938169</v>
      </c>
      <c r="G9115" s="20" t="n">
        <v>0.322288572</v>
      </c>
      <c r="I9115" s="2" t="n">
        <v>1021.1</v>
      </c>
      <c r="J9115" s="21" t="n">
        <v>38.452</v>
      </c>
      <c r="K9115" s="4" t="n">
        <v>0.0242</v>
      </c>
    </row>
    <row r="9116" customFormat="false" ht="13.5" hidden="false" customHeight="false" outlineLevel="0" collapsed="false">
      <c r="A9116" s="2" t="n">
        <v>1034.2</v>
      </c>
      <c r="B9116" s="19" t="n">
        <v>0.038184578</v>
      </c>
      <c r="C9116" s="20" t="n">
        <v>0.327404959</v>
      </c>
      <c r="E9116" s="2" t="n">
        <v>1034.2</v>
      </c>
      <c r="F9116" s="19" t="n">
        <v>0.034948218</v>
      </c>
      <c r="G9116" s="20" t="n">
        <v>0.322365458</v>
      </c>
      <c r="I9116" s="2" t="n">
        <v>1021.2</v>
      </c>
      <c r="J9116" s="21" t="n">
        <v>38.452</v>
      </c>
      <c r="K9116" s="4" t="n">
        <v>0.0242</v>
      </c>
    </row>
    <row r="9117" customFormat="false" ht="13.5" hidden="false" customHeight="false" outlineLevel="0" collapsed="false">
      <c r="A9117" s="2" t="n">
        <v>1034.3</v>
      </c>
      <c r="B9117" s="19" t="n">
        <v>0.038644772</v>
      </c>
      <c r="C9117" s="20" t="n">
        <v>0.334710744</v>
      </c>
      <c r="E9117" s="2" t="n">
        <v>1034.3</v>
      </c>
      <c r="F9117" s="19" t="n">
        <v>0.034936462</v>
      </c>
      <c r="G9117" s="20" t="n">
        <v>0.322565709</v>
      </c>
      <c r="I9117" s="2" t="n">
        <v>1021.3</v>
      </c>
      <c r="J9117" s="21" t="n">
        <v>38.452</v>
      </c>
      <c r="K9117" s="4" t="n">
        <v>0.0242</v>
      </c>
    </row>
    <row r="9118" customFormat="false" ht="13.5" hidden="false" customHeight="false" outlineLevel="0" collapsed="false">
      <c r="A9118" s="2" t="n">
        <v>1034.4</v>
      </c>
      <c r="B9118" s="19" t="n">
        <v>0.040308059</v>
      </c>
      <c r="C9118" s="20" t="n">
        <v>0.340586777</v>
      </c>
      <c r="E9118" s="2" t="n">
        <v>1034.4</v>
      </c>
      <c r="F9118" s="19" t="n">
        <v>0.034933854</v>
      </c>
      <c r="G9118" s="20" t="n">
        <v>0.322437663</v>
      </c>
      <c r="I9118" s="2" t="n">
        <v>1021.4</v>
      </c>
      <c r="J9118" s="21" t="n">
        <v>38.452</v>
      </c>
      <c r="K9118" s="4" t="n">
        <v>0.0121</v>
      </c>
    </row>
    <row r="9119" customFormat="false" ht="13.5" hidden="false" customHeight="false" outlineLevel="0" collapsed="false">
      <c r="A9119" s="2" t="n">
        <v>1034.5</v>
      </c>
      <c r="B9119" s="19" t="n">
        <v>0.040056601</v>
      </c>
      <c r="C9119" s="20" t="n">
        <v>0.345247934</v>
      </c>
      <c r="E9119" s="2" t="n">
        <v>1034.5</v>
      </c>
      <c r="F9119" s="19" t="n">
        <v>0.034922224</v>
      </c>
      <c r="G9119" s="20" t="n">
        <v>0.322359404</v>
      </c>
      <c r="I9119" s="2" t="n">
        <v>1021.5</v>
      </c>
      <c r="J9119" s="21" t="n">
        <v>38.452</v>
      </c>
      <c r="K9119" s="4" t="n">
        <v>0.0121</v>
      </c>
    </row>
    <row r="9120" customFormat="false" ht="13.5" hidden="false" customHeight="false" outlineLevel="0" collapsed="false">
      <c r="A9120" s="2" t="n">
        <v>1034.6</v>
      </c>
      <c r="B9120" s="19" t="n">
        <v>0.040059368</v>
      </c>
      <c r="C9120" s="20" t="n">
        <v>0.349165289</v>
      </c>
      <c r="E9120" s="2" t="n">
        <v>1034.6</v>
      </c>
      <c r="F9120" s="19" t="n">
        <v>0.034975526</v>
      </c>
      <c r="G9120" s="20" t="n">
        <v>0.32226314</v>
      </c>
      <c r="I9120" s="2" t="n">
        <v>1021.6</v>
      </c>
      <c r="J9120" s="21" t="n">
        <v>38.452</v>
      </c>
      <c r="K9120" s="4" t="n">
        <v>0.0121</v>
      </c>
    </row>
    <row r="9121" customFormat="false" ht="13.5" hidden="false" customHeight="false" outlineLevel="0" collapsed="false">
      <c r="A9121" s="2" t="n">
        <v>1034.7</v>
      </c>
      <c r="B9121" s="19" t="n">
        <v>0.03997474</v>
      </c>
      <c r="C9121" s="20" t="n">
        <v>0.352628099</v>
      </c>
      <c r="E9121" s="2" t="n">
        <v>1034.7</v>
      </c>
      <c r="F9121" s="19" t="n">
        <v>0.034977684</v>
      </c>
      <c r="G9121" s="20" t="n">
        <v>0.322222547</v>
      </c>
      <c r="I9121" s="2" t="n">
        <v>1021.7</v>
      </c>
      <c r="J9121" s="21" t="n">
        <v>38.452</v>
      </c>
      <c r="K9121" s="4" t="n">
        <v>0.0121</v>
      </c>
    </row>
    <row r="9122" customFormat="false" ht="13.5" hidden="false" customHeight="false" outlineLevel="0" collapsed="false">
      <c r="A9122" s="2" t="n">
        <v>1034.8</v>
      </c>
      <c r="B9122" s="19" t="n">
        <v>0.03859417</v>
      </c>
      <c r="C9122" s="20" t="n">
        <v>0.355330579</v>
      </c>
      <c r="E9122" s="2" t="n">
        <v>1034.8</v>
      </c>
      <c r="F9122" s="19" t="n">
        <v>0.034958358</v>
      </c>
      <c r="G9122" s="20" t="n">
        <v>0.322332582</v>
      </c>
      <c r="I9122" s="2" t="n">
        <v>1021.8</v>
      </c>
      <c r="J9122" s="21" t="n">
        <v>38.452</v>
      </c>
      <c r="K9122" s="4" t="n">
        <v>0.0121</v>
      </c>
    </row>
    <row r="9123" customFormat="false" ht="13.5" hidden="false" customHeight="false" outlineLevel="0" collapsed="false">
      <c r="A9123" s="2" t="n">
        <v>1034.9</v>
      </c>
      <c r="B9123" s="19" t="n">
        <v>0.038879613</v>
      </c>
      <c r="C9123" s="20" t="n">
        <v>0.356785124</v>
      </c>
      <c r="E9123" s="2" t="n">
        <v>1034.9</v>
      </c>
      <c r="F9123" s="19" t="n">
        <v>0.034943221</v>
      </c>
      <c r="G9123" s="20" t="n">
        <v>0.322434855</v>
      </c>
      <c r="I9123" s="2" t="n">
        <v>1021.9</v>
      </c>
      <c r="J9123" s="21" t="n">
        <v>38.4641</v>
      </c>
      <c r="K9123" s="4" t="n">
        <v>0.0121</v>
      </c>
    </row>
    <row r="9124" customFormat="false" ht="13.5" hidden="false" customHeight="false" outlineLevel="0" collapsed="false">
      <c r="A9124" s="2" t="n">
        <v>1035</v>
      </c>
      <c r="B9124" s="19" t="n">
        <v>0.039876754</v>
      </c>
      <c r="C9124" s="20" t="n">
        <v>0.357107438</v>
      </c>
      <c r="E9124" s="2" t="n">
        <v>1035</v>
      </c>
      <c r="F9124" s="19" t="n">
        <v>0.034938794</v>
      </c>
      <c r="G9124" s="20" t="n">
        <v>0.322357196</v>
      </c>
      <c r="I9124" s="2" t="n">
        <v>1022</v>
      </c>
      <c r="J9124" s="21" t="n">
        <v>38.4641</v>
      </c>
      <c r="K9124" s="4" t="n">
        <v>0.0242</v>
      </c>
    </row>
    <row r="9125" customFormat="false" ht="13.5" hidden="false" customHeight="false" outlineLevel="0" collapsed="false">
      <c r="A9125" s="2" t="n">
        <v>1035.1</v>
      </c>
      <c r="B9125" s="19" t="n">
        <v>0.03930082</v>
      </c>
      <c r="C9125" s="20" t="n">
        <v>0.355892562</v>
      </c>
      <c r="E9125" s="2" t="n">
        <v>1035.1</v>
      </c>
      <c r="F9125" s="19" t="n">
        <v>0.034968415</v>
      </c>
      <c r="G9125" s="20" t="n">
        <v>0.322096075</v>
      </c>
      <c r="I9125" s="2" t="n">
        <v>1022.1</v>
      </c>
      <c r="J9125" s="21" t="n">
        <v>38.4641</v>
      </c>
      <c r="K9125" s="4" t="n">
        <v>0.0121</v>
      </c>
    </row>
    <row r="9126" customFormat="false" ht="13.5" hidden="false" customHeight="false" outlineLevel="0" collapsed="false">
      <c r="A9126" s="2" t="n">
        <v>1035.2</v>
      </c>
      <c r="B9126" s="19" t="n">
        <v>0.039080258</v>
      </c>
      <c r="C9126" s="20" t="n">
        <v>0.353206612</v>
      </c>
      <c r="E9126" s="2" t="n">
        <v>1035.2</v>
      </c>
      <c r="F9126" s="19" t="n">
        <v>0.034997144</v>
      </c>
      <c r="G9126" s="20" t="n">
        <v>0.321663496</v>
      </c>
      <c r="I9126" s="2" t="n">
        <v>1022.2</v>
      </c>
      <c r="J9126" s="21" t="n">
        <v>38.4641</v>
      </c>
      <c r="K9126" s="4" t="n">
        <v>0.0121</v>
      </c>
    </row>
    <row r="9127" customFormat="false" ht="13.5" hidden="false" customHeight="false" outlineLevel="0" collapsed="false">
      <c r="A9127" s="2" t="n">
        <v>1035.3</v>
      </c>
      <c r="B9127" s="19" t="n">
        <v>0.038855672</v>
      </c>
      <c r="C9127" s="20" t="n">
        <v>0.350173554</v>
      </c>
      <c r="E9127" s="2" t="n">
        <v>1035.3</v>
      </c>
      <c r="F9127" s="19" t="n">
        <v>0.03501729</v>
      </c>
      <c r="G9127" s="20" t="n">
        <v>0.321452247</v>
      </c>
      <c r="I9127" s="2" t="n">
        <v>1022.3</v>
      </c>
      <c r="J9127" s="21" t="n">
        <v>38.4641</v>
      </c>
      <c r="K9127" s="4" t="n">
        <v>0.0121</v>
      </c>
    </row>
    <row r="9128" customFormat="false" ht="13.5" hidden="false" customHeight="false" outlineLevel="0" collapsed="false">
      <c r="A9128" s="2" t="n">
        <v>1035.4</v>
      </c>
      <c r="B9128" s="19" t="n">
        <v>0.03829905</v>
      </c>
      <c r="C9128" s="20" t="n">
        <v>0.347834711</v>
      </c>
      <c r="E9128" s="2" t="n">
        <v>1035.4</v>
      </c>
      <c r="F9128" s="19" t="n">
        <v>0.035042762</v>
      </c>
      <c r="G9128" s="20" t="n">
        <v>0.321230676</v>
      </c>
      <c r="I9128" s="2" t="n">
        <v>1022.4</v>
      </c>
      <c r="J9128" s="21" t="n">
        <v>38.4641</v>
      </c>
      <c r="K9128" s="4" t="n">
        <v>0.0121</v>
      </c>
    </row>
    <row r="9129" customFormat="false" ht="13.5" hidden="false" customHeight="false" outlineLevel="0" collapsed="false">
      <c r="A9129" s="2" t="n">
        <v>1035.5</v>
      </c>
      <c r="B9129" s="19" t="n">
        <v>0.037529192</v>
      </c>
      <c r="C9129" s="20" t="n">
        <v>0.34692562</v>
      </c>
      <c r="E9129" s="2" t="n">
        <v>1035.5</v>
      </c>
      <c r="F9129" s="19" t="n">
        <v>0.035145582</v>
      </c>
      <c r="G9129" s="20" t="n">
        <v>0.321128204</v>
      </c>
      <c r="I9129" s="2" t="n">
        <v>1022.5</v>
      </c>
      <c r="J9129" s="21" t="n">
        <v>38.4762</v>
      </c>
      <c r="K9129" s="4" t="n">
        <v>0.0242</v>
      </c>
    </row>
    <row r="9130" customFormat="false" ht="13.5" hidden="false" customHeight="false" outlineLevel="0" collapsed="false">
      <c r="A9130" s="2" t="n">
        <v>1035.6</v>
      </c>
      <c r="B9130" s="19" t="n">
        <v>0.037325471</v>
      </c>
      <c r="C9130" s="20" t="n">
        <v>0.347380165</v>
      </c>
      <c r="E9130" s="2" t="n">
        <v>1035.6</v>
      </c>
      <c r="F9130" s="19" t="n">
        <v>0.035217663</v>
      </c>
      <c r="G9130" s="20" t="n">
        <v>0.321349635</v>
      </c>
      <c r="I9130" s="2" t="n">
        <v>1022.6</v>
      </c>
      <c r="J9130" s="21" t="n">
        <v>38.4762</v>
      </c>
      <c r="K9130" s="4" t="n">
        <v>0.0242</v>
      </c>
    </row>
    <row r="9131" customFormat="false" ht="13.5" hidden="false" customHeight="false" outlineLevel="0" collapsed="false">
      <c r="A9131" s="2" t="n">
        <v>1035.7</v>
      </c>
      <c r="B9131" s="19" t="n">
        <v>0.037384386</v>
      </c>
      <c r="C9131" s="20" t="n">
        <v>0.348917355</v>
      </c>
      <c r="E9131" s="2" t="n">
        <v>1035.7</v>
      </c>
      <c r="F9131" s="19" t="n">
        <v>0.035283338</v>
      </c>
      <c r="G9131" s="20" t="n">
        <v>0.322129467</v>
      </c>
      <c r="I9131" s="2" t="n">
        <v>1022.7</v>
      </c>
      <c r="J9131" s="21" t="n">
        <v>38.4883</v>
      </c>
      <c r="K9131" s="4" t="n">
        <v>0.0363</v>
      </c>
    </row>
    <row r="9132" customFormat="false" ht="13.5" hidden="false" customHeight="false" outlineLevel="0" collapsed="false">
      <c r="A9132" s="2" t="n">
        <v>1035.8</v>
      </c>
      <c r="B9132" s="19" t="n">
        <v>0.036578201</v>
      </c>
      <c r="C9132" s="20" t="n">
        <v>0.350917355</v>
      </c>
      <c r="E9132" s="2" t="n">
        <v>1035.8</v>
      </c>
      <c r="F9132" s="19" t="n">
        <v>0.035335963</v>
      </c>
      <c r="G9132" s="20" t="n">
        <v>0.323882497</v>
      </c>
      <c r="I9132" s="2" t="n">
        <v>1022.8</v>
      </c>
      <c r="J9132" s="21" t="n">
        <v>38.4883</v>
      </c>
      <c r="K9132" s="4" t="n">
        <v>0.0363</v>
      </c>
    </row>
    <row r="9133" customFormat="false" ht="13.5" hidden="false" customHeight="false" outlineLevel="0" collapsed="false">
      <c r="A9133" s="2" t="n">
        <v>1035.9</v>
      </c>
      <c r="B9133" s="19" t="n">
        <v>0.037836351</v>
      </c>
      <c r="C9133" s="20" t="n">
        <v>0.352876033</v>
      </c>
      <c r="E9133" s="2" t="n">
        <v>1035.9</v>
      </c>
      <c r="F9133" s="19" t="n">
        <v>0.035413046</v>
      </c>
      <c r="G9133" s="20" t="n">
        <v>0.323732255</v>
      </c>
      <c r="I9133" s="2" t="n">
        <v>1022.9</v>
      </c>
      <c r="J9133" s="21" t="n">
        <v>38.4883</v>
      </c>
      <c r="K9133" s="4" t="n">
        <v>0.0242</v>
      </c>
    </row>
    <row r="9134" customFormat="false" ht="13.5" hidden="false" customHeight="false" outlineLevel="0" collapsed="false">
      <c r="A9134" s="2" t="n">
        <v>1036</v>
      </c>
      <c r="B9134" s="19" t="n">
        <v>0.039181018</v>
      </c>
      <c r="C9134" s="20" t="n">
        <v>0.355983471</v>
      </c>
      <c r="E9134" s="2" t="n">
        <v>1036</v>
      </c>
      <c r="F9134" s="19" t="n">
        <v>0.035516229</v>
      </c>
      <c r="G9134" s="20" t="n">
        <v>0.324576843</v>
      </c>
      <c r="I9134" s="2" t="n">
        <v>1023</v>
      </c>
      <c r="J9134" s="21" t="n">
        <v>38.4883</v>
      </c>
      <c r="K9134" s="4" t="n">
        <v>0.0242</v>
      </c>
    </row>
    <row r="9135" customFormat="false" ht="13.5" hidden="false" customHeight="false" outlineLevel="0" collapsed="false">
      <c r="A9135" s="2" t="n">
        <v>1036.1</v>
      </c>
      <c r="B9135" s="19" t="n">
        <v>0.038061107</v>
      </c>
      <c r="C9135" s="20" t="n">
        <v>0.359933884</v>
      </c>
      <c r="E9135" s="2" t="n">
        <v>1036.1</v>
      </c>
      <c r="F9135" s="19" t="n">
        <v>0.035586014</v>
      </c>
      <c r="G9135" s="20" t="n">
        <v>0.324207607</v>
      </c>
      <c r="I9135" s="2" t="n">
        <v>1023.1</v>
      </c>
      <c r="J9135" s="21" t="n">
        <v>38.4762</v>
      </c>
      <c r="K9135" s="4" t="n">
        <v>0.0121</v>
      </c>
    </row>
    <row r="9136" customFormat="false" ht="13.5" hidden="false" customHeight="false" outlineLevel="0" collapsed="false">
      <c r="A9136" s="2" t="n">
        <v>1036.2</v>
      </c>
      <c r="B9136" s="19" t="n">
        <v>0.039438841</v>
      </c>
      <c r="C9136" s="20" t="n">
        <v>0.36468595</v>
      </c>
      <c r="E9136" s="2" t="n">
        <v>1036.2</v>
      </c>
      <c r="F9136" s="19" t="n">
        <v>0.035634119</v>
      </c>
      <c r="G9136" s="20" t="n">
        <v>0.325827972</v>
      </c>
      <c r="I9136" s="2" t="n">
        <v>1023.2</v>
      </c>
      <c r="J9136" s="21" t="n">
        <v>38.4883</v>
      </c>
      <c r="K9136" s="4" t="n">
        <v>0.0242</v>
      </c>
    </row>
    <row r="9137" customFormat="false" ht="13.5" hidden="false" customHeight="false" outlineLevel="0" collapsed="false">
      <c r="A9137" s="2" t="n">
        <v>1036.3</v>
      </c>
      <c r="B9137" s="19" t="n">
        <v>0.039322355</v>
      </c>
      <c r="C9137" s="20" t="n">
        <v>0.369652893</v>
      </c>
      <c r="E9137" s="2" t="n">
        <v>1036.3</v>
      </c>
      <c r="F9137" s="19" t="n">
        <v>0.035655702</v>
      </c>
      <c r="G9137" s="20" t="n">
        <v>0.328277593</v>
      </c>
      <c r="I9137" s="2" t="n">
        <v>1023.3</v>
      </c>
      <c r="J9137" s="21" t="n">
        <v>38.4883</v>
      </c>
      <c r="K9137" s="4" t="n">
        <v>0.0242</v>
      </c>
    </row>
    <row r="9138" customFormat="false" ht="13.5" hidden="false" customHeight="false" outlineLevel="0" collapsed="false">
      <c r="A9138" s="2" t="n">
        <v>1036.4</v>
      </c>
      <c r="B9138" s="19" t="n">
        <v>0.039558963</v>
      </c>
      <c r="C9138" s="20" t="n">
        <v>0.374743802</v>
      </c>
      <c r="E9138" s="2" t="n">
        <v>1036.4</v>
      </c>
      <c r="F9138" s="19" t="n">
        <v>0.035634352</v>
      </c>
      <c r="G9138" s="20" t="n">
        <v>0.326933704</v>
      </c>
      <c r="I9138" s="2" t="n">
        <v>1023.4</v>
      </c>
      <c r="J9138" s="21" t="n">
        <v>38.4883</v>
      </c>
      <c r="K9138" s="4" t="n">
        <v>0.0242</v>
      </c>
    </row>
    <row r="9139" customFormat="false" ht="13.5" hidden="false" customHeight="false" outlineLevel="0" collapsed="false">
      <c r="A9139" s="2" t="n">
        <v>1036.5</v>
      </c>
      <c r="B9139" s="19" t="n">
        <v>0.04021321</v>
      </c>
      <c r="C9139" s="20" t="n">
        <v>0.37814876</v>
      </c>
      <c r="E9139" s="2" t="n">
        <v>1036.5</v>
      </c>
      <c r="F9139" s="19" t="n">
        <v>0.03563732</v>
      </c>
      <c r="G9139" s="20" t="n">
        <v>0.32810418</v>
      </c>
      <c r="I9139" s="2" t="n">
        <v>1023.5</v>
      </c>
      <c r="J9139" s="21" t="n">
        <v>38.4883</v>
      </c>
      <c r="K9139" s="4" t="n">
        <v>0.0121</v>
      </c>
    </row>
    <row r="9140" customFormat="false" ht="13.5" hidden="false" customHeight="false" outlineLevel="0" collapsed="false">
      <c r="A9140" s="2" t="n">
        <v>1036.6</v>
      </c>
      <c r="B9140" s="19" t="n">
        <v>0.039547398</v>
      </c>
      <c r="C9140" s="20" t="n">
        <v>0.379264463</v>
      </c>
      <c r="E9140" s="2" t="n">
        <v>1036.6</v>
      </c>
      <c r="F9140" s="19" t="n">
        <v>0.035639761</v>
      </c>
      <c r="G9140" s="20" t="n">
        <v>0.323162573</v>
      </c>
      <c r="I9140" s="2" t="n">
        <v>1023.6</v>
      </c>
      <c r="J9140" s="21" t="n">
        <v>38.5004</v>
      </c>
      <c r="K9140" s="4" t="n">
        <v>0.0242</v>
      </c>
    </row>
    <row r="9141" customFormat="false" ht="13.5" hidden="false" customHeight="false" outlineLevel="0" collapsed="false">
      <c r="A9141" s="2" t="n">
        <v>1036.7</v>
      </c>
      <c r="B9141" s="19" t="n">
        <v>0.042166672</v>
      </c>
      <c r="C9141" s="20" t="n">
        <v>0.378231405</v>
      </c>
      <c r="E9141" s="2" t="n">
        <v>1036.7</v>
      </c>
      <c r="F9141" s="19" t="n">
        <v>0.035649487</v>
      </c>
      <c r="G9141" s="20" t="n">
        <v>0.324730138</v>
      </c>
      <c r="I9141" s="2" t="n">
        <v>1023.7</v>
      </c>
      <c r="J9141" s="21" t="n">
        <v>38.5004</v>
      </c>
      <c r="K9141" s="4" t="n">
        <v>0.0121</v>
      </c>
    </row>
    <row r="9142" customFormat="false" ht="13.5" hidden="false" customHeight="false" outlineLevel="0" collapsed="false">
      <c r="A9142" s="2" t="n">
        <v>1036.8</v>
      </c>
      <c r="B9142" s="19" t="n">
        <v>0.04071445</v>
      </c>
      <c r="C9142" s="20" t="n">
        <v>0.375347107</v>
      </c>
      <c r="E9142" s="2" t="n">
        <v>1036.8</v>
      </c>
      <c r="F9142" s="19" t="n">
        <v>0.035694188</v>
      </c>
      <c r="G9142" s="20" t="n">
        <v>0.321946279</v>
      </c>
      <c r="I9142" s="2" t="n">
        <v>1023.8</v>
      </c>
      <c r="J9142" s="21" t="n">
        <v>38.5004</v>
      </c>
      <c r="K9142" s="4" t="n">
        <v>0.0121</v>
      </c>
    </row>
    <row r="9143" customFormat="false" ht="13.5" hidden="false" customHeight="false" outlineLevel="0" collapsed="false">
      <c r="A9143" s="2" t="n">
        <v>1036.9</v>
      </c>
      <c r="B9143" s="19" t="n">
        <v>0.041817852</v>
      </c>
      <c r="C9143" s="20" t="n">
        <v>0.371504132</v>
      </c>
      <c r="E9143" s="2" t="n">
        <v>1036.9</v>
      </c>
      <c r="F9143" s="19" t="n">
        <v>0.035796971</v>
      </c>
      <c r="G9143" s="20" t="n">
        <v>0.320853937</v>
      </c>
      <c r="I9143" s="2" t="n">
        <v>1023.9</v>
      </c>
      <c r="J9143" s="21" t="n">
        <v>38.5004</v>
      </c>
      <c r="K9143" s="4" t="n">
        <v>0.0121</v>
      </c>
    </row>
    <row r="9144" customFormat="false" ht="13.5" hidden="false" customHeight="false" outlineLevel="0" collapsed="false">
      <c r="A9144" s="2" t="n">
        <v>1037</v>
      </c>
      <c r="B9144" s="19" t="n">
        <v>0.041917264</v>
      </c>
      <c r="C9144" s="20" t="n">
        <v>0.367454545</v>
      </c>
      <c r="E9144" s="2" t="n">
        <v>1037</v>
      </c>
      <c r="F9144" s="19" t="n">
        <v>0.035996611</v>
      </c>
      <c r="G9144" s="20" t="n">
        <v>0.319840414</v>
      </c>
      <c r="I9144" s="2" t="n">
        <v>1024</v>
      </c>
      <c r="J9144" s="21" t="n">
        <v>38.5125</v>
      </c>
      <c r="K9144" s="4" t="n">
        <v>0.0242</v>
      </c>
    </row>
    <row r="9145" customFormat="false" ht="13.5" hidden="false" customHeight="false" outlineLevel="0" collapsed="false">
      <c r="A9145" s="2" t="n">
        <v>1037.1</v>
      </c>
      <c r="B9145" s="19" t="n">
        <v>0.040271854</v>
      </c>
      <c r="C9145" s="20" t="n">
        <v>0.362892562</v>
      </c>
      <c r="E9145" s="2" t="n">
        <v>1037.1</v>
      </c>
      <c r="F9145" s="19" t="n">
        <v>0.035967887</v>
      </c>
      <c r="G9145" s="20" t="n">
        <v>0.318865762</v>
      </c>
      <c r="I9145" s="2" t="n">
        <v>1024.1</v>
      </c>
      <c r="J9145" s="21" t="n">
        <v>38.5004</v>
      </c>
      <c r="K9145" s="4" t="n">
        <v>0.0242</v>
      </c>
    </row>
    <row r="9146" customFormat="false" ht="13.5" hidden="false" customHeight="false" outlineLevel="0" collapsed="false">
      <c r="A9146" s="2" t="n">
        <v>1037.2</v>
      </c>
      <c r="B9146" s="19" t="n">
        <v>0.040593791</v>
      </c>
      <c r="C9146" s="20" t="n">
        <v>0.357528926</v>
      </c>
      <c r="E9146" s="2" t="n">
        <v>1037.2</v>
      </c>
      <c r="F9146" s="19" t="n">
        <v>0.036036593</v>
      </c>
      <c r="G9146" s="20" t="n">
        <v>0.317588114</v>
      </c>
      <c r="I9146" s="2" t="n">
        <v>1024.2</v>
      </c>
      <c r="J9146" s="21" t="n">
        <v>38.5125</v>
      </c>
      <c r="K9146" s="4" t="n">
        <v>0.0242</v>
      </c>
    </row>
    <row r="9147" customFormat="false" ht="13.5" hidden="false" customHeight="false" outlineLevel="0" collapsed="false">
      <c r="A9147" s="2" t="n">
        <v>1037.3</v>
      </c>
      <c r="B9147" s="19" t="n">
        <v>0.039690023</v>
      </c>
      <c r="C9147" s="20" t="n">
        <v>0.351396694</v>
      </c>
      <c r="E9147" s="2" t="n">
        <v>1037.3</v>
      </c>
      <c r="F9147" s="19" t="n">
        <v>0.035992914</v>
      </c>
      <c r="G9147" s="20" t="n">
        <v>0.317175308</v>
      </c>
      <c r="I9147" s="2" t="n">
        <v>1024.3</v>
      </c>
      <c r="J9147" s="21" t="n">
        <v>38.5245</v>
      </c>
      <c r="K9147" s="4" t="n">
        <v>0.0363</v>
      </c>
    </row>
    <row r="9148" customFormat="false" ht="13.5" hidden="false" customHeight="false" outlineLevel="0" collapsed="false">
      <c r="A9148" s="2" t="n">
        <v>1037.4</v>
      </c>
      <c r="B9148" s="19" t="n">
        <v>0.040062443</v>
      </c>
      <c r="C9148" s="20" t="n">
        <v>0.345289256</v>
      </c>
      <c r="E9148" s="2" t="n">
        <v>1037.4</v>
      </c>
      <c r="F9148" s="19" t="n">
        <v>0.036143242</v>
      </c>
      <c r="G9148" s="20" t="n">
        <v>0.317106614</v>
      </c>
      <c r="I9148" s="2" t="n">
        <v>1024.4</v>
      </c>
      <c r="J9148" s="21" t="n">
        <v>38.5125</v>
      </c>
      <c r="K9148" s="4" t="n">
        <v>0.0242</v>
      </c>
    </row>
    <row r="9149" customFormat="false" ht="13.5" hidden="false" customHeight="false" outlineLevel="0" collapsed="false">
      <c r="A9149" s="2" t="n">
        <v>1037.5</v>
      </c>
      <c r="B9149" s="19" t="n">
        <v>0.040221479</v>
      </c>
      <c r="C9149" s="20" t="n">
        <v>0.33931405</v>
      </c>
      <c r="E9149" s="2" t="n">
        <v>1037.5</v>
      </c>
      <c r="F9149" s="19" t="n">
        <v>0.036386079</v>
      </c>
      <c r="G9149" s="20" t="n">
        <v>0.31706951</v>
      </c>
      <c r="I9149" s="2" t="n">
        <v>1024.5</v>
      </c>
      <c r="J9149" s="21" t="n">
        <v>38.5125</v>
      </c>
      <c r="K9149" s="4" t="n">
        <v>0.0242</v>
      </c>
    </row>
    <row r="9150" customFormat="false" ht="13.5" hidden="false" customHeight="false" outlineLevel="0" collapsed="false">
      <c r="A9150" s="2" t="n">
        <v>1037.6</v>
      </c>
      <c r="B9150" s="19" t="n">
        <v>0.039943958</v>
      </c>
      <c r="C9150" s="20" t="n">
        <v>0.334727273</v>
      </c>
      <c r="E9150" s="2" t="n">
        <v>1037.6</v>
      </c>
      <c r="F9150" s="19" t="n">
        <v>0.03623383</v>
      </c>
      <c r="G9150" s="20" t="n">
        <v>0.317205238</v>
      </c>
      <c r="I9150" s="2" t="n">
        <v>1024.6</v>
      </c>
      <c r="J9150" s="21" t="n">
        <v>38.5245</v>
      </c>
      <c r="K9150" s="4" t="n">
        <v>0.0242</v>
      </c>
    </row>
    <row r="9151" customFormat="false" ht="13.5" hidden="false" customHeight="false" outlineLevel="0" collapsed="false">
      <c r="A9151" s="2" t="n">
        <v>1037.7</v>
      </c>
      <c r="B9151" s="19" t="n">
        <v>0.040377904</v>
      </c>
      <c r="C9151" s="20" t="n">
        <v>0.33246281</v>
      </c>
      <c r="E9151" s="2" t="n">
        <v>1037.7</v>
      </c>
      <c r="F9151" s="19" t="n">
        <v>0.036333807</v>
      </c>
      <c r="G9151" s="20" t="n">
        <v>0.317075304</v>
      </c>
      <c r="I9151" s="2" t="n">
        <v>1024.7</v>
      </c>
      <c r="J9151" s="21" t="n">
        <v>38.5245</v>
      </c>
      <c r="K9151" s="4" t="n">
        <v>0.0242</v>
      </c>
    </row>
    <row r="9152" customFormat="false" ht="13.5" hidden="false" customHeight="false" outlineLevel="0" collapsed="false">
      <c r="A9152" s="2" t="n">
        <v>1037.8</v>
      </c>
      <c r="B9152" s="19" t="n">
        <v>0.038690464</v>
      </c>
      <c r="C9152" s="20" t="n">
        <v>0.332975207</v>
      </c>
      <c r="E9152" s="2" t="n">
        <v>1037.8</v>
      </c>
      <c r="F9152" s="19" t="n">
        <v>0.035717988</v>
      </c>
      <c r="G9152" s="20" t="n">
        <v>0.317268859</v>
      </c>
      <c r="I9152" s="2" t="n">
        <v>1024.8</v>
      </c>
      <c r="J9152" s="21" t="n">
        <v>38.5245</v>
      </c>
      <c r="K9152" s="4" t="n">
        <v>0.0242</v>
      </c>
    </row>
    <row r="9153" customFormat="false" ht="13.5" hidden="false" customHeight="false" outlineLevel="0" collapsed="false">
      <c r="A9153" s="2" t="n">
        <v>1037.9</v>
      </c>
      <c r="B9153" s="19" t="n">
        <v>0.038214664</v>
      </c>
      <c r="C9153" s="20" t="n">
        <v>0.335305785</v>
      </c>
      <c r="E9153" s="2" t="n">
        <v>1037.9</v>
      </c>
      <c r="F9153" s="19" t="n">
        <v>0.035809684</v>
      </c>
      <c r="G9153" s="20" t="n">
        <v>0.316812631</v>
      </c>
      <c r="I9153" s="2" t="n">
        <v>1024.9</v>
      </c>
      <c r="J9153" s="21" t="n">
        <v>38.5245</v>
      </c>
      <c r="K9153" s="4" t="n">
        <v>0.0242</v>
      </c>
    </row>
    <row r="9154" customFormat="false" ht="13.5" hidden="false" customHeight="false" outlineLevel="0" collapsed="false">
      <c r="A9154" s="2" t="n">
        <v>1038</v>
      </c>
      <c r="B9154" s="19" t="n">
        <v>0.038390217</v>
      </c>
      <c r="C9154" s="20" t="n">
        <v>0.338024793</v>
      </c>
      <c r="E9154" s="2" t="n">
        <v>1038</v>
      </c>
      <c r="F9154" s="19" t="n">
        <v>0.035468186</v>
      </c>
      <c r="G9154" s="20" t="n">
        <v>0.317042102</v>
      </c>
      <c r="I9154" s="2" t="n">
        <v>1025</v>
      </c>
      <c r="J9154" s="21" t="n">
        <v>38.5245</v>
      </c>
      <c r="K9154" s="4" t="n">
        <v>0.0121</v>
      </c>
    </row>
    <row r="9155" customFormat="false" ht="13.5" hidden="false" customHeight="false" outlineLevel="0" collapsed="false">
      <c r="A9155" s="2" t="n">
        <v>1038.1</v>
      </c>
      <c r="B9155" s="19" t="n">
        <v>0.037852477</v>
      </c>
      <c r="C9155" s="20" t="n">
        <v>0.34138843</v>
      </c>
      <c r="E9155" s="2" t="n">
        <v>1038.1</v>
      </c>
      <c r="F9155" s="19" t="n">
        <v>0.035317631</v>
      </c>
      <c r="G9155" s="20" t="n">
        <v>0.316624578</v>
      </c>
      <c r="I9155" s="2" t="n">
        <v>1025.1</v>
      </c>
      <c r="J9155" s="21" t="n">
        <v>38.5245</v>
      </c>
      <c r="K9155" s="4" t="n">
        <v>0.0242</v>
      </c>
    </row>
    <row r="9156" customFormat="false" ht="13.5" hidden="false" customHeight="false" outlineLevel="0" collapsed="false">
      <c r="A9156" s="2" t="n">
        <v>1038.2</v>
      </c>
      <c r="B9156" s="19" t="n">
        <v>0.037889369</v>
      </c>
      <c r="C9156" s="20" t="n">
        <v>0.34453719</v>
      </c>
      <c r="E9156" s="2" t="n">
        <v>1038.2</v>
      </c>
      <c r="F9156" s="19" t="n">
        <v>0.035135875</v>
      </c>
      <c r="G9156" s="20" t="n">
        <v>0.316794765</v>
      </c>
      <c r="I9156" s="2" t="n">
        <v>1025.2</v>
      </c>
      <c r="J9156" s="21" t="n">
        <v>38.5366</v>
      </c>
      <c r="K9156" s="4" t="n">
        <v>0.0242</v>
      </c>
    </row>
    <row r="9157" customFormat="false" ht="13.5" hidden="false" customHeight="false" outlineLevel="0" collapsed="false">
      <c r="A9157" s="2" t="n">
        <v>1038.3</v>
      </c>
      <c r="B9157" s="19" t="n">
        <v>0.037820286</v>
      </c>
      <c r="C9157" s="20" t="n">
        <v>0.347694215</v>
      </c>
      <c r="E9157" s="2" t="n">
        <v>1038.3</v>
      </c>
      <c r="F9157" s="19" t="n">
        <v>0.034923035</v>
      </c>
      <c r="G9157" s="20" t="n">
        <v>0.31664529</v>
      </c>
      <c r="I9157" s="2" t="n">
        <v>1025.3</v>
      </c>
      <c r="J9157" s="21" t="n">
        <v>38.5245</v>
      </c>
      <c r="K9157" s="4" t="n">
        <v>0</v>
      </c>
    </row>
    <row r="9158" customFormat="false" ht="13.5" hidden="false" customHeight="false" outlineLevel="0" collapsed="false">
      <c r="A9158" s="2" t="n">
        <v>1038.4</v>
      </c>
      <c r="B9158" s="19" t="n">
        <v>0.038633398</v>
      </c>
      <c r="C9158" s="20" t="n">
        <v>0.351677686</v>
      </c>
      <c r="E9158" s="2" t="n">
        <v>1038.4</v>
      </c>
      <c r="F9158" s="19" t="n">
        <v>0.034678516</v>
      </c>
      <c r="G9158" s="20" t="n">
        <v>0.316701052</v>
      </c>
      <c r="I9158" s="2" t="n">
        <v>1025.4</v>
      </c>
      <c r="J9158" s="21" t="n">
        <v>38.5366</v>
      </c>
      <c r="K9158" s="4" t="n">
        <v>0.0242</v>
      </c>
    </row>
    <row r="9159" customFormat="false" ht="13.5" hidden="false" customHeight="false" outlineLevel="0" collapsed="false">
      <c r="A9159" s="2" t="n">
        <v>1038.5</v>
      </c>
      <c r="B9159" s="19" t="n">
        <v>0.038038915</v>
      </c>
      <c r="C9159" s="20" t="n">
        <v>0.356826446</v>
      </c>
      <c r="E9159" s="2" t="n">
        <v>1038.5</v>
      </c>
      <c r="F9159" s="19" t="n">
        <v>0.03456939</v>
      </c>
      <c r="G9159" s="20" t="n">
        <v>0.316363317</v>
      </c>
      <c r="I9159" s="2" t="n">
        <v>1025.5</v>
      </c>
      <c r="J9159" s="21" t="n">
        <v>38.5366</v>
      </c>
      <c r="K9159" s="4" t="n">
        <v>0.0242</v>
      </c>
    </row>
    <row r="9160" customFormat="false" ht="13.5" hidden="false" customHeight="false" outlineLevel="0" collapsed="false">
      <c r="A9160" s="2" t="n">
        <v>1038.6</v>
      </c>
      <c r="B9160" s="19" t="n">
        <v>0.036941158</v>
      </c>
      <c r="C9160" s="20" t="n">
        <v>0.362173554</v>
      </c>
      <c r="E9160" s="2" t="n">
        <v>1038.6</v>
      </c>
      <c r="F9160" s="19" t="n">
        <v>0.034507874</v>
      </c>
      <c r="G9160" s="20" t="n">
        <v>0.315842722</v>
      </c>
      <c r="I9160" s="2" t="n">
        <v>1025.6</v>
      </c>
      <c r="J9160" s="21" t="n">
        <v>38.5366</v>
      </c>
      <c r="K9160" s="4" t="n">
        <v>0.0121</v>
      </c>
    </row>
    <row r="9161" customFormat="false" ht="13.5" hidden="false" customHeight="false" outlineLevel="0" collapsed="false">
      <c r="A9161" s="2" t="n">
        <v>1038.7</v>
      </c>
      <c r="B9161" s="19" t="n">
        <v>0.037978457</v>
      </c>
      <c r="C9161" s="20" t="n">
        <v>0.366818182</v>
      </c>
      <c r="E9161" s="2" t="n">
        <v>1038.7</v>
      </c>
      <c r="F9161" s="19" t="n">
        <v>0.034422224</v>
      </c>
      <c r="G9161" s="20" t="n">
        <v>0.315392546</v>
      </c>
      <c r="I9161" s="2" t="n">
        <v>1025.7</v>
      </c>
      <c r="J9161" s="21" t="n">
        <v>38.5366</v>
      </c>
      <c r="K9161" s="4" t="n">
        <v>0.0121</v>
      </c>
    </row>
    <row r="9162" customFormat="false" ht="13.5" hidden="false" customHeight="false" outlineLevel="0" collapsed="false">
      <c r="A9162" s="2" t="n">
        <v>1038.8</v>
      </c>
      <c r="B9162" s="19" t="n">
        <v>0.037354287</v>
      </c>
      <c r="C9162" s="20" t="n">
        <v>0.370057851</v>
      </c>
      <c r="E9162" s="2" t="n">
        <v>1038.8</v>
      </c>
      <c r="F9162" s="19" t="n">
        <v>0.034343</v>
      </c>
      <c r="G9162" s="20" t="n">
        <v>0.314806459</v>
      </c>
      <c r="I9162" s="2" t="n">
        <v>1025.8</v>
      </c>
      <c r="J9162" s="21" t="n">
        <v>38.5366</v>
      </c>
      <c r="K9162" s="4" t="n">
        <v>0.0121</v>
      </c>
    </row>
    <row r="9163" customFormat="false" ht="13.5" hidden="false" customHeight="false" outlineLevel="0" collapsed="false">
      <c r="A9163" s="2" t="n">
        <v>1038.9</v>
      </c>
      <c r="B9163" s="19" t="n">
        <v>0.036912467</v>
      </c>
      <c r="C9163" s="20" t="n">
        <v>0.370520661</v>
      </c>
      <c r="E9163" s="2" t="n">
        <v>1038.9</v>
      </c>
      <c r="F9163" s="19" t="n">
        <v>0.034257372</v>
      </c>
      <c r="G9163" s="20" t="n">
        <v>0.314786876</v>
      </c>
      <c r="I9163" s="2" t="n">
        <v>1025.9</v>
      </c>
      <c r="J9163" s="21" t="n">
        <v>38.5366</v>
      </c>
      <c r="K9163" s="4" t="n">
        <v>0.0121</v>
      </c>
    </row>
    <row r="9164" customFormat="false" ht="13.5" hidden="false" customHeight="false" outlineLevel="0" collapsed="false">
      <c r="A9164" s="2" t="n">
        <v>1039</v>
      </c>
      <c r="B9164" s="19" t="n">
        <v>0.038460648</v>
      </c>
      <c r="C9164" s="20" t="n">
        <v>0.368909091</v>
      </c>
      <c r="E9164" s="2" t="n">
        <v>1039</v>
      </c>
      <c r="F9164" s="19" t="n">
        <v>0.034222067</v>
      </c>
      <c r="G9164" s="20" t="n">
        <v>0.314404313</v>
      </c>
      <c r="I9164" s="2" t="n">
        <v>1026</v>
      </c>
      <c r="J9164" s="21" t="n">
        <v>38.5487</v>
      </c>
      <c r="K9164" s="4" t="n">
        <v>0.0242</v>
      </c>
    </row>
    <row r="9165" customFormat="false" ht="13.5" hidden="false" customHeight="false" outlineLevel="0" collapsed="false">
      <c r="A9165" s="2" t="n">
        <v>1039.1</v>
      </c>
      <c r="B9165" s="19" t="n">
        <v>0.038560388</v>
      </c>
      <c r="C9165" s="20" t="n">
        <v>0.367165289</v>
      </c>
      <c r="E9165" s="2" t="n">
        <v>1039.1</v>
      </c>
      <c r="F9165" s="19" t="n">
        <v>0.034091003</v>
      </c>
      <c r="G9165" s="20" t="n">
        <v>0.314236341</v>
      </c>
      <c r="I9165" s="2" t="n">
        <v>1026.1</v>
      </c>
      <c r="J9165" s="21" t="n">
        <v>38.5487</v>
      </c>
      <c r="K9165" s="4" t="n">
        <v>0.0242</v>
      </c>
    </row>
    <row r="9166" customFormat="false" ht="13.5" hidden="false" customHeight="false" outlineLevel="0" collapsed="false">
      <c r="A9166" s="2" t="n">
        <v>1039.2</v>
      </c>
      <c r="B9166" s="19" t="n">
        <v>0.038299433</v>
      </c>
      <c r="C9166" s="20" t="n">
        <v>0.365512397</v>
      </c>
      <c r="E9166" s="2" t="n">
        <v>1039.2</v>
      </c>
      <c r="F9166" s="19" t="n">
        <v>0.034007166</v>
      </c>
      <c r="G9166" s="20" t="n">
        <v>0.313670597</v>
      </c>
      <c r="I9166" s="2" t="n">
        <v>1026.2</v>
      </c>
      <c r="J9166" s="21" t="n">
        <v>38.5366</v>
      </c>
      <c r="K9166" s="4" t="n">
        <v>0</v>
      </c>
    </row>
    <row r="9167" customFormat="false" ht="13.5" hidden="false" customHeight="false" outlineLevel="0" collapsed="false">
      <c r="A9167" s="2" t="n">
        <v>1039.3</v>
      </c>
      <c r="B9167" s="19" t="n">
        <v>0.037868207</v>
      </c>
      <c r="C9167" s="20" t="n">
        <v>0.364504132</v>
      </c>
      <c r="E9167" s="2" t="n">
        <v>1039.3</v>
      </c>
      <c r="F9167" s="19" t="n">
        <v>0.033852155</v>
      </c>
      <c r="G9167" s="20" t="n">
        <v>0.313437169</v>
      </c>
      <c r="I9167" s="2" t="n">
        <v>1026.3</v>
      </c>
      <c r="J9167" s="21" t="n">
        <v>38.5487</v>
      </c>
      <c r="K9167" s="4" t="n">
        <v>0.0242</v>
      </c>
    </row>
    <row r="9168" customFormat="false" ht="13.5" hidden="false" customHeight="false" outlineLevel="0" collapsed="false">
      <c r="A9168" s="2" t="n">
        <v>1039.4</v>
      </c>
      <c r="B9168" s="19" t="n">
        <v>0.038299203</v>
      </c>
      <c r="C9168" s="20" t="n">
        <v>0.364198347</v>
      </c>
      <c r="E9168" s="2" t="n">
        <v>1039.4</v>
      </c>
      <c r="F9168" s="19" t="n">
        <v>0.033787043</v>
      </c>
      <c r="G9168" s="20" t="n">
        <v>0.313177352</v>
      </c>
      <c r="I9168" s="2" t="n">
        <v>1026.4</v>
      </c>
      <c r="J9168" s="21" t="n">
        <v>38.5487</v>
      </c>
      <c r="K9168" s="4" t="n">
        <v>0.0121</v>
      </c>
    </row>
    <row r="9169" customFormat="false" ht="13.5" hidden="false" customHeight="false" outlineLevel="0" collapsed="false">
      <c r="A9169" s="2" t="n">
        <v>1039.5</v>
      </c>
      <c r="B9169" s="19" t="n">
        <v>0.037977346</v>
      </c>
      <c r="C9169" s="20" t="n">
        <v>0.363661157</v>
      </c>
      <c r="E9169" s="2" t="n">
        <v>1039.5</v>
      </c>
      <c r="F9169" s="19" t="n">
        <v>0.033697173</v>
      </c>
      <c r="G9169" s="20" t="n">
        <v>0.312850789</v>
      </c>
      <c r="I9169" s="2" t="n">
        <v>1026.5</v>
      </c>
      <c r="J9169" s="21" t="n">
        <v>38.5487</v>
      </c>
      <c r="K9169" s="4" t="n">
        <v>0.0121</v>
      </c>
    </row>
    <row r="9170" customFormat="false" ht="13.5" hidden="false" customHeight="false" outlineLevel="0" collapsed="false">
      <c r="A9170" s="2" t="n">
        <v>1039.6</v>
      </c>
      <c r="B9170" s="19" t="n">
        <v>0.03737071</v>
      </c>
      <c r="C9170" s="20" t="n">
        <v>0.361561983</v>
      </c>
      <c r="E9170" s="2" t="n">
        <v>1039.6</v>
      </c>
      <c r="F9170" s="19" t="n">
        <v>0.033609436</v>
      </c>
      <c r="G9170" s="20" t="n">
        <v>0.312746238</v>
      </c>
      <c r="I9170" s="2" t="n">
        <v>1026.6</v>
      </c>
      <c r="J9170" s="21" t="n">
        <v>38.5487</v>
      </c>
      <c r="K9170" s="4" t="n">
        <v>0.0121</v>
      </c>
    </row>
    <row r="9171" customFormat="false" ht="13.5" hidden="false" customHeight="false" outlineLevel="0" collapsed="false">
      <c r="A9171" s="2" t="n">
        <v>1039.7</v>
      </c>
      <c r="B9171" s="19" t="n">
        <v>0.037557145</v>
      </c>
      <c r="C9171" s="20" t="n">
        <v>0.35785124</v>
      </c>
      <c r="E9171" s="2" t="n">
        <v>1039.7</v>
      </c>
      <c r="F9171" s="19" t="n">
        <v>0.033507255</v>
      </c>
      <c r="G9171" s="20" t="n">
        <v>0.312875388</v>
      </c>
      <c r="I9171" s="2" t="n">
        <v>1026.7</v>
      </c>
      <c r="J9171" s="21" t="n">
        <v>38.5608</v>
      </c>
      <c r="K9171" s="4" t="n">
        <v>0.0242</v>
      </c>
    </row>
    <row r="9172" customFormat="false" ht="13.5" hidden="false" customHeight="false" outlineLevel="0" collapsed="false">
      <c r="A9172" s="2" t="n">
        <v>1039.8</v>
      </c>
      <c r="B9172" s="19" t="n">
        <v>0.036153169</v>
      </c>
      <c r="C9172" s="20" t="n">
        <v>0.353826446</v>
      </c>
      <c r="E9172" s="2" t="n">
        <v>1039.8</v>
      </c>
      <c r="F9172" s="19" t="n">
        <v>0.033431916</v>
      </c>
      <c r="G9172" s="20" t="n">
        <v>0.312667188</v>
      </c>
      <c r="I9172" s="2" t="n">
        <v>1026.8</v>
      </c>
      <c r="J9172" s="21" t="n">
        <v>38.5608</v>
      </c>
      <c r="K9172" s="4" t="n">
        <v>0.0242</v>
      </c>
    </row>
    <row r="9173" customFormat="false" ht="13.5" hidden="false" customHeight="false" outlineLevel="0" collapsed="false">
      <c r="A9173" s="2" t="n">
        <v>1039.9</v>
      </c>
      <c r="B9173" s="19" t="n">
        <v>0.035959965</v>
      </c>
      <c r="C9173" s="20" t="n">
        <v>0.350495868</v>
      </c>
      <c r="E9173" s="2" t="n">
        <v>1039.9</v>
      </c>
      <c r="F9173" s="19" t="n">
        <v>0.033359994</v>
      </c>
      <c r="G9173" s="20" t="n">
        <v>0.312539717</v>
      </c>
      <c r="I9173" s="2" t="n">
        <v>1026.9</v>
      </c>
      <c r="J9173" s="21" t="n">
        <v>38.5729</v>
      </c>
      <c r="K9173" s="4" t="n">
        <v>0.0363</v>
      </c>
    </row>
    <row r="9174" customFormat="false" ht="13.5" hidden="false" customHeight="false" outlineLevel="0" collapsed="false">
      <c r="A9174" s="2" t="n">
        <v>1040</v>
      </c>
      <c r="B9174" s="19" t="n">
        <v>0.03584305</v>
      </c>
      <c r="C9174" s="20" t="n">
        <v>0.349520661</v>
      </c>
      <c r="E9174" s="2" t="n">
        <v>1040</v>
      </c>
      <c r="F9174" s="19" t="n">
        <v>0.033299984</v>
      </c>
      <c r="G9174" s="20" t="n">
        <v>0.312345097</v>
      </c>
      <c r="I9174" s="2" t="n">
        <v>1027</v>
      </c>
      <c r="J9174" s="21" t="n">
        <v>38.5729</v>
      </c>
      <c r="K9174" s="4" t="n">
        <v>0.0242</v>
      </c>
    </row>
    <row r="9175" customFormat="false" ht="13.5" hidden="false" customHeight="false" outlineLevel="0" collapsed="false">
      <c r="A9175" s="2" t="n">
        <v>1040.1</v>
      </c>
      <c r="B9175" s="19" t="n">
        <v>0.035363249</v>
      </c>
      <c r="C9175" s="20" t="n">
        <v>0.351280992</v>
      </c>
      <c r="E9175" s="2" t="n">
        <v>1040.1</v>
      </c>
      <c r="F9175" s="19" t="n">
        <v>0.033286802</v>
      </c>
      <c r="G9175" s="20" t="n">
        <v>0.31221559</v>
      </c>
      <c r="I9175" s="2" t="n">
        <v>1027.1</v>
      </c>
      <c r="J9175" s="21" t="n">
        <v>38.5729</v>
      </c>
      <c r="K9175" s="4" t="n">
        <v>0.0242</v>
      </c>
    </row>
    <row r="9176" customFormat="false" ht="13.5" hidden="false" customHeight="false" outlineLevel="0" collapsed="false">
      <c r="A9176" s="2" t="n">
        <v>1040.2</v>
      </c>
      <c r="B9176" s="19" t="n">
        <v>0.035103388</v>
      </c>
      <c r="C9176" s="20" t="n">
        <v>0.354793388</v>
      </c>
      <c r="E9176" s="2" t="n">
        <v>1040.2</v>
      </c>
      <c r="F9176" s="19" t="n">
        <v>0.033246051</v>
      </c>
      <c r="G9176" s="20" t="n">
        <v>0.312004497</v>
      </c>
      <c r="I9176" s="2" t="n">
        <v>1027.2</v>
      </c>
      <c r="J9176" s="21" t="n">
        <v>38.5729</v>
      </c>
      <c r="K9176" s="4" t="n">
        <v>0.0363</v>
      </c>
    </row>
    <row r="9177" customFormat="false" ht="13.5" hidden="false" customHeight="false" outlineLevel="0" collapsed="false">
      <c r="A9177" s="2" t="n">
        <v>1040.3</v>
      </c>
      <c r="B9177" s="19" t="n">
        <v>0.034533484</v>
      </c>
      <c r="C9177" s="20" t="n">
        <v>0.357595041</v>
      </c>
      <c r="E9177" s="2" t="n">
        <v>1040.3</v>
      </c>
      <c r="F9177" s="19" t="n">
        <v>0.033256278</v>
      </c>
      <c r="G9177" s="20" t="n">
        <v>0.311975843</v>
      </c>
      <c r="I9177" s="2" t="n">
        <v>1027.3</v>
      </c>
      <c r="J9177" s="21" t="n">
        <v>38.5729</v>
      </c>
      <c r="K9177" s="4" t="n">
        <v>0.0242</v>
      </c>
    </row>
    <row r="9178" customFormat="false" ht="13.5" hidden="false" customHeight="false" outlineLevel="0" collapsed="false">
      <c r="A9178" s="2" t="n">
        <v>1040.4</v>
      </c>
      <c r="B9178" s="19" t="n">
        <v>0.036605933</v>
      </c>
      <c r="C9178" s="20" t="n">
        <v>0.359231405</v>
      </c>
      <c r="E9178" s="2" t="n">
        <v>1040.4</v>
      </c>
      <c r="F9178" s="19" t="n">
        <v>0.033268997</v>
      </c>
      <c r="G9178" s="20" t="n">
        <v>0.311935592</v>
      </c>
      <c r="I9178" s="2" t="n">
        <v>1027.4</v>
      </c>
      <c r="J9178" s="21" t="n">
        <v>38.5729</v>
      </c>
      <c r="K9178" s="4" t="n">
        <v>0.0242</v>
      </c>
    </row>
    <row r="9179" customFormat="false" ht="13.5" hidden="false" customHeight="false" outlineLevel="0" collapsed="false">
      <c r="A9179" s="2" t="n">
        <v>1040.5</v>
      </c>
      <c r="B9179" s="19" t="n">
        <v>0.037263143</v>
      </c>
      <c r="C9179" s="20" t="n">
        <v>0.360107438</v>
      </c>
      <c r="E9179" s="2" t="n">
        <v>1040.5</v>
      </c>
      <c r="F9179" s="19" t="n">
        <v>0.033320985</v>
      </c>
      <c r="G9179" s="20" t="n">
        <v>0.311930595</v>
      </c>
      <c r="I9179" s="2" t="n">
        <v>1027.5</v>
      </c>
      <c r="J9179" s="21" t="n">
        <v>38.5729</v>
      </c>
      <c r="K9179" s="4" t="n">
        <v>0.0242</v>
      </c>
    </row>
    <row r="9180" customFormat="false" ht="13.5" hidden="false" customHeight="false" outlineLevel="0" collapsed="false">
      <c r="A9180" s="2" t="n">
        <v>1040.6</v>
      </c>
      <c r="B9180" s="19" t="n">
        <v>0.036911248</v>
      </c>
      <c r="C9180" s="20" t="n">
        <v>0.360677686</v>
      </c>
      <c r="E9180" s="2" t="n">
        <v>1040.6</v>
      </c>
      <c r="F9180" s="19" t="n">
        <v>0.03335918</v>
      </c>
      <c r="G9180" s="20" t="n">
        <v>0.311868367</v>
      </c>
      <c r="I9180" s="2" t="n">
        <v>1027.6</v>
      </c>
      <c r="J9180" s="21" t="n">
        <v>38.5729</v>
      </c>
      <c r="K9180" s="4" t="n">
        <v>0.0242</v>
      </c>
    </row>
    <row r="9181" customFormat="false" ht="13.5" hidden="false" customHeight="false" outlineLevel="0" collapsed="false">
      <c r="A9181" s="2" t="n">
        <v>1040.7</v>
      </c>
      <c r="B9181" s="19" t="n">
        <v>0.037732919</v>
      </c>
      <c r="C9181" s="20" t="n">
        <v>0.361793388</v>
      </c>
      <c r="E9181" s="2" t="n">
        <v>1040.7</v>
      </c>
      <c r="F9181" s="19" t="n">
        <v>0.033368464</v>
      </c>
      <c r="G9181" s="20" t="n">
        <v>0.312134563</v>
      </c>
      <c r="I9181" s="2" t="n">
        <v>1027.7</v>
      </c>
      <c r="J9181" s="21" t="n">
        <v>38.585</v>
      </c>
      <c r="K9181" s="4" t="n">
        <v>0.0242</v>
      </c>
    </row>
    <row r="9182" customFormat="false" ht="13.5" hidden="false" customHeight="false" outlineLevel="0" collapsed="false">
      <c r="A9182" s="2" t="n">
        <v>1040.8</v>
      </c>
      <c r="B9182" s="19" t="n">
        <v>0.037512628</v>
      </c>
      <c r="C9182" s="20" t="n">
        <v>0.365801653</v>
      </c>
      <c r="E9182" s="2" t="n">
        <v>1040.8</v>
      </c>
      <c r="F9182" s="19" t="n">
        <v>0.033357593</v>
      </c>
      <c r="G9182" s="20" t="n">
        <v>0.312095312</v>
      </c>
      <c r="I9182" s="2" t="n">
        <v>1027.8</v>
      </c>
      <c r="J9182" s="21" t="n">
        <v>38.585</v>
      </c>
      <c r="K9182" s="4" t="n">
        <v>0.0242</v>
      </c>
    </row>
    <row r="9183" customFormat="false" ht="13.5" hidden="false" customHeight="false" outlineLevel="0" collapsed="false">
      <c r="A9183" s="2" t="n">
        <v>1040.9</v>
      </c>
      <c r="B9183" s="19" t="n">
        <v>0.037905961</v>
      </c>
      <c r="C9183" s="20" t="n">
        <v>0.372239669</v>
      </c>
      <c r="E9183" s="2" t="n">
        <v>1040.9</v>
      </c>
      <c r="F9183" s="19" t="n">
        <v>0.033344395</v>
      </c>
      <c r="G9183" s="20" t="n">
        <v>0.312152913</v>
      </c>
      <c r="I9183" s="2" t="n">
        <v>1027.9</v>
      </c>
      <c r="J9183" s="21" t="n">
        <v>38.585</v>
      </c>
      <c r="K9183" s="4" t="n">
        <v>0.0121</v>
      </c>
    </row>
    <row r="9184" customFormat="false" ht="13.5" hidden="false" customHeight="false" outlineLevel="0" collapsed="false">
      <c r="A9184" s="2" t="n">
        <v>1041</v>
      </c>
      <c r="B9184" s="19" t="n">
        <v>0.03801274</v>
      </c>
      <c r="C9184" s="20" t="n">
        <v>0.378876033</v>
      </c>
      <c r="E9184" s="2" t="n">
        <v>1041</v>
      </c>
      <c r="F9184" s="19" t="n">
        <v>0.033315812</v>
      </c>
      <c r="G9184" s="20" t="n">
        <v>0.312124747</v>
      </c>
      <c r="I9184" s="2" t="n">
        <v>1028</v>
      </c>
      <c r="J9184" s="21" t="n">
        <v>38.5971</v>
      </c>
      <c r="K9184" s="4" t="n">
        <v>0.0242</v>
      </c>
    </row>
    <row r="9185" customFormat="false" ht="13.5" hidden="false" customHeight="false" outlineLevel="0" collapsed="false">
      <c r="A9185" s="2" t="n">
        <v>1041.1</v>
      </c>
      <c r="B9185" s="19" t="n">
        <v>0.039644528</v>
      </c>
      <c r="C9185" s="20" t="n">
        <v>0.383735537</v>
      </c>
      <c r="E9185" s="2" t="n">
        <v>1041.1</v>
      </c>
      <c r="F9185" s="19" t="n">
        <v>0.033313097</v>
      </c>
      <c r="G9185" s="20" t="n">
        <v>0.312363226</v>
      </c>
      <c r="I9185" s="2" t="n">
        <v>1028.1</v>
      </c>
      <c r="J9185" s="21" t="n">
        <v>38.5971</v>
      </c>
      <c r="K9185" s="4" t="n">
        <v>0.0242</v>
      </c>
    </row>
    <row r="9186" customFormat="false" ht="13.5" hidden="false" customHeight="false" outlineLevel="0" collapsed="false">
      <c r="A9186" s="2" t="n">
        <v>1041.2</v>
      </c>
      <c r="B9186" s="19" t="n">
        <v>0.039518431</v>
      </c>
      <c r="C9186" s="20" t="n">
        <v>0.386545455</v>
      </c>
      <c r="E9186" s="2" t="n">
        <v>1041.2</v>
      </c>
      <c r="F9186" s="19" t="n">
        <v>0.033303863</v>
      </c>
      <c r="G9186" s="20" t="n">
        <v>0.312451262</v>
      </c>
      <c r="I9186" s="2" t="n">
        <v>1028.2</v>
      </c>
      <c r="J9186" s="21" t="n">
        <v>38.585</v>
      </c>
      <c r="K9186" s="4" t="n">
        <v>0.0121</v>
      </c>
    </row>
    <row r="9187" customFormat="false" ht="13.5" hidden="false" customHeight="false" outlineLevel="0" collapsed="false">
      <c r="A9187" s="2" t="n">
        <v>1041.3</v>
      </c>
      <c r="B9187" s="19" t="n">
        <v>0.038367225</v>
      </c>
      <c r="C9187" s="20" t="n">
        <v>0.386669421</v>
      </c>
      <c r="E9187" s="2" t="n">
        <v>1041.3</v>
      </c>
      <c r="F9187" s="19" t="n">
        <v>0.03327866</v>
      </c>
      <c r="G9187" s="20" t="n">
        <v>0.312375611</v>
      </c>
      <c r="I9187" s="2" t="n">
        <v>1028.3</v>
      </c>
      <c r="J9187" s="21" t="n">
        <v>38.5971</v>
      </c>
      <c r="K9187" s="4" t="n">
        <v>0.0242</v>
      </c>
    </row>
    <row r="9188" customFormat="false" ht="13.5" hidden="false" customHeight="false" outlineLevel="0" collapsed="false">
      <c r="A9188" s="2" t="n">
        <v>1041.4</v>
      </c>
      <c r="B9188" s="19" t="n">
        <v>0.040005619</v>
      </c>
      <c r="C9188" s="20" t="n">
        <v>0.386140496</v>
      </c>
      <c r="E9188" s="2" t="n">
        <v>1041.4</v>
      </c>
      <c r="F9188" s="19" t="n">
        <v>0.033221634</v>
      </c>
      <c r="G9188" s="20" t="n">
        <v>0.312706006</v>
      </c>
      <c r="I9188" s="2" t="n">
        <v>1028.4</v>
      </c>
      <c r="J9188" s="21" t="n">
        <v>38.5971</v>
      </c>
      <c r="K9188" s="4" t="n">
        <v>0.0242</v>
      </c>
    </row>
    <row r="9189" customFormat="false" ht="13.5" hidden="false" customHeight="false" outlineLevel="0" collapsed="false">
      <c r="A9189" s="2" t="n">
        <v>1041.5</v>
      </c>
      <c r="B9189" s="19" t="n">
        <v>0.039958905</v>
      </c>
      <c r="C9189" s="20" t="n">
        <v>0.386363636</v>
      </c>
      <c r="E9189" s="2" t="n">
        <v>1041.5</v>
      </c>
      <c r="F9189" s="19" t="n">
        <v>0.033202339</v>
      </c>
      <c r="G9189" s="20" t="n">
        <v>0.312850389</v>
      </c>
      <c r="I9189" s="2" t="n">
        <v>1028.5</v>
      </c>
      <c r="J9189" s="21" t="n">
        <v>38.5971</v>
      </c>
      <c r="K9189" s="4" t="n">
        <v>0.0242</v>
      </c>
    </row>
    <row r="9190" customFormat="false" ht="13.5" hidden="false" customHeight="false" outlineLevel="0" collapsed="false">
      <c r="A9190" s="2" t="n">
        <v>1041.6</v>
      </c>
      <c r="B9190" s="19" t="n">
        <v>0.039625277</v>
      </c>
      <c r="C9190" s="20" t="n">
        <v>0.38768595</v>
      </c>
      <c r="E9190" s="2" t="n">
        <v>1041.6</v>
      </c>
      <c r="F9190" s="19" t="n">
        <v>0.033194224</v>
      </c>
      <c r="G9190" s="20" t="n">
        <v>0.312924618</v>
      </c>
      <c r="I9190" s="2" t="n">
        <v>1028.6</v>
      </c>
      <c r="J9190" s="21" t="n">
        <v>38.5971</v>
      </c>
      <c r="K9190" s="4" t="n">
        <v>0.0242</v>
      </c>
    </row>
    <row r="9191" customFormat="false" ht="13.5" hidden="false" customHeight="false" outlineLevel="0" collapsed="false">
      <c r="A9191" s="2" t="n">
        <v>1041.7</v>
      </c>
      <c r="B9191" s="19" t="n">
        <v>0.040850735</v>
      </c>
      <c r="C9191" s="20" t="n">
        <v>0.389867769</v>
      </c>
      <c r="E9191" s="2" t="n">
        <v>1041.7</v>
      </c>
      <c r="F9191" s="19" t="n">
        <v>0.033176261</v>
      </c>
      <c r="G9191" s="20" t="n">
        <v>0.312755872</v>
      </c>
      <c r="I9191" s="2" t="n">
        <v>1028.7</v>
      </c>
      <c r="J9191" s="21" t="n">
        <v>38.5971</v>
      </c>
      <c r="K9191" s="4" t="n">
        <v>0.0121</v>
      </c>
    </row>
    <row r="9192" customFormat="false" ht="13.5" hidden="false" customHeight="false" outlineLevel="0" collapsed="false">
      <c r="A9192" s="2" t="n">
        <v>1041.8</v>
      </c>
      <c r="B9192" s="19" t="n">
        <v>0.040368043</v>
      </c>
      <c r="C9192" s="20" t="n">
        <v>0.392347107</v>
      </c>
      <c r="E9192" s="2" t="n">
        <v>1041.8</v>
      </c>
      <c r="F9192" s="19" t="n">
        <v>0.033143203</v>
      </c>
      <c r="G9192" s="20" t="n">
        <v>0.31295474</v>
      </c>
      <c r="I9192" s="2" t="n">
        <v>1028.8</v>
      </c>
      <c r="J9192" s="21" t="n">
        <v>38.5971</v>
      </c>
      <c r="K9192" s="4" t="n">
        <v>0.0121</v>
      </c>
    </row>
    <row r="9193" customFormat="false" ht="13.5" hidden="false" customHeight="false" outlineLevel="0" collapsed="false">
      <c r="A9193" s="2" t="n">
        <v>1041.9</v>
      </c>
      <c r="B9193" s="19" t="n">
        <v>0.041663985</v>
      </c>
      <c r="C9193" s="20" t="n">
        <v>0.392727273</v>
      </c>
      <c r="E9193" s="2" t="n">
        <v>1041.9</v>
      </c>
      <c r="F9193" s="19" t="n">
        <v>0.033142689</v>
      </c>
      <c r="G9193" s="20" t="n">
        <v>0.312938579</v>
      </c>
      <c r="I9193" s="2" t="n">
        <v>1028.9</v>
      </c>
      <c r="J9193" s="21" t="n">
        <v>38.6092</v>
      </c>
      <c r="K9193" s="4" t="n">
        <v>0.0242</v>
      </c>
    </row>
    <row r="9194" customFormat="false" ht="13.5" hidden="false" customHeight="false" outlineLevel="0" collapsed="false">
      <c r="A9194" s="2" t="n">
        <v>1042</v>
      </c>
      <c r="B9194" s="19" t="n">
        <v>0.042578681</v>
      </c>
      <c r="C9194" s="20" t="n">
        <v>0.389231405</v>
      </c>
      <c r="E9194" s="2" t="n">
        <v>1042</v>
      </c>
      <c r="F9194" s="19" t="n">
        <v>0.03314401</v>
      </c>
      <c r="G9194" s="20" t="n">
        <v>0.313060796</v>
      </c>
      <c r="I9194" s="2" t="n">
        <v>1029</v>
      </c>
      <c r="J9194" s="21" t="n">
        <v>38.6092</v>
      </c>
      <c r="K9194" s="4" t="n">
        <v>0.0121</v>
      </c>
    </row>
    <row r="9195" customFormat="false" ht="13.5" hidden="false" customHeight="false" outlineLevel="0" collapsed="false">
      <c r="A9195" s="2" t="n">
        <v>1042.1</v>
      </c>
      <c r="B9195" s="19" t="n">
        <v>0.043226616</v>
      </c>
      <c r="C9195" s="20" t="n">
        <v>0.383487603</v>
      </c>
      <c r="E9195" s="2" t="n">
        <v>1042.1</v>
      </c>
      <c r="F9195" s="19" t="n">
        <v>0.033153794</v>
      </c>
      <c r="G9195" s="20" t="n">
        <v>0.312989659</v>
      </c>
      <c r="I9195" s="2" t="n">
        <v>1029.1</v>
      </c>
      <c r="J9195" s="21" t="n">
        <v>38.6092</v>
      </c>
      <c r="K9195" s="4" t="n">
        <v>0.0121</v>
      </c>
    </row>
    <row r="9196" customFormat="false" ht="13.5" hidden="false" customHeight="false" outlineLevel="0" collapsed="false">
      <c r="A9196" s="2" t="n">
        <v>1042.2</v>
      </c>
      <c r="B9196" s="19" t="n">
        <v>0.042492089</v>
      </c>
      <c r="C9196" s="20" t="n">
        <v>0.377867769</v>
      </c>
      <c r="E9196" s="2" t="n">
        <v>1042.2</v>
      </c>
      <c r="F9196" s="19" t="n">
        <v>0.033113645</v>
      </c>
      <c r="G9196" s="20" t="n">
        <v>0.31299757</v>
      </c>
      <c r="I9196" s="2" t="n">
        <v>1029.2</v>
      </c>
      <c r="J9196" s="21" t="n">
        <v>38.6092</v>
      </c>
      <c r="K9196" s="4" t="n">
        <v>0.0242</v>
      </c>
    </row>
    <row r="9197" customFormat="false" ht="13.5" hidden="false" customHeight="false" outlineLevel="0" collapsed="false">
      <c r="A9197" s="2" t="n">
        <v>1042.3</v>
      </c>
      <c r="B9197" s="19" t="n">
        <v>0.041834504</v>
      </c>
      <c r="C9197" s="20" t="n">
        <v>0.372909091</v>
      </c>
      <c r="E9197" s="2" t="n">
        <v>1042.3</v>
      </c>
      <c r="F9197" s="19" t="n">
        <v>0.033078553</v>
      </c>
      <c r="G9197" s="20" t="n">
        <v>0.312973623</v>
      </c>
      <c r="I9197" s="2" t="n">
        <v>1029.3</v>
      </c>
      <c r="J9197" s="21" t="n">
        <v>38.6092</v>
      </c>
      <c r="K9197" s="4" t="n">
        <v>0.0121</v>
      </c>
    </row>
    <row r="9198" customFormat="false" ht="13.5" hidden="false" customHeight="false" outlineLevel="0" collapsed="false">
      <c r="A9198" s="2" t="n">
        <v>1042.4</v>
      </c>
      <c r="B9198" s="19" t="n">
        <v>0.041754348</v>
      </c>
      <c r="C9198" s="20" t="n">
        <v>0.369247934</v>
      </c>
      <c r="E9198" s="2" t="n">
        <v>1042.4</v>
      </c>
      <c r="F9198" s="19" t="n">
        <v>0.033062378</v>
      </c>
      <c r="G9198" s="20" t="n">
        <v>0.312957383</v>
      </c>
      <c r="I9198" s="2" t="n">
        <v>1029.4</v>
      </c>
      <c r="J9198" s="21" t="n">
        <v>38.6092</v>
      </c>
      <c r="K9198" s="4" t="n">
        <v>0.0121</v>
      </c>
    </row>
    <row r="9199" customFormat="false" ht="13.5" hidden="false" customHeight="false" outlineLevel="0" collapsed="false">
      <c r="A9199" s="2" t="n">
        <v>1042.5</v>
      </c>
      <c r="B9199" s="19" t="n">
        <v>0.04065618</v>
      </c>
      <c r="C9199" s="20" t="n">
        <v>0.367380165</v>
      </c>
      <c r="E9199" s="2" t="n">
        <v>1042.5</v>
      </c>
      <c r="F9199" s="19" t="n">
        <v>0.033050397</v>
      </c>
      <c r="G9199" s="20" t="n">
        <v>0.312731887</v>
      </c>
      <c r="I9199" s="2" t="n">
        <v>1029.5</v>
      </c>
      <c r="J9199" s="21" t="n">
        <v>38.6213</v>
      </c>
      <c r="K9199" s="4" t="n">
        <v>0.0242</v>
      </c>
    </row>
    <row r="9200" customFormat="false" ht="13.5" hidden="false" customHeight="false" outlineLevel="0" collapsed="false">
      <c r="A9200" s="2" t="n">
        <v>1042.6</v>
      </c>
      <c r="B9200" s="19" t="n">
        <v>0.038654707</v>
      </c>
      <c r="C9200" s="20" t="n">
        <v>0.366421488</v>
      </c>
      <c r="E9200" s="2" t="n">
        <v>1042.6</v>
      </c>
      <c r="F9200" s="19" t="n">
        <v>0.033047847</v>
      </c>
      <c r="G9200" s="20" t="n">
        <v>0.312557848</v>
      </c>
      <c r="I9200" s="2" t="n">
        <v>1029.6</v>
      </c>
      <c r="J9200" s="21" t="n">
        <v>38.6213</v>
      </c>
      <c r="K9200" s="4" t="n">
        <v>0.0242</v>
      </c>
    </row>
    <row r="9201" customFormat="false" ht="13.5" hidden="false" customHeight="false" outlineLevel="0" collapsed="false">
      <c r="A9201" s="2" t="n">
        <v>1042.7</v>
      </c>
      <c r="B9201" s="19" t="n">
        <v>0.038438395</v>
      </c>
      <c r="C9201" s="20" t="n">
        <v>0.363743802</v>
      </c>
      <c r="E9201" s="2" t="n">
        <v>1042.7</v>
      </c>
      <c r="F9201" s="19" t="n">
        <v>0.033005196</v>
      </c>
      <c r="G9201" s="20" t="n">
        <v>0.312308465</v>
      </c>
      <c r="I9201" s="2" t="n">
        <v>1029.7</v>
      </c>
      <c r="J9201" s="21" t="n">
        <v>38.6213</v>
      </c>
      <c r="K9201" s="4" t="n">
        <v>0.0242</v>
      </c>
    </row>
    <row r="9202" customFormat="false" ht="13.5" hidden="false" customHeight="false" outlineLevel="0" collapsed="false">
      <c r="A9202" s="2" t="n">
        <v>1042.8</v>
      </c>
      <c r="B9202" s="19" t="n">
        <v>0.037775698</v>
      </c>
      <c r="C9202" s="20" t="n">
        <v>0.358247934</v>
      </c>
      <c r="E9202" s="2" t="n">
        <v>1042.8</v>
      </c>
      <c r="F9202" s="19" t="n">
        <v>0.032968427</v>
      </c>
      <c r="G9202" s="20" t="n">
        <v>0.312080779</v>
      </c>
      <c r="I9202" s="2" t="n">
        <v>1029.8</v>
      </c>
      <c r="J9202" s="21" t="n">
        <v>38.6213</v>
      </c>
      <c r="K9202" s="4" t="n">
        <v>0.0242</v>
      </c>
    </row>
    <row r="9203" customFormat="false" ht="13.5" hidden="false" customHeight="false" outlineLevel="0" collapsed="false">
      <c r="A9203" s="2" t="n">
        <v>1042.9</v>
      </c>
      <c r="B9203" s="19" t="n">
        <v>0.038035377</v>
      </c>
      <c r="C9203" s="20" t="n">
        <v>0.351553719</v>
      </c>
      <c r="E9203" s="2" t="n">
        <v>1042.9</v>
      </c>
      <c r="F9203" s="19" t="n">
        <v>0.032943647</v>
      </c>
      <c r="G9203" s="20" t="n">
        <v>0.311828778</v>
      </c>
      <c r="I9203" s="2" t="n">
        <v>1029.9</v>
      </c>
      <c r="J9203" s="21" t="n">
        <v>38.6213</v>
      </c>
      <c r="K9203" s="4" t="n">
        <v>0.0121</v>
      </c>
    </row>
    <row r="9204" customFormat="false" ht="13.5" hidden="false" customHeight="false" outlineLevel="0" collapsed="false">
      <c r="A9204" s="2" t="n">
        <v>1043</v>
      </c>
      <c r="B9204" s="19" t="n">
        <v>0.037589747</v>
      </c>
      <c r="C9204" s="20" t="n">
        <v>0.344876033</v>
      </c>
      <c r="E9204" s="2" t="n">
        <v>1043</v>
      </c>
      <c r="F9204" s="19" t="n">
        <v>0.032969285</v>
      </c>
      <c r="G9204" s="20" t="n">
        <v>0.311715227</v>
      </c>
      <c r="I9204" s="2" t="n">
        <v>1030</v>
      </c>
      <c r="J9204" s="21" t="n">
        <v>38.6334</v>
      </c>
      <c r="K9204" s="4" t="n">
        <v>0.0242</v>
      </c>
    </row>
    <row r="9205" customFormat="false" ht="13.5" hidden="false" customHeight="false" outlineLevel="0" collapsed="false">
      <c r="A9205" s="2" t="n">
        <v>1043.1</v>
      </c>
      <c r="B9205" s="19" t="n">
        <v>0.037011774</v>
      </c>
      <c r="C9205" s="20" t="n">
        <v>0.340520661</v>
      </c>
      <c r="E9205" s="2" t="n">
        <v>1043.1</v>
      </c>
      <c r="F9205" s="19" t="n">
        <v>0.032935704</v>
      </c>
      <c r="G9205" s="20" t="n">
        <v>0.311739923</v>
      </c>
      <c r="I9205" s="2" t="n">
        <v>1030.1</v>
      </c>
      <c r="J9205" s="21" t="n">
        <v>38.6334</v>
      </c>
      <c r="K9205" s="4" t="n">
        <v>0.0242</v>
      </c>
    </row>
    <row r="9206" customFormat="false" ht="13.5" hidden="false" customHeight="false" outlineLevel="0" collapsed="false">
      <c r="A9206" s="2" t="n">
        <v>1043.2</v>
      </c>
      <c r="B9206" s="19" t="n">
        <v>0.037325394</v>
      </c>
      <c r="C9206" s="20" t="n">
        <v>0.33877686</v>
      </c>
      <c r="E9206" s="2" t="n">
        <v>1043.2</v>
      </c>
      <c r="F9206" s="19" t="n">
        <v>0.032877312</v>
      </c>
      <c r="G9206" s="20" t="n">
        <v>0.311762638</v>
      </c>
      <c r="I9206" s="2" t="n">
        <v>1030.2</v>
      </c>
      <c r="J9206" s="21" t="n">
        <v>38.6334</v>
      </c>
      <c r="K9206" s="4" t="n">
        <v>0.0242</v>
      </c>
    </row>
    <row r="9207" customFormat="false" ht="13.5" hidden="false" customHeight="false" outlineLevel="0" collapsed="false">
      <c r="A9207" s="2" t="n">
        <v>1043.3</v>
      </c>
      <c r="B9207" s="19" t="n">
        <v>0.036141819</v>
      </c>
      <c r="C9207" s="20" t="n">
        <v>0.338826446</v>
      </c>
      <c r="E9207" s="2" t="n">
        <v>1043.3</v>
      </c>
      <c r="F9207" s="19" t="n">
        <v>0.032811341</v>
      </c>
      <c r="G9207" s="20" t="n">
        <v>0.311879846</v>
      </c>
      <c r="I9207" s="2" t="n">
        <v>1030.3</v>
      </c>
      <c r="J9207" s="21" t="n">
        <v>38.6334</v>
      </c>
      <c r="K9207" s="4" t="n">
        <v>0.0242</v>
      </c>
    </row>
    <row r="9208" customFormat="false" ht="13.5" hidden="false" customHeight="false" outlineLevel="0" collapsed="false">
      <c r="A9208" s="2" t="n">
        <v>1043.4</v>
      </c>
      <c r="B9208" s="19" t="n">
        <v>0.037159294</v>
      </c>
      <c r="C9208" s="20" t="n">
        <v>0.338719008</v>
      </c>
      <c r="E9208" s="2" t="n">
        <v>1043.4</v>
      </c>
      <c r="F9208" s="19" t="n">
        <v>0.032788086</v>
      </c>
      <c r="G9208" s="20" t="n">
        <v>0.311806488</v>
      </c>
      <c r="I9208" s="2" t="n">
        <v>1030.4</v>
      </c>
      <c r="J9208" s="21" t="n">
        <v>38.6334</v>
      </c>
      <c r="K9208" s="4" t="n">
        <v>0.0242</v>
      </c>
    </row>
    <row r="9209" customFormat="false" ht="13.5" hidden="false" customHeight="false" outlineLevel="0" collapsed="false">
      <c r="A9209" s="2" t="n">
        <v>1043.5</v>
      </c>
      <c r="B9209" s="19" t="n">
        <v>0.038726825</v>
      </c>
      <c r="C9209" s="20" t="n">
        <v>0.337859504</v>
      </c>
      <c r="E9209" s="2" t="n">
        <v>1043.5</v>
      </c>
      <c r="F9209" s="19" t="n">
        <v>0.032770927</v>
      </c>
      <c r="G9209" s="20" t="n">
        <v>0.311842254</v>
      </c>
      <c r="I9209" s="2" t="n">
        <v>1030.5</v>
      </c>
      <c r="J9209" s="21" t="n">
        <v>38.6455</v>
      </c>
      <c r="K9209" s="4" t="n">
        <v>0.0242</v>
      </c>
    </row>
    <row r="9210" customFormat="false" ht="13.5" hidden="false" customHeight="false" outlineLevel="0" collapsed="false">
      <c r="A9210" s="2" t="n">
        <v>1043.6</v>
      </c>
      <c r="B9210" s="19" t="n">
        <v>0.038393667</v>
      </c>
      <c r="C9210" s="20" t="n">
        <v>0.33553719</v>
      </c>
      <c r="E9210" s="2" t="n">
        <v>1043.6</v>
      </c>
      <c r="F9210" s="19" t="n">
        <v>0.032733722</v>
      </c>
      <c r="G9210" s="20" t="n">
        <v>0.312080046</v>
      </c>
      <c r="I9210" s="2" t="n">
        <v>1030.6</v>
      </c>
      <c r="J9210" s="21" t="n">
        <v>38.6455</v>
      </c>
      <c r="K9210" s="4" t="n">
        <v>0.0242</v>
      </c>
    </row>
    <row r="9211" customFormat="false" ht="13.5" hidden="false" customHeight="false" outlineLevel="0" collapsed="false">
      <c r="A9211" s="2" t="n">
        <v>1043.7</v>
      </c>
      <c r="B9211" s="19" t="n">
        <v>0.040031232</v>
      </c>
      <c r="C9211" s="20" t="n">
        <v>0.331413223</v>
      </c>
      <c r="E9211" s="2" t="n">
        <v>1043.7</v>
      </c>
      <c r="F9211" s="19" t="n">
        <v>0.032682052</v>
      </c>
      <c r="G9211" s="20" t="n">
        <v>0.312516384</v>
      </c>
      <c r="I9211" s="2" t="n">
        <v>1030.7</v>
      </c>
      <c r="J9211" s="21" t="n">
        <v>38.6455</v>
      </c>
      <c r="K9211" s="4" t="n">
        <v>0.0242</v>
      </c>
    </row>
    <row r="9212" customFormat="false" ht="13.5" hidden="false" customHeight="false" outlineLevel="0" collapsed="false">
      <c r="A9212" s="2" t="n">
        <v>1043.8</v>
      </c>
      <c r="B9212" s="19" t="n">
        <v>0.039894256</v>
      </c>
      <c r="C9212" s="20" t="n">
        <v>0.328181818</v>
      </c>
      <c r="E9212" s="2" t="n">
        <v>1043.8</v>
      </c>
      <c r="F9212" s="19" t="n">
        <v>0.032644416</v>
      </c>
      <c r="G9212" s="20" t="n">
        <v>0.312846363</v>
      </c>
      <c r="I9212" s="2" t="n">
        <v>1030.8</v>
      </c>
      <c r="J9212" s="21" t="n">
        <v>38.6455</v>
      </c>
      <c r="K9212" s="4" t="n">
        <v>0.0242</v>
      </c>
    </row>
    <row r="9213" customFormat="false" ht="13.5" hidden="false" customHeight="false" outlineLevel="0" collapsed="false">
      <c r="A9213" s="2" t="n">
        <v>1043.9</v>
      </c>
      <c r="B9213" s="19" t="n">
        <v>0.039815648</v>
      </c>
      <c r="C9213" s="20" t="n">
        <v>0.328586777</v>
      </c>
      <c r="E9213" s="2" t="n">
        <v>1043.9</v>
      </c>
      <c r="F9213" s="19" t="n">
        <v>0.032620766</v>
      </c>
      <c r="G9213" s="20" t="n">
        <v>0.313188316</v>
      </c>
      <c r="I9213" s="2" t="n">
        <v>1030.9</v>
      </c>
      <c r="J9213" s="21" t="n">
        <v>38.6455</v>
      </c>
      <c r="K9213" s="4" t="n">
        <v>0.0242</v>
      </c>
    </row>
    <row r="9214" customFormat="false" ht="13.5" hidden="false" customHeight="false" outlineLevel="0" collapsed="false">
      <c r="A9214" s="2" t="n">
        <v>1044</v>
      </c>
      <c r="B9214" s="19" t="n">
        <v>0.039579335</v>
      </c>
      <c r="C9214" s="20" t="n">
        <v>0.33192562</v>
      </c>
      <c r="E9214" s="2" t="n">
        <v>1044</v>
      </c>
      <c r="F9214" s="19" t="n">
        <v>0.032639539</v>
      </c>
      <c r="G9214" s="20" t="n">
        <v>0.313528824</v>
      </c>
      <c r="I9214" s="2" t="n">
        <v>1031</v>
      </c>
      <c r="J9214" s="21" t="n">
        <v>38.6455</v>
      </c>
      <c r="K9214" s="4" t="n">
        <v>0.0121</v>
      </c>
    </row>
    <row r="9215" customFormat="false" ht="13.5" hidden="false" customHeight="false" outlineLevel="0" collapsed="false">
      <c r="A9215" s="2" t="n">
        <v>1044.1</v>
      </c>
      <c r="B9215" s="19" t="n">
        <v>0.038956281</v>
      </c>
      <c r="C9215" s="20" t="n">
        <v>0.336719008</v>
      </c>
      <c r="E9215" s="2" t="n">
        <v>1044.1</v>
      </c>
      <c r="F9215" s="19" t="n">
        <v>0.032655346</v>
      </c>
      <c r="G9215" s="20" t="n">
        <v>0.313861333</v>
      </c>
      <c r="I9215" s="2" t="n">
        <v>1031.1</v>
      </c>
      <c r="J9215" s="21" t="n">
        <v>38.6455</v>
      </c>
      <c r="K9215" s="4" t="n">
        <v>0.0121</v>
      </c>
    </row>
    <row r="9216" customFormat="false" ht="13.5" hidden="false" customHeight="false" outlineLevel="0" collapsed="false">
      <c r="A9216" s="2" t="n">
        <v>1044.2</v>
      </c>
      <c r="B9216" s="19" t="n">
        <v>0.039289869</v>
      </c>
      <c r="C9216" s="20" t="n">
        <v>0.341528926</v>
      </c>
      <c r="E9216" s="2" t="n">
        <v>1044.2</v>
      </c>
      <c r="F9216" s="19" t="n">
        <v>0.032655054</v>
      </c>
      <c r="G9216" s="20" t="n">
        <v>0.31407419</v>
      </c>
      <c r="I9216" s="2" t="n">
        <v>1031.2</v>
      </c>
      <c r="J9216" s="21" t="n">
        <v>38.6455</v>
      </c>
      <c r="K9216" s="4" t="n">
        <v>0.0121</v>
      </c>
    </row>
    <row r="9217" customFormat="false" ht="13.5" hidden="false" customHeight="false" outlineLevel="0" collapsed="false">
      <c r="A9217" s="2" t="n">
        <v>1044.3</v>
      </c>
      <c r="B9217" s="19" t="n">
        <v>0.038037411</v>
      </c>
      <c r="C9217" s="20" t="n">
        <v>0.345909091</v>
      </c>
      <c r="E9217" s="2" t="n">
        <v>1044.3</v>
      </c>
      <c r="F9217" s="19" t="n">
        <v>0.032675396</v>
      </c>
      <c r="G9217" s="20" t="n">
        <v>0.31422594</v>
      </c>
      <c r="I9217" s="2" t="n">
        <v>1031.3</v>
      </c>
      <c r="J9217" s="21" t="n">
        <v>38.6455</v>
      </c>
      <c r="K9217" s="4" t="n">
        <v>0.0121</v>
      </c>
    </row>
    <row r="9218" customFormat="false" ht="13.5" hidden="false" customHeight="false" outlineLevel="0" collapsed="false">
      <c r="A9218" s="2" t="n">
        <v>1044.4</v>
      </c>
      <c r="B9218" s="19" t="n">
        <v>0.040347309</v>
      </c>
      <c r="C9218" s="20" t="n">
        <v>0.348272727</v>
      </c>
      <c r="E9218" s="2" t="n">
        <v>1044.4</v>
      </c>
      <c r="F9218" s="19" t="n">
        <v>0.032709257</v>
      </c>
      <c r="G9218" s="20" t="n">
        <v>0.314455389</v>
      </c>
      <c r="I9218" s="2" t="n">
        <v>1031.4</v>
      </c>
      <c r="J9218" s="21" t="n">
        <v>38.6576</v>
      </c>
      <c r="K9218" s="4" t="n">
        <v>0.0242</v>
      </c>
    </row>
    <row r="9219" customFormat="false" ht="13.5" hidden="false" customHeight="false" outlineLevel="0" collapsed="false">
      <c r="A9219" s="2" t="n">
        <v>1044.5</v>
      </c>
      <c r="B9219" s="19" t="n">
        <v>0.041041475</v>
      </c>
      <c r="C9219" s="20" t="n">
        <v>0.349826446</v>
      </c>
      <c r="E9219" s="2" t="n">
        <v>1044.5</v>
      </c>
      <c r="F9219" s="19" t="n">
        <v>0.032784709</v>
      </c>
      <c r="G9219" s="20" t="n">
        <v>0.314403661</v>
      </c>
      <c r="I9219" s="2" t="n">
        <v>1031.5</v>
      </c>
      <c r="J9219" s="21" t="n">
        <v>38.6576</v>
      </c>
      <c r="K9219" s="4" t="n">
        <v>0.0121</v>
      </c>
    </row>
    <row r="9220" customFormat="false" ht="13.5" hidden="false" customHeight="false" outlineLevel="0" collapsed="false">
      <c r="A9220" s="2" t="n">
        <v>1044.6</v>
      </c>
      <c r="B9220" s="19" t="n">
        <v>0.039944921</v>
      </c>
      <c r="C9220" s="20" t="n">
        <v>0.352041322</v>
      </c>
      <c r="E9220" s="2" t="n">
        <v>1044.6</v>
      </c>
      <c r="F9220" s="19" t="n">
        <v>0.032841626</v>
      </c>
      <c r="G9220" s="20" t="n">
        <v>0.314203264</v>
      </c>
      <c r="I9220" s="2" t="n">
        <v>1031.6</v>
      </c>
      <c r="J9220" s="21" t="n">
        <v>38.6455</v>
      </c>
      <c r="K9220" s="4" t="n">
        <v>0</v>
      </c>
    </row>
    <row r="9221" customFormat="false" ht="13.5" hidden="false" customHeight="false" outlineLevel="0" collapsed="false">
      <c r="A9221" s="2" t="n">
        <v>1044.7</v>
      </c>
      <c r="B9221" s="19" t="n">
        <v>0.040864105</v>
      </c>
      <c r="C9221" s="20" t="n">
        <v>0.35577686</v>
      </c>
      <c r="E9221" s="2" t="n">
        <v>1044.7</v>
      </c>
      <c r="F9221" s="19" t="n">
        <v>0.03292036</v>
      </c>
      <c r="G9221" s="20" t="n">
        <v>0.31402987</v>
      </c>
      <c r="I9221" s="2" t="n">
        <v>1031.7</v>
      </c>
      <c r="J9221" s="21" t="n">
        <v>38.6697</v>
      </c>
      <c r="K9221" s="4" t="n">
        <v>0.0242</v>
      </c>
    </row>
    <row r="9222" customFormat="false" ht="13.5" hidden="false" customHeight="false" outlineLevel="0" collapsed="false">
      <c r="A9222" s="2" t="n">
        <v>1044.8</v>
      </c>
      <c r="B9222" s="19" t="n">
        <v>0.040780744</v>
      </c>
      <c r="C9222" s="20" t="n">
        <v>0.360859504</v>
      </c>
      <c r="E9222" s="2" t="n">
        <v>1044.8</v>
      </c>
      <c r="F9222" s="19" t="n">
        <v>0.033032485</v>
      </c>
      <c r="G9222" s="20" t="n">
        <v>0.313885659</v>
      </c>
      <c r="I9222" s="2" t="n">
        <v>1031.8</v>
      </c>
      <c r="J9222" s="21" t="n">
        <v>38.6576</v>
      </c>
      <c r="K9222" s="4" t="n">
        <v>0.0121</v>
      </c>
    </row>
    <row r="9223" customFormat="false" ht="13.5" hidden="false" customHeight="false" outlineLevel="0" collapsed="false">
      <c r="A9223" s="2" t="n">
        <v>1044.9</v>
      </c>
      <c r="B9223" s="19" t="n">
        <v>0.0408821</v>
      </c>
      <c r="C9223" s="20" t="n">
        <v>0.36592562</v>
      </c>
      <c r="E9223" s="2" t="n">
        <v>1044.9</v>
      </c>
      <c r="F9223" s="19" t="n">
        <v>0.033170468</v>
      </c>
      <c r="G9223" s="20" t="n">
        <v>0.313493468</v>
      </c>
      <c r="I9223" s="2" t="n">
        <v>1031.9</v>
      </c>
      <c r="J9223" s="21" t="n">
        <v>38.6697</v>
      </c>
      <c r="K9223" s="4" t="n">
        <v>0.0242</v>
      </c>
    </row>
    <row r="9224" customFormat="false" ht="13.5" hidden="false" customHeight="false" outlineLevel="0" collapsed="false">
      <c r="A9224" s="2" t="n">
        <v>1045</v>
      </c>
      <c r="B9224" s="19" t="n">
        <v>0.040918771</v>
      </c>
      <c r="C9224" s="20" t="n">
        <v>0.369099174</v>
      </c>
      <c r="E9224" s="2" t="n">
        <v>1045</v>
      </c>
      <c r="F9224" s="19" t="n">
        <v>0.033278243</v>
      </c>
      <c r="G9224" s="20" t="n">
        <v>0.313062917</v>
      </c>
      <c r="I9224" s="2" t="n">
        <v>1032</v>
      </c>
      <c r="J9224" s="21" t="n">
        <v>38.6697</v>
      </c>
      <c r="K9224" s="4" t="n">
        <v>0.0242</v>
      </c>
    </row>
    <row r="9225" customFormat="false" ht="13.5" hidden="false" customHeight="false" outlineLevel="0" collapsed="false">
      <c r="A9225" s="2" t="n">
        <v>1045.1</v>
      </c>
      <c r="B9225" s="19" t="n">
        <v>0.042253398</v>
      </c>
      <c r="C9225" s="20" t="n">
        <v>0.367975207</v>
      </c>
      <c r="E9225" s="2" t="n">
        <v>1045.1</v>
      </c>
      <c r="F9225" s="19" t="n">
        <v>0.03337031</v>
      </c>
      <c r="G9225" s="20" t="n">
        <v>0.312947831</v>
      </c>
      <c r="I9225" s="2" t="n">
        <v>1032.1</v>
      </c>
      <c r="J9225" s="21" t="n">
        <v>38.6697</v>
      </c>
      <c r="K9225" s="4" t="n">
        <v>0.0242</v>
      </c>
    </row>
    <row r="9226" customFormat="false" ht="13.5" hidden="false" customHeight="false" outlineLevel="0" collapsed="false">
      <c r="A9226" s="2" t="n">
        <v>1045.2</v>
      </c>
      <c r="B9226" s="19" t="n">
        <v>0.043845208</v>
      </c>
      <c r="C9226" s="20" t="n">
        <v>0.36338843</v>
      </c>
      <c r="E9226" s="2" t="n">
        <v>1045.2</v>
      </c>
      <c r="F9226" s="19" t="n">
        <v>0.033432161</v>
      </c>
      <c r="G9226" s="20" t="n">
        <v>0.312509636</v>
      </c>
      <c r="I9226" s="2" t="n">
        <v>1032.2</v>
      </c>
      <c r="J9226" s="21" t="n">
        <v>38.6697</v>
      </c>
      <c r="K9226" s="4" t="n">
        <v>0.0242</v>
      </c>
    </row>
    <row r="9227" customFormat="false" ht="13.5" hidden="false" customHeight="false" outlineLevel="0" collapsed="false">
      <c r="A9227" s="2" t="n">
        <v>1045.3</v>
      </c>
      <c r="B9227" s="19" t="n">
        <v>0.043803346</v>
      </c>
      <c r="C9227" s="20" t="n">
        <v>0.356710744</v>
      </c>
      <c r="E9227" s="2" t="n">
        <v>1045.3</v>
      </c>
      <c r="F9227" s="19" t="n">
        <v>0.033505676</v>
      </c>
      <c r="G9227" s="20" t="n">
        <v>0.312152907</v>
      </c>
      <c r="I9227" s="2" t="n">
        <v>1032.3</v>
      </c>
      <c r="J9227" s="21" t="n">
        <v>38.6697</v>
      </c>
      <c r="K9227" s="4" t="n">
        <v>0.0242</v>
      </c>
    </row>
    <row r="9228" customFormat="false" ht="13.5" hidden="false" customHeight="false" outlineLevel="0" collapsed="false">
      <c r="A9228" s="2" t="n">
        <v>1045.4</v>
      </c>
      <c r="B9228" s="19" t="n">
        <v>0.044906889</v>
      </c>
      <c r="C9228" s="20" t="n">
        <v>0.348694215</v>
      </c>
      <c r="E9228" s="2" t="n">
        <v>1045.4</v>
      </c>
      <c r="F9228" s="19" t="n">
        <v>0.033591201</v>
      </c>
      <c r="G9228" s="20" t="n">
        <v>0.31205693</v>
      </c>
      <c r="I9228" s="2" t="n">
        <v>1032.4</v>
      </c>
      <c r="J9228" s="21" t="n">
        <v>38.6818</v>
      </c>
      <c r="K9228" s="4" t="n">
        <v>0.0242</v>
      </c>
    </row>
    <row r="9229" customFormat="false" ht="13.5" hidden="false" customHeight="false" outlineLevel="0" collapsed="false">
      <c r="A9229" s="2" t="n">
        <v>1045.5</v>
      </c>
      <c r="B9229" s="19" t="n">
        <v>0.044570146</v>
      </c>
      <c r="C9229" s="20" t="n">
        <v>0.341305785</v>
      </c>
      <c r="E9229" s="2" t="n">
        <v>1045.5</v>
      </c>
      <c r="F9229" s="19" t="n">
        <v>0.033657565</v>
      </c>
      <c r="G9229" s="20" t="n">
        <v>0.311478399</v>
      </c>
      <c r="I9229" s="2" t="n">
        <v>1032.5</v>
      </c>
      <c r="J9229" s="21" t="n">
        <v>38.6818</v>
      </c>
      <c r="K9229" s="4" t="n">
        <v>0.0242</v>
      </c>
    </row>
    <row r="9230" customFormat="false" ht="13.5" hidden="false" customHeight="false" outlineLevel="0" collapsed="false">
      <c r="A9230" s="2" t="n">
        <v>1045.6</v>
      </c>
      <c r="B9230" s="19" t="n">
        <v>0.042960306</v>
      </c>
      <c r="C9230" s="20" t="n">
        <v>0.33522314</v>
      </c>
      <c r="E9230" s="2" t="n">
        <v>1045.6</v>
      </c>
      <c r="F9230" s="19" t="n">
        <v>0.033710072</v>
      </c>
      <c r="G9230" s="20" t="n">
        <v>0.311243552</v>
      </c>
      <c r="I9230" s="2" t="n">
        <v>1032.6</v>
      </c>
      <c r="J9230" s="21" t="n">
        <v>38.6818</v>
      </c>
      <c r="K9230" s="4" t="n">
        <v>0.0363</v>
      </c>
    </row>
    <row r="9231" customFormat="false" ht="13.5" hidden="false" customHeight="false" outlineLevel="0" collapsed="false">
      <c r="A9231" s="2" t="n">
        <v>1045.7</v>
      </c>
      <c r="B9231" s="19" t="n">
        <v>0.042979014</v>
      </c>
      <c r="C9231" s="20" t="n">
        <v>0.329760331</v>
      </c>
      <c r="E9231" s="2" t="n">
        <v>1045.7</v>
      </c>
      <c r="F9231" s="19" t="n">
        <v>0.033696648</v>
      </c>
      <c r="G9231" s="20" t="n">
        <v>0.310555715</v>
      </c>
      <c r="I9231" s="2" t="n">
        <v>1032.7</v>
      </c>
      <c r="J9231" s="21" t="n">
        <v>38.6818</v>
      </c>
      <c r="K9231" s="4" t="n">
        <v>0.0121</v>
      </c>
    </row>
    <row r="9232" customFormat="false" ht="13.5" hidden="false" customHeight="false" outlineLevel="0" collapsed="false">
      <c r="A9232" s="2" t="n">
        <v>1045.8</v>
      </c>
      <c r="B9232" s="19" t="n">
        <v>0.044006383</v>
      </c>
      <c r="C9232" s="20" t="n">
        <v>0.322438017</v>
      </c>
      <c r="E9232" s="2" t="n">
        <v>1045.8</v>
      </c>
      <c r="F9232" s="19" t="n">
        <v>0.033691046</v>
      </c>
      <c r="G9232" s="20" t="n">
        <v>0.310182781</v>
      </c>
      <c r="I9232" s="2" t="n">
        <v>1032.8</v>
      </c>
      <c r="J9232" s="21" t="n">
        <v>38.6818</v>
      </c>
      <c r="K9232" s="4" t="n">
        <v>0.0242</v>
      </c>
    </row>
    <row r="9233" customFormat="false" ht="13.5" hidden="false" customHeight="false" outlineLevel="0" collapsed="false">
      <c r="A9233" s="2" t="n">
        <v>1045.9</v>
      </c>
      <c r="B9233" s="19" t="n">
        <v>0.044269058</v>
      </c>
      <c r="C9233" s="20" t="n">
        <v>0.313322314</v>
      </c>
      <c r="E9233" s="2" t="n">
        <v>1045.9</v>
      </c>
      <c r="F9233" s="19" t="n">
        <v>0.033716012</v>
      </c>
      <c r="G9233" s="20" t="n">
        <v>0.309813785</v>
      </c>
      <c r="I9233" s="2" t="n">
        <v>1032.9</v>
      </c>
      <c r="J9233" s="21" t="n">
        <v>38.6818</v>
      </c>
      <c r="K9233" s="4" t="n">
        <v>0.0121</v>
      </c>
    </row>
    <row r="9234" customFormat="false" ht="13.5" hidden="false" customHeight="false" outlineLevel="0" collapsed="false">
      <c r="A9234" s="2" t="n">
        <v>1046</v>
      </c>
      <c r="B9234" s="19" t="n">
        <v>0.04453363</v>
      </c>
      <c r="C9234" s="20" t="n">
        <v>0.304033058</v>
      </c>
      <c r="E9234" s="2" t="n">
        <v>1046</v>
      </c>
      <c r="F9234" s="19" t="n">
        <v>0.033758415</v>
      </c>
      <c r="G9234" s="20" t="n">
        <v>0.309616145</v>
      </c>
      <c r="I9234" s="2" t="n">
        <v>1033</v>
      </c>
      <c r="J9234" s="21" t="n">
        <v>38.6818</v>
      </c>
      <c r="K9234" s="4" t="n">
        <v>0.0121</v>
      </c>
    </row>
    <row r="9235" customFormat="false" ht="13.5" hidden="false" customHeight="false" outlineLevel="0" collapsed="false">
      <c r="A9235" s="2" t="n">
        <v>1046.1</v>
      </c>
      <c r="B9235" s="19" t="n">
        <v>0.044998246</v>
      </c>
      <c r="C9235" s="20" t="n">
        <v>0.29538843</v>
      </c>
      <c r="E9235" s="2" t="n">
        <v>1046.1</v>
      </c>
      <c r="F9235" s="19" t="n">
        <v>0.033784901</v>
      </c>
      <c r="G9235" s="20" t="n">
        <v>0.309548855</v>
      </c>
      <c r="I9235" s="2" t="n">
        <v>1033.1</v>
      </c>
      <c r="J9235" s="21" t="n">
        <v>38.6818</v>
      </c>
      <c r="K9235" s="4" t="n">
        <v>0.0121</v>
      </c>
    </row>
    <row r="9236" customFormat="false" ht="13.5" hidden="false" customHeight="false" outlineLevel="0" collapsed="false">
      <c r="A9236" s="2" t="n">
        <v>1046.2</v>
      </c>
      <c r="B9236" s="19" t="n">
        <v>0.04355624</v>
      </c>
      <c r="C9236" s="20" t="n">
        <v>0.290016529</v>
      </c>
      <c r="E9236" s="2" t="n">
        <v>1046.2</v>
      </c>
      <c r="F9236" s="19" t="n">
        <v>0.033801505</v>
      </c>
      <c r="G9236" s="20" t="n">
        <v>0.309468067</v>
      </c>
      <c r="I9236" s="2" t="n">
        <v>1033.2</v>
      </c>
      <c r="J9236" s="21" t="n">
        <v>38.6939</v>
      </c>
      <c r="K9236" s="4" t="n">
        <v>0.0242</v>
      </c>
    </row>
    <row r="9237" customFormat="false" ht="13.5" hidden="false" customHeight="false" outlineLevel="0" collapsed="false">
      <c r="A9237" s="2" t="n">
        <v>1046.3</v>
      </c>
      <c r="B9237" s="19" t="n">
        <v>0.042255987</v>
      </c>
      <c r="C9237" s="20" t="n">
        <v>0.288768595</v>
      </c>
      <c r="E9237" s="2" t="n">
        <v>1046.3</v>
      </c>
      <c r="F9237" s="19" t="n">
        <v>0.033847363</v>
      </c>
      <c r="G9237" s="20" t="n">
        <v>0.309150696</v>
      </c>
      <c r="I9237" s="2" t="n">
        <v>1033.3</v>
      </c>
      <c r="J9237" s="21" t="n">
        <v>38.6939</v>
      </c>
      <c r="K9237" s="4" t="n">
        <v>0.0242</v>
      </c>
    </row>
    <row r="9238" customFormat="false" ht="13.5" hidden="false" customHeight="false" outlineLevel="0" collapsed="false">
      <c r="A9238" s="2" t="n">
        <v>1046.4</v>
      </c>
      <c r="B9238" s="19" t="n">
        <v>0.041528039</v>
      </c>
      <c r="C9238" s="20" t="n">
        <v>0.291454545</v>
      </c>
      <c r="E9238" s="2" t="n">
        <v>1046.4</v>
      </c>
      <c r="F9238" s="19" t="n">
        <v>0.033875943</v>
      </c>
      <c r="G9238" s="20" t="n">
        <v>0.309165494</v>
      </c>
      <c r="I9238" s="2" t="n">
        <v>1033.4</v>
      </c>
      <c r="J9238" s="21" t="n">
        <v>38.6939</v>
      </c>
      <c r="K9238" s="4" t="n">
        <v>0.0121</v>
      </c>
    </row>
    <row r="9239" customFormat="false" ht="13.5" hidden="false" customHeight="false" outlineLevel="0" collapsed="false">
      <c r="A9239" s="2" t="n">
        <v>1046.5</v>
      </c>
      <c r="B9239" s="19" t="n">
        <v>0.042563194</v>
      </c>
      <c r="C9239" s="20" t="n">
        <v>0.296049587</v>
      </c>
      <c r="E9239" s="2" t="n">
        <v>1046.5</v>
      </c>
      <c r="F9239" s="19" t="n">
        <v>0.033920239</v>
      </c>
      <c r="G9239" s="20" t="n">
        <v>0.309013541</v>
      </c>
      <c r="I9239" s="2" t="n">
        <v>1033.5</v>
      </c>
      <c r="J9239" s="21" t="n">
        <v>38.6939</v>
      </c>
      <c r="K9239" s="4" t="n">
        <v>0.0121</v>
      </c>
    </row>
    <row r="9240" customFormat="false" ht="13.5" hidden="false" customHeight="false" outlineLevel="0" collapsed="false">
      <c r="A9240" s="2" t="n">
        <v>1046.6</v>
      </c>
      <c r="B9240" s="19" t="n">
        <v>0.041693545</v>
      </c>
      <c r="C9240" s="20" t="n">
        <v>0.300570248</v>
      </c>
      <c r="E9240" s="2" t="n">
        <v>1046.6</v>
      </c>
      <c r="F9240" s="19" t="n">
        <v>0.033959556</v>
      </c>
      <c r="G9240" s="20" t="n">
        <v>0.308713963</v>
      </c>
      <c r="I9240" s="2" t="n">
        <v>1033.6</v>
      </c>
      <c r="J9240" s="21" t="n">
        <v>38.6939</v>
      </c>
      <c r="K9240" s="4" t="n">
        <v>0.0121</v>
      </c>
    </row>
    <row r="9241" customFormat="false" ht="13.5" hidden="false" customHeight="false" outlineLevel="0" collapsed="false">
      <c r="A9241" s="2" t="n">
        <v>1046.7</v>
      </c>
      <c r="B9241" s="19" t="n">
        <v>0.040914688</v>
      </c>
      <c r="C9241" s="20" t="n">
        <v>0.304338843</v>
      </c>
      <c r="E9241" s="2" t="n">
        <v>1046.7</v>
      </c>
      <c r="F9241" s="19" t="n">
        <v>0.033926828</v>
      </c>
      <c r="G9241" s="20" t="n">
        <v>0.30863869</v>
      </c>
      <c r="I9241" s="2" t="n">
        <v>1033.7</v>
      </c>
      <c r="J9241" s="21" t="n">
        <v>38.706</v>
      </c>
      <c r="K9241" s="4" t="n">
        <v>0.0242</v>
      </c>
    </row>
    <row r="9242" customFormat="false" ht="13.5" hidden="false" customHeight="false" outlineLevel="0" collapsed="false">
      <c r="A9242" s="2" t="n">
        <v>1046.8</v>
      </c>
      <c r="B9242" s="19" t="n">
        <v>0.041234145</v>
      </c>
      <c r="C9242" s="20" t="n">
        <v>0.306735537</v>
      </c>
      <c r="E9242" s="2" t="n">
        <v>1046.8</v>
      </c>
      <c r="F9242" s="19" t="n">
        <v>0.033959738</v>
      </c>
      <c r="G9242" s="20" t="n">
        <v>0.308531115</v>
      </c>
      <c r="I9242" s="2" t="n">
        <v>1033.8</v>
      </c>
      <c r="J9242" s="21" t="n">
        <v>38.6939</v>
      </c>
      <c r="K9242" s="4" t="n">
        <v>0.0121</v>
      </c>
    </row>
    <row r="9243" customFormat="false" ht="13.5" hidden="false" customHeight="false" outlineLevel="0" collapsed="false">
      <c r="A9243" s="2" t="n">
        <v>1046.9</v>
      </c>
      <c r="B9243" s="19" t="n">
        <v>0.039625122</v>
      </c>
      <c r="C9243" s="20" t="n">
        <v>0.309942149</v>
      </c>
      <c r="E9243" s="2" t="n">
        <v>1046.9</v>
      </c>
      <c r="F9243" s="19" t="n">
        <v>0.03396053</v>
      </c>
      <c r="G9243" s="20" t="n">
        <v>0.308238337</v>
      </c>
      <c r="I9243" s="2" t="n">
        <v>1033.9</v>
      </c>
      <c r="J9243" s="21" t="n">
        <v>38.706</v>
      </c>
      <c r="K9243" s="4" t="n">
        <v>0.0242</v>
      </c>
    </row>
    <row r="9244" customFormat="false" ht="13.5" hidden="false" customHeight="false" outlineLevel="0" collapsed="false">
      <c r="A9244" s="2" t="n">
        <v>1047</v>
      </c>
      <c r="B9244" s="19" t="n">
        <v>0.038837147</v>
      </c>
      <c r="C9244" s="20" t="n">
        <v>0.315033058</v>
      </c>
      <c r="E9244" s="2" t="n">
        <v>1047</v>
      </c>
      <c r="F9244" s="19" t="n">
        <v>0.033990798</v>
      </c>
      <c r="G9244" s="20" t="n">
        <v>0.307976459</v>
      </c>
      <c r="I9244" s="2" t="n">
        <v>1034</v>
      </c>
      <c r="J9244" s="21" t="n">
        <v>38.706</v>
      </c>
      <c r="K9244" s="4" t="n">
        <v>0.0242</v>
      </c>
    </row>
    <row r="9245" customFormat="false" ht="13.5" hidden="false" customHeight="false" outlineLevel="0" collapsed="false">
      <c r="A9245" s="2" t="n">
        <v>1047.1</v>
      </c>
      <c r="B9245" s="19" t="n">
        <v>0.039328769</v>
      </c>
      <c r="C9245" s="20" t="n">
        <v>0.321454545</v>
      </c>
      <c r="E9245" s="2" t="n">
        <v>1047.1</v>
      </c>
      <c r="F9245" s="19" t="n">
        <v>0.03399345</v>
      </c>
      <c r="G9245" s="20" t="n">
        <v>0.307753377</v>
      </c>
      <c r="I9245" s="2" t="n">
        <v>1034.1</v>
      </c>
      <c r="J9245" s="21" t="n">
        <v>38.706</v>
      </c>
      <c r="K9245" s="4" t="n">
        <v>0.0242</v>
      </c>
    </row>
    <row r="9246" customFormat="false" ht="13.5" hidden="false" customHeight="false" outlineLevel="0" collapsed="false">
      <c r="A9246" s="2" t="n">
        <v>1047.2</v>
      </c>
      <c r="B9246" s="19" t="n">
        <v>0.039279037</v>
      </c>
      <c r="C9246" s="20" t="n">
        <v>0.327677686</v>
      </c>
      <c r="E9246" s="2" t="n">
        <v>1047.2</v>
      </c>
      <c r="F9246" s="19" t="n">
        <v>0.033980886</v>
      </c>
      <c r="G9246" s="20" t="n">
        <v>0.307401253</v>
      </c>
      <c r="I9246" s="2" t="n">
        <v>1034.2</v>
      </c>
      <c r="J9246" s="21" t="n">
        <v>38.7181</v>
      </c>
      <c r="K9246" s="4" t="n">
        <v>0.0242</v>
      </c>
    </row>
    <row r="9247" customFormat="false" ht="13.5" hidden="false" customHeight="false" outlineLevel="0" collapsed="false">
      <c r="A9247" s="2" t="n">
        <v>1047.3</v>
      </c>
      <c r="B9247" s="19" t="n">
        <v>0.039865039</v>
      </c>
      <c r="C9247" s="20" t="n">
        <v>0.332619835</v>
      </c>
      <c r="E9247" s="2" t="n">
        <v>1047.3</v>
      </c>
      <c r="F9247" s="19" t="n">
        <v>0.03395467</v>
      </c>
      <c r="G9247" s="20" t="n">
        <v>0.30717402</v>
      </c>
      <c r="I9247" s="2" t="n">
        <v>1034.3</v>
      </c>
      <c r="J9247" s="21" t="n">
        <v>38.7181</v>
      </c>
      <c r="K9247" s="4" t="n">
        <v>0.0242</v>
      </c>
    </row>
    <row r="9248" customFormat="false" ht="13.5" hidden="false" customHeight="false" outlineLevel="0" collapsed="false">
      <c r="A9248" s="2" t="n">
        <v>1047.4</v>
      </c>
      <c r="B9248" s="19" t="n">
        <v>0.03896752</v>
      </c>
      <c r="C9248" s="20" t="n">
        <v>0.335595041</v>
      </c>
      <c r="E9248" s="2" t="n">
        <v>1047.4</v>
      </c>
      <c r="F9248" s="19" t="n">
        <v>0.033944526</v>
      </c>
      <c r="G9248" s="20" t="n">
        <v>0.307087223</v>
      </c>
      <c r="I9248" s="2" t="n">
        <v>1034.4</v>
      </c>
      <c r="J9248" s="21" t="n">
        <v>38.7181</v>
      </c>
      <c r="K9248" s="4" t="n">
        <v>0.0242</v>
      </c>
    </row>
    <row r="9249" customFormat="false" ht="13.5" hidden="false" customHeight="false" outlineLevel="0" collapsed="false">
      <c r="A9249" s="2" t="n">
        <v>1047.5</v>
      </c>
      <c r="B9249" s="19" t="n">
        <v>0.040699271</v>
      </c>
      <c r="C9249" s="20" t="n">
        <v>0.335099174</v>
      </c>
      <c r="E9249" s="2" t="n">
        <v>1047.5</v>
      </c>
      <c r="F9249" s="19" t="n">
        <v>0.033944103</v>
      </c>
      <c r="G9249" s="20" t="n">
        <v>0.306885833</v>
      </c>
      <c r="I9249" s="2" t="n">
        <v>1034.5</v>
      </c>
      <c r="J9249" s="21" t="n">
        <v>38.7181</v>
      </c>
      <c r="K9249" s="4" t="n">
        <v>0.0242</v>
      </c>
    </row>
    <row r="9250" customFormat="false" ht="13.5" hidden="false" customHeight="false" outlineLevel="0" collapsed="false">
      <c r="A9250" s="2" t="n">
        <v>1047.6</v>
      </c>
      <c r="B9250" s="19" t="n">
        <v>0.040875247</v>
      </c>
      <c r="C9250" s="20" t="n">
        <v>0.332066116</v>
      </c>
      <c r="E9250" s="2" t="n">
        <v>1047.6</v>
      </c>
      <c r="F9250" s="19" t="n">
        <v>0.033961724</v>
      </c>
      <c r="G9250" s="20" t="n">
        <v>0.306545238</v>
      </c>
      <c r="I9250" s="2" t="n">
        <v>1034.6</v>
      </c>
      <c r="J9250" s="21" t="n">
        <v>38.7181</v>
      </c>
      <c r="K9250" s="4" t="n">
        <v>0.0242</v>
      </c>
    </row>
    <row r="9251" customFormat="false" ht="13.5" hidden="false" customHeight="false" outlineLevel="0" collapsed="false">
      <c r="A9251" s="2" t="n">
        <v>1047.7</v>
      </c>
      <c r="B9251" s="19" t="n">
        <v>0.041082178</v>
      </c>
      <c r="C9251" s="20" t="n">
        <v>0.328958678</v>
      </c>
      <c r="E9251" s="2" t="n">
        <v>1047.7</v>
      </c>
      <c r="F9251" s="19" t="n">
        <v>0.033942829</v>
      </c>
      <c r="G9251" s="20" t="n">
        <v>0.306291568</v>
      </c>
      <c r="I9251" s="2" t="n">
        <v>1034.7</v>
      </c>
      <c r="J9251" s="21" t="n">
        <v>38.7181</v>
      </c>
      <c r="K9251" s="4" t="n">
        <v>0.0121</v>
      </c>
    </row>
    <row r="9252" customFormat="false" ht="13.5" hidden="false" customHeight="false" outlineLevel="0" collapsed="false">
      <c r="A9252" s="2" t="n">
        <v>1047.8</v>
      </c>
      <c r="B9252" s="19" t="n">
        <v>0.042237779</v>
      </c>
      <c r="C9252" s="20" t="n">
        <v>0.326809917</v>
      </c>
      <c r="E9252" s="2" t="n">
        <v>1047.8</v>
      </c>
      <c r="F9252" s="19" t="n">
        <v>0.033930891</v>
      </c>
      <c r="G9252" s="20" t="n">
        <v>0.306111724</v>
      </c>
      <c r="I9252" s="2" t="n">
        <v>1034.8</v>
      </c>
      <c r="J9252" s="21" t="n">
        <v>38.7181</v>
      </c>
      <c r="K9252" s="4" t="n">
        <v>0.0242</v>
      </c>
    </row>
    <row r="9253" customFormat="false" ht="13.5" hidden="false" customHeight="false" outlineLevel="0" collapsed="false">
      <c r="A9253" s="2" t="n">
        <v>1047.9</v>
      </c>
      <c r="B9253" s="19" t="n">
        <v>0.042303052</v>
      </c>
      <c r="C9253" s="20" t="n">
        <v>0.326024793</v>
      </c>
      <c r="E9253" s="2" t="n">
        <v>1047.9</v>
      </c>
      <c r="F9253" s="19" t="n">
        <v>0.033930388</v>
      </c>
      <c r="G9253" s="20" t="n">
        <v>0.306077972</v>
      </c>
      <c r="I9253" s="2" t="n">
        <v>1034.9</v>
      </c>
      <c r="J9253" s="21" t="n">
        <v>38.7301</v>
      </c>
      <c r="K9253" s="4" t="n">
        <v>0.0242</v>
      </c>
    </row>
    <row r="9254" customFormat="false" ht="13.5" hidden="false" customHeight="false" outlineLevel="0" collapsed="false">
      <c r="A9254" s="2" t="n">
        <v>1048</v>
      </c>
      <c r="B9254" s="19" t="n">
        <v>0.042552949</v>
      </c>
      <c r="C9254" s="20" t="n">
        <v>0.325479339</v>
      </c>
      <c r="E9254" s="2" t="n">
        <v>1048</v>
      </c>
      <c r="F9254" s="19" t="n">
        <v>0.033909517</v>
      </c>
      <c r="G9254" s="20" t="n">
        <v>0.306211188</v>
      </c>
      <c r="I9254" s="2" t="n">
        <v>1035</v>
      </c>
      <c r="J9254" s="21" t="n">
        <v>38.7301</v>
      </c>
      <c r="K9254" s="4" t="n">
        <v>0.0242</v>
      </c>
    </row>
    <row r="9255" customFormat="false" ht="13.5" hidden="false" customHeight="false" outlineLevel="0" collapsed="false">
      <c r="A9255" s="2" t="n">
        <v>1048.1</v>
      </c>
      <c r="B9255" s="19" t="n">
        <v>0.04323739</v>
      </c>
      <c r="C9255" s="20" t="n">
        <v>0.324892562</v>
      </c>
      <c r="E9255" s="2" t="n">
        <v>1048.1</v>
      </c>
      <c r="F9255" s="19" t="n">
        <v>0.033839445</v>
      </c>
      <c r="G9255" s="20" t="n">
        <v>0.306101132</v>
      </c>
      <c r="I9255" s="2" t="n">
        <v>1035.1</v>
      </c>
      <c r="J9255" s="21" t="n">
        <v>38.7301</v>
      </c>
      <c r="K9255" s="4" t="n">
        <v>0.0242</v>
      </c>
    </row>
    <row r="9256" customFormat="false" ht="13.5" hidden="false" customHeight="false" outlineLevel="0" collapsed="false">
      <c r="A9256" s="2" t="n">
        <v>1048.2</v>
      </c>
      <c r="B9256" s="19" t="n">
        <v>0.043382126</v>
      </c>
      <c r="C9256" s="20" t="n">
        <v>0.322438017</v>
      </c>
      <c r="E9256" s="2" t="n">
        <v>1048.2</v>
      </c>
      <c r="F9256" s="19" t="n">
        <v>0.033751792</v>
      </c>
      <c r="G9256" s="20" t="n">
        <v>0.306110641</v>
      </c>
      <c r="I9256" s="2" t="n">
        <v>1035.2</v>
      </c>
      <c r="J9256" s="21" t="n">
        <v>38.7301</v>
      </c>
      <c r="K9256" s="4" t="n">
        <v>0.0121</v>
      </c>
    </row>
    <row r="9257" customFormat="false" ht="13.5" hidden="false" customHeight="false" outlineLevel="0" collapsed="false">
      <c r="A9257" s="2" t="n">
        <v>1048.3</v>
      </c>
      <c r="B9257" s="19" t="n">
        <v>0.043501838</v>
      </c>
      <c r="C9257" s="20" t="n">
        <v>0.318438017</v>
      </c>
      <c r="E9257" s="2" t="n">
        <v>1048.3</v>
      </c>
      <c r="F9257" s="19" t="n">
        <v>0.033705298</v>
      </c>
      <c r="G9257" s="20" t="n">
        <v>0.306315423</v>
      </c>
      <c r="I9257" s="2" t="n">
        <v>1035.3</v>
      </c>
      <c r="J9257" s="21" t="n">
        <v>38.7301</v>
      </c>
      <c r="K9257" s="4" t="n">
        <v>0.0121</v>
      </c>
    </row>
    <row r="9258" customFormat="false" ht="13.5" hidden="false" customHeight="false" outlineLevel="0" collapsed="false">
      <c r="A9258" s="2" t="n">
        <v>1048.4</v>
      </c>
      <c r="B9258" s="19" t="n">
        <v>0.042787248</v>
      </c>
      <c r="C9258" s="20" t="n">
        <v>0.313619835</v>
      </c>
      <c r="E9258" s="2" t="n">
        <v>1048.4</v>
      </c>
      <c r="F9258" s="19" t="n">
        <v>0.033652929</v>
      </c>
      <c r="G9258" s="20" t="n">
        <v>0.306584563</v>
      </c>
      <c r="I9258" s="2" t="n">
        <v>1035.4</v>
      </c>
      <c r="J9258" s="21" t="n">
        <v>38.7301</v>
      </c>
      <c r="K9258" s="4" t="n">
        <v>0.0121</v>
      </c>
    </row>
    <row r="9259" customFormat="false" ht="13.5" hidden="false" customHeight="false" outlineLevel="0" collapsed="false">
      <c r="A9259" s="2" t="n">
        <v>1048.5</v>
      </c>
      <c r="B9259" s="19" t="n">
        <v>0.043938043</v>
      </c>
      <c r="C9259" s="20" t="n">
        <v>0.308636364</v>
      </c>
      <c r="E9259" s="2" t="n">
        <v>1048.5</v>
      </c>
      <c r="F9259" s="19" t="n">
        <v>0.033604622</v>
      </c>
      <c r="G9259" s="20" t="n">
        <v>0.306979167</v>
      </c>
      <c r="I9259" s="2" t="n">
        <v>1035.5</v>
      </c>
      <c r="J9259" s="21" t="n">
        <v>38.7301</v>
      </c>
      <c r="K9259" s="4" t="n">
        <v>0.0121</v>
      </c>
    </row>
    <row r="9260" customFormat="false" ht="13.5" hidden="false" customHeight="false" outlineLevel="0" collapsed="false">
      <c r="A9260" s="2" t="n">
        <v>1048.6</v>
      </c>
      <c r="B9260" s="19" t="n">
        <v>0.044833297</v>
      </c>
      <c r="C9260" s="20" t="n">
        <v>0.304950413</v>
      </c>
      <c r="E9260" s="2" t="n">
        <v>1048.6</v>
      </c>
      <c r="F9260" s="19" t="n">
        <v>0.033558279</v>
      </c>
      <c r="G9260" s="20" t="n">
        <v>0.307201333</v>
      </c>
      <c r="I9260" s="2" t="n">
        <v>1035.6</v>
      </c>
      <c r="J9260" s="21" t="n">
        <v>38.7301</v>
      </c>
      <c r="K9260" s="4" t="n">
        <v>0.0121</v>
      </c>
    </row>
    <row r="9261" customFormat="false" ht="13.5" hidden="false" customHeight="false" outlineLevel="0" collapsed="false">
      <c r="A9261" s="2" t="n">
        <v>1048.7</v>
      </c>
      <c r="B9261" s="19" t="n">
        <v>0.042963938</v>
      </c>
      <c r="C9261" s="20" t="n">
        <v>0.303330579</v>
      </c>
      <c r="E9261" s="2" t="n">
        <v>1048.7</v>
      </c>
      <c r="F9261" s="19" t="n">
        <v>0.033531548</v>
      </c>
      <c r="G9261" s="20" t="n">
        <v>0.307328957</v>
      </c>
      <c r="I9261" s="2" t="n">
        <v>1035.7</v>
      </c>
      <c r="J9261" s="21" t="n">
        <v>38.7422</v>
      </c>
      <c r="K9261" s="4" t="n">
        <v>0.0242</v>
      </c>
    </row>
    <row r="9262" customFormat="false" ht="13.5" hidden="false" customHeight="false" outlineLevel="0" collapsed="false">
      <c r="A9262" s="2" t="n">
        <v>1048.8</v>
      </c>
      <c r="B9262" s="19" t="n">
        <v>0.043375036</v>
      </c>
      <c r="C9262" s="20" t="n">
        <v>0.30277686</v>
      </c>
      <c r="E9262" s="2" t="n">
        <v>1048.8</v>
      </c>
      <c r="F9262" s="19" t="n">
        <v>0.033525696</v>
      </c>
      <c r="G9262" s="20" t="n">
        <v>0.307514189</v>
      </c>
      <c r="I9262" s="2" t="n">
        <v>1035.8</v>
      </c>
      <c r="J9262" s="21" t="n">
        <v>38.7422</v>
      </c>
      <c r="K9262" s="4" t="n">
        <v>0.0242</v>
      </c>
    </row>
    <row r="9263" customFormat="false" ht="13.5" hidden="false" customHeight="false" outlineLevel="0" collapsed="false">
      <c r="A9263" s="2" t="n">
        <v>1048.9</v>
      </c>
      <c r="B9263" s="19" t="n">
        <v>0.044710265</v>
      </c>
      <c r="C9263" s="20" t="n">
        <v>0.301380165</v>
      </c>
      <c r="E9263" s="2" t="n">
        <v>1048.9</v>
      </c>
      <c r="F9263" s="19" t="n">
        <v>0.033542634</v>
      </c>
      <c r="G9263" s="20" t="n">
        <v>0.307633111</v>
      </c>
      <c r="I9263" s="2" t="n">
        <v>1035.9</v>
      </c>
      <c r="J9263" s="21" t="n">
        <v>38.7422</v>
      </c>
      <c r="K9263" s="4" t="n">
        <v>0.0121</v>
      </c>
    </row>
    <row r="9264" customFormat="false" ht="13.5" hidden="false" customHeight="false" outlineLevel="0" collapsed="false">
      <c r="A9264" s="2" t="n">
        <v>1049</v>
      </c>
      <c r="B9264" s="19" t="n">
        <v>0.04418771</v>
      </c>
      <c r="C9264" s="20" t="n">
        <v>0.298322314</v>
      </c>
      <c r="E9264" s="2" t="n">
        <v>1049</v>
      </c>
      <c r="F9264" s="19" t="n">
        <v>0.033547751</v>
      </c>
      <c r="G9264" s="20" t="n">
        <v>0.307676546</v>
      </c>
      <c r="I9264" s="2" t="n">
        <v>1036</v>
      </c>
      <c r="J9264" s="21" t="n">
        <v>38.7422</v>
      </c>
      <c r="K9264" s="4" t="n">
        <v>0.0121</v>
      </c>
    </row>
    <row r="9265" customFormat="false" ht="13.5" hidden="false" customHeight="false" outlineLevel="0" collapsed="false">
      <c r="A9265" s="2" t="n">
        <v>1049.1</v>
      </c>
      <c r="B9265" s="19" t="n">
        <v>0.043722629</v>
      </c>
      <c r="C9265" s="20" t="n">
        <v>0.294578512</v>
      </c>
      <c r="E9265" s="2" t="n">
        <v>1049.1</v>
      </c>
      <c r="F9265" s="19" t="n">
        <v>0.033559069</v>
      </c>
      <c r="G9265" s="20" t="n">
        <v>0.307431079</v>
      </c>
      <c r="I9265" s="2" t="n">
        <v>1036.1</v>
      </c>
      <c r="J9265" s="21" t="n">
        <v>38.7422</v>
      </c>
      <c r="K9265" s="4" t="n">
        <v>0.0121</v>
      </c>
    </row>
    <row r="9266" customFormat="false" ht="13.5" hidden="false" customHeight="false" outlineLevel="0" collapsed="false">
      <c r="A9266" s="2" t="n">
        <v>1049.2</v>
      </c>
      <c r="B9266" s="19" t="n">
        <v>0.044438173</v>
      </c>
      <c r="C9266" s="20" t="n">
        <v>0.289752066</v>
      </c>
      <c r="E9266" s="2" t="n">
        <v>1049.2</v>
      </c>
      <c r="F9266" s="19" t="n">
        <v>0.033597958</v>
      </c>
      <c r="G9266" s="20" t="n">
        <v>0.307223131</v>
      </c>
      <c r="I9266" s="2" t="n">
        <v>1036.2</v>
      </c>
      <c r="J9266" s="21" t="n">
        <v>38.7422</v>
      </c>
      <c r="K9266" s="4" t="n">
        <v>0.0121</v>
      </c>
    </row>
    <row r="9267" customFormat="false" ht="13.5" hidden="false" customHeight="false" outlineLevel="0" collapsed="false">
      <c r="A9267" s="2" t="n">
        <v>1049.3</v>
      </c>
      <c r="B9267" s="19" t="n">
        <v>0.0433869</v>
      </c>
      <c r="C9267" s="20" t="n">
        <v>0.285454545</v>
      </c>
      <c r="E9267" s="2" t="n">
        <v>1049.3</v>
      </c>
      <c r="F9267" s="19" t="n">
        <v>0.033644451</v>
      </c>
      <c r="G9267" s="20" t="n">
        <v>0.307154299</v>
      </c>
      <c r="I9267" s="2" t="n">
        <v>1036.3</v>
      </c>
      <c r="J9267" s="21" t="n">
        <v>38.7422</v>
      </c>
      <c r="K9267" s="4" t="n">
        <v>0.0121</v>
      </c>
    </row>
    <row r="9268" customFormat="false" ht="13.5" hidden="false" customHeight="false" outlineLevel="0" collapsed="false">
      <c r="A9268" s="2" t="n">
        <v>1049.4</v>
      </c>
      <c r="B9268" s="19" t="n">
        <v>0.042269617</v>
      </c>
      <c r="C9268" s="20" t="n">
        <v>0.283305785</v>
      </c>
      <c r="E9268" s="2" t="n">
        <v>1049.4</v>
      </c>
      <c r="F9268" s="19" t="n">
        <v>0.033672269</v>
      </c>
      <c r="G9268" s="20" t="n">
        <v>0.306919071</v>
      </c>
      <c r="I9268" s="2" t="n">
        <v>1036.4</v>
      </c>
      <c r="J9268" s="21" t="n">
        <v>38.7543</v>
      </c>
      <c r="K9268" s="4" t="n">
        <v>0.0242</v>
      </c>
    </row>
    <row r="9269" customFormat="false" ht="13.5" hidden="false" customHeight="false" outlineLevel="0" collapsed="false">
      <c r="A9269" s="2" t="n">
        <v>1049.5</v>
      </c>
      <c r="B9269" s="19" t="n">
        <v>0.042455066</v>
      </c>
      <c r="C9269" s="20" t="n">
        <v>0.28385124</v>
      </c>
      <c r="E9269" s="2" t="n">
        <v>1049.5</v>
      </c>
      <c r="F9269" s="19" t="n">
        <v>0.033710414</v>
      </c>
      <c r="G9269" s="20" t="n">
        <v>0.306645837</v>
      </c>
      <c r="I9269" s="2" t="n">
        <v>1036.5</v>
      </c>
      <c r="J9269" s="21" t="n">
        <v>38.7543</v>
      </c>
      <c r="K9269" s="4" t="n">
        <v>0.0242</v>
      </c>
    </row>
    <row r="9270" customFormat="false" ht="13.5" hidden="false" customHeight="false" outlineLevel="0" collapsed="false">
      <c r="A9270" s="2" t="n">
        <v>1049.6</v>
      </c>
      <c r="B9270" s="19" t="n">
        <v>0.042113389</v>
      </c>
      <c r="C9270" s="20" t="n">
        <v>0.285892562</v>
      </c>
      <c r="E9270" s="2" t="n">
        <v>1049.6</v>
      </c>
      <c r="F9270" s="19" t="n">
        <v>0.033767698</v>
      </c>
      <c r="G9270" s="20" t="n">
        <v>0.306265845</v>
      </c>
      <c r="I9270" s="2" t="n">
        <v>1036.6</v>
      </c>
      <c r="J9270" s="21" t="n">
        <v>38.7543</v>
      </c>
      <c r="K9270" s="4" t="n">
        <v>0.0242</v>
      </c>
    </row>
    <row r="9271" customFormat="false" ht="13.5" hidden="false" customHeight="false" outlineLevel="0" collapsed="false">
      <c r="A9271" s="2" t="n">
        <v>1049.7</v>
      </c>
      <c r="B9271" s="19" t="n">
        <v>0.039779596</v>
      </c>
      <c r="C9271" s="20" t="n">
        <v>0.28761157</v>
      </c>
      <c r="E9271" s="2" t="n">
        <v>1049.7</v>
      </c>
      <c r="F9271" s="19" t="n">
        <v>0.033834806</v>
      </c>
      <c r="G9271" s="20" t="n">
        <v>0.305557297</v>
      </c>
      <c r="I9271" s="2" t="n">
        <v>1036.7</v>
      </c>
      <c r="J9271" s="21" t="n">
        <v>38.7543</v>
      </c>
      <c r="K9271" s="4" t="n">
        <v>0.0121</v>
      </c>
    </row>
    <row r="9272" customFormat="false" ht="13.5" hidden="false" customHeight="false" outlineLevel="0" collapsed="false">
      <c r="A9272" s="2" t="n">
        <v>1049.8</v>
      </c>
      <c r="B9272" s="19" t="n">
        <v>0.040682255</v>
      </c>
      <c r="C9272" s="20" t="n">
        <v>0.288380165</v>
      </c>
      <c r="E9272" s="2" t="n">
        <v>1049.8</v>
      </c>
      <c r="F9272" s="19" t="n">
        <v>0.033852002</v>
      </c>
      <c r="G9272" s="20" t="n">
        <v>0.305326974</v>
      </c>
      <c r="I9272" s="2" t="n">
        <v>1036.8</v>
      </c>
      <c r="J9272" s="21" t="n">
        <v>38.7664</v>
      </c>
      <c r="K9272" s="4" t="n">
        <v>0.0242</v>
      </c>
    </row>
    <row r="9273" customFormat="false" ht="13.5" hidden="false" customHeight="false" outlineLevel="0" collapsed="false">
      <c r="A9273" s="2" t="n">
        <v>1049.9</v>
      </c>
      <c r="B9273" s="19" t="n">
        <v>0.041472532</v>
      </c>
      <c r="C9273" s="20" t="n">
        <v>0.287768595</v>
      </c>
      <c r="E9273" s="2" t="n">
        <v>1049.9</v>
      </c>
      <c r="F9273" s="19" t="n">
        <v>0.033862338</v>
      </c>
      <c r="G9273" s="20" t="n">
        <v>0.304858346</v>
      </c>
      <c r="I9273" s="2" t="n">
        <v>1036.9</v>
      </c>
      <c r="J9273" s="21" t="n">
        <v>38.7543</v>
      </c>
      <c r="K9273" s="4" t="n">
        <v>0.0121</v>
      </c>
    </row>
    <row r="9274" customFormat="false" ht="13.5" hidden="false" customHeight="false" outlineLevel="0" collapsed="false">
      <c r="A9274" s="2" t="n">
        <v>1050</v>
      </c>
      <c r="B9274" s="19" t="n">
        <v>0.04051676</v>
      </c>
      <c r="C9274" s="20" t="n">
        <v>0.286305785</v>
      </c>
      <c r="E9274" s="2" t="n">
        <v>1050</v>
      </c>
      <c r="F9274" s="19" t="n">
        <v>0.03390705</v>
      </c>
      <c r="G9274" s="20" t="n">
        <v>0.30466468</v>
      </c>
      <c r="I9274" s="2" t="n">
        <v>1037</v>
      </c>
      <c r="J9274" s="21" t="n">
        <v>38.7664</v>
      </c>
      <c r="K9274" s="4" t="n">
        <v>0.0242</v>
      </c>
    </row>
    <row r="9275" customFormat="false" ht="13.5" hidden="false" customHeight="false" outlineLevel="0" collapsed="false">
      <c r="A9275" s="2" t="n">
        <v>1050.1</v>
      </c>
      <c r="B9275" s="19" t="n">
        <v>0.040163135</v>
      </c>
      <c r="C9275" s="20" t="n">
        <v>0.285190083</v>
      </c>
      <c r="E9275" s="2" t="n">
        <v>1050.1</v>
      </c>
      <c r="F9275" s="19" t="n">
        <v>0.033967672</v>
      </c>
      <c r="G9275" s="20" t="n">
        <v>0.304049193</v>
      </c>
      <c r="I9275" s="2" t="n">
        <v>1037.1</v>
      </c>
      <c r="J9275" s="21" t="n">
        <v>38.7664</v>
      </c>
      <c r="K9275" s="4" t="n">
        <v>0.0242</v>
      </c>
    </row>
    <row r="9276" customFormat="false" ht="13.5" hidden="false" customHeight="false" outlineLevel="0" collapsed="false">
      <c r="A9276" s="2" t="n">
        <v>1050.2</v>
      </c>
      <c r="B9276" s="19" t="n">
        <v>0.040398379</v>
      </c>
      <c r="C9276" s="20" t="n">
        <v>0.284909091</v>
      </c>
      <c r="E9276" s="2" t="n">
        <v>1050.2</v>
      </c>
      <c r="F9276" s="19" t="n">
        <v>0.034009093</v>
      </c>
      <c r="G9276" s="20" t="n">
        <v>0.303758327</v>
      </c>
      <c r="I9276" s="2" t="n">
        <v>1037.2</v>
      </c>
      <c r="J9276" s="21" t="n">
        <v>38.7664</v>
      </c>
      <c r="K9276" s="4" t="n">
        <v>0.0242</v>
      </c>
    </row>
    <row r="9277" customFormat="false" ht="13.5" hidden="false" customHeight="false" outlineLevel="0" collapsed="false">
      <c r="A9277" s="2" t="n">
        <v>1050.3</v>
      </c>
      <c r="B9277" s="19" t="n">
        <v>0.039421798</v>
      </c>
      <c r="C9277" s="20" t="n">
        <v>0.285280992</v>
      </c>
      <c r="E9277" s="2" t="n">
        <v>1050.3</v>
      </c>
      <c r="F9277" s="19" t="n">
        <v>0.034001023</v>
      </c>
      <c r="G9277" s="20" t="n">
        <v>0.303694078</v>
      </c>
      <c r="I9277" s="2" t="n">
        <v>1037.3</v>
      </c>
      <c r="J9277" s="21" t="n">
        <v>38.7785</v>
      </c>
      <c r="K9277" s="4" t="n">
        <v>0.0363</v>
      </c>
    </row>
    <row r="9278" customFormat="false" ht="13.5" hidden="false" customHeight="false" outlineLevel="0" collapsed="false">
      <c r="A9278" s="2" t="n">
        <v>1050.4</v>
      </c>
      <c r="B9278" s="19" t="n">
        <v>0.039777147</v>
      </c>
      <c r="C9278" s="20" t="n">
        <v>0.285652893</v>
      </c>
      <c r="E9278" s="2" t="n">
        <v>1050.4</v>
      </c>
      <c r="F9278" s="19" t="n">
        <v>0.033987461</v>
      </c>
      <c r="G9278" s="20" t="n">
        <v>0.303617276</v>
      </c>
      <c r="I9278" s="2" t="n">
        <v>1037.4</v>
      </c>
      <c r="J9278" s="21" t="n">
        <v>38.7785</v>
      </c>
      <c r="K9278" s="4" t="n">
        <v>0.0242</v>
      </c>
    </row>
    <row r="9279" customFormat="false" ht="13.5" hidden="false" customHeight="false" outlineLevel="0" collapsed="false">
      <c r="A9279" s="2" t="n">
        <v>1050.5</v>
      </c>
      <c r="B9279" s="19" t="n">
        <v>0.040457077</v>
      </c>
      <c r="C9279" s="20" t="n">
        <v>0.285066116</v>
      </c>
      <c r="E9279" s="2" t="n">
        <v>1050.5</v>
      </c>
      <c r="F9279" s="19" t="n">
        <v>0.034002254</v>
      </c>
      <c r="G9279" s="20" t="n">
        <v>0.303467537</v>
      </c>
      <c r="I9279" s="2" t="n">
        <v>1037.5</v>
      </c>
      <c r="J9279" s="21" t="n">
        <v>38.7664</v>
      </c>
      <c r="K9279" s="4" t="n">
        <v>0.0121</v>
      </c>
    </row>
    <row r="9280" customFormat="false" ht="13.5" hidden="false" customHeight="false" outlineLevel="0" collapsed="false">
      <c r="A9280" s="2" t="n">
        <v>1050.6</v>
      </c>
      <c r="B9280" s="19" t="n">
        <v>0.041505381</v>
      </c>
      <c r="C9280" s="20" t="n">
        <v>0.282066116</v>
      </c>
      <c r="E9280" s="2" t="n">
        <v>1050.6</v>
      </c>
      <c r="F9280" s="19" t="n">
        <v>0.034039203</v>
      </c>
      <c r="G9280" s="20" t="n">
        <v>0.303076631</v>
      </c>
      <c r="I9280" s="2" t="n">
        <v>1037.6</v>
      </c>
      <c r="J9280" s="21" t="n">
        <v>38.7785</v>
      </c>
      <c r="K9280" s="4" t="n">
        <v>0.0242</v>
      </c>
    </row>
    <row r="9281" customFormat="false" ht="13.5" hidden="false" customHeight="false" outlineLevel="0" collapsed="false">
      <c r="A9281" s="2" t="n">
        <v>1050.7</v>
      </c>
      <c r="B9281" s="19" t="n">
        <v>0.041659592</v>
      </c>
      <c r="C9281" s="20" t="n">
        <v>0.27668595</v>
      </c>
      <c r="E9281" s="2" t="n">
        <v>1050.7</v>
      </c>
      <c r="F9281" s="19" t="n">
        <v>0.034033745</v>
      </c>
      <c r="G9281" s="20" t="n">
        <v>0.302771173</v>
      </c>
      <c r="I9281" s="2" t="n">
        <v>1037.7</v>
      </c>
      <c r="J9281" s="21" t="n">
        <v>38.7785</v>
      </c>
      <c r="K9281" s="4" t="n">
        <v>0.0242</v>
      </c>
    </row>
    <row r="9282" customFormat="false" ht="13.5" hidden="false" customHeight="false" outlineLevel="0" collapsed="false">
      <c r="A9282" s="2" t="n">
        <v>1050.8</v>
      </c>
      <c r="B9282" s="19" t="n">
        <v>0.040497418</v>
      </c>
      <c r="C9282" s="20" t="n">
        <v>0.27107438</v>
      </c>
      <c r="E9282" s="2" t="n">
        <v>1050.8</v>
      </c>
      <c r="F9282" s="19" t="n">
        <v>0.033982087</v>
      </c>
      <c r="G9282" s="20" t="n">
        <v>0.302486693</v>
      </c>
      <c r="I9282" s="2" t="n">
        <v>1037.8</v>
      </c>
      <c r="J9282" s="21" t="n">
        <v>38.7785</v>
      </c>
      <c r="K9282" s="4" t="n">
        <v>0.0121</v>
      </c>
    </row>
    <row r="9283" customFormat="false" ht="13.5" hidden="false" customHeight="false" outlineLevel="0" collapsed="false">
      <c r="A9283" s="2" t="n">
        <v>1050.9</v>
      </c>
      <c r="B9283" s="19" t="n">
        <v>0.040663131</v>
      </c>
      <c r="C9283" s="20" t="n">
        <v>0.266305785</v>
      </c>
      <c r="E9283" s="2" t="n">
        <v>1050.9</v>
      </c>
      <c r="F9283" s="19" t="n">
        <v>0.033923323</v>
      </c>
      <c r="G9283" s="20" t="n">
        <v>0.302424594</v>
      </c>
      <c r="I9283" s="2" t="n">
        <v>1037.9</v>
      </c>
      <c r="J9283" s="21" t="n">
        <v>38.7785</v>
      </c>
      <c r="K9283" s="4" t="n">
        <v>0.0242</v>
      </c>
    </row>
    <row r="9284" customFormat="false" ht="13.5" hidden="false" customHeight="false" outlineLevel="0" collapsed="false">
      <c r="A9284" s="2" t="n">
        <v>1051</v>
      </c>
      <c r="B9284" s="19" t="n">
        <v>0.039108225</v>
      </c>
      <c r="C9284" s="20" t="n">
        <v>0.262694215</v>
      </c>
      <c r="E9284" s="2" t="n">
        <v>1051</v>
      </c>
      <c r="F9284" s="19" t="n">
        <v>0.033944289</v>
      </c>
      <c r="G9284" s="20" t="n">
        <v>0.302339364</v>
      </c>
      <c r="I9284" s="2" t="n">
        <v>1038</v>
      </c>
      <c r="J9284" s="21" t="n">
        <v>38.7785</v>
      </c>
      <c r="K9284" s="4" t="n">
        <v>0.0121</v>
      </c>
    </row>
    <row r="9285" customFormat="false" ht="13.5" hidden="false" customHeight="false" outlineLevel="0" collapsed="false">
      <c r="A9285" s="2" t="n">
        <v>1051.1</v>
      </c>
      <c r="B9285" s="19" t="n">
        <v>0.037812565</v>
      </c>
      <c r="C9285" s="20" t="n">
        <v>0.26114876</v>
      </c>
      <c r="E9285" s="2" t="n">
        <v>1051.1</v>
      </c>
      <c r="F9285" s="19" t="n">
        <v>0.03391426</v>
      </c>
      <c r="G9285" s="20" t="n">
        <v>0.302493452</v>
      </c>
      <c r="I9285" s="2" t="n">
        <v>1038.1</v>
      </c>
      <c r="J9285" s="21" t="n">
        <v>38.7906</v>
      </c>
      <c r="K9285" s="4" t="n">
        <v>0.0242</v>
      </c>
    </row>
    <row r="9286" customFormat="false" ht="13.5" hidden="false" customHeight="false" outlineLevel="0" collapsed="false">
      <c r="A9286" s="2" t="n">
        <v>1051.2</v>
      </c>
      <c r="B9286" s="19" t="n">
        <v>0.037870937</v>
      </c>
      <c r="C9286" s="20" t="n">
        <v>0.261834711</v>
      </c>
      <c r="E9286" s="2" t="n">
        <v>1051.2</v>
      </c>
      <c r="F9286" s="19" t="n">
        <v>0.033863563</v>
      </c>
      <c r="G9286" s="20" t="n">
        <v>0.302363902</v>
      </c>
      <c r="I9286" s="2" t="n">
        <v>1038.2</v>
      </c>
      <c r="J9286" s="21" t="n">
        <v>38.7906</v>
      </c>
      <c r="K9286" s="4" t="n">
        <v>0.0242</v>
      </c>
    </row>
    <row r="9287" customFormat="false" ht="13.5" hidden="false" customHeight="false" outlineLevel="0" collapsed="false">
      <c r="A9287" s="2" t="n">
        <v>1051.3</v>
      </c>
      <c r="B9287" s="19" t="n">
        <v>0.037835993</v>
      </c>
      <c r="C9287" s="20" t="n">
        <v>0.263008264</v>
      </c>
      <c r="E9287" s="2" t="n">
        <v>1051.3</v>
      </c>
      <c r="F9287" s="19" t="n">
        <v>0.033770482</v>
      </c>
      <c r="G9287" s="20" t="n">
        <v>0.302926076</v>
      </c>
      <c r="I9287" s="2" t="n">
        <v>1038.3</v>
      </c>
      <c r="J9287" s="21" t="n">
        <v>38.7906</v>
      </c>
      <c r="K9287" s="4" t="n">
        <v>0.0121</v>
      </c>
    </row>
    <row r="9288" customFormat="false" ht="13.5" hidden="false" customHeight="false" outlineLevel="0" collapsed="false">
      <c r="A9288" s="2" t="n">
        <v>1051.4</v>
      </c>
      <c r="B9288" s="19" t="n">
        <v>0.038456571</v>
      </c>
      <c r="C9288" s="20" t="n">
        <v>0.264041322</v>
      </c>
      <c r="E9288" s="2" t="n">
        <v>1051.4</v>
      </c>
      <c r="F9288" s="19" t="n">
        <v>0.033703734</v>
      </c>
      <c r="G9288" s="20" t="n">
        <v>0.303128211</v>
      </c>
      <c r="I9288" s="2" t="n">
        <v>1038.4</v>
      </c>
      <c r="J9288" s="21" t="n">
        <v>38.7906</v>
      </c>
      <c r="K9288" s="4" t="n">
        <v>0.0121</v>
      </c>
    </row>
    <row r="9289" customFormat="false" ht="13.5" hidden="false" customHeight="false" outlineLevel="0" collapsed="false">
      <c r="A9289" s="2" t="n">
        <v>1051.5</v>
      </c>
      <c r="B9289" s="19" t="n">
        <v>0.038053682</v>
      </c>
      <c r="C9289" s="20" t="n">
        <v>0.265132231</v>
      </c>
      <c r="E9289" s="2" t="n">
        <v>1051.5</v>
      </c>
      <c r="F9289" s="19" t="n">
        <v>0.033671772</v>
      </c>
      <c r="G9289" s="20" t="n">
        <v>0.303527682</v>
      </c>
      <c r="I9289" s="2" t="n">
        <v>1038.5</v>
      </c>
      <c r="J9289" s="21" t="n">
        <v>38.7906</v>
      </c>
      <c r="K9289" s="4" t="n">
        <v>0.0242</v>
      </c>
    </row>
    <row r="9290" customFormat="false" ht="13.5" hidden="false" customHeight="false" outlineLevel="0" collapsed="false">
      <c r="A9290" s="2" t="n">
        <v>1051.6</v>
      </c>
      <c r="B9290" s="19" t="n">
        <v>0.039219656</v>
      </c>
      <c r="C9290" s="20" t="n">
        <v>0.266661157</v>
      </c>
      <c r="E9290" s="2" t="n">
        <v>1051.6</v>
      </c>
      <c r="F9290" s="19" t="n">
        <v>0.033623684</v>
      </c>
      <c r="G9290" s="20" t="n">
        <v>0.304220947</v>
      </c>
      <c r="I9290" s="2" t="n">
        <v>1038.6</v>
      </c>
      <c r="J9290" s="21" t="n">
        <v>38.7906</v>
      </c>
      <c r="K9290" s="4" t="n">
        <v>0.0121</v>
      </c>
    </row>
    <row r="9291" customFormat="false" ht="13.5" hidden="false" customHeight="false" outlineLevel="0" collapsed="false">
      <c r="A9291" s="2" t="n">
        <v>1051.7</v>
      </c>
      <c r="B9291" s="19" t="n">
        <v>0.038904373</v>
      </c>
      <c r="C9291" s="20" t="n">
        <v>0.269561983</v>
      </c>
      <c r="E9291" s="2" t="n">
        <v>1051.7</v>
      </c>
      <c r="F9291" s="19" t="n">
        <v>0.033548672</v>
      </c>
      <c r="G9291" s="20" t="n">
        <v>0.304511493</v>
      </c>
      <c r="I9291" s="2" t="n">
        <v>1038.7</v>
      </c>
      <c r="J9291" s="21" t="n">
        <v>38.7906</v>
      </c>
      <c r="K9291" s="4" t="n">
        <v>0.0121</v>
      </c>
    </row>
    <row r="9292" customFormat="false" ht="13.5" hidden="false" customHeight="false" outlineLevel="0" collapsed="false">
      <c r="A9292" s="2" t="n">
        <v>1051.8</v>
      </c>
      <c r="B9292" s="19" t="n">
        <v>0.03749852</v>
      </c>
      <c r="C9292" s="20" t="n">
        <v>0.274471074</v>
      </c>
      <c r="E9292" s="2" t="n">
        <v>1051.8</v>
      </c>
      <c r="F9292" s="19" t="n">
        <v>0.033478944</v>
      </c>
      <c r="G9292" s="20" t="n">
        <v>0.305039442</v>
      </c>
      <c r="I9292" s="2" t="n">
        <v>1038.8</v>
      </c>
      <c r="J9292" s="21" t="n">
        <v>38.7906</v>
      </c>
      <c r="K9292" s="4" t="n">
        <v>0.0121</v>
      </c>
    </row>
    <row r="9293" customFormat="false" ht="13.5" hidden="false" customHeight="false" outlineLevel="0" collapsed="false">
      <c r="A9293" s="2" t="n">
        <v>1051.9</v>
      </c>
      <c r="B9293" s="19" t="n">
        <v>0.038911868</v>
      </c>
      <c r="C9293" s="20" t="n">
        <v>0.280528926</v>
      </c>
      <c r="E9293" s="2" t="n">
        <v>1051.9</v>
      </c>
      <c r="F9293" s="19" t="n">
        <v>0.033455263</v>
      </c>
      <c r="G9293" s="20" t="n">
        <v>0.305137102</v>
      </c>
      <c r="I9293" s="2" t="n">
        <v>1038.9</v>
      </c>
      <c r="J9293" s="21" t="n">
        <v>38.8027</v>
      </c>
      <c r="K9293" s="4" t="n">
        <v>0.0242</v>
      </c>
    </row>
    <row r="9294" customFormat="false" ht="13.5" hidden="false" customHeight="false" outlineLevel="0" collapsed="false">
      <c r="A9294" s="2" t="n">
        <v>1052</v>
      </c>
      <c r="B9294" s="19" t="n">
        <v>0.039408326</v>
      </c>
      <c r="C9294" s="20" t="n">
        <v>0.286421488</v>
      </c>
      <c r="E9294" s="2" t="n">
        <v>1052</v>
      </c>
      <c r="F9294" s="19" t="n">
        <v>0.03344926</v>
      </c>
      <c r="G9294" s="20" t="n">
        <v>0.305396998</v>
      </c>
      <c r="I9294" s="2" t="n">
        <v>1039</v>
      </c>
      <c r="J9294" s="21" t="n">
        <v>38.8027</v>
      </c>
      <c r="K9294" s="4" t="n">
        <v>0.0242</v>
      </c>
    </row>
    <row r="9295" customFormat="false" ht="13.5" hidden="false" customHeight="false" outlineLevel="0" collapsed="false">
      <c r="A9295" s="2" t="n">
        <v>1052.1</v>
      </c>
      <c r="B9295" s="19" t="n">
        <v>0.040093366</v>
      </c>
      <c r="C9295" s="20" t="n">
        <v>0.291446281</v>
      </c>
      <c r="E9295" s="2" t="n">
        <v>1052.1</v>
      </c>
      <c r="F9295" s="19" t="n">
        <v>0.033428843</v>
      </c>
      <c r="G9295" s="20" t="n">
        <v>0.305435188</v>
      </c>
      <c r="I9295" s="2" t="n">
        <v>1039.1</v>
      </c>
      <c r="J9295" s="21" t="n">
        <v>38.8027</v>
      </c>
      <c r="K9295" s="4" t="n">
        <v>0.0121</v>
      </c>
    </row>
    <row r="9296" customFormat="false" ht="13.5" hidden="false" customHeight="false" outlineLevel="0" collapsed="false">
      <c r="A9296" s="2" t="n">
        <v>1052.2</v>
      </c>
      <c r="B9296" s="19" t="n">
        <v>0.041564516</v>
      </c>
      <c r="C9296" s="20" t="n">
        <v>0.294652893</v>
      </c>
      <c r="E9296" s="2" t="n">
        <v>1052.2</v>
      </c>
      <c r="F9296" s="19" t="n">
        <v>0.033398566</v>
      </c>
      <c r="G9296" s="20" t="n">
        <v>0.305738046</v>
      </c>
      <c r="I9296" s="2" t="n">
        <v>1039.2</v>
      </c>
      <c r="J9296" s="21" t="n">
        <v>38.8027</v>
      </c>
      <c r="K9296" s="4" t="n">
        <v>0.0121</v>
      </c>
    </row>
    <row r="9297" customFormat="false" ht="13.5" hidden="false" customHeight="false" outlineLevel="0" collapsed="false">
      <c r="A9297" s="2" t="n">
        <v>1052.3</v>
      </c>
      <c r="B9297" s="19" t="n">
        <v>0.043497892</v>
      </c>
      <c r="C9297" s="20" t="n">
        <v>0.295305785</v>
      </c>
      <c r="E9297" s="2" t="n">
        <v>1052.3</v>
      </c>
      <c r="F9297" s="19" t="n">
        <v>0.033418332</v>
      </c>
      <c r="G9297" s="20" t="n">
        <v>0.306007319</v>
      </c>
      <c r="I9297" s="2" t="n">
        <v>1039.3</v>
      </c>
      <c r="J9297" s="21" t="n">
        <v>38.8027</v>
      </c>
      <c r="K9297" s="4" t="n">
        <v>0.0121</v>
      </c>
    </row>
    <row r="9298" customFormat="false" ht="13.5" hidden="false" customHeight="false" outlineLevel="0" collapsed="false">
      <c r="A9298" s="2" t="n">
        <v>1052.4</v>
      </c>
      <c r="B9298" s="19" t="n">
        <v>0.043601435</v>
      </c>
      <c r="C9298" s="20" t="n">
        <v>0.29431405</v>
      </c>
      <c r="E9298" s="2" t="n">
        <v>1052.4</v>
      </c>
      <c r="F9298" s="19" t="n">
        <v>0.033416163</v>
      </c>
      <c r="G9298" s="20" t="n">
        <v>0.306272697</v>
      </c>
      <c r="I9298" s="2" t="n">
        <v>1039.4</v>
      </c>
      <c r="J9298" s="21" t="n">
        <v>38.8027</v>
      </c>
      <c r="K9298" s="4" t="n">
        <v>0.0121</v>
      </c>
    </row>
    <row r="9299" customFormat="false" ht="13.5" hidden="false" customHeight="false" outlineLevel="0" collapsed="false">
      <c r="A9299" s="2" t="n">
        <v>1052.5</v>
      </c>
      <c r="B9299" s="19" t="n">
        <v>0.042191686</v>
      </c>
      <c r="C9299" s="20" t="n">
        <v>0.292801653</v>
      </c>
      <c r="E9299" s="2" t="n">
        <v>1052.5</v>
      </c>
      <c r="F9299" s="19" t="n">
        <v>0.033486304</v>
      </c>
      <c r="G9299" s="20" t="n">
        <v>0.306623437</v>
      </c>
      <c r="I9299" s="2" t="n">
        <v>1039.5</v>
      </c>
      <c r="J9299" s="21" t="n">
        <v>38.8027</v>
      </c>
      <c r="K9299" s="4" t="n">
        <v>0.0121</v>
      </c>
    </row>
    <row r="9300" customFormat="false" ht="13.5" hidden="false" customHeight="false" outlineLevel="0" collapsed="false">
      <c r="A9300" s="2" t="n">
        <v>1052.6</v>
      </c>
      <c r="B9300" s="19" t="n">
        <v>0.042803931</v>
      </c>
      <c r="C9300" s="20" t="n">
        <v>0.291652893</v>
      </c>
      <c r="E9300" s="2" t="n">
        <v>1052.6</v>
      </c>
      <c r="F9300" s="19" t="n">
        <v>0.03349088</v>
      </c>
      <c r="G9300" s="20" t="n">
        <v>0.306741835</v>
      </c>
      <c r="I9300" s="2" t="n">
        <v>1039.6</v>
      </c>
      <c r="J9300" s="21" t="n">
        <v>38.8148</v>
      </c>
      <c r="K9300" s="4" t="n">
        <v>0.0242</v>
      </c>
    </row>
    <row r="9301" customFormat="false" ht="13.5" hidden="false" customHeight="false" outlineLevel="0" collapsed="false">
      <c r="A9301" s="2" t="n">
        <v>1052.7</v>
      </c>
      <c r="B9301" s="19" t="n">
        <v>0.042048479</v>
      </c>
      <c r="C9301" s="20" t="n">
        <v>0.290884298</v>
      </c>
      <c r="E9301" s="2" t="n">
        <v>1052.7</v>
      </c>
      <c r="F9301" s="19" t="n">
        <v>0.033514685</v>
      </c>
      <c r="G9301" s="20" t="n">
        <v>0.3068712</v>
      </c>
      <c r="I9301" s="2" t="n">
        <v>1039.7</v>
      </c>
      <c r="J9301" s="21" t="n">
        <v>38.8148</v>
      </c>
      <c r="K9301" s="4" t="n">
        <v>0.0242</v>
      </c>
    </row>
    <row r="9302" customFormat="false" ht="13.5" hidden="false" customHeight="false" outlineLevel="0" collapsed="false">
      <c r="A9302" s="2" t="n">
        <v>1052.8</v>
      </c>
      <c r="B9302" s="19" t="n">
        <v>0.041126434</v>
      </c>
      <c r="C9302" s="20" t="n">
        <v>0.289338843</v>
      </c>
      <c r="E9302" s="2" t="n">
        <v>1052.8</v>
      </c>
      <c r="F9302" s="19" t="n">
        <v>0.033543414</v>
      </c>
      <c r="G9302" s="20" t="n">
        <v>0.307209118</v>
      </c>
      <c r="I9302" s="2" t="n">
        <v>1039.8</v>
      </c>
      <c r="J9302" s="21" t="n">
        <v>38.8148</v>
      </c>
      <c r="K9302" s="4" t="n">
        <v>0.0242</v>
      </c>
    </row>
    <row r="9303" customFormat="false" ht="13.5" hidden="false" customHeight="false" outlineLevel="0" collapsed="false">
      <c r="A9303" s="2" t="n">
        <v>1052.9</v>
      </c>
      <c r="B9303" s="19" t="n">
        <v>0.042856924</v>
      </c>
      <c r="C9303" s="20" t="n">
        <v>0.286942149</v>
      </c>
      <c r="E9303" s="2" t="n">
        <v>1052.9</v>
      </c>
      <c r="F9303" s="19" t="n">
        <v>0.033553639</v>
      </c>
      <c r="G9303" s="20" t="n">
        <v>0.307414651</v>
      </c>
      <c r="I9303" s="2" t="n">
        <v>1039.9</v>
      </c>
      <c r="J9303" s="21" t="n">
        <v>38.8269</v>
      </c>
      <c r="K9303" s="4" t="n">
        <v>0.0242</v>
      </c>
    </row>
    <row r="9304" customFormat="false" ht="13.5" hidden="false" customHeight="false" outlineLevel="0" collapsed="false">
      <c r="A9304" s="2" t="n">
        <v>1053</v>
      </c>
      <c r="B9304" s="19" t="n">
        <v>0.043080765</v>
      </c>
      <c r="C9304" s="20" t="n">
        <v>0.283942149</v>
      </c>
      <c r="E9304" s="2" t="n">
        <v>1053</v>
      </c>
      <c r="F9304" s="19" t="n">
        <v>0.03361229</v>
      </c>
      <c r="G9304" s="20" t="n">
        <v>0.307858829</v>
      </c>
      <c r="I9304" s="2" t="n">
        <v>1040</v>
      </c>
      <c r="J9304" s="21" t="n">
        <v>38.8148</v>
      </c>
      <c r="K9304" s="4" t="n">
        <v>0.0121</v>
      </c>
    </row>
    <row r="9305" customFormat="false" ht="13.5" hidden="false" customHeight="false" outlineLevel="0" collapsed="false">
      <c r="A9305" s="2" t="n">
        <v>1053.1</v>
      </c>
      <c r="B9305" s="19" t="n">
        <v>0.042803751</v>
      </c>
      <c r="C9305" s="20" t="n">
        <v>0.280347107</v>
      </c>
      <c r="E9305" s="2" t="n">
        <v>1053.1</v>
      </c>
      <c r="F9305" s="19" t="n">
        <v>0.033665052</v>
      </c>
      <c r="G9305" s="20" t="n">
        <v>0.307936734</v>
      </c>
      <c r="I9305" s="2" t="n">
        <v>1040.1</v>
      </c>
      <c r="J9305" s="21" t="n">
        <v>38.8269</v>
      </c>
      <c r="K9305" s="4" t="n">
        <v>0.0242</v>
      </c>
    </row>
    <row r="9306" customFormat="false" ht="13.5" hidden="false" customHeight="false" outlineLevel="0" collapsed="false">
      <c r="A9306" s="2" t="n">
        <v>1053.2</v>
      </c>
      <c r="B9306" s="19" t="n">
        <v>0.042822839</v>
      </c>
      <c r="C9306" s="20" t="n">
        <v>0.27653719</v>
      </c>
      <c r="E9306" s="2" t="n">
        <v>1053.2</v>
      </c>
      <c r="F9306" s="19" t="n">
        <v>0.033720759</v>
      </c>
      <c r="G9306" s="20" t="n">
        <v>0.308168407</v>
      </c>
      <c r="I9306" s="2" t="n">
        <v>1040.2</v>
      </c>
      <c r="J9306" s="21" t="n">
        <v>38.8148</v>
      </c>
      <c r="K9306" s="4" t="n">
        <v>0.0121</v>
      </c>
    </row>
    <row r="9307" customFormat="false" ht="13.5" hidden="false" customHeight="false" outlineLevel="0" collapsed="false">
      <c r="A9307" s="2" t="n">
        <v>1053.3</v>
      </c>
      <c r="B9307" s="19" t="n">
        <v>0.043412697</v>
      </c>
      <c r="C9307" s="20" t="n">
        <v>0.273900826</v>
      </c>
      <c r="E9307" s="2" t="n">
        <v>1053.3</v>
      </c>
      <c r="F9307" s="19" t="n">
        <v>0.033745465</v>
      </c>
      <c r="G9307" s="20" t="n">
        <v>0.308458021</v>
      </c>
      <c r="I9307" s="2" t="n">
        <v>1040.3</v>
      </c>
      <c r="J9307" s="21" t="n">
        <v>38.8269</v>
      </c>
      <c r="K9307" s="4" t="n">
        <v>0.0242</v>
      </c>
    </row>
    <row r="9308" customFormat="false" ht="13.5" hidden="false" customHeight="false" outlineLevel="0" collapsed="false">
      <c r="A9308" s="2" t="n">
        <v>1053.4</v>
      </c>
      <c r="B9308" s="19" t="n">
        <v>0.042065692</v>
      </c>
      <c r="C9308" s="20" t="n">
        <v>0.272958678</v>
      </c>
      <c r="E9308" s="2" t="n">
        <v>1053.4</v>
      </c>
      <c r="F9308" s="19" t="n">
        <v>0.033812854</v>
      </c>
      <c r="G9308" s="20" t="n">
        <v>0.308708667</v>
      </c>
      <c r="I9308" s="2" t="n">
        <v>1040.4</v>
      </c>
      <c r="J9308" s="21" t="n">
        <v>38.8269</v>
      </c>
      <c r="K9308" s="4" t="n">
        <v>0.0242</v>
      </c>
    </row>
    <row r="9309" customFormat="false" ht="13.5" hidden="false" customHeight="false" outlineLevel="0" collapsed="false">
      <c r="A9309" s="2" t="n">
        <v>1053.5</v>
      </c>
      <c r="B9309" s="19" t="n">
        <v>0.04180333</v>
      </c>
      <c r="C9309" s="20" t="n">
        <v>0.273520661</v>
      </c>
      <c r="E9309" s="2" t="n">
        <v>1053.5</v>
      </c>
      <c r="F9309" s="19" t="n">
        <v>0.033890232</v>
      </c>
      <c r="G9309" s="20" t="n">
        <v>0.308672141</v>
      </c>
      <c r="I9309" s="2" t="n">
        <v>1040.5</v>
      </c>
      <c r="J9309" s="21" t="n">
        <v>38.8269</v>
      </c>
      <c r="K9309" s="4" t="n">
        <v>0.0242</v>
      </c>
    </row>
    <row r="9310" customFormat="false" ht="13.5" hidden="false" customHeight="false" outlineLevel="0" collapsed="false">
      <c r="A9310" s="2" t="n">
        <v>1053.6</v>
      </c>
      <c r="B9310" s="19" t="n">
        <v>0.042385697</v>
      </c>
      <c r="C9310" s="20" t="n">
        <v>0.275123967</v>
      </c>
      <c r="E9310" s="2" t="n">
        <v>1053.6</v>
      </c>
      <c r="F9310" s="19" t="n">
        <v>0.033965841</v>
      </c>
      <c r="G9310" s="20" t="n">
        <v>0.308695877</v>
      </c>
      <c r="I9310" s="2" t="n">
        <v>1040.6</v>
      </c>
      <c r="J9310" s="21" t="n">
        <v>38.8269</v>
      </c>
      <c r="K9310" s="4" t="n">
        <v>0.0121</v>
      </c>
    </row>
    <row r="9311" customFormat="false" ht="13.5" hidden="false" customHeight="false" outlineLevel="0" collapsed="false">
      <c r="A9311" s="2" t="n">
        <v>1053.7</v>
      </c>
      <c r="B9311" s="19" t="n">
        <v>0.04242194</v>
      </c>
      <c r="C9311" s="20" t="n">
        <v>0.277082645</v>
      </c>
      <c r="E9311" s="2" t="n">
        <v>1053.7</v>
      </c>
      <c r="F9311" s="19" t="n">
        <v>0.03404858</v>
      </c>
      <c r="G9311" s="20" t="n">
        <v>0.30880064</v>
      </c>
      <c r="I9311" s="2" t="n">
        <v>1040.7</v>
      </c>
      <c r="J9311" s="21" t="n">
        <v>38.8269</v>
      </c>
      <c r="K9311" s="4" t="n">
        <v>0.0121</v>
      </c>
    </row>
    <row r="9312" customFormat="false" ht="13.5" hidden="false" customHeight="false" outlineLevel="0" collapsed="false">
      <c r="A9312" s="2" t="n">
        <v>1053.8</v>
      </c>
      <c r="B9312" s="19" t="n">
        <v>0.042728837</v>
      </c>
      <c r="C9312" s="20" t="n">
        <v>0.278429752</v>
      </c>
      <c r="E9312" s="2" t="n">
        <v>1053.8</v>
      </c>
      <c r="F9312" s="19" t="n">
        <v>0.034091422</v>
      </c>
      <c r="G9312" s="20" t="n">
        <v>0.308591041</v>
      </c>
      <c r="I9312" s="2" t="n">
        <v>1040.8</v>
      </c>
      <c r="J9312" s="21" t="n">
        <v>38.8269</v>
      </c>
      <c r="K9312" s="4" t="n">
        <v>0.0121</v>
      </c>
    </row>
    <row r="9313" customFormat="false" ht="13.5" hidden="false" customHeight="false" outlineLevel="0" collapsed="false">
      <c r="A9313" s="2" t="n">
        <v>1053.9</v>
      </c>
      <c r="B9313" s="19" t="n">
        <v>0.043075557</v>
      </c>
      <c r="C9313" s="20" t="n">
        <v>0.279809917</v>
      </c>
      <c r="E9313" s="2" t="n">
        <v>1053.9</v>
      </c>
      <c r="F9313" s="19" t="n">
        <v>0.03414076</v>
      </c>
      <c r="G9313" s="20" t="n">
        <v>0.308373389</v>
      </c>
      <c r="I9313" s="2" t="n">
        <v>1040.9</v>
      </c>
      <c r="J9313" s="21" t="n">
        <v>38.8269</v>
      </c>
      <c r="K9313" s="4" t="n">
        <v>0</v>
      </c>
    </row>
    <row r="9314" customFormat="false" ht="13.5" hidden="false" customHeight="false" outlineLevel="0" collapsed="false">
      <c r="A9314" s="2" t="n">
        <v>1054</v>
      </c>
      <c r="B9314" s="19" t="n">
        <v>0.042826625</v>
      </c>
      <c r="C9314" s="20" t="n">
        <v>0.28138843</v>
      </c>
      <c r="E9314" s="2" t="n">
        <v>1054</v>
      </c>
      <c r="F9314" s="19" t="n">
        <v>0.034213836</v>
      </c>
      <c r="G9314" s="20" t="n">
        <v>0.307920559</v>
      </c>
      <c r="I9314" s="2" t="n">
        <v>1041</v>
      </c>
      <c r="J9314" s="21" t="n">
        <v>38.839</v>
      </c>
      <c r="K9314" s="4" t="n">
        <v>0.0242</v>
      </c>
    </row>
    <row r="9315" customFormat="false" ht="13.5" hidden="false" customHeight="false" outlineLevel="0" collapsed="false">
      <c r="A9315" s="2" t="n">
        <v>1054.1</v>
      </c>
      <c r="B9315" s="19" t="n">
        <v>0.041524909</v>
      </c>
      <c r="C9315" s="20" t="n">
        <v>0.282859504</v>
      </c>
      <c r="E9315" s="2" t="n">
        <v>1054.1</v>
      </c>
      <c r="F9315" s="19" t="n">
        <v>0.034248578</v>
      </c>
      <c r="G9315" s="20" t="n">
        <v>0.307561578</v>
      </c>
      <c r="I9315" s="2" t="n">
        <v>1041.1</v>
      </c>
      <c r="J9315" s="21" t="n">
        <v>38.839</v>
      </c>
      <c r="K9315" s="4" t="n">
        <v>0.0121</v>
      </c>
    </row>
    <row r="9316" customFormat="false" ht="13.5" hidden="false" customHeight="false" outlineLevel="0" collapsed="false">
      <c r="A9316" s="2" t="n">
        <v>1054.2</v>
      </c>
      <c r="B9316" s="19" t="n">
        <v>0.040279645</v>
      </c>
      <c r="C9316" s="20" t="n">
        <v>0.285016529</v>
      </c>
      <c r="E9316" s="2" t="n">
        <v>1054.2</v>
      </c>
      <c r="F9316" s="19" t="n">
        <v>0.034277876</v>
      </c>
      <c r="G9316" s="20" t="n">
        <v>0.307021985</v>
      </c>
      <c r="I9316" s="2" t="n">
        <v>1041.2</v>
      </c>
      <c r="J9316" s="21" t="n">
        <v>38.839</v>
      </c>
      <c r="K9316" s="4" t="n">
        <v>0.0242</v>
      </c>
    </row>
    <row r="9317" customFormat="false" ht="13.5" hidden="false" customHeight="false" outlineLevel="0" collapsed="false">
      <c r="A9317" s="2" t="n">
        <v>1054.3</v>
      </c>
      <c r="B9317" s="19" t="n">
        <v>0.039902942</v>
      </c>
      <c r="C9317" s="20" t="n">
        <v>0.288429752</v>
      </c>
      <c r="E9317" s="2" t="n">
        <v>1054.3</v>
      </c>
      <c r="F9317" s="19" t="n">
        <v>0.034257336</v>
      </c>
      <c r="G9317" s="20" t="n">
        <v>0.306588266</v>
      </c>
      <c r="I9317" s="2" t="n">
        <v>1041.3</v>
      </c>
      <c r="J9317" s="21" t="n">
        <v>38.839</v>
      </c>
      <c r="K9317" s="4" t="n">
        <v>0.0121</v>
      </c>
    </row>
    <row r="9318" customFormat="false" ht="13.5" hidden="false" customHeight="false" outlineLevel="0" collapsed="false">
      <c r="A9318" s="2" t="n">
        <v>1054.4</v>
      </c>
      <c r="B9318" s="19" t="n">
        <v>0.039421079</v>
      </c>
      <c r="C9318" s="20" t="n">
        <v>0.291727273</v>
      </c>
      <c r="E9318" s="2" t="n">
        <v>1054.4</v>
      </c>
      <c r="F9318" s="19" t="n">
        <v>0.034283972</v>
      </c>
      <c r="G9318" s="20" t="n">
        <v>0.305470099</v>
      </c>
      <c r="I9318" s="2" t="n">
        <v>1041.4</v>
      </c>
      <c r="J9318" s="21" t="n">
        <v>38.839</v>
      </c>
      <c r="K9318" s="4" t="n">
        <v>0.0121</v>
      </c>
    </row>
    <row r="9319" customFormat="false" ht="13.5" hidden="false" customHeight="false" outlineLevel="0" collapsed="false">
      <c r="A9319" s="2" t="n">
        <v>1054.5</v>
      </c>
      <c r="B9319" s="19" t="n">
        <v>0.038619061</v>
      </c>
      <c r="C9319" s="20" t="n">
        <v>0.294264463</v>
      </c>
      <c r="E9319" s="2" t="n">
        <v>1054.5</v>
      </c>
      <c r="F9319" s="19" t="n">
        <v>0.034309105</v>
      </c>
      <c r="G9319" s="20" t="n">
        <v>0.30471963</v>
      </c>
      <c r="I9319" s="2" t="n">
        <v>1041.5</v>
      </c>
      <c r="J9319" s="21" t="n">
        <v>38.839</v>
      </c>
      <c r="K9319" s="4" t="n">
        <v>0.0121</v>
      </c>
    </row>
    <row r="9320" customFormat="false" ht="13.5" hidden="false" customHeight="false" outlineLevel="0" collapsed="false">
      <c r="A9320" s="2" t="n">
        <v>1054.6</v>
      </c>
      <c r="B9320" s="19" t="n">
        <v>0.038476347</v>
      </c>
      <c r="C9320" s="20" t="n">
        <v>0.296090909</v>
      </c>
      <c r="E9320" s="2" t="n">
        <v>1054.6</v>
      </c>
      <c r="F9320" s="19" t="n">
        <v>0.034298896</v>
      </c>
      <c r="G9320" s="20" t="n">
        <v>0.303631499</v>
      </c>
      <c r="I9320" s="2" t="n">
        <v>1041.6</v>
      </c>
      <c r="J9320" s="21" t="n">
        <v>38.839</v>
      </c>
      <c r="K9320" s="4" t="n">
        <v>0.0121</v>
      </c>
    </row>
    <row r="9321" customFormat="false" ht="13.5" hidden="false" customHeight="false" outlineLevel="0" collapsed="false">
      <c r="A9321" s="2" t="n">
        <v>1054.7</v>
      </c>
      <c r="B9321" s="19" t="n">
        <v>0.039186365</v>
      </c>
      <c r="C9321" s="20" t="n">
        <v>0.297504132</v>
      </c>
      <c r="E9321" s="2" t="n">
        <v>1054.7</v>
      </c>
      <c r="F9321" s="19" t="n">
        <v>0.034251334</v>
      </c>
      <c r="G9321" s="20" t="n">
        <v>0.302571264</v>
      </c>
      <c r="I9321" s="2" t="n">
        <v>1041.7</v>
      </c>
      <c r="J9321" s="21" t="n">
        <v>38.839</v>
      </c>
      <c r="K9321" s="4" t="n">
        <v>0.0121</v>
      </c>
    </row>
    <row r="9322" customFormat="false" ht="13.5" hidden="false" customHeight="false" outlineLevel="0" collapsed="false">
      <c r="A9322" s="2" t="n">
        <v>1054.8</v>
      </c>
      <c r="B9322" s="19" t="n">
        <v>0.039421912</v>
      </c>
      <c r="C9322" s="20" t="n">
        <v>0.298347107</v>
      </c>
      <c r="E9322" s="2" t="n">
        <v>1054.8</v>
      </c>
      <c r="F9322" s="19" t="n">
        <v>0.034213228</v>
      </c>
      <c r="G9322" s="20" t="n">
        <v>0.30165475</v>
      </c>
      <c r="I9322" s="2" t="n">
        <v>1041.8</v>
      </c>
      <c r="J9322" s="21" t="n">
        <v>38.8511</v>
      </c>
      <c r="K9322" s="4" t="n">
        <v>0.0242</v>
      </c>
    </row>
    <row r="9323" customFormat="false" ht="13.5" hidden="false" customHeight="false" outlineLevel="0" collapsed="false">
      <c r="A9323" s="2" t="n">
        <v>1054.9</v>
      </c>
      <c r="B9323" s="19" t="n">
        <v>0.038654665</v>
      </c>
      <c r="C9323" s="20" t="n">
        <v>0.299090909</v>
      </c>
      <c r="E9323" s="2" t="n">
        <v>1054.9</v>
      </c>
      <c r="F9323" s="19" t="n">
        <v>0.034214761</v>
      </c>
      <c r="G9323" s="20" t="n">
        <v>0.3006068</v>
      </c>
      <c r="I9323" s="2" t="n">
        <v>1041.9</v>
      </c>
      <c r="J9323" s="21" t="n">
        <v>38.8511</v>
      </c>
      <c r="K9323" s="4" t="n">
        <v>0.0242</v>
      </c>
    </row>
    <row r="9324" customFormat="false" ht="13.5" hidden="false" customHeight="false" outlineLevel="0" collapsed="false">
      <c r="A9324" s="2" t="n">
        <v>1055</v>
      </c>
      <c r="B9324" s="19" t="n">
        <v>0.039475107</v>
      </c>
      <c r="C9324" s="20" t="n">
        <v>0.300694215</v>
      </c>
      <c r="E9324" s="2" t="n">
        <v>1055</v>
      </c>
      <c r="F9324" s="19" t="n">
        <v>0.03419107</v>
      </c>
      <c r="G9324" s="20" t="n">
        <v>0.299395238</v>
      </c>
      <c r="I9324" s="2" t="n">
        <v>1042</v>
      </c>
      <c r="J9324" s="21" t="n">
        <v>38.8632</v>
      </c>
      <c r="K9324" s="4" t="n">
        <v>0.0242</v>
      </c>
    </row>
    <row r="9325" customFormat="false" ht="13.5" hidden="false" customHeight="false" outlineLevel="0" collapsed="false">
      <c r="A9325" s="2" t="n">
        <v>1055.1</v>
      </c>
      <c r="B9325" s="19" t="n">
        <v>0.039434775</v>
      </c>
      <c r="C9325" s="20" t="n">
        <v>0.303107438</v>
      </c>
      <c r="E9325" s="2" t="n">
        <v>1055.1</v>
      </c>
      <c r="F9325" s="19" t="n">
        <v>0.034191799</v>
      </c>
      <c r="G9325" s="20" t="n">
        <v>0.298777771</v>
      </c>
      <c r="I9325" s="2" t="n">
        <v>1042.1</v>
      </c>
      <c r="J9325" s="21" t="n">
        <v>38.8511</v>
      </c>
      <c r="K9325" s="4" t="n">
        <v>0.0121</v>
      </c>
    </row>
    <row r="9326" customFormat="false" ht="13.5" hidden="false" customHeight="false" outlineLevel="0" collapsed="false">
      <c r="A9326" s="2" t="n">
        <v>1055.2</v>
      </c>
      <c r="B9326" s="19" t="n">
        <v>0.039358781</v>
      </c>
      <c r="C9326" s="20" t="n">
        <v>0.306479339</v>
      </c>
      <c r="E9326" s="2" t="n">
        <v>1055.2</v>
      </c>
      <c r="F9326" s="19" t="n">
        <v>0.03415382</v>
      </c>
      <c r="G9326" s="20" t="n">
        <v>0.29757796</v>
      </c>
      <c r="I9326" s="2" t="n">
        <v>1042.2</v>
      </c>
      <c r="J9326" s="21" t="n">
        <v>38.8632</v>
      </c>
      <c r="K9326" s="4" t="n">
        <v>0.0242</v>
      </c>
    </row>
    <row r="9327" customFormat="false" ht="13.5" hidden="false" customHeight="false" outlineLevel="0" collapsed="false">
      <c r="A9327" s="2" t="n">
        <v>1055.3</v>
      </c>
      <c r="B9327" s="19" t="n">
        <v>0.040297126</v>
      </c>
      <c r="C9327" s="20" t="n">
        <v>0.30961157</v>
      </c>
      <c r="E9327" s="2" t="n">
        <v>1055.3</v>
      </c>
      <c r="F9327" s="19" t="n">
        <v>0.03413842</v>
      </c>
      <c r="G9327" s="20" t="n">
        <v>0.296707209</v>
      </c>
      <c r="I9327" s="2" t="n">
        <v>1042.3</v>
      </c>
      <c r="J9327" s="21" t="n">
        <v>38.8632</v>
      </c>
      <c r="K9327" s="4" t="n">
        <v>0.0242</v>
      </c>
    </row>
    <row r="9328" customFormat="false" ht="13.5" hidden="false" customHeight="false" outlineLevel="0" collapsed="false">
      <c r="A9328" s="2" t="n">
        <v>1055.4</v>
      </c>
      <c r="B9328" s="19" t="n">
        <v>0.040821778</v>
      </c>
      <c r="C9328" s="20" t="n">
        <v>0.312603306</v>
      </c>
      <c r="E9328" s="2" t="n">
        <v>1055.4</v>
      </c>
      <c r="F9328" s="19" t="n">
        <v>0.034118091</v>
      </c>
      <c r="G9328" s="20" t="n">
        <v>0.295650328</v>
      </c>
      <c r="I9328" s="2" t="n">
        <v>1042.4</v>
      </c>
      <c r="J9328" s="21" t="n">
        <v>38.8753</v>
      </c>
      <c r="K9328" s="4" t="n">
        <v>0.0363</v>
      </c>
    </row>
    <row r="9329" customFormat="false" ht="13.5" hidden="false" customHeight="false" outlineLevel="0" collapsed="false">
      <c r="A9329" s="2" t="n">
        <v>1055.5</v>
      </c>
      <c r="B9329" s="19" t="n">
        <v>0.041181664</v>
      </c>
      <c r="C9329" s="20" t="n">
        <v>0.315966942</v>
      </c>
      <c r="E9329" s="2" t="n">
        <v>1055.5</v>
      </c>
      <c r="F9329" s="19" t="n">
        <v>0.034112257</v>
      </c>
      <c r="G9329" s="20" t="n">
        <v>0.294877834</v>
      </c>
      <c r="I9329" s="2" t="n">
        <v>1042.5</v>
      </c>
      <c r="J9329" s="21" t="n">
        <v>38.8632</v>
      </c>
      <c r="K9329" s="4" t="n">
        <v>0.0242</v>
      </c>
    </row>
    <row r="9330" customFormat="false" ht="13.5" hidden="false" customHeight="false" outlineLevel="0" collapsed="false">
      <c r="A9330" s="2" t="n">
        <v>1055.6</v>
      </c>
      <c r="B9330" s="19" t="n">
        <v>0.042378462</v>
      </c>
      <c r="C9330" s="20" t="n">
        <v>0.319413223</v>
      </c>
      <c r="E9330" s="2" t="n">
        <v>1055.6</v>
      </c>
      <c r="F9330" s="19" t="n">
        <v>0.034026837</v>
      </c>
      <c r="G9330" s="20" t="n">
        <v>0.293927851</v>
      </c>
      <c r="I9330" s="2" t="n">
        <v>1042.6</v>
      </c>
      <c r="J9330" s="21" t="n">
        <v>38.8753</v>
      </c>
      <c r="K9330" s="4" t="n">
        <v>0.0363</v>
      </c>
    </row>
    <row r="9331" customFormat="false" ht="13.5" hidden="false" customHeight="false" outlineLevel="0" collapsed="false">
      <c r="A9331" s="2" t="n">
        <v>1055.7</v>
      </c>
      <c r="B9331" s="19" t="n">
        <v>0.042516564</v>
      </c>
      <c r="C9331" s="20" t="n">
        <v>0.322966942</v>
      </c>
      <c r="E9331" s="2" t="n">
        <v>1055.7</v>
      </c>
      <c r="F9331" s="19" t="n">
        <v>0.033975084</v>
      </c>
      <c r="G9331" s="20" t="n">
        <v>0.29309591</v>
      </c>
      <c r="I9331" s="2" t="n">
        <v>1042.7</v>
      </c>
      <c r="J9331" s="21" t="n">
        <v>38.8753</v>
      </c>
      <c r="K9331" s="4" t="n">
        <v>0.0363</v>
      </c>
    </row>
    <row r="9332" customFormat="false" ht="13.5" hidden="false" customHeight="false" outlineLevel="0" collapsed="false">
      <c r="A9332" s="2" t="n">
        <v>1055.8</v>
      </c>
      <c r="B9332" s="19" t="n">
        <v>0.042123065</v>
      </c>
      <c r="C9332" s="20" t="n">
        <v>0.326958678</v>
      </c>
      <c r="E9332" s="2" t="n">
        <v>1055.8</v>
      </c>
      <c r="F9332" s="19" t="n">
        <v>0.033906175</v>
      </c>
      <c r="G9332" s="20" t="n">
        <v>0.292057853</v>
      </c>
      <c r="I9332" s="2" t="n">
        <v>1042.8</v>
      </c>
      <c r="J9332" s="21" t="n">
        <v>38.8753</v>
      </c>
      <c r="K9332" s="4" t="n">
        <v>0.0242</v>
      </c>
    </row>
    <row r="9333" customFormat="false" ht="13.5" hidden="false" customHeight="false" outlineLevel="0" collapsed="false">
      <c r="A9333" s="2" t="n">
        <v>1055.9</v>
      </c>
      <c r="B9333" s="19" t="n">
        <v>0.041605219</v>
      </c>
      <c r="C9333" s="20" t="n">
        <v>0.331628099</v>
      </c>
      <c r="E9333" s="2" t="n">
        <v>1055.9</v>
      </c>
      <c r="F9333" s="19" t="n">
        <v>0.033872077</v>
      </c>
      <c r="G9333" s="20" t="n">
        <v>0.291141071</v>
      </c>
      <c r="I9333" s="2" t="n">
        <v>1042.9</v>
      </c>
      <c r="J9333" s="21" t="n">
        <v>38.8753</v>
      </c>
      <c r="K9333" s="4" t="n">
        <v>0.0242</v>
      </c>
    </row>
    <row r="9334" customFormat="false" ht="13.5" hidden="false" customHeight="false" outlineLevel="0" collapsed="false">
      <c r="A9334" s="2" t="n">
        <v>1056</v>
      </c>
      <c r="B9334" s="19" t="n">
        <v>0.041753561</v>
      </c>
      <c r="C9334" s="20" t="n">
        <v>0.336801653</v>
      </c>
      <c r="E9334" s="2" t="n">
        <v>1056</v>
      </c>
      <c r="F9334" s="19" t="n">
        <v>0.033866289</v>
      </c>
      <c r="G9334" s="20" t="n">
        <v>0.29034445</v>
      </c>
      <c r="I9334" s="2" t="n">
        <v>1043</v>
      </c>
      <c r="J9334" s="21" t="n">
        <v>38.8753</v>
      </c>
      <c r="K9334" s="4" t="n">
        <v>0.0121</v>
      </c>
    </row>
    <row r="9335" customFormat="false" ht="13.5" hidden="false" customHeight="false" outlineLevel="0" collapsed="false">
      <c r="A9335" s="2" t="n">
        <v>1056.1</v>
      </c>
      <c r="B9335" s="19" t="n">
        <v>0.041805094</v>
      </c>
      <c r="C9335" s="20" t="n">
        <v>0.34114876</v>
      </c>
      <c r="E9335" s="2" t="n">
        <v>1056.1</v>
      </c>
      <c r="F9335" s="19" t="n">
        <v>0.033843468</v>
      </c>
      <c r="G9335" s="20" t="n">
        <v>0.289689835</v>
      </c>
      <c r="I9335" s="2" t="n">
        <v>1043.1</v>
      </c>
      <c r="J9335" s="21" t="n">
        <v>38.8753</v>
      </c>
      <c r="K9335" s="4" t="n">
        <v>0.0242</v>
      </c>
    </row>
    <row r="9336" customFormat="false" ht="13.5" hidden="false" customHeight="false" outlineLevel="0" collapsed="false">
      <c r="A9336" s="2" t="n">
        <v>1056.2</v>
      </c>
      <c r="B9336" s="19" t="n">
        <v>0.040727911</v>
      </c>
      <c r="C9336" s="20" t="n">
        <v>0.34431405</v>
      </c>
      <c r="E9336" s="2" t="n">
        <v>1056.2</v>
      </c>
      <c r="F9336" s="19" t="n">
        <v>0.033730939</v>
      </c>
      <c r="G9336" s="20" t="n">
        <v>0.288908774</v>
      </c>
      <c r="I9336" s="2" t="n">
        <v>1043.2</v>
      </c>
      <c r="J9336" s="21" t="n">
        <v>38.8874</v>
      </c>
      <c r="K9336" s="4" t="n">
        <v>0.0242</v>
      </c>
    </row>
    <row r="9337" customFormat="false" ht="13.5" hidden="false" customHeight="false" outlineLevel="0" collapsed="false">
      <c r="A9337" s="2" t="n">
        <v>1056.3</v>
      </c>
      <c r="B9337" s="19" t="n">
        <v>0.04131963</v>
      </c>
      <c r="C9337" s="20" t="n">
        <v>0.345669421</v>
      </c>
      <c r="E9337" s="2" t="n">
        <v>1056.3</v>
      </c>
      <c r="F9337" s="19" t="n">
        <v>0.033687205</v>
      </c>
      <c r="G9337" s="20" t="n">
        <v>0.288452905</v>
      </c>
      <c r="I9337" s="2" t="n">
        <v>1043.3</v>
      </c>
      <c r="J9337" s="21" t="n">
        <v>38.8874</v>
      </c>
      <c r="K9337" s="4" t="n">
        <v>0.0242</v>
      </c>
    </row>
    <row r="9338" customFormat="false" ht="13.5" hidden="false" customHeight="false" outlineLevel="0" collapsed="false">
      <c r="A9338" s="2" t="n">
        <v>1056.4</v>
      </c>
      <c r="B9338" s="19" t="n">
        <v>0.042116644</v>
      </c>
      <c r="C9338" s="20" t="n">
        <v>0.346330579</v>
      </c>
      <c r="E9338" s="2" t="n">
        <v>1056.4</v>
      </c>
      <c r="F9338" s="19" t="n">
        <v>0.03360007</v>
      </c>
      <c r="G9338" s="20" t="n">
        <v>0.28798572</v>
      </c>
      <c r="I9338" s="2" t="n">
        <v>1043.4</v>
      </c>
      <c r="J9338" s="21" t="n">
        <v>38.8874</v>
      </c>
      <c r="K9338" s="4" t="n">
        <v>0.0121</v>
      </c>
    </row>
    <row r="9339" customFormat="false" ht="13.5" hidden="false" customHeight="false" outlineLevel="0" collapsed="false">
      <c r="A9339" s="2" t="n">
        <v>1056.5</v>
      </c>
      <c r="B9339" s="19" t="n">
        <v>0.042020377</v>
      </c>
      <c r="C9339" s="20" t="n">
        <v>0.345429752</v>
      </c>
      <c r="E9339" s="2" t="n">
        <v>1056.5</v>
      </c>
      <c r="F9339" s="19" t="n">
        <v>0.033559358</v>
      </c>
      <c r="G9339" s="20" t="n">
        <v>0.287819882</v>
      </c>
      <c r="I9339" s="2" t="n">
        <v>1043.5</v>
      </c>
      <c r="J9339" s="21" t="n">
        <v>38.8874</v>
      </c>
      <c r="K9339" s="4" t="n">
        <v>0.0242</v>
      </c>
    </row>
    <row r="9340" customFormat="false" ht="13.5" hidden="false" customHeight="false" outlineLevel="0" collapsed="false">
      <c r="A9340" s="2" t="n">
        <v>1056.6</v>
      </c>
      <c r="B9340" s="19" t="n">
        <v>0.042782178</v>
      </c>
      <c r="C9340" s="20" t="n">
        <v>0.342933884</v>
      </c>
      <c r="E9340" s="2" t="n">
        <v>1056.6</v>
      </c>
      <c r="F9340" s="19" t="n">
        <v>0.033512</v>
      </c>
      <c r="G9340" s="20" t="n">
        <v>0.2877081</v>
      </c>
      <c r="I9340" s="2" t="n">
        <v>1043.6</v>
      </c>
      <c r="J9340" s="21" t="n">
        <v>38.8874</v>
      </c>
      <c r="K9340" s="4" t="n">
        <v>0.0121</v>
      </c>
    </row>
    <row r="9341" customFormat="false" ht="13.5" hidden="false" customHeight="false" outlineLevel="0" collapsed="false">
      <c r="A9341" s="2" t="n">
        <v>1056.7</v>
      </c>
      <c r="B9341" s="19" t="n">
        <v>0.042238533</v>
      </c>
      <c r="C9341" s="20" t="n">
        <v>0.340181818</v>
      </c>
      <c r="E9341" s="2" t="n">
        <v>1056.7</v>
      </c>
      <c r="F9341" s="19" t="n">
        <v>0.033469585</v>
      </c>
      <c r="G9341" s="20" t="n">
        <v>0.28748869</v>
      </c>
      <c r="I9341" s="2" t="n">
        <v>1043.7</v>
      </c>
      <c r="J9341" s="21" t="n">
        <v>38.8995</v>
      </c>
      <c r="K9341" s="4" t="n">
        <v>0.0242</v>
      </c>
    </row>
    <row r="9342" customFormat="false" ht="13.5" hidden="false" customHeight="false" outlineLevel="0" collapsed="false">
      <c r="A9342" s="2" t="n">
        <v>1056.8</v>
      </c>
      <c r="B9342" s="19" t="n">
        <v>0.041726455</v>
      </c>
      <c r="C9342" s="20" t="n">
        <v>0.337322314</v>
      </c>
      <c r="E9342" s="2" t="n">
        <v>1056.8</v>
      </c>
      <c r="F9342" s="19" t="n">
        <v>0.03340428</v>
      </c>
      <c r="G9342" s="20" t="n">
        <v>0.287207307</v>
      </c>
      <c r="I9342" s="2" t="n">
        <v>1043.8</v>
      </c>
      <c r="J9342" s="21" t="n">
        <v>38.8874</v>
      </c>
      <c r="K9342" s="4" t="n">
        <v>0.0121</v>
      </c>
    </row>
    <row r="9343" customFormat="false" ht="13.5" hidden="false" customHeight="false" outlineLevel="0" collapsed="false">
      <c r="A9343" s="2" t="n">
        <v>1056.9</v>
      </c>
      <c r="B9343" s="19" t="n">
        <v>0.041047351</v>
      </c>
      <c r="C9343" s="20" t="n">
        <v>0.333595041</v>
      </c>
      <c r="E9343" s="2" t="n">
        <v>1056.9</v>
      </c>
      <c r="F9343" s="19" t="n">
        <v>0.033366372</v>
      </c>
      <c r="G9343" s="20" t="n">
        <v>0.286923392</v>
      </c>
      <c r="I9343" s="2" t="n">
        <v>1043.9</v>
      </c>
      <c r="J9343" s="21" t="n">
        <v>38.8995</v>
      </c>
      <c r="K9343" s="4" t="n">
        <v>0.0242</v>
      </c>
    </row>
    <row r="9344" customFormat="false" ht="13.5" hidden="false" customHeight="false" outlineLevel="0" collapsed="false">
      <c r="A9344" s="2" t="n">
        <v>1057</v>
      </c>
      <c r="B9344" s="19" t="n">
        <v>0.04093443</v>
      </c>
      <c r="C9344" s="20" t="n">
        <v>0.328413223</v>
      </c>
      <c r="E9344" s="2" t="n">
        <v>1057</v>
      </c>
      <c r="F9344" s="19" t="n">
        <v>0.033287204</v>
      </c>
      <c r="G9344" s="20" t="n">
        <v>0.286673638</v>
      </c>
      <c r="I9344" s="2" t="n">
        <v>1044</v>
      </c>
      <c r="J9344" s="21" t="n">
        <v>38.8995</v>
      </c>
      <c r="K9344" s="4" t="n">
        <v>0.0242</v>
      </c>
    </row>
    <row r="9345" customFormat="false" ht="13.5" hidden="false" customHeight="false" outlineLevel="0" collapsed="false">
      <c r="A9345" s="2" t="n">
        <v>1057.1</v>
      </c>
      <c r="B9345" s="19" t="n">
        <v>0.041414677</v>
      </c>
      <c r="C9345" s="20" t="n">
        <v>0.322801653</v>
      </c>
      <c r="E9345" s="2" t="n">
        <v>1057.1</v>
      </c>
      <c r="F9345" s="19" t="n">
        <v>0.033248929</v>
      </c>
      <c r="G9345" s="20" t="n">
        <v>0.28630587</v>
      </c>
      <c r="I9345" s="2" t="n">
        <v>1044.1</v>
      </c>
      <c r="J9345" s="21" t="n">
        <v>38.8995</v>
      </c>
      <c r="K9345" s="4" t="n">
        <v>0.0242</v>
      </c>
    </row>
    <row r="9346" customFormat="false" ht="13.5" hidden="false" customHeight="false" outlineLevel="0" collapsed="false">
      <c r="A9346" s="2" t="n">
        <v>1057.2</v>
      </c>
      <c r="B9346" s="19" t="n">
        <v>0.041383848</v>
      </c>
      <c r="C9346" s="20" t="n">
        <v>0.317438017</v>
      </c>
      <c r="E9346" s="2" t="n">
        <v>1057.2</v>
      </c>
      <c r="F9346" s="19" t="n">
        <v>0.033189607</v>
      </c>
      <c r="G9346" s="20" t="n">
        <v>0.285868453</v>
      </c>
      <c r="I9346" s="2" t="n">
        <v>1044.2</v>
      </c>
      <c r="J9346" s="21" t="n">
        <v>38.8995</v>
      </c>
      <c r="K9346" s="4" t="n">
        <v>0.0121</v>
      </c>
    </row>
    <row r="9347" customFormat="false" ht="13.5" hidden="false" customHeight="false" outlineLevel="0" collapsed="false">
      <c r="A9347" s="2" t="n">
        <v>1057.3</v>
      </c>
      <c r="B9347" s="19" t="n">
        <v>0.042407473</v>
      </c>
      <c r="C9347" s="20" t="n">
        <v>0.312826446</v>
      </c>
      <c r="E9347" s="2" t="n">
        <v>1057.3</v>
      </c>
      <c r="F9347" s="19" t="n">
        <v>0.033160104</v>
      </c>
      <c r="G9347" s="20" t="n">
        <v>0.285344224</v>
      </c>
      <c r="I9347" s="2" t="n">
        <v>1044.3</v>
      </c>
      <c r="J9347" s="21" t="n">
        <v>38.9116</v>
      </c>
      <c r="K9347" s="4" t="n">
        <v>0.0242</v>
      </c>
    </row>
    <row r="9348" customFormat="false" ht="13.5" hidden="false" customHeight="false" outlineLevel="0" collapsed="false">
      <c r="A9348" s="2" t="n">
        <v>1057.4</v>
      </c>
      <c r="B9348" s="19" t="n">
        <v>0.043185926</v>
      </c>
      <c r="C9348" s="20" t="n">
        <v>0.309842975</v>
      </c>
      <c r="E9348" s="2" t="n">
        <v>1057.4</v>
      </c>
      <c r="F9348" s="19" t="n">
        <v>0.033111541</v>
      </c>
      <c r="G9348" s="20" t="n">
        <v>0.284967235</v>
      </c>
      <c r="I9348" s="2" t="n">
        <v>1044.4</v>
      </c>
      <c r="J9348" s="21" t="n">
        <v>38.9116</v>
      </c>
      <c r="K9348" s="4" t="n">
        <v>0.0242</v>
      </c>
    </row>
    <row r="9349" customFormat="false" ht="13.5" hidden="false" customHeight="false" outlineLevel="0" collapsed="false">
      <c r="A9349" s="2" t="n">
        <v>1057.5</v>
      </c>
      <c r="B9349" s="19" t="n">
        <v>0.041545753</v>
      </c>
      <c r="C9349" s="20" t="n">
        <v>0.308603306</v>
      </c>
      <c r="E9349" s="2" t="n">
        <v>1057.5</v>
      </c>
      <c r="F9349" s="19" t="n">
        <v>0.033062557</v>
      </c>
      <c r="G9349" s="20" t="n">
        <v>0.284317155</v>
      </c>
      <c r="I9349" s="2" t="n">
        <v>1044.5</v>
      </c>
      <c r="J9349" s="21" t="n">
        <v>38.9116</v>
      </c>
      <c r="K9349" s="4" t="n">
        <v>0.0242</v>
      </c>
    </row>
    <row r="9350" customFormat="false" ht="13.5" hidden="false" customHeight="false" outlineLevel="0" collapsed="false">
      <c r="A9350" s="2" t="n">
        <v>1057.6</v>
      </c>
      <c r="B9350" s="19" t="n">
        <v>0.041037663</v>
      </c>
      <c r="C9350" s="20" t="n">
        <v>0.309702479</v>
      </c>
      <c r="E9350" s="2" t="n">
        <v>1057.6</v>
      </c>
      <c r="F9350" s="19" t="n">
        <v>0.03297132</v>
      </c>
      <c r="G9350" s="20" t="n">
        <v>0.283647932</v>
      </c>
      <c r="I9350" s="2" t="n">
        <v>1044.6</v>
      </c>
      <c r="J9350" s="21" t="n">
        <v>38.9116</v>
      </c>
      <c r="K9350" s="4" t="n">
        <v>0.0242</v>
      </c>
    </row>
    <row r="9351" customFormat="false" ht="13.5" hidden="false" customHeight="false" outlineLevel="0" collapsed="false">
      <c r="A9351" s="2" t="n">
        <v>1057.7</v>
      </c>
      <c r="B9351" s="19" t="n">
        <v>0.040543789</v>
      </c>
      <c r="C9351" s="20" t="n">
        <v>0.313066116</v>
      </c>
      <c r="E9351" s="2" t="n">
        <v>1057.7</v>
      </c>
      <c r="F9351" s="19" t="n">
        <v>0.03287816</v>
      </c>
      <c r="G9351" s="20" t="n">
        <v>0.282930485</v>
      </c>
      <c r="I9351" s="2" t="n">
        <v>1044.7</v>
      </c>
      <c r="J9351" s="21" t="n">
        <v>38.9116</v>
      </c>
      <c r="K9351" s="4" t="n">
        <v>0.0121</v>
      </c>
    </row>
    <row r="9352" customFormat="false" ht="13.5" hidden="false" customHeight="false" outlineLevel="0" collapsed="false">
      <c r="A9352" s="2" t="n">
        <v>1057.8</v>
      </c>
      <c r="B9352" s="19" t="n">
        <v>0.041214094</v>
      </c>
      <c r="C9352" s="20" t="n">
        <v>0.317421488</v>
      </c>
      <c r="E9352" s="2" t="n">
        <v>1057.8</v>
      </c>
      <c r="F9352" s="19" t="n">
        <v>0.032791623</v>
      </c>
      <c r="G9352" s="20" t="n">
        <v>0.282358458</v>
      </c>
      <c r="I9352" s="2" t="n">
        <v>1044.8</v>
      </c>
      <c r="J9352" s="21" t="n">
        <v>38.9116</v>
      </c>
      <c r="K9352" s="4" t="n">
        <v>0.0242</v>
      </c>
    </row>
    <row r="9353" customFormat="false" ht="13.5" hidden="false" customHeight="false" outlineLevel="0" collapsed="false">
      <c r="A9353" s="2" t="n">
        <v>1057.9</v>
      </c>
      <c r="B9353" s="19" t="n">
        <v>0.042219568</v>
      </c>
      <c r="C9353" s="20" t="n">
        <v>0.322801653</v>
      </c>
      <c r="E9353" s="2" t="n">
        <v>1057.9</v>
      </c>
      <c r="F9353" s="19" t="n">
        <v>0.032725876</v>
      </c>
      <c r="G9353" s="20" t="n">
        <v>0.281879843</v>
      </c>
      <c r="I9353" s="2" t="n">
        <v>1044.9</v>
      </c>
      <c r="J9353" s="21" t="n">
        <v>38.9236</v>
      </c>
      <c r="K9353" s="4" t="n">
        <v>0.0242</v>
      </c>
    </row>
    <row r="9354" customFormat="false" ht="13.5" hidden="false" customHeight="false" outlineLevel="0" collapsed="false">
      <c r="A9354" s="2" t="n">
        <v>1058</v>
      </c>
      <c r="B9354" s="19" t="n">
        <v>0.041904406</v>
      </c>
      <c r="C9354" s="20" t="n">
        <v>0.329347107</v>
      </c>
      <c r="E9354" s="2" t="n">
        <v>1058</v>
      </c>
      <c r="F9354" s="19" t="n">
        <v>0.032657656</v>
      </c>
      <c r="G9354" s="20" t="n">
        <v>0.281396742</v>
      </c>
      <c r="I9354" s="2" t="n">
        <v>1045</v>
      </c>
      <c r="J9354" s="21" t="n">
        <v>38.9236</v>
      </c>
      <c r="K9354" s="4" t="n">
        <v>0.0242</v>
      </c>
    </row>
    <row r="9355" customFormat="false" ht="13.5" hidden="false" customHeight="false" outlineLevel="0" collapsed="false">
      <c r="A9355" s="2" t="n">
        <v>1058.1</v>
      </c>
      <c r="B9355" s="19" t="n">
        <v>0.042904108</v>
      </c>
      <c r="C9355" s="20" t="n">
        <v>0.337512397</v>
      </c>
      <c r="E9355" s="2" t="n">
        <v>1058.1</v>
      </c>
      <c r="F9355" s="19" t="n">
        <v>0.032595387</v>
      </c>
      <c r="G9355" s="20" t="n">
        <v>0.281010703</v>
      </c>
      <c r="I9355" s="2" t="n">
        <v>1045.1</v>
      </c>
      <c r="J9355" s="21" t="n">
        <v>38.9236</v>
      </c>
      <c r="K9355" s="4" t="n">
        <v>0.0242</v>
      </c>
    </row>
    <row r="9356" customFormat="false" ht="13.5" hidden="false" customHeight="false" outlineLevel="0" collapsed="false">
      <c r="A9356" s="2" t="n">
        <v>1058.2</v>
      </c>
      <c r="B9356" s="19" t="n">
        <v>0.043537937</v>
      </c>
      <c r="C9356" s="20" t="n">
        <v>0.346049587</v>
      </c>
      <c r="E9356" s="2" t="n">
        <v>1058.2</v>
      </c>
      <c r="F9356" s="19" t="n">
        <v>0.032530643</v>
      </c>
      <c r="G9356" s="20" t="n">
        <v>0.280569423</v>
      </c>
      <c r="I9356" s="2" t="n">
        <v>1045.2</v>
      </c>
      <c r="J9356" s="21" t="n">
        <v>38.9236</v>
      </c>
      <c r="K9356" s="4" t="n">
        <v>0.0242</v>
      </c>
    </row>
    <row r="9357" customFormat="false" ht="13.5" hidden="false" customHeight="false" outlineLevel="0" collapsed="false">
      <c r="A9357" s="2" t="n">
        <v>1058.3</v>
      </c>
      <c r="B9357" s="19" t="n">
        <v>0.043421851</v>
      </c>
      <c r="C9357" s="20" t="n">
        <v>0.354884298</v>
      </c>
      <c r="E9357" s="2" t="n">
        <v>1058.3</v>
      </c>
      <c r="F9357" s="19" t="n">
        <v>0.032510854</v>
      </c>
      <c r="G9357" s="20" t="n">
        <v>0.280178123</v>
      </c>
      <c r="I9357" s="2" t="n">
        <v>1045.3</v>
      </c>
      <c r="J9357" s="21" t="n">
        <v>38.9236</v>
      </c>
      <c r="K9357" s="4" t="n">
        <v>0.0121</v>
      </c>
    </row>
    <row r="9358" customFormat="false" ht="13.5" hidden="false" customHeight="false" outlineLevel="0" collapsed="false">
      <c r="A9358" s="2" t="n">
        <v>1058.4</v>
      </c>
      <c r="B9358" s="19" t="n">
        <v>0.043746643</v>
      </c>
      <c r="C9358" s="20" t="n">
        <v>0.363355372</v>
      </c>
      <c r="E9358" s="2" t="n">
        <v>1058.4</v>
      </c>
      <c r="F9358" s="19" t="n">
        <v>0.032539588</v>
      </c>
      <c r="G9358" s="20" t="n">
        <v>0.279741594</v>
      </c>
      <c r="I9358" s="2" t="n">
        <v>1045.4</v>
      </c>
      <c r="J9358" s="21" t="n">
        <v>38.9236</v>
      </c>
      <c r="K9358" s="4" t="n">
        <v>0.0121</v>
      </c>
    </row>
    <row r="9359" customFormat="false" ht="13.5" hidden="false" customHeight="false" outlineLevel="0" collapsed="false">
      <c r="A9359" s="2" t="n">
        <v>1058.5</v>
      </c>
      <c r="B9359" s="19" t="n">
        <v>0.043089618</v>
      </c>
      <c r="C9359" s="20" t="n">
        <v>0.370950413</v>
      </c>
      <c r="E9359" s="2" t="n">
        <v>1058.5</v>
      </c>
      <c r="F9359" s="19" t="n">
        <v>0.032566944</v>
      </c>
      <c r="G9359" s="20" t="n">
        <v>0.279398262</v>
      </c>
      <c r="I9359" s="2" t="n">
        <v>1045.5</v>
      </c>
      <c r="J9359" s="21" t="n">
        <v>38.9357</v>
      </c>
      <c r="K9359" s="4" t="n">
        <v>0.0242</v>
      </c>
    </row>
    <row r="9360" customFormat="false" ht="13.5" hidden="false" customHeight="false" outlineLevel="0" collapsed="false">
      <c r="A9360" s="2" t="n">
        <v>1058.6</v>
      </c>
      <c r="B9360" s="19" t="n">
        <v>0.042521014</v>
      </c>
      <c r="C9360" s="20" t="n">
        <v>0.376826446</v>
      </c>
      <c r="E9360" s="2" t="n">
        <v>1058.6</v>
      </c>
      <c r="F9360" s="19" t="n">
        <v>0.03262663</v>
      </c>
      <c r="G9360" s="20" t="n">
        <v>0.278964267</v>
      </c>
      <c r="I9360" s="2" t="n">
        <v>1045.6</v>
      </c>
      <c r="J9360" s="21" t="n">
        <v>38.9357</v>
      </c>
      <c r="K9360" s="4" t="n">
        <v>0.0242</v>
      </c>
    </row>
    <row r="9361" customFormat="false" ht="13.5" hidden="false" customHeight="false" outlineLevel="0" collapsed="false">
      <c r="A9361" s="2" t="n">
        <v>1058.7</v>
      </c>
      <c r="B9361" s="19" t="n">
        <v>0.042616626</v>
      </c>
      <c r="C9361" s="20" t="n">
        <v>0.380504132</v>
      </c>
      <c r="E9361" s="2" t="n">
        <v>1058.7</v>
      </c>
      <c r="F9361" s="19" t="n">
        <v>0.032684088</v>
      </c>
      <c r="G9361" s="20" t="n">
        <v>0.278465305</v>
      </c>
      <c r="I9361" s="2" t="n">
        <v>1045.7</v>
      </c>
      <c r="J9361" s="21" t="n">
        <v>38.9357</v>
      </c>
      <c r="K9361" s="4" t="n">
        <v>0.0242</v>
      </c>
    </row>
    <row r="9362" customFormat="false" ht="13.5" hidden="false" customHeight="false" outlineLevel="0" collapsed="false">
      <c r="A9362" s="2" t="n">
        <v>1058.8</v>
      </c>
      <c r="B9362" s="19" t="n">
        <v>0.042672407</v>
      </c>
      <c r="C9362" s="20" t="n">
        <v>0.382256198</v>
      </c>
      <c r="E9362" s="2" t="n">
        <v>1058.8</v>
      </c>
      <c r="F9362" s="19" t="n">
        <v>0.032757695</v>
      </c>
      <c r="G9362" s="20" t="n">
        <v>0.277894555</v>
      </c>
      <c r="I9362" s="2" t="n">
        <v>1045.8</v>
      </c>
      <c r="J9362" s="21" t="n">
        <v>38.9357</v>
      </c>
      <c r="K9362" s="4" t="n">
        <v>0.0242</v>
      </c>
    </row>
    <row r="9363" customFormat="false" ht="13.5" hidden="false" customHeight="false" outlineLevel="0" collapsed="false">
      <c r="A9363" s="2" t="n">
        <v>1058.9</v>
      </c>
      <c r="B9363" s="19" t="n">
        <v>0.042454794</v>
      </c>
      <c r="C9363" s="20" t="n">
        <v>0.382595041</v>
      </c>
      <c r="E9363" s="2" t="n">
        <v>1058.9</v>
      </c>
      <c r="F9363" s="19" t="n">
        <v>0.032849739</v>
      </c>
      <c r="G9363" s="20" t="n">
        <v>0.277500866</v>
      </c>
      <c r="I9363" s="2" t="n">
        <v>1045.9</v>
      </c>
      <c r="J9363" s="21" t="n">
        <v>38.9357</v>
      </c>
      <c r="K9363" s="4" t="n">
        <v>0.0121</v>
      </c>
    </row>
    <row r="9364" customFormat="false" ht="13.5" hidden="false" customHeight="false" outlineLevel="0" collapsed="false">
      <c r="A9364" s="2" t="n">
        <v>1059</v>
      </c>
      <c r="B9364" s="19" t="n">
        <v>0.041308969</v>
      </c>
      <c r="C9364" s="20" t="n">
        <v>0.381256198</v>
      </c>
      <c r="E9364" s="2" t="n">
        <v>1059</v>
      </c>
      <c r="F9364" s="19" t="n">
        <v>0.0329489</v>
      </c>
      <c r="G9364" s="20" t="n">
        <v>0.276875099</v>
      </c>
      <c r="I9364" s="2" t="n">
        <v>1046</v>
      </c>
      <c r="J9364" s="21" t="n">
        <v>38.9357</v>
      </c>
      <c r="K9364" s="4" t="n">
        <v>0.0121</v>
      </c>
    </row>
    <row r="9365" customFormat="false" ht="13.5" hidden="false" customHeight="false" outlineLevel="0" collapsed="false">
      <c r="A9365" s="2" t="n">
        <v>1059.1</v>
      </c>
      <c r="B9365" s="19" t="n">
        <v>0.040683348</v>
      </c>
      <c r="C9365" s="20" t="n">
        <v>0.378438017</v>
      </c>
      <c r="E9365" s="2" t="n">
        <v>1059.1</v>
      </c>
      <c r="F9365" s="19" t="n">
        <v>0.033054208</v>
      </c>
      <c r="G9365" s="20" t="n">
        <v>0.276143921</v>
      </c>
      <c r="I9365" s="2" t="n">
        <v>1046.1</v>
      </c>
      <c r="J9365" s="21" t="n">
        <v>38.9478</v>
      </c>
      <c r="K9365" s="4" t="n">
        <v>0.0242</v>
      </c>
    </row>
    <row r="9366" customFormat="false" ht="13.5" hidden="false" customHeight="false" outlineLevel="0" collapsed="false">
      <c r="A9366" s="2" t="n">
        <v>1059.2</v>
      </c>
      <c r="B9366" s="19" t="n">
        <v>0.03999721</v>
      </c>
      <c r="C9366" s="20" t="n">
        <v>0.374677686</v>
      </c>
      <c r="E9366" s="2" t="n">
        <v>1059.2</v>
      </c>
      <c r="F9366" s="19" t="n">
        <v>0.033151954</v>
      </c>
      <c r="G9366" s="20" t="n">
        <v>0.275483062</v>
      </c>
      <c r="I9366" s="2" t="n">
        <v>1046.2</v>
      </c>
      <c r="J9366" s="21" t="n">
        <v>38.9478</v>
      </c>
      <c r="K9366" s="4" t="n">
        <v>0.0242</v>
      </c>
    </row>
    <row r="9367" customFormat="false" ht="13.5" hidden="false" customHeight="false" outlineLevel="0" collapsed="false">
      <c r="A9367" s="2" t="n">
        <v>1059.3</v>
      </c>
      <c r="B9367" s="19" t="n">
        <v>0.03785602</v>
      </c>
      <c r="C9367" s="20" t="n">
        <v>0.370719008</v>
      </c>
      <c r="E9367" s="2" t="n">
        <v>1059.3</v>
      </c>
      <c r="F9367" s="19" t="n">
        <v>0.033260105</v>
      </c>
      <c r="G9367" s="20" t="n">
        <v>0.274936214</v>
      </c>
      <c r="I9367" s="2" t="n">
        <v>1046.3</v>
      </c>
      <c r="J9367" s="21" t="n">
        <v>38.9478</v>
      </c>
      <c r="K9367" s="4" t="n">
        <v>0.0242</v>
      </c>
    </row>
    <row r="9368" customFormat="false" ht="13.5" hidden="false" customHeight="false" outlineLevel="0" collapsed="false">
      <c r="A9368" s="2" t="n">
        <v>1059.4</v>
      </c>
      <c r="B9368" s="19" t="n">
        <v>0.038334413</v>
      </c>
      <c r="C9368" s="20" t="n">
        <v>0.36661157</v>
      </c>
      <c r="E9368" s="2" t="n">
        <v>1059.4</v>
      </c>
      <c r="F9368" s="19" t="n">
        <v>0.033352297</v>
      </c>
      <c r="G9368" s="20" t="n">
        <v>0.274704766</v>
      </c>
      <c r="I9368" s="2" t="n">
        <v>1046.4</v>
      </c>
      <c r="J9368" s="21" t="n">
        <v>38.9478</v>
      </c>
      <c r="K9368" s="4" t="n">
        <v>0.0242</v>
      </c>
    </row>
    <row r="9369" customFormat="false" ht="13.5" hidden="false" customHeight="false" outlineLevel="0" collapsed="false">
      <c r="A9369" s="2" t="n">
        <v>1059.5</v>
      </c>
      <c r="B9369" s="19" t="n">
        <v>0.039612122</v>
      </c>
      <c r="C9369" s="20" t="n">
        <v>0.362760331</v>
      </c>
      <c r="E9369" s="2" t="n">
        <v>1059.5</v>
      </c>
      <c r="F9369" s="19" t="n">
        <v>0.033423296</v>
      </c>
      <c r="G9369" s="20" t="n">
        <v>0.274180966</v>
      </c>
      <c r="I9369" s="2" t="n">
        <v>1046.5</v>
      </c>
      <c r="J9369" s="21" t="n">
        <v>38.9478</v>
      </c>
      <c r="K9369" s="4" t="n">
        <v>0.0121</v>
      </c>
    </row>
    <row r="9370" customFormat="false" ht="13.5" hidden="false" customHeight="false" outlineLevel="0" collapsed="false">
      <c r="A9370" s="2" t="n">
        <v>1059.6</v>
      </c>
      <c r="B9370" s="19" t="n">
        <v>0.040007596</v>
      </c>
      <c r="C9370" s="20" t="n">
        <v>0.359256198</v>
      </c>
      <c r="E9370" s="2" t="n">
        <v>1059.6</v>
      </c>
      <c r="F9370" s="19" t="n">
        <v>0.033477085</v>
      </c>
      <c r="G9370" s="20" t="n">
        <v>0.273698451</v>
      </c>
      <c r="I9370" s="2" t="n">
        <v>1046.6</v>
      </c>
      <c r="J9370" s="21" t="n">
        <v>38.9478</v>
      </c>
      <c r="K9370" s="4" t="n">
        <v>0.0121</v>
      </c>
    </row>
    <row r="9371" customFormat="false" ht="13.5" hidden="false" customHeight="false" outlineLevel="0" collapsed="false">
      <c r="A9371" s="2" t="n">
        <v>1059.7</v>
      </c>
      <c r="B9371" s="19" t="n">
        <v>0.040272039</v>
      </c>
      <c r="C9371" s="20" t="n">
        <v>0.356595041</v>
      </c>
      <c r="E9371" s="2" t="n">
        <v>1059.7</v>
      </c>
      <c r="F9371" s="19" t="n">
        <v>0.033534559</v>
      </c>
      <c r="G9371" s="20" t="n">
        <v>0.273042628</v>
      </c>
      <c r="I9371" s="2" t="n">
        <v>1046.7</v>
      </c>
      <c r="J9371" s="21" t="n">
        <v>38.9599</v>
      </c>
      <c r="K9371" s="4" t="n">
        <v>0.0242</v>
      </c>
    </row>
    <row r="9372" customFormat="false" ht="13.5" hidden="false" customHeight="false" outlineLevel="0" collapsed="false">
      <c r="A9372" s="2" t="n">
        <v>1059.8</v>
      </c>
      <c r="B9372" s="19" t="n">
        <v>0.040754127</v>
      </c>
      <c r="C9372" s="20" t="n">
        <v>0.355429752</v>
      </c>
      <c r="E9372" s="2" t="n">
        <v>1059.8</v>
      </c>
      <c r="F9372" s="19" t="n">
        <v>0.033571953</v>
      </c>
      <c r="G9372" s="20" t="n">
        <v>0.272783454</v>
      </c>
      <c r="I9372" s="2" t="n">
        <v>1046.8</v>
      </c>
      <c r="J9372" s="21" t="n">
        <v>38.9599</v>
      </c>
      <c r="K9372" s="4" t="n">
        <v>0.0242</v>
      </c>
    </row>
    <row r="9373" customFormat="false" ht="13.5" hidden="false" customHeight="false" outlineLevel="0" collapsed="false">
      <c r="A9373" s="2" t="n">
        <v>1059.9</v>
      </c>
      <c r="B9373" s="19" t="n">
        <v>0.040683178</v>
      </c>
      <c r="C9373" s="20" t="n">
        <v>0.355247934</v>
      </c>
      <c r="E9373" s="2" t="n">
        <v>1059.9</v>
      </c>
      <c r="F9373" s="19" t="n">
        <v>0.033590369</v>
      </c>
      <c r="G9373" s="20" t="n">
        <v>0.272765046</v>
      </c>
      <c r="I9373" s="2" t="n">
        <v>1046.9</v>
      </c>
      <c r="J9373" s="21" t="n">
        <v>38.9599</v>
      </c>
      <c r="K9373" s="4" t="n">
        <v>0.0242</v>
      </c>
    </row>
    <row r="9374" customFormat="false" ht="13.5" hidden="false" customHeight="false" outlineLevel="0" collapsed="false">
      <c r="A9374" s="2" t="n">
        <v>1060</v>
      </c>
      <c r="B9374" s="19" t="n">
        <v>0.039964456</v>
      </c>
      <c r="C9374" s="20" t="n">
        <v>0.356264463</v>
      </c>
      <c r="E9374" s="2" t="n">
        <v>1060</v>
      </c>
      <c r="F9374" s="19" t="n">
        <v>0.033587394</v>
      </c>
      <c r="G9374" s="20" t="n">
        <v>0.27262209</v>
      </c>
      <c r="I9374" s="2" t="n">
        <v>1047</v>
      </c>
      <c r="J9374" s="21" t="n">
        <v>38.9599</v>
      </c>
      <c r="K9374" s="4" t="n">
        <v>0.0242</v>
      </c>
    </row>
    <row r="9375" customFormat="false" ht="13.5" hidden="false" customHeight="false" outlineLevel="0" collapsed="false">
      <c r="A9375" s="2" t="n">
        <v>1060.1</v>
      </c>
      <c r="B9375" s="19" t="n">
        <v>0.03994231</v>
      </c>
      <c r="C9375" s="20" t="n">
        <v>0.358545455</v>
      </c>
      <c r="E9375" s="2" t="n">
        <v>1060.1</v>
      </c>
      <c r="F9375" s="19" t="n">
        <v>0.033593454</v>
      </c>
      <c r="G9375" s="20" t="n">
        <v>0.272282128</v>
      </c>
      <c r="I9375" s="2" t="n">
        <v>1047.1</v>
      </c>
      <c r="J9375" s="21" t="n">
        <v>38.9599</v>
      </c>
      <c r="K9375" s="4" t="n">
        <v>0.0121</v>
      </c>
    </row>
    <row r="9376" customFormat="false" ht="13.5" hidden="false" customHeight="false" outlineLevel="0" collapsed="false">
      <c r="A9376" s="2" t="n">
        <v>1060.2</v>
      </c>
      <c r="B9376" s="19" t="n">
        <v>0.041513156</v>
      </c>
      <c r="C9376" s="20" t="n">
        <v>0.362247934</v>
      </c>
      <c r="E9376" s="2" t="n">
        <v>1060.2</v>
      </c>
      <c r="F9376" s="19" t="n">
        <v>0.033599043</v>
      </c>
      <c r="G9376" s="20" t="n">
        <v>0.272208237</v>
      </c>
      <c r="I9376" s="2" t="n">
        <v>1047.2</v>
      </c>
      <c r="J9376" s="21" t="n">
        <v>38.9599</v>
      </c>
      <c r="K9376" s="4" t="n">
        <v>0.0121</v>
      </c>
    </row>
    <row r="9377" customFormat="false" ht="13.5" hidden="false" customHeight="false" outlineLevel="0" collapsed="false">
      <c r="A9377" s="2" t="n">
        <v>1060.3</v>
      </c>
      <c r="B9377" s="19" t="n">
        <v>0.041861572</v>
      </c>
      <c r="C9377" s="20" t="n">
        <v>0.36622314</v>
      </c>
      <c r="E9377" s="2" t="n">
        <v>1060.3</v>
      </c>
      <c r="F9377" s="19" t="n">
        <v>0.033604817</v>
      </c>
      <c r="G9377" s="20" t="n">
        <v>0.272158983</v>
      </c>
      <c r="I9377" s="2" t="n">
        <v>1047.3</v>
      </c>
      <c r="J9377" s="21" t="n">
        <v>38.972</v>
      </c>
      <c r="K9377" s="4" t="n">
        <v>0.0242</v>
      </c>
    </row>
    <row r="9378" customFormat="false" ht="13.5" hidden="false" customHeight="false" outlineLevel="0" collapsed="false">
      <c r="A9378" s="2" t="n">
        <v>1060.4</v>
      </c>
      <c r="B9378" s="19" t="n">
        <v>0.041808168</v>
      </c>
      <c r="C9378" s="20" t="n">
        <v>0.370041322</v>
      </c>
      <c r="E9378" s="2" t="n">
        <v>1060.4</v>
      </c>
      <c r="F9378" s="19" t="n">
        <v>0.033609387</v>
      </c>
      <c r="G9378" s="20" t="n">
        <v>0.272334888</v>
      </c>
      <c r="I9378" s="2" t="n">
        <v>1047.4</v>
      </c>
      <c r="J9378" s="21" t="n">
        <v>38.972</v>
      </c>
      <c r="K9378" s="4" t="n">
        <v>0.0242</v>
      </c>
    </row>
    <row r="9379" customFormat="false" ht="13.5" hidden="false" customHeight="false" outlineLevel="0" collapsed="false">
      <c r="A9379" s="2" t="n">
        <v>1060.5</v>
      </c>
      <c r="B9379" s="19" t="n">
        <v>0.042894427</v>
      </c>
      <c r="C9379" s="20" t="n">
        <v>0.373446281</v>
      </c>
      <c r="E9379" s="2" t="n">
        <v>1060.5</v>
      </c>
      <c r="F9379" s="19" t="n">
        <v>0.033606684</v>
      </c>
      <c r="G9379" s="20" t="n">
        <v>0.272277971</v>
      </c>
      <c r="I9379" s="2" t="n">
        <v>1047.5</v>
      </c>
      <c r="J9379" s="21" t="n">
        <v>38.972</v>
      </c>
      <c r="K9379" s="4" t="n">
        <v>0.0242</v>
      </c>
    </row>
    <row r="9380" customFormat="false" ht="13.5" hidden="false" customHeight="false" outlineLevel="0" collapsed="false">
      <c r="A9380" s="2" t="n">
        <v>1060.6</v>
      </c>
      <c r="B9380" s="19" t="n">
        <v>0.042505302</v>
      </c>
      <c r="C9380" s="20" t="n">
        <v>0.376495868</v>
      </c>
      <c r="E9380" s="2" t="n">
        <v>1060.6</v>
      </c>
      <c r="F9380" s="19" t="n">
        <v>0.033622495</v>
      </c>
      <c r="G9380" s="20" t="n">
        <v>0.272166662</v>
      </c>
      <c r="I9380" s="2" t="n">
        <v>1047.6</v>
      </c>
      <c r="J9380" s="21" t="n">
        <v>38.972</v>
      </c>
      <c r="K9380" s="4" t="n">
        <v>0.0242</v>
      </c>
    </row>
    <row r="9381" customFormat="false" ht="13.5" hidden="false" customHeight="false" outlineLevel="0" collapsed="false">
      <c r="A9381" s="2" t="n">
        <v>1060.7</v>
      </c>
      <c r="B9381" s="19" t="n">
        <v>0.041655773</v>
      </c>
      <c r="C9381" s="20" t="n">
        <v>0.379347107</v>
      </c>
      <c r="E9381" s="2" t="n">
        <v>1060.7</v>
      </c>
      <c r="F9381" s="19" t="n">
        <v>0.033625338</v>
      </c>
      <c r="G9381" s="20" t="n">
        <v>0.272129988</v>
      </c>
      <c r="I9381" s="2" t="n">
        <v>1047.7</v>
      </c>
      <c r="J9381" s="21" t="n">
        <v>38.972</v>
      </c>
      <c r="K9381" s="4" t="n">
        <v>0.0121</v>
      </c>
    </row>
    <row r="9382" customFormat="false" ht="13.5" hidden="false" customHeight="false" outlineLevel="0" collapsed="false">
      <c r="A9382" s="2" t="n">
        <v>1060.8</v>
      </c>
      <c r="B9382" s="19" t="n">
        <v>0.042312411</v>
      </c>
      <c r="C9382" s="20" t="n">
        <v>0.381801653</v>
      </c>
      <c r="E9382" s="2" t="n">
        <v>1060.8</v>
      </c>
      <c r="F9382" s="19" t="n">
        <v>0.03363592</v>
      </c>
      <c r="G9382" s="20" t="n">
        <v>0.27253532</v>
      </c>
      <c r="I9382" s="2" t="n">
        <v>1047.8</v>
      </c>
      <c r="J9382" s="21" t="n">
        <v>38.9841</v>
      </c>
      <c r="K9382" s="4" t="n">
        <v>0.0242</v>
      </c>
    </row>
    <row r="9383" customFormat="false" ht="13.5" hidden="false" customHeight="false" outlineLevel="0" collapsed="false">
      <c r="A9383" s="2" t="n">
        <v>1060.9</v>
      </c>
      <c r="B9383" s="19" t="n">
        <v>0.041369793</v>
      </c>
      <c r="C9383" s="20" t="n">
        <v>0.383793388</v>
      </c>
      <c r="E9383" s="2" t="n">
        <v>1060.9</v>
      </c>
      <c r="F9383" s="19" t="n">
        <v>0.033622864</v>
      </c>
      <c r="G9383" s="20" t="n">
        <v>0.272636998</v>
      </c>
      <c r="I9383" s="2" t="n">
        <v>1047.9</v>
      </c>
      <c r="J9383" s="21" t="n">
        <v>38.9841</v>
      </c>
      <c r="K9383" s="4" t="n">
        <v>0.0242</v>
      </c>
    </row>
    <row r="9384" customFormat="false" ht="13.5" hidden="false" customHeight="false" outlineLevel="0" collapsed="false">
      <c r="A9384" s="2" t="n">
        <v>1061</v>
      </c>
      <c r="B9384" s="19" t="n">
        <v>0.040494141</v>
      </c>
      <c r="C9384" s="20" t="n">
        <v>0.385355372</v>
      </c>
      <c r="E9384" s="2" t="n">
        <v>1061</v>
      </c>
      <c r="F9384" s="19" t="n">
        <v>0.03363224</v>
      </c>
      <c r="G9384" s="20" t="n">
        <v>0.272640633</v>
      </c>
      <c r="I9384" s="2" t="n">
        <v>1048</v>
      </c>
      <c r="J9384" s="21" t="n">
        <v>38.9841</v>
      </c>
      <c r="K9384" s="4" t="n">
        <v>0.0242</v>
      </c>
    </row>
    <row r="9385" customFormat="false" ht="13.5" hidden="false" customHeight="false" outlineLevel="0" collapsed="false">
      <c r="A9385" s="2" t="n">
        <v>1061.1</v>
      </c>
      <c r="B9385" s="19" t="n">
        <v>0.040759512</v>
      </c>
      <c r="C9385" s="20" t="n">
        <v>0.386214876</v>
      </c>
      <c r="E9385" s="2" t="n">
        <v>1061.1</v>
      </c>
      <c r="F9385" s="19" t="n">
        <v>0.033682432</v>
      </c>
      <c r="G9385" s="20" t="n">
        <v>0.272629586</v>
      </c>
      <c r="I9385" s="2" t="n">
        <v>1048.1</v>
      </c>
      <c r="J9385" s="21" t="n">
        <v>38.9841</v>
      </c>
      <c r="K9385" s="4" t="n">
        <v>0.0242</v>
      </c>
    </row>
    <row r="9386" customFormat="false" ht="13.5" hidden="false" customHeight="false" outlineLevel="0" collapsed="false">
      <c r="A9386" s="2" t="n">
        <v>1061.2</v>
      </c>
      <c r="B9386" s="19" t="n">
        <v>0.042122682</v>
      </c>
      <c r="C9386" s="20" t="n">
        <v>0.386702479</v>
      </c>
      <c r="E9386" s="2" t="n">
        <v>1061.2</v>
      </c>
      <c r="F9386" s="19" t="n">
        <v>0.033720855</v>
      </c>
      <c r="G9386" s="20" t="n">
        <v>0.272455599</v>
      </c>
      <c r="I9386" s="2" t="n">
        <v>1048.2</v>
      </c>
      <c r="J9386" s="21" t="n">
        <v>38.9841</v>
      </c>
      <c r="K9386" s="4" t="n">
        <v>0.0242</v>
      </c>
    </row>
    <row r="9387" customFormat="false" ht="13.5" hidden="false" customHeight="false" outlineLevel="0" collapsed="false">
      <c r="A9387" s="2" t="n">
        <v>1061.3</v>
      </c>
      <c r="B9387" s="19" t="n">
        <v>0.042931529</v>
      </c>
      <c r="C9387" s="20" t="n">
        <v>0.386033058</v>
      </c>
      <c r="E9387" s="2" t="n">
        <v>1061.3</v>
      </c>
      <c r="F9387" s="19" t="n">
        <v>0.033725245</v>
      </c>
      <c r="G9387" s="20" t="n">
        <v>0.27261986</v>
      </c>
      <c r="I9387" s="2" t="n">
        <v>1048.3</v>
      </c>
      <c r="J9387" s="21" t="n">
        <v>38.9841</v>
      </c>
      <c r="K9387" s="4" t="n">
        <v>0.0121</v>
      </c>
    </row>
    <row r="9388" customFormat="false" ht="13.5" hidden="false" customHeight="false" outlineLevel="0" collapsed="false">
      <c r="A9388" s="2" t="n">
        <v>1061.4</v>
      </c>
      <c r="B9388" s="19" t="n">
        <v>0.04189499</v>
      </c>
      <c r="C9388" s="20" t="n">
        <v>0.384859504</v>
      </c>
      <c r="E9388" s="2" t="n">
        <v>1061.4</v>
      </c>
      <c r="F9388" s="19" t="n">
        <v>0.03372841</v>
      </c>
      <c r="G9388" s="20" t="n">
        <v>0.272740487</v>
      </c>
      <c r="I9388" s="2" t="n">
        <v>1048.4</v>
      </c>
      <c r="J9388" s="21" t="n">
        <v>38.9962</v>
      </c>
      <c r="K9388" s="4" t="n">
        <v>0.0242</v>
      </c>
    </row>
    <row r="9389" customFormat="false" ht="13.5" hidden="false" customHeight="false" outlineLevel="0" collapsed="false">
      <c r="A9389" s="2" t="n">
        <v>1061.5</v>
      </c>
      <c r="B9389" s="19" t="n">
        <v>0.042580059</v>
      </c>
      <c r="C9389" s="20" t="n">
        <v>0.384</v>
      </c>
      <c r="E9389" s="2" t="n">
        <v>1061.5</v>
      </c>
      <c r="F9389" s="19" t="n">
        <v>0.033721209</v>
      </c>
      <c r="G9389" s="20" t="n">
        <v>0.272741063</v>
      </c>
      <c r="I9389" s="2" t="n">
        <v>1048.5</v>
      </c>
      <c r="J9389" s="21" t="n">
        <v>38.9962</v>
      </c>
      <c r="K9389" s="4" t="n">
        <v>0.0242</v>
      </c>
    </row>
    <row r="9390" customFormat="false" ht="13.5" hidden="false" customHeight="false" outlineLevel="0" collapsed="false">
      <c r="A9390" s="2" t="n">
        <v>1061.6</v>
      </c>
      <c r="B9390" s="19" t="n">
        <v>0.041906208</v>
      </c>
      <c r="C9390" s="20" t="n">
        <v>0.383884298</v>
      </c>
      <c r="E9390" s="2" t="n">
        <v>1061.6</v>
      </c>
      <c r="F9390" s="19" t="n">
        <v>0.033741133</v>
      </c>
      <c r="G9390" s="20" t="n">
        <v>0.272804621</v>
      </c>
      <c r="I9390" s="2" t="n">
        <v>1048.6</v>
      </c>
      <c r="J9390" s="21" t="n">
        <v>38.9962</v>
      </c>
      <c r="K9390" s="4" t="n">
        <v>0.0242</v>
      </c>
    </row>
    <row r="9391" customFormat="false" ht="13.5" hidden="false" customHeight="false" outlineLevel="0" collapsed="false">
      <c r="A9391" s="2" t="n">
        <v>1061.7</v>
      </c>
      <c r="B9391" s="19" t="n">
        <v>0.041758078</v>
      </c>
      <c r="C9391" s="20" t="n">
        <v>0.38368595</v>
      </c>
      <c r="E9391" s="2" t="n">
        <v>1061.7</v>
      </c>
      <c r="F9391" s="19" t="n">
        <v>0.033734111</v>
      </c>
      <c r="G9391" s="20" t="n">
        <v>0.273176699</v>
      </c>
      <c r="I9391" s="2" t="n">
        <v>1048.7</v>
      </c>
      <c r="J9391" s="21" t="n">
        <v>38.9962</v>
      </c>
      <c r="K9391" s="4" t="n">
        <v>0.0242</v>
      </c>
    </row>
    <row r="9392" customFormat="false" ht="13.5" hidden="false" customHeight="false" outlineLevel="0" collapsed="false">
      <c r="A9392" s="2" t="n">
        <v>1061.8</v>
      </c>
      <c r="B9392" s="19" t="n">
        <v>0.042540983</v>
      </c>
      <c r="C9392" s="20" t="n">
        <v>0.383272727</v>
      </c>
      <c r="E9392" s="2" t="n">
        <v>1061.8</v>
      </c>
      <c r="F9392" s="19" t="n">
        <v>0.033709115</v>
      </c>
      <c r="G9392" s="20" t="n">
        <v>0.273639625</v>
      </c>
      <c r="I9392" s="2" t="n">
        <v>1048.8</v>
      </c>
      <c r="J9392" s="21" t="n">
        <v>39.0083</v>
      </c>
      <c r="K9392" s="4" t="n">
        <v>0.0242</v>
      </c>
    </row>
    <row r="9393" customFormat="false" ht="13.5" hidden="false" customHeight="false" outlineLevel="0" collapsed="false">
      <c r="A9393" s="2" t="n">
        <v>1061.9</v>
      </c>
      <c r="B9393" s="19" t="n">
        <v>0.04364712</v>
      </c>
      <c r="C9393" s="20" t="n">
        <v>0.382942149</v>
      </c>
      <c r="E9393" s="2" t="n">
        <v>1061.9</v>
      </c>
      <c r="F9393" s="19" t="n">
        <v>0.033679762</v>
      </c>
      <c r="G9393" s="20" t="n">
        <v>0.274219731</v>
      </c>
      <c r="I9393" s="2" t="n">
        <v>1048.9</v>
      </c>
      <c r="J9393" s="21" t="n">
        <v>38.9962</v>
      </c>
      <c r="K9393" s="4" t="n">
        <v>0.0121</v>
      </c>
    </row>
    <row r="9394" customFormat="false" ht="13.5" hidden="false" customHeight="false" outlineLevel="0" collapsed="false">
      <c r="A9394" s="2" t="n">
        <v>1062</v>
      </c>
      <c r="B9394" s="19" t="n">
        <v>0.044717287</v>
      </c>
      <c r="C9394" s="20" t="n">
        <v>0.38177686</v>
      </c>
      <c r="E9394" s="2" t="n">
        <v>1062</v>
      </c>
      <c r="F9394" s="19" t="n">
        <v>0.033714644</v>
      </c>
      <c r="G9394" s="20" t="n">
        <v>0.274767678</v>
      </c>
      <c r="I9394" s="2" t="n">
        <v>1049</v>
      </c>
      <c r="J9394" s="21" t="n">
        <v>38.9962</v>
      </c>
      <c r="K9394" s="4" t="n">
        <v>0.0121</v>
      </c>
    </row>
    <row r="9395" customFormat="false" ht="13.5" hidden="false" customHeight="false" outlineLevel="0" collapsed="false">
      <c r="A9395" s="2" t="n">
        <v>1062.1</v>
      </c>
      <c r="B9395" s="19" t="n">
        <v>0.04439512</v>
      </c>
      <c r="C9395" s="20" t="n">
        <v>0.380008264</v>
      </c>
      <c r="E9395" s="2" t="n">
        <v>1062.1</v>
      </c>
      <c r="F9395" s="19" t="n">
        <v>0.033754549</v>
      </c>
      <c r="G9395" s="20" t="n">
        <v>0.275291192</v>
      </c>
      <c r="I9395" s="2" t="n">
        <v>1049.1</v>
      </c>
      <c r="J9395" s="21" t="n">
        <v>39.0083</v>
      </c>
      <c r="K9395" s="4" t="n">
        <v>0.0242</v>
      </c>
    </row>
    <row r="9396" customFormat="false" ht="13.5" hidden="false" customHeight="false" outlineLevel="0" collapsed="false">
      <c r="A9396" s="2" t="n">
        <v>1062.2</v>
      </c>
      <c r="B9396" s="19" t="n">
        <v>0.044465676</v>
      </c>
      <c r="C9396" s="20" t="n">
        <v>0.377876033</v>
      </c>
      <c r="E9396" s="2" t="n">
        <v>1062.2</v>
      </c>
      <c r="F9396" s="19" t="n">
        <v>0.033756949</v>
      </c>
      <c r="G9396" s="20" t="n">
        <v>0.276190716</v>
      </c>
      <c r="I9396" s="2" t="n">
        <v>1049.2</v>
      </c>
      <c r="J9396" s="21" t="n">
        <v>39.0083</v>
      </c>
      <c r="K9396" s="4" t="n">
        <v>0.0242</v>
      </c>
    </row>
    <row r="9397" customFormat="false" ht="13.5" hidden="false" customHeight="false" outlineLevel="0" collapsed="false">
      <c r="A9397" s="2" t="n">
        <v>1062.3</v>
      </c>
      <c r="B9397" s="19" t="n">
        <v>0.044857316</v>
      </c>
      <c r="C9397" s="20" t="n">
        <v>0.375066116</v>
      </c>
      <c r="E9397" s="2" t="n">
        <v>1062.3</v>
      </c>
      <c r="F9397" s="19" t="n">
        <v>0.033733021</v>
      </c>
      <c r="G9397" s="20" t="n">
        <v>0.277229634</v>
      </c>
      <c r="I9397" s="2" t="n">
        <v>1049.3</v>
      </c>
      <c r="J9397" s="21" t="n">
        <v>39.0083</v>
      </c>
      <c r="K9397" s="4" t="n">
        <v>0.0242</v>
      </c>
    </row>
    <row r="9398" customFormat="false" ht="13.5" hidden="false" customHeight="false" outlineLevel="0" collapsed="false">
      <c r="A9398" s="2" t="n">
        <v>1062.4</v>
      </c>
      <c r="B9398" s="19" t="n">
        <v>0.043702784</v>
      </c>
      <c r="C9398" s="20" t="n">
        <v>0.372355372</v>
      </c>
      <c r="E9398" s="2" t="n">
        <v>1062.4</v>
      </c>
      <c r="F9398" s="19" t="n">
        <v>0.033730136</v>
      </c>
      <c r="G9398" s="20" t="n">
        <v>0.278327559</v>
      </c>
      <c r="I9398" s="2" t="n">
        <v>1049.4</v>
      </c>
      <c r="J9398" s="21" t="n">
        <v>39.0083</v>
      </c>
      <c r="K9398" s="4" t="n">
        <v>0.0121</v>
      </c>
    </row>
    <row r="9399" customFormat="false" ht="13.5" hidden="false" customHeight="false" outlineLevel="0" collapsed="false">
      <c r="A9399" s="2" t="n">
        <v>1062.5</v>
      </c>
      <c r="B9399" s="19" t="n">
        <v>0.042835909</v>
      </c>
      <c r="C9399" s="20" t="n">
        <v>0.369694215</v>
      </c>
      <c r="E9399" s="2" t="n">
        <v>1062.5</v>
      </c>
      <c r="F9399" s="19" t="n">
        <v>0.033794296</v>
      </c>
      <c r="G9399" s="20" t="n">
        <v>0.27930659</v>
      </c>
      <c r="I9399" s="2" t="n">
        <v>1049.5</v>
      </c>
      <c r="J9399" s="21" t="n">
        <v>39.0083</v>
      </c>
      <c r="K9399" s="4" t="n">
        <v>0.0121</v>
      </c>
    </row>
    <row r="9400" customFormat="false" ht="13.5" hidden="false" customHeight="false" outlineLevel="0" collapsed="false">
      <c r="A9400" s="2" t="n">
        <v>1062.6</v>
      </c>
      <c r="B9400" s="19" t="n">
        <v>0.043770249</v>
      </c>
      <c r="C9400" s="20" t="n">
        <v>0.366561983</v>
      </c>
      <c r="E9400" s="2" t="n">
        <v>1062.6</v>
      </c>
      <c r="F9400" s="19" t="n">
        <v>0.033845499</v>
      </c>
      <c r="G9400" s="20" t="n">
        <v>0.280415968</v>
      </c>
      <c r="I9400" s="2" t="n">
        <v>1049.6</v>
      </c>
      <c r="J9400" s="21" t="n">
        <v>39.0083</v>
      </c>
      <c r="K9400" s="4" t="n">
        <v>0.0121</v>
      </c>
    </row>
    <row r="9401" customFormat="false" ht="13.5" hidden="false" customHeight="false" outlineLevel="0" collapsed="false">
      <c r="A9401" s="2" t="n">
        <v>1062.7</v>
      </c>
      <c r="B9401" s="19" t="n">
        <v>0.043843885</v>
      </c>
      <c r="C9401" s="20" t="n">
        <v>0.362165289</v>
      </c>
      <c r="E9401" s="2" t="n">
        <v>1062.7</v>
      </c>
      <c r="F9401" s="19" t="n">
        <v>0.033865022</v>
      </c>
      <c r="G9401" s="20" t="n">
        <v>0.281311021</v>
      </c>
      <c r="I9401" s="2" t="n">
        <v>1049.7</v>
      </c>
      <c r="J9401" s="21" t="n">
        <v>39.0083</v>
      </c>
      <c r="K9401" s="4" t="n">
        <v>0.0121</v>
      </c>
    </row>
    <row r="9402" customFormat="false" ht="13.5" hidden="false" customHeight="false" outlineLevel="0" collapsed="false">
      <c r="A9402" s="2" t="n">
        <v>1062.8</v>
      </c>
      <c r="B9402" s="19" t="n">
        <v>0.043080556</v>
      </c>
      <c r="C9402" s="20" t="n">
        <v>0.357661157</v>
      </c>
      <c r="E9402" s="2" t="n">
        <v>1062.8</v>
      </c>
      <c r="F9402" s="19" t="n">
        <v>0.033879559</v>
      </c>
      <c r="G9402" s="20" t="n">
        <v>0.282590724</v>
      </c>
      <c r="I9402" s="2" t="n">
        <v>1049.8</v>
      </c>
      <c r="J9402" s="21" t="n">
        <v>39.0204</v>
      </c>
      <c r="K9402" s="4" t="n">
        <v>0.0121</v>
      </c>
    </row>
    <row r="9403" customFormat="false" ht="13.5" hidden="false" customHeight="false" outlineLevel="0" collapsed="false">
      <c r="A9403" s="2" t="n">
        <v>1062.9</v>
      </c>
      <c r="B9403" s="19" t="n">
        <v>0.043519913</v>
      </c>
      <c r="C9403" s="20" t="n">
        <v>0.353123967</v>
      </c>
      <c r="E9403" s="2" t="n">
        <v>1062.9</v>
      </c>
      <c r="F9403" s="19" t="n">
        <v>0.033911883</v>
      </c>
      <c r="G9403" s="20" t="n">
        <v>0.283526865</v>
      </c>
      <c r="I9403" s="2" t="n">
        <v>1049.9</v>
      </c>
      <c r="J9403" s="21" t="n">
        <v>39.0204</v>
      </c>
      <c r="K9403" s="4" t="n">
        <v>0.0242</v>
      </c>
    </row>
    <row r="9404" customFormat="false" ht="13.5" hidden="false" customHeight="false" outlineLevel="0" collapsed="false">
      <c r="A9404" s="2" t="n">
        <v>1063</v>
      </c>
      <c r="B9404" s="19" t="n">
        <v>0.044617366</v>
      </c>
      <c r="C9404" s="20" t="n">
        <v>0.348504132</v>
      </c>
      <c r="E9404" s="2" t="n">
        <v>1063</v>
      </c>
      <c r="F9404" s="19" t="n">
        <v>0.03394517</v>
      </c>
      <c r="G9404" s="20" t="n">
        <v>0.284288506</v>
      </c>
      <c r="I9404" s="2" t="n">
        <v>1050</v>
      </c>
      <c r="J9404" s="21" t="n">
        <v>39.0204</v>
      </c>
      <c r="K9404" s="4" t="n">
        <v>0.0242</v>
      </c>
    </row>
    <row r="9405" customFormat="false" ht="13.5" hidden="false" customHeight="false" outlineLevel="0" collapsed="false">
      <c r="A9405" s="2" t="n">
        <v>1063.1</v>
      </c>
      <c r="B9405" s="19" t="n">
        <v>0.044929221</v>
      </c>
      <c r="C9405" s="20" t="n">
        <v>0.344371901</v>
      </c>
      <c r="E9405" s="2" t="n">
        <v>1063.1</v>
      </c>
      <c r="F9405" s="19" t="n">
        <v>0.033981723</v>
      </c>
      <c r="G9405" s="20" t="n">
        <v>0.28476705</v>
      </c>
      <c r="I9405" s="2" t="n">
        <v>1050.1</v>
      </c>
      <c r="J9405" s="21" t="n">
        <v>39.0325</v>
      </c>
      <c r="K9405" s="4" t="n">
        <v>0.0242</v>
      </c>
    </row>
    <row r="9406" customFormat="false" ht="13.5" hidden="false" customHeight="false" outlineLevel="0" collapsed="false">
      <c r="A9406" s="2" t="n">
        <v>1063.2</v>
      </c>
      <c r="B9406" s="19" t="n">
        <v>0.043335025</v>
      </c>
      <c r="C9406" s="20" t="n">
        <v>0.341057851</v>
      </c>
      <c r="E9406" s="2" t="n">
        <v>1063.2</v>
      </c>
      <c r="F9406" s="19" t="n">
        <v>0.033992098</v>
      </c>
      <c r="G9406" s="20" t="n">
        <v>0.285093596</v>
      </c>
      <c r="I9406" s="2" t="n">
        <v>1050.2</v>
      </c>
      <c r="J9406" s="21" t="n">
        <v>39.0325</v>
      </c>
      <c r="K9406" s="4" t="n">
        <v>0.0242</v>
      </c>
    </row>
    <row r="9407" customFormat="false" ht="13.5" hidden="false" customHeight="false" outlineLevel="0" collapsed="false">
      <c r="A9407" s="2" t="n">
        <v>1063.3</v>
      </c>
      <c r="B9407" s="19" t="n">
        <v>0.043844045</v>
      </c>
      <c r="C9407" s="20" t="n">
        <v>0.33877686</v>
      </c>
      <c r="E9407" s="2" t="n">
        <v>1063.3</v>
      </c>
      <c r="F9407" s="19" t="n">
        <v>0.033971546</v>
      </c>
      <c r="G9407" s="20" t="n">
        <v>0.285585242</v>
      </c>
      <c r="I9407" s="2" t="n">
        <v>1050.3</v>
      </c>
      <c r="J9407" s="21" t="n">
        <v>39.0325</v>
      </c>
      <c r="K9407" s="4" t="n">
        <v>0.0242</v>
      </c>
    </row>
    <row r="9408" customFormat="false" ht="13.5" hidden="false" customHeight="false" outlineLevel="0" collapsed="false">
      <c r="A9408" s="2" t="n">
        <v>1063.4</v>
      </c>
      <c r="B9408" s="19" t="n">
        <v>0.043771287</v>
      </c>
      <c r="C9408" s="20" t="n">
        <v>0.337041322</v>
      </c>
      <c r="E9408" s="2" t="n">
        <v>1063.4</v>
      </c>
      <c r="F9408" s="19" t="n">
        <v>0.034008239</v>
      </c>
      <c r="G9408" s="20" t="n">
        <v>0.286041613</v>
      </c>
      <c r="I9408" s="2" t="n">
        <v>1050.4</v>
      </c>
      <c r="J9408" s="21" t="n">
        <v>39.0325</v>
      </c>
      <c r="K9408" s="4" t="n">
        <v>0.0242</v>
      </c>
    </row>
    <row r="9409" customFormat="false" ht="13.5" hidden="false" customHeight="false" outlineLevel="0" collapsed="false">
      <c r="A9409" s="2" t="n">
        <v>1063.5</v>
      </c>
      <c r="B9409" s="19" t="n">
        <v>0.042951643</v>
      </c>
      <c r="C9409" s="20" t="n">
        <v>0.33522314</v>
      </c>
      <c r="E9409" s="2" t="n">
        <v>1063.5</v>
      </c>
      <c r="F9409" s="19" t="n">
        <v>0.034045352</v>
      </c>
      <c r="G9409" s="20" t="n">
        <v>0.286330476</v>
      </c>
      <c r="I9409" s="2" t="n">
        <v>1050.5</v>
      </c>
      <c r="J9409" s="21" t="n">
        <v>39.0325</v>
      </c>
      <c r="K9409" s="4" t="n">
        <v>0.0242</v>
      </c>
    </row>
    <row r="9410" customFormat="false" ht="13.5" hidden="false" customHeight="false" outlineLevel="0" collapsed="false">
      <c r="A9410" s="2" t="n">
        <v>1063.6</v>
      </c>
      <c r="B9410" s="19" t="n">
        <v>0.044778286</v>
      </c>
      <c r="C9410" s="20" t="n">
        <v>0.333933884</v>
      </c>
      <c r="E9410" s="2" t="n">
        <v>1063.6</v>
      </c>
      <c r="F9410" s="19" t="n">
        <v>0.03405229</v>
      </c>
      <c r="G9410" s="20" t="n">
        <v>0.286441109</v>
      </c>
      <c r="I9410" s="2" t="n">
        <v>1050.6</v>
      </c>
      <c r="J9410" s="21" t="n">
        <v>39.0325</v>
      </c>
      <c r="K9410" s="4" t="n">
        <v>0.0242</v>
      </c>
    </row>
    <row r="9411" customFormat="false" ht="13.5" hidden="false" customHeight="false" outlineLevel="0" collapsed="false">
      <c r="A9411" s="2" t="n">
        <v>1063.7</v>
      </c>
      <c r="B9411" s="19" t="n">
        <v>0.045655722</v>
      </c>
      <c r="C9411" s="20" t="n">
        <v>0.332636364</v>
      </c>
      <c r="E9411" s="2" t="n">
        <v>1063.7</v>
      </c>
      <c r="F9411" s="19" t="n">
        <v>0.034037162</v>
      </c>
      <c r="G9411" s="20" t="n">
        <v>0.28626167</v>
      </c>
      <c r="I9411" s="2" t="n">
        <v>1050.7</v>
      </c>
      <c r="J9411" s="21" t="n">
        <v>39.0325</v>
      </c>
      <c r="K9411" s="4" t="n">
        <v>0.0242</v>
      </c>
    </row>
    <row r="9412" customFormat="false" ht="13.5" hidden="false" customHeight="false" outlineLevel="0" collapsed="false">
      <c r="A9412" s="2" t="n">
        <v>1063.8</v>
      </c>
      <c r="B9412" s="19" t="n">
        <v>0.045034468</v>
      </c>
      <c r="C9412" s="20" t="n">
        <v>0.331355372</v>
      </c>
      <c r="E9412" s="2" t="n">
        <v>1063.8</v>
      </c>
      <c r="F9412" s="19" t="n">
        <v>0.034080452</v>
      </c>
      <c r="G9412" s="20" t="n">
        <v>0.285932687</v>
      </c>
      <c r="I9412" s="2" t="n">
        <v>1050.8</v>
      </c>
      <c r="J9412" s="21" t="n">
        <v>39.0325</v>
      </c>
      <c r="K9412" s="4" t="n">
        <v>0.0121</v>
      </c>
    </row>
    <row r="9413" customFormat="false" ht="13.5" hidden="false" customHeight="false" outlineLevel="0" collapsed="false">
      <c r="A9413" s="2" t="n">
        <v>1063.9</v>
      </c>
      <c r="B9413" s="19" t="n">
        <v>0.044374518</v>
      </c>
      <c r="C9413" s="20" t="n">
        <v>0.329636364</v>
      </c>
      <c r="E9413" s="2" t="n">
        <v>1063.9</v>
      </c>
      <c r="F9413" s="19" t="n">
        <v>0.034163727</v>
      </c>
      <c r="G9413" s="20" t="n">
        <v>0.285425575</v>
      </c>
      <c r="I9413" s="2" t="n">
        <v>1050.9</v>
      </c>
      <c r="J9413" s="21" t="n">
        <v>39.0446</v>
      </c>
      <c r="K9413" s="4" t="n">
        <v>0.0242</v>
      </c>
    </row>
    <row r="9414" customFormat="false" ht="13.5" hidden="false" customHeight="false" outlineLevel="0" collapsed="false">
      <c r="A9414" s="2" t="n">
        <v>1064</v>
      </c>
      <c r="B9414" s="19" t="n">
        <v>0.044851748</v>
      </c>
      <c r="C9414" s="20" t="n">
        <v>0.328008264</v>
      </c>
      <c r="E9414" s="2" t="n">
        <v>1064</v>
      </c>
      <c r="F9414" s="19" t="n">
        <v>0.034275102</v>
      </c>
      <c r="G9414" s="20" t="n">
        <v>0.284773141</v>
      </c>
      <c r="I9414" s="2" t="n">
        <v>1051</v>
      </c>
      <c r="J9414" s="21" t="n">
        <v>39.0446</v>
      </c>
      <c r="K9414" s="4" t="n">
        <v>0.0242</v>
      </c>
    </row>
    <row r="9415" customFormat="false" ht="13.5" hidden="false" customHeight="false" outlineLevel="0" collapsed="false">
      <c r="A9415" s="2" t="n">
        <v>1064.1</v>
      </c>
      <c r="B9415" s="19" t="n">
        <v>0.043940792</v>
      </c>
      <c r="C9415" s="20" t="n">
        <v>0.325966942</v>
      </c>
      <c r="E9415" s="2" t="n">
        <v>1064.1</v>
      </c>
      <c r="F9415" s="19" t="n">
        <v>0.034343173</v>
      </c>
      <c r="G9415" s="20" t="n">
        <v>0.2840429</v>
      </c>
      <c r="I9415" s="2" t="n">
        <v>1051.1</v>
      </c>
      <c r="J9415" s="21" t="n">
        <v>39.0446</v>
      </c>
      <c r="K9415" s="4" t="n">
        <v>0.0121</v>
      </c>
    </row>
    <row r="9416" customFormat="false" ht="13.5" hidden="false" customHeight="false" outlineLevel="0" collapsed="false">
      <c r="A9416" s="2" t="n">
        <v>1064.2</v>
      </c>
      <c r="B9416" s="19" t="n">
        <v>0.042526972</v>
      </c>
      <c r="C9416" s="20" t="n">
        <v>0.323446281</v>
      </c>
      <c r="E9416" s="2" t="n">
        <v>1064.2</v>
      </c>
      <c r="F9416" s="19" t="n">
        <v>0.034424494</v>
      </c>
      <c r="G9416" s="20" t="n">
        <v>0.283308697</v>
      </c>
      <c r="I9416" s="2" t="n">
        <v>1051.2</v>
      </c>
      <c r="J9416" s="21" t="n">
        <v>39.0446</v>
      </c>
      <c r="K9416" s="4" t="n">
        <v>0.0121</v>
      </c>
    </row>
    <row r="9417" customFormat="false" ht="13.5" hidden="false" customHeight="false" outlineLevel="0" collapsed="false">
      <c r="A9417" s="2" t="n">
        <v>1064.3</v>
      </c>
      <c r="B9417" s="19" t="n">
        <v>0.044840469</v>
      </c>
      <c r="C9417" s="20" t="n">
        <v>0.320487603</v>
      </c>
      <c r="E9417" s="2" t="n">
        <v>1064.3</v>
      </c>
      <c r="F9417" s="19" t="n">
        <v>0.034532934</v>
      </c>
      <c r="G9417" s="20" t="n">
        <v>0.282719002</v>
      </c>
      <c r="I9417" s="2" t="n">
        <v>1051.3</v>
      </c>
      <c r="J9417" s="21" t="n">
        <v>39.0446</v>
      </c>
      <c r="K9417" s="4" t="n">
        <v>0.0121</v>
      </c>
    </row>
    <row r="9418" customFormat="false" ht="13.5" hidden="false" customHeight="false" outlineLevel="0" collapsed="false">
      <c r="A9418" s="2" t="n">
        <v>1064.4</v>
      </c>
      <c r="B9418" s="19" t="n">
        <v>0.046521726</v>
      </c>
      <c r="C9418" s="20" t="n">
        <v>0.316256198</v>
      </c>
      <c r="E9418" s="2" t="n">
        <v>1064.4</v>
      </c>
      <c r="F9418" s="19" t="n">
        <v>0.034698996</v>
      </c>
      <c r="G9418" s="20" t="n">
        <v>0.282061351</v>
      </c>
      <c r="I9418" s="2" t="n">
        <v>1051.4</v>
      </c>
      <c r="J9418" s="21" t="n">
        <v>39.0567</v>
      </c>
      <c r="K9418" s="4" t="n">
        <v>0.0242</v>
      </c>
    </row>
    <row r="9419" customFormat="false" ht="13.5" hidden="false" customHeight="false" outlineLevel="0" collapsed="false">
      <c r="A9419" s="2" t="n">
        <v>1064.5</v>
      </c>
      <c r="B9419" s="19" t="n">
        <v>0.046519294</v>
      </c>
      <c r="C9419" s="20" t="n">
        <v>0.311198347</v>
      </c>
      <c r="E9419" s="2" t="n">
        <v>1064.5</v>
      </c>
      <c r="F9419" s="19" t="n">
        <v>0.034856795</v>
      </c>
      <c r="G9419" s="20" t="n">
        <v>0.281020414</v>
      </c>
      <c r="I9419" s="2" t="n">
        <v>1051.5</v>
      </c>
      <c r="J9419" s="21" t="n">
        <v>39.0567</v>
      </c>
      <c r="K9419" s="4" t="n">
        <v>0.0242</v>
      </c>
    </row>
    <row r="9420" customFormat="false" ht="13.5" hidden="false" customHeight="false" outlineLevel="0" collapsed="false">
      <c r="A9420" s="2" t="n">
        <v>1064.6</v>
      </c>
      <c r="B9420" s="19" t="n">
        <v>0.046702356</v>
      </c>
      <c r="C9420" s="20" t="n">
        <v>0.306264463</v>
      </c>
      <c r="E9420" s="2" t="n">
        <v>1064.6</v>
      </c>
      <c r="F9420" s="19" t="n">
        <v>0.034980702</v>
      </c>
      <c r="G9420" s="20" t="n">
        <v>0.280135756</v>
      </c>
      <c r="I9420" s="2" t="n">
        <v>1051.6</v>
      </c>
      <c r="J9420" s="21" t="n">
        <v>39.0567</v>
      </c>
      <c r="K9420" s="4" t="n">
        <v>0.0242</v>
      </c>
    </row>
    <row r="9421" customFormat="false" ht="13.5" hidden="false" customHeight="false" outlineLevel="0" collapsed="false">
      <c r="A9421" s="2" t="n">
        <v>1064.7</v>
      </c>
      <c r="B9421" s="19" t="n">
        <v>0.04675072</v>
      </c>
      <c r="C9421" s="20" t="n">
        <v>0.300983471</v>
      </c>
      <c r="E9421" s="2" t="n">
        <v>1064.7</v>
      </c>
      <c r="F9421" s="19" t="n">
        <v>0.035102658</v>
      </c>
      <c r="G9421" s="20" t="n">
        <v>0.279162053</v>
      </c>
      <c r="I9421" s="2" t="n">
        <v>1051.7</v>
      </c>
      <c r="J9421" s="21" t="n">
        <v>39.0567</v>
      </c>
      <c r="K9421" s="4" t="n">
        <v>0.0242</v>
      </c>
    </row>
    <row r="9422" customFormat="false" ht="13.5" hidden="false" customHeight="false" outlineLevel="0" collapsed="false">
      <c r="A9422" s="2" t="n">
        <v>1064.8</v>
      </c>
      <c r="B9422" s="19" t="n">
        <v>0.04514644</v>
      </c>
      <c r="C9422" s="20" t="n">
        <v>0.295561983</v>
      </c>
      <c r="E9422" s="2" t="n">
        <v>1064.8</v>
      </c>
      <c r="F9422" s="19" t="n">
        <v>0.035245511</v>
      </c>
      <c r="G9422" s="20" t="n">
        <v>0.278428823</v>
      </c>
      <c r="I9422" s="2" t="n">
        <v>1051.8</v>
      </c>
      <c r="J9422" s="21" t="n">
        <v>39.0567</v>
      </c>
      <c r="K9422" s="4" t="n">
        <v>0.0242</v>
      </c>
    </row>
    <row r="9423" customFormat="false" ht="13.5" hidden="false" customHeight="false" outlineLevel="0" collapsed="false">
      <c r="A9423" s="2" t="n">
        <v>1064.9</v>
      </c>
      <c r="B9423" s="19" t="n">
        <v>0.042892267</v>
      </c>
      <c r="C9423" s="20" t="n">
        <v>0.290884298</v>
      </c>
      <c r="E9423" s="2" t="n">
        <v>1064.9</v>
      </c>
      <c r="F9423" s="19" t="n">
        <v>0.03539014</v>
      </c>
      <c r="G9423" s="20" t="n">
        <v>0.27769263</v>
      </c>
      <c r="I9423" s="2" t="n">
        <v>1051.9</v>
      </c>
      <c r="J9423" s="21" t="n">
        <v>39.0688</v>
      </c>
      <c r="K9423" s="4" t="n">
        <v>0.0242</v>
      </c>
    </row>
    <row r="9424" customFormat="false" ht="13.5" hidden="false" customHeight="false" outlineLevel="0" collapsed="false">
      <c r="A9424" s="2" t="n">
        <v>1065</v>
      </c>
      <c r="B9424" s="19" t="n">
        <v>0.042644111</v>
      </c>
      <c r="C9424" s="20" t="n">
        <v>0.287710744</v>
      </c>
      <c r="E9424" s="2" t="n">
        <v>1065</v>
      </c>
      <c r="F9424" s="19" t="n">
        <v>0.035500081</v>
      </c>
      <c r="G9424" s="20" t="n">
        <v>0.276857856</v>
      </c>
      <c r="I9424" s="2" t="n">
        <v>1052</v>
      </c>
      <c r="J9424" s="21" t="n">
        <v>39.0567</v>
      </c>
      <c r="K9424" s="4" t="n">
        <v>0.0121</v>
      </c>
    </row>
    <row r="9425" customFormat="false" ht="13.5" hidden="false" customHeight="false" outlineLevel="0" collapsed="false">
      <c r="A9425" s="2" t="n">
        <v>1065.1</v>
      </c>
      <c r="B9425" s="19" t="n">
        <v>0.042341019</v>
      </c>
      <c r="C9425" s="20" t="n">
        <v>0.285140496</v>
      </c>
      <c r="E9425" s="2" t="n">
        <v>1065.1</v>
      </c>
      <c r="F9425" s="19" t="n">
        <v>0.035588498</v>
      </c>
      <c r="G9425" s="20" t="n">
        <v>0.275928719</v>
      </c>
      <c r="I9425" s="2" t="n">
        <v>1052.1</v>
      </c>
      <c r="J9425" s="21" t="n">
        <v>39.0688</v>
      </c>
      <c r="K9425" s="4" t="n">
        <v>0.0242</v>
      </c>
    </row>
    <row r="9426" customFormat="false" ht="13.5" hidden="false" customHeight="false" outlineLevel="0" collapsed="false">
      <c r="A9426" s="2" t="n">
        <v>1065.2</v>
      </c>
      <c r="B9426" s="19" t="n">
        <v>0.040765289</v>
      </c>
      <c r="C9426" s="20" t="n">
        <v>0.283099174</v>
      </c>
      <c r="E9426" s="2" t="n">
        <v>1065.2</v>
      </c>
      <c r="F9426" s="19" t="n">
        <v>0.035679773</v>
      </c>
      <c r="G9426" s="20" t="n">
        <v>0.275643988</v>
      </c>
      <c r="I9426" s="2" t="n">
        <v>1052.2</v>
      </c>
      <c r="J9426" s="21" t="n">
        <v>39.0688</v>
      </c>
      <c r="K9426" s="4" t="n">
        <v>0.0242</v>
      </c>
    </row>
    <row r="9427" customFormat="false" ht="13.5" hidden="false" customHeight="false" outlineLevel="0" collapsed="false">
      <c r="A9427" s="2" t="n">
        <v>1065.3</v>
      </c>
      <c r="B9427" s="19" t="n">
        <v>0.040458972</v>
      </c>
      <c r="C9427" s="20" t="n">
        <v>0.281809917</v>
      </c>
      <c r="E9427" s="2" t="n">
        <v>1065.3</v>
      </c>
      <c r="F9427" s="19" t="n">
        <v>0.035752126</v>
      </c>
      <c r="G9427" s="20" t="n">
        <v>0.275213052</v>
      </c>
      <c r="I9427" s="2" t="n">
        <v>1052.3</v>
      </c>
      <c r="J9427" s="21" t="n">
        <v>39.0688</v>
      </c>
      <c r="K9427" s="4" t="n">
        <v>0.0242</v>
      </c>
    </row>
    <row r="9428" customFormat="false" ht="13.5" hidden="false" customHeight="false" outlineLevel="0" collapsed="false">
      <c r="A9428" s="2" t="n">
        <v>1065.4</v>
      </c>
      <c r="B9428" s="19" t="n">
        <v>0.040752214</v>
      </c>
      <c r="C9428" s="20" t="n">
        <v>0.281033058</v>
      </c>
      <c r="E9428" s="2" t="n">
        <v>1065.4</v>
      </c>
      <c r="F9428" s="19" t="n">
        <v>0.035812043</v>
      </c>
      <c r="G9428" s="20" t="n">
        <v>0.275121256</v>
      </c>
      <c r="I9428" s="2" t="n">
        <v>1052.4</v>
      </c>
      <c r="J9428" s="21" t="n">
        <v>39.0688</v>
      </c>
      <c r="K9428" s="4" t="n">
        <v>0.0121</v>
      </c>
    </row>
    <row r="9429" customFormat="false" ht="13.5" hidden="false" customHeight="false" outlineLevel="0" collapsed="false">
      <c r="A9429" s="2" t="n">
        <v>1065.5</v>
      </c>
      <c r="B9429" s="19" t="n">
        <v>0.040338032</v>
      </c>
      <c r="C9429" s="20" t="n">
        <v>0.280785124</v>
      </c>
      <c r="E9429" s="2" t="n">
        <v>1065.5</v>
      </c>
      <c r="F9429" s="19" t="n">
        <v>0.035856993</v>
      </c>
      <c r="G9429" s="20" t="n">
        <v>0.274548196</v>
      </c>
      <c r="I9429" s="2" t="n">
        <v>1052.5</v>
      </c>
      <c r="J9429" s="21" t="n">
        <v>39.0809</v>
      </c>
      <c r="K9429" s="4" t="n">
        <v>0.0242</v>
      </c>
    </row>
    <row r="9430" customFormat="false" ht="13.5" hidden="false" customHeight="false" outlineLevel="0" collapsed="false">
      <c r="A9430" s="2" t="n">
        <v>1065.6</v>
      </c>
      <c r="B9430" s="19" t="n">
        <v>0.038679306</v>
      </c>
      <c r="C9430" s="20" t="n">
        <v>0.281305785</v>
      </c>
      <c r="E9430" s="2" t="n">
        <v>1065.6</v>
      </c>
      <c r="F9430" s="19" t="n">
        <v>0.035888795</v>
      </c>
      <c r="G9430" s="20" t="n">
        <v>0.274526351</v>
      </c>
      <c r="I9430" s="2" t="n">
        <v>1052.6</v>
      </c>
      <c r="J9430" s="21" t="n">
        <v>39.0809</v>
      </c>
      <c r="K9430" s="4" t="n">
        <v>0.0242</v>
      </c>
    </row>
    <row r="9431" customFormat="false" ht="13.5" hidden="false" customHeight="false" outlineLevel="0" collapsed="false">
      <c r="A9431" s="2" t="n">
        <v>1065.7</v>
      </c>
      <c r="B9431" s="19" t="n">
        <v>0.038533991</v>
      </c>
      <c r="C9431" s="20" t="n">
        <v>0.282768595</v>
      </c>
      <c r="E9431" s="2" t="n">
        <v>1065.7</v>
      </c>
      <c r="F9431" s="19" t="n">
        <v>0.035868665</v>
      </c>
      <c r="G9431" s="20" t="n">
        <v>0.273425691</v>
      </c>
      <c r="I9431" s="2" t="n">
        <v>1052.7</v>
      </c>
      <c r="J9431" s="21" t="n">
        <v>39.0809</v>
      </c>
      <c r="K9431" s="4" t="n">
        <v>0.0242</v>
      </c>
    </row>
    <row r="9432" customFormat="false" ht="13.5" hidden="false" customHeight="false" outlineLevel="0" collapsed="false">
      <c r="A9432" s="2" t="n">
        <v>1065.8</v>
      </c>
      <c r="B9432" s="19" t="n">
        <v>0.038996823</v>
      </c>
      <c r="C9432" s="20" t="n">
        <v>0.284504132</v>
      </c>
      <c r="E9432" s="2" t="n">
        <v>1065.8</v>
      </c>
      <c r="F9432" s="19" t="n">
        <v>0.035859556</v>
      </c>
      <c r="G9432" s="20" t="n">
        <v>0.273210433</v>
      </c>
      <c r="I9432" s="2" t="n">
        <v>1052.8</v>
      </c>
      <c r="J9432" s="21" t="n">
        <v>39.0809</v>
      </c>
      <c r="K9432" s="4" t="n">
        <v>0.0242</v>
      </c>
    </row>
    <row r="9433" customFormat="false" ht="13.5" hidden="false" customHeight="false" outlineLevel="0" collapsed="false">
      <c r="A9433" s="2" t="n">
        <v>1065.9</v>
      </c>
      <c r="B9433" s="19" t="n">
        <v>0.039751543</v>
      </c>
      <c r="C9433" s="20" t="n">
        <v>0.286446281</v>
      </c>
      <c r="E9433" s="2" t="n">
        <v>1065.9</v>
      </c>
      <c r="F9433" s="19" t="n">
        <v>0.035799455</v>
      </c>
      <c r="G9433" s="20" t="n">
        <v>0.272538736</v>
      </c>
      <c r="I9433" s="2" t="n">
        <v>1052.9</v>
      </c>
      <c r="J9433" s="21" t="n">
        <v>39.0809</v>
      </c>
      <c r="K9433" s="4" t="n">
        <v>0.0121</v>
      </c>
    </row>
    <row r="9434" customFormat="false" ht="13.5" hidden="false" customHeight="false" outlineLevel="0" collapsed="false">
      <c r="A9434" s="2" t="n">
        <v>1066</v>
      </c>
      <c r="B9434" s="19" t="n">
        <v>0.041330861</v>
      </c>
      <c r="C9434" s="20" t="n">
        <v>0.288190083</v>
      </c>
      <c r="E9434" s="2" t="n">
        <v>1066</v>
      </c>
      <c r="F9434" s="19" t="n">
        <v>0.035730239</v>
      </c>
      <c r="G9434" s="20" t="n">
        <v>0.271468189</v>
      </c>
      <c r="I9434" s="2" t="n">
        <v>1053</v>
      </c>
      <c r="J9434" s="21" t="n">
        <v>39.0809</v>
      </c>
      <c r="K9434" s="4" t="n">
        <v>0.0242</v>
      </c>
    </row>
    <row r="9435" customFormat="false" ht="13.5" hidden="false" customHeight="false" outlineLevel="0" collapsed="false">
      <c r="A9435" s="2" t="n">
        <v>1066.1</v>
      </c>
      <c r="B9435" s="19" t="n">
        <v>0.042412829</v>
      </c>
      <c r="C9435" s="20" t="n">
        <v>0.288570248</v>
      </c>
      <c r="E9435" s="2" t="n">
        <v>1066.1</v>
      </c>
      <c r="F9435" s="19" t="n">
        <v>0.035624892</v>
      </c>
      <c r="G9435" s="20" t="n">
        <v>0.269371337</v>
      </c>
      <c r="I9435" s="2" t="n">
        <v>1053.1</v>
      </c>
      <c r="J9435" s="21" t="n">
        <v>39.093</v>
      </c>
      <c r="K9435" s="4" t="n">
        <v>0.0242</v>
      </c>
    </row>
    <row r="9436" customFormat="false" ht="13.5" hidden="false" customHeight="false" outlineLevel="0" collapsed="false">
      <c r="A9436" s="2" t="n">
        <v>1066.2</v>
      </c>
      <c r="B9436" s="19" t="n">
        <v>0.042828322</v>
      </c>
      <c r="C9436" s="20" t="n">
        <v>0.287619835</v>
      </c>
      <c r="E9436" s="2" t="n">
        <v>1066.2</v>
      </c>
      <c r="F9436" s="19" t="n">
        <v>0.035492574</v>
      </c>
      <c r="G9436" s="20" t="n">
        <v>0.267815538</v>
      </c>
      <c r="I9436" s="2" t="n">
        <v>1053.2</v>
      </c>
      <c r="J9436" s="21" t="n">
        <v>39.093</v>
      </c>
      <c r="K9436" s="4" t="n">
        <v>0.0242</v>
      </c>
    </row>
    <row r="9437" customFormat="false" ht="13.5" hidden="false" customHeight="false" outlineLevel="0" collapsed="false">
      <c r="A9437" s="2" t="n">
        <v>1066.3</v>
      </c>
      <c r="B9437" s="19" t="n">
        <v>0.042628231</v>
      </c>
      <c r="C9437" s="20" t="n">
        <v>0.28622314</v>
      </c>
      <c r="E9437" s="2" t="n">
        <v>1066.3</v>
      </c>
      <c r="F9437" s="19" t="n">
        <v>0.035329593</v>
      </c>
      <c r="G9437" s="20" t="n">
        <v>0.266211311</v>
      </c>
      <c r="I9437" s="2" t="n">
        <v>1053.3</v>
      </c>
      <c r="J9437" s="21" t="n">
        <v>39.093</v>
      </c>
      <c r="K9437" s="4" t="n">
        <v>0.0242</v>
      </c>
    </row>
    <row r="9438" customFormat="false" ht="13.5" hidden="false" customHeight="false" outlineLevel="0" collapsed="false">
      <c r="A9438" s="2" t="n">
        <v>1066.4</v>
      </c>
      <c r="B9438" s="19" t="n">
        <v>0.042630271</v>
      </c>
      <c r="C9438" s="20" t="n">
        <v>0.285396694</v>
      </c>
      <c r="E9438" s="2" t="n">
        <v>1066.4</v>
      </c>
      <c r="F9438" s="19" t="n">
        <v>0.035228723</v>
      </c>
      <c r="G9438" s="20" t="n">
        <v>0.265317297</v>
      </c>
      <c r="I9438" s="2" t="n">
        <v>1053.4</v>
      </c>
      <c r="J9438" s="21" t="n">
        <v>39.093</v>
      </c>
      <c r="K9438" s="4" t="n">
        <v>0.0242</v>
      </c>
    </row>
    <row r="9439" customFormat="false" ht="13.5" hidden="false" customHeight="false" outlineLevel="0" collapsed="false">
      <c r="A9439" s="2" t="n">
        <v>1066.5</v>
      </c>
      <c r="B9439" s="19" t="n">
        <v>0.042912013</v>
      </c>
      <c r="C9439" s="20" t="n">
        <v>0.285</v>
      </c>
      <c r="E9439" s="2" t="n">
        <v>1066.5</v>
      </c>
      <c r="F9439" s="19" t="n">
        <v>0.035071173</v>
      </c>
      <c r="G9439" s="20" t="n">
        <v>0.263405612</v>
      </c>
      <c r="I9439" s="2" t="n">
        <v>1053.5</v>
      </c>
      <c r="J9439" s="21" t="n">
        <v>39.093</v>
      </c>
      <c r="K9439" s="4" t="n">
        <v>0.0121</v>
      </c>
    </row>
    <row r="9440" customFormat="false" ht="13.5" hidden="false" customHeight="false" outlineLevel="0" collapsed="false">
      <c r="A9440" s="2" t="n">
        <v>1066.6</v>
      </c>
      <c r="B9440" s="19" t="n">
        <v>0.042269829</v>
      </c>
      <c r="C9440" s="20" t="n">
        <v>0.285479339</v>
      </c>
      <c r="E9440" s="2" t="n">
        <v>1066.6</v>
      </c>
      <c r="F9440" s="19" t="n">
        <v>0.034960826</v>
      </c>
      <c r="G9440" s="20" t="n">
        <v>0.262224572</v>
      </c>
      <c r="I9440" s="2" t="n">
        <v>1053.6</v>
      </c>
      <c r="J9440" s="21" t="n">
        <v>39.093</v>
      </c>
      <c r="K9440" s="4" t="n">
        <v>0.0121</v>
      </c>
    </row>
    <row r="9441" customFormat="false" ht="13.5" hidden="false" customHeight="false" outlineLevel="0" collapsed="false">
      <c r="A9441" s="2" t="n">
        <v>1066.7</v>
      </c>
      <c r="B9441" s="19" t="n">
        <v>0.042321601</v>
      </c>
      <c r="C9441" s="20" t="n">
        <v>0.287297521</v>
      </c>
      <c r="E9441" s="2" t="n">
        <v>1066.7</v>
      </c>
      <c r="F9441" s="19" t="n">
        <v>0.03479352</v>
      </c>
      <c r="G9441" s="20" t="n">
        <v>0.260385563</v>
      </c>
      <c r="I9441" s="2" t="n">
        <v>1053.7</v>
      </c>
      <c r="J9441" s="21" t="n">
        <v>39.1051</v>
      </c>
      <c r="K9441" s="4" t="n">
        <v>0.0242</v>
      </c>
    </row>
    <row r="9442" customFormat="false" ht="13.5" hidden="false" customHeight="false" outlineLevel="0" collapsed="false">
      <c r="A9442" s="2" t="n">
        <v>1066.8</v>
      </c>
      <c r="B9442" s="19" t="n">
        <v>0.04420731</v>
      </c>
      <c r="C9442" s="20" t="n">
        <v>0.289090909</v>
      </c>
      <c r="E9442" s="2" t="n">
        <v>1066.8</v>
      </c>
      <c r="F9442" s="19" t="n">
        <v>0.034685487</v>
      </c>
      <c r="G9442" s="20" t="n">
        <v>0.259585456</v>
      </c>
      <c r="I9442" s="2" t="n">
        <v>1053.8</v>
      </c>
      <c r="J9442" s="21" t="n">
        <v>39.1051</v>
      </c>
      <c r="K9442" s="4" t="n">
        <v>0.0242</v>
      </c>
    </row>
    <row r="9443" customFormat="false" ht="13.5" hidden="false" customHeight="false" outlineLevel="0" collapsed="false">
      <c r="A9443" s="2" t="n">
        <v>1066.9</v>
      </c>
      <c r="B9443" s="19" t="n">
        <v>0.0440842</v>
      </c>
      <c r="C9443" s="20" t="n">
        <v>0.290595041</v>
      </c>
      <c r="E9443" s="2" t="n">
        <v>1066.9</v>
      </c>
      <c r="F9443" s="19" t="n">
        <v>0.034457322</v>
      </c>
      <c r="G9443" s="20" t="n">
        <v>0.258464386</v>
      </c>
      <c r="I9443" s="2" t="n">
        <v>1053.9</v>
      </c>
      <c r="J9443" s="21" t="n">
        <v>39.1051</v>
      </c>
      <c r="K9443" s="4" t="n">
        <v>0.0242</v>
      </c>
    </row>
    <row r="9444" customFormat="false" ht="13.5" hidden="false" customHeight="false" outlineLevel="0" collapsed="false">
      <c r="A9444" s="2" t="n">
        <v>1067</v>
      </c>
      <c r="B9444" s="19" t="n">
        <v>0.043421345</v>
      </c>
      <c r="C9444" s="20" t="n">
        <v>0.292107438</v>
      </c>
      <c r="E9444" s="2" t="n">
        <v>1067</v>
      </c>
      <c r="F9444" s="19" t="n">
        <v>0.034378376</v>
      </c>
      <c r="G9444" s="20" t="n">
        <v>0.257841063</v>
      </c>
      <c r="I9444" s="2" t="n">
        <v>1054</v>
      </c>
      <c r="J9444" s="21" t="n">
        <v>39.1051</v>
      </c>
      <c r="K9444" s="4" t="n">
        <v>0.0242</v>
      </c>
    </row>
    <row r="9445" customFormat="false" ht="13.5" hidden="false" customHeight="false" outlineLevel="0" collapsed="false">
      <c r="A9445" s="2" t="n">
        <v>1067.1</v>
      </c>
      <c r="B9445" s="19" t="n">
        <v>0.043530903</v>
      </c>
      <c r="C9445" s="20" t="n">
        <v>0.294495868</v>
      </c>
      <c r="E9445" s="2" t="n">
        <v>1067.1</v>
      </c>
      <c r="F9445" s="19" t="n">
        <v>0.034286213</v>
      </c>
      <c r="G9445" s="20" t="n">
        <v>0.257201245</v>
      </c>
      <c r="I9445" s="2" t="n">
        <v>1054.1</v>
      </c>
      <c r="J9445" s="21" t="n">
        <v>39.1051</v>
      </c>
      <c r="K9445" s="4" t="n">
        <v>0.0121</v>
      </c>
    </row>
    <row r="9446" customFormat="false" ht="13.5" hidden="false" customHeight="false" outlineLevel="0" collapsed="false">
      <c r="A9446" s="2" t="n">
        <v>1067.2</v>
      </c>
      <c r="B9446" s="19" t="n">
        <v>0.043346622</v>
      </c>
      <c r="C9446" s="20" t="n">
        <v>0.298371901</v>
      </c>
      <c r="E9446" s="2" t="n">
        <v>1067.2</v>
      </c>
      <c r="F9446" s="19" t="n">
        <v>0.034172297</v>
      </c>
      <c r="G9446" s="20" t="n">
        <v>0.256836842</v>
      </c>
      <c r="I9446" s="2" t="n">
        <v>1054.2</v>
      </c>
      <c r="J9446" s="21" t="n">
        <v>39.1051</v>
      </c>
      <c r="K9446" s="4" t="n">
        <v>0.0121</v>
      </c>
    </row>
    <row r="9447" customFormat="false" ht="13.5" hidden="false" customHeight="false" outlineLevel="0" collapsed="false">
      <c r="A9447" s="2" t="n">
        <v>1067.3</v>
      </c>
      <c r="B9447" s="19" t="n">
        <v>0.042385711</v>
      </c>
      <c r="C9447" s="20" t="n">
        <v>0.303727273</v>
      </c>
      <c r="E9447" s="2" t="n">
        <v>1067.3</v>
      </c>
      <c r="F9447" s="19" t="n">
        <v>0.033961728</v>
      </c>
      <c r="G9447" s="20" t="n">
        <v>0.256098764</v>
      </c>
      <c r="I9447" s="2" t="n">
        <v>1054.3</v>
      </c>
      <c r="J9447" s="21" t="n">
        <v>39.1051</v>
      </c>
      <c r="K9447" s="4" t="n">
        <v>0.0121</v>
      </c>
    </row>
    <row r="9448" customFormat="false" ht="13.5" hidden="false" customHeight="false" outlineLevel="0" collapsed="false">
      <c r="A9448" s="2" t="n">
        <v>1067.4</v>
      </c>
      <c r="B9448" s="19" t="n">
        <v>0.041336477</v>
      </c>
      <c r="C9448" s="20" t="n">
        <v>0.310446281</v>
      </c>
      <c r="E9448" s="2" t="n">
        <v>1067.4</v>
      </c>
      <c r="F9448" s="19" t="n">
        <v>0.03386855</v>
      </c>
      <c r="G9448" s="20" t="n">
        <v>0.255557335</v>
      </c>
      <c r="I9448" s="2" t="n">
        <v>1054.4</v>
      </c>
      <c r="J9448" s="21" t="n">
        <v>39.1051</v>
      </c>
      <c r="K9448" s="4" t="n">
        <v>0.0121</v>
      </c>
    </row>
    <row r="9449" customFormat="false" ht="13.5" hidden="false" customHeight="false" outlineLevel="0" collapsed="false">
      <c r="A9449" s="2" t="n">
        <v>1067.5</v>
      </c>
      <c r="B9449" s="19" t="n">
        <v>0.04231581</v>
      </c>
      <c r="C9449" s="20" t="n">
        <v>0.316619835</v>
      </c>
      <c r="E9449" s="2" t="n">
        <v>1067.5</v>
      </c>
      <c r="F9449" s="19" t="n">
        <v>0.03382328</v>
      </c>
      <c r="G9449" s="20" t="n">
        <v>0.25560588</v>
      </c>
      <c r="I9449" s="2" t="n">
        <v>1054.5</v>
      </c>
      <c r="J9449" s="21" t="n">
        <v>39.1051</v>
      </c>
      <c r="K9449" s="4" t="n">
        <v>0.0121</v>
      </c>
    </row>
    <row r="9450" customFormat="false" ht="13.5" hidden="false" customHeight="false" outlineLevel="0" collapsed="false">
      <c r="A9450" s="2" t="n">
        <v>1067.6</v>
      </c>
      <c r="B9450" s="19" t="n">
        <v>0.042549017</v>
      </c>
      <c r="C9450" s="20" t="n">
        <v>0.320950413</v>
      </c>
      <c r="E9450" s="2" t="n">
        <v>1067.6</v>
      </c>
      <c r="F9450" s="19" t="n">
        <v>0.033870871</v>
      </c>
      <c r="G9450" s="20" t="n">
        <v>0.255778966</v>
      </c>
      <c r="I9450" s="2" t="n">
        <v>1054.6</v>
      </c>
      <c r="J9450" s="21" t="n">
        <v>39.1171</v>
      </c>
      <c r="K9450" s="4" t="n">
        <v>0.0242</v>
      </c>
    </row>
    <row r="9451" customFormat="false" ht="13.5" hidden="false" customHeight="false" outlineLevel="0" collapsed="false">
      <c r="A9451" s="2" t="n">
        <v>1067.7</v>
      </c>
      <c r="B9451" s="19" t="n">
        <v>0.041123997</v>
      </c>
      <c r="C9451" s="20" t="n">
        <v>0.323487603</v>
      </c>
      <c r="E9451" s="2" t="n">
        <v>1067.7</v>
      </c>
      <c r="F9451" s="19" t="n">
        <v>0.033751276</v>
      </c>
      <c r="G9451" s="20" t="n">
        <v>0.256252773</v>
      </c>
      <c r="I9451" s="2" t="n">
        <v>1054.7</v>
      </c>
      <c r="J9451" s="21" t="n">
        <v>39.1171</v>
      </c>
      <c r="K9451" s="4" t="n">
        <v>0.0121</v>
      </c>
    </row>
    <row r="9452" customFormat="false" ht="13.5" hidden="false" customHeight="false" outlineLevel="0" collapsed="false">
      <c r="A9452" s="2" t="n">
        <v>1067.8</v>
      </c>
      <c r="B9452" s="19" t="n">
        <v>0.042041672</v>
      </c>
      <c r="C9452" s="20" t="n">
        <v>0.323727273</v>
      </c>
      <c r="E9452" s="2" t="n">
        <v>1067.8</v>
      </c>
      <c r="F9452" s="19" t="n">
        <v>0.033722662</v>
      </c>
      <c r="G9452" s="20" t="n">
        <v>0.256378827</v>
      </c>
      <c r="I9452" s="2" t="n">
        <v>1054.8</v>
      </c>
      <c r="J9452" s="21" t="n">
        <v>39.1171</v>
      </c>
      <c r="K9452" s="4" t="n">
        <v>0.0121</v>
      </c>
    </row>
    <row r="9453" customFormat="false" ht="13.5" hidden="false" customHeight="false" outlineLevel="0" collapsed="false">
      <c r="A9453" s="2" t="n">
        <v>1067.9</v>
      </c>
      <c r="B9453" s="19" t="n">
        <v>0.042655705</v>
      </c>
      <c r="C9453" s="20" t="n">
        <v>0.322173554</v>
      </c>
      <c r="E9453" s="2" t="n">
        <v>1067.9</v>
      </c>
      <c r="F9453" s="19" t="n">
        <v>0.033650431</v>
      </c>
      <c r="G9453" s="20" t="n">
        <v>0.256642496</v>
      </c>
      <c r="I9453" s="2" t="n">
        <v>1054.9</v>
      </c>
      <c r="J9453" s="21" t="n">
        <v>39.1171</v>
      </c>
      <c r="K9453" s="4" t="n">
        <v>0.0121</v>
      </c>
    </row>
    <row r="9454" customFormat="false" ht="13.5" hidden="false" customHeight="false" outlineLevel="0" collapsed="false">
      <c r="A9454" s="2" t="n">
        <v>1068</v>
      </c>
      <c r="B9454" s="19" t="n">
        <v>0.042097624</v>
      </c>
      <c r="C9454" s="20" t="n">
        <v>0.320545455</v>
      </c>
      <c r="E9454" s="2" t="n">
        <v>1068</v>
      </c>
      <c r="F9454" s="19" t="n">
        <v>0.033687732</v>
      </c>
      <c r="G9454" s="20" t="n">
        <v>0.256750129</v>
      </c>
      <c r="I9454" s="2" t="n">
        <v>1055</v>
      </c>
      <c r="J9454" s="21" t="n">
        <v>39.1292</v>
      </c>
      <c r="K9454" s="4" t="n">
        <v>0.0242</v>
      </c>
    </row>
    <row r="9455" customFormat="false" ht="13.5" hidden="false" customHeight="false" outlineLevel="0" collapsed="false">
      <c r="A9455" s="2" t="n">
        <v>1068.1</v>
      </c>
      <c r="B9455" s="19" t="n">
        <v>0.041199227</v>
      </c>
      <c r="C9455" s="20" t="n">
        <v>0.319892562</v>
      </c>
      <c r="E9455" s="2" t="n">
        <v>1068.1</v>
      </c>
      <c r="F9455" s="19" t="n">
        <v>0.033630416</v>
      </c>
      <c r="G9455" s="20" t="n">
        <v>0.257226566</v>
      </c>
      <c r="I9455" s="2" t="n">
        <v>1055.1</v>
      </c>
      <c r="J9455" s="21" t="n">
        <v>39.1171</v>
      </c>
      <c r="K9455" s="4" t="n">
        <v>0.0121</v>
      </c>
    </row>
    <row r="9456" customFormat="false" ht="13.5" hidden="false" customHeight="false" outlineLevel="0" collapsed="false">
      <c r="A9456" s="2" t="n">
        <v>1068.2</v>
      </c>
      <c r="B9456" s="19" t="n">
        <v>0.041168501</v>
      </c>
      <c r="C9456" s="20" t="n">
        <v>0.318892562</v>
      </c>
      <c r="E9456" s="2" t="n">
        <v>1068.2</v>
      </c>
      <c r="F9456" s="19" t="n">
        <v>0.033581318</v>
      </c>
      <c r="G9456" s="20" t="n">
        <v>0.257145209</v>
      </c>
      <c r="I9456" s="2" t="n">
        <v>1055.2</v>
      </c>
      <c r="J9456" s="21" t="n">
        <v>39.1292</v>
      </c>
      <c r="K9456" s="4" t="n">
        <v>0.0242</v>
      </c>
    </row>
    <row r="9457" customFormat="false" ht="13.5" hidden="false" customHeight="false" outlineLevel="0" collapsed="false">
      <c r="A9457" s="2" t="n">
        <v>1068.3</v>
      </c>
      <c r="B9457" s="19" t="n">
        <v>0.041781172</v>
      </c>
      <c r="C9457" s="20" t="n">
        <v>0.316140496</v>
      </c>
      <c r="E9457" s="2" t="n">
        <v>1068.3</v>
      </c>
      <c r="F9457" s="19" t="n">
        <v>0.033520698</v>
      </c>
      <c r="G9457" s="20" t="n">
        <v>0.258397308</v>
      </c>
      <c r="I9457" s="2" t="n">
        <v>1055.3</v>
      </c>
      <c r="J9457" s="21" t="n">
        <v>39.1292</v>
      </c>
      <c r="K9457" s="4" t="n">
        <v>0.0242</v>
      </c>
    </row>
    <row r="9458" customFormat="false" ht="13.5" hidden="false" customHeight="false" outlineLevel="0" collapsed="false">
      <c r="A9458" s="2" t="n">
        <v>1068.4</v>
      </c>
      <c r="B9458" s="19" t="n">
        <v>0.040601937</v>
      </c>
      <c r="C9458" s="20" t="n">
        <v>0.312190083</v>
      </c>
      <c r="E9458" s="2" t="n">
        <v>1068.4</v>
      </c>
      <c r="F9458" s="19" t="n">
        <v>0.033524849</v>
      </c>
      <c r="G9458" s="20" t="n">
        <v>0.257876975</v>
      </c>
      <c r="I9458" s="2" t="n">
        <v>1055.4</v>
      </c>
      <c r="J9458" s="21" t="n">
        <v>39.1292</v>
      </c>
      <c r="K9458" s="4" t="n">
        <v>0.0242</v>
      </c>
    </row>
    <row r="9459" customFormat="false" ht="13.5" hidden="false" customHeight="false" outlineLevel="0" collapsed="false">
      <c r="A9459" s="2" t="n">
        <v>1068.5</v>
      </c>
      <c r="B9459" s="19" t="n">
        <v>0.042180317</v>
      </c>
      <c r="C9459" s="20" t="n">
        <v>0.306818182</v>
      </c>
      <c r="E9459" s="2" t="n">
        <v>1068.5</v>
      </c>
      <c r="F9459" s="19" t="n">
        <v>0.033473921</v>
      </c>
      <c r="G9459" s="20" t="n">
        <v>0.257808734</v>
      </c>
      <c r="I9459" s="2" t="n">
        <v>1055.5</v>
      </c>
      <c r="J9459" s="21" t="n">
        <v>39.1292</v>
      </c>
      <c r="K9459" s="4" t="n">
        <v>0.0242</v>
      </c>
    </row>
    <row r="9460" customFormat="false" ht="13.5" hidden="false" customHeight="false" outlineLevel="0" collapsed="false">
      <c r="A9460" s="2" t="n">
        <v>1068.6</v>
      </c>
      <c r="B9460" s="19" t="n">
        <v>0.043584052</v>
      </c>
      <c r="C9460" s="20" t="n">
        <v>0.300859504</v>
      </c>
      <c r="E9460" s="2" t="n">
        <v>1068.6</v>
      </c>
      <c r="F9460" s="19" t="n">
        <v>0.033392716</v>
      </c>
      <c r="G9460" s="20" t="n">
        <v>0.257413593</v>
      </c>
      <c r="I9460" s="2" t="n">
        <v>1055.6</v>
      </c>
      <c r="J9460" s="21" t="n">
        <v>39.1292</v>
      </c>
      <c r="K9460" s="4" t="n">
        <v>0.0121</v>
      </c>
    </row>
    <row r="9461" customFormat="false" ht="13.5" hidden="false" customHeight="false" outlineLevel="0" collapsed="false">
      <c r="A9461" s="2" t="n">
        <v>1068.7</v>
      </c>
      <c r="B9461" s="19" t="n">
        <v>0.041724804</v>
      </c>
      <c r="C9461" s="20" t="n">
        <v>0.29622314</v>
      </c>
      <c r="E9461" s="2" t="n">
        <v>1068.7</v>
      </c>
      <c r="F9461" s="19" t="n">
        <v>0.033379118</v>
      </c>
      <c r="G9461" s="20" t="n">
        <v>0.257277599</v>
      </c>
      <c r="I9461" s="2" t="n">
        <v>1055.7</v>
      </c>
      <c r="J9461" s="21" t="n">
        <v>39.1413</v>
      </c>
      <c r="K9461" s="4" t="n">
        <v>0.0242</v>
      </c>
    </row>
    <row r="9462" customFormat="false" ht="13.5" hidden="false" customHeight="false" outlineLevel="0" collapsed="false">
      <c r="A9462" s="2" t="n">
        <v>1068.8</v>
      </c>
      <c r="B9462" s="19" t="n">
        <v>0.041271212</v>
      </c>
      <c r="C9462" s="20" t="n">
        <v>0.293694215</v>
      </c>
      <c r="E9462" s="2" t="n">
        <v>1068.8</v>
      </c>
      <c r="F9462" s="19" t="n">
        <v>0.033377867</v>
      </c>
      <c r="G9462" s="20" t="n">
        <v>0.256841041</v>
      </c>
      <c r="I9462" s="2" t="n">
        <v>1055.8</v>
      </c>
      <c r="J9462" s="21" t="n">
        <v>39.1413</v>
      </c>
      <c r="K9462" s="4" t="n">
        <v>0.0242</v>
      </c>
    </row>
    <row r="9463" customFormat="false" ht="13.5" hidden="false" customHeight="false" outlineLevel="0" collapsed="false">
      <c r="A9463" s="2" t="n">
        <v>1068.9</v>
      </c>
      <c r="B9463" s="19" t="n">
        <v>0.041173759</v>
      </c>
      <c r="C9463" s="20" t="n">
        <v>0.293380165</v>
      </c>
      <c r="E9463" s="2" t="n">
        <v>1068.9</v>
      </c>
      <c r="F9463" s="19" t="n">
        <v>0.033411601</v>
      </c>
      <c r="G9463" s="20" t="n">
        <v>0.257002906</v>
      </c>
      <c r="I9463" s="2" t="n">
        <v>1055.9</v>
      </c>
      <c r="J9463" s="21" t="n">
        <v>39.1413</v>
      </c>
      <c r="K9463" s="4" t="n">
        <v>0.0242</v>
      </c>
    </row>
    <row r="9464" customFormat="false" ht="13.5" hidden="false" customHeight="false" outlineLevel="0" collapsed="false">
      <c r="A9464" s="2" t="n">
        <v>1069</v>
      </c>
      <c r="B9464" s="19" t="n">
        <v>0.039741019</v>
      </c>
      <c r="C9464" s="20" t="n">
        <v>0.295041322</v>
      </c>
      <c r="E9464" s="2" t="n">
        <v>1069</v>
      </c>
      <c r="F9464" s="19" t="n">
        <v>0.033394586</v>
      </c>
      <c r="G9464" s="20" t="n">
        <v>0.256804904</v>
      </c>
      <c r="I9464" s="2" t="n">
        <v>1056</v>
      </c>
      <c r="J9464" s="21" t="n">
        <v>39.1413</v>
      </c>
      <c r="K9464" s="4" t="n">
        <v>0.0121</v>
      </c>
    </row>
    <row r="9465" customFormat="false" ht="13.5" hidden="false" customHeight="false" outlineLevel="0" collapsed="false">
      <c r="A9465" s="2" t="n">
        <v>1069.1</v>
      </c>
      <c r="B9465" s="19" t="n">
        <v>0.038315942</v>
      </c>
      <c r="C9465" s="20" t="n">
        <v>0.297057851</v>
      </c>
      <c r="E9465" s="2" t="n">
        <v>1069.1</v>
      </c>
      <c r="F9465" s="19" t="n">
        <v>0.033370173</v>
      </c>
      <c r="G9465" s="20" t="n">
        <v>0.256697299</v>
      </c>
      <c r="I9465" s="2" t="n">
        <v>1056.1</v>
      </c>
      <c r="J9465" s="21" t="n">
        <v>39.1413</v>
      </c>
      <c r="K9465" s="4" t="n">
        <v>0.0242</v>
      </c>
    </row>
    <row r="9466" customFormat="false" ht="13.5" hidden="false" customHeight="false" outlineLevel="0" collapsed="false">
      <c r="A9466" s="2" t="n">
        <v>1069.2</v>
      </c>
      <c r="B9466" s="19" t="n">
        <v>0.038789337</v>
      </c>
      <c r="C9466" s="20" t="n">
        <v>0.297950413</v>
      </c>
      <c r="E9466" s="2" t="n">
        <v>1069.2</v>
      </c>
      <c r="F9466" s="19" t="n">
        <v>0.033378081</v>
      </c>
      <c r="G9466" s="20" t="n">
        <v>0.256468217</v>
      </c>
      <c r="I9466" s="2" t="n">
        <v>1056.2</v>
      </c>
      <c r="J9466" s="21" t="n">
        <v>39.1413</v>
      </c>
      <c r="K9466" s="4" t="n">
        <v>0.0121</v>
      </c>
    </row>
    <row r="9467" customFormat="false" ht="13.5" hidden="false" customHeight="false" outlineLevel="0" collapsed="false">
      <c r="A9467" s="2" t="n">
        <v>1069.3</v>
      </c>
      <c r="B9467" s="19" t="n">
        <v>0.039797001</v>
      </c>
      <c r="C9467" s="20" t="n">
        <v>0.297743802</v>
      </c>
      <c r="E9467" s="2" t="n">
        <v>1069.3</v>
      </c>
      <c r="F9467" s="19" t="n">
        <v>0.033474018</v>
      </c>
      <c r="G9467" s="20" t="n">
        <v>0.258041001</v>
      </c>
      <c r="I9467" s="2" t="n">
        <v>1056.3</v>
      </c>
      <c r="J9467" s="21" t="n">
        <v>39.1534</v>
      </c>
      <c r="K9467" s="4" t="n">
        <v>0.0242</v>
      </c>
    </row>
    <row r="9468" customFormat="false" ht="13.5" hidden="false" customHeight="false" outlineLevel="0" collapsed="false">
      <c r="A9468" s="2" t="n">
        <v>1069.4</v>
      </c>
      <c r="B9468" s="19" t="n">
        <v>0.039282292</v>
      </c>
      <c r="C9468" s="20" t="n">
        <v>0.297966942</v>
      </c>
      <c r="E9468" s="2" t="n">
        <v>1069.4</v>
      </c>
      <c r="F9468" s="19" t="n">
        <v>0.033503038</v>
      </c>
      <c r="G9468" s="20" t="n">
        <v>0.255315476</v>
      </c>
      <c r="I9468" s="2" t="n">
        <v>1056.4</v>
      </c>
      <c r="J9468" s="21" t="n">
        <v>39.1534</v>
      </c>
      <c r="K9468" s="4" t="n">
        <v>0.0242</v>
      </c>
    </row>
    <row r="9469" customFormat="false" ht="13.5" hidden="false" customHeight="false" outlineLevel="0" collapsed="false">
      <c r="A9469" s="2" t="n">
        <v>1069.5</v>
      </c>
      <c r="B9469" s="19" t="n">
        <v>0.038580911</v>
      </c>
      <c r="C9469" s="20" t="n">
        <v>0.299140496</v>
      </c>
      <c r="E9469" s="2" t="n">
        <v>1069.5</v>
      </c>
      <c r="F9469" s="19" t="n">
        <v>0.033506574</v>
      </c>
      <c r="G9469" s="20" t="n">
        <v>0.255446649</v>
      </c>
      <c r="I9469" s="2" t="n">
        <v>1056.5</v>
      </c>
      <c r="J9469" s="21" t="n">
        <v>39.1534</v>
      </c>
      <c r="K9469" s="4" t="n">
        <v>0.0242</v>
      </c>
    </row>
    <row r="9470" customFormat="false" ht="13.5" hidden="false" customHeight="false" outlineLevel="0" collapsed="false">
      <c r="A9470" s="2" t="n">
        <v>1069.6</v>
      </c>
      <c r="B9470" s="19" t="n">
        <v>0.039023366</v>
      </c>
      <c r="C9470" s="20" t="n">
        <v>0.301619835</v>
      </c>
      <c r="E9470" s="2" t="n">
        <v>1069.6</v>
      </c>
      <c r="F9470" s="19" t="n">
        <v>0.03343645</v>
      </c>
      <c r="G9470" s="20" t="n">
        <v>0.255679422</v>
      </c>
      <c r="I9470" s="2" t="n">
        <v>1056.6</v>
      </c>
      <c r="J9470" s="21" t="n">
        <v>39.1534</v>
      </c>
      <c r="K9470" s="4" t="n">
        <v>0.0242</v>
      </c>
    </row>
    <row r="9471" customFormat="false" ht="13.5" hidden="false" customHeight="false" outlineLevel="0" collapsed="false">
      <c r="A9471" s="2" t="n">
        <v>1069.7</v>
      </c>
      <c r="B9471" s="19" t="n">
        <v>0.037877153</v>
      </c>
      <c r="C9471" s="20" t="n">
        <v>0.305404959</v>
      </c>
      <c r="E9471" s="2" t="n">
        <v>1069.7</v>
      </c>
      <c r="F9471" s="19" t="n">
        <v>0.033452217</v>
      </c>
      <c r="G9471" s="20" t="n">
        <v>0.255609017</v>
      </c>
      <c r="I9471" s="2" t="n">
        <v>1056.7</v>
      </c>
      <c r="J9471" s="21" t="n">
        <v>39.1534</v>
      </c>
      <c r="K9471" s="4" t="n">
        <v>0.0121</v>
      </c>
    </row>
    <row r="9472" customFormat="false" ht="13.5" hidden="false" customHeight="false" outlineLevel="0" collapsed="false">
      <c r="A9472" s="2" t="n">
        <v>1069.8</v>
      </c>
      <c r="B9472" s="19" t="n">
        <v>0.036990066</v>
      </c>
      <c r="C9472" s="20" t="n">
        <v>0.310173554</v>
      </c>
      <c r="E9472" s="2" t="n">
        <v>1069.8</v>
      </c>
      <c r="F9472" s="19" t="n">
        <v>0.033434076</v>
      </c>
      <c r="G9472" s="20" t="n">
        <v>0.255671299</v>
      </c>
      <c r="I9472" s="2" t="n">
        <v>1056.8</v>
      </c>
      <c r="J9472" s="21" t="n">
        <v>39.1534</v>
      </c>
      <c r="K9472" s="4" t="n">
        <v>0.0121</v>
      </c>
    </row>
    <row r="9473" customFormat="false" ht="13.5" hidden="false" customHeight="false" outlineLevel="0" collapsed="false">
      <c r="A9473" s="2" t="n">
        <v>1069.9</v>
      </c>
      <c r="B9473" s="19" t="n">
        <v>0.037628316</v>
      </c>
      <c r="C9473" s="20" t="n">
        <v>0.31461157</v>
      </c>
      <c r="E9473" s="2" t="n">
        <v>1069.9</v>
      </c>
      <c r="F9473" s="19" t="n">
        <v>0.033446382</v>
      </c>
      <c r="G9473" s="20" t="n">
        <v>0.25553427</v>
      </c>
      <c r="I9473" s="2" t="n">
        <v>1056.9</v>
      </c>
      <c r="J9473" s="21" t="n">
        <v>39.1534</v>
      </c>
      <c r="K9473" s="4" t="n">
        <v>0.0121</v>
      </c>
    </row>
    <row r="9474" customFormat="false" ht="13.5" hidden="false" customHeight="false" outlineLevel="0" collapsed="false">
      <c r="A9474" s="2" t="n">
        <v>1070</v>
      </c>
      <c r="B9474" s="19" t="n">
        <v>0.037971498</v>
      </c>
      <c r="C9474" s="20" t="n">
        <v>0.316950413</v>
      </c>
      <c r="E9474" s="2" t="n">
        <v>1070</v>
      </c>
      <c r="F9474" s="19" t="n">
        <v>0.033396438</v>
      </c>
      <c r="G9474" s="20" t="n">
        <v>0.255693828</v>
      </c>
      <c r="I9474" s="2" t="n">
        <v>1057</v>
      </c>
      <c r="J9474" s="21" t="n">
        <v>39.1655</v>
      </c>
      <c r="K9474" s="4" t="n">
        <v>0.0242</v>
      </c>
    </row>
    <row r="9475" customFormat="false" ht="13.5" hidden="false" customHeight="false" outlineLevel="0" collapsed="false">
      <c r="A9475" s="2" t="n">
        <v>1070.1</v>
      </c>
      <c r="B9475" s="19" t="n">
        <v>0.037569987</v>
      </c>
      <c r="C9475" s="20" t="n">
        <v>0.317206612</v>
      </c>
      <c r="E9475" s="2" t="n">
        <v>1070.1</v>
      </c>
      <c r="F9475" s="19" t="n">
        <v>0.033406756</v>
      </c>
      <c r="G9475" s="20" t="n">
        <v>0.255409942</v>
      </c>
      <c r="I9475" s="2" t="n">
        <v>1057.1</v>
      </c>
      <c r="J9475" s="21" t="n">
        <v>39.1655</v>
      </c>
      <c r="K9475" s="4" t="n">
        <v>0.0242</v>
      </c>
    </row>
    <row r="9476" customFormat="false" ht="13.5" hidden="false" customHeight="false" outlineLevel="0" collapsed="false">
      <c r="A9476" s="2" t="n">
        <v>1070.2</v>
      </c>
      <c r="B9476" s="19" t="n">
        <v>0.037527666</v>
      </c>
      <c r="C9476" s="20" t="n">
        <v>0.316892562</v>
      </c>
      <c r="E9476" s="2" t="n">
        <v>1070.2</v>
      </c>
      <c r="F9476" s="19" t="n">
        <v>0.033362365</v>
      </c>
      <c r="G9476" s="20" t="n">
        <v>0.255188026</v>
      </c>
      <c r="I9476" s="2" t="n">
        <v>1057.2</v>
      </c>
      <c r="J9476" s="21" t="n">
        <v>39.1655</v>
      </c>
      <c r="K9476" s="4" t="n">
        <v>0.0242</v>
      </c>
    </row>
    <row r="9477" customFormat="false" ht="13.5" hidden="false" customHeight="false" outlineLevel="0" collapsed="false">
      <c r="A9477" s="2" t="n">
        <v>1070.3</v>
      </c>
      <c r="B9477" s="19" t="n">
        <v>0.038616061</v>
      </c>
      <c r="C9477" s="20" t="n">
        <v>0.317289256</v>
      </c>
      <c r="E9477" s="2" t="n">
        <v>1070.3</v>
      </c>
      <c r="F9477" s="19" t="n">
        <v>0.033311165</v>
      </c>
      <c r="G9477" s="20" t="n">
        <v>0.25464153</v>
      </c>
      <c r="I9477" s="2" t="n">
        <v>1057.3</v>
      </c>
      <c r="J9477" s="21" t="n">
        <v>39.1655</v>
      </c>
      <c r="K9477" s="4" t="n">
        <v>0.0121</v>
      </c>
    </row>
    <row r="9478" customFormat="false" ht="13.5" hidden="false" customHeight="false" outlineLevel="0" collapsed="false">
      <c r="A9478" s="2" t="n">
        <v>1070.4</v>
      </c>
      <c r="B9478" s="19" t="n">
        <v>0.038666848</v>
      </c>
      <c r="C9478" s="20" t="n">
        <v>0.319024793</v>
      </c>
      <c r="E9478" s="2" t="n">
        <v>1070.4</v>
      </c>
      <c r="F9478" s="19" t="n">
        <v>0.033216807</v>
      </c>
      <c r="G9478" s="20" t="n">
        <v>0.254239013</v>
      </c>
      <c r="I9478" s="2" t="n">
        <v>1057.4</v>
      </c>
      <c r="J9478" s="21" t="n">
        <v>39.1655</v>
      </c>
      <c r="K9478" s="4" t="n">
        <v>0.0121</v>
      </c>
    </row>
    <row r="9479" customFormat="false" ht="13.5" hidden="false" customHeight="false" outlineLevel="0" collapsed="false">
      <c r="A9479" s="2" t="n">
        <v>1070.5</v>
      </c>
      <c r="B9479" s="19" t="n">
        <v>0.037116479</v>
      </c>
      <c r="C9479" s="20" t="n">
        <v>0.322404959</v>
      </c>
      <c r="E9479" s="2" t="n">
        <v>1070.5</v>
      </c>
      <c r="F9479" s="19" t="n">
        <v>0.033145752</v>
      </c>
      <c r="G9479" s="20" t="n">
        <v>0.253747446</v>
      </c>
      <c r="I9479" s="2" t="n">
        <v>1057.5</v>
      </c>
      <c r="J9479" s="21" t="n">
        <v>39.1776</v>
      </c>
      <c r="K9479" s="4" t="n">
        <v>0.0242</v>
      </c>
    </row>
    <row r="9480" customFormat="false" ht="13.5" hidden="false" customHeight="false" outlineLevel="0" collapsed="false">
      <c r="A9480" s="2" t="n">
        <v>1070.6</v>
      </c>
      <c r="B9480" s="19" t="n">
        <v>0.037988963</v>
      </c>
      <c r="C9480" s="20" t="n">
        <v>0.326446281</v>
      </c>
      <c r="E9480" s="2" t="n">
        <v>1070.6</v>
      </c>
      <c r="F9480" s="19" t="n">
        <v>0.033106899</v>
      </c>
      <c r="G9480" s="20" t="n">
        <v>0.253443994</v>
      </c>
      <c r="I9480" s="2" t="n">
        <v>1057.6</v>
      </c>
      <c r="J9480" s="21" t="n">
        <v>39.1776</v>
      </c>
      <c r="K9480" s="4" t="n">
        <v>0.0242</v>
      </c>
    </row>
    <row r="9481" customFormat="false" ht="13.5" hidden="false" customHeight="false" outlineLevel="0" collapsed="false">
      <c r="A9481" s="2" t="n">
        <v>1070.7</v>
      </c>
      <c r="B9481" s="19" t="n">
        <v>0.037776285</v>
      </c>
      <c r="C9481" s="20" t="n">
        <v>0.329322314</v>
      </c>
      <c r="E9481" s="2" t="n">
        <v>1070.7</v>
      </c>
      <c r="F9481" s="19" t="n">
        <v>0.033077828</v>
      </c>
      <c r="G9481" s="20" t="n">
        <v>0.253015701</v>
      </c>
      <c r="I9481" s="2" t="n">
        <v>1057.7</v>
      </c>
      <c r="J9481" s="21" t="n">
        <v>39.1776</v>
      </c>
      <c r="K9481" s="4" t="n">
        <v>0.0242</v>
      </c>
    </row>
    <row r="9482" customFormat="false" ht="13.5" hidden="false" customHeight="false" outlineLevel="0" collapsed="false">
      <c r="A9482" s="2" t="n">
        <v>1070.8</v>
      </c>
      <c r="B9482" s="19" t="n">
        <v>0.037692178</v>
      </c>
      <c r="C9482" s="20" t="n">
        <v>0.329842975</v>
      </c>
      <c r="E9482" s="2" t="n">
        <v>1070.8</v>
      </c>
      <c r="F9482" s="19" t="n">
        <v>0.033040205</v>
      </c>
      <c r="G9482" s="20" t="n">
        <v>0.252618236</v>
      </c>
      <c r="I9482" s="2" t="n">
        <v>1057.8</v>
      </c>
      <c r="J9482" s="21" t="n">
        <v>39.1776</v>
      </c>
      <c r="K9482" s="4" t="n">
        <v>0.0242</v>
      </c>
    </row>
    <row r="9483" customFormat="false" ht="13.5" hidden="false" customHeight="false" outlineLevel="0" collapsed="false">
      <c r="A9483" s="2" t="n">
        <v>1070.9</v>
      </c>
      <c r="B9483" s="19" t="n">
        <v>0.038806033</v>
      </c>
      <c r="C9483" s="20" t="n">
        <v>0.327785124</v>
      </c>
      <c r="E9483" s="2" t="n">
        <v>1070.9</v>
      </c>
      <c r="F9483" s="19" t="n">
        <v>0.032965056</v>
      </c>
      <c r="G9483" s="20" t="n">
        <v>0.252444543</v>
      </c>
      <c r="I9483" s="2" t="n">
        <v>1057.9</v>
      </c>
      <c r="J9483" s="21" t="n">
        <v>39.1776</v>
      </c>
      <c r="K9483" s="4" t="n">
        <v>0.0242</v>
      </c>
    </row>
    <row r="9484" customFormat="false" ht="13.5" hidden="false" customHeight="false" outlineLevel="0" collapsed="false">
      <c r="A9484" s="2" t="n">
        <v>1071</v>
      </c>
      <c r="B9484" s="19" t="n">
        <v>0.04015189</v>
      </c>
      <c r="C9484" s="20" t="n">
        <v>0.323892562</v>
      </c>
      <c r="E9484" s="2" t="n">
        <v>1071</v>
      </c>
      <c r="F9484" s="19" t="n">
        <v>0.032942609</v>
      </c>
      <c r="G9484" s="20" t="n">
        <v>0.252306401</v>
      </c>
      <c r="I9484" s="2" t="n">
        <v>1058</v>
      </c>
      <c r="J9484" s="21" t="n">
        <v>39.1897</v>
      </c>
      <c r="K9484" s="4" t="n">
        <v>0.0242</v>
      </c>
    </row>
    <row r="9485" customFormat="false" ht="13.5" hidden="false" customHeight="false" outlineLevel="0" collapsed="false">
      <c r="A9485" s="2" t="n">
        <v>1071.1</v>
      </c>
      <c r="B9485" s="19" t="n">
        <v>0.04134159</v>
      </c>
      <c r="C9485" s="20" t="n">
        <v>0.320793388</v>
      </c>
      <c r="E9485" s="2" t="n">
        <v>1071.1</v>
      </c>
      <c r="F9485" s="19" t="n">
        <v>0.032923454</v>
      </c>
      <c r="G9485" s="20" t="n">
        <v>0.252035589</v>
      </c>
      <c r="I9485" s="2" t="n">
        <v>1058.1</v>
      </c>
      <c r="J9485" s="21" t="n">
        <v>39.1776</v>
      </c>
      <c r="K9485" s="4" t="n">
        <v>0.0121</v>
      </c>
    </row>
    <row r="9486" customFormat="false" ht="13.5" hidden="false" customHeight="false" outlineLevel="0" collapsed="false">
      <c r="A9486" s="2" t="n">
        <v>1071.2</v>
      </c>
      <c r="B9486" s="19" t="n">
        <v>0.041103049</v>
      </c>
      <c r="C9486" s="20" t="n">
        <v>0.319694215</v>
      </c>
      <c r="E9486" s="2" t="n">
        <v>1071.2</v>
      </c>
      <c r="F9486" s="19" t="n">
        <v>0.032922188</v>
      </c>
      <c r="G9486" s="20" t="n">
        <v>0.251607611</v>
      </c>
      <c r="I9486" s="2" t="n">
        <v>1058.2</v>
      </c>
      <c r="J9486" s="21" t="n">
        <v>39.1897</v>
      </c>
      <c r="K9486" s="4" t="n">
        <v>0.0242</v>
      </c>
    </row>
    <row r="9487" customFormat="false" ht="13.5" hidden="false" customHeight="false" outlineLevel="0" collapsed="false">
      <c r="A9487" s="2" t="n">
        <v>1071.3</v>
      </c>
      <c r="B9487" s="19" t="n">
        <v>0.041568723</v>
      </c>
      <c r="C9487" s="20" t="n">
        <v>0.320446281</v>
      </c>
      <c r="E9487" s="2" t="n">
        <v>1071.3</v>
      </c>
      <c r="F9487" s="19" t="n">
        <v>0.032862488</v>
      </c>
      <c r="G9487" s="20" t="n">
        <v>0.251496466</v>
      </c>
      <c r="I9487" s="2" t="n">
        <v>1058.3</v>
      </c>
      <c r="J9487" s="21" t="n">
        <v>39.1897</v>
      </c>
      <c r="K9487" s="4" t="n">
        <v>0.0242</v>
      </c>
    </row>
    <row r="9488" customFormat="false" ht="13.5" hidden="false" customHeight="false" outlineLevel="0" collapsed="false">
      <c r="A9488" s="2" t="n">
        <v>1071.4</v>
      </c>
      <c r="B9488" s="19" t="n">
        <v>0.043558817</v>
      </c>
      <c r="C9488" s="20" t="n">
        <v>0.321553719</v>
      </c>
      <c r="E9488" s="2" t="n">
        <v>1071.4</v>
      </c>
      <c r="F9488" s="19" t="n">
        <v>0.032832619</v>
      </c>
      <c r="G9488" s="20" t="n">
        <v>0.25125929</v>
      </c>
      <c r="I9488" s="2" t="n">
        <v>1058.4</v>
      </c>
      <c r="J9488" s="21" t="n">
        <v>39.1897</v>
      </c>
      <c r="K9488" s="4" t="n">
        <v>0.0242</v>
      </c>
    </row>
    <row r="9489" customFormat="false" ht="13.5" hidden="false" customHeight="false" outlineLevel="0" collapsed="false">
      <c r="A9489" s="2" t="n">
        <v>1071.5</v>
      </c>
      <c r="B9489" s="19" t="n">
        <v>0.043300155</v>
      </c>
      <c r="C9489" s="20" t="n">
        <v>0.321793388</v>
      </c>
      <c r="E9489" s="2" t="n">
        <v>1071.5</v>
      </c>
      <c r="F9489" s="19" t="n">
        <v>0.032799116</v>
      </c>
      <c r="G9489" s="20" t="n">
        <v>0.250979726</v>
      </c>
      <c r="I9489" s="2" t="n">
        <v>1058.5</v>
      </c>
      <c r="J9489" s="21" t="n">
        <v>39.1897</v>
      </c>
      <c r="K9489" s="4" t="n">
        <v>0.0121</v>
      </c>
    </row>
    <row r="9490" customFormat="false" ht="13.5" hidden="false" customHeight="false" outlineLevel="0" collapsed="false">
      <c r="A9490" s="2" t="n">
        <v>1071.6</v>
      </c>
      <c r="B9490" s="19" t="n">
        <v>0.044239191</v>
      </c>
      <c r="C9490" s="20" t="n">
        <v>0.320033058</v>
      </c>
      <c r="E9490" s="2" t="n">
        <v>1071.6</v>
      </c>
      <c r="F9490" s="19" t="n">
        <v>0.032803332</v>
      </c>
      <c r="G9490" s="20" t="n">
        <v>0.250716225</v>
      </c>
      <c r="I9490" s="2" t="n">
        <v>1058.6</v>
      </c>
      <c r="J9490" s="21" t="n">
        <v>39.2018</v>
      </c>
      <c r="K9490" s="4" t="n">
        <v>0.0242</v>
      </c>
    </row>
    <row r="9491" customFormat="false" ht="13.5" hidden="false" customHeight="false" outlineLevel="0" collapsed="false">
      <c r="A9491" s="2" t="n">
        <v>1071.7</v>
      </c>
      <c r="B9491" s="19" t="n">
        <v>0.045653222</v>
      </c>
      <c r="C9491" s="20" t="n">
        <v>0.31622314</v>
      </c>
      <c r="E9491" s="2" t="n">
        <v>1071.7</v>
      </c>
      <c r="F9491" s="19" t="n">
        <v>0.032767991</v>
      </c>
      <c r="G9491" s="20" t="n">
        <v>0.250348921</v>
      </c>
      <c r="I9491" s="2" t="n">
        <v>1058.7</v>
      </c>
      <c r="J9491" s="21" t="n">
        <v>39.2018</v>
      </c>
      <c r="K9491" s="4" t="n">
        <v>0.0242</v>
      </c>
    </row>
    <row r="9492" customFormat="false" ht="13.5" hidden="false" customHeight="false" outlineLevel="0" collapsed="false">
      <c r="A9492" s="2" t="n">
        <v>1071.8</v>
      </c>
      <c r="B9492" s="19" t="n">
        <v>0.047432825</v>
      </c>
      <c r="C9492" s="20" t="n">
        <v>0.31238843</v>
      </c>
      <c r="E9492" s="2" t="n">
        <v>1071.8</v>
      </c>
      <c r="F9492" s="19" t="n">
        <v>0.032723758</v>
      </c>
      <c r="G9492" s="20" t="n">
        <v>0.250237553</v>
      </c>
      <c r="I9492" s="2" t="n">
        <v>1058.8</v>
      </c>
      <c r="J9492" s="21" t="n">
        <v>39.2018</v>
      </c>
      <c r="K9492" s="4" t="n">
        <v>0.0242</v>
      </c>
    </row>
    <row r="9493" customFormat="false" ht="13.5" hidden="false" customHeight="false" outlineLevel="0" collapsed="false">
      <c r="A9493" s="2" t="n">
        <v>1071.9</v>
      </c>
      <c r="B9493" s="19" t="n">
        <v>0.0471392</v>
      </c>
      <c r="C9493" s="20" t="n">
        <v>0.31077686</v>
      </c>
      <c r="E9493" s="2" t="n">
        <v>1071.9</v>
      </c>
      <c r="F9493" s="19" t="n">
        <v>0.032665916</v>
      </c>
      <c r="G9493" s="20" t="n">
        <v>0.250449148</v>
      </c>
      <c r="I9493" s="2" t="n">
        <v>1058.9</v>
      </c>
      <c r="J9493" s="21" t="n">
        <v>39.2018</v>
      </c>
      <c r="K9493" s="4" t="n">
        <v>0.0242</v>
      </c>
    </row>
    <row r="9494" customFormat="false" ht="13.5" hidden="false" customHeight="false" outlineLevel="0" collapsed="false">
      <c r="A9494" s="2" t="n">
        <v>1072</v>
      </c>
      <c r="B9494" s="19" t="n">
        <v>0.047357422</v>
      </c>
      <c r="C9494" s="20" t="n">
        <v>0.312</v>
      </c>
      <c r="E9494" s="2" t="n">
        <v>1072</v>
      </c>
      <c r="F9494" s="19" t="n">
        <v>0.032627892</v>
      </c>
      <c r="G9494" s="20" t="n">
        <v>0.250364883</v>
      </c>
      <c r="I9494" s="2" t="n">
        <v>1059</v>
      </c>
      <c r="J9494" s="21" t="n">
        <v>39.2018</v>
      </c>
      <c r="K9494" s="4" t="n">
        <v>0.0121</v>
      </c>
    </row>
    <row r="9495" customFormat="false" ht="13.5" hidden="false" customHeight="false" outlineLevel="0" collapsed="false">
      <c r="A9495" s="2" t="n">
        <v>1072.1</v>
      </c>
      <c r="B9495" s="19" t="n">
        <v>0.04775204</v>
      </c>
      <c r="C9495" s="20" t="n">
        <v>0.315991736</v>
      </c>
      <c r="E9495" s="2" t="n">
        <v>1072.1</v>
      </c>
      <c r="F9495" s="19" t="n">
        <v>0.032581512</v>
      </c>
      <c r="G9495" s="20" t="n">
        <v>0.250414019</v>
      </c>
      <c r="I9495" s="2" t="n">
        <v>1059.1</v>
      </c>
      <c r="J9495" s="21" t="n">
        <v>39.2018</v>
      </c>
      <c r="K9495" s="4" t="n">
        <v>0.0242</v>
      </c>
    </row>
    <row r="9496" customFormat="false" ht="13.5" hidden="false" customHeight="false" outlineLevel="0" collapsed="false">
      <c r="A9496" s="2" t="n">
        <v>1072.2</v>
      </c>
      <c r="B9496" s="19" t="n">
        <v>0.045710921</v>
      </c>
      <c r="C9496" s="20" t="n">
        <v>0.321256198</v>
      </c>
      <c r="E9496" s="2" t="n">
        <v>1072.2</v>
      </c>
      <c r="F9496" s="19" t="n">
        <v>0.032506587</v>
      </c>
      <c r="G9496" s="20" t="n">
        <v>0.250285533</v>
      </c>
      <c r="I9496" s="2" t="n">
        <v>1059.2</v>
      </c>
      <c r="J9496" s="21" t="n">
        <v>39.2018</v>
      </c>
      <c r="K9496" s="4" t="n">
        <v>0.0121</v>
      </c>
    </row>
    <row r="9497" customFormat="false" ht="13.5" hidden="false" customHeight="false" outlineLevel="0" collapsed="false">
      <c r="A9497" s="2" t="n">
        <v>1072.3</v>
      </c>
      <c r="B9497" s="19" t="n">
        <v>0.04377771</v>
      </c>
      <c r="C9497" s="20" t="n">
        <v>0.326752066</v>
      </c>
      <c r="E9497" s="2" t="n">
        <v>1072.3</v>
      </c>
      <c r="F9497" s="19" t="n">
        <v>0.032446724</v>
      </c>
      <c r="G9497" s="20" t="n">
        <v>0.250386062</v>
      </c>
      <c r="I9497" s="2" t="n">
        <v>1059.3</v>
      </c>
      <c r="J9497" s="21" t="n">
        <v>39.2018</v>
      </c>
      <c r="K9497" s="4" t="n">
        <v>0.0121</v>
      </c>
    </row>
    <row r="9498" customFormat="false" ht="13.5" hidden="false" customHeight="false" outlineLevel="0" collapsed="false">
      <c r="A9498" s="2" t="n">
        <v>1072.4</v>
      </c>
      <c r="B9498" s="19" t="n">
        <v>0.044573828</v>
      </c>
      <c r="C9498" s="20" t="n">
        <v>0.330586777</v>
      </c>
      <c r="E9498" s="2" t="n">
        <v>1072.4</v>
      </c>
      <c r="F9498" s="19" t="n">
        <v>0.032424904</v>
      </c>
      <c r="G9498" s="20" t="n">
        <v>0.250637372</v>
      </c>
      <c r="I9498" s="2" t="n">
        <v>1059.4</v>
      </c>
      <c r="J9498" s="21" t="n">
        <v>39.2018</v>
      </c>
      <c r="K9498" s="4" t="n">
        <v>0.0121</v>
      </c>
    </row>
    <row r="9499" customFormat="false" ht="13.5" hidden="false" customHeight="false" outlineLevel="0" collapsed="false">
      <c r="A9499" s="2" t="n">
        <v>1072.5</v>
      </c>
      <c r="B9499" s="19" t="n">
        <v>0.043457892</v>
      </c>
      <c r="C9499" s="20" t="n">
        <v>0.332553719</v>
      </c>
      <c r="E9499" s="2" t="n">
        <v>1072.5</v>
      </c>
      <c r="F9499" s="19" t="n">
        <v>0.032457301</v>
      </c>
      <c r="G9499" s="20" t="n">
        <v>0.251046474</v>
      </c>
      <c r="I9499" s="2" t="n">
        <v>1059.5</v>
      </c>
      <c r="J9499" s="21" t="n">
        <v>39.2018</v>
      </c>
      <c r="K9499" s="4" t="n">
        <v>0.0121</v>
      </c>
    </row>
    <row r="9500" customFormat="false" ht="13.5" hidden="false" customHeight="false" outlineLevel="0" collapsed="false">
      <c r="A9500" s="2" t="n">
        <v>1072.6</v>
      </c>
      <c r="B9500" s="19" t="n">
        <v>0.042023917</v>
      </c>
      <c r="C9500" s="20" t="n">
        <v>0.334636364</v>
      </c>
      <c r="E9500" s="2" t="n">
        <v>1072.6</v>
      </c>
      <c r="F9500" s="19" t="n">
        <v>0.032472007</v>
      </c>
      <c r="G9500" s="20" t="n">
        <v>0.251257564</v>
      </c>
      <c r="I9500" s="2" t="n">
        <v>1059.6</v>
      </c>
      <c r="J9500" s="21" t="n">
        <v>39.2139</v>
      </c>
      <c r="K9500" s="4" t="n">
        <v>0.0121</v>
      </c>
    </row>
    <row r="9501" customFormat="false" ht="13.5" hidden="false" customHeight="false" outlineLevel="0" collapsed="false">
      <c r="A9501" s="2" t="n">
        <v>1072.7</v>
      </c>
      <c r="B9501" s="19" t="n">
        <v>0.042612612</v>
      </c>
      <c r="C9501" s="20" t="n">
        <v>0.338041322</v>
      </c>
      <c r="E9501" s="2" t="n">
        <v>1072.7</v>
      </c>
      <c r="F9501" s="19" t="n">
        <v>0.03248764</v>
      </c>
      <c r="G9501" s="20" t="n">
        <v>0.251376848</v>
      </c>
      <c r="I9501" s="2" t="n">
        <v>1059.7</v>
      </c>
      <c r="J9501" s="21" t="n">
        <v>39.2139</v>
      </c>
      <c r="K9501" s="4" t="n">
        <v>0.0121</v>
      </c>
    </row>
    <row r="9502" customFormat="false" ht="13.5" hidden="false" customHeight="false" outlineLevel="0" collapsed="false">
      <c r="A9502" s="2" t="n">
        <v>1072.8</v>
      </c>
      <c r="B9502" s="19" t="n">
        <v>0.043138231</v>
      </c>
      <c r="C9502" s="20" t="n">
        <v>0.34407438</v>
      </c>
      <c r="E9502" s="2" t="n">
        <v>1072.8</v>
      </c>
      <c r="F9502" s="19" t="n">
        <v>0.032532879</v>
      </c>
      <c r="G9502" s="20" t="n">
        <v>0.251615526</v>
      </c>
      <c r="I9502" s="2" t="n">
        <v>1059.8</v>
      </c>
      <c r="J9502" s="21" t="n">
        <v>39.2139</v>
      </c>
      <c r="K9502" s="4" t="n">
        <v>0.0121</v>
      </c>
    </row>
    <row r="9503" customFormat="false" ht="13.5" hidden="false" customHeight="false" outlineLevel="0" collapsed="false">
      <c r="A9503" s="2" t="n">
        <v>1072.9</v>
      </c>
      <c r="B9503" s="19" t="n">
        <v>0.040988832</v>
      </c>
      <c r="C9503" s="20" t="n">
        <v>0.351826446</v>
      </c>
      <c r="E9503" s="2" t="n">
        <v>1072.9</v>
      </c>
      <c r="F9503" s="19" t="n">
        <v>0.032598264</v>
      </c>
      <c r="G9503" s="20" t="n">
        <v>0.251532647</v>
      </c>
      <c r="I9503" s="2" t="n">
        <v>1059.9</v>
      </c>
      <c r="J9503" s="21" t="n">
        <v>39.2139</v>
      </c>
      <c r="K9503" s="4" t="n">
        <v>0.0121</v>
      </c>
    </row>
    <row r="9504" customFormat="false" ht="13.5" hidden="false" customHeight="false" outlineLevel="0" collapsed="false">
      <c r="A9504" s="2" t="n">
        <v>1073</v>
      </c>
      <c r="B9504" s="19" t="n">
        <v>0.040056819</v>
      </c>
      <c r="C9504" s="20" t="n">
        <v>0.360173554</v>
      </c>
      <c r="E9504" s="2" t="n">
        <v>1073</v>
      </c>
      <c r="F9504" s="19" t="n">
        <v>0.032719309</v>
      </c>
      <c r="G9504" s="20" t="n">
        <v>0.251465193</v>
      </c>
      <c r="I9504" s="2" t="n">
        <v>1060</v>
      </c>
      <c r="J9504" s="21" t="n">
        <v>39.226</v>
      </c>
      <c r="K9504" s="4" t="n">
        <v>0.0242</v>
      </c>
    </row>
    <row r="9505" customFormat="false" ht="13.5" hidden="false" customHeight="false" outlineLevel="0" collapsed="false">
      <c r="A9505" s="2" t="n">
        <v>1073.1</v>
      </c>
      <c r="B9505" s="19" t="n">
        <v>0.040369685</v>
      </c>
      <c r="C9505" s="20" t="n">
        <v>0.367743802</v>
      </c>
      <c r="E9505" s="2" t="n">
        <v>1073.1</v>
      </c>
      <c r="F9505" s="19" t="n">
        <v>0.032848459</v>
      </c>
      <c r="G9505" s="20" t="n">
        <v>0.251353864</v>
      </c>
      <c r="I9505" s="2" t="n">
        <v>1060.1</v>
      </c>
      <c r="J9505" s="21" t="n">
        <v>39.2139</v>
      </c>
      <c r="K9505" s="4" t="n">
        <v>0.0121</v>
      </c>
    </row>
    <row r="9506" customFormat="false" ht="13.5" hidden="false" customHeight="false" outlineLevel="0" collapsed="false">
      <c r="A9506" s="2" t="n">
        <v>1073.2</v>
      </c>
      <c r="B9506" s="19" t="n">
        <v>0.039979225</v>
      </c>
      <c r="C9506" s="20" t="n">
        <v>0.372677686</v>
      </c>
      <c r="E9506" s="2" t="n">
        <v>1073.2</v>
      </c>
      <c r="F9506" s="19" t="n">
        <v>0.032938112</v>
      </c>
      <c r="G9506" s="20" t="n">
        <v>0.250907066</v>
      </c>
      <c r="I9506" s="2" t="n">
        <v>1060.2</v>
      </c>
      <c r="J9506" s="21" t="n">
        <v>39.226</v>
      </c>
      <c r="K9506" s="4" t="n">
        <v>0.0242</v>
      </c>
    </row>
    <row r="9507" customFormat="false" ht="13.5" hidden="false" customHeight="false" outlineLevel="0" collapsed="false">
      <c r="A9507" s="2" t="n">
        <v>1073.3</v>
      </c>
      <c r="B9507" s="19" t="n">
        <v>0.039322697</v>
      </c>
      <c r="C9507" s="20" t="n">
        <v>0.374793388</v>
      </c>
      <c r="E9507" s="2" t="n">
        <v>1073.3</v>
      </c>
      <c r="F9507" s="19" t="n">
        <v>0.033065413</v>
      </c>
      <c r="G9507" s="20" t="n">
        <v>0.250765621</v>
      </c>
      <c r="I9507" s="2" t="n">
        <v>1060.3</v>
      </c>
      <c r="J9507" s="21" t="n">
        <v>39.226</v>
      </c>
      <c r="K9507" s="4" t="n">
        <v>0.0242</v>
      </c>
    </row>
    <row r="9508" customFormat="false" ht="13.5" hidden="false" customHeight="false" outlineLevel="0" collapsed="false">
      <c r="A9508" s="2" t="n">
        <v>1073.4</v>
      </c>
      <c r="B9508" s="19" t="n">
        <v>0.040832058</v>
      </c>
      <c r="C9508" s="20" t="n">
        <v>0.374743802</v>
      </c>
      <c r="E9508" s="2" t="n">
        <v>1073.4</v>
      </c>
      <c r="F9508" s="19" t="n">
        <v>0.033223122</v>
      </c>
      <c r="G9508" s="20" t="n">
        <v>0.250573292</v>
      </c>
      <c r="I9508" s="2" t="n">
        <v>1060.4</v>
      </c>
      <c r="J9508" s="21" t="n">
        <v>39.226</v>
      </c>
      <c r="K9508" s="4" t="n">
        <v>0.0242</v>
      </c>
    </row>
    <row r="9509" customFormat="false" ht="13.5" hidden="false" customHeight="false" outlineLevel="0" collapsed="false">
      <c r="A9509" s="2" t="n">
        <v>1073.5</v>
      </c>
      <c r="B9509" s="19" t="n">
        <v>0.041787415</v>
      </c>
      <c r="C9509" s="20" t="n">
        <v>0.374809917</v>
      </c>
      <c r="E9509" s="2" t="n">
        <v>1073.5</v>
      </c>
      <c r="F9509" s="19" t="n">
        <v>0.033389419</v>
      </c>
      <c r="G9509" s="20" t="n">
        <v>0.250360604</v>
      </c>
      <c r="I9509" s="2" t="n">
        <v>1060.5</v>
      </c>
      <c r="J9509" s="21" t="n">
        <v>39.226</v>
      </c>
      <c r="K9509" s="4" t="n">
        <v>0.0242</v>
      </c>
    </row>
    <row r="9510" customFormat="false" ht="13.5" hidden="false" customHeight="false" outlineLevel="0" collapsed="false">
      <c r="A9510" s="2" t="n">
        <v>1073.6</v>
      </c>
      <c r="B9510" s="19" t="n">
        <v>0.040638483</v>
      </c>
      <c r="C9510" s="20" t="n">
        <v>0.37668595</v>
      </c>
      <c r="E9510" s="2" t="n">
        <v>1073.6</v>
      </c>
      <c r="F9510" s="19" t="n">
        <v>0.033523668</v>
      </c>
      <c r="G9510" s="20" t="n">
        <v>0.249838643</v>
      </c>
      <c r="I9510" s="2" t="n">
        <v>1060.6</v>
      </c>
      <c r="J9510" s="21" t="n">
        <v>39.226</v>
      </c>
      <c r="K9510" s="4" t="n">
        <v>0.0121</v>
      </c>
    </row>
    <row r="9511" customFormat="false" ht="13.5" hidden="false" customHeight="false" outlineLevel="0" collapsed="false">
      <c r="A9511" s="2" t="n">
        <v>1073.7</v>
      </c>
      <c r="B9511" s="19" t="n">
        <v>0.040161734</v>
      </c>
      <c r="C9511" s="20" t="n">
        <v>0.379578512</v>
      </c>
      <c r="E9511" s="2" t="n">
        <v>1073.7</v>
      </c>
      <c r="F9511" s="19" t="n">
        <v>0.033635997</v>
      </c>
      <c r="G9511" s="20" t="n">
        <v>0.249443049</v>
      </c>
      <c r="I9511" s="2" t="n">
        <v>1060.7</v>
      </c>
      <c r="J9511" s="21" t="n">
        <v>39.226</v>
      </c>
      <c r="K9511" s="4" t="n">
        <v>0.0121</v>
      </c>
    </row>
    <row r="9512" customFormat="false" ht="13.5" hidden="false" customHeight="false" outlineLevel="0" collapsed="false">
      <c r="A9512" s="2" t="n">
        <v>1073.8</v>
      </c>
      <c r="B9512" s="19" t="n">
        <v>0.04072395</v>
      </c>
      <c r="C9512" s="20" t="n">
        <v>0.382842975</v>
      </c>
      <c r="E9512" s="2" t="n">
        <v>1073.8</v>
      </c>
      <c r="F9512" s="19" t="n">
        <v>0.03372321</v>
      </c>
      <c r="G9512" s="20" t="n">
        <v>0.2492352</v>
      </c>
      <c r="I9512" s="2" t="n">
        <v>1060.8</v>
      </c>
      <c r="J9512" s="21" t="n">
        <v>39.226</v>
      </c>
      <c r="K9512" s="4" t="n">
        <v>0.0121</v>
      </c>
    </row>
    <row r="9513" customFormat="false" ht="13.5" hidden="false" customHeight="false" outlineLevel="0" collapsed="false">
      <c r="A9513" s="2" t="n">
        <v>1073.9</v>
      </c>
      <c r="B9513" s="19" t="n">
        <v>0.039895054</v>
      </c>
      <c r="C9513" s="20" t="n">
        <v>0.383826446</v>
      </c>
      <c r="E9513" s="2" t="n">
        <v>1073.9</v>
      </c>
      <c r="F9513" s="19" t="n">
        <v>0.033831816</v>
      </c>
      <c r="G9513" s="20" t="n">
        <v>0.248916453</v>
      </c>
      <c r="I9513" s="2" t="n">
        <v>1060.9</v>
      </c>
      <c r="J9513" s="21" t="n">
        <v>39.226</v>
      </c>
      <c r="K9513" s="4" t="n">
        <v>0.0121</v>
      </c>
    </row>
    <row r="9514" customFormat="false" ht="13.5" hidden="false" customHeight="false" outlineLevel="0" collapsed="false">
      <c r="A9514" s="2" t="n">
        <v>1074</v>
      </c>
      <c r="B9514" s="19" t="n">
        <v>0.039301481</v>
      </c>
      <c r="C9514" s="20" t="n">
        <v>0.381991736</v>
      </c>
      <c r="E9514" s="2" t="n">
        <v>1074</v>
      </c>
      <c r="F9514" s="19" t="n">
        <v>0.033941249</v>
      </c>
      <c r="G9514" s="20" t="n">
        <v>0.248662856</v>
      </c>
      <c r="I9514" s="2" t="n">
        <v>1061</v>
      </c>
      <c r="J9514" s="21" t="n">
        <v>39.2381</v>
      </c>
      <c r="K9514" s="4" t="n">
        <v>0.0121</v>
      </c>
    </row>
    <row r="9515" customFormat="false" ht="13.5" hidden="false" customHeight="false" outlineLevel="0" collapsed="false">
      <c r="A9515" s="2" t="n">
        <v>1074.1</v>
      </c>
      <c r="B9515" s="19" t="n">
        <v>0.039046214</v>
      </c>
      <c r="C9515" s="20" t="n">
        <v>0.377123967</v>
      </c>
      <c r="E9515" s="2" t="n">
        <v>1074.1</v>
      </c>
      <c r="F9515" s="19" t="n">
        <v>0.033990542</v>
      </c>
      <c r="G9515" s="20" t="n">
        <v>0.248488705</v>
      </c>
      <c r="I9515" s="2" t="n">
        <v>1061.1</v>
      </c>
      <c r="J9515" s="21" t="n">
        <v>39.2502</v>
      </c>
      <c r="K9515" s="4" t="n">
        <v>0.0363</v>
      </c>
    </row>
    <row r="9516" customFormat="false" ht="13.5" hidden="false" customHeight="false" outlineLevel="0" collapsed="false">
      <c r="A9516" s="2" t="n">
        <v>1074.2</v>
      </c>
      <c r="B9516" s="19" t="n">
        <v>0.040142264</v>
      </c>
      <c r="C9516" s="20" t="n">
        <v>0.370132231</v>
      </c>
      <c r="E9516" s="2" t="n">
        <v>1074.2</v>
      </c>
      <c r="F9516" s="19" t="n">
        <v>0.034004087</v>
      </c>
      <c r="G9516" s="20" t="n">
        <v>0.24832483</v>
      </c>
      <c r="I9516" s="2" t="n">
        <v>1061.2</v>
      </c>
      <c r="J9516" s="21" t="n">
        <v>39.2381</v>
      </c>
      <c r="K9516" s="4" t="n">
        <v>0.0121</v>
      </c>
    </row>
    <row r="9517" customFormat="false" ht="13.5" hidden="false" customHeight="false" outlineLevel="0" collapsed="false">
      <c r="A9517" s="2" t="n">
        <v>1074.3</v>
      </c>
      <c r="B9517" s="19" t="n">
        <v>0.039795806</v>
      </c>
      <c r="C9517" s="20" t="n">
        <v>0.36431405</v>
      </c>
      <c r="E9517" s="2" t="n">
        <v>1074.3</v>
      </c>
      <c r="F9517" s="19" t="n">
        <v>0.034010489</v>
      </c>
      <c r="G9517" s="20" t="n">
        <v>0.248439464</v>
      </c>
      <c r="I9517" s="2" t="n">
        <v>1061.3</v>
      </c>
      <c r="J9517" s="21" t="n">
        <v>39.2502</v>
      </c>
      <c r="K9517" s="4" t="n">
        <v>0.0242</v>
      </c>
    </row>
    <row r="9518" customFormat="false" ht="13.5" hidden="false" customHeight="false" outlineLevel="0" collapsed="false">
      <c r="A9518" s="2" t="n">
        <v>1074.4</v>
      </c>
      <c r="B9518" s="19" t="n">
        <v>0.039763607</v>
      </c>
      <c r="C9518" s="20" t="n">
        <v>0.36092562</v>
      </c>
      <c r="E9518" s="2" t="n">
        <v>1074.4</v>
      </c>
      <c r="F9518" s="19" t="n">
        <v>0.034014215</v>
      </c>
      <c r="G9518" s="20" t="n">
        <v>0.248102309</v>
      </c>
      <c r="I9518" s="2" t="n">
        <v>1061.4</v>
      </c>
      <c r="J9518" s="21" t="n">
        <v>39.2502</v>
      </c>
      <c r="K9518" s="4" t="n">
        <v>0.0242</v>
      </c>
    </row>
    <row r="9519" customFormat="false" ht="13.5" hidden="false" customHeight="false" outlineLevel="0" collapsed="false">
      <c r="A9519" s="2" t="n">
        <v>1074.5</v>
      </c>
      <c r="B9519" s="19" t="n">
        <v>0.040954256</v>
      </c>
      <c r="C9519" s="20" t="n">
        <v>0.359520661</v>
      </c>
      <c r="E9519" s="2" t="n">
        <v>1074.5</v>
      </c>
      <c r="F9519" s="19" t="n">
        <v>0.034003258</v>
      </c>
      <c r="G9519" s="20" t="n">
        <v>0.247971971</v>
      </c>
      <c r="I9519" s="2" t="n">
        <v>1061.5</v>
      </c>
      <c r="J9519" s="21" t="n">
        <v>39.2502</v>
      </c>
      <c r="K9519" s="4" t="n">
        <v>0.0242</v>
      </c>
    </row>
    <row r="9520" customFormat="false" ht="13.5" hidden="false" customHeight="false" outlineLevel="0" collapsed="false">
      <c r="A9520" s="2" t="n">
        <v>1074.6</v>
      </c>
      <c r="B9520" s="19" t="n">
        <v>0.039501204</v>
      </c>
      <c r="C9520" s="20" t="n">
        <v>0.358413223</v>
      </c>
      <c r="E9520" s="2" t="n">
        <v>1074.6</v>
      </c>
      <c r="F9520" s="19" t="n">
        <v>0.03395794</v>
      </c>
      <c r="G9520" s="20" t="n">
        <v>0.247740856</v>
      </c>
      <c r="I9520" s="2" t="n">
        <v>1061.6</v>
      </c>
      <c r="J9520" s="21" t="n">
        <v>39.2502</v>
      </c>
      <c r="K9520" s="4" t="n">
        <v>0.0242</v>
      </c>
    </row>
    <row r="9521" customFormat="false" ht="13.5" hidden="false" customHeight="false" outlineLevel="0" collapsed="false">
      <c r="A9521" s="2" t="n">
        <v>1074.7</v>
      </c>
      <c r="B9521" s="19" t="n">
        <v>0.037967164</v>
      </c>
      <c r="C9521" s="20" t="n">
        <v>0.356702479</v>
      </c>
      <c r="E9521" s="2" t="n">
        <v>1074.7</v>
      </c>
      <c r="F9521" s="19" t="n">
        <v>0.033916485</v>
      </c>
      <c r="G9521" s="20" t="n">
        <v>0.24749981</v>
      </c>
      <c r="I9521" s="2" t="n">
        <v>1061.7</v>
      </c>
      <c r="J9521" s="21" t="n">
        <v>39.2623</v>
      </c>
      <c r="K9521" s="4" t="n">
        <v>0.0363</v>
      </c>
    </row>
    <row r="9522" customFormat="false" ht="13.5" hidden="false" customHeight="false" outlineLevel="0" collapsed="false">
      <c r="A9522" s="2" t="n">
        <v>1074.8</v>
      </c>
      <c r="B9522" s="19" t="n">
        <v>0.038926944</v>
      </c>
      <c r="C9522" s="20" t="n">
        <v>0.353495868</v>
      </c>
      <c r="E9522" s="2" t="n">
        <v>1074.8</v>
      </c>
      <c r="F9522" s="19" t="n">
        <v>0.033872366</v>
      </c>
      <c r="G9522" s="20" t="n">
        <v>0.247384808</v>
      </c>
      <c r="I9522" s="2" t="n">
        <v>1061.8</v>
      </c>
      <c r="J9522" s="21" t="n">
        <v>39.2502</v>
      </c>
      <c r="K9522" s="4" t="n">
        <v>0.0242</v>
      </c>
    </row>
    <row r="9523" customFormat="false" ht="13.5" hidden="false" customHeight="false" outlineLevel="0" collapsed="false">
      <c r="A9523" s="2" t="n">
        <v>1074.9</v>
      </c>
      <c r="B9523" s="19" t="n">
        <v>0.039801255</v>
      </c>
      <c r="C9523" s="20" t="n">
        <v>0.348008264</v>
      </c>
      <c r="E9523" s="2" t="n">
        <v>1074.9</v>
      </c>
      <c r="F9523" s="19" t="n">
        <v>0.033832936</v>
      </c>
      <c r="G9523" s="20" t="n">
        <v>0.24749246</v>
      </c>
      <c r="I9523" s="2" t="n">
        <v>1061.9</v>
      </c>
      <c r="J9523" s="21" t="n">
        <v>39.2623</v>
      </c>
      <c r="K9523" s="4" t="n">
        <v>0.0363</v>
      </c>
    </row>
    <row r="9524" customFormat="false" ht="13.5" hidden="false" customHeight="false" outlineLevel="0" collapsed="false">
      <c r="A9524" s="2" t="n">
        <v>1075</v>
      </c>
      <c r="B9524" s="19" t="n">
        <v>0.039647751</v>
      </c>
      <c r="C9524" s="20" t="n">
        <v>0.342363636</v>
      </c>
      <c r="E9524" s="2" t="n">
        <v>1075</v>
      </c>
      <c r="F9524" s="19" t="n">
        <v>0.033797774</v>
      </c>
      <c r="G9524" s="20" t="n">
        <v>0.247635946</v>
      </c>
      <c r="I9524" s="2" t="n">
        <v>1062</v>
      </c>
      <c r="J9524" s="21" t="n">
        <v>39.2623</v>
      </c>
      <c r="K9524" s="4" t="n">
        <v>0.0242</v>
      </c>
    </row>
    <row r="9525" customFormat="false" ht="13.5" hidden="false" customHeight="false" outlineLevel="0" collapsed="false">
      <c r="A9525" s="2" t="n">
        <v>1075.1</v>
      </c>
      <c r="B9525" s="19" t="n">
        <v>0.039083924</v>
      </c>
      <c r="C9525" s="20" t="n">
        <v>0.338727273</v>
      </c>
      <c r="E9525" s="2" t="n">
        <v>1075.1</v>
      </c>
      <c r="F9525" s="19" t="n">
        <v>0.033754186</v>
      </c>
      <c r="G9525" s="20" t="n">
        <v>0.247777191</v>
      </c>
      <c r="I9525" s="2" t="n">
        <v>1062.1</v>
      </c>
      <c r="J9525" s="21" t="n">
        <v>39.2623</v>
      </c>
      <c r="K9525" s="4" t="n">
        <v>0.0121</v>
      </c>
    </row>
    <row r="9526" customFormat="false" ht="13.5" hidden="false" customHeight="false" outlineLevel="0" collapsed="false">
      <c r="A9526" s="2" t="n">
        <v>1075.2</v>
      </c>
      <c r="B9526" s="19" t="n">
        <v>0.040949628</v>
      </c>
      <c r="C9526" s="20" t="n">
        <v>0.337909091</v>
      </c>
      <c r="E9526" s="2" t="n">
        <v>1075.2</v>
      </c>
      <c r="F9526" s="19" t="n">
        <v>0.033704177</v>
      </c>
      <c r="G9526" s="20" t="n">
        <v>0.247835612</v>
      </c>
      <c r="I9526" s="2" t="n">
        <v>1062.2</v>
      </c>
      <c r="J9526" s="21" t="n">
        <v>39.2623</v>
      </c>
      <c r="K9526" s="4" t="n">
        <v>0.0242</v>
      </c>
    </row>
    <row r="9527" customFormat="false" ht="13.5" hidden="false" customHeight="false" outlineLevel="0" collapsed="false">
      <c r="A9527" s="2" t="n">
        <v>1075.3</v>
      </c>
      <c r="B9527" s="19" t="n">
        <v>0.041319694</v>
      </c>
      <c r="C9527" s="20" t="n">
        <v>0.340066116</v>
      </c>
      <c r="E9527" s="2" t="n">
        <v>1075.3</v>
      </c>
      <c r="F9527" s="19" t="n">
        <v>0.033672364</v>
      </c>
      <c r="G9527" s="20" t="n">
        <v>0.248173943</v>
      </c>
      <c r="I9527" s="2" t="n">
        <v>1062.3</v>
      </c>
      <c r="J9527" s="21" t="n">
        <v>39.2744</v>
      </c>
      <c r="K9527" s="4" t="n">
        <v>0.0242</v>
      </c>
    </row>
    <row r="9528" customFormat="false" ht="13.5" hidden="false" customHeight="false" outlineLevel="0" collapsed="false">
      <c r="A9528" s="2" t="n">
        <v>1075.4</v>
      </c>
      <c r="B9528" s="19" t="n">
        <v>0.038999083</v>
      </c>
      <c r="C9528" s="20" t="n">
        <v>0.342628099</v>
      </c>
      <c r="E9528" s="2" t="n">
        <v>1075.4</v>
      </c>
      <c r="F9528" s="19" t="n">
        <v>0.03364987</v>
      </c>
      <c r="G9528" s="20" t="n">
        <v>0.248453293</v>
      </c>
      <c r="I9528" s="2" t="n">
        <v>1062.4</v>
      </c>
      <c r="J9528" s="21" t="n">
        <v>39.2623</v>
      </c>
      <c r="K9528" s="4" t="n">
        <v>0.0121</v>
      </c>
    </row>
    <row r="9529" customFormat="false" ht="13.5" hidden="false" customHeight="false" outlineLevel="0" collapsed="false">
      <c r="A9529" s="2" t="n">
        <v>1075.5</v>
      </c>
      <c r="B9529" s="19" t="n">
        <v>0.039744789</v>
      </c>
      <c r="C9529" s="20" t="n">
        <v>0.345057851</v>
      </c>
      <c r="E9529" s="2" t="n">
        <v>1075.5</v>
      </c>
      <c r="F9529" s="19" t="n">
        <v>0.033653811</v>
      </c>
      <c r="G9529" s="20" t="n">
        <v>0.248822522</v>
      </c>
      <c r="I9529" s="2" t="n">
        <v>1062.5</v>
      </c>
      <c r="J9529" s="21" t="n">
        <v>39.2744</v>
      </c>
      <c r="K9529" s="4" t="n">
        <v>0.0242</v>
      </c>
    </row>
    <row r="9530" customFormat="false" ht="13.5" hidden="false" customHeight="false" outlineLevel="0" collapsed="false">
      <c r="A9530" s="2" t="n">
        <v>1075.6</v>
      </c>
      <c r="B9530" s="19" t="n">
        <v>0.038924889</v>
      </c>
      <c r="C9530" s="20" t="n">
        <v>0.346570248</v>
      </c>
      <c r="E9530" s="2" t="n">
        <v>1075.6</v>
      </c>
      <c r="F9530" s="19" t="n">
        <v>0.033613178</v>
      </c>
      <c r="G9530" s="20" t="n">
        <v>0.249243838</v>
      </c>
      <c r="I9530" s="2" t="n">
        <v>1062.6</v>
      </c>
      <c r="J9530" s="21" t="n">
        <v>39.2744</v>
      </c>
      <c r="K9530" s="4" t="n">
        <v>0.0242</v>
      </c>
    </row>
    <row r="9531" customFormat="false" ht="13.5" hidden="false" customHeight="false" outlineLevel="0" collapsed="false">
      <c r="A9531" s="2" t="n">
        <v>1075.7</v>
      </c>
      <c r="B9531" s="19" t="n">
        <v>0.037979292</v>
      </c>
      <c r="C9531" s="20" t="n">
        <v>0.347115702</v>
      </c>
      <c r="E9531" s="2" t="n">
        <v>1075.7</v>
      </c>
      <c r="F9531" s="19" t="n">
        <v>0.033594287</v>
      </c>
      <c r="G9531" s="20" t="n">
        <v>0.24937194</v>
      </c>
      <c r="I9531" s="2" t="n">
        <v>1062.7</v>
      </c>
      <c r="J9531" s="21" t="n">
        <v>39.2744</v>
      </c>
      <c r="K9531" s="4" t="n">
        <v>0.0121</v>
      </c>
    </row>
    <row r="9532" customFormat="false" ht="13.5" hidden="false" customHeight="false" outlineLevel="0" collapsed="false">
      <c r="A9532" s="2" t="n">
        <v>1075.8</v>
      </c>
      <c r="B9532" s="19" t="n">
        <v>0.038103472</v>
      </c>
      <c r="C9532" s="20" t="n">
        <v>0.346545455</v>
      </c>
      <c r="E9532" s="2" t="n">
        <v>1075.8</v>
      </c>
      <c r="F9532" s="19" t="n">
        <v>0.033579929</v>
      </c>
      <c r="G9532" s="20" t="n">
        <v>0.249520653</v>
      </c>
      <c r="I9532" s="2" t="n">
        <v>1062.8</v>
      </c>
      <c r="J9532" s="21" t="n">
        <v>39.2744</v>
      </c>
      <c r="K9532" s="4" t="n">
        <v>0.0242</v>
      </c>
    </row>
    <row r="9533" customFormat="false" ht="13.5" hidden="false" customHeight="false" outlineLevel="0" collapsed="false">
      <c r="A9533" s="2" t="n">
        <v>1075.9</v>
      </c>
      <c r="B9533" s="19" t="n">
        <v>0.038837864</v>
      </c>
      <c r="C9533" s="20" t="n">
        <v>0.346264463</v>
      </c>
      <c r="E9533" s="2" t="n">
        <v>1075.9</v>
      </c>
      <c r="F9533" s="19" t="n">
        <v>0.033580702</v>
      </c>
      <c r="G9533" s="20" t="n">
        <v>0.249659953</v>
      </c>
      <c r="I9533" s="2" t="n">
        <v>1062.9</v>
      </c>
      <c r="J9533" s="21" t="n">
        <v>39.2744</v>
      </c>
      <c r="K9533" s="4" t="n">
        <v>0.0121</v>
      </c>
    </row>
    <row r="9534" customFormat="false" ht="13.5" hidden="false" customHeight="false" outlineLevel="0" collapsed="false">
      <c r="A9534" s="2" t="n">
        <v>1076</v>
      </c>
      <c r="B9534" s="19" t="n">
        <v>0.039284063</v>
      </c>
      <c r="C9534" s="20" t="n">
        <v>0.347644628</v>
      </c>
      <c r="E9534" s="2" t="n">
        <v>1076</v>
      </c>
      <c r="F9534" s="19" t="n">
        <v>0.033609851</v>
      </c>
      <c r="G9534" s="20" t="n">
        <v>0.250034048</v>
      </c>
      <c r="I9534" s="2" t="n">
        <v>1063</v>
      </c>
      <c r="J9534" s="21" t="n">
        <v>39.2744</v>
      </c>
      <c r="K9534" s="4" t="n">
        <v>0.0121</v>
      </c>
    </row>
    <row r="9535" customFormat="false" ht="13.5" hidden="false" customHeight="false" outlineLevel="0" collapsed="false">
      <c r="A9535" s="2" t="n">
        <v>1076.1</v>
      </c>
      <c r="B9535" s="19" t="n">
        <v>0.037892213</v>
      </c>
      <c r="C9535" s="20" t="n">
        <v>0.350421488</v>
      </c>
      <c r="E9535" s="2" t="n">
        <v>1076.1</v>
      </c>
      <c r="F9535" s="19" t="n">
        <v>0.033656969</v>
      </c>
      <c r="G9535" s="20" t="n">
        <v>0.249924038</v>
      </c>
      <c r="I9535" s="2" t="n">
        <v>1063.1</v>
      </c>
      <c r="J9535" s="21" t="n">
        <v>39.2744</v>
      </c>
      <c r="K9535" s="4" t="n">
        <v>0.0121</v>
      </c>
    </row>
    <row r="9536" customFormat="false" ht="13.5" hidden="false" customHeight="false" outlineLevel="0" collapsed="false">
      <c r="A9536" s="2" t="n">
        <v>1076.2</v>
      </c>
      <c r="B9536" s="19" t="n">
        <v>0.039016926</v>
      </c>
      <c r="C9536" s="20" t="n">
        <v>0.352727273</v>
      </c>
      <c r="E9536" s="2" t="n">
        <v>1076.2</v>
      </c>
      <c r="F9536" s="19" t="n">
        <v>0.033682338</v>
      </c>
      <c r="G9536" s="20" t="n">
        <v>0.250016948</v>
      </c>
      <c r="I9536" s="2" t="n">
        <v>1063.2</v>
      </c>
      <c r="J9536" s="21" t="n">
        <v>39.2865</v>
      </c>
      <c r="K9536" s="4" t="n">
        <v>0.0242</v>
      </c>
    </row>
    <row r="9537" customFormat="false" ht="13.5" hidden="false" customHeight="false" outlineLevel="0" collapsed="false">
      <c r="A9537" s="2" t="n">
        <v>1076.3</v>
      </c>
      <c r="B9537" s="19" t="n">
        <v>0.039838444</v>
      </c>
      <c r="C9537" s="20" t="n">
        <v>0.353338843</v>
      </c>
      <c r="E9537" s="2" t="n">
        <v>1076.3</v>
      </c>
      <c r="F9537" s="19" t="n">
        <v>0.033702556</v>
      </c>
      <c r="G9537" s="20" t="n">
        <v>0.249933569</v>
      </c>
      <c r="I9537" s="2" t="n">
        <v>1063.3</v>
      </c>
      <c r="J9537" s="21" t="n">
        <v>39.2865</v>
      </c>
      <c r="K9537" s="4" t="n">
        <v>0.0121</v>
      </c>
    </row>
    <row r="9538" customFormat="false" ht="13.5" hidden="false" customHeight="false" outlineLevel="0" collapsed="false">
      <c r="A9538" s="2" t="n">
        <v>1076.4</v>
      </c>
      <c r="B9538" s="19" t="n">
        <v>0.03872373</v>
      </c>
      <c r="C9538" s="20" t="n">
        <v>0.351231405</v>
      </c>
      <c r="E9538" s="2" t="n">
        <v>1076.4</v>
      </c>
      <c r="F9538" s="19" t="n">
        <v>0.033742429</v>
      </c>
      <c r="G9538" s="20" t="n">
        <v>0.249727763</v>
      </c>
      <c r="I9538" s="2" t="n">
        <v>1063.4</v>
      </c>
      <c r="J9538" s="21" t="n">
        <v>39.2865</v>
      </c>
      <c r="K9538" s="4" t="n">
        <v>0.0242</v>
      </c>
    </row>
    <row r="9539" customFormat="false" ht="13.5" hidden="false" customHeight="false" outlineLevel="0" collapsed="false">
      <c r="A9539" s="2" t="n">
        <v>1076.5</v>
      </c>
      <c r="B9539" s="19" t="n">
        <v>0.040618359</v>
      </c>
      <c r="C9539" s="20" t="n">
        <v>0.347371901</v>
      </c>
      <c r="E9539" s="2" t="n">
        <v>1076.5</v>
      </c>
      <c r="F9539" s="19" t="n">
        <v>0.033817213</v>
      </c>
      <c r="G9539" s="20" t="n">
        <v>0.249645246</v>
      </c>
      <c r="I9539" s="2" t="n">
        <v>1063.5</v>
      </c>
      <c r="J9539" s="21" t="n">
        <v>39.2865</v>
      </c>
      <c r="K9539" s="4" t="n">
        <v>0.0121</v>
      </c>
    </row>
    <row r="9540" customFormat="false" ht="13.5" hidden="false" customHeight="false" outlineLevel="0" collapsed="false">
      <c r="A9540" s="2" t="n">
        <v>1076.6</v>
      </c>
      <c r="B9540" s="19" t="n">
        <v>0.042634258</v>
      </c>
      <c r="C9540" s="20" t="n">
        <v>0.341454545</v>
      </c>
      <c r="E9540" s="2" t="n">
        <v>1076.6</v>
      </c>
      <c r="F9540" s="19" t="n">
        <v>0.033872288</v>
      </c>
      <c r="G9540" s="20" t="n">
        <v>0.249145219</v>
      </c>
      <c r="I9540" s="2" t="n">
        <v>1063.6</v>
      </c>
      <c r="J9540" s="21" t="n">
        <v>39.2986</v>
      </c>
      <c r="K9540" s="4" t="n">
        <v>0.0242</v>
      </c>
    </row>
    <row r="9541" customFormat="false" ht="13.5" hidden="false" customHeight="false" outlineLevel="0" collapsed="false">
      <c r="A9541" s="2" t="n">
        <v>1076.7</v>
      </c>
      <c r="B9541" s="19" t="n">
        <v>0.043788593</v>
      </c>
      <c r="C9541" s="20" t="n">
        <v>0.334628099</v>
      </c>
      <c r="E9541" s="2" t="n">
        <v>1076.7</v>
      </c>
      <c r="F9541" s="19" t="n">
        <v>0.033899824</v>
      </c>
      <c r="G9541" s="20" t="n">
        <v>0.248857864</v>
      </c>
      <c r="I9541" s="2" t="n">
        <v>1063.7</v>
      </c>
      <c r="J9541" s="21" t="n">
        <v>39.2986</v>
      </c>
      <c r="K9541" s="4" t="n">
        <v>0.0242</v>
      </c>
    </row>
    <row r="9542" customFormat="false" ht="13.5" hidden="false" customHeight="false" outlineLevel="0" collapsed="false">
      <c r="A9542" s="2" t="n">
        <v>1076.8</v>
      </c>
      <c r="B9542" s="19" t="n">
        <v>0.044304754</v>
      </c>
      <c r="C9542" s="20" t="n">
        <v>0.328619835</v>
      </c>
      <c r="E9542" s="2" t="n">
        <v>1076.8</v>
      </c>
      <c r="F9542" s="19" t="n">
        <v>0.033921774</v>
      </c>
      <c r="G9542" s="20" t="n">
        <v>0.248613493</v>
      </c>
      <c r="I9542" s="2" t="n">
        <v>1063.8</v>
      </c>
      <c r="J9542" s="21" t="n">
        <v>39.2986</v>
      </c>
      <c r="K9542" s="4" t="n">
        <v>0.0242</v>
      </c>
    </row>
    <row r="9543" customFormat="false" ht="13.5" hidden="false" customHeight="false" outlineLevel="0" collapsed="false">
      <c r="A9543" s="2" t="n">
        <v>1076.9</v>
      </c>
      <c r="B9543" s="19" t="n">
        <v>0.045534389</v>
      </c>
      <c r="C9543" s="20" t="n">
        <v>0.324049587</v>
      </c>
      <c r="E9543" s="2" t="n">
        <v>1076.9</v>
      </c>
      <c r="F9543" s="19" t="n">
        <v>0.033932499</v>
      </c>
      <c r="G9543" s="20" t="n">
        <v>0.248491025</v>
      </c>
      <c r="I9543" s="2" t="n">
        <v>1063.9</v>
      </c>
      <c r="J9543" s="21" t="n">
        <v>39.2986</v>
      </c>
      <c r="K9543" s="4" t="n">
        <v>0.0242</v>
      </c>
    </row>
    <row r="9544" customFormat="false" ht="13.5" hidden="false" customHeight="false" outlineLevel="0" collapsed="false">
      <c r="A9544" s="2" t="n">
        <v>1077</v>
      </c>
      <c r="B9544" s="19" t="n">
        <v>0.045919967</v>
      </c>
      <c r="C9544" s="20" t="n">
        <v>0.320446281</v>
      </c>
      <c r="E9544" s="2" t="n">
        <v>1077</v>
      </c>
      <c r="F9544" s="19" t="n">
        <v>0.033963584</v>
      </c>
      <c r="G9544" s="20" t="n">
        <v>0.248345594</v>
      </c>
      <c r="I9544" s="2" t="n">
        <v>1064</v>
      </c>
      <c r="J9544" s="21" t="n">
        <v>39.2986</v>
      </c>
      <c r="K9544" s="4" t="n">
        <v>0.0242</v>
      </c>
    </row>
    <row r="9545" customFormat="false" ht="13.5" hidden="false" customHeight="false" outlineLevel="0" collapsed="false">
      <c r="A9545" s="2" t="n">
        <v>1077.1</v>
      </c>
      <c r="B9545" s="19" t="n">
        <v>0.044497985</v>
      </c>
      <c r="C9545" s="20" t="n">
        <v>0.316710744</v>
      </c>
      <c r="E9545" s="2" t="n">
        <v>1077.1</v>
      </c>
      <c r="F9545" s="19" t="n">
        <v>0.03399028</v>
      </c>
      <c r="G9545" s="20" t="n">
        <v>0.248159618</v>
      </c>
      <c r="I9545" s="2" t="n">
        <v>1064.1</v>
      </c>
      <c r="J9545" s="21" t="n">
        <v>39.2986</v>
      </c>
      <c r="K9545" s="4" t="n">
        <v>0.0242</v>
      </c>
    </row>
    <row r="9546" customFormat="false" ht="13.5" hidden="false" customHeight="false" outlineLevel="0" collapsed="false">
      <c r="A9546" s="2" t="n">
        <v>1077.2</v>
      </c>
      <c r="B9546" s="19" t="n">
        <v>0.044346723</v>
      </c>
      <c r="C9546" s="20" t="n">
        <v>0.311966942</v>
      </c>
      <c r="E9546" s="2" t="n">
        <v>1077.2</v>
      </c>
      <c r="F9546" s="19" t="n">
        <v>0.034022821</v>
      </c>
      <c r="G9546" s="20" t="n">
        <v>0.248089056</v>
      </c>
      <c r="I9546" s="2" t="n">
        <v>1064.2</v>
      </c>
      <c r="J9546" s="21" t="n">
        <v>39.3106</v>
      </c>
      <c r="K9546" s="4" t="n">
        <v>0.0242</v>
      </c>
    </row>
    <row r="9547" customFormat="false" ht="13.5" hidden="false" customHeight="false" outlineLevel="0" collapsed="false">
      <c r="A9547" s="2" t="n">
        <v>1077.3</v>
      </c>
      <c r="B9547" s="19" t="n">
        <v>0.044699361</v>
      </c>
      <c r="C9547" s="20" t="n">
        <v>0.306330579</v>
      </c>
      <c r="E9547" s="2" t="n">
        <v>1077.3</v>
      </c>
      <c r="F9547" s="19" t="n">
        <v>0.033977792</v>
      </c>
      <c r="G9547" s="20" t="n">
        <v>0.248039036</v>
      </c>
      <c r="I9547" s="2" t="n">
        <v>1064.3</v>
      </c>
      <c r="J9547" s="21" t="n">
        <v>39.3106</v>
      </c>
      <c r="K9547" s="4" t="n">
        <v>0.0242</v>
      </c>
    </row>
    <row r="9548" customFormat="false" ht="13.5" hidden="false" customHeight="false" outlineLevel="0" collapsed="false">
      <c r="A9548" s="2" t="n">
        <v>1077.4</v>
      </c>
      <c r="B9548" s="19" t="n">
        <v>0.043298418</v>
      </c>
      <c r="C9548" s="20" t="n">
        <v>0.300809917</v>
      </c>
      <c r="E9548" s="2" t="n">
        <v>1077.4</v>
      </c>
      <c r="F9548" s="19" t="n">
        <v>0.03399379</v>
      </c>
      <c r="G9548" s="20" t="n">
        <v>0.248135057</v>
      </c>
      <c r="I9548" s="2" t="n">
        <v>1064.4</v>
      </c>
      <c r="J9548" s="21" t="n">
        <v>39.3106</v>
      </c>
      <c r="K9548" s="4" t="n">
        <v>0.0242</v>
      </c>
    </row>
    <row r="9549" customFormat="false" ht="13.5" hidden="false" customHeight="false" outlineLevel="0" collapsed="false">
      <c r="A9549" s="2" t="n">
        <v>1077.5</v>
      </c>
      <c r="B9549" s="19" t="n">
        <v>0.042083245</v>
      </c>
      <c r="C9549" s="20" t="n">
        <v>0.296495868</v>
      </c>
      <c r="E9549" s="2" t="n">
        <v>1077.5</v>
      </c>
      <c r="F9549" s="19" t="n">
        <v>0.03402616</v>
      </c>
      <c r="G9549" s="20" t="n">
        <v>0.248137976</v>
      </c>
      <c r="I9549" s="2" t="n">
        <v>1064.5</v>
      </c>
      <c r="J9549" s="21" t="n">
        <v>39.3106</v>
      </c>
      <c r="K9549" s="4" t="n">
        <v>0.0242</v>
      </c>
    </row>
    <row r="9550" customFormat="false" ht="13.5" hidden="false" customHeight="false" outlineLevel="0" collapsed="false">
      <c r="A9550" s="2" t="n">
        <v>1077.6</v>
      </c>
      <c r="B9550" s="19" t="n">
        <v>0.043156521</v>
      </c>
      <c r="C9550" s="20" t="n">
        <v>0.293958678</v>
      </c>
      <c r="E9550" s="2" t="n">
        <v>1077.6</v>
      </c>
      <c r="F9550" s="19" t="n">
        <v>0.034036919</v>
      </c>
      <c r="G9550" s="20" t="n">
        <v>0.248181786</v>
      </c>
      <c r="I9550" s="2" t="n">
        <v>1064.6</v>
      </c>
      <c r="J9550" s="21" t="n">
        <v>39.3106</v>
      </c>
      <c r="K9550" s="4" t="n">
        <v>0.0121</v>
      </c>
    </row>
    <row r="9551" customFormat="false" ht="13.5" hidden="false" customHeight="false" outlineLevel="0" collapsed="false">
      <c r="A9551" s="2" t="n">
        <v>1077.7</v>
      </c>
      <c r="B9551" s="19" t="n">
        <v>0.043032685</v>
      </c>
      <c r="C9551" s="20" t="n">
        <v>0.293528926</v>
      </c>
      <c r="E9551" s="2" t="n">
        <v>1077.7</v>
      </c>
      <c r="F9551" s="19" t="n">
        <v>0.034038037</v>
      </c>
      <c r="G9551" s="20" t="n">
        <v>0.24822997</v>
      </c>
      <c r="I9551" s="2" t="n">
        <v>1064.7</v>
      </c>
      <c r="J9551" s="21" t="n">
        <v>39.3227</v>
      </c>
      <c r="K9551" s="4" t="n">
        <v>0.0242</v>
      </c>
    </row>
    <row r="9552" customFormat="false" ht="13.5" hidden="false" customHeight="false" outlineLevel="0" collapsed="false">
      <c r="A9552" s="2" t="n">
        <v>1077.8</v>
      </c>
      <c r="B9552" s="19" t="n">
        <v>0.042330314</v>
      </c>
      <c r="C9552" s="20" t="n">
        <v>0.294743802</v>
      </c>
      <c r="E9552" s="2" t="n">
        <v>1077.8</v>
      </c>
      <c r="F9552" s="19" t="n">
        <v>0.033996343</v>
      </c>
      <c r="G9552" s="20" t="n">
        <v>0.248218019</v>
      </c>
      <c r="I9552" s="2" t="n">
        <v>1064.8</v>
      </c>
      <c r="J9552" s="21" t="n">
        <v>39.3106</v>
      </c>
      <c r="K9552" s="4" t="n">
        <v>0.0121</v>
      </c>
    </row>
    <row r="9553" customFormat="false" ht="13.5" hidden="false" customHeight="false" outlineLevel="0" collapsed="false">
      <c r="A9553" s="2" t="n">
        <v>1077.9</v>
      </c>
      <c r="B9553" s="19" t="n">
        <v>0.041707235</v>
      </c>
      <c r="C9553" s="20" t="n">
        <v>0.295950413</v>
      </c>
      <c r="E9553" s="2" t="n">
        <v>1077.9</v>
      </c>
      <c r="F9553" s="19" t="n">
        <v>0.0340208</v>
      </c>
      <c r="G9553" s="20" t="n">
        <v>0.247973783</v>
      </c>
      <c r="I9553" s="2" t="n">
        <v>1064.9</v>
      </c>
      <c r="J9553" s="21" t="n">
        <v>39.3227</v>
      </c>
      <c r="K9553" s="4" t="n">
        <v>0.0242</v>
      </c>
    </row>
    <row r="9554" customFormat="false" ht="13.5" hidden="false" customHeight="false" outlineLevel="0" collapsed="false">
      <c r="A9554" s="2" t="n">
        <v>1078</v>
      </c>
      <c r="B9554" s="19" t="n">
        <v>0.041794999</v>
      </c>
      <c r="C9554" s="20" t="n">
        <v>0.296123967</v>
      </c>
      <c r="E9554" s="2" t="n">
        <v>1078</v>
      </c>
      <c r="F9554" s="19" t="n">
        <v>0.034056686</v>
      </c>
      <c r="G9554" s="20" t="n">
        <v>0.247839195</v>
      </c>
      <c r="I9554" s="2" t="n">
        <v>1065</v>
      </c>
      <c r="J9554" s="21" t="n">
        <v>39.3227</v>
      </c>
      <c r="K9554" s="4" t="n">
        <v>0.0242</v>
      </c>
    </row>
    <row r="9555" customFormat="false" ht="13.5" hidden="false" customHeight="false" outlineLevel="0" collapsed="false">
      <c r="A9555" s="2" t="n">
        <v>1078.1</v>
      </c>
      <c r="B9555" s="19" t="n">
        <v>0.041681926</v>
      </c>
      <c r="C9555" s="20" t="n">
        <v>0.294347107</v>
      </c>
      <c r="E9555" s="2" t="n">
        <v>1078.1</v>
      </c>
      <c r="F9555" s="19" t="n">
        <v>0.034071511</v>
      </c>
      <c r="G9555" s="20" t="n">
        <v>0.247485271</v>
      </c>
      <c r="I9555" s="2" t="n">
        <v>1065.1</v>
      </c>
      <c r="J9555" s="21" t="n">
        <v>39.3227</v>
      </c>
      <c r="K9555" s="4" t="n">
        <v>0.0242</v>
      </c>
    </row>
    <row r="9556" customFormat="false" ht="13.5" hidden="false" customHeight="false" outlineLevel="0" collapsed="false">
      <c r="A9556" s="2" t="n">
        <v>1078.2</v>
      </c>
      <c r="B9556" s="19" t="n">
        <v>0.040779211</v>
      </c>
      <c r="C9556" s="20" t="n">
        <v>0.291041322</v>
      </c>
      <c r="E9556" s="2" t="n">
        <v>1078.2</v>
      </c>
      <c r="F9556" s="19" t="n">
        <v>0.034057547</v>
      </c>
      <c r="G9556" s="20" t="n">
        <v>0.247289082</v>
      </c>
      <c r="I9556" s="2" t="n">
        <v>1065.2</v>
      </c>
      <c r="J9556" s="21" t="n">
        <v>39.3227</v>
      </c>
      <c r="K9556" s="4" t="n">
        <v>0.0121</v>
      </c>
    </row>
    <row r="9557" customFormat="false" ht="13.5" hidden="false" customHeight="false" outlineLevel="0" collapsed="false">
      <c r="A9557" s="2" t="n">
        <v>1078.3</v>
      </c>
      <c r="B9557" s="19" t="n">
        <v>0.042427822</v>
      </c>
      <c r="C9557" s="20" t="n">
        <v>0.287628099</v>
      </c>
      <c r="E9557" s="2" t="n">
        <v>1078.3</v>
      </c>
      <c r="F9557" s="19" t="n">
        <v>0.034057865</v>
      </c>
      <c r="G9557" s="20" t="n">
        <v>0.24686158</v>
      </c>
      <c r="I9557" s="2" t="n">
        <v>1065.3</v>
      </c>
      <c r="J9557" s="21" t="n">
        <v>39.3227</v>
      </c>
      <c r="K9557" s="4" t="n">
        <v>0.0121</v>
      </c>
    </row>
    <row r="9558" customFormat="false" ht="13.5" hidden="false" customHeight="false" outlineLevel="0" collapsed="false">
      <c r="A9558" s="2" t="n">
        <v>1078.4</v>
      </c>
      <c r="B9558" s="19" t="n">
        <v>0.0435687</v>
      </c>
      <c r="C9558" s="20" t="n">
        <v>0.284801653</v>
      </c>
      <c r="E9558" s="2" t="n">
        <v>1078.4</v>
      </c>
      <c r="F9558" s="19" t="n">
        <v>0.034086646</v>
      </c>
      <c r="G9558" s="20" t="n">
        <v>0.246337685</v>
      </c>
      <c r="I9558" s="2" t="n">
        <v>1065.4</v>
      </c>
      <c r="J9558" s="21" t="n">
        <v>39.3348</v>
      </c>
      <c r="K9558" s="4" t="n">
        <v>0.0242</v>
      </c>
    </row>
    <row r="9559" customFormat="false" ht="13.5" hidden="false" customHeight="false" outlineLevel="0" collapsed="false">
      <c r="A9559" s="2" t="n">
        <v>1078.5</v>
      </c>
      <c r="B9559" s="19" t="n">
        <v>0.042308299</v>
      </c>
      <c r="C9559" s="20" t="n">
        <v>0.282247934</v>
      </c>
      <c r="E9559" s="2" t="n">
        <v>1078.5</v>
      </c>
      <c r="F9559" s="19" t="n">
        <v>0.034120579</v>
      </c>
      <c r="G9559" s="20" t="n">
        <v>0.245683302</v>
      </c>
      <c r="I9559" s="2" t="n">
        <v>1065.5</v>
      </c>
      <c r="J9559" s="21" t="n">
        <v>39.3227</v>
      </c>
      <c r="K9559" s="4" t="n">
        <v>0.0121</v>
      </c>
    </row>
    <row r="9560" customFormat="false" ht="13.5" hidden="false" customHeight="false" outlineLevel="0" collapsed="false">
      <c r="A9560" s="2" t="n">
        <v>1078.6</v>
      </c>
      <c r="B9560" s="19" t="n">
        <v>0.042104302</v>
      </c>
      <c r="C9560" s="20" t="n">
        <v>0.279768595</v>
      </c>
      <c r="E9560" s="2" t="n">
        <v>1078.6</v>
      </c>
      <c r="F9560" s="19" t="n">
        <v>0.034137486</v>
      </c>
      <c r="G9560" s="20" t="n">
        <v>0.244992783</v>
      </c>
      <c r="I9560" s="2" t="n">
        <v>1065.6</v>
      </c>
      <c r="J9560" s="21" t="n">
        <v>39.3348</v>
      </c>
      <c r="K9560" s="4" t="n">
        <v>0.0242</v>
      </c>
    </row>
    <row r="9561" customFormat="false" ht="13.5" hidden="false" customHeight="false" outlineLevel="0" collapsed="false">
      <c r="A9561" s="2" t="n">
        <v>1078.7</v>
      </c>
      <c r="B9561" s="19" t="n">
        <v>0.041813119</v>
      </c>
      <c r="C9561" s="20" t="n">
        <v>0.276338843</v>
      </c>
      <c r="E9561" s="2" t="n">
        <v>1078.7</v>
      </c>
      <c r="F9561" s="19" t="n">
        <v>0.034116189</v>
      </c>
      <c r="G9561" s="20" t="n">
        <v>0.24429634</v>
      </c>
      <c r="I9561" s="2" t="n">
        <v>1065.7</v>
      </c>
      <c r="J9561" s="21" t="n">
        <v>39.3348</v>
      </c>
      <c r="K9561" s="4" t="n">
        <v>0.0121</v>
      </c>
    </row>
    <row r="9562" customFormat="false" ht="13.5" hidden="false" customHeight="false" outlineLevel="0" collapsed="false">
      <c r="A9562" s="2" t="n">
        <v>1078.8</v>
      </c>
      <c r="B9562" s="19" t="n">
        <v>0.041875532</v>
      </c>
      <c r="C9562" s="20" t="n">
        <v>0.271413223</v>
      </c>
      <c r="E9562" s="2" t="n">
        <v>1078.8</v>
      </c>
      <c r="F9562" s="19" t="n">
        <v>0.03415081</v>
      </c>
      <c r="G9562" s="20" t="n">
        <v>0.243855814</v>
      </c>
      <c r="I9562" s="2" t="n">
        <v>1065.8</v>
      </c>
      <c r="J9562" s="21" t="n">
        <v>39.3348</v>
      </c>
      <c r="K9562" s="4" t="n">
        <v>0.0242</v>
      </c>
    </row>
    <row r="9563" customFormat="false" ht="13.5" hidden="false" customHeight="false" outlineLevel="0" collapsed="false">
      <c r="A9563" s="2" t="n">
        <v>1078.9</v>
      </c>
      <c r="B9563" s="19" t="n">
        <v>0.04111745</v>
      </c>
      <c r="C9563" s="20" t="n">
        <v>0.265256198</v>
      </c>
      <c r="E9563" s="2" t="n">
        <v>1078.9</v>
      </c>
      <c r="F9563" s="19" t="n">
        <v>0.03421075</v>
      </c>
      <c r="G9563" s="20" t="n">
        <v>0.243345883</v>
      </c>
      <c r="I9563" s="2" t="n">
        <v>1065.9</v>
      </c>
      <c r="J9563" s="21" t="n">
        <v>39.3469</v>
      </c>
      <c r="K9563" s="4" t="n">
        <v>0.0242</v>
      </c>
    </row>
    <row r="9564" customFormat="false" ht="13.5" hidden="false" customHeight="false" outlineLevel="0" collapsed="false">
      <c r="A9564" s="2" t="n">
        <v>1079</v>
      </c>
      <c r="B9564" s="19" t="n">
        <v>0.04225846</v>
      </c>
      <c r="C9564" s="20" t="n">
        <v>0.258595041</v>
      </c>
      <c r="E9564" s="2" t="n">
        <v>1079</v>
      </c>
      <c r="F9564" s="19" t="n">
        <v>0.03425111</v>
      </c>
      <c r="G9564" s="20" t="n">
        <v>0.242901492</v>
      </c>
      <c r="I9564" s="2" t="n">
        <v>1066</v>
      </c>
      <c r="J9564" s="21" t="n">
        <v>39.3469</v>
      </c>
      <c r="K9564" s="4" t="n">
        <v>0.0242</v>
      </c>
    </row>
    <row r="9565" customFormat="false" ht="13.5" hidden="false" customHeight="false" outlineLevel="0" collapsed="false">
      <c r="A9565" s="2" t="n">
        <v>1079.1</v>
      </c>
      <c r="B9565" s="19" t="n">
        <v>0.042903947</v>
      </c>
      <c r="C9565" s="20" t="n">
        <v>0.252297521</v>
      </c>
      <c r="E9565" s="2" t="n">
        <v>1079.1</v>
      </c>
      <c r="F9565" s="19" t="n">
        <v>0.034195262</v>
      </c>
      <c r="G9565" s="20" t="n">
        <v>0.24259074</v>
      </c>
      <c r="I9565" s="2" t="n">
        <v>1066.1</v>
      </c>
      <c r="J9565" s="21" t="n">
        <v>39.3469</v>
      </c>
      <c r="K9565" s="4" t="n">
        <v>0.0242</v>
      </c>
    </row>
    <row r="9566" customFormat="false" ht="13.5" hidden="false" customHeight="false" outlineLevel="0" collapsed="false">
      <c r="A9566" s="2" t="n">
        <v>1079.2</v>
      </c>
      <c r="B9566" s="19" t="n">
        <v>0.04192348</v>
      </c>
      <c r="C9566" s="20" t="n">
        <v>0.247272727</v>
      </c>
      <c r="E9566" s="2" t="n">
        <v>1079.2</v>
      </c>
      <c r="F9566" s="19" t="n">
        <v>0.03414348</v>
      </c>
      <c r="G9566" s="20" t="n">
        <v>0.24234043</v>
      </c>
      <c r="I9566" s="2" t="n">
        <v>1066.2</v>
      </c>
      <c r="J9566" s="21" t="n">
        <v>39.3469</v>
      </c>
      <c r="K9566" s="4" t="n">
        <v>0.0242</v>
      </c>
    </row>
    <row r="9567" customFormat="false" ht="13.5" hidden="false" customHeight="false" outlineLevel="0" collapsed="false">
      <c r="A9567" s="2" t="n">
        <v>1079.3</v>
      </c>
      <c r="B9567" s="19" t="n">
        <v>0.042061164</v>
      </c>
      <c r="C9567" s="20" t="n">
        <v>0.244033058</v>
      </c>
      <c r="E9567" s="2" t="n">
        <v>1079.3</v>
      </c>
      <c r="F9567" s="19" t="n">
        <v>0.034088736</v>
      </c>
      <c r="G9567" s="20" t="n">
        <v>0.242236304</v>
      </c>
      <c r="I9567" s="2" t="n">
        <v>1066.3</v>
      </c>
      <c r="J9567" s="21" t="n">
        <v>39.359</v>
      </c>
      <c r="K9567" s="4" t="n">
        <v>0.0363</v>
      </c>
    </row>
    <row r="9568" customFormat="false" ht="13.5" hidden="false" customHeight="false" outlineLevel="0" collapsed="false">
      <c r="A9568" s="2" t="n">
        <v>1079.4</v>
      </c>
      <c r="B9568" s="19" t="n">
        <v>0.04233541</v>
      </c>
      <c r="C9568" s="20" t="n">
        <v>0.241702479</v>
      </c>
      <c r="E9568" s="2" t="n">
        <v>1079.4</v>
      </c>
      <c r="F9568" s="19" t="n">
        <v>0.034067731</v>
      </c>
      <c r="G9568" s="20" t="n">
        <v>0.242034311</v>
      </c>
      <c r="I9568" s="2" t="n">
        <v>1066.4</v>
      </c>
      <c r="J9568" s="21" t="n">
        <v>39.3469</v>
      </c>
      <c r="K9568" s="4" t="n">
        <v>0.0121</v>
      </c>
    </row>
    <row r="9569" customFormat="false" ht="13.5" hidden="false" customHeight="false" outlineLevel="0" collapsed="false">
      <c r="A9569" s="2" t="n">
        <v>1079.5</v>
      </c>
      <c r="B9569" s="19" t="n">
        <v>0.040126828</v>
      </c>
      <c r="C9569" s="20" t="n">
        <v>0.239743802</v>
      </c>
      <c r="E9569" s="2" t="n">
        <v>1079.5</v>
      </c>
      <c r="F9569" s="19" t="n">
        <v>0.034036481</v>
      </c>
      <c r="G9569" s="20" t="n">
        <v>0.241866917</v>
      </c>
      <c r="I9569" s="2" t="n">
        <v>1066.5</v>
      </c>
      <c r="J9569" s="21" t="n">
        <v>39.359</v>
      </c>
      <c r="K9569" s="4" t="n">
        <v>0.0363</v>
      </c>
    </row>
    <row r="9570" customFormat="false" ht="13.5" hidden="false" customHeight="false" outlineLevel="0" collapsed="false">
      <c r="A9570" s="2" t="n">
        <v>1079.6</v>
      </c>
      <c r="B9570" s="19" t="n">
        <v>0.039554631</v>
      </c>
      <c r="C9570" s="20" t="n">
        <v>0.237785124</v>
      </c>
      <c r="E9570" s="2" t="n">
        <v>1079.6</v>
      </c>
      <c r="F9570" s="19" t="n">
        <v>0.033977199</v>
      </c>
      <c r="G9570" s="20" t="n">
        <v>0.241886283</v>
      </c>
      <c r="I9570" s="2" t="n">
        <v>1066.6</v>
      </c>
      <c r="J9570" s="21" t="n">
        <v>39.359</v>
      </c>
      <c r="K9570" s="4" t="n">
        <v>0.0242</v>
      </c>
    </row>
    <row r="9571" customFormat="false" ht="13.5" hidden="false" customHeight="false" outlineLevel="0" collapsed="false">
      <c r="A9571" s="2" t="n">
        <v>1079.7</v>
      </c>
      <c r="B9571" s="19" t="n">
        <v>0.039743079</v>
      </c>
      <c r="C9571" s="20" t="n">
        <v>0.235206612</v>
      </c>
      <c r="E9571" s="2" t="n">
        <v>1079.7</v>
      </c>
      <c r="F9571" s="19" t="n">
        <v>0.033902643</v>
      </c>
      <c r="G9571" s="20" t="n">
        <v>0.242180484</v>
      </c>
      <c r="I9571" s="2" t="n">
        <v>1066.7</v>
      </c>
      <c r="J9571" s="21" t="n">
        <v>39.359</v>
      </c>
      <c r="K9571" s="4" t="n">
        <v>0.0242</v>
      </c>
    </row>
    <row r="9572" customFormat="false" ht="13.5" hidden="false" customHeight="false" outlineLevel="0" collapsed="false">
      <c r="A9572" s="2" t="n">
        <v>1079.8</v>
      </c>
      <c r="B9572" s="19" t="n">
        <v>0.039679212</v>
      </c>
      <c r="C9572" s="20" t="n">
        <v>0.232289256</v>
      </c>
      <c r="E9572" s="2" t="n">
        <v>1079.8</v>
      </c>
      <c r="F9572" s="19" t="n">
        <v>0.033857208</v>
      </c>
      <c r="G9572" s="20" t="n">
        <v>0.242574294</v>
      </c>
      <c r="I9572" s="2" t="n">
        <v>1066.8</v>
      </c>
      <c r="J9572" s="21" t="n">
        <v>39.359</v>
      </c>
      <c r="K9572" s="4" t="n">
        <v>0.0242</v>
      </c>
    </row>
    <row r="9573" customFormat="false" ht="13.5" hidden="false" customHeight="false" outlineLevel="0" collapsed="false">
      <c r="A9573" s="2" t="n">
        <v>1079.9</v>
      </c>
      <c r="B9573" s="19" t="n">
        <v>0.039543481</v>
      </c>
      <c r="C9573" s="20" t="n">
        <v>0.22968595</v>
      </c>
      <c r="E9573" s="2" t="n">
        <v>1079.9</v>
      </c>
      <c r="F9573" s="19" t="n">
        <v>0.033838303</v>
      </c>
      <c r="G9573" s="20" t="n">
        <v>0.242834713</v>
      </c>
      <c r="I9573" s="2" t="n">
        <v>1066.9</v>
      </c>
      <c r="J9573" s="21" t="n">
        <v>39.3711</v>
      </c>
      <c r="K9573" s="4" t="n">
        <v>0.0242</v>
      </c>
    </row>
    <row r="9574" customFormat="false" ht="13.5" hidden="false" customHeight="false" outlineLevel="0" collapsed="false">
      <c r="A9574" s="2" t="n">
        <v>1080</v>
      </c>
      <c r="B9574" s="19" t="n">
        <v>0.039772411</v>
      </c>
      <c r="C9574" s="20" t="n">
        <v>0.227619835</v>
      </c>
      <c r="E9574" s="2" t="n">
        <v>1080</v>
      </c>
      <c r="F9574" s="19" t="n">
        <v>0.033789088</v>
      </c>
      <c r="G9574" s="20" t="n">
        <v>0.243118995</v>
      </c>
      <c r="I9574" s="2" t="n">
        <v>1067</v>
      </c>
      <c r="J9574" s="21" t="n">
        <v>39.359</v>
      </c>
      <c r="K9574" s="4" t="n">
        <v>0.0121</v>
      </c>
    </row>
    <row r="9575" customFormat="false" ht="13.5" hidden="false" customHeight="false" outlineLevel="0" collapsed="false">
      <c r="A9575" s="2" t="n">
        <v>1080.1</v>
      </c>
      <c r="B9575" s="19" t="n">
        <v>0.040751928</v>
      </c>
      <c r="C9575" s="20" t="n">
        <v>0.226066116</v>
      </c>
      <c r="E9575" s="2" t="n">
        <v>1080.1</v>
      </c>
      <c r="F9575" s="19" t="n">
        <v>0.033696548</v>
      </c>
      <c r="G9575" s="20" t="n">
        <v>0.243459776</v>
      </c>
      <c r="I9575" s="2" t="n">
        <v>1067.1</v>
      </c>
      <c r="J9575" s="21" t="n">
        <v>39.3711</v>
      </c>
      <c r="K9575" s="4" t="n">
        <v>0.0242</v>
      </c>
    </row>
    <row r="9576" customFormat="false" ht="13.5" hidden="false" customHeight="false" outlineLevel="0" collapsed="false">
      <c r="A9576" s="2" t="n">
        <v>1080.2</v>
      </c>
      <c r="B9576" s="19" t="n">
        <v>0.039007255</v>
      </c>
      <c r="C9576" s="20" t="n">
        <v>0.224809917</v>
      </c>
      <c r="E9576" s="2" t="n">
        <v>1080.2</v>
      </c>
      <c r="F9576" s="19" t="n">
        <v>0.033626206</v>
      </c>
      <c r="G9576" s="20" t="n">
        <v>0.243756292</v>
      </c>
      <c r="I9576" s="2" t="n">
        <v>1067.2</v>
      </c>
      <c r="J9576" s="21" t="n">
        <v>39.3711</v>
      </c>
      <c r="K9576" s="4" t="n">
        <v>0.0242</v>
      </c>
    </row>
    <row r="9577" customFormat="false" ht="13.5" hidden="false" customHeight="false" outlineLevel="0" collapsed="false">
      <c r="A9577" s="2" t="n">
        <v>1080.3</v>
      </c>
      <c r="B9577" s="19" t="n">
        <v>0.038428952</v>
      </c>
      <c r="C9577" s="20" t="n">
        <v>0.223702479</v>
      </c>
      <c r="E9577" s="2" t="n">
        <v>1080.3</v>
      </c>
      <c r="F9577" s="19" t="n">
        <v>0.033589215</v>
      </c>
      <c r="G9577" s="20" t="n">
        <v>0.244096189</v>
      </c>
      <c r="I9577" s="2" t="n">
        <v>1067.3</v>
      </c>
      <c r="J9577" s="21" t="n">
        <v>39.3711</v>
      </c>
      <c r="K9577" s="4" t="n">
        <v>0.0121</v>
      </c>
    </row>
    <row r="9578" customFormat="false" ht="13.5" hidden="false" customHeight="false" outlineLevel="0" collapsed="false">
      <c r="A9578" s="2" t="n">
        <v>1080.4</v>
      </c>
      <c r="B9578" s="19" t="n">
        <v>0.039196521</v>
      </c>
      <c r="C9578" s="20" t="n">
        <v>0.222272727</v>
      </c>
      <c r="E9578" s="2" t="n">
        <v>1080.4</v>
      </c>
      <c r="F9578" s="19" t="n">
        <v>0.033584579</v>
      </c>
      <c r="G9578" s="20" t="n">
        <v>0.244221019</v>
      </c>
      <c r="I9578" s="2" t="n">
        <v>1067.4</v>
      </c>
      <c r="J9578" s="21" t="n">
        <v>39.3711</v>
      </c>
      <c r="K9578" s="4" t="n">
        <v>0.0242</v>
      </c>
    </row>
    <row r="9579" customFormat="false" ht="13.5" hidden="false" customHeight="false" outlineLevel="0" collapsed="false">
      <c r="A9579" s="2" t="n">
        <v>1080.5</v>
      </c>
      <c r="B9579" s="19" t="n">
        <v>0.038923108</v>
      </c>
      <c r="C9579" s="20" t="n">
        <v>0.220190083</v>
      </c>
      <c r="E9579" s="2" t="n">
        <v>1080.5</v>
      </c>
      <c r="F9579" s="19" t="n">
        <v>0.03356162</v>
      </c>
      <c r="G9579" s="20" t="n">
        <v>0.244234547</v>
      </c>
      <c r="I9579" s="2" t="n">
        <v>1067.5</v>
      </c>
      <c r="J9579" s="21" t="n">
        <v>39.3711</v>
      </c>
      <c r="K9579" s="4" t="n">
        <v>0.0121</v>
      </c>
    </row>
    <row r="9580" customFormat="false" ht="13.5" hidden="false" customHeight="false" outlineLevel="0" collapsed="false">
      <c r="A9580" s="2" t="n">
        <v>1080.6</v>
      </c>
      <c r="B9580" s="19" t="n">
        <v>0.040255197</v>
      </c>
      <c r="C9580" s="20" t="n">
        <v>0.217479339</v>
      </c>
      <c r="E9580" s="2" t="n">
        <v>1080.6</v>
      </c>
      <c r="F9580" s="19" t="n">
        <v>0.033514813</v>
      </c>
      <c r="G9580" s="20" t="n">
        <v>0.244336661</v>
      </c>
      <c r="I9580" s="2" t="n">
        <v>1067.6</v>
      </c>
      <c r="J9580" s="21" t="n">
        <v>39.3711</v>
      </c>
      <c r="K9580" s="4" t="n">
        <v>0.0121</v>
      </c>
    </row>
    <row r="9581" customFormat="false" ht="13.5" hidden="false" customHeight="false" outlineLevel="0" collapsed="false">
      <c r="A9581" s="2" t="n">
        <v>1080.7</v>
      </c>
      <c r="B9581" s="19" t="n">
        <v>0.040462201</v>
      </c>
      <c r="C9581" s="20" t="n">
        <v>0.215049587</v>
      </c>
      <c r="E9581" s="2" t="n">
        <v>1080.7</v>
      </c>
      <c r="F9581" s="19" t="n">
        <v>0.033473495</v>
      </c>
      <c r="G9581" s="20" t="n">
        <v>0.244407781</v>
      </c>
      <c r="I9581" s="2" t="n">
        <v>1067.7</v>
      </c>
      <c r="J9581" s="21" t="n">
        <v>39.3711</v>
      </c>
      <c r="K9581" s="4" t="n">
        <v>0.0121</v>
      </c>
    </row>
    <row r="9582" customFormat="false" ht="13.5" hidden="false" customHeight="false" outlineLevel="0" collapsed="false">
      <c r="A9582" s="2" t="n">
        <v>1080.8</v>
      </c>
      <c r="B9582" s="19" t="n">
        <v>0.040823358</v>
      </c>
      <c r="C9582" s="20" t="n">
        <v>0.213214876</v>
      </c>
      <c r="E9582" s="2" t="n">
        <v>1080.8</v>
      </c>
      <c r="F9582" s="19" t="n">
        <v>0.033462119</v>
      </c>
      <c r="G9582" s="20" t="n">
        <v>0.244490259</v>
      </c>
      <c r="I9582" s="2" t="n">
        <v>1067.8</v>
      </c>
      <c r="J9582" s="21" t="n">
        <v>39.3711</v>
      </c>
      <c r="K9582" s="4" t="n">
        <v>0.0121</v>
      </c>
    </row>
    <row r="9583" customFormat="false" ht="13.5" hidden="false" customHeight="false" outlineLevel="0" collapsed="false">
      <c r="A9583" s="2" t="n">
        <v>1080.9</v>
      </c>
      <c r="B9583" s="19" t="n">
        <v>0.040485805</v>
      </c>
      <c r="C9583" s="20" t="n">
        <v>0.211876033</v>
      </c>
      <c r="E9583" s="2" t="n">
        <v>1080.9</v>
      </c>
      <c r="F9583" s="19" t="n">
        <v>0.033468476</v>
      </c>
      <c r="G9583" s="20" t="n">
        <v>0.244503903</v>
      </c>
      <c r="I9583" s="2" t="n">
        <v>1067.9</v>
      </c>
      <c r="J9583" s="21" t="n">
        <v>39.3832</v>
      </c>
      <c r="K9583" s="4" t="n">
        <v>0.0121</v>
      </c>
    </row>
    <row r="9584" customFormat="false" ht="13.5" hidden="false" customHeight="false" outlineLevel="0" collapsed="false">
      <c r="A9584" s="2" t="n">
        <v>1081</v>
      </c>
      <c r="B9584" s="19" t="n">
        <v>0.038640322</v>
      </c>
      <c r="C9584" s="20" t="n">
        <v>0.211404959</v>
      </c>
      <c r="E9584" s="2" t="n">
        <v>1081</v>
      </c>
      <c r="F9584" s="19" t="n">
        <v>0.033449339</v>
      </c>
      <c r="G9584" s="20" t="n">
        <v>0.244557257</v>
      </c>
      <c r="I9584" s="2" t="n">
        <v>1068</v>
      </c>
      <c r="J9584" s="21" t="n">
        <v>39.3832</v>
      </c>
      <c r="K9584" s="4" t="n">
        <v>0.0242</v>
      </c>
    </row>
    <row r="9585" customFormat="false" ht="13.5" hidden="false" customHeight="false" outlineLevel="0" collapsed="false">
      <c r="A9585" s="2" t="n">
        <v>1081.1</v>
      </c>
      <c r="B9585" s="19" t="n">
        <v>0.04005942</v>
      </c>
      <c r="C9585" s="20" t="n">
        <v>0.211033058</v>
      </c>
      <c r="E9585" s="2" t="n">
        <v>1081.1</v>
      </c>
      <c r="F9585" s="19" t="n">
        <v>0.033405872</v>
      </c>
      <c r="G9585" s="20" t="n">
        <v>0.244624417</v>
      </c>
      <c r="I9585" s="2" t="n">
        <v>1068.1</v>
      </c>
      <c r="J9585" s="21" t="n">
        <v>39.3832</v>
      </c>
      <c r="K9585" s="4" t="n">
        <v>0.0121</v>
      </c>
    </row>
    <row r="9586" customFormat="false" ht="13.5" hidden="false" customHeight="false" outlineLevel="0" collapsed="false">
      <c r="A9586" s="2" t="n">
        <v>1081.2</v>
      </c>
      <c r="B9586" s="19" t="n">
        <v>0.039666525</v>
      </c>
      <c r="C9586" s="20" t="n">
        <v>0.21022314</v>
      </c>
      <c r="E9586" s="2" t="n">
        <v>1081.2</v>
      </c>
      <c r="F9586" s="19" t="n">
        <v>0.033388461</v>
      </c>
      <c r="G9586" s="20" t="n">
        <v>0.244699541</v>
      </c>
      <c r="I9586" s="2" t="n">
        <v>1068.2</v>
      </c>
      <c r="J9586" s="21" t="n">
        <v>39.3953</v>
      </c>
      <c r="K9586" s="4" t="n">
        <v>0.0242</v>
      </c>
    </row>
    <row r="9587" customFormat="false" ht="13.5" hidden="false" customHeight="false" outlineLevel="0" collapsed="false">
      <c r="A9587" s="2" t="n">
        <v>1081.3</v>
      </c>
      <c r="B9587" s="19" t="n">
        <v>0.040229946</v>
      </c>
      <c r="C9587" s="20" t="n">
        <v>0.208694215</v>
      </c>
      <c r="E9587" s="2" t="n">
        <v>1081.3</v>
      </c>
      <c r="F9587" s="19" t="n">
        <v>0.033404917</v>
      </c>
      <c r="G9587" s="20" t="n">
        <v>0.245042496</v>
      </c>
      <c r="I9587" s="2" t="n">
        <v>1068.3</v>
      </c>
      <c r="J9587" s="21" t="n">
        <v>39.3832</v>
      </c>
      <c r="K9587" s="4" t="n">
        <v>0.0121</v>
      </c>
    </row>
    <row r="9588" customFormat="false" ht="13.5" hidden="false" customHeight="false" outlineLevel="0" collapsed="false">
      <c r="A9588" s="2" t="n">
        <v>1081.4</v>
      </c>
      <c r="B9588" s="19" t="n">
        <v>0.040341471</v>
      </c>
      <c r="C9588" s="20" t="n">
        <v>0.206743802</v>
      </c>
      <c r="E9588" s="2" t="n">
        <v>1081.4</v>
      </c>
      <c r="F9588" s="19" t="n">
        <v>0.033414356</v>
      </c>
      <c r="G9588" s="20" t="n">
        <v>0.245416618</v>
      </c>
      <c r="I9588" s="2" t="n">
        <v>1068.4</v>
      </c>
      <c r="J9588" s="21" t="n">
        <v>39.3953</v>
      </c>
      <c r="K9588" s="4" t="n">
        <v>0.0242</v>
      </c>
    </row>
    <row r="9589" customFormat="false" ht="13.5" hidden="false" customHeight="false" outlineLevel="0" collapsed="false">
      <c r="A9589" s="2" t="n">
        <v>1081.5</v>
      </c>
      <c r="B9589" s="19" t="n">
        <v>0.039726918</v>
      </c>
      <c r="C9589" s="20" t="n">
        <v>0.204090909</v>
      </c>
      <c r="E9589" s="2" t="n">
        <v>1081.5</v>
      </c>
      <c r="F9589" s="19" t="n">
        <v>0.033365206</v>
      </c>
      <c r="G9589" s="20" t="n">
        <v>0.245836525</v>
      </c>
      <c r="I9589" s="2" t="n">
        <v>1068.5</v>
      </c>
      <c r="J9589" s="21" t="n">
        <v>39.3953</v>
      </c>
      <c r="K9589" s="4" t="n">
        <v>0.0242</v>
      </c>
    </row>
    <row r="9590" customFormat="false" ht="13.5" hidden="false" customHeight="false" outlineLevel="0" collapsed="false">
      <c r="A9590" s="2" t="n">
        <v>1081.6</v>
      </c>
      <c r="B9590" s="19" t="n">
        <v>0.04070016</v>
      </c>
      <c r="C9590" s="20" t="n">
        <v>0.201057851</v>
      </c>
      <c r="E9590" s="2" t="n">
        <v>1081.6</v>
      </c>
      <c r="F9590" s="19" t="n">
        <v>0.033277079</v>
      </c>
      <c r="G9590" s="20" t="n">
        <v>0.246226226</v>
      </c>
      <c r="I9590" s="2" t="n">
        <v>1068.6</v>
      </c>
      <c r="J9590" s="21" t="n">
        <v>39.3953</v>
      </c>
      <c r="K9590" s="4" t="n">
        <v>0.0242</v>
      </c>
    </row>
    <row r="9591" customFormat="false" ht="13.5" hidden="false" customHeight="false" outlineLevel="0" collapsed="false">
      <c r="A9591" s="2" t="n">
        <v>1081.7</v>
      </c>
      <c r="B9591" s="19" t="n">
        <v>0.040383243</v>
      </c>
      <c r="C9591" s="20" t="n">
        <v>0.198793388</v>
      </c>
      <c r="E9591" s="2" t="n">
        <v>1081.7</v>
      </c>
      <c r="F9591" s="19" t="n">
        <v>0.03320733</v>
      </c>
      <c r="G9591" s="20" t="n">
        <v>0.246544965</v>
      </c>
      <c r="I9591" s="2" t="n">
        <v>1068.7</v>
      </c>
      <c r="J9591" s="21" t="n">
        <v>39.3953</v>
      </c>
      <c r="K9591" s="4" t="n">
        <v>0.0242</v>
      </c>
    </row>
    <row r="9592" customFormat="false" ht="13.5" hidden="false" customHeight="false" outlineLevel="0" collapsed="false">
      <c r="A9592" s="2" t="n">
        <v>1081.8</v>
      </c>
      <c r="B9592" s="19" t="n">
        <v>0.041258342</v>
      </c>
      <c r="C9592" s="20" t="n">
        <v>0.196628099</v>
      </c>
      <c r="E9592" s="2" t="n">
        <v>1081.8</v>
      </c>
      <c r="F9592" s="19" t="n">
        <v>0.033197119</v>
      </c>
      <c r="G9592" s="20" t="n">
        <v>0.246708887</v>
      </c>
      <c r="I9592" s="2" t="n">
        <v>1068.8</v>
      </c>
      <c r="J9592" s="21" t="n">
        <v>39.3953</v>
      </c>
      <c r="K9592" s="4" t="n">
        <v>0.0242</v>
      </c>
    </row>
    <row r="9593" customFormat="false" ht="13.5" hidden="false" customHeight="false" outlineLevel="0" collapsed="false">
      <c r="A9593" s="2" t="n">
        <v>1081.9</v>
      </c>
      <c r="B9593" s="19" t="n">
        <v>0.042399939</v>
      </c>
      <c r="C9593" s="20" t="n">
        <v>0.194446281</v>
      </c>
      <c r="E9593" s="2" t="n">
        <v>1081.9</v>
      </c>
      <c r="F9593" s="19" t="n">
        <v>0.033175414</v>
      </c>
      <c r="G9593" s="20" t="n">
        <v>0.246870263</v>
      </c>
      <c r="I9593" s="2" t="n">
        <v>1068.9</v>
      </c>
      <c r="J9593" s="21" t="n">
        <v>39.4074</v>
      </c>
      <c r="K9593" s="4" t="n">
        <v>0.0242</v>
      </c>
    </row>
    <row r="9594" customFormat="false" ht="13.5" hidden="false" customHeight="false" outlineLevel="0" collapsed="false">
      <c r="A9594" s="2" t="n">
        <v>1082</v>
      </c>
      <c r="B9594" s="19" t="n">
        <v>0.041656385</v>
      </c>
      <c r="C9594" s="20" t="n">
        <v>0.192818182</v>
      </c>
      <c r="E9594" s="2" t="n">
        <v>1082</v>
      </c>
      <c r="F9594" s="19" t="n">
        <v>0.033084515</v>
      </c>
      <c r="G9594" s="20" t="n">
        <v>0.247275927</v>
      </c>
      <c r="I9594" s="2" t="n">
        <v>1069</v>
      </c>
      <c r="J9594" s="21" t="n">
        <v>39.3953</v>
      </c>
      <c r="K9594" s="4" t="n">
        <v>0.0121</v>
      </c>
    </row>
    <row r="9595" customFormat="false" ht="13.5" hidden="false" customHeight="false" outlineLevel="0" collapsed="false">
      <c r="A9595" s="2" t="n">
        <v>1082.1</v>
      </c>
      <c r="B9595" s="19" t="n">
        <v>0.042648449</v>
      </c>
      <c r="C9595" s="20" t="n">
        <v>0.19092562</v>
      </c>
      <c r="E9595" s="2" t="n">
        <v>1082.1</v>
      </c>
      <c r="F9595" s="19" t="n">
        <v>0.032959746</v>
      </c>
      <c r="G9595" s="20" t="n">
        <v>0.24739834</v>
      </c>
      <c r="I9595" s="2" t="n">
        <v>1069.1</v>
      </c>
      <c r="J9595" s="21" t="n">
        <v>39.4074</v>
      </c>
      <c r="K9595" s="4" t="n">
        <v>0.0242</v>
      </c>
    </row>
    <row r="9596" customFormat="false" ht="13.5" hidden="false" customHeight="false" outlineLevel="0" collapsed="false">
      <c r="A9596" s="2" t="n">
        <v>1082.2</v>
      </c>
      <c r="B9596" s="19" t="n">
        <v>0.043121481</v>
      </c>
      <c r="C9596" s="20" t="n">
        <v>0.189123967</v>
      </c>
      <c r="E9596" s="2" t="n">
        <v>1082.2</v>
      </c>
      <c r="F9596" s="19" t="n">
        <v>0.032902842</v>
      </c>
      <c r="G9596" s="20" t="n">
        <v>0.247635852</v>
      </c>
      <c r="I9596" s="2" t="n">
        <v>1069.2</v>
      </c>
      <c r="J9596" s="21" t="n">
        <v>39.4074</v>
      </c>
      <c r="K9596" s="4" t="n">
        <v>0.0121</v>
      </c>
    </row>
    <row r="9597" customFormat="false" ht="13.5" hidden="false" customHeight="false" outlineLevel="0" collapsed="false">
      <c r="A9597" s="2" t="n">
        <v>1082.3</v>
      </c>
      <c r="B9597" s="19" t="n">
        <v>0.043744906</v>
      </c>
      <c r="C9597" s="20" t="n">
        <v>0.187760331</v>
      </c>
      <c r="E9597" s="2" t="n">
        <v>1082.3</v>
      </c>
      <c r="F9597" s="19" t="n">
        <v>0.032898429</v>
      </c>
      <c r="G9597" s="20" t="n">
        <v>0.247947965</v>
      </c>
      <c r="I9597" s="2" t="n">
        <v>1069.3</v>
      </c>
      <c r="J9597" s="21" t="n">
        <v>39.4074</v>
      </c>
      <c r="K9597" s="4" t="n">
        <v>0.0242</v>
      </c>
    </row>
    <row r="9598" customFormat="false" ht="13.5" hidden="false" customHeight="false" outlineLevel="0" collapsed="false">
      <c r="A9598" s="2" t="n">
        <v>1082.4</v>
      </c>
      <c r="B9598" s="19" t="n">
        <v>0.043572708</v>
      </c>
      <c r="C9598" s="20" t="n">
        <v>0.187975207</v>
      </c>
      <c r="E9598" s="2" t="n">
        <v>1082.4</v>
      </c>
      <c r="F9598" s="19" t="n">
        <v>0.032839593</v>
      </c>
      <c r="G9598" s="20" t="n">
        <v>0.247919907</v>
      </c>
      <c r="I9598" s="2" t="n">
        <v>1069.4</v>
      </c>
      <c r="J9598" s="21" t="n">
        <v>39.4074</v>
      </c>
      <c r="K9598" s="4" t="n">
        <v>0.0121</v>
      </c>
    </row>
    <row r="9599" customFormat="false" ht="13.5" hidden="false" customHeight="false" outlineLevel="0" collapsed="false">
      <c r="A9599" s="2" t="n">
        <v>1082.5</v>
      </c>
      <c r="B9599" s="19" t="n">
        <v>0.043432018</v>
      </c>
      <c r="C9599" s="20" t="n">
        <v>0.189396694</v>
      </c>
      <c r="E9599" s="2" t="n">
        <v>1082.5</v>
      </c>
      <c r="F9599" s="19" t="n">
        <v>0.032709654</v>
      </c>
      <c r="G9599" s="20" t="n">
        <v>0.248021895</v>
      </c>
      <c r="I9599" s="2" t="n">
        <v>1069.5</v>
      </c>
      <c r="J9599" s="21" t="n">
        <v>39.4074</v>
      </c>
      <c r="K9599" s="4" t="n">
        <v>0.0121</v>
      </c>
    </row>
    <row r="9600" customFormat="false" ht="13.5" hidden="false" customHeight="false" outlineLevel="0" collapsed="false">
      <c r="A9600" s="2" t="n">
        <v>1082.6</v>
      </c>
      <c r="B9600" s="19" t="n">
        <v>0.042692278</v>
      </c>
      <c r="C9600" s="20" t="n">
        <v>0.191694215</v>
      </c>
      <c r="E9600" s="2" t="n">
        <v>1082.6</v>
      </c>
      <c r="F9600" s="19" t="n">
        <v>0.032623465</v>
      </c>
      <c r="G9600" s="20" t="n">
        <v>0.248110297</v>
      </c>
      <c r="I9600" s="2" t="n">
        <v>1069.6</v>
      </c>
      <c r="J9600" s="21" t="n">
        <v>39.4195</v>
      </c>
      <c r="K9600" s="4" t="n">
        <v>0.0242</v>
      </c>
    </row>
    <row r="9601" customFormat="false" ht="13.5" hidden="false" customHeight="false" outlineLevel="0" collapsed="false">
      <c r="A9601" s="2" t="n">
        <v>1082.7</v>
      </c>
      <c r="B9601" s="19" t="n">
        <v>0.042107907</v>
      </c>
      <c r="C9601" s="20" t="n">
        <v>0.195355372</v>
      </c>
      <c r="E9601" s="2" t="n">
        <v>1082.7</v>
      </c>
      <c r="F9601" s="19" t="n">
        <v>0.032638589</v>
      </c>
      <c r="G9601" s="20" t="n">
        <v>0.247942798</v>
      </c>
      <c r="I9601" s="2" t="n">
        <v>1069.7</v>
      </c>
      <c r="J9601" s="21" t="n">
        <v>39.4195</v>
      </c>
      <c r="K9601" s="4" t="n">
        <v>0.0242</v>
      </c>
    </row>
    <row r="9602" customFormat="false" ht="13.5" hidden="false" customHeight="false" outlineLevel="0" collapsed="false">
      <c r="A9602" s="2" t="n">
        <v>1082.8</v>
      </c>
      <c r="B9602" s="19" t="n">
        <v>0.042198293</v>
      </c>
      <c r="C9602" s="20" t="n">
        <v>0.19931405</v>
      </c>
      <c r="E9602" s="2" t="n">
        <v>1082.8</v>
      </c>
      <c r="F9602" s="19" t="n">
        <v>0.032670913</v>
      </c>
      <c r="G9602" s="20" t="n">
        <v>0.247914485</v>
      </c>
      <c r="I9602" s="2" t="n">
        <v>1069.8</v>
      </c>
      <c r="J9602" s="21" t="n">
        <v>39.4074</v>
      </c>
      <c r="K9602" s="4" t="n">
        <v>0.0121</v>
      </c>
    </row>
    <row r="9603" customFormat="false" ht="13.5" hidden="false" customHeight="false" outlineLevel="0" collapsed="false">
      <c r="A9603" s="2" t="n">
        <v>1082.9</v>
      </c>
      <c r="B9603" s="19" t="n">
        <v>0.042998287</v>
      </c>
      <c r="C9603" s="20" t="n">
        <v>0.202884298</v>
      </c>
      <c r="E9603" s="2" t="n">
        <v>1082.9</v>
      </c>
      <c r="F9603" s="19" t="n">
        <v>0.032631193</v>
      </c>
      <c r="G9603" s="20" t="n">
        <v>0.248124703</v>
      </c>
      <c r="I9603" s="2" t="n">
        <v>1069.9</v>
      </c>
      <c r="J9603" s="21" t="n">
        <v>39.4195</v>
      </c>
      <c r="K9603" s="4" t="n">
        <v>0.0121</v>
      </c>
    </row>
    <row r="9604" customFormat="false" ht="13.5" hidden="false" customHeight="false" outlineLevel="0" collapsed="false">
      <c r="A9604" s="2" t="n">
        <v>1083</v>
      </c>
      <c r="B9604" s="19" t="n">
        <v>0.042761528</v>
      </c>
      <c r="C9604" s="20" t="n">
        <v>0.206347107</v>
      </c>
      <c r="E9604" s="2" t="n">
        <v>1083</v>
      </c>
      <c r="F9604" s="19" t="n">
        <v>0.032568199</v>
      </c>
      <c r="G9604" s="20" t="n">
        <v>0.248475228</v>
      </c>
      <c r="I9604" s="2" t="n">
        <v>1070</v>
      </c>
      <c r="J9604" s="21" t="n">
        <v>39.4195</v>
      </c>
      <c r="K9604" s="4" t="n">
        <v>0.0242</v>
      </c>
    </row>
    <row r="9605" customFormat="false" ht="13.5" hidden="false" customHeight="false" outlineLevel="0" collapsed="false">
      <c r="A9605" s="2" t="n">
        <v>1083.1</v>
      </c>
      <c r="B9605" s="19" t="n">
        <v>0.042780183</v>
      </c>
      <c r="C9605" s="20" t="n">
        <v>0.209785124</v>
      </c>
      <c r="E9605" s="2" t="n">
        <v>1083.1</v>
      </c>
      <c r="F9605" s="19" t="n">
        <v>0.032568184</v>
      </c>
      <c r="G9605" s="20" t="n">
        <v>0.248862071</v>
      </c>
      <c r="I9605" s="2" t="n">
        <v>1070.1</v>
      </c>
      <c r="J9605" s="21" t="n">
        <v>39.4195</v>
      </c>
      <c r="K9605" s="4" t="n">
        <v>0.0121</v>
      </c>
    </row>
    <row r="9606" customFormat="false" ht="13.5" hidden="false" customHeight="false" outlineLevel="0" collapsed="false">
      <c r="A9606" s="2" t="n">
        <v>1083.2</v>
      </c>
      <c r="B9606" s="19" t="n">
        <v>0.042477041</v>
      </c>
      <c r="C9606" s="20" t="n">
        <v>0.213099174</v>
      </c>
      <c r="E9606" s="2" t="n">
        <v>1083.2</v>
      </c>
      <c r="F9606" s="19" t="n">
        <v>0.032672734</v>
      </c>
      <c r="G9606" s="20" t="n">
        <v>0.24907139</v>
      </c>
      <c r="I9606" s="2" t="n">
        <v>1070.2</v>
      </c>
      <c r="J9606" s="21" t="n">
        <v>39.4195</v>
      </c>
      <c r="K9606" s="4" t="n">
        <v>0.0121</v>
      </c>
    </row>
    <row r="9607" customFormat="false" ht="13.5" hidden="false" customHeight="false" outlineLevel="0" collapsed="false">
      <c r="A9607" s="2" t="n">
        <v>1083.3</v>
      </c>
      <c r="B9607" s="19" t="n">
        <v>0.041819389</v>
      </c>
      <c r="C9607" s="20" t="n">
        <v>0.215884298</v>
      </c>
      <c r="E9607" s="2" t="n">
        <v>1083.3</v>
      </c>
      <c r="F9607" s="19" t="n">
        <v>0.03271581</v>
      </c>
      <c r="G9607" s="20" t="n">
        <v>0.24959601</v>
      </c>
      <c r="I9607" s="2" t="n">
        <v>1070.3</v>
      </c>
      <c r="J9607" s="21" t="n">
        <v>39.4316</v>
      </c>
      <c r="K9607" s="4" t="n">
        <v>0.0242</v>
      </c>
    </row>
    <row r="9608" customFormat="false" ht="13.5" hidden="false" customHeight="false" outlineLevel="0" collapsed="false">
      <c r="A9608" s="2" t="n">
        <v>1083.4</v>
      </c>
      <c r="B9608" s="19" t="n">
        <v>0.041416802</v>
      </c>
      <c r="C9608" s="20" t="n">
        <v>0.218991736</v>
      </c>
      <c r="E9608" s="2" t="n">
        <v>1083.4</v>
      </c>
      <c r="F9608" s="19" t="n">
        <v>0.032684147</v>
      </c>
      <c r="G9608" s="20" t="n">
        <v>0.250155249</v>
      </c>
      <c r="I9608" s="2" t="n">
        <v>1070.4</v>
      </c>
      <c r="J9608" s="21" t="n">
        <v>39.4316</v>
      </c>
      <c r="K9608" s="4" t="n">
        <v>0.0242</v>
      </c>
    </row>
    <row r="9609" customFormat="false" ht="13.5" hidden="false" customHeight="false" outlineLevel="0" collapsed="false">
      <c r="A9609" s="2" t="n">
        <v>1083.5</v>
      </c>
      <c r="B9609" s="19" t="n">
        <v>0.041402368</v>
      </c>
      <c r="C9609" s="20" t="n">
        <v>0.221471074</v>
      </c>
      <c r="E9609" s="2" t="n">
        <v>1083.5</v>
      </c>
      <c r="F9609" s="19" t="n">
        <v>0.032708992</v>
      </c>
      <c r="G9609" s="20" t="n">
        <v>0.250684896</v>
      </c>
      <c r="I9609" s="2" t="n">
        <v>1070.5</v>
      </c>
      <c r="J9609" s="21" t="n">
        <v>39.4316</v>
      </c>
      <c r="K9609" s="4" t="n">
        <v>0.0242</v>
      </c>
    </row>
    <row r="9610" customFormat="false" ht="13.5" hidden="false" customHeight="false" outlineLevel="0" collapsed="false">
      <c r="A9610" s="2" t="n">
        <v>1083.6</v>
      </c>
      <c r="B9610" s="19" t="n">
        <v>0.041521506</v>
      </c>
      <c r="C9610" s="20" t="n">
        <v>0.222975207</v>
      </c>
      <c r="E9610" s="2" t="n">
        <v>1083.6</v>
      </c>
      <c r="F9610" s="19" t="n">
        <v>0.032836603</v>
      </c>
      <c r="G9610" s="20" t="n">
        <v>0.251225374</v>
      </c>
      <c r="I9610" s="2" t="n">
        <v>1070.6</v>
      </c>
      <c r="J9610" s="21" t="n">
        <v>39.4316</v>
      </c>
      <c r="K9610" s="4" t="n">
        <v>0.0121</v>
      </c>
    </row>
    <row r="9611" customFormat="false" ht="13.5" hidden="false" customHeight="false" outlineLevel="0" collapsed="false">
      <c r="A9611" s="2" t="n">
        <v>1083.7</v>
      </c>
      <c r="B9611" s="19" t="n">
        <v>0.041479996</v>
      </c>
      <c r="C9611" s="20" t="n">
        <v>0.22438843</v>
      </c>
      <c r="E9611" s="2" t="n">
        <v>1083.7</v>
      </c>
      <c r="F9611" s="19" t="n">
        <v>0.033004265</v>
      </c>
      <c r="G9611" s="20" t="n">
        <v>0.251834235</v>
      </c>
      <c r="I9611" s="2" t="n">
        <v>1070.7</v>
      </c>
      <c r="J9611" s="21" t="n">
        <v>39.4437</v>
      </c>
      <c r="K9611" s="4" t="n">
        <v>0.0242</v>
      </c>
    </row>
    <row r="9612" customFormat="false" ht="13.5" hidden="false" customHeight="false" outlineLevel="0" collapsed="false">
      <c r="A9612" s="2" t="n">
        <v>1083.8</v>
      </c>
      <c r="B9612" s="19" t="n">
        <v>0.04006166</v>
      </c>
      <c r="C9612" s="20" t="n">
        <v>0.225694215</v>
      </c>
      <c r="E9612" s="2" t="n">
        <v>1083.8</v>
      </c>
      <c r="F9612" s="19" t="n">
        <v>0.033034937</v>
      </c>
      <c r="G9612" s="20" t="n">
        <v>0.252787175</v>
      </c>
      <c r="I9612" s="2" t="n">
        <v>1070.8</v>
      </c>
      <c r="J9612" s="21" t="n">
        <v>39.4437</v>
      </c>
      <c r="K9612" s="4" t="n">
        <v>0.0363</v>
      </c>
    </row>
    <row r="9613" customFormat="false" ht="13.5" hidden="false" customHeight="false" outlineLevel="0" collapsed="false">
      <c r="A9613" s="2" t="n">
        <v>1083.9</v>
      </c>
      <c r="B9613" s="19" t="n">
        <v>0.040587918</v>
      </c>
      <c r="C9613" s="20" t="n">
        <v>0.226644628</v>
      </c>
      <c r="E9613" s="2" t="n">
        <v>1083.9</v>
      </c>
      <c r="F9613" s="19" t="n">
        <v>0.03298501</v>
      </c>
      <c r="G9613" s="20" t="n">
        <v>0.253840783</v>
      </c>
      <c r="I9613" s="2" t="n">
        <v>1070.9</v>
      </c>
      <c r="J9613" s="21" t="n">
        <v>39.4437</v>
      </c>
      <c r="K9613" s="4" t="n">
        <v>0.0242</v>
      </c>
    </row>
    <row r="9614" customFormat="false" ht="13.5" hidden="false" customHeight="false" outlineLevel="0" collapsed="false">
      <c r="A9614" s="2" t="n">
        <v>1084</v>
      </c>
      <c r="B9614" s="19" t="n">
        <v>0.041256043</v>
      </c>
      <c r="C9614" s="20" t="n">
        <v>0.228264463</v>
      </c>
      <c r="E9614" s="2" t="n">
        <v>1084</v>
      </c>
      <c r="F9614" s="19" t="n">
        <v>0.033013766</v>
      </c>
      <c r="G9614" s="20" t="n">
        <v>0.254616589</v>
      </c>
      <c r="I9614" s="2" t="n">
        <v>1071</v>
      </c>
      <c r="J9614" s="21" t="n">
        <v>39.4437</v>
      </c>
      <c r="K9614" s="4" t="n">
        <v>0.0242</v>
      </c>
    </row>
    <row r="9615" customFormat="false" ht="13.5" hidden="false" customHeight="false" outlineLevel="0" collapsed="false">
      <c r="A9615" s="2" t="n">
        <v>1084.1</v>
      </c>
      <c r="B9615" s="19" t="n">
        <v>0.040921457</v>
      </c>
      <c r="C9615" s="20" t="n">
        <v>0.230809917</v>
      </c>
      <c r="E9615" s="2" t="n">
        <v>1084.1</v>
      </c>
      <c r="F9615" s="19" t="n">
        <v>0.033114623</v>
      </c>
      <c r="G9615" s="20" t="n">
        <v>0.255265341</v>
      </c>
      <c r="I9615" s="2" t="n">
        <v>1071.1</v>
      </c>
      <c r="J9615" s="21" t="n">
        <v>39.4437</v>
      </c>
      <c r="K9615" s="4" t="n">
        <v>0.0242</v>
      </c>
    </row>
    <row r="9616" customFormat="false" ht="13.5" hidden="false" customHeight="false" outlineLevel="0" collapsed="false">
      <c r="A9616" s="2" t="n">
        <v>1084.2</v>
      </c>
      <c r="B9616" s="19" t="n">
        <v>0.040780647</v>
      </c>
      <c r="C9616" s="20" t="n">
        <v>0.233933884</v>
      </c>
      <c r="E9616" s="2" t="n">
        <v>1084.2</v>
      </c>
      <c r="F9616" s="19" t="n">
        <v>0.033166488</v>
      </c>
      <c r="G9616" s="20" t="n">
        <v>0.255913242</v>
      </c>
      <c r="I9616" s="2" t="n">
        <v>1071.2</v>
      </c>
      <c r="J9616" s="21" t="n">
        <v>39.4437</v>
      </c>
      <c r="K9616" s="4" t="n">
        <v>0.0242</v>
      </c>
    </row>
    <row r="9617" customFormat="false" ht="13.5" hidden="false" customHeight="false" outlineLevel="0" collapsed="false">
      <c r="A9617" s="2" t="n">
        <v>1084.3</v>
      </c>
      <c r="B9617" s="19" t="n">
        <v>0.040041754</v>
      </c>
      <c r="C9617" s="20" t="n">
        <v>0.237876033</v>
      </c>
      <c r="E9617" s="2" t="n">
        <v>1084.3</v>
      </c>
      <c r="F9617" s="19" t="n">
        <v>0.033150832</v>
      </c>
      <c r="G9617" s="20" t="n">
        <v>0.256771621</v>
      </c>
      <c r="I9617" s="2" t="n">
        <v>1071.3</v>
      </c>
      <c r="J9617" s="21" t="n">
        <v>39.4558</v>
      </c>
      <c r="K9617" s="4" t="n">
        <v>0.0242</v>
      </c>
    </row>
    <row r="9618" customFormat="false" ht="13.5" hidden="false" customHeight="false" outlineLevel="0" collapsed="false">
      <c r="A9618" s="2" t="n">
        <v>1084.4</v>
      </c>
      <c r="B9618" s="19" t="n">
        <v>0.038990647</v>
      </c>
      <c r="C9618" s="20" t="n">
        <v>0.242950413</v>
      </c>
      <c r="E9618" s="2" t="n">
        <v>1084.4</v>
      </c>
      <c r="F9618" s="19" t="n">
        <v>0.033100528</v>
      </c>
      <c r="G9618" s="20" t="n">
        <v>0.257640754</v>
      </c>
      <c r="I9618" s="2" t="n">
        <v>1071.4</v>
      </c>
      <c r="J9618" s="21" t="n">
        <v>39.4558</v>
      </c>
      <c r="K9618" s="4" t="n">
        <v>0.0242</v>
      </c>
    </row>
    <row r="9619" customFormat="false" ht="13.5" hidden="false" customHeight="false" outlineLevel="0" collapsed="false">
      <c r="A9619" s="2" t="n">
        <v>1084.5</v>
      </c>
      <c r="B9619" s="19" t="n">
        <v>0.038864021</v>
      </c>
      <c r="C9619" s="20" t="n">
        <v>0.248181818</v>
      </c>
      <c r="E9619" s="2" t="n">
        <v>1084.5</v>
      </c>
      <c r="F9619" s="19" t="n">
        <v>0.033193747</v>
      </c>
      <c r="G9619" s="20" t="n">
        <v>0.258694059</v>
      </c>
      <c r="I9619" s="2" t="n">
        <v>1071.5</v>
      </c>
      <c r="J9619" s="21" t="n">
        <v>39.4558</v>
      </c>
      <c r="K9619" s="4" t="n">
        <v>0.0242</v>
      </c>
    </row>
    <row r="9620" customFormat="false" ht="13.5" hidden="false" customHeight="false" outlineLevel="0" collapsed="false">
      <c r="A9620" s="2" t="n">
        <v>1084.6</v>
      </c>
      <c r="B9620" s="19" t="n">
        <v>0.038763346</v>
      </c>
      <c r="C9620" s="20" t="n">
        <v>0.253206612</v>
      </c>
      <c r="E9620" s="2" t="n">
        <v>1084.6</v>
      </c>
      <c r="F9620" s="19" t="n">
        <v>0.033316298</v>
      </c>
      <c r="G9620" s="20" t="n">
        <v>0.259574442</v>
      </c>
      <c r="I9620" s="2" t="n">
        <v>1071.6</v>
      </c>
      <c r="J9620" s="21" t="n">
        <v>39.4558</v>
      </c>
      <c r="K9620" s="4" t="n">
        <v>0.0242</v>
      </c>
    </row>
    <row r="9621" customFormat="false" ht="13.5" hidden="false" customHeight="false" outlineLevel="0" collapsed="false">
      <c r="A9621" s="2" t="n">
        <v>1084.7</v>
      </c>
      <c r="B9621" s="19" t="n">
        <v>0.039095159</v>
      </c>
      <c r="C9621" s="20" t="n">
        <v>0.257652893</v>
      </c>
      <c r="E9621" s="2" t="n">
        <v>1084.7</v>
      </c>
      <c r="F9621" s="19" t="n">
        <v>0.033327849</v>
      </c>
      <c r="G9621" s="20" t="n">
        <v>0.260404183</v>
      </c>
      <c r="I9621" s="2" t="n">
        <v>1071.7</v>
      </c>
      <c r="J9621" s="21" t="n">
        <v>39.4558</v>
      </c>
      <c r="K9621" s="4" t="n">
        <v>0.0121</v>
      </c>
    </row>
    <row r="9622" customFormat="false" ht="13.5" hidden="false" customHeight="false" outlineLevel="0" collapsed="false">
      <c r="A9622" s="2" t="n">
        <v>1084.8</v>
      </c>
      <c r="B9622" s="19" t="n">
        <v>0.039294176</v>
      </c>
      <c r="C9622" s="20" t="n">
        <v>0.261107438</v>
      </c>
      <c r="E9622" s="2" t="n">
        <v>1084.8</v>
      </c>
      <c r="F9622" s="19" t="n">
        <v>0.033253137</v>
      </c>
      <c r="G9622" s="20" t="n">
        <v>0.261168684</v>
      </c>
      <c r="I9622" s="2" t="n">
        <v>1071.8</v>
      </c>
      <c r="J9622" s="21" t="n">
        <v>39.4558</v>
      </c>
      <c r="K9622" s="4" t="n">
        <v>0.0121</v>
      </c>
    </row>
    <row r="9623" customFormat="false" ht="13.5" hidden="false" customHeight="false" outlineLevel="0" collapsed="false">
      <c r="A9623" s="2" t="n">
        <v>1084.9</v>
      </c>
      <c r="B9623" s="19" t="n">
        <v>0.039637119</v>
      </c>
      <c r="C9623" s="20" t="n">
        <v>0.263438017</v>
      </c>
      <c r="E9623" s="2" t="n">
        <v>1084.9</v>
      </c>
      <c r="F9623" s="19" t="n">
        <v>0.033243513</v>
      </c>
      <c r="G9623" s="20" t="n">
        <v>0.261446446</v>
      </c>
      <c r="I9623" s="2" t="n">
        <v>1071.9</v>
      </c>
      <c r="J9623" s="21" t="n">
        <v>39.4558</v>
      </c>
      <c r="K9623" s="4" t="n">
        <v>0.0121</v>
      </c>
    </row>
    <row r="9624" customFormat="false" ht="13.5" hidden="false" customHeight="false" outlineLevel="0" collapsed="false">
      <c r="A9624" s="2" t="n">
        <v>1085</v>
      </c>
      <c r="B9624" s="19" t="n">
        <v>0.039013372</v>
      </c>
      <c r="C9624" s="20" t="n">
        <v>0.26531405</v>
      </c>
      <c r="E9624" s="2" t="n">
        <v>1085</v>
      </c>
      <c r="F9624" s="19" t="n">
        <v>0.033337314</v>
      </c>
      <c r="G9624" s="20" t="n">
        <v>0.262151249</v>
      </c>
      <c r="I9624" s="2" t="n">
        <v>1072</v>
      </c>
      <c r="J9624" s="21" t="n">
        <v>39.4558</v>
      </c>
      <c r="K9624" s="4" t="n">
        <v>0.0121</v>
      </c>
    </row>
    <row r="9625" customFormat="false" ht="13.5" hidden="false" customHeight="false" outlineLevel="0" collapsed="false">
      <c r="A9625" s="2" t="n">
        <v>1085.1</v>
      </c>
      <c r="B9625" s="19" t="n">
        <v>0.037941438</v>
      </c>
      <c r="C9625" s="20" t="n">
        <v>0.266239669</v>
      </c>
      <c r="E9625" s="2" t="n">
        <v>1085.1</v>
      </c>
      <c r="F9625" s="19" t="n">
        <v>0.033398457</v>
      </c>
      <c r="G9625" s="20" t="n">
        <v>0.262588744</v>
      </c>
      <c r="I9625" s="2" t="n">
        <v>1072.1</v>
      </c>
      <c r="J9625" s="21" t="n">
        <v>39.4679</v>
      </c>
      <c r="K9625" s="4" t="n">
        <v>0.0242</v>
      </c>
    </row>
    <row r="9626" customFormat="false" ht="13.5" hidden="false" customHeight="false" outlineLevel="0" collapsed="false">
      <c r="A9626" s="2" t="n">
        <v>1085.2</v>
      </c>
      <c r="B9626" s="19" t="n">
        <v>0.038025749</v>
      </c>
      <c r="C9626" s="20" t="n">
        <v>0.265801653</v>
      </c>
      <c r="E9626" s="2" t="n">
        <v>1085.2</v>
      </c>
      <c r="F9626" s="19" t="n">
        <v>0.033344999</v>
      </c>
      <c r="G9626" s="20" t="n">
        <v>0.262881025</v>
      </c>
      <c r="I9626" s="2" t="n">
        <v>1072.2</v>
      </c>
      <c r="J9626" s="21" t="n">
        <v>39.4679</v>
      </c>
      <c r="K9626" s="4" t="n">
        <v>0.0242</v>
      </c>
    </row>
    <row r="9627" customFormat="false" ht="13.5" hidden="false" customHeight="false" outlineLevel="0" collapsed="false">
      <c r="A9627" s="2" t="n">
        <v>1085.3</v>
      </c>
      <c r="B9627" s="19" t="n">
        <v>0.03839289</v>
      </c>
      <c r="C9627" s="20" t="n">
        <v>0.26361157</v>
      </c>
      <c r="E9627" s="2" t="n">
        <v>1085.3</v>
      </c>
      <c r="F9627" s="19" t="n">
        <v>0.033287805</v>
      </c>
      <c r="G9627" s="20" t="n">
        <v>0.263545019</v>
      </c>
      <c r="I9627" s="2" t="n">
        <v>1072.3</v>
      </c>
      <c r="J9627" s="21" t="n">
        <v>39.4679</v>
      </c>
      <c r="K9627" s="4" t="n">
        <v>0.0121</v>
      </c>
    </row>
    <row r="9628" customFormat="false" ht="13.5" hidden="false" customHeight="false" outlineLevel="0" collapsed="false">
      <c r="A9628" s="2" t="n">
        <v>1085.4</v>
      </c>
      <c r="B9628" s="19" t="n">
        <v>0.038752376</v>
      </c>
      <c r="C9628" s="20" t="n">
        <v>0.259413223</v>
      </c>
      <c r="E9628" s="2" t="n">
        <v>1085.4</v>
      </c>
      <c r="F9628" s="19" t="n">
        <v>0.033345807</v>
      </c>
      <c r="G9628" s="20" t="n">
        <v>0.263963099</v>
      </c>
      <c r="I9628" s="2" t="n">
        <v>1072.4</v>
      </c>
      <c r="J9628" s="21" t="n">
        <v>39.4679</v>
      </c>
      <c r="K9628" s="4" t="n">
        <v>0.0121</v>
      </c>
    </row>
    <row r="9629" customFormat="false" ht="13.5" hidden="false" customHeight="false" outlineLevel="0" collapsed="false">
      <c r="A9629" s="2" t="n">
        <v>1085.5</v>
      </c>
      <c r="B9629" s="19" t="n">
        <v>0.038885946</v>
      </c>
      <c r="C9629" s="20" t="n">
        <v>0.253743802</v>
      </c>
      <c r="E9629" s="2" t="n">
        <v>1085.5</v>
      </c>
      <c r="F9629" s="19" t="n">
        <v>0.033454199</v>
      </c>
      <c r="G9629" s="20" t="n">
        <v>0.263625823</v>
      </c>
      <c r="I9629" s="2" t="n">
        <v>1072.5</v>
      </c>
      <c r="J9629" s="21" t="n">
        <v>39.4679</v>
      </c>
      <c r="K9629" s="4" t="n">
        <v>0.0121</v>
      </c>
    </row>
    <row r="9630" customFormat="false" ht="13.5" hidden="false" customHeight="false" outlineLevel="0" collapsed="false">
      <c r="A9630" s="2" t="n">
        <v>1085.6</v>
      </c>
      <c r="B9630" s="19" t="n">
        <v>0.038659095</v>
      </c>
      <c r="C9630" s="20" t="n">
        <v>0.247165289</v>
      </c>
      <c r="E9630" s="2" t="n">
        <v>1085.6</v>
      </c>
      <c r="F9630" s="19" t="n">
        <v>0.033440462</v>
      </c>
      <c r="G9630" s="20" t="n">
        <v>0.26346036</v>
      </c>
      <c r="I9630" s="2" t="n">
        <v>1072.6</v>
      </c>
      <c r="J9630" s="21" t="n">
        <v>39.4679</v>
      </c>
      <c r="K9630" s="4" t="n">
        <v>0.0121</v>
      </c>
    </row>
    <row r="9631" customFormat="false" ht="13.5" hidden="false" customHeight="false" outlineLevel="0" collapsed="false">
      <c r="A9631" s="2" t="n">
        <v>1085.7</v>
      </c>
      <c r="B9631" s="19" t="n">
        <v>0.039484868</v>
      </c>
      <c r="C9631" s="20" t="n">
        <v>0.240446281</v>
      </c>
      <c r="E9631" s="2" t="n">
        <v>1085.7</v>
      </c>
      <c r="F9631" s="19" t="n">
        <v>0.033353046</v>
      </c>
      <c r="G9631" s="20" t="n">
        <v>0.262660245</v>
      </c>
      <c r="I9631" s="2" t="n">
        <v>1072.7</v>
      </c>
      <c r="J9631" s="21" t="n">
        <v>39.48</v>
      </c>
      <c r="K9631" s="4" t="n">
        <v>0.0242</v>
      </c>
    </row>
    <row r="9632" customFormat="false" ht="13.5" hidden="false" customHeight="false" outlineLevel="0" collapsed="false">
      <c r="A9632" s="2" t="n">
        <v>1085.8</v>
      </c>
      <c r="B9632" s="19" t="n">
        <v>0.040405895</v>
      </c>
      <c r="C9632" s="20" t="n">
        <v>0.234735537</v>
      </c>
      <c r="E9632" s="2" t="n">
        <v>1085.8</v>
      </c>
      <c r="F9632" s="19" t="n">
        <v>0.03330387</v>
      </c>
      <c r="G9632" s="20" t="n">
        <v>0.26237289</v>
      </c>
      <c r="I9632" s="2" t="n">
        <v>1072.8</v>
      </c>
      <c r="J9632" s="21" t="n">
        <v>39.48</v>
      </c>
      <c r="K9632" s="4" t="n">
        <v>0.0242</v>
      </c>
    </row>
    <row r="9633" customFormat="false" ht="13.5" hidden="false" customHeight="false" outlineLevel="0" collapsed="false">
      <c r="A9633" s="2" t="n">
        <v>1085.9</v>
      </c>
      <c r="B9633" s="19" t="n">
        <v>0.040325232</v>
      </c>
      <c r="C9633" s="20" t="n">
        <v>0.230752066</v>
      </c>
      <c r="E9633" s="2" t="n">
        <v>1085.9</v>
      </c>
      <c r="F9633" s="19" t="n">
        <v>0.033384863</v>
      </c>
      <c r="G9633" s="20" t="n">
        <v>0.262097316</v>
      </c>
      <c r="I9633" s="2" t="n">
        <v>1072.9</v>
      </c>
      <c r="J9633" s="21" t="n">
        <v>39.48</v>
      </c>
      <c r="K9633" s="4" t="n">
        <v>0.0242</v>
      </c>
    </row>
    <row r="9634" customFormat="false" ht="13.5" hidden="false" customHeight="false" outlineLevel="0" collapsed="false">
      <c r="A9634" s="2" t="n">
        <v>1086</v>
      </c>
      <c r="B9634" s="19" t="n">
        <v>0.040822707</v>
      </c>
      <c r="C9634" s="20" t="n">
        <v>0.228123967</v>
      </c>
      <c r="E9634" s="2" t="n">
        <v>1086</v>
      </c>
      <c r="F9634" s="19" t="n">
        <v>0.033467342</v>
      </c>
      <c r="G9634" s="20" t="n">
        <v>0.26197985</v>
      </c>
      <c r="I9634" s="2" t="n">
        <v>1073</v>
      </c>
      <c r="J9634" s="21" t="n">
        <v>39.48</v>
      </c>
      <c r="K9634" s="4" t="n">
        <v>0.0242</v>
      </c>
    </row>
    <row r="9635" customFormat="false" ht="13.5" hidden="false" customHeight="false" outlineLevel="0" collapsed="false">
      <c r="A9635" s="2" t="n">
        <v>1086.1</v>
      </c>
      <c r="B9635" s="19" t="n">
        <v>0.040592527</v>
      </c>
      <c r="C9635" s="20" t="n">
        <v>0.225826446</v>
      </c>
      <c r="E9635" s="2" t="n">
        <v>1086.1</v>
      </c>
      <c r="F9635" s="19" t="n">
        <v>0.033406247</v>
      </c>
      <c r="G9635" s="20" t="n">
        <v>0.26152604</v>
      </c>
      <c r="I9635" s="2" t="n">
        <v>1073.1</v>
      </c>
      <c r="J9635" s="21" t="n">
        <v>39.48</v>
      </c>
      <c r="K9635" s="4" t="n">
        <v>0.0121</v>
      </c>
    </row>
    <row r="9636" customFormat="false" ht="13.5" hidden="false" customHeight="false" outlineLevel="0" collapsed="false">
      <c r="A9636" s="2" t="n">
        <v>1086.2</v>
      </c>
      <c r="B9636" s="19" t="n">
        <v>0.040862153</v>
      </c>
      <c r="C9636" s="20" t="n">
        <v>0.22453719</v>
      </c>
      <c r="E9636" s="2" t="n">
        <v>1086.2</v>
      </c>
      <c r="F9636" s="19" t="n">
        <v>0.033374675</v>
      </c>
      <c r="G9636" s="20" t="n">
        <v>0.261129379</v>
      </c>
      <c r="I9636" s="2" t="n">
        <v>1073.2</v>
      </c>
      <c r="J9636" s="21" t="n">
        <v>39.48</v>
      </c>
      <c r="K9636" s="4" t="n">
        <v>0.0121</v>
      </c>
    </row>
    <row r="9637" customFormat="false" ht="13.5" hidden="false" customHeight="false" outlineLevel="0" collapsed="false">
      <c r="A9637" s="2" t="n">
        <v>1086.3</v>
      </c>
      <c r="B9637" s="19" t="n">
        <v>0.041522873</v>
      </c>
      <c r="C9637" s="20" t="n">
        <v>0.224752066</v>
      </c>
      <c r="E9637" s="2" t="n">
        <v>1086.3</v>
      </c>
      <c r="F9637" s="19" t="n">
        <v>0.03344844</v>
      </c>
      <c r="G9637" s="20" t="n">
        <v>0.260910948</v>
      </c>
      <c r="I9637" s="2" t="n">
        <v>1073.3</v>
      </c>
      <c r="J9637" s="21" t="n">
        <v>39.4921</v>
      </c>
      <c r="K9637" s="4" t="n">
        <v>0.0242</v>
      </c>
    </row>
    <row r="9638" customFormat="false" ht="13.5" hidden="false" customHeight="false" outlineLevel="0" collapsed="false">
      <c r="A9638" s="2" t="n">
        <v>1086.4</v>
      </c>
      <c r="B9638" s="19" t="n">
        <v>0.042210956</v>
      </c>
      <c r="C9638" s="20" t="n">
        <v>0.226793388</v>
      </c>
      <c r="E9638" s="2" t="n">
        <v>1086.4</v>
      </c>
      <c r="F9638" s="19" t="n">
        <v>0.033600456</v>
      </c>
      <c r="G9638" s="20" t="n">
        <v>0.260609397</v>
      </c>
      <c r="I9638" s="2" t="n">
        <v>1073.4</v>
      </c>
      <c r="J9638" s="21" t="n">
        <v>39.4921</v>
      </c>
      <c r="K9638" s="4" t="n">
        <v>0.0242</v>
      </c>
    </row>
    <row r="9639" customFormat="false" ht="13.5" hidden="false" customHeight="false" outlineLevel="0" collapsed="false">
      <c r="A9639" s="2" t="n">
        <v>1086.5</v>
      </c>
      <c r="B9639" s="19" t="n">
        <v>0.041579296</v>
      </c>
      <c r="C9639" s="20" t="n">
        <v>0.230917355</v>
      </c>
      <c r="E9639" s="2" t="n">
        <v>1086.5</v>
      </c>
      <c r="F9639" s="19" t="n">
        <v>0.033728557</v>
      </c>
      <c r="G9639" s="20" t="n">
        <v>0.260273837</v>
      </c>
      <c r="I9639" s="2" t="n">
        <v>1073.5</v>
      </c>
      <c r="J9639" s="21" t="n">
        <v>39.4921</v>
      </c>
      <c r="K9639" s="4" t="n">
        <v>0.0242</v>
      </c>
    </row>
    <row r="9640" customFormat="false" ht="13.5" hidden="false" customHeight="false" outlineLevel="0" collapsed="false">
      <c r="A9640" s="2" t="n">
        <v>1086.6</v>
      </c>
      <c r="B9640" s="19" t="n">
        <v>0.041165015</v>
      </c>
      <c r="C9640" s="20" t="n">
        <v>0.236454545</v>
      </c>
      <c r="E9640" s="2" t="n">
        <v>1086.6</v>
      </c>
      <c r="F9640" s="19" t="n">
        <v>0.033760648</v>
      </c>
      <c r="G9640" s="20" t="n">
        <v>0.259724548</v>
      </c>
      <c r="I9640" s="2" t="n">
        <v>1073.6</v>
      </c>
      <c r="J9640" s="21" t="n">
        <v>39.4921</v>
      </c>
      <c r="K9640" s="4" t="n">
        <v>0.0242</v>
      </c>
    </row>
    <row r="9641" customFormat="false" ht="13.5" hidden="false" customHeight="false" outlineLevel="0" collapsed="false">
      <c r="A9641" s="2" t="n">
        <v>1086.7</v>
      </c>
      <c r="B9641" s="19" t="n">
        <v>0.040312626</v>
      </c>
      <c r="C9641" s="20" t="n">
        <v>0.243214876</v>
      </c>
      <c r="E9641" s="2" t="n">
        <v>1086.7</v>
      </c>
      <c r="F9641" s="19" t="n">
        <v>0.033817764</v>
      </c>
      <c r="G9641" s="20" t="n">
        <v>0.259153245</v>
      </c>
      <c r="I9641" s="2" t="n">
        <v>1073.7</v>
      </c>
      <c r="J9641" s="21" t="n">
        <v>39.4921</v>
      </c>
      <c r="K9641" s="4" t="n">
        <v>0.0121</v>
      </c>
    </row>
    <row r="9642" customFormat="false" ht="13.5" hidden="false" customHeight="false" outlineLevel="0" collapsed="false">
      <c r="A9642" s="2" t="n">
        <v>1086.8</v>
      </c>
      <c r="B9642" s="19" t="n">
        <v>0.039437381</v>
      </c>
      <c r="C9642" s="20" t="n">
        <v>0.250347107</v>
      </c>
      <c r="E9642" s="2" t="n">
        <v>1086.8</v>
      </c>
      <c r="F9642" s="19" t="n">
        <v>0.034032886</v>
      </c>
      <c r="G9642" s="20" t="n">
        <v>0.258357582</v>
      </c>
      <c r="I9642" s="2" t="n">
        <v>1073.8</v>
      </c>
      <c r="J9642" s="21" t="n">
        <v>39.5042</v>
      </c>
      <c r="K9642" s="4" t="n">
        <v>0.0242</v>
      </c>
    </row>
    <row r="9643" customFormat="false" ht="13.5" hidden="false" customHeight="false" outlineLevel="0" collapsed="false">
      <c r="A9643" s="2" t="n">
        <v>1086.9</v>
      </c>
      <c r="B9643" s="19" t="n">
        <v>0.038679152</v>
      </c>
      <c r="C9643" s="20" t="n">
        <v>0.257404959</v>
      </c>
      <c r="E9643" s="2" t="n">
        <v>1086.9</v>
      </c>
      <c r="F9643" s="19" t="n">
        <v>0.034172861</v>
      </c>
      <c r="G9643" s="20" t="n">
        <v>0.257899726</v>
      </c>
      <c r="I9643" s="2" t="n">
        <v>1073.9</v>
      </c>
      <c r="J9643" s="21" t="n">
        <v>39.4921</v>
      </c>
      <c r="K9643" s="4" t="n">
        <v>0.0121</v>
      </c>
    </row>
    <row r="9644" customFormat="false" ht="13.5" hidden="false" customHeight="false" outlineLevel="0" collapsed="false">
      <c r="A9644" s="2" t="n">
        <v>1087</v>
      </c>
      <c r="B9644" s="19" t="n">
        <v>0.039436591</v>
      </c>
      <c r="C9644" s="20" t="n">
        <v>0.263603306</v>
      </c>
      <c r="E9644" s="2" t="n">
        <v>1087</v>
      </c>
      <c r="F9644" s="19" t="n">
        <v>0.034280835</v>
      </c>
      <c r="G9644" s="20" t="n">
        <v>0.257119892</v>
      </c>
      <c r="I9644" s="2" t="n">
        <v>1074</v>
      </c>
      <c r="J9644" s="21" t="n">
        <v>39.4921</v>
      </c>
      <c r="K9644" s="4" t="n">
        <v>0.0121</v>
      </c>
    </row>
    <row r="9645" customFormat="false" ht="13.5" hidden="false" customHeight="false" outlineLevel="0" collapsed="false">
      <c r="A9645" s="2" t="n">
        <v>1087.1</v>
      </c>
      <c r="B9645" s="19" t="n">
        <v>0.039654146</v>
      </c>
      <c r="C9645" s="20" t="n">
        <v>0.26868595</v>
      </c>
      <c r="E9645" s="2" t="n">
        <v>1087.1</v>
      </c>
      <c r="F9645" s="19" t="n">
        <v>0.034350551</v>
      </c>
      <c r="G9645" s="20" t="n">
        <v>0.25640921</v>
      </c>
      <c r="I9645" s="2" t="n">
        <v>1074.1</v>
      </c>
      <c r="J9645" s="21" t="n">
        <v>39.5042</v>
      </c>
      <c r="K9645" s="4" t="n">
        <v>0.0242</v>
      </c>
    </row>
    <row r="9646" customFormat="false" ht="13.5" hidden="false" customHeight="false" outlineLevel="0" collapsed="false">
      <c r="A9646" s="2" t="n">
        <v>1087.2</v>
      </c>
      <c r="B9646" s="19" t="n">
        <v>0.038930338</v>
      </c>
      <c r="C9646" s="20" t="n">
        <v>0.273404959</v>
      </c>
      <c r="E9646" s="2" t="n">
        <v>1087.2</v>
      </c>
      <c r="F9646" s="19" t="n">
        <v>0.034504659</v>
      </c>
      <c r="G9646" s="20" t="n">
        <v>0.255855913</v>
      </c>
      <c r="I9646" s="2" t="n">
        <v>1074.2</v>
      </c>
      <c r="J9646" s="21" t="n">
        <v>39.5042</v>
      </c>
      <c r="K9646" s="4" t="n">
        <v>0.0242</v>
      </c>
    </row>
    <row r="9647" customFormat="false" ht="13.5" hidden="false" customHeight="false" outlineLevel="0" collapsed="false">
      <c r="A9647" s="2" t="n">
        <v>1087.3</v>
      </c>
      <c r="B9647" s="19" t="n">
        <v>0.03874613</v>
      </c>
      <c r="C9647" s="20" t="n">
        <v>0.277214876</v>
      </c>
      <c r="E9647" s="2" t="n">
        <v>1087.3</v>
      </c>
      <c r="F9647" s="19" t="n">
        <v>0.034666894</v>
      </c>
      <c r="G9647" s="20" t="n">
        <v>0.255413586</v>
      </c>
      <c r="I9647" s="2" t="n">
        <v>1074.3</v>
      </c>
      <c r="J9647" s="21" t="n">
        <v>39.5042</v>
      </c>
      <c r="K9647" s="4" t="n">
        <v>0.0121</v>
      </c>
    </row>
    <row r="9648" customFormat="false" ht="13.5" hidden="false" customHeight="false" outlineLevel="0" collapsed="false">
      <c r="A9648" s="2" t="n">
        <v>1087.4</v>
      </c>
      <c r="B9648" s="19" t="n">
        <v>0.037719014</v>
      </c>
      <c r="C9648" s="20" t="n">
        <v>0.279909091</v>
      </c>
      <c r="E9648" s="2" t="n">
        <v>1087.4</v>
      </c>
      <c r="F9648" s="19" t="n">
        <v>0.034729366</v>
      </c>
      <c r="G9648" s="20" t="n">
        <v>0.253682905</v>
      </c>
      <c r="I9648" s="2" t="n">
        <v>1074.4</v>
      </c>
      <c r="J9648" s="21" t="n">
        <v>39.5162</v>
      </c>
      <c r="K9648" s="4" t="n">
        <v>0.0242</v>
      </c>
    </row>
    <row r="9649" customFormat="false" ht="13.5" hidden="false" customHeight="false" outlineLevel="0" collapsed="false">
      <c r="A9649" s="2" t="n">
        <v>1087.5</v>
      </c>
      <c r="B9649" s="19" t="n">
        <v>0.037808738</v>
      </c>
      <c r="C9649" s="20" t="n">
        <v>0.281404959</v>
      </c>
      <c r="E9649" s="2" t="n">
        <v>1087.5</v>
      </c>
      <c r="F9649" s="19" t="n">
        <v>0.034707012</v>
      </c>
      <c r="G9649" s="20" t="n">
        <v>0.252407549</v>
      </c>
      <c r="I9649" s="2" t="n">
        <v>1074.5</v>
      </c>
      <c r="J9649" s="21" t="n">
        <v>39.5162</v>
      </c>
      <c r="K9649" s="4" t="n">
        <v>0.0242</v>
      </c>
    </row>
    <row r="9650" customFormat="false" ht="13.5" hidden="false" customHeight="false" outlineLevel="0" collapsed="false">
      <c r="A9650" s="2" t="n">
        <v>1087.6</v>
      </c>
      <c r="B9650" s="19" t="n">
        <v>0.03898792</v>
      </c>
      <c r="C9650" s="20" t="n">
        <v>0.281528926</v>
      </c>
      <c r="E9650" s="2" t="n">
        <v>1087.6</v>
      </c>
      <c r="F9650" s="19" t="n">
        <v>0.034723012</v>
      </c>
      <c r="G9650" s="20" t="n">
        <v>0.250509833</v>
      </c>
      <c r="I9650" s="2" t="n">
        <v>1074.6</v>
      </c>
      <c r="J9650" s="21" t="n">
        <v>39.5042</v>
      </c>
      <c r="K9650" s="4" t="n">
        <v>0.0121</v>
      </c>
    </row>
    <row r="9651" customFormat="false" ht="13.5" hidden="false" customHeight="false" outlineLevel="0" collapsed="false">
      <c r="A9651" s="2" t="n">
        <v>1087.7</v>
      </c>
      <c r="B9651" s="19" t="n">
        <v>0.03884903</v>
      </c>
      <c r="C9651" s="20" t="n">
        <v>0.280900826</v>
      </c>
      <c r="E9651" s="2" t="n">
        <v>1087.7</v>
      </c>
      <c r="F9651" s="19" t="n">
        <v>0.034825188</v>
      </c>
      <c r="G9651" s="20" t="n">
        <v>0.249578989</v>
      </c>
      <c r="I9651" s="2" t="n">
        <v>1074.7</v>
      </c>
      <c r="J9651" s="21" t="n">
        <v>39.5162</v>
      </c>
      <c r="K9651" s="4" t="n">
        <v>0.0242</v>
      </c>
    </row>
    <row r="9652" customFormat="false" ht="13.5" hidden="false" customHeight="false" outlineLevel="0" collapsed="false">
      <c r="A9652" s="2" t="n">
        <v>1087.8</v>
      </c>
      <c r="B9652" s="19" t="n">
        <v>0.039796953</v>
      </c>
      <c r="C9652" s="20" t="n">
        <v>0.279214876</v>
      </c>
      <c r="E9652" s="2" t="n">
        <v>1087.8</v>
      </c>
      <c r="F9652" s="19" t="n">
        <v>0.034907934</v>
      </c>
      <c r="G9652" s="20" t="n">
        <v>0.248362165</v>
      </c>
      <c r="I9652" s="2" t="n">
        <v>1074.8</v>
      </c>
      <c r="J9652" s="21" t="n">
        <v>39.5162</v>
      </c>
      <c r="K9652" s="4" t="n">
        <v>0.0121</v>
      </c>
    </row>
    <row r="9653" customFormat="false" ht="13.5" hidden="false" customHeight="false" outlineLevel="0" collapsed="false">
      <c r="A9653" s="2" t="n">
        <v>1087.9</v>
      </c>
      <c r="B9653" s="19" t="n">
        <v>0.039491542</v>
      </c>
      <c r="C9653" s="20" t="n">
        <v>0.277363636</v>
      </c>
      <c r="E9653" s="2" t="n">
        <v>1087.9</v>
      </c>
      <c r="F9653" s="19" t="n">
        <v>0.034878151</v>
      </c>
      <c r="G9653" s="20" t="n">
        <v>0.247673859</v>
      </c>
      <c r="I9653" s="2" t="n">
        <v>1074.9</v>
      </c>
      <c r="J9653" s="21" t="n">
        <v>39.5162</v>
      </c>
      <c r="K9653" s="4" t="n">
        <v>0.0242</v>
      </c>
    </row>
    <row r="9654" customFormat="false" ht="13.5" hidden="false" customHeight="false" outlineLevel="0" collapsed="false">
      <c r="A9654" s="2" t="n">
        <v>1088</v>
      </c>
      <c r="B9654" s="19" t="n">
        <v>0.039216108</v>
      </c>
      <c r="C9654" s="20" t="n">
        <v>0.275578512</v>
      </c>
      <c r="E9654" s="2" t="n">
        <v>1088</v>
      </c>
      <c r="F9654" s="19" t="n">
        <v>0.034786064</v>
      </c>
      <c r="G9654" s="20" t="n">
        <v>0.247003842</v>
      </c>
      <c r="I9654" s="2" t="n">
        <v>1075</v>
      </c>
      <c r="J9654" s="21" t="n">
        <v>39.5162</v>
      </c>
      <c r="K9654" s="4" t="n">
        <v>0.0242</v>
      </c>
    </row>
    <row r="9655" customFormat="false" ht="13.5" hidden="false" customHeight="false" outlineLevel="0" collapsed="false">
      <c r="A9655" s="2" t="n">
        <v>1088.1</v>
      </c>
      <c r="B9655" s="19" t="n">
        <v>0.039357728</v>
      </c>
      <c r="C9655" s="20" t="n">
        <v>0.274132231</v>
      </c>
      <c r="E9655" s="2" t="n">
        <v>1088.1</v>
      </c>
      <c r="F9655" s="19" t="n">
        <v>0.034817575</v>
      </c>
      <c r="G9655" s="20" t="n">
        <v>0.245802841</v>
      </c>
      <c r="I9655" s="2" t="n">
        <v>1075.1</v>
      </c>
      <c r="J9655" s="21" t="n">
        <v>39.5162</v>
      </c>
      <c r="K9655" s="4" t="n">
        <v>0.0121</v>
      </c>
    </row>
    <row r="9656" customFormat="false" ht="13.5" hidden="false" customHeight="false" outlineLevel="0" collapsed="false">
      <c r="A9656" s="2" t="n">
        <v>1088.2</v>
      </c>
      <c r="B9656" s="19" t="n">
        <v>0.039374509</v>
      </c>
      <c r="C9656" s="20" t="n">
        <v>0.273429752</v>
      </c>
      <c r="E9656" s="2" t="n">
        <v>1088.2</v>
      </c>
      <c r="F9656" s="19" t="n">
        <v>0.034867001</v>
      </c>
      <c r="G9656" s="20" t="n">
        <v>0.245529498</v>
      </c>
      <c r="I9656" s="2" t="n">
        <v>1075.2</v>
      </c>
      <c r="J9656" s="21" t="n">
        <v>39.5283</v>
      </c>
      <c r="K9656" s="4" t="n">
        <v>0.0242</v>
      </c>
    </row>
    <row r="9657" customFormat="false" ht="13.5" hidden="false" customHeight="false" outlineLevel="0" collapsed="false">
      <c r="A9657" s="2" t="n">
        <v>1088.3</v>
      </c>
      <c r="B9657" s="19" t="n">
        <v>0.040147445</v>
      </c>
      <c r="C9657" s="20" t="n">
        <v>0.273504132</v>
      </c>
      <c r="E9657" s="2" t="n">
        <v>1088.3</v>
      </c>
      <c r="F9657" s="19" t="n">
        <v>0.034884287</v>
      </c>
      <c r="G9657" s="20" t="n">
        <v>0.244840647</v>
      </c>
      <c r="I9657" s="2" t="n">
        <v>1075.3</v>
      </c>
      <c r="J9657" s="21" t="n">
        <v>39.5283</v>
      </c>
      <c r="K9657" s="4" t="n">
        <v>0.0242</v>
      </c>
    </row>
    <row r="9658" customFormat="false" ht="13.5" hidden="false" customHeight="false" outlineLevel="0" collapsed="false">
      <c r="A9658" s="2" t="n">
        <v>1088.4</v>
      </c>
      <c r="B9658" s="19" t="n">
        <v>0.039648322</v>
      </c>
      <c r="C9658" s="20" t="n">
        <v>0.274884298</v>
      </c>
      <c r="E9658" s="2" t="n">
        <v>1088.4</v>
      </c>
      <c r="F9658" s="19" t="n">
        <v>0.034872345</v>
      </c>
      <c r="G9658" s="20" t="n">
        <v>0.244765018</v>
      </c>
      <c r="I9658" s="2" t="n">
        <v>1075.4</v>
      </c>
      <c r="J9658" s="21" t="n">
        <v>39.5162</v>
      </c>
      <c r="K9658" s="4" t="n">
        <v>0</v>
      </c>
    </row>
    <row r="9659" customFormat="false" ht="13.5" hidden="false" customHeight="false" outlineLevel="0" collapsed="false">
      <c r="A9659" s="2" t="n">
        <v>1088.5</v>
      </c>
      <c r="B9659" s="19" t="n">
        <v>0.040025535</v>
      </c>
      <c r="C9659" s="20" t="n">
        <v>0.277157025</v>
      </c>
      <c r="E9659" s="2" t="n">
        <v>1088.5</v>
      </c>
      <c r="F9659" s="19" t="n">
        <v>0.034927457</v>
      </c>
      <c r="G9659" s="20" t="n">
        <v>0.244192661</v>
      </c>
      <c r="I9659" s="2" t="n">
        <v>1075.5</v>
      </c>
      <c r="J9659" s="21" t="n">
        <v>39.5283</v>
      </c>
      <c r="K9659" s="4" t="n">
        <v>0.0121</v>
      </c>
    </row>
    <row r="9660" customFormat="false" ht="13.5" hidden="false" customHeight="false" outlineLevel="0" collapsed="false">
      <c r="A9660" s="2" t="n">
        <v>1088.6</v>
      </c>
      <c r="B9660" s="19" t="n">
        <v>0.040836336</v>
      </c>
      <c r="C9660" s="20" t="n">
        <v>0.280008264</v>
      </c>
      <c r="E9660" s="2" t="n">
        <v>1088.6</v>
      </c>
      <c r="F9660" s="19" t="n">
        <v>0.034881607</v>
      </c>
      <c r="G9660" s="20" t="n">
        <v>0.244069745</v>
      </c>
      <c r="I9660" s="2" t="n">
        <v>1075.6</v>
      </c>
      <c r="J9660" s="21" t="n">
        <v>39.5283</v>
      </c>
      <c r="K9660" s="4" t="n">
        <v>0.0242</v>
      </c>
    </row>
    <row r="9661" customFormat="false" ht="13.5" hidden="false" customHeight="false" outlineLevel="0" collapsed="false">
      <c r="A9661" s="2" t="n">
        <v>1088.7</v>
      </c>
      <c r="B9661" s="19" t="n">
        <v>0.040452692</v>
      </c>
      <c r="C9661" s="20" t="n">
        <v>0.283710744</v>
      </c>
      <c r="E9661" s="2" t="n">
        <v>1088.7</v>
      </c>
      <c r="F9661" s="19" t="n">
        <v>0.034903361</v>
      </c>
      <c r="G9661" s="20" t="n">
        <v>0.243970565</v>
      </c>
      <c r="I9661" s="2" t="n">
        <v>1075.7</v>
      </c>
      <c r="J9661" s="21" t="n">
        <v>39.5283</v>
      </c>
      <c r="K9661" s="4" t="n">
        <v>0.0121</v>
      </c>
    </row>
    <row r="9662" customFormat="false" ht="13.5" hidden="false" customHeight="false" outlineLevel="0" collapsed="false">
      <c r="A9662" s="2" t="n">
        <v>1088.8</v>
      </c>
      <c r="B9662" s="19" t="n">
        <v>0.041976983</v>
      </c>
      <c r="C9662" s="20" t="n">
        <v>0.287884298</v>
      </c>
      <c r="E9662" s="2" t="n">
        <v>1088.8</v>
      </c>
      <c r="F9662" s="19" t="n">
        <v>0.03473724</v>
      </c>
      <c r="G9662" s="20" t="n">
        <v>0.244114175</v>
      </c>
      <c r="I9662" s="2" t="n">
        <v>1075.8</v>
      </c>
      <c r="J9662" s="21" t="n">
        <v>39.5283</v>
      </c>
      <c r="K9662" s="4" t="n">
        <v>0.0121</v>
      </c>
    </row>
    <row r="9663" customFormat="false" ht="13.5" hidden="false" customHeight="false" outlineLevel="0" collapsed="false">
      <c r="A9663" s="2" t="n">
        <v>1088.9</v>
      </c>
      <c r="B9663" s="19" t="n">
        <v>0.041872805</v>
      </c>
      <c r="C9663" s="20" t="n">
        <v>0.292677686</v>
      </c>
      <c r="E9663" s="2" t="n">
        <v>1088.9</v>
      </c>
      <c r="F9663" s="19" t="n">
        <v>0.034640952</v>
      </c>
      <c r="G9663" s="20" t="n">
        <v>0.244140357</v>
      </c>
      <c r="I9663" s="2" t="n">
        <v>1075.9</v>
      </c>
      <c r="J9663" s="21" t="n">
        <v>39.5404</v>
      </c>
      <c r="K9663" s="4" t="n">
        <v>0.0242</v>
      </c>
    </row>
    <row r="9664" customFormat="false" ht="13.5" hidden="false" customHeight="false" outlineLevel="0" collapsed="false">
      <c r="A9664" s="2" t="n">
        <v>1089</v>
      </c>
      <c r="B9664" s="19" t="n">
        <v>0.042058908</v>
      </c>
      <c r="C9664" s="20" t="n">
        <v>0.297545455</v>
      </c>
      <c r="E9664" s="2" t="n">
        <v>1089</v>
      </c>
      <c r="F9664" s="19" t="n">
        <v>0.03458874</v>
      </c>
      <c r="G9664" s="20" t="n">
        <v>0.244125778</v>
      </c>
      <c r="I9664" s="2" t="n">
        <v>1076</v>
      </c>
      <c r="J9664" s="21" t="n">
        <v>39.5404</v>
      </c>
      <c r="K9664" s="4" t="n">
        <v>0.0242</v>
      </c>
    </row>
    <row r="9665" customFormat="false" ht="13.5" hidden="false" customHeight="false" outlineLevel="0" collapsed="false">
      <c r="A9665" s="2" t="n">
        <v>1089.1</v>
      </c>
      <c r="B9665" s="19" t="n">
        <v>0.042195361</v>
      </c>
      <c r="C9665" s="20" t="n">
        <v>0.30261157</v>
      </c>
      <c r="E9665" s="2" t="n">
        <v>1089.1</v>
      </c>
      <c r="F9665" s="19" t="n">
        <v>0.034682318</v>
      </c>
      <c r="G9665" s="20" t="n">
        <v>0.244242905</v>
      </c>
      <c r="I9665" s="2" t="n">
        <v>1076.1</v>
      </c>
      <c r="J9665" s="21" t="n">
        <v>39.5404</v>
      </c>
      <c r="K9665" s="4" t="n">
        <v>0.0242</v>
      </c>
    </row>
    <row r="9666" customFormat="false" ht="13.5" hidden="false" customHeight="false" outlineLevel="0" collapsed="false">
      <c r="A9666" s="2" t="n">
        <v>1089.2</v>
      </c>
      <c r="B9666" s="19" t="n">
        <v>0.040916421</v>
      </c>
      <c r="C9666" s="20" t="n">
        <v>0.308239669</v>
      </c>
      <c r="E9666" s="2" t="n">
        <v>1089.2</v>
      </c>
      <c r="F9666" s="19" t="n">
        <v>0.034679262</v>
      </c>
      <c r="G9666" s="20" t="n">
        <v>0.244314066</v>
      </c>
      <c r="I9666" s="2" t="n">
        <v>1076.2</v>
      </c>
      <c r="J9666" s="21" t="n">
        <v>39.5404</v>
      </c>
      <c r="K9666" s="4" t="n">
        <v>0.0121</v>
      </c>
    </row>
    <row r="9667" customFormat="false" ht="13.5" hidden="false" customHeight="false" outlineLevel="0" collapsed="false">
      <c r="A9667" s="2" t="n">
        <v>1089.3</v>
      </c>
      <c r="B9667" s="19" t="n">
        <v>0.04212052</v>
      </c>
      <c r="C9667" s="20" t="n">
        <v>0.314305785</v>
      </c>
      <c r="E9667" s="2" t="n">
        <v>1089.3</v>
      </c>
      <c r="F9667" s="19" t="n">
        <v>0.03449261</v>
      </c>
      <c r="G9667" s="20" t="n">
        <v>0.244843222</v>
      </c>
      <c r="I9667" s="2" t="n">
        <v>1076.3</v>
      </c>
      <c r="J9667" s="21" t="n">
        <v>39.5404</v>
      </c>
      <c r="K9667" s="4" t="n">
        <v>0.0121</v>
      </c>
    </row>
    <row r="9668" customFormat="false" ht="13.5" hidden="false" customHeight="false" outlineLevel="0" collapsed="false">
      <c r="A9668" s="2" t="n">
        <v>1089.4</v>
      </c>
      <c r="B9668" s="19" t="n">
        <v>0.042390217</v>
      </c>
      <c r="C9668" s="20" t="n">
        <v>0.320454545</v>
      </c>
      <c r="E9668" s="2" t="n">
        <v>1089.4</v>
      </c>
      <c r="F9668" s="19" t="n">
        <v>0.034449344</v>
      </c>
      <c r="G9668" s="20" t="n">
        <v>0.244962498</v>
      </c>
      <c r="I9668" s="2" t="n">
        <v>1076.4</v>
      </c>
      <c r="J9668" s="21" t="n">
        <v>39.5525</v>
      </c>
      <c r="K9668" s="4" t="n">
        <v>0.0363</v>
      </c>
    </row>
    <row r="9669" customFormat="false" ht="13.5" hidden="false" customHeight="false" outlineLevel="0" collapsed="false">
      <c r="A9669" s="2" t="n">
        <v>1089.5</v>
      </c>
      <c r="B9669" s="19" t="n">
        <v>0.043543708</v>
      </c>
      <c r="C9669" s="20" t="n">
        <v>0.326024793</v>
      </c>
      <c r="E9669" s="2" t="n">
        <v>1089.5</v>
      </c>
      <c r="F9669" s="19" t="n">
        <v>0.034441556</v>
      </c>
      <c r="G9669" s="20" t="n">
        <v>0.245365893</v>
      </c>
      <c r="I9669" s="2" t="n">
        <v>1076.5</v>
      </c>
      <c r="J9669" s="21" t="n">
        <v>39.5525</v>
      </c>
      <c r="K9669" s="4" t="n">
        <v>0.0242</v>
      </c>
    </row>
    <row r="9670" customFormat="false" ht="13.5" hidden="false" customHeight="false" outlineLevel="0" collapsed="false">
      <c r="A9670" s="2" t="n">
        <v>1089.6</v>
      </c>
      <c r="B9670" s="19" t="n">
        <v>0.044082005</v>
      </c>
      <c r="C9670" s="20" t="n">
        <v>0.330966942</v>
      </c>
      <c r="E9670" s="2" t="n">
        <v>1089.6</v>
      </c>
      <c r="F9670" s="19" t="n">
        <v>0.034496909</v>
      </c>
      <c r="G9670" s="20" t="n">
        <v>0.245058287</v>
      </c>
      <c r="I9670" s="2" t="n">
        <v>1076.6</v>
      </c>
      <c r="J9670" s="21" t="n">
        <v>39.5525</v>
      </c>
      <c r="K9670" s="4" t="n">
        <v>0.0242</v>
      </c>
    </row>
    <row r="9671" customFormat="false" ht="13.5" hidden="false" customHeight="false" outlineLevel="0" collapsed="false">
      <c r="A9671" s="2" t="n">
        <v>1089.7</v>
      </c>
      <c r="B9671" s="19" t="n">
        <v>0.043144491</v>
      </c>
      <c r="C9671" s="20" t="n">
        <v>0.335917355</v>
      </c>
      <c r="E9671" s="2" t="n">
        <v>1089.7</v>
      </c>
      <c r="F9671" s="19" t="n">
        <v>0.034344807</v>
      </c>
      <c r="G9671" s="20" t="n">
        <v>0.245437603</v>
      </c>
      <c r="I9671" s="2" t="n">
        <v>1076.7</v>
      </c>
      <c r="J9671" s="21" t="n">
        <v>39.5525</v>
      </c>
      <c r="K9671" s="4" t="n">
        <v>0.0242</v>
      </c>
    </row>
    <row r="9672" customFormat="false" ht="13.5" hidden="false" customHeight="false" outlineLevel="0" collapsed="false">
      <c r="A9672" s="2" t="n">
        <v>1089.8</v>
      </c>
      <c r="B9672" s="19" t="n">
        <v>0.04328754</v>
      </c>
      <c r="C9672" s="20" t="n">
        <v>0.341454545</v>
      </c>
      <c r="E9672" s="2" t="n">
        <v>1089.8</v>
      </c>
      <c r="F9672" s="19" t="n">
        <v>0.034224788</v>
      </c>
      <c r="G9672" s="20" t="n">
        <v>0.245399128</v>
      </c>
      <c r="I9672" s="2" t="n">
        <v>1076.8</v>
      </c>
      <c r="J9672" s="21" t="n">
        <v>39.5525</v>
      </c>
      <c r="K9672" s="4" t="n">
        <v>0.0242</v>
      </c>
    </row>
    <row r="9673" customFormat="false" ht="13.5" hidden="false" customHeight="false" outlineLevel="0" collapsed="false">
      <c r="A9673" s="2" t="n">
        <v>1089.9</v>
      </c>
      <c r="B9673" s="19" t="n">
        <v>0.042394128</v>
      </c>
      <c r="C9673" s="20" t="n">
        <v>0.347553719</v>
      </c>
      <c r="E9673" s="2" t="n">
        <v>1089.9</v>
      </c>
      <c r="F9673" s="19" t="n">
        <v>0.034192677</v>
      </c>
      <c r="G9673" s="20" t="n">
        <v>0.245567675</v>
      </c>
      <c r="I9673" s="2" t="n">
        <v>1076.9</v>
      </c>
      <c r="J9673" s="21" t="n">
        <v>39.5525</v>
      </c>
      <c r="K9673" s="4" t="n">
        <v>0.0121</v>
      </c>
    </row>
    <row r="9674" customFormat="false" ht="13.5" hidden="false" customHeight="false" outlineLevel="0" collapsed="false">
      <c r="A9674" s="2" t="n">
        <v>1090</v>
      </c>
      <c r="B9674" s="19" t="n">
        <v>0.042238519</v>
      </c>
      <c r="C9674" s="20" t="n">
        <v>0.353727273</v>
      </c>
      <c r="E9674" s="2" t="n">
        <v>1090</v>
      </c>
      <c r="F9674" s="19" t="n">
        <v>0.034297068</v>
      </c>
      <c r="G9674" s="20" t="n">
        <v>0.245463111</v>
      </c>
      <c r="I9674" s="2" t="n">
        <v>1077</v>
      </c>
      <c r="J9674" s="21" t="n">
        <v>39.5646</v>
      </c>
      <c r="K9674" s="4" t="n">
        <v>0.0242</v>
      </c>
    </row>
    <row r="9675" customFormat="false" ht="13.5" hidden="false" customHeight="false" outlineLevel="0" collapsed="false">
      <c r="A9675" s="2" t="n">
        <v>1090.1</v>
      </c>
      <c r="B9675" s="19" t="n">
        <v>0.04198262</v>
      </c>
      <c r="C9675" s="20" t="n">
        <v>0.359429752</v>
      </c>
      <c r="E9675" s="2" t="n">
        <v>1090.1</v>
      </c>
      <c r="F9675" s="19" t="n">
        <v>0.034323717</v>
      </c>
      <c r="G9675" s="20" t="n">
        <v>0.245714268</v>
      </c>
      <c r="I9675" s="2" t="n">
        <v>1077.1</v>
      </c>
      <c r="J9675" s="21" t="n">
        <v>39.5525</v>
      </c>
      <c r="K9675" s="4" t="n">
        <v>0.0121</v>
      </c>
    </row>
    <row r="9676" customFormat="false" ht="13.5" hidden="false" customHeight="false" outlineLevel="0" collapsed="false">
      <c r="A9676" s="2" t="n">
        <v>1090.2</v>
      </c>
      <c r="B9676" s="19" t="n">
        <v>0.041484629</v>
      </c>
      <c r="C9676" s="20" t="n">
        <v>0.363983471</v>
      </c>
      <c r="E9676" s="2" t="n">
        <v>1090.2</v>
      </c>
      <c r="F9676" s="19" t="n">
        <v>0.034200139</v>
      </c>
      <c r="G9676" s="20" t="n">
        <v>0.245753825</v>
      </c>
      <c r="I9676" s="2" t="n">
        <v>1077.2</v>
      </c>
      <c r="J9676" s="21" t="n">
        <v>39.5646</v>
      </c>
      <c r="K9676" s="4" t="n">
        <v>0.0242</v>
      </c>
    </row>
    <row r="9677" customFormat="false" ht="13.5" hidden="false" customHeight="false" outlineLevel="0" collapsed="false">
      <c r="A9677" s="2" t="n">
        <v>1090.3</v>
      </c>
      <c r="B9677" s="19" t="n">
        <v>0.043341001</v>
      </c>
      <c r="C9677" s="20" t="n">
        <v>0.366438017</v>
      </c>
      <c r="E9677" s="2" t="n">
        <v>1090.3</v>
      </c>
      <c r="F9677" s="19" t="n">
        <v>0.034110349</v>
      </c>
      <c r="G9677" s="20" t="n">
        <v>0.245790578</v>
      </c>
      <c r="I9677" s="2" t="n">
        <v>1077.3</v>
      </c>
      <c r="J9677" s="21" t="n">
        <v>39.5646</v>
      </c>
      <c r="K9677" s="4" t="n">
        <v>0.0242</v>
      </c>
    </row>
    <row r="9678" customFormat="false" ht="13.5" hidden="false" customHeight="false" outlineLevel="0" collapsed="false">
      <c r="A9678" s="2" t="n">
        <v>1090.4</v>
      </c>
      <c r="B9678" s="19" t="n">
        <v>0.042759828</v>
      </c>
      <c r="C9678" s="20" t="n">
        <v>0.366661157</v>
      </c>
      <c r="E9678" s="2" t="n">
        <v>1090.4</v>
      </c>
      <c r="F9678" s="19" t="n">
        <v>0.034144936</v>
      </c>
      <c r="G9678" s="20" t="n">
        <v>0.245687168</v>
      </c>
      <c r="I9678" s="2" t="n">
        <v>1077.4</v>
      </c>
      <c r="J9678" s="21" t="n">
        <v>39.5646</v>
      </c>
      <c r="K9678" s="4" t="n">
        <v>0.0121</v>
      </c>
    </row>
    <row r="9679" customFormat="false" ht="13.5" hidden="false" customHeight="false" outlineLevel="0" collapsed="false">
      <c r="A9679" s="2" t="n">
        <v>1090.5</v>
      </c>
      <c r="B9679" s="19" t="n">
        <v>0.042158932</v>
      </c>
      <c r="C9679" s="20" t="n">
        <v>0.365057851</v>
      </c>
      <c r="E9679" s="2" t="n">
        <v>1090.5</v>
      </c>
      <c r="F9679" s="19" t="n">
        <v>0.034276202</v>
      </c>
      <c r="G9679" s="20" t="n">
        <v>0.245464091</v>
      </c>
      <c r="I9679" s="2" t="n">
        <v>1077.5</v>
      </c>
      <c r="J9679" s="21" t="n">
        <v>39.5646</v>
      </c>
      <c r="K9679" s="4" t="n">
        <v>0.0121</v>
      </c>
    </row>
    <row r="9680" customFormat="false" ht="13.5" hidden="false" customHeight="false" outlineLevel="0" collapsed="false">
      <c r="A9680" s="2" t="n">
        <v>1090.6</v>
      </c>
      <c r="B9680" s="19" t="n">
        <v>0.042536911</v>
      </c>
      <c r="C9680" s="20" t="n">
        <v>0.361942149</v>
      </c>
      <c r="E9680" s="2" t="n">
        <v>1090.6</v>
      </c>
      <c r="F9680" s="19" t="n">
        <v>0.034206793</v>
      </c>
      <c r="G9680" s="20" t="n">
        <v>0.245358155</v>
      </c>
      <c r="I9680" s="2" t="n">
        <v>1077.6</v>
      </c>
      <c r="J9680" s="21" t="n">
        <v>39.5646</v>
      </c>
      <c r="K9680" s="4" t="n">
        <v>0.0121</v>
      </c>
    </row>
    <row r="9681" customFormat="false" ht="13.5" hidden="false" customHeight="false" outlineLevel="0" collapsed="false">
      <c r="A9681" s="2" t="n">
        <v>1090.7</v>
      </c>
      <c r="B9681" s="19" t="n">
        <v>0.042478041</v>
      </c>
      <c r="C9681" s="20" t="n">
        <v>0.357743802</v>
      </c>
      <c r="E9681" s="2" t="n">
        <v>1090.7</v>
      </c>
      <c r="F9681" s="19" t="n">
        <v>0.034112316</v>
      </c>
      <c r="G9681" s="20" t="n">
        <v>0.24504746</v>
      </c>
      <c r="I9681" s="2" t="n">
        <v>1077.7</v>
      </c>
      <c r="J9681" s="21" t="n">
        <v>39.5646</v>
      </c>
      <c r="K9681" s="4" t="n">
        <v>0.0121</v>
      </c>
    </row>
    <row r="9682" customFormat="false" ht="13.5" hidden="false" customHeight="false" outlineLevel="0" collapsed="false">
      <c r="A9682" s="2" t="n">
        <v>1090.8</v>
      </c>
      <c r="B9682" s="19" t="n">
        <v>0.042302351</v>
      </c>
      <c r="C9682" s="20" t="n">
        <v>0.352710744</v>
      </c>
      <c r="E9682" s="2" t="n">
        <v>1090.8</v>
      </c>
      <c r="F9682" s="19" t="n">
        <v>0.03406466</v>
      </c>
      <c r="G9682" s="20" t="n">
        <v>0.245109035</v>
      </c>
      <c r="I9682" s="2" t="n">
        <v>1077.8</v>
      </c>
      <c r="J9682" s="21" t="n">
        <v>39.5646</v>
      </c>
      <c r="K9682" s="4" t="n">
        <v>0.0121</v>
      </c>
    </row>
    <row r="9683" customFormat="false" ht="13.5" hidden="false" customHeight="false" outlineLevel="0" collapsed="false">
      <c r="A9683" s="2" t="n">
        <v>1090.9</v>
      </c>
      <c r="B9683" s="19" t="n">
        <v>0.042741888</v>
      </c>
      <c r="C9683" s="20" t="n">
        <v>0.345876033</v>
      </c>
      <c r="E9683" s="2" t="n">
        <v>1090.9</v>
      </c>
      <c r="F9683" s="19" t="n">
        <v>0.034204979</v>
      </c>
      <c r="G9683" s="20" t="n">
        <v>0.244989762</v>
      </c>
      <c r="I9683" s="2" t="n">
        <v>1077.9</v>
      </c>
      <c r="J9683" s="21" t="n">
        <v>39.5767</v>
      </c>
      <c r="K9683" s="4" t="n">
        <v>0.0242</v>
      </c>
    </row>
    <row r="9684" customFormat="false" ht="13.5" hidden="false" customHeight="false" outlineLevel="0" collapsed="false">
      <c r="A9684" s="2" t="n">
        <v>1091</v>
      </c>
      <c r="B9684" s="19" t="n">
        <v>0.043470556</v>
      </c>
      <c r="C9684" s="20" t="n">
        <v>0.33714876</v>
      </c>
      <c r="E9684" s="2" t="n">
        <v>1091</v>
      </c>
      <c r="F9684" s="19" t="n">
        <v>0.034219065</v>
      </c>
      <c r="G9684" s="20" t="n">
        <v>0.244804317</v>
      </c>
      <c r="I9684" s="2" t="n">
        <v>1078</v>
      </c>
      <c r="J9684" s="21" t="n">
        <v>39.5767</v>
      </c>
      <c r="K9684" s="4" t="n">
        <v>0.0121</v>
      </c>
    </row>
    <row r="9685" customFormat="false" ht="13.5" hidden="false" customHeight="false" outlineLevel="0" collapsed="false">
      <c r="A9685" s="2" t="n">
        <v>1091.1</v>
      </c>
      <c r="B9685" s="19" t="n">
        <v>0.044482565</v>
      </c>
      <c r="C9685" s="20" t="n">
        <v>0.326652893</v>
      </c>
      <c r="E9685" s="2" t="n">
        <v>1091.1</v>
      </c>
      <c r="F9685" s="19" t="n">
        <v>0.034092363</v>
      </c>
      <c r="G9685" s="20" t="n">
        <v>0.244512609</v>
      </c>
      <c r="I9685" s="2" t="n">
        <v>1078.1</v>
      </c>
      <c r="J9685" s="21" t="n">
        <v>39.5767</v>
      </c>
      <c r="K9685" s="4" t="n">
        <v>0.0242</v>
      </c>
    </row>
    <row r="9686" customFormat="false" ht="13.5" hidden="false" customHeight="false" outlineLevel="0" collapsed="false">
      <c r="A9686" s="2" t="n">
        <v>1091.2</v>
      </c>
      <c r="B9686" s="19" t="n">
        <v>0.045431243</v>
      </c>
      <c r="C9686" s="20" t="n">
        <v>0.316024793</v>
      </c>
      <c r="E9686" s="2" t="n">
        <v>1091.2</v>
      </c>
      <c r="F9686" s="19" t="n">
        <v>0.033909507</v>
      </c>
      <c r="G9686" s="20" t="n">
        <v>0.244292279</v>
      </c>
      <c r="I9686" s="2" t="n">
        <v>1078.2</v>
      </c>
      <c r="J9686" s="21" t="n">
        <v>39.5767</v>
      </c>
      <c r="K9686" s="4" t="n">
        <v>0.0121</v>
      </c>
    </row>
    <row r="9687" customFormat="false" ht="13.5" hidden="false" customHeight="false" outlineLevel="0" collapsed="false">
      <c r="A9687" s="2" t="n">
        <v>1091.3</v>
      </c>
      <c r="B9687" s="19" t="n">
        <v>0.045608996</v>
      </c>
      <c r="C9687" s="20" t="n">
        <v>0.305826446</v>
      </c>
      <c r="E9687" s="2" t="n">
        <v>1091.3</v>
      </c>
      <c r="F9687" s="19" t="n">
        <v>0.033946064</v>
      </c>
      <c r="G9687" s="20" t="n">
        <v>0.244138664</v>
      </c>
      <c r="I9687" s="2" t="n">
        <v>1078.3</v>
      </c>
      <c r="J9687" s="21" t="n">
        <v>39.5767</v>
      </c>
      <c r="K9687" s="4" t="n">
        <v>0.0121</v>
      </c>
    </row>
    <row r="9688" customFormat="false" ht="13.5" hidden="false" customHeight="false" outlineLevel="0" collapsed="false">
      <c r="A9688" s="2" t="n">
        <v>1091.4</v>
      </c>
      <c r="B9688" s="19" t="n">
        <v>0.045457943</v>
      </c>
      <c r="C9688" s="20" t="n">
        <v>0.296644628</v>
      </c>
      <c r="E9688" s="2" t="n">
        <v>1091.4</v>
      </c>
      <c r="F9688" s="19" t="n">
        <v>0.034044118</v>
      </c>
      <c r="G9688" s="20" t="n">
        <v>0.243954175</v>
      </c>
      <c r="I9688" s="2" t="n">
        <v>1078.4</v>
      </c>
      <c r="J9688" s="21" t="n">
        <v>39.5888</v>
      </c>
      <c r="K9688" s="4" t="n">
        <v>0.0242</v>
      </c>
    </row>
    <row r="9689" customFormat="false" ht="13.5" hidden="false" customHeight="false" outlineLevel="0" collapsed="false">
      <c r="A9689" s="2" t="n">
        <v>1091.5</v>
      </c>
      <c r="B9689" s="19" t="n">
        <v>0.044535759</v>
      </c>
      <c r="C9689" s="20" t="n">
        <v>0.289636364</v>
      </c>
      <c r="E9689" s="2" t="n">
        <v>1091.5</v>
      </c>
      <c r="F9689" s="19" t="n">
        <v>0.034047687</v>
      </c>
      <c r="G9689" s="20" t="n">
        <v>0.243935535</v>
      </c>
      <c r="I9689" s="2" t="n">
        <v>1078.5</v>
      </c>
      <c r="J9689" s="21" t="n">
        <v>39.5888</v>
      </c>
      <c r="K9689" s="4" t="n">
        <v>0.0242</v>
      </c>
    </row>
    <row r="9690" customFormat="false" ht="13.5" hidden="false" customHeight="false" outlineLevel="0" collapsed="false">
      <c r="A9690" s="2" t="n">
        <v>1091.6</v>
      </c>
      <c r="B9690" s="19" t="n">
        <v>0.044119497</v>
      </c>
      <c r="C9690" s="20" t="n">
        <v>0.285305785</v>
      </c>
      <c r="E9690" s="2" t="n">
        <v>1091.6</v>
      </c>
      <c r="F9690" s="19" t="n">
        <v>0.033901387</v>
      </c>
      <c r="G9690" s="20" t="n">
        <v>0.244240425</v>
      </c>
      <c r="I9690" s="2" t="n">
        <v>1078.6</v>
      </c>
      <c r="J9690" s="21" t="n">
        <v>39.5888</v>
      </c>
      <c r="K9690" s="4" t="n">
        <v>0.0242</v>
      </c>
    </row>
    <row r="9691" customFormat="false" ht="13.5" hidden="false" customHeight="false" outlineLevel="0" collapsed="false">
      <c r="A9691" s="2" t="n">
        <v>1091.7</v>
      </c>
      <c r="B9691" s="19" t="n">
        <v>0.044162118</v>
      </c>
      <c r="C9691" s="20" t="n">
        <v>0.283429752</v>
      </c>
      <c r="E9691" s="2" t="n">
        <v>1091.7</v>
      </c>
      <c r="F9691" s="19" t="n">
        <v>0.033834631</v>
      </c>
      <c r="G9691" s="20" t="n">
        <v>0.244853524</v>
      </c>
      <c r="I9691" s="2" t="n">
        <v>1078.7</v>
      </c>
      <c r="J9691" s="21" t="n">
        <v>39.5888</v>
      </c>
      <c r="K9691" s="4" t="n">
        <v>0.0242</v>
      </c>
    </row>
    <row r="9692" customFormat="false" ht="13.5" hidden="false" customHeight="false" outlineLevel="0" collapsed="false">
      <c r="A9692" s="2" t="n">
        <v>1091.8</v>
      </c>
      <c r="B9692" s="19" t="n">
        <v>0.043383258</v>
      </c>
      <c r="C9692" s="20" t="n">
        <v>0.28338843</v>
      </c>
      <c r="E9692" s="2" t="n">
        <v>1091.8</v>
      </c>
      <c r="F9692" s="19" t="n">
        <v>0.033977463</v>
      </c>
      <c r="G9692" s="20" t="n">
        <v>0.245786913</v>
      </c>
      <c r="I9692" s="2" t="n">
        <v>1078.8</v>
      </c>
      <c r="J9692" s="21" t="n">
        <v>39.5888</v>
      </c>
      <c r="K9692" s="4" t="n">
        <v>0.0242</v>
      </c>
    </row>
    <row r="9693" customFormat="false" ht="13.5" hidden="false" customHeight="false" outlineLevel="0" collapsed="false">
      <c r="A9693" s="2" t="n">
        <v>1091.9</v>
      </c>
      <c r="B9693" s="19" t="n">
        <v>0.042788078</v>
      </c>
      <c r="C9693" s="20" t="n">
        <v>0.283727273</v>
      </c>
      <c r="E9693" s="2" t="n">
        <v>1091.9</v>
      </c>
      <c r="F9693" s="19" t="n">
        <v>0.034075968</v>
      </c>
      <c r="G9693" s="20" t="n">
        <v>0.246685688</v>
      </c>
      <c r="I9693" s="2" t="n">
        <v>1078.9</v>
      </c>
      <c r="J9693" s="21" t="n">
        <v>39.5888</v>
      </c>
      <c r="K9693" s="4" t="n">
        <v>0.0121</v>
      </c>
    </row>
    <row r="9694" customFormat="false" ht="13.5" hidden="false" customHeight="false" outlineLevel="0" collapsed="false">
      <c r="A9694" s="2" t="n">
        <v>1092</v>
      </c>
      <c r="B9694" s="19" t="n">
        <v>0.041622169</v>
      </c>
      <c r="C9694" s="20" t="n">
        <v>0.285123967</v>
      </c>
      <c r="E9694" s="2" t="n">
        <v>1092</v>
      </c>
      <c r="F9694" s="19" t="n">
        <v>0.034025508</v>
      </c>
      <c r="G9694" s="20" t="n">
        <v>0.246200339</v>
      </c>
      <c r="I9694" s="2" t="n">
        <v>1079</v>
      </c>
      <c r="J9694" s="21" t="n">
        <v>39.5888</v>
      </c>
      <c r="K9694" s="4" t="n">
        <v>0.0121</v>
      </c>
    </row>
    <row r="9695" customFormat="false" ht="13.5" hidden="false" customHeight="false" outlineLevel="0" collapsed="false">
      <c r="A9695" s="2" t="n">
        <v>1092.1</v>
      </c>
      <c r="B9695" s="19" t="n">
        <v>0.041587791</v>
      </c>
      <c r="C9695" s="20" t="n">
        <v>0.287586777</v>
      </c>
      <c r="E9695" s="2" t="n">
        <v>1092.1</v>
      </c>
      <c r="F9695" s="19" t="n">
        <v>0.033900294</v>
      </c>
      <c r="G9695" s="20" t="n">
        <v>0.24638876</v>
      </c>
      <c r="I9695" s="2" t="n">
        <v>1079.1</v>
      </c>
      <c r="J9695" s="21" t="n">
        <v>39.5888</v>
      </c>
      <c r="K9695" s="4" t="n">
        <v>0.0121</v>
      </c>
    </row>
    <row r="9696" customFormat="false" ht="13.5" hidden="false" customHeight="false" outlineLevel="0" collapsed="false">
      <c r="A9696" s="2" t="n">
        <v>1092.2</v>
      </c>
      <c r="B9696" s="19" t="n">
        <v>0.04119396</v>
      </c>
      <c r="C9696" s="20" t="n">
        <v>0.292504132</v>
      </c>
      <c r="E9696" s="2" t="n">
        <v>1092.2</v>
      </c>
      <c r="F9696" s="19" t="n">
        <v>0.033928543</v>
      </c>
      <c r="G9696" s="20" t="n">
        <v>0.24539737</v>
      </c>
      <c r="I9696" s="2" t="n">
        <v>1079.2</v>
      </c>
      <c r="J9696" s="21" t="n">
        <v>39.6009</v>
      </c>
      <c r="K9696" s="4" t="n">
        <v>0.0242</v>
      </c>
    </row>
    <row r="9697" customFormat="false" ht="13.5" hidden="false" customHeight="false" outlineLevel="0" collapsed="false">
      <c r="A9697" s="2" t="n">
        <v>1092.3</v>
      </c>
      <c r="B9697" s="19" t="n">
        <v>0.040963917</v>
      </c>
      <c r="C9697" s="20" t="n">
        <v>0.298826446</v>
      </c>
      <c r="E9697" s="2" t="n">
        <v>1092.3</v>
      </c>
      <c r="F9697" s="19" t="n">
        <v>0.034064233</v>
      </c>
      <c r="G9697" s="20" t="n">
        <v>0.245621023</v>
      </c>
      <c r="I9697" s="2" t="n">
        <v>1079.3</v>
      </c>
      <c r="J9697" s="21" t="n">
        <v>39.6009</v>
      </c>
      <c r="K9697" s="4" t="n">
        <v>0.0242</v>
      </c>
    </row>
    <row r="9698" customFormat="false" ht="13.5" hidden="false" customHeight="false" outlineLevel="0" collapsed="false">
      <c r="A9698" s="2" t="n">
        <v>1092.4</v>
      </c>
      <c r="B9698" s="19" t="n">
        <v>0.041237871</v>
      </c>
      <c r="C9698" s="20" t="n">
        <v>0.306289256</v>
      </c>
      <c r="E9698" s="2" t="n">
        <v>1092.4</v>
      </c>
      <c r="F9698" s="19" t="n">
        <v>0.034138376</v>
      </c>
      <c r="G9698" s="20" t="n">
        <v>0.245671513</v>
      </c>
      <c r="I9698" s="2" t="n">
        <v>1079.4</v>
      </c>
      <c r="J9698" s="21" t="n">
        <v>39.6009</v>
      </c>
      <c r="K9698" s="4" t="n">
        <v>0.0121</v>
      </c>
    </row>
    <row r="9699" customFormat="false" ht="13.5" hidden="false" customHeight="false" outlineLevel="0" collapsed="false">
      <c r="A9699" s="2" t="n">
        <v>1092.5</v>
      </c>
      <c r="B9699" s="19" t="n">
        <v>0.041160353</v>
      </c>
      <c r="C9699" s="20" t="n">
        <v>0.314603306</v>
      </c>
      <c r="E9699" s="2" t="n">
        <v>1092.5</v>
      </c>
      <c r="F9699" s="19" t="n">
        <v>0.034058657</v>
      </c>
      <c r="G9699" s="20" t="n">
        <v>0.245819871</v>
      </c>
      <c r="I9699" s="2" t="n">
        <v>1079.5</v>
      </c>
      <c r="J9699" s="21" t="n">
        <v>39.6009</v>
      </c>
      <c r="K9699" s="4" t="n">
        <v>0.0121</v>
      </c>
    </row>
    <row r="9700" customFormat="false" ht="13.5" hidden="false" customHeight="false" outlineLevel="0" collapsed="false">
      <c r="A9700" s="2" t="n">
        <v>1092.6</v>
      </c>
      <c r="B9700" s="19" t="n">
        <v>0.040531685</v>
      </c>
      <c r="C9700" s="20" t="n">
        <v>0.321867769</v>
      </c>
      <c r="E9700" s="2" t="n">
        <v>1092.6</v>
      </c>
      <c r="F9700" s="19" t="n">
        <v>0.033980637</v>
      </c>
      <c r="G9700" s="20" t="n">
        <v>0.246170014</v>
      </c>
      <c r="I9700" s="2" t="n">
        <v>1079.6</v>
      </c>
      <c r="J9700" s="21" t="n">
        <v>39.6009</v>
      </c>
      <c r="K9700" s="4" t="n">
        <v>0.0121</v>
      </c>
    </row>
    <row r="9701" customFormat="false" ht="13.5" hidden="false" customHeight="false" outlineLevel="0" collapsed="false">
      <c r="A9701" s="2" t="n">
        <v>1092.7</v>
      </c>
      <c r="B9701" s="19" t="n">
        <v>0.04083095</v>
      </c>
      <c r="C9701" s="20" t="n">
        <v>0.326809917</v>
      </c>
      <c r="E9701" s="2" t="n">
        <v>1092.7</v>
      </c>
      <c r="F9701" s="19" t="n">
        <v>0.034075116</v>
      </c>
      <c r="G9701" s="20" t="n">
        <v>0.245900159</v>
      </c>
      <c r="I9701" s="2" t="n">
        <v>1079.7</v>
      </c>
      <c r="J9701" s="21" t="n">
        <v>39.613</v>
      </c>
      <c r="K9701" s="4" t="n">
        <v>0.0242</v>
      </c>
    </row>
    <row r="9702" customFormat="false" ht="13.5" hidden="false" customHeight="false" outlineLevel="0" collapsed="false">
      <c r="A9702" s="2" t="n">
        <v>1092.8</v>
      </c>
      <c r="B9702" s="19" t="n">
        <v>0.040637961</v>
      </c>
      <c r="C9702" s="20" t="n">
        <v>0.32961157</v>
      </c>
      <c r="E9702" s="2" t="n">
        <v>1092.8</v>
      </c>
      <c r="F9702" s="19" t="n">
        <v>0.034250139</v>
      </c>
      <c r="G9702" s="20" t="n">
        <v>0.246358423</v>
      </c>
      <c r="I9702" s="2" t="n">
        <v>1079.8</v>
      </c>
      <c r="J9702" s="21" t="n">
        <v>39.6009</v>
      </c>
      <c r="K9702" s="4" t="n">
        <v>0.0121</v>
      </c>
    </row>
    <row r="9703" customFormat="false" ht="13.5" hidden="false" customHeight="false" outlineLevel="0" collapsed="false">
      <c r="A9703" s="2" t="n">
        <v>1092.9</v>
      </c>
      <c r="B9703" s="19" t="n">
        <v>0.040525569</v>
      </c>
      <c r="C9703" s="20" t="n">
        <v>0.330950413</v>
      </c>
      <c r="E9703" s="2" t="n">
        <v>1092.9</v>
      </c>
      <c r="F9703" s="19" t="n">
        <v>0.034324855</v>
      </c>
      <c r="G9703" s="20" t="n">
        <v>0.246316637</v>
      </c>
      <c r="I9703" s="2" t="n">
        <v>1079.9</v>
      </c>
      <c r="J9703" s="21" t="n">
        <v>39.613</v>
      </c>
      <c r="K9703" s="4" t="n">
        <v>0.0242</v>
      </c>
    </row>
    <row r="9704" customFormat="false" ht="13.5" hidden="false" customHeight="false" outlineLevel="0" collapsed="false">
      <c r="A9704" s="2" t="n">
        <v>1093</v>
      </c>
      <c r="B9704" s="19" t="n">
        <v>0.040712587</v>
      </c>
      <c r="C9704" s="20" t="n">
        <v>0.33253719</v>
      </c>
      <c r="E9704" s="2" t="n">
        <v>1093</v>
      </c>
      <c r="F9704" s="19" t="n">
        <v>0.034305438</v>
      </c>
      <c r="G9704" s="20" t="n">
        <v>0.246089161</v>
      </c>
      <c r="I9704" s="2" t="n">
        <v>1080</v>
      </c>
      <c r="J9704" s="21" t="n">
        <v>39.613</v>
      </c>
      <c r="K9704" s="4" t="n">
        <v>0.0242</v>
      </c>
    </row>
    <row r="9705" customFormat="false" ht="13.5" hidden="false" customHeight="false" outlineLevel="0" collapsed="false">
      <c r="A9705" s="2" t="n">
        <v>1093.1</v>
      </c>
      <c r="B9705" s="19" t="n">
        <v>0.040542313</v>
      </c>
      <c r="C9705" s="20" t="n">
        <v>0.333892562</v>
      </c>
      <c r="E9705" s="2" t="n">
        <v>1093.1</v>
      </c>
      <c r="F9705" s="19" t="n">
        <v>0.034398595</v>
      </c>
      <c r="G9705" s="20" t="n">
        <v>0.246016023</v>
      </c>
      <c r="I9705" s="2" t="n">
        <v>1080.1</v>
      </c>
      <c r="J9705" s="21" t="n">
        <v>39.613</v>
      </c>
      <c r="K9705" s="4" t="n">
        <v>0.0242</v>
      </c>
    </row>
    <row r="9706" customFormat="false" ht="13.5" hidden="false" customHeight="false" outlineLevel="0" collapsed="false">
      <c r="A9706" s="2" t="n">
        <v>1093.2</v>
      </c>
      <c r="B9706" s="19" t="n">
        <v>0.040377167</v>
      </c>
      <c r="C9706" s="20" t="n">
        <v>0.335727273</v>
      </c>
      <c r="E9706" s="2" t="n">
        <v>1093.2</v>
      </c>
      <c r="F9706" s="19" t="n">
        <v>0.034430435</v>
      </c>
      <c r="G9706" s="20" t="n">
        <v>0.246164712</v>
      </c>
      <c r="I9706" s="2" t="n">
        <v>1080.2</v>
      </c>
      <c r="J9706" s="21" t="n">
        <v>39.613</v>
      </c>
      <c r="K9706" s="4" t="n">
        <v>0.0121</v>
      </c>
    </row>
    <row r="9707" customFormat="false" ht="13.5" hidden="false" customHeight="false" outlineLevel="0" collapsed="false">
      <c r="A9707" s="2" t="n">
        <v>1093.3</v>
      </c>
      <c r="B9707" s="19" t="n">
        <v>0.03832876</v>
      </c>
      <c r="C9707" s="20" t="n">
        <v>0.336371901</v>
      </c>
      <c r="E9707" s="2" t="n">
        <v>1093.3</v>
      </c>
      <c r="F9707" s="19" t="n">
        <v>0.034533516</v>
      </c>
      <c r="G9707" s="20" t="n">
        <v>0.246155817</v>
      </c>
      <c r="I9707" s="2" t="n">
        <v>1080.3</v>
      </c>
      <c r="J9707" s="21" t="n">
        <v>39.613</v>
      </c>
      <c r="K9707" s="4" t="n">
        <v>0.0121</v>
      </c>
    </row>
    <row r="9708" customFormat="false" ht="13.5" hidden="false" customHeight="false" outlineLevel="0" collapsed="false">
      <c r="A9708" s="2" t="n">
        <v>1093.4</v>
      </c>
      <c r="B9708" s="19" t="n">
        <v>0.037319639</v>
      </c>
      <c r="C9708" s="20" t="n">
        <v>0.335289256</v>
      </c>
      <c r="E9708" s="2" t="n">
        <v>1093.4</v>
      </c>
      <c r="F9708" s="19" t="n">
        <v>0.034288701</v>
      </c>
      <c r="G9708" s="20" t="n">
        <v>0.246683886</v>
      </c>
      <c r="I9708" s="2" t="n">
        <v>1080.4</v>
      </c>
      <c r="J9708" s="21" t="n">
        <v>39.613</v>
      </c>
      <c r="K9708" s="4" t="n">
        <v>0.0121</v>
      </c>
    </row>
    <row r="9709" customFormat="false" ht="13.5" hidden="false" customHeight="false" outlineLevel="0" collapsed="false">
      <c r="A9709" s="2" t="n">
        <v>1093.5</v>
      </c>
      <c r="B9709" s="19" t="n">
        <v>0.037264379</v>
      </c>
      <c r="C9709" s="20" t="n">
        <v>0.332140496</v>
      </c>
      <c r="E9709" s="2" t="n">
        <v>1093.5</v>
      </c>
      <c r="F9709" s="19" t="n">
        <v>0.0341462</v>
      </c>
      <c r="G9709" s="20" t="n">
        <v>0.247223757</v>
      </c>
      <c r="I9709" s="2" t="n">
        <v>1080.5</v>
      </c>
      <c r="J9709" s="21" t="n">
        <v>39.6251</v>
      </c>
      <c r="K9709" s="4" t="n">
        <v>0.0242</v>
      </c>
    </row>
    <row r="9710" customFormat="false" ht="13.5" hidden="false" customHeight="false" outlineLevel="0" collapsed="false">
      <c r="A9710" s="2" t="n">
        <v>1093.6</v>
      </c>
      <c r="B9710" s="19" t="n">
        <v>0.036996776</v>
      </c>
      <c r="C9710" s="20" t="n">
        <v>0.327181818</v>
      </c>
      <c r="E9710" s="2" t="n">
        <v>1093.6</v>
      </c>
      <c r="F9710" s="19" t="n">
        <v>0.034136683</v>
      </c>
      <c r="G9710" s="20" t="n">
        <v>0.247666586</v>
      </c>
      <c r="I9710" s="2" t="n">
        <v>1080.6</v>
      </c>
      <c r="J9710" s="21" t="n">
        <v>39.6251</v>
      </c>
      <c r="K9710" s="4" t="n">
        <v>0.0242</v>
      </c>
    </row>
    <row r="9711" customFormat="false" ht="13.5" hidden="false" customHeight="false" outlineLevel="0" collapsed="false">
      <c r="A9711" s="2" t="n">
        <v>1093.7</v>
      </c>
      <c r="B9711" s="19" t="n">
        <v>0.037568159</v>
      </c>
      <c r="C9711" s="20" t="n">
        <v>0.322181818</v>
      </c>
      <c r="E9711" s="2" t="n">
        <v>1093.7</v>
      </c>
      <c r="F9711" s="19" t="n">
        <v>0.034245127</v>
      </c>
      <c r="G9711" s="20" t="n">
        <v>0.247779108</v>
      </c>
      <c r="I9711" s="2" t="n">
        <v>1080.7</v>
      </c>
      <c r="J9711" s="21" t="n">
        <v>39.6251</v>
      </c>
      <c r="K9711" s="4" t="n">
        <v>0.0121</v>
      </c>
    </row>
    <row r="9712" customFormat="false" ht="13.5" hidden="false" customHeight="false" outlineLevel="0" collapsed="false">
      <c r="A9712" s="2" t="n">
        <v>1093.8</v>
      </c>
      <c r="B9712" s="19" t="n">
        <v>0.037857183</v>
      </c>
      <c r="C9712" s="20" t="n">
        <v>0.318363636</v>
      </c>
      <c r="E9712" s="2" t="n">
        <v>1093.8</v>
      </c>
      <c r="F9712" s="19" t="n">
        <v>0.034303822</v>
      </c>
      <c r="G9712" s="20" t="n">
        <v>0.248025268</v>
      </c>
      <c r="I9712" s="2" t="n">
        <v>1080.8</v>
      </c>
      <c r="J9712" s="21" t="n">
        <v>39.6251</v>
      </c>
      <c r="K9712" s="4" t="n">
        <v>0.0242</v>
      </c>
    </row>
    <row r="9713" customFormat="false" ht="13.5" hidden="false" customHeight="false" outlineLevel="0" collapsed="false">
      <c r="A9713" s="2" t="n">
        <v>1093.9</v>
      </c>
      <c r="B9713" s="19" t="n">
        <v>0.037325519</v>
      </c>
      <c r="C9713" s="20" t="n">
        <v>0.315950413</v>
      </c>
      <c r="E9713" s="2" t="n">
        <v>1093.9</v>
      </c>
      <c r="F9713" s="19" t="n">
        <v>0.034160125</v>
      </c>
      <c r="G9713" s="20" t="n">
        <v>0.248151929</v>
      </c>
      <c r="I9713" s="2" t="n">
        <v>1080.9</v>
      </c>
      <c r="J9713" s="21" t="n">
        <v>39.6251</v>
      </c>
      <c r="K9713" s="4" t="n">
        <v>0.0121</v>
      </c>
    </row>
    <row r="9714" customFormat="false" ht="13.5" hidden="false" customHeight="false" outlineLevel="0" collapsed="false">
      <c r="A9714" s="2" t="n">
        <v>1094</v>
      </c>
      <c r="B9714" s="19" t="n">
        <v>0.036927415</v>
      </c>
      <c r="C9714" s="20" t="n">
        <v>0.314867769</v>
      </c>
      <c r="E9714" s="2" t="n">
        <v>1094</v>
      </c>
      <c r="F9714" s="19" t="n">
        <v>0.034157209</v>
      </c>
      <c r="G9714" s="20" t="n">
        <v>0.248297476</v>
      </c>
      <c r="I9714" s="2" t="n">
        <v>1081</v>
      </c>
      <c r="J9714" s="21" t="n">
        <v>39.6372</v>
      </c>
      <c r="K9714" s="4" t="n">
        <v>0.0242</v>
      </c>
    </row>
    <row r="9715" customFormat="false" ht="13.5" hidden="false" customHeight="false" outlineLevel="0" collapsed="false">
      <c r="A9715" s="2" t="n">
        <v>1094.1</v>
      </c>
      <c r="B9715" s="19" t="n">
        <v>0.036637343</v>
      </c>
      <c r="C9715" s="20" t="n">
        <v>0.313876033</v>
      </c>
      <c r="E9715" s="2" t="n">
        <v>1094.1</v>
      </c>
      <c r="F9715" s="19" t="n">
        <v>0.034256739</v>
      </c>
      <c r="G9715" s="20" t="n">
        <v>0.248521247</v>
      </c>
      <c r="I9715" s="2" t="n">
        <v>1081.1</v>
      </c>
      <c r="J9715" s="21" t="n">
        <v>39.6251</v>
      </c>
      <c r="K9715" s="4" t="n">
        <v>0.0121</v>
      </c>
    </row>
    <row r="9716" customFormat="false" ht="13.5" hidden="false" customHeight="false" outlineLevel="0" collapsed="false">
      <c r="A9716" s="2" t="n">
        <v>1094.2</v>
      </c>
      <c r="B9716" s="19" t="n">
        <v>0.036470245</v>
      </c>
      <c r="C9716" s="20" t="n">
        <v>0.312909091</v>
      </c>
      <c r="E9716" s="2" t="n">
        <v>1094.2</v>
      </c>
      <c r="F9716" s="19" t="n">
        <v>0.034360339</v>
      </c>
      <c r="G9716" s="20" t="n">
        <v>0.24884233</v>
      </c>
      <c r="I9716" s="2" t="n">
        <v>1081.2</v>
      </c>
      <c r="J9716" s="21" t="n">
        <v>39.6372</v>
      </c>
      <c r="K9716" s="4" t="n">
        <v>0.0242</v>
      </c>
    </row>
    <row r="9717" customFormat="false" ht="13.5" hidden="false" customHeight="false" outlineLevel="0" collapsed="false">
      <c r="A9717" s="2" t="n">
        <v>1094.3</v>
      </c>
      <c r="B9717" s="19" t="n">
        <v>0.036600262</v>
      </c>
      <c r="C9717" s="20" t="n">
        <v>0.310586777</v>
      </c>
      <c r="E9717" s="2" t="n">
        <v>1094.3</v>
      </c>
      <c r="F9717" s="19" t="n">
        <v>0.034352018</v>
      </c>
      <c r="G9717" s="20" t="n">
        <v>0.249192982</v>
      </c>
      <c r="I9717" s="2" t="n">
        <v>1081.3</v>
      </c>
      <c r="J9717" s="21" t="n">
        <v>39.6372</v>
      </c>
      <c r="K9717" s="4" t="n">
        <v>0.0242</v>
      </c>
    </row>
    <row r="9718" customFormat="false" ht="13.5" hidden="false" customHeight="false" outlineLevel="0" collapsed="false">
      <c r="A9718" s="2" t="n">
        <v>1094.4</v>
      </c>
      <c r="B9718" s="19" t="n">
        <v>0.037472914</v>
      </c>
      <c r="C9718" s="20" t="n">
        <v>0.307528926</v>
      </c>
      <c r="E9718" s="2" t="n">
        <v>1094.4</v>
      </c>
      <c r="F9718" s="19" t="n">
        <v>0.034274863</v>
      </c>
      <c r="G9718" s="20" t="n">
        <v>0.249451244</v>
      </c>
      <c r="I9718" s="2" t="n">
        <v>1081.4</v>
      </c>
      <c r="J9718" s="21" t="n">
        <v>39.6372</v>
      </c>
      <c r="K9718" s="4" t="n">
        <v>0.0242</v>
      </c>
    </row>
    <row r="9719" customFormat="false" ht="13.5" hidden="false" customHeight="false" outlineLevel="0" collapsed="false">
      <c r="A9719" s="2" t="n">
        <v>1094.5</v>
      </c>
      <c r="B9719" s="19" t="n">
        <v>0.038626277</v>
      </c>
      <c r="C9719" s="20" t="n">
        <v>0.304768595</v>
      </c>
      <c r="E9719" s="2" t="n">
        <v>1094.5</v>
      </c>
      <c r="F9719" s="19" t="n">
        <v>0.034266491</v>
      </c>
      <c r="G9719" s="20" t="n">
        <v>0.249625719</v>
      </c>
      <c r="I9719" s="2" t="n">
        <v>1081.5</v>
      </c>
      <c r="J9719" s="21" t="n">
        <v>39.6372</v>
      </c>
      <c r="K9719" s="4" t="n">
        <v>0.0121</v>
      </c>
    </row>
    <row r="9720" customFormat="false" ht="13.5" hidden="false" customHeight="false" outlineLevel="0" collapsed="false">
      <c r="A9720" s="2" t="n">
        <v>1094.6</v>
      </c>
      <c r="B9720" s="19" t="n">
        <v>0.039949936</v>
      </c>
      <c r="C9720" s="20" t="n">
        <v>0.303471074</v>
      </c>
      <c r="E9720" s="2" t="n">
        <v>1094.6</v>
      </c>
      <c r="F9720" s="19" t="n">
        <v>0.034415883</v>
      </c>
      <c r="G9720" s="20" t="n">
        <v>0.249625388</v>
      </c>
      <c r="I9720" s="2" t="n">
        <v>1081.6</v>
      </c>
      <c r="J9720" s="21" t="n">
        <v>39.6493</v>
      </c>
      <c r="K9720" s="4" t="n">
        <v>0.0242</v>
      </c>
    </row>
    <row r="9721" customFormat="false" ht="13.5" hidden="false" customHeight="false" outlineLevel="0" collapsed="false">
      <c r="A9721" s="2" t="n">
        <v>1094.7</v>
      </c>
      <c r="B9721" s="19" t="n">
        <v>0.040231394</v>
      </c>
      <c r="C9721" s="20" t="n">
        <v>0.304123967</v>
      </c>
      <c r="E9721" s="2" t="n">
        <v>1094.7</v>
      </c>
      <c r="F9721" s="19" t="n">
        <v>0.034465332</v>
      </c>
      <c r="G9721" s="20" t="n">
        <v>0.249316288</v>
      </c>
      <c r="I9721" s="2" t="n">
        <v>1081.7</v>
      </c>
      <c r="J9721" s="21" t="n">
        <v>39.6493</v>
      </c>
      <c r="K9721" s="4" t="n">
        <v>0.0242</v>
      </c>
    </row>
    <row r="9722" customFormat="false" ht="13.5" hidden="false" customHeight="false" outlineLevel="0" collapsed="false">
      <c r="A9722" s="2" t="n">
        <v>1094.8</v>
      </c>
      <c r="B9722" s="19" t="n">
        <v>0.040370724</v>
      </c>
      <c r="C9722" s="20" t="n">
        <v>0.305528926</v>
      </c>
      <c r="E9722" s="2" t="n">
        <v>1094.8</v>
      </c>
      <c r="F9722" s="19" t="n">
        <v>0.034380109</v>
      </c>
      <c r="G9722" s="20" t="n">
        <v>0.248973179</v>
      </c>
      <c r="I9722" s="2" t="n">
        <v>1081.8</v>
      </c>
      <c r="J9722" s="21" t="n">
        <v>39.6493</v>
      </c>
      <c r="K9722" s="4" t="n">
        <v>0.0242</v>
      </c>
    </row>
    <row r="9723" customFormat="false" ht="13.5" hidden="false" customHeight="false" outlineLevel="0" collapsed="false">
      <c r="A9723" s="2" t="n">
        <v>1094.9</v>
      </c>
      <c r="B9723" s="19" t="n">
        <v>0.040414264</v>
      </c>
      <c r="C9723" s="20" t="n">
        <v>0.306669421</v>
      </c>
      <c r="E9723" s="2" t="n">
        <v>1094.9</v>
      </c>
      <c r="F9723" s="19" t="n">
        <v>0.034279597</v>
      </c>
      <c r="G9723" s="20" t="n">
        <v>0.249022351</v>
      </c>
      <c r="I9723" s="2" t="n">
        <v>1081.9</v>
      </c>
      <c r="J9723" s="21" t="n">
        <v>39.6614</v>
      </c>
      <c r="K9723" s="4" t="n">
        <v>0.0363</v>
      </c>
    </row>
    <row r="9724" customFormat="false" ht="13.5" hidden="false" customHeight="false" outlineLevel="0" collapsed="false">
      <c r="A9724" s="2" t="n">
        <v>1095</v>
      </c>
      <c r="B9724" s="19" t="n">
        <v>0.039934903</v>
      </c>
      <c r="C9724" s="20" t="n">
        <v>0.307090909</v>
      </c>
      <c r="E9724" s="2" t="n">
        <v>1095</v>
      </c>
      <c r="F9724" s="19" t="n">
        <v>0.034337471</v>
      </c>
      <c r="G9724" s="20" t="n">
        <v>0.249225732</v>
      </c>
      <c r="I9724" s="2" t="n">
        <v>1082</v>
      </c>
      <c r="J9724" s="21" t="n">
        <v>39.6493</v>
      </c>
      <c r="K9724" s="4" t="n">
        <v>0.0121</v>
      </c>
    </row>
    <row r="9725" customFormat="false" ht="13.5" hidden="false" customHeight="false" outlineLevel="0" collapsed="false">
      <c r="A9725" s="2" t="n">
        <v>1095.1</v>
      </c>
      <c r="B9725" s="19" t="n">
        <v>0.040594366</v>
      </c>
      <c r="C9725" s="20" t="n">
        <v>0.306099174</v>
      </c>
      <c r="E9725" s="2" t="n">
        <v>1095.1</v>
      </c>
      <c r="F9725" s="19" t="n">
        <v>0.034381762</v>
      </c>
      <c r="G9725" s="20" t="n">
        <v>0.249676649</v>
      </c>
      <c r="I9725" s="2" t="n">
        <v>1082.1</v>
      </c>
      <c r="J9725" s="21" t="n">
        <v>39.6614</v>
      </c>
      <c r="K9725" s="4" t="n">
        <v>0.0363</v>
      </c>
    </row>
    <row r="9726" customFormat="false" ht="13.5" hidden="false" customHeight="false" outlineLevel="0" collapsed="false">
      <c r="A9726" s="2" t="n">
        <v>1095.2</v>
      </c>
      <c r="B9726" s="19" t="n">
        <v>0.040048585</v>
      </c>
      <c r="C9726" s="20" t="n">
        <v>0.304016529</v>
      </c>
      <c r="E9726" s="2" t="n">
        <v>1095.2</v>
      </c>
      <c r="F9726" s="19" t="n">
        <v>0.034242564</v>
      </c>
      <c r="G9726" s="20" t="n">
        <v>0.250419528</v>
      </c>
      <c r="I9726" s="2" t="n">
        <v>1082.2</v>
      </c>
      <c r="J9726" s="21" t="n">
        <v>39.6614</v>
      </c>
      <c r="K9726" s="4" t="n">
        <v>0.0242</v>
      </c>
    </row>
    <row r="9727" customFormat="false" ht="13.5" hidden="false" customHeight="false" outlineLevel="0" collapsed="false">
      <c r="A9727" s="2" t="n">
        <v>1095.3</v>
      </c>
      <c r="B9727" s="19" t="n">
        <v>0.040941056</v>
      </c>
      <c r="C9727" s="20" t="n">
        <v>0.301041322</v>
      </c>
      <c r="E9727" s="2" t="n">
        <v>1095.3</v>
      </c>
      <c r="F9727" s="19" t="n">
        <v>0.03402727</v>
      </c>
      <c r="G9727" s="20" t="n">
        <v>0.250791084</v>
      </c>
      <c r="I9727" s="2" t="n">
        <v>1082.3</v>
      </c>
      <c r="J9727" s="21" t="n">
        <v>39.6614</v>
      </c>
      <c r="K9727" s="4" t="n">
        <v>0.0242</v>
      </c>
    </row>
    <row r="9728" customFormat="false" ht="13.5" hidden="false" customHeight="false" outlineLevel="0" collapsed="false">
      <c r="A9728" s="2" t="n">
        <v>1095.4</v>
      </c>
      <c r="B9728" s="19" t="n">
        <v>0.041226298</v>
      </c>
      <c r="C9728" s="20" t="n">
        <v>0.298586777</v>
      </c>
      <c r="E9728" s="2" t="n">
        <v>1095.4</v>
      </c>
      <c r="F9728" s="19" t="n">
        <v>0.033883988</v>
      </c>
      <c r="G9728" s="20" t="n">
        <v>0.250860053</v>
      </c>
      <c r="I9728" s="2" t="n">
        <v>1082.4</v>
      </c>
      <c r="J9728" s="21" t="n">
        <v>39.6614</v>
      </c>
      <c r="K9728" s="4" t="n">
        <v>0.0242</v>
      </c>
    </row>
    <row r="9729" customFormat="false" ht="13.5" hidden="false" customHeight="false" outlineLevel="0" collapsed="false">
      <c r="A9729" s="2" t="n">
        <v>1095.5</v>
      </c>
      <c r="B9729" s="19" t="n">
        <v>0.041268177</v>
      </c>
      <c r="C9729" s="20" t="n">
        <v>0.297123967</v>
      </c>
      <c r="E9729" s="2" t="n">
        <v>1095.5</v>
      </c>
      <c r="F9729" s="19" t="n">
        <v>0.033868263</v>
      </c>
      <c r="G9729" s="20" t="n">
        <v>0.250832837</v>
      </c>
      <c r="I9729" s="2" t="n">
        <v>1082.5</v>
      </c>
      <c r="J9729" s="21" t="n">
        <v>39.6614</v>
      </c>
      <c r="K9729" s="4" t="n">
        <v>0.0242</v>
      </c>
    </row>
    <row r="9730" customFormat="false" ht="13.5" hidden="false" customHeight="false" outlineLevel="0" collapsed="false">
      <c r="A9730" s="2" t="n">
        <v>1095.6</v>
      </c>
      <c r="B9730" s="19" t="n">
        <v>0.041083756</v>
      </c>
      <c r="C9730" s="20" t="n">
        <v>0.297132231</v>
      </c>
      <c r="E9730" s="2" t="n">
        <v>1095.6</v>
      </c>
      <c r="F9730" s="19" t="n">
        <v>0.033791922</v>
      </c>
      <c r="G9730" s="20" t="n">
        <v>0.25121232</v>
      </c>
      <c r="I9730" s="2" t="n">
        <v>1082.6</v>
      </c>
      <c r="J9730" s="21" t="n">
        <v>39.6614</v>
      </c>
      <c r="K9730" s="4" t="n">
        <v>0.0121</v>
      </c>
    </row>
    <row r="9731" customFormat="false" ht="13.5" hidden="false" customHeight="false" outlineLevel="0" collapsed="false">
      <c r="A9731" s="2" t="n">
        <v>1095.7</v>
      </c>
      <c r="B9731" s="19" t="n">
        <v>0.039531603</v>
      </c>
      <c r="C9731" s="20" t="n">
        <v>0.297264463</v>
      </c>
      <c r="E9731" s="2" t="n">
        <v>1095.7</v>
      </c>
      <c r="F9731" s="19" t="n">
        <v>0.03355222</v>
      </c>
      <c r="G9731" s="20" t="n">
        <v>0.250256678</v>
      </c>
      <c r="I9731" s="2" t="n">
        <v>1082.7</v>
      </c>
      <c r="J9731" s="21" t="n">
        <v>39.6735</v>
      </c>
      <c r="K9731" s="4" t="n">
        <v>0.0242</v>
      </c>
    </row>
    <row r="9732" customFormat="false" ht="13.5" hidden="false" customHeight="false" outlineLevel="0" collapsed="false">
      <c r="A9732" s="2" t="n">
        <v>1095.8</v>
      </c>
      <c r="B9732" s="19" t="n">
        <v>0.039746545</v>
      </c>
      <c r="C9732" s="20" t="n">
        <v>0.29631405</v>
      </c>
      <c r="E9732" s="2" t="n">
        <v>1095.8</v>
      </c>
      <c r="F9732" s="19" t="n">
        <v>0.033337143</v>
      </c>
      <c r="G9732" s="20" t="n">
        <v>0.249807877</v>
      </c>
      <c r="I9732" s="2" t="n">
        <v>1082.8</v>
      </c>
      <c r="J9732" s="21" t="n">
        <v>39.6735</v>
      </c>
      <c r="K9732" s="4" t="n">
        <v>0.0242</v>
      </c>
    </row>
    <row r="9733" customFormat="false" ht="13.5" hidden="false" customHeight="false" outlineLevel="0" collapsed="false">
      <c r="A9733" s="2" t="n">
        <v>1095.9</v>
      </c>
      <c r="B9733" s="19" t="n">
        <v>0.039002284</v>
      </c>
      <c r="C9733" s="20" t="n">
        <v>0.294256198</v>
      </c>
      <c r="E9733" s="2" t="n">
        <v>1095.9</v>
      </c>
      <c r="F9733" s="19" t="n">
        <v>0.033231435</v>
      </c>
      <c r="G9733" s="20" t="n">
        <v>0.248739399</v>
      </c>
      <c r="I9733" s="2" t="n">
        <v>1082.9</v>
      </c>
      <c r="J9733" s="21" t="n">
        <v>39.6735</v>
      </c>
      <c r="K9733" s="4" t="n">
        <v>0.0121</v>
      </c>
    </row>
    <row r="9734" customFormat="false" ht="13.5" hidden="false" customHeight="false" outlineLevel="0" collapsed="false">
      <c r="A9734" s="2" t="n">
        <v>1096</v>
      </c>
      <c r="B9734" s="19" t="n">
        <v>0.039072176</v>
      </c>
      <c r="C9734" s="20" t="n">
        <v>0.291355372</v>
      </c>
      <c r="E9734" s="2" t="n">
        <v>1096</v>
      </c>
      <c r="F9734" s="19" t="n">
        <v>0.033175808</v>
      </c>
      <c r="G9734" s="20" t="n">
        <v>0.247171849</v>
      </c>
      <c r="I9734" s="2" t="n">
        <v>1083</v>
      </c>
      <c r="J9734" s="21" t="n">
        <v>39.6735</v>
      </c>
      <c r="K9734" s="4" t="n">
        <v>0.0242</v>
      </c>
    </row>
    <row r="9735" customFormat="false" ht="13.5" hidden="false" customHeight="false" outlineLevel="0" collapsed="false">
      <c r="A9735" s="2" t="n">
        <v>1096.1</v>
      </c>
      <c r="B9735" s="19" t="n">
        <v>0.040991304</v>
      </c>
      <c r="C9735" s="20" t="n">
        <v>0.288049587</v>
      </c>
      <c r="E9735" s="2" t="n">
        <v>1096.1</v>
      </c>
      <c r="F9735" s="19" t="n">
        <v>0.033023474</v>
      </c>
      <c r="G9735" s="20" t="n">
        <v>0.245574591</v>
      </c>
      <c r="I9735" s="2" t="n">
        <v>1083.1</v>
      </c>
      <c r="J9735" s="21" t="n">
        <v>39.6735</v>
      </c>
      <c r="K9735" s="4" t="n">
        <v>0.0121</v>
      </c>
    </row>
    <row r="9736" customFormat="false" ht="13.5" hidden="false" customHeight="false" outlineLevel="0" collapsed="false">
      <c r="A9736" s="2" t="n">
        <v>1096.2</v>
      </c>
      <c r="B9736" s="19" t="n">
        <v>0.040476654</v>
      </c>
      <c r="C9736" s="20" t="n">
        <v>0.285752066</v>
      </c>
      <c r="E9736" s="2" t="n">
        <v>1096.2</v>
      </c>
      <c r="F9736" s="19" t="n">
        <v>0.032834467</v>
      </c>
      <c r="G9736" s="20" t="n">
        <v>0.24384136</v>
      </c>
      <c r="I9736" s="2" t="n">
        <v>1083.2</v>
      </c>
      <c r="J9736" s="21" t="n">
        <v>39.6735</v>
      </c>
      <c r="K9736" s="4" t="n">
        <v>0.0121</v>
      </c>
    </row>
    <row r="9737" customFormat="false" ht="13.5" hidden="false" customHeight="false" outlineLevel="0" collapsed="false">
      <c r="A9737" s="2" t="n">
        <v>1096.3</v>
      </c>
      <c r="B9737" s="19" t="n">
        <v>0.04095658</v>
      </c>
      <c r="C9737" s="20" t="n">
        <v>0.285181818</v>
      </c>
      <c r="E9737" s="2" t="n">
        <v>1096.3</v>
      </c>
      <c r="F9737" s="19" t="n">
        <v>0.032824966</v>
      </c>
      <c r="G9737" s="20" t="n">
        <v>0.243436863</v>
      </c>
      <c r="I9737" s="2" t="n">
        <v>1083.3</v>
      </c>
      <c r="J9737" s="21" t="n">
        <v>39.6856</v>
      </c>
      <c r="K9737" s="4" t="n">
        <v>0.0242</v>
      </c>
    </row>
    <row r="9738" customFormat="false" ht="13.5" hidden="false" customHeight="false" outlineLevel="0" collapsed="false">
      <c r="A9738" s="2" t="n">
        <v>1096.4</v>
      </c>
      <c r="B9738" s="19" t="n">
        <v>0.041156353</v>
      </c>
      <c r="C9738" s="20" t="n">
        <v>0.28668595</v>
      </c>
      <c r="E9738" s="2" t="n">
        <v>1096.4</v>
      </c>
      <c r="F9738" s="19" t="n">
        <v>0.032993377</v>
      </c>
      <c r="G9738" s="20" t="n">
        <v>0.243044611</v>
      </c>
      <c r="I9738" s="2" t="n">
        <v>1083.4</v>
      </c>
      <c r="J9738" s="21" t="n">
        <v>39.6856</v>
      </c>
      <c r="K9738" s="4" t="n">
        <v>0.0242</v>
      </c>
    </row>
    <row r="9739" customFormat="false" ht="13.5" hidden="false" customHeight="false" outlineLevel="0" collapsed="false">
      <c r="A9739" s="2" t="n">
        <v>1096.5</v>
      </c>
      <c r="B9739" s="19" t="n">
        <v>0.041744167</v>
      </c>
      <c r="C9739" s="20" t="n">
        <v>0.289561983</v>
      </c>
      <c r="E9739" s="2" t="n">
        <v>1096.5</v>
      </c>
      <c r="F9739" s="19" t="n">
        <v>0.033081045</v>
      </c>
      <c r="G9739" s="20" t="n">
        <v>0.243023932</v>
      </c>
      <c r="I9739" s="2" t="n">
        <v>1083.5</v>
      </c>
      <c r="J9739" s="21" t="n">
        <v>39.6856</v>
      </c>
      <c r="K9739" s="4" t="n">
        <v>0.0242</v>
      </c>
    </row>
    <row r="9740" customFormat="false" ht="13.5" hidden="false" customHeight="false" outlineLevel="0" collapsed="false">
      <c r="A9740" s="2" t="n">
        <v>1096.6</v>
      </c>
      <c r="B9740" s="19" t="n">
        <v>0.042348538</v>
      </c>
      <c r="C9740" s="20" t="n">
        <v>0.292917355</v>
      </c>
      <c r="E9740" s="2" t="n">
        <v>1096.6</v>
      </c>
      <c r="F9740" s="19" t="n">
        <v>0.032985076</v>
      </c>
      <c r="G9740" s="20" t="n">
        <v>0.242988831</v>
      </c>
      <c r="I9740" s="2" t="n">
        <v>1083.6</v>
      </c>
      <c r="J9740" s="21" t="n">
        <v>39.6856</v>
      </c>
      <c r="K9740" s="4" t="n">
        <v>0.0242</v>
      </c>
    </row>
    <row r="9741" customFormat="false" ht="13.5" hidden="false" customHeight="false" outlineLevel="0" collapsed="false">
      <c r="A9741" s="2" t="n">
        <v>1096.7</v>
      </c>
      <c r="B9741" s="19" t="n">
        <v>0.041624354</v>
      </c>
      <c r="C9741" s="20" t="n">
        <v>0.294578512</v>
      </c>
      <c r="E9741" s="2" t="n">
        <v>1096.7</v>
      </c>
      <c r="F9741" s="19" t="n">
        <v>0.032910871</v>
      </c>
      <c r="G9741" s="20" t="n">
        <v>0.242893894</v>
      </c>
      <c r="I9741" s="2" t="n">
        <v>1083.7</v>
      </c>
      <c r="J9741" s="21" t="n">
        <v>39.6856</v>
      </c>
      <c r="K9741" s="4" t="n">
        <v>0.0121</v>
      </c>
    </row>
    <row r="9742" customFormat="false" ht="13.5" hidden="false" customHeight="false" outlineLevel="0" collapsed="false">
      <c r="A9742" s="2" t="n">
        <v>1096.8</v>
      </c>
      <c r="B9742" s="19" t="n">
        <v>0.043481218</v>
      </c>
      <c r="C9742" s="20" t="n">
        <v>0.295033058</v>
      </c>
      <c r="E9742" s="2" t="n">
        <v>1096.8</v>
      </c>
      <c r="F9742" s="19" t="n">
        <v>0.033074819</v>
      </c>
      <c r="G9742" s="20" t="n">
        <v>0.242822808</v>
      </c>
      <c r="I9742" s="2" t="n">
        <v>1083.8</v>
      </c>
      <c r="J9742" s="21" t="n">
        <v>39.6856</v>
      </c>
      <c r="K9742" s="4" t="n">
        <v>0.0121</v>
      </c>
    </row>
    <row r="9743" customFormat="false" ht="13.5" hidden="false" customHeight="false" outlineLevel="0" collapsed="false">
      <c r="A9743" s="2" t="n">
        <v>1096.9</v>
      </c>
      <c r="B9743" s="19" t="n">
        <v>0.04436338</v>
      </c>
      <c r="C9743" s="20" t="n">
        <v>0.295140496</v>
      </c>
      <c r="E9743" s="2" t="n">
        <v>1096.9</v>
      </c>
      <c r="F9743" s="19" t="n">
        <v>0.033104718</v>
      </c>
      <c r="G9743" s="20" t="n">
        <v>0.24265792</v>
      </c>
      <c r="I9743" s="2" t="n">
        <v>1083.9</v>
      </c>
      <c r="J9743" s="21" t="n">
        <v>39.6856</v>
      </c>
      <c r="K9743" s="4" t="n">
        <v>0.0121</v>
      </c>
    </row>
    <row r="9744" customFormat="false" ht="13.5" hidden="false" customHeight="false" outlineLevel="0" collapsed="false">
      <c r="A9744" s="2" t="n">
        <v>1097</v>
      </c>
      <c r="B9744" s="19" t="n">
        <v>0.044086653</v>
      </c>
      <c r="C9744" s="20" t="n">
        <v>0.295727273</v>
      </c>
      <c r="E9744" s="2" t="n">
        <v>1097</v>
      </c>
      <c r="F9744" s="19" t="n">
        <v>0.033077445</v>
      </c>
      <c r="G9744" s="20" t="n">
        <v>0.242443477</v>
      </c>
      <c r="I9744" s="2" t="n">
        <v>1084</v>
      </c>
      <c r="J9744" s="21" t="n">
        <v>39.6977</v>
      </c>
      <c r="K9744" s="4" t="n">
        <v>0.0242</v>
      </c>
    </row>
    <row r="9745" customFormat="false" ht="13.5" hidden="false" customHeight="false" outlineLevel="0" collapsed="false">
      <c r="A9745" s="2" t="n">
        <v>1097.1</v>
      </c>
      <c r="B9745" s="19" t="n">
        <v>0.04468647</v>
      </c>
      <c r="C9745" s="20" t="n">
        <v>0.297553719</v>
      </c>
      <c r="E9745" s="2" t="n">
        <v>1097.1</v>
      </c>
      <c r="F9745" s="19" t="n">
        <v>0.032871781</v>
      </c>
      <c r="G9745" s="20" t="n">
        <v>0.242118367</v>
      </c>
      <c r="I9745" s="2" t="n">
        <v>1084.1</v>
      </c>
      <c r="J9745" s="21" t="n">
        <v>39.6977</v>
      </c>
      <c r="K9745" s="4" t="n">
        <v>0.0242</v>
      </c>
    </row>
    <row r="9746" customFormat="false" ht="13.5" hidden="false" customHeight="false" outlineLevel="0" collapsed="false">
      <c r="A9746" s="2" t="n">
        <v>1097.2</v>
      </c>
      <c r="B9746" s="19" t="n">
        <v>0.044781486</v>
      </c>
      <c r="C9746" s="20" t="n">
        <v>0.300297521</v>
      </c>
      <c r="E9746" s="2" t="n">
        <v>1097.2</v>
      </c>
      <c r="F9746" s="19" t="n">
        <v>0.032710664</v>
      </c>
      <c r="G9746" s="20" t="n">
        <v>0.241944243</v>
      </c>
      <c r="I9746" s="2" t="n">
        <v>1084.2</v>
      </c>
      <c r="J9746" s="21" t="n">
        <v>39.6977</v>
      </c>
      <c r="K9746" s="4" t="n">
        <v>0.0242</v>
      </c>
    </row>
    <row r="9747" customFormat="false" ht="13.5" hidden="false" customHeight="false" outlineLevel="0" collapsed="false">
      <c r="A9747" s="2" t="n">
        <v>1097.3</v>
      </c>
      <c r="B9747" s="19" t="n">
        <v>0.045001841</v>
      </c>
      <c r="C9747" s="20" t="n">
        <v>0.302702479</v>
      </c>
      <c r="E9747" s="2" t="n">
        <v>1097.3</v>
      </c>
      <c r="F9747" s="19" t="n">
        <v>0.032676995</v>
      </c>
      <c r="G9747" s="20" t="n">
        <v>0.241906449</v>
      </c>
      <c r="I9747" s="2" t="n">
        <v>1084.3</v>
      </c>
      <c r="J9747" s="21" t="n">
        <v>39.6977</v>
      </c>
      <c r="K9747" s="4" t="n">
        <v>0.0121</v>
      </c>
    </row>
    <row r="9748" customFormat="false" ht="13.5" hidden="false" customHeight="false" outlineLevel="0" collapsed="false">
      <c r="A9748" s="2" t="n">
        <v>1097.4</v>
      </c>
      <c r="B9748" s="19" t="n">
        <v>0.044709124</v>
      </c>
      <c r="C9748" s="20" t="n">
        <v>0.30392562</v>
      </c>
      <c r="E9748" s="2" t="n">
        <v>1097.4</v>
      </c>
      <c r="F9748" s="19" t="n">
        <v>0.032570295</v>
      </c>
      <c r="G9748" s="20" t="n">
        <v>0.241886758</v>
      </c>
      <c r="I9748" s="2" t="n">
        <v>1084.4</v>
      </c>
      <c r="J9748" s="21" t="n">
        <v>39.6977</v>
      </c>
      <c r="K9748" s="4" t="n">
        <v>0.0121</v>
      </c>
    </row>
    <row r="9749" customFormat="false" ht="13.5" hidden="false" customHeight="false" outlineLevel="0" collapsed="false">
      <c r="A9749" s="2" t="n">
        <v>1097.5</v>
      </c>
      <c r="B9749" s="19" t="n">
        <v>0.043975344</v>
      </c>
      <c r="C9749" s="20" t="n">
        <v>0.30307438</v>
      </c>
      <c r="E9749" s="2" t="n">
        <v>1097.5</v>
      </c>
      <c r="F9749" s="19" t="n">
        <v>0.032503039</v>
      </c>
      <c r="G9749" s="20" t="n">
        <v>0.241970314</v>
      </c>
      <c r="I9749" s="2" t="n">
        <v>1084.5</v>
      </c>
      <c r="J9749" s="21" t="n">
        <v>39.6977</v>
      </c>
      <c r="K9749" s="4" t="n">
        <v>0.0121</v>
      </c>
    </row>
    <row r="9750" customFormat="false" ht="13.5" hidden="false" customHeight="false" outlineLevel="0" collapsed="false">
      <c r="A9750" s="2" t="n">
        <v>1097.6</v>
      </c>
      <c r="B9750" s="19" t="n">
        <v>0.042918615</v>
      </c>
      <c r="C9750" s="20" t="n">
        <v>0.299322314</v>
      </c>
      <c r="E9750" s="2" t="n">
        <v>1097.6</v>
      </c>
      <c r="F9750" s="19" t="n">
        <v>0.03242998</v>
      </c>
      <c r="G9750" s="20" t="n">
        <v>0.241962635</v>
      </c>
      <c r="I9750" s="2" t="n">
        <v>1084.6</v>
      </c>
      <c r="J9750" s="21" t="n">
        <v>39.7097</v>
      </c>
      <c r="K9750" s="4" t="n">
        <v>0.0242</v>
      </c>
    </row>
    <row r="9751" customFormat="false" ht="13.5" hidden="false" customHeight="false" outlineLevel="0" collapsed="false">
      <c r="A9751" s="2" t="n">
        <v>1097.7</v>
      </c>
      <c r="B9751" s="19" t="n">
        <v>0.041339448</v>
      </c>
      <c r="C9751" s="20" t="n">
        <v>0.293280992</v>
      </c>
      <c r="E9751" s="2" t="n">
        <v>1097.7</v>
      </c>
      <c r="F9751" s="19" t="n">
        <v>0.032527526</v>
      </c>
      <c r="G9751" s="20" t="n">
        <v>0.241784651</v>
      </c>
      <c r="I9751" s="2" t="n">
        <v>1084.7</v>
      </c>
      <c r="J9751" s="21" t="n">
        <v>39.7097</v>
      </c>
      <c r="K9751" s="4" t="n">
        <v>0.0242</v>
      </c>
    </row>
    <row r="9752" customFormat="false" ht="13.5" hidden="false" customHeight="false" outlineLevel="0" collapsed="false">
      <c r="A9752" s="2" t="n">
        <v>1097.8</v>
      </c>
      <c r="B9752" s="19" t="n">
        <v>0.042153569</v>
      </c>
      <c r="C9752" s="20" t="n">
        <v>0.287049587</v>
      </c>
      <c r="E9752" s="2" t="n">
        <v>1097.8</v>
      </c>
      <c r="F9752" s="19" t="n">
        <v>0.032651854</v>
      </c>
      <c r="G9752" s="20" t="n">
        <v>0.241448308</v>
      </c>
      <c r="I9752" s="2" t="n">
        <v>1084.8</v>
      </c>
      <c r="J9752" s="21" t="n">
        <v>39.7097</v>
      </c>
      <c r="K9752" s="4" t="n">
        <v>0.0242</v>
      </c>
    </row>
    <row r="9753" customFormat="false" ht="13.5" hidden="false" customHeight="false" outlineLevel="0" collapsed="false">
      <c r="A9753" s="2" t="n">
        <v>1097.9</v>
      </c>
      <c r="B9753" s="19" t="n">
        <v>0.042524206</v>
      </c>
      <c r="C9753" s="20" t="n">
        <v>0.281256198</v>
      </c>
      <c r="E9753" s="2" t="n">
        <v>1097.9</v>
      </c>
      <c r="F9753" s="19" t="n">
        <v>0.032664659</v>
      </c>
      <c r="G9753" s="20" t="n">
        <v>0.241330039</v>
      </c>
      <c r="I9753" s="2" t="n">
        <v>1084.9</v>
      </c>
      <c r="J9753" s="21" t="n">
        <v>39.7097</v>
      </c>
      <c r="K9753" s="4" t="n">
        <v>0.0242</v>
      </c>
    </row>
    <row r="9754" customFormat="false" ht="13.5" hidden="false" customHeight="false" outlineLevel="0" collapsed="false">
      <c r="A9754" s="2" t="n">
        <v>1098</v>
      </c>
      <c r="B9754" s="19" t="n">
        <v>0.040723441</v>
      </c>
      <c r="C9754" s="20" t="n">
        <v>0.276090909</v>
      </c>
      <c r="E9754" s="2" t="n">
        <v>1098</v>
      </c>
      <c r="F9754" s="19" t="n">
        <v>0.032600744</v>
      </c>
      <c r="G9754" s="20" t="n">
        <v>0.241179584</v>
      </c>
      <c r="I9754" s="2" t="n">
        <v>1085</v>
      </c>
      <c r="J9754" s="21" t="n">
        <v>39.7097</v>
      </c>
      <c r="K9754" s="4" t="n">
        <v>0.0121</v>
      </c>
    </row>
    <row r="9755" customFormat="false" ht="13.5" hidden="false" customHeight="false" outlineLevel="0" collapsed="false">
      <c r="A9755" s="2" t="n">
        <v>1098.1</v>
      </c>
      <c r="B9755" s="19" t="n">
        <v>0.039772357</v>
      </c>
      <c r="C9755" s="20" t="n">
        <v>0.271884298</v>
      </c>
      <c r="E9755" s="2" t="n">
        <v>1098.1</v>
      </c>
      <c r="F9755" s="19" t="n">
        <v>0.032624961</v>
      </c>
      <c r="G9755" s="20" t="n">
        <v>0.241106298</v>
      </c>
      <c r="I9755" s="2" t="n">
        <v>1085.1</v>
      </c>
      <c r="J9755" s="21" t="n">
        <v>39.7097</v>
      </c>
      <c r="K9755" s="4" t="n">
        <v>0.0121</v>
      </c>
    </row>
    <row r="9756" customFormat="false" ht="13.5" hidden="false" customHeight="false" outlineLevel="0" collapsed="false">
      <c r="A9756" s="2" t="n">
        <v>1098.2</v>
      </c>
      <c r="B9756" s="19" t="n">
        <v>0.039252833</v>
      </c>
      <c r="C9756" s="20" t="n">
        <v>0.267793388</v>
      </c>
      <c r="E9756" s="2" t="n">
        <v>1098.2</v>
      </c>
      <c r="F9756" s="19" t="n">
        <v>0.03272147</v>
      </c>
      <c r="G9756" s="20" t="n">
        <v>0.241052567</v>
      </c>
      <c r="I9756" s="2" t="n">
        <v>1085.2</v>
      </c>
      <c r="J9756" s="21" t="n">
        <v>39.7218</v>
      </c>
      <c r="K9756" s="4" t="n">
        <v>0.0242</v>
      </c>
    </row>
    <row r="9757" customFormat="false" ht="13.5" hidden="false" customHeight="false" outlineLevel="0" collapsed="false">
      <c r="A9757" s="2" t="n">
        <v>1098.3</v>
      </c>
      <c r="B9757" s="19" t="n">
        <v>0.038484763</v>
      </c>
      <c r="C9757" s="20" t="n">
        <v>0.263603306</v>
      </c>
      <c r="E9757" s="2" t="n">
        <v>1098.3</v>
      </c>
      <c r="F9757" s="19" t="n">
        <v>0.032770069</v>
      </c>
      <c r="G9757" s="20" t="n">
        <v>0.241235369</v>
      </c>
      <c r="I9757" s="2" t="n">
        <v>1085.3</v>
      </c>
      <c r="J9757" s="21" t="n">
        <v>39.7218</v>
      </c>
      <c r="K9757" s="4" t="n">
        <v>0.0242</v>
      </c>
    </row>
    <row r="9758" customFormat="false" ht="13.5" hidden="false" customHeight="false" outlineLevel="0" collapsed="false">
      <c r="A9758" s="2" t="n">
        <v>1098.4</v>
      </c>
      <c r="B9758" s="19" t="n">
        <v>0.037792576</v>
      </c>
      <c r="C9758" s="20" t="n">
        <v>0.259512397</v>
      </c>
      <c r="E9758" s="2" t="n">
        <v>1098.4</v>
      </c>
      <c r="F9758" s="19" t="n">
        <v>0.032691475</v>
      </c>
      <c r="G9758" s="20" t="n">
        <v>0.241391519</v>
      </c>
      <c r="I9758" s="2" t="n">
        <v>1085.4</v>
      </c>
      <c r="J9758" s="21" t="n">
        <v>39.7218</v>
      </c>
      <c r="K9758" s="4" t="n">
        <v>0.0242</v>
      </c>
    </row>
    <row r="9759" customFormat="false" ht="13.5" hidden="false" customHeight="false" outlineLevel="0" collapsed="false">
      <c r="A9759" s="2" t="n">
        <v>1098.5</v>
      </c>
      <c r="B9759" s="19" t="n">
        <v>0.038354561</v>
      </c>
      <c r="C9759" s="20" t="n">
        <v>0.255636364</v>
      </c>
      <c r="E9759" s="2" t="n">
        <v>1098.5</v>
      </c>
      <c r="F9759" s="19" t="n">
        <v>0.032620324</v>
      </c>
      <c r="G9759" s="20" t="n">
        <v>0.241637279</v>
      </c>
      <c r="I9759" s="2" t="n">
        <v>1085.5</v>
      </c>
      <c r="J9759" s="21" t="n">
        <v>39.7218</v>
      </c>
      <c r="K9759" s="4" t="n">
        <v>0.0242</v>
      </c>
    </row>
    <row r="9760" customFormat="false" ht="13.5" hidden="false" customHeight="false" outlineLevel="0" collapsed="false">
      <c r="A9760" s="2" t="n">
        <v>1098.6</v>
      </c>
      <c r="B9760" s="19" t="n">
        <v>0.039981738</v>
      </c>
      <c r="C9760" s="20" t="n">
        <v>0.25277686</v>
      </c>
      <c r="E9760" s="2" t="n">
        <v>1098.6</v>
      </c>
      <c r="F9760" s="19" t="n">
        <v>0.032671149</v>
      </c>
      <c r="G9760" s="20" t="n">
        <v>0.241794485</v>
      </c>
      <c r="I9760" s="2" t="n">
        <v>1085.6</v>
      </c>
      <c r="J9760" s="21" t="n">
        <v>39.7218</v>
      </c>
      <c r="K9760" s="4" t="n">
        <v>0.0121</v>
      </c>
    </row>
    <row r="9761" customFormat="false" ht="13.5" hidden="false" customHeight="false" outlineLevel="0" collapsed="false">
      <c r="A9761" s="2" t="n">
        <v>1098.7</v>
      </c>
      <c r="B9761" s="19" t="n">
        <v>0.03941153</v>
      </c>
      <c r="C9761" s="20" t="n">
        <v>0.252933884</v>
      </c>
      <c r="E9761" s="2" t="n">
        <v>1098.7</v>
      </c>
      <c r="F9761" s="19" t="n">
        <v>0.032735138</v>
      </c>
      <c r="G9761" s="20" t="n">
        <v>0.241961421</v>
      </c>
      <c r="I9761" s="2" t="n">
        <v>1085.7</v>
      </c>
      <c r="J9761" s="21" t="n">
        <v>39.7339</v>
      </c>
      <c r="K9761" s="4" t="n">
        <v>0.0242</v>
      </c>
    </row>
    <row r="9762" customFormat="false" ht="13.5" hidden="false" customHeight="false" outlineLevel="0" collapsed="false">
      <c r="A9762" s="2" t="n">
        <v>1098.8</v>
      </c>
      <c r="B9762" s="19" t="n">
        <v>0.039580584</v>
      </c>
      <c r="C9762" s="20" t="n">
        <v>0.256297521</v>
      </c>
      <c r="E9762" s="2" t="n">
        <v>1098.8</v>
      </c>
      <c r="F9762" s="19" t="n">
        <v>0.032672242</v>
      </c>
      <c r="G9762" s="20" t="n">
        <v>0.242337615</v>
      </c>
      <c r="I9762" s="2" t="n">
        <v>1085.8</v>
      </c>
      <c r="J9762" s="21" t="n">
        <v>39.7339</v>
      </c>
      <c r="K9762" s="4" t="n">
        <v>0.0242</v>
      </c>
    </row>
    <row r="9763" customFormat="false" ht="13.5" hidden="false" customHeight="false" outlineLevel="0" collapsed="false">
      <c r="A9763" s="2" t="n">
        <v>1098.9</v>
      </c>
      <c r="B9763" s="19" t="n">
        <v>0.040123556</v>
      </c>
      <c r="C9763" s="20" t="n">
        <v>0.262066116</v>
      </c>
      <c r="E9763" s="2" t="n">
        <v>1098.9</v>
      </c>
      <c r="F9763" s="19" t="n">
        <v>0.032518704</v>
      </c>
      <c r="G9763" s="20" t="n">
        <v>0.242811883</v>
      </c>
      <c r="I9763" s="2" t="n">
        <v>1085.9</v>
      </c>
      <c r="J9763" s="21" t="n">
        <v>39.7339</v>
      </c>
      <c r="K9763" s="4" t="n">
        <v>0.0242</v>
      </c>
    </row>
    <row r="9764" customFormat="false" ht="13.5" hidden="false" customHeight="false" outlineLevel="0" collapsed="false">
      <c r="A9764" s="2" t="n">
        <v>1099</v>
      </c>
      <c r="B9764" s="19" t="n">
        <v>0.039268431</v>
      </c>
      <c r="C9764" s="20" t="n">
        <v>0.269272727</v>
      </c>
      <c r="E9764" s="2" t="n">
        <v>1099</v>
      </c>
      <c r="F9764" s="19" t="n">
        <v>0.032438405</v>
      </c>
      <c r="G9764" s="20" t="n">
        <v>0.243151224</v>
      </c>
      <c r="I9764" s="2" t="n">
        <v>1086</v>
      </c>
      <c r="J9764" s="21" t="n">
        <v>39.7339</v>
      </c>
      <c r="K9764" s="4" t="n">
        <v>0.0242</v>
      </c>
    </row>
    <row r="9765" customFormat="false" ht="13.5" hidden="false" customHeight="false" outlineLevel="0" collapsed="false">
      <c r="A9765" s="2" t="n">
        <v>1099.1</v>
      </c>
      <c r="B9765" s="19" t="n">
        <v>0.038523485</v>
      </c>
      <c r="C9765" s="20" t="n">
        <v>0.277082645</v>
      </c>
      <c r="E9765" s="2" t="n">
        <v>1099.1</v>
      </c>
      <c r="F9765" s="19" t="n">
        <v>0.032489729</v>
      </c>
      <c r="G9765" s="20" t="n">
        <v>0.243375888</v>
      </c>
      <c r="I9765" s="2" t="n">
        <v>1086.1</v>
      </c>
      <c r="J9765" s="21" t="n">
        <v>39.7339</v>
      </c>
      <c r="K9765" s="4" t="n">
        <v>0.0242</v>
      </c>
    </row>
    <row r="9766" customFormat="false" ht="13.5" hidden="false" customHeight="false" outlineLevel="0" collapsed="false">
      <c r="A9766" s="2" t="n">
        <v>1099.2</v>
      </c>
      <c r="B9766" s="19" t="n">
        <v>0.038548966</v>
      </c>
      <c r="C9766" s="20" t="n">
        <v>0.283826446</v>
      </c>
      <c r="E9766" s="2" t="n">
        <v>1099.2</v>
      </c>
      <c r="F9766" s="19" t="n">
        <v>0.032464631</v>
      </c>
      <c r="G9766" s="20" t="n">
        <v>0.24384432</v>
      </c>
      <c r="I9766" s="2" t="n">
        <v>1086.2</v>
      </c>
      <c r="J9766" s="21" t="n">
        <v>39.7339</v>
      </c>
      <c r="K9766" s="4" t="n">
        <v>0.0121</v>
      </c>
    </row>
    <row r="9767" customFormat="false" ht="13.5" hidden="false" customHeight="false" outlineLevel="0" collapsed="false">
      <c r="A9767" s="2" t="n">
        <v>1099.3</v>
      </c>
      <c r="B9767" s="19" t="n">
        <v>0.038911265</v>
      </c>
      <c r="C9767" s="20" t="n">
        <v>0.289099174</v>
      </c>
      <c r="E9767" s="2" t="n">
        <v>1099.3</v>
      </c>
      <c r="F9767" s="19" t="n">
        <v>0.032342522</v>
      </c>
      <c r="G9767" s="20" t="n">
        <v>0.244449139</v>
      </c>
      <c r="I9767" s="2" t="n">
        <v>1086.3</v>
      </c>
      <c r="J9767" s="21" t="n">
        <v>39.7339</v>
      </c>
      <c r="K9767" s="4" t="n">
        <v>0.0121</v>
      </c>
    </row>
    <row r="9768" customFormat="false" ht="13.5" hidden="false" customHeight="false" outlineLevel="0" collapsed="false">
      <c r="A9768" s="2" t="n">
        <v>1099.4</v>
      </c>
      <c r="B9768" s="19" t="n">
        <v>0.03748062</v>
      </c>
      <c r="C9768" s="20" t="n">
        <v>0.293338843</v>
      </c>
      <c r="E9768" s="2" t="n">
        <v>1099.4</v>
      </c>
      <c r="F9768" s="19" t="n">
        <v>0.032221574</v>
      </c>
      <c r="G9768" s="20" t="n">
        <v>0.245086035</v>
      </c>
      <c r="I9768" s="2" t="n">
        <v>1086.4</v>
      </c>
      <c r="J9768" s="21" t="n">
        <v>39.7339</v>
      </c>
      <c r="K9768" s="4" t="n">
        <v>0.0121</v>
      </c>
    </row>
    <row r="9769" customFormat="false" ht="13.5" hidden="false" customHeight="false" outlineLevel="0" collapsed="false">
      <c r="A9769" s="2" t="n">
        <v>1099.5</v>
      </c>
      <c r="B9769" s="19" t="n">
        <v>0.036896697</v>
      </c>
      <c r="C9769" s="20" t="n">
        <v>0.296942149</v>
      </c>
      <c r="E9769" s="2" t="n">
        <v>1099.5</v>
      </c>
      <c r="F9769" s="19" t="n">
        <v>0.032270862</v>
      </c>
      <c r="G9769" s="20" t="n">
        <v>0.245796406</v>
      </c>
      <c r="I9769" s="2" t="n">
        <v>1086.5</v>
      </c>
      <c r="J9769" s="21" t="n">
        <v>39.746</v>
      </c>
      <c r="K9769" s="4" t="n">
        <v>0.0242</v>
      </c>
    </row>
    <row r="9770" customFormat="false" ht="13.5" hidden="false" customHeight="false" outlineLevel="0" collapsed="false">
      <c r="A9770" s="2" t="n">
        <v>1099.6</v>
      </c>
      <c r="B9770" s="19" t="n">
        <v>0.037007708</v>
      </c>
      <c r="C9770" s="20" t="n">
        <v>0.301</v>
      </c>
      <c r="E9770" s="2" t="n">
        <v>1099.6</v>
      </c>
      <c r="F9770" s="19" t="n">
        <v>0.032367285</v>
      </c>
      <c r="G9770" s="20" t="n">
        <v>0.245949056</v>
      </c>
      <c r="I9770" s="2" t="n">
        <v>1086.6</v>
      </c>
      <c r="J9770" s="21" t="n">
        <v>39.746</v>
      </c>
      <c r="K9770" s="4" t="n">
        <v>0.0242</v>
      </c>
    </row>
    <row r="9771" customFormat="false" ht="13.5" hidden="false" customHeight="false" outlineLevel="0" collapsed="false">
      <c r="A9771" s="2" t="n">
        <v>1099.7</v>
      </c>
      <c r="B9771" s="19" t="n">
        <v>0.037804702</v>
      </c>
      <c r="C9771" s="20" t="n">
        <v>0.305446281</v>
      </c>
      <c r="E9771" s="2" t="n">
        <v>1099.7</v>
      </c>
      <c r="F9771" s="19" t="n">
        <v>0.032363369</v>
      </c>
      <c r="G9771" s="20" t="n">
        <v>0.246326161</v>
      </c>
      <c r="I9771" s="2" t="n">
        <v>1086.7</v>
      </c>
      <c r="J9771" s="21" t="n">
        <v>39.746</v>
      </c>
      <c r="K9771" s="4" t="n">
        <v>0.0121</v>
      </c>
    </row>
    <row r="9772" customFormat="false" ht="13.5" hidden="false" customHeight="false" outlineLevel="0" collapsed="false">
      <c r="A9772" s="2" t="n">
        <v>1099.8</v>
      </c>
      <c r="B9772" s="19" t="n">
        <v>0.037508887</v>
      </c>
      <c r="C9772" s="20" t="n">
        <v>0.308752066</v>
      </c>
      <c r="E9772" s="2" t="n">
        <v>1099.8</v>
      </c>
      <c r="F9772" s="19" t="n">
        <v>0.032307004</v>
      </c>
      <c r="G9772" s="20" t="n">
        <v>0.246654362</v>
      </c>
      <c r="I9772" s="2" t="n">
        <v>1086.8</v>
      </c>
      <c r="J9772" s="21" t="n">
        <v>39.7581</v>
      </c>
      <c r="K9772" s="4" t="n">
        <v>0.0242</v>
      </c>
    </row>
    <row r="9773" customFormat="false" ht="13.5" hidden="false" customHeight="false" outlineLevel="0" collapsed="false">
      <c r="A9773" s="2" t="n">
        <v>1099.9</v>
      </c>
      <c r="B9773" s="19" t="n">
        <v>0.036139661</v>
      </c>
      <c r="C9773" s="20" t="n">
        <v>0.310454545</v>
      </c>
      <c r="E9773" s="2" t="n">
        <v>1099.9</v>
      </c>
      <c r="F9773" s="19" t="n">
        <v>0.032338637</v>
      </c>
      <c r="G9773" s="20" t="n">
        <v>0.246632466</v>
      </c>
      <c r="I9773" s="2" t="n">
        <v>1086.9</v>
      </c>
      <c r="J9773" s="21" t="n">
        <v>39.746</v>
      </c>
      <c r="K9773" s="4" t="n">
        <v>0.0121</v>
      </c>
    </row>
    <row r="9774" customFormat="false" ht="13.5" hidden="false" customHeight="false" outlineLevel="0" collapsed="false">
      <c r="A9774" s="2" t="n">
        <v>1100</v>
      </c>
      <c r="B9774" s="19" t="n">
        <v>0.0367122</v>
      </c>
      <c r="C9774" s="20" t="n">
        <v>0.310115702</v>
      </c>
      <c r="E9774" s="2" t="n">
        <v>1100</v>
      </c>
      <c r="F9774" s="19" t="n">
        <v>0.032498884</v>
      </c>
      <c r="G9774" s="20" t="n">
        <v>0.246471729</v>
      </c>
      <c r="I9774" s="2" t="n">
        <v>1087</v>
      </c>
      <c r="J9774" s="21" t="n">
        <v>39.7581</v>
      </c>
      <c r="K9774" s="4" t="n">
        <v>0.0242</v>
      </c>
    </row>
    <row r="9775" customFormat="false" ht="13.5" hidden="false" customHeight="false" outlineLevel="0" collapsed="false">
      <c r="A9775" s="2" t="n">
        <v>1100.1</v>
      </c>
      <c r="B9775" s="19" t="n">
        <v>0.036179763</v>
      </c>
      <c r="C9775" s="20" t="n">
        <v>0.308107438</v>
      </c>
      <c r="E9775" s="2" t="n">
        <v>1100.1</v>
      </c>
      <c r="F9775" s="19" t="n">
        <v>0.03262146</v>
      </c>
      <c r="G9775" s="20" t="n">
        <v>0.246249881</v>
      </c>
      <c r="I9775" s="2" t="n">
        <v>1087.1</v>
      </c>
      <c r="J9775" s="21" t="n">
        <v>39.7581</v>
      </c>
      <c r="K9775" s="4" t="n">
        <v>0.0242</v>
      </c>
    </row>
    <row r="9776" customFormat="false" ht="13.5" hidden="false" customHeight="false" outlineLevel="0" collapsed="false">
      <c r="A9776" s="2" t="n">
        <v>1100.2</v>
      </c>
      <c r="B9776" s="19" t="n">
        <v>0.036634977</v>
      </c>
      <c r="C9776" s="20" t="n">
        <v>0.305190083</v>
      </c>
      <c r="E9776" s="2" t="n">
        <v>1100.2</v>
      </c>
      <c r="F9776" s="19" t="n">
        <v>0.032615092</v>
      </c>
      <c r="G9776" s="20" t="n">
        <v>0.246228982</v>
      </c>
      <c r="I9776" s="2" t="n">
        <v>1087.2</v>
      </c>
      <c r="J9776" s="21" t="n">
        <v>39.7581</v>
      </c>
      <c r="K9776" s="4" t="n">
        <v>0.0242</v>
      </c>
    </row>
    <row r="9777" customFormat="false" ht="13.5" hidden="false" customHeight="false" outlineLevel="0" collapsed="false">
      <c r="A9777" s="2" t="n">
        <v>1100.3</v>
      </c>
      <c r="B9777" s="19" t="n">
        <v>0.039074972</v>
      </c>
      <c r="C9777" s="20" t="n">
        <v>0.302652893</v>
      </c>
      <c r="E9777" s="2" t="n">
        <v>1100.3</v>
      </c>
      <c r="F9777" s="19" t="n">
        <v>0.032583838</v>
      </c>
      <c r="G9777" s="20" t="n">
        <v>0.246255947</v>
      </c>
      <c r="I9777" s="2" t="n">
        <v>1087.3</v>
      </c>
      <c r="J9777" s="21" t="n">
        <v>39.7581</v>
      </c>
      <c r="K9777" s="4" t="n">
        <v>0.0242</v>
      </c>
    </row>
    <row r="9778" customFormat="false" ht="13.5" hidden="false" customHeight="false" outlineLevel="0" collapsed="false">
      <c r="A9778" s="2" t="n">
        <v>1100.4</v>
      </c>
      <c r="B9778" s="19" t="n">
        <v>0.039712478</v>
      </c>
      <c r="C9778" s="20" t="n">
        <v>0.302082645</v>
      </c>
      <c r="E9778" s="2" t="n">
        <v>1100.4</v>
      </c>
      <c r="F9778" s="19" t="n">
        <v>0.032707814</v>
      </c>
      <c r="G9778" s="20" t="n">
        <v>0.246361808</v>
      </c>
      <c r="I9778" s="2" t="n">
        <v>1087.4</v>
      </c>
      <c r="J9778" s="21" t="n">
        <v>39.7581</v>
      </c>
      <c r="K9778" s="4" t="n">
        <v>0.0242</v>
      </c>
    </row>
    <row r="9779" customFormat="false" ht="13.5" hidden="false" customHeight="false" outlineLevel="0" collapsed="false">
      <c r="A9779" s="2" t="n">
        <v>1100.5</v>
      </c>
      <c r="B9779" s="19" t="n">
        <v>0.039597862</v>
      </c>
      <c r="C9779" s="20" t="n">
        <v>0.303644628</v>
      </c>
      <c r="E9779" s="2" t="n">
        <v>1100.5</v>
      </c>
      <c r="F9779" s="19" t="n">
        <v>0.032890082</v>
      </c>
      <c r="G9779" s="20" t="n">
        <v>0.246219597</v>
      </c>
      <c r="I9779" s="2" t="n">
        <v>1087.5</v>
      </c>
      <c r="J9779" s="21" t="n">
        <v>39.7702</v>
      </c>
      <c r="K9779" s="4" t="n">
        <v>0.0242</v>
      </c>
    </row>
    <row r="9780" customFormat="false" ht="13.5" hidden="false" customHeight="false" outlineLevel="0" collapsed="false">
      <c r="A9780" s="2" t="n">
        <v>1100.6</v>
      </c>
      <c r="B9780" s="19" t="n">
        <v>0.038390897</v>
      </c>
      <c r="C9780" s="20" t="n">
        <v>0.307520661</v>
      </c>
      <c r="E9780" s="2" t="n">
        <v>1100.6</v>
      </c>
      <c r="F9780" s="19" t="n">
        <v>0.0329426</v>
      </c>
      <c r="G9780" s="20" t="n">
        <v>0.246244107</v>
      </c>
      <c r="I9780" s="2" t="n">
        <v>1087.6</v>
      </c>
      <c r="J9780" s="21" t="n">
        <v>39.7702</v>
      </c>
      <c r="K9780" s="4" t="n">
        <v>0.0242</v>
      </c>
    </row>
    <row r="9781" customFormat="false" ht="13.5" hidden="false" customHeight="false" outlineLevel="0" collapsed="false">
      <c r="A9781" s="2" t="n">
        <v>1100.7</v>
      </c>
      <c r="B9781" s="19" t="n">
        <v>0.039104162</v>
      </c>
      <c r="C9781" s="20" t="n">
        <v>0.311809917</v>
      </c>
      <c r="E9781" s="2" t="n">
        <v>1100.7</v>
      </c>
      <c r="F9781" s="19" t="n">
        <v>0.032902332</v>
      </c>
      <c r="G9781" s="20" t="n">
        <v>0.246291978</v>
      </c>
      <c r="I9781" s="2" t="n">
        <v>1087.7</v>
      </c>
      <c r="J9781" s="21" t="n">
        <v>39.7581</v>
      </c>
      <c r="K9781" s="4" t="n">
        <v>0.0121</v>
      </c>
    </row>
    <row r="9782" customFormat="false" ht="13.5" hidden="false" customHeight="false" outlineLevel="0" collapsed="false">
      <c r="A9782" s="2" t="n">
        <v>1100.8</v>
      </c>
      <c r="B9782" s="19" t="n">
        <v>0.038695398</v>
      </c>
      <c r="C9782" s="20" t="n">
        <v>0.315859504</v>
      </c>
      <c r="E9782" s="2" t="n">
        <v>1100.8</v>
      </c>
      <c r="F9782" s="19" t="n">
        <v>0.032844074</v>
      </c>
      <c r="G9782" s="20" t="n">
        <v>0.246393911</v>
      </c>
      <c r="I9782" s="2" t="n">
        <v>1087.8</v>
      </c>
      <c r="J9782" s="21" t="n">
        <v>39.7702</v>
      </c>
      <c r="K9782" s="4" t="n">
        <v>0.0121</v>
      </c>
    </row>
    <row r="9783" customFormat="false" ht="13.5" hidden="false" customHeight="false" outlineLevel="0" collapsed="false">
      <c r="A9783" s="2" t="n">
        <v>1100.9</v>
      </c>
      <c r="B9783" s="19" t="n">
        <v>0.036549946</v>
      </c>
      <c r="C9783" s="20" t="n">
        <v>0.319826446</v>
      </c>
      <c r="E9783" s="2" t="n">
        <v>1100.9</v>
      </c>
      <c r="F9783" s="19" t="n">
        <v>0.032942042</v>
      </c>
      <c r="G9783" s="20" t="n">
        <v>0.246329867</v>
      </c>
      <c r="I9783" s="2" t="n">
        <v>1087.9</v>
      </c>
      <c r="J9783" s="21" t="n">
        <v>39.7702</v>
      </c>
      <c r="K9783" s="4" t="n">
        <v>0.0242</v>
      </c>
    </row>
    <row r="9784" customFormat="false" ht="13.5" hidden="false" customHeight="false" outlineLevel="0" collapsed="false">
      <c r="A9784" s="2" t="n">
        <v>1101</v>
      </c>
      <c r="B9784" s="19" t="n">
        <v>0.036979683</v>
      </c>
      <c r="C9784" s="20" t="n">
        <v>0.323239669</v>
      </c>
      <c r="E9784" s="2" t="n">
        <v>1101</v>
      </c>
      <c r="F9784" s="19" t="n">
        <v>0.033042128</v>
      </c>
      <c r="G9784" s="20" t="n">
        <v>0.246230062</v>
      </c>
      <c r="I9784" s="2" t="n">
        <v>1088</v>
      </c>
      <c r="J9784" s="21" t="n">
        <v>39.7702</v>
      </c>
      <c r="K9784" s="4" t="n">
        <v>0.0121</v>
      </c>
    </row>
    <row r="9785" customFormat="false" ht="13.5" hidden="false" customHeight="false" outlineLevel="0" collapsed="false">
      <c r="A9785" s="2" t="n">
        <v>1101.1</v>
      </c>
      <c r="B9785" s="19" t="n">
        <v>0.036089975</v>
      </c>
      <c r="C9785" s="20" t="n">
        <v>0.327173554</v>
      </c>
      <c r="E9785" s="2" t="n">
        <v>1101.1</v>
      </c>
      <c r="F9785" s="19" t="n">
        <v>0.033021302</v>
      </c>
      <c r="G9785" s="20" t="n">
        <v>0.246279309</v>
      </c>
      <c r="I9785" s="2" t="n">
        <v>1088.1</v>
      </c>
      <c r="J9785" s="21" t="n">
        <v>39.7702</v>
      </c>
      <c r="K9785" s="4" t="n">
        <v>0.0121</v>
      </c>
    </row>
    <row r="9786" customFormat="false" ht="13.5" hidden="false" customHeight="false" outlineLevel="0" collapsed="false">
      <c r="A9786" s="2" t="n">
        <v>1101.2</v>
      </c>
      <c r="B9786" s="19" t="n">
        <v>0.036552139</v>
      </c>
      <c r="C9786" s="20" t="n">
        <v>0.33161157</v>
      </c>
      <c r="E9786" s="2" t="n">
        <v>1101.2</v>
      </c>
      <c r="F9786" s="19" t="n">
        <v>0.032961684</v>
      </c>
      <c r="G9786" s="20" t="n">
        <v>0.246355192</v>
      </c>
      <c r="I9786" s="2" t="n">
        <v>1088.2</v>
      </c>
      <c r="J9786" s="21" t="n">
        <v>39.7702</v>
      </c>
      <c r="K9786" s="4" t="n">
        <v>0.0121</v>
      </c>
    </row>
    <row r="9787" customFormat="false" ht="13.5" hidden="false" customHeight="false" outlineLevel="0" collapsed="false">
      <c r="A9787" s="2" t="n">
        <v>1101.3</v>
      </c>
      <c r="B9787" s="19" t="n">
        <v>0.035793792</v>
      </c>
      <c r="C9787" s="20" t="n">
        <v>0.336322314</v>
      </c>
      <c r="E9787" s="2" t="n">
        <v>1101.3</v>
      </c>
      <c r="F9787" s="19" t="n">
        <v>0.033021678</v>
      </c>
      <c r="G9787" s="20" t="n">
        <v>0.246580953</v>
      </c>
      <c r="I9787" s="2" t="n">
        <v>1088.3</v>
      </c>
      <c r="J9787" s="21" t="n">
        <v>39.7823</v>
      </c>
      <c r="K9787" s="4" t="n">
        <v>0.0242</v>
      </c>
    </row>
    <row r="9788" customFormat="false" ht="13.5" hidden="false" customHeight="false" outlineLevel="0" collapsed="false">
      <c r="A9788" s="2" t="n">
        <v>1101.4</v>
      </c>
      <c r="B9788" s="19" t="n">
        <v>0.036398418</v>
      </c>
      <c r="C9788" s="20" t="n">
        <v>0.341454545</v>
      </c>
      <c r="E9788" s="2" t="n">
        <v>1101.4</v>
      </c>
      <c r="F9788" s="19" t="n">
        <v>0.033170039</v>
      </c>
      <c r="G9788" s="20" t="n">
        <v>0.24660903</v>
      </c>
      <c r="I9788" s="2" t="n">
        <v>1088.4</v>
      </c>
      <c r="J9788" s="21" t="n">
        <v>39.7702</v>
      </c>
      <c r="K9788" s="4" t="n">
        <v>0.0121</v>
      </c>
    </row>
    <row r="9789" customFormat="false" ht="13.5" hidden="false" customHeight="false" outlineLevel="0" collapsed="false">
      <c r="A9789" s="2" t="n">
        <v>1101.5</v>
      </c>
      <c r="B9789" s="19" t="n">
        <v>0.036348103</v>
      </c>
      <c r="C9789" s="20" t="n">
        <v>0.345942149</v>
      </c>
      <c r="E9789" s="2" t="n">
        <v>1101.5</v>
      </c>
      <c r="F9789" s="19" t="n">
        <v>0.033247043</v>
      </c>
      <c r="G9789" s="20" t="n">
        <v>0.246585845</v>
      </c>
      <c r="I9789" s="2" t="n">
        <v>1088.5</v>
      </c>
      <c r="J9789" s="21" t="n">
        <v>39.7823</v>
      </c>
      <c r="K9789" s="4" t="n">
        <v>0.0121</v>
      </c>
    </row>
    <row r="9790" customFormat="false" ht="13.5" hidden="false" customHeight="false" outlineLevel="0" collapsed="false">
      <c r="A9790" s="2" t="n">
        <v>1101.6</v>
      </c>
      <c r="B9790" s="19" t="n">
        <v>0.035906442</v>
      </c>
      <c r="C9790" s="20" t="n">
        <v>0.348884298</v>
      </c>
      <c r="E9790" s="2" t="n">
        <v>1101.6</v>
      </c>
      <c r="F9790" s="19" t="n">
        <v>0.03322935</v>
      </c>
      <c r="G9790" s="20" t="n">
        <v>0.246679106</v>
      </c>
      <c r="I9790" s="2" t="n">
        <v>1088.6</v>
      </c>
      <c r="J9790" s="21" t="n">
        <v>39.7823</v>
      </c>
      <c r="K9790" s="4" t="n">
        <v>0.0121</v>
      </c>
    </row>
    <row r="9791" customFormat="false" ht="13.5" hidden="false" customHeight="false" outlineLevel="0" collapsed="false">
      <c r="A9791" s="2" t="n">
        <v>1101.7</v>
      </c>
      <c r="B9791" s="19" t="n">
        <v>0.037061675</v>
      </c>
      <c r="C9791" s="20" t="n">
        <v>0.34922314</v>
      </c>
      <c r="E9791" s="2" t="n">
        <v>1101.7</v>
      </c>
      <c r="F9791" s="19" t="n">
        <v>0.033197848</v>
      </c>
      <c r="G9791" s="20" t="n">
        <v>0.247019727</v>
      </c>
      <c r="I9791" s="2" t="n">
        <v>1088.7</v>
      </c>
      <c r="J9791" s="21" t="n">
        <v>39.7823</v>
      </c>
      <c r="K9791" s="4" t="n">
        <v>0.0242</v>
      </c>
    </row>
    <row r="9792" customFormat="false" ht="13.5" hidden="false" customHeight="false" outlineLevel="0" collapsed="false">
      <c r="A9792" s="2" t="n">
        <v>1101.8</v>
      </c>
      <c r="B9792" s="19" t="n">
        <v>0.037006618</v>
      </c>
      <c r="C9792" s="20" t="n">
        <v>0.348</v>
      </c>
      <c r="E9792" s="2" t="n">
        <v>1101.8</v>
      </c>
      <c r="F9792" s="19" t="n">
        <v>0.03330899</v>
      </c>
      <c r="G9792" s="20" t="n">
        <v>0.247182063</v>
      </c>
      <c r="I9792" s="2" t="n">
        <v>1088.8</v>
      </c>
      <c r="J9792" s="21" t="n">
        <v>39.7823</v>
      </c>
      <c r="K9792" s="4" t="n">
        <v>0.0121</v>
      </c>
    </row>
    <row r="9793" customFormat="false" ht="13.5" hidden="false" customHeight="false" outlineLevel="0" collapsed="false">
      <c r="A9793" s="2" t="n">
        <v>1101.9</v>
      </c>
      <c r="B9793" s="19" t="n">
        <v>0.036538789</v>
      </c>
      <c r="C9793" s="20" t="n">
        <v>0.346165289</v>
      </c>
      <c r="E9793" s="2" t="n">
        <v>1101.9</v>
      </c>
      <c r="F9793" s="19" t="n">
        <v>0.0334463</v>
      </c>
      <c r="G9793" s="20" t="n">
        <v>0.24629021</v>
      </c>
      <c r="I9793" s="2" t="n">
        <v>1088.9</v>
      </c>
      <c r="J9793" s="21" t="n">
        <v>39.7823</v>
      </c>
      <c r="K9793" s="4" t="n">
        <v>0.0121</v>
      </c>
    </row>
    <row r="9794" customFormat="false" ht="13.5" hidden="false" customHeight="false" outlineLevel="0" collapsed="false">
      <c r="A9794" s="2" t="n">
        <v>1102</v>
      </c>
      <c r="B9794" s="19" t="n">
        <v>0.037690276</v>
      </c>
      <c r="C9794" s="20" t="n">
        <v>0.34422314</v>
      </c>
      <c r="E9794" s="2" t="n">
        <v>1102</v>
      </c>
      <c r="F9794" s="19" t="n">
        <v>0.033492911</v>
      </c>
      <c r="G9794" s="20" t="n">
        <v>0.245641883</v>
      </c>
      <c r="I9794" s="2" t="n">
        <v>1089</v>
      </c>
      <c r="J9794" s="21" t="n">
        <v>39.7823</v>
      </c>
      <c r="K9794" s="4" t="n">
        <v>0.0121</v>
      </c>
    </row>
    <row r="9795" customFormat="false" ht="13.5" hidden="false" customHeight="false" outlineLevel="0" collapsed="false">
      <c r="A9795" s="2" t="n">
        <v>1102.1</v>
      </c>
      <c r="B9795" s="19" t="n">
        <v>0.038974708</v>
      </c>
      <c r="C9795" s="20" t="n">
        <v>0.343669421</v>
      </c>
      <c r="E9795" s="2" t="n">
        <v>1102.1</v>
      </c>
      <c r="F9795" s="19" t="n">
        <v>0.033468812</v>
      </c>
      <c r="G9795" s="20" t="n">
        <v>0.244560344</v>
      </c>
      <c r="I9795" s="2" t="n">
        <v>1089.1</v>
      </c>
      <c r="J9795" s="21" t="n">
        <v>39.7944</v>
      </c>
      <c r="K9795" s="4" t="n">
        <v>0.0242</v>
      </c>
    </row>
    <row r="9796" customFormat="false" ht="13.5" hidden="false" customHeight="false" outlineLevel="0" collapsed="false">
      <c r="A9796" s="2" t="n">
        <v>1102.2</v>
      </c>
      <c r="B9796" s="19" t="n">
        <v>0.040538598</v>
      </c>
      <c r="C9796" s="20" t="n">
        <v>0.343719008</v>
      </c>
      <c r="E9796" s="2" t="n">
        <v>1102.2</v>
      </c>
      <c r="F9796" s="19" t="n">
        <v>0.033477454</v>
      </c>
      <c r="G9796" s="20" t="n">
        <v>0.24422066</v>
      </c>
      <c r="I9796" s="2" t="n">
        <v>1089.2</v>
      </c>
      <c r="J9796" s="21" t="n">
        <v>39.7823</v>
      </c>
      <c r="K9796" s="4" t="n">
        <v>0.0121</v>
      </c>
    </row>
    <row r="9797" customFormat="false" ht="13.5" hidden="false" customHeight="false" outlineLevel="0" collapsed="false">
      <c r="A9797" s="2" t="n">
        <v>1102.3</v>
      </c>
      <c r="B9797" s="19" t="n">
        <v>0.039663543</v>
      </c>
      <c r="C9797" s="20" t="n">
        <v>0.344975207</v>
      </c>
      <c r="E9797" s="2" t="n">
        <v>1102.3</v>
      </c>
      <c r="F9797" s="19" t="n">
        <v>0.03359453</v>
      </c>
      <c r="G9797" s="20" t="n">
        <v>0.243602164</v>
      </c>
      <c r="I9797" s="2" t="n">
        <v>1089.3</v>
      </c>
      <c r="J9797" s="21" t="n">
        <v>39.7823</v>
      </c>
      <c r="K9797" s="4" t="n">
        <v>0</v>
      </c>
    </row>
    <row r="9798" customFormat="false" ht="13.5" hidden="false" customHeight="false" outlineLevel="0" collapsed="false">
      <c r="A9798" s="2" t="n">
        <v>1102.4</v>
      </c>
      <c r="B9798" s="19" t="n">
        <v>0.039316109</v>
      </c>
      <c r="C9798" s="20" t="n">
        <v>0.347082645</v>
      </c>
      <c r="E9798" s="2" t="n">
        <v>1102.4</v>
      </c>
      <c r="F9798" s="19" t="n">
        <v>0.03367003</v>
      </c>
      <c r="G9798" s="20" t="n">
        <v>0.24342405</v>
      </c>
      <c r="I9798" s="2" t="n">
        <v>1089.4</v>
      </c>
      <c r="J9798" s="21" t="n">
        <v>39.7944</v>
      </c>
      <c r="K9798" s="4" t="n">
        <v>0.0242</v>
      </c>
    </row>
    <row r="9799" customFormat="false" ht="13.5" hidden="false" customHeight="false" outlineLevel="0" collapsed="false">
      <c r="A9799" s="2" t="n">
        <v>1102.5</v>
      </c>
      <c r="B9799" s="19" t="n">
        <v>0.039695637</v>
      </c>
      <c r="C9799" s="20" t="n">
        <v>0.348900826</v>
      </c>
      <c r="E9799" s="2" t="n">
        <v>1102.5</v>
      </c>
      <c r="F9799" s="19" t="n">
        <v>0.033678863</v>
      </c>
      <c r="G9799" s="20" t="n">
        <v>0.242999965</v>
      </c>
      <c r="I9799" s="2" t="n">
        <v>1089.5</v>
      </c>
      <c r="J9799" s="21" t="n">
        <v>39.7944</v>
      </c>
      <c r="K9799" s="4" t="n">
        <v>0.0121</v>
      </c>
    </row>
    <row r="9800" customFormat="false" ht="13.5" hidden="false" customHeight="false" outlineLevel="0" collapsed="false">
      <c r="A9800" s="2" t="n">
        <v>1102.6</v>
      </c>
      <c r="B9800" s="19" t="n">
        <v>0.040105792</v>
      </c>
      <c r="C9800" s="20" t="n">
        <v>0.349636364</v>
      </c>
      <c r="E9800" s="2" t="n">
        <v>1102.6</v>
      </c>
      <c r="F9800" s="19" t="n">
        <v>0.033657796</v>
      </c>
      <c r="G9800" s="20" t="n">
        <v>0.242806077</v>
      </c>
      <c r="I9800" s="2" t="n">
        <v>1089.6</v>
      </c>
      <c r="J9800" s="21" t="n">
        <v>39.7944</v>
      </c>
      <c r="K9800" s="4" t="n">
        <v>0.0121</v>
      </c>
    </row>
    <row r="9801" customFormat="false" ht="13.5" hidden="false" customHeight="false" outlineLevel="0" collapsed="false">
      <c r="A9801" s="2" t="n">
        <v>1102.7</v>
      </c>
      <c r="B9801" s="19" t="n">
        <v>0.040941144</v>
      </c>
      <c r="C9801" s="20" t="n">
        <v>0.35046281</v>
      </c>
      <c r="E9801" s="2" t="n">
        <v>1102.7</v>
      </c>
      <c r="F9801" s="19" t="n">
        <v>0.0337211</v>
      </c>
      <c r="G9801" s="20" t="n">
        <v>0.242540114</v>
      </c>
      <c r="I9801" s="2" t="n">
        <v>1089.7</v>
      </c>
      <c r="J9801" s="21" t="n">
        <v>39.7944</v>
      </c>
      <c r="K9801" s="4" t="n">
        <v>0.0121</v>
      </c>
    </row>
    <row r="9802" customFormat="false" ht="13.5" hidden="false" customHeight="false" outlineLevel="0" collapsed="false">
      <c r="A9802" s="2" t="n">
        <v>1102.8</v>
      </c>
      <c r="B9802" s="19" t="n">
        <v>0.041555919</v>
      </c>
      <c r="C9802" s="20" t="n">
        <v>0.352727273</v>
      </c>
      <c r="E9802" s="2" t="n">
        <v>1102.8</v>
      </c>
      <c r="F9802" s="19" t="n">
        <v>0.033859531</v>
      </c>
      <c r="G9802" s="20" t="n">
        <v>0.242679837</v>
      </c>
      <c r="I9802" s="2" t="n">
        <v>1089.8</v>
      </c>
      <c r="J9802" s="21" t="n">
        <v>39.7944</v>
      </c>
      <c r="K9802" s="4" t="n">
        <v>0.0121</v>
      </c>
    </row>
    <row r="9803" customFormat="false" ht="13.5" hidden="false" customHeight="false" outlineLevel="0" collapsed="false">
      <c r="A9803" s="2" t="n">
        <v>1102.9</v>
      </c>
      <c r="B9803" s="19" t="n">
        <v>0.042364821</v>
      </c>
      <c r="C9803" s="20" t="n">
        <v>0.356842975</v>
      </c>
      <c r="E9803" s="2" t="n">
        <v>1102.9</v>
      </c>
      <c r="F9803" s="19" t="n">
        <v>0.033952956</v>
      </c>
      <c r="G9803" s="20" t="n">
        <v>0.242251341</v>
      </c>
      <c r="I9803" s="2" t="n">
        <v>1089.9</v>
      </c>
      <c r="J9803" s="21" t="n">
        <v>39.7944</v>
      </c>
      <c r="K9803" s="4" t="n">
        <v>0.0121</v>
      </c>
    </row>
    <row r="9804" customFormat="false" ht="13.5" hidden="false" customHeight="false" outlineLevel="0" collapsed="false">
      <c r="A9804" s="2" t="n">
        <v>1103</v>
      </c>
      <c r="B9804" s="19" t="n">
        <v>0.041712953</v>
      </c>
      <c r="C9804" s="20" t="n">
        <v>0.361958678</v>
      </c>
      <c r="E9804" s="2" t="n">
        <v>1103</v>
      </c>
      <c r="F9804" s="19" t="n">
        <v>0.033967994</v>
      </c>
      <c r="G9804" s="20" t="n">
        <v>0.242095716</v>
      </c>
      <c r="I9804" s="2" t="n">
        <v>1090</v>
      </c>
      <c r="J9804" s="21" t="n">
        <v>39.7944</v>
      </c>
      <c r="K9804" s="4" t="n">
        <v>0.0121</v>
      </c>
    </row>
    <row r="9805" customFormat="false" ht="13.5" hidden="false" customHeight="false" outlineLevel="0" collapsed="false">
      <c r="A9805" s="2" t="n">
        <v>1103.1</v>
      </c>
      <c r="B9805" s="19" t="n">
        <v>0.041308126</v>
      </c>
      <c r="C9805" s="20" t="n">
        <v>0.367975207</v>
      </c>
      <c r="E9805" s="2" t="n">
        <v>1103.1</v>
      </c>
      <c r="F9805" s="19" t="n">
        <v>0.033893124</v>
      </c>
      <c r="G9805" s="20" t="n">
        <v>0.241791997</v>
      </c>
      <c r="I9805" s="2" t="n">
        <v>1090.1</v>
      </c>
      <c r="J9805" s="21" t="n">
        <v>39.7944</v>
      </c>
      <c r="K9805" s="4" t="n">
        <v>0</v>
      </c>
    </row>
    <row r="9806" customFormat="false" ht="13.5" hidden="false" customHeight="false" outlineLevel="0" collapsed="false">
      <c r="A9806" s="2" t="n">
        <v>1103.2</v>
      </c>
      <c r="B9806" s="19" t="n">
        <v>0.042188056</v>
      </c>
      <c r="C9806" s="20" t="n">
        <v>0.374</v>
      </c>
      <c r="E9806" s="2" t="n">
        <v>1103.2</v>
      </c>
      <c r="F9806" s="19" t="n">
        <v>0.033931144</v>
      </c>
      <c r="G9806" s="20" t="n">
        <v>0.241973971</v>
      </c>
      <c r="I9806" s="2" t="n">
        <v>1090.2</v>
      </c>
      <c r="J9806" s="21" t="n">
        <v>39.7944</v>
      </c>
      <c r="K9806" s="4" t="n">
        <v>0.0121</v>
      </c>
    </row>
    <row r="9807" customFormat="false" ht="13.5" hidden="false" customHeight="false" outlineLevel="0" collapsed="false">
      <c r="A9807" s="2" t="n">
        <v>1103.3</v>
      </c>
      <c r="B9807" s="19" t="n">
        <v>0.041364779</v>
      </c>
      <c r="C9807" s="20" t="n">
        <v>0.379553719</v>
      </c>
      <c r="E9807" s="2" t="n">
        <v>1103.3</v>
      </c>
      <c r="F9807" s="19" t="n">
        <v>0.033929239</v>
      </c>
      <c r="G9807" s="20" t="n">
        <v>0.24182187</v>
      </c>
      <c r="I9807" s="2" t="n">
        <v>1090.3</v>
      </c>
      <c r="J9807" s="21" t="n">
        <v>39.7944</v>
      </c>
      <c r="K9807" s="4" t="n">
        <v>0.0121</v>
      </c>
    </row>
    <row r="9808" customFormat="false" ht="13.5" hidden="false" customHeight="false" outlineLevel="0" collapsed="false">
      <c r="A9808" s="2" t="n">
        <v>1103.4</v>
      </c>
      <c r="B9808" s="19" t="n">
        <v>0.03918379</v>
      </c>
      <c r="C9808" s="20" t="n">
        <v>0.383396694</v>
      </c>
      <c r="E9808" s="2" t="n">
        <v>1103.4</v>
      </c>
      <c r="F9808" s="19" t="n">
        <v>0.033957703</v>
      </c>
      <c r="G9808" s="20" t="n">
        <v>0.241993125</v>
      </c>
      <c r="I9808" s="2" t="n">
        <v>1090.4</v>
      </c>
      <c r="J9808" s="21" t="n">
        <v>39.8065</v>
      </c>
      <c r="K9808" s="4" t="n">
        <v>0.0121</v>
      </c>
    </row>
    <row r="9809" customFormat="false" ht="13.5" hidden="false" customHeight="false" outlineLevel="0" collapsed="false">
      <c r="A9809" s="2" t="n">
        <v>1103.5</v>
      </c>
      <c r="B9809" s="19" t="n">
        <v>0.038259388</v>
      </c>
      <c r="C9809" s="20" t="n">
        <v>0.386016529</v>
      </c>
      <c r="E9809" s="2" t="n">
        <v>1103.5</v>
      </c>
      <c r="F9809" s="19" t="n">
        <v>0.033898501</v>
      </c>
      <c r="G9809" s="20" t="n">
        <v>0.242076733</v>
      </c>
      <c r="I9809" s="2" t="n">
        <v>1090.5</v>
      </c>
      <c r="J9809" s="21" t="n">
        <v>39.8065</v>
      </c>
      <c r="K9809" s="4" t="n">
        <v>0.0121</v>
      </c>
    </row>
    <row r="9810" customFormat="false" ht="13.5" hidden="false" customHeight="false" outlineLevel="0" collapsed="false">
      <c r="A9810" s="2" t="n">
        <v>1103.6</v>
      </c>
      <c r="B9810" s="19" t="n">
        <v>0.037544149</v>
      </c>
      <c r="C9810" s="20" t="n">
        <v>0.388123967</v>
      </c>
      <c r="E9810" s="2" t="n">
        <v>1103.6</v>
      </c>
      <c r="F9810" s="19" t="n">
        <v>0.033912038</v>
      </c>
      <c r="G9810" s="20" t="n">
        <v>0.242304857</v>
      </c>
      <c r="I9810" s="2" t="n">
        <v>1090.6</v>
      </c>
      <c r="J9810" s="21" t="n">
        <v>39.8307</v>
      </c>
      <c r="K9810" s="4" t="n">
        <v>0.0363</v>
      </c>
    </row>
    <row r="9811" customFormat="false" ht="13.5" hidden="false" customHeight="false" outlineLevel="0" collapsed="false">
      <c r="A9811" s="2" t="n">
        <v>1103.7</v>
      </c>
      <c r="B9811" s="19" t="n">
        <v>0.037720975</v>
      </c>
      <c r="C9811" s="20" t="n">
        <v>0.391239669</v>
      </c>
      <c r="E9811" s="2" t="n">
        <v>1103.7</v>
      </c>
      <c r="F9811" s="19" t="n">
        <v>0.033921749</v>
      </c>
      <c r="G9811" s="20" t="n">
        <v>0.242499209</v>
      </c>
      <c r="I9811" s="2" t="n">
        <v>1090.7</v>
      </c>
      <c r="J9811" s="21" t="n">
        <v>39.8307</v>
      </c>
      <c r="K9811" s="4" t="n">
        <v>0.0363</v>
      </c>
    </row>
    <row r="9812" customFormat="false" ht="13.5" hidden="false" customHeight="false" outlineLevel="0" collapsed="false">
      <c r="A9812" s="2" t="n">
        <v>1103.8</v>
      </c>
      <c r="B9812" s="19" t="n">
        <v>0.03741406</v>
      </c>
      <c r="C9812" s="20" t="n">
        <v>0.394710744</v>
      </c>
      <c r="E9812" s="2" t="n">
        <v>1103.8</v>
      </c>
      <c r="F9812" s="19" t="n">
        <v>0.033935909</v>
      </c>
      <c r="G9812" s="20" t="n">
        <v>0.242537007</v>
      </c>
      <c r="I9812" s="2" t="n">
        <v>1090.8</v>
      </c>
      <c r="J9812" s="21" t="n">
        <v>39.8428</v>
      </c>
      <c r="K9812" s="4" t="n">
        <v>0.0484</v>
      </c>
    </row>
    <row r="9813" customFormat="false" ht="13.5" hidden="false" customHeight="false" outlineLevel="0" collapsed="false">
      <c r="A9813" s="2" t="n">
        <v>1103.9</v>
      </c>
      <c r="B9813" s="19" t="n">
        <v>0.038094452</v>
      </c>
      <c r="C9813" s="20" t="n">
        <v>0.397958678</v>
      </c>
      <c r="E9813" s="2" t="n">
        <v>1103.9</v>
      </c>
      <c r="F9813" s="19" t="n">
        <v>0.03386525</v>
      </c>
      <c r="G9813" s="20" t="n">
        <v>0.242387452</v>
      </c>
      <c r="I9813" s="2" t="n">
        <v>1090.9</v>
      </c>
      <c r="J9813" s="21" t="n">
        <v>39.8428</v>
      </c>
      <c r="K9813" s="4" t="n">
        <v>0.0484</v>
      </c>
    </row>
    <row r="9814" customFormat="false" ht="13.5" hidden="false" customHeight="false" outlineLevel="0" collapsed="false">
      <c r="A9814" s="2" t="n">
        <v>1104</v>
      </c>
      <c r="B9814" s="19" t="n">
        <v>0.03872411</v>
      </c>
      <c r="C9814" s="20" t="n">
        <v>0.399859504</v>
      </c>
      <c r="E9814" s="2" t="n">
        <v>1104</v>
      </c>
      <c r="F9814" s="19" t="n">
        <v>0.033817914</v>
      </c>
      <c r="G9814" s="20" t="n">
        <v>0.24231338</v>
      </c>
      <c r="I9814" s="2" t="n">
        <v>1091</v>
      </c>
      <c r="J9814" s="21" t="n">
        <v>39.8428</v>
      </c>
      <c r="K9814" s="4" t="n">
        <v>0.0484</v>
      </c>
    </row>
    <row r="9815" customFormat="false" ht="13.5" hidden="false" customHeight="false" outlineLevel="0" collapsed="false">
      <c r="A9815" s="2" t="n">
        <v>1104.1</v>
      </c>
      <c r="B9815" s="19" t="n">
        <v>0.037516372</v>
      </c>
      <c r="C9815" s="20" t="n">
        <v>0.400413223</v>
      </c>
      <c r="E9815" s="2" t="n">
        <v>1104.1</v>
      </c>
      <c r="F9815" s="19" t="n">
        <v>0.033746738</v>
      </c>
      <c r="G9815" s="20" t="n">
        <v>0.242441148</v>
      </c>
      <c r="I9815" s="2" t="n">
        <v>1091.1</v>
      </c>
      <c r="J9815" s="21" t="n">
        <v>39.8428</v>
      </c>
      <c r="K9815" s="4" t="n">
        <v>0.0484</v>
      </c>
    </row>
    <row r="9816" customFormat="false" ht="13.5" hidden="false" customHeight="false" outlineLevel="0" collapsed="false">
      <c r="A9816" s="2" t="n">
        <v>1104.2</v>
      </c>
      <c r="B9816" s="19" t="n">
        <v>0.038571562</v>
      </c>
      <c r="C9816" s="20" t="n">
        <v>0.39953719</v>
      </c>
      <c r="E9816" s="2" t="n">
        <v>1104.2</v>
      </c>
      <c r="F9816" s="19" t="n">
        <v>0.033705749</v>
      </c>
      <c r="G9816" s="20" t="n">
        <v>0.242424341</v>
      </c>
      <c r="I9816" s="2" t="n">
        <v>1091.2</v>
      </c>
      <c r="J9816" s="21" t="n">
        <v>39.8428</v>
      </c>
      <c r="K9816" s="4" t="n">
        <v>0.0484</v>
      </c>
    </row>
    <row r="9817" customFormat="false" ht="13.5" hidden="false" customHeight="false" outlineLevel="0" collapsed="false">
      <c r="A9817" s="2" t="n">
        <v>1104.3</v>
      </c>
      <c r="B9817" s="19" t="n">
        <v>0.039283239</v>
      </c>
      <c r="C9817" s="20" t="n">
        <v>0.396603306</v>
      </c>
      <c r="E9817" s="2" t="n">
        <v>1104.3</v>
      </c>
      <c r="F9817" s="19" t="n">
        <v>0.033615534</v>
      </c>
      <c r="G9817" s="20" t="n">
        <v>0.242412677</v>
      </c>
      <c r="I9817" s="2" t="n">
        <v>1091.3</v>
      </c>
      <c r="J9817" s="21" t="n">
        <v>39.8549</v>
      </c>
      <c r="K9817" s="4" t="n">
        <v>0.0605</v>
      </c>
    </row>
    <row r="9818" customFormat="false" ht="13.5" hidden="false" customHeight="false" outlineLevel="0" collapsed="false">
      <c r="A9818" s="2" t="n">
        <v>1104.4</v>
      </c>
      <c r="B9818" s="19" t="n">
        <v>0.039603824</v>
      </c>
      <c r="C9818" s="20" t="n">
        <v>0.392661157</v>
      </c>
      <c r="E9818" s="2" t="n">
        <v>1104.4</v>
      </c>
      <c r="F9818" s="19" t="n">
        <v>0.033520895</v>
      </c>
      <c r="G9818" s="20" t="n">
        <v>0.242381669</v>
      </c>
      <c r="I9818" s="2" t="n">
        <v>1091.4</v>
      </c>
      <c r="J9818" s="21" t="n">
        <v>39.8549</v>
      </c>
      <c r="K9818" s="4" t="n">
        <v>0.0484</v>
      </c>
    </row>
    <row r="9819" customFormat="false" ht="13.5" hidden="false" customHeight="false" outlineLevel="0" collapsed="false">
      <c r="A9819" s="2" t="n">
        <v>1104.5</v>
      </c>
      <c r="B9819" s="19" t="n">
        <v>0.040010111</v>
      </c>
      <c r="C9819" s="20" t="n">
        <v>0.388826446</v>
      </c>
      <c r="E9819" s="2" t="n">
        <v>1104.5</v>
      </c>
      <c r="F9819" s="19" t="n">
        <v>0.033412442</v>
      </c>
      <c r="G9819" s="20" t="n">
        <v>0.241479908</v>
      </c>
      <c r="I9819" s="2" t="n">
        <v>1091.5</v>
      </c>
      <c r="J9819" s="21" t="n">
        <v>39.8549</v>
      </c>
      <c r="K9819" s="4" t="n">
        <v>0.0484</v>
      </c>
    </row>
    <row r="9820" customFormat="false" ht="13.5" hidden="false" customHeight="false" outlineLevel="0" collapsed="false">
      <c r="A9820" s="2" t="n">
        <v>1104.6</v>
      </c>
      <c r="B9820" s="19" t="n">
        <v>0.040240877</v>
      </c>
      <c r="C9820" s="20" t="n">
        <v>0.385272727</v>
      </c>
      <c r="E9820" s="2" t="n">
        <v>1104.6</v>
      </c>
      <c r="F9820" s="19" t="n">
        <v>0.033394885</v>
      </c>
      <c r="G9820" s="20" t="n">
        <v>0.240508231</v>
      </c>
      <c r="I9820" s="2" t="n">
        <v>1091.6</v>
      </c>
      <c r="J9820" s="21" t="n">
        <v>39.8549</v>
      </c>
      <c r="K9820" s="4" t="n">
        <v>0.0242</v>
      </c>
    </row>
    <row r="9821" customFormat="false" ht="13.5" hidden="false" customHeight="false" outlineLevel="0" collapsed="false">
      <c r="A9821" s="2" t="n">
        <v>1104.7</v>
      </c>
      <c r="B9821" s="19" t="n">
        <v>0.041741545</v>
      </c>
      <c r="C9821" s="20" t="n">
        <v>0.382727273</v>
      </c>
      <c r="E9821" s="2" t="n">
        <v>1104.7</v>
      </c>
      <c r="F9821" s="19" t="n">
        <v>0.033366863</v>
      </c>
      <c r="G9821" s="20" t="n">
        <v>0.23947067</v>
      </c>
      <c r="I9821" s="2" t="n">
        <v>1091.7</v>
      </c>
      <c r="J9821" s="21" t="n">
        <v>39.8549</v>
      </c>
      <c r="K9821" s="4" t="n">
        <v>0.0242</v>
      </c>
    </row>
    <row r="9822" customFormat="false" ht="13.5" hidden="false" customHeight="false" outlineLevel="0" collapsed="false">
      <c r="A9822" s="2" t="n">
        <v>1104.8</v>
      </c>
      <c r="B9822" s="19" t="n">
        <v>0.04082775</v>
      </c>
      <c r="C9822" s="20" t="n">
        <v>0.380628099</v>
      </c>
      <c r="E9822" s="2" t="n">
        <v>1104.8</v>
      </c>
      <c r="F9822" s="19" t="n">
        <v>0.03331728</v>
      </c>
      <c r="G9822" s="20" t="n">
        <v>0.238804617</v>
      </c>
      <c r="I9822" s="2" t="n">
        <v>1091.8</v>
      </c>
      <c r="J9822" s="21" t="n">
        <v>39.8549</v>
      </c>
      <c r="K9822" s="4" t="n">
        <v>0.0121</v>
      </c>
    </row>
    <row r="9823" customFormat="false" ht="13.5" hidden="false" customHeight="false" outlineLevel="0" collapsed="false">
      <c r="A9823" s="2" t="n">
        <v>1104.9</v>
      </c>
      <c r="B9823" s="19" t="n">
        <v>0.04036933</v>
      </c>
      <c r="C9823" s="20" t="n">
        <v>0.379123967</v>
      </c>
      <c r="E9823" s="2" t="n">
        <v>1104.9</v>
      </c>
      <c r="F9823" s="19" t="n">
        <v>0.033237033</v>
      </c>
      <c r="G9823" s="20" t="n">
        <v>0.238697341</v>
      </c>
      <c r="I9823" s="2" t="n">
        <v>1091.9</v>
      </c>
      <c r="J9823" s="21" t="n">
        <v>39.8549</v>
      </c>
      <c r="K9823" s="4" t="n">
        <v>0.0121</v>
      </c>
    </row>
    <row r="9824" customFormat="false" ht="13.5" hidden="false" customHeight="false" outlineLevel="0" collapsed="false">
      <c r="A9824" s="2" t="n">
        <v>1105</v>
      </c>
      <c r="B9824" s="19" t="n">
        <v>0.040602436</v>
      </c>
      <c r="C9824" s="20" t="n">
        <v>0.377421488</v>
      </c>
      <c r="E9824" s="2" t="n">
        <v>1105</v>
      </c>
      <c r="F9824" s="19" t="n">
        <v>0.033193514</v>
      </c>
      <c r="G9824" s="20" t="n">
        <v>0.238522533</v>
      </c>
      <c r="I9824" s="2" t="n">
        <v>1092</v>
      </c>
      <c r="J9824" s="21" t="n">
        <v>39.8549</v>
      </c>
      <c r="K9824" s="4" t="n">
        <v>0.0121</v>
      </c>
    </row>
    <row r="9825" customFormat="false" ht="13.5" hidden="false" customHeight="false" outlineLevel="0" collapsed="false">
      <c r="A9825" s="2" t="n">
        <v>1105.1</v>
      </c>
      <c r="B9825" s="19" t="n">
        <v>0.039332298</v>
      </c>
      <c r="C9825" s="20" t="n">
        <v>0.376413223</v>
      </c>
      <c r="E9825" s="2" t="n">
        <v>1105.1</v>
      </c>
      <c r="F9825" s="19" t="n">
        <v>0.033202233</v>
      </c>
      <c r="G9825" s="20" t="n">
        <v>0.238197987</v>
      </c>
      <c r="I9825" s="2" t="n">
        <v>1092.1</v>
      </c>
      <c r="J9825" s="21" t="n">
        <v>39.8549</v>
      </c>
      <c r="K9825" s="4" t="n">
        <v>0.0121</v>
      </c>
    </row>
    <row r="9826" customFormat="false" ht="13.5" hidden="false" customHeight="false" outlineLevel="0" collapsed="false">
      <c r="A9826" s="2" t="n">
        <v>1105.2</v>
      </c>
      <c r="B9826" s="19" t="n">
        <v>0.038779225</v>
      </c>
      <c r="C9826" s="20" t="n">
        <v>0.377198347</v>
      </c>
      <c r="E9826" s="2" t="n">
        <v>1105.2</v>
      </c>
      <c r="F9826" s="19" t="n">
        <v>0.033191722</v>
      </c>
      <c r="G9826" s="20" t="n">
        <v>0.238020772</v>
      </c>
      <c r="I9826" s="2" t="n">
        <v>1092.2</v>
      </c>
      <c r="J9826" s="21" t="n">
        <v>39.8549</v>
      </c>
      <c r="K9826" s="4" t="n">
        <v>0.0121</v>
      </c>
    </row>
    <row r="9827" customFormat="false" ht="13.5" hidden="false" customHeight="false" outlineLevel="0" collapsed="false">
      <c r="A9827" s="2" t="n">
        <v>1105.3</v>
      </c>
      <c r="B9827" s="19" t="n">
        <v>0.037707494</v>
      </c>
      <c r="C9827" s="20" t="n">
        <v>0.379644628</v>
      </c>
      <c r="E9827" s="2" t="n">
        <v>1105.3</v>
      </c>
      <c r="F9827" s="19" t="n">
        <v>0.033169952</v>
      </c>
      <c r="G9827" s="20" t="n">
        <v>0.23778477</v>
      </c>
      <c r="I9827" s="2" t="n">
        <v>1092.3</v>
      </c>
      <c r="J9827" s="21" t="n">
        <v>39.867</v>
      </c>
      <c r="K9827" s="4" t="n">
        <v>0.0121</v>
      </c>
    </row>
    <row r="9828" customFormat="false" ht="13.5" hidden="false" customHeight="false" outlineLevel="0" collapsed="false">
      <c r="A9828" s="2" t="n">
        <v>1105.4</v>
      </c>
      <c r="B9828" s="19" t="n">
        <v>0.038832849</v>
      </c>
      <c r="C9828" s="20" t="n">
        <v>0.384347107</v>
      </c>
      <c r="E9828" s="2" t="n">
        <v>1105.4</v>
      </c>
      <c r="F9828" s="19" t="n">
        <v>0.033118356</v>
      </c>
      <c r="G9828" s="20" t="n">
        <v>0.237743283</v>
      </c>
      <c r="I9828" s="2" t="n">
        <v>1092.4</v>
      </c>
      <c r="J9828" s="21" t="n">
        <v>39.867</v>
      </c>
      <c r="K9828" s="4" t="n">
        <v>0.0121</v>
      </c>
    </row>
    <row r="9829" customFormat="false" ht="13.5" hidden="false" customHeight="false" outlineLevel="0" collapsed="false">
      <c r="A9829" s="2" t="n">
        <v>1105.5</v>
      </c>
      <c r="B9829" s="19" t="n">
        <v>0.039462928</v>
      </c>
      <c r="C9829" s="20" t="n">
        <v>0.390793388</v>
      </c>
      <c r="E9829" s="2" t="n">
        <v>1105.5</v>
      </c>
      <c r="F9829" s="19" t="n">
        <v>0.03314825</v>
      </c>
      <c r="G9829" s="20" t="n">
        <v>0.237890329</v>
      </c>
      <c r="I9829" s="2" t="n">
        <v>1092.5</v>
      </c>
      <c r="J9829" s="21" t="n">
        <v>39.867</v>
      </c>
      <c r="K9829" s="4" t="n">
        <v>0.0121</v>
      </c>
    </row>
    <row r="9830" customFormat="false" ht="13.5" hidden="false" customHeight="false" outlineLevel="0" collapsed="false">
      <c r="A9830" s="2" t="n">
        <v>1105.6</v>
      </c>
      <c r="B9830" s="19" t="n">
        <v>0.039168616</v>
      </c>
      <c r="C9830" s="20" t="n">
        <v>0.39892562</v>
      </c>
      <c r="E9830" s="2" t="n">
        <v>1105.6</v>
      </c>
      <c r="F9830" s="19" t="n">
        <v>0.03321719</v>
      </c>
      <c r="G9830" s="20" t="n">
        <v>0.238029415</v>
      </c>
      <c r="I9830" s="2" t="n">
        <v>1092.6</v>
      </c>
      <c r="J9830" s="21" t="n">
        <v>39.867</v>
      </c>
      <c r="K9830" s="4" t="n">
        <v>0.0121</v>
      </c>
    </row>
    <row r="9831" customFormat="false" ht="13.5" hidden="false" customHeight="false" outlineLevel="0" collapsed="false">
      <c r="A9831" s="2" t="n">
        <v>1105.7</v>
      </c>
      <c r="B9831" s="19" t="n">
        <v>0.040490372</v>
      </c>
      <c r="C9831" s="20" t="n">
        <v>0.408247934</v>
      </c>
      <c r="E9831" s="2" t="n">
        <v>1105.7</v>
      </c>
      <c r="F9831" s="19" t="n">
        <v>0.033116101</v>
      </c>
      <c r="G9831" s="20" t="n">
        <v>0.238240979</v>
      </c>
      <c r="I9831" s="2" t="n">
        <v>1092.7</v>
      </c>
      <c r="J9831" s="21" t="n">
        <v>39.867</v>
      </c>
      <c r="K9831" s="4" t="n">
        <v>0.0121</v>
      </c>
    </row>
    <row r="9832" customFormat="false" ht="13.5" hidden="false" customHeight="false" outlineLevel="0" collapsed="false">
      <c r="A9832" s="2" t="n">
        <v>1105.8</v>
      </c>
      <c r="B9832" s="19" t="n">
        <v>0.038329046</v>
      </c>
      <c r="C9832" s="20" t="n">
        <v>0.416595041</v>
      </c>
      <c r="E9832" s="2" t="n">
        <v>1105.8</v>
      </c>
      <c r="F9832" s="19" t="n">
        <v>0.032998641</v>
      </c>
      <c r="G9832" s="20" t="n">
        <v>0.238590507</v>
      </c>
      <c r="I9832" s="2" t="n">
        <v>1092.8</v>
      </c>
      <c r="J9832" s="21" t="n">
        <v>39.867</v>
      </c>
      <c r="K9832" s="4" t="n">
        <v>0.0121</v>
      </c>
    </row>
    <row r="9833" customFormat="false" ht="13.5" hidden="false" customHeight="false" outlineLevel="0" collapsed="false">
      <c r="A9833" s="2" t="n">
        <v>1105.9</v>
      </c>
      <c r="B9833" s="19" t="n">
        <v>0.036944989</v>
      </c>
      <c r="C9833" s="20" t="n">
        <v>0.423545455</v>
      </c>
      <c r="E9833" s="2" t="n">
        <v>1105.9</v>
      </c>
      <c r="F9833" s="19" t="n">
        <v>0.0329147</v>
      </c>
      <c r="G9833" s="20" t="n">
        <v>0.239167673</v>
      </c>
      <c r="I9833" s="2" t="n">
        <v>1092.9</v>
      </c>
      <c r="J9833" s="21" t="n">
        <v>39.867</v>
      </c>
      <c r="K9833" s="4" t="n">
        <v>0.0121</v>
      </c>
    </row>
    <row r="9834" customFormat="false" ht="13.5" hidden="false" customHeight="false" outlineLevel="0" collapsed="false">
      <c r="A9834" s="2" t="n">
        <v>1106</v>
      </c>
      <c r="B9834" s="19" t="n">
        <v>0.036193152</v>
      </c>
      <c r="C9834" s="20" t="n">
        <v>0.428619835</v>
      </c>
      <c r="E9834" s="2" t="n">
        <v>1106</v>
      </c>
      <c r="F9834" s="19" t="n">
        <v>0.032893208</v>
      </c>
      <c r="G9834" s="20" t="n">
        <v>0.23998045</v>
      </c>
      <c r="I9834" s="2" t="n">
        <v>1093</v>
      </c>
      <c r="J9834" s="21" t="n">
        <v>39.8791</v>
      </c>
      <c r="K9834" s="4" t="n">
        <v>0.0242</v>
      </c>
    </row>
    <row r="9835" customFormat="false" ht="13.5" hidden="false" customHeight="false" outlineLevel="0" collapsed="false">
      <c r="A9835" s="2" t="n">
        <v>1106.1</v>
      </c>
      <c r="B9835" s="19" t="n">
        <v>0.036188402</v>
      </c>
      <c r="C9835" s="20" t="n">
        <v>0.432561983</v>
      </c>
      <c r="E9835" s="2" t="n">
        <v>1106.1</v>
      </c>
      <c r="F9835" s="19" t="n">
        <v>0.032918693</v>
      </c>
      <c r="G9835" s="20" t="n">
        <v>0.240605114</v>
      </c>
      <c r="I9835" s="2" t="n">
        <v>1093.1</v>
      </c>
      <c r="J9835" s="21" t="n">
        <v>39.867</v>
      </c>
      <c r="K9835" s="4" t="n">
        <v>0.0121</v>
      </c>
    </row>
    <row r="9836" customFormat="false" ht="13.5" hidden="false" customHeight="false" outlineLevel="0" collapsed="false">
      <c r="A9836" s="2" t="n">
        <v>1106.2</v>
      </c>
      <c r="B9836" s="19" t="n">
        <v>0.036720897</v>
      </c>
      <c r="C9836" s="20" t="n">
        <v>0.43514876</v>
      </c>
      <c r="E9836" s="2" t="n">
        <v>1106.2</v>
      </c>
      <c r="F9836" s="19" t="n">
        <v>0.032871757</v>
      </c>
      <c r="G9836" s="20" t="n">
        <v>0.241000524</v>
      </c>
      <c r="I9836" s="2" t="n">
        <v>1093.2</v>
      </c>
      <c r="J9836" s="21" t="n">
        <v>39.8791</v>
      </c>
      <c r="K9836" s="4" t="n">
        <v>0.0242</v>
      </c>
    </row>
    <row r="9837" customFormat="false" ht="13.5" hidden="false" customHeight="false" outlineLevel="0" collapsed="false">
      <c r="A9837" s="2" t="n">
        <v>1106.3</v>
      </c>
      <c r="B9837" s="19" t="n">
        <v>0.036408578</v>
      </c>
      <c r="C9837" s="20" t="n">
        <v>0.435413223</v>
      </c>
      <c r="E9837" s="2" t="n">
        <v>1106.3</v>
      </c>
      <c r="F9837" s="19" t="n">
        <v>0.032823596</v>
      </c>
      <c r="G9837" s="20" t="n">
        <v>0.241491991</v>
      </c>
      <c r="I9837" s="2" t="n">
        <v>1093.3</v>
      </c>
      <c r="J9837" s="21" t="n">
        <v>39.8791</v>
      </c>
      <c r="K9837" s="4" t="n">
        <v>0.0121</v>
      </c>
    </row>
    <row r="9838" customFormat="false" ht="13.5" hidden="false" customHeight="false" outlineLevel="0" collapsed="false">
      <c r="A9838" s="2" t="n">
        <v>1106.4</v>
      </c>
      <c r="B9838" s="19" t="n">
        <v>0.037441315</v>
      </c>
      <c r="C9838" s="20" t="n">
        <v>0.43368595</v>
      </c>
      <c r="E9838" s="2" t="n">
        <v>1106.4</v>
      </c>
      <c r="F9838" s="19" t="n">
        <v>0.032841085</v>
      </c>
      <c r="G9838" s="20" t="n">
        <v>0.241997203</v>
      </c>
      <c r="I9838" s="2" t="n">
        <v>1093.4</v>
      </c>
      <c r="J9838" s="21" t="n">
        <v>39.8791</v>
      </c>
      <c r="K9838" s="4" t="n">
        <v>0.0121</v>
      </c>
    </row>
    <row r="9839" customFormat="false" ht="13.5" hidden="false" customHeight="false" outlineLevel="0" collapsed="false">
      <c r="A9839" s="2" t="n">
        <v>1106.5</v>
      </c>
      <c r="B9839" s="19" t="n">
        <v>0.037021815</v>
      </c>
      <c r="C9839" s="20" t="n">
        <v>0.430305785</v>
      </c>
      <c r="E9839" s="2" t="n">
        <v>1106.5</v>
      </c>
      <c r="F9839" s="19" t="n">
        <v>0.032858194</v>
      </c>
      <c r="G9839" s="20" t="n">
        <v>0.242832741</v>
      </c>
      <c r="I9839" s="2" t="n">
        <v>1093.5</v>
      </c>
      <c r="J9839" s="21" t="n">
        <v>39.8791</v>
      </c>
      <c r="K9839" s="4" t="n">
        <v>0.0121</v>
      </c>
    </row>
    <row r="9840" customFormat="false" ht="13.5" hidden="false" customHeight="false" outlineLevel="0" collapsed="false">
      <c r="A9840" s="2" t="n">
        <v>1106.6</v>
      </c>
      <c r="B9840" s="19" t="n">
        <v>0.035889161</v>
      </c>
      <c r="C9840" s="20" t="n">
        <v>0.425355372</v>
      </c>
      <c r="E9840" s="2" t="n">
        <v>1106.6</v>
      </c>
      <c r="F9840" s="19" t="n">
        <v>0.032829162</v>
      </c>
      <c r="G9840" s="20" t="n">
        <v>0.243520605</v>
      </c>
      <c r="I9840" s="2" t="n">
        <v>1093.6</v>
      </c>
      <c r="J9840" s="21" t="n">
        <v>39.8791</v>
      </c>
      <c r="K9840" s="4" t="n">
        <v>0.0121</v>
      </c>
    </row>
    <row r="9841" customFormat="false" ht="13.5" hidden="false" customHeight="false" outlineLevel="0" collapsed="false">
      <c r="A9841" s="2" t="n">
        <v>1106.7</v>
      </c>
      <c r="B9841" s="19" t="n">
        <v>0.036297052</v>
      </c>
      <c r="C9841" s="20" t="n">
        <v>0.417793388</v>
      </c>
      <c r="E9841" s="2" t="n">
        <v>1106.7</v>
      </c>
      <c r="F9841" s="19" t="n">
        <v>0.032733741</v>
      </c>
      <c r="G9841" s="20" t="n">
        <v>0.244024299</v>
      </c>
      <c r="I9841" s="2" t="n">
        <v>1093.7</v>
      </c>
      <c r="J9841" s="21" t="n">
        <v>39.8791</v>
      </c>
      <c r="K9841" s="4" t="n">
        <v>0.0121</v>
      </c>
    </row>
    <row r="9842" customFormat="false" ht="13.5" hidden="false" customHeight="false" outlineLevel="0" collapsed="false">
      <c r="A9842" s="2" t="n">
        <v>1106.8</v>
      </c>
      <c r="B9842" s="19" t="n">
        <v>0.037205959</v>
      </c>
      <c r="C9842" s="20" t="n">
        <v>0.407504132</v>
      </c>
      <c r="E9842" s="2" t="n">
        <v>1106.8</v>
      </c>
      <c r="F9842" s="19" t="n">
        <v>0.032670826</v>
      </c>
      <c r="G9842" s="20" t="n">
        <v>0.244396156</v>
      </c>
      <c r="I9842" s="2" t="n">
        <v>1093.8</v>
      </c>
      <c r="J9842" s="21" t="n">
        <v>39.8791</v>
      </c>
      <c r="K9842" s="4" t="n">
        <v>0.0121</v>
      </c>
    </row>
    <row r="9843" customFormat="false" ht="13.5" hidden="false" customHeight="false" outlineLevel="0" collapsed="false">
      <c r="A9843" s="2" t="n">
        <v>1106.9</v>
      </c>
      <c r="B9843" s="19" t="n">
        <v>0.038315776</v>
      </c>
      <c r="C9843" s="20" t="n">
        <v>0.396768595</v>
      </c>
      <c r="E9843" s="2" t="n">
        <v>1106.9</v>
      </c>
      <c r="F9843" s="19" t="n">
        <v>0.032655583</v>
      </c>
      <c r="G9843" s="20" t="n">
        <v>0.24493641</v>
      </c>
      <c r="I9843" s="2" t="n">
        <v>1093.9</v>
      </c>
      <c r="J9843" s="21" t="n">
        <v>39.8791</v>
      </c>
      <c r="K9843" s="4" t="n">
        <v>0.0121</v>
      </c>
    </row>
    <row r="9844" customFormat="false" ht="13.5" hidden="false" customHeight="false" outlineLevel="0" collapsed="false">
      <c r="A9844" s="2" t="n">
        <v>1107</v>
      </c>
      <c r="B9844" s="19" t="n">
        <v>0.038151722</v>
      </c>
      <c r="C9844" s="20" t="n">
        <v>0.386371901</v>
      </c>
      <c r="E9844" s="2" t="n">
        <v>1107</v>
      </c>
      <c r="F9844" s="19" t="n">
        <v>0.032636915</v>
      </c>
      <c r="G9844" s="20" t="n">
        <v>0.245406263</v>
      </c>
      <c r="I9844" s="2" t="n">
        <v>1094</v>
      </c>
      <c r="J9844" s="21" t="n">
        <v>39.8912</v>
      </c>
      <c r="K9844" s="4" t="n">
        <v>0.0121</v>
      </c>
    </row>
    <row r="9845" customFormat="false" ht="13.5" hidden="false" customHeight="false" outlineLevel="0" collapsed="false">
      <c r="A9845" s="2" t="n">
        <v>1107.1</v>
      </c>
      <c r="B9845" s="19" t="n">
        <v>0.038706192</v>
      </c>
      <c r="C9845" s="20" t="n">
        <v>0.377347107</v>
      </c>
      <c r="E9845" s="2" t="n">
        <v>1107.1</v>
      </c>
      <c r="F9845" s="19" t="n">
        <v>0.032569039</v>
      </c>
      <c r="G9845" s="20" t="n">
        <v>0.245556689</v>
      </c>
      <c r="I9845" s="2" t="n">
        <v>1094.1</v>
      </c>
      <c r="J9845" s="21" t="n">
        <v>39.8912</v>
      </c>
      <c r="K9845" s="4" t="n">
        <v>0.0242</v>
      </c>
    </row>
    <row r="9846" customFormat="false" ht="13.5" hidden="false" customHeight="false" outlineLevel="0" collapsed="false">
      <c r="A9846" s="2" t="n">
        <v>1107.2</v>
      </c>
      <c r="B9846" s="19" t="n">
        <v>0.040226998</v>
      </c>
      <c r="C9846" s="20" t="n">
        <v>0.370214876</v>
      </c>
      <c r="E9846" s="2" t="n">
        <v>1107.2</v>
      </c>
      <c r="F9846" s="19" t="n">
        <v>0.032508151</v>
      </c>
      <c r="G9846" s="20" t="n">
        <v>0.245745218</v>
      </c>
      <c r="I9846" s="2" t="n">
        <v>1094.2</v>
      </c>
      <c r="J9846" s="21" t="n">
        <v>39.8912</v>
      </c>
      <c r="K9846" s="4" t="n">
        <v>0.0121</v>
      </c>
    </row>
    <row r="9847" customFormat="false" ht="13.5" hidden="false" customHeight="false" outlineLevel="0" collapsed="false">
      <c r="A9847" s="2" t="n">
        <v>1107.3</v>
      </c>
      <c r="B9847" s="19" t="n">
        <v>0.040932893</v>
      </c>
      <c r="C9847" s="20" t="n">
        <v>0.364892562</v>
      </c>
      <c r="E9847" s="2" t="n">
        <v>1107.3</v>
      </c>
      <c r="F9847" s="19" t="n">
        <v>0.03250425</v>
      </c>
      <c r="G9847" s="20" t="n">
        <v>0.245984649</v>
      </c>
      <c r="I9847" s="2" t="n">
        <v>1094.3</v>
      </c>
      <c r="J9847" s="21" t="n">
        <v>39.8912</v>
      </c>
      <c r="K9847" s="4" t="n">
        <v>0.0121</v>
      </c>
    </row>
    <row r="9848" customFormat="false" ht="13.5" hidden="false" customHeight="false" outlineLevel="0" collapsed="false">
      <c r="A9848" s="2" t="n">
        <v>1107.4</v>
      </c>
      <c r="B9848" s="19" t="n">
        <v>0.040934597</v>
      </c>
      <c r="C9848" s="20" t="n">
        <v>0.361396694</v>
      </c>
      <c r="E9848" s="2" t="n">
        <v>1107.4</v>
      </c>
      <c r="F9848" s="19" t="n">
        <v>0.032525799</v>
      </c>
      <c r="G9848" s="20" t="n">
        <v>0.246214036</v>
      </c>
      <c r="I9848" s="2" t="n">
        <v>1094.4</v>
      </c>
      <c r="J9848" s="21" t="n">
        <v>39.8912</v>
      </c>
      <c r="K9848" s="4" t="n">
        <v>0.0121</v>
      </c>
    </row>
    <row r="9849" customFormat="false" ht="13.5" hidden="false" customHeight="false" outlineLevel="0" collapsed="false">
      <c r="A9849" s="2" t="n">
        <v>1107.5</v>
      </c>
      <c r="B9849" s="19" t="n">
        <v>0.04141105</v>
      </c>
      <c r="C9849" s="20" t="n">
        <v>0.35885124</v>
      </c>
      <c r="E9849" s="2" t="n">
        <v>1107.5</v>
      </c>
      <c r="F9849" s="19" t="n">
        <v>0.032526364</v>
      </c>
      <c r="G9849" s="20" t="n">
        <v>0.246385267</v>
      </c>
      <c r="I9849" s="2" t="n">
        <v>1094.5</v>
      </c>
      <c r="J9849" s="21" t="n">
        <v>39.8912</v>
      </c>
      <c r="K9849" s="4" t="n">
        <v>0.0121</v>
      </c>
    </row>
    <row r="9850" customFormat="false" ht="13.5" hidden="false" customHeight="false" outlineLevel="0" collapsed="false">
      <c r="A9850" s="2" t="n">
        <v>1107.6</v>
      </c>
      <c r="B9850" s="19" t="n">
        <v>0.042177377</v>
      </c>
      <c r="C9850" s="20" t="n">
        <v>0.356132231</v>
      </c>
      <c r="E9850" s="2" t="n">
        <v>1107.6</v>
      </c>
      <c r="F9850" s="19" t="n">
        <v>0.032474916</v>
      </c>
      <c r="G9850" s="20" t="n">
        <v>0.246545412</v>
      </c>
      <c r="I9850" s="2" t="n">
        <v>1094.6</v>
      </c>
      <c r="J9850" s="21" t="n">
        <v>39.9032</v>
      </c>
      <c r="K9850" s="4" t="n">
        <v>0.0242</v>
      </c>
    </row>
    <row r="9851" customFormat="false" ht="13.5" hidden="false" customHeight="false" outlineLevel="0" collapsed="false">
      <c r="A9851" s="2" t="n">
        <v>1107.7</v>
      </c>
      <c r="B9851" s="19" t="n">
        <v>0.040470509</v>
      </c>
      <c r="C9851" s="20" t="n">
        <v>0.353595041</v>
      </c>
      <c r="E9851" s="2" t="n">
        <v>1107.7</v>
      </c>
      <c r="F9851" s="19" t="n">
        <v>0.032459704</v>
      </c>
      <c r="G9851" s="20" t="n">
        <v>0.246787638</v>
      </c>
      <c r="I9851" s="2" t="n">
        <v>1094.7</v>
      </c>
      <c r="J9851" s="21" t="n">
        <v>39.9032</v>
      </c>
      <c r="K9851" s="4" t="n">
        <v>0.0242</v>
      </c>
    </row>
    <row r="9852" customFormat="false" ht="13.5" hidden="false" customHeight="false" outlineLevel="0" collapsed="false">
      <c r="A9852" s="2" t="n">
        <v>1107.8</v>
      </c>
      <c r="B9852" s="19" t="n">
        <v>0.040110247</v>
      </c>
      <c r="C9852" s="20" t="n">
        <v>0.351983471</v>
      </c>
      <c r="E9852" s="2" t="n">
        <v>1107.8</v>
      </c>
      <c r="F9852" s="19" t="n">
        <v>0.032501651</v>
      </c>
      <c r="G9852" s="20" t="n">
        <v>0.247008691</v>
      </c>
      <c r="I9852" s="2" t="n">
        <v>1094.8</v>
      </c>
      <c r="J9852" s="21" t="n">
        <v>39.9032</v>
      </c>
      <c r="K9852" s="4" t="n">
        <v>0.0242</v>
      </c>
    </row>
    <row r="9853" customFormat="false" ht="13.5" hidden="false" customHeight="false" outlineLevel="0" collapsed="false">
      <c r="A9853" s="2" t="n">
        <v>1107.9</v>
      </c>
      <c r="B9853" s="19" t="n">
        <v>0.04016759</v>
      </c>
      <c r="C9853" s="20" t="n">
        <v>0.351561983</v>
      </c>
      <c r="E9853" s="2" t="n">
        <v>1107.9</v>
      </c>
      <c r="F9853" s="19" t="n">
        <v>0.032530878</v>
      </c>
      <c r="G9853" s="20" t="n">
        <v>0.247327334</v>
      </c>
      <c r="I9853" s="2" t="n">
        <v>1094.9</v>
      </c>
      <c r="J9853" s="21" t="n">
        <v>39.9032</v>
      </c>
      <c r="K9853" s="4" t="n">
        <v>0.0242</v>
      </c>
    </row>
    <row r="9854" customFormat="false" ht="13.5" hidden="false" customHeight="false" outlineLevel="0" collapsed="false">
      <c r="A9854" s="2" t="n">
        <v>1108</v>
      </c>
      <c r="B9854" s="19" t="n">
        <v>0.040075552</v>
      </c>
      <c r="C9854" s="20" t="n">
        <v>0.351884298</v>
      </c>
      <c r="E9854" s="2" t="n">
        <v>1108</v>
      </c>
      <c r="F9854" s="19" t="n">
        <v>0.032476985</v>
      </c>
      <c r="G9854" s="20" t="n">
        <v>0.247728705</v>
      </c>
      <c r="I9854" s="2" t="n">
        <v>1095</v>
      </c>
      <c r="J9854" s="21" t="n">
        <v>39.9032</v>
      </c>
      <c r="K9854" s="4" t="n">
        <v>0.0121</v>
      </c>
    </row>
    <row r="9855" customFormat="false" ht="13.5" hidden="false" customHeight="false" outlineLevel="0" collapsed="false">
      <c r="A9855" s="2" t="n">
        <v>1108.1</v>
      </c>
      <c r="B9855" s="19" t="n">
        <v>0.039948754</v>
      </c>
      <c r="C9855" s="20" t="n">
        <v>0.352677686</v>
      </c>
      <c r="E9855" s="2" t="n">
        <v>1108.1</v>
      </c>
      <c r="F9855" s="19" t="n">
        <v>0.032434861</v>
      </c>
      <c r="G9855" s="20" t="n">
        <v>0.247892289</v>
      </c>
      <c r="I9855" s="2" t="n">
        <v>1095.1</v>
      </c>
      <c r="J9855" s="21" t="n">
        <v>39.9032</v>
      </c>
      <c r="K9855" s="4" t="n">
        <v>0.0121</v>
      </c>
    </row>
    <row r="9856" customFormat="false" ht="13.5" hidden="false" customHeight="false" outlineLevel="0" collapsed="false">
      <c r="A9856" s="2" t="n">
        <v>1108.2</v>
      </c>
      <c r="B9856" s="19" t="n">
        <v>0.039423284</v>
      </c>
      <c r="C9856" s="20" t="n">
        <v>0.352595041</v>
      </c>
      <c r="E9856" s="2" t="n">
        <v>1108.2</v>
      </c>
      <c r="F9856" s="19" t="n">
        <v>0.032474424</v>
      </c>
      <c r="G9856" s="20" t="n">
        <v>0.24821857</v>
      </c>
      <c r="I9856" s="2" t="n">
        <v>1095.2</v>
      </c>
      <c r="J9856" s="21" t="n">
        <v>39.9032</v>
      </c>
      <c r="K9856" s="4" t="n">
        <v>0.0121</v>
      </c>
    </row>
    <row r="9857" customFormat="false" ht="13.5" hidden="false" customHeight="false" outlineLevel="0" collapsed="false">
      <c r="A9857" s="2" t="n">
        <v>1108.3</v>
      </c>
      <c r="B9857" s="19" t="n">
        <v>0.039553078</v>
      </c>
      <c r="C9857" s="20" t="n">
        <v>0.35014876</v>
      </c>
      <c r="E9857" s="2" t="n">
        <v>1108.3</v>
      </c>
      <c r="F9857" s="19" t="n">
        <v>0.032550454</v>
      </c>
      <c r="G9857" s="20" t="n">
        <v>0.248629193</v>
      </c>
      <c r="I9857" s="2" t="n">
        <v>1095.3</v>
      </c>
      <c r="J9857" s="21" t="n">
        <v>39.9153</v>
      </c>
      <c r="K9857" s="4" t="n">
        <v>0.0242</v>
      </c>
    </row>
    <row r="9858" customFormat="false" ht="13.5" hidden="false" customHeight="false" outlineLevel="0" collapsed="false">
      <c r="A9858" s="2" t="n">
        <v>1108.4</v>
      </c>
      <c r="B9858" s="19" t="n">
        <v>0.038625391</v>
      </c>
      <c r="C9858" s="20" t="n">
        <v>0.345619835</v>
      </c>
      <c r="E9858" s="2" t="n">
        <v>1108.4</v>
      </c>
      <c r="F9858" s="19" t="n">
        <v>0.032599864</v>
      </c>
      <c r="G9858" s="20" t="n">
        <v>0.249025175</v>
      </c>
      <c r="I9858" s="2" t="n">
        <v>1095.4</v>
      </c>
      <c r="J9858" s="21" t="n">
        <v>39.9032</v>
      </c>
      <c r="K9858" s="4" t="n">
        <v>0.0121</v>
      </c>
    </row>
    <row r="9859" customFormat="false" ht="13.5" hidden="false" customHeight="false" outlineLevel="0" collapsed="false">
      <c r="A9859" s="2" t="n">
        <v>1108.5</v>
      </c>
      <c r="B9859" s="19" t="n">
        <v>0.038600458</v>
      </c>
      <c r="C9859" s="20" t="n">
        <v>0.339280992</v>
      </c>
      <c r="E9859" s="2" t="n">
        <v>1108.5</v>
      </c>
      <c r="F9859" s="19" t="n">
        <v>0.032585553</v>
      </c>
      <c r="G9859" s="20" t="n">
        <v>0.249563336</v>
      </c>
      <c r="I9859" s="2" t="n">
        <v>1095.5</v>
      </c>
      <c r="J9859" s="21" t="n">
        <v>39.9153</v>
      </c>
      <c r="K9859" s="4" t="n">
        <v>0.0242</v>
      </c>
    </row>
    <row r="9860" customFormat="false" ht="13.5" hidden="false" customHeight="false" outlineLevel="0" collapsed="false">
      <c r="A9860" s="2" t="n">
        <v>1108.6</v>
      </c>
      <c r="B9860" s="19" t="n">
        <v>0.039343742</v>
      </c>
      <c r="C9860" s="20" t="n">
        <v>0.331991736</v>
      </c>
      <c r="E9860" s="2" t="n">
        <v>1108.6</v>
      </c>
      <c r="F9860" s="19" t="n">
        <v>0.032572581</v>
      </c>
      <c r="G9860" s="20" t="n">
        <v>0.250249764</v>
      </c>
      <c r="I9860" s="2" t="n">
        <v>1095.6</v>
      </c>
      <c r="J9860" s="21" t="n">
        <v>39.9153</v>
      </c>
      <c r="K9860" s="4" t="n">
        <v>0.0121</v>
      </c>
    </row>
    <row r="9861" customFormat="false" ht="13.5" hidden="false" customHeight="false" outlineLevel="0" collapsed="false">
      <c r="A9861" s="2" t="n">
        <v>1108.7</v>
      </c>
      <c r="B9861" s="19" t="n">
        <v>0.039457181</v>
      </c>
      <c r="C9861" s="20" t="n">
        <v>0.326140496</v>
      </c>
      <c r="E9861" s="2" t="n">
        <v>1108.7</v>
      </c>
      <c r="F9861" s="19" t="n">
        <v>0.032613549</v>
      </c>
      <c r="G9861" s="20" t="n">
        <v>0.250889636</v>
      </c>
      <c r="I9861" s="2" t="n">
        <v>1095.7</v>
      </c>
      <c r="J9861" s="21" t="n">
        <v>39.9153</v>
      </c>
      <c r="K9861" s="4" t="n">
        <v>0.0121</v>
      </c>
    </row>
    <row r="9862" customFormat="false" ht="13.5" hidden="false" customHeight="false" outlineLevel="0" collapsed="false">
      <c r="A9862" s="2" t="n">
        <v>1108.8</v>
      </c>
      <c r="B9862" s="19" t="n">
        <v>0.040760305</v>
      </c>
      <c r="C9862" s="20" t="n">
        <v>0.321553719</v>
      </c>
      <c r="E9862" s="2" t="n">
        <v>1108.8</v>
      </c>
      <c r="F9862" s="19" t="n">
        <v>0.032683937</v>
      </c>
      <c r="G9862" s="20" t="n">
        <v>0.251581296</v>
      </c>
      <c r="I9862" s="2" t="n">
        <v>1095.8</v>
      </c>
      <c r="J9862" s="21" t="n">
        <v>39.9274</v>
      </c>
      <c r="K9862" s="4" t="n">
        <v>0.0242</v>
      </c>
    </row>
    <row r="9863" customFormat="false" ht="13.5" hidden="false" customHeight="false" outlineLevel="0" collapsed="false">
      <c r="A9863" s="2" t="n">
        <v>1108.9</v>
      </c>
      <c r="B9863" s="19" t="n">
        <v>0.0415361</v>
      </c>
      <c r="C9863" s="20" t="n">
        <v>0.318454545</v>
      </c>
      <c r="E9863" s="2" t="n">
        <v>1108.9</v>
      </c>
      <c r="F9863" s="19" t="n">
        <v>0.032685938</v>
      </c>
      <c r="G9863" s="20" t="n">
        <v>0.25259267</v>
      </c>
      <c r="I9863" s="2" t="n">
        <v>1095.9</v>
      </c>
      <c r="J9863" s="21" t="n">
        <v>39.9274</v>
      </c>
      <c r="K9863" s="4" t="n">
        <v>0.0242</v>
      </c>
    </row>
    <row r="9864" customFormat="false" ht="13.5" hidden="false" customHeight="false" outlineLevel="0" collapsed="false">
      <c r="A9864" s="2" t="n">
        <v>1109</v>
      </c>
      <c r="B9864" s="19" t="n">
        <v>0.042408054</v>
      </c>
      <c r="C9864" s="20" t="n">
        <v>0.316578512</v>
      </c>
      <c r="E9864" s="2" t="n">
        <v>1109</v>
      </c>
      <c r="F9864" s="19" t="n">
        <v>0.032627821</v>
      </c>
      <c r="G9864" s="20" t="n">
        <v>0.25379763</v>
      </c>
      <c r="I9864" s="2" t="n">
        <v>1096</v>
      </c>
      <c r="J9864" s="21" t="n">
        <v>39.9153</v>
      </c>
      <c r="K9864" s="4" t="n">
        <v>0.0121</v>
      </c>
    </row>
    <row r="9865" customFormat="false" ht="13.5" hidden="false" customHeight="false" outlineLevel="0" collapsed="false">
      <c r="A9865" s="2" t="n">
        <v>1109.1</v>
      </c>
      <c r="B9865" s="19" t="n">
        <v>0.042437348</v>
      </c>
      <c r="C9865" s="20" t="n">
        <v>0.314578512</v>
      </c>
      <c r="E9865" s="2" t="n">
        <v>1109.1</v>
      </c>
      <c r="F9865" s="19" t="n">
        <v>0.032607838</v>
      </c>
      <c r="G9865" s="20" t="n">
        <v>0.253895745</v>
      </c>
      <c r="I9865" s="2" t="n">
        <v>1096.1</v>
      </c>
      <c r="J9865" s="21" t="n">
        <v>39.9274</v>
      </c>
      <c r="K9865" s="4" t="n">
        <v>0.0242</v>
      </c>
    </row>
    <row r="9866" customFormat="false" ht="13.5" hidden="false" customHeight="false" outlineLevel="0" collapsed="false">
      <c r="A9866" s="2" t="n">
        <v>1109.2</v>
      </c>
      <c r="B9866" s="19" t="n">
        <v>0.041434299</v>
      </c>
      <c r="C9866" s="20" t="n">
        <v>0.311834711</v>
      </c>
      <c r="E9866" s="2" t="n">
        <v>1109.2</v>
      </c>
      <c r="F9866" s="19" t="n">
        <v>0.032646453</v>
      </c>
      <c r="G9866" s="20" t="n">
        <v>0.254642378</v>
      </c>
      <c r="I9866" s="2" t="n">
        <v>1096.2</v>
      </c>
      <c r="J9866" s="21" t="n">
        <v>39.9274</v>
      </c>
      <c r="K9866" s="4" t="n">
        <v>0.0242</v>
      </c>
    </row>
    <row r="9867" customFormat="false" ht="13.5" hidden="false" customHeight="false" outlineLevel="0" collapsed="false">
      <c r="A9867" s="2" t="n">
        <v>1109.3</v>
      </c>
      <c r="B9867" s="19" t="n">
        <v>0.041497532</v>
      </c>
      <c r="C9867" s="20" t="n">
        <v>0.309181818</v>
      </c>
      <c r="E9867" s="2" t="n">
        <v>1109.3</v>
      </c>
      <c r="F9867" s="19" t="n">
        <v>0.032683831</v>
      </c>
      <c r="G9867" s="20" t="n">
        <v>0.255357401</v>
      </c>
      <c r="I9867" s="2" t="n">
        <v>1096.3</v>
      </c>
      <c r="J9867" s="21" t="n">
        <v>39.9274</v>
      </c>
      <c r="K9867" s="4" t="n">
        <v>0.0121</v>
      </c>
    </row>
    <row r="9868" customFormat="false" ht="13.5" hidden="false" customHeight="false" outlineLevel="0" collapsed="false">
      <c r="A9868" s="2" t="n">
        <v>1109.4</v>
      </c>
      <c r="B9868" s="19" t="n">
        <v>0.040856379</v>
      </c>
      <c r="C9868" s="20" t="n">
        <v>0.307570248</v>
      </c>
      <c r="E9868" s="2" t="n">
        <v>1109.4</v>
      </c>
      <c r="F9868" s="19" t="n">
        <v>0.032661264</v>
      </c>
      <c r="G9868" s="20" t="n">
        <v>0.255912212</v>
      </c>
      <c r="I9868" s="2" t="n">
        <v>1096.4</v>
      </c>
      <c r="J9868" s="21" t="n">
        <v>39.9395</v>
      </c>
      <c r="K9868" s="4" t="n">
        <v>0.0363</v>
      </c>
    </row>
    <row r="9869" customFormat="false" ht="13.5" hidden="false" customHeight="false" outlineLevel="0" collapsed="false">
      <c r="A9869" s="2" t="n">
        <v>1109.5</v>
      </c>
      <c r="B9869" s="19" t="n">
        <v>0.040358464</v>
      </c>
      <c r="C9869" s="20" t="n">
        <v>0.306900826</v>
      </c>
      <c r="E9869" s="2" t="n">
        <v>1109.5</v>
      </c>
      <c r="F9869" s="19" t="n">
        <v>0.032633306</v>
      </c>
      <c r="G9869" s="20" t="n">
        <v>0.25658106</v>
      </c>
      <c r="I9869" s="2" t="n">
        <v>1096.5</v>
      </c>
      <c r="J9869" s="21" t="n">
        <v>39.9395</v>
      </c>
      <c r="K9869" s="4" t="n">
        <v>0.0242</v>
      </c>
    </row>
    <row r="9870" customFormat="false" ht="13.5" hidden="false" customHeight="false" outlineLevel="0" collapsed="false">
      <c r="A9870" s="2" t="n">
        <v>1109.6</v>
      </c>
      <c r="B9870" s="19" t="n">
        <v>0.039305043</v>
      </c>
      <c r="C9870" s="20" t="n">
        <v>0.307413223</v>
      </c>
      <c r="E9870" s="2" t="n">
        <v>1109.6</v>
      </c>
      <c r="F9870" s="19" t="n">
        <v>0.032634222</v>
      </c>
      <c r="G9870" s="20" t="n">
        <v>0.257488271</v>
      </c>
      <c r="I9870" s="2" t="n">
        <v>1096.6</v>
      </c>
      <c r="J9870" s="21" t="n">
        <v>39.9395</v>
      </c>
      <c r="K9870" s="4" t="n">
        <v>0.0242</v>
      </c>
    </row>
    <row r="9871" customFormat="false" ht="13.5" hidden="false" customHeight="false" outlineLevel="0" collapsed="false">
      <c r="A9871" s="2" t="n">
        <v>1109.7</v>
      </c>
      <c r="B9871" s="19" t="n">
        <v>0.03901697</v>
      </c>
      <c r="C9871" s="20" t="n">
        <v>0.308826446</v>
      </c>
      <c r="E9871" s="2" t="n">
        <v>1109.7</v>
      </c>
      <c r="F9871" s="19" t="n">
        <v>0.032709479</v>
      </c>
      <c r="G9871" s="20" t="n">
        <v>0.25856733</v>
      </c>
      <c r="I9871" s="2" t="n">
        <v>1096.7</v>
      </c>
      <c r="J9871" s="21" t="n">
        <v>39.9395</v>
      </c>
      <c r="K9871" s="4" t="n">
        <v>0.0242</v>
      </c>
    </row>
    <row r="9872" customFormat="false" ht="13.5" hidden="false" customHeight="false" outlineLevel="0" collapsed="false">
      <c r="A9872" s="2" t="n">
        <v>1109.8</v>
      </c>
      <c r="B9872" s="19" t="n">
        <v>0.039015669</v>
      </c>
      <c r="C9872" s="20" t="n">
        <v>0.308520661</v>
      </c>
      <c r="E9872" s="2" t="n">
        <v>1109.8</v>
      </c>
      <c r="F9872" s="19" t="n">
        <v>0.032768204</v>
      </c>
      <c r="G9872" s="20" t="n">
        <v>0.259804308</v>
      </c>
      <c r="I9872" s="2" t="n">
        <v>1096.8</v>
      </c>
      <c r="J9872" s="21" t="n">
        <v>39.9395</v>
      </c>
      <c r="K9872" s="4" t="n">
        <v>0.0121</v>
      </c>
    </row>
    <row r="9873" customFormat="false" ht="13.5" hidden="false" customHeight="false" outlineLevel="0" collapsed="false">
      <c r="A9873" s="2" t="n">
        <v>1109.9</v>
      </c>
      <c r="B9873" s="19" t="n">
        <v>0.038052857</v>
      </c>
      <c r="C9873" s="20" t="n">
        <v>0.306231405</v>
      </c>
      <c r="E9873" s="2" t="n">
        <v>1109.9</v>
      </c>
      <c r="F9873" s="19" t="n">
        <v>0.032779807</v>
      </c>
      <c r="G9873" s="20" t="n">
        <v>0.260947686</v>
      </c>
      <c r="I9873" s="2" t="n">
        <v>1096.9</v>
      </c>
      <c r="J9873" s="21" t="n">
        <v>39.9395</v>
      </c>
      <c r="K9873" s="4" t="n">
        <v>0.0121</v>
      </c>
    </row>
    <row r="9874" customFormat="false" ht="13.5" hidden="false" customHeight="false" outlineLevel="0" collapsed="false">
      <c r="A9874" s="2" t="n">
        <v>1110</v>
      </c>
      <c r="B9874" s="19" t="n">
        <v>0.03755212</v>
      </c>
      <c r="C9874" s="20" t="n">
        <v>0.301123967</v>
      </c>
      <c r="E9874" s="2" t="n">
        <v>1110</v>
      </c>
      <c r="F9874" s="19" t="n">
        <v>0.032827116</v>
      </c>
      <c r="G9874" s="20" t="n">
        <v>0.261892037</v>
      </c>
      <c r="I9874" s="2" t="n">
        <v>1097</v>
      </c>
      <c r="J9874" s="21" t="n">
        <v>39.9395</v>
      </c>
      <c r="K9874" s="4" t="n">
        <v>0.0242</v>
      </c>
    </row>
    <row r="9875" customFormat="false" ht="13.5" hidden="false" customHeight="false" outlineLevel="0" collapsed="false">
      <c r="A9875" s="2" t="n">
        <v>1110.1</v>
      </c>
      <c r="B9875" s="19" t="n">
        <v>0.037413506</v>
      </c>
      <c r="C9875" s="20" t="n">
        <v>0.292702479</v>
      </c>
      <c r="E9875" s="2" t="n">
        <v>1110.1</v>
      </c>
      <c r="F9875" s="19" t="n">
        <v>0.032955943</v>
      </c>
      <c r="G9875" s="20" t="n">
        <v>0.262737558</v>
      </c>
      <c r="I9875" s="2" t="n">
        <v>1097.1</v>
      </c>
      <c r="J9875" s="21" t="n">
        <v>39.9395</v>
      </c>
      <c r="K9875" s="4" t="n">
        <v>0.0121</v>
      </c>
    </row>
    <row r="9876" customFormat="false" ht="13.5" hidden="false" customHeight="false" outlineLevel="0" collapsed="false">
      <c r="A9876" s="2" t="n">
        <v>1110.2</v>
      </c>
      <c r="B9876" s="19" t="n">
        <v>0.036972624</v>
      </c>
      <c r="C9876" s="20" t="n">
        <v>0.282561983</v>
      </c>
      <c r="E9876" s="2" t="n">
        <v>1110.2</v>
      </c>
      <c r="F9876" s="19" t="n">
        <v>0.033135507</v>
      </c>
      <c r="G9876" s="20" t="n">
        <v>0.263785952</v>
      </c>
      <c r="I9876" s="2" t="n">
        <v>1097.2</v>
      </c>
      <c r="J9876" s="21" t="n">
        <v>39.9395</v>
      </c>
      <c r="K9876" s="4" t="n">
        <v>0.0121</v>
      </c>
    </row>
    <row r="9877" customFormat="false" ht="13.5" hidden="false" customHeight="false" outlineLevel="0" collapsed="false">
      <c r="A9877" s="2" t="n">
        <v>1110.3</v>
      </c>
      <c r="B9877" s="19" t="n">
        <v>0.036448658</v>
      </c>
      <c r="C9877" s="20" t="n">
        <v>0.272041322</v>
      </c>
      <c r="E9877" s="2" t="n">
        <v>1110.3</v>
      </c>
      <c r="F9877" s="19" t="n">
        <v>0.03314653</v>
      </c>
      <c r="G9877" s="20" t="n">
        <v>0.26462357</v>
      </c>
      <c r="I9877" s="2" t="n">
        <v>1097.3</v>
      </c>
      <c r="J9877" s="21" t="n">
        <v>39.9516</v>
      </c>
      <c r="K9877" s="4" t="n">
        <v>0.0242</v>
      </c>
    </row>
    <row r="9878" customFormat="false" ht="13.5" hidden="false" customHeight="false" outlineLevel="0" collapsed="false">
      <c r="A9878" s="2" t="n">
        <v>1110.4</v>
      </c>
      <c r="B9878" s="19" t="n">
        <v>0.037439789</v>
      </c>
      <c r="C9878" s="20" t="n">
        <v>0.261057851</v>
      </c>
      <c r="E9878" s="2" t="n">
        <v>1110.4</v>
      </c>
      <c r="F9878" s="19" t="n">
        <v>0.03320622</v>
      </c>
      <c r="G9878" s="20" t="n">
        <v>0.265262934</v>
      </c>
      <c r="I9878" s="2" t="n">
        <v>1097.4</v>
      </c>
      <c r="J9878" s="21" t="n">
        <v>39.9395</v>
      </c>
      <c r="K9878" s="4" t="n">
        <v>0</v>
      </c>
    </row>
    <row r="9879" customFormat="false" ht="13.5" hidden="false" customHeight="false" outlineLevel="0" collapsed="false">
      <c r="A9879" s="2" t="n">
        <v>1110.5</v>
      </c>
      <c r="B9879" s="19" t="n">
        <v>0.038669614</v>
      </c>
      <c r="C9879" s="20" t="n">
        <v>0.250876033</v>
      </c>
      <c r="E9879" s="2" t="n">
        <v>1110.5</v>
      </c>
      <c r="F9879" s="19" t="n">
        <v>0.033321327</v>
      </c>
      <c r="G9879" s="20" t="n">
        <v>0.266207619</v>
      </c>
      <c r="I9879" s="2" t="n">
        <v>1097.5</v>
      </c>
      <c r="J9879" s="21" t="n">
        <v>39.9516</v>
      </c>
      <c r="K9879" s="4" t="n">
        <v>0.0121</v>
      </c>
    </row>
    <row r="9880" customFormat="false" ht="13.5" hidden="false" customHeight="false" outlineLevel="0" collapsed="false">
      <c r="A9880" s="2" t="n">
        <v>1110.6</v>
      </c>
      <c r="B9880" s="19" t="n">
        <v>0.037273555</v>
      </c>
      <c r="C9880" s="20" t="n">
        <v>0.241760331</v>
      </c>
      <c r="E9880" s="2" t="n">
        <v>1110.6</v>
      </c>
      <c r="F9880" s="19" t="n">
        <v>0.033499838</v>
      </c>
      <c r="G9880" s="20" t="n">
        <v>0.267476708</v>
      </c>
      <c r="I9880" s="2" t="n">
        <v>1097.6</v>
      </c>
      <c r="J9880" s="21" t="n">
        <v>39.9516</v>
      </c>
      <c r="K9880" s="4" t="n">
        <v>0.0121</v>
      </c>
    </row>
    <row r="9881" customFormat="false" ht="13.5" hidden="false" customHeight="false" outlineLevel="0" collapsed="false">
      <c r="A9881" s="2" t="n">
        <v>1110.7</v>
      </c>
      <c r="B9881" s="19" t="n">
        <v>0.037004653</v>
      </c>
      <c r="C9881" s="20" t="n">
        <v>0.233272727</v>
      </c>
      <c r="E9881" s="2" t="n">
        <v>1110.7</v>
      </c>
      <c r="F9881" s="19" t="n">
        <v>0.033661649</v>
      </c>
      <c r="G9881" s="20" t="n">
        <v>0.268664249</v>
      </c>
      <c r="I9881" s="2" t="n">
        <v>1097.7</v>
      </c>
      <c r="J9881" s="21" t="n">
        <v>39.9516</v>
      </c>
      <c r="K9881" s="4" t="n">
        <v>0.0121</v>
      </c>
    </row>
    <row r="9882" customFormat="false" ht="13.5" hidden="false" customHeight="false" outlineLevel="0" collapsed="false">
      <c r="A9882" s="2" t="n">
        <v>1110.8</v>
      </c>
      <c r="B9882" s="19" t="n">
        <v>0.037437504</v>
      </c>
      <c r="C9882" s="20" t="n">
        <v>0.224867769</v>
      </c>
      <c r="E9882" s="2" t="n">
        <v>1110.8</v>
      </c>
      <c r="F9882" s="19" t="n">
        <v>0.033770253</v>
      </c>
      <c r="G9882" s="20" t="n">
        <v>0.269504576</v>
      </c>
      <c r="I9882" s="2" t="n">
        <v>1097.8</v>
      </c>
      <c r="J9882" s="21" t="n">
        <v>39.9516</v>
      </c>
      <c r="K9882" s="4" t="n">
        <v>0.0121</v>
      </c>
    </row>
    <row r="9883" customFormat="false" ht="13.5" hidden="false" customHeight="false" outlineLevel="0" collapsed="false">
      <c r="A9883" s="2" t="n">
        <v>1110.9</v>
      </c>
      <c r="B9883" s="19" t="n">
        <v>0.036951396</v>
      </c>
      <c r="C9883" s="20" t="n">
        <v>0.217595041</v>
      </c>
      <c r="E9883" s="2" t="n">
        <v>1110.9</v>
      </c>
      <c r="F9883" s="19" t="n">
        <v>0.033871015</v>
      </c>
      <c r="G9883" s="20" t="n">
        <v>0.270458987</v>
      </c>
      <c r="I9883" s="2" t="n">
        <v>1097.9</v>
      </c>
      <c r="J9883" s="21" t="n">
        <v>39.9516</v>
      </c>
      <c r="K9883" s="4" t="n">
        <v>0.0121</v>
      </c>
    </row>
    <row r="9884" customFormat="false" ht="13.5" hidden="false" customHeight="false" outlineLevel="0" collapsed="false">
      <c r="A9884" s="2" t="n">
        <v>1111</v>
      </c>
      <c r="B9884" s="19" t="n">
        <v>0.037369127</v>
      </c>
      <c r="C9884" s="20" t="n">
        <v>0.21146281</v>
      </c>
      <c r="E9884" s="2" t="n">
        <v>1111</v>
      </c>
      <c r="F9884" s="19" t="n">
        <v>0.034019024</v>
      </c>
      <c r="G9884" s="20" t="n">
        <v>0.271010577</v>
      </c>
      <c r="I9884" s="2" t="n">
        <v>1098</v>
      </c>
      <c r="J9884" s="21" t="n">
        <v>39.9516</v>
      </c>
      <c r="K9884" s="4" t="n">
        <v>0.0121</v>
      </c>
    </row>
    <row r="9885" customFormat="false" ht="13.5" hidden="false" customHeight="false" outlineLevel="0" collapsed="false">
      <c r="A9885" s="2" t="n">
        <v>1111.1</v>
      </c>
      <c r="B9885" s="19" t="n">
        <v>0.037118472</v>
      </c>
      <c r="C9885" s="20" t="n">
        <v>0.207528926</v>
      </c>
      <c r="E9885" s="2" t="n">
        <v>1111.1</v>
      </c>
      <c r="F9885" s="19" t="n">
        <v>0.034188639</v>
      </c>
      <c r="G9885" s="20" t="n">
        <v>0.272013096</v>
      </c>
      <c r="I9885" s="2" t="n">
        <v>1098.1</v>
      </c>
      <c r="J9885" s="21" t="n">
        <v>39.9637</v>
      </c>
      <c r="K9885" s="4" t="n">
        <v>0.0242</v>
      </c>
    </row>
    <row r="9886" customFormat="false" ht="13.5" hidden="false" customHeight="false" outlineLevel="0" collapsed="false">
      <c r="A9886" s="2" t="n">
        <v>1111.2</v>
      </c>
      <c r="B9886" s="19" t="n">
        <v>0.037698706</v>
      </c>
      <c r="C9886" s="20" t="n">
        <v>0.207231405</v>
      </c>
      <c r="E9886" s="2" t="n">
        <v>1111.2</v>
      </c>
      <c r="F9886" s="19" t="n">
        <v>0.034296165</v>
      </c>
      <c r="G9886" s="20" t="n">
        <v>0.272806682</v>
      </c>
      <c r="I9886" s="2" t="n">
        <v>1098.2</v>
      </c>
      <c r="J9886" s="21" t="n">
        <v>39.9516</v>
      </c>
      <c r="K9886" s="4" t="n">
        <v>0.0121</v>
      </c>
    </row>
    <row r="9887" customFormat="false" ht="13.5" hidden="false" customHeight="false" outlineLevel="0" collapsed="false">
      <c r="A9887" s="2" t="n">
        <v>1111.3</v>
      </c>
      <c r="B9887" s="19" t="n">
        <v>0.037784869</v>
      </c>
      <c r="C9887" s="20" t="n">
        <v>0.210033058</v>
      </c>
      <c r="E9887" s="2" t="n">
        <v>1111.3</v>
      </c>
      <c r="F9887" s="19" t="n">
        <v>0.034348422</v>
      </c>
      <c r="G9887" s="20" t="n">
        <v>0.273408647</v>
      </c>
      <c r="I9887" s="2" t="n">
        <v>1098.3</v>
      </c>
      <c r="J9887" s="21" t="n">
        <v>39.9637</v>
      </c>
      <c r="K9887" s="4" t="n">
        <v>0.0121</v>
      </c>
    </row>
    <row r="9888" customFormat="false" ht="13.5" hidden="false" customHeight="false" outlineLevel="0" collapsed="false">
      <c r="A9888" s="2" t="n">
        <v>1111.4</v>
      </c>
      <c r="B9888" s="19" t="n">
        <v>0.038344184</v>
      </c>
      <c r="C9888" s="20" t="n">
        <v>0.214933884</v>
      </c>
      <c r="E9888" s="2" t="n">
        <v>1111.4</v>
      </c>
      <c r="F9888" s="19" t="n">
        <v>0.034416101</v>
      </c>
      <c r="G9888" s="20" t="n">
        <v>0.27409365</v>
      </c>
      <c r="I9888" s="2" t="n">
        <v>1098.4</v>
      </c>
      <c r="J9888" s="21" t="n">
        <v>39.9637</v>
      </c>
      <c r="K9888" s="4" t="n">
        <v>0.0242</v>
      </c>
    </row>
    <row r="9889" customFormat="false" ht="13.5" hidden="false" customHeight="false" outlineLevel="0" collapsed="false">
      <c r="A9889" s="2" t="n">
        <v>1111.5</v>
      </c>
      <c r="B9889" s="19" t="n">
        <v>0.040081169</v>
      </c>
      <c r="C9889" s="20" t="n">
        <v>0.221876033</v>
      </c>
      <c r="E9889" s="2" t="n">
        <v>1111.5</v>
      </c>
      <c r="F9889" s="19" t="n">
        <v>0.034509468</v>
      </c>
      <c r="G9889" s="20" t="n">
        <v>0.275135311</v>
      </c>
      <c r="I9889" s="2" t="n">
        <v>1098.5</v>
      </c>
      <c r="J9889" s="21" t="n">
        <v>39.9758</v>
      </c>
      <c r="K9889" s="4" t="n">
        <v>0.0242</v>
      </c>
    </row>
    <row r="9890" customFormat="false" ht="13.5" hidden="false" customHeight="false" outlineLevel="0" collapsed="false">
      <c r="A9890" s="2" t="n">
        <v>1111.6</v>
      </c>
      <c r="B9890" s="19" t="n">
        <v>0.039671347</v>
      </c>
      <c r="C9890" s="20" t="n">
        <v>0.228256198</v>
      </c>
      <c r="E9890" s="2" t="n">
        <v>1111.6</v>
      </c>
      <c r="F9890" s="19" t="n">
        <v>0.034603982</v>
      </c>
      <c r="G9890" s="20" t="n">
        <v>0.27534253</v>
      </c>
      <c r="I9890" s="2" t="n">
        <v>1098.6</v>
      </c>
      <c r="J9890" s="21" t="n">
        <v>39.9637</v>
      </c>
      <c r="K9890" s="4" t="n">
        <v>0.0121</v>
      </c>
    </row>
    <row r="9891" customFormat="false" ht="13.5" hidden="false" customHeight="false" outlineLevel="0" collapsed="false">
      <c r="A9891" s="2" t="n">
        <v>1111.7</v>
      </c>
      <c r="B9891" s="19" t="n">
        <v>0.040611521</v>
      </c>
      <c r="C9891" s="20" t="n">
        <v>0.232793388</v>
      </c>
      <c r="E9891" s="2" t="n">
        <v>1111.7</v>
      </c>
      <c r="F9891" s="19" t="n">
        <v>0.03462778</v>
      </c>
      <c r="G9891" s="20" t="n">
        <v>0.27581209</v>
      </c>
      <c r="I9891" s="2" t="n">
        <v>1098.7</v>
      </c>
      <c r="J9891" s="21" t="n">
        <v>39.9758</v>
      </c>
      <c r="K9891" s="4" t="n">
        <v>0.0242</v>
      </c>
    </row>
    <row r="9892" customFormat="false" ht="13.5" hidden="false" customHeight="false" outlineLevel="0" collapsed="false">
      <c r="A9892" s="2" t="n">
        <v>1111.8</v>
      </c>
      <c r="B9892" s="19" t="n">
        <v>0.04092213</v>
      </c>
      <c r="C9892" s="20" t="n">
        <v>0.235487603</v>
      </c>
      <c r="E9892" s="2" t="n">
        <v>1111.8</v>
      </c>
      <c r="F9892" s="19" t="n">
        <v>0.034648717</v>
      </c>
      <c r="G9892" s="20" t="n">
        <v>0.276188394</v>
      </c>
      <c r="I9892" s="2" t="n">
        <v>1098.8</v>
      </c>
      <c r="J9892" s="21" t="n">
        <v>39.9637</v>
      </c>
      <c r="K9892" s="4" t="n">
        <v>0.0121</v>
      </c>
    </row>
    <row r="9893" customFormat="false" ht="13.5" hidden="false" customHeight="false" outlineLevel="0" collapsed="false">
      <c r="A9893" s="2" t="n">
        <v>1111.9</v>
      </c>
      <c r="B9893" s="19" t="n">
        <v>0.041112715</v>
      </c>
      <c r="C9893" s="20" t="n">
        <v>0.237289256</v>
      </c>
      <c r="E9893" s="2" t="n">
        <v>1111.9</v>
      </c>
      <c r="F9893" s="19" t="n">
        <v>0.03470477</v>
      </c>
      <c r="G9893" s="20" t="n">
        <v>0.276491481</v>
      </c>
      <c r="I9893" s="2" t="n">
        <v>1098.9</v>
      </c>
      <c r="J9893" s="21" t="n">
        <v>39.9758</v>
      </c>
      <c r="K9893" s="4" t="n">
        <v>0.0242</v>
      </c>
    </row>
    <row r="9894" customFormat="false" ht="13.5" hidden="false" customHeight="false" outlineLevel="0" collapsed="false">
      <c r="A9894" s="2" t="n">
        <v>1112</v>
      </c>
      <c r="B9894" s="19" t="n">
        <v>0.040876656</v>
      </c>
      <c r="C9894" s="20" t="n">
        <v>0.238545455</v>
      </c>
      <c r="E9894" s="2" t="n">
        <v>1112</v>
      </c>
      <c r="F9894" s="19" t="n">
        <v>0.034771928</v>
      </c>
      <c r="G9894" s="20" t="n">
        <v>0.277335957</v>
      </c>
      <c r="I9894" s="2" t="n">
        <v>1099</v>
      </c>
      <c r="J9894" s="21" t="n">
        <v>39.9758</v>
      </c>
      <c r="K9894" s="4" t="n">
        <v>0.0242</v>
      </c>
    </row>
    <row r="9895" customFormat="false" ht="13.5" hidden="false" customHeight="false" outlineLevel="0" collapsed="false">
      <c r="A9895" s="2" t="n">
        <v>1112.1</v>
      </c>
      <c r="B9895" s="19" t="n">
        <v>0.039504412</v>
      </c>
      <c r="C9895" s="20" t="n">
        <v>0.239743802</v>
      </c>
      <c r="E9895" s="2" t="n">
        <v>1112.1</v>
      </c>
      <c r="F9895" s="19" t="n">
        <v>0.034840156</v>
      </c>
      <c r="G9895" s="20" t="n">
        <v>0.27795036</v>
      </c>
      <c r="I9895" s="2" t="n">
        <v>1099.1</v>
      </c>
      <c r="J9895" s="21" t="n">
        <v>39.9758</v>
      </c>
      <c r="K9895" s="4" t="n">
        <v>0.0121</v>
      </c>
    </row>
    <row r="9896" customFormat="false" ht="13.5" hidden="false" customHeight="false" outlineLevel="0" collapsed="false">
      <c r="A9896" s="2" t="n">
        <v>1112.2</v>
      </c>
      <c r="B9896" s="19" t="n">
        <v>0.041247413</v>
      </c>
      <c r="C9896" s="20" t="n">
        <v>0.240438017</v>
      </c>
      <c r="E9896" s="2" t="n">
        <v>1112.2</v>
      </c>
      <c r="F9896" s="19" t="n">
        <v>0.034817251</v>
      </c>
      <c r="G9896" s="20" t="n">
        <v>0.278626159</v>
      </c>
      <c r="I9896" s="2" t="n">
        <v>1099.2</v>
      </c>
      <c r="J9896" s="21" t="n">
        <v>39.9758</v>
      </c>
      <c r="K9896" s="4" t="n">
        <v>0.0242</v>
      </c>
    </row>
    <row r="9897" customFormat="false" ht="13.5" hidden="false" customHeight="false" outlineLevel="0" collapsed="false">
      <c r="A9897" s="2" t="n">
        <v>1112.3</v>
      </c>
      <c r="B9897" s="19" t="n">
        <v>0.042341606</v>
      </c>
      <c r="C9897" s="20" t="n">
        <v>0.240289256</v>
      </c>
      <c r="E9897" s="2" t="n">
        <v>1112.3</v>
      </c>
      <c r="F9897" s="19" t="n">
        <v>0.03482985</v>
      </c>
      <c r="G9897" s="20" t="n">
        <v>0.280458816</v>
      </c>
      <c r="I9897" s="2" t="n">
        <v>1099.3</v>
      </c>
      <c r="J9897" s="21" t="n">
        <v>39.9758</v>
      </c>
      <c r="K9897" s="4" t="n">
        <v>0.0121</v>
      </c>
    </row>
    <row r="9898" customFormat="false" ht="13.5" hidden="false" customHeight="false" outlineLevel="0" collapsed="false">
      <c r="A9898" s="2" t="n">
        <v>1112.4</v>
      </c>
      <c r="B9898" s="19" t="n">
        <v>0.041459775</v>
      </c>
      <c r="C9898" s="20" t="n">
        <v>0.238438017</v>
      </c>
      <c r="E9898" s="2" t="n">
        <v>1112.4</v>
      </c>
      <c r="F9898" s="19" t="n">
        <v>0.034850433</v>
      </c>
      <c r="G9898" s="20" t="n">
        <v>0.282479048</v>
      </c>
      <c r="I9898" s="2" t="n">
        <v>1099.4</v>
      </c>
      <c r="J9898" s="21" t="n">
        <v>39.9758</v>
      </c>
      <c r="K9898" s="4" t="n">
        <v>0.0121</v>
      </c>
    </row>
    <row r="9899" customFormat="false" ht="13.5" hidden="false" customHeight="false" outlineLevel="0" collapsed="false">
      <c r="A9899" s="2" t="n">
        <v>1112.5</v>
      </c>
      <c r="B9899" s="19" t="n">
        <v>0.041649306</v>
      </c>
      <c r="C9899" s="20" t="n">
        <v>0.234818182</v>
      </c>
      <c r="E9899" s="2" t="n">
        <v>1112.5</v>
      </c>
      <c r="F9899" s="19" t="n">
        <v>0.034870313</v>
      </c>
      <c r="G9899" s="20" t="n">
        <v>0.285098409</v>
      </c>
      <c r="I9899" s="2" t="n">
        <v>1099.5</v>
      </c>
      <c r="J9899" s="21" t="n">
        <v>39.9879</v>
      </c>
      <c r="K9899" s="4" t="n">
        <v>0.0121</v>
      </c>
    </row>
    <row r="9900" customFormat="false" ht="13.5" hidden="false" customHeight="false" outlineLevel="0" collapsed="false">
      <c r="A9900" s="2" t="n">
        <v>1112.6</v>
      </c>
      <c r="B9900" s="19" t="n">
        <v>0.039666855</v>
      </c>
      <c r="C9900" s="20" t="n">
        <v>0.229438017</v>
      </c>
      <c r="E9900" s="2" t="n">
        <v>1112.6</v>
      </c>
      <c r="F9900" s="19" t="n">
        <v>0.034846555</v>
      </c>
      <c r="G9900" s="20" t="n">
        <v>0.278638483</v>
      </c>
      <c r="I9900" s="2" t="n">
        <v>1099.6</v>
      </c>
      <c r="J9900" s="21" t="n">
        <v>39.9879</v>
      </c>
      <c r="K9900" s="4" t="n">
        <v>0.0242</v>
      </c>
    </row>
    <row r="9901" customFormat="false" ht="13.5" hidden="false" customHeight="false" outlineLevel="0" collapsed="false">
      <c r="A9901" s="2" t="n">
        <v>1112.7</v>
      </c>
      <c r="B9901" s="19" t="n">
        <v>0.03931867</v>
      </c>
      <c r="C9901" s="20" t="n">
        <v>0.223727273</v>
      </c>
      <c r="E9901" s="2" t="n">
        <v>1112.7</v>
      </c>
      <c r="F9901" s="19" t="n">
        <v>0.034794077</v>
      </c>
      <c r="G9901" s="20" t="n">
        <v>0.279389473</v>
      </c>
      <c r="I9901" s="2" t="n">
        <v>1099.7</v>
      </c>
      <c r="J9901" s="21" t="n">
        <v>39.9879</v>
      </c>
      <c r="K9901" s="4" t="n">
        <v>0.0121</v>
      </c>
    </row>
    <row r="9902" customFormat="false" ht="13.5" hidden="false" customHeight="false" outlineLevel="0" collapsed="false">
      <c r="A9902" s="2" t="n">
        <v>1112.8</v>
      </c>
      <c r="B9902" s="19" t="n">
        <v>0.038089967</v>
      </c>
      <c r="C9902" s="20" t="n">
        <v>0.219603306</v>
      </c>
      <c r="E9902" s="2" t="n">
        <v>1112.8</v>
      </c>
      <c r="F9902" s="19" t="n">
        <v>0.034707796</v>
      </c>
      <c r="G9902" s="20" t="n">
        <v>0.278002143</v>
      </c>
      <c r="I9902" s="2" t="n">
        <v>1099.8</v>
      </c>
      <c r="J9902" s="21" t="n">
        <v>39.9879</v>
      </c>
      <c r="K9902" s="4" t="n">
        <v>0.0242</v>
      </c>
    </row>
    <row r="9903" customFormat="false" ht="13.5" hidden="false" customHeight="false" outlineLevel="0" collapsed="false">
      <c r="A9903" s="2" t="n">
        <v>1112.9</v>
      </c>
      <c r="B9903" s="19" t="n">
        <v>0.039655462</v>
      </c>
      <c r="C9903" s="20" t="n">
        <v>0.217793388</v>
      </c>
      <c r="E9903" s="2" t="n">
        <v>1112.9</v>
      </c>
      <c r="F9903" s="19" t="n">
        <v>0.034756947</v>
      </c>
      <c r="G9903" s="20" t="n">
        <v>0.277526775</v>
      </c>
      <c r="I9903" s="2" t="n">
        <v>1099.9</v>
      </c>
      <c r="J9903" s="21" t="n">
        <v>39.9879</v>
      </c>
      <c r="K9903" s="4" t="n">
        <v>0.0121</v>
      </c>
    </row>
    <row r="9904" customFormat="false" ht="13.5" hidden="false" customHeight="false" outlineLevel="0" collapsed="false">
      <c r="A9904" s="2" t="n">
        <v>1113</v>
      </c>
      <c r="B9904" s="19" t="n">
        <v>0.041113384</v>
      </c>
      <c r="C9904" s="20" t="n">
        <v>0.218272727</v>
      </c>
      <c r="E9904" s="2" t="n">
        <v>1113</v>
      </c>
      <c r="F9904" s="19" t="n">
        <v>0.034822944</v>
      </c>
      <c r="G9904" s="20" t="n">
        <v>0.277405926</v>
      </c>
      <c r="I9904" s="2" t="n">
        <v>1100</v>
      </c>
      <c r="J9904" s="21" t="n">
        <v>39.9879</v>
      </c>
      <c r="K9904" s="4" t="n">
        <v>0.0121</v>
      </c>
    </row>
    <row r="9905" customFormat="false" ht="13.5" hidden="false" customHeight="false" outlineLevel="0" collapsed="false">
      <c r="A9905" s="2" t="n">
        <v>1113.1</v>
      </c>
      <c r="B9905" s="19" t="n">
        <v>0.039709322</v>
      </c>
      <c r="C9905" s="20" t="n">
        <v>0.220099174</v>
      </c>
      <c r="E9905" s="2" t="n">
        <v>1113.1</v>
      </c>
      <c r="F9905" s="19" t="n">
        <v>0.034830288</v>
      </c>
      <c r="G9905" s="20" t="n">
        <v>0.277277459</v>
      </c>
      <c r="I9905" s="2" t="n">
        <v>1100.1</v>
      </c>
      <c r="J9905" s="21" t="n">
        <v>39.9879</v>
      </c>
      <c r="K9905" s="4" t="n">
        <v>0.0121</v>
      </c>
    </row>
    <row r="9906" customFormat="false" ht="13.5" hidden="false" customHeight="false" outlineLevel="0" collapsed="false">
      <c r="A9906" s="2" t="n">
        <v>1113.2</v>
      </c>
      <c r="B9906" s="19" t="n">
        <v>0.040407512</v>
      </c>
      <c r="C9906" s="20" t="n">
        <v>0.222867769</v>
      </c>
      <c r="E9906" s="2" t="n">
        <v>1113.2</v>
      </c>
      <c r="F9906" s="19" t="n">
        <v>0.03488766</v>
      </c>
      <c r="G9906" s="20" t="n">
        <v>0.278201311</v>
      </c>
      <c r="I9906" s="2" t="n">
        <v>1100.2</v>
      </c>
      <c r="J9906" s="21" t="n">
        <v>40</v>
      </c>
      <c r="K9906" s="4" t="n">
        <v>0.0242</v>
      </c>
    </row>
    <row r="9907" customFormat="false" ht="13.5" hidden="false" customHeight="false" outlineLevel="0" collapsed="false">
      <c r="A9907" s="2" t="n">
        <v>1113.3</v>
      </c>
      <c r="B9907" s="19" t="n">
        <v>0.040456521</v>
      </c>
      <c r="C9907" s="20" t="n">
        <v>0.22653719</v>
      </c>
      <c r="E9907" s="2" t="n">
        <v>1113.3</v>
      </c>
      <c r="F9907" s="19" t="n">
        <v>0.035001168</v>
      </c>
      <c r="G9907" s="20" t="n">
        <v>0.278697816</v>
      </c>
      <c r="I9907" s="2" t="n">
        <v>1100.3</v>
      </c>
      <c r="J9907" s="21" t="n">
        <v>40</v>
      </c>
      <c r="K9907" s="4" t="n">
        <v>0.0242</v>
      </c>
    </row>
    <row r="9908" customFormat="false" ht="13.5" hidden="false" customHeight="false" outlineLevel="0" collapsed="false">
      <c r="A9908" s="2" t="n">
        <v>1113.4</v>
      </c>
      <c r="B9908" s="19" t="n">
        <v>0.041341498</v>
      </c>
      <c r="C9908" s="20" t="n">
        <v>0.230041322</v>
      </c>
      <c r="E9908" s="2" t="n">
        <v>1113.4</v>
      </c>
      <c r="F9908" s="19" t="n">
        <v>0.035192673</v>
      </c>
      <c r="G9908" s="20" t="n">
        <v>0.279987161</v>
      </c>
      <c r="I9908" s="2" t="n">
        <v>1100.4</v>
      </c>
      <c r="J9908" s="21" t="n">
        <v>40</v>
      </c>
      <c r="K9908" s="4" t="n">
        <v>0.0242</v>
      </c>
    </row>
    <row r="9909" customFormat="false" ht="13.5" hidden="false" customHeight="false" outlineLevel="0" collapsed="false">
      <c r="A9909" s="2" t="n">
        <v>1113.5</v>
      </c>
      <c r="B9909" s="19" t="n">
        <v>0.041434027</v>
      </c>
      <c r="C9909" s="20" t="n">
        <v>0.233958678</v>
      </c>
      <c r="E9909" s="2" t="n">
        <v>1113.5</v>
      </c>
      <c r="F9909" s="19" t="n">
        <v>0.03549904</v>
      </c>
      <c r="G9909" s="20" t="n">
        <v>0.281156607</v>
      </c>
      <c r="I9909" s="2" t="n">
        <v>1100.5</v>
      </c>
      <c r="J9909" s="21" t="n">
        <v>40</v>
      </c>
      <c r="K9909" s="4" t="n">
        <v>0.0121</v>
      </c>
    </row>
    <row r="9910" customFormat="false" ht="13.5" hidden="false" customHeight="false" outlineLevel="0" collapsed="false">
      <c r="A9910" s="2" t="n">
        <v>1113.6</v>
      </c>
      <c r="B9910" s="19" t="n">
        <v>0.042047337</v>
      </c>
      <c r="C9910" s="20" t="n">
        <v>0.23853719</v>
      </c>
      <c r="E9910" s="2" t="n">
        <v>1113.6</v>
      </c>
      <c r="F9910" s="19" t="n">
        <v>0.035787908</v>
      </c>
      <c r="G9910" s="20" t="n">
        <v>0.283468668</v>
      </c>
      <c r="I9910" s="2" t="n">
        <v>1100.6</v>
      </c>
      <c r="J9910" s="21" t="n">
        <v>40</v>
      </c>
      <c r="K9910" s="4" t="n">
        <v>0.0121</v>
      </c>
    </row>
    <row r="9911" customFormat="false" ht="13.5" hidden="false" customHeight="false" outlineLevel="0" collapsed="false">
      <c r="A9911" s="2" t="n">
        <v>1113.7</v>
      </c>
      <c r="B9911" s="19" t="n">
        <v>0.044085805</v>
      </c>
      <c r="C9911" s="20" t="n">
        <v>0.244396694</v>
      </c>
      <c r="E9911" s="2" t="n">
        <v>1113.7</v>
      </c>
      <c r="F9911" s="19" t="n">
        <v>0.036141169</v>
      </c>
      <c r="G9911" s="20" t="n">
        <v>0.283583556</v>
      </c>
      <c r="I9911" s="2" t="n">
        <v>1100.7</v>
      </c>
      <c r="J9911" s="21" t="n">
        <v>40</v>
      </c>
      <c r="K9911" s="4" t="n">
        <v>0.0121</v>
      </c>
    </row>
    <row r="9912" customFormat="false" ht="13.5" hidden="false" customHeight="false" outlineLevel="0" collapsed="false">
      <c r="A9912" s="2" t="n">
        <v>1113.8</v>
      </c>
      <c r="B9912" s="19" t="n">
        <v>0.044992262</v>
      </c>
      <c r="C9912" s="20" t="n">
        <v>0.251809917</v>
      </c>
      <c r="E9912" s="2" t="n">
        <v>1113.8</v>
      </c>
      <c r="F9912" s="19" t="n">
        <v>0.035418292</v>
      </c>
      <c r="G9912" s="20" t="n">
        <v>0.284374636</v>
      </c>
      <c r="I9912" s="2" t="n">
        <v>1100.8</v>
      </c>
      <c r="J9912" s="21" t="n">
        <v>40.0121</v>
      </c>
      <c r="K9912" s="4" t="n">
        <v>0.0242</v>
      </c>
    </row>
    <row r="9913" customFormat="false" ht="13.5" hidden="false" customHeight="false" outlineLevel="0" collapsed="false">
      <c r="A9913" s="2" t="n">
        <v>1113.9</v>
      </c>
      <c r="B9913" s="19" t="n">
        <v>0.044249652</v>
      </c>
      <c r="C9913" s="20" t="n">
        <v>0.259165289</v>
      </c>
      <c r="E9913" s="2" t="n">
        <v>1113.9</v>
      </c>
      <c r="F9913" s="19" t="n">
        <v>0.035566242</v>
      </c>
      <c r="G9913" s="20" t="n">
        <v>0.281887214</v>
      </c>
      <c r="I9913" s="2" t="n">
        <v>1100.9</v>
      </c>
      <c r="J9913" s="21" t="n">
        <v>40</v>
      </c>
      <c r="K9913" s="4" t="n">
        <v>0.0121</v>
      </c>
    </row>
    <row r="9914" customFormat="false" ht="13.5" hidden="false" customHeight="false" outlineLevel="0" collapsed="false">
      <c r="A9914" s="2" t="n">
        <v>1114</v>
      </c>
      <c r="B9914" s="19" t="n">
        <v>0.045245521</v>
      </c>
      <c r="C9914" s="20" t="n">
        <v>0.265628099</v>
      </c>
      <c r="E9914" s="2" t="n">
        <v>1114</v>
      </c>
      <c r="F9914" s="19" t="n">
        <v>0.035376444</v>
      </c>
      <c r="G9914" s="20" t="n">
        <v>0.281334706</v>
      </c>
      <c r="I9914" s="2" t="n">
        <v>1101</v>
      </c>
      <c r="J9914" s="21" t="n">
        <v>40.0121</v>
      </c>
      <c r="K9914" s="4" t="n">
        <v>0.0242</v>
      </c>
    </row>
    <row r="9915" customFormat="false" ht="13.5" hidden="false" customHeight="false" outlineLevel="0" collapsed="false">
      <c r="A9915" s="2" t="n">
        <v>1114.1</v>
      </c>
      <c r="B9915" s="19" t="n">
        <v>0.044676046</v>
      </c>
      <c r="C9915" s="20" t="n">
        <v>0.270743802</v>
      </c>
      <c r="E9915" s="2" t="n">
        <v>1114.1</v>
      </c>
      <c r="F9915" s="19" t="n">
        <v>0.035274052</v>
      </c>
      <c r="G9915" s="20" t="n">
        <v>0.283549826</v>
      </c>
      <c r="I9915" s="2" t="n">
        <v>1101.1</v>
      </c>
      <c r="J9915" s="21" t="n">
        <v>40.0121</v>
      </c>
      <c r="K9915" s="4" t="n">
        <v>0.0242</v>
      </c>
    </row>
    <row r="9916" customFormat="false" ht="13.5" hidden="false" customHeight="false" outlineLevel="0" collapsed="false">
      <c r="A9916" s="2" t="n">
        <v>1114.2</v>
      </c>
      <c r="B9916" s="19" t="n">
        <v>0.044945467</v>
      </c>
      <c r="C9916" s="20" t="n">
        <v>0.274942149</v>
      </c>
      <c r="E9916" s="2" t="n">
        <v>1114.2</v>
      </c>
      <c r="F9916" s="19" t="n">
        <v>0.035239606</v>
      </c>
      <c r="G9916" s="20" t="n">
        <v>0.28405753</v>
      </c>
      <c r="I9916" s="2" t="n">
        <v>1101.2</v>
      </c>
      <c r="J9916" s="21" t="n">
        <v>40.0121</v>
      </c>
      <c r="K9916" s="4" t="n">
        <v>0.0121</v>
      </c>
    </row>
    <row r="9917" customFormat="false" ht="13.5" hidden="false" customHeight="false" outlineLevel="0" collapsed="false">
      <c r="A9917" s="2" t="n">
        <v>1114.3</v>
      </c>
      <c r="B9917" s="19" t="n">
        <v>0.044525819</v>
      </c>
      <c r="C9917" s="20" t="n">
        <v>0.27777686</v>
      </c>
      <c r="E9917" s="2" t="n">
        <v>1114.3</v>
      </c>
      <c r="F9917" s="19" t="n">
        <v>0.035273022</v>
      </c>
      <c r="G9917" s="20" t="n">
        <v>0.285640184</v>
      </c>
      <c r="I9917" s="2" t="n">
        <v>1101.3</v>
      </c>
      <c r="J9917" s="21" t="n">
        <v>40.0242</v>
      </c>
      <c r="K9917" s="4" t="n">
        <v>0.0242</v>
      </c>
    </row>
    <row r="9918" customFormat="false" ht="13.5" hidden="false" customHeight="false" outlineLevel="0" collapsed="false">
      <c r="A9918" s="2" t="n">
        <v>1114.4</v>
      </c>
      <c r="B9918" s="19" t="n">
        <v>0.043708186</v>
      </c>
      <c r="C9918" s="20" t="n">
        <v>0.27922314</v>
      </c>
      <c r="E9918" s="2" t="n">
        <v>1114.4</v>
      </c>
      <c r="F9918" s="19" t="n">
        <v>0.035391815</v>
      </c>
      <c r="G9918" s="20" t="n">
        <v>0.280277215</v>
      </c>
      <c r="I9918" s="2" t="n">
        <v>1101.4</v>
      </c>
      <c r="J9918" s="21" t="n">
        <v>40.0121</v>
      </c>
      <c r="K9918" s="4" t="n">
        <v>0.0121</v>
      </c>
    </row>
    <row r="9919" customFormat="false" ht="13.5" hidden="false" customHeight="false" outlineLevel="0" collapsed="false">
      <c r="A9919" s="2" t="n">
        <v>1114.5</v>
      </c>
      <c r="B9919" s="19" t="n">
        <v>0.043588829</v>
      </c>
      <c r="C9919" s="20" t="n">
        <v>0.28046281</v>
      </c>
      <c r="E9919" s="2" t="n">
        <v>1114.5</v>
      </c>
      <c r="F9919" s="19" t="n">
        <v>0.035349213</v>
      </c>
      <c r="G9919" s="20" t="n">
        <v>0.280462615</v>
      </c>
      <c r="I9919" s="2" t="n">
        <v>1101.5</v>
      </c>
      <c r="J9919" s="21" t="n">
        <v>40.0242</v>
      </c>
      <c r="K9919" s="4" t="n">
        <v>0.0242</v>
      </c>
    </row>
    <row r="9920" customFormat="false" ht="13.5" hidden="false" customHeight="false" outlineLevel="0" collapsed="false">
      <c r="A9920" s="2" t="n">
        <v>1114.6</v>
      </c>
      <c r="B9920" s="19" t="n">
        <v>0.044036645</v>
      </c>
      <c r="C9920" s="20" t="n">
        <v>0.282132231</v>
      </c>
      <c r="E9920" s="2" t="n">
        <v>1114.6</v>
      </c>
      <c r="F9920" s="19" t="n">
        <v>0.035428442</v>
      </c>
      <c r="G9920" s="20" t="n">
        <v>0.279774949</v>
      </c>
      <c r="I9920" s="2" t="n">
        <v>1101.6</v>
      </c>
      <c r="J9920" s="21" t="n">
        <v>40.0242</v>
      </c>
      <c r="K9920" s="4" t="n">
        <v>0.0242</v>
      </c>
    </row>
    <row r="9921" customFormat="false" ht="13.5" hidden="false" customHeight="false" outlineLevel="0" collapsed="false">
      <c r="A9921" s="2" t="n">
        <v>1114.7</v>
      </c>
      <c r="B9921" s="19" t="n">
        <v>0.044413067</v>
      </c>
      <c r="C9921" s="20" t="n">
        <v>0.284520661</v>
      </c>
      <c r="E9921" s="2" t="n">
        <v>1114.7</v>
      </c>
      <c r="F9921" s="19" t="n">
        <v>0.035559402</v>
      </c>
      <c r="G9921" s="20" t="n">
        <v>0.280739715</v>
      </c>
      <c r="I9921" s="2" t="n">
        <v>1101.7</v>
      </c>
      <c r="J9921" s="21" t="n">
        <v>40.0242</v>
      </c>
      <c r="K9921" s="4" t="n">
        <v>0.0242</v>
      </c>
    </row>
    <row r="9922" customFormat="false" ht="13.5" hidden="false" customHeight="false" outlineLevel="0" collapsed="false">
      <c r="A9922" s="2" t="n">
        <v>1114.8</v>
      </c>
      <c r="B9922" s="19" t="n">
        <v>0.043829656</v>
      </c>
      <c r="C9922" s="20" t="n">
        <v>0.286760331</v>
      </c>
      <c r="E9922" s="2" t="n">
        <v>1114.8</v>
      </c>
      <c r="F9922" s="19" t="n">
        <v>0.035882777</v>
      </c>
      <c r="G9922" s="20" t="n">
        <v>0.282516043</v>
      </c>
      <c r="I9922" s="2" t="n">
        <v>1101.8</v>
      </c>
      <c r="J9922" s="21" t="n">
        <v>40.0242</v>
      </c>
      <c r="K9922" s="4" t="n">
        <v>0.0121</v>
      </c>
    </row>
    <row r="9923" customFormat="false" ht="13.5" hidden="false" customHeight="false" outlineLevel="0" collapsed="false">
      <c r="A9923" s="2" t="n">
        <v>1114.9</v>
      </c>
      <c r="B9923" s="19" t="n">
        <v>0.043169174</v>
      </c>
      <c r="C9923" s="20" t="n">
        <v>0.288041322</v>
      </c>
      <c r="E9923" s="2" t="n">
        <v>1114.9</v>
      </c>
      <c r="F9923" s="19" t="n">
        <v>0.035906617</v>
      </c>
      <c r="G9923" s="20" t="n">
        <v>0.283494964</v>
      </c>
      <c r="I9923" s="2" t="n">
        <v>1101.9</v>
      </c>
      <c r="J9923" s="21" t="n">
        <v>40.0363</v>
      </c>
      <c r="K9923" s="4" t="n">
        <v>0.0363</v>
      </c>
    </row>
    <row r="9924" customFormat="false" ht="13.5" hidden="false" customHeight="false" outlineLevel="0" collapsed="false">
      <c r="A9924" s="2" t="n">
        <v>1115</v>
      </c>
      <c r="B9924" s="19" t="n">
        <v>0.042711515</v>
      </c>
      <c r="C9924" s="20" t="n">
        <v>0.288396694</v>
      </c>
      <c r="E9924" s="2" t="n">
        <v>1115</v>
      </c>
      <c r="F9924" s="19" t="n">
        <v>0.035973206</v>
      </c>
      <c r="G9924" s="20" t="n">
        <v>0.280909502</v>
      </c>
      <c r="I9924" s="2" t="n">
        <v>1102</v>
      </c>
      <c r="J9924" s="21" t="n">
        <v>40.0242</v>
      </c>
      <c r="K9924" s="4" t="n">
        <v>0.0121</v>
      </c>
    </row>
    <row r="9925" customFormat="false" ht="13.5" hidden="false" customHeight="false" outlineLevel="0" collapsed="false">
      <c r="A9925" s="2" t="n">
        <v>1115.1</v>
      </c>
      <c r="B9925" s="19" t="n">
        <v>0.041807084</v>
      </c>
      <c r="C9925" s="20" t="n">
        <v>0.287958678</v>
      </c>
      <c r="E9925" s="2" t="n">
        <v>1115.1</v>
      </c>
      <c r="F9925" s="19" t="n">
        <v>0.0356087</v>
      </c>
      <c r="G9925" s="20" t="n">
        <v>0.28015083</v>
      </c>
      <c r="I9925" s="2" t="n">
        <v>1102.1</v>
      </c>
      <c r="J9925" s="21" t="n">
        <v>40.0363</v>
      </c>
      <c r="K9925" s="4" t="n">
        <v>0.0242</v>
      </c>
    </row>
    <row r="9926" customFormat="false" ht="13.5" hidden="false" customHeight="false" outlineLevel="0" collapsed="false">
      <c r="A9926" s="2" t="n">
        <v>1115.2</v>
      </c>
      <c r="B9926" s="19" t="n">
        <v>0.041841613</v>
      </c>
      <c r="C9926" s="20" t="n">
        <v>0.286735537</v>
      </c>
      <c r="E9926" s="2" t="n">
        <v>1115.2</v>
      </c>
      <c r="F9926" s="19" t="n">
        <v>0.035547484</v>
      </c>
      <c r="G9926" s="20" t="n">
        <v>0.281834381</v>
      </c>
      <c r="I9926" s="2" t="n">
        <v>1102.2</v>
      </c>
      <c r="J9926" s="21" t="n">
        <v>40.0363</v>
      </c>
      <c r="K9926" s="4" t="n">
        <v>0.0242</v>
      </c>
    </row>
    <row r="9927" customFormat="false" ht="13.5" hidden="false" customHeight="false" outlineLevel="0" collapsed="false">
      <c r="A9927" s="2" t="n">
        <v>1115.3</v>
      </c>
      <c r="B9927" s="19" t="n">
        <v>0.042519138</v>
      </c>
      <c r="C9927" s="20" t="n">
        <v>0.285107438</v>
      </c>
      <c r="E9927" s="2" t="n">
        <v>1115.3</v>
      </c>
      <c r="F9927" s="19" t="n">
        <v>0.035819389</v>
      </c>
      <c r="G9927" s="20" t="n">
        <v>0.281696155</v>
      </c>
      <c r="I9927" s="2" t="n">
        <v>1102.3</v>
      </c>
      <c r="J9927" s="21" t="n">
        <v>40.0363</v>
      </c>
      <c r="K9927" s="4" t="n">
        <v>0.0121</v>
      </c>
    </row>
    <row r="9928" customFormat="false" ht="13.5" hidden="false" customHeight="false" outlineLevel="0" collapsed="false">
      <c r="A9928" s="2" t="n">
        <v>1115.4</v>
      </c>
      <c r="B9928" s="19" t="n">
        <v>0.042560787</v>
      </c>
      <c r="C9928" s="20" t="n">
        <v>0.283942149</v>
      </c>
      <c r="E9928" s="2" t="n">
        <v>1115.4</v>
      </c>
      <c r="F9928" s="19" t="n">
        <v>0.035816623</v>
      </c>
      <c r="G9928" s="20" t="n">
        <v>0.283090012</v>
      </c>
      <c r="I9928" s="2" t="n">
        <v>1102.4</v>
      </c>
      <c r="J9928" s="21" t="n">
        <v>40.0484</v>
      </c>
      <c r="K9928" s="4" t="n">
        <v>0.0363</v>
      </c>
    </row>
    <row r="9929" customFormat="false" ht="13.5" hidden="false" customHeight="false" outlineLevel="0" collapsed="false">
      <c r="A9929" s="2" t="n">
        <v>1115.5</v>
      </c>
      <c r="B9929" s="19" t="n">
        <v>0.043600369</v>
      </c>
      <c r="C9929" s="20" t="n">
        <v>0.283264463</v>
      </c>
      <c r="E9929" s="2" t="n">
        <v>1115.5</v>
      </c>
      <c r="F9929" s="19" t="n">
        <v>0.035901059</v>
      </c>
      <c r="G9929" s="20" t="n">
        <v>0.284858633</v>
      </c>
      <c r="I9929" s="2" t="n">
        <v>1102.5</v>
      </c>
      <c r="J9929" s="21" t="n">
        <v>40.0484</v>
      </c>
      <c r="K9929" s="4" t="n">
        <v>0.0242</v>
      </c>
    </row>
    <row r="9930" customFormat="false" ht="13.5" hidden="false" customHeight="false" outlineLevel="0" collapsed="false">
      <c r="A9930" s="2" t="n">
        <v>1115.6</v>
      </c>
      <c r="B9930" s="19" t="n">
        <v>0.043850117</v>
      </c>
      <c r="C9930" s="20" t="n">
        <v>0.282652893</v>
      </c>
      <c r="E9930" s="2" t="n">
        <v>1115.6</v>
      </c>
      <c r="F9930" s="19" t="n">
        <v>0.035167881</v>
      </c>
      <c r="G9930" s="20" t="n">
        <v>0.286488929</v>
      </c>
      <c r="I9930" s="2" t="n">
        <v>1102.6</v>
      </c>
      <c r="J9930" s="21" t="n">
        <v>40.0363</v>
      </c>
      <c r="K9930" s="4" t="n">
        <v>0.0121</v>
      </c>
    </row>
    <row r="9931" customFormat="false" ht="13.5" hidden="false" customHeight="false" outlineLevel="0" collapsed="false">
      <c r="A9931" s="2" t="n">
        <v>1115.7</v>
      </c>
      <c r="B9931" s="19" t="n">
        <v>0.04337306</v>
      </c>
      <c r="C9931" s="20" t="n">
        <v>0.281305785</v>
      </c>
      <c r="E9931" s="2" t="n">
        <v>1115.7</v>
      </c>
      <c r="F9931" s="19" t="n">
        <v>0.035151553</v>
      </c>
      <c r="G9931" s="20" t="n">
        <v>0.286951883</v>
      </c>
      <c r="I9931" s="2" t="n">
        <v>1102.7</v>
      </c>
      <c r="J9931" s="21" t="n">
        <v>40.0484</v>
      </c>
      <c r="K9931" s="4" t="n">
        <v>0.0242</v>
      </c>
    </row>
    <row r="9932" customFormat="false" ht="13.5" hidden="false" customHeight="false" outlineLevel="0" collapsed="false">
      <c r="A9932" s="2" t="n">
        <v>1115.8</v>
      </c>
      <c r="B9932" s="19" t="n">
        <v>0.043990087</v>
      </c>
      <c r="C9932" s="20" t="n">
        <v>0.278570248</v>
      </c>
      <c r="E9932" s="2" t="n">
        <v>1115.8</v>
      </c>
      <c r="F9932" s="19" t="n">
        <v>0.035006374</v>
      </c>
      <c r="G9932" s="20" t="n">
        <v>0.289216642</v>
      </c>
      <c r="I9932" s="2" t="n">
        <v>1102.8</v>
      </c>
      <c r="J9932" s="21" t="n">
        <v>40.0484</v>
      </c>
      <c r="K9932" s="4" t="n">
        <v>0.0242</v>
      </c>
    </row>
    <row r="9933" customFormat="false" ht="13.5" hidden="false" customHeight="false" outlineLevel="0" collapsed="false">
      <c r="A9933" s="2" t="n">
        <v>1115.9</v>
      </c>
      <c r="B9933" s="19" t="n">
        <v>0.043302606</v>
      </c>
      <c r="C9933" s="20" t="n">
        <v>0.274553719</v>
      </c>
      <c r="E9933" s="2" t="n">
        <v>1115.9</v>
      </c>
      <c r="F9933" s="19" t="n">
        <v>0.035001085</v>
      </c>
      <c r="G9933" s="20" t="n">
        <v>0.288562159</v>
      </c>
      <c r="I9933" s="2" t="n">
        <v>1102.9</v>
      </c>
      <c r="J9933" s="21" t="n">
        <v>40.0484</v>
      </c>
      <c r="K9933" s="4" t="n">
        <v>0.0121</v>
      </c>
    </row>
    <row r="9934" customFormat="false" ht="13.5" hidden="false" customHeight="false" outlineLevel="0" collapsed="false">
      <c r="A9934" s="2" t="n">
        <v>1116</v>
      </c>
      <c r="B9934" s="19" t="n">
        <v>0.042054843</v>
      </c>
      <c r="C9934" s="20" t="n">
        <v>0.269793388</v>
      </c>
      <c r="E9934" s="2" t="n">
        <v>1116</v>
      </c>
      <c r="F9934" s="19" t="n">
        <v>0.035082369</v>
      </c>
      <c r="G9934" s="20" t="n">
        <v>0.28891429</v>
      </c>
      <c r="I9934" s="2" t="n">
        <v>1103</v>
      </c>
      <c r="J9934" s="21" t="n">
        <v>40.0484</v>
      </c>
      <c r="K9934" s="4" t="n">
        <v>0.0242</v>
      </c>
    </row>
    <row r="9935" customFormat="false" ht="13.5" hidden="false" customHeight="false" outlineLevel="0" collapsed="false">
      <c r="A9935" s="2" t="n">
        <v>1116.1</v>
      </c>
      <c r="B9935" s="19" t="n">
        <v>0.040816493</v>
      </c>
      <c r="C9935" s="20" t="n">
        <v>0.265322314</v>
      </c>
      <c r="E9935" s="2" t="n">
        <v>1116.1</v>
      </c>
      <c r="F9935" s="19" t="n">
        <v>0.035104546</v>
      </c>
      <c r="G9935" s="20" t="n">
        <v>0.284883435</v>
      </c>
      <c r="I9935" s="2" t="n">
        <v>1103.1</v>
      </c>
      <c r="J9935" s="21" t="n">
        <v>40.0484</v>
      </c>
      <c r="K9935" s="4" t="n">
        <v>0.0121</v>
      </c>
    </row>
    <row r="9936" customFormat="false" ht="13.5" hidden="false" customHeight="false" outlineLevel="0" collapsed="false">
      <c r="A9936" s="2" t="n">
        <v>1116.2</v>
      </c>
      <c r="B9936" s="19" t="n">
        <v>0.040205525</v>
      </c>
      <c r="C9936" s="20" t="n">
        <v>0.261355372</v>
      </c>
      <c r="E9936" s="2" t="n">
        <v>1116.2</v>
      </c>
      <c r="F9936" s="19" t="n">
        <v>0.034752162</v>
      </c>
      <c r="G9936" s="20" t="n">
        <v>0.283013813</v>
      </c>
      <c r="I9936" s="2" t="n">
        <v>1103.2</v>
      </c>
      <c r="J9936" s="21" t="n">
        <v>40.0605</v>
      </c>
      <c r="K9936" s="4" t="n">
        <v>0.0242</v>
      </c>
    </row>
    <row r="9937" customFormat="false" ht="13.5" hidden="false" customHeight="false" outlineLevel="0" collapsed="false">
      <c r="A9937" s="2" t="n">
        <v>1116.3</v>
      </c>
      <c r="B9937" s="19" t="n">
        <v>0.040847932</v>
      </c>
      <c r="C9937" s="20" t="n">
        <v>0.258057851</v>
      </c>
      <c r="E9937" s="2" t="n">
        <v>1116.3</v>
      </c>
      <c r="F9937" s="19" t="n">
        <v>0.034594339</v>
      </c>
      <c r="G9937" s="20" t="n">
        <v>0.281107263</v>
      </c>
      <c r="I9937" s="2" t="n">
        <v>1103.3</v>
      </c>
      <c r="J9937" s="21" t="n">
        <v>40.0484</v>
      </c>
      <c r="K9937" s="4" t="n">
        <v>0.0121</v>
      </c>
    </row>
    <row r="9938" customFormat="false" ht="13.5" hidden="false" customHeight="false" outlineLevel="0" collapsed="false">
      <c r="A9938" s="2" t="n">
        <v>1116.4</v>
      </c>
      <c r="B9938" s="19" t="n">
        <v>0.040602382</v>
      </c>
      <c r="C9938" s="20" t="n">
        <v>0.255297521</v>
      </c>
      <c r="E9938" s="2" t="n">
        <v>1116.4</v>
      </c>
      <c r="F9938" s="19" t="n">
        <v>0.034706128</v>
      </c>
      <c r="G9938" s="20" t="n">
        <v>0.281414908</v>
      </c>
      <c r="I9938" s="2" t="n">
        <v>1103.4</v>
      </c>
      <c r="J9938" s="21" t="n">
        <v>40.0605</v>
      </c>
      <c r="K9938" s="4" t="n">
        <v>0.0121</v>
      </c>
    </row>
    <row r="9939" customFormat="false" ht="13.5" hidden="false" customHeight="false" outlineLevel="0" collapsed="false">
      <c r="A9939" s="2" t="n">
        <v>1116.5</v>
      </c>
      <c r="B9939" s="19" t="n">
        <v>0.040064209</v>
      </c>
      <c r="C9939" s="20" t="n">
        <v>0.252644628</v>
      </c>
      <c r="E9939" s="2" t="n">
        <v>1116.5</v>
      </c>
      <c r="F9939" s="19" t="n">
        <v>0.034673091</v>
      </c>
      <c r="G9939" s="20" t="n">
        <v>0.28115117</v>
      </c>
      <c r="I9939" s="2" t="n">
        <v>1103.5</v>
      </c>
      <c r="J9939" s="21" t="n">
        <v>40.0605</v>
      </c>
      <c r="K9939" s="4" t="n">
        <v>0.0121</v>
      </c>
    </row>
    <row r="9940" customFormat="false" ht="13.5" hidden="false" customHeight="false" outlineLevel="0" collapsed="false">
      <c r="A9940" s="2" t="n">
        <v>1116.6</v>
      </c>
      <c r="B9940" s="19" t="n">
        <v>0.038603501</v>
      </c>
      <c r="C9940" s="20" t="n">
        <v>0.250396694</v>
      </c>
      <c r="E9940" s="2" t="n">
        <v>1116.6</v>
      </c>
      <c r="F9940" s="19" t="n">
        <v>0.034875345</v>
      </c>
      <c r="G9940" s="20" t="n">
        <v>0.281303544</v>
      </c>
      <c r="I9940" s="2" t="n">
        <v>1103.6</v>
      </c>
      <c r="J9940" s="21" t="n">
        <v>40.0605</v>
      </c>
      <c r="K9940" s="4" t="n">
        <v>0.0242</v>
      </c>
    </row>
    <row r="9941" customFormat="false" ht="13.5" hidden="false" customHeight="false" outlineLevel="0" collapsed="false">
      <c r="A9941" s="2" t="n">
        <v>1116.7</v>
      </c>
      <c r="B9941" s="19" t="n">
        <v>0.036342853</v>
      </c>
      <c r="C9941" s="20" t="n">
        <v>0.248272727</v>
      </c>
      <c r="E9941" s="2" t="n">
        <v>1116.7</v>
      </c>
      <c r="F9941" s="19" t="n">
        <v>0.035142407</v>
      </c>
      <c r="G9941" s="20" t="n">
        <v>0.281267595</v>
      </c>
      <c r="I9941" s="2" t="n">
        <v>1103.7</v>
      </c>
      <c r="J9941" s="21" t="n">
        <v>40.0605</v>
      </c>
      <c r="K9941" s="4" t="n">
        <v>0.0121</v>
      </c>
    </row>
    <row r="9942" customFormat="false" ht="13.5" hidden="false" customHeight="false" outlineLevel="0" collapsed="false">
      <c r="A9942" s="2" t="n">
        <v>1116.8</v>
      </c>
      <c r="B9942" s="19" t="n">
        <v>0.036443067</v>
      </c>
      <c r="C9942" s="20" t="n">
        <v>0.246264463</v>
      </c>
      <c r="E9942" s="2" t="n">
        <v>1116.8</v>
      </c>
      <c r="F9942" s="19" t="n">
        <v>0.03537424</v>
      </c>
      <c r="G9942" s="20" t="n">
        <v>0.281476483</v>
      </c>
      <c r="I9942" s="2" t="n">
        <v>1103.8</v>
      </c>
      <c r="J9942" s="21" t="n">
        <v>40.0605</v>
      </c>
      <c r="K9942" s="4" t="n">
        <v>0.0121</v>
      </c>
    </row>
    <row r="9943" customFormat="false" ht="13.5" hidden="false" customHeight="false" outlineLevel="0" collapsed="false">
      <c r="A9943" s="2" t="n">
        <v>1116.9</v>
      </c>
      <c r="B9943" s="19" t="n">
        <v>0.03688582</v>
      </c>
      <c r="C9943" s="20" t="n">
        <v>0.244892562</v>
      </c>
      <c r="E9943" s="2" t="n">
        <v>1116.9</v>
      </c>
      <c r="F9943" s="19" t="n">
        <v>0.03542875</v>
      </c>
      <c r="G9943" s="20" t="n">
        <v>0.281274729</v>
      </c>
      <c r="I9943" s="2" t="n">
        <v>1103.9</v>
      </c>
      <c r="J9943" s="21" t="n">
        <v>40.0605</v>
      </c>
      <c r="K9943" s="4" t="n">
        <v>0.0121</v>
      </c>
    </row>
    <row r="9944" customFormat="false" ht="13.5" hidden="false" customHeight="false" outlineLevel="0" collapsed="false">
      <c r="A9944" s="2" t="n">
        <v>1117</v>
      </c>
      <c r="B9944" s="19" t="n">
        <v>0.037996775</v>
      </c>
      <c r="C9944" s="20" t="n">
        <v>0.244628099</v>
      </c>
      <c r="E9944" s="2" t="n">
        <v>1117</v>
      </c>
      <c r="F9944" s="19" t="n">
        <v>0.03575763</v>
      </c>
      <c r="G9944" s="20" t="n">
        <v>0.281561086</v>
      </c>
      <c r="I9944" s="2" t="n">
        <v>1104</v>
      </c>
      <c r="J9944" s="21" t="n">
        <v>40.0726</v>
      </c>
      <c r="K9944" s="4" t="n">
        <v>0.0242</v>
      </c>
    </row>
    <row r="9945" customFormat="false" ht="13.5" hidden="false" customHeight="false" outlineLevel="0" collapsed="false">
      <c r="A9945" s="2" t="n">
        <v>1117.1</v>
      </c>
      <c r="B9945" s="19" t="n">
        <v>0.03891751</v>
      </c>
      <c r="C9945" s="20" t="n">
        <v>0.24546281</v>
      </c>
      <c r="E9945" s="2" t="n">
        <v>1117.1</v>
      </c>
      <c r="F9945" s="19" t="n">
        <v>0.035785074</v>
      </c>
      <c r="G9945" s="20" t="n">
        <v>0.282012662</v>
      </c>
      <c r="I9945" s="2" t="n">
        <v>1104.1</v>
      </c>
      <c r="J9945" s="21" t="n">
        <v>40.0726</v>
      </c>
      <c r="K9945" s="4" t="n">
        <v>0.0242</v>
      </c>
    </row>
    <row r="9946" customFormat="false" ht="13.5" hidden="false" customHeight="false" outlineLevel="0" collapsed="false">
      <c r="A9946" s="2" t="n">
        <v>1117.2</v>
      </c>
      <c r="B9946" s="19" t="n">
        <v>0.038834774</v>
      </c>
      <c r="C9946" s="20" t="n">
        <v>0.246661157</v>
      </c>
      <c r="E9946" s="2" t="n">
        <v>1117.2</v>
      </c>
      <c r="F9946" s="19" t="n">
        <v>0.035917684</v>
      </c>
      <c r="G9946" s="20" t="n">
        <v>0.282013905</v>
      </c>
      <c r="I9946" s="2" t="n">
        <v>1104.2</v>
      </c>
      <c r="J9946" s="21" t="n">
        <v>40.0726</v>
      </c>
      <c r="K9946" s="4" t="n">
        <v>0.0121</v>
      </c>
    </row>
    <row r="9947" customFormat="false" ht="13.5" hidden="false" customHeight="false" outlineLevel="0" collapsed="false">
      <c r="A9947" s="2" t="n">
        <v>1117.3</v>
      </c>
      <c r="B9947" s="19" t="n">
        <v>0.040170135</v>
      </c>
      <c r="C9947" s="20" t="n">
        <v>0.248272727</v>
      </c>
      <c r="E9947" s="2" t="n">
        <v>1117.3</v>
      </c>
      <c r="F9947" s="19" t="n">
        <v>0.035434504</v>
      </c>
      <c r="G9947" s="20" t="n">
        <v>0.282016736</v>
      </c>
      <c r="I9947" s="2" t="n">
        <v>1104.3</v>
      </c>
      <c r="J9947" s="21" t="n">
        <v>40.0726</v>
      </c>
      <c r="K9947" s="4" t="n">
        <v>0.0242</v>
      </c>
    </row>
    <row r="9948" customFormat="false" ht="13.5" hidden="false" customHeight="false" outlineLevel="0" collapsed="false">
      <c r="A9948" s="2" t="n">
        <v>1117.4</v>
      </c>
      <c r="B9948" s="19" t="n">
        <v>0.040513592</v>
      </c>
      <c r="C9948" s="20" t="n">
        <v>0.250413223</v>
      </c>
      <c r="E9948" s="2" t="n">
        <v>1117.4</v>
      </c>
      <c r="F9948" s="19" t="n">
        <v>0.035178144</v>
      </c>
      <c r="G9948" s="20" t="n">
        <v>0.282111796</v>
      </c>
      <c r="I9948" s="2" t="n">
        <v>1104.4</v>
      </c>
      <c r="J9948" s="21" t="n">
        <v>40.0726</v>
      </c>
      <c r="K9948" s="4" t="n">
        <v>0.0121</v>
      </c>
    </row>
    <row r="9949" customFormat="false" ht="13.5" hidden="false" customHeight="false" outlineLevel="0" collapsed="false">
      <c r="A9949" s="2" t="n">
        <v>1117.5</v>
      </c>
      <c r="B9949" s="19" t="n">
        <v>0.040034289</v>
      </c>
      <c r="C9949" s="20" t="n">
        <v>0.253082645</v>
      </c>
      <c r="E9949" s="2" t="n">
        <v>1117.5</v>
      </c>
      <c r="F9949" s="19" t="n">
        <v>0.034965616</v>
      </c>
      <c r="G9949" s="20" t="n">
        <v>0.282573224</v>
      </c>
      <c r="I9949" s="2" t="n">
        <v>1104.5</v>
      </c>
      <c r="J9949" s="21" t="n">
        <v>40.0847</v>
      </c>
      <c r="K9949" s="4" t="n">
        <v>0.0242</v>
      </c>
    </row>
    <row r="9950" customFormat="false" ht="13.5" hidden="false" customHeight="false" outlineLevel="0" collapsed="false">
      <c r="A9950" s="2" t="n">
        <v>1117.6</v>
      </c>
      <c r="B9950" s="19" t="n">
        <v>0.040596188</v>
      </c>
      <c r="C9950" s="20" t="n">
        <v>0.256173554</v>
      </c>
      <c r="E9950" s="2" t="n">
        <v>1117.6</v>
      </c>
      <c r="F9950" s="19" t="n">
        <v>0.035055463</v>
      </c>
      <c r="G9950" s="20" t="n">
        <v>0.283040119</v>
      </c>
      <c r="I9950" s="2" t="n">
        <v>1104.6</v>
      </c>
      <c r="J9950" s="21" t="n">
        <v>40.0847</v>
      </c>
      <c r="K9950" s="4" t="n">
        <v>0.0242</v>
      </c>
    </row>
    <row r="9951" customFormat="false" ht="13.5" hidden="false" customHeight="false" outlineLevel="0" collapsed="false">
      <c r="A9951" s="2" t="n">
        <v>1117.7</v>
      </c>
      <c r="B9951" s="19" t="n">
        <v>0.041663184</v>
      </c>
      <c r="C9951" s="20" t="n">
        <v>0.259082645</v>
      </c>
      <c r="E9951" s="2" t="n">
        <v>1117.7</v>
      </c>
      <c r="F9951" s="19" t="n">
        <v>0.035073892</v>
      </c>
      <c r="G9951" s="20" t="n">
        <v>0.28379744</v>
      </c>
      <c r="I9951" s="2" t="n">
        <v>1104.7</v>
      </c>
      <c r="J9951" s="21" t="n">
        <v>40.0847</v>
      </c>
      <c r="K9951" s="4" t="n">
        <v>0.0242</v>
      </c>
    </row>
    <row r="9952" customFormat="false" ht="13.5" hidden="false" customHeight="false" outlineLevel="0" collapsed="false">
      <c r="A9952" s="2" t="n">
        <v>1117.8</v>
      </c>
      <c r="B9952" s="19" t="n">
        <v>0.0424589</v>
      </c>
      <c r="C9952" s="20" t="n">
        <v>0.262066116</v>
      </c>
      <c r="E9952" s="2" t="n">
        <v>1117.8</v>
      </c>
      <c r="F9952" s="19" t="n">
        <v>0.035122687</v>
      </c>
      <c r="G9952" s="20" t="n">
        <v>0.284688561</v>
      </c>
      <c r="I9952" s="2" t="n">
        <v>1104.8</v>
      </c>
      <c r="J9952" s="21" t="n">
        <v>40.0847</v>
      </c>
      <c r="K9952" s="4" t="n">
        <v>0.0242</v>
      </c>
    </row>
    <row r="9953" customFormat="false" ht="13.5" hidden="false" customHeight="false" outlineLevel="0" collapsed="false">
      <c r="A9953" s="2" t="n">
        <v>1117.9</v>
      </c>
      <c r="B9953" s="19" t="n">
        <v>0.041149353</v>
      </c>
      <c r="C9953" s="20" t="n">
        <v>0.265785124</v>
      </c>
      <c r="E9953" s="2" t="n">
        <v>1117.9</v>
      </c>
      <c r="F9953" s="19" t="n">
        <v>0.035152979</v>
      </c>
      <c r="G9953" s="20" t="n">
        <v>0.284785088</v>
      </c>
      <c r="I9953" s="2" t="n">
        <v>1104.9</v>
      </c>
      <c r="J9953" s="21" t="n">
        <v>40.0847</v>
      </c>
      <c r="K9953" s="4" t="n">
        <v>0.0242</v>
      </c>
    </row>
    <row r="9954" customFormat="false" ht="13.5" hidden="false" customHeight="false" outlineLevel="0" collapsed="false">
      <c r="A9954" s="2" t="n">
        <v>1118</v>
      </c>
      <c r="B9954" s="19" t="n">
        <v>0.041000726</v>
      </c>
      <c r="C9954" s="20" t="n">
        <v>0.269793388</v>
      </c>
      <c r="E9954" s="2" t="n">
        <v>1118</v>
      </c>
      <c r="F9954" s="19" t="n">
        <v>0.035244954</v>
      </c>
      <c r="G9954" s="20" t="n">
        <v>0.285595138</v>
      </c>
      <c r="I9954" s="2" t="n">
        <v>1105</v>
      </c>
      <c r="J9954" s="21" t="n">
        <v>40.0847</v>
      </c>
      <c r="K9954" s="4" t="n">
        <v>0.0121</v>
      </c>
    </row>
    <row r="9955" customFormat="false" ht="13.5" hidden="false" customHeight="false" outlineLevel="0" collapsed="false">
      <c r="A9955" s="2" t="n">
        <v>1118.1</v>
      </c>
      <c r="B9955" s="19" t="n">
        <v>0.04242754</v>
      </c>
      <c r="C9955" s="20" t="n">
        <v>0.273900826</v>
      </c>
      <c r="E9955" s="2" t="n">
        <v>1118.1</v>
      </c>
      <c r="F9955" s="19" t="n">
        <v>0.035336953</v>
      </c>
      <c r="G9955" s="20" t="n">
        <v>0.286089798</v>
      </c>
      <c r="I9955" s="2" t="n">
        <v>1105.1</v>
      </c>
      <c r="J9955" s="21" t="n">
        <v>40.0847</v>
      </c>
      <c r="K9955" s="4" t="n">
        <v>0.0121</v>
      </c>
    </row>
    <row r="9956" customFormat="false" ht="13.5" hidden="false" customHeight="false" outlineLevel="0" collapsed="false">
      <c r="A9956" s="2" t="n">
        <v>1118.2</v>
      </c>
      <c r="B9956" s="19" t="n">
        <v>0.042061911</v>
      </c>
      <c r="C9956" s="20" t="n">
        <v>0.278082645</v>
      </c>
      <c r="E9956" s="2" t="n">
        <v>1118.2</v>
      </c>
      <c r="F9956" s="19" t="n">
        <v>0.035496845</v>
      </c>
      <c r="G9956" s="20" t="n">
        <v>0.286721583</v>
      </c>
      <c r="I9956" s="2" t="n">
        <v>1105.2</v>
      </c>
      <c r="J9956" s="21" t="n">
        <v>40.0847</v>
      </c>
      <c r="K9956" s="4" t="n">
        <v>0.0121</v>
      </c>
    </row>
    <row r="9957" customFormat="false" ht="13.5" hidden="false" customHeight="false" outlineLevel="0" collapsed="false">
      <c r="A9957" s="2" t="n">
        <v>1118.3</v>
      </c>
      <c r="B9957" s="19" t="n">
        <v>0.042137131</v>
      </c>
      <c r="C9957" s="20" t="n">
        <v>0.283082645</v>
      </c>
      <c r="E9957" s="2" t="n">
        <v>1118.3</v>
      </c>
      <c r="F9957" s="19" t="n">
        <v>0.035619527</v>
      </c>
      <c r="G9957" s="20" t="n">
        <v>0.287010719</v>
      </c>
      <c r="I9957" s="2" t="n">
        <v>1105.3</v>
      </c>
      <c r="J9957" s="21" t="n">
        <v>40.0968</v>
      </c>
      <c r="K9957" s="4" t="n">
        <v>0.0242</v>
      </c>
    </row>
    <row r="9958" customFormat="false" ht="13.5" hidden="false" customHeight="false" outlineLevel="0" collapsed="false">
      <c r="A9958" s="2" t="n">
        <v>1118.4</v>
      </c>
      <c r="B9958" s="19" t="n">
        <v>0.041815261</v>
      </c>
      <c r="C9958" s="20" t="n">
        <v>0.28861157</v>
      </c>
      <c r="E9958" s="2" t="n">
        <v>1118.4</v>
      </c>
      <c r="F9958" s="19" t="n">
        <v>0.035712213</v>
      </c>
      <c r="G9958" s="20" t="n">
        <v>0.287191242</v>
      </c>
      <c r="I9958" s="2" t="n">
        <v>1105.4</v>
      </c>
      <c r="J9958" s="21" t="n">
        <v>40.0847</v>
      </c>
      <c r="K9958" s="4" t="n">
        <v>0.0121</v>
      </c>
    </row>
    <row r="9959" customFormat="false" ht="13.5" hidden="false" customHeight="false" outlineLevel="0" collapsed="false">
      <c r="A9959" s="2" t="n">
        <v>1118.5</v>
      </c>
      <c r="B9959" s="19" t="n">
        <v>0.041280365</v>
      </c>
      <c r="C9959" s="20" t="n">
        <v>0.294793388</v>
      </c>
      <c r="E9959" s="2" t="n">
        <v>1118.5</v>
      </c>
      <c r="F9959" s="19" t="n">
        <v>0.035830997</v>
      </c>
      <c r="G9959" s="20" t="n">
        <v>0.287310379</v>
      </c>
      <c r="I9959" s="2" t="n">
        <v>1105.5</v>
      </c>
      <c r="J9959" s="21" t="n">
        <v>40.0968</v>
      </c>
      <c r="K9959" s="4" t="n">
        <v>0.0121</v>
      </c>
    </row>
    <row r="9960" customFormat="false" ht="13.5" hidden="false" customHeight="false" outlineLevel="0" collapsed="false">
      <c r="A9960" s="2" t="n">
        <v>1118.6</v>
      </c>
      <c r="B9960" s="19" t="n">
        <v>0.0400657</v>
      </c>
      <c r="C9960" s="20" t="n">
        <v>0.301214876</v>
      </c>
      <c r="E9960" s="2" t="n">
        <v>1118.6</v>
      </c>
      <c r="F9960" s="19" t="n">
        <v>0.035940682</v>
      </c>
      <c r="G9960" s="20" t="n">
        <v>0.287606997</v>
      </c>
      <c r="I9960" s="2" t="n">
        <v>1105.6</v>
      </c>
      <c r="J9960" s="21" t="n">
        <v>40.0968</v>
      </c>
      <c r="K9960" s="4" t="n">
        <v>0.0121</v>
      </c>
    </row>
    <row r="9961" customFormat="false" ht="13.5" hidden="false" customHeight="false" outlineLevel="0" collapsed="false">
      <c r="A9961" s="2" t="n">
        <v>1118.7</v>
      </c>
      <c r="B9961" s="19" t="n">
        <v>0.040797979</v>
      </c>
      <c r="C9961" s="20" t="n">
        <v>0.307487603</v>
      </c>
      <c r="E9961" s="2" t="n">
        <v>1118.7</v>
      </c>
      <c r="F9961" s="19" t="n">
        <v>0.036072925</v>
      </c>
      <c r="G9961" s="20" t="n">
        <v>0.287877488</v>
      </c>
      <c r="I9961" s="2" t="n">
        <v>1105.7</v>
      </c>
      <c r="J9961" s="21" t="n">
        <v>40.0968</v>
      </c>
      <c r="K9961" s="4" t="n">
        <v>0.0121</v>
      </c>
    </row>
    <row r="9962" customFormat="false" ht="13.5" hidden="false" customHeight="false" outlineLevel="0" collapsed="false">
      <c r="A9962" s="2" t="n">
        <v>1118.8</v>
      </c>
      <c r="B9962" s="19" t="n">
        <v>0.042135703</v>
      </c>
      <c r="C9962" s="20" t="n">
        <v>0.31368595</v>
      </c>
      <c r="E9962" s="2" t="n">
        <v>1118.8</v>
      </c>
      <c r="F9962" s="19" t="n">
        <v>0.036176239</v>
      </c>
      <c r="G9962" s="20" t="n">
        <v>0.287872622</v>
      </c>
      <c r="I9962" s="2" t="n">
        <v>1105.8</v>
      </c>
      <c r="J9962" s="21" t="n">
        <v>40.0968</v>
      </c>
      <c r="K9962" s="4" t="n">
        <v>0.0121</v>
      </c>
    </row>
    <row r="9963" customFormat="false" ht="13.5" hidden="false" customHeight="false" outlineLevel="0" collapsed="false">
      <c r="A9963" s="2" t="n">
        <v>1118.9</v>
      </c>
      <c r="B9963" s="19" t="n">
        <v>0.041003238</v>
      </c>
      <c r="C9963" s="20" t="n">
        <v>0.320181818</v>
      </c>
      <c r="E9963" s="2" t="n">
        <v>1118.9</v>
      </c>
      <c r="F9963" s="19" t="n">
        <v>0.036344063</v>
      </c>
      <c r="G9963" s="20" t="n">
        <v>0.288273141</v>
      </c>
      <c r="I9963" s="2" t="n">
        <v>1105.9</v>
      </c>
      <c r="J9963" s="21" t="n">
        <v>40.0968</v>
      </c>
      <c r="K9963" s="4" t="n">
        <v>0.0121</v>
      </c>
    </row>
    <row r="9964" customFormat="false" ht="13.5" hidden="false" customHeight="false" outlineLevel="0" collapsed="false">
      <c r="A9964" s="2" t="n">
        <v>1119</v>
      </c>
      <c r="B9964" s="19" t="n">
        <v>0.040749257</v>
      </c>
      <c r="C9964" s="20" t="n">
        <v>0.326553719</v>
      </c>
      <c r="E9964" s="2" t="n">
        <v>1119</v>
      </c>
      <c r="F9964" s="19" t="n">
        <v>0.03657067</v>
      </c>
      <c r="G9964" s="20" t="n">
        <v>0.288426702</v>
      </c>
      <c r="I9964" s="2" t="n">
        <v>1106</v>
      </c>
      <c r="J9964" s="21" t="n">
        <v>40.0968</v>
      </c>
      <c r="K9964" s="4" t="n">
        <v>0.0121</v>
      </c>
    </row>
    <row r="9965" customFormat="false" ht="13.5" hidden="false" customHeight="false" outlineLevel="0" collapsed="false">
      <c r="A9965" s="2" t="n">
        <v>1119.1</v>
      </c>
      <c r="B9965" s="19" t="n">
        <v>0.04125875</v>
      </c>
      <c r="C9965" s="20" t="n">
        <v>0.33292562</v>
      </c>
      <c r="E9965" s="2" t="n">
        <v>1119.1</v>
      </c>
      <c r="F9965" s="19" t="n">
        <v>0.03672545</v>
      </c>
      <c r="G9965" s="20" t="n">
        <v>0.288945016</v>
      </c>
      <c r="I9965" s="2" t="n">
        <v>1106.1</v>
      </c>
      <c r="J9965" s="21" t="n">
        <v>40.1088</v>
      </c>
      <c r="K9965" s="4" t="n">
        <v>0.0242</v>
      </c>
    </row>
    <row r="9966" customFormat="false" ht="13.5" hidden="false" customHeight="false" outlineLevel="0" collapsed="false">
      <c r="A9966" s="2" t="n">
        <v>1119.2</v>
      </c>
      <c r="B9966" s="19" t="n">
        <v>0.041528869</v>
      </c>
      <c r="C9966" s="20" t="n">
        <v>0.338975207</v>
      </c>
      <c r="E9966" s="2" t="n">
        <v>1119.2</v>
      </c>
      <c r="F9966" s="19" t="n">
        <v>0.036882132</v>
      </c>
      <c r="G9966" s="20" t="n">
        <v>0.288660258</v>
      </c>
      <c r="I9966" s="2" t="n">
        <v>1106.2</v>
      </c>
      <c r="J9966" s="21" t="n">
        <v>40.0968</v>
      </c>
      <c r="K9966" s="4" t="n">
        <v>0.0121</v>
      </c>
    </row>
    <row r="9967" customFormat="false" ht="13.5" hidden="false" customHeight="false" outlineLevel="0" collapsed="false">
      <c r="A9967" s="2" t="n">
        <v>1119.3</v>
      </c>
      <c r="B9967" s="19" t="n">
        <v>0.041022199</v>
      </c>
      <c r="C9967" s="20" t="n">
        <v>0.344504132</v>
      </c>
      <c r="E9967" s="2" t="n">
        <v>1119.3</v>
      </c>
      <c r="F9967" s="19" t="n">
        <v>0.036929433</v>
      </c>
      <c r="G9967" s="20" t="n">
        <v>0.288803086</v>
      </c>
      <c r="I9967" s="2" t="n">
        <v>1106.3</v>
      </c>
      <c r="J9967" s="21" t="n">
        <v>40.1088</v>
      </c>
      <c r="K9967" s="4" t="n">
        <v>0.0121</v>
      </c>
    </row>
    <row r="9968" customFormat="false" ht="13.5" hidden="false" customHeight="false" outlineLevel="0" collapsed="false">
      <c r="A9968" s="2" t="n">
        <v>1119.4</v>
      </c>
      <c r="B9968" s="19" t="n">
        <v>0.041371686</v>
      </c>
      <c r="C9968" s="20" t="n">
        <v>0.34853719</v>
      </c>
      <c r="E9968" s="2" t="n">
        <v>1119.4</v>
      </c>
      <c r="F9968" s="19" t="n">
        <v>0.037049665</v>
      </c>
      <c r="G9968" s="20" t="n">
        <v>0.288549978</v>
      </c>
      <c r="I9968" s="2" t="n">
        <v>1106.4</v>
      </c>
      <c r="J9968" s="21" t="n">
        <v>40.1088</v>
      </c>
      <c r="K9968" s="4" t="n">
        <v>0.0242</v>
      </c>
    </row>
    <row r="9969" customFormat="false" ht="13.5" hidden="false" customHeight="false" outlineLevel="0" collapsed="false">
      <c r="A9969" s="2" t="n">
        <v>1119.5</v>
      </c>
      <c r="B9969" s="19" t="n">
        <v>0.042752851</v>
      </c>
      <c r="C9969" s="20" t="n">
        <v>0.350900826</v>
      </c>
      <c r="E9969" s="2" t="n">
        <v>1119.5</v>
      </c>
      <c r="F9969" s="19" t="n">
        <v>0.037197786</v>
      </c>
      <c r="G9969" s="20" t="n">
        <v>0.28906002</v>
      </c>
      <c r="I9969" s="2" t="n">
        <v>1106.5</v>
      </c>
      <c r="J9969" s="21" t="n">
        <v>40.1088</v>
      </c>
      <c r="K9969" s="4" t="n">
        <v>0.0121</v>
      </c>
    </row>
    <row r="9970" customFormat="false" ht="13.5" hidden="false" customHeight="false" outlineLevel="0" collapsed="false">
      <c r="A9970" s="2" t="n">
        <v>1119.6</v>
      </c>
      <c r="B9970" s="19" t="n">
        <v>0.040528855</v>
      </c>
      <c r="C9970" s="20" t="n">
        <v>0.350735537</v>
      </c>
      <c r="E9970" s="2" t="n">
        <v>1119.6</v>
      </c>
      <c r="F9970" s="19" t="n">
        <v>0.037314018</v>
      </c>
      <c r="G9970" s="20" t="n">
        <v>0.289199877</v>
      </c>
      <c r="I9970" s="2" t="n">
        <v>1106.6</v>
      </c>
      <c r="J9970" s="21" t="n">
        <v>40.1088</v>
      </c>
      <c r="K9970" s="4" t="n">
        <v>0.0121</v>
      </c>
    </row>
    <row r="9971" customFormat="false" ht="13.5" hidden="false" customHeight="false" outlineLevel="0" collapsed="false">
      <c r="A9971" s="2" t="n">
        <v>1119.7</v>
      </c>
      <c r="B9971" s="19" t="n">
        <v>0.039958648</v>
      </c>
      <c r="C9971" s="20" t="n">
        <v>0.348413223</v>
      </c>
      <c r="E9971" s="2" t="n">
        <v>1119.7</v>
      </c>
      <c r="F9971" s="19" t="n">
        <v>0.037320782</v>
      </c>
      <c r="G9971" s="20" t="n">
        <v>0.289214815</v>
      </c>
      <c r="I9971" s="2" t="n">
        <v>1106.7</v>
      </c>
      <c r="J9971" s="21" t="n">
        <v>40.1088</v>
      </c>
      <c r="K9971" s="4" t="n">
        <v>0.0121</v>
      </c>
    </row>
    <row r="9972" customFormat="false" ht="13.5" hidden="false" customHeight="false" outlineLevel="0" collapsed="false">
      <c r="A9972" s="2" t="n">
        <v>1119.8</v>
      </c>
      <c r="B9972" s="19" t="n">
        <v>0.041339543</v>
      </c>
      <c r="C9972" s="20" t="n">
        <v>0.344958678</v>
      </c>
      <c r="E9972" s="2" t="n">
        <v>1119.8</v>
      </c>
      <c r="F9972" s="19" t="n">
        <v>0.037310352</v>
      </c>
      <c r="G9972" s="20" t="n">
        <v>0.289442584</v>
      </c>
      <c r="I9972" s="2" t="n">
        <v>1106.8</v>
      </c>
      <c r="J9972" s="21" t="n">
        <v>40.1088</v>
      </c>
      <c r="K9972" s="4" t="n">
        <v>0.0121</v>
      </c>
    </row>
    <row r="9973" customFormat="false" ht="13.5" hidden="false" customHeight="false" outlineLevel="0" collapsed="false">
      <c r="A9973" s="2" t="n">
        <v>1119.9</v>
      </c>
      <c r="B9973" s="19" t="n">
        <v>0.04125251</v>
      </c>
      <c r="C9973" s="20" t="n">
        <v>0.340826446</v>
      </c>
      <c r="E9973" s="2" t="n">
        <v>1119.9</v>
      </c>
      <c r="F9973" s="19" t="n">
        <v>0.037329991</v>
      </c>
      <c r="G9973" s="20" t="n">
        <v>0.289358395</v>
      </c>
      <c r="I9973" s="2" t="n">
        <v>1106.9</v>
      </c>
      <c r="J9973" s="21" t="n">
        <v>40.1088</v>
      </c>
      <c r="K9973" s="4" t="n">
        <v>0.0121</v>
      </c>
    </row>
    <row r="9974" customFormat="false" ht="13.5" hidden="false" customHeight="false" outlineLevel="0" collapsed="false">
      <c r="A9974" s="2" t="n">
        <v>1120</v>
      </c>
      <c r="B9974" s="19" t="n">
        <v>0.039862036</v>
      </c>
      <c r="C9974" s="20" t="n">
        <v>0.335471074</v>
      </c>
      <c r="E9974" s="2" t="n">
        <v>1120</v>
      </c>
      <c r="F9974" s="19" t="n">
        <v>0.037331293</v>
      </c>
      <c r="G9974" s="20" t="n">
        <v>0.289579192</v>
      </c>
      <c r="I9974" s="2" t="n">
        <v>1107</v>
      </c>
      <c r="J9974" s="21" t="n">
        <v>40.1209</v>
      </c>
      <c r="K9974" s="4" t="n">
        <v>0.0242</v>
      </c>
    </row>
    <row r="9975" customFormat="false" ht="13.5" hidden="false" customHeight="false" outlineLevel="0" collapsed="false">
      <c r="A9975" s="2" t="n">
        <v>1120.1</v>
      </c>
      <c r="B9975" s="19" t="n">
        <v>0.038611666</v>
      </c>
      <c r="C9975" s="20" t="n">
        <v>0.329016529</v>
      </c>
      <c r="E9975" s="2" t="n">
        <v>1120.1</v>
      </c>
      <c r="F9975" s="19" t="n">
        <v>0.037297015</v>
      </c>
      <c r="G9975" s="20" t="n">
        <v>0.289088155</v>
      </c>
      <c r="I9975" s="2" t="n">
        <v>1107.1</v>
      </c>
      <c r="J9975" s="21" t="n">
        <v>40.1209</v>
      </c>
      <c r="K9975" s="4" t="n">
        <v>0.0121</v>
      </c>
    </row>
    <row r="9976" customFormat="false" ht="13.5" hidden="false" customHeight="false" outlineLevel="0" collapsed="false">
      <c r="A9976" s="2" t="n">
        <v>1120.2</v>
      </c>
      <c r="B9976" s="19" t="n">
        <v>0.038805476</v>
      </c>
      <c r="C9976" s="20" t="n">
        <v>0.322140496</v>
      </c>
      <c r="E9976" s="2" t="n">
        <v>1120.2</v>
      </c>
      <c r="F9976" s="19" t="n">
        <v>0.037159738</v>
      </c>
      <c r="G9976" s="20" t="n">
        <v>0.289640849</v>
      </c>
      <c r="I9976" s="2" t="n">
        <v>1107.2</v>
      </c>
      <c r="J9976" s="21" t="n">
        <v>40.1209</v>
      </c>
      <c r="K9976" s="4" t="n">
        <v>0.0242</v>
      </c>
    </row>
    <row r="9977" customFormat="false" ht="13.5" hidden="false" customHeight="false" outlineLevel="0" collapsed="false">
      <c r="A9977" s="2" t="n">
        <v>1120.3</v>
      </c>
      <c r="B9977" s="19" t="n">
        <v>0.036102713</v>
      </c>
      <c r="C9977" s="20" t="n">
        <v>0.314595041</v>
      </c>
      <c r="E9977" s="2" t="n">
        <v>1120.3</v>
      </c>
      <c r="F9977" s="19" t="n">
        <v>0.037133031</v>
      </c>
      <c r="G9977" s="20" t="n">
        <v>0.289506438</v>
      </c>
      <c r="I9977" s="2" t="n">
        <v>1107.3</v>
      </c>
      <c r="J9977" s="21" t="n">
        <v>40.1209</v>
      </c>
      <c r="K9977" s="4" t="n">
        <v>0.0121</v>
      </c>
    </row>
    <row r="9978" customFormat="false" ht="13.5" hidden="false" customHeight="false" outlineLevel="0" collapsed="false">
      <c r="A9978" s="2" t="n">
        <v>1120.4</v>
      </c>
      <c r="B9978" s="19" t="n">
        <v>0.034473185</v>
      </c>
      <c r="C9978" s="20" t="n">
        <v>0.306710744</v>
      </c>
      <c r="E9978" s="2" t="n">
        <v>1120.4</v>
      </c>
      <c r="F9978" s="19" t="n">
        <v>0.03710943</v>
      </c>
      <c r="G9978" s="20" t="n">
        <v>0.290381143</v>
      </c>
      <c r="I9978" s="2" t="n">
        <v>1107.4</v>
      </c>
      <c r="J9978" s="21" t="n">
        <v>40.1209</v>
      </c>
      <c r="K9978" s="4" t="n">
        <v>0.0121</v>
      </c>
    </row>
    <row r="9979" customFormat="false" ht="13.5" hidden="false" customHeight="false" outlineLevel="0" collapsed="false">
      <c r="A9979" s="2" t="n">
        <v>1120.5</v>
      </c>
      <c r="B9979" s="19" t="n">
        <v>0.036333664</v>
      </c>
      <c r="C9979" s="20" t="n">
        <v>0.298983471</v>
      </c>
      <c r="E9979" s="2" t="n">
        <v>1120.5</v>
      </c>
      <c r="F9979" s="19" t="n">
        <v>0.037170854</v>
      </c>
      <c r="G9979" s="20" t="n">
        <v>0.290004771</v>
      </c>
      <c r="I9979" s="2" t="n">
        <v>1107.5</v>
      </c>
      <c r="J9979" s="21" t="n">
        <v>40.1209</v>
      </c>
      <c r="K9979" s="4" t="n">
        <v>0.0121</v>
      </c>
    </row>
    <row r="9980" customFormat="false" ht="13.5" hidden="false" customHeight="false" outlineLevel="0" collapsed="false">
      <c r="A9980" s="2" t="n">
        <v>1120.6</v>
      </c>
      <c r="B9980" s="19" t="n">
        <v>0.036297875</v>
      </c>
      <c r="C9980" s="20" t="n">
        <v>0.292016529</v>
      </c>
      <c r="E9980" s="2" t="n">
        <v>1120.6</v>
      </c>
      <c r="F9980" s="19" t="n">
        <v>0.037087012</v>
      </c>
      <c r="G9980" s="20" t="n">
        <v>0.290646488</v>
      </c>
      <c r="I9980" s="2" t="n">
        <v>1107.6</v>
      </c>
      <c r="J9980" s="21" t="n">
        <v>40.133</v>
      </c>
      <c r="K9980" s="4" t="n">
        <v>0.0242</v>
      </c>
    </row>
    <row r="9981" customFormat="false" ht="13.5" hidden="false" customHeight="false" outlineLevel="0" collapsed="false">
      <c r="A9981" s="2" t="n">
        <v>1120.7</v>
      </c>
      <c r="B9981" s="19" t="n">
        <v>0.036217346</v>
      </c>
      <c r="C9981" s="20" t="n">
        <v>0.28685124</v>
      </c>
      <c r="E9981" s="2" t="n">
        <v>1120.7</v>
      </c>
      <c r="F9981" s="19" t="n">
        <v>0.037041042</v>
      </c>
      <c r="G9981" s="20" t="n">
        <v>0.289994293</v>
      </c>
      <c r="I9981" s="2" t="n">
        <v>1107.7</v>
      </c>
      <c r="J9981" s="21" t="n">
        <v>40.133</v>
      </c>
      <c r="K9981" s="4" t="n">
        <v>0.0242</v>
      </c>
    </row>
    <row r="9982" customFormat="false" ht="13.5" hidden="false" customHeight="false" outlineLevel="0" collapsed="false">
      <c r="A9982" s="2" t="n">
        <v>1120.8</v>
      </c>
      <c r="B9982" s="19" t="n">
        <v>0.035060947</v>
      </c>
      <c r="C9982" s="20" t="n">
        <v>0.284173554</v>
      </c>
      <c r="E9982" s="2" t="n">
        <v>1120.8</v>
      </c>
      <c r="F9982" s="19" t="n">
        <v>0.036997307</v>
      </c>
      <c r="G9982" s="20" t="n">
        <v>0.290345627</v>
      </c>
      <c r="I9982" s="2" t="n">
        <v>1107.8</v>
      </c>
      <c r="J9982" s="21" t="n">
        <v>40.133</v>
      </c>
      <c r="K9982" s="4" t="n">
        <v>0.0242</v>
      </c>
    </row>
    <row r="9983" customFormat="false" ht="13.5" hidden="false" customHeight="false" outlineLevel="0" collapsed="false">
      <c r="A9983" s="2" t="n">
        <v>1120.9</v>
      </c>
      <c r="B9983" s="19" t="n">
        <v>0.035477175</v>
      </c>
      <c r="C9983" s="20" t="n">
        <v>0.283719008</v>
      </c>
      <c r="E9983" s="2" t="n">
        <v>1120.9</v>
      </c>
      <c r="F9983" s="19" t="n">
        <v>0.037012411</v>
      </c>
      <c r="G9983" s="20" t="n">
        <v>0.290066896</v>
      </c>
      <c r="I9983" s="2" t="n">
        <v>1107.9</v>
      </c>
      <c r="J9983" s="21" t="n">
        <v>40.133</v>
      </c>
      <c r="K9983" s="4" t="n">
        <v>0.0242</v>
      </c>
    </row>
    <row r="9984" customFormat="false" ht="13.5" hidden="false" customHeight="false" outlineLevel="0" collapsed="false">
      <c r="A9984" s="2" t="n">
        <v>1121</v>
      </c>
      <c r="B9984" s="19" t="n">
        <v>0.036127681</v>
      </c>
      <c r="C9984" s="20" t="n">
        <v>0.284991736</v>
      </c>
      <c r="E9984" s="2" t="n">
        <v>1121</v>
      </c>
      <c r="F9984" s="19" t="n">
        <v>0.037050308</v>
      </c>
      <c r="G9984" s="20" t="n">
        <v>0.290567298</v>
      </c>
      <c r="I9984" s="2" t="n">
        <v>1108</v>
      </c>
      <c r="J9984" s="21" t="n">
        <v>40.133</v>
      </c>
      <c r="K9984" s="4" t="n">
        <v>0.0121</v>
      </c>
    </row>
    <row r="9985" customFormat="false" ht="13.5" hidden="false" customHeight="false" outlineLevel="0" collapsed="false">
      <c r="A9985" s="2" t="n">
        <v>1121.1</v>
      </c>
      <c r="B9985" s="19" t="n">
        <v>0.036823299</v>
      </c>
      <c r="C9985" s="20" t="n">
        <v>0.287826446</v>
      </c>
      <c r="E9985" s="2" t="n">
        <v>1121.1</v>
      </c>
      <c r="F9985" s="19" t="n">
        <v>0.036969046</v>
      </c>
      <c r="G9985" s="20" t="n">
        <v>0.290425517</v>
      </c>
      <c r="I9985" s="2" t="n">
        <v>1108.1</v>
      </c>
      <c r="J9985" s="21" t="n">
        <v>40.133</v>
      </c>
      <c r="K9985" s="4" t="n">
        <v>0.0121</v>
      </c>
    </row>
    <row r="9986" customFormat="false" ht="13.5" hidden="false" customHeight="false" outlineLevel="0" collapsed="false">
      <c r="A9986" s="2" t="n">
        <v>1121.2</v>
      </c>
      <c r="B9986" s="19" t="n">
        <v>0.039134095</v>
      </c>
      <c r="C9986" s="20" t="n">
        <v>0.292099174</v>
      </c>
      <c r="E9986" s="2" t="n">
        <v>1121.2</v>
      </c>
      <c r="F9986" s="19" t="n">
        <v>0.036939774</v>
      </c>
      <c r="G9986" s="20" t="n">
        <v>0.290255505</v>
      </c>
      <c r="I9986" s="2" t="n">
        <v>1108.2</v>
      </c>
      <c r="J9986" s="21" t="n">
        <v>40.133</v>
      </c>
      <c r="K9986" s="4" t="n">
        <v>0.0121</v>
      </c>
    </row>
    <row r="9987" customFormat="false" ht="13.5" hidden="false" customHeight="false" outlineLevel="0" collapsed="false">
      <c r="A9987" s="2" t="n">
        <v>1121.3</v>
      </c>
      <c r="B9987" s="19" t="n">
        <v>0.041795976</v>
      </c>
      <c r="C9987" s="20" t="n">
        <v>0.296471074</v>
      </c>
      <c r="E9987" s="2" t="n">
        <v>1121.3</v>
      </c>
      <c r="F9987" s="19" t="n">
        <v>0.036917319</v>
      </c>
      <c r="G9987" s="20" t="n">
        <v>0.290184074</v>
      </c>
      <c r="I9987" s="2" t="n">
        <v>1108.3</v>
      </c>
      <c r="J9987" s="21" t="n">
        <v>40.1451</v>
      </c>
      <c r="K9987" s="4" t="n">
        <v>0.0242</v>
      </c>
    </row>
    <row r="9988" customFormat="false" ht="13.5" hidden="false" customHeight="false" outlineLevel="0" collapsed="false">
      <c r="A9988" s="2" t="n">
        <v>1121.4</v>
      </c>
      <c r="B9988" s="19" t="n">
        <v>0.042005319</v>
      </c>
      <c r="C9988" s="20" t="n">
        <v>0.30161157</v>
      </c>
      <c r="E9988" s="2" t="n">
        <v>1121.4</v>
      </c>
      <c r="F9988" s="19" t="n">
        <v>0.037026681</v>
      </c>
      <c r="G9988" s="20" t="n">
        <v>0.289491994</v>
      </c>
      <c r="I9988" s="2" t="n">
        <v>1108.4</v>
      </c>
      <c r="J9988" s="21" t="n">
        <v>40.1451</v>
      </c>
      <c r="K9988" s="4" t="n">
        <v>0.0242</v>
      </c>
    </row>
    <row r="9989" customFormat="false" ht="13.5" hidden="false" customHeight="false" outlineLevel="0" collapsed="false">
      <c r="A9989" s="2" t="n">
        <v>1121.5</v>
      </c>
      <c r="B9989" s="19" t="n">
        <v>0.041852715</v>
      </c>
      <c r="C9989" s="20" t="n">
        <v>0.306983471</v>
      </c>
      <c r="E9989" s="2" t="n">
        <v>1121.5</v>
      </c>
      <c r="F9989" s="19" t="n">
        <v>0.036951951</v>
      </c>
      <c r="G9989" s="20" t="n">
        <v>0.289619239</v>
      </c>
      <c r="I9989" s="2" t="n">
        <v>1108.5</v>
      </c>
      <c r="J9989" s="21" t="n">
        <v>40.133</v>
      </c>
      <c r="K9989" s="4" t="n">
        <v>0.0121</v>
      </c>
    </row>
    <row r="9990" customFormat="false" ht="13.5" hidden="false" customHeight="false" outlineLevel="0" collapsed="false">
      <c r="A9990" s="2" t="n">
        <v>1121.6</v>
      </c>
      <c r="B9990" s="19" t="n">
        <v>0.042242337</v>
      </c>
      <c r="C9990" s="20" t="n">
        <v>0.312876033</v>
      </c>
      <c r="E9990" s="2" t="n">
        <v>1121.6</v>
      </c>
      <c r="F9990" s="19" t="n">
        <v>0.036905014</v>
      </c>
      <c r="G9990" s="20" t="n">
        <v>0.288849122</v>
      </c>
      <c r="I9990" s="2" t="n">
        <v>1108.6</v>
      </c>
      <c r="J9990" s="21" t="n">
        <v>40.1451</v>
      </c>
      <c r="K9990" s="4" t="n">
        <v>0.0121</v>
      </c>
    </row>
    <row r="9991" customFormat="false" ht="13.5" hidden="false" customHeight="false" outlineLevel="0" collapsed="false">
      <c r="A9991" s="2" t="n">
        <v>1121.7</v>
      </c>
      <c r="B9991" s="19" t="n">
        <v>0.042670615</v>
      </c>
      <c r="C9991" s="20" t="n">
        <v>0.318842975</v>
      </c>
      <c r="E9991" s="2" t="n">
        <v>1121.7</v>
      </c>
      <c r="F9991" s="19" t="n">
        <v>0.03673809</v>
      </c>
      <c r="G9991" s="20" t="n">
        <v>0.289242258</v>
      </c>
      <c r="I9991" s="2" t="n">
        <v>1108.7</v>
      </c>
      <c r="J9991" s="21" t="n">
        <v>40.1451</v>
      </c>
      <c r="K9991" s="4" t="n">
        <v>0.0121</v>
      </c>
    </row>
    <row r="9992" customFormat="false" ht="13.5" hidden="false" customHeight="false" outlineLevel="0" collapsed="false">
      <c r="A9992" s="2" t="n">
        <v>1121.8</v>
      </c>
      <c r="B9992" s="19" t="n">
        <v>0.041826483</v>
      </c>
      <c r="C9992" s="20" t="n">
        <v>0.323801653</v>
      </c>
      <c r="E9992" s="2" t="n">
        <v>1121.8</v>
      </c>
      <c r="F9992" s="19" t="n">
        <v>0.036809946</v>
      </c>
      <c r="G9992" s="20" t="n">
        <v>0.288730812</v>
      </c>
      <c r="I9992" s="2" t="n">
        <v>1108.8</v>
      </c>
      <c r="J9992" s="21" t="n">
        <v>40.1451</v>
      </c>
      <c r="K9992" s="4" t="n">
        <v>0.0121</v>
      </c>
    </row>
    <row r="9993" customFormat="false" ht="13.5" hidden="false" customHeight="false" outlineLevel="0" collapsed="false">
      <c r="A9993" s="2" t="n">
        <v>1121.9</v>
      </c>
      <c r="B9993" s="19" t="n">
        <v>0.04326281</v>
      </c>
      <c r="C9993" s="20" t="n">
        <v>0.326347107</v>
      </c>
      <c r="E9993" s="2" t="n">
        <v>1121.9</v>
      </c>
      <c r="F9993" s="19" t="n">
        <v>0.036762222</v>
      </c>
      <c r="G9993" s="20" t="n">
        <v>0.289328266</v>
      </c>
      <c r="I9993" s="2" t="n">
        <v>1108.9</v>
      </c>
      <c r="J9993" s="21" t="n">
        <v>40.1451</v>
      </c>
      <c r="K9993" s="4" t="n">
        <v>0.0121</v>
      </c>
    </row>
    <row r="9994" customFormat="false" ht="13.5" hidden="false" customHeight="false" outlineLevel="0" collapsed="false">
      <c r="A9994" s="2" t="n">
        <v>1122</v>
      </c>
      <c r="B9994" s="19" t="n">
        <v>0.044575257</v>
      </c>
      <c r="C9994" s="20" t="n">
        <v>0.325471074</v>
      </c>
      <c r="E9994" s="2" t="n">
        <v>1122</v>
      </c>
      <c r="F9994" s="19" t="n">
        <v>0.036767865</v>
      </c>
      <c r="G9994" s="20" t="n">
        <v>0.288652985</v>
      </c>
      <c r="I9994" s="2" t="n">
        <v>1109</v>
      </c>
      <c r="J9994" s="21" t="n">
        <v>40.1451</v>
      </c>
      <c r="K9994" s="4" t="n">
        <v>0.0121</v>
      </c>
    </row>
    <row r="9995" customFormat="false" ht="13.5" hidden="false" customHeight="false" outlineLevel="0" collapsed="false">
      <c r="A9995" s="2" t="n">
        <v>1122.1</v>
      </c>
      <c r="B9995" s="19" t="n">
        <v>0.044293082</v>
      </c>
      <c r="C9995" s="20" t="n">
        <v>0.32131405</v>
      </c>
      <c r="E9995" s="2" t="n">
        <v>1122.1</v>
      </c>
      <c r="F9995" s="19" t="n">
        <v>0.036612036</v>
      </c>
      <c r="G9995" s="20" t="n">
        <v>0.289089301</v>
      </c>
      <c r="I9995" s="2" t="n">
        <v>1109.1</v>
      </c>
      <c r="J9995" s="21" t="n">
        <v>40.1451</v>
      </c>
      <c r="K9995" s="4" t="n">
        <v>0.0121</v>
      </c>
    </row>
    <row r="9996" customFormat="false" ht="13.5" hidden="false" customHeight="false" outlineLevel="0" collapsed="false">
      <c r="A9996" s="2" t="n">
        <v>1122.2</v>
      </c>
      <c r="B9996" s="19" t="n">
        <v>0.0443381</v>
      </c>
      <c r="C9996" s="20" t="n">
        <v>0.314157025</v>
      </c>
      <c r="E9996" s="2" t="n">
        <v>1122.2</v>
      </c>
      <c r="F9996" s="19" t="n">
        <v>0.036606455</v>
      </c>
      <c r="G9996" s="20" t="n">
        <v>0.288683117</v>
      </c>
      <c r="I9996" s="2" t="n">
        <v>1109.2</v>
      </c>
      <c r="J9996" s="21" t="n">
        <v>40.1451</v>
      </c>
      <c r="K9996" s="4" t="n">
        <v>0.0121</v>
      </c>
    </row>
    <row r="9997" customFormat="false" ht="13.5" hidden="false" customHeight="false" outlineLevel="0" collapsed="false">
      <c r="A9997" s="2" t="n">
        <v>1122.3</v>
      </c>
      <c r="B9997" s="19" t="n">
        <v>0.045780048</v>
      </c>
      <c r="C9997" s="20" t="n">
        <v>0.304297521</v>
      </c>
      <c r="E9997" s="2" t="n">
        <v>1122.3</v>
      </c>
      <c r="F9997" s="19" t="n">
        <v>0.036615335</v>
      </c>
      <c r="G9997" s="20" t="n">
        <v>0.288928951</v>
      </c>
      <c r="I9997" s="2" t="n">
        <v>1109.3</v>
      </c>
      <c r="J9997" s="21" t="n">
        <v>40.1451</v>
      </c>
      <c r="K9997" s="4" t="n">
        <v>0</v>
      </c>
    </row>
    <row r="9998" customFormat="false" ht="13.5" hidden="false" customHeight="false" outlineLevel="0" collapsed="false">
      <c r="A9998" s="2" t="n">
        <v>1122.4</v>
      </c>
      <c r="B9998" s="19" t="n">
        <v>0.045195042</v>
      </c>
      <c r="C9998" s="20" t="n">
        <v>0.29338843</v>
      </c>
      <c r="E9998" s="2" t="n">
        <v>1122.4</v>
      </c>
      <c r="F9998" s="19" t="n">
        <v>0.036621655</v>
      </c>
      <c r="G9998" s="20" t="n">
        <v>0.288968355</v>
      </c>
      <c r="I9998" s="2" t="n">
        <v>1109.4</v>
      </c>
      <c r="J9998" s="21" t="n">
        <v>40.1572</v>
      </c>
      <c r="K9998" s="4" t="n">
        <v>0.0121</v>
      </c>
    </row>
    <row r="9999" customFormat="false" ht="13.5" hidden="false" customHeight="false" outlineLevel="0" collapsed="false">
      <c r="A9999" s="2" t="n">
        <v>1122.5</v>
      </c>
      <c r="B9999" s="19" t="n">
        <v>0.04295377</v>
      </c>
      <c r="C9999" s="20" t="n">
        <v>0.282016529</v>
      </c>
      <c r="E9999" s="2" t="n">
        <v>1122.5</v>
      </c>
      <c r="F9999" s="19" t="n">
        <v>0.036583026</v>
      </c>
      <c r="G9999" s="20" t="n">
        <v>0.288884008</v>
      </c>
      <c r="I9999" s="2" t="n">
        <v>1109.5</v>
      </c>
      <c r="J9999" s="21" t="n">
        <v>40.1572</v>
      </c>
      <c r="K9999" s="4" t="n">
        <v>0.0242</v>
      </c>
    </row>
    <row r="10000" customFormat="false" ht="13.5" hidden="false" customHeight="false" outlineLevel="0" collapsed="false">
      <c r="A10000" s="2" t="n">
        <v>1122.6</v>
      </c>
      <c r="B10000" s="19" t="n">
        <v>0.042816914</v>
      </c>
      <c r="C10000" s="20" t="n">
        <v>0.270818182</v>
      </c>
      <c r="E10000" s="2" t="n">
        <v>1122.6</v>
      </c>
      <c r="F10000" s="19" t="n">
        <v>0.036500215</v>
      </c>
      <c r="G10000" s="20" t="n">
        <v>0.288949476</v>
      </c>
      <c r="I10000" s="2" t="n">
        <v>1109.6</v>
      </c>
      <c r="J10000" s="21" t="n">
        <v>40.1572</v>
      </c>
      <c r="K10000" s="4" t="n">
        <v>0.0121</v>
      </c>
    </row>
    <row r="10001" customFormat="false" ht="13.5" hidden="false" customHeight="false" outlineLevel="0" collapsed="false">
      <c r="A10001" s="2" t="n">
        <v>1122.7</v>
      </c>
      <c r="B10001" s="19" t="n">
        <v>0.043812746</v>
      </c>
      <c r="C10001" s="20" t="n">
        <v>0.259404959</v>
      </c>
      <c r="E10001" s="2" t="n">
        <v>1122.7</v>
      </c>
      <c r="F10001" s="19" t="n">
        <v>0.036597993</v>
      </c>
      <c r="G10001" s="20" t="n">
        <v>0.288733048</v>
      </c>
      <c r="I10001" s="2" t="n">
        <v>1109.7</v>
      </c>
      <c r="J10001" s="21" t="n">
        <v>40.1572</v>
      </c>
      <c r="K10001" s="4" t="n">
        <v>0.0121</v>
      </c>
    </row>
    <row r="10002" customFormat="false" ht="13.5" hidden="false" customHeight="false" outlineLevel="0" collapsed="false">
      <c r="A10002" s="2" t="n">
        <v>1122.8</v>
      </c>
      <c r="B10002" s="19" t="n">
        <v>0.043987736</v>
      </c>
      <c r="C10002" s="20" t="n">
        <v>0.247719008</v>
      </c>
      <c r="E10002" s="2" t="n">
        <v>1122.8</v>
      </c>
      <c r="F10002" s="19" t="n">
        <v>0.03664444</v>
      </c>
      <c r="G10002" s="20" t="n">
        <v>0.288892228</v>
      </c>
      <c r="I10002" s="2" t="n">
        <v>1109.8</v>
      </c>
      <c r="J10002" s="21" t="n">
        <v>40.1572</v>
      </c>
      <c r="K10002" s="4" t="n">
        <v>0.0121</v>
      </c>
    </row>
    <row r="10003" customFormat="false" ht="13.5" hidden="false" customHeight="false" outlineLevel="0" collapsed="false">
      <c r="A10003" s="2" t="n">
        <v>1122.9</v>
      </c>
      <c r="B10003" s="19" t="n">
        <v>0.04455738</v>
      </c>
      <c r="C10003" s="20" t="n">
        <v>0.236743802</v>
      </c>
      <c r="E10003" s="2" t="n">
        <v>1122.9</v>
      </c>
      <c r="F10003" s="19" t="n">
        <v>0.036736693</v>
      </c>
      <c r="G10003" s="20" t="n">
        <v>0.288474291</v>
      </c>
      <c r="I10003" s="2" t="n">
        <v>1109.9</v>
      </c>
      <c r="J10003" s="21" t="n">
        <v>40.1572</v>
      </c>
      <c r="K10003" s="4" t="n">
        <v>0.0121</v>
      </c>
    </row>
    <row r="10004" customFormat="false" ht="13.5" hidden="false" customHeight="false" outlineLevel="0" collapsed="false">
      <c r="A10004" s="2" t="n">
        <v>1123</v>
      </c>
      <c r="B10004" s="19" t="n">
        <v>0.045847066</v>
      </c>
      <c r="C10004" s="20" t="n">
        <v>0.227198347</v>
      </c>
      <c r="E10004" s="2" t="n">
        <v>1123</v>
      </c>
      <c r="F10004" s="19" t="n">
        <v>0.036637496</v>
      </c>
      <c r="G10004" s="20" t="n">
        <v>0.288813285</v>
      </c>
      <c r="I10004" s="2" t="n">
        <v>1110</v>
      </c>
      <c r="J10004" s="21" t="n">
        <v>40.1693</v>
      </c>
      <c r="K10004" s="4" t="n">
        <v>0.0242</v>
      </c>
    </row>
    <row r="10005" customFormat="false" ht="13.5" hidden="false" customHeight="false" outlineLevel="0" collapsed="false">
      <c r="A10005" s="2" t="n">
        <v>1123.1</v>
      </c>
      <c r="B10005" s="19" t="n">
        <v>0.045915135</v>
      </c>
      <c r="C10005" s="20" t="n">
        <v>0.220809917</v>
      </c>
      <c r="E10005" s="2" t="n">
        <v>1123.1</v>
      </c>
      <c r="F10005" s="19" t="n">
        <v>0.036701836</v>
      </c>
      <c r="G10005" s="20" t="n">
        <v>0.288051909</v>
      </c>
      <c r="I10005" s="2" t="n">
        <v>1110.1</v>
      </c>
      <c r="J10005" s="21" t="n">
        <v>40.1572</v>
      </c>
      <c r="K10005" s="4" t="n">
        <v>0.0121</v>
      </c>
    </row>
    <row r="10006" customFormat="false" ht="13.5" hidden="false" customHeight="false" outlineLevel="0" collapsed="false">
      <c r="A10006" s="2" t="n">
        <v>1123.2</v>
      </c>
      <c r="B10006" s="19" t="n">
        <v>0.043920203</v>
      </c>
      <c r="C10006" s="20" t="n">
        <v>0.218256198</v>
      </c>
      <c r="E10006" s="2" t="n">
        <v>1123.2</v>
      </c>
      <c r="F10006" s="19" t="n">
        <v>0.036716768</v>
      </c>
      <c r="G10006" s="20" t="n">
        <v>0.288658942</v>
      </c>
      <c r="I10006" s="2" t="n">
        <v>1110.2</v>
      </c>
      <c r="J10006" s="21" t="n">
        <v>40.1572</v>
      </c>
      <c r="K10006" s="4" t="n">
        <v>0.0121</v>
      </c>
    </row>
    <row r="10007" customFormat="false" ht="13.5" hidden="false" customHeight="false" outlineLevel="0" collapsed="false">
      <c r="A10007" s="2" t="n">
        <v>1123.3</v>
      </c>
      <c r="B10007" s="19" t="n">
        <v>0.043584096</v>
      </c>
      <c r="C10007" s="20" t="n">
        <v>0.220140496</v>
      </c>
      <c r="E10007" s="2" t="n">
        <v>1123.3</v>
      </c>
      <c r="F10007" s="19" t="n">
        <v>0.036866744</v>
      </c>
      <c r="G10007" s="20" t="n">
        <v>0.288120652</v>
      </c>
      <c r="I10007" s="2" t="n">
        <v>1110.3</v>
      </c>
      <c r="J10007" s="21" t="n">
        <v>40.1693</v>
      </c>
      <c r="K10007" s="4" t="n">
        <v>0.0242</v>
      </c>
    </row>
    <row r="10008" customFormat="false" ht="13.5" hidden="false" customHeight="false" outlineLevel="0" collapsed="false">
      <c r="A10008" s="2" t="n">
        <v>1123.4</v>
      </c>
      <c r="B10008" s="19" t="n">
        <v>0.044100768</v>
      </c>
      <c r="C10008" s="20" t="n">
        <v>0.22607438</v>
      </c>
      <c r="E10008" s="2" t="n">
        <v>1123.4</v>
      </c>
      <c r="F10008" s="19" t="n">
        <v>0.03681164</v>
      </c>
      <c r="G10008" s="20" t="n">
        <v>0.288838917</v>
      </c>
      <c r="I10008" s="2" t="n">
        <v>1110.4</v>
      </c>
      <c r="J10008" s="21" t="n">
        <v>40.1693</v>
      </c>
      <c r="K10008" s="4" t="n">
        <v>0.0121</v>
      </c>
    </row>
    <row r="10009" customFormat="false" ht="13.5" hidden="false" customHeight="false" outlineLevel="0" collapsed="false">
      <c r="A10009" s="2" t="n">
        <v>1123.5</v>
      </c>
      <c r="B10009" s="19" t="n">
        <v>0.043383667</v>
      </c>
      <c r="C10009" s="20" t="n">
        <v>0.234512397</v>
      </c>
      <c r="E10009" s="2" t="n">
        <v>1123.5</v>
      </c>
      <c r="F10009" s="19" t="n">
        <v>0.036793881</v>
      </c>
      <c r="G10009" s="20" t="n">
        <v>0.288141473</v>
      </c>
      <c r="I10009" s="2" t="n">
        <v>1110.5</v>
      </c>
      <c r="J10009" s="21" t="n">
        <v>40.1693</v>
      </c>
      <c r="K10009" s="4" t="n">
        <v>0.0121</v>
      </c>
    </row>
    <row r="10010" customFormat="false" ht="13.5" hidden="false" customHeight="false" outlineLevel="0" collapsed="false">
      <c r="A10010" s="2" t="n">
        <v>1123.6</v>
      </c>
      <c r="B10010" s="19" t="n">
        <v>0.044185928</v>
      </c>
      <c r="C10010" s="20" t="n">
        <v>0.243619835</v>
      </c>
      <c r="E10010" s="2" t="n">
        <v>1123.6</v>
      </c>
      <c r="F10010" s="19" t="n">
        <v>0.036825569</v>
      </c>
      <c r="G10010" s="20" t="n">
        <v>0.288348268</v>
      </c>
      <c r="I10010" s="2" t="n">
        <v>1110.6</v>
      </c>
      <c r="J10010" s="21" t="n">
        <v>40.1693</v>
      </c>
      <c r="K10010" s="4" t="n">
        <v>0.0121</v>
      </c>
    </row>
    <row r="10011" customFormat="false" ht="13.5" hidden="false" customHeight="false" outlineLevel="0" collapsed="false">
      <c r="A10011" s="2" t="n">
        <v>1123.7</v>
      </c>
      <c r="B10011" s="19" t="n">
        <v>0.04465091</v>
      </c>
      <c r="C10011" s="20" t="n">
        <v>0.252768595</v>
      </c>
      <c r="E10011" s="2" t="n">
        <v>1123.7</v>
      </c>
      <c r="F10011" s="19" t="n">
        <v>0.036923385</v>
      </c>
      <c r="G10011" s="20" t="n">
        <v>0.287774125</v>
      </c>
      <c r="I10011" s="2" t="n">
        <v>1110.7</v>
      </c>
      <c r="J10011" s="21" t="n">
        <v>40.1693</v>
      </c>
      <c r="K10011" s="4" t="n">
        <v>0.0121</v>
      </c>
    </row>
    <row r="10012" customFormat="false" ht="13.5" hidden="false" customHeight="false" outlineLevel="0" collapsed="false">
      <c r="A10012" s="2" t="n">
        <v>1123.8</v>
      </c>
      <c r="B10012" s="19" t="n">
        <v>0.043881111</v>
      </c>
      <c r="C10012" s="20" t="n">
        <v>0.261859504</v>
      </c>
      <c r="E10012" s="2" t="n">
        <v>1123.8</v>
      </c>
      <c r="F10012" s="19" t="n">
        <v>0.037010316</v>
      </c>
      <c r="G10012" s="20" t="n">
        <v>0.287748545</v>
      </c>
      <c r="I10012" s="2" t="n">
        <v>1110.8</v>
      </c>
      <c r="J10012" s="21" t="n">
        <v>40.1814</v>
      </c>
      <c r="K10012" s="4" t="n">
        <v>0.0242</v>
      </c>
    </row>
    <row r="10013" customFormat="false" ht="13.5" hidden="false" customHeight="false" outlineLevel="0" collapsed="false">
      <c r="A10013" s="2" t="n">
        <v>1123.9</v>
      </c>
      <c r="B10013" s="19" t="n">
        <v>0.041845606</v>
      </c>
      <c r="C10013" s="20" t="n">
        <v>0.271347107</v>
      </c>
      <c r="E10013" s="2" t="n">
        <v>1123.9</v>
      </c>
      <c r="F10013" s="19" t="n">
        <v>0.036984596</v>
      </c>
      <c r="G10013" s="20" t="n">
        <v>0.287738413</v>
      </c>
      <c r="I10013" s="2" t="n">
        <v>1110.9</v>
      </c>
      <c r="J10013" s="21" t="n">
        <v>40.1693</v>
      </c>
      <c r="K10013" s="4" t="n">
        <v>0.0121</v>
      </c>
    </row>
    <row r="10014" customFormat="false" ht="13.5" hidden="false" customHeight="false" outlineLevel="0" collapsed="false">
      <c r="A10014" s="2" t="n">
        <v>1124</v>
      </c>
      <c r="B10014" s="19" t="n">
        <v>0.041338628</v>
      </c>
      <c r="C10014" s="20" t="n">
        <v>0.280719008</v>
      </c>
      <c r="E10014" s="2" t="n">
        <v>1124</v>
      </c>
      <c r="F10014" s="19" t="n">
        <v>0.037029929</v>
      </c>
      <c r="G10014" s="20" t="n">
        <v>0.287663087</v>
      </c>
      <c r="I10014" s="2" t="n">
        <v>1111</v>
      </c>
      <c r="J10014" s="21" t="n">
        <v>40.1693</v>
      </c>
      <c r="K10014" s="4" t="n">
        <v>0</v>
      </c>
    </row>
    <row r="10015" customFormat="false" ht="13.5" hidden="false" customHeight="false" outlineLevel="0" collapsed="false">
      <c r="A10015" s="2" t="n">
        <v>1124.1</v>
      </c>
      <c r="B10015" s="19" t="n">
        <v>0.04341565</v>
      </c>
      <c r="C10015" s="20" t="n">
        <v>0.289900826</v>
      </c>
      <c r="E10015" s="2" t="n">
        <v>1124.1</v>
      </c>
      <c r="F10015" s="19" t="n">
        <v>0.037093722</v>
      </c>
      <c r="G10015" s="20" t="n">
        <v>0.287776139</v>
      </c>
      <c r="I10015" s="2" t="n">
        <v>1111.1</v>
      </c>
      <c r="J10015" s="21" t="n">
        <v>40.1814</v>
      </c>
      <c r="K10015" s="4" t="n">
        <v>0.0242</v>
      </c>
    </row>
    <row r="10016" customFormat="false" ht="13.5" hidden="false" customHeight="false" outlineLevel="0" collapsed="false">
      <c r="A10016" s="2" t="n">
        <v>1124.2</v>
      </c>
      <c r="B10016" s="19" t="n">
        <v>0.043575919</v>
      </c>
      <c r="C10016" s="20" t="n">
        <v>0.297702479</v>
      </c>
      <c r="E10016" s="2" t="n">
        <v>1124.2</v>
      </c>
      <c r="F10016" s="19" t="n">
        <v>0.037286023</v>
      </c>
      <c r="G10016" s="20" t="n">
        <v>0.28765367</v>
      </c>
      <c r="I10016" s="2" t="n">
        <v>1111.2</v>
      </c>
      <c r="J10016" s="21" t="n">
        <v>40.1693</v>
      </c>
      <c r="K10016" s="4" t="n">
        <v>0.0121</v>
      </c>
    </row>
    <row r="10017" customFormat="false" ht="13.5" hidden="false" customHeight="false" outlineLevel="0" collapsed="false">
      <c r="A10017" s="2" t="n">
        <v>1124.3</v>
      </c>
      <c r="B10017" s="19" t="n">
        <v>0.042102697</v>
      </c>
      <c r="C10017" s="20" t="n">
        <v>0.303338843</v>
      </c>
      <c r="E10017" s="2" t="n">
        <v>1124.3</v>
      </c>
      <c r="F10017" s="19" t="n">
        <v>0.037271207</v>
      </c>
      <c r="G10017" s="20" t="n">
        <v>0.288086305</v>
      </c>
      <c r="I10017" s="2" t="n">
        <v>1111.3</v>
      </c>
      <c r="J10017" s="21" t="n">
        <v>40.1814</v>
      </c>
      <c r="K10017" s="4" t="n">
        <v>0.0121</v>
      </c>
    </row>
    <row r="10018" customFormat="false" ht="13.5" hidden="false" customHeight="false" outlineLevel="0" collapsed="false">
      <c r="A10018" s="2" t="n">
        <v>1124.4</v>
      </c>
      <c r="B10018" s="19" t="n">
        <v>0.041710124</v>
      </c>
      <c r="C10018" s="20" t="n">
        <v>0.305495868</v>
      </c>
      <c r="E10018" s="2" t="n">
        <v>1124.4</v>
      </c>
      <c r="F10018" s="19" t="n">
        <v>0.037368505</v>
      </c>
      <c r="G10018" s="20" t="n">
        <v>0.287728125</v>
      </c>
      <c r="I10018" s="2" t="n">
        <v>1111.4</v>
      </c>
      <c r="J10018" s="21" t="n">
        <v>40.1814</v>
      </c>
      <c r="K10018" s="4" t="n">
        <v>0.0121</v>
      </c>
    </row>
    <row r="10019" customFormat="false" ht="13.5" hidden="false" customHeight="false" outlineLevel="0" collapsed="false">
      <c r="A10019" s="2" t="n">
        <v>1124.5</v>
      </c>
      <c r="B10019" s="19" t="n">
        <v>0.041286328</v>
      </c>
      <c r="C10019" s="20" t="n">
        <v>0.303809917</v>
      </c>
      <c r="E10019" s="2" t="n">
        <v>1124.5</v>
      </c>
      <c r="F10019" s="19" t="n">
        <v>0.037352414</v>
      </c>
      <c r="G10019" s="20" t="n">
        <v>0.288428379</v>
      </c>
      <c r="I10019" s="2" t="n">
        <v>1111.5</v>
      </c>
      <c r="J10019" s="21" t="n">
        <v>40.1814</v>
      </c>
      <c r="K10019" s="4" t="n">
        <v>0.0121</v>
      </c>
    </row>
    <row r="10020" customFormat="false" ht="13.5" hidden="false" customHeight="false" outlineLevel="0" collapsed="false">
      <c r="A10020" s="2" t="n">
        <v>1124.6</v>
      </c>
      <c r="B10020" s="19" t="n">
        <v>0.040632099</v>
      </c>
      <c r="C10020" s="20" t="n">
        <v>0.299404959</v>
      </c>
      <c r="E10020" s="2" t="n">
        <v>1124.6</v>
      </c>
      <c r="F10020" s="19" t="n">
        <v>0.037544172</v>
      </c>
      <c r="G10020" s="20" t="n">
        <v>0.287677669</v>
      </c>
      <c r="I10020" s="2" t="n">
        <v>1111.6</v>
      </c>
      <c r="J10020" s="21" t="n">
        <v>40.1814</v>
      </c>
      <c r="K10020" s="4" t="n">
        <v>0.0121</v>
      </c>
    </row>
    <row r="10021" customFormat="false" ht="13.5" hidden="false" customHeight="false" outlineLevel="0" collapsed="false">
      <c r="A10021" s="2" t="n">
        <v>1124.7</v>
      </c>
      <c r="B10021" s="19" t="n">
        <v>0.041174958</v>
      </c>
      <c r="C10021" s="20" t="n">
        <v>0.293619835</v>
      </c>
      <c r="E10021" s="2" t="n">
        <v>1124.7</v>
      </c>
      <c r="F10021" s="19" t="n">
        <v>0.037526376</v>
      </c>
      <c r="G10021" s="20" t="n">
        <v>0.288568499</v>
      </c>
      <c r="I10021" s="2" t="n">
        <v>1111.7</v>
      </c>
      <c r="J10021" s="21" t="n">
        <v>40.1814</v>
      </c>
      <c r="K10021" s="4" t="n">
        <v>0.0121</v>
      </c>
    </row>
    <row r="10022" customFormat="false" ht="13.5" hidden="false" customHeight="false" outlineLevel="0" collapsed="false">
      <c r="A10022" s="2" t="n">
        <v>1124.8</v>
      </c>
      <c r="B10022" s="19" t="n">
        <v>0.043247608</v>
      </c>
      <c r="C10022" s="20" t="n">
        <v>0.287123967</v>
      </c>
      <c r="E10022" s="2" t="n">
        <v>1124.8</v>
      </c>
      <c r="F10022" s="19" t="n">
        <v>0.037553706</v>
      </c>
      <c r="G10022" s="20" t="n">
        <v>0.288343451</v>
      </c>
      <c r="I10022" s="2" t="n">
        <v>1111.8</v>
      </c>
      <c r="J10022" s="21" t="n">
        <v>40.1814</v>
      </c>
      <c r="K10022" s="4" t="n">
        <v>0</v>
      </c>
    </row>
    <row r="10023" customFormat="false" ht="13.5" hidden="false" customHeight="false" outlineLevel="0" collapsed="false">
      <c r="A10023" s="2" t="n">
        <v>1124.9</v>
      </c>
      <c r="B10023" s="19" t="n">
        <v>0.043691519</v>
      </c>
      <c r="C10023" s="20" t="n">
        <v>0.280752066</v>
      </c>
      <c r="E10023" s="2" t="n">
        <v>1124.9</v>
      </c>
      <c r="F10023" s="19" t="n">
        <v>0.037439511</v>
      </c>
      <c r="G10023" s="20" t="n">
        <v>0.288874526</v>
      </c>
      <c r="I10023" s="2" t="n">
        <v>1111.9</v>
      </c>
      <c r="J10023" s="21" t="n">
        <v>40.1935</v>
      </c>
      <c r="K10023" s="4" t="n">
        <v>0.0242</v>
      </c>
    </row>
    <row r="10024" customFormat="false" ht="13.5" hidden="false" customHeight="false" outlineLevel="0" collapsed="false">
      <c r="A10024" s="2" t="n">
        <v>1125</v>
      </c>
      <c r="B10024" s="19" t="n">
        <v>0.04278347</v>
      </c>
      <c r="C10024" s="20" t="n">
        <v>0.274595041</v>
      </c>
      <c r="E10024" s="2" t="n">
        <v>1125</v>
      </c>
      <c r="F10024" s="19" t="n">
        <v>0.037452785</v>
      </c>
      <c r="G10024" s="20" t="n">
        <v>0.288673995</v>
      </c>
      <c r="I10024" s="2" t="n">
        <v>1112</v>
      </c>
      <c r="J10024" s="21" t="n">
        <v>40.1814</v>
      </c>
      <c r="K10024" s="4" t="n">
        <v>0.0121</v>
      </c>
    </row>
    <row r="10025" customFormat="false" ht="13.5" hidden="false" customHeight="false" outlineLevel="0" collapsed="false">
      <c r="A10025" s="2" t="n">
        <v>1125.1</v>
      </c>
      <c r="B10025" s="19" t="n">
        <v>0.043196349</v>
      </c>
      <c r="C10025" s="20" t="n">
        <v>0.26868595</v>
      </c>
      <c r="E10025" s="2" t="n">
        <v>1125.1</v>
      </c>
      <c r="F10025" s="19" t="n">
        <v>0.037460989</v>
      </c>
      <c r="G10025" s="20" t="n">
        <v>0.289011215</v>
      </c>
      <c r="I10025" s="2" t="n">
        <v>1112.1</v>
      </c>
      <c r="J10025" s="21" t="n">
        <v>40.1935</v>
      </c>
      <c r="K10025" s="4" t="n">
        <v>0.0121</v>
      </c>
    </row>
    <row r="10026" customFormat="false" ht="13.5" hidden="false" customHeight="false" outlineLevel="0" collapsed="false">
      <c r="A10026" s="2" t="n">
        <v>1125.2</v>
      </c>
      <c r="B10026" s="19" t="n">
        <v>0.042722089</v>
      </c>
      <c r="C10026" s="20" t="n">
        <v>0.263033058</v>
      </c>
      <c r="E10026" s="2" t="n">
        <v>1125.2</v>
      </c>
      <c r="F10026" s="19" t="n">
        <v>0.037398989</v>
      </c>
      <c r="G10026" s="20" t="n">
        <v>0.289049317</v>
      </c>
      <c r="I10026" s="2" t="n">
        <v>1112.2</v>
      </c>
      <c r="J10026" s="21" t="n">
        <v>40.1935</v>
      </c>
      <c r="K10026" s="4" t="n">
        <v>0.0242</v>
      </c>
    </row>
    <row r="10027" customFormat="false" ht="13.5" hidden="false" customHeight="false" outlineLevel="0" collapsed="false">
      <c r="A10027" s="2" t="n">
        <v>1125.3</v>
      </c>
      <c r="B10027" s="19" t="n">
        <v>0.04067825</v>
      </c>
      <c r="C10027" s="20" t="n">
        <v>0.25738843</v>
      </c>
      <c r="E10027" s="2" t="n">
        <v>1125.3</v>
      </c>
      <c r="F10027" s="19" t="n">
        <v>0.03729914</v>
      </c>
      <c r="G10027" s="20" t="n">
        <v>0.289247295</v>
      </c>
      <c r="I10027" s="2" t="n">
        <v>1112.3</v>
      </c>
      <c r="J10027" s="21" t="n">
        <v>40.1935</v>
      </c>
      <c r="K10027" s="4" t="n">
        <v>0.0121</v>
      </c>
    </row>
    <row r="10028" customFormat="false" ht="13.5" hidden="false" customHeight="false" outlineLevel="0" collapsed="false">
      <c r="A10028" s="2" t="n">
        <v>1125.4</v>
      </c>
      <c r="B10028" s="19" t="n">
        <v>0.041947164</v>
      </c>
      <c r="C10028" s="20" t="n">
        <v>0.251644628</v>
      </c>
      <c r="E10028" s="2" t="n">
        <v>1125.4</v>
      </c>
      <c r="F10028" s="19" t="n">
        <v>0.037183746</v>
      </c>
      <c r="G10028" s="20" t="n">
        <v>0.289684976</v>
      </c>
      <c r="I10028" s="2" t="n">
        <v>1112.4</v>
      </c>
      <c r="J10028" s="21" t="n">
        <v>40.1935</v>
      </c>
      <c r="K10028" s="4" t="n">
        <v>0.0121</v>
      </c>
    </row>
    <row r="10029" customFormat="false" ht="13.5" hidden="false" customHeight="false" outlineLevel="0" collapsed="false">
      <c r="A10029" s="2" t="n">
        <v>1125.5</v>
      </c>
      <c r="B10029" s="19" t="n">
        <v>0.043344349</v>
      </c>
      <c r="C10029" s="20" t="n">
        <v>0.246818182</v>
      </c>
      <c r="E10029" s="2" t="n">
        <v>1125.5</v>
      </c>
      <c r="F10029" s="19" t="n">
        <v>0.037208162</v>
      </c>
      <c r="G10029" s="20" t="n">
        <v>0.289431285</v>
      </c>
      <c r="I10029" s="2" t="n">
        <v>1112.5</v>
      </c>
      <c r="J10029" s="21" t="n">
        <v>40.1935</v>
      </c>
      <c r="K10029" s="4" t="n">
        <v>0.0121</v>
      </c>
    </row>
    <row r="10030" customFormat="false" ht="13.5" hidden="false" customHeight="false" outlineLevel="0" collapsed="false">
      <c r="A10030" s="2" t="n">
        <v>1125.6</v>
      </c>
      <c r="B10030" s="19" t="n">
        <v>0.044409252</v>
      </c>
      <c r="C10030" s="20" t="n">
        <v>0.244173554</v>
      </c>
      <c r="E10030" s="2" t="n">
        <v>1125.6</v>
      </c>
      <c r="F10030" s="19" t="n">
        <v>0.037135387</v>
      </c>
      <c r="G10030" s="20" t="n">
        <v>0.289953427</v>
      </c>
      <c r="I10030" s="2" t="n">
        <v>1112.6</v>
      </c>
      <c r="J10030" s="21" t="n">
        <v>40.1935</v>
      </c>
      <c r="K10030" s="4" t="n">
        <v>0.0121</v>
      </c>
    </row>
    <row r="10031" customFormat="false" ht="13.5" hidden="false" customHeight="false" outlineLevel="0" collapsed="false">
      <c r="A10031" s="2" t="n">
        <v>1125.7</v>
      </c>
      <c r="B10031" s="19" t="n">
        <v>0.044531228</v>
      </c>
      <c r="C10031" s="20" t="n">
        <v>0.243264463</v>
      </c>
      <c r="E10031" s="2" t="n">
        <v>1125.7</v>
      </c>
      <c r="F10031" s="19" t="n">
        <v>0.037156958</v>
      </c>
      <c r="G10031" s="20" t="n">
        <v>0.289554758</v>
      </c>
      <c r="I10031" s="2" t="n">
        <v>1112.7</v>
      </c>
      <c r="J10031" s="21" t="n">
        <v>40.1935</v>
      </c>
      <c r="K10031" s="4" t="n">
        <v>0.0121</v>
      </c>
    </row>
    <row r="10032" customFormat="false" ht="13.5" hidden="false" customHeight="false" outlineLevel="0" collapsed="false">
      <c r="A10032" s="2" t="n">
        <v>1125.8</v>
      </c>
      <c r="B10032" s="19" t="n">
        <v>0.045229194</v>
      </c>
      <c r="C10032" s="20" t="n">
        <v>0.243917355</v>
      </c>
      <c r="E10032" s="2" t="n">
        <v>1125.8</v>
      </c>
      <c r="F10032" s="19" t="n">
        <v>0.036965989</v>
      </c>
      <c r="G10032" s="20" t="n">
        <v>0.290189013</v>
      </c>
      <c r="I10032" s="2" t="n">
        <v>1112.8</v>
      </c>
      <c r="J10032" s="21" t="n">
        <v>40.1935</v>
      </c>
      <c r="K10032" s="4" t="n">
        <v>0.0121</v>
      </c>
    </row>
    <row r="10033" customFormat="false" ht="13.5" hidden="false" customHeight="false" outlineLevel="0" collapsed="false">
      <c r="A10033" s="2" t="n">
        <v>1125.9</v>
      </c>
      <c r="B10033" s="19" t="n">
        <v>0.046675376</v>
      </c>
      <c r="C10033" s="20" t="n">
        <v>0.245512397</v>
      </c>
      <c r="E10033" s="2" t="n">
        <v>1125.9</v>
      </c>
      <c r="F10033" s="19" t="n">
        <v>0.037026931</v>
      </c>
      <c r="G10033" s="20" t="n">
        <v>0.289341891</v>
      </c>
      <c r="I10033" s="2" t="n">
        <v>1112.9</v>
      </c>
      <c r="J10033" s="21" t="n">
        <v>40.2056</v>
      </c>
      <c r="K10033" s="4" t="n">
        <v>0.0121</v>
      </c>
    </row>
    <row r="10034" customFormat="false" ht="13.5" hidden="false" customHeight="false" outlineLevel="0" collapsed="false">
      <c r="A10034" s="2" t="n">
        <v>1126</v>
      </c>
      <c r="B10034" s="19" t="n">
        <v>0.046116424</v>
      </c>
      <c r="C10034" s="20" t="n">
        <v>0.24661157</v>
      </c>
      <c r="E10034" s="2" t="n">
        <v>1126</v>
      </c>
      <c r="F10034" s="19" t="n">
        <v>0.036968324</v>
      </c>
      <c r="G10034" s="20" t="n">
        <v>0.289955684</v>
      </c>
      <c r="I10034" s="2" t="n">
        <v>1113</v>
      </c>
      <c r="J10034" s="21" t="n">
        <v>40.2056</v>
      </c>
      <c r="K10034" s="4" t="n">
        <v>0.0242</v>
      </c>
    </row>
    <row r="10035" customFormat="false" ht="13.5" hidden="false" customHeight="false" outlineLevel="0" collapsed="false">
      <c r="A10035" s="2" t="n">
        <v>1126.1</v>
      </c>
      <c r="B10035" s="19" t="n">
        <v>0.045309184</v>
      </c>
      <c r="C10035" s="20" t="n">
        <v>0.246669421</v>
      </c>
      <c r="E10035" s="2" t="n">
        <v>1126.1</v>
      </c>
      <c r="F10035" s="19" t="n">
        <v>0.037024747</v>
      </c>
      <c r="G10035" s="20" t="n">
        <v>0.289324158</v>
      </c>
      <c r="I10035" s="2" t="n">
        <v>1113.1</v>
      </c>
      <c r="J10035" s="21" t="n">
        <v>40.2056</v>
      </c>
      <c r="K10035" s="4" t="n">
        <v>0.0121</v>
      </c>
    </row>
    <row r="10036" customFormat="false" ht="13.5" hidden="false" customHeight="false" outlineLevel="0" collapsed="false">
      <c r="A10036" s="2" t="n">
        <v>1126.2</v>
      </c>
      <c r="B10036" s="19" t="n">
        <v>0.045427618</v>
      </c>
      <c r="C10036" s="20" t="n">
        <v>0.245628099</v>
      </c>
      <c r="E10036" s="2" t="n">
        <v>1126.2</v>
      </c>
      <c r="F10036" s="19" t="n">
        <v>0.036959621</v>
      </c>
      <c r="G10036" s="20" t="n">
        <v>0.2901102</v>
      </c>
      <c r="I10036" s="2" t="n">
        <v>1113.2</v>
      </c>
      <c r="J10036" s="21" t="n">
        <v>40.2056</v>
      </c>
      <c r="K10036" s="4" t="n">
        <v>0.0121</v>
      </c>
    </row>
    <row r="10037" customFormat="false" ht="13.5" hidden="false" customHeight="false" outlineLevel="0" collapsed="false">
      <c r="A10037" s="2" t="n">
        <v>1126.3</v>
      </c>
      <c r="B10037" s="19" t="n">
        <v>0.044562859</v>
      </c>
      <c r="C10037" s="20" t="n">
        <v>0.243355372</v>
      </c>
      <c r="E10037" s="2" t="n">
        <v>1126.3</v>
      </c>
      <c r="F10037" s="19" t="n">
        <v>0.036967754</v>
      </c>
      <c r="G10037" s="20" t="n">
        <v>0.28980419</v>
      </c>
      <c r="I10037" s="2" t="n">
        <v>1113.3</v>
      </c>
      <c r="J10037" s="21" t="n">
        <v>40.2056</v>
      </c>
      <c r="K10037" s="4" t="n">
        <v>0.0121</v>
      </c>
    </row>
    <row r="10038" customFormat="false" ht="13.5" hidden="false" customHeight="false" outlineLevel="0" collapsed="false">
      <c r="A10038" s="2" t="n">
        <v>1126.4</v>
      </c>
      <c r="B10038" s="19" t="n">
        <v>0.044010469</v>
      </c>
      <c r="C10038" s="20" t="n">
        <v>0.240528926</v>
      </c>
      <c r="E10038" s="2" t="n">
        <v>1126.4</v>
      </c>
      <c r="F10038" s="19" t="n">
        <v>0.036965966</v>
      </c>
      <c r="G10038" s="20" t="n">
        <v>0.290222939</v>
      </c>
      <c r="I10038" s="2" t="n">
        <v>1113.4</v>
      </c>
      <c r="J10038" s="21" t="n">
        <v>40.2056</v>
      </c>
      <c r="K10038" s="4" t="n">
        <v>0.0121</v>
      </c>
    </row>
    <row r="10039" customFormat="false" ht="13.5" hidden="false" customHeight="false" outlineLevel="0" collapsed="false">
      <c r="A10039" s="2" t="n">
        <v>1126.5</v>
      </c>
      <c r="B10039" s="19" t="n">
        <v>0.044065574</v>
      </c>
      <c r="C10039" s="20" t="n">
        <v>0.238099174</v>
      </c>
      <c r="E10039" s="2" t="n">
        <v>1126.5</v>
      </c>
      <c r="F10039" s="19" t="n">
        <v>0.037005233</v>
      </c>
      <c r="G10039" s="20" t="n">
        <v>0.289945273</v>
      </c>
      <c r="I10039" s="2" t="n">
        <v>1113.5</v>
      </c>
      <c r="J10039" s="21" t="n">
        <v>40.2056</v>
      </c>
      <c r="K10039" s="4" t="n">
        <v>0.0121</v>
      </c>
    </row>
    <row r="10040" customFormat="false" ht="13.5" hidden="false" customHeight="false" outlineLevel="0" collapsed="false">
      <c r="A10040" s="2" t="n">
        <v>1126.6</v>
      </c>
      <c r="B10040" s="19" t="n">
        <v>0.04539674</v>
      </c>
      <c r="C10040" s="20" t="n">
        <v>0.235933884</v>
      </c>
      <c r="E10040" s="2" t="n">
        <v>1126.6</v>
      </c>
      <c r="F10040" s="19" t="n">
        <v>0.03703838</v>
      </c>
      <c r="G10040" s="20" t="n">
        <v>0.289891808</v>
      </c>
      <c r="I10040" s="2" t="n">
        <v>1113.6</v>
      </c>
      <c r="J10040" s="21" t="n">
        <v>40.2056</v>
      </c>
      <c r="K10040" s="4" t="n">
        <v>0.0121</v>
      </c>
    </row>
    <row r="10041" customFormat="false" ht="13.5" hidden="false" customHeight="false" outlineLevel="0" collapsed="false">
      <c r="A10041" s="2" t="n">
        <v>1126.7</v>
      </c>
      <c r="B10041" s="19" t="n">
        <v>0.045066038</v>
      </c>
      <c r="C10041" s="20" t="n">
        <v>0.233239669</v>
      </c>
      <c r="E10041" s="2" t="n">
        <v>1126.7</v>
      </c>
      <c r="F10041" s="19" t="n">
        <v>0.036977192</v>
      </c>
      <c r="G10041" s="20" t="n">
        <v>0.289892953</v>
      </c>
      <c r="I10041" s="2" t="n">
        <v>1113.7</v>
      </c>
      <c r="J10041" s="21" t="n">
        <v>40.2177</v>
      </c>
      <c r="K10041" s="4" t="n">
        <v>0.0242</v>
      </c>
    </row>
    <row r="10042" customFormat="false" ht="13.5" hidden="false" customHeight="false" outlineLevel="0" collapsed="false">
      <c r="A10042" s="2" t="n">
        <v>1126.8</v>
      </c>
      <c r="B10042" s="19" t="n">
        <v>0.044211865</v>
      </c>
      <c r="C10042" s="20" t="n">
        <v>0.229942149</v>
      </c>
      <c r="E10042" s="2" t="n">
        <v>1126.8</v>
      </c>
      <c r="F10042" s="19" t="n">
        <v>0.037029265</v>
      </c>
      <c r="G10042" s="20" t="n">
        <v>0.28952244</v>
      </c>
      <c r="I10042" s="2" t="n">
        <v>1113.8</v>
      </c>
      <c r="J10042" s="21" t="n">
        <v>40.2177</v>
      </c>
      <c r="K10042" s="4" t="n">
        <v>0.0242</v>
      </c>
    </row>
    <row r="10043" customFormat="false" ht="13.5" hidden="false" customHeight="false" outlineLevel="0" collapsed="false">
      <c r="A10043" s="2" t="n">
        <v>1126.9</v>
      </c>
      <c r="B10043" s="19" t="n">
        <v>0.043527233</v>
      </c>
      <c r="C10043" s="20" t="n">
        <v>0.225528926</v>
      </c>
      <c r="E10043" s="2" t="n">
        <v>1126.9</v>
      </c>
      <c r="F10043" s="19" t="n">
        <v>0.037000462</v>
      </c>
      <c r="G10043" s="20" t="n">
        <v>0.290217496</v>
      </c>
      <c r="I10043" s="2" t="n">
        <v>1113.9</v>
      </c>
      <c r="J10043" s="21" t="n">
        <v>40.2177</v>
      </c>
      <c r="K10043" s="4" t="n">
        <v>0.0121</v>
      </c>
    </row>
    <row r="10044" customFormat="false" ht="13.5" hidden="false" customHeight="false" outlineLevel="0" collapsed="false">
      <c r="A10044" s="2" t="n">
        <v>1127</v>
      </c>
      <c r="B10044" s="19" t="n">
        <v>0.04211101</v>
      </c>
      <c r="C10044" s="20" t="n">
        <v>0.219892562</v>
      </c>
      <c r="E10044" s="2" t="n">
        <v>1127</v>
      </c>
      <c r="F10044" s="19" t="n">
        <v>0.037082835</v>
      </c>
      <c r="G10044" s="20" t="n">
        <v>0.289703637</v>
      </c>
      <c r="I10044" s="2" t="n">
        <v>1114</v>
      </c>
      <c r="J10044" s="21" t="n">
        <v>40.2298</v>
      </c>
      <c r="K10044" s="4" t="n">
        <v>0.0242</v>
      </c>
    </row>
    <row r="10045" customFormat="false" ht="13.5" hidden="false" customHeight="false" outlineLevel="0" collapsed="false">
      <c r="A10045" s="2" t="n">
        <v>1127.1</v>
      </c>
      <c r="B10045" s="19" t="n">
        <v>0.041050682</v>
      </c>
      <c r="C10045" s="20" t="n">
        <v>0.214099174</v>
      </c>
      <c r="E10045" s="2" t="n">
        <v>1127.1</v>
      </c>
      <c r="F10045" s="19" t="n">
        <v>0.036950448</v>
      </c>
      <c r="G10045" s="20" t="n">
        <v>0.290424263</v>
      </c>
      <c r="I10045" s="2" t="n">
        <v>1114.1</v>
      </c>
      <c r="J10045" s="21" t="n">
        <v>40.2177</v>
      </c>
      <c r="K10045" s="4" t="n">
        <v>0.0121</v>
      </c>
    </row>
    <row r="10046" customFormat="false" ht="13.5" hidden="false" customHeight="false" outlineLevel="0" collapsed="false">
      <c r="A10046" s="2" t="n">
        <v>1127.2</v>
      </c>
      <c r="B10046" s="19" t="n">
        <v>0.042559082</v>
      </c>
      <c r="C10046" s="20" t="n">
        <v>0.208429752</v>
      </c>
      <c r="E10046" s="2" t="n">
        <v>1127.2</v>
      </c>
      <c r="F10046" s="19" t="n">
        <v>0.036958746</v>
      </c>
      <c r="G10046" s="20" t="n">
        <v>0.289648777</v>
      </c>
      <c r="I10046" s="2" t="n">
        <v>1114.2</v>
      </c>
      <c r="J10046" s="21" t="n">
        <v>40.2298</v>
      </c>
      <c r="K10046" s="4" t="n">
        <v>0.0242</v>
      </c>
    </row>
    <row r="10047" customFormat="false" ht="13.5" hidden="false" customHeight="false" outlineLevel="0" collapsed="false">
      <c r="A10047" s="2" t="n">
        <v>1127.3</v>
      </c>
      <c r="B10047" s="19" t="n">
        <v>0.043845835</v>
      </c>
      <c r="C10047" s="20" t="n">
        <v>0.203380165</v>
      </c>
      <c r="E10047" s="2" t="n">
        <v>1127.3</v>
      </c>
      <c r="F10047" s="19" t="n">
        <v>0.036858691</v>
      </c>
      <c r="G10047" s="20" t="n">
        <v>0.289983366</v>
      </c>
      <c r="I10047" s="2" t="n">
        <v>1114.3</v>
      </c>
      <c r="J10047" s="21" t="n">
        <v>40.2298</v>
      </c>
      <c r="K10047" s="4" t="n">
        <v>0.0242</v>
      </c>
    </row>
    <row r="10048" customFormat="false" ht="13.5" hidden="false" customHeight="false" outlineLevel="0" collapsed="false">
      <c r="A10048" s="2" t="n">
        <v>1127.4</v>
      </c>
      <c r="B10048" s="19" t="n">
        <v>0.04293251</v>
      </c>
      <c r="C10048" s="20" t="n">
        <v>0.199355372</v>
      </c>
      <c r="E10048" s="2" t="n">
        <v>1127.4</v>
      </c>
      <c r="F10048" s="19" t="n">
        <v>0.036942723</v>
      </c>
      <c r="G10048" s="20" t="n">
        <v>0.28918315</v>
      </c>
      <c r="I10048" s="2" t="n">
        <v>1114.4</v>
      </c>
      <c r="J10048" s="21" t="n">
        <v>40.2298</v>
      </c>
      <c r="K10048" s="4" t="n">
        <v>0.0242</v>
      </c>
    </row>
    <row r="10049" customFormat="false" ht="13.5" hidden="false" customHeight="false" outlineLevel="0" collapsed="false">
      <c r="A10049" s="2" t="n">
        <v>1127.5</v>
      </c>
      <c r="B10049" s="19" t="n">
        <v>0.042687244</v>
      </c>
      <c r="C10049" s="20" t="n">
        <v>0.196247934</v>
      </c>
      <c r="E10049" s="2" t="n">
        <v>1127.5</v>
      </c>
      <c r="F10049" s="19" t="n">
        <v>0.036878073</v>
      </c>
      <c r="G10049" s="20" t="n">
        <v>0.289562487</v>
      </c>
      <c r="I10049" s="2" t="n">
        <v>1114.5</v>
      </c>
      <c r="J10049" s="21" t="n">
        <v>40.2298</v>
      </c>
      <c r="K10049" s="4" t="n">
        <v>0.0242</v>
      </c>
    </row>
    <row r="10050" customFormat="false" ht="13.5" hidden="false" customHeight="false" outlineLevel="0" collapsed="false">
      <c r="A10050" s="2" t="n">
        <v>1127.6</v>
      </c>
      <c r="B10050" s="19" t="n">
        <v>0.042290337</v>
      </c>
      <c r="C10050" s="20" t="n">
        <v>0.193553719</v>
      </c>
      <c r="E10050" s="2" t="n">
        <v>1127.6</v>
      </c>
      <c r="F10050" s="19" t="n">
        <v>0.036877926</v>
      </c>
      <c r="G10050" s="20" t="n">
        <v>0.288881783</v>
      </c>
      <c r="I10050" s="2" t="n">
        <v>1114.6</v>
      </c>
      <c r="J10050" s="21" t="n">
        <v>40.2419</v>
      </c>
      <c r="K10050" s="4" t="n">
        <v>0.0363</v>
      </c>
    </row>
    <row r="10051" customFormat="false" ht="13.5" hidden="false" customHeight="false" outlineLevel="0" collapsed="false">
      <c r="A10051" s="2" t="n">
        <v>1127.7</v>
      </c>
      <c r="B10051" s="19" t="n">
        <v>0.041148212</v>
      </c>
      <c r="C10051" s="20" t="n">
        <v>0.190958678</v>
      </c>
      <c r="E10051" s="2" t="n">
        <v>1127.7</v>
      </c>
      <c r="F10051" s="19" t="n">
        <v>0.036810305</v>
      </c>
      <c r="G10051" s="20" t="n">
        <v>0.289063624</v>
      </c>
      <c r="I10051" s="2" t="n">
        <v>1114.7</v>
      </c>
      <c r="J10051" s="21" t="n">
        <v>40.2419</v>
      </c>
      <c r="K10051" s="4" t="n">
        <v>0.0242</v>
      </c>
    </row>
    <row r="10052" customFormat="false" ht="13.5" hidden="false" customHeight="false" outlineLevel="0" collapsed="false">
      <c r="A10052" s="2" t="n">
        <v>1127.8</v>
      </c>
      <c r="B10052" s="19" t="n">
        <v>0.039195486</v>
      </c>
      <c r="C10052" s="20" t="n">
        <v>0.187785124</v>
      </c>
      <c r="E10052" s="2" t="n">
        <v>1127.8</v>
      </c>
      <c r="F10052" s="19" t="n">
        <v>0.036801485</v>
      </c>
      <c r="G10052" s="20" t="n">
        <v>0.2887037</v>
      </c>
      <c r="I10052" s="2" t="n">
        <v>1114.8</v>
      </c>
      <c r="J10052" s="21" t="n">
        <v>40.2298</v>
      </c>
      <c r="K10052" s="4" t="n">
        <v>0.0121</v>
      </c>
    </row>
    <row r="10053" customFormat="false" ht="13.5" hidden="false" customHeight="false" outlineLevel="0" collapsed="false">
      <c r="A10053" s="2" t="n">
        <v>1127.9</v>
      </c>
      <c r="B10053" s="19" t="n">
        <v>0.037839794</v>
      </c>
      <c r="C10053" s="20" t="n">
        <v>0.184123967</v>
      </c>
      <c r="E10053" s="2" t="n">
        <v>1127.9</v>
      </c>
      <c r="F10053" s="19" t="n">
        <v>0.036819799</v>
      </c>
      <c r="G10053" s="20" t="n">
        <v>0.288344063</v>
      </c>
      <c r="I10053" s="2" t="n">
        <v>1114.9</v>
      </c>
      <c r="J10053" s="21" t="n">
        <v>40.2419</v>
      </c>
      <c r="K10053" s="4" t="n">
        <v>0.0242</v>
      </c>
    </row>
    <row r="10054" customFormat="false" ht="13.5" hidden="false" customHeight="false" outlineLevel="0" collapsed="false">
      <c r="A10054" s="2" t="n">
        <v>1128</v>
      </c>
      <c r="B10054" s="19" t="n">
        <v>0.037955986</v>
      </c>
      <c r="C10054" s="20" t="n">
        <v>0.180909091</v>
      </c>
      <c r="E10054" s="2" t="n">
        <v>1128</v>
      </c>
      <c r="F10054" s="19" t="n">
        <v>0.036729002</v>
      </c>
      <c r="G10054" s="20" t="n">
        <v>0.288250211</v>
      </c>
      <c r="I10054" s="2" t="n">
        <v>1115</v>
      </c>
      <c r="J10054" s="21" t="n">
        <v>40.2419</v>
      </c>
      <c r="K10054" s="4" t="n">
        <v>0.0121</v>
      </c>
    </row>
    <row r="10055" customFormat="false" ht="13.5" hidden="false" customHeight="false" outlineLevel="0" collapsed="false">
      <c r="A10055" s="2" t="n">
        <v>1128.1</v>
      </c>
      <c r="B10055" s="19" t="n">
        <v>0.037777328</v>
      </c>
      <c r="C10055" s="20" t="n">
        <v>0.178892562</v>
      </c>
      <c r="E10055" s="2" t="n">
        <v>1128.1</v>
      </c>
      <c r="F10055" s="19" t="n">
        <v>0.036731961</v>
      </c>
      <c r="G10055" s="20" t="n">
        <v>0.287008812</v>
      </c>
      <c r="I10055" s="2" t="n">
        <v>1115.1</v>
      </c>
      <c r="J10055" s="21" t="n">
        <v>40.2419</v>
      </c>
      <c r="K10055" s="4" t="n">
        <v>0.0242</v>
      </c>
    </row>
    <row r="10056" customFormat="false" ht="13.5" hidden="false" customHeight="false" outlineLevel="0" collapsed="false">
      <c r="A10056" s="2" t="n">
        <v>1128.2</v>
      </c>
      <c r="B10056" s="19" t="n">
        <v>0.03863086</v>
      </c>
      <c r="C10056" s="20" t="n">
        <v>0.177900826</v>
      </c>
      <c r="E10056" s="2" t="n">
        <v>1128.2</v>
      </c>
      <c r="F10056" s="19" t="n">
        <v>0.036620743</v>
      </c>
      <c r="G10056" s="20" t="n">
        <v>0.286954486</v>
      </c>
      <c r="I10056" s="2" t="n">
        <v>1115.2</v>
      </c>
      <c r="J10056" s="21" t="n">
        <v>40.254</v>
      </c>
      <c r="K10056" s="4" t="n">
        <v>0.0242</v>
      </c>
    </row>
    <row r="10057" customFormat="false" ht="13.5" hidden="false" customHeight="false" outlineLevel="0" collapsed="false">
      <c r="A10057" s="2" t="n">
        <v>1128.3</v>
      </c>
      <c r="B10057" s="19" t="n">
        <v>0.038816503</v>
      </c>
      <c r="C10057" s="20" t="n">
        <v>0.177991736</v>
      </c>
      <c r="E10057" s="2" t="n">
        <v>1128.3</v>
      </c>
      <c r="F10057" s="19" t="n">
        <v>0.036723324</v>
      </c>
      <c r="G10057" s="20" t="n">
        <v>0.28499039</v>
      </c>
      <c r="I10057" s="2" t="n">
        <v>1115.3</v>
      </c>
      <c r="J10057" s="21" t="n">
        <v>40.254</v>
      </c>
      <c r="K10057" s="4" t="n">
        <v>0.0242</v>
      </c>
    </row>
    <row r="10058" customFormat="false" ht="13.5" hidden="false" customHeight="false" outlineLevel="0" collapsed="false">
      <c r="A10058" s="2" t="n">
        <v>1128.4</v>
      </c>
      <c r="B10058" s="19" t="n">
        <v>0.038679545</v>
      </c>
      <c r="C10058" s="20" t="n">
        <v>0.17922314</v>
      </c>
      <c r="E10058" s="2" t="n">
        <v>1128.4</v>
      </c>
      <c r="F10058" s="19" t="n">
        <v>0.036640193</v>
      </c>
      <c r="G10058" s="20" t="n">
        <v>0.284764698</v>
      </c>
      <c r="I10058" s="2" t="n">
        <v>1115.4</v>
      </c>
      <c r="J10058" s="21" t="n">
        <v>40.254</v>
      </c>
      <c r="K10058" s="4" t="n">
        <v>0.0242</v>
      </c>
    </row>
    <row r="10059" customFormat="false" ht="13.5" hidden="false" customHeight="false" outlineLevel="0" collapsed="false">
      <c r="A10059" s="2" t="n">
        <v>1128.5</v>
      </c>
      <c r="B10059" s="19" t="n">
        <v>0.038671501</v>
      </c>
      <c r="C10059" s="20" t="n">
        <v>0.181231405</v>
      </c>
      <c r="E10059" s="2" t="n">
        <v>1128.5</v>
      </c>
      <c r="F10059" s="19" t="n">
        <v>0.036669487</v>
      </c>
      <c r="G10059" s="20" t="n">
        <v>0.282465517</v>
      </c>
      <c r="I10059" s="2" t="n">
        <v>1115.5</v>
      </c>
      <c r="J10059" s="21" t="n">
        <v>40.254</v>
      </c>
      <c r="K10059" s="4" t="n">
        <v>0.0242</v>
      </c>
    </row>
    <row r="10060" customFormat="false" ht="13.5" hidden="false" customHeight="false" outlineLevel="0" collapsed="false">
      <c r="A10060" s="2" t="n">
        <v>1128.6</v>
      </c>
      <c r="B10060" s="19" t="n">
        <v>0.037811137</v>
      </c>
      <c r="C10060" s="20" t="n">
        <v>0.184123967</v>
      </c>
      <c r="E10060" s="2" t="n">
        <v>1128.6</v>
      </c>
      <c r="F10060" s="19" t="n">
        <v>0.036541667</v>
      </c>
      <c r="G10060" s="20" t="n">
        <v>0.281984893</v>
      </c>
      <c r="I10060" s="2" t="n">
        <v>1115.6</v>
      </c>
      <c r="J10060" s="21" t="n">
        <v>40.254</v>
      </c>
      <c r="K10060" s="4" t="n">
        <v>0.0121</v>
      </c>
    </row>
    <row r="10061" customFormat="false" ht="13.5" hidden="false" customHeight="false" outlineLevel="0" collapsed="false">
      <c r="A10061" s="2" t="n">
        <v>1128.7</v>
      </c>
      <c r="B10061" s="19" t="n">
        <v>0.038490218</v>
      </c>
      <c r="C10061" s="20" t="n">
        <v>0.186884298</v>
      </c>
      <c r="E10061" s="2" t="n">
        <v>1128.7</v>
      </c>
      <c r="F10061" s="19" t="n">
        <v>0.036602495</v>
      </c>
      <c r="G10061" s="20" t="n">
        <v>0.279789401</v>
      </c>
      <c r="I10061" s="2" t="n">
        <v>1115.7</v>
      </c>
      <c r="J10061" s="21" t="n">
        <v>40.2661</v>
      </c>
      <c r="K10061" s="4" t="n">
        <v>0.0242</v>
      </c>
    </row>
    <row r="10062" customFormat="false" ht="13.5" hidden="false" customHeight="false" outlineLevel="0" collapsed="false">
      <c r="A10062" s="2" t="n">
        <v>1128.8</v>
      </c>
      <c r="B10062" s="19" t="n">
        <v>0.038978862</v>
      </c>
      <c r="C10062" s="20" t="n">
        <v>0.189471074</v>
      </c>
      <c r="E10062" s="2" t="n">
        <v>1128.8</v>
      </c>
      <c r="F10062" s="19" t="n">
        <v>0.036552862</v>
      </c>
      <c r="G10062" s="20" t="n">
        <v>0.278731869</v>
      </c>
      <c r="I10062" s="2" t="n">
        <v>1115.8</v>
      </c>
      <c r="J10062" s="21" t="n">
        <v>40.2661</v>
      </c>
      <c r="K10062" s="4" t="n">
        <v>0.0363</v>
      </c>
    </row>
    <row r="10063" customFormat="false" ht="13.5" hidden="false" customHeight="false" outlineLevel="0" collapsed="false">
      <c r="A10063" s="2" t="n">
        <v>1128.9</v>
      </c>
      <c r="B10063" s="19" t="n">
        <v>0.039531822</v>
      </c>
      <c r="C10063" s="20" t="n">
        <v>0.193239669</v>
      </c>
      <c r="E10063" s="2" t="n">
        <v>1128.9</v>
      </c>
      <c r="F10063" s="19" t="n">
        <v>0.036589073</v>
      </c>
      <c r="G10063" s="20" t="n">
        <v>0.276335671</v>
      </c>
      <c r="I10063" s="2" t="n">
        <v>1115.9</v>
      </c>
      <c r="J10063" s="21" t="n">
        <v>40.2661</v>
      </c>
      <c r="K10063" s="4" t="n">
        <v>0.0242</v>
      </c>
    </row>
    <row r="10064" customFormat="false" ht="13.5" hidden="false" customHeight="false" outlineLevel="0" collapsed="false">
      <c r="A10064" s="2" t="n">
        <v>1129</v>
      </c>
      <c r="B10064" s="19" t="n">
        <v>0.041451948</v>
      </c>
      <c r="C10064" s="20" t="n">
        <v>0.198528926</v>
      </c>
      <c r="E10064" s="2" t="n">
        <v>1129</v>
      </c>
      <c r="F10064" s="19" t="n">
        <v>0.036482764</v>
      </c>
      <c r="G10064" s="20" t="n">
        <v>0.275228044</v>
      </c>
      <c r="I10064" s="2" t="n">
        <v>1116</v>
      </c>
      <c r="J10064" s="21" t="n">
        <v>40.2661</v>
      </c>
      <c r="K10064" s="4" t="n">
        <v>0.0242</v>
      </c>
    </row>
    <row r="10065" customFormat="false" ht="13.5" hidden="false" customHeight="false" outlineLevel="0" collapsed="false">
      <c r="A10065" s="2" t="n">
        <v>1129.1</v>
      </c>
      <c r="B10065" s="19" t="n">
        <v>0.042218859</v>
      </c>
      <c r="C10065" s="20" t="n">
        <v>0.205165289</v>
      </c>
      <c r="E10065" s="2" t="n">
        <v>1129.1</v>
      </c>
      <c r="F10065" s="19" t="n">
        <v>0.036370903</v>
      </c>
      <c r="G10065" s="20" t="n">
        <v>0.273538279</v>
      </c>
      <c r="I10065" s="2" t="n">
        <v>1116.1</v>
      </c>
      <c r="J10065" s="21" t="n">
        <v>40.2661</v>
      </c>
      <c r="K10065" s="4" t="n">
        <v>0.0242</v>
      </c>
    </row>
    <row r="10066" customFormat="false" ht="13.5" hidden="false" customHeight="false" outlineLevel="0" collapsed="false">
      <c r="A10066" s="2" t="n">
        <v>1129.2</v>
      </c>
      <c r="B10066" s="19" t="n">
        <v>0.042988108</v>
      </c>
      <c r="C10066" s="20" t="n">
        <v>0.21285124</v>
      </c>
      <c r="E10066" s="2" t="n">
        <v>1129.2</v>
      </c>
      <c r="F10066" s="19" t="n">
        <v>0.0363615</v>
      </c>
      <c r="G10066" s="20" t="n">
        <v>0.272182532</v>
      </c>
      <c r="I10066" s="2" t="n">
        <v>1116.2</v>
      </c>
      <c r="J10066" s="21" t="n">
        <v>40.2782</v>
      </c>
      <c r="K10066" s="4" t="n">
        <v>0.0242</v>
      </c>
    </row>
    <row r="10067" customFormat="false" ht="13.5" hidden="false" customHeight="false" outlineLevel="0" collapsed="false">
      <c r="A10067" s="2" t="n">
        <v>1129.3</v>
      </c>
      <c r="B10067" s="19" t="n">
        <v>0.04249202</v>
      </c>
      <c r="C10067" s="20" t="n">
        <v>0.221404959</v>
      </c>
      <c r="E10067" s="2" t="n">
        <v>1129.3</v>
      </c>
      <c r="F10067" s="19" t="n">
        <v>0.036240862</v>
      </c>
      <c r="G10067" s="20" t="n">
        <v>0.271343002</v>
      </c>
      <c r="I10067" s="2" t="n">
        <v>1116.3</v>
      </c>
      <c r="J10067" s="21" t="n">
        <v>40.2782</v>
      </c>
      <c r="K10067" s="4" t="n">
        <v>0.0242</v>
      </c>
    </row>
    <row r="10068" customFormat="false" ht="13.5" hidden="false" customHeight="false" outlineLevel="0" collapsed="false">
      <c r="A10068" s="2" t="n">
        <v>1129.4</v>
      </c>
      <c r="B10068" s="19" t="n">
        <v>0.041688684</v>
      </c>
      <c r="C10068" s="20" t="n">
        <v>0.230446281</v>
      </c>
      <c r="E10068" s="2" t="n">
        <v>1129.4</v>
      </c>
      <c r="F10068" s="19" t="n">
        <v>0.036239216</v>
      </c>
      <c r="G10068" s="20" t="n">
        <v>0.269975338</v>
      </c>
      <c r="I10068" s="2" t="n">
        <v>1116.4</v>
      </c>
      <c r="J10068" s="21" t="n">
        <v>40.2782</v>
      </c>
      <c r="K10068" s="4" t="n">
        <v>0.0242</v>
      </c>
    </row>
    <row r="10069" customFormat="false" ht="13.5" hidden="false" customHeight="false" outlineLevel="0" collapsed="false">
      <c r="A10069" s="2" t="n">
        <v>1129.5</v>
      </c>
      <c r="B10069" s="19" t="n">
        <v>0.042625251</v>
      </c>
      <c r="C10069" s="20" t="n">
        <v>0.238900826</v>
      </c>
      <c r="E10069" s="2" t="n">
        <v>1129.5</v>
      </c>
      <c r="F10069" s="19" t="n">
        <v>0.03597737</v>
      </c>
      <c r="G10069" s="20" t="n">
        <v>0.270022612</v>
      </c>
      <c r="I10069" s="2" t="n">
        <v>1116.5</v>
      </c>
      <c r="J10069" s="21" t="n">
        <v>40.2782</v>
      </c>
      <c r="K10069" s="4" t="n">
        <v>0.0242</v>
      </c>
    </row>
    <row r="10070" customFormat="false" ht="13.5" hidden="false" customHeight="false" outlineLevel="0" collapsed="false">
      <c r="A10070" s="2" t="n">
        <v>1129.6</v>
      </c>
      <c r="B10070" s="19" t="n">
        <v>0.042185461</v>
      </c>
      <c r="C10070" s="20" t="n">
        <v>0.247016529</v>
      </c>
      <c r="E10070" s="2" t="n">
        <v>1129.6</v>
      </c>
      <c r="F10070" s="19" t="n">
        <v>0.035962582</v>
      </c>
      <c r="G10070" s="20" t="n">
        <v>0.269012201</v>
      </c>
      <c r="I10070" s="2" t="n">
        <v>1116.6</v>
      </c>
      <c r="J10070" s="21" t="n">
        <v>40.2782</v>
      </c>
      <c r="K10070" s="4" t="n">
        <v>0.0242</v>
      </c>
    </row>
    <row r="10071" customFormat="false" ht="13.5" hidden="false" customHeight="false" outlineLevel="0" collapsed="false">
      <c r="A10071" s="2" t="n">
        <v>1129.7</v>
      </c>
      <c r="B10071" s="19" t="n">
        <v>0.042873188</v>
      </c>
      <c r="C10071" s="20" t="n">
        <v>0.254644628</v>
      </c>
      <c r="E10071" s="2" t="n">
        <v>1129.7</v>
      </c>
      <c r="F10071" s="19" t="n">
        <v>0.035748065</v>
      </c>
      <c r="G10071" s="20" t="n">
        <v>0.269687665</v>
      </c>
      <c r="I10071" s="2" t="n">
        <v>1116.7</v>
      </c>
      <c r="J10071" s="21" t="n">
        <v>40.2903</v>
      </c>
      <c r="K10071" s="4" t="n">
        <v>0.0242</v>
      </c>
    </row>
    <row r="10072" customFormat="false" ht="13.5" hidden="false" customHeight="false" outlineLevel="0" collapsed="false">
      <c r="A10072" s="2" t="n">
        <v>1129.8</v>
      </c>
      <c r="B10072" s="19" t="n">
        <v>0.042911958</v>
      </c>
      <c r="C10072" s="20" t="n">
        <v>0.26314876</v>
      </c>
      <c r="E10072" s="2" t="n">
        <v>1129.8</v>
      </c>
      <c r="F10072" s="19" t="n">
        <v>0.035751518</v>
      </c>
      <c r="G10072" s="20" t="n">
        <v>0.268604155</v>
      </c>
      <c r="I10072" s="2" t="n">
        <v>1116.8</v>
      </c>
      <c r="J10072" s="21" t="n">
        <v>40.2903</v>
      </c>
      <c r="K10072" s="4" t="n">
        <v>0.0242</v>
      </c>
    </row>
    <row r="10073" customFormat="false" ht="13.5" hidden="false" customHeight="false" outlineLevel="0" collapsed="false">
      <c r="A10073" s="2" t="n">
        <v>1129.9</v>
      </c>
      <c r="B10073" s="19" t="n">
        <v>0.042831015</v>
      </c>
      <c r="C10073" s="20" t="n">
        <v>0.273</v>
      </c>
      <c r="E10073" s="2" t="n">
        <v>1129.9</v>
      </c>
      <c r="F10073" s="19" t="n">
        <v>0.035513469</v>
      </c>
      <c r="G10073" s="20" t="n">
        <v>0.269903319</v>
      </c>
      <c r="I10073" s="2" t="n">
        <v>1116.9</v>
      </c>
      <c r="J10073" s="21" t="n">
        <v>40.2903</v>
      </c>
      <c r="K10073" s="4" t="n">
        <v>0.0242</v>
      </c>
    </row>
    <row r="10074" customFormat="false" ht="13.5" hidden="false" customHeight="false" outlineLevel="0" collapsed="false">
      <c r="A10074" s="2" t="n">
        <v>1130</v>
      </c>
      <c r="B10074" s="19" t="n">
        <v>0.04219042</v>
      </c>
      <c r="C10074" s="20" t="n">
        <v>0.283305785</v>
      </c>
      <c r="E10074" s="2" t="n">
        <v>1130</v>
      </c>
      <c r="F10074" s="19" t="n">
        <v>0.035420524</v>
      </c>
      <c r="G10074" s="20" t="n">
        <v>0.269364165</v>
      </c>
      <c r="I10074" s="2" t="n">
        <v>1117</v>
      </c>
      <c r="J10074" s="21" t="n">
        <v>40.2903</v>
      </c>
      <c r="K10074" s="4" t="n">
        <v>0.0242</v>
      </c>
    </row>
    <row r="10075" customFormat="false" ht="13.5" hidden="false" customHeight="false" outlineLevel="0" collapsed="false">
      <c r="A10075" s="2" t="n">
        <v>1130.1</v>
      </c>
      <c r="B10075" s="19" t="n">
        <v>0.041706501</v>
      </c>
      <c r="C10075" s="20" t="n">
        <v>0.29361157</v>
      </c>
      <c r="E10075" s="2" t="n">
        <v>1130.1</v>
      </c>
      <c r="F10075" s="19" t="n">
        <v>0.035204162</v>
      </c>
      <c r="G10075" s="20" t="n">
        <v>0.271095317</v>
      </c>
      <c r="I10075" s="2" t="n">
        <v>1117.1</v>
      </c>
      <c r="J10075" s="21" t="n">
        <v>40.2903</v>
      </c>
      <c r="K10075" s="4" t="n">
        <v>0.0242</v>
      </c>
    </row>
    <row r="10076" customFormat="false" ht="13.5" hidden="false" customHeight="false" outlineLevel="0" collapsed="false">
      <c r="A10076" s="2" t="n">
        <v>1130.2</v>
      </c>
      <c r="B10076" s="19" t="n">
        <v>0.042458463</v>
      </c>
      <c r="C10076" s="20" t="n">
        <v>0.303066116</v>
      </c>
      <c r="E10076" s="2" t="n">
        <v>1130.2</v>
      </c>
      <c r="F10076" s="19" t="n">
        <v>0.03520175</v>
      </c>
      <c r="G10076" s="20" t="n">
        <v>0.27106323</v>
      </c>
      <c r="I10076" s="2" t="n">
        <v>1117.2</v>
      </c>
      <c r="J10076" s="21" t="n">
        <v>40.2903</v>
      </c>
      <c r="K10076" s="4" t="n">
        <v>0.0121</v>
      </c>
    </row>
    <row r="10077" customFormat="false" ht="13.5" hidden="false" customHeight="false" outlineLevel="0" collapsed="false">
      <c r="A10077" s="2" t="n">
        <v>1130.3</v>
      </c>
      <c r="B10077" s="19" t="n">
        <v>0.042058253</v>
      </c>
      <c r="C10077" s="20" t="n">
        <v>0.311363636</v>
      </c>
      <c r="E10077" s="2" t="n">
        <v>1130.3</v>
      </c>
      <c r="F10077" s="19" t="n">
        <v>0.03510957</v>
      </c>
      <c r="G10077" s="20" t="n">
        <v>0.272538528</v>
      </c>
      <c r="I10077" s="2" t="n">
        <v>1117.3</v>
      </c>
      <c r="J10077" s="21" t="n">
        <v>40.2903</v>
      </c>
      <c r="K10077" s="4" t="n">
        <v>0.0121</v>
      </c>
    </row>
    <row r="10078" customFormat="false" ht="13.5" hidden="false" customHeight="false" outlineLevel="0" collapsed="false">
      <c r="A10078" s="2" t="n">
        <v>1130.4</v>
      </c>
      <c r="B10078" s="19" t="n">
        <v>0.041364579</v>
      </c>
      <c r="C10078" s="20" t="n">
        <v>0.318570248</v>
      </c>
      <c r="E10078" s="2" t="n">
        <v>1130.4</v>
      </c>
      <c r="F10078" s="19" t="n">
        <v>0.03501438</v>
      </c>
      <c r="G10078" s="20" t="n">
        <v>0.272995755</v>
      </c>
      <c r="I10078" s="2" t="n">
        <v>1117.4</v>
      </c>
      <c r="J10078" s="21" t="n">
        <v>40.2903</v>
      </c>
      <c r="K10078" s="4" t="n">
        <v>0.0121</v>
      </c>
    </row>
    <row r="10079" customFormat="false" ht="13.5" hidden="false" customHeight="false" outlineLevel="0" collapsed="false">
      <c r="A10079" s="2" t="n">
        <v>1130.5</v>
      </c>
      <c r="B10079" s="19" t="n">
        <v>0.042461285</v>
      </c>
      <c r="C10079" s="20" t="n">
        <v>0.324363636</v>
      </c>
      <c r="E10079" s="2" t="n">
        <v>1130.5</v>
      </c>
      <c r="F10079" s="19" t="n">
        <v>0.034957042</v>
      </c>
      <c r="G10079" s="20" t="n">
        <v>0.274744859</v>
      </c>
      <c r="I10079" s="2" t="n">
        <v>1117.5</v>
      </c>
      <c r="J10079" s="21" t="n">
        <v>40.2903</v>
      </c>
      <c r="K10079" s="4" t="n">
        <v>0.0121</v>
      </c>
    </row>
    <row r="10080" customFormat="false" ht="13.5" hidden="false" customHeight="false" outlineLevel="0" collapsed="false">
      <c r="A10080" s="2" t="n">
        <v>1130.6</v>
      </c>
      <c r="B10080" s="19" t="n">
        <v>0.04251941</v>
      </c>
      <c r="C10080" s="20" t="n">
        <v>0.329809917</v>
      </c>
      <c r="E10080" s="2" t="n">
        <v>1130.6</v>
      </c>
      <c r="F10080" s="19" t="n">
        <v>0.03484427</v>
      </c>
      <c r="G10080" s="20" t="n">
        <v>0.275530886</v>
      </c>
      <c r="I10080" s="2" t="n">
        <v>1117.6</v>
      </c>
      <c r="J10080" s="21" t="n">
        <v>40.2903</v>
      </c>
      <c r="K10080" s="4" t="n">
        <v>0.0121</v>
      </c>
    </row>
    <row r="10081" customFormat="false" ht="13.5" hidden="false" customHeight="false" outlineLevel="0" collapsed="false">
      <c r="A10081" s="2" t="n">
        <v>1130.7</v>
      </c>
      <c r="B10081" s="19" t="n">
        <v>0.043894522</v>
      </c>
      <c r="C10081" s="20" t="n">
        <v>0.334479339</v>
      </c>
      <c r="E10081" s="2" t="n">
        <v>1130.7</v>
      </c>
      <c r="F10081" s="19" t="n">
        <v>0.034919876</v>
      </c>
      <c r="G10081" s="20" t="n">
        <v>0.277315486</v>
      </c>
      <c r="I10081" s="2" t="n">
        <v>1117.7</v>
      </c>
      <c r="J10081" s="21" t="n">
        <v>40.3023</v>
      </c>
      <c r="K10081" s="4" t="n">
        <v>0.0121</v>
      </c>
    </row>
    <row r="10082" customFormat="false" ht="13.5" hidden="false" customHeight="false" outlineLevel="0" collapsed="false">
      <c r="A10082" s="2" t="n">
        <v>1130.8</v>
      </c>
      <c r="B10082" s="19" t="n">
        <v>0.045920824</v>
      </c>
      <c r="C10082" s="20" t="n">
        <v>0.338099174</v>
      </c>
      <c r="E10082" s="2" t="n">
        <v>1130.8</v>
      </c>
      <c r="F10082" s="19" t="n">
        <v>0.034861161</v>
      </c>
      <c r="G10082" s="20" t="n">
        <v>0.278159518</v>
      </c>
      <c r="I10082" s="2" t="n">
        <v>1117.8</v>
      </c>
      <c r="J10082" s="21" t="n">
        <v>40.3023</v>
      </c>
      <c r="K10082" s="4" t="n">
        <v>0.0121</v>
      </c>
    </row>
    <row r="10083" customFormat="false" ht="13.5" hidden="false" customHeight="false" outlineLevel="0" collapsed="false">
      <c r="A10083" s="2" t="n">
        <v>1130.9</v>
      </c>
      <c r="B10083" s="19" t="n">
        <v>0.047077598</v>
      </c>
      <c r="C10083" s="20" t="n">
        <v>0.340785124</v>
      </c>
      <c r="E10083" s="2" t="n">
        <v>1130.9</v>
      </c>
      <c r="F10083" s="19" t="n">
        <v>0.034998603</v>
      </c>
      <c r="G10083" s="20" t="n">
        <v>0.279633658</v>
      </c>
      <c r="I10083" s="2" t="n">
        <v>1117.9</v>
      </c>
      <c r="J10083" s="21" t="n">
        <v>40.3023</v>
      </c>
      <c r="K10083" s="4" t="n">
        <v>0.0121</v>
      </c>
    </row>
    <row r="10084" customFormat="false" ht="13.5" hidden="false" customHeight="false" outlineLevel="0" collapsed="false">
      <c r="A10084" s="2" t="n">
        <v>1131</v>
      </c>
      <c r="B10084" s="19" t="n">
        <v>0.047654245</v>
      </c>
      <c r="C10084" s="20" t="n">
        <v>0.342520661</v>
      </c>
      <c r="E10084" s="2" t="n">
        <v>1131</v>
      </c>
      <c r="F10084" s="19" t="n">
        <v>0.034882301</v>
      </c>
      <c r="G10084" s="20" t="n">
        <v>0.28174524</v>
      </c>
      <c r="I10084" s="2" t="n">
        <v>1118</v>
      </c>
      <c r="J10084" s="21" t="n">
        <v>40.3144</v>
      </c>
      <c r="K10084" s="4" t="n">
        <v>0.0242</v>
      </c>
    </row>
    <row r="10085" customFormat="false" ht="13.5" hidden="false" customHeight="false" outlineLevel="0" collapsed="false">
      <c r="A10085" s="2" t="n">
        <v>1131.1</v>
      </c>
      <c r="B10085" s="19" t="n">
        <v>0.046861724</v>
      </c>
      <c r="C10085" s="20" t="n">
        <v>0.343446281</v>
      </c>
      <c r="E10085" s="2" t="n">
        <v>1131.1</v>
      </c>
      <c r="F10085" s="19" t="n">
        <v>0.035087435</v>
      </c>
      <c r="G10085" s="20" t="n">
        <v>0.281079392</v>
      </c>
      <c r="I10085" s="2" t="n">
        <v>1118.1</v>
      </c>
      <c r="J10085" s="21" t="n">
        <v>40.3144</v>
      </c>
      <c r="K10085" s="4" t="n">
        <v>0.0242</v>
      </c>
    </row>
    <row r="10086" customFormat="false" ht="13.5" hidden="false" customHeight="false" outlineLevel="0" collapsed="false">
      <c r="A10086" s="2" t="n">
        <v>1131.2</v>
      </c>
      <c r="B10086" s="19" t="n">
        <v>0.045727114</v>
      </c>
      <c r="C10086" s="20" t="n">
        <v>0.342619835</v>
      </c>
      <c r="E10086" s="2" t="n">
        <v>1131.2</v>
      </c>
      <c r="F10086" s="19" t="n">
        <v>0.035041535</v>
      </c>
      <c r="G10086" s="20" t="n">
        <v>0.279655401</v>
      </c>
      <c r="I10086" s="2" t="n">
        <v>1118.2</v>
      </c>
      <c r="J10086" s="21" t="n">
        <v>40.3144</v>
      </c>
      <c r="K10086" s="4" t="n">
        <v>0.0242</v>
      </c>
    </row>
    <row r="10087" customFormat="false" ht="13.5" hidden="false" customHeight="false" outlineLevel="0" collapsed="false">
      <c r="A10087" s="2" t="n">
        <v>1131.3</v>
      </c>
      <c r="B10087" s="19" t="n">
        <v>0.045686212</v>
      </c>
      <c r="C10087" s="20" t="n">
        <v>0.340264463</v>
      </c>
      <c r="E10087" s="2" t="n">
        <v>1131.3</v>
      </c>
      <c r="F10087" s="19" t="n">
        <v>0.035259879</v>
      </c>
      <c r="G10087" s="20" t="n">
        <v>0.278399584</v>
      </c>
      <c r="I10087" s="2" t="n">
        <v>1118.3</v>
      </c>
      <c r="J10087" s="21" t="n">
        <v>40.3144</v>
      </c>
      <c r="K10087" s="4" t="n">
        <v>0.0242</v>
      </c>
    </row>
    <row r="10088" customFormat="false" ht="13.5" hidden="false" customHeight="false" outlineLevel="0" collapsed="false">
      <c r="A10088" s="2" t="n">
        <v>1131.4</v>
      </c>
      <c r="B10088" s="19" t="n">
        <v>0.045303662</v>
      </c>
      <c r="C10088" s="20" t="n">
        <v>0.337066116</v>
      </c>
      <c r="E10088" s="2" t="n">
        <v>1131.4</v>
      </c>
      <c r="F10088" s="19" t="n">
        <v>0.035208794</v>
      </c>
      <c r="G10088" s="20" t="n">
        <v>0.27726719</v>
      </c>
      <c r="I10088" s="2" t="n">
        <v>1118.4</v>
      </c>
      <c r="J10088" s="21" t="n">
        <v>40.3144</v>
      </c>
      <c r="K10088" s="4" t="n">
        <v>0.0242</v>
      </c>
    </row>
    <row r="10089" customFormat="false" ht="13.5" hidden="false" customHeight="false" outlineLevel="0" collapsed="false">
      <c r="A10089" s="2" t="n">
        <v>1131.5</v>
      </c>
      <c r="B10089" s="19" t="n">
        <v>0.046033631</v>
      </c>
      <c r="C10089" s="20" t="n">
        <v>0.332818182</v>
      </c>
      <c r="E10089" s="2" t="n">
        <v>1131.5</v>
      </c>
      <c r="F10089" s="19" t="n">
        <v>0.03533941</v>
      </c>
      <c r="G10089" s="20" t="n">
        <v>0.277161216</v>
      </c>
      <c r="I10089" s="2" t="n">
        <v>1118.5</v>
      </c>
      <c r="J10089" s="21" t="n">
        <v>40.3144</v>
      </c>
      <c r="K10089" s="4" t="n">
        <v>0.0242</v>
      </c>
    </row>
    <row r="10090" customFormat="false" ht="13.5" hidden="false" customHeight="false" outlineLevel="0" collapsed="false">
      <c r="A10090" s="2" t="n">
        <v>1131.6</v>
      </c>
      <c r="B10090" s="19" t="n">
        <v>0.046964047</v>
      </c>
      <c r="C10090" s="20" t="n">
        <v>0.328917355</v>
      </c>
      <c r="E10090" s="2" t="n">
        <v>1131.6</v>
      </c>
      <c r="F10090" s="19" t="n">
        <v>0.035333783</v>
      </c>
      <c r="G10090" s="20" t="n">
        <v>0.277179397</v>
      </c>
      <c r="I10090" s="2" t="n">
        <v>1118.6</v>
      </c>
      <c r="J10090" s="21" t="n">
        <v>40.3144</v>
      </c>
      <c r="K10090" s="4" t="n">
        <v>0.0242</v>
      </c>
    </row>
    <row r="10091" customFormat="false" ht="13.5" hidden="false" customHeight="false" outlineLevel="0" collapsed="false">
      <c r="A10091" s="2" t="n">
        <v>1131.7</v>
      </c>
      <c r="B10091" s="19" t="n">
        <v>0.046641072</v>
      </c>
      <c r="C10091" s="20" t="n">
        <v>0.325090909</v>
      </c>
      <c r="E10091" s="2" t="n">
        <v>1131.7</v>
      </c>
      <c r="F10091" s="19" t="n">
        <v>0.035493757</v>
      </c>
      <c r="G10091" s="20" t="n">
        <v>0.277000173</v>
      </c>
      <c r="I10091" s="2" t="n">
        <v>1118.7</v>
      </c>
      <c r="J10091" s="21" t="n">
        <v>40.3265</v>
      </c>
      <c r="K10091" s="4" t="n">
        <v>0.0242</v>
      </c>
    </row>
    <row r="10092" customFormat="false" ht="13.5" hidden="false" customHeight="false" outlineLevel="0" collapsed="false">
      <c r="A10092" s="2" t="n">
        <v>1131.8</v>
      </c>
      <c r="B10092" s="19" t="n">
        <v>0.045899553</v>
      </c>
      <c r="C10092" s="20" t="n">
        <v>0.322330579</v>
      </c>
      <c r="E10092" s="2" t="n">
        <v>1131.8</v>
      </c>
      <c r="F10092" s="19" t="n">
        <v>0.035529024</v>
      </c>
      <c r="G10092" s="20" t="n">
        <v>0.277823735</v>
      </c>
      <c r="I10092" s="2" t="n">
        <v>1118.8</v>
      </c>
      <c r="J10092" s="21" t="n">
        <v>40.3265</v>
      </c>
      <c r="K10092" s="4" t="n">
        <v>0.0242</v>
      </c>
    </row>
    <row r="10093" customFormat="false" ht="13.5" hidden="false" customHeight="false" outlineLevel="0" collapsed="false">
      <c r="A10093" s="2" t="n">
        <v>1131.9</v>
      </c>
      <c r="B10093" s="19" t="n">
        <v>0.044320859</v>
      </c>
      <c r="C10093" s="20" t="n">
        <v>0.32046281</v>
      </c>
      <c r="E10093" s="2" t="n">
        <v>1131.9</v>
      </c>
      <c r="F10093" s="19" t="n">
        <v>0.035684495</v>
      </c>
      <c r="G10093" s="20" t="n">
        <v>0.278120965</v>
      </c>
      <c r="I10093" s="2" t="n">
        <v>1118.9</v>
      </c>
      <c r="J10093" s="21" t="n">
        <v>40.3265</v>
      </c>
      <c r="K10093" s="4" t="n">
        <v>0.0242</v>
      </c>
    </row>
    <row r="10094" customFormat="false" ht="13.5" hidden="false" customHeight="false" outlineLevel="0" collapsed="false">
      <c r="A10094" s="2" t="n">
        <v>1132</v>
      </c>
      <c r="B10094" s="19" t="n">
        <v>0.043778414</v>
      </c>
      <c r="C10094" s="20" t="n">
        <v>0.318247934</v>
      </c>
      <c r="E10094" s="2" t="n">
        <v>1132</v>
      </c>
      <c r="F10094" s="19" t="n">
        <v>0.03576079</v>
      </c>
      <c r="G10094" s="20" t="n">
        <v>0.278168869</v>
      </c>
      <c r="I10094" s="2" t="n">
        <v>1119</v>
      </c>
      <c r="J10094" s="21" t="n">
        <v>40.3386</v>
      </c>
      <c r="K10094" s="4" t="n">
        <v>0.0242</v>
      </c>
    </row>
    <row r="10095" customFormat="false" ht="13.5" hidden="false" customHeight="false" outlineLevel="0" collapsed="false">
      <c r="A10095" s="2" t="n">
        <v>1132.1</v>
      </c>
      <c r="B10095" s="19" t="n">
        <v>0.043591905</v>
      </c>
      <c r="C10095" s="20" t="n">
        <v>0.315892562</v>
      </c>
      <c r="E10095" s="2" t="n">
        <v>1132.1</v>
      </c>
      <c r="F10095" s="19" t="n">
        <v>0.035941364</v>
      </c>
      <c r="G10095" s="20" t="n">
        <v>0.27865472</v>
      </c>
      <c r="I10095" s="2" t="n">
        <v>1119.1</v>
      </c>
      <c r="J10095" s="21" t="n">
        <v>40.3265</v>
      </c>
      <c r="K10095" s="4" t="n">
        <v>0.0121</v>
      </c>
    </row>
    <row r="10096" customFormat="false" ht="13.5" hidden="false" customHeight="false" outlineLevel="0" collapsed="false">
      <c r="A10096" s="2" t="n">
        <v>1132.2</v>
      </c>
      <c r="B10096" s="19" t="n">
        <v>0.043245273</v>
      </c>
      <c r="C10096" s="20" t="n">
        <v>0.313785124</v>
      </c>
      <c r="E10096" s="2" t="n">
        <v>1132.2</v>
      </c>
      <c r="F10096" s="19" t="n">
        <v>0.036179182</v>
      </c>
      <c r="G10096" s="20" t="n">
        <v>0.278501405</v>
      </c>
      <c r="I10096" s="2" t="n">
        <v>1119.2</v>
      </c>
      <c r="J10096" s="21" t="n">
        <v>40.3265</v>
      </c>
      <c r="K10096" s="4" t="n">
        <v>0.0121</v>
      </c>
    </row>
    <row r="10097" customFormat="false" ht="13.5" hidden="false" customHeight="false" outlineLevel="0" collapsed="false">
      <c r="A10097" s="2" t="n">
        <v>1132.3</v>
      </c>
      <c r="B10097" s="19" t="n">
        <v>0.044960409</v>
      </c>
      <c r="C10097" s="20" t="n">
        <v>0.313454545</v>
      </c>
      <c r="E10097" s="2" t="n">
        <v>1132.3</v>
      </c>
      <c r="F10097" s="19" t="n">
        <v>0.036032953</v>
      </c>
      <c r="G10097" s="20" t="n">
        <v>0.278866099</v>
      </c>
      <c r="I10097" s="2" t="n">
        <v>1119.3</v>
      </c>
      <c r="J10097" s="21" t="n">
        <v>40.3386</v>
      </c>
      <c r="K10097" s="4" t="n">
        <v>0.0242</v>
      </c>
    </row>
    <row r="10098" customFormat="false" ht="13.5" hidden="false" customHeight="false" outlineLevel="0" collapsed="false">
      <c r="A10098" s="2" t="n">
        <v>1132.4</v>
      </c>
      <c r="B10098" s="19" t="n">
        <v>0.045270538</v>
      </c>
      <c r="C10098" s="20" t="n">
        <v>0.31514876</v>
      </c>
      <c r="E10098" s="2" t="n">
        <v>1132.4</v>
      </c>
      <c r="F10098" s="19" t="n">
        <v>0.035825626</v>
      </c>
      <c r="G10098" s="20" t="n">
        <v>0.279301669</v>
      </c>
      <c r="I10098" s="2" t="n">
        <v>1119.4</v>
      </c>
      <c r="J10098" s="21" t="n">
        <v>40.3386</v>
      </c>
      <c r="K10098" s="4" t="n">
        <v>0.0242</v>
      </c>
    </row>
    <row r="10099" customFormat="false" ht="13.5" hidden="false" customHeight="false" outlineLevel="0" collapsed="false">
      <c r="A10099" s="2" t="n">
        <v>1132.5</v>
      </c>
      <c r="B10099" s="19" t="n">
        <v>0.045096735</v>
      </c>
      <c r="C10099" s="20" t="n">
        <v>0.318446281</v>
      </c>
      <c r="E10099" s="2" t="n">
        <v>1132.5</v>
      </c>
      <c r="F10099" s="19" t="n">
        <v>0.035737238</v>
      </c>
      <c r="G10099" s="20" t="n">
        <v>0.280187662</v>
      </c>
      <c r="I10099" s="2" t="n">
        <v>1119.5</v>
      </c>
      <c r="J10099" s="21" t="n">
        <v>40.3386</v>
      </c>
      <c r="K10099" s="4" t="n">
        <v>0.0242</v>
      </c>
    </row>
    <row r="10100" customFormat="false" ht="13.5" hidden="false" customHeight="false" outlineLevel="0" collapsed="false">
      <c r="A10100" s="2" t="n">
        <v>1132.6</v>
      </c>
      <c r="B10100" s="19" t="n">
        <v>0.04548838</v>
      </c>
      <c r="C10100" s="20" t="n">
        <v>0.323752066</v>
      </c>
      <c r="E10100" s="2" t="n">
        <v>1132.6</v>
      </c>
      <c r="F10100" s="19" t="n">
        <v>0.035745872</v>
      </c>
      <c r="G10100" s="20" t="n">
        <v>0.280997219</v>
      </c>
      <c r="I10100" s="2" t="n">
        <v>1119.6</v>
      </c>
      <c r="J10100" s="21" t="n">
        <v>40.3386</v>
      </c>
      <c r="K10100" s="4" t="n">
        <v>0.0242</v>
      </c>
    </row>
    <row r="10101" customFormat="false" ht="13.5" hidden="false" customHeight="false" outlineLevel="0" collapsed="false">
      <c r="A10101" s="2" t="n">
        <v>1132.7</v>
      </c>
      <c r="B10101" s="19" t="n">
        <v>0.044802122</v>
      </c>
      <c r="C10101" s="20" t="n">
        <v>0.330066116</v>
      </c>
      <c r="E10101" s="2" t="n">
        <v>1132.7</v>
      </c>
      <c r="F10101" s="19" t="n">
        <v>0.035891717</v>
      </c>
      <c r="G10101" s="20" t="n">
        <v>0.281565152</v>
      </c>
      <c r="I10101" s="2" t="n">
        <v>1119.7</v>
      </c>
      <c r="J10101" s="21" t="n">
        <v>40.3386</v>
      </c>
      <c r="K10101" s="4" t="n">
        <v>0.0121</v>
      </c>
    </row>
    <row r="10102" customFormat="false" ht="13.5" hidden="false" customHeight="false" outlineLevel="0" collapsed="false">
      <c r="A10102" s="2" t="n">
        <v>1132.8</v>
      </c>
      <c r="B10102" s="19" t="n">
        <v>0.04391599</v>
      </c>
      <c r="C10102" s="20" t="n">
        <v>0.337702479</v>
      </c>
      <c r="E10102" s="2" t="n">
        <v>1132.8</v>
      </c>
      <c r="F10102" s="19" t="n">
        <v>0.036037771</v>
      </c>
      <c r="G10102" s="20" t="n">
        <v>0.281953253</v>
      </c>
      <c r="I10102" s="2" t="n">
        <v>1119.8</v>
      </c>
      <c r="J10102" s="21" t="n">
        <v>40.3386</v>
      </c>
      <c r="K10102" s="4" t="n">
        <v>0.0121</v>
      </c>
    </row>
    <row r="10103" customFormat="false" ht="13.5" hidden="false" customHeight="false" outlineLevel="0" collapsed="false">
      <c r="A10103" s="2" t="n">
        <v>1132.9</v>
      </c>
      <c r="B10103" s="19" t="n">
        <v>0.042949742</v>
      </c>
      <c r="C10103" s="20" t="n">
        <v>0.345256198</v>
      </c>
      <c r="E10103" s="2" t="n">
        <v>1132.9</v>
      </c>
      <c r="F10103" s="19" t="n">
        <v>0.036154096</v>
      </c>
      <c r="G10103" s="20" t="n">
        <v>0.282027595</v>
      </c>
      <c r="I10103" s="2" t="n">
        <v>1119.9</v>
      </c>
      <c r="J10103" s="21" t="n">
        <v>40.3507</v>
      </c>
      <c r="K10103" s="4" t="n">
        <v>0.0242</v>
      </c>
    </row>
    <row r="10104" customFormat="false" ht="13.5" hidden="false" customHeight="false" outlineLevel="0" collapsed="false">
      <c r="A10104" s="2" t="n">
        <v>1133</v>
      </c>
      <c r="B10104" s="19" t="n">
        <v>0.043171884</v>
      </c>
      <c r="C10104" s="20" t="n">
        <v>0.353099174</v>
      </c>
      <c r="E10104" s="2" t="n">
        <v>1133</v>
      </c>
      <c r="F10104" s="19" t="n">
        <v>0.036429082</v>
      </c>
      <c r="G10104" s="20" t="n">
        <v>0.282045669</v>
      </c>
      <c r="I10104" s="2" t="n">
        <v>1120</v>
      </c>
      <c r="J10104" s="21" t="n">
        <v>40.3507</v>
      </c>
      <c r="K10104" s="4" t="n">
        <v>0.0121</v>
      </c>
    </row>
    <row r="10105" customFormat="false" ht="13.5" hidden="false" customHeight="false" outlineLevel="0" collapsed="false">
      <c r="A10105" s="2" t="n">
        <v>1133.1</v>
      </c>
      <c r="B10105" s="19" t="n">
        <v>0.045034748</v>
      </c>
      <c r="C10105" s="20" t="n">
        <v>0.361322314</v>
      </c>
      <c r="E10105" s="2" t="n">
        <v>1133.1</v>
      </c>
      <c r="F10105" s="19" t="n">
        <v>0.036611416</v>
      </c>
      <c r="G10105" s="20" t="n">
        <v>0.282265473</v>
      </c>
      <c r="I10105" s="2" t="n">
        <v>1120.1</v>
      </c>
      <c r="J10105" s="21" t="n">
        <v>40.3507</v>
      </c>
      <c r="K10105" s="4" t="n">
        <v>0.0242</v>
      </c>
    </row>
    <row r="10106" customFormat="false" ht="13.5" hidden="false" customHeight="false" outlineLevel="0" collapsed="false">
      <c r="A10106" s="2" t="n">
        <v>1133.2</v>
      </c>
      <c r="B10106" s="19" t="n">
        <v>0.045719754</v>
      </c>
      <c r="C10106" s="20" t="n">
        <v>0.369214876</v>
      </c>
      <c r="E10106" s="2" t="n">
        <v>1133.2</v>
      </c>
      <c r="F10106" s="19" t="n">
        <v>0.036741816</v>
      </c>
      <c r="G10106" s="20" t="n">
        <v>0.282546384</v>
      </c>
      <c r="I10106" s="2" t="n">
        <v>1120.2</v>
      </c>
      <c r="J10106" s="21" t="n">
        <v>40.3507</v>
      </c>
      <c r="K10106" s="4" t="n">
        <v>0.0242</v>
      </c>
    </row>
    <row r="10107" customFormat="false" ht="13.5" hidden="false" customHeight="false" outlineLevel="0" collapsed="false">
      <c r="A10107" s="2" t="n">
        <v>1133.3</v>
      </c>
      <c r="B10107" s="19" t="n">
        <v>0.046741027</v>
      </c>
      <c r="C10107" s="20" t="n">
        <v>0.376677686</v>
      </c>
      <c r="E10107" s="2" t="n">
        <v>1133.3</v>
      </c>
      <c r="F10107" s="19" t="n">
        <v>0.036947357</v>
      </c>
      <c r="G10107" s="20" t="n">
        <v>0.282906758</v>
      </c>
      <c r="I10107" s="2" t="n">
        <v>1120.3</v>
      </c>
      <c r="J10107" s="21" t="n">
        <v>40.3507</v>
      </c>
      <c r="K10107" s="4" t="n">
        <v>0.0121</v>
      </c>
    </row>
    <row r="10108" customFormat="false" ht="13.5" hidden="false" customHeight="false" outlineLevel="0" collapsed="false">
      <c r="A10108" s="2" t="n">
        <v>1133.4</v>
      </c>
      <c r="B10108" s="19" t="n">
        <v>0.0473387</v>
      </c>
      <c r="C10108" s="20" t="n">
        <v>0.383553719</v>
      </c>
      <c r="E10108" s="2" t="n">
        <v>1133.4</v>
      </c>
      <c r="F10108" s="19" t="n">
        <v>0.037053027</v>
      </c>
      <c r="G10108" s="20" t="n">
        <v>0.283219027</v>
      </c>
      <c r="I10108" s="2" t="n">
        <v>1120.4</v>
      </c>
      <c r="J10108" s="21" t="n">
        <v>40.3628</v>
      </c>
      <c r="K10108" s="4" t="n">
        <v>0.0242</v>
      </c>
    </row>
    <row r="10109" customFormat="false" ht="13.5" hidden="false" customHeight="false" outlineLevel="0" collapsed="false">
      <c r="A10109" s="2" t="n">
        <v>1133.5</v>
      </c>
      <c r="B10109" s="19" t="n">
        <v>0.046077693</v>
      </c>
      <c r="C10109" s="20" t="n">
        <v>0.390099174</v>
      </c>
      <c r="E10109" s="2" t="n">
        <v>1133.5</v>
      </c>
      <c r="F10109" s="19" t="n">
        <v>0.037194743</v>
      </c>
      <c r="G10109" s="20" t="n">
        <v>0.283003611</v>
      </c>
      <c r="I10109" s="2" t="n">
        <v>1120.5</v>
      </c>
      <c r="J10109" s="21" t="n">
        <v>40.3507</v>
      </c>
      <c r="K10109" s="4" t="n">
        <v>0.0121</v>
      </c>
    </row>
    <row r="10110" customFormat="false" ht="13.5" hidden="false" customHeight="false" outlineLevel="0" collapsed="false">
      <c r="A10110" s="2" t="n">
        <v>1133.6</v>
      </c>
      <c r="B10110" s="19" t="n">
        <v>0.044318223</v>
      </c>
      <c r="C10110" s="20" t="n">
        <v>0.396066116</v>
      </c>
      <c r="E10110" s="2" t="n">
        <v>1133.6</v>
      </c>
      <c r="F10110" s="19" t="n">
        <v>0.037258929</v>
      </c>
      <c r="G10110" s="20" t="n">
        <v>0.282620206</v>
      </c>
      <c r="I10110" s="2" t="n">
        <v>1120.6</v>
      </c>
      <c r="J10110" s="21" t="n">
        <v>40.3628</v>
      </c>
      <c r="K10110" s="4" t="n">
        <v>0.0242</v>
      </c>
    </row>
    <row r="10111" customFormat="false" ht="13.5" hidden="false" customHeight="false" outlineLevel="0" collapsed="false">
      <c r="A10111" s="2" t="n">
        <v>1133.7</v>
      </c>
      <c r="B10111" s="19" t="n">
        <v>0.043536766</v>
      </c>
      <c r="C10111" s="20" t="n">
        <v>0.401264463</v>
      </c>
      <c r="E10111" s="2" t="n">
        <v>1133.7</v>
      </c>
      <c r="F10111" s="19" t="n">
        <v>0.037295754</v>
      </c>
      <c r="G10111" s="20" t="n">
        <v>0.281902062</v>
      </c>
      <c r="I10111" s="2" t="n">
        <v>1120.7</v>
      </c>
      <c r="J10111" s="21" t="n">
        <v>40.3628</v>
      </c>
      <c r="K10111" s="4" t="n">
        <v>0.0242</v>
      </c>
    </row>
    <row r="10112" customFormat="false" ht="13.5" hidden="false" customHeight="false" outlineLevel="0" collapsed="false">
      <c r="A10112" s="2" t="n">
        <v>1133.8</v>
      </c>
      <c r="B10112" s="19" t="n">
        <v>0.043980022</v>
      </c>
      <c r="C10112" s="20" t="n">
        <v>0.404966942</v>
      </c>
      <c r="E10112" s="2" t="n">
        <v>1133.8</v>
      </c>
      <c r="F10112" s="19" t="n">
        <v>0.037315781</v>
      </c>
      <c r="G10112" s="20" t="n">
        <v>0.28130326</v>
      </c>
      <c r="I10112" s="2" t="n">
        <v>1120.8</v>
      </c>
      <c r="J10112" s="21" t="n">
        <v>40.3628</v>
      </c>
      <c r="K10112" s="4" t="n">
        <v>0.0242</v>
      </c>
    </row>
    <row r="10113" customFormat="false" ht="13.5" hidden="false" customHeight="false" outlineLevel="0" collapsed="false">
      <c r="A10113" s="2" t="n">
        <v>1133.9</v>
      </c>
      <c r="B10113" s="19" t="n">
        <v>0.044986618</v>
      </c>
      <c r="C10113" s="20" t="n">
        <v>0.405933884</v>
      </c>
      <c r="E10113" s="2" t="n">
        <v>1133.9</v>
      </c>
      <c r="F10113" s="19" t="n">
        <v>0.037326433</v>
      </c>
      <c r="G10113" s="20" t="n">
        <v>0.280773554</v>
      </c>
      <c r="I10113" s="2" t="n">
        <v>1120.9</v>
      </c>
      <c r="J10113" s="21" t="n">
        <v>40.3628</v>
      </c>
      <c r="K10113" s="4" t="n">
        <v>0.0121</v>
      </c>
    </row>
    <row r="10114" customFormat="false" ht="13.5" hidden="false" customHeight="false" outlineLevel="0" collapsed="false">
      <c r="A10114" s="2" t="n">
        <v>1134</v>
      </c>
      <c r="B10114" s="19" t="n">
        <v>0.044914194</v>
      </c>
      <c r="C10114" s="20" t="n">
        <v>0.40546281</v>
      </c>
      <c r="E10114" s="2" t="n">
        <v>1134</v>
      </c>
      <c r="F10114" s="19" t="n">
        <v>0.037303472</v>
      </c>
      <c r="G10114" s="20" t="n">
        <v>0.280405189</v>
      </c>
      <c r="I10114" s="2" t="n">
        <v>1121</v>
      </c>
      <c r="J10114" s="21" t="n">
        <v>40.3628</v>
      </c>
      <c r="K10114" s="4" t="n">
        <v>0.0121</v>
      </c>
    </row>
    <row r="10115" customFormat="false" ht="13.5" hidden="false" customHeight="false" outlineLevel="0" collapsed="false">
      <c r="A10115" s="2" t="n">
        <v>1134.1</v>
      </c>
      <c r="B10115" s="19" t="n">
        <v>0.045203078</v>
      </c>
      <c r="C10115" s="20" t="n">
        <v>0.403900826</v>
      </c>
      <c r="E10115" s="2" t="n">
        <v>1134.1</v>
      </c>
      <c r="F10115" s="19" t="n">
        <v>0.037194233</v>
      </c>
      <c r="G10115" s="20" t="n">
        <v>0.280611473</v>
      </c>
      <c r="I10115" s="2" t="n">
        <v>1121.1</v>
      </c>
      <c r="J10115" s="21" t="n">
        <v>40.3749</v>
      </c>
      <c r="K10115" s="4" t="n">
        <v>0.0242</v>
      </c>
    </row>
    <row r="10116" customFormat="false" ht="13.5" hidden="false" customHeight="false" outlineLevel="0" collapsed="false">
      <c r="A10116" s="2" t="n">
        <v>1134.2</v>
      </c>
      <c r="B10116" s="19" t="n">
        <v>0.044289423</v>
      </c>
      <c r="C10116" s="20" t="n">
        <v>0.402165289</v>
      </c>
      <c r="E10116" s="2" t="n">
        <v>1134.2</v>
      </c>
      <c r="F10116" s="19" t="n">
        <v>0.037074337</v>
      </c>
      <c r="G10116" s="20" t="n">
        <v>0.280607382</v>
      </c>
      <c r="I10116" s="2" t="n">
        <v>1121.2</v>
      </c>
      <c r="J10116" s="21" t="n">
        <v>40.3749</v>
      </c>
      <c r="K10116" s="4" t="n">
        <v>0.0242</v>
      </c>
    </row>
    <row r="10117" customFormat="false" ht="13.5" hidden="false" customHeight="false" outlineLevel="0" collapsed="false">
      <c r="A10117" s="2" t="n">
        <v>1134.3</v>
      </c>
      <c r="B10117" s="19" t="n">
        <v>0.043713798</v>
      </c>
      <c r="C10117" s="20" t="n">
        <v>0.400371901</v>
      </c>
      <c r="E10117" s="2" t="n">
        <v>1134.3</v>
      </c>
      <c r="F10117" s="19" t="n">
        <v>0.036966635</v>
      </c>
      <c r="G10117" s="20" t="n">
        <v>0.280889487</v>
      </c>
      <c r="I10117" s="2" t="n">
        <v>1121.3</v>
      </c>
      <c r="J10117" s="21" t="n">
        <v>40.3749</v>
      </c>
      <c r="K10117" s="4" t="n">
        <v>0.0242</v>
      </c>
    </row>
    <row r="10118" customFormat="false" ht="13.5" hidden="false" customHeight="false" outlineLevel="0" collapsed="false">
      <c r="A10118" s="2" t="n">
        <v>1134.4</v>
      </c>
      <c r="B10118" s="19" t="n">
        <v>0.042791302</v>
      </c>
      <c r="C10118" s="20" t="n">
        <v>0.398404959</v>
      </c>
      <c r="E10118" s="2" t="n">
        <v>1134.4</v>
      </c>
      <c r="F10118" s="19" t="n">
        <v>0.036889727</v>
      </c>
      <c r="G10118" s="20" t="n">
        <v>0.280417308</v>
      </c>
      <c r="I10118" s="2" t="n">
        <v>1121.4</v>
      </c>
      <c r="J10118" s="21" t="n">
        <v>40.3749</v>
      </c>
      <c r="K10118" s="4" t="n">
        <v>0.0121</v>
      </c>
    </row>
    <row r="10119" customFormat="false" ht="13.5" hidden="false" customHeight="false" outlineLevel="0" collapsed="false">
      <c r="A10119" s="2" t="n">
        <v>1134.5</v>
      </c>
      <c r="B10119" s="19" t="n">
        <v>0.042299653</v>
      </c>
      <c r="C10119" s="20" t="n">
        <v>0.395710744</v>
      </c>
      <c r="E10119" s="2" t="n">
        <v>1134.5</v>
      </c>
      <c r="F10119" s="19" t="n">
        <v>0.036833317</v>
      </c>
      <c r="G10119" s="20" t="n">
        <v>0.281209459</v>
      </c>
      <c r="I10119" s="2" t="n">
        <v>1121.5</v>
      </c>
      <c r="J10119" s="21" t="n">
        <v>40.3749</v>
      </c>
      <c r="K10119" s="4" t="n">
        <v>0.0242</v>
      </c>
    </row>
    <row r="10120" customFormat="false" ht="13.5" hidden="false" customHeight="false" outlineLevel="0" collapsed="false">
      <c r="A10120" s="2" t="n">
        <v>1134.6</v>
      </c>
      <c r="B10120" s="19" t="n">
        <v>0.042764107</v>
      </c>
      <c r="C10120" s="20" t="n">
        <v>0.391876033</v>
      </c>
      <c r="E10120" s="2" t="n">
        <v>1134.6</v>
      </c>
      <c r="F10120" s="19" t="n">
        <v>0.036808311</v>
      </c>
      <c r="G10120" s="20" t="n">
        <v>0.2810075</v>
      </c>
      <c r="I10120" s="2" t="n">
        <v>1121.6</v>
      </c>
      <c r="J10120" s="21" t="n">
        <v>40.387</v>
      </c>
      <c r="K10120" s="4" t="n">
        <v>0.0242</v>
      </c>
    </row>
    <row r="10121" customFormat="false" ht="13.5" hidden="false" customHeight="false" outlineLevel="0" collapsed="false">
      <c r="A10121" s="2" t="n">
        <v>1134.7</v>
      </c>
      <c r="B10121" s="19" t="n">
        <v>0.043313013</v>
      </c>
      <c r="C10121" s="20" t="n">
        <v>0.387099174</v>
      </c>
      <c r="E10121" s="2" t="n">
        <v>1134.7</v>
      </c>
      <c r="F10121" s="19" t="n">
        <v>0.036768694</v>
      </c>
      <c r="G10121" s="20" t="n">
        <v>0.281542862</v>
      </c>
      <c r="I10121" s="2" t="n">
        <v>1121.7</v>
      </c>
      <c r="J10121" s="21" t="n">
        <v>40.3749</v>
      </c>
      <c r="K10121" s="4" t="n">
        <v>0.0121</v>
      </c>
    </row>
    <row r="10122" customFormat="false" ht="13.5" hidden="false" customHeight="false" outlineLevel="0" collapsed="false">
      <c r="A10122" s="2" t="n">
        <v>1134.8</v>
      </c>
      <c r="B10122" s="19" t="n">
        <v>0.044749633</v>
      </c>
      <c r="C10122" s="20" t="n">
        <v>0.381231405</v>
      </c>
      <c r="E10122" s="2" t="n">
        <v>1134.8</v>
      </c>
      <c r="F10122" s="19" t="n">
        <v>0.036766241</v>
      </c>
      <c r="G10122" s="20" t="n">
        <v>0.280285001</v>
      </c>
      <c r="I10122" s="2" t="n">
        <v>1121.8</v>
      </c>
      <c r="J10122" s="21" t="n">
        <v>40.3749</v>
      </c>
      <c r="K10122" s="4" t="n">
        <v>0.0121</v>
      </c>
    </row>
    <row r="10123" customFormat="false" ht="13.5" hidden="false" customHeight="false" outlineLevel="0" collapsed="false">
      <c r="A10123" s="2" t="n">
        <v>1134.9</v>
      </c>
      <c r="B10123" s="19" t="n">
        <v>0.04657889</v>
      </c>
      <c r="C10123" s="20" t="n">
        <v>0.375553719</v>
      </c>
      <c r="E10123" s="2" t="n">
        <v>1134.9</v>
      </c>
      <c r="F10123" s="19" t="n">
        <v>0.036775717</v>
      </c>
      <c r="G10123" s="20" t="n">
        <v>0.2793658</v>
      </c>
      <c r="I10123" s="2" t="n">
        <v>1121.9</v>
      </c>
      <c r="J10123" s="21" t="n">
        <v>40.387</v>
      </c>
      <c r="K10123" s="4" t="n">
        <v>0.0242</v>
      </c>
    </row>
    <row r="10124" customFormat="false" ht="13.5" hidden="false" customHeight="false" outlineLevel="0" collapsed="false">
      <c r="A10124" s="2" t="n">
        <v>1135</v>
      </c>
      <c r="B10124" s="19" t="n">
        <v>0.046990487</v>
      </c>
      <c r="C10124" s="20" t="n">
        <v>0.371165289</v>
      </c>
      <c r="E10124" s="2" t="n">
        <v>1135</v>
      </c>
      <c r="F10124" s="19" t="n">
        <v>0.0367945</v>
      </c>
      <c r="G10124" s="20" t="n">
        <v>0.277782649</v>
      </c>
      <c r="I10124" s="2" t="n">
        <v>1122</v>
      </c>
      <c r="J10124" s="21" t="n">
        <v>40.387</v>
      </c>
      <c r="K10124" s="4" t="n">
        <v>0.0242</v>
      </c>
    </row>
    <row r="10125" customFormat="false" ht="13.5" hidden="false" customHeight="false" outlineLevel="0" collapsed="false">
      <c r="A10125" s="2" t="n">
        <v>1135.1</v>
      </c>
      <c r="B10125" s="19" t="n">
        <v>0.047610016</v>
      </c>
      <c r="C10125" s="20" t="n">
        <v>0.367578512</v>
      </c>
      <c r="E10125" s="2" t="n">
        <v>1135.1</v>
      </c>
      <c r="F10125" s="19" t="n">
        <v>0.036781157</v>
      </c>
      <c r="G10125" s="20" t="n">
        <v>0.277075058</v>
      </c>
      <c r="I10125" s="2" t="n">
        <v>1122.1</v>
      </c>
      <c r="J10125" s="21" t="n">
        <v>40.387</v>
      </c>
      <c r="K10125" s="4" t="n">
        <v>0.0121</v>
      </c>
    </row>
    <row r="10126" customFormat="false" ht="13.5" hidden="false" customHeight="false" outlineLevel="0" collapsed="false">
      <c r="A10126" s="2" t="n">
        <v>1135.2</v>
      </c>
      <c r="B10126" s="19" t="n">
        <v>0.047265067</v>
      </c>
      <c r="C10126" s="20" t="n">
        <v>0.364421488</v>
      </c>
      <c r="E10126" s="2" t="n">
        <v>1135.2</v>
      </c>
      <c r="F10126" s="19" t="n">
        <v>0.036769648</v>
      </c>
      <c r="G10126" s="20" t="n">
        <v>0.275511002</v>
      </c>
      <c r="I10126" s="2" t="n">
        <v>1122.2</v>
      </c>
      <c r="J10126" s="21" t="n">
        <v>40.387</v>
      </c>
      <c r="K10126" s="4" t="n">
        <v>0.0121</v>
      </c>
    </row>
    <row r="10127" customFormat="false" ht="13.5" hidden="false" customHeight="false" outlineLevel="0" collapsed="false">
      <c r="A10127" s="2" t="n">
        <v>1135.3</v>
      </c>
      <c r="B10127" s="19" t="n">
        <v>0.048157536</v>
      </c>
      <c r="C10127" s="20" t="n">
        <v>0.36146281</v>
      </c>
      <c r="E10127" s="2" t="n">
        <v>1135.3</v>
      </c>
      <c r="F10127" s="19" t="n">
        <v>0.036805433</v>
      </c>
      <c r="G10127" s="20" t="n">
        <v>0.275082152</v>
      </c>
      <c r="I10127" s="2" t="n">
        <v>1122.3</v>
      </c>
      <c r="J10127" s="21" t="n">
        <v>40.387</v>
      </c>
      <c r="K10127" s="4" t="n">
        <v>0.0121</v>
      </c>
    </row>
    <row r="10128" customFormat="false" ht="13.5" hidden="false" customHeight="false" outlineLevel="0" collapsed="false">
      <c r="A10128" s="2" t="n">
        <v>1135.4</v>
      </c>
      <c r="B10128" s="19" t="n">
        <v>0.047304746</v>
      </c>
      <c r="C10128" s="20" t="n">
        <v>0.358652893</v>
      </c>
      <c r="E10128" s="2" t="n">
        <v>1135.4</v>
      </c>
      <c r="F10128" s="19" t="n">
        <v>0.036832259</v>
      </c>
      <c r="G10128" s="20" t="n">
        <v>0.273926542</v>
      </c>
      <c r="I10128" s="2" t="n">
        <v>1122.4</v>
      </c>
      <c r="J10128" s="21" t="n">
        <v>40.3991</v>
      </c>
      <c r="K10128" s="4" t="n">
        <v>0.0242</v>
      </c>
    </row>
    <row r="10129" customFormat="false" ht="13.5" hidden="false" customHeight="false" outlineLevel="0" collapsed="false">
      <c r="A10129" s="2" t="n">
        <v>1135.5</v>
      </c>
      <c r="B10129" s="19" t="n">
        <v>0.048010074</v>
      </c>
      <c r="C10129" s="20" t="n">
        <v>0.35561157</v>
      </c>
      <c r="E10129" s="2" t="n">
        <v>1135.5</v>
      </c>
      <c r="F10129" s="19" t="n">
        <v>0.036884512</v>
      </c>
      <c r="G10129" s="20" t="n">
        <v>0.273661325</v>
      </c>
      <c r="I10129" s="2" t="n">
        <v>1122.5</v>
      </c>
      <c r="J10129" s="21" t="n">
        <v>40.387</v>
      </c>
      <c r="K10129" s="4" t="n">
        <v>0.0121</v>
      </c>
    </row>
    <row r="10130" customFormat="false" ht="13.5" hidden="false" customHeight="false" outlineLevel="0" collapsed="false">
      <c r="A10130" s="2" t="n">
        <v>1135.6</v>
      </c>
      <c r="B10130" s="19" t="n">
        <v>0.048798138</v>
      </c>
      <c r="C10130" s="20" t="n">
        <v>0.352487603</v>
      </c>
      <c r="E10130" s="2" t="n">
        <v>1135.6</v>
      </c>
      <c r="F10130" s="19" t="n">
        <v>0.036826924</v>
      </c>
      <c r="G10130" s="20" t="n">
        <v>0.272885145</v>
      </c>
      <c r="I10130" s="2" t="n">
        <v>1122.6</v>
      </c>
      <c r="J10130" s="21" t="n">
        <v>40.3991</v>
      </c>
      <c r="K10130" s="4" t="n">
        <v>0.0121</v>
      </c>
    </row>
    <row r="10131" customFormat="false" ht="13.5" hidden="false" customHeight="false" outlineLevel="0" collapsed="false">
      <c r="A10131" s="2" t="n">
        <v>1135.7</v>
      </c>
      <c r="B10131" s="19" t="n">
        <v>0.049722544</v>
      </c>
      <c r="C10131" s="20" t="n">
        <v>0.348652893</v>
      </c>
      <c r="E10131" s="2" t="n">
        <v>1135.7</v>
      </c>
      <c r="F10131" s="19" t="n">
        <v>0.036932607</v>
      </c>
      <c r="G10131" s="20" t="n">
        <v>0.272326645</v>
      </c>
      <c r="I10131" s="2" t="n">
        <v>1122.7</v>
      </c>
      <c r="J10131" s="21" t="n">
        <v>40.3991</v>
      </c>
      <c r="K10131" s="4" t="n">
        <v>0.0242</v>
      </c>
    </row>
    <row r="10132" customFormat="false" ht="13.5" hidden="false" customHeight="false" outlineLevel="0" collapsed="false">
      <c r="A10132" s="2" t="n">
        <v>1135.8</v>
      </c>
      <c r="B10132" s="19" t="n">
        <v>0.050656552</v>
      </c>
      <c r="C10132" s="20" t="n">
        <v>0.34461157</v>
      </c>
      <c r="E10132" s="2" t="n">
        <v>1135.8</v>
      </c>
      <c r="F10132" s="19" t="n">
        <v>0.036918684</v>
      </c>
      <c r="G10132" s="20" t="n">
        <v>0.271722053</v>
      </c>
      <c r="I10132" s="2" t="n">
        <v>1122.8</v>
      </c>
      <c r="J10132" s="21" t="n">
        <v>40.3991</v>
      </c>
      <c r="K10132" s="4" t="n">
        <v>0.0242</v>
      </c>
    </row>
    <row r="10133" customFormat="false" ht="13.5" hidden="false" customHeight="false" outlineLevel="0" collapsed="false">
      <c r="A10133" s="2" t="n">
        <v>1135.9</v>
      </c>
      <c r="B10133" s="19" t="n">
        <v>0.049046222</v>
      </c>
      <c r="C10133" s="20" t="n">
        <v>0.341520661</v>
      </c>
      <c r="E10133" s="2" t="n">
        <v>1135.9</v>
      </c>
      <c r="F10133" s="19" t="n">
        <v>0.036999291</v>
      </c>
      <c r="G10133" s="20" t="n">
        <v>0.270381872</v>
      </c>
      <c r="I10133" s="2" t="n">
        <v>1122.9</v>
      </c>
      <c r="J10133" s="21" t="n">
        <v>40.4112</v>
      </c>
      <c r="K10133" s="4" t="n">
        <v>0.0242</v>
      </c>
    </row>
    <row r="10134" customFormat="false" ht="13.5" hidden="false" customHeight="false" outlineLevel="0" collapsed="false">
      <c r="A10134" s="2" t="n">
        <v>1136</v>
      </c>
      <c r="B10134" s="19" t="n">
        <v>0.047437432</v>
      </c>
      <c r="C10134" s="20" t="n">
        <v>0.339247934</v>
      </c>
      <c r="E10134" s="2" t="n">
        <v>1136</v>
      </c>
      <c r="F10134" s="19" t="n">
        <v>0.036802179</v>
      </c>
      <c r="G10134" s="20" t="n">
        <v>0.269543741</v>
      </c>
      <c r="I10134" s="2" t="n">
        <v>1123</v>
      </c>
      <c r="J10134" s="21" t="n">
        <v>40.4112</v>
      </c>
      <c r="K10134" s="4" t="n">
        <v>0.0242</v>
      </c>
    </row>
    <row r="10135" customFormat="false" ht="13.5" hidden="false" customHeight="false" outlineLevel="0" collapsed="false">
      <c r="A10135" s="2" t="n">
        <v>1136.1</v>
      </c>
      <c r="B10135" s="19" t="n">
        <v>0.046901196</v>
      </c>
      <c r="C10135" s="20" t="n">
        <v>0.336942149</v>
      </c>
      <c r="E10135" s="2" t="n">
        <v>1136.1</v>
      </c>
      <c r="F10135" s="19" t="n">
        <v>0.036636947</v>
      </c>
      <c r="G10135" s="20" t="n">
        <v>0.268105922</v>
      </c>
      <c r="I10135" s="2" t="n">
        <v>1123.1</v>
      </c>
      <c r="J10135" s="21" t="n">
        <v>40.4112</v>
      </c>
      <c r="K10135" s="4" t="n">
        <v>0.0242</v>
      </c>
    </row>
    <row r="10136" customFormat="false" ht="13.5" hidden="false" customHeight="false" outlineLevel="0" collapsed="false">
      <c r="A10136" s="2" t="n">
        <v>1136.2</v>
      </c>
      <c r="B10136" s="19" t="n">
        <v>0.046948781</v>
      </c>
      <c r="C10136" s="20" t="n">
        <v>0.334487603</v>
      </c>
      <c r="E10136" s="2" t="n">
        <v>1136.2</v>
      </c>
      <c r="F10136" s="19" t="n">
        <v>0.036418409</v>
      </c>
      <c r="G10136" s="20" t="n">
        <v>0.267830899</v>
      </c>
      <c r="I10136" s="2" t="n">
        <v>1123.2</v>
      </c>
      <c r="J10136" s="21" t="n">
        <v>40.4112</v>
      </c>
      <c r="K10136" s="4" t="n">
        <v>0.0242</v>
      </c>
    </row>
    <row r="10137" customFormat="false" ht="13.5" hidden="false" customHeight="false" outlineLevel="0" collapsed="false">
      <c r="A10137" s="2" t="n">
        <v>1136.3</v>
      </c>
      <c r="B10137" s="19" t="n">
        <v>0.047432567</v>
      </c>
      <c r="C10137" s="20" t="n">
        <v>0.332545455</v>
      </c>
      <c r="E10137" s="2" t="n">
        <v>1136.3</v>
      </c>
      <c r="F10137" s="19" t="n">
        <v>0.036402343</v>
      </c>
      <c r="G10137" s="20" t="n">
        <v>0.266664251</v>
      </c>
      <c r="I10137" s="2" t="n">
        <v>1123.3</v>
      </c>
      <c r="J10137" s="21" t="n">
        <v>40.4233</v>
      </c>
      <c r="K10137" s="4" t="n">
        <v>0.0363</v>
      </c>
    </row>
    <row r="10138" customFormat="false" ht="13.5" hidden="false" customHeight="false" outlineLevel="0" collapsed="false">
      <c r="A10138" s="2" t="n">
        <v>1136.4</v>
      </c>
      <c r="B10138" s="19" t="n">
        <v>0.045698054</v>
      </c>
      <c r="C10138" s="20" t="n">
        <v>0.330413223</v>
      </c>
      <c r="E10138" s="2" t="n">
        <v>1136.4</v>
      </c>
      <c r="F10138" s="19" t="n">
        <v>0.036306587</v>
      </c>
      <c r="G10138" s="20" t="n">
        <v>0.266485616</v>
      </c>
      <c r="I10138" s="2" t="n">
        <v>1123.4</v>
      </c>
      <c r="J10138" s="21" t="n">
        <v>40.4233</v>
      </c>
      <c r="K10138" s="4" t="n">
        <v>0.0242</v>
      </c>
    </row>
    <row r="10139" customFormat="false" ht="13.5" hidden="false" customHeight="false" outlineLevel="0" collapsed="false">
      <c r="A10139" s="2" t="n">
        <v>1136.5</v>
      </c>
      <c r="B10139" s="19" t="n">
        <v>0.044541138</v>
      </c>
      <c r="C10139" s="20" t="n">
        <v>0.32777686</v>
      </c>
      <c r="E10139" s="2" t="n">
        <v>1136.5</v>
      </c>
      <c r="F10139" s="19" t="n">
        <v>0.036343109</v>
      </c>
      <c r="G10139" s="20" t="n">
        <v>0.265373983</v>
      </c>
      <c r="I10139" s="2" t="n">
        <v>1123.5</v>
      </c>
      <c r="J10139" s="21" t="n">
        <v>40.4233</v>
      </c>
      <c r="K10139" s="4" t="n">
        <v>0.0363</v>
      </c>
    </row>
    <row r="10140" customFormat="false" ht="13.5" hidden="false" customHeight="false" outlineLevel="0" collapsed="false">
      <c r="A10140" s="2" t="n">
        <v>1136.6</v>
      </c>
      <c r="B10140" s="19" t="n">
        <v>0.044534839</v>
      </c>
      <c r="C10140" s="20" t="n">
        <v>0.325735537</v>
      </c>
      <c r="E10140" s="2" t="n">
        <v>1136.6</v>
      </c>
      <c r="F10140" s="19" t="n">
        <v>0.036230801</v>
      </c>
      <c r="G10140" s="20" t="n">
        <v>0.264973321</v>
      </c>
      <c r="I10140" s="2" t="n">
        <v>1123.6</v>
      </c>
      <c r="J10140" s="21" t="n">
        <v>40.4233</v>
      </c>
      <c r="K10140" s="4" t="n">
        <v>0.0242</v>
      </c>
    </row>
    <row r="10141" customFormat="false" ht="13.5" hidden="false" customHeight="false" outlineLevel="0" collapsed="false">
      <c r="A10141" s="2" t="n">
        <v>1136.7</v>
      </c>
      <c r="B10141" s="19" t="n">
        <v>0.044070817</v>
      </c>
      <c r="C10141" s="20" t="n">
        <v>0.324942149</v>
      </c>
      <c r="E10141" s="2" t="n">
        <v>1136.7</v>
      </c>
      <c r="F10141" s="19" t="n">
        <v>0.036252188</v>
      </c>
      <c r="G10141" s="20" t="n">
        <v>0.263896838</v>
      </c>
      <c r="I10141" s="2" t="n">
        <v>1123.7</v>
      </c>
      <c r="J10141" s="21" t="n">
        <v>40.4233</v>
      </c>
      <c r="K10141" s="4" t="n">
        <v>0.0242</v>
      </c>
    </row>
    <row r="10142" customFormat="false" ht="13.5" hidden="false" customHeight="false" outlineLevel="0" collapsed="false">
      <c r="A10142" s="2" t="n">
        <v>1136.8</v>
      </c>
      <c r="B10142" s="19" t="n">
        <v>0.044156145</v>
      </c>
      <c r="C10142" s="20" t="n">
        <v>0.326809917</v>
      </c>
      <c r="E10142" s="2" t="n">
        <v>1136.8</v>
      </c>
      <c r="F10142" s="19" t="n">
        <v>0.036254273</v>
      </c>
      <c r="G10142" s="20" t="n">
        <v>0.263479491</v>
      </c>
      <c r="I10142" s="2" t="n">
        <v>1123.8</v>
      </c>
      <c r="J10142" s="21" t="n">
        <v>40.4233</v>
      </c>
      <c r="K10142" s="4" t="n">
        <v>0.0242</v>
      </c>
    </row>
    <row r="10143" customFormat="false" ht="13.5" hidden="false" customHeight="false" outlineLevel="0" collapsed="false">
      <c r="A10143" s="2" t="n">
        <v>1136.9</v>
      </c>
      <c r="B10143" s="19" t="n">
        <v>0.043035015</v>
      </c>
      <c r="C10143" s="20" t="n">
        <v>0.330454545</v>
      </c>
      <c r="E10143" s="2" t="n">
        <v>1136.9</v>
      </c>
      <c r="F10143" s="19" t="n">
        <v>0.03629942</v>
      </c>
      <c r="G10143" s="20" t="n">
        <v>0.262857707</v>
      </c>
      <c r="I10143" s="2" t="n">
        <v>1123.9</v>
      </c>
      <c r="J10143" s="21" t="n">
        <v>40.4233</v>
      </c>
      <c r="K10143" s="4" t="n">
        <v>0.0121</v>
      </c>
    </row>
    <row r="10144" customFormat="false" ht="13.5" hidden="false" customHeight="false" outlineLevel="0" collapsed="false">
      <c r="A10144" s="2" t="n">
        <v>1137</v>
      </c>
      <c r="B10144" s="19" t="n">
        <v>0.042589668</v>
      </c>
      <c r="C10144" s="20" t="n">
        <v>0.334991736</v>
      </c>
      <c r="E10144" s="2" t="n">
        <v>1137</v>
      </c>
      <c r="F10144" s="19" t="n">
        <v>0.036281286</v>
      </c>
      <c r="G10144" s="20" t="n">
        <v>0.262547273</v>
      </c>
      <c r="I10144" s="2" t="n">
        <v>1124</v>
      </c>
      <c r="J10144" s="21" t="n">
        <v>40.4233</v>
      </c>
      <c r="K10144" s="4" t="n">
        <v>0.0121</v>
      </c>
    </row>
    <row r="10145" customFormat="false" ht="13.5" hidden="false" customHeight="false" outlineLevel="0" collapsed="false">
      <c r="A10145" s="2" t="n">
        <v>1137.1</v>
      </c>
      <c r="B10145" s="19" t="n">
        <v>0.042322925</v>
      </c>
      <c r="C10145" s="20" t="n">
        <v>0.340413223</v>
      </c>
      <c r="E10145" s="2" t="n">
        <v>1137.1</v>
      </c>
      <c r="F10145" s="19" t="n">
        <v>0.036128869</v>
      </c>
      <c r="G10145" s="20" t="n">
        <v>0.262527868</v>
      </c>
      <c r="I10145" s="2" t="n">
        <v>1124.1</v>
      </c>
      <c r="J10145" s="21" t="n">
        <v>40.4354</v>
      </c>
      <c r="K10145" s="4" t="n">
        <v>0.0242</v>
      </c>
    </row>
    <row r="10146" customFormat="false" ht="13.5" hidden="false" customHeight="false" outlineLevel="0" collapsed="false">
      <c r="A10146" s="2" t="n">
        <v>1137.2</v>
      </c>
      <c r="B10146" s="19" t="n">
        <v>0.04178884</v>
      </c>
      <c r="C10146" s="20" t="n">
        <v>0.347057851</v>
      </c>
      <c r="E10146" s="2" t="n">
        <v>1137.2</v>
      </c>
      <c r="F10146" s="19" t="n">
        <v>0.036058362</v>
      </c>
      <c r="G10146" s="20" t="n">
        <v>0.262119321</v>
      </c>
      <c r="I10146" s="2" t="n">
        <v>1124.2</v>
      </c>
      <c r="J10146" s="21" t="n">
        <v>40.4354</v>
      </c>
      <c r="K10146" s="4" t="n">
        <v>0.0242</v>
      </c>
    </row>
    <row r="10147" customFormat="false" ht="13.5" hidden="false" customHeight="false" outlineLevel="0" collapsed="false">
      <c r="A10147" s="2" t="n">
        <v>1137.3</v>
      </c>
      <c r="B10147" s="19" t="n">
        <v>0.042006759</v>
      </c>
      <c r="C10147" s="20" t="n">
        <v>0.354157025</v>
      </c>
      <c r="E10147" s="2" t="n">
        <v>1137.3</v>
      </c>
      <c r="F10147" s="19" t="n">
        <v>0.035954631</v>
      </c>
      <c r="G10147" s="20" t="n">
        <v>0.262729612</v>
      </c>
      <c r="I10147" s="2" t="n">
        <v>1124.3</v>
      </c>
      <c r="J10147" s="21" t="n">
        <v>40.4354</v>
      </c>
      <c r="K10147" s="4" t="n">
        <v>0.0121</v>
      </c>
    </row>
    <row r="10148" customFormat="false" ht="13.5" hidden="false" customHeight="false" outlineLevel="0" collapsed="false">
      <c r="A10148" s="2" t="n">
        <v>1137.4</v>
      </c>
      <c r="B10148" s="19" t="n">
        <v>0.042752004</v>
      </c>
      <c r="C10148" s="20" t="n">
        <v>0.361033058</v>
      </c>
      <c r="E10148" s="2" t="n">
        <v>1137.4</v>
      </c>
      <c r="F10148" s="19" t="n">
        <v>0.035947357</v>
      </c>
      <c r="G10148" s="20" t="n">
        <v>0.262371672</v>
      </c>
      <c r="I10148" s="2" t="n">
        <v>1124.4</v>
      </c>
      <c r="J10148" s="21" t="n">
        <v>40.4354</v>
      </c>
      <c r="K10148" s="4" t="n">
        <v>0.0121</v>
      </c>
    </row>
    <row r="10149" customFormat="false" ht="13.5" hidden="false" customHeight="false" outlineLevel="0" collapsed="false">
      <c r="A10149" s="2" t="n">
        <v>1137.5</v>
      </c>
      <c r="B10149" s="19" t="n">
        <v>0.043615658</v>
      </c>
      <c r="C10149" s="20" t="n">
        <v>0.368735537</v>
      </c>
      <c r="E10149" s="2" t="n">
        <v>1137.5</v>
      </c>
      <c r="F10149" s="19" t="n">
        <v>0.035737637</v>
      </c>
      <c r="G10149" s="20" t="n">
        <v>0.262925075</v>
      </c>
      <c r="I10149" s="2" t="n">
        <v>1124.5</v>
      </c>
      <c r="J10149" s="21" t="n">
        <v>40.4475</v>
      </c>
      <c r="K10149" s="4" t="n">
        <v>0.0242</v>
      </c>
    </row>
    <row r="10150" customFormat="false" ht="13.5" hidden="false" customHeight="false" outlineLevel="0" collapsed="false">
      <c r="A10150" s="2" t="n">
        <v>1137.6</v>
      </c>
      <c r="B10150" s="19" t="n">
        <v>0.044029679</v>
      </c>
      <c r="C10150" s="20" t="n">
        <v>0.378256198</v>
      </c>
      <c r="E10150" s="2" t="n">
        <v>1137.6</v>
      </c>
      <c r="F10150" s="19" t="n">
        <v>0.035572015</v>
      </c>
      <c r="G10150" s="20" t="n">
        <v>0.262593949</v>
      </c>
      <c r="I10150" s="2" t="n">
        <v>1124.6</v>
      </c>
      <c r="J10150" s="21" t="n">
        <v>40.4354</v>
      </c>
      <c r="K10150" s="4" t="n">
        <v>0.0121</v>
      </c>
    </row>
    <row r="10151" customFormat="false" ht="13.5" hidden="false" customHeight="false" outlineLevel="0" collapsed="false">
      <c r="A10151" s="2" t="n">
        <v>1137.7</v>
      </c>
      <c r="B10151" s="19" t="n">
        <v>0.043012751</v>
      </c>
      <c r="C10151" s="20" t="n">
        <v>0.388752066</v>
      </c>
      <c r="E10151" s="2" t="n">
        <v>1137.7</v>
      </c>
      <c r="F10151" s="19" t="n">
        <v>0.035343055</v>
      </c>
      <c r="G10151" s="20" t="n">
        <v>0.263223555</v>
      </c>
      <c r="I10151" s="2" t="n">
        <v>1124.7</v>
      </c>
      <c r="J10151" s="21" t="n">
        <v>40.4475</v>
      </c>
      <c r="K10151" s="4" t="n">
        <v>0.0242</v>
      </c>
    </row>
    <row r="10152" customFormat="false" ht="13.5" hidden="false" customHeight="false" outlineLevel="0" collapsed="false">
      <c r="A10152" s="2" t="n">
        <v>1137.8</v>
      </c>
      <c r="B10152" s="19" t="n">
        <v>0.042293344</v>
      </c>
      <c r="C10152" s="20" t="n">
        <v>0.399975207</v>
      </c>
      <c r="E10152" s="2" t="n">
        <v>1137.8</v>
      </c>
      <c r="F10152" s="19" t="n">
        <v>0.035302215</v>
      </c>
      <c r="G10152" s="20" t="n">
        <v>0.262997295</v>
      </c>
      <c r="I10152" s="2" t="n">
        <v>1124.8</v>
      </c>
      <c r="J10152" s="21" t="n">
        <v>40.4354</v>
      </c>
      <c r="K10152" s="4" t="n">
        <v>0.0121</v>
      </c>
    </row>
    <row r="10153" customFormat="false" ht="13.5" hidden="false" customHeight="false" outlineLevel="0" collapsed="false">
      <c r="A10153" s="2" t="n">
        <v>1137.9</v>
      </c>
      <c r="B10153" s="19" t="n">
        <v>0.042014898</v>
      </c>
      <c r="C10153" s="20" t="n">
        <v>0.410867769</v>
      </c>
      <c r="E10153" s="2" t="n">
        <v>1137.9</v>
      </c>
      <c r="F10153" s="19" t="n">
        <v>0.035142656</v>
      </c>
      <c r="G10153" s="20" t="n">
        <v>0.263756723</v>
      </c>
      <c r="I10153" s="2" t="n">
        <v>1124.9</v>
      </c>
      <c r="J10153" s="21" t="n">
        <v>40.4475</v>
      </c>
      <c r="K10153" s="4" t="n">
        <v>0.0242</v>
      </c>
    </row>
    <row r="10154" customFormat="false" ht="13.5" hidden="false" customHeight="false" outlineLevel="0" collapsed="false">
      <c r="A10154" s="2" t="n">
        <v>1138</v>
      </c>
      <c r="B10154" s="19" t="n">
        <v>0.04244052</v>
      </c>
      <c r="C10154" s="20" t="n">
        <v>0.42092562</v>
      </c>
      <c r="E10154" s="2" t="n">
        <v>1138</v>
      </c>
      <c r="F10154" s="19" t="n">
        <v>0.034954425</v>
      </c>
      <c r="G10154" s="20" t="n">
        <v>0.263441544</v>
      </c>
      <c r="I10154" s="2" t="n">
        <v>1125</v>
      </c>
      <c r="J10154" s="21" t="n">
        <v>40.4596</v>
      </c>
      <c r="K10154" s="4" t="n">
        <v>0.0363</v>
      </c>
    </row>
    <row r="10155" customFormat="false" ht="13.5" hidden="false" customHeight="false" outlineLevel="0" collapsed="false">
      <c r="A10155" s="2" t="n">
        <v>1138.1</v>
      </c>
      <c r="B10155" s="19" t="n">
        <v>0.044232009</v>
      </c>
      <c r="C10155" s="20" t="n">
        <v>0.429107438</v>
      </c>
      <c r="E10155" s="2" t="n">
        <v>1138.1</v>
      </c>
      <c r="F10155" s="19" t="n">
        <v>0.034697583</v>
      </c>
      <c r="G10155" s="20" t="n">
        <v>0.263681206</v>
      </c>
      <c r="I10155" s="2" t="n">
        <v>1125.1</v>
      </c>
      <c r="J10155" s="21" t="n">
        <v>40.4475</v>
      </c>
      <c r="K10155" s="4" t="n">
        <v>0.0121</v>
      </c>
    </row>
    <row r="10156" customFormat="false" ht="13.5" hidden="false" customHeight="false" outlineLevel="0" collapsed="false">
      <c r="A10156" s="2" t="n">
        <v>1138.2</v>
      </c>
      <c r="B10156" s="19" t="n">
        <v>0.044810852</v>
      </c>
      <c r="C10156" s="20" t="n">
        <v>0.435198347</v>
      </c>
      <c r="E10156" s="2" t="n">
        <v>1138.2</v>
      </c>
      <c r="F10156" s="19" t="n">
        <v>0.034549851</v>
      </c>
      <c r="G10156" s="20" t="n">
        <v>0.263715101</v>
      </c>
      <c r="I10156" s="2" t="n">
        <v>1125.2</v>
      </c>
      <c r="J10156" s="21" t="n">
        <v>40.4596</v>
      </c>
      <c r="K10156" s="4" t="n">
        <v>0.0242</v>
      </c>
    </row>
    <row r="10157" customFormat="false" ht="13.5" hidden="false" customHeight="false" outlineLevel="0" collapsed="false">
      <c r="A10157" s="2" t="n">
        <v>1138.3</v>
      </c>
      <c r="B10157" s="19" t="n">
        <v>0.044170816</v>
      </c>
      <c r="C10157" s="20" t="n">
        <v>0.439578512</v>
      </c>
      <c r="E10157" s="2" t="n">
        <v>1138.3</v>
      </c>
      <c r="F10157" s="19" t="n">
        <v>0.03449908</v>
      </c>
      <c r="G10157" s="20" t="n">
        <v>0.263811617</v>
      </c>
      <c r="I10157" s="2" t="n">
        <v>1125.3</v>
      </c>
      <c r="J10157" s="21" t="n">
        <v>40.4596</v>
      </c>
      <c r="K10157" s="4" t="n">
        <v>0.0242</v>
      </c>
    </row>
    <row r="10158" customFormat="false" ht="13.5" hidden="false" customHeight="false" outlineLevel="0" collapsed="false">
      <c r="A10158" s="2" t="n">
        <v>1138.4</v>
      </c>
      <c r="B10158" s="19" t="n">
        <v>0.043776167</v>
      </c>
      <c r="C10158" s="20" t="n">
        <v>0.443115702</v>
      </c>
      <c r="E10158" s="2" t="n">
        <v>1138.4</v>
      </c>
      <c r="F10158" s="19" t="n">
        <v>0.034336209</v>
      </c>
      <c r="G10158" s="20" t="n">
        <v>0.264012837</v>
      </c>
      <c r="I10158" s="2" t="n">
        <v>1125.4</v>
      </c>
      <c r="J10158" s="21" t="n">
        <v>40.4596</v>
      </c>
      <c r="K10158" s="4" t="n">
        <v>0.0242</v>
      </c>
    </row>
    <row r="10159" customFormat="false" ht="13.5" hidden="false" customHeight="false" outlineLevel="0" collapsed="false">
      <c r="A10159" s="2" t="n">
        <v>1138.5</v>
      </c>
      <c r="B10159" s="19" t="n">
        <v>0.043468818</v>
      </c>
      <c r="C10159" s="20" t="n">
        <v>0.446132231</v>
      </c>
      <c r="E10159" s="2" t="n">
        <v>1138.5</v>
      </c>
      <c r="F10159" s="19" t="n">
        <v>0.034212734</v>
      </c>
      <c r="G10159" s="20" t="n">
        <v>0.263971974</v>
      </c>
      <c r="I10159" s="2" t="n">
        <v>1125.5</v>
      </c>
      <c r="J10159" s="21" t="n">
        <v>40.4596</v>
      </c>
      <c r="K10159" s="4" t="n">
        <v>0.0121</v>
      </c>
    </row>
    <row r="10160" customFormat="false" ht="13.5" hidden="false" customHeight="false" outlineLevel="0" collapsed="false">
      <c r="A10160" s="2" t="n">
        <v>1138.6</v>
      </c>
      <c r="B10160" s="19" t="n">
        <v>0.044722474</v>
      </c>
      <c r="C10160" s="20" t="n">
        <v>0.448801653</v>
      </c>
      <c r="E10160" s="2" t="n">
        <v>1138.6</v>
      </c>
      <c r="F10160" s="19" t="n">
        <v>0.033989064</v>
      </c>
      <c r="G10160" s="20" t="n">
        <v>0.264291976</v>
      </c>
      <c r="I10160" s="2" t="n">
        <v>1125.6</v>
      </c>
      <c r="J10160" s="21" t="n">
        <v>40.4596</v>
      </c>
      <c r="K10160" s="4" t="n">
        <v>0.0242</v>
      </c>
    </row>
    <row r="10161" customFormat="false" ht="13.5" hidden="false" customHeight="false" outlineLevel="0" collapsed="false">
      <c r="A10161" s="2" t="n">
        <v>1138.7</v>
      </c>
      <c r="B10161" s="19" t="n">
        <v>0.045599883</v>
      </c>
      <c r="C10161" s="20" t="n">
        <v>0.449917355</v>
      </c>
      <c r="E10161" s="2" t="n">
        <v>1138.7</v>
      </c>
      <c r="F10161" s="19" t="n">
        <v>0.034025991</v>
      </c>
      <c r="G10161" s="20" t="n">
        <v>0.263648874</v>
      </c>
      <c r="I10161" s="2" t="n">
        <v>1125.7</v>
      </c>
      <c r="J10161" s="21" t="n">
        <v>40.4717</v>
      </c>
      <c r="K10161" s="4" t="n">
        <v>0.0242</v>
      </c>
    </row>
    <row r="10162" customFormat="false" ht="13.5" hidden="false" customHeight="false" outlineLevel="0" collapsed="false">
      <c r="A10162" s="2" t="n">
        <v>1138.8</v>
      </c>
      <c r="B10162" s="19" t="n">
        <v>0.046047865</v>
      </c>
      <c r="C10162" s="20" t="n">
        <v>0.448471074</v>
      </c>
      <c r="E10162" s="2" t="n">
        <v>1138.8</v>
      </c>
      <c r="F10162" s="19" t="n">
        <v>0.033977021</v>
      </c>
      <c r="G10162" s="20" t="n">
        <v>0.263850044</v>
      </c>
      <c r="I10162" s="2" t="n">
        <v>1125.8</v>
      </c>
      <c r="J10162" s="21" t="n">
        <v>40.4717</v>
      </c>
      <c r="K10162" s="4" t="n">
        <v>0.0363</v>
      </c>
    </row>
    <row r="10163" customFormat="false" ht="13.5" hidden="false" customHeight="false" outlineLevel="0" collapsed="false">
      <c r="A10163" s="2" t="n">
        <v>1138.9</v>
      </c>
      <c r="B10163" s="19" t="n">
        <v>0.046522159</v>
      </c>
      <c r="C10163" s="20" t="n">
        <v>0.443867769</v>
      </c>
      <c r="E10163" s="2" t="n">
        <v>1138.9</v>
      </c>
      <c r="F10163" s="19" t="n">
        <v>0.033960869</v>
      </c>
      <c r="G10163" s="20" t="n">
        <v>0.263500379</v>
      </c>
      <c r="I10163" s="2" t="n">
        <v>1125.9</v>
      </c>
      <c r="J10163" s="21" t="n">
        <v>40.4717</v>
      </c>
      <c r="K10163" s="4" t="n">
        <v>0.0242</v>
      </c>
    </row>
    <row r="10164" customFormat="false" ht="13.5" hidden="false" customHeight="false" outlineLevel="0" collapsed="false">
      <c r="A10164" s="2" t="n">
        <v>1139</v>
      </c>
      <c r="B10164" s="19" t="n">
        <v>0.045419096</v>
      </c>
      <c r="C10164" s="20" t="n">
        <v>0.43738843</v>
      </c>
      <c r="E10164" s="2" t="n">
        <v>1139</v>
      </c>
      <c r="F10164" s="19" t="n">
        <v>0.033754591</v>
      </c>
      <c r="G10164" s="20" t="n">
        <v>0.263830875</v>
      </c>
      <c r="I10164" s="2" t="n">
        <v>1126</v>
      </c>
      <c r="J10164" s="21" t="n">
        <v>40.4717</v>
      </c>
      <c r="K10164" s="4" t="n">
        <v>0.0121</v>
      </c>
    </row>
    <row r="10165" customFormat="false" ht="13.5" hidden="false" customHeight="false" outlineLevel="0" collapsed="false">
      <c r="A10165" s="2" t="n">
        <v>1139.1</v>
      </c>
      <c r="B10165" s="19" t="n">
        <v>0.04511157</v>
      </c>
      <c r="C10165" s="20" t="n">
        <v>0.429867769</v>
      </c>
      <c r="E10165" s="2" t="n">
        <v>1139.1</v>
      </c>
      <c r="F10165" s="19" t="n">
        <v>0.033763429</v>
      </c>
      <c r="G10165" s="20" t="n">
        <v>0.263522558</v>
      </c>
      <c r="I10165" s="2" t="n">
        <v>1126.1</v>
      </c>
      <c r="J10165" s="21" t="n">
        <v>40.4717</v>
      </c>
      <c r="K10165" s="4" t="n">
        <v>0.0242</v>
      </c>
    </row>
    <row r="10166" customFormat="false" ht="13.5" hidden="false" customHeight="false" outlineLevel="0" collapsed="false">
      <c r="A10166" s="2" t="n">
        <v>1139.2</v>
      </c>
      <c r="B10166" s="19" t="n">
        <v>0.045455838</v>
      </c>
      <c r="C10166" s="20" t="n">
        <v>0.422256198</v>
      </c>
      <c r="E10166" s="2" t="n">
        <v>1139.2</v>
      </c>
      <c r="F10166" s="19" t="n">
        <v>0.033769909</v>
      </c>
      <c r="G10166" s="20" t="n">
        <v>0.263883708</v>
      </c>
      <c r="I10166" s="2" t="n">
        <v>1126.2</v>
      </c>
      <c r="J10166" s="21" t="n">
        <v>40.4717</v>
      </c>
      <c r="K10166" s="4" t="n">
        <v>0.0121</v>
      </c>
    </row>
    <row r="10167" customFormat="false" ht="13.5" hidden="false" customHeight="false" outlineLevel="0" collapsed="false">
      <c r="A10167" s="2" t="n">
        <v>1139.3</v>
      </c>
      <c r="B10167" s="19" t="n">
        <v>0.045588213</v>
      </c>
      <c r="C10167" s="20" t="n">
        <v>0.414892562</v>
      </c>
      <c r="E10167" s="2" t="n">
        <v>1139.3</v>
      </c>
      <c r="F10167" s="19" t="n">
        <v>0.033844732</v>
      </c>
      <c r="G10167" s="20" t="n">
        <v>0.263304788</v>
      </c>
      <c r="I10167" s="2" t="n">
        <v>1126.3</v>
      </c>
      <c r="J10167" s="21" t="n">
        <v>40.4838</v>
      </c>
      <c r="K10167" s="4" t="n">
        <v>0.0242</v>
      </c>
    </row>
    <row r="10168" customFormat="false" ht="13.5" hidden="false" customHeight="false" outlineLevel="0" collapsed="false">
      <c r="A10168" s="2" t="n">
        <v>1139.4</v>
      </c>
      <c r="B10168" s="19" t="n">
        <v>0.046065238</v>
      </c>
      <c r="C10168" s="20" t="n">
        <v>0.408181818</v>
      </c>
      <c r="E10168" s="2" t="n">
        <v>1139.4</v>
      </c>
      <c r="F10168" s="19" t="n">
        <v>0.033792019</v>
      </c>
      <c r="G10168" s="20" t="n">
        <v>0.263248097</v>
      </c>
      <c r="I10168" s="2" t="n">
        <v>1126.4</v>
      </c>
      <c r="J10168" s="21" t="n">
        <v>40.4838</v>
      </c>
      <c r="K10168" s="4" t="n">
        <v>0.0242</v>
      </c>
    </row>
    <row r="10169" customFormat="false" ht="13.5" hidden="false" customHeight="false" outlineLevel="0" collapsed="false">
      <c r="A10169" s="2" t="n">
        <v>1139.5</v>
      </c>
      <c r="B10169" s="19" t="n">
        <v>0.045032408</v>
      </c>
      <c r="C10169" s="20" t="n">
        <v>0.402206612</v>
      </c>
      <c r="E10169" s="2" t="n">
        <v>1139.5</v>
      </c>
      <c r="F10169" s="19" t="n">
        <v>0.033711737</v>
      </c>
      <c r="G10169" s="20" t="n">
        <v>0.262724138</v>
      </c>
      <c r="I10169" s="2" t="n">
        <v>1126.5</v>
      </c>
      <c r="J10169" s="21" t="n">
        <v>40.4838</v>
      </c>
      <c r="K10169" s="4" t="n">
        <v>0.0242</v>
      </c>
    </row>
    <row r="10170" customFormat="false" ht="13.5" hidden="false" customHeight="false" outlineLevel="0" collapsed="false">
      <c r="A10170" s="2" t="n">
        <v>1139.6</v>
      </c>
      <c r="B10170" s="19" t="n">
        <v>0.043689099</v>
      </c>
      <c r="C10170" s="20" t="n">
        <v>0.396264463</v>
      </c>
      <c r="E10170" s="2" t="n">
        <v>1139.6</v>
      </c>
      <c r="F10170" s="19" t="n">
        <v>0.033701578</v>
      </c>
      <c r="G10170" s="20" t="n">
        <v>0.262153409</v>
      </c>
      <c r="I10170" s="2" t="n">
        <v>1126.6</v>
      </c>
      <c r="J10170" s="21" t="n">
        <v>40.4838</v>
      </c>
      <c r="K10170" s="4" t="n">
        <v>0.0242</v>
      </c>
    </row>
    <row r="10171" customFormat="false" ht="13.5" hidden="false" customHeight="false" outlineLevel="0" collapsed="false">
      <c r="A10171" s="2" t="n">
        <v>1139.7</v>
      </c>
      <c r="B10171" s="19" t="n">
        <v>0.042938195</v>
      </c>
      <c r="C10171" s="20" t="n">
        <v>0.389595041</v>
      </c>
      <c r="E10171" s="2" t="n">
        <v>1139.7</v>
      </c>
      <c r="F10171" s="19" t="n">
        <v>0.03377089</v>
      </c>
      <c r="G10171" s="20" t="n">
        <v>0.261466174</v>
      </c>
      <c r="I10171" s="2" t="n">
        <v>1126.7</v>
      </c>
      <c r="J10171" s="21" t="n">
        <v>40.4838</v>
      </c>
      <c r="K10171" s="4" t="n">
        <v>0.0121</v>
      </c>
    </row>
    <row r="10172" customFormat="false" ht="13.5" hidden="false" customHeight="false" outlineLevel="0" collapsed="false">
      <c r="A10172" s="2" t="n">
        <v>1139.8</v>
      </c>
      <c r="B10172" s="19" t="n">
        <v>0.043486155</v>
      </c>
      <c r="C10172" s="20" t="n">
        <v>0.382933884</v>
      </c>
      <c r="E10172" s="2" t="n">
        <v>1139.8</v>
      </c>
      <c r="F10172" s="19" t="n">
        <v>0.033857275</v>
      </c>
      <c r="G10172" s="20" t="n">
        <v>0.260751294</v>
      </c>
      <c r="I10172" s="2" t="n">
        <v>1126.8</v>
      </c>
      <c r="J10172" s="21" t="n">
        <v>40.4838</v>
      </c>
      <c r="K10172" s="4" t="n">
        <v>0.0121</v>
      </c>
    </row>
    <row r="10173" customFormat="false" ht="13.5" hidden="false" customHeight="false" outlineLevel="0" collapsed="false">
      <c r="A10173" s="2" t="n">
        <v>1139.9</v>
      </c>
      <c r="B10173" s="19" t="n">
        <v>0.044783298</v>
      </c>
      <c r="C10173" s="20" t="n">
        <v>0.37746281</v>
      </c>
      <c r="E10173" s="2" t="n">
        <v>1139.9</v>
      </c>
      <c r="F10173" s="19" t="n">
        <v>0.033733511</v>
      </c>
      <c r="G10173" s="20" t="n">
        <v>0.260192453</v>
      </c>
      <c r="I10173" s="2" t="n">
        <v>1126.9</v>
      </c>
      <c r="J10173" s="21" t="n">
        <v>40.4958</v>
      </c>
      <c r="K10173" s="4" t="n">
        <v>0.0242</v>
      </c>
    </row>
    <row r="10174" customFormat="false" ht="13.5" hidden="false" customHeight="false" outlineLevel="0" collapsed="false">
      <c r="A10174" s="2" t="n">
        <v>1140</v>
      </c>
      <c r="B10174" s="19" t="n">
        <v>0.045644411</v>
      </c>
      <c r="C10174" s="20" t="n">
        <v>0.373206612</v>
      </c>
      <c r="E10174" s="2" t="n">
        <v>1140</v>
      </c>
      <c r="F10174" s="19" t="n">
        <v>0.033710703</v>
      </c>
      <c r="G10174" s="20" t="n">
        <v>0.259392741</v>
      </c>
      <c r="I10174" s="2" t="n">
        <v>1127</v>
      </c>
      <c r="J10174" s="21" t="n">
        <v>40.4838</v>
      </c>
      <c r="K10174" s="4" t="n">
        <v>0.0121</v>
      </c>
    </row>
    <row r="10175" customFormat="false" ht="13.5" hidden="false" customHeight="false" outlineLevel="0" collapsed="false">
      <c r="A10175" s="2" t="n">
        <v>1140.1</v>
      </c>
      <c r="B10175" s="19" t="n">
        <v>0.045737074</v>
      </c>
      <c r="C10175" s="20" t="n">
        <v>0.369355372</v>
      </c>
      <c r="E10175" s="2" t="n">
        <v>1140.1</v>
      </c>
      <c r="F10175" s="19" t="n">
        <v>0.033705193</v>
      </c>
      <c r="G10175" s="20" t="n">
        <v>0.258811423</v>
      </c>
      <c r="I10175" s="2" t="n">
        <v>1127.1</v>
      </c>
      <c r="J10175" s="21" t="n">
        <v>40.4958</v>
      </c>
      <c r="K10175" s="4" t="n">
        <v>0.0242</v>
      </c>
    </row>
    <row r="10176" customFormat="false" ht="13.5" hidden="false" customHeight="false" outlineLevel="0" collapsed="false">
      <c r="A10176" s="2" t="n">
        <v>1140.2</v>
      </c>
      <c r="B10176" s="19" t="n">
        <v>0.045675426</v>
      </c>
      <c r="C10176" s="20" t="n">
        <v>0.366545455</v>
      </c>
      <c r="E10176" s="2" t="n">
        <v>1140.2</v>
      </c>
      <c r="F10176" s="19" t="n">
        <v>0.03381508</v>
      </c>
      <c r="G10176" s="20" t="n">
        <v>0.257703425</v>
      </c>
      <c r="I10176" s="2" t="n">
        <v>1127.2</v>
      </c>
      <c r="J10176" s="21" t="n">
        <v>40.4958</v>
      </c>
      <c r="K10176" s="4" t="n">
        <v>0.0242</v>
      </c>
    </row>
    <row r="10177" customFormat="false" ht="13.5" hidden="false" customHeight="false" outlineLevel="0" collapsed="false">
      <c r="A10177" s="2" t="n">
        <v>1140.3</v>
      </c>
      <c r="B10177" s="19" t="n">
        <v>0.044889664</v>
      </c>
      <c r="C10177" s="20" t="n">
        <v>0.364892562</v>
      </c>
      <c r="E10177" s="2" t="n">
        <v>1140.3</v>
      </c>
      <c r="F10177" s="19" t="n">
        <v>0.033796644</v>
      </c>
      <c r="G10177" s="20" t="n">
        <v>0.256970777</v>
      </c>
      <c r="I10177" s="2" t="n">
        <v>1127.3</v>
      </c>
      <c r="J10177" s="21" t="n">
        <v>40.4958</v>
      </c>
      <c r="K10177" s="4" t="n">
        <v>0.0121</v>
      </c>
    </row>
    <row r="10178" customFormat="false" ht="13.5" hidden="false" customHeight="false" outlineLevel="0" collapsed="false">
      <c r="A10178" s="2" t="n">
        <v>1140.4</v>
      </c>
      <c r="B10178" s="19" t="n">
        <v>0.04508107</v>
      </c>
      <c r="C10178" s="20" t="n">
        <v>0.364</v>
      </c>
      <c r="E10178" s="2" t="n">
        <v>1140.4</v>
      </c>
      <c r="F10178" s="19" t="n">
        <v>0.033803402</v>
      </c>
      <c r="G10178" s="20" t="n">
        <v>0.255791043</v>
      </c>
      <c r="I10178" s="2" t="n">
        <v>1127.4</v>
      </c>
      <c r="J10178" s="21" t="n">
        <v>40.5079</v>
      </c>
      <c r="K10178" s="4" t="n">
        <v>0.0242</v>
      </c>
    </row>
    <row r="10179" customFormat="false" ht="13.5" hidden="false" customHeight="false" outlineLevel="0" collapsed="false">
      <c r="A10179" s="2" t="n">
        <v>1140.5</v>
      </c>
      <c r="B10179" s="19" t="n">
        <v>0.04612419</v>
      </c>
      <c r="C10179" s="20" t="n">
        <v>0.363355372</v>
      </c>
      <c r="E10179" s="2" t="n">
        <v>1140.5</v>
      </c>
      <c r="F10179" s="19" t="n">
        <v>0.033772174</v>
      </c>
      <c r="G10179" s="20" t="n">
        <v>0.255804095</v>
      </c>
      <c r="I10179" s="2" t="n">
        <v>1127.5</v>
      </c>
      <c r="J10179" s="21" t="n">
        <v>40.5079</v>
      </c>
      <c r="K10179" s="4" t="n">
        <v>0.0242</v>
      </c>
    </row>
    <row r="10180" customFormat="false" ht="13.5" hidden="false" customHeight="false" outlineLevel="0" collapsed="false">
      <c r="A10180" s="2" t="n">
        <v>1140.6</v>
      </c>
      <c r="B10180" s="19" t="n">
        <v>0.046705011</v>
      </c>
      <c r="C10180" s="20" t="n">
        <v>0.36231405</v>
      </c>
      <c r="E10180" s="2" t="n">
        <v>1140.6</v>
      </c>
      <c r="F10180" s="19" t="n">
        <v>0.033891562</v>
      </c>
      <c r="G10180" s="20" t="n">
        <v>0.254906065</v>
      </c>
      <c r="I10180" s="2" t="n">
        <v>1127.6</v>
      </c>
      <c r="J10180" s="21" t="n">
        <v>40.5079</v>
      </c>
      <c r="K10180" s="4" t="n">
        <v>0.0242</v>
      </c>
    </row>
    <row r="10181" customFormat="false" ht="13.5" hidden="false" customHeight="false" outlineLevel="0" collapsed="false">
      <c r="A10181" s="2" t="n">
        <v>1140.7</v>
      </c>
      <c r="B10181" s="19" t="n">
        <v>0.04793101</v>
      </c>
      <c r="C10181" s="20" t="n">
        <v>0.360561983</v>
      </c>
      <c r="E10181" s="2" t="n">
        <v>1140.7</v>
      </c>
      <c r="F10181" s="19" t="n">
        <v>0.034007755</v>
      </c>
      <c r="G10181" s="20" t="n">
        <v>0.255128966</v>
      </c>
      <c r="I10181" s="2" t="n">
        <v>1127.7</v>
      </c>
      <c r="J10181" s="21" t="n">
        <v>40.5079</v>
      </c>
      <c r="K10181" s="4" t="n">
        <v>0.0242</v>
      </c>
    </row>
    <row r="10182" customFormat="false" ht="13.5" hidden="false" customHeight="false" outlineLevel="0" collapsed="false">
      <c r="A10182" s="2" t="n">
        <v>1140.8</v>
      </c>
      <c r="B10182" s="19" t="n">
        <v>0.047268674</v>
      </c>
      <c r="C10182" s="20" t="n">
        <v>0.357966942</v>
      </c>
      <c r="E10182" s="2" t="n">
        <v>1140.8</v>
      </c>
      <c r="F10182" s="19" t="n">
        <v>0.034039479</v>
      </c>
      <c r="G10182" s="20" t="n">
        <v>0.254377492</v>
      </c>
      <c r="I10182" s="2" t="n">
        <v>1127.8</v>
      </c>
      <c r="J10182" s="21" t="n">
        <v>40.5079</v>
      </c>
      <c r="K10182" s="4" t="n">
        <v>0.0242</v>
      </c>
    </row>
    <row r="10183" customFormat="false" ht="13.5" hidden="false" customHeight="false" outlineLevel="0" collapsed="false">
      <c r="A10183" s="2" t="n">
        <v>1140.9</v>
      </c>
      <c r="B10183" s="19" t="n">
        <v>0.04541749</v>
      </c>
      <c r="C10183" s="20" t="n">
        <v>0.355520661</v>
      </c>
      <c r="E10183" s="2" t="n">
        <v>1140.9</v>
      </c>
      <c r="F10183" s="19" t="n">
        <v>0.034026178</v>
      </c>
      <c r="G10183" s="20" t="n">
        <v>0.254238713</v>
      </c>
      <c r="I10183" s="2" t="n">
        <v>1127.9</v>
      </c>
      <c r="J10183" s="21" t="n">
        <v>40.5079</v>
      </c>
      <c r="K10183" s="4" t="n">
        <v>0.0121</v>
      </c>
    </row>
    <row r="10184" customFormat="false" ht="13.5" hidden="false" customHeight="false" outlineLevel="0" collapsed="false">
      <c r="A10184" s="2" t="n">
        <v>1141</v>
      </c>
      <c r="B10184" s="19" t="n">
        <v>0.045862718</v>
      </c>
      <c r="C10184" s="20" t="n">
        <v>0.353123967</v>
      </c>
      <c r="E10184" s="2" t="n">
        <v>1141</v>
      </c>
      <c r="F10184" s="19" t="n">
        <v>0.034080182</v>
      </c>
      <c r="G10184" s="20" t="n">
        <v>0.253875037</v>
      </c>
      <c r="I10184" s="2" t="n">
        <v>1128</v>
      </c>
      <c r="J10184" s="21" t="n">
        <v>40.52</v>
      </c>
      <c r="K10184" s="4" t="n">
        <v>0.0363</v>
      </c>
    </row>
    <row r="10185" customFormat="false" ht="13.5" hidden="false" customHeight="false" outlineLevel="0" collapsed="false">
      <c r="A10185" s="2" t="n">
        <v>1141.1</v>
      </c>
      <c r="B10185" s="19" t="n">
        <v>0.045675447</v>
      </c>
      <c r="C10185" s="20" t="n">
        <v>0.350917355</v>
      </c>
      <c r="E10185" s="2" t="n">
        <v>1141.1</v>
      </c>
      <c r="F10185" s="19" t="n">
        <v>0.034208005</v>
      </c>
      <c r="G10185" s="20" t="n">
        <v>0.253561471</v>
      </c>
      <c r="I10185" s="2" t="n">
        <v>1128.1</v>
      </c>
      <c r="J10185" s="21" t="n">
        <v>40.52</v>
      </c>
      <c r="K10185" s="4" t="n">
        <v>0.0242</v>
      </c>
    </row>
    <row r="10186" customFormat="false" ht="13.5" hidden="false" customHeight="false" outlineLevel="0" collapsed="false">
      <c r="A10186" s="2" t="n">
        <v>1141.2</v>
      </c>
      <c r="B10186" s="19" t="n">
        <v>0.046175826</v>
      </c>
      <c r="C10186" s="20" t="n">
        <v>0.348694215</v>
      </c>
      <c r="E10186" s="2" t="n">
        <v>1141.2</v>
      </c>
      <c r="F10186" s="19" t="n">
        <v>0.034263124</v>
      </c>
      <c r="G10186" s="20" t="n">
        <v>0.253376037</v>
      </c>
      <c r="I10186" s="2" t="n">
        <v>1128.2</v>
      </c>
      <c r="J10186" s="21" t="n">
        <v>40.52</v>
      </c>
      <c r="K10186" s="4" t="n">
        <v>0.0242</v>
      </c>
    </row>
    <row r="10187" customFormat="false" ht="13.5" hidden="false" customHeight="false" outlineLevel="0" collapsed="false">
      <c r="A10187" s="2" t="n">
        <v>1141.3</v>
      </c>
      <c r="B10187" s="19" t="n">
        <v>0.046650166</v>
      </c>
      <c r="C10187" s="20" t="n">
        <v>0.34592562</v>
      </c>
      <c r="E10187" s="2" t="n">
        <v>1141.3</v>
      </c>
      <c r="F10187" s="19" t="n">
        <v>0.034253851</v>
      </c>
      <c r="G10187" s="20" t="n">
        <v>0.253002951</v>
      </c>
      <c r="I10187" s="2" t="n">
        <v>1128.3</v>
      </c>
      <c r="J10187" s="21" t="n">
        <v>40.52</v>
      </c>
      <c r="K10187" s="4" t="n">
        <v>0.0242</v>
      </c>
    </row>
    <row r="10188" customFormat="false" ht="13.5" hidden="false" customHeight="false" outlineLevel="0" collapsed="false">
      <c r="A10188" s="2" t="n">
        <v>1141.4</v>
      </c>
      <c r="B10188" s="19" t="n">
        <v>0.046200135</v>
      </c>
      <c r="C10188" s="20" t="n">
        <v>0.342123967</v>
      </c>
      <c r="E10188" s="2" t="n">
        <v>1141.4</v>
      </c>
      <c r="F10188" s="19" t="n">
        <v>0.034147612</v>
      </c>
      <c r="G10188" s="20" t="n">
        <v>0.253179442</v>
      </c>
      <c r="I10188" s="2" t="n">
        <v>1128.4</v>
      </c>
      <c r="J10188" s="21" t="n">
        <v>40.5321</v>
      </c>
      <c r="K10188" s="4" t="n">
        <v>0.0242</v>
      </c>
    </row>
    <row r="10189" customFormat="false" ht="13.5" hidden="false" customHeight="false" outlineLevel="0" collapsed="false">
      <c r="A10189" s="2" t="n">
        <v>1141.5</v>
      </c>
      <c r="B10189" s="19" t="n">
        <v>0.046433036</v>
      </c>
      <c r="C10189" s="20" t="n">
        <v>0.336628099</v>
      </c>
      <c r="E10189" s="2" t="n">
        <v>1141.5</v>
      </c>
      <c r="F10189" s="19" t="n">
        <v>0.034167197</v>
      </c>
      <c r="G10189" s="20" t="n">
        <v>0.252788699</v>
      </c>
      <c r="I10189" s="2" t="n">
        <v>1128.5</v>
      </c>
      <c r="J10189" s="21" t="n">
        <v>40.5321</v>
      </c>
      <c r="K10189" s="4" t="n">
        <v>0.0242</v>
      </c>
    </row>
    <row r="10190" customFormat="false" ht="13.5" hidden="false" customHeight="false" outlineLevel="0" collapsed="false">
      <c r="A10190" s="2" t="n">
        <v>1141.6</v>
      </c>
      <c r="B10190" s="19" t="n">
        <v>0.046049134</v>
      </c>
      <c r="C10190" s="20" t="n">
        <v>0.329504132</v>
      </c>
      <c r="E10190" s="2" t="n">
        <v>1141.6</v>
      </c>
      <c r="F10190" s="19" t="n">
        <v>0.034134712</v>
      </c>
      <c r="G10190" s="20" t="n">
        <v>0.252838875</v>
      </c>
      <c r="I10190" s="2" t="n">
        <v>1128.6</v>
      </c>
      <c r="J10190" s="21" t="n">
        <v>40.52</v>
      </c>
      <c r="K10190" s="4" t="n">
        <v>0.0121</v>
      </c>
    </row>
    <row r="10191" customFormat="false" ht="13.5" hidden="false" customHeight="false" outlineLevel="0" collapsed="false">
      <c r="A10191" s="2" t="n">
        <v>1141.7</v>
      </c>
      <c r="B10191" s="19" t="n">
        <v>0.046040849</v>
      </c>
      <c r="C10191" s="20" t="n">
        <v>0.321570248</v>
      </c>
      <c r="E10191" s="2" t="n">
        <v>1141.7</v>
      </c>
      <c r="F10191" s="19" t="n">
        <v>0.03419012</v>
      </c>
      <c r="G10191" s="20" t="n">
        <v>0.251901972</v>
      </c>
      <c r="I10191" s="2" t="n">
        <v>1128.7</v>
      </c>
      <c r="J10191" s="21" t="n">
        <v>40.5321</v>
      </c>
      <c r="K10191" s="4" t="n">
        <v>0.0242</v>
      </c>
    </row>
    <row r="10192" customFormat="false" ht="13.5" hidden="false" customHeight="false" outlineLevel="0" collapsed="false">
      <c r="A10192" s="2" t="n">
        <v>1141.8</v>
      </c>
      <c r="B10192" s="19" t="n">
        <v>0.046905692</v>
      </c>
      <c r="C10192" s="20" t="n">
        <v>0.31414876</v>
      </c>
      <c r="E10192" s="2" t="n">
        <v>1141.8</v>
      </c>
      <c r="F10192" s="19" t="n">
        <v>0.034019602</v>
      </c>
      <c r="G10192" s="20" t="n">
        <v>0.251787687</v>
      </c>
      <c r="I10192" s="2" t="n">
        <v>1128.8</v>
      </c>
      <c r="J10192" s="21" t="n">
        <v>40.5321</v>
      </c>
      <c r="K10192" s="4" t="n">
        <v>0.0242</v>
      </c>
    </row>
    <row r="10193" customFormat="false" ht="13.5" hidden="false" customHeight="false" outlineLevel="0" collapsed="false">
      <c r="A10193" s="2" t="n">
        <v>1141.9</v>
      </c>
      <c r="B10193" s="19" t="n">
        <v>0.046483571</v>
      </c>
      <c r="C10193" s="20" t="n">
        <v>0.307595041</v>
      </c>
      <c r="E10193" s="2" t="n">
        <v>1141.9</v>
      </c>
      <c r="F10193" s="19" t="n">
        <v>0.03402945</v>
      </c>
      <c r="G10193" s="20" t="n">
        <v>0.250996368</v>
      </c>
      <c r="I10193" s="2" t="n">
        <v>1128.9</v>
      </c>
      <c r="J10193" s="21" t="n">
        <v>40.5321</v>
      </c>
      <c r="K10193" s="4" t="n">
        <v>0.0242</v>
      </c>
    </row>
    <row r="10194" customFormat="false" ht="13.5" hidden="false" customHeight="false" outlineLevel="0" collapsed="false">
      <c r="A10194" s="2" t="n">
        <v>1142</v>
      </c>
      <c r="B10194" s="19" t="n">
        <v>0.046532452</v>
      </c>
      <c r="C10194" s="20" t="n">
        <v>0.301049587</v>
      </c>
      <c r="E10194" s="2" t="n">
        <v>1142</v>
      </c>
      <c r="F10194" s="19" t="n">
        <v>0.033984816</v>
      </c>
      <c r="G10194" s="20" t="n">
        <v>0.251247007</v>
      </c>
      <c r="I10194" s="2" t="n">
        <v>1129</v>
      </c>
      <c r="J10194" s="21" t="n">
        <v>40.5321</v>
      </c>
      <c r="K10194" s="4" t="n">
        <v>0.0121</v>
      </c>
    </row>
    <row r="10195" customFormat="false" ht="13.5" hidden="false" customHeight="false" outlineLevel="0" collapsed="false">
      <c r="A10195" s="2" t="n">
        <v>1142.1</v>
      </c>
      <c r="B10195" s="19" t="n">
        <v>0.045902038</v>
      </c>
      <c r="C10195" s="20" t="n">
        <v>0.294909091</v>
      </c>
      <c r="E10195" s="2" t="n">
        <v>1142.1</v>
      </c>
      <c r="F10195" s="19" t="n">
        <v>0.034022083</v>
      </c>
      <c r="G10195" s="20" t="n">
        <v>0.250809449</v>
      </c>
      <c r="I10195" s="2" t="n">
        <v>1129.1</v>
      </c>
      <c r="J10195" s="21" t="n">
        <v>40.5442</v>
      </c>
      <c r="K10195" s="4" t="n">
        <v>0.0242</v>
      </c>
    </row>
    <row r="10196" customFormat="false" ht="13.5" hidden="false" customHeight="false" outlineLevel="0" collapsed="false">
      <c r="A10196" s="2" t="n">
        <v>1142.2</v>
      </c>
      <c r="B10196" s="19" t="n">
        <v>0.045103701</v>
      </c>
      <c r="C10196" s="20" t="n">
        <v>0.289495868</v>
      </c>
      <c r="E10196" s="2" t="n">
        <v>1142.2</v>
      </c>
      <c r="F10196" s="19" t="n">
        <v>0.033962637</v>
      </c>
      <c r="G10196" s="20" t="n">
        <v>0.2511782</v>
      </c>
      <c r="I10196" s="2" t="n">
        <v>1129.2</v>
      </c>
      <c r="J10196" s="21" t="n">
        <v>40.5321</v>
      </c>
      <c r="K10196" s="4" t="n">
        <v>0.0121</v>
      </c>
    </row>
    <row r="10197" customFormat="false" ht="13.5" hidden="false" customHeight="false" outlineLevel="0" collapsed="false">
      <c r="A10197" s="2" t="n">
        <v>1142.3</v>
      </c>
      <c r="B10197" s="19" t="n">
        <v>0.045081833</v>
      </c>
      <c r="C10197" s="20" t="n">
        <v>0.284801653</v>
      </c>
      <c r="E10197" s="2" t="n">
        <v>1142.3</v>
      </c>
      <c r="F10197" s="19" t="n">
        <v>0.033856812</v>
      </c>
      <c r="G10197" s="20" t="n">
        <v>0.250521082</v>
      </c>
      <c r="I10197" s="2" t="n">
        <v>1129.3</v>
      </c>
      <c r="J10197" s="21" t="n">
        <v>40.5321</v>
      </c>
      <c r="K10197" s="4" t="n">
        <v>0.0121</v>
      </c>
    </row>
    <row r="10198" customFormat="false" ht="13.5" hidden="false" customHeight="false" outlineLevel="0" collapsed="false">
      <c r="A10198" s="2" t="n">
        <v>1142.4</v>
      </c>
      <c r="B10198" s="19" t="n">
        <v>0.044651546</v>
      </c>
      <c r="C10198" s="20" t="n">
        <v>0.280975207</v>
      </c>
      <c r="E10198" s="2" t="n">
        <v>1142.4</v>
      </c>
      <c r="F10198" s="19" t="n">
        <v>0.033803948</v>
      </c>
      <c r="G10198" s="20" t="n">
        <v>0.250253329</v>
      </c>
      <c r="I10198" s="2" t="n">
        <v>1129.4</v>
      </c>
      <c r="J10198" s="21" t="n">
        <v>40.5442</v>
      </c>
      <c r="K10198" s="4" t="n">
        <v>0.0121</v>
      </c>
    </row>
    <row r="10199" customFormat="false" ht="13.5" hidden="false" customHeight="false" outlineLevel="0" collapsed="false">
      <c r="A10199" s="2" t="n">
        <v>1142.5</v>
      </c>
      <c r="B10199" s="19" t="n">
        <v>0.044931126</v>
      </c>
      <c r="C10199" s="20" t="n">
        <v>0.278347107</v>
      </c>
      <c r="E10199" s="2" t="n">
        <v>1142.5</v>
      </c>
      <c r="F10199" s="19" t="n">
        <v>0.033777809</v>
      </c>
      <c r="G10199" s="20" t="n">
        <v>0.249597368</v>
      </c>
      <c r="I10199" s="2" t="n">
        <v>1129.5</v>
      </c>
      <c r="J10199" s="21" t="n">
        <v>40.5442</v>
      </c>
      <c r="K10199" s="4" t="n">
        <v>0.0121</v>
      </c>
    </row>
    <row r="10200" customFormat="false" ht="13.5" hidden="false" customHeight="false" outlineLevel="0" collapsed="false">
      <c r="A10200" s="2" t="n">
        <v>1142.6</v>
      </c>
      <c r="B10200" s="19" t="n">
        <v>0.043740351</v>
      </c>
      <c r="C10200" s="20" t="n">
        <v>0.277842975</v>
      </c>
      <c r="E10200" s="2" t="n">
        <v>1142.6</v>
      </c>
      <c r="F10200" s="19" t="n">
        <v>0.033784075</v>
      </c>
      <c r="G10200" s="20" t="n">
        <v>0.24926154</v>
      </c>
      <c r="I10200" s="2" t="n">
        <v>1129.6</v>
      </c>
      <c r="J10200" s="21" t="n">
        <v>40.5563</v>
      </c>
      <c r="K10200" s="4" t="n">
        <v>0.0363</v>
      </c>
    </row>
    <row r="10201" customFormat="false" ht="13.5" hidden="false" customHeight="false" outlineLevel="0" collapsed="false">
      <c r="A10201" s="2" t="n">
        <v>1142.7</v>
      </c>
      <c r="B10201" s="19" t="n">
        <v>0.042075267</v>
      </c>
      <c r="C10201" s="20" t="n">
        <v>0.278975207</v>
      </c>
      <c r="E10201" s="2" t="n">
        <v>1142.7</v>
      </c>
      <c r="F10201" s="19" t="n">
        <v>0.033666149</v>
      </c>
      <c r="G10201" s="20" t="n">
        <v>0.248828358</v>
      </c>
      <c r="I10201" s="2" t="n">
        <v>1129.7</v>
      </c>
      <c r="J10201" s="21" t="n">
        <v>40.5442</v>
      </c>
      <c r="K10201" s="4" t="n">
        <v>0.0121</v>
      </c>
    </row>
    <row r="10202" customFormat="false" ht="13.5" hidden="false" customHeight="false" outlineLevel="0" collapsed="false">
      <c r="A10202" s="2" t="n">
        <v>1142.8</v>
      </c>
      <c r="B10202" s="19" t="n">
        <v>0.042824421</v>
      </c>
      <c r="C10202" s="20" t="n">
        <v>0.281553719</v>
      </c>
      <c r="E10202" s="2" t="n">
        <v>1142.8</v>
      </c>
      <c r="F10202" s="19" t="n">
        <v>0.033604733</v>
      </c>
      <c r="G10202" s="20" t="n">
        <v>0.248423154</v>
      </c>
      <c r="I10202" s="2" t="n">
        <v>1129.8</v>
      </c>
      <c r="J10202" s="21" t="n">
        <v>40.5563</v>
      </c>
      <c r="K10202" s="4" t="n">
        <v>0.0242</v>
      </c>
    </row>
    <row r="10203" customFormat="false" ht="13.5" hidden="false" customHeight="false" outlineLevel="0" collapsed="false">
      <c r="A10203" s="2" t="n">
        <v>1142.9</v>
      </c>
      <c r="B10203" s="19" t="n">
        <v>0.042996815</v>
      </c>
      <c r="C10203" s="20" t="n">
        <v>0.285123967</v>
      </c>
      <c r="E10203" s="2" t="n">
        <v>1142.9</v>
      </c>
      <c r="F10203" s="19" t="n">
        <v>0.033548091</v>
      </c>
      <c r="G10203" s="20" t="n">
        <v>0.248037607</v>
      </c>
      <c r="I10203" s="2" t="n">
        <v>1129.9</v>
      </c>
      <c r="J10203" s="21" t="n">
        <v>40.5563</v>
      </c>
      <c r="K10203" s="4" t="n">
        <v>0.0242</v>
      </c>
    </row>
    <row r="10204" customFormat="false" ht="13.5" hidden="false" customHeight="false" outlineLevel="0" collapsed="false">
      <c r="A10204" s="2" t="n">
        <v>1143</v>
      </c>
      <c r="B10204" s="19" t="n">
        <v>0.042762617</v>
      </c>
      <c r="C10204" s="20" t="n">
        <v>0.289132231</v>
      </c>
      <c r="E10204" s="2" t="n">
        <v>1143</v>
      </c>
      <c r="F10204" s="19" t="n">
        <v>0.03360365</v>
      </c>
      <c r="G10204" s="20" t="n">
        <v>0.247405907</v>
      </c>
      <c r="I10204" s="2" t="n">
        <v>1130</v>
      </c>
      <c r="J10204" s="21" t="n">
        <v>40.5563</v>
      </c>
      <c r="K10204" s="4" t="n">
        <v>0.0242</v>
      </c>
    </row>
    <row r="10205" customFormat="false" ht="13.5" hidden="false" customHeight="false" outlineLevel="0" collapsed="false">
      <c r="A10205" s="2" t="n">
        <v>1143.1</v>
      </c>
      <c r="B10205" s="19" t="n">
        <v>0.043098664</v>
      </c>
      <c r="C10205" s="20" t="n">
        <v>0.293041322</v>
      </c>
      <c r="E10205" s="2" t="n">
        <v>1143.1</v>
      </c>
      <c r="F10205" s="19" t="n">
        <v>0.033490748</v>
      </c>
      <c r="G10205" s="20" t="n">
        <v>0.246889699</v>
      </c>
      <c r="I10205" s="2" t="n">
        <v>1130.1</v>
      </c>
      <c r="J10205" s="21" t="n">
        <v>40.5563</v>
      </c>
      <c r="K10205" s="4" t="n">
        <v>0.0121</v>
      </c>
    </row>
    <row r="10206" customFormat="false" ht="13.5" hidden="false" customHeight="false" outlineLevel="0" collapsed="false">
      <c r="A10206" s="2" t="n">
        <v>1143.2</v>
      </c>
      <c r="B10206" s="19" t="n">
        <v>0.042364422</v>
      </c>
      <c r="C10206" s="20" t="n">
        <v>0.296371901</v>
      </c>
      <c r="E10206" s="2" t="n">
        <v>1143.2</v>
      </c>
      <c r="F10206" s="19" t="n">
        <v>0.033433131</v>
      </c>
      <c r="G10206" s="20" t="n">
        <v>0.245819235</v>
      </c>
      <c r="I10206" s="2" t="n">
        <v>1130.2</v>
      </c>
      <c r="J10206" s="21" t="n">
        <v>40.5563</v>
      </c>
      <c r="K10206" s="4" t="n">
        <v>0.0242</v>
      </c>
    </row>
    <row r="10207" customFormat="false" ht="13.5" hidden="false" customHeight="false" outlineLevel="0" collapsed="false">
      <c r="A10207" s="2" t="n">
        <v>1143.3</v>
      </c>
      <c r="B10207" s="19" t="n">
        <v>0.04327106</v>
      </c>
      <c r="C10207" s="20" t="n">
        <v>0.298421488</v>
      </c>
      <c r="E10207" s="2" t="n">
        <v>1143.3</v>
      </c>
      <c r="F10207" s="19" t="n">
        <v>0.033327706</v>
      </c>
      <c r="G10207" s="20" t="n">
        <v>0.245337466</v>
      </c>
      <c r="I10207" s="2" t="n">
        <v>1130.3</v>
      </c>
      <c r="J10207" s="21" t="n">
        <v>40.5563</v>
      </c>
      <c r="K10207" s="4" t="n">
        <v>0.0242</v>
      </c>
    </row>
    <row r="10208" customFormat="false" ht="13.5" hidden="false" customHeight="false" outlineLevel="0" collapsed="false">
      <c r="A10208" s="2" t="n">
        <v>1143.4</v>
      </c>
      <c r="B10208" s="19" t="n">
        <v>0.043768691</v>
      </c>
      <c r="C10208" s="20" t="n">
        <v>0.298983471</v>
      </c>
      <c r="E10208" s="2" t="n">
        <v>1143.4</v>
      </c>
      <c r="F10208" s="19" t="n">
        <v>0.033420439</v>
      </c>
      <c r="G10208" s="20" t="n">
        <v>0.244569641</v>
      </c>
      <c r="I10208" s="2" t="n">
        <v>1130.4</v>
      </c>
      <c r="J10208" s="21" t="n">
        <v>40.5684</v>
      </c>
      <c r="K10208" s="4" t="n">
        <v>0.0242</v>
      </c>
    </row>
    <row r="10209" customFormat="false" ht="13.5" hidden="false" customHeight="false" outlineLevel="0" collapsed="false">
      <c r="A10209" s="2" t="n">
        <v>1143.5</v>
      </c>
      <c r="B10209" s="19" t="n">
        <v>0.043577539</v>
      </c>
      <c r="C10209" s="20" t="n">
        <v>0.297793388</v>
      </c>
      <c r="E10209" s="2" t="n">
        <v>1143.5</v>
      </c>
      <c r="F10209" s="19" t="n">
        <v>0.033409244</v>
      </c>
      <c r="G10209" s="20" t="n">
        <v>0.244472216</v>
      </c>
      <c r="I10209" s="2" t="n">
        <v>1130.5</v>
      </c>
      <c r="J10209" s="21" t="n">
        <v>40.5563</v>
      </c>
      <c r="K10209" s="4" t="n">
        <v>0.0121</v>
      </c>
    </row>
    <row r="10210" customFormat="false" ht="13.5" hidden="false" customHeight="false" outlineLevel="0" collapsed="false">
      <c r="A10210" s="2" t="n">
        <v>1143.6</v>
      </c>
      <c r="B10210" s="19" t="n">
        <v>0.045199292</v>
      </c>
      <c r="C10210" s="20" t="n">
        <v>0.295214876</v>
      </c>
      <c r="E10210" s="2" t="n">
        <v>1143.6</v>
      </c>
      <c r="F10210" s="19" t="n">
        <v>0.033378608</v>
      </c>
      <c r="G10210" s="20" t="n">
        <v>0.244150588</v>
      </c>
      <c r="I10210" s="2" t="n">
        <v>1130.6</v>
      </c>
      <c r="J10210" s="21" t="n">
        <v>40.5684</v>
      </c>
      <c r="K10210" s="4" t="n">
        <v>0.0121</v>
      </c>
    </row>
    <row r="10211" customFormat="false" ht="13.5" hidden="false" customHeight="false" outlineLevel="0" collapsed="false">
      <c r="A10211" s="2" t="n">
        <v>1143.7</v>
      </c>
      <c r="B10211" s="19" t="n">
        <v>0.046122047</v>
      </c>
      <c r="C10211" s="20" t="n">
        <v>0.291033058</v>
      </c>
      <c r="E10211" s="2" t="n">
        <v>1143.7</v>
      </c>
      <c r="F10211" s="19" t="n">
        <v>0.033257205</v>
      </c>
      <c r="G10211" s="20" t="n">
        <v>0.244360112</v>
      </c>
      <c r="I10211" s="2" t="n">
        <v>1130.7</v>
      </c>
      <c r="J10211" s="21" t="n">
        <v>40.5684</v>
      </c>
      <c r="K10211" s="4" t="n">
        <v>0.0242</v>
      </c>
    </row>
    <row r="10212" customFormat="false" ht="13.5" hidden="false" customHeight="false" outlineLevel="0" collapsed="false">
      <c r="A10212" s="2" t="n">
        <v>1143.8</v>
      </c>
      <c r="B10212" s="19" t="n">
        <v>0.046050444</v>
      </c>
      <c r="C10212" s="20" t="n">
        <v>0.285727273</v>
      </c>
      <c r="E10212" s="2" t="n">
        <v>1143.8</v>
      </c>
      <c r="F10212" s="19" t="n">
        <v>0.033241603</v>
      </c>
      <c r="G10212" s="20" t="n">
        <v>0.244135802</v>
      </c>
      <c r="I10212" s="2" t="n">
        <v>1130.8</v>
      </c>
      <c r="J10212" s="21" t="n">
        <v>40.5684</v>
      </c>
      <c r="K10212" s="4" t="n">
        <v>0.0121</v>
      </c>
    </row>
    <row r="10213" customFormat="false" ht="13.5" hidden="false" customHeight="false" outlineLevel="0" collapsed="false">
      <c r="A10213" s="2" t="n">
        <v>1143.9</v>
      </c>
      <c r="B10213" s="19" t="n">
        <v>0.045121889</v>
      </c>
      <c r="C10213" s="20" t="n">
        <v>0.279636364</v>
      </c>
      <c r="E10213" s="2" t="n">
        <v>1143.9</v>
      </c>
      <c r="F10213" s="19" t="n">
        <v>0.033274488</v>
      </c>
      <c r="G10213" s="20" t="n">
        <v>0.244092386</v>
      </c>
      <c r="I10213" s="2" t="n">
        <v>1130.9</v>
      </c>
      <c r="J10213" s="21" t="n">
        <v>40.5684</v>
      </c>
      <c r="K10213" s="4" t="n">
        <v>0.0121</v>
      </c>
    </row>
    <row r="10214" customFormat="false" ht="13.5" hidden="false" customHeight="false" outlineLevel="0" collapsed="false">
      <c r="A10214" s="2" t="n">
        <v>1144</v>
      </c>
      <c r="B10214" s="19" t="n">
        <v>0.044599119</v>
      </c>
      <c r="C10214" s="20" t="n">
        <v>0.272702479</v>
      </c>
      <c r="E10214" s="2" t="n">
        <v>1144</v>
      </c>
      <c r="F10214" s="19" t="n">
        <v>0.033266188</v>
      </c>
      <c r="G10214" s="20" t="n">
        <v>0.243834833</v>
      </c>
      <c r="I10214" s="2" t="n">
        <v>1131</v>
      </c>
      <c r="J10214" s="21" t="n">
        <v>40.5805</v>
      </c>
      <c r="K10214" s="4" t="n">
        <v>0.0242</v>
      </c>
    </row>
    <row r="10215" customFormat="false" ht="13.5" hidden="false" customHeight="false" outlineLevel="0" collapsed="false">
      <c r="A10215" s="2" t="n">
        <v>1144.1</v>
      </c>
      <c r="B10215" s="19" t="n">
        <v>0.044858108</v>
      </c>
      <c r="C10215" s="20" t="n">
        <v>0.265652893</v>
      </c>
      <c r="E10215" s="2" t="n">
        <v>1144.1</v>
      </c>
      <c r="F10215" s="19" t="n">
        <v>0.033192545</v>
      </c>
      <c r="G10215" s="20" t="n">
        <v>0.243852508</v>
      </c>
      <c r="I10215" s="2" t="n">
        <v>1131.1</v>
      </c>
      <c r="J10215" s="21" t="n">
        <v>40.5805</v>
      </c>
      <c r="K10215" s="4" t="n">
        <v>0.0242</v>
      </c>
    </row>
    <row r="10216" customFormat="false" ht="13.5" hidden="false" customHeight="false" outlineLevel="0" collapsed="false">
      <c r="A10216" s="2" t="n">
        <v>1144.2</v>
      </c>
      <c r="B10216" s="19" t="n">
        <v>0.044752271</v>
      </c>
      <c r="C10216" s="20" t="n">
        <v>0.258413223</v>
      </c>
      <c r="E10216" s="2" t="n">
        <v>1144.2</v>
      </c>
      <c r="F10216" s="19" t="n">
        <v>0.033112849</v>
      </c>
      <c r="G10216" s="20" t="n">
        <v>0.244197549</v>
      </c>
      <c r="I10216" s="2" t="n">
        <v>1131.2</v>
      </c>
      <c r="J10216" s="21" t="n">
        <v>40.5805</v>
      </c>
      <c r="K10216" s="4" t="n">
        <v>0.0242</v>
      </c>
    </row>
    <row r="10217" customFormat="false" ht="13.5" hidden="false" customHeight="false" outlineLevel="0" collapsed="false">
      <c r="A10217" s="2" t="n">
        <v>1144.3</v>
      </c>
      <c r="B10217" s="19" t="n">
        <v>0.045398468</v>
      </c>
      <c r="C10217" s="20" t="n">
        <v>0.251322314</v>
      </c>
      <c r="E10217" s="2" t="n">
        <v>1144.3</v>
      </c>
      <c r="F10217" s="19" t="n">
        <v>0.033129294</v>
      </c>
      <c r="G10217" s="20" t="n">
        <v>0.244836619</v>
      </c>
      <c r="I10217" s="2" t="n">
        <v>1131.3</v>
      </c>
      <c r="J10217" s="21" t="n">
        <v>40.5805</v>
      </c>
      <c r="K10217" s="4" t="n">
        <v>0.0242</v>
      </c>
    </row>
    <row r="10218" customFormat="false" ht="13.5" hidden="false" customHeight="false" outlineLevel="0" collapsed="false">
      <c r="A10218" s="2" t="n">
        <v>1144.4</v>
      </c>
      <c r="B10218" s="19" t="n">
        <v>0.045465652</v>
      </c>
      <c r="C10218" s="20" t="n">
        <v>0.24531405</v>
      </c>
      <c r="E10218" s="2" t="n">
        <v>1144.4</v>
      </c>
      <c r="F10218" s="19" t="n">
        <v>0.033121982</v>
      </c>
      <c r="G10218" s="20" t="n">
        <v>0.245310821</v>
      </c>
      <c r="I10218" s="2" t="n">
        <v>1131.4</v>
      </c>
      <c r="J10218" s="21" t="n">
        <v>40.5805</v>
      </c>
      <c r="K10218" s="4" t="n">
        <v>0.0121</v>
      </c>
    </row>
    <row r="10219" customFormat="false" ht="13.5" hidden="false" customHeight="false" outlineLevel="0" collapsed="false">
      <c r="A10219" s="2" t="n">
        <v>1144.5</v>
      </c>
      <c r="B10219" s="19" t="n">
        <v>0.043208303</v>
      </c>
      <c r="C10219" s="20" t="n">
        <v>0.241446281</v>
      </c>
      <c r="E10219" s="2" t="n">
        <v>1144.5</v>
      </c>
      <c r="F10219" s="19" t="n">
        <v>0.033113479</v>
      </c>
      <c r="G10219" s="20" t="n">
        <v>0.245630703</v>
      </c>
      <c r="I10219" s="2" t="n">
        <v>1131.5</v>
      </c>
      <c r="J10219" s="21" t="n">
        <v>40.5805</v>
      </c>
      <c r="K10219" s="4" t="n">
        <v>0.0242</v>
      </c>
    </row>
    <row r="10220" customFormat="false" ht="13.5" hidden="false" customHeight="false" outlineLevel="0" collapsed="false">
      <c r="A10220" s="2" t="n">
        <v>1144.6</v>
      </c>
      <c r="B10220" s="19" t="n">
        <v>0.043160243</v>
      </c>
      <c r="C10220" s="20" t="n">
        <v>0.239702479</v>
      </c>
      <c r="E10220" s="2" t="n">
        <v>1144.6</v>
      </c>
      <c r="F10220" s="19" t="n">
        <v>0.03299518</v>
      </c>
      <c r="G10220" s="20" t="n">
        <v>0.246206116</v>
      </c>
      <c r="I10220" s="2" t="n">
        <v>1131.6</v>
      </c>
      <c r="J10220" s="21" t="n">
        <v>40.5926</v>
      </c>
      <c r="K10220" s="4" t="n">
        <v>0.0242</v>
      </c>
    </row>
    <row r="10221" customFormat="false" ht="13.5" hidden="false" customHeight="false" outlineLevel="0" collapsed="false">
      <c r="A10221" s="2" t="n">
        <v>1144.7</v>
      </c>
      <c r="B10221" s="19" t="n">
        <v>0.043107239</v>
      </c>
      <c r="C10221" s="20" t="n">
        <v>0.239876033</v>
      </c>
      <c r="E10221" s="2" t="n">
        <v>1144.7</v>
      </c>
      <c r="F10221" s="19" t="n">
        <v>0.032955218</v>
      </c>
      <c r="G10221" s="20" t="n">
        <v>0.246631806</v>
      </c>
      <c r="I10221" s="2" t="n">
        <v>1131.7</v>
      </c>
      <c r="J10221" s="21" t="n">
        <v>40.5805</v>
      </c>
      <c r="K10221" s="4" t="n">
        <v>0.0121</v>
      </c>
    </row>
    <row r="10222" customFormat="false" ht="13.5" hidden="false" customHeight="false" outlineLevel="0" collapsed="false">
      <c r="A10222" s="2" t="n">
        <v>1144.8</v>
      </c>
      <c r="B10222" s="19" t="n">
        <v>0.041779378</v>
      </c>
      <c r="C10222" s="20" t="n">
        <v>0.242090909</v>
      </c>
      <c r="E10222" s="2" t="n">
        <v>1144.8</v>
      </c>
      <c r="F10222" s="19" t="n">
        <v>0.032954071</v>
      </c>
      <c r="G10222" s="20" t="n">
        <v>0.247213502</v>
      </c>
      <c r="I10222" s="2" t="n">
        <v>1131.8</v>
      </c>
      <c r="J10222" s="21" t="n">
        <v>40.5926</v>
      </c>
      <c r="K10222" s="4" t="n">
        <v>0.0242</v>
      </c>
    </row>
    <row r="10223" customFormat="false" ht="13.5" hidden="false" customHeight="false" outlineLevel="0" collapsed="false">
      <c r="A10223" s="2" t="n">
        <v>1144.9</v>
      </c>
      <c r="B10223" s="19" t="n">
        <v>0.041709557</v>
      </c>
      <c r="C10223" s="20" t="n">
        <v>0.246066116</v>
      </c>
      <c r="E10223" s="2" t="n">
        <v>1144.9</v>
      </c>
      <c r="F10223" s="19" t="n">
        <v>0.033023694</v>
      </c>
      <c r="G10223" s="20" t="n">
        <v>0.247209002</v>
      </c>
      <c r="I10223" s="2" t="n">
        <v>1131.9</v>
      </c>
      <c r="J10223" s="21" t="n">
        <v>40.5926</v>
      </c>
      <c r="K10223" s="4" t="n">
        <v>0.0242</v>
      </c>
    </row>
    <row r="10224" customFormat="false" ht="13.5" hidden="false" customHeight="false" outlineLevel="0" collapsed="false">
      <c r="A10224" s="2" t="n">
        <v>1145</v>
      </c>
      <c r="B10224" s="19" t="n">
        <v>0.042094674</v>
      </c>
      <c r="C10224" s="20" t="n">
        <v>0.250545455</v>
      </c>
      <c r="E10224" s="2" t="n">
        <v>1145</v>
      </c>
      <c r="F10224" s="19" t="n">
        <v>0.032986068</v>
      </c>
      <c r="G10224" s="20" t="n">
        <v>0.247643541</v>
      </c>
      <c r="I10224" s="2" t="n">
        <v>1132</v>
      </c>
      <c r="J10224" s="21" t="n">
        <v>40.5926</v>
      </c>
      <c r="K10224" s="4" t="n">
        <v>0.0121</v>
      </c>
    </row>
    <row r="10225" customFormat="false" ht="13.5" hidden="false" customHeight="false" outlineLevel="0" collapsed="false">
      <c r="A10225" s="2" t="n">
        <v>1145.1</v>
      </c>
      <c r="B10225" s="19" t="n">
        <v>0.043077044</v>
      </c>
      <c r="C10225" s="20" t="n">
        <v>0.255173554</v>
      </c>
      <c r="E10225" s="2" t="n">
        <v>1145.1</v>
      </c>
      <c r="F10225" s="19" t="n">
        <v>0.032958915</v>
      </c>
      <c r="G10225" s="20" t="n">
        <v>0.247835767</v>
      </c>
      <c r="I10225" s="2" t="n">
        <v>1132.1</v>
      </c>
      <c r="J10225" s="21" t="n">
        <v>40.6047</v>
      </c>
      <c r="K10225" s="4" t="n">
        <v>0.0242</v>
      </c>
    </row>
    <row r="10226" customFormat="false" ht="13.5" hidden="false" customHeight="false" outlineLevel="0" collapsed="false">
      <c r="A10226" s="2" t="n">
        <v>1145.2</v>
      </c>
      <c r="B10226" s="19" t="n">
        <v>0.043422899</v>
      </c>
      <c r="C10226" s="20" t="n">
        <v>0.259570248</v>
      </c>
      <c r="E10226" s="2" t="n">
        <v>1145.2</v>
      </c>
      <c r="F10226" s="19" t="n">
        <v>0.032961601</v>
      </c>
      <c r="G10226" s="20" t="n">
        <v>0.24836199</v>
      </c>
      <c r="I10226" s="2" t="n">
        <v>1132.2</v>
      </c>
      <c r="J10226" s="21" t="n">
        <v>40.6047</v>
      </c>
      <c r="K10226" s="4" t="n">
        <v>0.0242</v>
      </c>
    </row>
    <row r="10227" customFormat="false" ht="13.5" hidden="false" customHeight="false" outlineLevel="0" collapsed="false">
      <c r="A10227" s="2" t="n">
        <v>1145.3</v>
      </c>
      <c r="B10227" s="19" t="n">
        <v>0.04367423</v>
      </c>
      <c r="C10227" s="20" t="n">
        <v>0.264272727</v>
      </c>
      <c r="E10227" s="2" t="n">
        <v>1145.3</v>
      </c>
      <c r="F10227" s="19" t="n">
        <v>0.033047627</v>
      </c>
      <c r="G10227" s="20" t="n">
        <v>0.248512515</v>
      </c>
      <c r="I10227" s="2" t="n">
        <v>1132.3</v>
      </c>
      <c r="J10227" s="21" t="n">
        <v>40.6047</v>
      </c>
      <c r="K10227" s="4" t="n">
        <v>0.0242</v>
      </c>
    </row>
    <row r="10228" customFormat="false" ht="13.5" hidden="false" customHeight="false" outlineLevel="0" collapsed="false">
      <c r="A10228" s="2" t="n">
        <v>1145.4</v>
      </c>
      <c r="B10228" s="19" t="n">
        <v>0.04452166</v>
      </c>
      <c r="C10228" s="20" t="n">
        <v>0.268793388</v>
      </c>
      <c r="E10228" s="2" t="n">
        <v>1145.4</v>
      </c>
      <c r="F10228" s="19" t="n">
        <v>0.033092035</v>
      </c>
      <c r="G10228" s="20" t="n">
        <v>0.248412507</v>
      </c>
      <c r="I10228" s="2" t="n">
        <v>1132.4</v>
      </c>
      <c r="J10228" s="21" t="n">
        <v>40.6168</v>
      </c>
      <c r="K10228" s="4" t="n">
        <v>0.0363</v>
      </c>
    </row>
    <row r="10229" customFormat="false" ht="13.5" hidden="false" customHeight="false" outlineLevel="0" collapsed="false">
      <c r="A10229" s="2" t="n">
        <v>1145.5</v>
      </c>
      <c r="B10229" s="19" t="n">
        <v>0.044185913</v>
      </c>
      <c r="C10229" s="20" t="n">
        <v>0.272694215</v>
      </c>
      <c r="E10229" s="2" t="n">
        <v>1145.5</v>
      </c>
      <c r="F10229" s="19" t="n">
        <v>0.033085757</v>
      </c>
      <c r="G10229" s="20" t="n">
        <v>0.248225774</v>
      </c>
      <c r="I10229" s="2" t="n">
        <v>1132.5</v>
      </c>
      <c r="J10229" s="21" t="n">
        <v>40.6047</v>
      </c>
      <c r="K10229" s="4" t="n">
        <v>0.0242</v>
      </c>
    </row>
    <row r="10230" customFormat="false" ht="13.5" hidden="false" customHeight="false" outlineLevel="0" collapsed="false">
      <c r="A10230" s="2" t="n">
        <v>1145.6</v>
      </c>
      <c r="B10230" s="19" t="n">
        <v>0.044446242</v>
      </c>
      <c r="C10230" s="20" t="n">
        <v>0.274884298</v>
      </c>
      <c r="E10230" s="2" t="n">
        <v>1145.6</v>
      </c>
      <c r="F10230" s="19" t="n">
        <v>0.033060361</v>
      </c>
      <c r="G10230" s="20" t="n">
        <v>0.248050529</v>
      </c>
      <c r="I10230" s="2" t="n">
        <v>1132.6</v>
      </c>
      <c r="J10230" s="21" t="n">
        <v>40.6168</v>
      </c>
      <c r="K10230" s="4" t="n">
        <v>0.0242</v>
      </c>
    </row>
    <row r="10231" customFormat="false" ht="13.5" hidden="false" customHeight="false" outlineLevel="0" collapsed="false">
      <c r="A10231" s="2" t="n">
        <v>1145.7</v>
      </c>
      <c r="B10231" s="19" t="n">
        <v>0.043954791</v>
      </c>
      <c r="C10231" s="20" t="n">
        <v>0.275413223</v>
      </c>
      <c r="E10231" s="2" t="n">
        <v>1145.7</v>
      </c>
      <c r="F10231" s="19" t="n">
        <v>0.033074866</v>
      </c>
      <c r="G10231" s="20" t="n">
        <v>0.248035687</v>
      </c>
      <c r="I10231" s="2" t="n">
        <v>1132.7</v>
      </c>
      <c r="J10231" s="21" t="n">
        <v>40.6168</v>
      </c>
      <c r="K10231" s="4" t="n">
        <v>0.0363</v>
      </c>
    </row>
    <row r="10232" customFormat="false" ht="13.5" hidden="false" customHeight="false" outlineLevel="0" collapsed="false">
      <c r="A10232" s="2" t="n">
        <v>1145.8</v>
      </c>
      <c r="B10232" s="19" t="n">
        <v>0.043518441</v>
      </c>
      <c r="C10232" s="20" t="n">
        <v>0.274066116</v>
      </c>
      <c r="E10232" s="2" t="n">
        <v>1145.8</v>
      </c>
      <c r="F10232" s="19" t="n">
        <v>0.033183062</v>
      </c>
      <c r="G10232" s="20" t="n">
        <v>0.247856045</v>
      </c>
      <c r="I10232" s="2" t="n">
        <v>1132.8</v>
      </c>
      <c r="J10232" s="21" t="n">
        <v>40.6168</v>
      </c>
      <c r="K10232" s="4" t="n">
        <v>0.0242</v>
      </c>
    </row>
    <row r="10233" customFormat="false" ht="13.5" hidden="false" customHeight="false" outlineLevel="0" collapsed="false">
      <c r="A10233" s="2" t="n">
        <v>1145.9</v>
      </c>
      <c r="B10233" s="19" t="n">
        <v>0.043969956</v>
      </c>
      <c r="C10233" s="20" t="n">
        <v>0.270545455</v>
      </c>
      <c r="E10233" s="2" t="n">
        <v>1145.9</v>
      </c>
      <c r="F10233" s="19" t="n">
        <v>0.033207725</v>
      </c>
      <c r="G10233" s="20" t="n">
        <v>0.247525683</v>
      </c>
      <c r="I10233" s="2" t="n">
        <v>1132.9</v>
      </c>
      <c r="J10233" s="21" t="n">
        <v>40.6168</v>
      </c>
      <c r="K10233" s="4" t="n">
        <v>0.0242</v>
      </c>
    </row>
    <row r="10234" customFormat="false" ht="13.5" hidden="false" customHeight="false" outlineLevel="0" collapsed="false">
      <c r="A10234" s="2" t="n">
        <v>1146</v>
      </c>
      <c r="B10234" s="19" t="n">
        <v>0.045213838</v>
      </c>
      <c r="C10234" s="20" t="n">
        <v>0.265157025</v>
      </c>
      <c r="E10234" s="2" t="n">
        <v>1146</v>
      </c>
      <c r="F10234" s="19" t="n">
        <v>0.033164629</v>
      </c>
      <c r="G10234" s="20" t="n">
        <v>0.247124993</v>
      </c>
      <c r="I10234" s="2" t="n">
        <v>1133</v>
      </c>
      <c r="J10234" s="21" t="n">
        <v>40.6168</v>
      </c>
      <c r="K10234" s="4" t="n">
        <v>0.0242</v>
      </c>
    </row>
    <row r="10235" customFormat="false" ht="13.5" hidden="false" customHeight="false" outlineLevel="0" collapsed="false">
      <c r="A10235" s="2" t="n">
        <v>1146.1</v>
      </c>
      <c r="B10235" s="19" t="n">
        <v>0.046167523</v>
      </c>
      <c r="C10235" s="20" t="n">
        <v>0.258743802</v>
      </c>
      <c r="E10235" s="2" t="n">
        <v>1146.1</v>
      </c>
      <c r="F10235" s="19" t="n">
        <v>0.033058111</v>
      </c>
      <c r="G10235" s="20" t="n">
        <v>0.246850168</v>
      </c>
      <c r="I10235" s="2" t="n">
        <v>1133.1</v>
      </c>
      <c r="J10235" s="21" t="n">
        <v>40.6168</v>
      </c>
      <c r="K10235" s="4" t="n">
        <v>0.0121</v>
      </c>
    </row>
    <row r="10236" customFormat="false" ht="13.5" hidden="false" customHeight="false" outlineLevel="0" collapsed="false">
      <c r="A10236" s="2" t="n">
        <v>1146.2</v>
      </c>
      <c r="B10236" s="19" t="n">
        <v>0.045671051</v>
      </c>
      <c r="C10236" s="20" t="n">
        <v>0.25238843</v>
      </c>
      <c r="E10236" s="2" t="n">
        <v>1146.2</v>
      </c>
      <c r="F10236" s="19" t="n">
        <v>0.033072503</v>
      </c>
      <c r="G10236" s="20" t="n">
        <v>0.246628921</v>
      </c>
      <c r="I10236" s="2" t="n">
        <v>1133.2</v>
      </c>
      <c r="J10236" s="21" t="n">
        <v>40.6289</v>
      </c>
      <c r="K10236" s="4" t="n">
        <v>0.0242</v>
      </c>
    </row>
    <row r="10237" customFormat="false" ht="13.5" hidden="false" customHeight="false" outlineLevel="0" collapsed="false">
      <c r="A10237" s="2" t="n">
        <v>1146.3</v>
      </c>
      <c r="B10237" s="19" t="n">
        <v>0.044462678</v>
      </c>
      <c r="C10237" s="20" t="n">
        <v>0.246413223</v>
      </c>
      <c r="E10237" s="2" t="n">
        <v>1146.3</v>
      </c>
      <c r="F10237" s="19" t="n">
        <v>0.033100172</v>
      </c>
      <c r="G10237" s="20" t="n">
        <v>0.246474076</v>
      </c>
      <c r="I10237" s="2" t="n">
        <v>1133.3</v>
      </c>
      <c r="J10237" s="21" t="n">
        <v>40.6289</v>
      </c>
      <c r="K10237" s="4" t="n">
        <v>0.0242</v>
      </c>
    </row>
    <row r="10238" customFormat="false" ht="13.5" hidden="false" customHeight="false" outlineLevel="0" collapsed="false">
      <c r="A10238" s="2" t="n">
        <v>1146.4</v>
      </c>
      <c r="B10238" s="19" t="n">
        <v>0.043830935</v>
      </c>
      <c r="C10238" s="20" t="n">
        <v>0.241528926</v>
      </c>
      <c r="E10238" s="2" t="n">
        <v>1146.4</v>
      </c>
      <c r="F10238" s="19" t="n">
        <v>0.033099098</v>
      </c>
      <c r="G10238" s="20" t="n">
        <v>0.24603766</v>
      </c>
      <c r="I10238" s="2" t="n">
        <v>1133.4</v>
      </c>
      <c r="J10238" s="21" t="n">
        <v>40.6289</v>
      </c>
      <c r="K10238" s="4" t="n">
        <v>0.0121</v>
      </c>
    </row>
    <row r="10239" customFormat="false" ht="13.5" hidden="false" customHeight="false" outlineLevel="0" collapsed="false">
      <c r="A10239" s="2" t="n">
        <v>1146.5</v>
      </c>
      <c r="B10239" s="19" t="n">
        <v>0.043988228</v>
      </c>
      <c r="C10239" s="20" t="n">
        <v>0.237892562</v>
      </c>
      <c r="E10239" s="2" t="n">
        <v>1146.5</v>
      </c>
      <c r="F10239" s="19" t="n">
        <v>0.033025054</v>
      </c>
      <c r="G10239" s="20" t="n">
        <v>0.245621705</v>
      </c>
      <c r="I10239" s="2" t="n">
        <v>1133.5</v>
      </c>
      <c r="J10239" s="21" t="n">
        <v>40.6289</v>
      </c>
      <c r="K10239" s="4" t="n">
        <v>0.0242</v>
      </c>
    </row>
    <row r="10240" customFormat="false" ht="13.5" hidden="false" customHeight="false" outlineLevel="0" collapsed="false">
      <c r="A10240" s="2" t="n">
        <v>1146.6</v>
      </c>
      <c r="B10240" s="19" t="n">
        <v>0.043361839</v>
      </c>
      <c r="C10240" s="20" t="n">
        <v>0.235752066</v>
      </c>
      <c r="E10240" s="2" t="n">
        <v>1146.6</v>
      </c>
      <c r="F10240" s="19" t="n">
        <v>0.032968287</v>
      </c>
      <c r="G10240" s="20" t="n">
        <v>0.245467067</v>
      </c>
      <c r="I10240" s="2" t="n">
        <v>1133.6</v>
      </c>
      <c r="J10240" s="21" t="n">
        <v>40.6289</v>
      </c>
      <c r="K10240" s="4" t="n">
        <v>0.0121</v>
      </c>
    </row>
    <row r="10241" customFormat="false" ht="13.5" hidden="false" customHeight="false" outlineLevel="0" collapsed="false">
      <c r="A10241" s="2" t="n">
        <v>1146.7</v>
      </c>
      <c r="B10241" s="19" t="n">
        <v>0.043665279</v>
      </c>
      <c r="C10241" s="20" t="n">
        <v>0.235561983</v>
      </c>
      <c r="E10241" s="2" t="n">
        <v>1146.7</v>
      </c>
      <c r="F10241" s="19" t="n">
        <v>0.032979166</v>
      </c>
      <c r="G10241" s="20" t="n">
        <v>0.245440958</v>
      </c>
      <c r="I10241" s="2" t="n">
        <v>1133.7</v>
      </c>
      <c r="J10241" s="21" t="n">
        <v>40.641</v>
      </c>
      <c r="K10241" s="4" t="n">
        <v>0.0242</v>
      </c>
    </row>
    <row r="10242" customFormat="false" ht="13.5" hidden="false" customHeight="false" outlineLevel="0" collapsed="false">
      <c r="A10242" s="2" t="n">
        <v>1146.8</v>
      </c>
      <c r="B10242" s="19" t="n">
        <v>0.044265604</v>
      </c>
      <c r="C10242" s="20" t="n">
        <v>0.237140496</v>
      </c>
      <c r="E10242" s="2" t="n">
        <v>1146.8</v>
      </c>
      <c r="F10242" s="19" t="n">
        <v>0.033042965</v>
      </c>
      <c r="G10242" s="20" t="n">
        <v>0.245413463</v>
      </c>
      <c r="I10242" s="2" t="n">
        <v>1133.8</v>
      </c>
      <c r="J10242" s="21" t="n">
        <v>40.641</v>
      </c>
      <c r="K10242" s="4" t="n">
        <v>0.0242</v>
      </c>
    </row>
    <row r="10243" customFormat="false" ht="13.5" hidden="false" customHeight="false" outlineLevel="0" collapsed="false">
      <c r="A10243" s="2" t="n">
        <v>1146.9</v>
      </c>
      <c r="B10243" s="19" t="n">
        <v>0.043430153</v>
      </c>
      <c r="C10243" s="20" t="n">
        <v>0.240272727</v>
      </c>
      <c r="E10243" s="2" t="n">
        <v>1146.9</v>
      </c>
      <c r="F10243" s="19" t="n">
        <v>0.033048637</v>
      </c>
      <c r="G10243" s="20" t="n">
        <v>0.245108189</v>
      </c>
      <c r="I10243" s="2" t="n">
        <v>1133.9</v>
      </c>
      <c r="J10243" s="21" t="n">
        <v>40.641</v>
      </c>
      <c r="K10243" s="4" t="n">
        <v>0.0242</v>
      </c>
    </row>
    <row r="10244" customFormat="false" ht="13.5" hidden="false" customHeight="false" outlineLevel="0" collapsed="false">
      <c r="A10244" s="2" t="n">
        <v>1147</v>
      </c>
      <c r="B10244" s="19" t="n">
        <v>0.043456105</v>
      </c>
      <c r="C10244" s="20" t="n">
        <v>0.245181818</v>
      </c>
      <c r="E10244" s="2" t="n">
        <v>1147</v>
      </c>
      <c r="F10244" s="19" t="n">
        <v>0.032998539</v>
      </c>
      <c r="G10244" s="20" t="n">
        <v>0.244768955</v>
      </c>
      <c r="I10244" s="2" t="n">
        <v>1134</v>
      </c>
      <c r="J10244" s="21" t="n">
        <v>40.6531</v>
      </c>
      <c r="K10244" s="4" t="n">
        <v>0.0363</v>
      </c>
    </row>
    <row r="10245" customFormat="false" ht="13.5" hidden="false" customHeight="false" outlineLevel="0" collapsed="false">
      <c r="A10245" s="2" t="n">
        <v>1147.1</v>
      </c>
      <c r="B10245" s="19" t="n">
        <v>0.042682538</v>
      </c>
      <c r="C10245" s="20" t="n">
        <v>0.251743802</v>
      </c>
      <c r="E10245" s="2" t="n">
        <v>1147.1</v>
      </c>
      <c r="F10245" s="19" t="n">
        <v>0.032976644</v>
      </c>
      <c r="G10245" s="20" t="n">
        <v>0.244599179</v>
      </c>
      <c r="I10245" s="2" t="n">
        <v>1134.1</v>
      </c>
      <c r="J10245" s="21" t="n">
        <v>40.641</v>
      </c>
      <c r="K10245" s="4" t="n">
        <v>0.0242</v>
      </c>
    </row>
    <row r="10246" customFormat="false" ht="13.5" hidden="false" customHeight="false" outlineLevel="0" collapsed="false">
      <c r="A10246" s="2" t="n">
        <v>1147.2</v>
      </c>
      <c r="B10246" s="19" t="n">
        <v>0.042715382</v>
      </c>
      <c r="C10246" s="20" t="n">
        <v>0.259983471</v>
      </c>
      <c r="E10246" s="2" t="n">
        <v>1147.2</v>
      </c>
      <c r="F10246" s="19" t="n">
        <v>0.033030483</v>
      </c>
      <c r="G10246" s="20" t="n">
        <v>0.24464142</v>
      </c>
      <c r="I10246" s="2" t="n">
        <v>1134.2</v>
      </c>
      <c r="J10246" s="21" t="n">
        <v>40.6531</v>
      </c>
      <c r="K10246" s="4" t="n">
        <v>0.0242</v>
      </c>
    </row>
    <row r="10247" customFormat="false" ht="13.5" hidden="false" customHeight="false" outlineLevel="0" collapsed="false">
      <c r="A10247" s="2" t="n">
        <v>1147.3</v>
      </c>
      <c r="B10247" s="19" t="n">
        <v>0.041831651</v>
      </c>
      <c r="C10247" s="20" t="n">
        <v>0.268661157</v>
      </c>
      <c r="E10247" s="2" t="n">
        <v>1147.3</v>
      </c>
      <c r="F10247" s="19" t="n">
        <v>0.033099239</v>
      </c>
      <c r="G10247" s="20" t="n">
        <v>0.244781782</v>
      </c>
      <c r="I10247" s="2" t="n">
        <v>1134.3</v>
      </c>
      <c r="J10247" s="21" t="n">
        <v>40.6531</v>
      </c>
      <c r="K10247" s="4" t="n">
        <v>0.0242</v>
      </c>
    </row>
    <row r="10248" customFormat="false" ht="13.5" hidden="false" customHeight="false" outlineLevel="0" collapsed="false">
      <c r="A10248" s="2" t="n">
        <v>1147.4</v>
      </c>
      <c r="B10248" s="19" t="n">
        <v>0.041491101</v>
      </c>
      <c r="C10248" s="20" t="n">
        <v>0.277438017</v>
      </c>
      <c r="E10248" s="2" t="n">
        <v>1147.4</v>
      </c>
      <c r="F10248" s="19" t="n">
        <v>0.033072612</v>
      </c>
      <c r="G10248" s="20" t="n">
        <v>0.244526436</v>
      </c>
      <c r="I10248" s="2" t="n">
        <v>1134.4</v>
      </c>
      <c r="J10248" s="21" t="n">
        <v>40.6531</v>
      </c>
      <c r="K10248" s="4" t="n">
        <v>0.0242</v>
      </c>
    </row>
    <row r="10249" customFormat="false" ht="13.5" hidden="false" customHeight="false" outlineLevel="0" collapsed="false">
      <c r="A10249" s="2" t="n">
        <v>1147.5</v>
      </c>
      <c r="B10249" s="19" t="n">
        <v>0.041209419</v>
      </c>
      <c r="C10249" s="20" t="n">
        <v>0.284702479</v>
      </c>
      <c r="E10249" s="2" t="n">
        <v>1147.5</v>
      </c>
      <c r="F10249" s="19" t="n">
        <v>0.0329925</v>
      </c>
      <c r="G10249" s="20" t="n">
        <v>0.244095003</v>
      </c>
      <c r="I10249" s="2" t="n">
        <v>1134.5</v>
      </c>
      <c r="J10249" s="21" t="n">
        <v>40.6531</v>
      </c>
      <c r="K10249" s="4" t="n">
        <v>0.0242</v>
      </c>
    </row>
    <row r="10250" customFormat="false" ht="13.5" hidden="false" customHeight="false" outlineLevel="0" collapsed="false">
      <c r="A10250" s="2" t="n">
        <v>1147.6</v>
      </c>
      <c r="B10250" s="19" t="n">
        <v>0.040775364</v>
      </c>
      <c r="C10250" s="20" t="n">
        <v>0.290528926</v>
      </c>
      <c r="E10250" s="2" t="n">
        <v>1147.6</v>
      </c>
      <c r="F10250" s="19" t="n">
        <v>0.032963422</v>
      </c>
      <c r="G10250" s="20" t="n">
        <v>0.244122501</v>
      </c>
      <c r="I10250" s="2" t="n">
        <v>1134.6</v>
      </c>
      <c r="J10250" s="21" t="n">
        <v>40.6531</v>
      </c>
      <c r="K10250" s="4" t="n">
        <v>0.0242</v>
      </c>
    </row>
    <row r="10251" customFormat="false" ht="13.5" hidden="false" customHeight="false" outlineLevel="0" collapsed="false">
      <c r="A10251" s="2" t="n">
        <v>1147.7</v>
      </c>
      <c r="B10251" s="19" t="n">
        <v>0.04132097</v>
      </c>
      <c r="C10251" s="20" t="n">
        <v>0.29414876</v>
      </c>
      <c r="E10251" s="2" t="n">
        <v>1147.7</v>
      </c>
      <c r="F10251" s="19" t="n">
        <v>0.033028884</v>
      </c>
      <c r="G10251" s="20" t="n">
        <v>0.244101773</v>
      </c>
      <c r="I10251" s="2" t="n">
        <v>1134.7</v>
      </c>
      <c r="J10251" s="21" t="n">
        <v>40.6652</v>
      </c>
      <c r="K10251" s="4" t="n">
        <v>0.0242</v>
      </c>
    </row>
    <row r="10252" customFormat="false" ht="13.5" hidden="false" customHeight="false" outlineLevel="0" collapsed="false">
      <c r="A10252" s="2" t="n">
        <v>1147.8</v>
      </c>
      <c r="B10252" s="19" t="n">
        <v>0.041690067</v>
      </c>
      <c r="C10252" s="20" t="n">
        <v>0.295322314</v>
      </c>
      <c r="E10252" s="2" t="n">
        <v>1147.8</v>
      </c>
      <c r="F10252" s="19" t="n">
        <v>0.033083067</v>
      </c>
      <c r="G10252" s="20" t="n">
        <v>0.244379345</v>
      </c>
      <c r="I10252" s="2" t="n">
        <v>1134.8</v>
      </c>
      <c r="J10252" s="21" t="n">
        <v>40.6531</v>
      </c>
      <c r="K10252" s="4" t="n">
        <v>0.0121</v>
      </c>
    </row>
    <row r="10253" customFormat="false" ht="13.5" hidden="false" customHeight="false" outlineLevel="0" collapsed="false">
      <c r="A10253" s="2" t="n">
        <v>1147.9</v>
      </c>
      <c r="B10253" s="19" t="n">
        <v>0.041897296</v>
      </c>
      <c r="C10253" s="20" t="n">
        <v>0.294595041</v>
      </c>
      <c r="E10253" s="2" t="n">
        <v>1147.9</v>
      </c>
      <c r="F10253" s="19" t="n">
        <v>0.033002151</v>
      </c>
      <c r="G10253" s="20" t="n">
        <v>0.244297643</v>
      </c>
      <c r="I10253" s="2" t="n">
        <v>1134.9</v>
      </c>
      <c r="J10253" s="21" t="n">
        <v>40.6652</v>
      </c>
      <c r="K10253" s="4" t="n">
        <v>0.0242</v>
      </c>
    </row>
    <row r="10254" customFormat="false" ht="13.5" hidden="false" customHeight="false" outlineLevel="0" collapsed="false">
      <c r="A10254" s="2" t="n">
        <v>1148</v>
      </c>
      <c r="B10254" s="19" t="n">
        <v>0.042638615</v>
      </c>
      <c r="C10254" s="20" t="n">
        <v>0.292528926</v>
      </c>
      <c r="E10254" s="2" t="n">
        <v>1148</v>
      </c>
      <c r="F10254" s="19" t="n">
        <v>0.032872836</v>
      </c>
      <c r="G10254" s="20" t="n">
        <v>0.244090195</v>
      </c>
      <c r="I10254" s="2" t="n">
        <v>1135</v>
      </c>
      <c r="J10254" s="21" t="n">
        <v>40.6652</v>
      </c>
      <c r="K10254" s="4" t="n">
        <v>0.0121</v>
      </c>
    </row>
    <row r="10255" customFormat="false" ht="13.5" hidden="false" customHeight="false" outlineLevel="0" collapsed="false">
      <c r="A10255" s="2" t="n">
        <v>1148.1</v>
      </c>
      <c r="B10255" s="19" t="n">
        <v>0.042052178</v>
      </c>
      <c r="C10255" s="20" t="n">
        <v>0.289338843</v>
      </c>
      <c r="E10255" s="2" t="n">
        <v>1148.1</v>
      </c>
      <c r="F10255" s="19" t="n">
        <v>0.032825675</v>
      </c>
      <c r="G10255" s="20" t="n">
        <v>0.244183069</v>
      </c>
      <c r="I10255" s="2" t="n">
        <v>1135.1</v>
      </c>
      <c r="J10255" s="21" t="n">
        <v>40.6652</v>
      </c>
      <c r="K10255" s="4" t="n">
        <v>0.0242</v>
      </c>
    </row>
    <row r="10256" customFormat="false" ht="13.5" hidden="false" customHeight="false" outlineLevel="0" collapsed="false">
      <c r="A10256" s="2" t="n">
        <v>1148.2</v>
      </c>
      <c r="B10256" s="19" t="n">
        <v>0.042114656</v>
      </c>
      <c r="C10256" s="20" t="n">
        <v>0.284867769</v>
      </c>
      <c r="E10256" s="2" t="n">
        <v>1148.2</v>
      </c>
      <c r="F10256" s="19" t="n">
        <v>0.032872312</v>
      </c>
      <c r="G10256" s="20" t="n">
        <v>0.244072504</v>
      </c>
      <c r="I10256" s="2" t="n">
        <v>1135.2</v>
      </c>
      <c r="J10256" s="21" t="n">
        <v>40.6652</v>
      </c>
      <c r="K10256" s="4" t="n">
        <v>0.0121</v>
      </c>
    </row>
    <row r="10257" customFormat="false" ht="13.5" hidden="false" customHeight="false" outlineLevel="0" collapsed="false">
      <c r="A10257" s="2" t="n">
        <v>1148.3</v>
      </c>
      <c r="B10257" s="19" t="n">
        <v>0.04124082</v>
      </c>
      <c r="C10257" s="20" t="n">
        <v>0.279347107</v>
      </c>
      <c r="E10257" s="2" t="n">
        <v>1148.3</v>
      </c>
      <c r="F10257" s="19" t="n">
        <v>0.032887195</v>
      </c>
      <c r="G10257" s="20" t="n">
        <v>0.244200855</v>
      </c>
      <c r="I10257" s="2" t="n">
        <v>1135.3</v>
      </c>
      <c r="J10257" s="21" t="n">
        <v>40.6773</v>
      </c>
      <c r="K10257" s="4" t="n">
        <v>0.0242</v>
      </c>
    </row>
    <row r="10258" customFormat="false" ht="13.5" hidden="false" customHeight="false" outlineLevel="0" collapsed="false">
      <c r="A10258" s="2" t="n">
        <v>1148.4</v>
      </c>
      <c r="B10258" s="19" t="n">
        <v>0.042739034</v>
      </c>
      <c r="C10258" s="20" t="n">
        <v>0.273173554</v>
      </c>
      <c r="E10258" s="2" t="n">
        <v>1148.4</v>
      </c>
      <c r="F10258" s="19" t="n">
        <v>0.032787963</v>
      </c>
      <c r="G10258" s="20" t="n">
        <v>0.244056115</v>
      </c>
      <c r="I10258" s="2" t="n">
        <v>1135.4</v>
      </c>
      <c r="J10258" s="21" t="n">
        <v>40.6773</v>
      </c>
      <c r="K10258" s="4" t="n">
        <v>0.0242</v>
      </c>
    </row>
    <row r="10259" customFormat="false" ht="13.5" hidden="false" customHeight="false" outlineLevel="0" collapsed="false">
      <c r="A10259" s="2" t="n">
        <v>1148.5</v>
      </c>
      <c r="B10259" s="19" t="n">
        <v>0.04299503</v>
      </c>
      <c r="C10259" s="20" t="n">
        <v>0.266595041</v>
      </c>
      <c r="E10259" s="2" t="n">
        <v>1148.5</v>
      </c>
      <c r="F10259" s="19" t="n">
        <v>0.032649497</v>
      </c>
      <c r="G10259" s="20" t="n">
        <v>0.244088589</v>
      </c>
      <c r="I10259" s="2" t="n">
        <v>1135.5</v>
      </c>
      <c r="J10259" s="21" t="n">
        <v>40.6773</v>
      </c>
      <c r="K10259" s="4" t="n">
        <v>0.0242</v>
      </c>
    </row>
    <row r="10260" customFormat="false" ht="13.5" hidden="false" customHeight="false" outlineLevel="0" collapsed="false">
      <c r="A10260" s="2" t="n">
        <v>1148.6</v>
      </c>
      <c r="B10260" s="19" t="n">
        <v>0.043138991</v>
      </c>
      <c r="C10260" s="20" t="n">
        <v>0.26038843</v>
      </c>
      <c r="E10260" s="2" t="n">
        <v>1148.6</v>
      </c>
      <c r="F10260" s="19" t="n">
        <v>0.032605151</v>
      </c>
      <c r="G10260" s="20" t="n">
        <v>0.244254695</v>
      </c>
      <c r="I10260" s="2" t="n">
        <v>1135.6</v>
      </c>
      <c r="J10260" s="21" t="n">
        <v>40.6773</v>
      </c>
      <c r="K10260" s="4" t="n">
        <v>0.0242</v>
      </c>
    </row>
    <row r="10261" customFormat="false" ht="13.5" hidden="false" customHeight="false" outlineLevel="0" collapsed="false">
      <c r="A10261" s="2" t="n">
        <v>1148.7</v>
      </c>
      <c r="B10261" s="19" t="n">
        <v>0.043644194</v>
      </c>
      <c r="C10261" s="20" t="n">
        <v>0.254404959</v>
      </c>
      <c r="E10261" s="2" t="n">
        <v>1148.7</v>
      </c>
      <c r="F10261" s="19" t="n">
        <v>0.032620315</v>
      </c>
      <c r="G10261" s="20" t="n">
        <v>0.24446705</v>
      </c>
      <c r="I10261" s="2" t="n">
        <v>1135.7</v>
      </c>
      <c r="J10261" s="21" t="n">
        <v>40.6773</v>
      </c>
      <c r="K10261" s="4" t="n">
        <v>0.0121</v>
      </c>
    </row>
    <row r="10262" customFormat="false" ht="13.5" hidden="false" customHeight="false" outlineLevel="0" collapsed="false">
      <c r="A10262" s="2" t="n">
        <v>1148.8</v>
      </c>
      <c r="B10262" s="19" t="n">
        <v>0.042866376</v>
      </c>
      <c r="C10262" s="20" t="n">
        <v>0.249520661</v>
      </c>
      <c r="E10262" s="2" t="n">
        <v>1148.8</v>
      </c>
      <c r="F10262" s="19" t="n">
        <v>0.032627759</v>
      </c>
      <c r="G10262" s="20" t="n">
        <v>0.244683204</v>
      </c>
      <c r="I10262" s="2" t="n">
        <v>1135.8</v>
      </c>
      <c r="J10262" s="21" t="n">
        <v>40.6773</v>
      </c>
      <c r="K10262" s="4" t="n">
        <v>0.0242</v>
      </c>
    </row>
    <row r="10263" customFormat="false" ht="13.5" hidden="false" customHeight="false" outlineLevel="0" collapsed="false">
      <c r="A10263" s="2" t="n">
        <v>1148.9</v>
      </c>
      <c r="B10263" s="19" t="n">
        <v>0.04294242</v>
      </c>
      <c r="C10263" s="20" t="n">
        <v>0.246363636</v>
      </c>
      <c r="E10263" s="2" t="n">
        <v>1148.9</v>
      </c>
      <c r="F10263" s="19" t="n">
        <v>0.032502753</v>
      </c>
      <c r="G10263" s="20" t="n">
        <v>0.244596058</v>
      </c>
      <c r="I10263" s="2" t="n">
        <v>1135.9</v>
      </c>
      <c r="J10263" s="21" t="n">
        <v>40.6773</v>
      </c>
      <c r="K10263" s="4" t="n">
        <v>0.0121</v>
      </c>
    </row>
    <row r="10264" customFormat="false" ht="13.5" hidden="false" customHeight="false" outlineLevel="0" collapsed="false">
      <c r="A10264" s="2" t="n">
        <v>1149</v>
      </c>
      <c r="B10264" s="19" t="n">
        <v>0.042770428</v>
      </c>
      <c r="C10264" s="20" t="n">
        <v>0.244338843</v>
      </c>
      <c r="E10264" s="2" t="n">
        <v>1149</v>
      </c>
      <c r="F10264" s="19" t="n">
        <v>0.032453211</v>
      </c>
      <c r="G10264" s="20" t="n">
        <v>0.244453505</v>
      </c>
      <c r="I10264" s="2" t="n">
        <v>1136</v>
      </c>
      <c r="J10264" s="21" t="n">
        <v>40.6773</v>
      </c>
      <c r="K10264" s="4" t="n">
        <v>0.0121</v>
      </c>
    </row>
    <row r="10265" customFormat="false" ht="13.5" hidden="false" customHeight="false" outlineLevel="0" collapsed="false">
      <c r="A10265" s="2" t="n">
        <v>1149.1</v>
      </c>
      <c r="B10265" s="19" t="n">
        <v>0.043254394</v>
      </c>
      <c r="C10265" s="20" t="n">
        <v>0.243330579</v>
      </c>
      <c r="E10265" s="2" t="n">
        <v>1149.1</v>
      </c>
      <c r="F10265" s="19" t="n">
        <v>0.032489437</v>
      </c>
      <c r="G10265" s="20" t="n">
        <v>0.244777663</v>
      </c>
      <c r="I10265" s="2" t="n">
        <v>1136.1</v>
      </c>
      <c r="J10265" s="21" t="n">
        <v>40.6894</v>
      </c>
      <c r="K10265" s="4" t="n">
        <v>0.0242</v>
      </c>
    </row>
    <row r="10266" customFormat="false" ht="13.5" hidden="false" customHeight="false" outlineLevel="0" collapsed="false">
      <c r="A10266" s="2" t="n">
        <v>1149.2</v>
      </c>
      <c r="B10266" s="19" t="n">
        <v>0.043920979</v>
      </c>
      <c r="C10266" s="20" t="n">
        <v>0.242950413</v>
      </c>
      <c r="E10266" s="2" t="n">
        <v>1149.2</v>
      </c>
      <c r="F10266" s="19" t="n">
        <v>0.03256772</v>
      </c>
      <c r="G10266" s="20" t="n">
        <v>0.245013859</v>
      </c>
      <c r="I10266" s="2" t="n">
        <v>1136.2</v>
      </c>
      <c r="J10266" s="21" t="n">
        <v>40.6894</v>
      </c>
      <c r="K10266" s="4" t="n">
        <v>0.0242</v>
      </c>
    </row>
    <row r="10267" customFormat="false" ht="13.5" hidden="false" customHeight="false" outlineLevel="0" collapsed="false">
      <c r="A10267" s="2" t="n">
        <v>1149.3</v>
      </c>
      <c r="B10267" s="19" t="n">
        <v>0.043386707</v>
      </c>
      <c r="C10267" s="20" t="n">
        <v>0.243528926</v>
      </c>
      <c r="E10267" s="2" t="n">
        <v>1149.3</v>
      </c>
      <c r="F10267" s="19" t="n">
        <v>0.032614976</v>
      </c>
      <c r="G10267" s="20" t="n">
        <v>0.245361607</v>
      </c>
      <c r="I10267" s="2" t="n">
        <v>1136.3</v>
      </c>
      <c r="J10267" s="21" t="n">
        <v>40.6894</v>
      </c>
      <c r="K10267" s="4" t="n">
        <v>0.0121</v>
      </c>
    </row>
    <row r="10268" customFormat="false" ht="13.5" hidden="false" customHeight="false" outlineLevel="0" collapsed="false">
      <c r="A10268" s="2" t="n">
        <v>1149.4</v>
      </c>
      <c r="B10268" s="19" t="n">
        <v>0.044896538</v>
      </c>
      <c r="C10268" s="20" t="n">
        <v>0.243768595</v>
      </c>
      <c r="E10268" s="2" t="n">
        <v>1149.4</v>
      </c>
      <c r="F10268" s="19" t="n">
        <v>0.032530801</v>
      </c>
      <c r="G10268" s="20" t="n">
        <v>0.245560893</v>
      </c>
      <c r="I10268" s="2" t="n">
        <v>1136.4</v>
      </c>
      <c r="J10268" s="21" t="n">
        <v>40.6894</v>
      </c>
      <c r="K10268" s="4" t="n">
        <v>0.0121</v>
      </c>
    </row>
    <row r="10269" customFormat="false" ht="13.5" hidden="false" customHeight="false" outlineLevel="0" collapsed="false">
      <c r="A10269" s="2" t="n">
        <v>1149.5</v>
      </c>
      <c r="B10269" s="19" t="n">
        <v>0.04479699</v>
      </c>
      <c r="C10269" s="20" t="n">
        <v>0.243834711</v>
      </c>
      <c r="E10269" s="2" t="n">
        <v>1149.5</v>
      </c>
      <c r="F10269" s="19" t="n">
        <v>0.032499978</v>
      </c>
      <c r="G10269" s="20" t="n">
        <v>0.246022579</v>
      </c>
      <c r="I10269" s="2" t="n">
        <v>1136.5</v>
      </c>
      <c r="J10269" s="21" t="n">
        <v>40.6894</v>
      </c>
      <c r="K10269" s="4" t="n">
        <v>0.0121</v>
      </c>
    </row>
    <row r="10270" customFormat="false" ht="13.5" hidden="false" customHeight="false" outlineLevel="0" collapsed="false">
      <c r="A10270" s="2" t="n">
        <v>1149.6</v>
      </c>
      <c r="B10270" s="19" t="n">
        <v>0.044954094</v>
      </c>
      <c r="C10270" s="20" t="n">
        <v>0.243578512</v>
      </c>
      <c r="E10270" s="2" t="n">
        <v>1149.6</v>
      </c>
      <c r="F10270" s="19" t="n">
        <v>0.032552165</v>
      </c>
      <c r="G10270" s="20" t="n">
        <v>0.246457435</v>
      </c>
      <c r="I10270" s="2" t="n">
        <v>1136.6</v>
      </c>
      <c r="J10270" s="21" t="n">
        <v>40.6894</v>
      </c>
      <c r="K10270" s="4" t="n">
        <v>0.0121</v>
      </c>
    </row>
    <row r="10271" customFormat="false" ht="13.5" hidden="false" customHeight="false" outlineLevel="0" collapsed="false">
      <c r="A10271" s="2" t="n">
        <v>1149.7</v>
      </c>
      <c r="B10271" s="19" t="n">
        <v>0.046330927</v>
      </c>
      <c r="C10271" s="20" t="n">
        <v>0.243396694</v>
      </c>
      <c r="E10271" s="2" t="n">
        <v>1149.7</v>
      </c>
      <c r="F10271" s="19" t="n">
        <v>0.032638379</v>
      </c>
      <c r="G10271" s="20" t="n">
        <v>0.246945132</v>
      </c>
      <c r="I10271" s="2" t="n">
        <v>1136.7</v>
      </c>
      <c r="J10271" s="21" t="n">
        <v>40.7014</v>
      </c>
      <c r="K10271" s="4" t="n">
        <v>0.0242</v>
      </c>
    </row>
    <row r="10272" customFormat="false" ht="13.5" hidden="false" customHeight="false" outlineLevel="0" collapsed="false">
      <c r="A10272" s="2" t="n">
        <v>1149.8</v>
      </c>
      <c r="B10272" s="19" t="n">
        <v>0.046364011</v>
      </c>
      <c r="C10272" s="20" t="n">
        <v>0.243950413</v>
      </c>
      <c r="E10272" s="2" t="n">
        <v>1149.8</v>
      </c>
      <c r="F10272" s="19" t="n">
        <v>0.032630971</v>
      </c>
      <c r="G10272" s="20" t="n">
        <v>0.247566237</v>
      </c>
      <c r="I10272" s="2" t="n">
        <v>1136.8</v>
      </c>
      <c r="J10272" s="21" t="n">
        <v>40.7014</v>
      </c>
      <c r="K10272" s="4" t="n">
        <v>0.0242</v>
      </c>
    </row>
    <row r="10273" customFormat="false" ht="13.5" hidden="false" customHeight="false" outlineLevel="0" collapsed="false">
      <c r="A10273" s="2" t="n">
        <v>1149.9</v>
      </c>
      <c r="B10273" s="19" t="n">
        <v>0.045962564</v>
      </c>
      <c r="C10273" s="20" t="n">
        <v>0.245181818</v>
      </c>
      <c r="E10273" s="2" t="n">
        <v>1149.9</v>
      </c>
      <c r="F10273" s="19" t="n">
        <v>0.032548421</v>
      </c>
      <c r="G10273" s="20" t="n">
        <v>0.248067362</v>
      </c>
      <c r="I10273" s="2" t="n">
        <v>1136.9</v>
      </c>
      <c r="J10273" s="21" t="n">
        <v>40.7014</v>
      </c>
      <c r="K10273" s="4" t="n">
        <v>0.0242</v>
      </c>
    </row>
    <row r="10274" customFormat="false" ht="13.5" hidden="false" customHeight="false" outlineLevel="0" collapsed="false">
      <c r="A10274" s="2" t="n">
        <v>1150</v>
      </c>
      <c r="B10274" s="19" t="n">
        <v>0.044945696</v>
      </c>
      <c r="C10274" s="20" t="n">
        <v>0.24661157</v>
      </c>
      <c r="E10274" s="2" t="n">
        <v>1150</v>
      </c>
      <c r="F10274" s="19" t="n">
        <v>0.032526795</v>
      </c>
      <c r="G10274" s="20" t="n">
        <v>0.248494072</v>
      </c>
      <c r="I10274" s="2" t="n">
        <v>1137</v>
      </c>
      <c r="J10274" s="21" t="n">
        <v>40.7014</v>
      </c>
      <c r="K10274" s="4" t="n">
        <v>0.0242</v>
      </c>
    </row>
    <row r="10275" customFormat="false" ht="13.5" hidden="false" customHeight="false" outlineLevel="0" collapsed="false">
      <c r="A10275" s="2" t="n">
        <v>1150.1</v>
      </c>
      <c r="B10275" s="19" t="n">
        <v>0.044753562</v>
      </c>
      <c r="C10275" s="20" t="n">
        <v>0.24831405</v>
      </c>
      <c r="E10275" s="2" t="n">
        <v>1150.1</v>
      </c>
      <c r="F10275" s="19" t="n">
        <v>0.032557281</v>
      </c>
      <c r="G10275" s="20" t="n">
        <v>0.249016889</v>
      </c>
      <c r="I10275" s="2" t="n">
        <v>1137.1</v>
      </c>
      <c r="J10275" s="21" t="n">
        <v>40.7014</v>
      </c>
      <c r="K10275" s="4" t="n">
        <v>0.0121</v>
      </c>
    </row>
    <row r="10276" customFormat="false" ht="13.5" hidden="false" customHeight="false" outlineLevel="0" collapsed="false">
      <c r="A10276" s="2" t="n">
        <v>1150.2</v>
      </c>
      <c r="B10276" s="19" t="n">
        <v>0.044383307</v>
      </c>
      <c r="C10276" s="20" t="n">
        <v>0.250049587</v>
      </c>
      <c r="E10276" s="2" t="n">
        <v>1150.2</v>
      </c>
      <c r="F10276" s="19" t="n">
        <v>0.032608962</v>
      </c>
      <c r="G10276" s="20" t="n">
        <v>0.249701595</v>
      </c>
      <c r="I10276" s="2" t="n">
        <v>1137.2</v>
      </c>
      <c r="J10276" s="21" t="n">
        <v>40.7135</v>
      </c>
      <c r="K10276" s="4" t="n">
        <v>0.0242</v>
      </c>
    </row>
    <row r="10277" customFormat="false" ht="13.5" hidden="false" customHeight="false" outlineLevel="0" collapsed="false">
      <c r="A10277" s="2" t="n">
        <v>1150.3</v>
      </c>
      <c r="B10277" s="19" t="n">
        <v>0.044007664</v>
      </c>
      <c r="C10277" s="20" t="n">
        <v>0.25207438</v>
      </c>
      <c r="E10277" s="2" t="n">
        <v>1150.3</v>
      </c>
      <c r="F10277" s="19" t="n">
        <v>0.032582988</v>
      </c>
      <c r="G10277" s="20" t="n">
        <v>0.250227133</v>
      </c>
      <c r="I10277" s="2" t="n">
        <v>1137.3</v>
      </c>
      <c r="J10277" s="21" t="n">
        <v>40.7135</v>
      </c>
      <c r="K10277" s="4" t="n">
        <v>0.0242</v>
      </c>
    </row>
    <row r="10278" customFormat="false" ht="13.5" hidden="false" customHeight="false" outlineLevel="0" collapsed="false">
      <c r="A10278" s="2" t="n">
        <v>1150.4</v>
      </c>
      <c r="B10278" s="19" t="n">
        <v>0.04381344</v>
      </c>
      <c r="C10278" s="20" t="n">
        <v>0.25407438</v>
      </c>
      <c r="E10278" s="2" t="n">
        <v>1150.4</v>
      </c>
      <c r="F10278" s="19" t="n">
        <v>0.032461865</v>
      </c>
      <c r="G10278" s="20" t="n">
        <v>0.250770102</v>
      </c>
      <c r="I10278" s="2" t="n">
        <v>1137.4</v>
      </c>
      <c r="J10278" s="21" t="n">
        <v>40.7135</v>
      </c>
      <c r="K10278" s="4" t="n">
        <v>0.0242</v>
      </c>
    </row>
    <row r="10279" customFormat="false" ht="13.5" hidden="false" customHeight="false" outlineLevel="0" collapsed="false">
      <c r="A10279" s="2" t="n">
        <v>1150.5</v>
      </c>
      <c r="B10279" s="19" t="n">
        <v>0.043679035</v>
      </c>
      <c r="C10279" s="20" t="n">
        <v>0.257280992</v>
      </c>
      <c r="E10279" s="2" t="n">
        <v>1150.5</v>
      </c>
      <c r="F10279" s="19" t="n">
        <v>0.032402556</v>
      </c>
      <c r="G10279" s="20" t="n">
        <v>0.251407283</v>
      </c>
      <c r="I10279" s="2" t="n">
        <v>1137.5</v>
      </c>
      <c r="J10279" s="21" t="n">
        <v>40.7135</v>
      </c>
      <c r="K10279" s="4" t="n">
        <v>0.0242</v>
      </c>
    </row>
    <row r="10280" customFormat="false" ht="13.5" hidden="false" customHeight="false" outlineLevel="0" collapsed="false">
      <c r="A10280" s="2" t="n">
        <v>1150.6</v>
      </c>
      <c r="B10280" s="19" t="n">
        <v>0.04322694</v>
      </c>
      <c r="C10280" s="20" t="n">
        <v>0.261603306</v>
      </c>
      <c r="E10280" s="2" t="n">
        <v>1150.6</v>
      </c>
      <c r="F10280" s="19" t="n">
        <v>0.032440132</v>
      </c>
      <c r="G10280" s="20" t="n">
        <v>0.252185886</v>
      </c>
      <c r="I10280" s="2" t="n">
        <v>1137.6</v>
      </c>
      <c r="J10280" s="21" t="n">
        <v>40.7135</v>
      </c>
      <c r="K10280" s="4" t="n">
        <v>0.0242</v>
      </c>
    </row>
    <row r="10281" customFormat="false" ht="13.5" hidden="false" customHeight="false" outlineLevel="0" collapsed="false">
      <c r="A10281" s="2" t="n">
        <v>1150.7</v>
      </c>
      <c r="B10281" s="19" t="n">
        <v>0.044125919</v>
      </c>
      <c r="C10281" s="20" t="n">
        <v>0.267454545</v>
      </c>
      <c r="E10281" s="2" t="n">
        <v>1150.7</v>
      </c>
      <c r="F10281" s="19" t="n">
        <v>0.032502026</v>
      </c>
      <c r="G10281" s="20" t="n">
        <v>0.253154063</v>
      </c>
      <c r="I10281" s="2" t="n">
        <v>1137.7</v>
      </c>
      <c r="J10281" s="21" t="n">
        <v>40.7135</v>
      </c>
      <c r="K10281" s="4" t="n">
        <v>0.0121</v>
      </c>
    </row>
    <row r="10282" customFormat="false" ht="13.5" hidden="false" customHeight="false" outlineLevel="0" collapsed="false">
      <c r="A10282" s="2" t="n">
        <v>1150.8</v>
      </c>
      <c r="B10282" s="19" t="n">
        <v>0.045059092</v>
      </c>
      <c r="C10282" s="20" t="n">
        <v>0.274528926</v>
      </c>
      <c r="E10282" s="2" t="n">
        <v>1150.8</v>
      </c>
      <c r="F10282" s="19" t="n">
        <v>0.032456676</v>
      </c>
      <c r="G10282" s="20" t="n">
        <v>0.254335101</v>
      </c>
      <c r="I10282" s="2" t="n">
        <v>1137.8</v>
      </c>
      <c r="J10282" s="21" t="n">
        <v>40.7256</v>
      </c>
      <c r="K10282" s="4" t="n">
        <v>0.0242</v>
      </c>
    </row>
    <row r="10283" customFormat="false" ht="13.5" hidden="false" customHeight="false" outlineLevel="0" collapsed="false">
      <c r="A10283" s="2" t="n">
        <v>1150.9</v>
      </c>
      <c r="B10283" s="19" t="n">
        <v>0.045352914</v>
      </c>
      <c r="C10283" s="20" t="n">
        <v>0.281619835</v>
      </c>
      <c r="E10283" s="2" t="n">
        <v>1150.9</v>
      </c>
      <c r="F10283" s="19" t="n">
        <v>0.032368826</v>
      </c>
      <c r="G10283" s="20" t="n">
        <v>0.255276191</v>
      </c>
      <c r="I10283" s="2" t="n">
        <v>1137.9</v>
      </c>
      <c r="J10283" s="21" t="n">
        <v>40.7256</v>
      </c>
      <c r="K10283" s="4" t="n">
        <v>0.0242</v>
      </c>
    </row>
    <row r="10284" customFormat="false" ht="13.5" hidden="false" customHeight="false" outlineLevel="0" collapsed="false">
      <c r="A10284" s="2" t="n">
        <v>1151</v>
      </c>
      <c r="B10284" s="19" t="n">
        <v>0.045991957</v>
      </c>
      <c r="C10284" s="20" t="n">
        <v>0.287892562</v>
      </c>
      <c r="E10284" s="2" t="n">
        <v>1151</v>
      </c>
      <c r="F10284" s="19" t="n">
        <v>0.032367554</v>
      </c>
      <c r="G10284" s="20" t="n">
        <v>0.25622199</v>
      </c>
      <c r="I10284" s="2" t="n">
        <v>1138</v>
      </c>
      <c r="J10284" s="21" t="n">
        <v>40.7256</v>
      </c>
      <c r="K10284" s="4" t="n">
        <v>0.0242</v>
      </c>
    </row>
    <row r="10285" customFormat="false" ht="13.5" hidden="false" customHeight="false" outlineLevel="0" collapsed="false">
      <c r="A10285" s="2" t="n">
        <v>1151.1</v>
      </c>
      <c r="B10285" s="19" t="n">
        <v>0.045628854</v>
      </c>
      <c r="C10285" s="20" t="n">
        <v>0.293305785</v>
      </c>
      <c r="E10285" s="2" t="n">
        <v>1151.1</v>
      </c>
      <c r="F10285" s="19" t="n">
        <v>0.032444019</v>
      </c>
      <c r="G10285" s="20" t="n">
        <v>0.257581282</v>
      </c>
      <c r="I10285" s="2" t="n">
        <v>1138.1</v>
      </c>
      <c r="J10285" s="21" t="n">
        <v>40.7256</v>
      </c>
      <c r="K10285" s="4" t="n">
        <v>0.0242</v>
      </c>
    </row>
    <row r="10286" customFormat="false" ht="13.5" hidden="false" customHeight="false" outlineLevel="0" collapsed="false">
      <c r="A10286" s="2" t="n">
        <v>1151.2</v>
      </c>
      <c r="B10286" s="19" t="n">
        <v>0.046176862</v>
      </c>
      <c r="C10286" s="20" t="n">
        <v>0.29814876</v>
      </c>
      <c r="E10286" s="2" t="n">
        <v>1151.2</v>
      </c>
      <c r="F10286" s="19" t="n">
        <v>0.032533154</v>
      </c>
      <c r="G10286" s="20" t="n">
        <v>0.258549846</v>
      </c>
      <c r="I10286" s="2" t="n">
        <v>1138.2</v>
      </c>
      <c r="J10286" s="21" t="n">
        <v>40.7256</v>
      </c>
      <c r="K10286" s="4" t="n">
        <v>0.0121</v>
      </c>
    </row>
    <row r="10287" customFormat="false" ht="13.5" hidden="false" customHeight="false" outlineLevel="0" collapsed="false">
      <c r="A10287" s="2" t="n">
        <v>1151.3</v>
      </c>
      <c r="B10287" s="19" t="n">
        <v>0.047498154</v>
      </c>
      <c r="C10287" s="20" t="n">
        <v>0.301752066</v>
      </c>
      <c r="E10287" s="2" t="n">
        <v>1151.3</v>
      </c>
      <c r="F10287" s="19" t="n">
        <v>0.032502519</v>
      </c>
      <c r="G10287" s="20" t="n">
        <v>0.259632518</v>
      </c>
      <c r="I10287" s="2" t="n">
        <v>1138.3</v>
      </c>
      <c r="J10287" s="21" t="n">
        <v>40.7256</v>
      </c>
      <c r="K10287" s="4" t="n">
        <v>0.0121</v>
      </c>
    </row>
    <row r="10288" customFormat="false" ht="13.5" hidden="false" customHeight="false" outlineLevel="0" collapsed="false">
      <c r="A10288" s="2" t="n">
        <v>1151.4</v>
      </c>
      <c r="B10288" s="19" t="n">
        <v>0.047056693</v>
      </c>
      <c r="C10288" s="20" t="n">
        <v>0.303702479</v>
      </c>
      <c r="E10288" s="2" t="n">
        <v>1151.4</v>
      </c>
      <c r="F10288" s="19" t="n">
        <v>0.032467222</v>
      </c>
      <c r="G10288" s="20" t="n">
        <v>0.261086976</v>
      </c>
      <c r="I10288" s="2" t="n">
        <v>1138.4</v>
      </c>
      <c r="J10288" s="21" t="n">
        <v>40.7256</v>
      </c>
      <c r="K10288" s="4" t="n">
        <v>0.0121</v>
      </c>
    </row>
    <row r="10289" customFormat="false" ht="13.5" hidden="false" customHeight="false" outlineLevel="0" collapsed="false">
      <c r="A10289" s="2" t="n">
        <v>1151.5</v>
      </c>
      <c r="B10289" s="19" t="n">
        <v>0.047493935</v>
      </c>
      <c r="C10289" s="20" t="n">
        <v>0.304429752</v>
      </c>
      <c r="E10289" s="2" t="n">
        <v>1151.5</v>
      </c>
      <c r="F10289" s="19" t="n">
        <v>0.032501434</v>
      </c>
      <c r="G10289" s="20" t="n">
        <v>0.262589483</v>
      </c>
      <c r="I10289" s="2" t="n">
        <v>1138.5</v>
      </c>
      <c r="J10289" s="21" t="n">
        <v>40.7256</v>
      </c>
      <c r="K10289" s="4" t="n">
        <v>0.0121</v>
      </c>
    </row>
    <row r="10290" customFormat="false" ht="13.5" hidden="false" customHeight="false" outlineLevel="0" collapsed="false">
      <c r="A10290" s="2" t="n">
        <v>1151.6</v>
      </c>
      <c r="B10290" s="19" t="n">
        <v>0.047573601</v>
      </c>
      <c r="C10290" s="20" t="n">
        <v>0.304190083</v>
      </c>
      <c r="E10290" s="2" t="n">
        <v>1151.6</v>
      </c>
      <c r="F10290" s="19" t="n">
        <v>0.03261705</v>
      </c>
      <c r="G10290" s="20" t="n">
        <v>0.264282092</v>
      </c>
      <c r="I10290" s="2" t="n">
        <v>1138.6</v>
      </c>
      <c r="J10290" s="21" t="n">
        <v>40.7377</v>
      </c>
      <c r="K10290" s="4" t="n">
        <v>0.0242</v>
      </c>
    </row>
    <row r="10291" customFormat="false" ht="13.5" hidden="false" customHeight="false" outlineLevel="0" collapsed="false">
      <c r="A10291" s="2" t="n">
        <v>1151.7</v>
      </c>
      <c r="B10291" s="19" t="n">
        <v>0.047452376</v>
      </c>
      <c r="C10291" s="20" t="n">
        <v>0.302793388</v>
      </c>
      <c r="E10291" s="2" t="n">
        <v>1151.7</v>
      </c>
      <c r="F10291" s="19" t="n">
        <v>0.032685646</v>
      </c>
      <c r="G10291" s="20" t="n">
        <v>0.265959767</v>
      </c>
      <c r="I10291" s="2" t="n">
        <v>1138.7</v>
      </c>
      <c r="J10291" s="21" t="n">
        <v>40.7377</v>
      </c>
      <c r="K10291" s="4" t="n">
        <v>0.0242</v>
      </c>
    </row>
    <row r="10292" customFormat="false" ht="13.5" hidden="false" customHeight="false" outlineLevel="0" collapsed="false">
      <c r="A10292" s="2" t="n">
        <v>1151.8</v>
      </c>
      <c r="B10292" s="19" t="n">
        <v>0.045886562</v>
      </c>
      <c r="C10292" s="20" t="n">
        <v>0.299603306</v>
      </c>
      <c r="E10292" s="2" t="n">
        <v>1151.8</v>
      </c>
      <c r="F10292" s="19" t="n">
        <v>0.032666716</v>
      </c>
      <c r="G10292" s="20" t="n">
        <v>0.267585299</v>
      </c>
      <c r="I10292" s="2" t="n">
        <v>1138.8</v>
      </c>
      <c r="J10292" s="21" t="n">
        <v>40.7377</v>
      </c>
      <c r="K10292" s="4" t="n">
        <v>0.0121</v>
      </c>
    </row>
    <row r="10293" customFormat="false" ht="13.5" hidden="false" customHeight="false" outlineLevel="0" collapsed="false">
      <c r="A10293" s="2" t="n">
        <v>1151.9</v>
      </c>
      <c r="B10293" s="19" t="n">
        <v>0.044237688</v>
      </c>
      <c r="C10293" s="20" t="n">
        <v>0.294719008</v>
      </c>
      <c r="E10293" s="2" t="n">
        <v>1151.9</v>
      </c>
      <c r="F10293" s="19" t="n">
        <v>0.032636742</v>
      </c>
      <c r="G10293" s="20" t="n">
        <v>0.268965494</v>
      </c>
      <c r="I10293" s="2" t="n">
        <v>1138.9</v>
      </c>
      <c r="J10293" s="21" t="n">
        <v>40.7498</v>
      </c>
      <c r="K10293" s="4" t="n">
        <v>0.0242</v>
      </c>
    </row>
    <row r="10294" customFormat="false" ht="13.5" hidden="false" customHeight="false" outlineLevel="0" collapsed="false">
      <c r="A10294" s="2" t="n">
        <v>1152</v>
      </c>
      <c r="B10294" s="19" t="n">
        <v>0.043429686</v>
      </c>
      <c r="C10294" s="20" t="n">
        <v>0.288834711</v>
      </c>
      <c r="E10294" s="2" t="n">
        <v>1152</v>
      </c>
      <c r="F10294" s="19" t="n">
        <v>0.032717659</v>
      </c>
      <c r="G10294" s="20" t="n">
        <v>0.27063001</v>
      </c>
      <c r="I10294" s="2" t="n">
        <v>1139</v>
      </c>
      <c r="J10294" s="21" t="n">
        <v>40.7498</v>
      </c>
      <c r="K10294" s="4" t="n">
        <v>0.0242</v>
      </c>
    </row>
    <row r="10295" customFormat="false" ht="13.5" hidden="false" customHeight="false" outlineLevel="0" collapsed="false">
      <c r="A10295" s="2" t="n">
        <v>1152.1</v>
      </c>
      <c r="B10295" s="19" t="n">
        <v>0.044169563</v>
      </c>
      <c r="C10295" s="20" t="n">
        <v>0.282520661</v>
      </c>
      <c r="E10295" s="2" t="n">
        <v>1152.1</v>
      </c>
      <c r="F10295" s="19" t="n">
        <v>0.032810917</v>
      </c>
      <c r="G10295" s="20" t="n">
        <v>0.271937187</v>
      </c>
      <c r="I10295" s="2" t="n">
        <v>1139.1</v>
      </c>
      <c r="J10295" s="21" t="n">
        <v>40.7498</v>
      </c>
      <c r="K10295" s="4" t="n">
        <v>0.0242</v>
      </c>
    </row>
    <row r="10296" customFormat="false" ht="13.5" hidden="false" customHeight="false" outlineLevel="0" collapsed="false">
      <c r="A10296" s="2" t="n">
        <v>1152.2</v>
      </c>
      <c r="B10296" s="19" t="n">
        <v>0.04431183</v>
      </c>
      <c r="C10296" s="20" t="n">
        <v>0.276082645</v>
      </c>
      <c r="E10296" s="2" t="n">
        <v>1152.2</v>
      </c>
      <c r="F10296" s="19" t="n">
        <v>0.032820079</v>
      </c>
      <c r="G10296" s="20" t="n">
        <v>0.27317338</v>
      </c>
      <c r="I10296" s="2" t="n">
        <v>1139.2</v>
      </c>
      <c r="J10296" s="21" t="n">
        <v>40.7498</v>
      </c>
      <c r="K10296" s="4" t="n">
        <v>0.0242</v>
      </c>
    </row>
    <row r="10297" customFormat="false" ht="13.5" hidden="false" customHeight="false" outlineLevel="0" collapsed="false">
      <c r="A10297" s="2" t="n">
        <v>1152.3</v>
      </c>
      <c r="B10297" s="19" t="n">
        <v>0.043974149</v>
      </c>
      <c r="C10297" s="20" t="n">
        <v>0.269504132</v>
      </c>
      <c r="E10297" s="2" t="n">
        <v>1152.3</v>
      </c>
      <c r="F10297" s="19" t="n">
        <v>0.03283338</v>
      </c>
      <c r="G10297" s="20" t="n">
        <v>0.274581937</v>
      </c>
      <c r="I10297" s="2" t="n">
        <v>1139.3</v>
      </c>
      <c r="J10297" s="21" t="n">
        <v>40.7498</v>
      </c>
      <c r="K10297" s="4" t="n">
        <v>0.0242</v>
      </c>
    </row>
    <row r="10298" customFormat="false" ht="13.5" hidden="false" customHeight="false" outlineLevel="0" collapsed="false">
      <c r="A10298" s="2" t="n">
        <v>1152.4</v>
      </c>
      <c r="B10298" s="19" t="n">
        <v>0.043220415</v>
      </c>
      <c r="C10298" s="20" t="n">
        <v>0.264024793</v>
      </c>
      <c r="E10298" s="2" t="n">
        <v>1152.4</v>
      </c>
      <c r="F10298" s="19" t="n">
        <v>0.032869993</v>
      </c>
      <c r="G10298" s="20" t="n">
        <v>0.276297316</v>
      </c>
      <c r="I10298" s="2" t="n">
        <v>1139.4</v>
      </c>
      <c r="J10298" s="21" t="n">
        <v>40.7498</v>
      </c>
      <c r="K10298" s="4" t="n">
        <v>0.0242</v>
      </c>
    </row>
    <row r="10299" customFormat="false" ht="13.5" hidden="false" customHeight="false" outlineLevel="0" collapsed="false">
      <c r="A10299" s="2" t="n">
        <v>1152.5</v>
      </c>
      <c r="B10299" s="19" t="n">
        <v>0.042263731</v>
      </c>
      <c r="C10299" s="20" t="n">
        <v>0.26022314</v>
      </c>
      <c r="E10299" s="2" t="n">
        <v>1152.5</v>
      </c>
      <c r="F10299" s="19" t="n">
        <v>0.032994854</v>
      </c>
      <c r="G10299" s="20" t="n">
        <v>0.278617438</v>
      </c>
      <c r="I10299" s="2" t="n">
        <v>1139.5</v>
      </c>
      <c r="J10299" s="21" t="n">
        <v>40.7498</v>
      </c>
      <c r="K10299" s="4" t="n">
        <v>0.0242</v>
      </c>
    </row>
    <row r="10300" customFormat="false" ht="13.5" hidden="false" customHeight="false" outlineLevel="0" collapsed="false">
      <c r="A10300" s="2" t="n">
        <v>1152.6</v>
      </c>
      <c r="B10300" s="19" t="n">
        <v>0.04170703</v>
      </c>
      <c r="C10300" s="20" t="n">
        <v>0.258140496</v>
      </c>
      <c r="E10300" s="2" t="n">
        <v>1152.6</v>
      </c>
      <c r="F10300" s="19" t="n">
        <v>0.033131414</v>
      </c>
      <c r="G10300" s="20" t="n">
        <v>0.280032173</v>
      </c>
      <c r="I10300" s="2" t="n">
        <v>1139.6</v>
      </c>
      <c r="J10300" s="21" t="n">
        <v>40.7619</v>
      </c>
      <c r="K10300" s="4" t="n">
        <v>0.0242</v>
      </c>
    </row>
    <row r="10301" customFormat="false" ht="13.5" hidden="false" customHeight="false" outlineLevel="0" collapsed="false">
      <c r="A10301" s="2" t="n">
        <v>1152.7</v>
      </c>
      <c r="B10301" s="19" t="n">
        <v>0.041692071</v>
      </c>
      <c r="C10301" s="20" t="n">
        <v>0.256884298</v>
      </c>
      <c r="E10301" s="2" t="n">
        <v>1152.7</v>
      </c>
      <c r="F10301" s="19" t="n">
        <v>0.033190443</v>
      </c>
      <c r="G10301" s="20" t="n">
        <v>0.280505121</v>
      </c>
      <c r="I10301" s="2" t="n">
        <v>1139.7</v>
      </c>
      <c r="J10301" s="21" t="n">
        <v>40.7498</v>
      </c>
      <c r="K10301" s="4" t="n">
        <v>0.0121</v>
      </c>
    </row>
    <row r="10302" customFormat="false" ht="13.5" hidden="false" customHeight="false" outlineLevel="0" collapsed="false">
      <c r="A10302" s="2" t="n">
        <v>1152.8</v>
      </c>
      <c r="B10302" s="19" t="n">
        <v>0.042479278</v>
      </c>
      <c r="C10302" s="20" t="n">
        <v>0.256487603</v>
      </c>
      <c r="E10302" s="2" t="n">
        <v>1152.8</v>
      </c>
      <c r="F10302" s="19" t="n">
        <v>0.033217264</v>
      </c>
      <c r="G10302" s="20" t="n">
        <v>0.280516498</v>
      </c>
      <c r="I10302" s="2" t="n">
        <v>1139.8</v>
      </c>
      <c r="J10302" s="21" t="n">
        <v>40.7619</v>
      </c>
      <c r="K10302" s="4" t="n">
        <v>0.0242</v>
      </c>
    </row>
    <row r="10303" customFormat="false" ht="13.5" hidden="false" customHeight="false" outlineLevel="0" collapsed="false">
      <c r="A10303" s="2" t="n">
        <v>1152.9</v>
      </c>
      <c r="B10303" s="19" t="n">
        <v>0.043309725</v>
      </c>
      <c r="C10303" s="20" t="n">
        <v>0.256942149</v>
      </c>
      <c r="E10303" s="2" t="n">
        <v>1152.9</v>
      </c>
      <c r="F10303" s="19" t="n">
        <v>0.033311313</v>
      </c>
      <c r="G10303" s="20" t="n">
        <v>0.280661413</v>
      </c>
      <c r="I10303" s="2" t="n">
        <v>1139.9</v>
      </c>
      <c r="J10303" s="21" t="n">
        <v>40.7619</v>
      </c>
      <c r="K10303" s="4" t="n">
        <v>0.0121</v>
      </c>
    </row>
    <row r="10304" customFormat="false" ht="13.5" hidden="false" customHeight="false" outlineLevel="0" collapsed="false">
      <c r="A10304" s="2" t="n">
        <v>1153</v>
      </c>
      <c r="B10304" s="19" t="n">
        <v>0.042243182</v>
      </c>
      <c r="C10304" s="20" t="n">
        <v>0.257702479</v>
      </c>
      <c r="E10304" s="2" t="n">
        <v>1153</v>
      </c>
      <c r="F10304" s="19" t="n">
        <v>0.033459185</v>
      </c>
      <c r="G10304" s="20" t="n">
        <v>0.280387141</v>
      </c>
      <c r="I10304" s="2" t="n">
        <v>1140</v>
      </c>
      <c r="J10304" s="21" t="n">
        <v>40.7619</v>
      </c>
      <c r="K10304" s="4" t="n">
        <v>0.0121</v>
      </c>
    </row>
    <row r="10305" customFormat="false" ht="13.5" hidden="false" customHeight="false" outlineLevel="0" collapsed="false">
      <c r="A10305" s="2" t="n">
        <v>1153.1</v>
      </c>
      <c r="B10305" s="19" t="n">
        <v>0.042728949</v>
      </c>
      <c r="C10305" s="20" t="n">
        <v>0.258834711</v>
      </c>
      <c r="E10305" s="2" t="n">
        <v>1153.1</v>
      </c>
      <c r="F10305" s="19" t="n">
        <v>0.033543243</v>
      </c>
      <c r="G10305" s="20" t="n">
        <v>0.278954029</v>
      </c>
      <c r="I10305" s="2" t="n">
        <v>1140.1</v>
      </c>
      <c r="J10305" s="21" t="n">
        <v>40.7619</v>
      </c>
      <c r="K10305" s="4" t="n">
        <v>0.0121</v>
      </c>
    </row>
    <row r="10306" customFormat="false" ht="13.5" hidden="false" customHeight="false" outlineLevel="0" collapsed="false">
      <c r="A10306" s="2" t="n">
        <v>1153.2</v>
      </c>
      <c r="B10306" s="19" t="n">
        <v>0.042708966</v>
      </c>
      <c r="C10306" s="20" t="n">
        <v>0.260057851</v>
      </c>
      <c r="E10306" s="2" t="n">
        <v>1153.2</v>
      </c>
      <c r="F10306" s="19" t="n">
        <v>0.033573616</v>
      </c>
      <c r="G10306" s="20" t="n">
        <v>0.279508051</v>
      </c>
      <c r="I10306" s="2" t="n">
        <v>1140.2</v>
      </c>
      <c r="J10306" s="21" t="n">
        <v>40.774</v>
      </c>
      <c r="K10306" s="4" t="n">
        <v>0.0242</v>
      </c>
    </row>
    <row r="10307" customFormat="false" ht="13.5" hidden="false" customHeight="false" outlineLevel="0" collapsed="false">
      <c r="A10307" s="2" t="n">
        <v>1153.3</v>
      </c>
      <c r="B10307" s="19" t="n">
        <v>0.042578241</v>
      </c>
      <c r="C10307" s="20" t="n">
        <v>0.261413223</v>
      </c>
      <c r="E10307" s="2" t="n">
        <v>1153.3</v>
      </c>
      <c r="F10307" s="19" t="n">
        <v>0.033577796</v>
      </c>
      <c r="G10307" s="20" t="n">
        <v>0.279865342</v>
      </c>
      <c r="I10307" s="2" t="n">
        <v>1140.3</v>
      </c>
      <c r="J10307" s="21" t="n">
        <v>40.7619</v>
      </c>
      <c r="K10307" s="4" t="n">
        <v>0.0121</v>
      </c>
    </row>
    <row r="10308" customFormat="false" ht="13.5" hidden="false" customHeight="false" outlineLevel="0" collapsed="false">
      <c r="A10308" s="2" t="n">
        <v>1153.4</v>
      </c>
      <c r="B10308" s="19" t="n">
        <v>0.043413962</v>
      </c>
      <c r="C10308" s="20" t="n">
        <v>0.263272727</v>
      </c>
      <c r="E10308" s="2" t="n">
        <v>1153.4</v>
      </c>
      <c r="F10308" s="19" t="n">
        <v>0.033646734</v>
      </c>
      <c r="G10308" s="20" t="n">
        <v>0.28089338</v>
      </c>
      <c r="I10308" s="2" t="n">
        <v>1140.4</v>
      </c>
      <c r="J10308" s="21" t="n">
        <v>40.774</v>
      </c>
      <c r="K10308" s="4" t="n">
        <v>0.0242</v>
      </c>
    </row>
    <row r="10309" customFormat="false" ht="13.5" hidden="false" customHeight="false" outlineLevel="0" collapsed="false">
      <c r="A10309" s="2" t="n">
        <v>1153.5</v>
      </c>
      <c r="B10309" s="19" t="n">
        <v>0.043452501</v>
      </c>
      <c r="C10309" s="20" t="n">
        <v>0.265082645</v>
      </c>
      <c r="E10309" s="2" t="n">
        <v>1153.5</v>
      </c>
      <c r="F10309" s="19" t="n">
        <v>0.033756988</v>
      </c>
      <c r="G10309" s="20" t="n">
        <v>0.282016576</v>
      </c>
      <c r="I10309" s="2" t="n">
        <v>1140.5</v>
      </c>
      <c r="J10309" s="21" t="n">
        <v>40.774</v>
      </c>
      <c r="K10309" s="4" t="n">
        <v>0.0242</v>
      </c>
    </row>
    <row r="10310" customFormat="false" ht="13.5" hidden="false" customHeight="false" outlineLevel="0" collapsed="false">
      <c r="A10310" s="2" t="n">
        <v>1153.6</v>
      </c>
      <c r="B10310" s="19" t="n">
        <v>0.045358144</v>
      </c>
      <c r="C10310" s="20" t="n">
        <v>0.265619835</v>
      </c>
      <c r="E10310" s="2" t="n">
        <v>1153.6</v>
      </c>
      <c r="F10310" s="19" t="n">
        <v>0.033889451</v>
      </c>
      <c r="G10310" s="20" t="n">
        <v>0.283117958</v>
      </c>
      <c r="I10310" s="2" t="n">
        <v>1140.6</v>
      </c>
      <c r="J10310" s="21" t="n">
        <v>40.774</v>
      </c>
      <c r="K10310" s="4" t="n">
        <v>0.0121</v>
      </c>
    </row>
    <row r="10311" customFormat="false" ht="13.5" hidden="false" customHeight="false" outlineLevel="0" collapsed="false">
      <c r="A10311" s="2" t="n">
        <v>1153.7</v>
      </c>
      <c r="B10311" s="19" t="n">
        <v>0.046552638</v>
      </c>
      <c r="C10311" s="20" t="n">
        <v>0.264115702</v>
      </c>
      <c r="E10311" s="2" t="n">
        <v>1153.7</v>
      </c>
      <c r="F10311" s="19" t="n">
        <v>0.034046916</v>
      </c>
      <c r="G10311" s="20" t="n">
        <v>0.283701033</v>
      </c>
      <c r="I10311" s="2" t="n">
        <v>1140.7</v>
      </c>
      <c r="J10311" s="21" t="n">
        <v>40.774</v>
      </c>
      <c r="K10311" s="4" t="n">
        <v>0.0242</v>
      </c>
    </row>
    <row r="10312" customFormat="false" ht="13.5" hidden="false" customHeight="false" outlineLevel="0" collapsed="false">
      <c r="A10312" s="2" t="n">
        <v>1153.8</v>
      </c>
      <c r="B10312" s="19" t="n">
        <v>0.048433736</v>
      </c>
      <c r="C10312" s="20" t="n">
        <v>0.261008264</v>
      </c>
      <c r="E10312" s="2" t="n">
        <v>1153.8</v>
      </c>
      <c r="F10312" s="19" t="n">
        <v>0.034130062</v>
      </c>
      <c r="G10312" s="20" t="n">
        <v>0.284565554</v>
      </c>
      <c r="I10312" s="2" t="n">
        <v>1140.8</v>
      </c>
      <c r="J10312" s="21" t="n">
        <v>40.774</v>
      </c>
      <c r="K10312" s="4" t="n">
        <v>0.0121</v>
      </c>
    </row>
    <row r="10313" customFormat="false" ht="13.5" hidden="false" customHeight="false" outlineLevel="0" collapsed="false">
      <c r="A10313" s="2" t="n">
        <v>1153.9</v>
      </c>
      <c r="B10313" s="19" t="n">
        <v>0.049443348</v>
      </c>
      <c r="C10313" s="20" t="n">
        <v>0.256504132</v>
      </c>
      <c r="E10313" s="2" t="n">
        <v>1153.9</v>
      </c>
      <c r="F10313" s="19" t="n">
        <v>0.034176996</v>
      </c>
      <c r="G10313" s="20" t="n">
        <v>0.285916868</v>
      </c>
      <c r="I10313" s="2" t="n">
        <v>1140.9</v>
      </c>
      <c r="J10313" s="21" t="n">
        <v>40.774</v>
      </c>
      <c r="K10313" s="4" t="n">
        <v>0.0121</v>
      </c>
    </row>
    <row r="10314" customFormat="false" ht="13.5" hidden="false" customHeight="false" outlineLevel="0" collapsed="false">
      <c r="A10314" s="2" t="n">
        <v>1154</v>
      </c>
      <c r="B10314" s="19" t="n">
        <v>0.049887785</v>
      </c>
      <c r="C10314" s="20" t="n">
        <v>0.250586777</v>
      </c>
      <c r="E10314" s="2" t="n">
        <v>1154</v>
      </c>
      <c r="F10314" s="19" t="n">
        <v>0.03418946</v>
      </c>
      <c r="G10314" s="20" t="n">
        <v>0.287076246</v>
      </c>
      <c r="I10314" s="2" t="n">
        <v>1141</v>
      </c>
      <c r="J10314" s="21" t="n">
        <v>40.774</v>
      </c>
      <c r="K10314" s="4" t="n">
        <v>0.0121</v>
      </c>
    </row>
    <row r="10315" customFormat="false" ht="13.5" hidden="false" customHeight="false" outlineLevel="0" collapsed="false">
      <c r="A10315" s="2" t="n">
        <v>1154.1</v>
      </c>
      <c r="B10315" s="19" t="n">
        <v>0.050458413</v>
      </c>
      <c r="C10315" s="20" t="n">
        <v>0.244421488</v>
      </c>
      <c r="E10315" s="2" t="n">
        <v>1154.1</v>
      </c>
      <c r="F10315" s="19" t="n">
        <v>0.034196136</v>
      </c>
      <c r="G10315" s="20" t="n">
        <v>0.286984984</v>
      </c>
      <c r="I10315" s="2" t="n">
        <v>1141.1</v>
      </c>
      <c r="J10315" s="21" t="n">
        <v>40.774</v>
      </c>
      <c r="K10315" s="4" t="n">
        <v>0.0121</v>
      </c>
    </row>
    <row r="10316" customFormat="false" ht="13.5" hidden="false" customHeight="false" outlineLevel="0" collapsed="false">
      <c r="A10316" s="2" t="n">
        <v>1154.2</v>
      </c>
      <c r="B10316" s="19" t="n">
        <v>0.050754611</v>
      </c>
      <c r="C10316" s="20" t="n">
        <v>0.238280992</v>
      </c>
      <c r="E10316" s="2" t="n">
        <v>1154.2</v>
      </c>
      <c r="F10316" s="19" t="n">
        <v>0.034137576</v>
      </c>
      <c r="G10316" s="20" t="n">
        <v>0.286215815</v>
      </c>
      <c r="I10316" s="2" t="n">
        <v>1141.2</v>
      </c>
      <c r="J10316" s="21" t="n">
        <v>40.774</v>
      </c>
      <c r="K10316" s="4" t="n">
        <v>0</v>
      </c>
    </row>
    <row r="10317" customFormat="false" ht="13.5" hidden="false" customHeight="false" outlineLevel="0" collapsed="false">
      <c r="A10317" s="2" t="n">
        <v>1154.3</v>
      </c>
      <c r="B10317" s="19" t="n">
        <v>0.050666367</v>
      </c>
      <c r="C10317" s="20" t="n">
        <v>0.232768595</v>
      </c>
      <c r="E10317" s="2" t="n">
        <v>1154.3</v>
      </c>
      <c r="F10317" s="19" t="n">
        <v>0.033983207</v>
      </c>
      <c r="G10317" s="20" t="n">
        <v>0.285756729</v>
      </c>
      <c r="I10317" s="2" t="n">
        <v>1141.3</v>
      </c>
      <c r="J10317" s="21" t="n">
        <v>40.7861</v>
      </c>
      <c r="K10317" s="4" t="n">
        <v>0.0242</v>
      </c>
    </row>
    <row r="10318" customFormat="false" ht="13.5" hidden="false" customHeight="false" outlineLevel="0" collapsed="false">
      <c r="A10318" s="2" t="n">
        <v>1154.4</v>
      </c>
      <c r="B10318" s="19" t="n">
        <v>0.051445966</v>
      </c>
      <c r="C10318" s="20" t="n">
        <v>0.226842975</v>
      </c>
      <c r="E10318" s="2" t="n">
        <v>1154.4</v>
      </c>
      <c r="F10318" s="19" t="n">
        <v>0.03409905</v>
      </c>
      <c r="G10318" s="20" t="n">
        <v>0.28596566</v>
      </c>
      <c r="I10318" s="2" t="n">
        <v>1141.4</v>
      </c>
      <c r="J10318" s="21" t="n">
        <v>40.7982</v>
      </c>
      <c r="K10318" s="4" t="n">
        <v>0.0242</v>
      </c>
    </row>
    <row r="10319" customFormat="false" ht="13.5" hidden="false" customHeight="false" outlineLevel="0" collapsed="false">
      <c r="A10319" s="2" t="n">
        <v>1154.5</v>
      </c>
      <c r="B10319" s="19" t="n">
        <v>0.053100709</v>
      </c>
      <c r="C10319" s="20" t="n">
        <v>0.220487603</v>
      </c>
      <c r="E10319" s="2" t="n">
        <v>1154.5</v>
      </c>
      <c r="F10319" s="19" t="n">
        <v>0.034133415</v>
      </c>
      <c r="G10319" s="20" t="n">
        <v>0.285891926</v>
      </c>
      <c r="I10319" s="2" t="n">
        <v>1141.5</v>
      </c>
      <c r="J10319" s="21" t="n">
        <v>40.7861</v>
      </c>
      <c r="K10319" s="4" t="n">
        <v>0.0121</v>
      </c>
    </row>
    <row r="10320" customFormat="false" ht="13.5" hidden="false" customHeight="false" outlineLevel="0" collapsed="false">
      <c r="A10320" s="2" t="n">
        <v>1154.6</v>
      </c>
      <c r="B10320" s="19" t="n">
        <v>0.053785326</v>
      </c>
      <c r="C10320" s="20" t="n">
        <v>0.213669421</v>
      </c>
      <c r="E10320" s="2" t="n">
        <v>1154.6</v>
      </c>
      <c r="F10320" s="19" t="n">
        <v>0.034166966</v>
      </c>
      <c r="G10320" s="20" t="n">
        <v>0.2861893</v>
      </c>
      <c r="I10320" s="2" t="n">
        <v>1141.6</v>
      </c>
      <c r="J10320" s="21" t="n">
        <v>40.7861</v>
      </c>
      <c r="K10320" s="4" t="n">
        <v>0.0121</v>
      </c>
    </row>
    <row r="10321" customFormat="false" ht="13.5" hidden="false" customHeight="false" outlineLevel="0" collapsed="false">
      <c r="A10321" s="2" t="n">
        <v>1154.7</v>
      </c>
      <c r="B10321" s="19" t="n">
        <v>0.053139739</v>
      </c>
      <c r="C10321" s="20" t="n">
        <v>0.207793388</v>
      </c>
      <c r="E10321" s="2" t="n">
        <v>1154.7</v>
      </c>
      <c r="F10321" s="19" t="n">
        <v>0.034195946</v>
      </c>
      <c r="G10321" s="20" t="n">
        <v>0.28445993</v>
      </c>
      <c r="I10321" s="2" t="n">
        <v>1141.7</v>
      </c>
      <c r="J10321" s="21" t="n">
        <v>40.7982</v>
      </c>
      <c r="K10321" s="4" t="n">
        <v>0.0242</v>
      </c>
    </row>
    <row r="10322" customFormat="false" ht="13.5" hidden="false" customHeight="false" outlineLevel="0" collapsed="false">
      <c r="A10322" s="2" t="n">
        <v>1154.8</v>
      </c>
      <c r="B10322" s="19" t="n">
        <v>0.052743246</v>
      </c>
      <c r="C10322" s="20" t="n">
        <v>0.202719008</v>
      </c>
      <c r="E10322" s="2" t="n">
        <v>1154.8</v>
      </c>
      <c r="F10322" s="19" t="n">
        <v>0.034293902</v>
      </c>
      <c r="G10322" s="20" t="n">
        <v>0.283715215</v>
      </c>
      <c r="I10322" s="2" t="n">
        <v>1141.8</v>
      </c>
      <c r="J10322" s="21" t="n">
        <v>40.7982</v>
      </c>
      <c r="K10322" s="4" t="n">
        <v>0.0242</v>
      </c>
    </row>
    <row r="10323" customFormat="false" ht="13.5" hidden="false" customHeight="false" outlineLevel="0" collapsed="false">
      <c r="A10323" s="2" t="n">
        <v>1154.9</v>
      </c>
      <c r="B10323" s="19" t="n">
        <v>0.051376715</v>
      </c>
      <c r="C10323" s="20" t="n">
        <v>0.198983471</v>
      </c>
      <c r="E10323" s="2" t="n">
        <v>1154.9</v>
      </c>
      <c r="F10323" s="19" t="n">
        <v>0.034379011</v>
      </c>
      <c r="G10323" s="20" t="n">
        <v>0.283027739</v>
      </c>
      <c r="I10323" s="2" t="n">
        <v>1141.9</v>
      </c>
      <c r="J10323" s="21" t="n">
        <v>40.7982</v>
      </c>
      <c r="K10323" s="4" t="n">
        <v>0.0242</v>
      </c>
    </row>
    <row r="10324" customFormat="false" ht="13.5" hidden="false" customHeight="false" outlineLevel="0" collapsed="false">
      <c r="A10324" s="2" t="n">
        <v>1155</v>
      </c>
      <c r="B10324" s="19" t="n">
        <v>0.050620387</v>
      </c>
      <c r="C10324" s="20" t="n">
        <v>0.197016529</v>
      </c>
      <c r="E10324" s="2" t="n">
        <v>1155</v>
      </c>
      <c r="F10324" s="19" t="n">
        <v>0.034428564</v>
      </c>
      <c r="G10324" s="20" t="n">
        <v>0.28220383</v>
      </c>
      <c r="I10324" s="2" t="n">
        <v>1142</v>
      </c>
      <c r="J10324" s="21" t="n">
        <v>40.8103</v>
      </c>
      <c r="K10324" s="4" t="n">
        <v>0.0363</v>
      </c>
    </row>
    <row r="10325" customFormat="false" ht="13.5" hidden="false" customHeight="false" outlineLevel="0" collapsed="false">
      <c r="A10325" s="2" t="n">
        <v>1155.1</v>
      </c>
      <c r="B10325" s="19" t="n">
        <v>0.0502636</v>
      </c>
      <c r="C10325" s="20" t="n">
        <v>0.197603306</v>
      </c>
      <c r="E10325" s="2" t="n">
        <v>1155.1</v>
      </c>
      <c r="F10325" s="19" t="n">
        <v>0.034498016</v>
      </c>
      <c r="G10325" s="20" t="n">
        <v>0.281631362</v>
      </c>
      <c r="I10325" s="2" t="n">
        <v>1142.1</v>
      </c>
      <c r="J10325" s="21" t="n">
        <v>40.8103</v>
      </c>
      <c r="K10325" s="4" t="n">
        <v>0.0363</v>
      </c>
    </row>
    <row r="10326" customFormat="false" ht="13.5" hidden="false" customHeight="false" outlineLevel="0" collapsed="false">
      <c r="A10326" s="2" t="n">
        <v>1155.2</v>
      </c>
      <c r="B10326" s="19" t="n">
        <v>0.051255624</v>
      </c>
      <c r="C10326" s="20" t="n">
        <v>0.19992562</v>
      </c>
      <c r="E10326" s="2" t="n">
        <v>1155.2</v>
      </c>
      <c r="F10326" s="19" t="n">
        <v>0.034596938</v>
      </c>
      <c r="G10326" s="20" t="n">
        <v>0.280879946</v>
      </c>
      <c r="I10326" s="2" t="n">
        <v>1142.2</v>
      </c>
      <c r="J10326" s="21" t="n">
        <v>40.8103</v>
      </c>
      <c r="K10326" s="4" t="n">
        <v>0.0363</v>
      </c>
    </row>
    <row r="10327" customFormat="false" ht="13.5" hidden="false" customHeight="false" outlineLevel="0" collapsed="false">
      <c r="A10327" s="2" t="n">
        <v>1155.3</v>
      </c>
      <c r="B10327" s="19" t="n">
        <v>0.050955966</v>
      </c>
      <c r="C10327" s="20" t="n">
        <v>0.20407438</v>
      </c>
      <c r="E10327" s="2" t="n">
        <v>1155.3</v>
      </c>
      <c r="F10327" s="19" t="n">
        <v>0.034605377</v>
      </c>
      <c r="G10327" s="20" t="n">
        <v>0.280543708</v>
      </c>
      <c r="I10327" s="2" t="n">
        <v>1142.3</v>
      </c>
      <c r="J10327" s="21" t="n">
        <v>40.8103</v>
      </c>
      <c r="K10327" s="4" t="n">
        <v>0.0242</v>
      </c>
    </row>
    <row r="10328" customFormat="false" ht="13.5" hidden="false" customHeight="false" outlineLevel="0" collapsed="false">
      <c r="A10328" s="2" t="n">
        <v>1155.4</v>
      </c>
      <c r="B10328" s="19" t="n">
        <v>0.05149073</v>
      </c>
      <c r="C10328" s="20" t="n">
        <v>0.209545455</v>
      </c>
      <c r="E10328" s="2" t="n">
        <v>1155.4</v>
      </c>
      <c r="F10328" s="19" t="n">
        <v>0.034558874</v>
      </c>
      <c r="G10328" s="20" t="n">
        <v>0.279941074</v>
      </c>
      <c r="I10328" s="2" t="n">
        <v>1142.4</v>
      </c>
      <c r="J10328" s="21" t="n">
        <v>40.8103</v>
      </c>
      <c r="K10328" s="4" t="n">
        <v>0.0121</v>
      </c>
    </row>
    <row r="10329" customFormat="false" ht="13.5" hidden="false" customHeight="false" outlineLevel="0" collapsed="false">
      <c r="A10329" s="2" t="n">
        <v>1155.5</v>
      </c>
      <c r="B10329" s="19" t="n">
        <v>0.052190506</v>
      </c>
      <c r="C10329" s="20" t="n">
        <v>0.216975207</v>
      </c>
      <c r="E10329" s="2" t="n">
        <v>1155.5</v>
      </c>
      <c r="F10329" s="19" t="n">
        <v>0.034485556</v>
      </c>
      <c r="G10329" s="20" t="n">
        <v>0.280652377</v>
      </c>
      <c r="I10329" s="2" t="n">
        <v>1142.5</v>
      </c>
      <c r="J10329" s="21" t="n">
        <v>40.8103</v>
      </c>
      <c r="K10329" s="4" t="n">
        <v>0.0242</v>
      </c>
    </row>
    <row r="10330" customFormat="false" ht="13.5" hidden="false" customHeight="false" outlineLevel="0" collapsed="false">
      <c r="A10330" s="2" t="n">
        <v>1155.6</v>
      </c>
      <c r="B10330" s="19" t="n">
        <v>0.051210494</v>
      </c>
      <c r="C10330" s="20" t="n">
        <v>0.224561983</v>
      </c>
      <c r="E10330" s="2" t="n">
        <v>1155.6</v>
      </c>
      <c r="F10330" s="19" t="n">
        <v>0.034470153</v>
      </c>
      <c r="G10330" s="20" t="n">
        <v>0.279265158</v>
      </c>
      <c r="I10330" s="2" t="n">
        <v>1142.6</v>
      </c>
      <c r="J10330" s="21" t="n">
        <v>40.8103</v>
      </c>
      <c r="K10330" s="4" t="n">
        <v>0.0242</v>
      </c>
    </row>
    <row r="10331" customFormat="false" ht="13.5" hidden="false" customHeight="false" outlineLevel="0" collapsed="false">
      <c r="A10331" s="2" t="n">
        <v>1155.7</v>
      </c>
      <c r="B10331" s="19" t="n">
        <v>0.051801289</v>
      </c>
      <c r="C10331" s="20" t="n">
        <v>0.233305785</v>
      </c>
      <c r="E10331" s="2" t="n">
        <v>1155.7</v>
      </c>
      <c r="F10331" s="19" t="n">
        <v>0.034513972</v>
      </c>
      <c r="G10331" s="20" t="n">
        <v>0.277902679</v>
      </c>
      <c r="I10331" s="2" t="n">
        <v>1142.7</v>
      </c>
      <c r="J10331" s="21" t="n">
        <v>40.8224</v>
      </c>
      <c r="K10331" s="4" t="n">
        <v>0.0242</v>
      </c>
    </row>
    <row r="10332" customFormat="false" ht="13.5" hidden="false" customHeight="false" outlineLevel="0" collapsed="false">
      <c r="A10332" s="2" t="n">
        <v>1155.8</v>
      </c>
      <c r="B10332" s="19" t="n">
        <v>0.052132975</v>
      </c>
      <c r="C10332" s="20" t="n">
        <v>0.242809917</v>
      </c>
      <c r="E10332" s="2" t="n">
        <v>1155.8</v>
      </c>
      <c r="F10332" s="19" t="n">
        <v>0.034655505</v>
      </c>
      <c r="G10332" s="20" t="n">
        <v>0.274804065</v>
      </c>
      <c r="I10332" s="2" t="n">
        <v>1142.8</v>
      </c>
      <c r="J10332" s="21" t="n">
        <v>40.8103</v>
      </c>
      <c r="K10332" s="4" t="n">
        <v>0.0121</v>
      </c>
    </row>
    <row r="10333" customFormat="false" ht="13.5" hidden="false" customHeight="false" outlineLevel="0" collapsed="false">
      <c r="A10333" s="2" t="n">
        <v>1155.9</v>
      </c>
      <c r="B10333" s="19" t="n">
        <v>0.051471407</v>
      </c>
      <c r="C10333" s="20" t="n">
        <v>0.254380165</v>
      </c>
      <c r="E10333" s="2" t="n">
        <v>1155.9</v>
      </c>
      <c r="F10333" s="19" t="n">
        <v>0.034526859</v>
      </c>
      <c r="G10333" s="20" t="n">
        <v>0.27241049</v>
      </c>
      <c r="I10333" s="2" t="n">
        <v>1142.9</v>
      </c>
      <c r="J10333" s="21" t="n">
        <v>40.8103</v>
      </c>
      <c r="K10333" s="4" t="n">
        <v>0.0121</v>
      </c>
    </row>
    <row r="10334" customFormat="false" ht="13.5" hidden="false" customHeight="false" outlineLevel="0" collapsed="false">
      <c r="A10334" s="2" t="n">
        <v>1156</v>
      </c>
      <c r="B10334" s="19" t="n">
        <v>0.051688352</v>
      </c>
      <c r="C10334" s="20" t="n">
        <v>0.266809917</v>
      </c>
      <c r="E10334" s="2" t="n">
        <v>1156</v>
      </c>
      <c r="F10334" s="19" t="n">
        <v>0.034425432</v>
      </c>
      <c r="G10334" s="20" t="n">
        <v>0.270233616</v>
      </c>
      <c r="I10334" s="2" t="n">
        <v>1143</v>
      </c>
      <c r="J10334" s="21" t="n">
        <v>40.8224</v>
      </c>
      <c r="K10334" s="4" t="n">
        <v>0.0121</v>
      </c>
    </row>
    <row r="10335" customFormat="false" ht="13.5" hidden="false" customHeight="false" outlineLevel="0" collapsed="false">
      <c r="A10335" s="2" t="n">
        <v>1156.1</v>
      </c>
      <c r="B10335" s="19" t="n">
        <v>0.050540106</v>
      </c>
      <c r="C10335" s="20" t="n">
        <v>0.279834711</v>
      </c>
      <c r="E10335" s="2" t="n">
        <v>1156.1</v>
      </c>
      <c r="F10335" s="19" t="n">
        <v>0.034359004</v>
      </c>
      <c r="G10335" s="20" t="n">
        <v>0.268420899</v>
      </c>
      <c r="I10335" s="2" t="n">
        <v>1143.1</v>
      </c>
      <c r="J10335" s="21" t="n">
        <v>40.8224</v>
      </c>
      <c r="K10335" s="4" t="n">
        <v>0.0121</v>
      </c>
    </row>
    <row r="10336" customFormat="false" ht="13.5" hidden="false" customHeight="false" outlineLevel="0" collapsed="false">
      <c r="A10336" s="2" t="n">
        <v>1156.2</v>
      </c>
      <c r="B10336" s="19" t="n">
        <v>0.049983107</v>
      </c>
      <c r="C10336" s="20" t="n">
        <v>0.29246281</v>
      </c>
      <c r="E10336" s="2" t="n">
        <v>1156.2</v>
      </c>
      <c r="F10336" s="19" t="n">
        <v>0.034364362</v>
      </c>
      <c r="G10336" s="20" t="n">
        <v>0.266877716</v>
      </c>
      <c r="I10336" s="2" t="n">
        <v>1143.2</v>
      </c>
      <c r="J10336" s="21" t="n">
        <v>40.8224</v>
      </c>
      <c r="K10336" s="4" t="n">
        <v>0.0121</v>
      </c>
    </row>
    <row r="10337" customFormat="false" ht="13.5" hidden="false" customHeight="false" outlineLevel="0" collapsed="false">
      <c r="A10337" s="2" t="n">
        <v>1156.3</v>
      </c>
      <c r="B10337" s="19" t="n">
        <v>0.050810779</v>
      </c>
      <c r="C10337" s="20" t="n">
        <v>0.303892562</v>
      </c>
      <c r="E10337" s="2" t="n">
        <v>1156.3</v>
      </c>
      <c r="F10337" s="19" t="n">
        <v>0.034435392</v>
      </c>
      <c r="G10337" s="20" t="n">
        <v>0.26600734</v>
      </c>
      <c r="I10337" s="2" t="n">
        <v>1143.3</v>
      </c>
      <c r="J10337" s="21" t="n">
        <v>40.8224</v>
      </c>
      <c r="K10337" s="4" t="n">
        <v>0.0121</v>
      </c>
    </row>
    <row r="10338" customFormat="false" ht="13.5" hidden="false" customHeight="false" outlineLevel="0" collapsed="false">
      <c r="A10338" s="2" t="n">
        <v>1156.4</v>
      </c>
      <c r="B10338" s="19" t="n">
        <v>0.052930821</v>
      </c>
      <c r="C10338" s="20" t="n">
        <v>0.313272727</v>
      </c>
      <c r="E10338" s="2" t="n">
        <v>1156.4</v>
      </c>
      <c r="F10338" s="19" t="n">
        <v>0.034452535</v>
      </c>
      <c r="G10338" s="20" t="n">
        <v>0.265411918</v>
      </c>
      <c r="I10338" s="2" t="n">
        <v>1143.4</v>
      </c>
      <c r="J10338" s="21" t="n">
        <v>40.8345</v>
      </c>
      <c r="K10338" s="4" t="n">
        <v>0.0242</v>
      </c>
    </row>
    <row r="10339" customFormat="false" ht="13.5" hidden="false" customHeight="false" outlineLevel="0" collapsed="false">
      <c r="A10339" s="2" t="n">
        <v>1156.5</v>
      </c>
      <c r="B10339" s="19" t="n">
        <v>0.052010454</v>
      </c>
      <c r="C10339" s="20" t="n">
        <v>0.320975207</v>
      </c>
      <c r="E10339" s="2" t="n">
        <v>1156.5</v>
      </c>
      <c r="F10339" s="19" t="n">
        <v>0.034457851</v>
      </c>
      <c r="G10339" s="20" t="n">
        <v>0.265659128</v>
      </c>
      <c r="I10339" s="2" t="n">
        <v>1143.5</v>
      </c>
      <c r="J10339" s="21" t="n">
        <v>40.8224</v>
      </c>
      <c r="K10339" s="4" t="n">
        <v>0.0121</v>
      </c>
    </row>
    <row r="10340" customFormat="false" ht="13.5" hidden="false" customHeight="false" outlineLevel="0" collapsed="false">
      <c r="A10340" s="2" t="n">
        <v>1156.6</v>
      </c>
      <c r="B10340" s="19" t="n">
        <v>0.050711166</v>
      </c>
      <c r="C10340" s="20" t="n">
        <v>0.32746281</v>
      </c>
      <c r="E10340" s="2" t="n">
        <v>1156.6</v>
      </c>
      <c r="F10340" s="19" t="n">
        <v>0.034459469</v>
      </c>
      <c r="G10340" s="20" t="n">
        <v>0.265362752</v>
      </c>
      <c r="I10340" s="2" t="n">
        <v>1143.6</v>
      </c>
      <c r="J10340" s="21" t="n">
        <v>40.8345</v>
      </c>
      <c r="K10340" s="4" t="n">
        <v>0.0242</v>
      </c>
    </row>
    <row r="10341" customFormat="false" ht="13.5" hidden="false" customHeight="false" outlineLevel="0" collapsed="false">
      <c r="A10341" s="2" t="n">
        <v>1156.7</v>
      </c>
      <c r="B10341" s="19" t="n">
        <v>0.050293487</v>
      </c>
      <c r="C10341" s="20" t="n">
        <v>0.334363636</v>
      </c>
      <c r="E10341" s="2" t="n">
        <v>1156.7</v>
      </c>
      <c r="F10341" s="19" t="n">
        <v>0.034724511</v>
      </c>
      <c r="G10341" s="20" t="n">
        <v>0.26504139</v>
      </c>
      <c r="I10341" s="2" t="n">
        <v>1143.7</v>
      </c>
      <c r="J10341" s="21" t="n">
        <v>40.8345</v>
      </c>
      <c r="K10341" s="4" t="n">
        <v>0.0121</v>
      </c>
    </row>
    <row r="10342" customFormat="false" ht="13.5" hidden="false" customHeight="false" outlineLevel="0" collapsed="false">
      <c r="A10342" s="2" t="n">
        <v>1156.8</v>
      </c>
      <c r="B10342" s="19" t="n">
        <v>0.049258314</v>
      </c>
      <c r="C10342" s="20" t="n">
        <v>0.34038843</v>
      </c>
      <c r="E10342" s="2" t="n">
        <v>1156.8</v>
      </c>
      <c r="F10342" s="19" t="n">
        <v>0.0347793</v>
      </c>
      <c r="G10342" s="20" t="n">
        <v>0.264293792</v>
      </c>
      <c r="I10342" s="2" t="n">
        <v>1143.8</v>
      </c>
      <c r="J10342" s="21" t="n">
        <v>40.8466</v>
      </c>
      <c r="K10342" s="4" t="n">
        <v>0.0363</v>
      </c>
    </row>
    <row r="10343" customFormat="false" ht="13.5" hidden="false" customHeight="false" outlineLevel="0" collapsed="false">
      <c r="A10343" s="2" t="n">
        <v>1156.9</v>
      </c>
      <c r="B10343" s="19" t="n">
        <v>0.048177698</v>
      </c>
      <c r="C10343" s="20" t="n">
        <v>0.345826446</v>
      </c>
      <c r="E10343" s="2" t="n">
        <v>1156.9</v>
      </c>
      <c r="F10343" s="19" t="n">
        <v>0.034746921</v>
      </c>
      <c r="G10343" s="20" t="n">
        <v>0.263795902</v>
      </c>
      <c r="I10343" s="2" t="n">
        <v>1143.9</v>
      </c>
      <c r="J10343" s="21" t="n">
        <v>40.8466</v>
      </c>
      <c r="K10343" s="4" t="n">
        <v>0.0363</v>
      </c>
    </row>
    <row r="10344" customFormat="false" ht="13.5" hidden="false" customHeight="false" outlineLevel="0" collapsed="false">
      <c r="A10344" s="2" t="n">
        <v>1157</v>
      </c>
      <c r="B10344" s="19" t="n">
        <v>0.04846347</v>
      </c>
      <c r="C10344" s="20" t="n">
        <v>0.349528926</v>
      </c>
      <c r="E10344" s="2" t="n">
        <v>1157</v>
      </c>
      <c r="F10344" s="19" t="n">
        <v>0.034445755</v>
      </c>
      <c r="G10344" s="20" t="n">
        <v>0.264328203</v>
      </c>
      <c r="I10344" s="2" t="n">
        <v>1144</v>
      </c>
      <c r="J10344" s="21" t="n">
        <v>40.8466</v>
      </c>
      <c r="K10344" s="4" t="n">
        <v>0.0242</v>
      </c>
    </row>
    <row r="10345" customFormat="false" ht="13.5" hidden="false" customHeight="false" outlineLevel="0" collapsed="false">
      <c r="A10345" s="2" t="n">
        <v>1157.1</v>
      </c>
      <c r="B10345" s="19" t="n">
        <v>0.048605906</v>
      </c>
      <c r="C10345" s="20" t="n">
        <v>0.35177686</v>
      </c>
      <c r="E10345" s="2" t="n">
        <v>1157.1</v>
      </c>
      <c r="F10345" s="19" t="n">
        <v>0.034290807</v>
      </c>
      <c r="G10345" s="20" t="n">
        <v>0.263838648</v>
      </c>
      <c r="I10345" s="2" t="n">
        <v>1144.1</v>
      </c>
      <c r="J10345" s="21" t="n">
        <v>40.8466</v>
      </c>
      <c r="K10345" s="4" t="n">
        <v>0.0242</v>
      </c>
    </row>
    <row r="10346" customFormat="false" ht="13.5" hidden="false" customHeight="false" outlineLevel="0" collapsed="false">
      <c r="A10346" s="2" t="n">
        <v>1157.2</v>
      </c>
      <c r="B10346" s="19" t="n">
        <v>0.048629176</v>
      </c>
      <c r="C10346" s="20" t="n">
        <v>0.351636364</v>
      </c>
      <c r="E10346" s="2" t="n">
        <v>1157.2</v>
      </c>
      <c r="F10346" s="19" t="n">
        <v>0.034274521</v>
      </c>
      <c r="G10346" s="20" t="n">
        <v>0.263507785</v>
      </c>
      <c r="I10346" s="2" t="n">
        <v>1144.2</v>
      </c>
      <c r="J10346" s="21" t="n">
        <v>40.8466</v>
      </c>
      <c r="K10346" s="4" t="n">
        <v>0.0242</v>
      </c>
    </row>
    <row r="10347" customFormat="false" ht="13.5" hidden="false" customHeight="false" outlineLevel="0" collapsed="false">
      <c r="A10347" s="2" t="n">
        <v>1157.3</v>
      </c>
      <c r="B10347" s="19" t="n">
        <v>0.046950242</v>
      </c>
      <c r="C10347" s="20" t="n">
        <v>0.349809917</v>
      </c>
      <c r="E10347" s="2" t="n">
        <v>1157.3</v>
      </c>
      <c r="F10347" s="19" t="n">
        <v>0.034311942</v>
      </c>
      <c r="G10347" s="20" t="n">
        <v>0.262875895</v>
      </c>
      <c r="I10347" s="2" t="n">
        <v>1144.3</v>
      </c>
      <c r="J10347" s="21" t="n">
        <v>40.8466</v>
      </c>
      <c r="K10347" s="4" t="n">
        <v>0.0242</v>
      </c>
    </row>
    <row r="10348" customFormat="false" ht="13.5" hidden="false" customHeight="false" outlineLevel="0" collapsed="false">
      <c r="A10348" s="2" t="n">
        <v>1157.4</v>
      </c>
      <c r="B10348" s="19" t="n">
        <v>0.044382009</v>
      </c>
      <c r="C10348" s="20" t="n">
        <v>0.34707438</v>
      </c>
      <c r="E10348" s="2" t="n">
        <v>1157.4</v>
      </c>
      <c r="F10348" s="19" t="n">
        <v>0.034254335</v>
      </c>
      <c r="G10348" s="20" t="n">
        <v>0.262677702</v>
      </c>
      <c r="I10348" s="2" t="n">
        <v>1144.4</v>
      </c>
      <c r="J10348" s="21" t="n">
        <v>40.8466</v>
      </c>
      <c r="K10348" s="4" t="n">
        <v>0.0121</v>
      </c>
    </row>
    <row r="10349" customFormat="false" ht="13.5" hidden="false" customHeight="false" outlineLevel="0" collapsed="false">
      <c r="A10349" s="2" t="n">
        <v>1157.5</v>
      </c>
      <c r="B10349" s="19" t="n">
        <v>0.042201771</v>
      </c>
      <c r="C10349" s="20" t="n">
        <v>0.343429752</v>
      </c>
      <c r="E10349" s="2" t="n">
        <v>1157.5</v>
      </c>
      <c r="F10349" s="19" t="n">
        <v>0.034234783</v>
      </c>
      <c r="G10349" s="20" t="n">
        <v>0.263087509</v>
      </c>
      <c r="I10349" s="2" t="n">
        <v>1144.5</v>
      </c>
      <c r="J10349" s="21" t="n">
        <v>40.8466</v>
      </c>
      <c r="K10349" s="4" t="n">
        <v>0.0242</v>
      </c>
    </row>
    <row r="10350" customFormat="false" ht="13.5" hidden="false" customHeight="false" outlineLevel="0" collapsed="false">
      <c r="A10350" s="2" t="n">
        <v>1157.6</v>
      </c>
      <c r="B10350" s="19" t="n">
        <v>0.041985487</v>
      </c>
      <c r="C10350" s="20" t="n">
        <v>0.33938843</v>
      </c>
      <c r="E10350" s="2" t="n">
        <v>1157.6</v>
      </c>
      <c r="F10350" s="19" t="n">
        <v>0.034308636</v>
      </c>
      <c r="G10350" s="20" t="n">
        <v>0.262456939</v>
      </c>
      <c r="I10350" s="2" t="n">
        <v>1144.6</v>
      </c>
      <c r="J10350" s="21" t="n">
        <v>40.8466</v>
      </c>
      <c r="K10350" s="4" t="n">
        <v>0.0121</v>
      </c>
    </row>
    <row r="10351" customFormat="false" ht="13.5" hidden="false" customHeight="false" outlineLevel="0" collapsed="false">
      <c r="A10351" s="2" t="n">
        <v>1157.7</v>
      </c>
      <c r="B10351" s="19" t="n">
        <v>0.042251037</v>
      </c>
      <c r="C10351" s="20" t="n">
        <v>0.335049587</v>
      </c>
      <c r="E10351" s="2" t="n">
        <v>1157.7</v>
      </c>
      <c r="F10351" s="19" t="n">
        <v>0.034559962</v>
      </c>
      <c r="G10351" s="20" t="n">
        <v>0.262216572</v>
      </c>
      <c r="I10351" s="2" t="n">
        <v>1144.7</v>
      </c>
      <c r="J10351" s="21" t="n">
        <v>40.8466</v>
      </c>
      <c r="K10351" s="4" t="n">
        <v>0.0121</v>
      </c>
    </row>
    <row r="10352" customFormat="false" ht="13.5" hidden="false" customHeight="false" outlineLevel="0" collapsed="false">
      <c r="A10352" s="2" t="n">
        <v>1157.8</v>
      </c>
      <c r="B10352" s="19" t="n">
        <v>0.040945144</v>
      </c>
      <c r="C10352" s="20" t="n">
        <v>0.330454545</v>
      </c>
      <c r="E10352" s="2" t="n">
        <v>1157.8</v>
      </c>
      <c r="F10352" s="19" t="n">
        <v>0.034687498</v>
      </c>
      <c r="G10352" s="20" t="n">
        <v>0.261909481</v>
      </c>
      <c r="I10352" s="2" t="n">
        <v>1144.8</v>
      </c>
      <c r="J10352" s="21" t="n">
        <v>40.8587</v>
      </c>
      <c r="K10352" s="4" t="n">
        <v>0.0121</v>
      </c>
    </row>
    <row r="10353" customFormat="false" ht="13.5" hidden="false" customHeight="false" outlineLevel="0" collapsed="false">
      <c r="A10353" s="2" t="n">
        <v>1157.9</v>
      </c>
      <c r="B10353" s="19" t="n">
        <v>0.040224051</v>
      </c>
      <c r="C10353" s="20" t="n">
        <v>0.325413223</v>
      </c>
      <c r="E10353" s="2" t="n">
        <v>1157.9</v>
      </c>
      <c r="F10353" s="19" t="n">
        <v>0.034664484</v>
      </c>
      <c r="G10353" s="20" t="n">
        <v>0.26300813</v>
      </c>
      <c r="I10353" s="2" t="n">
        <v>1144.9</v>
      </c>
      <c r="J10353" s="21" t="n">
        <v>40.8466</v>
      </c>
      <c r="K10353" s="4" t="n">
        <v>0</v>
      </c>
    </row>
    <row r="10354" customFormat="false" ht="13.5" hidden="false" customHeight="false" outlineLevel="0" collapsed="false">
      <c r="A10354" s="2" t="n">
        <v>1158</v>
      </c>
      <c r="B10354" s="19" t="n">
        <v>0.038784549</v>
      </c>
      <c r="C10354" s="20" t="n">
        <v>0.31968595</v>
      </c>
      <c r="E10354" s="2" t="n">
        <v>1158</v>
      </c>
      <c r="F10354" s="19" t="n">
        <v>0.03454363</v>
      </c>
      <c r="G10354" s="20" t="n">
        <v>0.263092155</v>
      </c>
      <c r="I10354" s="2" t="n">
        <v>1145</v>
      </c>
      <c r="J10354" s="21" t="n">
        <v>40.8587</v>
      </c>
      <c r="K10354" s="4" t="n">
        <v>0.0121</v>
      </c>
    </row>
    <row r="10355" customFormat="false" ht="13.5" hidden="false" customHeight="false" outlineLevel="0" collapsed="false">
      <c r="A10355" s="2" t="n">
        <v>1158.1</v>
      </c>
      <c r="B10355" s="19" t="n">
        <v>0.037875908</v>
      </c>
      <c r="C10355" s="20" t="n">
        <v>0.313520661</v>
      </c>
      <c r="E10355" s="2" t="n">
        <v>1158.1</v>
      </c>
      <c r="F10355" s="19" t="n">
        <v>0.034504315</v>
      </c>
      <c r="G10355" s="20" t="n">
        <v>0.264988746</v>
      </c>
      <c r="I10355" s="2" t="n">
        <v>1145.1</v>
      </c>
      <c r="J10355" s="21" t="n">
        <v>40.8587</v>
      </c>
      <c r="K10355" s="4" t="n">
        <v>0.0121</v>
      </c>
    </row>
    <row r="10356" customFormat="false" ht="13.5" hidden="false" customHeight="false" outlineLevel="0" collapsed="false">
      <c r="A10356" s="2" t="n">
        <v>1158.2</v>
      </c>
      <c r="B10356" s="19" t="n">
        <v>0.036738483</v>
      </c>
      <c r="C10356" s="20" t="n">
        <v>0.307404959</v>
      </c>
      <c r="E10356" s="2" t="n">
        <v>1158.2</v>
      </c>
      <c r="F10356" s="19" t="n">
        <v>0.034664332</v>
      </c>
      <c r="G10356" s="20" t="n">
        <v>0.264581608</v>
      </c>
      <c r="I10356" s="2" t="n">
        <v>1145.2</v>
      </c>
      <c r="J10356" s="21" t="n">
        <v>40.8587</v>
      </c>
      <c r="K10356" s="4" t="n">
        <v>0.0121</v>
      </c>
    </row>
    <row r="10357" customFormat="false" ht="13.5" hidden="false" customHeight="false" outlineLevel="0" collapsed="false">
      <c r="A10357" s="2" t="n">
        <v>1158.3</v>
      </c>
      <c r="B10357" s="19" t="n">
        <v>0.036892154</v>
      </c>
      <c r="C10357" s="20" t="n">
        <v>0.302520661</v>
      </c>
      <c r="E10357" s="2" t="n">
        <v>1158.3</v>
      </c>
      <c r="F10357" s="19" t="n">
        <v>0.034633048</v>
      </c>
      <c r="G10357" s="20" t="n">
        <v>0.264934163</v>
      </c>
      <c r="I10357" s="2" t="n">
        <v>1145.3</v>
      </c>
      <c r="J10357" s="21" t="n">
        <v>40.8587</v>
      </c>
      <c r="K10357" s="4" t="n">
        <v>0.0121</v>
      </c>
    </row>
    <row r="10358" customFormat="false" ht="13.5" hidden="false" customHeight="false" outlineLevel="0" collapsed="false">
      <c r="A10358" s="2" t="n">
        <v>1158.4</v>
      </c>
      <c r="B10358" s="19" t="n">
        <v>0.038585553</v>
      </c>
      <c r="C10358" s="20" t="n">
        <v>0.299206612</v>
      </c>
      <c r="E10358" s="2" t="n">
        <v>1158.4</v>
      </c>
      <c r="F10358" s="19" t="n">
        <v>0.034505858</v>
      </c>
      <c r="G10358" s="20" t="n">
        <v>0.264306634</v>
      </c>
      <c r="I10358" s="2" t="n">
        <v>1145.4</v>
      </c>
      <c r="J10358" s="21" t="n">
        <v>40.8587</v>
      </c>
      <c r="K10358" s="4" t="n">
        <v>0.0121</v>
      </c>
    </row>
    <row r="10359" customFormat="false" ht="13.5" hidden="false" customHeight="false" outlineLevel="0" collapsed="false">
      <c r="A10359" s="2" t="n">
        <v>1158.5</v>
      </c>
      <c r="B10359" s="19" t="n">
        <v>0.038259551</v>
      </c>
      <c r="C10359" s="20" t="n">
        <v>0.297950413</v>
      </c>
      <c r="E10359" s="2" t="n">
        <v>1158.5</v>
      </c>
      <c r="F10359" s="19" t="n">
        <v>0.034318828</v>
      </c>
      <c r="G10359" s="20" t="n">
        <v>0.26350729</v>
      </c>
      <c r="I10359" s="2" t="n">
        <v>1145.5</v>
      </c>
      <c r="J10359" s="21" t="n">
        <v>40.8708</v>
      </c>
      <c r="K10359" s="4" t="n">
        <v>0.0242</v>
      </c>
    </row>
    <row r="10360" customFormat="false" ht="13.5" hidden="false" customHeight="false" outlineLevel="0" collapsed="false">
      <c r="A10360" s="2" t="n">
        <v>1158.6</v>
      </c>
      <c r="B10360" s="19" t="n">
        <v>0.038345805</v>
      </c>
      <c r="C10360" s="20" t="n">
        <v>0.299454545</v>
      </c>
      <c r="E10360" s="2" t="n">
        <v>1158.6</v>
      </c>
      <c r="F10360" s="19" t="n">
        <v>0.034265732</v>
      </c>
      <c r="G10360" s="20" t="n">
        <v>0.262490668</v>
      </c>
      <c r="I10360" s="2" t="n">
        <v>1145.6</v>
      </c>
      <c r="J10360" s="21" t="n">
        <v>40.8708</v>
      </c>
      <c r="K10360" s="4" t="n">
        <v>0.0242</v>
      </c>
    </row>
    <row r="10361" customFormat="false" ht="13.5" hidden="false" customHeight="false" outlineLevel="0" collapsed="false">
      <c r="A10361" s="2" t="n">
        <v>1158.7</v>
      </c>
      <c r="B10361" s="19" t="n">
        <v>0.03801624</v>
      </c>
      <c r="C10361" s="20" t="n">
        <v>0.301917355</v>
      </c>
      <c r="E10361" s="2" t="n">
        <v>1158.7</v>
      </c>
      <c r="F10361" s="19" t="n">
        <v>0.034339933</v>
      </c>
      <c r="G10361" s="20" t="n">
        <v>0.262100245</v>
      </c>
      <c r="I10361" s="2" t="n">
        <v>1145.7</v>
      </c>
      <c r="J10361" s="21" t="n">
        <v>40.8587</v>
      </c>
      <c r="K10361" s="4" t="n">
        <v>0.0121</v>
      </c>
    </row>
    <row r="10362" customFormat="false" ht="13.5" hidden="false" customHeight="false" outlineLevel="0" collapsed="false">
      <c r="A10362" s="2" t="n">
        <v>1158.8</v>
      </c>
      <c r="B10362" s="19" t="n">
        <v>0.03859624</v>
      </c>
      <c r="C10362" s="20" t="n">
        <v>0.304826446</v>
      </c>
      <c r="E10362" s="2" t="n">
        <v>1158.8</v>
      </c>
      <c r="F10362" s="19" t="n">
        <v>0.034235306</v>
      </c>
      <c r="G10362" s="20" t="n">
        <v>0.262991557</v>
      </c>
      <c r="I10362" s="2" t="n">
        <v>1145.8</v>
      </c>
      <c r="J10362" s="21" t="n">
        <v>40.8708</v>
      </c>
      <c r="K10362" s="4" t="n">
        <v>0.0121</v>
      </c>
    </row>
    <row r="10363" customFormat="false" ht="13.5" hidden="false" customHeight="false" outlineLevel="0" collapsed="false">
      <c r="A10363" s="2" t="n">
        <v>1158.9</v>
      </c>
      <c r="B10363" s="19" t="n">
        <v>0.03995889</v>
      </c>
      <c r="C10363" s="20" t="n">
        <v>0.307760331</v>
      </c>
      <c r="E10363" s="2" t="n">
        <v>1158.9</v>
      </c>
      <c r="F10363" s="19" t="n">
        <v>0.034137716</v>
      </c>
      <c r="G10363" s="20" t="n">
        <v>0.263777382</v>
      </c>
      <c r="I10363" s="2" t="n">
        <v>1145.9</v>
      </c>
      <c r="J10363" s="21" t="n">
        <v>40.8708</v>
      </c>
      <c r="K10363" s="4" t="n">
        <v>0.0242</v>
      </c>
    </row>
    <row r="10364" customFormat="false" ht="13.5" hidden="false" customHeight="false" outlineLevel="0" collapsed="false">
      <c r="A10364" s="2" t="n">
        <v>1159</v>
      </c>
      <c r="B10364" s="19" t="n">
        <v>0.039612966</v>
      </c>
      <c r="C10364" s="20" t="n">
        <v>0.311570248</v>
      </c>
      <c r="E10364" s="2" t="n">
        <v>1159</v>
      </c>
      <c r="F10364" s="19" t="n">
        <v>0.034050002</v>
      </c>
      <c r="G10364" s="20" t="n">
        <v>0.265018131</v>
      </c>
      <c r="I10364" s="2" t="n">
        <v>1146</v>
      </c>
      <c r="J10364" s="21" t="n">
        <v>40.8708</v>
      </c>
      <c r="K10364" s="4" t="n">
        <v>0.0121</v>
      </c>
    </row>
    <row r="10365" customFormat="false" ht="13.5" hidden="false" customHeight="false" outlineLevel="0" collapsed="false">
      <c r="A10365" s="2" t="n">
        <v>1159.1</v>
      </c>
      <c r="B10365" s="19" t="n">
        <v>0.039762425</v>
      </c>
      <c r="C10365" s="20" t="n">
        <v>0.315231405</v>
      </c>
      <c r="E10365" s="2" t="n">
        <v>1159.1</v>
      </c>
      <c r="F10365" s="19" t="n">
        <v>0.034221619</v>
      </c>
      <c r="G10365" s="20" t="n">
        <v>0.265794183</v>
      </c>
      <c r="I10365" s="2" t="n">
        <v>1146.1</v>
      </c>
      <c r="J10365" s="21" t="n">
        <v>40.8708</v>
      </c>
      <c r="K10365" s="4" t="n">
        <v>0.0121</v>
      </c>
    </row>
    <row r="10366" customFormat="false" ht="13.5" hidden="false" customHeight="false" outlineLevel="0" collapsed="false">
      <c r="A10366" s="2" t="n">
        <v>1159.2</v>
      </c>
      <c r="B10366" s="19" t="n">
        <v>0.040390332</v>
      </c>
      <c r="C10366" s="20" t="n">
        <v>0.319247934</v>
      </c>
      <c r="E10366" s="2" t="n">
        <v>1159.2</v>
      </c>
      <c r="F10366" s="19" t="n">
        <v>0.034319865</v>
      </c>
      <c r="G10366" s="20" t="n">
        <v>0.266904676</v>
      </c>
      <c r="I10366" s="2" t="n">
        <v>1146.2</v>
      </c>
      <c r="J10366" s="21" t="n">
        <v>40.8708</v>
      </c>
      <c r="K10366" s="4" t="n">
        <v>0.0121</v>
      </c>
    </row>
    <row r="10367" customFormat="false" ht="13.5" hidden="false" customHeight="false" outlineLevel="0" collapsed="false">
      <c r="A10367" s="2" t="n">
        <v>1159.3</v>
      </c>
      <c r="B10367" s="19" t="n">
        <v>0.039881271</v>
      </c>
      <c r="C10367" s="20" t="n">
        <v>0.323528926</v>
      </c>
      <c r="E10367" s="2" t="n">
        <v>1159.3</v>
      </c>
      <c r="F10367" s="19" t="n">
        <v>0.034587431</v>
      </c>
      <c r="G10367" s="20" t="n">
        <v>0.267291629</v>
      </c>
      <c r="I10367" s="2" t="n">
        <v>1146.3</v>
      </c>
      <c r="J10367" s="21" t="n">
        <v>40.8708</v>
      </c>
      <c r="K10367" s="4" t="n">
        <v>0.0121</v>
      </c>
    </row>
    <row r="10368" customFormat="false" ht="13.5" hidden="false" customHeight="false" outlineLevel="0" collapsed="false">
      <c r="A10368" s="2" t="n">
        <v>1159.4</v>
      </c>
      <c r="B10368" s="19" t="n">
        <v>0.03964732</v>
      </c>
      <c r="C10368" s="20" t="n">
        <v>0.327231405</v>
      </c>
      <c r="E10368" s="2" t="n">
        <v>1159.4</v>
      </c>
      <c r="F10368" s="19" t="n">
        <v>0.034458717</v>
      </c>
      <c r="G10368" s="20" t="n">
        <v>0.267720258</v>
      </c>
      <c r="I10368" s="2" t="n">
        <v>1146.4</v>
      </c>
      <c r="J10368" s="21" t="n">
        <v>40.8708</v>
      </c>
      <c r="K10368" s="4" t="n">
        <v>0.0121</v>
      </c>
    </row>
    <row r="10369" customFormat="false" ht="13.5" hidden="false" customHeight="false" outlineLevel="0" collapsed="false">
      <c r="A10369" s="2" t="n">
        <v>1159.5</v>
      </c>
      <c r="B10369" s="19" t="n">
        <v>0.038864719</v>
      </c>
      <c r="C10369" s="20" t="n">
        <v>0.329619835</v>
      </c>
      <c r="E10369" s="2" t="n">
        <v>1159.5</v>
      </c>
      <c r="F10369" s="19" t="n">
        <v>0.034495655</v>
      </c>
      <c r="G10369" s="20" t="n">
        <v>0.268149734</v>
      </c>
      <c r="I10369" s="2" t="n">
        <v>1146.5</v>
      </c>
      <c r="J10369" s="21" t="n">
        <v>40.8829</v>
      </c>
      <c r="K10369" s="4" t="n">
        <v>0.0121</v>
      </c>
    </row>
    <row r="10370" customFormat="false" ht="13.5" hidden="false" customHeight="false" outlineLevel="0" collapsed="false">
      <c r="A10370" s="2" t="n">
        <v>1159.6</v>
      </c>
      <c r="B10370" s="19" t="n">
        <v>0.039735205</v>
      </c>
      <c r="C10370" s="20" t="n">
        <v>0.330487603</v>
      </c>
      <c r="E10370" s="2" t="n">
        <v>1159.6</v>
      </c>
      <c r="F10370" s="19" t="n">
        <v>0.034521672</v>
      </c>
      <c r="G10370" s="20" t="n">
        <v>0.269606877</v>
      </c>
      <c r="I10370" s="2" t="n">
        <v>1146.6</v>
      </c>
      <c r="J10370" s="21" t="n">
        <v>40.8708</v>
      </c>
      <c r="K10370" s="4" t="n">
        <v>0</v>
      </c>
    </row>
    <row r="10371" customFormat="false" ht="13.5" hidden="false" customHeight="false" outlineLevel="0" collapsed="false">
      <c r="A10371" s="2" t="n">
        <v>1159.7</v>
      </c>
      <c r="B10371" s="19" t="n">
        <v>0.039830934</v>
      </c>
      <c r="C10371" s="20" t="n">
        <v>0.329396694</v>
      </c>
      <c r="E10371" s="2" t="n">
        <v>1159.7</v>
      </c>
      <c r="F10371" s="19" t="n">
        <v>0.034535854</v>
      </c>
      <c r="G10371" s="20" t="n">
        <v>0.270710886</v>
      </c>
      <c r="I10371" s="2" t="n">
        <v>1146.7</v>
      </c>
      <c r="J10371" s="21" t="n">
        <v>40.8829</v>
      </c>
      <c r="K10371" s="4" t="n">
        <v>0.0242</v>
      </c>
    </row>
    <row r="10372" customFormat="false" ht="13.5" hidden="false" customHeight="false" outlineLevel="0" collapsed="false">
      <c r="A10372" s="2" t="n">
        <v>1159.8</v>
      </c>
      <c r="B10372" s="19" t="n">
        <v>0.039028415</v>
      </c>
      <c r="C10372" s="20" t="n">
        <v>0.327082645</v>
      </c>
      <c r="E10372" s="2" t="n">
        <v>1159.8</v>
      </c>
      <c r="F10372" s="19" t="n">
        <v>0.034428761</v>
      </c>
      <c r="G10372" s="20" t="n">
        <v>0.271411193</v>
      </c>
      <c r="I10372" s="2" t="n">
        <v>1146.8</v>
      </c>
      <c r="J10372" s="21" t="n">
        <v>40.8829</v>
      </c>
      <c r="K10372" s="4" t="n">
        <v>0.0121</v>
      </c>
    </row>
    <row r="10373" customFormat="false" ht="13.5" hidden="false" customHeight="false" outlineLevel="0" collapsed="false">
      <c r="A10373" s="2" t="n">
        <v>1159.9</v>
      </c>
      <c r="B10373" s="19" t="n">
        <v>0.03849683</v>
      </c>
      <c r="C10373" s="20" t="n">
        <v>0.323545455</v>
      </c>
      <c r="E10373" s="2" t="n">
        <v>1159.9</v>
      </c>
      <c r="F10373" s="19" t="n">
        <v>0.034337891</v>
      </c>
      <c r="G10373" s="20" t="n">
        <v>0.271296619</v>
      </c>
      <c r="I10373" s="2" t="n">
        <v>1146.9</v>
      </c>
      <c r="J10373" s="21" t="n">
        <v>40.8949</v>
      </c>
      <c r="K10373" s="4" t="n">
        <v>0.0242</v>
      </c>
    </row>
    <row r="10374" customFormat="false" ht="13.5" hidden="false" customHeight="false" outlineLevel="0" collapsed="false">
      <c r="A10374" s="2" t="n">
        <v>1160</v>
      </c>
      <c r="B10374" s="19" t="n">
        <v>0.03830037</v>
      </c>
      <c r="C10374" s="20" t="n">
        <v>0.318768595</v>
      </c>
      <c r="E10374" s="2" t="n">
        <v>1160</v>
      </c>
      <c r="F10374" s="19" t="n">
        <v>0.034429123</v>
      </c>
      <c r="G10374" s="20" t="n">
        <v>0.271436214</v>
      </c>
      <c r="I10374" s="2" t="n">
        <v>1147</v>
      </c>
      <c r="J10374" s="21" t="n">
        <v>40.8949</v>
      </c>
      <c r="K10374" s="4" t="n">
        <v>0.0242</v>
      </c>
    </row>
    <row r="10375" customFormat="false" ht="13.5" hidden="false" customHeight="false" outlineLevel="0" collapsed="false">
      <c r="A10375" s="2" t="n">
        <v>1160.1</v>
      </c>
      <c r="B10375" s="19" t="n">
        <v>0.04003284</v>
      </c>
      <c r="C10375" s="20" t="n">
        <v>0.31222314</v>
      </c>
      <c r="E10375" s="2" t="n">
        <v>1160.1</v>
      </c>
      <c r="F10375" s="19" t="n">
        <v>0.034597629</v>
      </c>
      <c r="G10375" s="20" t="n">
        <v>0.27134852</v>
      </c>
      <c r="I10375" s="2" t="n">
        <v>1147.1</v>
      </c>
      <c r="J10375" s="21" t="n">
        <v>40.8949</v>
      </c>
      <c r="K10375" s="4" t="n">
        <v>0.0242</v>
      </c>
    </row>
    <row r="10376" customFormat="false" ht="13.5" hidden="false" customHeight="false" outlineLevel="0" collapsed="false">
      <c r="A10376" s="2" t="n">
        <v>1160.2</v>
      </c>
      <c r="B10376" s="19" t="n">
        <v>0.041114283</v>
      </c>
      <c r="C10376" s="20" t="n">
        <v>0.305066116</v>
      </c>
      <c r="E10376" s="2" t="n">
        <v>1160.2</v>
      </c>
      <c r="F10376" s="19" t="n">
        <v>0.034862923</v>
      </c>
      <c r="G10376" s="20" t="n">
        <v>0.270872624</v>
      </c>
      <c r="I10376" s="2" t="n">
        <v>1147.2</v>
      </c>
      <c r="J10376" s="21" t="n">
        <v>40.907</v>
      </c>
      <c r="K10376" s="4" t="n">
        <v>0.0363</v>
      </c>
    </row>
    <row r="10377" customFormat="false" ht="13.5" hidden="false" customHeight="false" outlineLevel="0" collapsed="false">
      <c r="A10377" s="2" t="n">
        <v>1160.3</v>
      </c>
      <c r="B10377" s="19" t="n">
        <v>0.041222108</v>
      </c>
      <c r="C10377" s="20" t="n">
        <v>0.297247934</v>
      </c>
      <c r="E10377" s="2" t="n">
        <v>1160.3</v>
      </c>
      <c r="F10377" s="19" t="n">
        <v>0.035018419</v>
      </c>
      <c r="G10377" s="20" t="n">
        <v>0.269615409</v>
      </c>
      <c r="I10377" s="2" t="n">
        <v>1147.3</v>
      </c>
      <c r="J10377" s="21" t="n">
        <v>40.907</v>
      </c>
      <c r="K10377" s="4" t="n">
        <v>0.0363</v>
      </c>
    </row>
    <row r="10378" customFormat="false" ht="13.5" hidden="false" customHeight="false" outlineLevel="0" collapsed="false">
      <c r="A10378" s="2" t="n">
        <v>1160.4</v>
      </c>
      <c r="B10378" s="19" t="n">
        <v>0.04260202</v>
      </c>
      <c r="C10378" s="20" t="n">
        <v>0.288834711</v>
      </c>
      <c r="E10378" s="2" t="n">
        <v>1160.4</v>
      </c>
      <c r="F10378" s="19" t="n">
        <v>0.035173897</v>
      </c>
      <c r="G10378" s="20" t="n">
        <v>0.271629391</v>
      </c>
      <c r="I10378" s="2" t="n">
        <v>1147.4</v>
      </c>
      <c r="J10378" s="21" t="n">
        <v>40.8949</v>
      </c>
      <c r="K10378" s="4" t="n">
        <v>0.0242</v>
      </c>
    </row>
    <row r="10379" customFormat="false" ht="13.5" hidden="false" customHeight="false" outlineLevel="0" collapsed="false">
      <c r="A10379" s="2" t="n">
        <v>1160.5</v>
      </c>
      <c r="B10379" s="19" t="n">
        <v>0.042275119</v>
      </c>
      <c r="C10379" s="20" t="n">
        <v>0.28022314</v>
      </c>
      <c r="E10379" s="2" t="n">
        <v>1160.5</v>
      </c>
      <c r="F10379" s="19" t="n">
        <v>0.03526868</v>
      </c>
      <c r="G10379" s="20" t="n">
        <v>0.268459423</v>
      </c>
      <c r="I10379" s="2" t="n">
        <v>1147.5</v>
      </c>
      <c r="J10379" s="21" t="n">
        <v>40.907</v>
      </c>
      <c r="K10379" s="4" t="n">
        <v>0.0242</v>
      </c>
    </row>
    <row r="10380" customFormat="false" ht="13.5" hidden="false" customHeight="false" outlineLevel="0" collapsed="false">
      <c r="A10380" s="2" t="n">
        <v>1160.6</v>
      </c>
      <c r="B10380" s="19" t="n">
        <v>0.042226411</v>
      </c>
      <c r="C10380" s="20" t="n">
        <v>0.27085124</v>
      </c>
      <c r="E10380" s="2" t="n">
        <v>1160.6</v>
      </c>
      <c r="F10380" s="19" t="n">
        <v>0.035383699</v>
      </c>
      <c r="G10380" s="20" t="n">
        <v>0.26817955</v>
      </c>
      <c r="I10380" s="2" t="n">
        <v>1147.6</v>
      </c>
      <c r="J10380" s="21" t="n">
        <v>40.907</v>
      </c>
      <c r="K10380" s="4" t="n">
        <v>0.0363</v>
      </c>
    </row>
    <row r="10381" customFormat="false" ht="13.5" hidden="false" customHeight="false" outlineLevel="0" collapsed="false">
      <c r="A10381" s="2" t="n">
        <v>1160.7</v>
      </c>
      <c r="B10381" s="19" t="n">
        <v>0.042727431</v>
      </c>
      <c r="C10381" s="20" t="n">
        <v>0.260743802</v>
      </c>
      <c r="E10381" s="2" t="n">
        <v>1160.7</v>
      </c>
      <c r="F10381" s="19" t="n">
        <v>0.035451572</v>
      </c>
      <c r="G10381" s="20" t="n">
        <v>0.26764146</v>
      </c>
      <c r="I10381" s="2" t="n">
        <v>1147.7</v>
      </c>
      <c r="J10381" s="21" t="n">
        <v>40.907</v>
      </c>
      <c r="K10381" s="4" t="n">
        <v>0.0242</v>
      </c>
    </row>
    <row r="10382" customFormat="false" ht="13.5" hidden="false" customHeight="false" outlineLevel="0" collapsed="false">
      <c r="A10382" s="2" t="n">
        <v>1160.8</v>
      </c>
      <c r="B10382" s="19" t="n">
        <v>0.043117</v>
      </c>
      <c r="C10382" s="20" t="n">
        <v>0.250264463</v>
      </c>
      <c r="E10382" s="2" t="n">
        <v>1160.8</v>
      </c>
      <c r="F10382" s="19" t="n">
        <v>0.035590995</v>
      </c>
      <c r="G10382" s="20" t="n">
        <v>0.267193793</v>
      </c>
      <c r="I10382" s="2" t="n">
        <v>1147.8</v>
      </c>
      <c r="J10382" s="21" t="n">
        <v>40.907</v>
      </c>
      <c r="K10382" s="4" t="n">
        <v>0.0242</v>
      </c>
    </row>
    <row r="10383" customFormat="false" ht="13.5" hidden="false" customHeight="false" outlineLevel="0" collapsed="false">
      <c r="A10383" s="2" t="n">
        <v>1160.9</v>
      </c>
      <c r="B10383" s="19" t="n">
        <v>0.043649751</v>
      </c>
      <c r="C10383" s="20" t="n">
        <v>0.240479339</v>
      </c>
      <c r="E10383" s="2" t="n">
        <v>1160.9</v>
      </c>
      <c r="F10383" s="19" t="n">
        <v>0.035672792</v>
      </c>
      <c r="G10383" s="20" t="n">
        <v>0.266308899</v>
      </c>
      <c r="I10383" s="2" t="n">
        <v>1147.9</v>
      </c>
      <c r="J10383" s="21" t="n">
        <v>40.907</v>
      </c>
      <c r="K10383" s="4" t="n">
        <v>0.0121</v>
      </c>
    </row>
    <row r="10384" customFormat="false" ht="13.5" hidden="false" customHeight="false" outlineLevel="0" collapsed="false">
      <c r="A10384" s="2" t="n">
        <v>1161</v>
      </c>
      <c r="B10384" s="19" t="n">
        <v>0.042345774</v>
      </c>
      <c r="C10384" s="20" t="n">
        <v>0.231099174</v>
      </c>
      <c r="E10384" s="2" t="n">
        <v>1161</v>
      </c>
      <c r="F10384" s="19" t="n">
        <v>0.035757735</v>
      </c>
      <c r="G10384" s="20" t="n">
        <v>0.265826061</v>
      </c>
      <c r="I10384" s="2" t="n">
        <v>1148</v>
      </c>
      <c r="J10384" s="21" t="n">
        <v>40.907</v>
      </c>
      <c r="K10384" s="4" t="n">
        <v>0.0121</v>
      </c>
    </row>
    <row r="10385" customFormat="false" ht="13.5" hidden="false" customHeight="false" outlineLevel="0" collapsed="false">
      <c r="A10385" s="2" t="n">
        <v>1161.1</v>
      </c>
      <c r="B10385" s="19" t="n">
        <v>0.041632987</v>
      </c>
      <c r="C10385" s="20" t="n">
        <v>0.222702479</v>
      </c>
      <c r="E10385" s="2" t="n">
        <v>1161.1</v>
      </c>
      <c r="F10385" s="19" t="n">
        <v>0.035814635</v>
      </c>
      <c r="G10385" s="20" t="n">
        <v>0.266050556</v>
      </c>
      <c r="I10385" s="2" t="n">
        <v>1148.1</v>
      </c>
      <c r="J10385" s="21" t="n">
        <v>40.9191</v>
      </c>
      <c r="K10385" s="4" t="n">
        <v>0.0242</v>
      </c>
    </row>
    <row r="10386" customFormat="false" ht="13.5" hidden="false" customHeight="false" outlineLevel="0" collapsed="false">
      <c r="A10386" s="2" t="n">
        <v>1161.2</v>
      </c>
      <c r="B10386" s="19" t="n">
        <v>0.041528707</v>
      </c>
      <c r="C10386" s="20" t="n">
        <v>0.215834711</v>
      </c>
      <c r="E10386" s="2" t="n">
        <v>1161.2</v>
      </c>
      <c r="F10386" s="19" t="n">
        <v>0.035869297</v>
      </c>
      <c r="G10386" s="20" t="n">
        <v>0.266113746</v>
      </c>
      <c r="I10386" s="2" t="n">
        <v>1148.2</v>
      </c>
      <c r="J10386" s="21" t="n">
        <v>40.907</v>
      </c>
      <c r="K10386" s="4" t="n">
        <v>0</v>
      </c>
    </row>
    <row r="10387" customFormat="false" ht="13.5" hidden="false" customHeight="false" outlineLevel="0" collapsed="false">
      <c r="A10387" s="2" t="n">
        <v>1161.3</v>
      </c>
      <c r="B10387" s="19" t="n">
        <v>0.040941545</v>
      </c>
      <c r="C10387" s="20" t="n">
        <v>0.210669421</v>
      </c>
      <c r="E10387" s="2" t="n">
        <v>1161.3</v>
      </c>
      <c r="F10387" s="19" t="n">
        <v>0.035817048</v>
      </c>
      <c r="G10387" s="20" t="n">
        <v>0.26640948</v>
      </c>
      <c r="I10387" s="2" t="n">
        <v>1148.3</v>
      </c>
      <c r="J10387" s="21" t="n">
        <v>40.9191</v>
      </c>
      <c r="K10387" s="4" t="n">
        <v>0.0121</v>
      </c>
    </row>
    <row r="10388" customFormat="false" ht="13.5" hidden="false" customHeight="false" outlineLevel="0" collapsed="false">
      <c r="A10388" s="2" t="n">
        <v>1161.4</v>
      </c>
      <c r="B10388" s="19" t="n">
        <v>0.041022885</v>
      </c>
      <c r="C10388" s="20" t="n">
        <v>0.20661157</v>
      </c>
      <c r="E10388" s="2" t="n">
        <v>1161.4</v>
      </c>
      <c r="F10388" s="19" t="n">
        <v>0.035654963</v>
      </c>
      <c r="G10388" s="20" t="n">
        <v>0.266009501</v>
      </c>
      <c r="I10388" s="2" t="n">
        <v>1148.4</v>
      </c>
      <c r="J10388" s="21" t="n">
        <v>40.907</v>
      </c>
      <c r="K10388" s="4" t="n">
        <v>0.0121</v>
      </c>
    </row>
    <row r="10389" customFormat="false" ht="13.5" hidden="false" customHeight="false" outlineLevel="0" collapsed="false">
      <c r="A10389" s="2" t="n">
        <v>1161.5</v>
      </c>
      <c r="B10389" s="19" t="n">
        <v>0.041362727</v>
      </c>
      <c r="C10389" s="20" t="n">
        <v>0.20377686</v>
      </c>
      <c r="E10389" s="2" t="n">
        <v>1161.5</v>
      </c>
      <c r="F10389" s="19" t="n">
        <v>0.035470798</v>
      </c>
      <c r="G10389" s="20" t="n">
        <v>0.266190419</v>
      </c>
      <c r="I10389" s="2" t="n">
        <v>1148.5</v>
      </c>
      <c r="J10389" s="21" t="n">
        <v>40.9191</v>
      </c>
      <c r="K10389" s="4" t="n">
        <v>0.0121</v>
      </c>
    </row>
    <row r="10390" customFormat="false" ht="13.5" hidden="false" customHeight="false" outlineLevel="0" collapsed="false">
      <c r="A10390" s="2" t="n">
        <v>1161.6</v>
      </c>
      <c r="B10390" s="19" t="n">
        <v>0.040742202</v>
      </c>
      <c r="C10390" s="20" t="n">
        <v>0.202413223</v>
      </c>
      <c r="E10390" s="2" t="n">
        <v>1161.6</v>
      </c>
      <c r="F10390" s="19" t="n">
        <v>0.035764541</v>
      </c>
      <c r="G10390" s="20" t="n">
        <v>0.266440867</v>
      </c>
      <c r="I10390" s="2" t="n">
        <v>1148.6</v>
      </c>
      <c r="J10390" s="21" t="n">
        <v>40.9191</v>
      </c>
      <c r="K10390" s="4" t="n">
        <v>0.0121</v>
      </c>
    </row>
    <row r="10391" customFormat="false" ht="13.5" hidden="false" customHeight="false" outlineLevel="0" collapsed="false">
      <c r="A10391" s="2" t="n">
        <v>1161.7</v>
      </c>
      <c r="B10391" s="19" t="n">
        <v>0.039601736</v>
      </c>
      <c r="C10391" s="20" t="n">
        <v>0.203677686</v>
      </c>
      <c r="E10391" s="2" t="n">
        <v>1161.7</v>
      </c>
      <c r="F10391" s="19" t="n">
        <v>0.03536574</v>
      </c>
      <c r="G10391" s="20" t="n">
        <v>0.26654242</v>
      </c>
      <c r="I10391" s="2" t="n">
        <v>1148.7</v>
      </c>
      <c r="J10391" s="21" t="n">
        <v>40.9191</v>
      </c>
      <c r="K10391" s="4" t="n">
        <v>0.0121</v>
      </c>
    </row>
    <row r="10392" customFormat="false" ht="13.5" hidden="false" customHeight="false" outlineLevel="0" collapsed="false">
      <c r="A10392" s="2" t="n">
        <v>1161.8</v>
      </c>
      <c r="B10392" s="19" t="n">
        <v>0.039333268</v>
      </c>
      <c r="C10392" s="20" t="n">
        <v>0.206619835</v>
      </c>
      <c r="E10392" s="2" t="n">
        <v>1161.8</v>
      </c>
      <c r="F10392" s="19" t="n">
        <v>0.035282844</v>
      </c>
      <c r="G10392" s="20" t="n">
        <v>0.267159808</v>
      </c>
      <c r="I10392" s="2" t="n">
        <v>1148.8</v>
      </c>
      <c r="J10392" s="21" t="n">
        <v>40.9191</v>
      </c>
      <c r="K10392" s="4" t="n">
        <v>0.0121</v>
      </c>
    </row>
    <row r="10393" customFormat="false" ht="13.5" hidden="false" customHeight="false" outlineLevel="0" collapsed="false">
      <c r="A10393" s="2" t="n">
        <v>1161.9</v>
      </c>
      <c r="B10393" s="19" t="n">
        <v>0.039884754</v>
      </c>
      <c r="C10393" s="20" t="n">
        <v>0.211033058</v>
      </c>
      <c r="E10393" s="2" t="n">
        <v>1161.9</v>
      </c>
      <c r="F10393" s="19" t="n">
        <v>0.035157318</v>
      </c>
      <c r="G10393" s="20" t="n">
        <v>0.268228849</v>
      </c>
      <c r="I10393" s="2" t="n">
        <v>1148.9</v>
      </c>
      <c r="J10393" s="21" t="n">
        <v>40.9191</v>
      </c>
      <c r="K10393" s="4" t="n">
        <v>0.0121</v>
      </c>
    </row>
    <row r="10394" customFormat="false" ht="13.5" hidden="false" customHeight="false" outlineLevel="0" collapsed="false">
      <c r="A10394" s="2" t="n">
        <v>1162</v>
      </c>
      <c r="B10394" s="19" t="n">
        <v>0.040032501</v>
      </c>
      <c r="C10394" s="20" t="n">
        <v>0.216</v>
      </c>
      <c r="E10394" s="2" t="n">
        <v>1162</v>
      </c>
      <c r="F10394" s="19" t="n">
        <v>0.035109583</v>
      </c>
      <c r="G10394" s="20" t="n">
        <v>0.2675509</v>
      </c>
      <c r="I10394" s="2" t="n">
        <v>1149</v>
      </c>
      <c r="J10394" s="21" t="n">
        <v>40.9191</v>
      </c>
      <c r="K10394" s="4" t="n">
        <v>0.0121</v>
      </c>
    </row>
    <row r="10395" customFormat="false" ht="13.5" hidden="false" customHeight="false" outlineLevel="0" collapsed="false">
      <c r="A10395" s="2" t="n">
        <v>1162.1</v>
      </c>
      <c r="B10395" s="19" t="n">
        <v>0.040554793</v>
      </c>
      <c r="C10395" s="20" t="n">
        <v>0.222561983</v>
      </c>
      <c r="E10395" s="2" t="n">
        <v>1162.1</v>
      </c>
      <c r="F10395" s="19" t="n">
        <v>0.035001339</v>
      </c>
      <c r="G10395" s="20" t="n">
        <v>0.267760958</v>
      </c>
      <c r="I10395" s="2" t="n">
        <v>1149.1</v>
      </c>
      <c r="J10395" s="21" t="n">
        <v>40.9191</v>
      </c>
      <c r="K10395" s="4" t="n">
        <v>0</v>
      </c>
    </row>
    <row r="10396" customFormat="false" ht="13.5" hidden="false" customHeight="false" outlineLevel="0" collapsed="false">
      <c r="A10396" s="2" t="n">
        <v>1162.2</v>
      </c>
      <c r="B10396" s="19" t="n">
        <v>0.040629784</v>
      </c>
      <c r="C10396" s="20" t="n">
        <v>0.230107438</v>
      </c>
      <c r="E10396" s="2" t="n">
        <v>1162.2</v>
      </c>
      <c r="F10396" s="19" t="n">
        <v>0.034851442</v>
      </c>
      <c r="G10396" s="20" t="n">
        <v>0.26840829</v>
      </c>
      <c r="I10396" s="2" t="n">
        <v>1149.2</v>
      </c>
      <c r="J10396" s="21" t="n">
        <v>40.9312</v>
      </c>
      <c r="K10396" s="4" t="n">
        <v>0.0242</v>
      </c>
    </row>
    <row r="10397" customFormat="false" ht="13.5" hidden="false" customHeight="false" outlineLevel="0" collapsed="false">
      <c r="A10397" s="2" t="n">
        <v>1162.3</v>
      </c>
      <c r="B10397" s="19" t="n">
        <v>0.040243249</v>
      </c>
      <c r="C10397" s="20" t="n">
        <v>0.238768595</v>
      </c>
      <c r="E10397" s="2" t="n">
        <v>1162.3</v>
      </c>
      <c r="F10397" s="19" t="n">
        <v>0.034688474</v>
      </c>
      <c r="G10397" s="20" t="n">
        <v>0.269599636</v>
      </c>
      <c r="I10397" s="2" t="n">
        <v>1149.3</v>
      </c>
      <c r="J10397" s="21" t="n">
        <v>40.9312</v>
      </c>
      <c r="K10397" s="4" t="n">
        <v>0.0121</v>
      </c>
    </row>
    <row r="10398" customFormat="false" ht="13.5" hidden="false" customHeight="false" outlineLevel="0" collapsed="false">
      <c r="A10398" s="2" t="n">
        <v>1162.4</v>
      </c>
      <c r="B10398" s="19" t="n">
        <v>0.041489153</v>
      </c>
      <c r="C10398" s="20" t="n">
        <v>0.247909091</v>
      </c>
      <c r="E10398" s="2" t="n">
        <v>1162.4</v>
      </c>
      <c r="F10398" s="19" t="n">
        <v>0.034529847</v>
      </c>
      <c r="G10398" s="20" t="n">
        <v>0.270743106</v>
      </c>
      <c r="I10398" s="2" t="n">
        <v>1149.4</v>
      </c>
      <c r="J10398" s="21" t="n">
        <v>40.9312</v>
      </c>
      <c r="K10398" s="4" t="n">
        <v>0.0242</v>
      </c>
    </row>
    <row r="10399" customFormat="false" ht="13.5" hidden="false" customHeight="false" outlineLevel="0" collapsed="false">
      <c r="A10399" s="2" t="n">
        <v>1162.5</v>
      </c>
      <c r="B10399" s="19" t="n">
        <v>0.041767494</v>
      </c>
      <c r="C10399" s="20" t="n">
        <v>0.257950413</v>
      </c>
      <c r="E10399" s="2" t="n">
        <v>1162.5</v>
      </c>
      <c r="F10399" s="19" t="n">
        <v>0.034486787</v>
      </c>
      <c r="G10399" s="20" t="n">
        <v>0.272047811</v>
      </c>
      <c r="I10399" s="2" t="n">
        <v>1149.5</v>
      </c>
      <c r="J10399" s="21" t="n">
        <v>40.9312</v>
      </c>
      <c r="K10399" s="4" t="n">
        <v>0.0121</v>
      </c>
    </row>
    <row r="10400" customFormat="false" ht="13.5" hidden="false" customHeight="false" outlineLevel="0" collapsed="false">
      <c r="A10400" s="2" t="n">
        <v>1162.6</v>
      </c>
      <c r="B10400" s="19" t="n">
        <v>0.041033486</v>
      </c>
      <c r="C10400" s="20" t="n">
        <v>0.267892562</v>
      </c>
      <c r="E10400" s="2" t="n">
        <v>1162.6</v>
      </c>
      <c r="F10400" s="19" t="n">
        <v>0.034372399</v>
      </c>
      <c r="G10400" s="20" t="n">
        <v>0.272284536</v>
      </c>
      <c r="I10400" s="2" t="n">
        <v>1149.6</v>
      </c>
      <c r="J10400" s="21" t="n">
        <v>40.9312</v>
      </c>
      <c r="K10400" s="4" t="n">
        <v>0.0121</v>
      </c>
    </row>
    <row r="10401" customFormat="false" ht="13.5" hidden="false" customHeight="false" outlineLevel="0" collapsed="false">
      <c r="A10401" s="2" t="n">
        <v>1162.7</v>
      </c>
      <c r="B10401" s="19" t="n">
        <v>0.041650145</v>
      </c>
      <c r="C10401" s="20" t="n">
        <v>0.277363636</v>
      </c>
      <c r="E10401" s="2" t="n">
        <v>1162.7</v>
      </c>
      <c r="F10401" s="19" t="n">
        <v>0.03428194</v>
      </c>
      <c r="G10401" s="20" t="n">
        <v>0.272115008</v>
      </c>
      <c r="I10401" s="2" t="n">
        <v>1149.7</v>
      </c>
      <c r="J10401" s="21" t="n">
        <v>40.9312</v>
      </c>
      <c r="K10401" s="4" t="n">
        <v>0.0121</v>
      </c>
    </row>
    <row r="10402" customFormat="false" ht="13.5" hidden="false" customHeight="false" outlineLevel="0" collapsed="false">
      <c r="A10402" s="2" t="n">
        <v>1162.8</v>
      </c>
      <c r="B10402" s="19" t="n">
        <v>0.040662954</v>
      </c>
      <c r="C10402" s="20" t="n">
        <v>0.286</v>
      </c>
      <c r="E10402" s="2" t="n">
        <v>1162.8</v>
      </c>
      <c r="F10402" s="19" t="n">
        <v>0.034123817</v>
      </c>
      <c r="G10402" s="20" t="n">
        <v>0.271526487</v>
      </c>
      <c r="I10402" s="2" t="n">
        <v>1149.8</v>
      </c>
      <c r="J10402" s="21" t="n">
        <v>40.9312</v>
      </c>
      <c r="K10402" s="4" t="n">
        <v>0.0121</v>
      </c>
    </row>
    <row r="10403" customFormat="false" ht="13.5" hidden="false" customHeight="false" outlineLevel="0" collapsed="false">
      <c r="A10403" s="2" t="n">
        <v>1162.9</v>
      </c>
      <c r="B10403" s="19" t="n">
        <v>0.040347832</v>
      </c>
      <c r="C10403" s="20" t="n">
        <v>0.294809917</v>
      </c>
      <c r="E10403" s="2" t="n">
        <v>1162.9</v>
      </c>
      <c r="F10403" s="19" t="n">
        <v>0.033952361</v>
      </c>
      <c r="G10403" s="20" t="n">
        <v>0.270385753</v>
      </c>
      <c r="I10403" s="2" t="n">
        <v>1149.9</v>
      </c>
      <c r="J10403" s="21" t="n">
        <v>40.9312</v>
      </c>
      <c r="K10403" s="4" t="n">
        <v>0.0121</v>
      </c>
    </row>
    <row r="10404" customFormat="false" ht="13.5" hidden="false" customHeight="false" outlineLevel="0" collapsed="false">
      <c r="A10404" s="2" t="n">
        <v>1163</v>
      </c>
      <c r="B10404" s="19" t="n">
        <v>0.039804191</v>
      </c>
      <c r="C10404" s="20" t="n">
        <v>0.303859504</v>
      </c>
      <c r="E10404" s="2" t="n">
        <v>1163</v>
      </c>
      <c r="F10404" s="19" t="n">
        <v>0.033909394</v>
      </c>
      <c r="G10404" s="20" t="n">
        <v>0.269886553</v>
      </c>
      <c r="I10404" s="2" t="n">
        <v>1150</v>
      </c>
      <c r="J10404" s="21" t="n">
        <v>40.9312</v>
      </c>
      <c r="K10404" s="4" t="n">
        <v>0.0121</v>
      </c>
    </row>
    <row r="10405" customFormat="false" ht="13.5" hidden="false" customHeight="false" outlineLevel="0" collapsed="false">
      <c r="A10405" s="2" t="n">
        <v>1163.1</v>
      </c>
      <c r="B10405" s="19" t="n">
        <v>0.040127063</v>
      </c>
      <c r="C10405" s="20" t="n">
        <v>0.313495868</v>
      </c>
      <c r="E10405" s="2" t="n">
        <v>1163.1</v>
      </c>
      <c r="F10405" s="19" t="n">
        <v>0.03395096</v>
      </c>
      <c r="G10405" s="20" t="n">
        <v>0.27009126</v>
      </c>
      <c r="I10405" s="2" t="n">
        <v>1150.1</v>
      </c>
      <c r="J10405" s="21" t="n">
        <v>40.9433</v>
      </c>
      <c r="K10405" s="4" t="n">
        <v>0.0242</v>
      </c>
    </row>
    <row r="10406" customFormat="false" ht="13.5" hidden="false" customHeight="false" outlineLevel="0" collapsed="false">
      <c r="A10406" s="2" t="n">
        <v>1163.2</v>
      </c>
      <c r="B10406" s="19" t="n">
        <v>0.04071768</v>
      </c>
      <c r="C10406" s="20" t="n">
        <v>0.322545455</v>
      </c>
      <c r="E10406" s="2" t="n">
        <v>1163.2</v>
      </c>
      <c r="F10406" s="19" t="n">
        <v>0.033721713</v>
      </c>
      <c r="G10406" s="20" t="n">
        <v>0.270125343</v>
      </c>
      <c r="I10406" s="2" t="n">
        <v>1150.2</v>
      </c>
      <c r="J10406" s="21" t="n">
        <v>40.9433</v>
      </c>
      <c r="K10406" s="4" t="n">
        <v>0.0121</v>
      </c>
    </row>
    <row r="10407" customFormat="false" ht="13.5" hidden="false" customHeight="false" outlineLevel="0" collapsed="false">
      <c r="A10407" s="2" t="n">
        <v>1163.3</v>
      </c>
      <c r="B10407" s="19" t="n">
        <v>0.040495808</v>
      </c>
      <c r="C10407" s="20" t="n">
        <v>0.330578512</v>
      </c>
      <c r="E10407" s="2" t="n">
        <v>1163.3</v>
      </c>
      <c r="F10407" s="19" t="n">
        <v>0.03359061</v>
      </c>
      <c r="G10407" s="20" t="n">
        <v>0.269981662</v>
      </c>
      <c r="I10407" s="2" t="n">
        <v>1150.3</v>
      </c>
      <c r="J10407" s="21" t="n">
        <v>40.9433</v>
      </c>
      <c r="K10407" s="4" t="n">
        <v>0.0121</v>
      </c>
    </row>
    <row r="10408" customFormat="false" ht="13.5" hidden="false" customHeight="false" outlineLevel="0" collapsed="false">
      <c r="A10408" s="2" t="n">
        <v>1163.4</v>
      </c>
      <c r="B10408" s="19" t="n">
        <v>0.039734883</v>
      </c>
      <c r="C10408" s="20" t="n">
        <v>0.336619835</v>
      </c>
      <c r="E10408" s="2" t="n">
        <v>1163.4</v>
      </c>
      <c r="F10408" s="19" t="n">
        <v>0.033560268</v>
      </c>
      <c r="G10408" s="20" t="n">
        <v>0.269910703</v>
      </c>
      <c r="I10408" s="2" t="n">
        <v>1150.4</v>
      </c>
      <c r="J10408" s="21" t="n">
        <v>40.9433</v>
      </c>
      <c r="K10408" s="4" t="n">
        <v>0.0121</v>
      </c>
    </row>
    <row r="10409" customFormat="false" ht="13.5" hidden="false" customHeight="false" outlineLevel="0" collapsed="false">
      <c r="A10409" s="2" t="n">
        <v>1163.5</v>
      </c>
      <c r="B10409" s="19" t="n">
        <v>0.038712276</v>
      </c>
      <c r="C10409" s="20" t="n">
        <v>0.34061157</v>
      </c>
      <c r="E10409" s="2" t="n">
        <v>1163.5</v>
      </c>
      <c r="F10409" s="19" t="n">
        <v>0.033666879</v>
      </c>
      <c r="G10409" s="20" t="n">
        <v>0.269971964</v>
      </c>
      <c r="I10409" s="2" t="n">
        <v>1150.5</v>
      </c>
      <c r="J10409" s="21" t="n">
        <v>40.9433</v>
      </c>
      <c r="K10409" s="4" t="n">
        <v>0.0121</v>
      </c>
    </row>
    <row r="10410" customFormat="false" ht="13.5" hidden="false" customHeight="false" outlineLevel="0" collapsed="false">
      <c r="A10410" s="2" t="n">
        <v>1163.6</v>
      </c>
      <c r="B10410" s="19" t="n">
        <v>0.037926303</v>
      </c>
      <c r="C10410" s="20" t="n">
        <v>0.342</v>
      </c>
      <c r="E10410" s="2" t="n">
        <v>1163.6</v>
      </c>
      <c r="F10410" s="19" t="n">
        <v>0.033773893</v>
      </c>
      <c r="G10410" s="20" t="n">
        <v>0.27027805</v>
      </c>
      <c r="I10410" s="2" t="n">
        <v>1150.6</v>
      </c>
      <c r="J10410" s="21" t="n">
        <v>40.9433</v>
      </c>
      <c r="K10410" s="4" t="n">
        <v>0.0121</v>
      </c>
    </row>
    <row r="10411" customFormat="false" ht="13.5" hidden="false" customHeight="false" outlineLevel="0" collapsed="false">
      <c r="A10411" s="2" t="n">
        <v>1163.7</v>
      </c>
      <c r="B10411" s="19" t="n">
        <v>0.037928173</v>
      </c>
      <c r="C10411" s="20" t="n">
        <v>0.341809917</v>
      </c>
      <c r="E10411" s="2" t="n">
        <v>1163.7</v>
      </c>
      <c r="F10411" s="19" t="n">
        <v>0.033870828</v>
      </c>
      <c r="G10411" s="20" t="n">
        <v>0.270608251</v>
      </c>
      <c r="I10411" s="2" t="n">
        <v>1150.7</v>
      </c>
      <c r="J10411" s="21" t="n">
        <v>40.9433</v>
      </c>
      <c r="K10411" s="4" t="n">
        <v>0.0121</v>
      </c>
    </row>
    <row r="10412" customFormat="false" ht="13.5" hidden="false" customHeight="false" outlineLevel="0" collapsed="false">
      <c r="A10412" s="2" t="n">
        <v>1163.8</v>
      </c>
      <c r="B10412" s="19" t="n">
        <v>0.03820635</v>
      </c>
      <c r="C10412" s="20" t="n">
        <v>0.340487603</v>
      </c>
      <c r="E10412" s="2" t="n">
        <v>1163.8</v>
      </c>
      <c r="F10412" s="19" t="n">
        <v>0.033783931</v>
      </c>
      <c r="G10412" s="20" t="n">
        <v>0.270728668</v>
      </c>
      <c r="I10412" s="2" t="n">
        <v>1150.8</v>
      </c>
      <c r="J10412" s="21" t="n">
        <v>40.9433</v>
      </c>
      <c r="K10412" s="4" t="n">
        <v>0.0121</v>
      </c>
    </row>
    <row r="10413" customFormat="false" ht="13.5" hidden="false" customHeight="false" outlineLevel="0" collapsed="false">
      <c r="A10413" s="2" t="n">
        <v>1163.9</v>
      </c>
      <c r="B10413" s="19" t="n">
        <v>0.039598123</v>
      </c>
      <c r="C10413" s="20" t="n">
        <v>0.337991736</v>
      </c>
      <c r="E10413" s="2" t="n">
        <v>1163.9</v>
      </c>
      <c r="F10413" s="19" t="n">
        <v>0.033651112</v>
      </c>
      <c r="G10413" s="20" t="n">
        <v>0.27075439</v>
      </c>
      <c r="I10413" s="2" t="n">
        <v>1150.9</v>
      </c>
      <c r="J10413" s="21" t="n">
        <v>40.9554</v>
      </c>
      <c r="K10413" s="4" t="n">
        <v>0.0242</v>
      </c>
    </row>
    <row r="10414" customFormat="false" ht="13.5" hidden="false" customHeight="false" outlineLevel="0" collapsed="false">
      <c r="A10414" s="2" t="n">
        <v>1164</v>
      </c>
      <c r="B10414" s="19" t="n">
        <v>0.038986366</v>
      </c>
      <c r="C10414" s="20" t="n">
        <v>0.334247934</v>
      </c>
      <c r="E10414" s="2" t="n">
        <v>1164</v>
      </c>
      <c r="F10414" s="19" t="n">
        <v>0.033533252</v>
      </c>
      <c r="G10414" s="20" t="n">
        <v>0.270841139</v>
      </c>
      <c r="I10414" s="2" t="n">
        <v>1151</v>
      </c>
      <c r="J10414" s="21" t="n">
        <v>40.9554</v>
      </c>
      <c r="K10414" s="4" t="n">
        <v>0.0242</v>
      </c>
    </row>
    <row r="10415" customFormat="false" ht="13.5" hidden="false" customHeight="false" outlineLevel="0" collapsed="false">
      <c r="A10415" s="2" t="n">
        <v>1164.1</v>
      </c>
      <c r="B10415" s="19" t="n">
        <v>0.03742363</v>
      </c>
      <c r="C10415" s="20" t="n">
        <v>0.328727273</v>
      </c>
      <c r="E10415" s="2" t="n">
        <v>1164.1</v>
      </c>
      <c r="F10415" s="19" t="n">
        <v>0.033365922</v>
      </c>
      <c r="G10415" s="20" t="n">
        <v>0.271036264</v>
      </c>
      <c r="I10415" s="2" t="n">
        <v>1151.1</v>
      </c>
      <c r="J10415" s="21" t="n">
        <v>40.9554</v>
      </c>
      <c r="K10415" s="4" t="n">
        <v>0.0121</v>
      </c>
    </row>
    <row r="10416" customFormat="false" ht="13.5" hidden="false" customHeight="false" outlineLevel="0" collapsed="false">
      <c r="A10416" s="2" t="n">
        <v>1164.2</v>
      </c>
      <c r="B10416" s="19" t="n">
        <v>0.036773924</v>
      </c>
      <c r="C10416" s="20" t="n">
        <v>0.321446281</v>
      </c>
      <c r="E10416" s="2" t="n">
        <v>1164.2</v>
      </c>
      <c r="F10416" s="19" t="n">
        <v>0.033234152</v>
      </c>
      <c r="G10416" s="20" t="n">
        <v>0.271583307</v>
      </c>
      <c r="I10416" s="2" t="n">
        <v>1151.2</v>
      </c>
      <c r="J10416" s="21" t="n">
        <v>40.9554</v>
      </c>
      <c r="K10416" s="4" t="n">
        <v>0.0121</v>
      </c>
    </row>
    <row r="10417" customFormat="false" ht="13.5" hidden="false" customHeight="false" outlineLevel="0" collapsed="false">
      <c r="A10417" s="2" t="n">
        <v>1164.3</v>
      </c>
      <c r="B10417" s="19" t="n">
        <v>0.036886625</v>
      </c>
      <c r="C10417" s="20" t="n">
        <v>0.31292562</v>
      </c>
      <c r="E10417" s="2" t="n">
        <v>1164.3</v>
      </c>
      <c r="F10417" s="19" t="n">
        <v>0.033208474</v>
      </c>
      <c r="G10417" s="20" t="n">
        <v>0.271968554</v>
      </c>
      <c r="I10417" s="2" t="n">
        <v>1151.3</v>
      </c>
      <c r="J10417" s="21" t="n">
        <v>40.9554</v>
      </c>
      <c r="K10417" s="4" t="n">
        <v>0.0121</v>
      </c>
    </row>
    <row r="10418" customFormat="false" ht="13.5" hidden="false" customHeight="false" outlineLevel="0" collapsed="false">
      <c r="A10418" s="2" t="n">
        <v>1164.4</v>
      </c>
      <c r="B10418" s="19" t="n">
        <v>0.038973087</v>
      </c>
      <c r="C10418" s="20" t="n">
        <v>0.304520661</v>
      </c>
      <c r="E10418" s="2" t="n">
        <v>1164.4</v>
      </c>
      <c r="F10418" s="19" t="n">
        <v>0.03322121</v>
      </c>
      <c r="G10418" s="20" t="n">
        <v>0.272462274</v>
      </c>
      <c r="I10418" s="2" t="n">
        <v>1151.4</v>
      </c>
      <c r="J10418" s="21" t="n">
        <v>40.9554</v>
      </c>
      <c r="K10418" s="4" t="n">
        <v>0.0121</v>
      </c>
    </row>
    <row r="10419" customFormat="false" ht="13.5" hidden="false" customHeight="false" outlineLevel="0" collapsed="false">
      <c r="A10419" s="2" t="n">
        <v>1164.5</v>
      </c>
      <c r="B10419" s="19" t="n">
        <v>0.039636572</v>
      </c>
      <c r="C10419" s="20" t="n">
        <v>0.296975207</v>
      </c>
      <c r="E10419" s="2" t="n">
        <v>1164.5</v>
      </c>
      <c r="F10419" s="19" t="n">
        <v>0.033293785</v>
      </c>
      <c r="G10419" s="20" t="n">
        <v>0.272512162</v>
      </c>
      <c r="I10419" s="2" t="n">
        <v>1151.5</v>
      </c>
      <c r="J10419" s="21" t="n">
        <v>40.9675</v>
      </c>
      <c r="K10419" s="4" t="n">
        <v>0.0242</v>
      </c>
    </row>
    <row r="10420" customFormat="false" ht="13.5" hidden="false" customHeight="false" outlineLevel="0" collapsed="false">
      <c r="A10420" s="2" t="n">
        <v>1164.6</v>
      </c>
      <c r="B10420" s="19" t="n">
        <v>0.039400734</v>
      </c>
      <c r="C10420" s="20" t="n">
        <v>0.290842975</v>
      </c>
      <c r="E10420" s="2" t="n">
        <v>1164.6</v>
      </c>
      <c r="F10420" s="19" t="n">
        <v>0.033381027</v>
      </c>
      <c r="G10420" s="20" t="n">
        <v>0.272810482</v>
      </c>
      <c r="I10420" s="2" t="n">
        <v>1151.6</v>
      </c>
      <c r="J10420" s="21" t="n">
        <v>40.9675</v>
      </c>
      <c r="K10420" s="4" t="n">
        <v>0.0242</v>
      </c>
    </row>
    <row r="10421" customFormat="false" ht="13.5" hidden="false" customHeight="false" outlineLevel="0" collapsed="false">
      <c r="A10421" s="2" t="n">
        <v>1164.7</v>
      </c>
      <c r="B10421" s="19" t="n">
        <v>0.038243137</v>
      </c>
      <c r="C10421" s="20" t="n">
        <v>0.287066116</v>
      </c>
      <c r="E10421" s="2" t="n">
        <v>1164.7</v>
      </c>
      <c r="F10421" s="19" t="n">
        <v>0.033446173</v>
      </c>
      <c r="G10421" s="20" t="n">
        <v>0.272733177</v>
      </c>
      <c r="I10421" s="2" t="n">
        <v>1151.7</v>
      </c>
      <c r="J10421" s="21" t="n">
        <v>40.9554</v>
      </c>
      <c r="K10421" s="4" t="n">
        <v>0.0121</v>
      </c>
    </row>
    <row r="10422" customFormat="false" ht="13.5" hidden="false" customHeight="false" outlineLevel="0" collapsed="false">
      <c r="A10422" s="2" t="n">
        <v>1164.8</v>
      </c>
      <c r="B10422" s="19" t="n">
        <v>0.03738455</v>
      </c>
      <c r="C10422" s="20" t="n">
        <v>0.285570248</v>
      </c>
      <c r="E10422" s="2" t="n">
        <v>1164.8</v>
      </c>
      <c r="F10422" s="19" t="n">
        <v>0.033503866</v>
      </c>
      <c r="G10422" s="20" t="n">
        <v>0.272729285</v>
      </c>
      <c r="I10422" s="2" t="n">
        <v>1151.8</v>
      </c>
      <c r="J10422" s="21" t="n">
        <v>40.9675</v>
      </c>
      <c r="K10422" s="4" t="n">
        <v>0.0242</v>
      </c>
    </row>
    <row r="10423" customFormat="false" ht="13.5" hidden="false" customHeight="false" outlineLevel="0" collapsed="false">
      <c r="A10423" s="2" t="n">
        <v>1164.9</v>
      </c>
      <c r="B10423" s="19" t="n">
        <v>0.037801606</v>
      </c>
      <c r="C10423" s="20" t="n">
        <v>0.285652893</v>
      </c>
      <c r="E10423" s="2" t="n">
        <v>1164.9</v>
      </c>
      <c r="F10423" s="19" t="n">
        <v>0.033612599</v>
      </c>
      <c r="G10423" s="20" t="n">
        <v>0.272341055</v>
      </c>
      <c r="I10423" s="2" t="n">
        <v>1151.9</v>
      </c>
      <c r="J10423" s="21" t="n">
        <v>40.9675</v>
      </c>
      <c r="K10423" s="4" t="n">
        <v>0.0121</v>
      </c>
    </row>
    <row r="10424" customFormat="false" ht="13.5" hidden="false" customHeight="false" outlineLevel="0" collapsed="false">
      <c r="A10424" s="2" t="n">
        <v>1165</v>
      </c>
      <c r="B10424" s="19" t="n">
        <v>0.038914716</v>
      </c>
      <c r="C10424" s="20" t="n">
        <v>0.287347107</v>
      </c>
      <c r="E10424" s="2" t="n">
        <v>1165</v>
      </c>
      <c r="F10424" s="19" t="n">
        <v>0.033758385</v>
      </c>
      <c r="G10424" s="20" t="n">
        <v>0.272178394</v>
      </c>
      <c r="I10424" s="2" t="n">
        <v>1152</v>
      </c>
      <c r="J10424" s="21" t="n">
        <v>40.9675</v>
      </c>
      <c r="K10424" s="4" t="n">
        <v>0.0121</v>
      </c>
    </row>
    <row r="10425" customFormat="false" ht="13.5" hidden="false" customHeight="false" outlineLevel="0" collapsed="false">
      <c r="A10425" s="2" t="n">
        <v>1165.1</v>
      </c>
      <c r="B10425" s="19" t="n">
        <v>0.039337221</v>
      </c>
      <c r="C10425" s="20" t="n">
        <v>0.290355372</v>
      </c>
      <c r="E10425" s="2" t="n">
        <v>1165.1</v>
      </c>
      <c r="F10425" s="19" t="n">
        <v>0.033917125</v>
      </c>
      <c r="G10425" s="20" t="n">
        <v>0.272010689</v>
      </c>
      <c r="I10425" s="2" t="n">
        <v>1152.1</v>
      </c>
      <c r="J10425" s="21" t="n">
        <v>40.9675</v>
      </c>
      <c r="K10425" s="4" t="n">
        <v>0.0121</v>
      </c>
    </row>
    <row r="10426" customFormat="false" ht="13.5" hidden="false" customHeight="false" outlineLevel="0" collapsed="false">
      <c r="A10426" s="2" t="n">
        <v>1165.2</v>
      </c>
      <c r="B10426" s="19" t="n">
        <v>0.039548626</v>
      </c>
      <c r="C10426" s="20" t="n">
        <v>0.295363636</v>
      </c>
      <c r="E10426" s="2" t="n">
        <v>1165.2</v>
      </c>
      <c r="F10426" s="19" t="n">
        <v>0.034056384</v>
      </c>
      <c r="G10426" s="20" t="n">
        <v>0.271989134</v>
      </c>
      <c r="I10426" s="2" t="n">
        <v>1152.2</v>
      </c>
      <c r="J10426" s="21" t="n">
        <v>40.9675</v>
      </c>
      <c r="K10426" s="4" t="n">
        <v>0.0121</v>
      </c>
    </row>
    <row r="10427" customFormat="false" ht="13.5" hidden="false" customHeight="false" outlineLevel="0" collapsed="false">
      <c r="A10427" s="2" t="n">
        <v>1165.3</v>
      </c>
      <c r="B10427" s="19" t="n">
        <v>0.038513023</v>
      </c>
      <c r="C10427" s="20" t="n">
        <v>0.301429752</v>
      </c>
      <c r="E10427" s="2" t="n">
        <v>1165.3</v>
      </c>
      <c r="F10427" s="19" t="n">
        <v>0.034182115</v>
      </c>
      <c r="G10427" s="20" t="n">
        <v>0.271361844</v>
      </c>
      <c r="I10427" s="2" t="n">
        <v>1152.3</v>
      </c>
      <c r="J10427" s="21" t="n">
        <v>40.9675</v>
      </c>
      <c r="K10427" s="4" t="n">
        <v>0.0121</v>
      </c>
    </row>
    <row r="10428" customFormat="false" ht="13.5" hidden="false" customHeight="false" outlineLevel="0" collapsed="false">
      <c r="A10428" s="2" t="n">
        <v>1165.4</v>
      </c>
      <c r="B10428" s="19" t="n">
        <v>0.036732175</v>
      </c>
      <c r="C10428" s="20" t="n">
        <v>0.308826446</v>
      </c>
      <c r="E10428" s="2" t="n">
        <v>1165.4</v>
      </c>
      <c r="F10428" s="19" t="n">
        <v>0.034336407</v>
      </c>
      <c r="G10428" s="20" t="n">
        <v>0.270564636</v>
      </c>
      <c r="I10428" s="2" t="n">
        <v>1152.4</v>
      </c>
      <c r="J10428" s="21" t="n">
        <v>40.9675</v>
      </c>
      <c r="K10428" s="4" t="n">
        <v>0.0121</v>
      </c>
    </row>
    <row r="10429" customFormat="false" ht="13.5" hidden="false" customHeight="false" outlineLevel="0" collapsed="false">
      <c r="A10429" s="2" t="n">
        <v>1165.5</v>
      </c>
      <c r="B10429" s="19" t="n">
        <v>0.03509813</v>
      </c>
      <c r="C10429" s="20" t="n">
        <v>0.316264463</v>
      </c>
      <c r="E10429" s="2" t="n">
        <v>1165.5</v>
      </c>
      <c r="F10429" s="19" t="n">
        <v>0.034454046</v>
      </c>
      <c r="G10429" s="20" t="n">
        <v>0.269438756</v>
      </c>
      <c r="I10429" s="2" t="n">
        <v>1152.5</v>
      </c>
      <c r="J10429" s="21" t="n">
        <v>40.9796</v>
      </c>
      <c r="K10429" s="4" t="n">
        <v>0.0121</v>
      </c>
    </row>
    <row r="10430" customFormat="false" ht="13.5" hidden="false" customHeight="false" outlineLevel="0" collapsed="false">
      <c r="A10430" s="2" t="n">
        <v>1165.6</v>
      </c>
      <c r="B10430" s="19" t="n">
        <v>0.035233951</v>
      </c>
      <c r="C10430" s="20" t="n">
        <v>0.323429752</v>
      </c>
      <c r="E10430" s="2" t="n">
        <v>1165.6</v>
      </c>
      <c r="F10430" s="19" t="n">
        <v>0.034583613</v>
      </c>
      <c r="G10430" s="20" t="n">
        <v>0.268599985</v>
      </c>
      <c r="I10430" s="2" t="n">
        <v>1152.6</v>
      </c>
      <c r="J10430" s="21" t="n">
        <v>40.9675</v>
      </c>
      <c r="K10430" s="4" t="n">
        <v>0</v>
      </c>
    </row>
    <row r="10431" customFormat="false" ht="13.5" hidden="false" customHeight="false" outlineLevel="0" collapsed="false">
      <c r="A10431" s="2" t="n">
        <v>1165.7</v>
      </c>
      <c r="B10431" s="19" t="n">
        <v>0.035725751</v>
      </c>
      <c r="C10431" s="20" t="n">
        <v>0.329727273</v>
      </c>
      <c r="E10431" s="2" t="n">
        <v>1165.7</v>
      </c>
      <c r="F10431" s="19" t="n">
        <v>0.034645557</v>
      </c>
      <c r="G10431" s="20" t="n">
        <v>0.267969351</v>
      </c>
      <c r="I10431" s="2" t="n">
        <v>1152.7</v>
      </c>
      <c r="J10431" s="21" t="n">
        <v>40.9796</v>
      </c>
      <c r="K10431" s="4" t="n">
        <v>0.0242</v>
      </c>
    </row>
    <row r="10432" customFormat="false" ht="13.5" hidden="false" customHeight="false" outlineLevel="0" collapsed="false">
      <c r="A10432" s="2" t="n">
        <v>1165.8</v>
      </c>
      <c r="B10432" s="19" t="n">
        <v>0.035437418</v>
      </c>
      <c r="C10432" s="20" t="n">
        <v>0.334454545</v>
      </c>
      <c r="E10432" s="2" t="n">
        <v>1165.8</v>
      </c>
      <c r="F10432" s="19" t="n">
        <v>0.03473873</v>
      </c>
      <c r="G10432" s="20" t="n">
        <v>0.267645433</v>
      </c>
      <c r="I10432" s="2" t="n">
        <v>1152.8</v>
      </c>
      <c r="J10432" s="21" t="n">
        <v>40.9796</v>
      </c>
      <c r="K10432" s="4" t="n">
        <v>0.0121</v>
      </c>
    </row>
    <row r="10433" customFormat="false" ht="13.5" hidden="false" customHeight="false" outlineLevel="0" collapsed="false">
      <c r="A10433" s="2" t="n">
        <v>1165.9</v>
      </c>
      <c r="B10433" s="19" t="n">
        <v>0.034815133</v>
      </c>
      <c r="C10433" s="20" t="n">
        <v>0.337016529</v>
      </c>
      <c r="E10433" s="2" t="n">
        <v>1165.9</v>
      </c>
      <c r="F10433" s="19" t="n">
        <v>0.034798443</v>
      </c>
      <c r="G10433" s="20" t="n">
        <v>0.26708642</v>
      </c>
      <c r="I10433" s="2" t="n">
        <v>1152.9</v>
      </c>
      <c r="J10433" s="21" t="n">
        <v>40.9917</v>
      </c>
      <c r="K10433" s="4" t="n">
        <v>0.0242</v>
      </c>
    </row>
    <row r="10434" customFormat="false" ht="13.5" hidden="false" customHeight="false" outlineLevel="0" collapsed="false">
      <c r="A10434" s="2" t="n">
        <v>1166</v>
      </c>
      <c r="B10434" s="19" t="n">
        <v>0.033102328</v>
      </c>
      <c r="C10434" s="20" t="n">
        <v>0.337570248</v>
      </c>
      <c r="E10434" s="2" t="n">
        <v>1166</v>
      </c>
      <c r="F10434" s="19" t="n">
        <v>0.034875883</v>
      </c>
      <c r="G10434" s="20" t="n">
        <v>0.266352597</v>
      </c>
      <c r="I10434" s="2" t="n">
        <v>1153</v>
      </c>
      <c r="J10434" s="21" t="n">
        <v>40.9917</v>
      </c>
      <c r="K10434" s="4" t="n">
        <v>0.0242</v>
      </c>
    </row>
    <row r="10435" customFormat="false" ht="13.5" hidden="false" customHeight="false" outlineLevel="0" collapsed="false">
      <c r="A10435" s="2" t="n">
        <v>1166.1</v>
      </c>
      <c r="B10435" s="19" t="n">
        <v>0.031948524</v>
      </c>
      <c r="C10435" s="20" t="n">
        <v>0.335842975</v>
      </c>
      <c r="E10435" s="2" t="n">
        <v>1166.1</v>
      </c>
      <c r="F10435" s="19" t="n">
        <v>0.034877382</v>
      </c>
      <c r="G10435" s="20" t="n">
        <v>0.265847615</v>
      </c>
      <c r="I10435" s="2" t="n">
        <v>1153.1</v>
      </c>
      <c r="J10435" s="21" t="n">
        <v>40.9917</v>
      </c>
      <c r="K10435" s="4" t="n">
        <v>0.0242</v>
      </c>
    </row>
    <row r="10436" customFormat="false" ht="13.5" hidden="false" customHeight="false" outlineLevel="0" collapsed="false">
      <c r="A10436" s="2" t="n">
        <v>1166.2</v>
      </c>
      <c r="B10436" s="19" t="n">
        <v>0.032902236</v>
      </c>
      <c r="C10436" s="20" t="n">
        <v>0.331628099</v>
      </c>
      <c r="E10436" s="2" t="n">
        <v>1166.2</v>
      </c>
      <c r="F10436" s="19" t="n">
        <v>0.034873275</v>
      </c>
      <c r="G10436" s="20" t="n">
        <v>0.265123956</v>
      </c>
      <c r="I10436" s="2" t="n">
        <v>1153.2</v>
      </c>
      <c r="J10436" s="21" t="n">
        <v>40.9917</v>
      </c>
      <c r="K10436" s="4" t="n">
        <v>0.0242</v>
      </c>
    </row>
    <row r="10437" customFormat="false" ht="13.5" hidden="false" customHeight="false" outlineLevel="0" collapsed="false">
      <c r="A10437" s="2" t="n">
        <v>1166.3</v>
      </c>
      <c r="B10437" s="19" t="n">
        <v>0.034429032</v>
      </c>
      <c r="C10437" s="20" t="n">
        <v>0.324702479</v>
      </c>
      <c r="E10437" s="2" t="n">
        <v>1166.3</v>
      </c>
      <c r="F10437" s="19" t="n">
        <v>0.034827002</v>
      </c>
      <c r="G10437" s="20" t="n">
        <v>0.263987384</v>
      </c>
      <c r="I10437" s="2" t="n">
        <v>1153.3</v>
      </c>
      <c r="J10437" s="21" t="n">
        <v>40.9917</v>
      </c>
      <c r="K10437" s="4" t="n">
        <v>0.0242</v>
      </c>
    </row>
    <row r="10438" customFormat="false" ht="13.5" hidden="false" customHeight="false" outlineLevel="0" collapsed="false">
      <c r="A10438" s="2" t="n">
        <v>1166.4</v>
      </c>
      <c r="B10438" s="19" t="n">
        <v>0.035518651</v>
      </c>
      <c r="C10438" s="20" t="n">
        <v>0.316297521</v>
      </c>
      <c r="E10438" s="2" t="n">
        <v>1166.4</v>
      </c>
      <c r="F10438" s="19" t="n">
        <v>0.034793522</v>
      </c>
      <c r="G10438" s="20" t="n">
        <v>0.263478281</v>
      </c>
      <c r="I10438" s="2" t="n">
        <v>1153.4</v>
      </c>
      <c r="J10438" s="21" t="n">
        <v>40.9917</v>
      </c>
      <c r="K10438" s="4" t="n">
        <v>0.0242</v>
      </c>
    </row>
    <row r="10439" customFormat="false" ht="13.5" hidden="false" customHeight="false" outlineLevel="0" collapsed="false">
      <c r="A10439" s="2" t="n">
        <v>1166.5</v>
      </c>
      <c r="B10439" s="19" t="n">
        <v>0.035287441</v>
      </c>
      <c r="C10439" s="20" t="n">
        <v>0.306206612</v>
      </c>
      <c r="E10439" s="2" t="n">
        <v>1166.5</v>
      </c>
      <c r="F10439" s="19" t="n">
        <v>0.034707116</v>
      </c>
      <c r="G10439" s="20" t="n">
        <v>0.262914271</v>
      </c>
      <c r="I10439" s="2" t="n">
        <v>1153.5</v>
      </c>
      <c r="J10439" s="21" t="n">
        <v>40.9917</v>
      </c>
      <c r="K10439" s="4" t="n">
        <v>0.0121</v>
      </c>
    </row>
    <row r="10440" customFormat="false" ht="13.5" hidden="false" customHeight="false" outlineLevel="0" collapsed="false">
      <c r="A10440" s="2" t="n">
        <v>1166.6</v>
      </c>
      <c r="B10440" s="19" t="n">
        <v>0.03418424</v>
      </c>
      <c r="C10440" s="20" t="n">
        <v>0.295041322</v>
      </c>
      <c r="E10440" s="2" t="n">
        <v>1166.6</v>
      </c>
      <c r="F10440" s="19" t="n">
        <v>0.034629727</v>
      </c>
      <c r="G10440" s="20" t="n">
        <v>0.262752987</v>
      </c>
      <c r="I10440" s="2" t="n">
        <v>1153.6</v>
      </c>
      <c r="J10440" s="21" t="n">
        <v>41.0038</v>
      </c>
      <c r="K10440" s="4" t="n">
        <v>0.0363</v>
      </c>
    </row>
    <row r="10441" customFormat="false" ht="13.5" hidden="false" customHeight="false" outlineLevel="0" collapsed="false">
      <c r="A10441" s="2" t="n">
        <v>1166.7</v>
      </c>
      <c r="B10441" s="19" t="n">
        <v>0.034099838</v>
      </c>
      <c r="C10441" s="20" t="n">
        <v>0.283049587</v>
      </c>
      <c r="E10441" s="2" t="n">
        <v>1166.7</v>
      </c>
      <c r="F10441" s="19" t="n">
        <v>0.034543591</v>
      </c>
      <c r="G10441" s="20" t="n">
        <v>0.261403871</v>
      </c>
      <c r="I10441" s="2" t="n">
        <v>1153.7</v>
      </c>
      <c r="J10441" s="21" t="n">
        <v>40.9917</v>
      </c>
      <c r="K10441" s="4" t="n">
        <v>0.0121</v>
      </c>
    </row>
    <row r="10442" customFormat="false" ht="13.5" hidden="false" customHeight="false" outlineLevel="0" collapsed="false">
      <c r="A10442" s="2" t="n">
        <v>1166.8</v>
      </c>
      <c r="B10442" s="19" t="n">
        <v>0.035915524</v>
      </c>
      <c r="C10442" s="20" t="n">
        <v>0.270834711</v>
      </c>
      <c r="E10442" s="2" t="n">
        <v>1166.8</v>
      </c>
      <c r="F10442" s="19" t="n">
        <v>0.034475523</v>
      </c>
      <c r="G10442" s="20" t="n">
        <v>0.259979729</v>
      </c>
      <c r="I10442" s="2" t="n">
        <v>1153.8</v>
      </c>
      <c r="J10442" s="21" t="n">
        <v>41.0038</v>
      </c>
      <c r="K10442" s="4" t="n">
        <v>0.0242</v>
      </c>
    </row>
    <row r="10443" customFormat="false" ht="13.5" hidden="false" customHeight="false" outlineLevel="0" collapsed="false">
      <c r="A10443" s="2" t="n">
        <v>1166.9</v>
      </c>
      <c r="B10443" s="19" t="n">
        <v>0.037091527</v>
      </c>
      <c r="C10443" s="20" t="n">
        <v>0.258512397</v>
      </c>
      <c r="E10443" s="2" t="n">
        <v>1166.9</v>
      </c>
      <c r="F10443" s="19" t="n">
        <v>0.034406755</v>
      </c>
      <c r="G10443" s="20" t="n">
        <v>0.257793309</v>
      </c>
      <c r="I10443" s="2" t="n">
        <v>1153.9</v>
      </c>
      <c r="J10443" s="21" t="n">
        <v>41.0038</v>
      </c>
      <c r="K10443" s="4" t="n">
        <v>0.0121</v>
      </c>
    </row>
    <row r="10444" customFormat="false" ht="13.5" hidden="false" customHeight="false" outlineLevel="0" collapsed="false">
      <c r="A10444" s="2" t="n">
        <v>1167</v>
      </c>
      <c r="B10444" s="19" t="n">
        <v>0.037937606</v>
      </c>
      <c r="C10444" s="20" t="n">
        <v>0.246355372</v>
      </c>
      <c r="E10444" s="2" t="n">
        <v>1167</v>
      </c>
      <c r="F10444" s="19" t="n">
        <v>0.034337557</v>
      </c>
      <c r="G10444" s="20" t="n">
        <v>0.257200449</v>
      </c>
      <c r="I10444" s="2" t="n">
        <v>1154</v>
      </c>
      <c r="J10444" s="21" t="n">
        <v>41.0038</v>
      </c>
      <c r="K10444" s="4" t="n">
        <v>0.0121</v>
      </c>
    </row>
    <row r="10445" customFormat="false" ht="13.5" hidden="false" customHeight="false" outlineLevel="0" collapsed="false">
      <c r="A10445" s="2" t="n">
        <v>1167.1</v>
      </c>
      <c r="B10445" s="19" t="n">
        <v>0.038487938</v>
      </c>
      <c r="C10445" s="20" t="n">
        <v>0.234900826</v>
      </c>
      <c r="E10445" s="2" t="n">
        <v>1167.1</v>
      </c>
      <c r="F10445" s="19" t="n">
        <v>0.034283157</v>
      </c>
      <c r="G10445" s="20" t="n">
        <v>0.256566856</v>
      </c>
      <c r="I10445" s="2" t="n">
        <v>1154.1</v>
      </c>
      <c r="J10445" s="21" t="n">
        <v>41.0038</v>
      </c>
      <c r="K10445" s="4" t="n">
        <v>0.0121</v>
      </c>
    </row>
    <row r="10446" customFormat="false" ht="13.5" hidden="false" customHeight="false" outlineLevel="0" collapsed="false">
      <c r="A10446" s="2" t="n">
        <v>1167.2</v>
      </c>
      <c r="B10446" s="19" t="n">
        <v>0.037891208</v>
      </c>
      <c r="C10446" s="20" t="n">
        <v>0.224603306</v>
      </c>
      <c r="E10446" s="2" t="n">
        <v>1167.2</v>
      </c>
      <c r="F10446" s="19" t="n">
        <v>0.034256747</v>
      </c>
      <c r="G10446" s="20" t="n">
        <v>0.255827983</v>
      </c>
      <c r="I10446" s="2" t="n">
        <v>1154.2</v>
      </c>
      <c r="J10446" s="21" t="n">
        <v>41.0038</v>
      </c>
      <c r="K10446" s="4" t="n">
        <v>0.0121</v>
      </c>
    </row>
    <row r="10447" customFormat="false" ht="13.5" hidden="false" customHeight="false" outlineLevel="0" collapsed="false">
      <c r="A10447" s="2" t="n">
        <v>1167.3</v>
      </c>
      <c r="B10447" s="19" t="n">
        <v>0.035806277</v>
      </c>
      <c r="C10447" s="20" t="n">
        <v>0.216181818</v>
      </c>
      <c r="E10447" s="2" t="n">
        <v>1167.3</v>
      </c>
      <c r="F10447" s="19" t="n">
        <v>0.03428333</v>
      </c>
      <c r="G10447" s="20" t="n">
        <v>0.254657208</v>
      </c>
      <c r="I10447" s="2" t="n">
        <v>1154.3</v>
      </c>
      <c r="J10447" s="21" t="n">
        <v>41.0038</v>
      </c>
      <c r="K10447" s="4" t="n">
        <v>0.0121</v>
      </c>
    </row>
    <row r="10448" customFormat="false" ht="13.5" hidden="false" customHeight="false" outlineLevel="0" collapsed="false">
      <c r="A10448" s="2" t="n">
        <v>1167.4</v>
      </c>
      <c r="B10448" s="19" t="n">
        <v>0.035309325</v>
      </c>
      <c r="C10448" s="20" t="n">
        <v>0.20961157</v>
      </c>
      <c r="E10448" s="2" t="n">
        <v>1167.4</v>
      </c>
      <c r="F10448" s="19" t="n">
        <v>0.034305239</v>
      </c>
      <c r="G10448" s="20" t="n">
        <v>0.253023817</v>
      </c>
      <c r="I10448" s="2" t="n">
        <v>1154.4</v>
      </c>
      <c r="J10448" s="21" t="n">
        <v>41.0159</v>
      </c>
      <c r="K10448" s="4" t="n">
        <v>0.0242</v>
      </c>
    </row>
    <row r="10449" customFormat="false" ht="13.5" hidden="false" customHeight="false" outlineLevel="0" collapsed="false">
      <c r="A10449" s="2" t="n">
        <v>1167.5</v>
      </c>
      <c r="B10449" s="19" t="n">
        <v>0.036486848</v>
      </c>
      <c r="C10449" s="20" t="n">
        <v>0.204710744</v>
      </c>
      <c r="E10449" s="2" t="n">
        <v>1167.5</v>
      </c>
      <c r="F10449" s="19" t="n">
        <v>0.034283399</v>
      </c>
      <c r="G10449" s="20" t="n">
        <v>0.251741947</v>
      </c>
      <c r="I10449" s="2" t="n">
        <v>1154.5</v>
      </c>
      <c r="J10449" s="21" t="n">
        <v>41.0159</v>
      </c>
      <c r="K10449" s="4" t="n">
        <v>0.0242</v>
      </c>
    </row>
    <row r="10450" customFormat="false" ht="13.5" hidden="false" customHeight="false" outlineLevel="0" collapsed="false">
      <c r="A10450" s="2" t="n">
        <v>1167.6</v>
      </c>
      <c r="B10450" s="19" t="n">
        <v>0.037229406</v>
      </c>
      <c r="C10450" s="20" t="n">
        <v>0.201198347</v>
      </c>
      <c r="E10450" s="2" t="n">
        <v>1167.6</v>
      </c>
      <c r="F10450" s="19" t="n">
        <v>0.034342512</v>
      </c>
      <c r="G10450" s="20" t="n">
        <v>0.250898416</v>
      </c>
      <c r="I10450" s="2" t="n">
        <v>1154.6</v>
      </c>
      <c r="J10450" s="21" t="n">
        <v>41.0038</v>
      </c>
      <c r="K10450" s="4" t="n">
        <v>0</v>
      </c>
    </row>
    <row r="10451" customFormat="false" ht="13.5" hidden="false" customHeight="false" outlineLevel="0" collapsed="false">
      <c r="A10451" s="2" t="n">
        <v>1167.7</v>
      </c>
      <c r="B10451" s="19" t="n">
        <v>0.036446048</v>
      </c>
      <c r="C10451" s="20" t="n">
        <v>0.199355372</v>
      </c>
      <c r="E10451" s="2" t="n">
        <v>1167.7</v>
      </c>
      <c r="F10451" s="19" t="n">
        <v>0.034360691</v>
      </c>
      <c r="G10451" s="20" t="n">
        <v>0.250465271</v>
      </c>
      <c r="I10451" s="2" t="n">
        <v>1154.7</v>
      </c>
      <c r="J10451" s="21" t="n">
        <v>41.0038</v>
      </c>
      <c r="K10451" s="4" t="n">
        <v>0.0121</v>
      </c>
    </row>
    <row r="10452" customFormat="false" ht="13.5" hidden="false" customHeight="false" outlineLevel="0" collapsed="false">
      <c r="A10452" s="2" t="n">
        <v>1167.8</v>
      </c>
      <c r="B10452" s="19" t="n">
        <v>0.035830895</v>
      </c>
      <c r="C10452" s="20" t="n">
        <v>0.198793388</v>
      </c>
      <c r="E10452" s="2" t="n">
        <v>1167.8</v>
      </c>
      <c r="F10452" s="19" t="n">
        <v>0.034376432</v>
      </c>
      <c r="G10452" s="20" t="n">
        <v>0.250136878</v>
      </c>
      <c r="I10452" s="2" t="n">
        <v>1154.8</v>
      </c>
      <c r="J10452" s="21" t="n">
        <v>41.0159</v>
      </c>
      <c r="K10452" s="4" t="n">
        <v>0.0121</v>
      </c>
    </row>
    <row r="10453" customFormat="false" ht="13.5" hidden="false" customHeight="false" outlineLevel="0" collapsed="false">
      <c r="A10453" s="2" t="n">
        <v>1167.9</v>
      </c>
      <c r="B10453" s="19" t="n">
        <v>0.035290312</v>
      </c>
      <c r="C10453" s="20" t="n">
        <v>0.199123967</v>
      </c>
      <c r="E10453" s="2" t="n">
        <v>1167.9</v>
      </c>
      <c r="F10453" s="19" t="n">
        <v>0.034194376</v>
      </c>
      <c r="G10453" s="20" t="n">
        <v>0.250163361</v>
      </c>
      <c r="I10453" s="2" t="n">
        <v>1154.9</v>
      </c>
      <c r="J10453" s="21" t="n">
        <v>41.0159</v>
      </c>
      <c r="K10453" s="4" t="n">
        <v>0.0121</v>
      </c>
    </row>
    <row r="10454" customFormat="false" ht="13.5" hidden="false" customHeight="false" outlineLevel="0" collapsed="false">
      <c r="A10454" s="2" t="n">
        <v>1168</v>
      </c>
      <c r="B10454" s="19" t="n">
        <v>0.035764933</v>
      </c>
      <c r="C10454" s="20" t="n">
        <v>0.200363636</v>
      </c>
      <c r="E10454" s="2" t="n">
        <v>1168</v>
      </c>
      <c r="F10454" s="19" t="n">
        <v>0.034047843</v>
      </c>
      <c r="G10454" s="20" t="n">
        <v>0.250502013</v>
      </c>
      <c r="I10454" s="2" t="n">
        <v>1155</v>
      </c>
      <c r="J10454" s="21" t="n">
        <v>41.0159</v>
      </c>
      <c r="K10454" s="4" t="n">
        <v>0.0121</v>
      </c>
    </row>
    <row r="10455" customFormat="false" ht="13.5" hidden="false" customHeight="false" outlineLevel="0" collapsed="false">
      <c r="A10455" s="2" t="n">
        <v>1168.1</v>
      </c>
      <c r="B10455" s="19" t="n">
        <v>0.036741332</v>
      </c>
      <c r="C10455" s="20" t="n">
        <v>0.202991736</v>
      </c>
      <c r="E10455" s="2" t="n">
        <v>1168.1</v>
      </c>
      <c r="F10455" s="19" t="n">
        <v>0.033846531</v>
      </c>
      <c r="G10455" s="20" t="n">
        <v>0.250926036</v>
      </c>
      <c r="I10455" s="2" t="n">
        <v>1155.1</v>
      </c>
      <c r="J10455" s="21" t="n">
        <v>41.0159</v>
      </c>
      <c r="K10455" s="4" t="n">
        <v>0.0121</v>
      </c>
    </row>
    <row r="10456" customFormat="false" ht="13.5" hidden="false" customHeight="false" outlineLevel="0" collapsed="false">
      <c r="A10456" s="2" t="n">
        <v>1168.2</v>
      </c>
      <c r="B10456" s="19" t="n">
        <v>0.037584935</v>
      </c>
      <c r="C10456" s="20" t="n">
        <v>0.206694215</v>
      </c>
      <c r="E10456" s="2" t="n">
        <v>1168.2</v>
      </c>
      <c r="F10456" s="19" t="n">
        <v>0.033823399</v>
      </c>
      <c r="G10456" s="20" t="n">
        <v>0.251249943</v>
      </c>
      <c r="I10456" s="2" t="n">
        <v>1155.2</v>
      </c>
      <c r="J10456" s="21" t="n">
        <v>41.0159</v>
      </c>
      <c r="K10456" s="4" t="n">
        <v>0.0121</v>
      </c>
    </row>
    <row r="10457" customFormat="false" ht="13.5" hidden="false" customHeight="false" outlineLevel="0" collapsed="false">
      <c r="A10457" s="2" t="n">
        <v>1168.3</v>
      </c>
      <c r="B10457" s="19" t="n">
        <v>0.037515652</v>
      </c>
      <c r="C10457" s="20" t="n">
        <v>0.211495868</v>
      </c>
      <c r="E10457" s="2" t="n">
        <v>1168.3</v>
      </c>
      <c r="F10457" s="19" t="n">
        <v>0.033721062</v>
      </c>
      <c r="G10457" s="20" t="n">
        <v>0.251366854</v>
      </c>
      <c r="I10457" s="2" t="n">
        <v>1155.3</v>
      </c>
      <c r="J10457" s="21" t="n">
        <v>41.0159</v>
      </c>
      <c r="K10457" s="4" t="n">
        <v>0.0121</v>
      </c>
    </row>
    <row r="10458" customFormat="false" ht="13.5" hidden="false" customHeight="false" outlineLevel="0" collapsed="false">
      <c r="A10458" s="2" t="n">
        <v>1168.4</v>
      </c>
      <c r="B10458" s="19" t="n">
        <v>0.038000038</v>
      </c>
      <c r="C10458" s="20" t="n">
        <v>0.216818182</v>
      </c>
      <c r="E10458" s="2" t="n">
        <v>1168.4</v>
      </c>
      <c r="F10458" s="19" t="n">
        <v>0.033551529</v>
      </c>
      <c r="G10458" s="20" t="n">
        <v>0.251636076</v>
      </c>
      <c r="I10458" s="2" t="n">
        <v>1155.4</v>
      </c>
      <c r="J10458" s="21" t="n">
        <v>41.0159</v>
      </c>
      <c r="K10458" s="4" t="n">
        <v>0</v>
      </c>
    </row>
    <row r="10459" customFormat="false" ht="13.5" hidden="false" customHeight="false" outlineLevel="0" collapsed="false">
      <c r="A10459" s="2" t="n">
        <v>1168.5</v>
      </c>
      <c r="B10459" s="19" t="n">
        <v>0.037390446</v>
      </c>
      <c r="C10459" s="20" t="n">
        <v>0.222900826</v>
      </c>
      <c r="E10459" s="2" t="n">
        <v>1168.5</v>
      </c>
      <c r="F10459" s="19" t="n">
        <v>0.033340726</v>
      </c>
      <c r="G10459" s="20" t="n">
        <v>0.25194345</v>
      </c>
      <c r="I10459" s="2" t="n">
        <v>1155.5</v>
      </c>
      <c r="J10459" s="21" t="n">
        <v>41.0159</v>
      </c>
      <c r="K10459" s="4" t="n">
        <v>0</v>
      </c>
    </row>
    <row r="10460" customFormat="false" ht="13.5" hidden="false" customHeight="false" outlineLevel="0" collapsed="false">
      <c r="A10460" s="2" t="n">
        <v>1168.6</v>
      </c>
      <c r="B10460" s="19" t="n">
        <v>0.039450996</v>
      </c>
      <c r="C10460" s="20" t="n">
        <v>0.229239669</v>
      </c>
      <c r="E10460" s="2" t="n">
        <v>1168.6</v>
      </c>
      <c r="F10460" s="19" t="n">
        <v>0.033113731</v>
      </c>
      <c r="G10460" s="20" t="n">
        <v>0.252583236</v>
      </c>
      <c r="I10460" s="2" t="n">
        <v>1155.6</v>
      </c>
      <c r="J10460" s="21" t="n">
        <v>41.028</v>
      </c>
      <c r="K10460" s="4" t="n">
        <v>0.0242</v>
      </c>
    </row>
    <row r="10461" customFormat="false" ht="13.5" hidden="false" customHeight="false" outlineLevel="0" collapsed="false">
      <c r="A10461" s="2" t="n">
        <v>1168.7</v>
      </c>
      <c r="B10461" s="19" t="n">
        <v>0.041090444</v>
      </c>
      <c r="C10461" s="20" t="n">
        <v>0.236289256</v>
      </c>
      <c r="E10461" s="2" t="n">
        <v>1168.7</v>
      </c>
      <c r="F10461" s="19" t="n">
        <v>0.032953555</v>
      </c>
      <c r="G10461" s="20" t="n">
        <v>0.253214395</v>
      </c>
      <c r="I10461" s="2" t="n">
        <v>1155.7</v>
      </c>
      <c r="J10461" s="21" t="n">
        <v>41.028</v>
      </c>
      <c r="K10461" s="4" t="n">
        <v>0.0242</v>
      </c>
    </row>
    <row r="10462" customFormat="false" ht="13.5" hidden="false" customHeight="false" outlineLevel="0" collapsed="false">
      <c r="A10462" s="2" t="n">
        <v>1168.8</v>
      </c>
      <c r="B10462" s="19" t="n">
        <v>0.041967155</v>
      </c>
      <c r="C10462" s="20" t="n">
        <v>0.243008264</v>
      </c>
      <c r="E10462" s="2" t="n">
        <v>1168.8</v>
      </c>
      <c r="F10462" s="19" t="n">
        <v>0.032843031</v>
      </c>
      <c r="G10462" s="20" t="n">
        <v>0.254003816</v>
      </c>
      <c r="I10462" s="2" t="n">
        <v>1155.8</v>
      </c>
      <c r="J10462" s="21" t="n">
        <v>41.0159</v>
      </c>
      <c r="K10462" s="4" t="n">
        <v>0</v>
      </c>
    </row>
    <row r="10463" customFormat="false" ht="13.5" hidden="false" customHeight="false" outlineLevel="0" collapsed="false">
      <c r="A10463" s="2" t="n">
        <v>1168.9</v>
      </c>
      <c r="B10463" s="19" t="n">
        <v>0.041740153</v>
      </c>
      <c r="C10463" s="20" t="n">
        <v>0.25</v>
      </c>
      <c r="E10463" s="2" t="n">
        <v>1168.9</v>
      </c>
      <c r="F10463" s="19" t="n">
        <v>0.032764705</v>
      </c>
      <c r="G10463" s="20" t="n">
        <v>0.254572616</v>
      </c>
      <c r="I10463" s="2" t="n">
        <v>1155.9</v>
      </c>
      <c r="J10463" s="21" t="n">
        <v>41.028</v>
      </c>
      <c r="K10463" s="4" t="n">
        <v>0.0121</v>
      </c>
    </row>
    <row r="10464" customFormat="false" ht="13.5" hidden="false" customHeight="false" outlineLevel="0" collapsed="false">
      <c r="A10464" s="2" t="n">
        <v>1169</v>
      </c>
      <c r="B10464" s="19" t="n">
        <v>0.040496389</v>
      </c>
      <c r="C10464" s="20" t="n">
        <v>0.257132231</v>
      </c>
      <c r="E10464" s="2" t="n">
        <v>1169</v>
      </c>
      <c r="F10464" s="19" t="n">
        <v>0.03272426</v>
      </c>
      <c r="G10464" s="20" t="n">
        <v>0.254285847</v>
      </c>
      <c r="I10464" s="2" t="n">
        <v>1156</v>
      </c>
      <c r="J10464" s="21" t="n">
        <v>41.028</v>
      </c>
      <c r="K10464" s="4" t="n">
        <v>0.0121</v>
      </c>
    </row>
    <row r="10465" customFormat="false" ht="13.5" hidden="false" customHeight="false" outlineLevel="0" collapsed="false">
      <c r="A10465" s="2" t="n">
        <v>1169.1</v>
      </c>
      <c r="B10465" s="19" t="n">
        <v>0.039031071</v>
      </c>
      <c r="C10465" s="20" t="n">
        <v>0.264876033</v>
      </c>
      <c r="E10465" s="2" t="n">
        <v>1169.1</v>
      </c>
      <c r="F10465" s="19" t="n">
        <v>0.032705845</v>
      </c>
      <c r="G10465" s="20" t="n">
        <v>0.254164192</v>
      </c>
      <c r="I10465" s="2" t="n">
        <v>1156.1</v>
      </c>
      <c r="J10465" s="21" t="n">
        <v>41.028</v>
      </c>
      <c r="K10465" s="4" t="n">
        <v>0.0121</v>
      </c>
    </row>
    <row r="10466" customFormat="false" ht="13.5" hidden="false" customHeight="false" outlineLevel="0" collapsed="false">
      <c r="A10466" s="2" t="n">
        <v>1169.2</v>
      </c>
      <c r="B10466" s="19" t="n">
        <v>0.037672744</v>
      </c>
      <c r="C10466" s="20" t="n">
        <v>0.272528926</v>
      </c>
      <c r="E10466" s="2" t="n">
        <v>1169.2</v>
      </c>
      <c r="F10466" s="19" t="n">
        <v>0.032701753</v>
      </c>
      <c r="G10466" s="20" t="n">
        <v>0.254173231</v>
      </c>
      <c r="I10466" s="2" t="n">
        <v>1156.2</v>
      </c>
      <c r="J10466" s="21" t="n">
        <v>41.0401</v>
      </c>
      <c r="K10466" s="4" t="n">
        <v>0.0242</v>
      </c>
    </row>
    <row r="10467" customFormat="false" ht="13.5" hidden="false" customHeight="false" outlineLevel="0" collapsed="false">
      <c r="A10467" s="2" t="n">
        <v>1169.3</v>
      </c>
      <c r="B10467" s="19" t="n">
        <v>0.038256965</v>
      </c>
      <c r="C10467" s="20" t="n">
        <v>0.28022314</v>
      </c>
      <c r="E10467" s="2" t="n">
        <v>1169.3</v>
      </c>
      <c r="F10467" s="19" t="n">
        <v>0.032662014</v>
      </c>
      <c r="G10467" s="20" t="n">
        <v>0.254421304</v>
      </c>
      <c r="I10467" s="2" t="n">
        <v>1156.3</v>
      </c>
      <c r="J10467" s="21" t="n">
        <v>41.0401</v>
      </c>
      <c r="K10467" s="4" t="n">
        <v>0.0242</v>
      </c>
    </row>
    <row r="10468" customFormat="false" ht="13.5" hidden="false" customHeight="false" outlineLevel="0" collapsed="false">
      <c r="A10468" s="2" t="n">
        <v>1169.4</v>
      </c>
      <c r="B10468" s="19" t="n">
        <v>0.039162042</v>
      </c>
      <c r="C10468" s="20" t="n">
        <v>0.28731405</v>
      </c>
      <c r="E10468" s="2" t="n">
        <v>1169.4</v>
      </c>
      <c r="F10468" s="19" t="n">
        <v>0.032640337</v>
      </c>
      <c r="G10468" s="20" t="n">
        <v>0.254796995</v>
      </c>
      <c r="I10468" s="2" t="n">
        <v>1156.4</v>
      </c>
      <c r="J10468" s="21" t="n">
        <v>41.0401</v>
      </c>
      <c r="K10468" s="4" t="n">
        <v>0.0242</v>
      </c>
    </row>
    <row r="10469" customFormat="false" ht="13.5" hidden="false" customHeight="false" outlineLevel="0" collapsed="false">
      <c r="A10469" s="2" t="n">
        <v>1169.5</v>
      </c>
      <c r="B10469" s="19" t="n">
        <v>0.03805721</v>
      </c>
      <c r="C10469" s="20" t="n">
        <v>0.293876033</v>
      </c>
      <c r="E10469" s="2" t="n">
        <v>1169.5</v>
      </c>
      <c r="F10469" s="19" t="n">
        <v>0.032637129</v>
      </c>
      <c r="G10469" s="20" t="n">
        <v>0.2554054</v>
      </c>
      <c r="I10469" s="2" t="n">
        <v>1156.5</v>
      </c>
      <c r="J10469" s="21" t="n">
        <v>41.0401</v>
      </c>
      <c r="K10469" s="4" t="n">
        <v>0.0242</v>
      </c>
    </row>
    <row r="10470" customFormat="false" ht="13.5" hidden="false" customHeight="false" outlineLevel="0" collapsed="false">
      <c r="A10470" s="2" t="n">
        <v>1169.6</v>
      </c>
      <c r="B10470" s="19" t="n">
        <v>0.037477684</v>
      </c>
      <c r="C10470" s="20" t="n">
        <v>0.299239669</v>
      </c>
      <c r="E10470" s="2" t="n">
        <v>1169.6</v>
      </c>
      <c r="F10470" s="19" t="n">
        <v>0.03266507</v>
      </c>
      <c r="G10470" s="20" t="n">
        <v>0.256030022</v>
      </c>
      <c r="I10470" s="2" t="n">
        <v>1156.6</v>
      </c>
      <c r="J10470" s="21" t="n">
        <v>41.0401</v>
      </c>
      <c r="K10470" s="4" t="n">
        <v>0.0121</v>
      </c>
    </row>
    <row r="10471" customFormat="false" ht="13.5" hidden="false" customHeight="false" outlineLevel="0" collapsed="false">
      <c r="A10471" s="2" t="n">
        <v>1169.7</v>
      </c>
      <c r="B10471" s="19" t="n">
        <v>0.035738246</v>
      </c>
      <c r="C10471" s="20" t="n">
        <v>0.303297521</v>
      </c>
      <c r="E10471" s="2" t="n">
        <v>1169.7</v>
      </c>
      <c r="F10471" s="19" t="n">
        <v>0.032645039</v>
      </c>
      <c r="G10471" s="20" t="n">
        <v>0.255403472</v>
      </c>
      <c r="I10471" s="2" t="n">
        <v>1156.7</v>
      </c>
      <c r="J10471" s="21" t="n">
        <v>41.0401</v>
      </c>
      <c r="K10471" s="4" t="n">
        <v>0.0121</v>
      </c>
    </row>
    <row r="10472" customFormat="false" ht="13.5" hidden="false" customHeight="false" outlineLevel="0" collapsed="false">
      <c r="A10472" s="2" t="n">
        <v>1169.8</v>
      </c>
      <c r="B10472" s="19" t="n">
        <v>0.035538084</v>
      </c>
      <c r="C10472" s="20" t="n">
        <v>0.305272727</v>
      </c>
      <c r="E10472" s="2" t="n">
        <v>1169.8</v>
      </c>
      <c r="F10472" s="19" t="n">
        <v>0.032620166</v>
      </c>
      <c r="G10472" s="20" t="n">
        <v>0.255123658</v>
      </c>
      <c r="I10472" s="2" t="n">
        <v>1156.8</v>
      </c>
      <c r="J10472" s="21" t="n">
        <v>41.0401</v>
      </c>
      <c r="K10472" s="4" t="n">
        <v>0.0242</v>
      </c>
    </row>
    <row r="10473" customFormat="false" ht="13.5" hidden="false" customHeight="false" outlineLevel="0" collapsed="false">
      <c r="A10473" s="2" t="n">
        <v>1169.9</v>
      </c>
      <c r="B10473" s="19" t="n">
        <v>0.035811073</v>
      </c>
      <c r="C10473" s="20" t="n">
        <v>0.306206612</v>
      </c>
      <c r="E10473" s="2" t="n">
        <v>1169.9</v>
      </c>
      <c r="F10473" s="19" t="n">
        <v>0.032535877</v>
      </c>
      <c r="G10473" s="20" t="n">
        <v>0.254785926</v>
      </c>
      <c r="I10473" s="2" t="n">
        <v>1156.9</v>
      </c>
      <c r="J10473" s="21" t="n">
        <v>41.0522</v>
      </c>
      <c r="K10473" s="4" t="n">
        <v>0.0242</v>
      </c>
    </row>
    <row r="10474" customFormat="false" ht="13.5" hidden="false" customHeight="false" outlineLevel="0" collapsed="false">
      <c r="A10474" s="2" t="n">
        <v>1170</v>
      </c>
      <c r="B10474" s="19" t="n">
        <v>0.036028606</v>
      </c>
      <c r="C10474" s="20" t="n">
        <v>0.305380165</v>
      </c>
      <c r="E10474" s="2" t="n">
        <v>1170</v>
      </c>
      <c r="F10474" s="19" t="n">
        <v>0.032479794</v>
      </c>
      <c r="G10474" s="20" t="n">
        <v>0.254857993</v>
      </c>
      <c r="I10474" s="2" t="n">
        <v>1157</v>
      </c>
      <c r="J10474" s="21" t="n">
        <v>41.0401</v>
      </c>
      <c r="K10474" s="4" t="n">
        <v>0.0121</v>
      </c>
    </row>
    <row r="10475" customFormat="false" ht="13.5" hidden="false" customHeight="false" outlineLevel="0" collapsed="false">
      <c r="A10475" s="2" t="n">
        <v>1170.1</v>
      </c>
      <c r="B10475" s="19" t="n">
        <v>0.037613802</v>
      </c>
      <c r="C10475" s="20" t="n">
        <v>0.303355372</v>
      </c>
      <c r="E10475" s="2" t="n">
        <v>1170.1</v>
      </c>
      <c r="F10475" s="19" t="n">
        <v>0.032433685</v>
      </c>
      <c r="G10475" s="20" t="n">
        <v>0.255358207</v>
      </c>
      <c r="I10475" s="2" t="n">
        <v>1157.1</v>
      </c>
      <c r="J10475" s="21" t="n">
        <v>41.0401</v>
      </c>
      <c r="K10475" s="4" t="n">
        <v>0.0121</v>
      </c>
    </row>
    <row r="10476" customFormat="false" ht="13.5" hidden="false" customHeight="false" outlineLevel="0" collapsed="false">
      <c r="A10476" s="2" t="n">
        <v>1170.2</v>
      </c>
      <c r="B10476" s="19" t="n">
        <v>0.037911278</v>
      </c>
      <c r="C10476" s="20" t="n">
        <v>0.299553719</v>
      </c>
      <c r="E10476" s="2" t="n">
        <v>1170.2</v>
      </c>
      <c r="F10476" s="19" t="n">
        <v>0.032307261</v>
      </c>
      <c r="G10476" s="20" t="n">
        <v>0.255887327</v>
      </c>
      <c r="I10476" s="2" t="n">
        <v>1157.2</v>
      </c>
      <c r="J10476" s="21" t="n">
        <v>41.0522</v>
      </c>
      <c r="K10476" s="4" t="n">
        <v>0.0121</v>
      </c>
    </row>
    <row r="10477" customFormat="false" ht="13.5" hidden="false" customHeight="false" outlineLevel="0" collapsed="false">
      <c r="A10477" s="2" t="n">
        <v>1170.3</v>
      </c>
      <c r="B10477" s="19" t="n">
        <v>0.037994449</v>
      </c>
      <c r="C10477" s="20" t="n">
        <v>0.294545455</v>
      </c>
      <c r="E10477" s="2" t="n">
        <v>1170.3</v>
      </c>
      <c r="F10477" s="19" t="n">
        <v>0.03220059</v>
      </c>
      <c r="G10477" s="20" t="n">
        <v>0.256203477</v>
      </c>
      <c r="I10477" s="2" t="n">
        <v>1157.3</v>
      </c>
      <c r="J10477" s="21" t="n">
        <v>41.0522</v>
      </c>
      <c r="K10477" s="4" t="n">
        <v>0.0121</v>
      </c>
    </row>
    <row r="10478" customFormat="false" ht="13.5" hidden="false" customHeight="false" outlineLevel="0" collapsed="false">
      <c r="A10478" s="2" t="n">
        <v>1170.4</v>
      </c>
      <c r="B10478" s="19" t="n">
        <v>0.038476751</v>
      </c>
      <c r="C10478" s="20" t="n">
        <v>0.287578512</v>
      </c>
      <c r="E10478" s="2" t="n">
        <v>1170.4</v>
      </c>
      <c r="F10478" s="19" t="n">
        <v>0.032114864</v>
      </c>
      <c r="G10478" s="20" t="n">
        <v>0.256233729</v>
      </c>
      <c r="I10478" s="2" t="n">
        <v>1157.4</v>
      </c>
      <c r="J10478" s="21" t="n">
        <v>41.0522</v>
      </c>
      <c r="K10478" s="4" t="n">
        <v>0.0121</v>
      </c>
    </row>
    <row r="10479" customFormat="false" ht="13.5" hidden="false" customHeight="false" outlineLevel="0" collapsed="false">
      <c r="A10479" s="2" t="n">
        <v>1170.5</v>
      </c>
      <c r="B10479" s="19" t="n">
        <v>0.040249942</v>
      </c>
      <c r="C10479" s="20" t="n">
        <v>0.278958678</v>
      </c>
      <c r="E10479" s="2" t="n">
        <v>1170.5</v>
      </c>
      <c r="F10479" s="19" t="n">
        <v>0.032102292</v>
      </c>
      <c r="G10479" s="20" t="n">
        <v>0.255642041</v>
      </c>
      <c r="I10479" s="2" t="n">
        <v>1157.5</v>
      </c>
      <c r="J10479" s="21" t="n">
        <v>41.0522</v>
      </c>
      <c r="K10479" s="4" t="n">
        <v>0.0121</v>
      </c>
    </row>
    <row r="10480" customFormat="false" ht="13.5" hidden="false" customHeight="false" outlineLevel="0" collapsed="false">
      <c r="A10480" s="2" t="n">
        <v>1170.6</v>
      </c>
      <c r="B10480" s="19" t="n">
        <v>0.03996739</v>
      </c>
      <c r="C10480" s="20" t="n">
        <v>0.268809917</v>
      </c>
      <c r="E10480" s="2" t="n">
        <v>1170.6</v>
      </c>
      <c r="F10480" s="19" t="n">
        <v>0.03209779</v>
      </c>
      <c r="G10480" s="20" t="n">
        <v>0.255449174</v>
      </c>
      <c r="I10480" s="2" t="n">
        <v>1157.6</v>
      </c>
      <c r="J10480" s="21" t="n">
        <v>41.0522</v>
      </c>
      <c r="K10480" s="4" t="n">
        <v>0.0121</v>
      </c>
    </row>
    <row r="10481" customFormat="false" ht="13.5" hidden="false" customHeight="false" outlineLevel="0" collapsed="false">
      <c r="A10481" s="2" t="n">
        <v>1170.7</v>
      </c>
      <c r="B10481" s="19" t="n">
        <v>0.03953244</v>
      </c>
      <c r="C10481" s="20" t="n">
        <v>0.257644628</v>
      </c>
      <c r="E10481" s="2" t="n">
        <v>1170.7</v>
      </c>
      <c r="F10481" s="19" t="n">
        <v>0.032113445</v>
      </c>
      <c r="G10481" s="20" t="n">
        <v>0.255027625</v>
      </c>
      <c r="I10481" s="2" t="n">
        <v>1157.7</v>
      </c>
      <c r="J10481" s="21" t="n">
        <v>41.0522</v>
      </c>
      <c r="K10481" s="4" t="n">
        <v>0.0121</v>
      </c>
    </row>
    <row r="10482" customFormat="false" ht="13.5" hidden="false" customHeight="false" outlineLevel="0" collapsed="false">
      <c r="A10482" s="2" t="n">
        <v>1170.8</v>
      </c>
      <c r="B10482" s="19" t="n">
        <v>0.038448337</v>
      </c>
      <c r="C10482" s="20" t="n">
        <v>0.246173554</v>
      </c>
      <c r="E10482" s="2" t="n">
        <v>1170.8</v>
      </c>
      <c r="F10482" s="19" t="n">
        <v>0.032126722</v>
      </c>
      <c r="G10482" s="20" t="n">
        <v>0.255477548</v>
      </c>
      <c r="I10482" s="2" t="n">
        <v>1157.8</v>
      </c>
      <c r="J10482" s="21" t="n">
        <v>41.0522</v>
      </c>
      <c r="K10482" s="4" t="n">
        <v>0.0121</v>
      </c>
    </row>
    <row r="10483" customFormat="false" ht="13.5" hidden="false" customHeight="false" outlineLevel="0" collapsed="false">
      <c r="A10483" s="2" t="n">
        <v>1170.9</v>
      </c>
      <c r="B10483" s="19" t="n">
        <v>0.037624777</v>
      </c>
      <c r="C10483" s="20" t="n">
        <v>0.235859504</v>
      </c>
      <c r="E10483" s="2" t="n">
        <v>1170.9</v>
      </c>
      <c r="F10483" s="19" t="n">
        <v>0.032019447</v>
      </c>
      <c r="G10483" s="20" t="n">
        <v>0.255997429</v>
      </c>
      <c r="I10483" s="2" t="n">
        <v>1157.9</v>
      </c>
      <c r="J10483" s="21" t="n">
        <v>41.0522</v>
      </c>
      <c r="K10483" s="4" t="n">
        <v>0</v>
      </c>
    </row>
    <row r="10484" customFormat="false" ht="13.5" hidden="false" customHeight="false" outlineLevel="0" collapsed="false">
      <c r="A10484" s="2" t="n">
        <v>1171</v>
      </c>
      <c r="B10484" s="19" t="n">
        <v>0.037028976</v>
      </c>
      <c r="C10484" s="20" t="n">
        <v>0.226330579</v>
      </c>
      <c r="E10484" s="2" t="n">
        <v>1171</v>
      </c>
      <c r="F10484" s="19" t="n">
        <v>0.032033215</v>
      </c>
      <c r="G10484" s="20" t="n">
        <v>0.256672195</v>
      </c>
      <c r="I10484" s="2" t="n">
        <v>1158</v>
      </c>
      <c r="J10484" s="21" t="n">
        <v>41.0522</v>
      </c>
      <c r="K10484" s="4" t="n">
        <v>0.0121</v>
      </c>
    </row>
    <row r="10485" customFormat="false" ht="13.5" hidden="false" customHeight="false" outlineLevel="0" collapsed="false">
      <c r="A10485" s="2" t="n">
        <v>1171.1</v>
      </c>
      <c r="B10485" s="19" t="n">
        <v>0.037255432</v>
      </c>
      <c r="C10485" s="20" t="n">
        <v>0.218057851</v>
      </c>
      <c r="E10485" s="2" t="n">
        <v>1171.1</v>
      </c>
      <c r="F10485" s="19" t="n">
        <v>0.032058359</v>
      </c>
      <c r="G10485" s="20" t="n">
        <v>0.257228913</v>
      </c>
      <c r="I10485" s="2" t="n">
        <v>1158.1</v>
      </c>
      <c r="J10485" s="21" t="n">
        <v>41.0522</v>
      </c>
      <c r="K10485" s="4" t="n">
        <v>0.0121</v>
      </c>
    </row>
    <row r="10486" customFormat="false" ht="13.5" hidden="false" customHeight="false" outlineLevel="0" collapsed="false">
      <c r="A10486" s="2" t="n">
        <v>1171.2</v>
      </c>
      <c r="B10486" s="19" t="n">
        <v>0.037422796</v>
      </c>
      <c r="C10486" s="20" t="n">
        <v>0.210900826</v>
      </c>
      <c r="E10486" s="2" t="n">
        <v>1171.2</v>
      </c>
      <c r="F10486" s="19" t="n">
        <v>0.032055452</v>
      </c>
      <c r="G10486" s="20" t="n">
        <v>0.257440374</v>
      </c>
      <c r="I10486" s="2" t="n">
        <v>1158.2</v>
      </c>
      <c r="J10486" s="21" t="n">
        <v>41.0643</v>
      </c>
      <c r="K10486" s="4" t="n">
        <v>0.0121</v>
      </c>
    </row>
    <row r="10487" customFormat="false" ht="13.5" hidden="false" customHeight="false" outlineLevel="0" collapsed="false">
      <c r="A10487" s="2" t="n">
        <v>1171.3</v>
      </c>
      <c r="B10487" s="19" t="n">
        <v>0.036758106</v>
      </c>
      <c r="C10487" s="20" t="n">
        <v>0.205206612</v>
      </c>
      <c r="E10487" s="2" t="n">
        <v>1171.3</v>
      </c>
      <c r="F10487" s="19" t="n">
        <v>0.032033658</v>
      </c>
      <c r="G10487" s="20" t="n">
        <v>0.257216366</v>
      </c>
      <c r="I10487" s="2" t="n">
        <v>1158.3</v>
      </c>
      <c r="J10487" s="21" t="n">
        <v>41.0643</v>
      </c>
      <c r="K10487" s="4" t="n">
        <v>0.0121</v>
      </c>
    </row>
    <row r="10488" customFormat="false" ht="13.5" hidden="false" customHeight="false" outlineLevel="0" collapsed="false">
      <c r="A10488" s="2" t="n">
        <v>1171.4</v>
      </c>
      <c r="B10488" s="19" t="n">
        <v>0.034887521</v>
      </c>
      <c r="C10488" s="20" t="n">
        <v>0.200140496</v>
      </c>
      <c r="E10488" s="2" t="n">
        <v>1171.4</v>
      </c>
      <c r="F10488" s="19" t="n">
        <v>0.03200701</v>
      </c>
      <c r="G10488" s="20" t="n">
        <v>0.256955033</v>
      </c>
      <c r="I10488" s="2" t="n">
        <v>1158.4</v>
      </c>
      <c r="J10488" s="21" t="n">
        <v>41.0643</v>
      </c>
      <c r="K10488" s="4" t="n">
        <v>0.0121</v>
      </c>
    </row>
    <row r="10489" customFormat="false" ht="13.5" hidden="false" customHeight="false" outlineLevel="0" collapsed="false">
      <c r="A10489" s="2" t="n">
        <v>1171.5</v>
      </c>
      <c r="B10489" s="19" t="n">
        <v>0.033424071</v>
      </c>
      <c r="C10489" s="20" t="n">
        <v>0.196454545</v>
      </c>
      <c r="E10489" s="2" t="n">
        <v>1171.5</v>
      </c>
      <c r="F10489" s="19" t="n">
        <v>0.032047682</v>
      </c>
      <c r="G10489" s="20" t="n">
        <v>0.25691592</v>
      </c>
      <c r="I10489" s="2" t="n">
        <v>1158.5</v>
      </c>
      <c r="J10489" s="21" t="n">
        <v>41.0643</v>
      </c>
      <c r="K10489" s="4" t="n">
        <v>0.0121</v>
      </c>
    </row>
    <row r="10490" customFormat="false" ht="13.5" hidden="false" customHeight="false" outlineLevel="0" collapsed="false">
      <c r="A10490" s="2" t="n">
        <v>1171.6</v>
      </c>
      <c r="B10490" s="19" t="n">
        <v>0.033166296</v>
      </c>
      <c r="C10490" s="20" t="n">
        <v>0.194859504</v>
      </c>
      <c r="E10490" s="2" t="n">
        <v>1171.6</v>
      </c>
      <c r="F10490" s="19" t="n">
        <v>0.032103397</v>
      </c>
      <c r="G10490" s="20" t="n">
        <v>0.257290531</v>
      </c>
      <c r="I10490" s="2" t="n">
        <v>1158.6</v>
      </c>
      <c r="J10490" s="21" t="n">
        <v>41.0643</v>
      </c>
      <c r="K10490" s="4" t="n">
        <v>0.0121</v>
      </c>
    </row>
    <row r="10491" customFormat="false" ht="13.5" hidden="false" customHeight="false" outlineLevel="0" collapsed="false">
      <c r="A10491" s="2" t="n">
        <v>1171.7</v>
      </c>
      <c r="B10491" s="19" t="n">
        <v>0.033603002</v>
      </c>
      <c r="C10491" s="20" t="n">
        <v>0.195256198</v>
      </c>
      <c r="E10491" s="2" t="n">
        <v>1171.7</v>
      </c>
      <c r="F10491" s="19" t="n">
        <v>0.032109686</v>
      </c>
      <c r="G10491" s="20" t="n">
        <v>0.257860357</v>
      </c>
      <c r="I10491" s="2" t="n">
        <v>1158.7</v>
      </c>
      <c r="J10491" s="21" t="n">
        <v>41.0643</v>
      </c>
      <c r="K10491" s="4" t="n">
        <v>0.0121</v>
      </c>
    </row>
    <row r="10492" customFormat="false" ht="13.5" hidden="false" customHeight="false" outlineLevel="0" collapsed="false">
      <c r="A10492" s="2" t="n">
        <v>1171.8</v>
      </c>
      <c r="B10492" s="19" t="n">
        <v>0.033786137</v>
      </c>
      <c r="C10492" s="20" t="n">
        <v>0.197471074</v>
      </c>
      <c r="E10492" s="2" t="n">
        <v>1171.8</v>
      </c>
      <c r="F10492" s="19" t="n">
        <v>0.032153281</v>
      </c>
      <c r="G10492" s="20" t="n">
        <v>0.258386759</v>
      </c>
      <c r="I10492" s="2" t="n">
        <v>1158.8</v>
      </c>
      <c r="J10492" s="21" t="n">
        <v>41.0643</v>
      </c>
      <c r="K10492" s="4" t="n">
        <v>0.0121</v>
      </c>
    </row>
    <row r="10493" customFormat="false" ht="13.5" hidden="false" customHeight="false" outlineLevel="0" collapsed="false">
      <c r="A10493" s="2" t="n">
        <v>1171.9</v>
      </c>
      <c r="B10493" s="19" t="n">
        <v>0.034962345</v>
      </c>
      <c r="C10493" s="20" t="n">
        <v>0.201041322</v>
      </c>
      <c r="E10493" s="2" t="n">
        <v>1171.9</v>
      </c>
      <c r="F10493" s="19" t="n">
        <v>0.032156413</v>
      </c>
      <c r="G10493" s="20" t="n">
        <v>0.258537305</v>
      </c>
      <c r="I10493" s="2" t="n">
        <v>1158.9</v>
      </c>
      <c r="J10493" s="21" t="n">
        <v>41.0643</v>
      </c>
      <c r="K10493" s="4" t="n">
        <v>0.0121</v>
      </c>
    </row>
    <row r="10494" customFormat="false" ht="13.5" hidden="false" customHeight="false" outlineLevel="0" collapsed="false">
      <c r="A10494" s="2" t="n">
        <v>1172</v>
      </c>
      <c r="B10494" s="19" t="n">
        <v>0.035265785</v>
      </c>
      <c r="C10494" s="20" t="n">
        <v>0.205289256</v>
      </c>
      <c r="E10494" s="2" t="n">
        <v>1172</v>
      </c>
      <c r="F10494" s="19" t="n">
        <v>0.032250648</v>
      </c>
      <c r="G10494" s="20" t="n">
        <v>0.2583574</v>
      </c>
      <c r="I10494" s="2" t="n">
        <v>1159</v>
      </c>
      <c r="J10494" s="21" t="n">
        <v>41.0764</v>
      </c>
      <c r="K10494" s="4" t="n">
        <v>0.0242</v>
      </c>
    </row>
    <row r="10495" customFormat="false" ht="13.5" hidden="false" customHeight="false" outlineLevel="0" collapsed="false">
      <c r="A10495" s="2" t="n">
        <v>1172.1</v>
      </c>
      <c r="B10495" s="19" t="n">
        <v>0.034451118</v>
      </c>
      <c r="C10495" s="20" t="n">
        <v>0.210371901</v>
      </c>
      <c r="E10495" s="2" t="n">
        <v>1172.1</v>
      </c>
      <c r="F10495" s="19" t="n">
        <v>0.032346253</v>
      </c>
      <c r="G10495" s="20" t="n">
        <v>0.257955082</v>
      </c>
      <c r="I10495" s="2" t="n">
        <v>1159.1</v>
      </c>
      <c r="J10495" s="21" t="n">
        <v>41.0764</v>
      </c>
      <c r="K10495" s="4" t="n">
        <v>0.0242</v>
      </c>
    </row>
    <row r="10496" customFormat="false" ht="13.5" hidden="false" customHeight="false" outlineLevel="0" collapsed="false">
      <c r="A10496" s="2" t="n">
        <v>1172.2</v>
      </c>
      <c r="B10496" s="19" t="n">
        <v>0.03560279</v>
      </c>
      <c r="C10496" s="20" t="n">
        <v>0.216033058</v>
      </c>
      <c r="E10496" s="2" t="n">
        <v>1172.2</v>
      </c>
      <c r="F10496" s="19" t="n">
        <v>0.032432686</v>
      </c>
      <c r="G10496" s="20" t="n">
        <v>0.257851796</v>
      </c>
      <c r="I10496" s="2" t="n">
        <v>1159.2</v>
      </c>
      <c r="J10496" s="21" t="n">
        <v>41.0764</v>
      </c>
      <c r="K10496" s="4" t="n">
        <v>0.0121</v>
      </c>
    </row>
    <row r="10497" customFormat="false" ht="13.5" hidden="false" customHeight="false" outlineLevel="0" collapsed="false">
      <c r="A10497" s="2" t="n">
        <v>1172.3</v>
      </c>
      <c r="B10497" s="19" t="n">
        <v>0.036453525</v>
      </c>
      <c r="C10497" s="20" t="n">
        <v>0.220917355</v>
      </c>
      <c r="E10497" s="2" t="n">
        <v>1172.3</v>
      </c>
      <c r="F10497" s="19" t="n">
        <v>0.03250366</v>
      </c>
      <c r="G10497" s="20" t="n">
        <v>0.258081703</v>
      </c>
      <c r="I10497" s="2" t="n">
        <v>1159.3</v>
      </c>
      <c r="J10497" s="21" t="n">
        <v>41.0764</v>
      </c>
      <c r="K10497" s="4" t="n">
        <v>0.0121</v>
      </c>
    </row>
    <row r="10498" customFormat="false" ht="13.5" hidden="false" customHeight="false" outlineLevel="0" collapsed="false">
      <c r="A10498" s="2" t="n">
        <v>1172.4</v>
      </c>
      <c r="B10498" s="19" t="n">
        <v>0.038134382</v>
      </c>
      <c r="C10498" s="20" t="n">
        <v>0.224876033</v>
      </c>
      <c r="E10498" s="2" t="n">
        <v>1172.4</v>
      </c>
      <c r="F10498" s="19" t="n">
        <v>0.032563513</v>
      </c>
      <c r="G10498" s="20" t="n">
        <v>0.258274788</v>
      </c>
      <c r="I10498" s="2" t="n">
        <v>1159.4</v>
      </c>
      <c r="J10498" s="21" t="n">
        <v>41.0884</v>
      </c>
      <c r="K10498" s="4" t="n">
        <v>0.0242</v>
      </c>
    </row>
    <row r="10499" customFormat="false" ht="13.5" hidden="false" customHeight="false" outlineLevel="0" collapsed="false">
      <c r="A10499" s="2" t="n">
        <v>1172.5</v>
      </c>
      <c r="B10499" s="19" t="n">
        <v>0.038355966</v>
      </c>
      <c r="C10499" s="20" t="n">
        <v>0.229256198</v>
      </c>
      <c r="E10499" s="2" t="n">
        <v>1172.5</v>
      </c>
      <c r="F10499" s="19" t="n">
        <v>0.032637915</v>
      </c>
      <c r="G10499" s="20" t="n">
        <v>0.25874045</v>
      </c>
      <c r="I10499" s="2" t="n">
        <v>1159.5</v>
      </c>
      <c r="J10499" s="21" t="n">
        <v>41.0884</v>
      </c>
      <c r="K10499" s="4" t="n">
        <v>0.0242</v>
      </c>
    </row>
    <row r="10500" customFormat="false" ht="13.5" hidden="false" customHeight="false" outlineLevel="0" collapsed="false">
      <c r="A10500" s="2" t="n">
        <v>1172.6</v>
      </c>
      <c r="B10500" s="19" t="n">
        <v>0.037945322</v>
      </c>
      <c r="C10500" s="20" t="n">
        <v>0.233743802</v>
      </c>
      <c r="E10500" s="2" t="n">
        <v>1172.6</v>
      </c>
      <c r="F10500" s="19" t="n">
        <v>0.032698885</v>
      </c>
      <c r="G10500" s="20" t="n">
        <v>0.259094089</v>
      </c>
      <c r="I10500" s="2" t="n">
        <v>1159.6</v>
      </c>
      <c r="J10500" s="21" t="n">
        <v>41.0884</v>
      </c>
      <c r="K10500" s="4" t="n">
        <v>0.0242</v>
      </c>
    </row>
    <row r="10501" customFormat="false" ht="13.5" hidden="false" customHeight="false" outlineLevel="0" collapsed="false">
      <c r="A10501" s="2" t="n">
        <v>1172.7</v>
      </c>
      <c r="B10501" s="19" t="n">
        <v>0.037249959</v>
      </c>
      <c r="C10501" s="20" t="n">
        <v>0.237289256</v>
      </c>
      <c r="E10501" s="2" t="n">
        <v>1172.7</v>
      </c>
      <c r="F10501" s="19" t="n">
        <v>0.032720899</v>
      </c>
      <c r="G10501" s="20" t="n">
        <v>0.259243176</v>
      </c>
      <c r="I10501" s="2" t="n">
        <v>1159.7</v>
      </c>
      <c r="J10501" s="21" t="n">
        <v>41.0884</v>
      </c>
      <c r="K10501" s="4" t="n">
        <v>0.0242</v>
      </c>
    </row>
    <row r="10502" customFormat="false" ht="13.5" hidden="false" customHeight="false" outlineLevel="0" collapsed="false">
      <c r="A10502" s="2" t="n">
        <v>1172.8</v>
      </c>
      <c r="B10502" s="19" t="n">
        <v>0.0372572</v>
      </c>
      <c r="C10502" s="20" t="n">
        <v>0.241438017</v>
      </c>
      <c r="E10502" s="2" t="n">
        <v>1172.8</v>
      </c>
      <c r="F10502" s="19" t="n">
        <v>0.032727858</v>
      </c>
      <c r="G10502" s="20" t="n">
        <v>0.259229363</v>
      </c>
      <c r="I10502" s="2" t="n">
        <v>1159.8</v>
      </c>
      <c r="J10502" s="21" t="n">
        <v>41.0884</v>
      </c>
      <c r="K10502" s="4" t="n">
        <v>0.0242</v>
      </c>
    </row>
    <row r="10503" customFormat="false" ht="13.5" hidden="false" customHeight="false" outlineLevel="0" collapsed="false">
      <c r="A10503" s="2" t="n">
        <v>1172.9</v>
      </c>
      <c r="B10503" s="19" t="n">
        <v>0.037112765</v>
      </c>
      <c r="C10503" s="20" t="n">
        <v>0.246942149</v>
      </c>
      <c r="E10503" s="2" t="n">
        <v>1172.9</v>
      </c>
      <c r="F10503" s="19" t="n">
        <v>0.032717238</v>
      </c>
      <c r="G10503" s="20" t="n">
        <v>0.259066156</v>
      </c>
      <c r="I10503" s="2" t="n">
        <v>1159.9</v>
      </c>
      <c r="J10503" s="21" t="n">
        <v>41.0884</v>
      </c>
      <c r="K10503" s="4" t="n">
        <v>0.0242</v>
      </c>
    </row>
    <row r="10504" customFormat="false" ht="13.5" hidden="false" customHeight="false" outlineLevel="0" collapsed="false">
      <c r="A10504" s="2" t="n">
        <v>1173</v>
      </c>
      <c r="B10504" s="19" t="n">
        <v>0.0376365</v>
      </c>
      <c r="C10504" s="20" t="n">
        <v>0.252842975</v>
      </c>
      <c r="E10504" s="2" t="n">
        <v>1173</v>
      </c>
      <c r="F10504" s="19" t="n">
        <v>0.032728101</v>
      </c>
      <c r="G10504" s="20" t="n">
        <v>0.259317206</v>
      </c>
      <c r="I10504" s="2" t="n">
        <v>1160</v>
      </c>
      <c r="J10504" s="21" t="n">
        <v>41.0884</v>
      </c>
      <c r="K10504" s="4" t="n">
        <v>0.0121</v>
      </c>
    </row>
    <row r="10505" customFormat="false" ht="13.5" hidden="false" customHeight="false" outlineLevel="0" collapsed="false">
      <c r="A10505" s="2" t="n">
        <v>1173.1</v>
      </c>
      <c r="B10505" s="19" t="n">
        <v>0.038587459</v>
      </c>
      <c r="C10505" s="20" t="n">
        <v>0.257586777</v>
      </c>
      <c r="E10505" s="2" t="n">
        <v>1173.1</v>
      </c>
      <c r="F10505" s="19" t="n">
        <v>0.032752324</v>
      </c>
      <c r="G10505" s="20" t="n">
        <v>0.260154309</v>
      </c>
      <c r="I10505" s="2" t="n">
        <v>1160.1</v>
      </c>
      <c r="J10505" s="21" t="n">
        <v>41.0884</v>
      </c>
      <c r="K10505" s="4" t="n">
        <v>0.0121</v>
      </c>
    </row>
    <row r="10506" customFormat="false" ht="13.5" hidden="false" customHeight="false" outlineLevel="0" collapsed="false">
      <c r="A10506" s="2" t="n">
        <v>1173.2</v>
      </c>
      <c r="B10506" s="19" t="n">
        <v>0.038408174</v>
      </c>
      <c r="C10506" s="20" t="n">
        <v>0.261661157</v>
      </c>
      <c r="E10506" s="2" t="n">
        <v>1173.2</v>
      </c>
      <c r="F10506" s="19" t="n">
        <v>0.032770484</v>
      </c>
      <c r="G10506" s="20" t="n">
        <v>0.261036977</v>
      </c>
      <c r="I10506" s="2" t="n">
        <v>1160.2</v>
      </c>
      <c r="J10506" s="21" t="n">
        <v>41.0884</v>
      </c>
      <c r="K10506" s="4" t="n">
        <v>0.0121</v>
      </c>
    </row>
    <row r="10507" customFormat="false" ht="13.5" hidden="false" customHeight="false" outlineLevel="0" collapsed="false">
      <c r="A10507" s="2" t="n">
        <v>1173.3</v>
      </c>
      <c r="B10507" s="19" t="n">
        <v>0.03654399</v>
      </c>
      <c r="C10507" s="20" t="n">
        <v>0.265272727</v>
      </c>
      <c r="E10507" s="2" t="n">
        <v>1173.3</v>
      </c>
      <c r="F10507" s="19" t="n">
        <v>0.032738966</v>
      </c>
      <c r="G10507" s="20" t="n">
        <v>0.26165169</v>
      </c>
      <c r="I10507" s="2" t="n">
        <v>1160.3</v>
      </c>
      <c r="J10507" s="21" t="n">
        <v>41.1005</v>
      </c>
      <c r="K10507" s="4" t="n">
        <v>0.0242</v>
      </c>
    </row>
    <row r="10508" customFormat="false" ht="13.5" hidden="false" customHeight="false" outlineLevel="0" collapsed="false">
      <c r="A10508" s="2" t="n">
        <v>1173.4</v>
      </c>
      <c r="B10508" s="19" t="n">
        <v>0.036032981</v>
      </c>
      <c r="C10508" s="20" t="n">
        <v>0.269561983</v>
      </c>
      <c r="E10508" s="2" t="n">
        <v>1173.4</v>
      </c>
      <c r="F10508" s="19" t="n">
        <v>0.03272801</v>
      </c>
      <c r="G10508" s="20" t="n">
        <v>0.261878799</v>
      </c>
      <c r="I10508" s="2" t="n">
        <v>1160.4</v>
      </c>
      <c r="J10508" s="21" t="n">
        <v>41.1005</v>
      </c>
      <c r="K10508" s="4" t="n">
        <v>0.0121</v>
      </c>
    </row>
    <row r="10509" customFormat="false" ht="13.5" hidden="false" customHeight="false" outlineLevel="0" collapsed="false">
      <c r="A10509" s="2" t="n">
        <v>1173.5</v>
      </c>
      <c r="B10509" s="19" t="n">
        <v>0.036848347</v>
      </c>
      <c r="C10509" s="20" t="n">
        <v>0.274396694</v>
      </c>
      <c r="E10509" s="2" t="n">
        <v>1173.5</v>
      </c>
      <c r="F10509" s="19" t="n">
        <v>0.0327411</v>
      </c>
      <c r="G10509" s="20" t="n">
        <v>0.261856115</v>
      </c>
      <c r="I10509" s="2" t="n">
        <v>1160.5</v>
      </c>
      <c r="J10509" s="21" t="n">
        <v>41.1005</v>
      </c>
      <c r="K10509" s="4" t="n">
        <v>0.0121</v>
      </c>
    </row>
    <row r="10510" customFormat="false" ht="13.5" hidden="false" customHeight="false" outlineLevel="0" collapsed="false">
      <c r="A10510" s="2" t="n">
        <v>1173.6</v>
      </c>
      <c r="B10510" s="19" t="n">
        <v>0.038472623</v>
      </c>
      <c r="C10510" s="20" t="n">
        <v>0.279801653</v>
      </c>
      <c r="E10510" s="2" t="n">
        <v>1173.6</v>
      </c>
      <c r="F10510" s="19" t="n">
        <v>0.032725471</v>
      </c>
      <c r="G10510" s="20" t="n">
        <v>0.261947451</v>
      </c>
      <c r="I10510" s="2" t="n">
        <v>1160.6</v>
      </c>
      <c r="J10510" s="21" t="n">
        <v>41.1005</v>
      </c>
      <c r="K10510" s="4" t="n">
        <v>0.0121</v>
      </c>
    </row>
    <row r="10511" customFormat="false" ht="13.5" hidden="false" customHeight="false" outlineLevel="0" collapsed="false">
      <c r="A10511" s="2" t="n">
        <v>1173.7</v>
      </c>
      <c r="B10511" s="19" t="n">
        <v>0.038592296</v>
      </c>
      <c r="C10511" s="20" t="n">
        <v>0.286099174</v>
      </c>
      <c r="E10511" s="2" t="n">
        <v>1173.7</v>
      </c>
      <c r="F10511" s="19" t="n">
        <v>0.032734381</v>
      </c>
      <c r="G10511" s="20" t="n">
        <v>0.262141669</v>
      </c>
      <c r="I10511" s="2" t="n">
        <v>1160.7</v>
      </c>
      <c r="J10511" s="21" t="n">
        <v>41.1005</v>
      </c>
      <c r="K10511" s="4" t="n">
        <v>0.0121</v>
      </c>
    </row>
    <row r="10512" customFormat="false" ht="13.5" hidden="false" customHeight="false" outlineLevel="0" collapsed="false">
      <c r="A10512" s="2" t="n">
        <v>1173.8</v>
      </c>
      <c r="B10512" s="19" t="n">
        <v>0.039194284</v>
      </c>
      <c r="C10512" s="20" t="n">
        <v>0.292669421</v>
      </c>
      <c r="E10512" s="2" t="n">
        <v>1173.8</v>
      </c>
      <c r="F10512" s="19" t="n">
        <v>0.032724238</v>
      </c>
      <c r="G10512" s="20" t="n">
        <v>0.262373373</v>
      </c>
      <c r="I10512" s="2" t="n">
        <v>1160.8</v>
      </c>
      <c r="J10512" s="21" t="n">
        <v>41.1005</v>
      </c>
      <c r="K10512" s="4" t="n">
        <v>0.0121</v>
      </c>
    </row>
    <row r="10513" customFormat="false" ht="13.5" hidden="false" customHeight="false" outlineLevel="0" collapsed="false">
      <c r="A10513" s="2" t="n">
        <v>1173.9</v>
      </c>
      <c r="B10513" s="19" t="n">
        <v>0.039692974</v>
      </c>
      <c r="C10513" s="20" t="n">
        <v>0.296867769</v>
      </c>
      <c r="E10513" s="2" t="n">
        <v>1173.9</v>
      </c>
      <c r="F10513" s="19" t="n">
        <v>0.032722579</v>
      </c>
      <c r="G10513" s="20" t="n">
        <v>0.262880179</v>
      </c>
      <c r="I10513" s="2" t="n">
        <v>1160.9</v>
      </c>
      <c r="J10513" s="21" t="n">
        <v>41.1126</v>
      </c>
      <c r="K10513" s="4" t="n">
        <v>0.0242</v>
      </c>
    </row>
    <row r="10514" customFormat="false" ht="13.5" hidden="false" customHeight="false" outlineLevel="0" collapsed="false">
      <c r="A10514" s="2" t="n">
        <v>1174</v>
      </c>
      <c r="B10514" s="19" t="n">
        <v>0.039209972</v>
      </c>
      <c r="C10514" s="20" t="n">
        <v>0.298190083</v>
      </c>
      <c r="E10514" s="2" t="n">
        <v>1174</v>
      </c>
      <c r="F10514" s="19" t="n">
        <v>0.03275243</v>
      </c>
      <c r="G10514" s="20" t="n">
        <v>0.263353278</v>
      </c>
      <c r="I10514" s="2" t="n">
        <v>1161</v>
      </c>
      <c r="J10514" s="21" t="n">
        <v>41.1126</v>
      </c>
      <c r="K10514" s="4" t="n">
        <v>0.0242</v>
      </c>
    </row>
    <row r="10515" customFormat="false" ht="13.5" hidden="false" customHeight="false" outlineLevel="0" collapsed="false">
      <c r="A10515" s="2" t="n">
        <v>1174.1</v>
      </c>
      <c r="B10515" s="19" t="n">
        <v>0.039466175</v>
      </c>
      <c r="C10515" s="20" t="n">
        <v>0.298090909</v>
      </c>
      <c r="E10515" s="2" t="n">
        <v>1174.1</v>
      </c>
      <c r="F10515" s="19" t="n">
        <v>0.032781836</v>
      </c>
      <c r="G10515" s="20" t="n">
        <v>0.263884043</v>
      </c>
      <c r="I10515" s="2" t="n">
        <v>1161.1</v>
      </c>
      <c r="J10515" s="21" t="n">
        <v>41.1126</v>
      </c>
      <c r="K10515" s="4" t="n">
        <v>0.0242</v>
      </c>
    </row>
    <row r="10516" customFormat="false" ht="13.5" hidden="false" customHeight="false" outlineLevel="0" collapsed="false">
      <c r="A10516" s="2" t="n">
        <v>1174.2</v>
      </c>
      <c r="B10516" s="19" t="n">
        <v>0.040410766</v>
      </c>
      <c r="C10516" s="20" t="n">
        <v>0.297363636</v>
      </c>
      <c r="E10516" s="2" t="n">
        <v>1174.2</v>
      </c>
      <c r="F10516" s="19" t="n">
        <v>0.032786489</v>
      </c>
      <c r="G10516" s="20" t="n">
        <v>0.264191856</v>
      </c>
      <c r="I10516" s="2" t="n">
        <v>1161.2</v>
      </c>
      <c r="J10516" s="21" t="n">
        <v>41.1126</v>
      </c>
      <c r="K10516" s="4" t="n">
        <v>0.0242</v>
      </c>
    </row>
    <row r="10517" customFormat="false" ht="13.5" hidden="false" customHeight="false" outlineLevel="0" collapsed="false">
      <c r="A10517" s="2" t="n">
        <v>1174.3</v>
      </c>
      <c r="B10517" s="19" t="n">
        <v>0.041177246</v>
      </c>
      <c r="C10517" s="20" t="n">
        <v>0.294859504</v>
      </c>
      <c r="E10517" s="2" t="n">
        <v>1174.3</v>
      </c>
      <c r="F10517" s="19" t="n">
        <v>0.032805502</v>
      </c>
      <c r="G10517" s="20" t="n">
        <v>0.264169872</v>
      </c>
      <c r="I10517" s="2" t="n">
        <v>1161.3</v>
      </c>
      <c r="J10517" s="21" t="n">
        <v>41.1247</v>
      </c>
      <c r="K10517" s="4" t="n">
        <v>0.0242</v>
      </c>
    </row>
    <row r="10518" customFormat="false" ht="13.5" hidden="false" customHeight="false" outlineLevel="0" collapsed="false">
      <c r="A10518" s="2" t="n">
        <v>1174.4</v>
      </c>
      <c r="B10518" s="19" t="n">
        <v>0.040489959</v>
      </c>
      <c r="C10518" s="20" t="n">
        <v>0.291603306</v>
      </c>
      <c r="E10518" s="2" t="n">
        <v>1174.4</v>
      </c>
      <c r="F10518" s="19" t="n">
        <v>0.032798681</v>
      </c>
      <c r="G10518" s="20" t="n">
        <v>0.264104669</v>
      </c>
      <c r="I10518" s="2" t="n">
        <v>1161.4</v>
      </c>
      <c r="J10518" s="21" t="n">
        <v>41.1247</v>
      </c>
      <c r="K10518" s="4" t="n">
        <v>0.0242</v>
      </c>
    </row>
    <row r="10519" customFormat="false" ht="13.5" hidden="false" customHeight="false" outlineLevel="0" collapsed="false">
      <c r="A10519" s="2" t="n">
        <v>1174.5</v>
      </c>
      <c r="B10519" s="19" t="n">
        <v>0.038809322</v>
      </c>
      <c r="C10519" s="20" t="n">
        <v>0.287818182</v>
      </c>
      <c r="E10519" s="2" t="n">
        <v>1174.5</v>
      </c>
      <c r="F10519" s="19" t="n">
        <v>0.032785703</v>
      </c>
      <c r="G10519" s="20" t="n">
        <v>0.264346086</v>
      </c>
      <c r="I10519" s="2" t="n">
        <v>1161.5</v>
      </c>
      <c r="J10519" s="21" t="n">
        <v>41.1126</v>
      </c>
      <c r="K10519" s="4" t="n">
        <v>0.0121</v>
      </c>
    </row>
    <row r="10520" customFormat="false" ht="13.5" hidden="false" customHeight="false" outlineLevel="0" collapsed="false">
      <c r="A10520" s="2" t="n">
        <v>1174.6</v>
      </c>
      <c r="B10520" s="19" t="n">
        <v>0.038721872</v>
      </c>
      <c r="C10520" s="20" t="n">
        <v>0.283157025</v>
      </c>
      <c r="E10520" s="2" t="n">
        <v>1174.6</v>
      </c>
      <c r="F10520" s="19" t="n">
        <v>0.032835177</v>
      </c>
      <c r="G10520" s="20" t="n">
        <v>0.265036162</v>
      </c>
      <c r="I10520" s="2" t="n">
        <v>1161.6</v>
      </c>
      <c r="J10520" s="21" t="n">
        <v>41.1247</v>
      </c>
      <c r="K10520" s="4" t="n">
        <v>0.0242</v>
      </c>
    </row>
    <row r="10521" customFormat="false" ht="13.5" hidden="false" customHeight="false" outlineLevel="0" collapsed="false">
      <c r="A10521" s="2" t="n">
        <v>1174.7</v>
      </c>
      <c r="B10521" s="19" t="n">
        <v>0.038406513</v>
      </c>
      <c r="C10521" s="20" t="n">
        <v>0.276743802</v>
      </c>
      <c r="E10521" s="2" t="n">
        <v>1174.7</v>
      </c>
      <c r="F10521" s="19" t="n">
        <v>0.032865025</v>
      </c>
      <c r="G10521" s="20" t="n">
        <v>0.265888496</v>
      </c>
      <c r="I10521" s="2" t="n">
        <v>1161.7</v>
      </c>
      <c r="J10521" s="21" t="n">
        <v>41.1247</v>
      </c>
      <c r="K10521" s="4" t="n">
        <v>0.0242</v>
      </c>
    </row>
    <row r="10522" customFormat="false" ht="13.5" hidden="false" customHeight="false" outlineLevel="0" collapsed="false">
      <c r="A10522" s="2" t="n">
        <v>1174.8</v>
      </c>
      <c r="B10522" s="19" t="n">
        <v>0.040724125</v>
      </c>
      <c r="C10522" s="20" t="n">
        <v>0.268975207</v>
      </c>
      <c r="E10522" s="2" t="n">
        <v>1174.8</v>
      </c>
      <c r="F10522" s="19" t="n">
        <v>0.032860799</v>
      </c>
      <c r="G10522" s="20" t="n">
        <v>0.266260231</v>
      </c>
      <c r="I10522" s="2" t="n">
        <v>1161.8</v>
      </c>
      <c r="J10522" s="21" t="n">
        <v>41.1247</v>
      </c>
      <c r="K10522" s="4" t="n">
        <v>0.0242</v>
      </c>
    </row>
    <row r="10523" customFormat="false" ht="13.5" hidden="false" customHeight="false" outlineLevel="0" collapsed="false">
      <c r="A10523" s="2" t="n">
        <v>1174.9</v>
      </c>
      <c r="B10523" s="19" t="n">
        <v>0.043021873</v>
      </c>
      <c r="C10523" s="20" t="n">
        <v>0.261107438</v>
      </c>
      <c r="E10523" s="2" t="n">
        <v>1174.9</v>
      </c>
      <c r="F10523" s="19" t="n">
        <v>0.032846212</v>
      </c>
      <c r="G10523" s="20" t="n">
        <v>0.266423146</v>
      </c>
      <c r="I10523" s="2" t="n">
        <v>1161.9</v>
      </c>
      <c r="J10523" s="21" t="n">
        <v>41.1247</v>
      </c>
      <c r="K10523" s="4" t="n">
        <v>0.0121</v>
      </c>
    </row>
    <row r="10524" customFormat="false" ht="13.5" hidden="false" customHeight="false" outlineLevel="0" collapsed="false">
      <c r="A10524" s="2" t="n">
        <v>1175</v>
      </c>
      <c r="B10524" s="19" t="n">
        <v>0.043493599</v>
      </c>
      <c r="C10524" s="20" t="n">
        <v>0.253347107</v>
      </c>
      <c r="E10524" s="2" t="n">
        <v>1175</v>
      </c>
      <c r="F10524" s="19" t="n">
        <v>0.032832816</v>
      </c>
      <c r="G10524" s="20" t="n">
        <v>0.266277592</v>
      </c>
      <c r="I10524" s="2" t="n">
        <v>1162</v>
      </c>
      <c r="J10524" s="21" t="n">
        <v>41.1247</v>
      </c>
      <c r="K10524" s="4" t="n">
        <v>0.0121</v>
      </c>
    </row>
    <row r="10525" customFormat="false" ht="13.5" hidden="false" customHeight="false" outlineLevel="0" collapsed="false">
      <c r="A10525" s="2" t="n">
        <v>1175.1</v>
      </c>
      <c r="B10525" s="19" t="n">
        <v>0.043080949</v>
      </c>
      <c r="C10525" s="20" t="n">
        <v>0.245842975</v>
      </c>
      <c r="E10525" s="2" t="n">
        <v>1175.1</v>
      </c>
      <c r="F10525" s="19" t="n">
        <v>0.03283796</v>
      </c>
      <c r="G10525" s="20" t="n">
        <v>0.266088271</v>
      </c>
      <c r="I10525" s="2" t="n">
        <v>1162.1</v>
      </c>
      <c r="J10525" s="21" t="n">
        <v>41.1247</v>
      </c>
      <c r="K10525" s="4" t="n">
        <v>0.0121</v>
      </c>
    </row>
    <row r="10526" customFormat="false" ht="13.5" hidden="false" customHeight="false" outlineLevel="0" collapsed="false">
      <c r="A10526" s="2" t="n">
        <v>1175.2</v>
      </c>
      <c r="B10526" s="19" t="n">
        <v>0.042427016</v>
      </c>
      <c r="C10526" s="20" t="n">
        <v>0.238834711</v>
      </c>
      <c r="E10526" s="2" t="n">
        <v>1175.2</v>
      </c>
      <c r="F10526" s="19" t="n">
        <v>0.03282682</v>
      </c>
      <c r="G10526" s="20" t="n">
        <v>0.266323952</v>
      </c>
      <c r="I10526" s="2" t="n">
        <v>1162.2</v>
      </c>
      <c r="J10526" s="21" t="n">
        <v>41.1368</v>
      </c>
      <c r="K10526" s="4" t="n">
        <v>0.0242</v>
      </c>
    </row>
    <row r="10527" customFormat="false" ht="13.5" hidden="false" customHeight="false" outlineLevel="0" collapsed="false">
      <c r="A10527" s="2" t="n">
        <v>1175.3</v>
      </c>
      <c r="B10527" s="19" t="n">
        <v>0.041927736</v>
      </c>
      <c r="C10527" s="20" t="n">
        <v>0.23346281</v>
      </c>
      <c r="E10527" s="2" t="n">
        <v>1175.3</v>
      </c>
      <c r="F10527" s="19" t="n">
        <v>0.032868512</v>
      </c>
      <c r="G10527" s="20" t="n">
        <v>0.266854208</v>
      </c>
      <c r="I10527" s="2" t="n">
        <v>1162.3</v>
      </c>
      <c r="J10527" s="21" t="n">
        <v>41.1368</v>
      </c>
      <c r="K10527" s="4" t="n">
        <v>0.0121</v>
      </c>
    </row>
    <row r="10528" customFormat="false" ht="13.5" hidden="false" customHeight="false" outlineLevel="0" collapsed="false">
      <c r="A10528" s="2" t="n">
        <v>1175.4</v>
      </c>
      <c r="B10528" s="19" t="n">
        <v>0.042265143</v>
      </c>
      <c r="C10528" s="20" t="n">
        <v>0.229760331</v>
      </c>
      <c r="E10528" s="2" t="n">
        <v>1175.4</v>
      </c>
      <c r="F10528" s="19" t="n">
        <v>0.032915412</v>
      </c>
      <c r="G10528" s="20" t="n">
        <v>0.267476336</v>
      </c>
      <c r="I10528" s="2" t="n">
        <v>1162.4</v>
      </c>
      <c r="J10528" s="21" t="n">
        <v>41.1247</v>
      </c>
      <c r="K10528" s="4" t="n">
        <v>0</v>
      </c>
    </row>
    <row r="10529" customFormat="false" ht="13.5" hidden="false" customHeight="false" outlineLevel="0" collapsed="false">
      <c r="A10529" s="2" t="n">
        <v>1175.5</v>
      </c>
      <c r="B10529" s="19" t="n">
        <v>0.042745387</v>
      </c>
      <c r="C10529" s="20" t="n">
        <v>0.226338843</v>
      </c>
      <c r="E10529" s="2" t="n">
        <v>1175.5</v>
      </c>
      <c r="F10529" s="19" t="n">
        <v>0.032960014</v>
      </c>
      <c r="G10529" s="20" t="n">
        <v>0.267847481</v>
      </c>
      <c r="I10529" s="2" t="n">
        <v>1162.5</v>
      </c>
      <c r="J10529" s="21" t="n">
        <v>41.1368</v>
      </c>
      <c r="K10529" s="4" t="n">
        <v>0.0242</v>
      </c>
    </row>
    <row r="10530" customFormat="false" ht="13.5" hidden="false" customHeight="false" outlineLevel="0" collapsed="false">
      <c r="A10530" s="2" t="n">
        <v>1175.6</v>
      </c>
      <c r="B10530" s="19" t="n">
        <v>0.043671323</v>
      </c>
      <c r="C10530" s="20" t="n">
        <v>0.22361157</v>
      </c>
      <c r="E10530" s="2" t="n">
        <v>1175.6</v>
      </c>
      <c r="F10530" s="19" t="n">
        <v>0.033040373</v>
      </c>
      <c r="G10530" s="20" t="n">
        <v>0.268281947</v>
      </c>
      <c r="I10530" s="2" t="n">
        <v>1162.6</v>
      </c>
      <c r="J10530" s="21" t="n">
        <v>41.1368</v>
      </c>
      <c r="K10530" s="4" t="n">
        <v>0.0121</v>
      </c>
    </row>
    <row r="10531" customFormat="false" ht="13.5" hidden="false" customHeight="false" outlineLevel="0" collapsed="false">
      <c r="A10531" s="2" t="n">
        <v>1175.7</v>
      </c>
      <c r="B10531" s="19" t="n">
        <v>0.043529925</v>
      </c>
      <c r="C10531" s="20" t="n">
        <v>0.221677686</v>
      </c>
      <c r="E10531" s="2" t="n">
        <v>1175.7</v>
      </c>
      <c r="F10531" s="19" t="n">
        <v>0.033120399</v>
      </c>
      <c r="G10531" s="20" t="n">
        <v>0.268437452</v>
      </c>
      <c r="I10531" s="2" t="n">
        <v>1162.7</v>
      </c>
      <c r="J10531" s="21" t="n">
        <v>41.1368</v>
      </c>
      <c r="K10531" s="4" t="n">
        <v>0.0121</v>
      </c>
    </row>
    <row r="10532" customFormat="false" ht="13.5" hidden="false" customHeight="false" outlineLevel="0" collapsed="false">
      <c r="A10532" s="2" t="n">
        <v>1175.8</v>
      </c>
      <c r="B10532" s="19" t="n">
        <v>0.042679136</v>
      </c>
      <c r="C10532" s="20" t="n">
        <v>0.219644628</v>
      </c>
      <c r="E10532" s="2" t="n">
        <v>1175.8</v>
      </c>
      <c r="F10532" s="19" t="n">
        <v>0.033196326</v>
      </c>
      <c r="G10532" s="20" t="n">
        <v>0.268372588</v>
      </c>
      <c r="I10532" s="2" t="n">
        <v>1162.8</v>
      </c>
      <c r="J10532" s="21" t="n">
        <v>41.1368</v>
      </c>
      <c r="K10532" s="4" t="n">
        <v>0.0121</v>
      </c>
    </row>
    <row r="10533" customFormat="false" ht="13.5" hidden="false" customHeight="false" outlineLevel="0" collapsed="false">
      <c r="A10533" s="2" t="n">
        <v>1175.9</v>
      </c>
      <c r="B10533" s="19" t="n">
        <v>0.042043232</v>
      </c>
      <c r="C10533" s="20" t="n">
        <v>0.217132231</v>
      </c>
      <c r="E10533" s="2" t="n">
        <v>1175.9</v>
      </c>
      <c r="F10533" s="19" t="n">
        <v>0.033257261</v>
      </c>
      <c r="G10533" s="20" t="n">
        <v>0.268421811</v>
      </c>
      <c r="I10533" s="2" t="n">
        <v>1162.9</v>
      </c>
      <c r="J10533" s="21" t="n">
        <v>41.1368</v>
      </c>
      <c r="K10533" s="4" t="n">
        <v>0.0121</v>
      </c>
    </row>
    <row r="10534" customFormat="false" ht="13.5" hidden="false" customHeight="false" outlineLevel="0" collapsed="false">
      <c r="A10534" s="2" t="n">
        <v>1176</v>
      </c>
      <c r="B10534" s="19" t="n">
        <v>0.04178786</v>
      </c>
      <c r="C10534" s="20" t="n">
        <v>0.214818182</v>
      </c>
      <c r="E10534" s="2" t="n">
        <v>1176</v>
      </c>
      <c r="F10534" s="19" t="n">
        <v>0.033289603</v>
      </c>
      <c r="G10534" s="20" t="n">
        <v>0.268873161</v>
      </c>
      <c r="I10534" s="2" t="n">
        <v>1163</v>
      </c>
      <c r="J10534" s="21" t="n">
        <v>41.1368</v>
      </c>
      <c r="K10534" s="4" t="n">
        <v>0.0121</v>
      </c>
    </row>
    <row r="10535" customFormat="false" ht="13.5" hidden="false" customHeight="false" outlineLevel="0" collapsed="false">
      <c r="A10535" s="2" t="n">
        <v>1176.1</v>
      </c>
      <c r="B10535" s="19" t="n">
        <v>0.04229787</v>
      </c>
      <c r="C10535" s="20" t="n">
        <v>0.213479339</v>
      </c>
      <c r="E10535" s="2" t="n">
        <v>1176.1</v>
      </c>
      <c r="F10535" s="19" t="n">
        <v>0.033371034</v>
      </c>
      <c r="G10535" s="20" t="n">
        <v>0.269657801</v>
      </c>
      <c r="I10535" s="2" t="n">
        <v>1163.1</v>
      </c>
      <c r="J10535" s="21" t="n">
        <v>41.1368</v>
      </c>
      <c r="K10535" s="4" t="n">
        <v>0.0121</v>
      </c>
    </row>
    <row r="10536" customFormat="false" ht="13.5" hidden="false" customHeight="false" outlineLevel="0" collapsed="false">
      <c r="A10536" s="2" t="n">
        <v>1176.2</v>
      </c>
      <c r="B10536" s="19" t="n">
        <v>0.042550806</v>
      </c>
      <c r="C10536" s="20" t="n">
        <v>0.212190083</v>
      </c>
      <c r="E10536" s="2" t="n">
        <v>1176.2</v>
      </c>
      <c r="F10536" s="19" t="n">
        <v>0.033448336</v>
      </c>
      <c r="G10536" s="20" t="n">
        <v>0.27065633</v>
      </c>
      <c r="I10536" s="2" t="n">
        <v>1163.2</v>
      </c>
      <c r="J10536" s="21" t="n">
        <v>41.1368</v>
      </c>
      <c r="K10536" s="4" t="n">
        <v>0</v>
      </c>
    </row>
    <row r="10537" customFormat="false" ht="13.5" hidden="false" customHeight="false" outlineLevel="0" collapsed="false">
      <c r="A10537" s="2" t="n">
        <v>1176.3</v>
      </c>
      <c r="B10537" s="19" t="n">
        <v>0.041504261</v>
      </c>
      <c r="C10537" s="20" t="n">
        <v>0.211132231</v>
      </c>
      <c r="E10537" s="2" t="n">
        <v>1176.3</v>
      </c>
      <c r="F10537" s="19" t="n">
        <v>0.033530117</v>
      </c>
      <c r="G10537" s="20" t="n">
        <v>0.271548837</v>
      </c>
      <c r="I10537" s="2" t="n">
        <v>1163.3</v>
      </c>
      <c r="J10537" s="21" t="n">
        <v>41.1489</v>
      </c>
      <c r="K10537" s="4" t="n">
        <v>0.0121</v>
      </c>
    </row>
    <row r="10538" customFormat="false" ht="13.5" hidden="false" customHeight="false" outlineLevel="0" collapsed="false">
      <c r="A10538" s="2" t="n">
        <v>1176.4</v>
      </c>
      <c r="B10538" s="19" t="n">
        <v>0.041687592</v>
      </c>
      <c r="C10538" s="20" t="n">
        <v>0.20985124</v>
      </c>
      <c r="E10538" s="2" t="n">
        <v>1176.4</v>
      </c>
      <c r="F10538" s="19" t="n">
        <v>0.033565462</v>
      </c>
      <c r="G10538" s="20" t="n">
        <v>0.271727938</v>
      </c>
      <c r="I10538" s="2" t="n">
        <v>1163.4</v>
      </c>
      <c r="J10538" s="21" t="n">
        <v>41.1489</v>
      </c>
      <c r="K10538" s="4" t="n">
        <v>0.0242</v>
      </c>
    </row>
    <row r="10539" customFormat="false" ht="13.5" hidden="false" customHeight="false" outlineLevel="0" collapsed="false">
      <c r="A10539" s="2" t="n">
        <v>1176.5</v>
      </c>
      <c r="B10539" s="19" t="n">
        <v>0.04218426</v>
      </c>
      <c r="C10539" s="20" t="n">
        <v>0.208619835</v>
      </c>
      <c r="E10539" s="2" t="n">
        <v>1176.5</v>
      </c>
      <c r="F10539" s="19" t="n">
        <v>0.033595239</v>
      </c>
      <c r="G10539" s="20" t="n">
        <v>0.271659634</v>
      </c>
      <c r="I10539" s="2" t="n">
        <v>1163.5</v>
      </c>
      <c r="J10539" s="21" t="n">
        <v>41.1489</v>
      </c>
      <c r="K10539" s="4" t="n">
        <v>0.0121</v>
      </c>
    </row>
    <row r="10540" customFormat="false" ht="13.5" hidden="false" customHeight="false" outlineLevel="0" collapsed="false">
      <c r="A10540" s="2" t="n">
        <v>1176.6</v>
      </c>
      <c r="B10540" s="19" t="n">
        <v>0.0431779</v>
      </c>
      <c r="C10540" s="20" t="n">
        <v>0.207933884</v>
      </c>
      <c r="E10540" s="2" t="n">
        <v>1176.6</v>
      </c>
      <c r="F10540" s="19" t="n">
        <v>0.033685835</v>
      </c>
      <c r="G10540" s="20" t="n">
        <v>0.271473827</v>
      </c>
      <c r="I10540" s="2" t="n">
        <v>1163.6</v>
      </c>
      <c r="J10540" s="21" t="n">
        <v>41.1489</v>
      </c>
      <c r="K10540" s="4" t="n">
        <v>0.0121</v>
      </c>
    </row>
    <row r="10541" customFormat="false" ht="13.5" hidden="false" customHeight="false" outlineLevel="0" collapsed="false">
      <c r="A10541" s="2" t="n">
        <v>1176.7</v>
      </c>
      <c r="B10541" s="19" t="n">
        <v>0.044271931</v>
      </c>
      <c r="C10541" s="20" t="n">
        <v>0.207371901</v>
      </c>
      <c r="E10541" s="2" t="n">
        <v>1176.7</v>
      </c>
      <c r="F10541" s="19" t="n">
        <v>0.033762745</v>
      </c>
      <c r="G10541" s="20" t="n">
        <v>0.271717886</v>
      </c>
      <c r="I10541" s="2" t="n">
        <v>1163.7</v>
      </c>
      <c r="J10541" s="21" t="n">
        <v>41.1489</v>
      </c>
      <c r="K10541" s="4" t="n">
        <v>0.0121</v>
      </c>
    </row>
    <row r="10542" customFormat="false" ht="13.5" hidden="false" customHeight="false" outlineLevel="0" collapsed="false">
      <c r="A10542" s="2" t="n">
        <v>1176.8</v>
      </c>
      <c r="B10542" s="19" t="n">
        <v>0.044532762</v>
      </c>
      <c r="C10542" s="20" t="n">
        <v>0.207396694</v>
      </c>
      <c r="E10542" s="2" t="n">
        <v>1176.8</v>
      </c>
      <c r="F10542" s="19" t="n">
        <v>0.033850294</v>
      </c>
      <c r="G10542" s="20" t="n">
        <v>0.27223491</v>
      </c>
      <c r="I10542" s="2" t="n">
        <v>1163.8</v>
      </c>
      <c r="J10542" s="21" t="n">
        <v>41.1489</v>
      </c>
      <c r="K10542" s="4" t="n">
        <v>0.0121</v>
      </c>
    </row>
    <row r="10543" customFormat="false" ht="13.5" hidden="false" customHeight="false" outlineLevel="0" collapsed="false">
      <c r="A10543" s="2" t="n">
        <v>1176.9</v>
      </c>
      <c r="B10543" s="19" t="n">
        <v>0.043316359</v>
      </c>
      <c r="C10543" s="20" t="n">
        <v>0.20838843</v>
      </c>
      <c r="E10543" s="2" t="n">
        <v>1176.9</v>
      </c>
      <c r="F10543" s="19" t="n">
        <v>0.033897527</v>
      </c>
      <c r="G10543" s="20" t="n">
        <v>0.272946595</v>
      </c>
      <c r="I10543" s="2" t="n">
        <v>1163.9</v>
      </c>
      <c r="J10543" s="21" t="n">
        <v>41.1489</v>
      </c>
      <c r="K10543" s="4" t="n">
        <v>0.0121</v>
      </c>
    </row>
    <row r="10544" customFormat="false" ht="13.5" hidden="false" customHeight="false" outlineLevel="0" collapsed="false">
      <c r="A10544" s="2" t="n">
        <v>1177</v>
      </c>
      <c r="B10544" s="19" t="n">
        <v>0.041160677</v>
      </c>
      <c r="C10544" s="20" t="n">
        <v>0.21031405</v>
      </c>
      <c r="E10544" s="2" t="n">
        <v>1177</v>
      </c>
      <c r="F10544" s="19" t="n">
        <v>0.033960883</v>
      </c>
      <c r="G10544" s="20" t="n">
        <v>0.273429994</v>
      </c>
      <c r="I10544" s="2" t="n">
        <v>1164</v>
      </c>
      <c r="J10544" s="21" t="n">
        <v>41.161</v>
      </c>
      <c r="K10544" s="4" t="n">
        <v>0.0242</v>
      </c>
    </row>
    <row r="10545" customFormat="false" ht="13.5" hidden="false" customHeight="false" outlineLevel="0" collapsed="false">
      <c r="A10545" s="2" t="n">
        <v>1177.1</v>
      </c>
      <c r="B10545" s="19" t="n">
        <v>0.039512443</v>
      </c>
      <c r="C10545" s="20" t="n">
        <v>0.212578512</v>
      </c>
      <c r="E10545" s="2" t="n">
        <v>1177.1</v>
      </c>
      <c r="F10545" s="19" t="n">
        <v>0.034029359</v>
      </c>
      <c r="G10545" s="20" t="n">
        <v>0.273683686</v>
      </c>
      <c r="I10545" s="2" t="n">
        <v>1164.1</v>
      </c>
      <c r="J10545" s="21" t="n">
        <v>41.161</v>
      </c>
      <c r="K10545" s="4" t="n">
        <v>0.0242</v>
      </c>
    </row>
    <row r="10546" customFormat="false" ht="13.5" hidden="false" customHeight="false" outlineLevel="0" collapsed="false">
      <c r="A10546" s="2" t="n">
        <v>1177.2</v>
      </c>
      <c r="B10546" s="19" t="n">
        <v>0.040619582</v>
      </c>
      <c r="C10546" s="20" t="n">
        <v>0.215958678</v>
      </c>
      <c r="E10546" s="2" t="n">
        <v>1177.2</v>
      </c>
      <c r="F10546" s="19" t="n">
        <v>0.034116721</v>
      </c>
      <c r="G10546" s="20" t="n">
        <v>0.273496137</v>
      </c>
      <c r="I10546" s="2" t="n">
        <v>1164.2</v>
      </c>
      <c r="J10546" s="21" t="n">
        <v>41.1489</v>
      </c>
      <c r="K10546" s="4" t="n">
        <v>0.0121</v>
      </c>
    </row>
    <row r="10547" customFormat="false" ht="13.5" hidden="false" customHeight="false" outlineLevel="0" collapsed="false">
      <c r="A10547" s="2" t="n">
        <v>1177.3</v>
      </c>
      <c r="B10547" s="19" t="n">
        <v>0.040878426</v>
      </c>
      <c r="C10547" s="20" t="n">
        <v>0.220561983</v>
      </c>
      <c r="E10547" s="2" t="n">
        <v>1177.3</v>
      </c>
      <c r="F10547" s="19" t="n">
        <v>0.034142629</v>
      </c>
      <c r="G10547" s="20" t="n">
        <v>0.273334775</v>
      </c>
      <c r="I10547" s="2" t="n">
        <v>1164.3</v>
      </c>
      <c r="J10547" s="21" t="n">
        <v>41.161</v>
      </c>
      <c r="K10547" s="4" t="n">
        <v>0.0121</v>
      </c>
    </row>
    <row r="10548" customFormat="false" ht="13.5" hidden="false" customHeight="false" outlineLevel="0" collapsed="false">
      <c r="A10548" s="2" t="n">
        <v>1177.4</v>
      </c>
      <c r="B10548" s="19" t="n">
        <v>0.041459977</v>
      </c>
      <c r="C10548" s="20" t="n">
        <v>0.22492562</v>
      </c>
      <c r="E10548" s="2" t="n">
        <v>1177.4</v>
      </c>
      <c r="F10548" s="19" t="n">
        <v>0.034097479</v>
      </c>
      <c r="G10548" s="20" t="n">
        <v>0.273366125</v>
      </c>
      <c r="I10548" s="2" t="n">
        <v>1164.4</v>
      </c>
      <c r="J10548" s="21" t="n">
        <v>41.161</v>
      </c>
      <c r="K10548" s="4" t="n">
        <v>0.0121</v>
      </c>
    </row>
    <row r="10549" customFormat="false" ht="13.5" hidden="false" customHeight="false" outlineLevel="0" collapsed="false">
      <c r="A10549" s="2" t="n">
        <v>1177.5</v>
      </c>
      <c r="B10549" s="19" t="n">
        <v>0.040968522</v>
      </c>
      <c r="C10549" s="20" t="n">
        <v>0.229280992</v>
      </c>
      <c r="E10549" s="2" t="n">
        <v>1177.5</v>
      </c>
      <c r="F10549" s="19" t="n">
        <v>0.034071926</v>
      </c>
      <c r="G10549" s="20" t="n">
        <v>0.273820586</v>
      </c>
      <c r="I10549" s="2" t="n">
        <v>1164.5</v>
      </c>
      <c r="J10549" s="21" t="n">
        <v>41.161</v>
      </c>
      <c r="K10549" s="4" t="n">
        <v>0.0121</v>
      </c>
    </row>
    <row r="10550" customFormat="false" ht="13.5" hidden="false" customHeight="false" outlineLevel="0" collapsed="false">
      <c r="A10550" s="2" t="n">
        <v>1177.6</v>
      </c>
      <c r="B10550" s="19" t="n">
        <v>0.039289209</v>
      </c>
      <c r="C10550" s="20" t="n">
        <v>0.233917355</v>
      </c>
      <c r="E10550" s="2" t="n">
        <v>1177.6</v>
      </c>
      <c r="F10550" s="19" t="n">
        <v>0.034072693</v>
      </c>
      <c r="G10550" s="20" t="n">
        <v>0.274392828</v>
      </c>
      <c r="I10550" s="2" t="n">
        <v>1164.6</v>
      </c>
      <c r="J10550" s="21" t="n">
        <v>41.161</v>
      </c>
      <c r="K10550" s="4" t="n">
        <v>0.0121</v>
      </c>
    </row>
    <row r="10551" customFormat="false" ht="13.5" hidden="false" customHeight="false" outlineLevel="0" collapsed="false">
      <c r="A10551" s="2" t="n">
        <v>1177.7</v>
      </c>
      <c r="B10551" s="19" t="n">
        <v>0.03838154</v>
      </c>
      <c r="C10551" s="20" t="n">
        <v>0.238049587</v>
      </c>
      <c r="E10551" s="2" t="n">
        <v>1177.7</v>
      </c>
      <c r="F10551" s="19" t="n">
        <v>0.034088803</v>
      </c>
      <c r="G10551" s="20" t="n">
        <v>0.275120885</v>
      </c>
      <c r="I10551" s="2" t="n">
        <v>1164.7</v>
      </c>
      <c r="J10551" s="21" t="n">
        <v>41.161</v>
      </c>
      <c r="K10551" s="4" t="n">
        <v>0.0121</v>
      </c>
    </row>
    <row r="10552" customFormat="false" ht="13.5" hidden="false" customHeight="false" outlineLevel="0" collapsed="false">
      <c r="A10552" s="2" t="n">
        <v>1177.8</v>
      </c>
      <c r="B10552" s="19" t="n">
        <v>0.038364322</v>
      </c>
      <c r="C10552" s="20" t="n">
        <v>0.241586777</v>
      </c>
      <c r="E10552" s="2" t="n">
        <v>1177.8</v>
      </c>
      <c r="F10552" s="19" t="n">
        <v>0.034050954</v>
      </c>
      <c r="G10552" s="20" t="n">
        <v>0.275581103</v>
      </c>
      <c r="I10552" s="2" t="n">
        <v>1164.8</v>
      </c>
      <c r="J10552" s="21" t="n">
        <v>41.161</v>
      </c>
      <c r="K10552" s="4" t="n">
        <v>0.0121</v>
      </c>
    </row>
    <row r="10553" customFormat="false" ht="13.5" hidden="false" customHeight="false" outlineLevel="0" collapsed="false">
      <c r="A10553" s="2" t="n">
        <v>1177.9</v>
      </c>
      <c r="B10553" s="19" t="n">
        <v>0.038697815</v>
      </c>
      <c r="C10553" s="20" t="n">
        <v>0.245057851</v>
      </c>
      <c r="E10553" s="2" t="n">
        <v>1177.9</v>
      </c>
      <c r="F10553" s="19" t="n">
        <v>0.03398471</v>
      </c>
      <c r="G10553" s="20" t="n">
        <v>0.275925474</v>
      </c>
      <c r="I10553" s="2" t="n">
        <v>1164.9</v>
      </c>
      <c r="J10553" s="21" t="n">
        <v>41.161</v>
      </c>
      <c r="K10553" s="4" t="n">
        <v>0.0121</v>
      </c>
    </row>
    <row r="10554" customFormat="false" ht="13.5" hidden="false" customHeight="false" outlineLevel="0" collapsed="false">
      <c r="A10554" s="2" t="n">
        <v>1178</v>
      </c>
      <c r="B10554" s="19" t="n">
        <v>0.040388764</v>
      </c>
      <c r="C10554" s="20" t="n">
        <v>0.248991736</v>
      </c>
      <c r="E10554" s="2" t="n">
        <v>1178</v>
      </c>
      <c r="F10554" s="19" t="n">
        <v>0.033908788</v>
      </c>
      <c r="G10554" s="20" t="n">
        <v>0.276477532</v>
      </c>
      <c r="I10554" s="2" t="n">
        <v>1165</v>
      </c>
      <c r="J10554" s="21" t="n">
        <v>41.1731</v>
      </c>
      <c r="K10554" s="4" t="n">
        <v>0.0121</v>
      </c>
    </row>
    <row r="10555" customFormat="false" ht="13.5" hidden="false" customHeight="false" outlineLevel="0" collapsed="false">
      <c r="A10555" s="2" t="n">
        <v>1178.1</v>
      </c>
      <c r="B10555" s="19" t="n">
        <v>0.039513368</v>
      </c>
      <c r="C10555" s="20" t="n">
        <v>0.252553719</v>
      </c>
      <c r="E10555" s="2" t="n">
        <v>1178.1</v>
      </c>
      <c r="F10555" s="19" t="n">
        <v>0.033865038</v>
      </c>
      <c r="G10555" s="20" t="n">
        <v>0.277187201</v>
      </c>
      <c r="I10555" s="2" t="n">
        <v>1165.1</v>
      </c>
      <c r="J10555" s="21" t="n">
        <v>41.1731</v>
      </c>
      <c r="K10555" s="4" t="n">
        <v>0.0121</v>
      </c>
    </row>
    <row r="10556" customFormat="false" ht="13.5" hidden="false" customHeight="false" outlineLevel="0" collapsed="false">
      <c r="A10556" s="2" t="n">
        <v>1178.2</v>
      </c>
      <c r="B10556" s="19" t="n">
        <v>0.039097509</v>
      </c>
      <c r="C10556" s="20" t="n">
        <v>0.255487603</v>
      </c>
      <c r="E10556" s="2" t="n">
        <v>1178.2</v>
      </c>
      <c r="F10556" s="19" t="n">
        <v>0.033843665</v>
      </c>
      <c r="G10556" s="20" t="n">
        <v>0.278261119</v>
      </c>
      <c r="I10556" s="2" t="n">
        <v>1165.2</v>
      </c>
      <c r="J10556" s="21" t="n">
        <v>41.1852</v>
      </c>
      <c r="K10556" s="4" t="n">
        <v>0.0363</v>
      </c>
    </row>
    <row r="10557" customFormat="false" ht="13.5" hidden="false" customHeight="false" outlineLevel="0" collapsed="false">
      <c r="A10557" s="2" t="n">
        <v>1178.3</v>
      </c>
      <c r="B10557" s="19" t="n">
        <v>0.038607567</v>
      </c>
      <c r="C10557" s="20" t="n">
        <v>0.257190083</v>
      </c>
      <c r="E10557" s="2" t="n">
        <v>1178.3</v>
      </c>
      <c r="F10557" s="19" t="n">
        <v>0.033782971</v>
      </c>
      <c r="G10557" s="20" t="n">
        <v>0.279731851</v>
      </c>
      <c r="I10557" s="2" t="n">
        <v>1165.3</v>
      </c>
      <c r="J10557" s="21" t="n">
        <v>41.1852</v>
      </c>
      <c r="K10557" s="4" t="n">
        <v>0.0242</v>
      </c>
    </row>
    <row r="10558" customFormat="false" ht="13.5" hidden="false" customHeight="false" outlineLevel="0" collapsed="false">
      <c r="A10558" s="2" t="n">
        <v>1178.4</v>
      </c>
      <c r="B10558" s="19" t="n">
        <v>0.039507911</v>
      </c>
      <c r="C10558" s="20" t="n">
        <v>0.25822314</v>
      </c>
      <c r="E10558" s="2" t="n">
        <v>1178.4</v>
      </c>
      <c r="F10558" s="19" t="n">
        <v>0.033686011</v>
      </c>
      <c r="G10558" s="20" t="n">
        <v>0.281263502</v>
      </c>
      <c r="I10558" s="2" t="n">
        <v>1165.4</v>
      </c>
      <c r="J10558" s="21" t="n">
        <v>41.1852</v>
      </c>
      <c r="K10558" s="4" t="n">
        <v>0.0242</v>
      </c>
    </row>
    <row r="10559" customFormat="false" ht="13.5" hidden="false" customHeight="false" outlineLevel="0" collapsed="false">
      <c r="A10559" s="2" t="n">
        <v>1178.5</v>
      </c>
      <c r="B10559" s="19" t="n">
        <v>0.040473415</v>
      </c>
      <c r="C10559" s="20" t="n">
        <v>0.258694215</v>
      </c>
      <c r="E10559" s="2" t="n">
        <v>1178.5</v>
      </c>
      <c r="F10559" s="19" t="n">
        <v>0.03361514</v>
      </c>
      <c r="G10559" s="20" t="n">
        <v>0.282364422</v>
      </c>
      <c r="I10559" s="2" t="n">
        <v>1165.5</v>
      </c>
      <c r="J10559" s="21" t="n">
        <v>41.1852</v>
      </c>
      <c r="K10559" s="4" t="n">
        <v>0.0242</v>
      </c>
    </row>
    <row r="10560" customFormat="false" ht="13.5" hidden="false" customHeight="false" outlineLevel="0" collapsed="false">
      <c r="A10560" s="2" t="n">
        <v>1178.6</v>
      </c>
      <c r="B10560" s="19" t="n">
        <v>0.040171388</v>
      </c>
      <c r="C10560" s="20" t="n">
        <v>0.258247934</v>
      </c>
      <c r="E10560" s="2" t="n">
        <v>1178.6</v>
      </c>
      <c r="F10560" s="19" t="n">
        <v>0.033602566</v>
      </c>
      <c r="G10560" s="20" t="n">
        <v>0.282983694</v>
      </c>
      <c r="I10560" s="2" t="n">
        <v>1165.6</v>
      </c>
      <c r="J10560" s="21" t="n">
        <v>41.1852</v>
      </c>
      <c r="K10560" s="4" t="n">
        <v>0.0242</v>
      </c>
    </row>
    <row r="10561" customFormat="false" ht="13.5" hidden="false" customHeight="false" outlineLevel="0" collapsed="false">
      <c r="A10561" s="2" t="n">
        <v>1178.7</v>
      </c>
      <c r="B10561" s="19" t="n">
        <v>0.040807848</v>
      </c>
      <c r="C10561" s="20" t="n">
        <v>0.256528926</v>
      </c>
      <c r="E10561" s="2" t="n">
        <v>1178.7</v>
      </c>
      <c r="F10561" s="19" t="n">
        <v>0.033612365</v>
      </c>
      <c r="G10561" s="20" t="n">
        <v>0.283301224</v>
      </c>
      <c r="I10561" s="2" t="n">
        <v>1165.7</v>
      </c>
      <c r="J10561" s="21" t="n">
        <v>41.1852</v>
      </c>
      <c r="K10561" s="4" t="n">
        <v>0.0242</v>
      </c>
    </row>
    <row r="10562" customFormat="false" ht="13.5" hidden="false" customHeight="false" outlineLevel="0" collapsed="false">
      <c r="A10562" s="2" t="n">
        <v>1178.8</v>
      </c>
      <c r="B10562" s="19" t="n">
        <v>0.039958506</v>
      </c>
      <c r="C10562" s="20" t="n">
        <v>0.253289256</v>
      </c>
      <c r="E10562" s="2" t="n">
        <v>1178.8</v>
      </c>
      <c r="F10562" s="19" t="n">
        <v>0.033597773</v>
      </c>
      <c r="G10562" s="20" t="n">
        <v>0.283697361</v>
      </c>
      <c r="I10562" s="2" t="n">
        <v>1165.8</v>
      </c>
      <c r="J10562" s="21" t="n">
        <v>41.1852</v>
      </c>
      <c r="K10562" s="4" t="n">
        <v>0.0242</v>
      </c>
    </row>
    <row r="10563" customFormat="false" ht="13.5" hidden="false" customHeight="false" outlineLevel="0" collapsed="false">
      <c r="A10563" s="2" t="n">
        <v>1178.9</v>
      </c>
      <c r="B10563" s="19" t="n">
        <v>0.039505519</v>
      </c>
      <c r="C10563" s="20" t="n">
        <v>0.24838843</v>
      </c>
      <c r="E10563" s="2" t="n">
        <v>1178.9</v>
      </c>
      <c r="F10563" s="19" t="n">
        <v>0.03354406</v>
      </c>
      <c r="G10563" s="20" t="n">
        <v>0.284316934</v>
      </c>
      <c r="I10563" s="2" t="n">
        <v>1165.9</v>
      </c>
      <c r="J10563" s="21" t="n">
        <v>41.1852</v>
      </c>
      <c r="K10563" s="4" t="n">
        <v>0.0242</v>
      </c>
    </row>
    <row r="10564" customFormat="false" ht="13.5" hidden="false" customHeight="false" outlineLevel="0" collapsed="false">
      <c r="A10564" s="2" t="n">
        <v>1179</v>
      </c>
      <c r="B10564" s="19" t="n">
        <v>0.039315597</v>
      </c>
      <c r="C10564" s="20" t="n">
        <v>0.241438017</v>
      </c>
      <c r="E10564" s="2" t="n">
        <v>1179</v>
      </c>
      <c r="F10564" s="19" t="n">
        <v>0.033503993</v>
      </c>
      <c r="G10564" s="20" t="n">
        <v>0.285160734</v>
      </c>
      <c r="I10564" s="2" t="n">
        <v>1166</v>
      </c>
      <c r="J10564" s="21" t="n">
        <v>41.1973</v>
      </c>
      <c r="K10564" s="4" t="n">
        <v>0.0242</v>
      </c>
    </row>
    <row r="10565" customFormat="false" ht="13.5" hidden="false" customHeight="false" outlineLevel="0" collapsed="false">
      <c r="A10565" s="2" t="n">
        <v>1179.1</v>
      </c>
      <c r="B10565" s="19" t="n">
        <v>0.039706061</v>
      </c>
      <c r="C10565" s="20" t="n">
        <v>0.233</v>
      </c>
      <c r="E10565" s="2" t="n">
        <v>1179.1</v>
      </c>
      <c r="F10565" s="19" t="n">
        <v>0.033517465</v>
      </c>
      <c r="G10565" s="20" t="n">
        <v>0.285679568</v>
      </c>
      <c r="I10565" s="2" t="n">
        <v>1166.1</v>
      </c>
      <c r="J10565" s="21" t="n">
        <v>41.1973</v>
      </c>
      <c r="K10565" s="4" t="n">
        <v>0.0242</v>
      </c>
    </row>
    <row r="10566" customFormat="false" ht="13.5" hidden="false" customHeight="false" outlineLevel="0" collapsed="false">
      <c r="A10566" s="2" t="n">
        <v>1179.2</v>
      </c>
      <c r="B10566" s="19" t="n">
        <v>0.041844792</v>
      </c>
      <c r="C10566" s="20" t="n">
        <v>0.223206612</v>
      </c>
      <c r="E10566" s="2" t="n">
        <v>1179.2</v>
      </c>
      <c r="F10566" s="19" t="n">
        <v>0.03356186</v>
      </c>
      <c r="G10566" s="20" t="n">
        <v>0.286009958</v>
      </c>
      <c r="I10566" s="2" t="n">
        <v>1166.2</v>
      </c>
      <c r="J10566" s="21" t="n">
        <v>41.1973</v>
      </c>
      <c r="K10566" s="4" t="n">
        <v>0.0121</v>
      </c>
    </row>
    <row r="10567" customFormat="false" ht="13.5" hidden="false" customHeight="false" outlineLevel="0" collapsed="false">
      <c r="A10567" s="2" t="n">
        <v>1179.3</v>
      </c>
      <c r="B10567" s="19" t="n">
        <v>0.042434239</v>
      </c>
      <c r="C10567" s="20" t="n">
        <v>0.211900826</v>
      </c>
      <c r="E10567" s="2" t="n">
        <v>1179.3</v>
      </c>
      <c r="F10567" s="19" t="n">
        <v>0.033579978</v>
      </c>
      <c r="G10567" s="20" t="n">
        <v>0.286107399</v>
      </c>
      <c r="I10567" s="2" t="n">
        <v>1166.3</v>
      </c>
      <c r="J10567" s="21" t="n">
        <v>41.1973</v>
      </c>
      <c r="K10567" s="4" t="n">
        <v>0.0121</v>
      </c>
    </row>
    <row r="10568" customFormat="false" ht="13.5" hidden="false" customHeight="false" outlineLevel="0" collapsed="false">
      <c r="A10568" s="2" t="n">
        <v>1179.4</v>
      </c>
      <c r="B10568" s="19" t="n">
        <v>0.041653713</v>
      </c>
      <c r="C10568" s="20" t="n">
        <v>0.19968595</v>
      </c>
      <c r="E10568" s="2" t="n">
        <v>1179.4</v>
      </c>
      <c r="F10568" s="19" t="n">
        <v>0.033558509</v>
      </c>
      <c r="G10568" s="20" t="n">
        <v>0.285850586</v>
      </c>
      <c r="I10568" s="2" t="n">
        <v>1166.4</v>
      </c>
      <c r="J10568" s="21" t="n">
        <v>41.1973</v>
      </c>
      <c r="K10568" s="4" t="n">
        <v>0.0121</v>
      </c>
    </row>
    <row r="10569" customFormat="false" ht="13.5" hidden="false" customHeight="false" outlineLevel="0" collapsed="false">
      <c r="A10569" s="2" t="n">
        <v>1179.5</v>
      </c>
      <c r="B10569" s="19" t="n">
        <v>0.040054777</v>
      </c>
      <c r="C10569" s="20" t="n">
        <v>0.186396694</v>
      </c>
      <c r="E10569" s="2" t="n">
        <v>1179.5</v>
      </c>
      <c r="F10569" s="19" t="n">
        <v>0.033553289</v>
      </c>
      <c r="G10569" s="20" t="n">
        <v>0.285333413</v>
      </c>
      <c r="I10569" s="2" t="n">
        <v>1166.5</v>
      </c>
      <c r="J10569" s="21" t="n">
        <v>41.2094</v>
      </c>
      <c r="K10569" s="4" t="n">
        <v>0.0242</v>
      </c>
    </row>
    <row r="10570" customFormat="false" ht="13.5" hidden="false" customHeight="false" outlineLevel="0" collapsed="false">
      <c r="A10570" s="2" t="n">
        <v>1179.6</v>
      </c>
      <c r="B10570" s="19" t="n">
        <v>0.040387744</v>
      </c>
      <c r="C10570" s="20" t="n">
        <v>0.172752066</v>
      </c>
      <c r="E10570" s="2" t="n">
        <v>1179.6</v>
      </c>
      <c r="F10570" s="19" t="n">
        <v>0.033601371</v>
      </c>
      <c r="G10570" s="20" t="n">
        <v>0.284886517</v>
      </c>
      <c r="I10570" s="2" t="n">
        <v>1166.6</v>
      </c>
      <c r="J10570" s="21" t="n">
        <v>41.2094</v>
      </c>
      <c r="K10570" s="4" t="n">
        <v>0.0242</v>
      </c>
    </row>
    <row r="10571" customFormat="false" ht="13.5" hidden="false" customHeight="false" outlineLevel="0" collapsed="false">
      <c r="A10571" s="2" t="n">
        <v>1179.7</v>
      </c>
      <c r="B10571" s="19" t="n">
        <v>0.04096588</v>
      </c>
      <c r="C10571" s="20" t="n">
        <v>0.159099174</v>
      </c>
      <c r="E10571" s="2" t="n">
        <v>1179.7</v>
      </c>
      <c r="F10571" s="19" t="n">
        <v>0.033647742</v>
      </c>
      <c r="G10571" s="20" t="n">
        <v>0.284839945</v>
      </c>
      <c r="I10571" s="2" t="n">
        <v>1166.7</v>
      </c>
      <c r="J10571" s="21" t="n">
        <v>41.2094</v>
      </c>
      <c r="K10571" s="4" t="n">
        <v>0.0242</v>
      </c>
    </row>
    <row r="10572" customFormat="false" ht="13.5" hidden="false" customHeight="false" outlineLevel="0" collapsed="false">
      <c r="A10572" s="2" t="n">
        <v>1179.8</v>
      </c>
      <c r="B10572" s="19" t="n">
        <v>0.041644525</v>
      </c>
      <c r="C10572" s="20" t="n">
        <v>0.146545455</v>
      </c>
      <c r="E10572" s="2" t="n">
        <v>1179.8</v>
      </c>
      <c r="F10572" s="19" t="n">
        <v>0.033661398</v>
      </c>
      <c r="G10572" s="20" t="n">
        <v>0.284962912</v>
      </c>
      <c r="I10572" s="2" t="n">
        <v>1166.8</v>
      </c>
      <c r="J10572" s="21" t="n">
        <v>41.2215</v>
      </c>
      <c r="K10572" s="4" t="n">
        <v>0.0363</v>
      </c>
    </row>
    <row r="10573" customFormat="false" ht="13.5" hidden="false" customHeight="false" outlineLevel="0" collapsed="false">
      <c r="A10573" s="2" t="n">
        <v>1179.9</v>
      </c>
      <c r="B10573" s="19" t="n">
        <v>0.042637088</v>
      </c>
      <c r="C10573" s="20" t="n">
        <v>0.136256198</v>
      </c>
      <c r="E10573" s="2" t="n">
        <v>1179.9</v>
      </c>
      <c r="F10573" s="19" t="n">
        <v>0.033612301</v>
      </c>
      <c r="G10573" s="20" t="n">
        <v>0.285302335</v>
      </c>
      <c r="I10573" s="2" t="n">
        <v>1166.9</v>
      </c>
      <c r="J10573" s="21" t="n">
        <v>41.2215</v>
      </c>
      <c r="K10573" s="4" t="n">
        <v>0.0363</v>
      </c>
    </row>
    <row r="10574" customFormat="false" ht="13.5" hidden="false" customHeight="false" outlineLevel="0" collapsed="false">
      <c r="A10574" s="2" t="n">
        <v>1180</v>
      </c>
      <c r="B10574" s="19" t="n">
        <v>0.042190006</v>
      </c>
      <c r="C10574" s="20" t="n">
        <v>0.127801653</v>
      </c>
      <c r="E10574" s="2" t="n">
        <v>1180</v>
      </c>
      <c r="F10574" s="19" t="n">
        <v>0.033600695</v>
      </c>
      <c r="G10574" s="20" t="n">
        <v>0.285319781</v>
      </c>
      <c r="I10574" s="2" t="n">
        <v>1167</v>
      </c>
      <c r="J10574" s="21" t="n">
        <v>41.2215</v>
      </c>
      <c r="K10574" s="4" t="n">
        <v>0.0242</v>
      </c>
    </row>
    <row r="10575" customFormat="false" ht="13.5" hidden="false" customHeight="false" outlineLevel="0" collapsed="false">
      <c r="A10575" s="2" t="n">
        <v>1180.1</v>
      </c>
      <c r="B10575" s="19" t="n">
        <v>0.041788931</v>
      </c>
      <c r="C10575" s="20" t="n">
        <v>0.121471074</v>
      </c>
      <c r="E10575" s="2" t="n">
        <v>1180.1</v>
      </c>
      <c r="F10575" s="19" t="n">
        <v>0.033650722</v>
      </c>
      <c r="G10575" s="20" t="n">
        <v>0.285178244</v>
      </c>
      <c r="I10575" s="2" t="n">
        <v>1167.1</v>
      </c>
      <c r="J10575" s="21" t="n">
        <v>41.2215</v>
      </c>
      <c r="K10575" s="4" t="n">
        <v>0.0242</v>
      </c>
    </row>
    <row r="10576" customFormat="false" ht="13.5" hidden="false" customHeight="false" outlineLevel="0" collapsed="false">
      <c r="A10576" s="2" t="n">
        <v>1180.2</v>
      </c>
      <c r="B10576" s="19" t="n">
        <v>0.041849384</v>
      </c>
      <c r="C10576" s="20" t="n">
        <v>0.117355372</v>
      </c>
      <c r="E10576" s="2" t="n">
        <v>1180.2</v>
      </c>
      <c r="F10576" s="19" t="n">
        <v>0.033697242</v>
      </c>
      <c r="G10576" s="20" t="n">
        <v>0.284916587</v>
      </c>
      <c r="I10576" s="2" t="n">
        <v>1167.2</v>
      </c>
      <c r="J10576" s="21" t="n">
        <v>41.2215</v>
      </c>
      <c r="K10576" s="4" t="n">
        <v>0.0242</v>
      </c>
    </row>
    <row r="10577" customFormat="false" ht="13.5" hidden="false" customHeight="false" outlineLevel="0" collapsed="false">
      <c r="A10577" s="2" t="n">
        <v>1180.3</v>
      </c>
      <c r="B10577" s="19" t="n">
        <v>0.042220153</v>
      </c>
      <c r="C10577" s="20" t="n">
        <v>0.116330579</v>
      </c>
      <c r="E10577" s="2" t="n">
        <v>1180.3</v>
      </c>
      <c r="F10577" s="19" t="n">
        <v>0.033661833</v>
      </c>
      <c r="G10577" s="20" t="n">
        <v>0.284773916</v>
      </c>
      <c r="I10577" s="2" t="n">
        <v>1167.3</v>
      </c>
      <c r="J10577" s="21" t="n">
        <v>41.2215</v>
      </c>
      <c r="K10577" s="4" t="n">
        <v>0.0242</v>
      </c>
    </row>
    <row r="10578" customFormat="false" ht="13.5" hidden="false" customHeight="false" outlineLevel="0" collapsed="false">
      <c r="A10578" s="2" t="n">
        <v>1180.4</v>
      </c>
      <c r="B10578" s="19" t="n">
        <v>0.04412066</v>
      </c>
      <c r="C10578" s="20" t="n">
        <v>0.117933884</v>
      </c>
      <c r="E10578" s="2" t="n">
        <v>1180.4</v>
      </c>
      <c r="F10578" s="19" t="n">
        <v>0.033578291</v>
      </c>
      <c r="G10578" s="20" t="n">
        <v>0.284823585</v>
      </c>
      <c r="I10578" s="2" t="n">
        <v>1167.4</v>
      </c>
      <c r="J10578" s="21" t="n">
        <v>41.2336</v>
      </c>
      <c r="K10578" s="4" t="n">
        <v>0.0363</v>
      </c>
    </row>
    <row r="10579" customFormat="false" ht="13.5" hidden="false" customHeight="false" outlineLevel="0" collapsed="false">
      <c r="A10579" s="2" t="n">
        <v>1180.5</v>
      </c>
      <c r="B10579" s="19" t="n">
        <v>0.043175825</v>
      </c>
      <c r="C10579" s="20" t="n">
        <v>0.121834711</v>
      </c>
      <c r="E10579" s="2" t="n">
        <v>1180.5</v>
      </c>
      <c r="F10579" s="19" t="n">
        <v>0.033542623</v>
      </c>
      <c r="G10579" s="20" t="n">
        <v>0.285198423</v>
      </c>
      <c r="I10579" s="2" t="n">
        <v>1167.5</v>
      </c>
      <c r="J10579" s="21" t="n">
        <v>41.2336</v>
      </c>
      <c r="K10579" s="4" t="n">
        <v>0.0242</v>
      </c>
    </row>
    <row r="10580" customFormat="false" ht="13.5" hidden="false" customHeight="false" outlineLevel="0" collapsed="false">
      <c r="A10580" s="2" t="n">
        <v>1180.6</v>
      </c>
      <c r="B10580" s="19" t="n">
        <v>0.042460735</v>
      </c>
      <c r="C10580" s="20" t="n">
        <v>0.128702479</v>
      </c>
      <c r="E10580" s="2" t="n">
        <v>1180.6</v>
      </c>
      <c r="F10580" s="19" t="n">
        <v>0.033595439</v>
      </c>
      <c r="G10580" s="20" t="n">
        <v>0.28560368</v>
      </c>
      <c r="I10580" s="2" t="n">
        <v>1167.6</v>
      </c>
      <c r="J10580" s="21" t="n">
        <v>41.2336</v>
      </c>
      <c r="K10580" s="4" t="n">
        <v>0.0242</v>
      </c>
    </row>
    <row r="10581" customFormat="false" ht="13.5" hidden="false" customHeight="false" outlineLevel="0" collapsed="false">
      <c r="A10581" s="2" t="n">
        <v>1180.7</v>
      </c>
      <c r="B10581" s="19" t="n">
        <v>0.040526503</v>
      </c>
      <c r="C10581" s="20" t="n">
        <v>0.137752066</v>
      </c>
      <c r="E10581" s="2" t="n">
        <v>1180.7</v>
      </c>
      <c r="F10581" s="19" t="n">
        <v>0.033625865</v>
      </c>
      <c r="G10581" s="20" t="n">
        <v>0.285840858</v>
      </c>
      <c r="I10581" s="2" t="n">
        <v>1167.7</v>
      </c>
      <c r="J10581" s="21" t="n">
        <v>41.2336</v>
      </c>
      <c r="K10581" s="4" t="n">
        <v>0.0242</v>
      </c>
    </row>
    <row r="10582" customFormat="false" ht="13.5" hidden="false" customHeight="false" outlineLevel="0" collapsed="false">
      <c r="A10582" s="2" t="n">
        <v>1180.8</v>
      </c>
      <c r="B10582" s="19" t="n">
        <v>0.04111761</v>
      </c>
      <c r="C10582" s="20" t="n">
        <v>0.14838843</v>
      </c>
      <c r="E10582" s="2" t="n">
        <v>1180.8</v>
      </c>
      <c r="F10582" s="19" t="n">
        <v>0.033574364</v>
      </c>
      <c r="G10582" s="20" t="n">
        <v>0.28585125</v>
      </c>
      <c r="I10582" s="2" t="n">
        <v>1167.8</v>
      </c>
      <c r="J10582" s="21" t="n">
        <v>41.2336</v>
      </c>
      <c r="K10582" s="4" t="n">
        <v>0.0121</v>
      </c>
    </row>
    <row r="10583" customFormat="false" ht="13.5" hidden="false" customHeight="false" outlineLevel="0" collapsed="false">
      <c r="A10583" s="2" t="n">
        <v>1180.9</v>
      </c>
      <c r="B10583" s="19" t="n">
        <v>0.04215006</v>
      </c>
      <c r="C10583" s="20" t="n">
        <v>0.160206612</v>
      </c>
      <c r="E10583" s="2" t="n">
        <v>1180.9</v>
      </c>
      <c r="F10583" s="19" t="n">
        <v>0.033466383</v>
      </c>
      <c r="G10583" s="20" t="n">
        <v>0.28560415</v>
      </c>
      <c r="I10583" s="2" t="n">
        <v>1167.9</v>
      </c>
      <c r="J10583" s="21" t="n">
        <v>41.2336</v>
      </c>
      <c r="K10583" s="4" t="n">
        <v>0.0121</v>
      </c>
    </row>
    <row r="10584" customFormat="false" ht="13.5" hidden="false" customHeight="false" outlineLevel="0" collapsed="false">
      <c r="A10584" s="2" t="n">
        <v>1181</v>
      </c>
      <c r="B10584" s="19" t="n">
        <v>0.043483788</v>
      </c>
      <c r="C10584" s="20" t="n">
        <v>0.173289256</v>
      </c>
      <c r="E10584" s="2" t="n">
        <v>1181</v>
      </c>
      <c r="F10584" s="19" t="n">
        <v>0.033401874</v>
      </c>
      <c r="G10584" s="20" t="n">
        <v>0.285280643</v>
      </c>
      <c r="I10584" s="2" t="n">
        <v>1168</v>
      </c>
      <c r="J10584" s="21" t="n">
        <v>41.2457</v>
      </c>
      <c r="K10584" s="4" t="n">
        <v>0.0242</v>
      </c>
    </row>
    <row r="10585" customFormat="false" ht="13.5" hidden="false" customHeight="false" outlineLevel="0" collapsed="false">
      <c r="A10585" s="2" t="n">
        <v>1181.1</v>
      </c>
      <c r="B10585" s="19" t="n">
        <v>0.044690883</v>
      </c>
      <c r="C10585" s="20" t="n">
        <v>0.187206612</v>
      </c>
      <c r="E10585" s="2" t="n">
        <v>1181.1</v>
      </c>
      <c r="F10585" s="19" t="n">
        <v>0.033434924</v>
      </c>
      <c r="G10585" s="20" t="n">
        <v>0.285304789</v>
      </c>
      <c r="I10585" s="2" t="n">
        <v>1168.1</v>
      </c>
      <c r="J10585" s="21" t="n">
        <v>41.2457</v>
      </c>
      <c r="K10585" s="4" t="n">
        <v>0.0242</v>
      </c>
    </row>
    <row r="10586" customFormat="false" ht="13.5" hidden="false" customHeight="false" outlineLevel="0" collapsed="false">
      <c r="A10586" s="2" t="n">
        <v>1181.2</v>
      </c>
      <c r="B10586" s="19" t="n">
        <v>0.044903568</v>
      </c>
      <c r="C10586" s="20" t="n">
        <v>0.200619835</v>
      </c>
      <c r="E10586" s="2" t="n">
        <v>1181.2</v>
      </c>
      <c r="F10586" s="19" t="n">
        <v>0.033452405</v>
      </c>
      <c r="G10586" s="20" t="n">
        <v>0.285633051</v>
      </c>
      <c r="I10586" s="2" t="n">
        <v>1168.2</v>
      </c>
      <c r="J10586" s="21" t="n">
        <v>41.2457</v>
      </c>
      <c r="K10586" s="4" t="n">
        <v>0.0242</v>
      </c>
    </row>
    <row r="10587" customFormat="false" ht="13.5" hidden="false" customHeight="false" outlineLevel="0" collapsed="false">
      <c r="A10587" s="2" t="n">
        <v>1181.3</v>
      </c>
      <c r="B10587" s="19" t="n">
        <v>0.043632026</v>
      </c>
      <c r="C10587" s="20" t="n">
        <v>0.213008264</v>
      </c>
      <c r="E10587" s="2" t="n">
        <v>1181.3</v>
      </c>
      <c r="F10587" s="19" t="n">
        <v>0.033405327</v>
      </c>
      <c r="G10587" s="20" t="n">
        <v>0.28657604</v>
      </c>
      <c r="I10587" s="2" t="n">
        <v>1168.3</v>
      </c>
      <c r="J10587" s="21" t="n">
        <v>41.2457</v>
      </c>
      <c r="K10587" s="4" t="n">
        <v>0.0242</v>
      </c>
    </row>
    <row r="10588" customFormat="false" ht="13.5" hidden="false" customHeight="false" outlineLevel="0" collapsed="false">
      <c r="A10588" s="2" t="n">
        <v>1181.4</v>
      </c>
      <c r="B10588" s="19" t="n">
        <v>0.042475571</v>
      </c>
      <c r="C10588" s="20" t="n">
        <v>0.224115702</v>
      </c>
      <c r="E10588" s="2" t="n">
        <v>1181.4</v>
      </c>
      <c r="F10588" s="19" t="n">
        <v>0.033336216</v>
      </c>
      <c r="G10588" s="20" t="n">
        <v>0.287559891</v>
      </c>
      <c r="I10588" s="2" t="n">
        <v>1168.4</v>
      </c>
      <c r="J10588" s="21" t="n">
        <v>41.2457</v>
      </c>
      <c r="K10588" s="4" t="n">
        <v>0.0121</v>
      </c>
    </row>
    <row r="10589" customFormat="false" ht="13.5" hidden="false" customHeight="false" outlineLevel="0" collapsed="false">
      <c r="A10589" s="2" t="n">
        <v>1181.5</v>
      </c>
      <c r="B10589" s="19" t="n">
        <v>0.043120472</v>
      </c>
      <c r="C10589" s="20" t="n">
        <v>0.23446281</v>
      </c>
      <c r="E10589" s="2" t="n">
        <v>1181.5</v>
      </c>
      <c r="F10589" s="19" t="n">
        <v>0.033335357</v>
      </c>
      <c r="G10589" s="20" t="n">
        <v>0.288310601</v>
      </c>
      <c r="I10589" s="2" t="n">
        <v>1168.5</v>
      </c>
      <c r="J10589" s="21" t="n">
        <v>41.2457</v>
      </c>
      <c r="K10589" s="4" t="n">
        <v>0.0121</v>
      </c>
    </row>
    <row r="10590" customFormat="false" ht="13.5" hidden="false" customHeight="false" outlineLevel="0" collapsed="false">
      <c r="A10590" s="2" t="n">
        <v>1181.6</v>
      </c>
      <c r="B10590" s="19" t="n">
        <v>0.044772371</v>
      </c>
      <c r="C10590" s="20" t="n">
        <v>0.243586777</v>
      </c>
      <c r="E10590" s="2" t="n">
        <v>1181.6</v>
      </c>
      <c r="F10590" s="19" t="n">
        <v>0.033415417</v>
      </c>
      <c r="G10590" s="20" t="n">
        <v>0.288810646</v>
      </c>
      <c r="I10590" s="2" t="n">
        <v>1168.6</v>
      </c>
      <c r="J10590" s="21" t="n">
        <v>41.2578</v>
      </c>
      <c r="K10590" s="4" t="n">
        <v>0.0242</v>
      </c>
    </row>
    <row r="10591" customFormat="false" ht="13.5" hidden="false" customHeight="false" outlineLevel="0" collapsed="false">
      <c r="A10591" s="2" t="n">
        <v>1181.7</v>
      </c>
      <c r="B10591" s="19" t="n">
        <v>0.046328698</v>
      </c>
      <c r="C10591" s="20" t="n">
        <v>0.251082645</v>
      </c>
      <c r="E10591" s="2" t="n">
        <v>1181.7</v>
      </c>
      <c r="F10591" s="19" t="n">
        <v>0.033452459</v>
      </c>
      <c r="G10591" s="20" t="n">
        <v>0.289157512</v>
      </c>
      <c r="I10591" s="2" t="n">
        <v>1168.7</v>
      </c>
      <c r="J10591" s="21" t="n">
        <v>41.2457</v>
      </c>
      <c r="K10591" s="4" t="n">
        <v>0.0121</v>
      </c>
    </row>
    <row r="10592" customFormat="false" ht="13.5" hidden="false" customHeight="false" outlineLevel="0" collapsed="false">
      <c r="A10592" s="2" t="n">
        <v>1181.8</v>
      </c>
      <c r="B10592" s="19" t="n">
        <v>0.046696435</v>
      </c>
      <c r="C10592" s="20" t="n">
        <v>0.257528926</v>
      </c>
      <c r="E10592" s="2" t="n">
        <v>1181.8</v>
      </c>
      <c r="F10592" s="19" t="n">
        <v>0.033408171</v>
      </c>
      <c r="G10592" s="20" t="n">
        <v>0.289478904</v>
      </c>
      <c r="I10592" s="2" t="n">
        <v>1168.8</v>
      </c>
      <c r="J10592" s="21" t="n">
        <v>41.2457</v>
      </c>
      <c r="K10592" s="4" t="n">
        <v>0.0121</v>
      </c>
    </row>
    <row r="10593" customFormat="false" ht="13.5" hidden="false" customHeight="false" outlineLevel="0" collapsed="false">
      <c r="A10593" s="2" t="n">
        <v>1181.9</v>
      </c>
      <c r="B10593" s="19" t="n">
        <v>0.045356747</v>
      </c>
      <c r="C10593" s="20" t="n">
        <v>0.262404959</v>
      </c>
      <c r="E10593" s="2" t="n">
        <v>1181.9</v>
      </c>
      <c r="F10593" s="19" t="n">
        <v>0.033348203</v>
      </c>
      <c r="G10593" s="20" t="n">
        <v>0.290264443</v>
      </c>
      <c r="I10593" s="2" t="n">
        <v>1168.9</v>
      </c>
      <c r="J10593" s="21" t="n">
        <v>41.2578</v>
      </c>
      <c r="K10593" s="4" t="n">
        <v>0.0242</v>
      </c>
    </row>
    <row r="10594" customFormat="false" ht="13.5" hidden="false" customHeight="false" outlineLevel="0" collapsed="false">
      <c r="A10594" s="2" t="n">
        <v>1182</v>
      </c>
      <c r="B10594" s="19" t="n">
        <v>0.044725904</v>
      </c>
      <c r="C10594" s="20" t="n">
        <v>0.265206612</v>
      </c>
      <c r="E10594" s="2" t="n">
        <v>1182</v>
      </c>
      <c r="F10594" s="19" t="n">
        <v>0.033364239</v>
      </c>
      <c r="G10594" s="20" t="n">
        <v>0.291509408</v>
      </c>
      <c r="I10594" s="2" t="n">
        <v>1169</v>
      </c>
      <c r="J10594" s="21" t="n">
        <v>41.2578</v>
      </c>
      <c r="K10594" s="4" t="n">
        <v>0.0121</v>
      </c>
    </row>
    <row r="10595" customFormat="false" ht="13.5" hidden="false" customHeight="false" outlineLevel="0" collapsed="false">
      <c r="A10595" s="2" t="n">
        <v>1182.1</v>
      </c>
      <c r="B10595" s="19" t="n">
        <v>0.043058269</v>
      </c>
      <c r="C10595" s="20" t="n">
        <v>0.265975207</v>
      </c>
      <c r="E10595" s="2" t="n">
        <v>1182.1</v>
      </c>
      <c r="F10595" s="19" t="n">
        <v>0.033433481</v>
      </c>
      <c r="G10595" s="20" t="n">
        <v>0.29318778</v>
      </c>
      <c r="I10595" s="2" t="n">
        <v>1169.1</v>
      </c>
      <c r="J10595" s="21" t="n">
        <v>41.2578</v>
      </c>
      <c r="K10595" s="4" t="n">
        <v>0.0121</v>
      </c>
    </row>
    <row r="10596" customFormat="false" ht="13.5" hidden="false" customHeight="false" outlineLevel="0" collapsed="false">
      <c r="A10596" s="2" t="n">
        <v>1182.2</v>
      </c>
      <c r="B10596" s="19" t="n">
        <v>0.043244267</v>
      </c>
      <c r="C10596" s="20" t="n">
        <v>0.266157025</v>
      </c>
      <c r="E10596" s="2" t="n">
        <v>1182.2</v>
      </c>
      <c r="F10596" s="19" t="n">
        <v>0.033447043</v>
      </c>
      <c r="G10596" s="20" t="n">
        <v>0.294279838</v>
      </c>
      <c r="I10596" s="2" t="n">
        <v>1169.2</v>
      </c>
      <c r="J10596" s="21" t="n">
        <v>41.2578</v>
      </c>
      <c r="K10596" s="4" t="n">
        <v>0.0121</v>
      </c>
    </row>
    <row r="10597" customFormat="false" ht="13.5" hidden="false" customHeight="false" outlineLevel="0" collapsed="false">
      <c r="A10597" s="2" t="n">
        <v>1182.3</v>
      </c>
      <c r="B10597" s="19" t="n">
        <v>0.043094595</v>
      </c>
      <c r="C10597" s="20" t="n">
        <v>0.26614876</v>
      </c>
      <c r="E10597" s="2" t="n">
        <v>1182.3</v>
      </c>
      <c r="F10597" s="19" t="n">
        <v>0.033374521</v>
      </c>
      <c r="G10597" s="20" t="n">
        <v>0.29480681</v>
      </c>
      <c r="I10597" s="2" t="n">
        <v>1169.3</v>
      </c>
      <c r="J10597" s="21" t="n">
        <v>41.2578</v>
      </c>
      <c r="K10597" s="4" t="n">
        <v>0.0121</v>
      </c>
    </row>
    <row r="10598" customFormat="false" ht="13.5" hidden="false" customHeight="false" outlineLevel="0" collapsed="false">
      <c r="A10598" s="2" t="n">
        <v>1182.4</v>
      </c>
      <c r="B10598" s="19" t="n">
        <v>0.042431518</v>
      </c>
      <c r="C10598" s="20" t="n">
        <v>0.265909091</v>
      </c>
      <c r="E10598" s="2" t="n">
        <v>1182.4</v>
      </c>
      <c r="F10598" s="19" t="n">
        <v>0.033290638</v>
      </c>
      <c r="G10598" s="20" t="n">
        <v>0.295168547</v>
      </c>
      <c r="I10598" s="2" t="n">
        <v>1169.4</v>
      </c>
      <c r="J10598" s="21" t="n">
        <v>41.2578</v>
      </c>
      <c r="K10598" s="4" t="n">
        <v>0.0121</v>
      </c>
    </row>
    <row r="10599" customFormat="false" ht="13.5" hidden="false" customHeight="false" outlineLevel="0" collapsed="false">
      <c r="A10599" s="2" t="n">
        <v>1182.5</v>
      </c>
      <c r="B10599" s="19" t="n">
        <v>0.040948534</v>
      </c>
      <c r="C10599" s="20" t="n">
        <v>0.265520661</v>
      </c>
      <c r="E10599" s="2" t="n">
        <v>1182.5</v>
      </c>
      <c r="F10599" s="19" t="n">
        <v>0.033308871</v>
      </c>
      <c r="G10599" s="20" t="n">
        <v>0.295543826</v>
      </c>
      <c r="I10599" s="2" t="n">
        <v>1169.5</v>
      </c>
      <c r="J10599" s="21" t="n">
        <v>41.2578</v>
      </c>
      <c r="K10599" s="4" t="n">
        <v>0.0121</v>
      </c>
    </row>
    <row r="10600" customFormat="false" ht="13.5" hidden="false" customHeight="false" outlineLevel="0" collapsed="false">
      <c r="A10600" s="2" t="n">
        <v>1182.6</v>
      </c>
      <c r="B10600" s="19" t="n">
        <v>0.03868018</v>
      </c>
      <c r="C10600" s="20" t="n">
        <v>0.264942149</v>
      </c>
      <c r="E10600" s="2" t="n">
        <v>1182.6</v>
      </c>
      <c r="F10600" s="19" t="n">
        <v>0.033360474</v>
      </c>
      <c r="G10600" s="20" t="n">
        <v>0.29629021</v>
      </c>
      <c r="I10600" s="2" t="n">
        <v>1169.6</v>
      </c>
      <c r="J10600" s="21" t="n">
        <v>41.2699</v>
      </c>
      <c r="K10600" s="4" t="n">
        <v>0.0121</v>
      </c>
    </row>
    <row r="10601" customFormat="false" ht="13.5" hidden="false" customHeight="false" outlineLevel="0" collapsed="false">
      <c r="A10601" s="2" t="n">
        <v>1182.7</v>
      </c>
      <c r="B10601" s="19" t="n">
        <v>0.03934224</v>
      </c>
      <c r="C10601" s="20" t="n">
        <v>0.264165289</v>
      </c>
      <c r="E10601" s="2" t="n">
        <v>1182.7</v>
      </c>
      <c r="F10601" s="19" t="n">
        <v>0.033362933</v>
      </c>
      <c r="G10601" s="20" t="n">
        <v>0.297403697</v>
      </c>
      <c r="I10601" s="2" t="n">
        <v>1169.7</v>
      </c>
      <c r="J10601" s="21" t="n">
        <v>41.2578</v>
      </c>
      <c r="K10601" s="4" t="n">
        <v>0.0121</v>
      </c>
    </row>
    <row r="10602" customFormat="false" ht="13.5" hidden="false" customHeight="false" outlineLevel="0" collapsed="false">
      <c r="A10602" s="2" t="n">
        <v>1182.8</v>
      </c>
      <c r="B10602" s="19" t="n">
        <v>0.039164618</v>
      </c>
      <c r="C10602" s="20" t="n">
        <v>0.263768595</v>
      </c>
      <c r="E10602" s="2" t="n">
        <v>1182.8</v>
      </c>
      <c r="F10602" s="19" t="n">
        <v>0.033275369</v>
      </c>
      <c r="G10602" s="20" t="n">
        <v>0.298547876</v>
      </c>
      <c r="I10602" s="2" t="n">
        <v>1169.8</v>
      </c>
      <c r="J10602" s="21" t="n">
        <v>41.2578</v>
      </c>
      <c r="K10602" s="4" t="n">
        <v>0.0121</v>
      </c>
    </row>
    <row r="10603" customFormat="false" ht="13.5" hidden="false" customHeight="false" outlineLevel="0" collapsed="false">
      <c r="A10603" s="2" t="n">
        <v>1182.9</v>
      </c>
      <c r="B10603" s="19" t="n">
        <v>0.039702428</v>
      </c>
      <c r="C10603" s="20" t="n">
        <v>0.26438843</v>
      </c>
      <c r="E10603" s="2" t="n">
        <v>1182.9</v>
      </c>
      <c r="F10603" s="19" t="n">
        <v>0.033206192</v>
      </c>
      <c r="G10603" s="20" t="n">
        <v>0.299802151</v>
      </c>
      <c r="I10603" s="2" t="n">
        <v>1169.9</v>
      </c>
      <c r="J10603" s="21" t="n">
        <v>41.2699</v>
      </c>
      <c r="K10603" s="4" t="n">
        <v>0.0121</v>
      </c>
    </row>
    <row r="10604" customFormat="false" ht="13.5" hidden="false" customHeight="false" outlineLevel="0" collapsed="false">
      <c r="A10604" s="2" t="n">
        <v>1183</v>
      </c>
      <c r="B10604" s="19" t="n">
        <v>0.041531943</v>
      </c>
      <c r="C10604" s="20" t="n">
        <v>0.266247934</v>
      </c>
      <c r="E10604" s="2" t="n">
        <v>1183</v>
      </c>
      <c r="F10604" s="19" t="n">
        <v>0.033232307</v>
      </c>
      <c r="G10604" s="20" t="n">
        <v>0.300479419</v>
      </c>
      <c r="I10604" s="2" t="n">
        <v>1170</v>
      </c>
      <c r="J10604" s="21" t="n">
        <v>41.2699</v>
      </c>
      <c r="K10604" s="4" t="n">
        <v>0.0121</v>
      </c>
    </row>
    <row r="10605" customFormat="false" ht="13.5" hidden="false" customHeight="false" outlineLevel="0" collapsed="false">
      <c r="A10605" s="2" t="n">
        <v>1183.1</v>
      </c>
      <c r="B10605" s="19" t="n">
        <v>0.03995592</v>
      </c>
      <c r="C10605" s="20" t="n">
        <v>0.268727273</v>
      </c>
      <c r="E10605" s="2" t="n">
        <v>1183.1</v>
      </c>
      <c r="F10605" s="19" t="n">
        <v>0.033301512</v>
      </c>
      <c r="G10605" s="20" t="n">
        <v>0.30139697</v>
      </c>
      <c r="I10605" s="2" t="n">
        <v>1170.1</v>
      </c>
      <c r="J10605" s="21" t="n">
        <v>41.2819</v>
      </c>
      <c r="K10605" s="4" t="n">
        <v>0.0242</v>
      </c>
    </row>
    <row r="10606" customFormat="false" ht="13.5" hidden="false" customHeight="false" outlineLevel="0" collapsed="false">
      <c r="A10606" s="2" t="n">
        <v>1183.2</v>
      </c>
      <c r="B10606" s="19" t="n">
        <v>0.038098071</v>
      </c>
      <c r="C10606" s="20" t="n">
        <v>0.27153719</v>
      </c>
      <c r="E10606" s="2" t="n">
        <v>1183.2</v>
      </c>
      <c r="F10606" s="19" t="n">
        <v>0.033308488</v>
      </c>
      <c r="G10606" s="20" t="n">
        <v>0.301598926</v>
      </c>
      <c r="I10606" s="2" t="n">
        <v>1170.2</v>
      </c>
      <c r="J10606" s="21" t="n">
        <v>41.2699</v>
      </c>
      <c r="K10606" s="4" t="n">
        <v>0.0121</v>
      </c>
    </row>
    <row r="10607" customFormat="false" ht="13.5" hidden="false" customHeight="false" outlineLevel="0" collapsed="false">
      <c r="A10607" s="2" t="n">
        <v>1183.3</v>
      </c>
      <c r="B10607" s="19" t="n">
        <v>0.036639602</v>
      </c>
      <c r="C10607" s="20" t="n">
        <v>0.274214876</v>
      </c>
      <c r="E10607" s="2" t="n">
        <v>1183.3</v>
      </c>
      <c r="F10607" s="19" t="n">
        <v>0.033259291</v>
      </c>
      <c r="G10607" s="20" t="n">
        <v>0.302016036</v>
      </c>
      <c r="I10607" s="2" t="n">
        <v>1170.3</v>
      </c>
      <c r="J10607" s="21" t="n">
        <v>41.2699</v>
      </c>
      <c r="K10607" s="4" t="n">
        <v>0.0121</v>
      </c>
    </row>
    <row r="10608" customFormat="false" ht="13.5" hidden="false" customHeight="false" outlineLevel="0" collapsed="false">
      <c r="A10608" s="2" t="n">
        <v>1183.4</v>
      </c>
      <c r="B10608" s="19" t="n">
        <v>0.038937842</v>
      </c>
      <c r="C10608" s="20" t="n">
        <v>0.276991736</v>
      </c>
      <c r="E10608" s="2" t="n">
        <v>1183.4</v>
      </c>
      <c r="F10608" s="19" t="n">
        <v>0.033207731</v>
      </c>
      <c r="G10608" s="20" t="n">
        <v>0.302797189</v>
      </c>
      <c r="I10608" s="2" t="n">
        <v>1170.4</v>
      </c>
      <c r="J10608" s="21" t="n">
        <v>41.2819</v>
      </c>
      <c r="K10608" s="4" t="n">
        <v>0.0242</v>
      </c>
    </row>
    <row r="10609" customFormat="false" ht="13.5" hidden="false" customHeight="false" outlineLevel="0" collapsed="false">
      <c r="A10609" s="2" t="n">
        <v>1183.5</v>
      </c>
      <c r="B10609" s="19" t="n">
        <v>0.03965878</v>
      </c>
      <c r="C10609" s="20" t="n">
        <v>0.279735537</v>
      </c>
      <c r="E10609" s="2" t="n">
        <v>1183.5</v>
      </c>
      <c r="F10609" s="19" t="n">
        <v>0.033253258</v>
      </c>
      <c r="G10609" s="20" t="n">
        <v>0.303803386</v>
      </c>
      <c r="I10609" s="2" t="n">
        <v>1170.5</v>
      </c>
      <c r="J10609" s="21" t="n">
        <v>41.2819</v>
      </c>
      <c r="K10609" s="4" t="n">
        <v>0.0242</v>
      </c>
    </row>
    <row r="10610" customFormat="false" ht="13.5" hidden="false" customHeight="false" outlineLevel="0" collapsed="false">
      <c r="A10610" s="2" t="n">
        <v>1183.6</v>
      </c>
      <c r="B10610" s="19" t="n">
        <v>0.039278913</v>
      </c>
      <c r="C10610" s="20" t="n">
        <v>0.282826446</v>
      </c>
      <c r="E10610" s="2" t="n">
        <v>1183.6</v>
      </c>
      <c r="F10610" s="19" t="n">
        <v>0.033366813</v>
      </c>
      <c r="G10610" s="20" t="n">
        <v>0.304806146</v>
      </c>
      <c r="I10610" s="2" t="n">
        <v>1170.6</v>
      </c>
      <c r="J10610" s="21" t="n">
        <v>41.2819</v>
      </c>
      <c r="K10610" s="4" t="n">
        <v>0.0121</v>
      </c>
    </row>
    <row r="10611" customFormat="false" ht="13.5" hidden="false" customHeight="false" outlineLevel="0" collapsed="false">
      <c r="A10611" s="2" t="n">
        <v>1183.7</v>
      </c>
      <c r="B10611" s="19" t="n">
        <v>0.039050577</v>
      </c>
      <c r="C10611" s="20" t="n">
        <v>0.286429752</v>
      </c>
      <c r="E10611" s="2" t="n">
        <v>1183.7</v>
      </c>
      <c r="F10611" s="19" t="n">
        <v>0.033444572</v>
      </c>
      <c r="G10611" s="20" t="n">
        <v>0.30520873</v>
      </c>
      <c r="I10611" s="2" t="n">
        <v>1170.7</v>
      </c>
      <c r="J10611" s="21" t="n">
        <v>41.2819</v>
      </c>
      <c r="K10611" s="4" t="n">
        <v>0.0242</v>
      </c>
    </row>
    <row r="10612" customFormat="false" ht="13.5" hidden="false" customHeight="false" outlineLevel="0" collapsed="false">
      <c r="A10612" s="2" t="n">
        <v>1183.8</v>
      </c>
      <c r="B10612" s="19" t="n">
        <v>0.038193341</v>
      </c>
      <c r="C10612" s="20" t="n">
        <v>0.28992562</v>
      </c>
      <c r="E10612" s="2" t="n">
        <v>1183.8</v>
      </c>
      <c r="F10612" s="19" t="n">
        <v>0.033436555</v>
      </c>
      <c r="G10612" s="20" t="n">
        <v>0.305284078</v>
      </c>
      <c r="I10612" s="2" t="n">
        <v>1170.8</v>
      </c>
      <c r="J10612" s="21" t="n">
        <v>41.2819</v>
      </c>
      <c r="K10612" s="4" t="n">
        <v>0.0242</v>
      </c>
    </row>
    <row r="10613" customFormat="false" ht="13.5" hidden="false" customHeight="false" outlineLevel="0" collapsed="false">
      <c r="A10613" s="2" t="n">
        <v>1183.9</v>
      </c>
      <c r="B10613" s="19" t="n">
        <v>0.037710947</v>
      </c>
      <c r="C10613" s="20" t="n">
        <v>0.292082645</v>
      </c>
      <c r="E10613" s="2" t="n">
        <v>1183.9</v>
      </c>
      <c r="F10613" s="19" t="n">
        <v>0.033464777</v>
      </c>
      <c r="G10613" s="20" t="n">
        <v>0.305139333</v>
      </c>
      <c r="I10613" s="2" t="n">
        <v>1170.9</v>
      </c>
      <c r="J10613" s="21" t="n">
        <v>41.294</v>
      </c>
      <c r="K10613" s="4" t="n">
        <v>0.0242</v>
      </c>
    </row>
    <row r="10614" customFormat="false" ht="13.5" hidden="false" customHeight="false" outlineLevel="0" collapsed="false">
      <c r="A10614" s="2" t="n">
        <v>1184</v>
      </c>
      <c r="B10614" s="19" t="n">
        <v>0.037081187</v>
      </c>
      <c r="C10614" s="20" t="n">
        <v>0.292595041</v>
      </c>
      <c r="E10614" s="2" t="n">
        <v>1184</v>
      </c>
      <c r="F10614" s="19" t="n">
        <v>0.033580715</v>
      </c>
      <c r="G10614" s="20" t="n">
        <v>0.30480821</v>
      </c>
      <c r="I10614" s="2" t="n">
        <v>1171</v>
      </c>
      <c r="J10614" s="21" t="n">
        <v>41.2819</v>
      </c>
      <c r="K10614" s="4" t="n">
        <v>0.0121</v>
      </c>
    </row>
    <row r="10615" customFormat="false" ht="13.5" hidden="false" customHeight="false" outlineLevel="0" collapsed="false">
      <c r="A10615" s="2" t="n">
        <v>1184.1</v>
      </c>
      <c r="B10615" s="19" t="n">
        <v>0.0393682</v>
      </c>
      <c r="C10615" s="20" t="n">
        <v>0.292504132</v>
      </c>
      <c r="E10615" s="2" t="n">
        <v>1184.1</v>
      </c>
      <c r="F10615" s="19" t="n">
        <v>0.033763837</v>
      </c>
      <c r="G10615" s="20" t="n">
        <v>0.305079095</v>
      </c>
      <c r="I10615" s="2" t="n">
        <v>1171.1</v>
      </c>
      <c r="J10615" s="21" t="n">
        <v>41.294</v>
      </c>
      <c r="K10615" s="4" t="n">
        <v>0.0121</v>
      </c>
    </row>
    <row r="10616" customFormat="false" ht="13.5" hidden="false" customHeight="false" outlineLevel="0" collapsed="false">
      <c r="A10616" s="2" t="n">
        <v>1184.2</v>
      </c>
      <c r="B10616" s="19" t="n">
        <v>0.04151041</v>
      </c>
      <c r="C10616" s="20" t="n">
        <v>0.291760331</v>
      </c>
      <c r="E10616" s="2" t="n">
        <v>1184.2</v>
      </c>
      <c r="F10616" s="19" t="n">
        <v>0.033845527</v>
      </c>
      <c r="G10616" s="20" t="n">
        <v>0.305743319</v>
      </c>
      <c r="I10616" s="2" t="n">
        <v>1171.2</v>
      </c>
      <c r="J10616" s="21" t="n">
        <v>41.2819</v>
      </c>
      <c r="K10616" s="4" t="n">
        <v>0.0121</v>
      </c>
    </row>
    <row r="10617" customFormat="false" ht="13.5" hidden="false" customHeight="false" outlineLevel="0" collapsed="false">
      <c r="A10617" s="2" t="n">
        <v>1184.3</v>
      </c>
      <c r="B10617" s="19" t="n">
        <v>0.042227034</v>
      </c>
      <c r="C10617" s="20" t="n">
        <v>0.29031405</v>
      </c>
      <c r="E10617" s="2" t="n">
        <v>1184.3</v>
      </c>
      <c r="F10617" s="19" t="n">
        <v>0.033877226</v>
      </c>
      <c r="G10617" s="20" t="n">
        <v>0.306830463</v>
      </c>
      <c r="I10617" s="2" t="n">
        <v>1171.3</v>
      </c>
      <c r="J10617" s="21" t="n">
        <v>41.294</v>
      </c>
      <c r="K10617" s="4" t="n">
        <v>0.0242</v>
      </c>
    </row>
    <row r="10618" customFormat="false" ht="13.5" hidden="false" customHeight="false" outlineLevel="0" collapsed="false">
      <c r="A10618" s="2" t="n">
        <v>1184.4</v>
      </c>
      <c r="B10618" s="19" t="n">
        <v>0.041472173</v>
      </c>
      <c r="C10618" s="20" t="n">
        <v>0.288446281</v>
      </c>
      <c r="E10618" s="2" t="n">
        <v>1184.4</v>
      </c>
      <c r="F10618" s="19" t="n">
        <v>0.033888397</v>
      </c>
      <c r="G10618" s="20" t="n">
        <v>0.307496432</v>
      </c>
      <c r="I10618" s="2" t="n">
        <v>1171.4</v>
      </c>
      <c r="J10618" s="21" t="n">
        <v>41.294</v>
      </c>
      <c r="K10618" s="4" t="n">
        <v>0.0121</v>
      </c>
    </row>
    <row r="10619" customFormat="false" ht="13.5" hidden="false" customHeight="false" outlineLevel="0" collapsed="false">
      <c r="A10619" s="2" t="n">
        <v>1184.5</v>
      </c>
      <c r="B10619" s="19" t="n">
        <v>0.04064951</v>
      </c>
      <c r="C10619" s="20" t="n">
        <v>0.286719008</v>
      </c>
      <c r="E10619" s="2" t="n">
        <v>1184.5</v>
      </c>
      <c r="F10619" s="19" t="n">
        <v>0.033977758</v>
      </c>
      <c r="G10619" s="20" t="n">
        <v>0.307948532</v>
      </c>
      <c r="I10619" s="2" t="n">
        <v>1171.5</v>
      </c>
      <c r="J10619" s="21" t="n">
        <v>41.294</v>
      </c>
      <c r="K10619" s="4" t="n">
        <v>0.0121</v>
      </c>
    </row>
    <row r="10620" customFormat="false" ht="13.5" hidden="false" customHeight="false" outlineLevel="0" collapsed="false">
      <c r="A10620" s="2" t="n">
        <v>1184.6</v>
      </c>
      <c r="B10620" s="19" t="n">
        <v>0.041370211</v>
      </c>
      <c r="C10620" s="20" t="n">
        <v>0.284454545</v>
      </c>
      <c r="E10620" s="2" t="n">
        <v>1184.6</v>
      </c>
      <c r="F10620" s="19" t="n">
        <v>0.034072534</v>
      </c>
      <c r="G10620" s="20" t="n">
        <v>0.308471598</v>
      </c>
      <c r="I10620" s="2" t="n">
        <v>1171.6</v>
      </c>
      <c r="J10620" s="21" t="n">
        <v>41.294</v>
      </c>
      <c r="K10620" s="4" t="n">
        <v>0.0121</v>
      </c>
    </row>
    <row r="10621" customFormat="false" ht="13.5" hidden="false" customHeight="false" outlineLevel="0" collapsed="false">
      <c r="A10621" s="2" t="n">
        <v>1184.7</v>
      </c>
      <c r="B10621" s="19" t="n">
        <v>0.042445968</v>
      </c>
      <c r="C10621" s="20" t="n">
        <v>0.281818182</v>
      </c>
      <c r="E10621" s="2" t="n">
        <v>1184.7</v>
      </c>
      <c r="F10621" s="19" t="n">
        <v>0.034068449</v>
      </c>
      <c r="G10621" s="20" t="n">
        <v>0.309432141</v>
      </c>
      <c r="I10621" s="2" t="n">
        <v>1171.7</v>
      </c>
      <c r="J10621" s="21" t="n">
        <v>41.294</v>
      </c>
      <c r="K10621" s="4" t="n">
        <v>0.0121</v>
      </c>
    </row>
    <row r="10622" customFormat="false" ht="13.5" hidden="false" customHeight="false" outlineLevel="0" collapsed="false">
      <c r="A10622" s="2" t="n">
        <v>1184.8</v>
      </c>
      <c r="B10622" s="19" t="n">
        <v>0.043564586</v>
      </c>
      <c r="C10622" s="20" t="n">
        <v>0.279347107</v>
      </c>
      <c r="E10622" s="2" t="n">
        <v>1184.8</v>
      </c>
      <c r="F10622" s="19" t="n">
        <v>0.033985671</v>
      </c>
      <c r="G10622" s="20" t="n">
        <v>0.310529946</v>
      </c>
      <c r="I10622" s="2" t="n">
        <v>1171.8</v>
      </c>
      <c r="J10622" s="21" t="n">
        <v>41.3061</v>
      </c>
      <c r="K10622" s="4" t="n">
        <v>0.0242</v>
      </c>
    </row>
    <row r="10623" customFormat="false" ht="13.5" hidden="false" customHeight="false" outlineLevel="0" collapsed="false">
      <c r="A10623" s="2" t="n">
        <v>1184.9</v>
      </c>
      <c r="B10623" s="19" t="n">
        <v>0.043686899</v>
      </c>
      <c r="C10623" s="20" t="n">
        <v>0.278198347</v>
      </c>
      <c r="E10623" s="2" t="n">
        <v>1184.9</v>
      </c>
      <c r="F10623" s="19" t="n">
        <v>0.033918505</v>
      </c>
      <c r="G10623" s="20" t="n">
        <v>0.311813746</v>
      </c>
      <c r="I10623" s="2" t="n">
        <v>1171.9</v>
      </c>
      <c r="J10623" s="21" t="n">
        <v>41.3061</v>
      </c>
      <c r="K10623" s="4" t="n">
        <v>0.0121</v>
      </c>
    </row>
    <row r="10624" customFormat="false" ht="13.5" hidden="false" customHeight="false" outlineLevel="0" collapsed="false">
      <c r="A10624" s="2" t="n">
        <v>1185</v>
      </c>
      <c r="B10624" s="19" t="n">
        <v>0.041952076</v>
      </c>
      <c r="C10624" s="20" t="n">
        <v>0.277652893</v>
      </c>
      <c r="E10624" s="2" t="n">
        <v>1185</v>
      </c>
      <c r="F10624" s="19" t="n">
        <v>0.033958421</v>
      </c>
      <c r="G10624" s="20" t="n">
        <v>0.31314139</v>
      </c>
      <c r="I10624" s="2" t="n">
        <v>1172</v>
      </c>
      <c r="J10624" s="21" t="n">
        <v>41.3061</v>
      </c>
      <c r="K10624" s="4" t="n">
        <v>0.0242</v>
      </c>
    </row>
    <row r="10625" customFormat="false" ht="13.5" hidden="false" customHeight="false" outlineLevel="0" collapsed="false">
      <c r="A10625" s="2" t="n">
        <v>1185.1</v>
      </c>
      <c r="B10625" s="19" t="n">
        <v>0.040724116</v>
      </c>
      <c r="C10625" s="20" t="n">
        <v>0.277347107</v>
      </c>
      <c r="E10625" s="2" t="n">
        <v>1185.1</v>
      </c>
      <c r="F10625" s="19" t="n">
        <v>0.034014974</v>
      </c>
      <c r="G10625" s="20" t="n">
        <v>0.315276512</v>
      </c>
      <c r="I10625" s="2" t="n">
        <v>1172.1</v>
      </c>
      <c r="J10625" s="21" t="n">
        <v>41.3061</v>
      </c>
      <c r="K10625" s="4" t="n">
        <v>0.0121</v>
      </c>
    </row>
    <row r="10626" customFormat="false" ht="13.5" hidden="false" customHeight="false" outlineLevel="0" collapsed="false">
      <c r="A10626" s="2" t="n">
        <v>1185.2</v>
      </c>
      <c r="B10626" s="19" t="n">
        <v>0.040090286</v>
      </c>
      <c r="C10626" s="20" t="n">
        <v>0.277181818</v>
      </c>
      <c r="E10626" s="2" t="n">
        <v>1185.2</v>
      </c>
      <c r="F10626" s="19" t="n">
        <v>0.033945202</v>
      </c>
      <c r="G10626" s="20" t="n">
        <v>0.31714809</v>
      </c>
      <c r="I10626" s="2" t="n">
        <v>1172.2</v>
      </c>
      <c r="J10626" s="21" t="n">
        <v>41.3061</v>
      </c>
      <c r="K10626" s="4" t="n">
        <v>0.0242</v>
      </c>
    </row>
    <row r="10627" customFormat="false" ht="13.5" hidden="false" customHeight="false" outlineLevel="0" collapsed="false">
      <c r="A10627" s="2" t="n">
        <v>1185.3</v>
      </c>
      <c r="B10627" s="19" t="n">
        <v>0.040724893</v>
      </c>
      <c r="C10627" s="20" t="n">
        <v>0.278429752</v>
      </c>
      <c r="E10627" s="2" t="n">
        <v>1185.3</v>
      </c>
      <c r="F10627" s="19" t="n">
        <v>0.033829888</v>
      </c>
      <c r="G10627" s="20" t="n">
        <v>0.318550789</v>
      </c>
      <c r="I10627" s="2" t="n">
        <v>1172.3</v>
      </c>
      <c r="J10627" s="21" t="n">
        <v>41.3182</v>
      </c>
      <c r="K10627" s="4" t="n">
        <v>0.0242</v>
      </c>
    </row>
    <row r="10628" customFormat="false" ht="13.5" hidden="false" customHeight="false" outlineLevel="0" collapsed="false">
      <c r="A10628" s="2" t="n">
        <v>1185.4</v>
      </c>
      <c r="B10628" s="19" t="n">
        <v>0.041587466</v>
      </c>
      <c r="C10628" s="20" t="n">
        <v>0.279892562</v>
      </c>
      <c r="E10628" s="2" t="n">
        <v>1185.4</v>
      </c>
      <c r="F10628" s="19" t="n">
        <v>0.033763261</v>
      </c>
      <c r="G10628" s="20" t="n">
        <v>0.319353455</v>
      </c>
      <c r="I10628" s="2" t="n">
        <v>1172.4</v>
      </c>
      <c r="J10628" s="21" t="n">
        <v>41.3182</v>
      </c>
      <c r="K10628" s="4" t="n">
        <v>0.0242</v>
      </c>
    </row>
    <row r="10629" customFormat="false" ht="13.5" hidden="false" customHeight="false" outlineLevel="0" collapsed="false">
      <c r="A10629" s="2" t="n">
        <v>1185.5</v>
      </c>
      <c r="B10629" s="19" t="n">
        <v>0.041589171</v>
      </c>
      <c r="C10629" s="20" t="n">
        <v>0.281561983</v>
      </c>
      <c r="E10629" s="2" t="n">
        <v>1185.5</v>
      </c>
      <c r="F10629" s="19" t="n">
        <v>0.033837009</v>
      </c>
      <c r="G10629" s="20" t="n">
        <v>0.320344506</v>
      </c>
      <c r="I10629" s="2" t="n">
        <v>1172.5</v>
      </c>
      <c r="J10629" s="21" t="n">
        <v>41.3182</v>
      </c>
      <c r="K10629" s="4" t="n">
        <v>0.0242</v>
      </c>
    </row>
    <row r="10630" customFormat="false" ht="13.5" hidden="false" customHeight="false" outlineLevel="0" collapsed="false">
      <c r="A10630" s="2" t="n">
        <v>1185.6</v>
      </c>
      <c r="B10630" s="19" t="n">
        <v>0.041222097</v>
      </c>
      <c r="C10630" s="20" t="n">
        <v>0.283347107</v>
      </c>
      <c r="E10630" s="2" t="n">
        <v>1185.6</v>
      </c>
      <c r="F10630" s="19" t="n">
        <v>0.03396347</v>
      </c>
      <c r="G10630" s="20" t="n">
        <v>0.321872114</v>
      </c>
      <c r="I10630" s="2" t="n">
        <v>1172.6</v>
      </c>
      <c r="J10630" s="21" t="n">
        <v>41.3182</v>
      </c>
      <c r="K10630" s="4" t="n">
        <v>0.0242</v>
      </c>
    </row>
    <row r="10631" customFormat="false" ht="13.5" hidden="false" customHeight="false" outlineLevel="0" collapsed="false">
      <c r="A10631" s="2" t="n">
        <v>1185.7</v>
      </c>
      <c r="B10631" s="19" t="n">
        <v>0.040553513</v>
      </c>
      <c r="C10631" s="20" t="n">
        <v>0.286181818</v>
      </c>
      <c r="E10631" s="2" t="n">
        <v>1185.7</v>
      </c>
      <c r="F10631" s="19" t="n">
        <v>0.034013614</v>
      </c>
      <c r="G10631" s="20" t="n">
        <v>0.323331543</v>
      </c>
      <c r="I10631" s="2" t="n">
        <v>1172.7</v>
      </c>
      <c r="J10631" s="21" t="n">
        <v>41.3182</v>
      </c>
      <c r="K10631" s="4" t="n">
        <v>0.0242</v>
      </c>
    </row>
    <row r="10632" customFormat="false" ht="13.5" hidden="false" customHeight="false" outlineLevel="0" collapsed="false">
      <c r="A10632" s="2" t="n">
        <v>1185.8</v>
      </c>
      <c r="B10632" s="19" t="n">
        <v>0.038832808</v>
      </c>
      <c r="C10632" s="20" t="n">
        <v>0.287173554</v>
      </c>
      <c r="E10632" s="2" t="n">
        <v>1185.8</v>
      </c>
      <c r="F10632" s="19" t="n">
        <v>0.033996924</v>
      </c>
      <c r="G10632" s="20" t="n">
        <v>0.324764199</v>
      </c>
      <c r="I10632" s="2" t="n">
        <v>1172.8</v>
      </c>
      <c r="J10632" s="21" t="n">
        <v>41.3182</v>
      </c>
      <c r="K10632" s="4" t="n">
        <v>0.0121</v>
      </c>
    </row>
    <row r="10633" customFormat="false" ht="13.5" hidden="false" customHeight="false" outlineLevel="0" collapsed="false">
      <c r="A10633" s="2" t="n">
        <v>1185.9</v>
      </c>
      <c r="B10633" s="19" t="n">
        <v>0.038593959</v>
      </c>
      <c r="C10633" s="20" t="n">
        <v>0.286033058</v>
      </c>
      <c r="E10633" s="2" t="n">
        <v>1185.9</v>
      </c>
      <c r="F10633" s="19" t="n">
        <v>0.034050652</v>
      </c>
      <c r="G10633" s="20" t="n">
        <v>0.325597576</v>
      </c>
      <c r="I10633" s="2" t="n">
        <v>1172.9</v>
      </c>
      <c r="J10633" s="21" t="n">
        <v>41.3303</v>
      </c>
      <c r="K10633" s="4" t="n">
        <v>0.0242</v>
      </c>
    </row>
    <row r="10634" customFormat="false" ht="13.5" hidden="false" customHeight="false" outlineLevel="0" collapsed="false">
      <c r="A10634" s="2" t="n">
        <v>1186</v>
      </c>
      <c r="B10634" s="19" t="n">
        <v>0.040339004</v>
      </c>
      <c r="C10634" s="20" t="n">
        <v>0.282735537</v>
      </c>
      <c r="E10634" s="2" t="n">
        <v>1186</v>
      </c>
      <c r="F10634" s="19" t="n">
        <v>0.034206737</v>
      </c>
      <c r="G10634" s="20" t="n">
        <v>0.326013875</v>
      </c>
      <c r="I10634" s="2" t="n">
        <v>1173</v>
      </c>
      <c r="J10634" s="21" t="n">
        <v>41.3182</v>
      </c>
      <c r="K10634" s="4" t="n">
        <v>0.0121</v>
      </c>
    </row>
    <row r="10635" customFormat="false" ht="13.5" hidden="false" customHeight="false" outlineLevel="0" collapsed="false">
      <c r="A10635" s="2" t="n">
        <v>1186.1</v>
      </c>
      <c r="B10635" s="19" t="n">
        <v>0.040802419</v>
      </c>
      <c r="C10635" s="20" t="n">
        <v>0.27922314</v>
      </c>
      <c r="E10635" s="2" t="n">
        <v>1186.1</v>
      </c>
      <c r="F10635" s="19" t="n">
        <v>0.034374959</v>
      </c>
      <c r="G10635" s="20" t="n">
        <v>0.326318711</v>
      </c>
      <c r="I10635" s="2" t="n">
        <v>1173.1</v>
      </c>
      <c r="J10635" s="21" t="n">
        <v>41.3182</v>
      </c>
      <c r="K10635" s="4" t="n">
        <v>0.0121</v>
      </c>
    </row>
    <row r="10636" customFormat="false" ht="13.5" hidden="false" customHeight="false" outlineLevel="0" collapsed="false">
      <c r="A10636" s="2" t="n">
        <v>1186.2</v>
      </c>
      <c r="B10636" s="19" t="n">
        <v>0.039167992</v>
      </c>
      <c r="C10636" s="20" t="n">
        <v>0.274710744</v>
      </c>
      <c r="E10636" s="2" t="n">
        <v>1186.2</v>
      </c>
      <c r="F10636" s="19" t="n">
        <v>0.034455756</v>
      </c>
      <c r="G10636" s="20" t="n">
        <v>0.326409388</v>
      </c>
      <c r="I10636" s="2" t="n">
        <v>1173.2</v>
      </c>
      <c r="J10636" s="21" t="n">
        <v>41.3303</v>
      </c>
      <c r="K10636" s="4" t="n">
        <v>0.0242</v>
      </c>
    </row>
    <row r="10637" customFormat="false" ht="13.5" hidden="false" customHeight="false" outlineLevel="0" collapsed="false">
      <c r="A10637" s="2" t="n">
        <v>1186.3</v>
      </c>
      <c r="B10637" s="19" t="n">
        <v>0.036586349</v>
      </c>
      <c r="C10637" s="20" t="n">
        <v>0.269231405</v>
      </c>
      <c r="E10637" s="2" t="n">
        <v>1186.3</v>
      </c>
      <c r="F10637" s="19" t="n">
        <v>0.03448038</v>
      </c>
      <c r="G10637" s="20" t="n">
        <v>0.32685254</v>
      </c>
      <c r="I10637" s="2" t="n">
        <v>1173.3</v>
      </c>
      <c r="J10637" s="21" t="n">
        <v>41.3303</v>
      </c>
      <c r="K10637" s="4" t="n">
        <v>0.0121</v>
      </c>
    </row>
    <row r="10638" customFormat="false" ht="13.5" hidden="false" customHeight="false" outlineLevel="0" collapsed="false">
      <c r="A10638" s="2" t="n">
        <v>1186.4</v>
      </c>
      <c r="B10638" s="19" t="n">
        <v>0.036711408</v>
      </c>
      <c r="C10638" s="20" t="n">
        <v>0.26277686</v>
      </c>
      <c r="E10638" s="2" t="n">
        <v>1186.4</v>
      </c>
      <c r="F10638" s="19" t="n">
        <v>0.034514489</v>
      </c>
      <c r="G10638" s="20" t="n">
        <v>0.327347833</v>
      </c>
      <c r="I10638" s="2" t="n">
        <v>1173.4</v>
      </c>
      <c r="J10638" s="21" t="n">
        <v>41.3303</v>
      </c>
      <c r="K10638" s="4" t="n">
        <v>0.0121</v>
      </c>
    </row>
    <row r="10639" customFormat="false" ht="13.5" hidden="false" customHeight="false" outlineLevel="0" collapsed="false">
      <c r="A10639" s="2" t="n">
        <v>1186.5</v>
      </c>
      <c r="B10639" s="19" t="n">
        <v>0.035433611</v>
      </c>
      <c r="C10639" s="20" t="n">
        <v>0.256818182</v>
      </c>
      <c r="E10639" s="2" t="n">
        <v>1186.5</v>
      </c>
      <c r="F10639" s="19" t="n">
        <v>0.03465585</v>
      </c>
      <c r="G10639" s="20" t="n">
        <v>0.328062687</v>
      </c>
      <c r="I10639" s="2" t="n">
        <v>1173.5</v>
      </c>
      <c r="J10639" s="21" t="n">
        <v>41.3303</v>
      </c>
      <c r="K10639" s="4" t="n">
        <v>0.0121</v>
      </c>
    </row>
    <row r="10640" customFormat="false" ht="13.5" hidden="false" customHeight="false" outlineLevel="0" collapsed="false">
      <c r="A10640" s="2" t="n">
        <v>1186.6</v>
      </c>
      <c r="B10640" s="19" t="n">
        <v>0.035331715</v>
      </c>
      <c r="C10640" s="20" t="n">
        <v>0.250057851</v>
      </c>
      <c r="E10640" s="2" t="n">
        <v>1186.6</v>
      </c>
      <c r="F10640" s="19" t="n">
        <v>0.034780352</v>
      </c>
      <c r="G10640" s="20" t="n">
        <v>0.328924046</v>
      </c>
      <c r="I10640" s="2" t="n">
        <v>1173.6</v>
      </c>
      <c r="J10640" s="21" t="n">
        <v>41.3303</v>
      </c>
      <c r="K10640" s="4" t="n">
        <v>0.0121</v>
      </c>
    </row>
    <row r="10641" customFormat="false" ht="13.5" hidden="false" customHeight="false" outlineLevel="0" collapsed="false">
      <c r="A10641" s="2" t="n">
        <v>1186.7</v>
      </c>
      <c r="B10641" s="19" t="n">
        <v>0.036389795</v>
      </c>
      <c r="C10641" s="20" t="n">
        <v>0.242512397</v>
      </c>
      <c r="E10641" s="2" t="n">
        <v>1186.7</v>
      </c>
      <c r="F10641" s="19" t="n">
        <v>0.034779019</v>
      </c>
      <c r="G10641" s="20" t="n">
        <v>0.329350671</v>
      </c>
      <c r="I10641" s="2" t="n">
        <v>1173.7</v>
      </c>
      <c r="J10641" s="21" t="n">
        <v>41.3303</v>
      </c>
      <c r="K10641" s="4" t="n">
        <v>0.0121</v>
      </c>
    </row>
    <row r="10642" customFormat="false" ht="13.5" hidden="false" customHeight="false" outlineLevel="0" collapsed="false">
      <c r="A10642" s="2" t="n">
        <v>1186.8</v>
      </c>
      <c r="B10642" s="19" t="n">
        <v>0.036072113</v>
      </c>
      <c r="C10642" s="20" t="n">
        <v>0.234570248</v>
      </c>
      <c r="E10642" s="2" t="n">
        <v>1186.8</v>
      </c>
      <c r="F10642" s="19" t="n">
        <v>0.034708424</v>
      </c>
      <c r="G10642" s="20" t="n">
        <v>0.329829003</v>
      </c>
      <c r="I10642" s="2" t="n">
        <v>1173.8</v>
      </c>
      <c r="J10642" s="21" t="n">
        <v>41.3303</v>
      </c>
      <c r="K10642" s="4" t="n">
        <v>0.0121</v>
      </c>
    </row>
    <row r="10643" customFormat="false" ht="13.5" hidden="false" customHeight="false" outlineLevel="0" collapsed="false">
      <c r="A10643" s="2" t="n">
        <v>1186.9</v>
      </c>
      <c r="B10643" s="19" t="n">
        <v>0.035691034</v>
      </c>
      <c r="C10643" s="20" t="n">
        <v>0.229429752</v>
      </c>
      <c r="E10643" s="2" t="n">
        <v>1186.9</v>
      </c>
      <c r="F10643" s="19" t="n">
        <v>0.034669149</v>
      </c>
      <c r="G10643" s="20" t="n">
        <v>0.330287268</v>
      </c>
      <c r="I10643" s="2" t="n">
        <v>1173.9</v>
      </c>
      <c r="J10643" s="21" t="n">
        <v>41.3424</v>
      </c>
      <c r="K10643" s="4" t="n">
        <v>0.0121</v>
      </c>
    </row>
    <row r="10644" customFormat="false" ht="13.5" hidden="false" customHeight="false" outlineLevel="0" collapsed="false">
      <c r="A10644" s="2" t="n">
        <v>1187</v>
      </c>
      <c r="B10644" s="19" t="n">
        <v>0.033992013</v>
      </c>
      <c r="C10644" s="20" t="n">
        <v>0.22561157</v>
      </c>
      <c r="E10644" s="2" t="n">
        <v>1187</v>
      </c>
      <c r="F10644" s="19" t="n">
        <v>0.034732789</v>
      </c>
      <c r="G10644" s="20" t="n">
        <v>0.330852221</v>
      </c>
      <c r="I10644" s="2" t="n">
        <v>1174</v>
      </c>
      <c r="J10644" s="21" t="n">
        <v>41.3424</v>
      </c>
      <c r="K10644" s="4" t="n">
        <v>0.0242</v>
      </c>
    </row>
    <row r="10645" customFormat="false" ht="13.5" hidden="false" customHeight="false" outlineLevel="0" collapsed="false">
      <c r="A10645" s="2" t="n">
        <v>1187.1</v>
      </c>
      <c r="B10645" s="19" t="n">
        <v>0.034806817</v>
      </c>
      <c r="C10645" s="20" t="n">
        <v>0.22346281</v>
      </c>
      <c r="E10645" s="2" t="n">
        <v>1187.1</v>
      </c>
      <c r="F10645" s="19" t="n">
        <v>0.034797519</v>
      </c>
      <c r="G10645" s="20" t="n">
        <v>0.331722187</v>
      </c>
      <c r="I10645" s="2" t="n">
        <v>1174.1</v>
      </c>
      <c r="J10645" s="21" t="n">
        <v>41.3424</v>
      </c>
      <c r="K10645" s="4" t="n">
        <v>0.0242</v>
      </c>
    </row>
    <row r="10646" customFormat="false" ht="13.5" hidden="false" customHeight="false" outlineLevel="0" collapsed="false">
      <c r="A10646" s="2" t="n">
        <v>1187.2</v>
      </c>
      <c r="B10646" s="19" t="n">
        <v>0.036481608</v>
      </c>
      <c r="C10646" s="20" t="n">
        <v>0.222652893</v>
      </c>
      <c r="E10646" s="2" t="n">
        <v>1187.2</v>
      </c>
      <c r="F10646" s="19" t="n">
        <v>0.03478943</v>
      </c>
      <c r="G10646" s="20" t="n">
        <v>0.333015906</v>
      </c>
      <c r="I10646" s="2" t="n">
        <v>1174.2</v>
      </c>
      <c r="J10646" s="21" t="n">
        <v>41.3424</v>
      </c>
      <c r="K10646" s="4" t="n">
        <v>0.0121</v>
      </c>
    </row>
    <row r="10647" customFormat="false" ht="13.5" hidden="false" customHeight="false" outlineLevel="0" collapsed="false">
      <c r="A10647" s="2" t="n">
        <v>1187.3</v>
      </c>
      <c r="B10647" s="19" t="n">
        <v>0.03711455</v>
      </c>
      <c r="C10647" s="20" t="n">
        <v>0.224338843</v>
      </c>
      <c r="E10647" s="2" t="n">
        <v>1187.3</v>
      </c>
      <c r="F10647" s="19" t="n">
        <v>0.034724143</v>
      </c>
      <c r="G10647" s="20" t="n">
        <v>0.334309403</v>
      </c>
      <c r="I10647" s="2" t="n">
        <v>1174.3</v>
      </c>
      <c r="J10647" s="21" t="n">
        <v>41.3424</v>
      </c>
      <c r="K10647" s="4" t="n">
        <v>0.0121</v>
      </c>
    </row>
    <row r="10648" customFormat="false" ht="13.5" hidden="false" customHeight="false" outlineLevel="0" collapsed="false">
      <c r="A10648" s="2" t="n">
        <v>1187.4</v>
      </c>
      <c r="B10648" s="19" t="n">
        <v>0.038479238</v>
      </c>
      <c r="C10648" s="20" t="n">
        <v>0.226884298</v>
      </c>
      <c r="E10648" s="2" t="n">
        <v>1187.4</v>
      </c>
      <c r="F10648" s="19" t="n">
        <v>0.034712365</v>
      </c>
      <c r="G10648" s="20" t="n">
        <v>0.335097341</v>
      </c>
      <c r="I10648" s="2" t="n">
        <v>1174.4</v>
      </c>
      <c r="J10648" s="21" t="n">
        <v>41.3545</v>
      </c>
      <c r="K10648" s="4" t="n">
        <v>0.0242</v>
      </c>
    </row>
    <row r="10649" customFormat="false" ht="13.5" hidden="false" customHeight="false" outlineLevel="0" collapsed="false">
      <c r="A10649" s="2" t="n">
        <v>1187.5</v>
      </c>
      <c r="B10649" s="19" t="n">
        <v>0.037970684</v>
      </c>
      <c r="C10649" s="20" t="n">
        <v>0.229842975</v>
      </c>
      <c r="E10649" s="2" t="n">
        <v>1187.5</v>
      </c>
      <c r="F10649" s="19" t="n">
        <v>0.03483582</v>
      </c>
      <c r="G10649" s="20" t="n">
        <v>0.335748586</v>
      </c>
      <c r="I10649" s="2" t="n">
        <v>1174.5</v>
      </c>
      <c r="J10649" s="21" t="n">
        <v>41.3545</v>
      </c>
      <c r="K10649" s="4" t="n">
        <v>0.0242</v>
      </c>
    </row>
    <row r="10650" customFormat="false" ht="13.5" hidden="false" customHeight="false" outlineLevel="0" collapsed="false">
      <c r="A10650" s="2" t="n">
        <v>1187.6</v>
      </c>
      <c r="B10650" s="19" t="n">
        <v>0.03809213</v>
      </c>
      <c r="C10650" s="20" t="n">
        <v>0.233132231</v>
      </c>
      <c r="E10650" s="2" t="n">
        <v>1187.6</v>
      </c>
      <c r="F10650" s="19" t="n">
        <v>0.03496309</v>
      </c>
      <c r="G10650" s="20" t="n">
        <v>0.336369657</v>
      </c>
      <c r="I10650" s="2" t="n">
        <v>1174.6</v>
      </c>
      <c r="J10650" s="21" t="n">
        <v>41.3545</v>
      </c>
      <c r="K10650" s="4" t="n">
        <v>0.0242</v>
      </c>
    </row>
    <row r="10651" customFormat="false" ht="13.5" hidden="false" customHeight="false" outlineLevel="0" collapsed="false">
      <c r="A10651" s="2" t="n">
        <v>1187.7</v>
      </c>
      <c r="B10651" s="19" t="n">
        <v>0.037798971</v>
      </c>
      <c r="C10651" s="20" t="n">
        <v>0.237561983</v>
      </c>
      <c r="E10651" s="2" t="n">
        <v>1187.7</v>
      </c>
      <c r="F10651" s="19" t="n">
        <v>0.034991796</v>
      </c>
      <c r="G10651" s="20" t="n">
        <v>0.337136102</v>
      </c>
      <c r="I10651" s="2" t="n">
        <v>1174.7</v>
      </c>
      <c r="J10651" s="21" t="n">
        <v>41.3545</v>
      </c>
      <c r="K10651" s="4" t="n">
        <v>0.0242</v>
      </c>
    </row>
    <row r="10652" customFormat="false" ht="13.5" hidden="false" customHeight="false" outlineLevel="0" collapsed="false">
      <c r="A10652" s="2" t="n">
        <v>1187.8</v>
      </c>
      <c r="B10652" s="19" t="n">
        <v>0.038297032</v>
      </c>
      <c r="C10652" s="20" t="n">
        <v>0.242041322</v>
      </c>
      <c r="E10652" s="2" t="n">
        <v>1187.8</v>
      </c>
      <c r="F10652" s="19" t="n">
        <v>0.034980946</v>
      </c>
      <c r="G10652" s="20" t="n">
        <v>0.337789944</v>
      </c>
      <c r="I10652" s="2" t="n">
        <v>1174.8</v>
      </c>
      <c r="J10652" s="21" t="n">
        <v>41.3545</v>
      </c>
      <c r="K10652" s="4" t="n">
        <v>0.0242</v>
      </c>
    </row>
    <row r="10653" customFormat="false" ht="13.5" hidden="false" customHeight="false" outlineLevel="0" collapsed="false">
      <c r="A10653" s="2" t="n">
        <v>1187.9</v>
      </c>
      <c r="B10653" s="19" t="n">
        <v>0.040079204</v>
      </c>
      <c r="C10653" s="20" t="n">
        <v>0.246264463</v>
      </c>
      <c r="E10653" s="2" t="n">
        <v>1187.9</v>
      </c>
      <c r="F10653" s="19" t="n">
        <v>0.034993</v>
      </c>
      <c r="G10653" s="20" t="n">
        <v>0.338315978</v>
      </c>
      <c r="I10653" s="2" t="n">
        <v>1174.9</v>
      </c>
      <c r="J10653" s="21" t="n">
        <v>41.3545</v>
      </c>
      <c r="K10653" s="4" t="n">
        <v>0.0121</v>
      </c>
    </row>
    <row r="10654" customFormat="false" ht="13.5" hidden="false" customHeight="false" outlineLevel="0" collapsed="false">
      <c r="A10654" s="2" t="n">
        <v>1188</v>
      </c>
      <c r="B10654" s="19" t="n">
        <v>0.039931424</v>
      </c>
      <c r="C10654" s="20" t="n">
        <v>0.249504132</v>
      </c>
      <c r="E10654" s="2" t="n">
        <v>1188</v>
      </c>
      <c r="F10654" s="19" t="n">
        <v>0.035090617</v>
      </c>
      <c r="G10654" s="20" t="n">
        <v>0.338824238</v>
      </c>
      <c r="I10654" s="2" t="n">
        <v>1175</v>
      </c>
      <c r="J10654" s="21" t="n">
        <v>41.3545</v>
      </c>
      <c r="K10654" s="4" t="n">
        <v>0.0121</v>
      </c>
    </row>
    <row r="10655" customFormat="false" ht="13.5" hidden="false" customHeight="false" outlineLevel="0" collapsed="false">
      <c r="A10655" s="2" t="n">
        <v>1188.1</v>
      </c>
      <c r="B10655" s="19" t="n">
        <v>0.038897224</v>
      </c>
      <c r="C10655" s="20" t="n">
        <v>0.253380165</v>
      </c>
      <c r="E10655" s="2" t="n">
        <v>1188.1</v>
      </c>
      <c r="F10655" s="19" t="n">
        <v>0.035182499</v>
      </c>
      <c r="G10655" s="20" t="n">
        <v>0.339219057</v>
      </c>
      <c r="I10655" s="2" t="n">
        <v>1175.1</v>
      </c>
      <c r="J10655" s="21" t="n">
        <v>41.3545</v>
      </c>
      <c r="K10655" s="4" t="n">
        <v>0.0121</v>
      </c>
    </row>
    <row r="10656" customFormat="false" ht="13.5" hidden="false" customHeight="false" outlineLevel="0" collapsed="false">
      <c r="A10656" s="2" t="n">
        <v>1188.2</v>
      </c>
      <c r="B10656" s="19" t="n">
        <v>0.038541596</v>
      </c>
      <c r="C10656" s="20" t="n">
        <v>0.256289256</v>
      </c>
      <c r="E10656" s="2" t="n">
        <v>1188.2</v>
      </c>
      <c r="F10656" s="19" t="n">
        <v>0.035151472</v>
      </c>
      <c r="G10656" s="20" t="n">
        <v>0.339259004</v>
      </c>
      <c r="I10656" s="2" t="n">
        <v>1175.2</v>
      </c>
      <c r="J10656" s="21" t="n">
        <v>41.3666</v>
      </c>
      <c r="K10656" s="4" t="n">
        <v>0.0242</v>
      </c>
    </row>
    <row r="10657" customFormat="false" ht="13.5" hidden="false" customHeight="false" outlineLevel="0" collapsed="false">
      <c r="A10657" s="2" t="n">
        <v>1188.3</v>
      </c>
      <c r="B10657" s="19" t="n">
        <v>0.038357377</v>
      </c>
      <c r="C10657" s="20" t="n">
        <v>0.258024793</v>
      </c>
      <c r="E10657" s="2" t="n">
        <v>1188.3</v>
      </c>
      <c r="F10657" s="19" t="n">
        <v>0.035027984</v>
      </c>
      <c r="G10657" s="20" t="n">
        <v>0.339088413</v>
      </c>
      <c r="I10657" s="2" t="n">
        <v>1175.3</v>
      </c>
      <c r="J10657" s="21" t="n">
        <v>41.3666</v>
      </c>
      <c r="K10657" s="4" t="n">
        <v>0.0242</v>
      </c>
    </row>
    <row r="10658" customFormat="false" ht="13.5" hidden="false" customHeight="false" outlineLevel="0" collapsed="false">
      <c r="A10658" s="2" t="n">
        <v>1188.4</v>
      </c>
      <c r="B10658" s="19" t="n">
        <v>0.039968526</v>
      </c>
      <c r="C10658" s="20" t="n">
        <v>0.258363636</v>
      </c>
      <c r="E10658" s="2" t="n">
        <v>1188.4</v>
      </c>
      <c r="F10658" s="19" t="n">
        <v>0.034928465</v>
      </c>
      <c r="G10658" s="20" t="n">
        <v>0.338653467</v>
      </c>
      <c r="I10658" s="2" t="n">
        <v>1175.4</v>
      </c>
      <c r="J10658" s="21" t="n">
        <v>41.3666</v>
      </c>
      <c r="K10658" s="4" t="n">
        <v>0.0121</v>
      </c>
    </row>
    <row r="10659" customFormat="false" ht="13.5" hidden="false" customHeight="false" outlineLevel="0" collapsed="false">
      <c r="A10659" s="2" t="n">
        <v>1188.5</v>
      </c>
      <c r="B10659" s="19" t="n">
        <v>0.039489093</v>
      </c>
      <c r="C10659" s="20" t="n">
        <v>0.25892562</v>
      </c>
      <c r="E10659" s="2" t="n">
        <v>1188.5</v>
      </c>
      <c r="F10659" s="19" t="n">
        <v>0.034899467</v>
      </c>
      <c r="G10659" s="20" t="n">
        <v>0.338737906</v>
      </c>
      <c r="I10659" s="2" t="n">
        <v>1175.5</v>
      </c>
      <c r="J10659" s="21" t="n">
        <v>41.3787</v>
      </c>
      <c r="K10659" s="4" t="n">
        <v>0.0242</v>
      </c>
    </row>
    <row r="10660" customFormat="false" ht="13.5" hidden="false" customHeight="false" outlineLevel="0" collapsed="false">
      <c r="A10660" s="2" t="n">
        <v>1188.6</v>
      </c>
      <c r="B10660" s="19" t="n">
        <v>0.039890322</v>
      </c>
      <c r="C10660" s="20" t="n">
        <v>0.259057851</v>
      </c>
      <c r="E10660" s="2" t="n">
        <v>1188.6</v>
      </c>
      <c r="F10660" s="19" t="n">
        <v>0.034847611</v>
      </c>
      <c r="G10660" s="20" t="n">
        <v>0.339096537</v>
      </c>
      <c r="I10660" s="2" t="n">
        <v>1175.6</v>
      </c>
      <c r="J10660" s="21" t="n">
        <v>41.3787</v>
      </c>
      <c r="K10660" s="4" t="n">
        <v>0.0242</v>
      </c>
    </row>
    <row r="10661" customFormat="false" ht="13.5" hidden="false" customHeight="false" outlineLevel="0" collapsed="false">
      <c r="A10661" s="2" t="n">
        <v>1188.7</v>
      </c>
      <c r="B10661" s="19" t="n">
        <v>0.038359391</v>
      </c>
      <c r="C10661" s="20" t="n">
        <v>0.258694215</v>
      </c>
      <c r="E10661" s="2" t="n">
        <v>1188.7</v>
      </c>
      <c r="F10661" s="19" t="n">
        <v>0.034702563</v>
      </c>
      <c r="G10661" s="20" t="n">
        <v>0.339325125</v>
      </c>
      <c r="I10661" s="2" t="n">
        <v>1175.7</v>
      </c>
      <c r="J10661" s="21" t="n">
        <v>41.3787</v>
      </c>
      <c r="K10661" s="4" t="n">
        <v>0.0242</v>
      </c>
    </row>
    <row r="10662" customFormat="false" ht="13.5" hidden="false" customHeight="false" outlineLevel="0" collapsed="false">
      <c r="A10662" s="2" t="n">
        <v>1188.8</v>
      </c>
      <c r="B10662" s="19" t="n">
        <v>0.035982813</v>
      </c>
      <c r="C10662" s="20" t="n">
        <v>0.258495868</v>
      </c>
      <c r="E10662" s="2" t="n">
        <v>1188.8</v>
      </c>
      <c r="F10662" s="19" t="n">
        <v>0.034477637</v>
      </c>
      <c r="G10662" s="20" t="n">
        <v>0.339395486</v>
      </c>
      <c r="I10662" s="2" t="n">
        <v>1175.8</v>
      </c>
      <c r="J10662" s="21" t="n">
        <v>41.3787</v>
      </c>
      <c r="K10662" s="4" t="n">
        <v>0.0242</v>
      </c>
    </row>
    <row r="10663" customFormat="false" ht="13.5" hidden="false" customHeight="false" outlineLevel="0" collapsed="false">
      <c r="A10663" s="2" t="n">
        <v>1188.9</v>
      </c>
      <c r="B10663" s="19" t="n">
        <v>0.035407256</v>
      </c>
      <c r="C10663" s="20" t="n">
        <v>0.259413223</v>
      </c>
      <c r="E10663" s="2" t="n">
        <v>1188.9</v>
      </c>
      <c r="F10663" s="19" t="n">
        <v>0.034307558</v>
      </c>
      <c r="G10663" s="20" t="n">
        <v>0.339569592</v>
      </c>
      <c r="I10663" s="2" t="n">
        <v>1175.9</v>
      </c>
      <c r="J10663" s="21" t="n">
        <v>41.3787</v>
      </c>
      <c r="K10663" s="4" t="n">
        <v>0.0242</v>
      </c>
    </row>
    <row r="10664" customFormat="false" ht="13.5" hidden="false" customHeight="false" outlineLevel="0" collapsed="false">
      <c r="A10664" s="2" t="n">
        <v>1189</v>
      </c>
      <c r="B10664" s="19" t="n">
        <v>0.036029271</v>
      </c>
      <c r="C10664" s="20" t="n">
        <v>0.260842975</v>
      </c>
      <c r="E10664" s="2" t="n">
        <v>1189</v>
      </c>
      <c r="F10664" s="19" t="n">
        <v>0.034243788</v>
      </c>
      <c r="G10664" s="20" t="n">
        <v>0.339801874</v>
      </c>
      <c r="I10664" s="2" t="n">
        <v>1176</v>
      </c>
      <c r="J10664" s="21" t="n">
        <v>41.3908</v>
      </c>
      <c r="K10664" s="4" t="n">
        <v>0.0363</v>
      </c>
    </row>
    <row r="10665" customFormat="false" ht="13.5" hidden="false" customHeight="false" outlineLevel="0" collapsed="false">
      <c r="A10665" s="2" t="n">
        <v>1189.1</v>
      </c>
      <c r="B10665" s="19" t="n">
        <v>0.036591685</v>
      </c>
      <c r="C10665" s="20" t="n">
        <v>0.262438017</v>
      </c>
      <c r="E10665" s="2" t="n">
        <v>1189.1</v>
      </c>
      <c r="F10665" s="19" t="n">
        <v>0.034206072</v>
      </c>
      <c r="G10665" s="20" t="n">
        <v>0.339918712</v>
      </c>
      <c r="I10665" s="2" t="n">
        <v>1176.1</v>
      </c>
      <c r="J10665" s="21" t="n">
        <v>41.3908</v>
      </c>
      <c r="K10665" s="4" t="n">
        <v>0.0363</v>
      </c>
    </row>
    <row r="10666" customFormat="false" ht="13.5" hidden="false" customHeight="false" outlineLevel="0" collapsed="false">
      <c r="A10666" s="2" t="n">
        <v>1189.2</v>
      </c>
      <c r="B10666" s="19" t="n">
        <v>0.036473494</v>
      </c>
      <c r="C10666" s="20" t="n">
        <v>0.26407438</v>
      </c>
      <c r="E10666" s="2" t="n">
        <v>1189.2</v>
      </c>
      <c r="F10666" s="19" t="n">
        <v>0.034089012</v>
      </c>
      <c r="G10666" s="20" t="n">
        <v>0.340185216</v>
      </c>
      <c r="I10666" s="2" t="n">
        <v>1176.2</v>
      </c>
      <c r="J10666" s="21" t="n">
        <v>41.3787</v>
      </c>
      <c r="K10666" s="4" t="n">
        <v>0.0121</v>
      </c>
    </row>
    <row r="10667" customFormat="false" ht="13.5" hidden="false" customHeight="false" outlineLevel="0" collapsed="false">
      <c r="A10667" s="2" t="n">
        <v>1189.3</v>
      </c>
      <c r="B10667" s="19" t="n">
        <v>0.03543094</v>
      </c>
      <c r="C10667" s="20" t="n">
        <v>0.266768595</v>
      </c>
      <c r="E10667" s="2" t="n">
        <v>1189.3</v>
      </c>
      <c r="F10667" s="19" t="n">
        <v>0.03390796</v>
      </c>
      <c r="G10667" s="20" t="n">
        <v>0.340832792</v>
      </c>
      <c r="I10667" s="2" t="n">
        <v>1176.3</v>
      </c>
      <c r="J10667" s="21" t="n">
        <v>41.3908</v>
      </c>
      <c r="K10667" s="4" t="n">
        <v>0.0242</v>
      </c>
    </row>
    <row r="10668" customFormat="false" ht="13.5" hidden="false" customHeight="false" outlineLevel="0" collapsed="false">
      <c r="A10668" s="2" t="n">
        <v>1189.4</v>
      </c>
      <c r="B10668" s="19" t="n">
        <v>0.034431874</v>
      </c>
      <c r="C10668" s="20" t="n">
        <v>0.269983471</v>
      </c>
      <c r="E10668" s="2" t="n">
        <v>1189.4</v>
      </c>
      <c r="F10668" s="19" t="n">
        <v>0.033768314</v>
      </c>
      <c r="G10668" s="20" t="n">
        <v>0.341768501</v>
      </c>
      <c r="I10668" s="2" t="n">
        <v>1176.4</v>
      </c>
      <c r="J10668" s="21" t="n">
        <v>41.3908</v>
      </c>
      <c r="K10668" s="4" t="n">
        <v>0.0242</v>
      </c>
    </row>
    <row r="10669" customFormat="false" ht="13.5" hidden="false" customHeight="false" outlineLevel="0" collapsed="false">
      <c r="A10669" s="2" t="n">
        <v>1189.5</v>
      </c>
      <c r="B10669" s="19" t="n">
        <v>0.031941579</v>
      </c>
      <c r="C10669" s="20" t="n">
        <v>0.27346281</v>
      </c>
      <c r="E10669" s="2" t="n">
        <v>1189.5</v>
      </c>
      <c r="F10669" s="19" t="n">
        <v>0.033744302</v>
      </c>
      <c r="G10669" s="20" t="n">
        <v>0.342360581</v>
      </c>
      <c r="I10669" s="2" t="n">
        <v>1176.5</v>
      </c>
      <c r="J10669" s="21" t="n">
        <v>41.3908</v>
      </c>
      <c r="K10669" s="4" t="n">
        <v>0.0121</v>
      </c>
    </row>
    <row r="10670" customFormat="false" ht="13.5" hidden="false" customHeight="false" outlineLevel="0" collapsed="false">
      <c r="A10670" s="2" t="n">
        <v>1189.6</v>
      </c>
      <c r="B10670" s="19" t="n">
        <v>0.03271305</v>
      </c>
      <c r="C10670" s="20" t="n">
        <v>0.276561983</v>
      </c>
      <c r="E10670" s="2" t="n">
        <v>1189.6</v>
      </c>
      <c r="F10670" s="19" t="n">
        <v>0.033748875</v>
      </c>
      <c r="G10670" s="20" t="n">
        <v>0.342787051</v>
      </c>
      <c r="I10670" s="2" t="n">
        <v>1176.6</v>
      </c>
      <c r="J10670" s="21" t="n">
        <v>41.4029</v>
      </c>
      <c r="K10670" s="4" t="n">
        <v>0.0242</v>
      </c>
    </row>
    <row r="10671" customFormat="false" ht="13.5" hidden="false" customHeight="false" outlineLevel="0" collapsed="false">
      <c r="A10671" s="2" t="n">
        <v>1189.7</v>
      </c>
      <c r="B10671" s="19" t="n">
        <v>0.034544619</v>
      </c>
      <c r="C10671" s="20" t="n">
        <v>0.28</v>
      </c>
      <c r="E10671" s="2" t="n">
        <v>1189.7</v>
      </c>
      <c r="F10671" s="19" t="n">
        <v>0.033729334</v>
      </c>
      <c r="G10671" s="20" t="n">
        <v>0.342816466</v>
      </c>
      <c r="I10671" s="2" t="n">
        <v>1176.7</v>
      </c>
      <c r="J10671" s="21" t="n">
        <v>41.4029</v>
      </c>
      <c r="K10671" s="4" t="n">
        <v>0.0242</v>
      </c>
    </row>
    <row r="10672" customFormat="false" ht="13.5" hidden="false" customHeight="false" outlineLevel="0" collapsed="false">
      <c r="A10672" s="2" t="n">
        <v>1189.8</v>
      </c>
      <c r="B10672" s="19" t="n">
        <v>0.037118814</v>
      </c>
      <c r="C10672" s="20" t="n">
        <v>0.283264463</v>
      </c>
      <c r="E10672" s="2" t="n">
        <v>1189.8</v>
      </c>
      <c r="F10672" s="19" t="n">
        <v>0.033672471</v>
      </c>
      <c r="G10672" s="20" t="n">
        <v>0.342974131</v>
      </c>
      <c r="I10672" s="2" t="n">
        <v>1176.8</v>
      </c>
      <c r="J10672" s="21" t="n">
        <v>41.4029</v>
      </c>
      <c r="K10672" s="4" t="n">
        <v>0.0242</v>
      </c>
    </row>
    <row r="10673" customFormat="false" ht="13.5" hidden="false" customHeight="false" outlineLevel="0" collapsed="false">
      <c r="A10673" s="2" t="n">
        <v>1189.9</v>
      </c>
      <c r="B10673" s="19" t="n">
        <v>0.038260443</v>
      </c>
      <c r="C10673" s="20" t="n">
        <v>0.285834711</v>
      </c>
      <c r="E10673" s="2" t="n">
        <v>1189.9</v>
      </c>
      <c r="F10673" s="19" t="n">
        <v>0.033658351</v>
      </c>
      <c r="G10673" s="20" t="n">
        <v>0.343244594</v>
      </c>
      <c r="I10673" s="2" t="n">
        <v>1176.9</v>
      </c>
      <c r="J10673" s="21" t="n">
        <v>41.4029</v>
      </c>
      <c r="K10673" s="4" t="n">
        <v>0.0242</v>
      </c>
    </row>
    <row r="10674" customFormat="false" ht="13.5" hidden="false" customHeight="false" outlineLevel="0" collapsed="false">
      <c r="A10674" s="2" t="n">
        <v>1190</v>
      </c>
      <c r="B10674" s="19" t="n">
        <v>0.03796977</v>
      </c>
      <c r="C10674" s="20" t="n">
        <v>0.287652893</v>
      </c>
      <c r="E10674" s="2" t="n">
        <v>1190</v>
      </c>
      <c r="F10674" s="19" t="n">
        <v>0.033731562</v>
      </c>
      <c r="G10674" s="20" t="n">
        <v>0.343435386</v>
      </c>
      <c r="I10674" s="2" t="n">
        <v>1177</v>
      </c>
      <c r="J10674" s="21" t="n">
        <v>41.4029</v>
      </c>
      <c r="K10674" s="4" t="n">
        <v>0.0121</v>
      </c>
    </row>
    <row r="10675" customFormat="false" ht="13.5" hidden="false" customHeight="false" outlineLevel="0" collapsed="false">
      <c r="A10675" s="2" t="n">
        <v>1190.1</v>
      </c>
      <c r="B10675" s="19" t="n">
        <v>0.039041488</v>
      </c>
      <c r="C10675" s="20" t="n">
        <v>0.289123967</v>
      </c>
      <c r="E10675" s="2" t="n">
        <v>1190.1</v>
      </c>
      <c r="F10675" s="19" t="n">
        <v>0.033841769</v>
      </c>
      <c r="G10675" s="20" t="n">
        <v>0.343709629</v>
      </c>
      <c r="I10675" s="2" t="n">
        <v>1177.1</v>
      </c>
      <c r="J10675" s="21" t="n">
        <v>41.415</v>
      </c>
      <c r="K10675" s="4" t="n">
        <v>0.0242</v>
      </c>
    </row>
    <row r="10676" customFormat="false" ht="13.5" hidden="false" customHeight="false" outlineLevel="0" collapsed="false">
      <c r="A10676" s="2" t="n">
        <v>1190.2</v>
      </c>
      <c r="B10676" s="19" t="n">
        <v>0.040288027</v>
      </c>
      <c r="C10676" s="20" t="n">
        <v>0.290198347</v>
      </c>
      <c r="E10676" s="2" t="n">
        <v>1190.2</v>
      </c>
      <c r="F10676" s="19" t="n">
        <v>0.033874034</v>
      </c>
      <c r="G10676" s="20" t="n">
        <v>0.344198831</v>
      </c>
      <c r="I10676" s="2" t="n">
        <v>1177.2</v>
      </c>
      <c r="J10676" s="21" t="n">
        <v>41.4029</v>
      </c>
      <c r="K10676" s="4" t="n">
        <v>0.0242</v>
      </c>
    </row>
    <row r="10677" customFormat="false" ht="13.5" hidden="false" customHeight="false" outlineLevel="0" collapsed="false">
      <c r="A10677" s="2" t="n">
        <v>1190.3</v>
      </c>
      <c r="B10677" s="19" t="n">
        <v>0.041721731</v>
      </c>
      <c r="C10677" s="20" t="n">
        <v>0.290214876</v>
      </c>
      <c r="E10677" s="2" t="n">
        <v>1190.3</v>
      </c>
      <c r="F10677" s="19" t="n">
        <v>0.033839558</v>
      </c>
      <c r="G10677" s="20" t="n">
        <v>0.344468926</v>
      </c>
      <c r="I10677" s="2" t="n">
        <v>1177.3</v>
      </c>
      <c r="J10677" s="21" t="n">
        <v>41.4029</v>
      </c>
      <c r="K10677" s="4" t="n">
        <v>0.0121</v>
      </c>
    </row>
    <row r="10678" customFormat="false" ht="13.5" hidden="false" customHeight="false" outlineLevel="0" collapsed="false">
      <c r="A10678" s="2" t="n">
        <v>1190.4</v>
      </c>
      <c r="B10678" s="19" t="n">
        <v>0.043705138</v>
      </c>
      <c r="C10678" s="20" t="n">
        <v>0.289239669</v>
      </c>
      <c r="E10678" s="2" t="n">
        <v>1190.4</v>
      </c>
      <c r="F10678" s="19" t="n">
        <v>0.033829319</v>
      </c>
      <c r="G10678" s="20" t="n">
        <v>0.344088879</v>
      </c>
      <c r="I10678" s="2" t="n">
        <v>1177.4</v>
      </c>
      <c r="J10678" s="21" t="n">
        <v>41.415</v>
      </c>
      <c r="K10678" s="4" t="n">
        <v>0.0242</v>
      </c>
    </row>
    <row r="10679" customFormat="false" ht="13.5" hidden="false" customHeight="false" outlineLevel="0" collapsed="false">
      <c r="A10679" s="2" t="n">
        <v>1190.5</v>
      </c>
      <c r="B10679" s="19" t="n">
        <v>0.04494871</v>
      </c>
      <c r="C10679" s="20" t="n">
        <v>0.287322314</v>
      </c>
      <c r="E10679" s="2" t="n">
        <v>1190.5</v>
      </c>
      <c r="F10679" s="19" t="n">
        <v>0.033921591</v>
      </c>
      <c r="G10679" s="20" t="n">
        <v>0.343352486</v>
      </c>
      <c r="I10679" s="2" t="n">
        <v>1177.5</v>
      </c>
      <c r="J10679" s="21" t="n">
        <v>41.415</v>
      </c>
      <c r="K10679" s="4" t="n">
        <v>0.0242</v>
      </c>
    </row>
    <row r="10680" customFormat="false" ht="13.5" hidden="false" customHeight="false" outlineLevel="0" collapsed="false">
      <c r="A10680" s="2" t="n">
        <v>1190.6</v>
      </c>
      <c r="B10680" s="19" t="n">
        <v>0.044633306</v>
      </c>
      <c r="C10680" s="20" t="n">
        <v>0.284595041</v>
      </c>
      <c r="E10680" s="2" t="n">
        <v>1190.6</v>
      </c>
      <c r="F10680" s="19" t="n">
        <v>0.034058467</v>
      </c>
      <c r="G10680" s="20" t="n">
        <v>0.343077282</v>
      </c>
      <c r="I10680" s="2" t="n">
        <v>1177.6</v>
      </c>
      <c r="J10680" s="21" t="n">
        <v>41.415</v>
      </c>
      <c r="K10680" s="4" t="n">
        <v>0.0121</v>
      </c>
    </row>
    <row r="10681" customFormat="false" ht="13.5" hidden="false" customHeight="false" outlineLevel="0" collapsed="false">
      <c r="A10681" s="2" t="n">
        <v>1190.7</v>
      </c>
      <c r="B10681" s="19" t="n">
        <v>0.041581571</v>
      </c>
      <c r="C10681" s="20" t="n">
        <v>0.281272727</v>
      </c>
      <c r="E10681" s="2" t="n">
        <v>1190.7</v>
      </c>
      <c r="F10681" s="19" t="n">
        <v>0.034107467</v>
      </c>
      <c r="G10681" s="20" t="n">
        <v>0.342903747</v>
      </c>
      <c r="I10681" s="2" t="n">
        <v>1177.7</v>
      </c>
      <c r="J10681" s="21" t="n">
        <v>41.415</v>
      </c>
      <c r="K10681" s="4" t="n">
        <v>0.0121</v>
      </c>
    </row>
    <row r="10682" customFormat="false" ht="13.5" hidden="false" customHeight="false" outlineLevel="0" collapsed="false">
      <c r="A10682" s="2" t="n">
        <v>1190.8</v>
      </c>
      <c r="B10682" s="19" t="n">
        <v>0.040436939</v>
      </c>
      <c r="C10682" s="20" t="n">
        <v>0.277338843</v>
      </c>
      <c r="E10682" s="2" t="n">
        <v>1190.8</v>
      </c>
      <c r="F10682" s="19" t="n">
        <v>0.034101975</v>
      </c>
      <c r="G10682" s="20" t="n">
        <v>0.342853524</v>
      </c>
      <c r="I10682" s="2" t="n">
        <v>1177.8</v>
      </c>
      <c r="J10682" s="21" t="n">
        <v>41.4271</v>
      </c>
      <c r="K10682" s="4" t="n">
        <v>0.0242</v>
      </c>
    </row>
    <row r="10683" customFormat="false" ht="13.5" hidden="false" customHeight="false" outlineLevel="0" collapsed="false">
      <c r="A10683" s="2" t="n">
        <v>1190.9</v>
      </c>
      <c r="B10683" s="19" t="n">
        <v>0.041346202</v>
      </c>
      <c r="C10683" s="20" t="n">
        <v>0.272909091</v>
      </c>
      <c r="E10683" s="2" t="n">
        <v>1190.9</v>
      </c>
      <c r="F10683" s="19" t="n">
        <v>0.034087744</v>
      </c>
      <c r="G10683" s="20" t="n">
        <v>0.34280498</v>
      </c>
      <c r="I10683" s="2" t="n">
        <v>1177.9</v>
      </c>
      <c r="J10683" s="21" t="n">
        <v>41.4271</v>
      </c>
      <c r="K10683" s="4" t="n">
        <v>0.0242</v>
      </c>
    </row>
    <row r="10684" customFormat="false" ht="13.5" hidden="false" customHeight="false" outlineLevel="0" collapsed="false">
      <c r="A10684" s="2" t="n">
        <v>1191</v>
      </c>
      <c r="B10684" s="19" t="n">
        <v>0.041391275</v>
      </c>
      <c r="C10684" s="20" t="n">
        <v>0.267669421</v>
      </c>
      <c r="E10684" s="2" t="n">
        <v>1191</v>
      </c>
      <c r="F10684" s="19" t="n">
        <v>0.03416425</v>
      </c>
      <c r="G10684" s="20" t="n">
        <v>0.342697983</v>
      </c>
      <c r="I10684" s="2" t="n">
        <v>1178</v>
      </c>
      <c r="J10684" s="21" t="n">
        <v>41.4271</v>
      </c>
      <c r="K10684" s="4" t="n">
        <v>0.0242</v>
      </c>
    </row>
    <row r="10685" customFormat="false" ht="13.5" hidden="false" customHeight="false" outlineLevel="0" collapsed="false">
      <c r="A10685" s="2" t="n">
        <v>1191.1</v>
      </c>
      <c r="B10685" s="19" t="n">
        <v>0.04010683</v>
      </c>
      <c r="C10685" s="20" t="n">
        <v>0.261520661</v>
      </c>
      <c r="E10685" s="2" t="n">
        <v>1191.1</v>
      </c>
      <c r="F10685" s="19" t="n">
        <v>0.034271186</v>
      </c>
      <c r="G10685" s="20" t="n">
        <v>0.342431514</v>
      </c>
      <c r="I10685" s="2" t="n">
        <v>1178.1</v>
      </c>
      <c r="J10685" s="21" t="n">
        <v>41.4271</v>
      </c>
      <c r="K10685" s="4" t="n">
        <v>0.0121</v>
      </c>
    </row>
    <row r="10686" customFormat="false" ht="13.5" hidden="false" customHeight="false" outlineLevel="0" collapsed="false">
      <c r="A10686" s="2" t="n">
        <v>1191.2</v>
      </c>
      <c r="B10686" s="19" t="n">
        <v>0.038980531</v>
      </c>
      <c r="C10686" s="20" t="n">
        <v>0.254446281</v>
      </c>
      <c r="E10686" s="2" t="n">
        <v>1191.2</v>
      </c>
      <c r="F10686" s="19" t="n">
        <v>0.034329725</v>
      </c>
      <c r="G10686" s="20" t="n">
        <v>0.341974558</v>
      </c>
      <c r="I10686" s="2" t="n">
        <v>1178.2</v>
      </c>
      <c r="J10686" s="21" t="n">
        <v>41.4271</v>
      </c>
      <c r="K10686" s="4" t="n">
        <v>0.0242</v>
      </c>
    </row>
    <row r="10687" customFormat="false" ht="13.5" hidden="false" customHeight="false" outlineLevel="0" collapsed="false">
      <c r="A10687" s="2" t="n">
        <v>1191.3</v>
      </c>
      <c r="B10687" s="19" t="n">
        <v>0.038779246</v>
      </c>
      <c r="C10687" s="20" t="n">
        <v>0.246413223</v>
      </c>
      <c r="E10687" s="2" t="n">
        <v>1191.3</v>
      </c>
      <c r="F10687" s="19" t="n">
        <v>0.034327123</v>
      </c>
      <c r="G10687" s="20" t="n">
        <v>0.341400339</v>
      </c>
      <c r="I10687" s="2" t="n">
        <v>1178.3</v>
      </c>
      <c r="J10687" s="21" t="n">
        <v>41.4271</v>
      </c>
      <c r="K10687" s="4" t="n">
        <v>0.0242</v>
      </c>
    </row>
    <row r="10688" customFormat="false" ht="13.5" hidden="false" customHeight="false" outlineLevel="0" collapsed="false">
      <c r="A10688" s="2" t="n">
        <v>1191.4</v>
      </c>
      <c r="B10688" s="19" t="n">
        <v>0.038370257</v>
      </c>
      <c r="C10688" s="20" t="n">
        <v>0.237710744</v>
      </c>
      <c r="E10688" s="2" t="n">
        <v>1191.4</v>
      </c>
      <c r="F10688" s="19" t="n">
        <v>0.034333074</v>
      </c>
      <c r="G10688" s="20" t="n">
        <v>0.341031654</v>
      </c>
      <c r="I10688" s="2" t="n">
        <v>1178.4</v>
      </c>
      <c r="J10688" s="21" t="n">
        <v>41.4271</v>
      </c>
      <c r="K10688" s="4" t="n">
        <v>0.0121</v>
      </c>
    </row>
    <row r="10689" customFormat="false" ht="13.5" hidden="false" customHeight="false" outlineLevel="0" collapsed="false">
      <c r="A10689" s="2" t="n">
        <v>1191.5</v>
      </c>
      <c r="B10689" s="19" t="n">
        <v>0.038213013</v>
      </c>
      <c r="C10689" s="20" t="n">
        <v>0.22814876</v>
      </c>
      <c r="E10689" s="2" t="n">
        <v>1191.5</v>
      </c>
      <c r="F10689" s="19" t="n">
        <v>0.03442726</v>
      </c>
      <c r="G10689" s="20" t="n">
        <v>0.341221369</v>
      </c>
      <c r="I10689" s="2" t="n">
        <v>1178.5</v>
      </c>
      <c r="J10689" s="21" t="n">
        <v>41.4271</v>
      </c>
      <c r="K10689" s="4" t="n">
        <v>0.0121</v>
      </c>
    </row>
    <row r="10690" customFormat="false" ht="13.5" hidden="false" customHeight="false" outlineLevel="0" collapsed="false">
      <c r="A10690" s="2" t="n">
        <v>1191.6</v>
      </c>
      <c r="B10690" s="19" t="n">
        <v>0.040849506</v>
      </c>
      <c r="C10690" s="20" t="n">
        <v>0.218652893</v>
      </c>
      <c r="E10690" s="2" t="n">
        <v>1191.6</v>
      </c>
      <c r="F10690" s="19" t="n">
        <v>0.034549461</v>
      </c>
      <c r="G10690" s="20" t="n">
        <v>0.341695639</v>
      </c>
      <c r="I10690" s="2" t="n">
        <v>1178.6</v>
      </c>
      <c r="J10690" s="21" t="n">
        <v>41.4271</v>
      </c>
      <c r="K10690" s="4" t="n">
        <v>0.0121</v>
      </c>
    </row>
    <row r="10691" customFormat="false" ht="13.5" hidden="false" customHeight="false" outlineLevel="0" collapsed="false">
      <c r="A10691" s="2" t="n">
        <v>1191.7</v>
      </c>
      <c r="B10691" s="19" t="n">
        <v>0.042036163</v>
      </c>
      <c r="C10691" s="20" t="n">
        <v>0.209330579</v>
      </c>
      <c r="E10691" s="2" t="n">
        <v>1191.7</v>
      </c>
      <c r="F10691" s="19" t="n">
        <v>0.034593583</v>
      </c>
      <c r="G10691" s="20" t="n">
        <v>0.341897566</v>
      </c>
      <c r="I10691" s="2" t="n">
        <v>1178.7</v>
      </c>
      <c r="J10691" s="21" t="n">
        <v>41.4392</v>
      </c>
      <c r="K10691" s="4" t="n">
        <v>0.0242</v>
      </c>
    </row>
    <row r="10692" customFormat="false" ht="13.5" hidden="false" customHeight="false" outlineLevel="0" collapsed="false">
      <c r="A10692" s="2" t="n">
        <v>1191.8</v>
      </c>
      <c r="B10692" s="19" t="n">
        <v>0.042301433</v>
      </c>
      <c r="C10692" s="20" t="n">
        <v>0.20061157</v>
      </c>
      <c r="E10692" s="2" t="n">
        <v>1191.8</v>
      </c>
      <c r="F10692" s="19" t="n">
        <v>0.034542024</v>
      </c>
      <c r="G10692" s="20" t="n">
        <v>0.342216865</v>
      </c>
      <c r="I10692" s="2" t="n">
        <v>1178.8</v>
      </c>
      <c r="J10692" s="21" t="n">
        <v>41.4392</v>
      </c>
      <c r="K10692" s="4" t="n">
        <v>0.0121</v>
      </c>
    </row>
    <row r="10693" customFormat="false" ht="13.5" hidden="false" customHeight="false" outlineLevel="0" collapsed="false">
      <c r="A10693" s="2" t="n">
        <v>1191.9</v>
      </c>
      <c r="B10693" s="19" t="n">
        <v>0.043484874</v>
      </c>
      <c r="C10693" s="20" t="n">
        <v>0.192289256</v>
      </c>
      <c r="E10693" s="2" t="n">
        <v>1191.9</v>
      </c>
      <c r="F10693" s="19" t="n">
        <v>0.034488692</v>
      </c>
      <c r="G10693" s="20" t="n">
        <v>0.342463832</v>
      </c>
      <c r="I10693" s="2" t="n">
        <v>1178.9</v>
      </c>
      <c r="J10693" s="21" t="n">
        <v>41.4392</v>
      </c>
      <c r="K10693" s="4" t="n">
        <v>0.0121</v>
      </c>
    </row>
    <row r="10694" customFormat="false" ht="13.5" hidden="false" customHeight="false" outlineLevel="0" collapsed="false">
      <c r="A10694" s="2" t="n">
        <v>1192</v>
      </c>
      <c r="B10694" s="19" t="n">
        <v>0.042748898</v>
      </c>
      <c r="C10694" s="20" t="n">
        <v>0.185066116</v>
      </c>
      <c r="E10694" s="2" t="n">
        <v>1192</v>
      </c>
      <c r="F10694" s="19" t="n">
        <v>0.034509667</v>
      </c>
      <c r="G10694" s="20" t="n">
        <v>0.342459825</v>
      </c>
      <c r="I10694" s="2" t="n">
        <v>1179</v>
      </c>
      <c r="J10694" s="21" t="n">
        <v>41.4392</v>
      </c>
      <c r="K10694" s="4" t="n">
        <v>0.0121</v>
      </c>
    </row>
    <row r="10695" customFormat="false" ht="13.5" hidden="false" customHeight="false" outlineLevel="0" collapsed="false">
      <c r="A10695" s="2" t="n">
        <v>1192.1</v>
      </c>
      <c r="B10695" s="19" t="n">
        <v>0.044048479</v>
      </c>
      <c r="C10695" s="20" t="n">
        <v>0.179181818</v>
      </c>
      <c r="E10695" s="2" t="n">
        <v>1192.1</v>
      </c>
      <c r="F10695" s="19" t="n">
        <v>0.034579543</v>
      </c>
      <c r="G10695" s="20" t="n">
        <v>0.342393352</v>
      </c>
      <c r="I10695" s="2" t="n">
        <v>1179.1</v>
      </c>
      <c r="J10695" s="21" t="n">
        <v>41.4392</v>
      </c>
      <c r="K10695" s="4" t="n">
        <v>0.0121</v>
      </c>
    </row>
    <row r="10696" customFormat="false" ht="13.5" hidden="false" customHeight="false" outlineLevel="0" collapsed="false">
      <c r="A10696" s="2" t="n">
        <v>1192.2</v>
      </c>
      <c r="B10696" s="19" t="n">
        <v>0.044777505</v>
      </c>
      <c r="C10696" s="20" t="n">
        <v>0.174495868</v>
      </c>
      <c r="E10696" s="2" t="n">
        <v>1192.2</v>
      </c>
      <c r="F10696" s="19" t="n">
        <v>0.034589616</v>
      </c>
      <c r="G10696" s="20" t="n">
        <v>0.342318786</v>
      </c>
      <c r="I10696" s="2" t="n">
        <v>1179.2</v>
      </c>
      <c r="J10696" s="21" t="n">
        <v>41.4392</v>
      </c>
      <c r="K10696" s="4" t="n">
        <v>0.0121</v>
      </c>
    </row>
    <row r="10697" customFormat="false" ht="13.5" hidden="false" customHeight="false" outlineLevel="0" collapsed="false">
      <c r="A10697" s="2" t="n">
        <v>1192.3</v>
      </c>
      <c r="B10697" s="19" t="n">
        <v>0.046079569</v>
      </c>
      <c r="C10697" s="20" t="n">
        <v>0.170826446</v>
      </c>
      <c r="E10697" s="2" t="n">
        <v>1192.3</v>
      </c>
      <c r="F10697" s="19" t="n">
        <v>0.034497111</v>
      </c>
      <c r="G10697" s="20" t="n">
        <v>0.343008991</v>
      </c>
      <c r="I10697" s="2" t="n">
        <v>1179.3</v>
      </c>
      <c r="J10697" s="21" t="n">
        <v>41.4513</v>
      </c>
      <c r="K10697" s="4" t="n">
        <v>0.0242</v>
      </c>
    </row>
    <row r="10698" customFormat="false" ht="13.5" hidden="false" customHeight="false" outlineLevel="0" collapsed="false">
      <c r="A10698" s="2" t="n">
        <v>1192.4</v>
      </c>
      <c r="B10698" s="19" t="n">
        <v>0.045579178</v>
      </c>
      <c r="C10698" s="20" t="n">
        <v>0.168677686</v>
      </c>
      <c r="E10698" s="2" t="n">
        <v>1192.4</v>
      </c>
      <c r="F10698" s="19" t="n">
        <v>0.034375911</v>
      </c>
      <c r="G10698" s="20" t="n">
        <v>0.343672906</v>
      </c>
      <c r="I10698" s="2" t="n">
        <v>1179.4</v>
      </c>
      <c r="J10698" s="21" t="n">
        <v>41.4513</v>
      </c>
      <c r="K10698" s="4" t="n">
        <v>0.0242</v>
      </c>
    </row>
    <row r="10699" customFormat="false" ht="13.5" hidden="false" customHeight="false" outlineLevel="0" collapsed="false">
      <c r="A10699" s="2" t="n">
        <v>1192.5</v>
      </c>
      <c r="B10699" s="19" t="n">
        <v>0.043951164</v>
      </c>
      <c r="C10699" s="20" t="n">
        <v>0.168140496</v>
      </c>
      <c r="E10699" s="2" t="n">
        <v>1192.5</v>
      </c>
      <c r="F10699" s="19" t="n">
        <v>0.034323727</v>
      </c>
      <c r="G10699" s="20" t="n">
        <v>0.344468497</v>
      </c>
      <c r="I10699" s="2" t="n">
        <v>1179.5</v>
      </c>
      <c r="J10699" s="21" t="n">
        <v>41.4513</v>
      </c>
      <c r="K10699" s="4" t="n">
        <v>0.0242</v>
      </c>
    </row>
    <row r="10700" customFormat="false" ht="13.5" hidden="false" customHeight="false" outlineLevel="0" collapsed="false">
      <c r="A10700" s="2" t="n">
        <v>1192.6</v>
      </c>
      <c r="B10700" s="19" t="n">
        <v>0.042323442</v>
      </c>
      <c r="C10700" s="20" t="n">
        <v>0.169305785</v>
      </c>
      <c r="E10700" s="2" t="n">
        <v>1192.6</v>
      </c>
      <c r="F10700" s="19" t="n">
        <v>0.034324951</v>
      </c>
      <c r="G10700" s="20" t="n">
        <v>0.344755314</v>
      </c>
      <c r="I10700" s="2" t="n">
        <v>1179.6</v>
      </c>
      <c r="J10700" s="21" t="n">
        <v>41.4513</v>
      </c>
      <c r="K10700" s="4" t="n">
        <v>0.0242</v>
      </c>
    </row>
    <row r="10701" customFormat="false" ht="13.5" hidden="false" customHeight="false" outlineLevel="0" collapsed="false">
      <c r="A10701" s="2" t="n">
        <v>1192.7</v>
      </c>
      <c r="B10701" s="19" t="n">
        <v>0.042459397</v>
      </c>
      <c r="C10701" s="20" t="n">
        <v>0.171247934</v>
      </c>
      <c r="E10701" s="2" t="n">
        <v>1192.7</v>
      </c>
      <c r="F10701" s="19" t="n">
        <v>0.034266344</v>
      </c>
      <c r="G10701" s="20" t="n">
        <v>0.344629311</v>
      </c>
      <c r="I10701" s="2" t="n">
        <v>1179.7</v>
      </c>
      <c r="J10701" s="21" t="n">
        <v>41.4513</v>
      </c>
      <c r="K10701" s="4" t="n">
        <v>0.0121</v>
      </c>
    </row>
    <row r="10702" customFormat="false" ht="13.5" hidden="false" customHeight="false" outlineLevel="0" collapsed="false">
      <c r="A10702" s="2" t="n">
        <v>1192.8</v>
      </c>
      <c r="B10702" s="19" t="n">
        <v>0.044436165</v>
      </c>
      <c r="C10702" s="20" t="n">
        <v>0.174280992</v>
      </c>
      <c r="E10702" s="2" t="n">
        <v>1192.8</v>
      </c>
      <c r="F10702" s="19" t="n">
        <v>0.034140245</v>
      </c>
      <c r="G10702" s="20" t="n">
        <v>0.344971356</v>
      </c>
      <c r="I10702" s="2" t="n">
        <v>1179.8</v>
      </c>
      <c r="J10702" s="21" t="n">
        <v>41.4513</v>
      </c>
      <c r="K10702" s="4" t="n">
        <v>0.0121</v>
      </c>
    </row>
    <row r="10703" customFormat="false" ht="13.5" hidden="false" customHeight="false" outlineLevel="0" collapsed="false">
      <c r="A10703" s="2" t="n">
        <v>1192.9</v>
      </c>
      <c r="B10703" s="19" t="n">
        <v>0.044883519</v>
      </c>
      <c r="C10703" s="20" t="n">
        <v>0.177446281</v>
      </c>
      <c r="E10703" s="2" t="n">
        <v>1192.9</v>
      </c>
      <c r="F10703" s="19" t="n">
        <v>0.03400674</v>
      </c>
      <c r="G10703" s="20" t="n">
        <v>0.345136027</v>
      </c>
      <c r="I10703" s="2" t="n">
        <v>1179.9</v>
      </c>
      <c r="J10703" s="21" t="n">
        <v>41.4513</v>
      </c>
      <c r="K10703" s="4" t="n">
        <v>0.0121</v>
      </c>
    </row>
    <row r="10704" customFormat="false" ht="13.5" hidden="false" customHeight="false" outlineLevel="0" collapsed="false">
      <c r="A10704" s="2" t="n">
        <v>1193</v>
      </c>
      <c r="B10704" s="19" t="n">
        <v>0.043180824</v>
      </c>
      <c r="C10704" s="20" t="n">
        <v>0.181099174</v>
      </c>
      <c r="E10704" s="2" t="n">
        <v>1193</v>
      </c>
      <c r="F10704" s="19" t="n">
        <v>0.03398835</v>
      </c>
      <c r="G10704" s="20" t="n">
        <v>0.345466016</v>
      </c>
      <c r="I10704" s="2" t="n">
        <v>1180</v>
      </c>
      <c r="J10704" s="21" t="n">
        <v>41.4513</v>
      </c>
      <c r="K10704" s="4" t="n">
        <v>0.0121</v>
      </c>
    </row>
    <row r="10705" customFormat="false" ht="13.5" hidden="false" customHeight="false" outlineLevel="0" collapsed="false">
      <c r="A10705" s="2" t="n">
        <v>1193.1</v>
      </c>
      <c r="B10705" s="19" t="n">
        <v>0.042299524</v>
      </c>
      <c r="C10705" s="20" t="n">
        <v>0.18422314</v>
      </c>
      <c r="E10705" s="2" t="n">
        <v>1193.1</v>
      </c>
      <c r="F10705" s="19" t="n">
        <v>0.034035782</v>
      </c>
      <c r="G10705" s="20" t="n">
        <v>0.345987005</v>
      </c>
      <c r="I10705" s="2" t="n">
        <v>1180.1</v>
      </c>
      <c r="J10705" s="21" t="n">
        <v>41.4634</v>
      </c>
      <c r="K10705" s="4" t="n">
        <v>0.0242</v>
      </c>
    </row>
    <row r="10706" customFormat="false" ht="13.5" hidden="false" customHeight="false" outlineLevel="0" collapsed="false">
      <c r="A10706" s="2" t="n">
        <v>1193.2</v>
      </c>
      <c r="B10706" s="19" t="n">
        <v>0.039760227</v>
      </c>
      <c r="C10706" s="20" t="n">
        <v>0.187256198</v>
      </c>
      <c r="E10706" s="2" t="n">
        <v>1193.2</v>
      </c>
      <c r="F10706" s="19" t="n">
        <v>0.034044096</v>
      </c>
      <c r="G10706" s="20" t="n">
        <v>0.347000582</v>
      </c>
      <c r="I10706" s="2" t="n">
        <v>1180.2</v>
      </c>
      <c r="J10706" s="21" t="n">
        <v>41.4634</v>
      </c>
      <c r="K10706" s="4" t="n">
        <v>0.0242</v>
      </c>
    </row>
    <row r="10707" customFormat="false" ht="13.5" hidden="false" customHeight="false" outlineLevel="0" collapsed="false">
      <c r="A10707" s="2" t="n">
        <v>1193.3</v>
      </c>
      <c r="B10707" s="19" t="n">
        <v>0.03849932</v>
      </c>
      <c r="C10707" s="20" t="n">
        <v>0.190330579</v>
      </c>
      <c r="E10707" s="2" t="n">
        <v>1193.3</v>
      </c>
      <c r="F10707" s="19" t="n">
        <v>0.033965435</v>
      </c>
      <c r="G10707" s="20" t="n">
        <v>0.347525451</v>
      </c>
      <c r="I10707" s="2" t="n">
        <v>1180.3</v>
      </c>
      <c r="J10707" s="21" t="n">
        <v>41.4634</v>
      </c>
      <c r="K10707" s="4" t="n">
        <v>0.0121</v>
      </c>
    </row>
    <row r="10708" customFormat="false" ht="13.5" hidden="false" customHeight="false" outlineLevel="0" collapsed="false">
      <c r="A10708" s="2" t="n">
        <v>1193.4</v>
      </c>
      <c r="B10708" s="19" t="n">
        <v>0.039132613</v>
      </c>
      <c r="C10708" s="20" t="n">
        <v>0.194016529</v>
      </c>
      <c r="E10708" s="2" t="n">
        <v>1193.4</v>
      </c>
      <c r="F10708" s="19" t="n">
        <v>0.033860491</v>
      </c>
      <c r="G10708" s="20" t="n">
        <v>0.347636311</v>
      </c>
      <c r="I10708" s="2" t="n">
        <v>1180.4</v>
      </c>
      <c r="J10708" s="21" t="n">
        <v>41.4634</v>
      </c>
      <c r="K10708" s="4" t="n">
        <v>0.0121</v>
      </c>
    </row>
    <row r="10709" customFormat="false" ht="13.5" hidden="false" customHeight="false" outlineLevel="0" collapsed="false">
      <c r="A10709" s="2" t="n">
        <v>1193.5</v>
      </c>
      <c r="B10709" s="19" t="n">
        <v>0.041073504</v>
      </c>
      <c r="C10709" s="20" t="n">
        <v>0.198066116</v>
      </c>
      <c r="E10709" s="2" t="n">
        <v>1193.5</v>
      </c>
      <c r="F10709" s="19" t="n">
        <v>0.033917706</v>
      </c>
      <c r="G10709" s="20" t="n">
        <v>0.3472437</v>
      </c>
      <c r="I10709" s="2" t="n">
        <v>1180.5</v>
      </c>
      <c r="J10709" s="21" t="n">
        <v>41.4755</v>
      </c>
      <c r="K10709" s="4" t="n">
        <v>0.0242</v>
      </c>
    </row>
    <row r="10710" customFormat="false" ht="13.5" hidden="false" customHeight="false" outlineLevel="0" collapsed="false">
      <c r="A10710" s="2" t="n">
        <v>1193.6</v>
      </c>
      <c r="B10710" s="19" t="n">
        <v>0.041739659</v>
      </c>
      <c r="C10710" s="20" t="n">
        <v>0.202842975</v>
      </c>
      <c r="E10710" s="2" t="n">
        <v>1193.6</v>
      </c>
      <c r="F10710" s="19" t="n">
        <v>0.034018629</v>
      </c>
      <c r="G10710" s="20" t="n">
        <v>0.347075718</v>
      </c>
      <c r="I10710" s="2" t="n">
        <v>1180.6</v>
      </c>
      <c r="J10710" s="21" t="n">
        <v>41.4755</v>
      </c>
      <c r="K10710" s="4" t="n">
        <v>0.0242</v>
      </c>
    </row>
    <row r="10711" customFormat="false" ht="13.5" hidden="false" customHeight="false" outlineLevel="0" collapsed="false">
      <c r="A10711" s="2" t="n">
        <v>1193.7</v>
      </c>
      <c r="B10711" s="19" t="n">
        <v>0.04063112</v>
      </c>
      <c r="C10711" s="20" t="n">
        <v>0.208578512</v>
      </c>
      <c r="E10711" s="2" t="n">
        <v>1193.7</v>
      </c>
      <c r="F10711" s="19" t="n">
        <v>0.034105886</v>
      </c>
      <c r="G10711" s="20" t="n">
        <v>0.347156282</v>
      </c>
      <c r="I10711" s="2" t="n">
        <v>1180.7</v>
      </c>
      <c r="J10711" s="21" t="n">
        <v>41.4755</v>
      </c>
      <c r="K10711" s="4" t="n">
        <v>0.0242</v>
      </c>
    </row>
    <row r="10712" customFormat="false" ht="13.5" hidden="false" customHeight="false" outlineLevel="0" collapsed="false">
      <c r="A10712" s="2" t="n">
        <v>1193.8</v>
      </c>
      <c r="B10712" s="19" t="n">
        <v>0.039188408</v>
      </c>
      <c r="C10712" s="20" t="n">
        <v>0.215834711</v>
      </c>
      <c r="E10712" s="2" t="n">
        <v>1193.8</v>
      </c>
      <c r="F10712" s="19" t="n">
        <v>0.03410095</v>
      </c>
      <c r="G10712" s="20" t="n">
        <v>0.347212072</v>
      </c>
      <c r="I10712" s="2" t="n">
        <v>1180.8</v>
      </c>
      <c r="J10712" s="21" t="n">
        <v>41.4755</v>
      </c>
      <c r="K10712" s="4" t="n">
        <v>0.0242</v>
      </c>
    </row>
    <row r="10713" customFormat="false" ht="13.5" hidden="false" customHeight="false" outlineLevel="0" collapsed="false">
      <c r="A10713" s="2" t="n">
        <v>1193.9</v>
      </c>
      <c r="B10713" s="19" t="n">
        <v>0.038211062</v>
      </c>
      <c r="C10713" s="20" t="n">
        <v>0.22361157</v>
      </c>
      <c r="E10713" s="2" t="n">
        <v>1193.9</v>
      </c>
      <c r="F10713" s="19" t="n">
        <v>0.034062442</v>
      </c>
      <c r="G10713" s="20" t="n">
        <v>0.347470175</v>
      </c>
      <c r="I10713" s="2" t="n">
        <v>1180.9</v>
      </c>
      <c r="J10713" s="21" t="n">
        <v>41.4755</v>
      </c>
      <c r="K10713" s="4" t="n">
        <v>0.0242</v>
      </c>
    </row>
    <row r="10714" customFormat="false" ht="13.5" hidden="false" customHeight="false" outlineLevel="0" collapsed="false">
      <c r="A10714" s="2" t="n">
        <v>1194</v>
      </c>
      <c r="B10714" s="19" t="n">
        <v>0.038553549</v>
      </c>
      <c r="C10714" s="20" t="n">
        <v>0.232619835</v>
      </c>
      <c r="E10714" s="2" t="n">
        <v>1194</v>
      </c>
      <c r="F10714" s="19" t="n">
        <v>0.03414418</v>
      </c>
      <c r="G10714" s="20" t="n">
        <v>0.347729482</v>
      </c>
      <c r="I10714" s="2" t="n">
        <v>1181</v>
      </c>
      <c r="J10714" s="21" t="n">
        <v>41.4875</v>
      </c>
      <c r="K10714" s="4" t="n">
        <v>0.0363</v>
      </c>
    </row>
    <row r="10715" customFormat="false" ht="13.5" hidden="false" customHeight="false" outlineLevel="0" collapsed="false">
      <c r="A10715" s="2" t="n">
        <v>1194.1</v>
      </c>
      <c r="B10715" s="19" t="n">
        <v>0.039055028</v>
      </c>
      <c r="C10715" s="20" t="n">
        <v>0.241991736</v>
      </c>
      <c r="E10715" s="2" t="n">
        <v>1194.1</v>
      </c>
      <c r="F10715" s="19" t="n">
        <v>0.034231307</v>
      </c>
      <c r="G10715" s="20" t="n">
        <v>0.347722072</v>
      </c>
      <c r="I10715" s="2" t="n">
        <v>1181.1</v>
      </c>
      <c r="J10715" s="21" t="n">
        <v>41.4875</v>
      </c>
      <c r="K10715" s="4" t="n">
        <v>0.0242</v>
      </c>
    </row>
    <row r="10716" customFormat="false" ht="13.5" hidden="false" customHeight="false" outlineLevel="0" collapsed="false">
      <c r="A10716" s="2" t="n">
        <v>1194.2</v>
      </c>
      <c r="B10716" s="19" t="n">
        <v>0.040765612</v>
      </c>
      <c r="C10716" s="20" t="n">
        <v>0.25261157</v>
      </c>
      <c r="E10716" s="2" t="n">
        <v>1194.2</v>
      </c>
      <c r="F10716" s="19" t="n">
        <v>0.034280701</v>
      </c>
      <c r="G10716" s="20" t="n">
        <v>0.347445401</v>
      </c>
      <c r="I10716" s="2" t="n">
        <v>1181.2</v>
      </c>
      <c r="J10716" s="21" t="n">
        <v>41.4875</v>
      </c>
      <c r="K10716" s="4" t="n">
        <v>0.0242</v>
      </c>
    </row>
    <row r="10717" customFormat="false" ht="13.5" hidden="false" customHeight="false" outlineLevel="0" collapsed="false">
      <c r="A10717" s="2" t="n">
        <v>1194.3</v>
      </c>
      <c r="B10717" s="19" t="n">
        <v>0.041555877</v>
      </c>
      <c r="C10717" s="20" t="n">
        <v>0.263760331</v>
      </c>
      <c r="E10717" s="2" t="n">
        <v>1194.3</v>
      </c>
      <c r="F10717" s="19" t="n">
        <v>0.034230003</v>
      </c>
      <c r="G10717" s="20" t="n">
        <v>0.346766142</v>
      </c>
      <c r="I10717" s="2" t="n">
        <v>1181.3</v>
      </c>
      <c r="J10717" s="21" t="n">
        <v>41.4875</v>
      </c>
      <c r="K10717" s="4" t="n">
        <v>0.0242</v>
      </c>
    </row>
    <row r="10718" customFormat="false" ht="13.5" hidden="false" customHeight="false" outlineLevel="0" collapsed="false">
      <c r="A10718" s="2" t="n">
        <v>1194.4</v>
      </c>
      <c r="B10718" s="19" t="n">
        <v>0.040134775</v>
      </c>
      <c r="C10718" s="20" t="n">
        <v>0.275793388</v>
      </c>
      <c r="E10718" s="2" t="n">
        <v>1194.4</v>
      </c>
      <c r="F10718" s="19" t="n">
        <v>0.034211221</v>
      </c>
      <c r="G10718" s="20" t="n">
        <v>0.346114926</v>
      </c>
      <c r="I10718" s="2" t="n">
        <v>1181.4</v>
      </c>
      <c r="J10718" s="21" t="n">
        <v>41.4996</v>
      </c>
      <c r="K10718" s="4" t="n">
        <v>0.0363</v>
      </c>
    </row>
    <row r="10719" customFormat="false" ht="13.5" hidden="false" customHeight="false" outlineLevel="0" collapsed="false">
      <c r="A10719" s="2" t="n">
        <v>1194.5</v>
      </c>
      <c r="B10719" s="19" t="n">
        <v>0.03886536</v>
      </c>
      <c r="C10719" s="20" t="n">
        <v>0.287917355</v>
      </c>
      <c r="E10719" s="2" t="n">
        <v>1194.5</v>
      </c>
      <c r="F10719" s="19" t="n">
        <v>0.034275267</v>
      </c>
      <c r="G10719" s="20" t="n">
        <v>0.346014058</v>
      </c>
      <c r="I10719" s="2" t="n">
        <v>1181.5</v>
      </c>
      <c r="J10719" s="21" t="n">
        <v>41.4996</v>
      </c>
      <c r="K10719" s="4" t="n">
        <v>0.0242</v>
      </c>
    </row>
    <row r="10720" customFormat="false" ht="13.5" hidden="false" customHeight="false" outlineLevel="0" collapsed="false">
      <c r="A10720" s="2" t="n">
        <v>1194.6</v>
      </c>
      <c r="B10720" s="19" t="n">
        <v>0.03879157</v>
      </c>
      <c r="C10720" s="20" t="n">
        <v>0.299752066</v>
      </c>
      <c r="E10720" s="2" t="n">
        <v>1194.6</v>
      </c>
      <c r="F10720" s="19" t="n">
        <v>0.034393521</v>
      </c>
      <c r="G10720" s="20" t="n">
        <v>0.346261439</v>
      </c>
      <c r="I10720" s="2" t="n">
        <v>1181.6</v>
      </c>
      <c r="J10720" s="21" t="n">
        <v>41.4996</v>
      </c>
      <c r="K10720" s="4" t="n">
        <v>0.0242</v>
      </c>
    </row>
    <row r="10721" customFormat="false" ht="13.5" hidden="false" customHeight="false" outlineLevel="0" collapsed="false">
      <c r="A10721" s="2" t="n">
        <v>1194.7</v>
      </c>
      <c r="B10721" s="19" t="n">
        <v>0.040094773</v>
      </c>
      <c r="C10721" s="20" t="n">
        <v>0.310421488</v>
      </c>
      <c r="E10721" s="2" t="n">
        <v>1194.7</v>
      </c>
      <c r="F10721" s="19" t="n">
        <v>0.034451021</v>
      </c>
      <c r="G10721" s="20" t="n">
        <v>0.346489019</v>
      </c>
      <c r="I10721" s="2" t="n">
        <v>1181.7</v>
      </c>
      <c r="J10721" s="21" t="n">
        <v>41.4996</v>
      </c>
      <c r="K10721" s="4" t="n">
        <v>0.0242</v>
      </c>
    </row>
    <row r="10722" customFormat="false" ht="13.5" hidden="false" customHeight="false" outlineLevel="0" collapsed="false">
      <c r="A10722" s="2" t="n">
        <v>1194.8</v>
      </c>
      <c r="B10722" s="19" t="n">
        <v>0.04002386</v>
      </c>
      <c r="C10722" s="20" t="n">
        <v>0.319264463</v>
      </c>
      <c r="E10722" s="2" t="n">
        <v>1194.8</v>
      </c>
      <c r="F10722" s="19" t="n">
        <v>0.034404221</v>
      </c>
      <c r="G10722" s="20" t="n">
        <v>0.346450696</v>
      </c>
      <c r="I10722" s="2" t="n">
        <v>1181.8</v>
      </c>
      <c r="J10722" s="21" t="n">
        <v>41.4996</v>
      </c>
      <c r="K10722" s="4" t="n">
        <v>0.0242</v>
      </c>
    </row>
    <row r="10723" customFormat="false" ht="13.5" hidden="false" customHeight="false" outlineLevel="0" collapsed="false">
      <c r="A10723" s="2" t="n">
        <v>1194.9</v>
      </c>
      <c r="B10723" s="19" t="n">
        <v>0.040070783</v>
      </c>
      <c r="C10723" s="20" t="n">
        <v>0.325586777</v>
      </c>
      <c r="E10723" s="2" t="n">
        <v>1194.9</v>
      </c>
      <c r="F10723" s="19" t="n">
        <v>0.034370886</v>
      </c>
      <c r="G10723" s="20" t="n">
        <v>0.346243628</v>
      </c>
      <c r="I10723" s="2" t="n">
        <v>1181.9</v>
      </c>
      <c r="J10723" s="21" t="n">
        <v>41.4996</v>
      </c>
      <c r="K10723" s="4" t="n">
        <v>0.0242</v>
      </c>
    </row>
    <row r="10724" customFormat="false" ht="13.5" hidden="false" customHeight="false" outlineLevel="0" collapsed="false">
      <c r="A10724" s="2" t="n">
        <v>1195</v>
      </c>
      <c r="B10724" s="19" t="n">
        <v>0.039997936</v>
      </c>
      <c r="C10724" s="20" t="n">
        <v>0.329834711</v>
      </c>
      <c r="E10724" s="2" t="n">
        <v>1195</v>
      </c>
      <c r="F10724" s="19" t="n">
        <v>0.034434502</v>
      </c>
      <c r="G10724" s="20" t="n">
        <v>0.34603763</v>
      </c>
      <c r="I10724" s="2" t="n">
        <v>1182</v>
      </c>
      <c r="J10724" s="21" t="n">
        <v>41.4996</v>
      </c>
      <c r="K10724" s="4" t="n">
        <v>0.0121</v>
      </c>
    </row>
    <row r="10725" customFormat="false" ht="13.5" hidden="false" customHeight="false" outlineLevel="0" collapsed="false">
      <c r="A10725" s="2" t="n">
        <v>1195.1</v>
      </c>
      <c r="B10725" s="19" t="n">
        <v>0.038675818</v>
      </c>
      <c r="C10725" s="20" t="n">
        <v>0.331710744</v>
      </c>
      <c r="E10725" s="2" t="n">
        <v>1195.1</v>
      </c>
      <c r="F10725" s="19" t="n">
        <v>0.034554645</v>
      </c>
      <c r="G10725" s="20" t="n">
        <v>0.345635097</v>
      </c>
      <c r="I10725" s="2" t="n">
        <v>1182.1</v>
      </c>
      <c r="J10725" s="21" t="n">
        <v>41.5117</v>
      </c>
      <c r="K10725" s="4" t="n">
        <v>0.0242</v>
      </c>
    </row>
    <row r="10726" customFormat="false" ht="13.5" hidden="false" customHeight="false" outlineLevel="0" collapsed="false">
      <c r="A10726" s="2" t="n">
        <v>1195.2</v>
      </c>
      <c r="B10726" s="19" t="n">
        <v>0.038530706</v>
      </c>
      <c r="C10726" s="20" t="n">
        <v>0.331900826</v>
      </c>
      <c r="E10726" s="2" t="n">
        <v>1195.2</v>
      </c>
      <c r="F10726" s="19" t="n">
        <v>0.034602063</v>
      </c>
      <c r="G10726" s="20" t="n">
        <v>0.345048251</v>
      </c>
      <c r="I10726" s="2" t="n">
        <v>1182.2</v>
      </c>
      <c r="J10726" s="21" t="n">
        <v>41.4996</v>
      </c>
      <c r="K10726" s="4" t="n">
        <v>0.0121</v>
      </c>
    </row>
    <row r="10727" customFormat="false" ht="13.5" hidden="false" customHeight="false" outlineLevel="0" collapsed="false">
      <c r="A10727" s="2" t="n">
        <v>1195.3</v>
      </c>
      <c r="B10727" s="19" t="n">
        <v>0.03999938</v>
      </c>
      <c r="C10727" s="20" t="n">
        <v>0.329644628</v>
      </c>
      <c r="E10727" s="2" t="n">
        <v>1195.3</v>
      </c>
      <c r="F10727" s="19" t="n">
        <v>0.034544609</v>
      </c>
      <c r="G10727" s="20" t="n">
        <v>0.344823377</v>
      </c>
      <c r="I10727" s="2" t="n">
        <v>1182.3</v>
      </c>
      <c r="J10727" s="21" t="n">
        <v>41.4996</v>
      </c>
      <c r="K10727" s="4" t="n">
        <v>0.0121</v>
      </c>
    </row>
    <row r="10728" customFormat="false" ht="13.5" hidden="false" customHeight="false" outlineLevel="0" collapsed="false">
      <c r="A10728" s="2" t="n">
        <v>1195.4</v>
      </c>
      <c r="B10728" s="19" t="n">
        <v>0.042859355</v>
      </c>
      <c r="C10728" s="20" t="n">
        <v>0.325066116</v>
      </c>
      <c r="E10728" s="2" t="n">
        <v>1195.4</v>
      </c>
      <c r="F10728" s="19" t="n">
        <v>0.03450548</v>
      </c>
      <c r="G10728" s="20" t="n">
        <v>0.3448067</v>
      </c>
      <c r="I10728" s="2" t="n">
        <v>1182.4</v>
      </c>
      <c r="J10728" s="21" t="n">
        <v>41.4996</v>
      </c>
      <c r="K10728" s="4" t="n">
        <v>0</v>
      </c>
    </row>
    <row r="10729" customFormat="false" ht="13.5" hidden="false" customHeight="false" outlineLevel="0" collapsed="false">
      <c r="A10729" s="2" t="n">
        <v>1195.5</v>
      </c>
      <c r="B10729" s="19" t="n">
        <v>0.0430769</v>
      </c>
      <c r="C10729" s="20" t="n">
        <v>0.317438017</v>
      </c>
      <c r="E10729" s="2" t="n">
        <v>1195.5</v>
      </c>
      <c r="F10729" s="19" t="n">
        <v>0.034577212</v>
      </c>
      <c r="G10729" s="20" t="n">
        <v>0.345029651</v>
      </c>
      <c r="I10729" s="2" t="n">
        <v>1182.5</v>
      </c>
      <c r="J10729" s="21" t="n">
        <v>41.5117</v>
      </c>
      <c r="K10729" s="4" t="n">
        <v>0.0121</v>
      </c>
    </row>
    <row r="10730" customFormat="false" ht="13.5" hidden="false" customHeight="false" outlineLevel="0" collapsed="false">
      <c r="A10730" s="2" t="n">
        <v>1195.6</v>
      </c>
      <c r="B10730" s="19" t="n">
        <v>0.041967973</v>
      </c>
      <c r="C10730" s="20" t="n">
        <v>0.307190083</v>
      </c>
      <c r="E10730" s="2" t="n">
        <v>1195.6</v>
      </c>
      <c r="F10730" s="19" t="n">
        <v>0.034678863</v>
      </c>
      <c r="G10730" s="20" t="n">
        <v>0.345147444</v>
      </c>
      <c r="I10730" s="2" t="n">
        <v>1182.6</v>
      </c>
      <c r="J10730" s="21" t="n">
        <v>41.5117</v>
      </c>
      <c r="K10730" s="4" t="n">
        <v>0.0121</v>
      </c>
    </row>
    <row r="10731" customFormat="false" ht="13.5" hidden="false" customHeight="false" outlineLevel="0" collapsed="false">
      <c r="A10731" s="2" t="n">
        <v>1195.7</v>
      </c>
      <c r="B10731" s="19" t="n">
        <v>0.042841295</v>
      </c>
      <c r="C10731" s="20" t="n">
        <v>0.294487603</v>
      </c>
      <c r="E10731" s="2" t="n">
        <v>1195.7</v>
      </c>
      <c r="F10731" s="19" t="n">
        <v>0.034714726</v>
      </c>
      <c r="G10731" s="20" t="n">
        <v>0.344976911</v>
      </c>
      <c r="I10731" s="2" t="n">
        <v>1182.7</v>
      </c>
      <c r="J10731" s="21" t="n">
        <v>41.5238</v>
      </c>
      <c r="K10731" s="4" t="n">
        <v>0.0242</v>
      </c>
    </row>
    <row r="10732" customFormat="false" ht="13.5" hidden="false" customHeight="false" outlineLevel="0" collapsed="false">
      <c r="A10732" s="2" t="n">
        <v>1195.8</v>
      </c>
      <c r="B10732" s="19" t="n">
        <v>0.042438389</v>
      </c>
      <c r="C10732" s="20" t="n">
        <v>0.279652893</v>
      </c>
      <c r="E10732" s="2" t="n">
        <v>1195.8</v>
      </c>
      <c r="F10732" s="19" t="n">
        <v>0.034659162</v>
      </c>
      <c r="G10732" s="20" t="n">
        <v>0.344524794</v>
      </c>
      <c r="I10732" s="2" t="n">
        <v>1182.8</v>
      </c>
      <c r="J10732" s="21" t="n">
        <v>41.5238</v>
      </c>
      <c r="K10732" s="4" t="n">
        <v>0.0242</v>
      </c>
    </row>
    <row r="10733" customFormat="false" ht="13.5" hidden="false" customHeight="false" outlineLevel="0" collapsed="false">
      <c r="A10733" s="2" t="n">
        <v>1195.9</v>
      </c>
      <c r="B10733" s="19" t="n">
        <v>0.042409847</v>
      </c>
      <c r="C10733" s="20" t="n">
        <v>0.263190083</v>
      </c>
      <c r="E10733" s="2" t="n">
        <v>1195.9</v>
      </c>
      <c r="F10733" s="19" t="n">
        <v>0.034632466</v>
      </c>
      <c r="G10733" s="20" t="n">
        <v>0.344412201</v>
      </c>
      <c r="I10733" s="2" t="n">
        <v>1182.9</v>
      </c>
      <c r="J10733" s="21" t="n">
        <v>41.5238</v>
      </c>
      <c r="K10733" s="4" t="n">
        <v>0.0242</v>
      </c>
    </row>
    <row r="10734" customFormat="false" ht="13.5" hidden="false" customHeight="false" outlineLevel="0" collapsed="false">
      <c r="A10734" s="2" t="n">
        <v>1196</v>
      </c>
      <c r="B10734" s="19" t="n">
        <v>0.043382372</v>
      </c>
      <c r="C10734" s="20" t="n">
        <v>0.245661157</v>
      </c>
      <c r="E10734" s="2" t="n">
        <v>1196</v>
      </c>
      <c r="F10734" s="19" t="n">
        <v>0.034721253</v>
      </c>
      <c r="G10734" s="20" t="n">
        <v>0.344563571</v>
      </c>
      <c r="I10734" s="2" t="n">
        <v>1183</v>
      </c>
      <c r="J10734" s="21" t="n">
        <v>41.5238</v>
      </c>
      <c r="K10734" s="4" t="n">
        <v>0.0242</v>
      </c>
    </row>
    <row r="10735" customFormat="false" ht="13.5" hidden="false" customHeight="false" outlineLevel="0" collapsed="false">
      <c r="A10735" s="2" t="n">
        <v>1196.1</v>
      </c>
      <c r="B10735" s="19" t="n">
        <v>0.044963424</v>
      </c>
      <c r="C10735" s="20" t="n">
        <v>0.227561983</v>
      </c>
      <c r="E10735" s="2" t="n">
        <v>1196.1</v>
      </c>
      <c r="F10735" s="19" t="n">
        <v>0.034838707</v>
      </c>
      <c r="G10735" s="20" t="n">
        <v>0.34496164</v>
      </c>
      <c r="I10735" s="2" t="n">
        <v>1183.1</v>
      </c>
      <c r="J10735" s="21" t="n">
        <v>41.5238</v>
      </c>
      <c r="K10735" s="4" t="n">
        <v>0.0121</v>
      </c>
    </row>
    <row r="10736" customFormat="false" ht="13.5" hidden="false" customHeight="false" outlineLevel="0" collapsed="false">
      <c r="A10736" s="2" t="n">
        <v>1196.2</v>
      </c>
      <c r="B10736" s="19" t="n">
        <v>0.045193172</v>
      </c>
      <c r="C10736" s="20" t="n">
        <v>0.208859504</v>
      </c>
      <c r="E10736" s="2" t="n">
        <v>1196.2</v>
      </c>
      <c r="F10736" s="19" t="n">
        <v>0.034893822</v>
      </c>
      <c r="G10736" s="20" t="n">
        <v>0.344898967</v>
      </c>
      <c r="I10736" s="2" t="n">
        <v>1183.2</v>
      </c>
      <c r="J10736" s="21" t="n">
        <v>41.5238</v>
      </c>
      <c r="K10736" s="4" t="n">
        <v>0.0242</v>
      </c>
    </row>
    <row r="10737" customFormat="false" ht="13.5" hidden="false" customHeight="false" outlineLevel="0" collapsed="false">
      <c r="A10737" s="2" t="n">
        <v>1196.3</v>
      </c>
      <c r="B10737" s="19" t="n">
        <v>0.043229803</v>
      </c>
      <c r="C10737" s="20" t="n">
        <v>0.189983471</v>
      </c>
      <c r="E10737" s="2" t="n">
        <v>1196.3</v>
      </c>
      <c r="F10737" s="19" t="n">
        <v>0.034864181</v>
      </c>
      <c r="G10737" s="20" t="n">
        <v>0.345219684</v>
      </c>
      <c r="I10737" s="2" t="n">
        <v>1183.3</v>
      </c>
      <c r="J10737" s="21" t="n">
        <v>41.5238</v>
      </c>
      <c r="K10737" s="4" t="n">
        <v>0.0242</v>
      </c>
    </row>
    <row r="10738" customFormat="false" ht="13.5" hidden="false" customHeight="false" outlineLevel="0" collapsed="false">
      <c r="A10738" s="2" t="n">
        <v>1196.4</v>
      </c>
      <c r="B10738" s="19" t="n">
        <v>0.042833415</v>
      </c>
      <c r="C10738" s="20" t="n">
        <v>0.171322314</v>
      </c>
      <c r="E10738" s="2" t="n">
        <v>1196.4</v>
      </c>
      <c r="F10738" s="19" t="n">
        <v>0.034840008</v>
      </c>
      <c r="G10738" s="20" t="n">
        <v>0.345380323</v>
      </c>
      <c r="I10738" s="2" t="n">
        <v>1183.4</v>
      </c>
      <c r="J10738" s="21" t="n">
        <v>41.5238</v>
      </c>
      <c r="K10738" s="4" t="n">
        <v>0.0242</v>
      </c>
    </row>
    <row r="10739" customFormat="false" ht="13.5" hidden="false" customHeight="false" outlineLevel="0" collapsed="false">
      <c r="A10739" s="2" t="n">
        <v>1196.5</v>
      </c>
      <c r="B10739" s="19" t="n">
        <v>0.04340144</v>
      </c>
      <c r="C10739" s="20" t="n">
        <v>0.15338843</v>
      </c>
      <c r="E10739" s="2" t="n">
        <v>1196.5</v>
      </c>
      <c r="F10739" s="19" t="n">
        <v>0.034948621</v>
      </c>
      <c r="G10739" s="20" t="n">
        <v>0.345266291</v>
      </c>
      <c r="I10739" s="2" t="n">
        <v>1183.5</v>
      </c>
      <c r="J10739" s="21" t="n">
        <v>41.5238</v>
      </c>
      <c r="K10739" s="4" t="n">
        <v>0.0121</v>
      </c>
    </row>
    <row r="10740" customFormat="false" ht="13.5" hidden="false" customHeight="false" outlineLevel="0" collapsed="false">
      <c r="A10740" s="2" t="n">
        <v>1196.6</v>
      </c>
      <c r="B10740" s="19" t="n">
        <v>0.044639895</v>
      </c>
      <c r="C10740" s="20" t="n">
        <v>0.136454545</v>
      </c>
      <c r="E10740" s="2" t="n">
        <v>1196.6</v>
      </c>
      <c r="F10740" s="19" t="n">
        <v>0.035049583</v>
      </c>
      <c r="G10740" s="20" t="n">
        <v>0.345097285</v>
      </c>
      <c r="I10740" s="2" t="n">
        <v>1183.6</v>
      </c>
      <c r="J10740" s="21" t="n">
        <v>41.5359</v>
      </c>
      <c r="K10740" s="4" t="n">
        <v>0.0242</v>
      </c>
    </row>
    <row r="10741" customFormat="false" ht="13.5" hidden="false" customHeight="false" outlineLevel="0" collapsed="false">
      <c r="A10741" s="2" t="n">
        <v>1196.7</v>
      </c>
      <c r="B10741" s="19" t="n">
        <v>0.044438169</v>
      </c>
      <c r="C10741" s="20" t="n">
        <v>0.120768595</v>
      </c>
      <c r="E10741" s="2" t="n">
        <v>1196.7</v>
      </c>
      <c r="F10741" s="19" t="n">
        <v>0.035079686</v>
      </c>
      <c r="G10741" s="20" t="n">
        <v>0.344659132</v>
      </c>
      <c r="I10741" s="2" t="n">
        <v>1183.7</v>
      </c>
      <c r="J10741" s="21" t="n">
        <v>41.5359</v>
      </c>
      <c r="K10741" s="4" t="n">
        <v>0.0121</v>
      </c>
    </row>
    <row r="10742" customFormat="false" ht="13.5" hidden="false" customHeight="false" outlineLevel="0" collapsed="false">
      <c r="A10742" s="2" t="n">
        <v>1196.8</v>
      </c>
      <c r="B10742" s="19" t="n">
        <v>0.044020105</v>
      </c>
      <c r="C10742" s="20" t="n">
        <v>0.106661157</v>
      </c>
      <c r="E10742" s="2" t="n">
        <v>1196.8</v>
      </c>
      <c r="F10742" s="19" t="n">
        <v>0.035025558</v>
      </c>
      <c r="G10742" s="20" t="n">
        <v>0.344630345</v>
      </c>
      <c r="I10742" s="2" t="n">
        <v>1183.8</v>
      </c>
      <c r="J10742" s="21" t="n">
        <v>41.5359</v>
      </c>
      <c r="K10742" s="4" t="n">
        <v>0.0121</v>
      </c>
    </row>
    <row r="10743" customFormat="false" ht="13.5" hidden="false" customHeight="false" outlineLevel="0" collapsed="false">
      <c r="A10743" s="2" t="n">
        <v>1196.9</v>
      </c>
      <c r="B10743" s="19" t="n">
        <v>0.043357068</v>
      </c>
      <c r="C10743" s="20" t="n">
        <v>0.094586777</v>
      </c>
      <c r="E10743" s="2" t="n">
        <v>1196.9</v>
      </c>
      <c r="F10743" s="19" t="n">
        <v>0.035024757</v>
      </c>
      <c r="G10743" s="20" t="n">
        <v>0.344734086</v>
      </c>
      <c r="I10743" s="2" t="n">
        <v>1183.9</v>
      </c>
      <c r="J10743" s="21" t="n">
        <v>41.5359</v>
      </c>
      <c r="K10743" s="4" t="n">
        <v>0.0121</v>
      </c>
    </row>
    <row r="10744" customFormat="false" ht="13.5" hidden="false" customHeight="false" outlineLevel="0" collapsed="false">
      <c r="A10744" s="2" t="n">
        <v>1197</v>
      </c>
      <c r="B10744" s="19" t="n">
        <v>0.042183189</v>
      </c>
      <c r="C10744" s="20" t="n">
        <v>0.084380165</v>
      </c>
      <c r="E10744" s="2" t="n">
        <v>1197</v>
      </c>
      <c r="F10744" s="19" t="n">
        <v>0.035103128</v>
      </c>
      <c r="G10744" s="20" t="n">
        <v>0.344442182</v>
      </c>
      <c r="I10744" s="2" t="n">
        <v>1184</v>
      </c>
      <c r="J10744" s="21" t="n">
        <v>41.5359</v>
      </c>
      <c r="K10744" s="4" t="n">
        <v>0.0121</v>
      </c>
    </row>
    <row r="10745" customFormat="false" ht="13.5" hidden="false" customHeight="false" outlineLevel="0" collapsed="false">
      <c r="A10745" s="2" t="n">
        <v>1197.1</v>
      </c>
      <c r="B10745" s="19" t="n">
        <v>0.039793874</v>
      </c>
      <c r="C10745" s="20" t="n">
        <v>0.076479339</v>
      </c>
      <c r="E10745" s="2" t="n">
        <v>1197.1</v>
      </c>
      <c r="F10745" s="19" t="n">
        <v>0.035219395</v>
      </c>
      <c r="G10745" s="20" t="n">
        <v>0.344388445</v>
      </c>
      <c r="I10745" s="2" t="n">
        <v>1184.1</v>
      </c>
      <c r="J10745" s="21" t="n">
        <v>41.548</v>
      </c>
      <c r="K10745" s="4" t="n">
        <v>0.0242</v>
      </c>
    </row>
    <row r="10746" customFormat="false" ht="13.5" hidden="false" customHeight="false" outlineLevel="0" collapsed="false">
      <c r="A10746" s="2" t="n">
        <v>1197.2</v>
      </c>
      <c r="B10746" s="19" t="n">
        <v>0.040564462</v>
      </c>
      <c r="C10746" s="20" t="n">
        <v>0.070578512</v>
      </c>
      <c r="E10746" s="2" t="n">
        <v>1197.2</v>
      </c>
      <c r="F10746" s="19" t="n">
        <v>0.035243395</v>
      </c>
      <c r="G10746" s="20" t="n">
        <v>0.344161261</v>
      </c>
      <c r="I10746" s="2" t="n">
        <v>1184.2</v>
      </c>
      <c r="J10746" s="21" t="n">
        <v>41.548</v>
      </c>
      <c r="K10746" s="4" t="n">
        <v>0.0242</v>
      </c>
    </row>
    <row r="10747" customFormat="false" ht="13.5" hidden="false" customHeight="false" outlineLevel="0" collapsed="false">
      <c r="A10747" s="2" t="n">
        <v>1197.3</v>
      </c>
      <c r="B10747" s="19" t="n">
        <v>0.042162</v>
      </c>
      <c r="C10747" s="20" t="n">
        <v>0.067165289</v>
      </c>
      <c r="E10747" s="2" t="n">
        <v>1197.3</v>
      </c>
      <c r="F10747" s="19" t="n">
        <v>0.035208866</v>
      </c>
      <c r="G10747" s="20" t="n">
        <v>0.344295671</v>
      </c>
      <c r="I10747" s="2" t="n">
        <v>1184.3</v>
      </c>
      <c r="J10747" s="21" t="n">
        <v>41.548</v>
      </c>
      <c r="K10747" s="4" t="n">
        <v>0.0242</v>
      </c>
    </row>
    <row r="10748" customFormat="false" ht="13.5" hidden="false" customHeight="false" outlineLevel="0" collapsed="false">
      <c r="A10748" s="2" t="n">
        <v>1197.4</v>
      </c>
      <c r="B10748" s="19" t="n">
        <v>0.040924229</v>
      </c>
      <c r="C10748" s="20" t="n">
        <v>0.06514876</v>
      </c>
      <c r="E10748" s="2" t="n">
        <v>1197.4</v>
      </c>
      <c r="F10748" s="19" t="n">
        <v>0.035153822</v>
      </c>
      <c r="G10748" s="20" t="n">
        <v>0.344172702</v>
      </c>
      <c r="I10748" s="2" t="n">
        <v>1184.4</v>
      </c>
      <c r="J10748" s="21" t="n">
        <v>41.548</v>
      </c>
      <c r="K10748" s="4" t="n">
        <v>0.0242</v>
      </c>
    </row>
    <row r="10749" customFormat="false" ht="13.5" hidden="false" customHeight="false" outlineLevel="0" collapsed="false">
      <c r="A10749" s="2" t="n">
        <v>1197.5</v>
      </c>
      <c r="B10749" s="19" t="n">
        <v>0.039312087</v>
      </c>
      <c r="C10749" s="20" t="n">
        <v>0.065099174</v>
      </c>
      <c r="E10749" s="2" t="n">
        <v>1197.5</v>
      </c>
      <c r="F10749" s="19" t="n">
        <v>0.035222693</v>
      </c>
      <c r="G10749" s="20" t="n">
        <v>0.343952215</v>
      </c>
      <c r="I10749" s="2" t="n">
        <v>1184.5</v>
      </c>
      <c r="J10749" s="21" t="n">
        <v>41.548</v>
      </c>
      <c r="K10749" s="4" t="n">
        <v>0.0242</v>
      </c>
    </row>
    <row r="10750" customFormat="false" ht="13.5" hidden="false" customHeight="false" outlineLevel="0" collapsed="false">
      <c r="A10750" s="2" t="n">
        <v>1197.6</v>
      </c>
      <c r="B10750" s="19" t="n">
        <v>0.037866683</v>
      </c>
      <c r="C10750" s="20" t="n">
        <v>0.066735537</v>
      </c>
      <c r="E10750" s="2" t="n">
        <v>1197.6</v>
      </c>
      <c r="F10750" s="19" t="n">
        <v>0.035273153</v>
      </c>
      <c r="G10750" s="20" t="n">
        <v>0.344288449</v>
      </c>
      <c r="I10750" s="2" t="n">
        <v>1184.6</v>
      </c>
      <c r="J10750" s="21" t="n">
        <v>41.548</v>
      </c>
      <c r="K10750" s="4" t="n">
        <v>0.0121</v>
      </c>
    </row>
    <row r="10751" customFormat="false" ht="13.5" hidden="false" customHeight="false" outlineLevel="0" collapsed="false">
      <c r="A10751" s="2" t="n">
        <v>1197.7</v>
      </c>
      <c r="B10751" s="19" t="n">
        <v>0.038618384</v>
      </c>
      <c r="C10751" s="20" t="n">
        <v>0.070495868</v>
      </c>
      <c r="E10751" s="2" t="n">
        <v>1197.7</v>
      </c>
      <c r="F10751" s="19" t="n">
        <v>0.035243875</v>
      </c>
      <c r="G10751" s="20" t="n">
        <v>0.344518314</v>
      </c>
      <c r="I10751" s="2" t="n">
        <v>1184.7</v>
      </c>
      <c r="J10751" s="21" t="n">
        <v>41.548</v>
      </c>
      <c r="K10751" s="4" t="n">
        <v>0.0121</v>
      </c>
    </row>
    <row r="10752" customFormat="false" ht="13.5" hidden="false" customHeight="false" outlineLevel="0" collapsed="false">
      <c r="A10752" s="2" t="n">
        <v>1197.8</v>
      </c>
      <c r="B10752" s="19" t="n">
        <v>0.037331413</v>
      </c>
      <c r="C10752" s="20" t="n">
        <v>0.075735537</v>
      </c>
      <c r="E10752" s="2" t="n">
        <v>1197.8</v>
      </c>
      <c r="F10752" s="19" t="n">
        <v>0.035130383</v>
      </c>
      <c r="G10752" s="20" t="n">
        <v>0.344677331</v>
      </c>
      <c r="I10752" s="2" t="n">
        <v>1184.8</v>
      </c>
      <c r="J10752" s="21" t="n">
        <v>41.5601</v>
      </c>
      <c r="K10752" s="4" t="n">
        <v>0.0242</v>
      </c>
    </row>
    <row r="10753" customFormat="false" ht="13.5" hidden="false" customHeight="false" outlineLevel="0" collapsed="false">
      <c r="A10753" s="2" t="n">
        <v>1197.9</v>
      </c>
      <c r="B10753" s="19" t="n">
        <v>0.036883883</v>
      </c>
      <c r="C10753" s="20" t="n">
        <v>0.08261157</v>
      </c>
      <c r="E10753" s="2" t="n">
        <v>1197.9</v>
      </c>
      <c r="F10753" s="19" t="n">
        <v>0.035032179</v>
      </c>
      <c r="G10753" s="20" t="n">
        <v>0.344310252</v>
      </c>
      <c r="I10753" s="2" t="n">
        <v>1184.9</v>
      </c>
      <c r="J10753" s="21" t="n">
        <v>41.548</v>
      </c>
      <c r="K10753" s="4" t="n">
        <v>0.0121</v>
      </c>
    </row>
    <row r="10754" customFormat="false" ht="13.5" hidden="false" customHeight="false" outlineLevel="0" collapsed="false">
      <c r="A10754" s="2" t="n">
        <v>1198</v>
      </c>
      <c r="B10754" s="19" t="n">
        <v>0.039011929</v>
      </c>
      <c r="C10754" s="20" t="n">
        <v>0.090909091</v>
      </c>
      <c r="E10754" s="2" t="n">
        <v>1198</v>
      </c>
      <c r="F10754" s="19" t="n">
        <v>0.035060872</v>
      </c>
      <c r="G10754" s="20" t="n">
        <v>0.343596722</v>
      </c>
      <c r="I10754" s="2" t="n">
        <v>1185</v>
      </c>
      <c r="J10754" s="21" t="n">
        <v>41.548</v>
      </c>
      <c r="K10754" s="4" t="n">
        <v>0.0121</v>
      </c>
    </row>
    <row r="10755" customFormat="false" ht="13.5" hidden="false" customHeight="false" outlineLevel="0" collapsed="false">
      <c r="A10755" s="2" t="n">
        <v>1198.1</v>
      </c>
      <c r="B10755" s="19" t="n">
        <v>0.038528408</v>
      </c>
      <c r="C10755" s="20" t="n">
        <v>0.100991736</v>
      </c>
      <c r="E10755" s="2" t="n">
        <v>1198.1</v>
      </c>
      <c r="F10755" s="19" t="n">
        <v>0.035109851</v>
      </c>
      <c r="G10755" s="20" t="n">
        <v>0.343301363</v>
      </c>
      <c r="I10755" s="2" t="n">
        <v>1185.1</v>
      </c>
      <c r="J10755" s="21" t="n">
        <v>41.5601</v>
      </c>
      <c r="K10755" s="4" t="n">
        <v>0.0121</v>
      </c>
    </row>
    <row r="10756" customFormat="false" ht="13.5" hidden="false" customHeight="false" outlineLevel="0" collapsed="false">
      <c r="A10756" s="2" t="n">
        <v>1198.2</v>
      </c>
      <c r="B10756" s="19" t="n">
        <v>0.038351003</v>
      </c>
      <c r="C10756" s="20" t="n">
        <v>0.111950413</v>
      </c>
      <c r="E10756" s="2" t="n">
        <v>1198.2</v>
      </c>
      <c r="F10756" s="19" t="n">
        <v>0.035029086</v>
      </c>
      <c r="G10756" s="20" t="n">
        <v>0.343248773</v>
      </c>
      <c r="I10756" s="2" t="n">
        <v>1185.2</v>
      </c>
      <c r="J10756" s="21" t="n">
        <v>41.5601</v>
      </c>
      <c r="K10756" s="4" t="n">
        <v>0.0121</v>
      </c>
    </row>
    <row r="10757" customFormat="false" ht="13.5" hidden="false" customHeight="false" outlineLevel="0" collapsed="false">
      <c r="A10757" s="2" t="n">
        <v>1198.3</v>
      </c>
      <c r="B10757" s="19" t="n">
        <v>0.037250418</v>
      </c>
      <c r="C10757" s="20" t="n">
        <v>0.124</v>
      </c>
      <c r="E10757" s="2" t="n">
        <v>1198.3</v>
      </c>
      <c r="F10757" s="19" t="n">
        <v>0.034901795</v>
      </c>
      <c r="G10757" s="20" t="n">
        <v>0.343278842</v>
      </c>
      <c r="I10757" s="2" t="n">
        <v>1185.3</v>
      </c>
      <c r="J10757" s="21" t="n">
        <v>41.5601</v>
      </c>
      <c r="K10757" s="4" t="n">
        <v>0.0121</v>
      </c>
    </row>
    <row r="10758" customFormat="false" ht="13.5" hidden="false" customHeight="false" outlineLevel="0" collapsed="false">
      <c r="A10758" s="2" t="n">
        <v>1198.4</v>
      </c>
      <c r="B10758" s="19" t="n">
        <v>0.039359</v>
      </c>
      <c r="C10758" s="20" t="n">
        <v>0.136595041</v>
      </c>
      <c r="E10758" s="2" t="n">
        <v>1198.4</v>
      </c>
      <c r="F10758" s="19" t="n">
        <v>0.034810856</v>
      </c>
      <c r="G10758" s="20" t="n">
        <v>0.343460701</v>
      </c>
      <c r="I10758" s="2" t="n">
        <v>1185.4</v>
      </c>
      <c r="J10758" s="21" t="n">
        <v>41.5601</v>
      </c>
      <c r="K10758" s="4" t="n">
        <v>0.0121</v>
      </c>
    </row>
    <row r="10759" customFormat="false" ht="13.5" hidden="false" customHeight="false" outlineLevel="0" collapsed="false">
      <c r="A10759" s="2" t="n">
        <v>1198.5</v>
      </c>
      <c r="B10759" s="19" t="n">
        <v>0.041738633</v>
      </c>
      <c r="C10759" s="20" t="n">
        <v>0.150661157</v>
      </c>
      <c r="E10759" s="2" t="n">
        <v>1198.5</v>
      </c>
      <c r="F10759" s="19" t="n">
        <v>0.034848229</v>
      </c>
      <c r="G10759" s="20" t="n">
        <v>0.343079854</v>
      </c>
      <c r="I10759" s="2" t="n">
        <v>1185.5</v>
      </c>
      <c r="J10759" s="21" t="n">
        <v>41.5722</v>
      </c>
      <c r="K10759" s="4" t="n">
        <v>0.0242</v>
      </c>
    </row>
    <row r="10760" customFormat="false" ht="13.5" hidden="false" customHeight="false" outlineLevel="0" collapsed="false">
      <c r="A10760" s="2" t="n">
        <v>1198.6</v>
      </c>
      <c r="B10760" s="19" t="n">
        <v>0.040877015</v>
      </c>
      <c r="C10760" s="20" t="n">
        <v>0.164909091</v>
      </c>
      <c r="E10760" s="2" t="n">
        <v>1198.6</v>
      </c>
      <c r="F10760" s="19" t="n">
        <v>0.034866122</v>
      </c>
      <c r="G10760" s="20" t="n">
        <v>0.342565157</v>
      </c>
      <c r="I10760" s="2" t="n">
        <v>1185.6</v>
      </c>
      <c r="J10760" s="21" t="n">
        <v>41.5722</v>
      </c>
      <c r="K10760" s="4" t="n">
        <v>0.0242</v>
      </c>
    </row>
    <row r="10761" customFormat="false" ht="13.5" hidden="false" customHeight="false" outlineLevel="0" collapsed="false">
      <c r="A10761" s="2" t="n">
        <v>1198.7</v>
      </c>
      <c r="B10761" s="19" t="n">
        <v>0.041194592</v>
      </c>
      <c r="C10761" s="20" t="n">
        <v>0.179545455</v>
      </c>
      <c r="E10761" s="2" t="n">
        <v>1198.7</v>
      </c>
      <c r="F10761" s="19" t="n">
        <v>0.034769487</v>
      </c>
      <c r="G10761" s="20" t="n">
        <v>0.3421718</v>
      </c>
      <c r="I10761" s="2" t="n">
        <v>1185.7</v>
      </c>
      <c r="J10761" s="21" t="n">
        <v>41.5722</v>
      </c>
      <c r="K10761" s="4" t="n">
        <v>0.0242</v>
      </c>
    </row>
    <row r="10762" customFormat="false" ht="13.5" hidden="false" customHeight="false" outlineLevel="0" collapsed="false">
      <c r="A10762" s="2" t="n">
        <v>1198.8</v>
      </c>
      <c r="B10762" s="19" t="n">
        <v>0.040021702</v>
      </c>
      <c r="C10762" s="20" t="n">
        <v>0.194206612</v>
      </c>
      <c r="E10762" s="2" t="n">
        <v>1198.8</v>
      </c>
      <c r="F10762" s="19" t="n">
        <v>0.034630331</v>
      </c>
      <c r="G10762" s="20" t="n">
        <v>0.341984287</v>
      </c>
      <c r="I10762" s="2" t="n">
        <v>1185.8</v>
      </c>
      <c r="J10762" s="21" t="n">
        <v>41.5843</v>
      </c>
      <c r="K10762" s="4" t="n">
        <v>0.0242</v>
      </c>
    </row>
    <row r="10763" customFormat="false" ht="13.5" hidden="false" customHeight="false" outlineLevel="0" collapsed="false">
      <c r="A10763" s="2" t="n">
        <v>1198.9</v>
      </c>
      <c r="B10763" s="19" t="n">
        <v>0.039896695</v>
      </c>
      <c r="C10763" s="20" t="n">
        <v>0.209801653</v>
      </c>
      <c r="E10763" s="2" t="n">
        <v>1198.9</v>
      </c>
      <c r="F10763" s="19" t="n">
        <v>0.034534488</v>
      </c>
      <c r="G10763" s="20" t="n">
        <v>0.341612273</v>
      </c>
      <c r="I10763" s="2" t="n">
        <v>1185.9</v>
      </c>
      <c r="J10763" s="21" t="n">
        <v>41.5722</v>
      </c>
      <c r="K10763" s="4" t="n">
        <v>0.0242</v>
      </c>
    </row>
    <row r="10764" customFormat="false" ht="13.5" hidden="false" customHeight="false" outlineLevel="0" collapsed="false">
      <c r="A10764" s="2" t="n">
        <v>1199</v>
      </c>
      <c r="B10764" s="19" t="n">
        <v>0.039031373</v>
      </c>
      <c r="C10764" s="20" t="n">
        <v>0.225347107</v>
      </c>
      <c r="E10764" s="2" t="n">
        <v>1199</v>
      </c>
      <c r="F10764" s="19" t="n">
        <v>0.034537574</v>
      </c>
      <c r="G10764" s="20" t="n">
        <v>0.341973847</v>
      </c>
      <c r="I10764" s="2" t="n">
        <v>1186</v>
      </c>
      <c r="J10764" s="21" t="n">
        <v>41.5843</v>
      </c>
      <c r="K10764" s="4" t="n">
        <v>0.0363</v>
      </c>
    </row>
    <row r="10765" customFormat="false" ht="13.5" hidden="false" customHeight="false" outlineLevel="0" collapsed="false">
      <c r="A10765" s="2" t="n">
        <v>1199.1</v>
      </c>
      <c r="B10765" s="19" t="n">
        <v>0.039306264</v>
      </c>
      <c r="C10765" s="20" t="n">
        <v>0.240793388</v>
      </c>
      <c r="E10765" s="2" t="n">
        <v>1199.1</v>
      </c>
      <c r="F10765" s="19" t="n">
        <v>0.034527548</v>
      </c>
      <c r="G10765" s="20" t="n">
        <v>0.342475042</v>
      </c>
      <c r="I10765" s="2" t="n">
        <v>1186.1</v>
      </c>
      <c r="J10765" s="21" t="n">
        <v>41.5843</v>
      </c>
      <c r="K10765" s="4" t="n">
        <v>0.0242</v>
      </c>
    </row>
    <row r="10766" customFormat="false" ht="13.5" hidden="false" customHeight="false" outlineLevel="0" collapsed="false">
      <c r="A10766" s="2" t="n">
        <v>1199.2</v>
      </c>
      <c r="B10766" s="19" t="n">
        <v>0.041454688</v>
      </c>
      <c r="C10766" s="20" t="n">
        <v>0.255644628</v>
      </c>
      <c r="E10766" s="2" t="n">
        <v>1199.2</v>
      </c>
      <c r="F10766" s="19" t="n">
        <v>0.034425883</v>
      </c>
      <c r="G10766" s="20" t="n">
        <v>0.342653766</v>
      </c>
      <c r="I10766" s="2" t="n">
        <v>1186.2</v>
      </c>
      <c r="J10766" s="21" t="n">
        <v>41.5843</v>
      </c>
      <c r="K10766" s="4" t="n">
        <v>0.0242</v>
      </c>
    </row>
    <row r="10767" customFormat="false" ht="13.5" hidden="false" customHeight="false" outlineLevel="0" collapsed="false">
      <c r="A10767" s="2" t="n">
        <v>1199.3</v>
      </c>
      <c r="B10767" s="19" t="n">
        <v>0.040955763</v>
      </c>
      <c r="C10767" s="20" t="n">
        <v>0.270239669</v>
      </c>
      <c r="E10767" s="2" t="n">
        <v>1199.3</v>
      </c>
      <c r="F10767" s="19" t="n">
        <v>0.034295238</v>
      </c>
      <c r="G10767" s="20" t="n">
        <v>0.342810989</v>
      </c>
      <c r="I10767" s="2" t="n">
        <v>1186.3</v>
      </c>
      <c r="J10767" s="21" t="n">
        <v>41.5843</v>
      </c>
      <c r="K10767" s="4" t="n">
        <v>0.0242</v>
      </c>
    </row>
    <row r="10768" customFormat="false" ht="13.5" hidden="false" customHeight="false" outlineLevel="0" collapsed="false">
      <c r="A10768" s="2" t="n">
        <v>1199.4</v>
      </c>
      <c r="B10768" s="19" t="n">
        <v>0.040025541</v>
      </c>
      <c r="C10768" s="20" t="n">
        <v>0.283752066</v>
      </c>
      <c r="E10768" s="2" t="n">
        <v>1199.4</v>
      </c>
      <c r="F10768" s="19" t="n">
        <v>0.034242544</v>
      </c>
      <c r="G10768" s="20" t="n">
        <v>0.342386163</v>
      </c>
      <c r="I10768" s="2" t="n">
        <v>1186.4</v>
      </c>
      <c r="J10768" s="21" t="n">
        <v>41.5964</v>
      </c>
      <c r="K10768" s="4" t="n">
        <v>0.0363</v>
      </c>
    </row>
    <row r="10769" customFormat="false" ht="13.5" hidden="false" customHeight="false" outlineLevel="0" collapsed="false">
      <c r="A10769" s="2" t="n">
        <v>1199.5</v>
      </c>
      <c r="B10769" s="19" t="n">
        <v>0.038872637</v>
      </c>
      <c r="C10769" s="20" t="n">
        <v>0.296280992</v>
      </c>
      <c r="E10769" s="2" t="n">
        <v>1199.5</v>
      </c>
      <c r="F10769" s="19" t="n">
        <v>0.034285324</v>
      </c>
      <c r="G10769" s="20" t="n">
        <v>0.342175713</v>
      </c>
      <c r="I10769" s="2" t="n">
        <v>1186.5</v>
      </c>
      <c r="J10769" s="21" t="n">
        <v>41.5964</v>
      </c>
      <c r="K10769" s="4" t="n">
        <v>0.0242</v>
      </c>
    </row>
    <row r="10770" customFormat="false" ht="13.5" hidden="false" customHeight="false" outlineLevel="0" collapsed="false">
      <c r="A10770" s="2" t="n">
        <v>1199.6</v>
      </c>
      <c r="B10770" s="19" t="n">
        <v>0.039741769</v>
      </c>
      <c r="C10770" s="20" t="n">
        <v>0.307429752</v>
      </c>
      <c r="E10770" s="2" t="n">
        <v>1199.6</v>
      </c>
      <c r="F10770" s="19" t="n">
        <v>0.034352968</v>
      </c>
      <c r="G10770" s="20" t="n">
        <v>0.342094279</v>
      </c>
      <c r="I10770" s="2" t="n">
        <v>1186.6</v>
      </c>
      <c r="J10770" s="21" t="n">
        <v>41.5964</v>
      </c>
      <c r="K10770" s="4" t="n">
        <v>0.0242</v>
      </c>
    </row>
    <row r="10771" customFormat="false" ht="13.5" hidden="false" customHeight="false" outlineLevel="0" collapsed="false">
      <c r="A10771" s="2" t="n">
        <v>1199.7</v>
      </c>
      <c r="B10771" s="19" t="n">
        <v>0.040565773</v>
      </c>
      <c r="C10771" s="20" t="n">
        <v>0.318173554</v>
      </c>
      <c r="E10771" s="2" t="n">
        <v>1199.7</v>
      </c>
      <c r="F10771" s="19" t="n">
        <v>0.034324815</v>
      </c>
      <c r="G10771" s="20" t="n">
        <v>0.342419179</v>
      </c>
      <c r="I10771" s="2" t="n">
        <v>1186.7</v>
      </c>
      <c r="J10771" s="21" t="n">
        <v>41.5964</v>
      </c>
      <c r="K10771" s="4" t="n">
        <v>0.0242</v>
      </c>
    </row>
    <row r="10772" customFormat="false" ht="13.5" hidden="false" customHeight="false" outlineLevel="0" collapsed="false">
      <c r="A10772" s="2" t="n">
        <v>1199.8</v>
      </c>
      <c r="B10772" s="19" t="n">
        <v>0.040861549</v>
      </c>
      <c r="C10772" s="20" t="n">
        <v>0.327644628</v>
      </c>
      <c r="E10772" s="2" t="n">
        <v>1199.8</v>
      </c>
      <c r="F10772" s="19" t="n">
        <v>0.034265458</v>
      </c>
      <c r="G10772" s="20" t="n">
        <v>0.342873737</v>
      </c>
      <c r="I10772" s="2" t="n">
        <v>1186.8</v>
      </c>
      <c r="J10772" s="21" t="n">
        <v>41.5964</v>
      </c>
      <c r="K10772" s="4" t="n">
        <v>0.0121</v>
      </c>
    </row>
    <row r="10773" customFormat="false" ht="13.5" hidden="false" customHeight="false" outlineLevel="0" collapsed="false">
      <c r="A10773" s="2" t="n">
        <v>1199.9</v>
      </c>
      <c r="B10773" s="19" t="n">
        <v>0.041806002</v>
      </c>
      <c r="C10773" s="20" t="n">
        <v>0.335603306</v>
      </c>
      <c r="E10773" s="2" t="n">
        <v>1199.9</v>
      </c>
      <c r="F10773" s="19" t="n">
        <v>0.034291136</v>
      </c>
      <c r="G10773" s="20" t="n">
        <v>0.343339299</v>
      </c>
      <c r="I10773" s="2" t="n">
        <v>1186.9</v>
      </c>
      <c r="J10773" s="21" t="n">
        <v>41.5964</v>
      </c>
      <c r="K10773" s="4" t="n">
        <v>0.0242</v>
      </c>
    </row>
    <row r="10774" customFormat="false" ht="13.5" hidden="false" customHeight="false" outlineLevel="0" collapsed="false">
      <c r="A10774" s="2" t="n">
        <v>1200</v>
      </c>
      <c r="B10774" s="19" t="n">
        <v>0.041496321</v>
      </c>
      <c r="C10774" s="20" t="n">
        <v>0.340983471</v>
      </c>
      <c r="E10774" s="2" t="n">
        <v>1200</v>
      </c>
      <c r="F10774" s="19" t="n">
        <v>0.034425759</v>
      </c>
      <c r="G10774" s="20" t="n">
        <v>0.343559087</v>
      </c>
      <c r="I10774" s="2" t="n">
        <v>1187</v>
      </c>
      <c r="J10774" s="21" t="n">
        <v>41.5964</v>
      </c>
      <c r="K10774" s="4" t="n">
        <v>0.0121</v>
      </c>
    </row>
    <row r="10775" customFormat="false" ht="13.5" hidden="false" customHeight="false" outlineLevel="0" collapsed="false">
      <c r="A10775" s="2" t="n">
        <v>1200.1</v>
      </c>
      <c r="B10775" s="19" t="n">
        <v>0.041025528</v>
      </c>
      <c r="C10775" s="20" t="n">
        <v>0.344710744</v>
      </c>
      <c r="E10775" s="2" t="n">
        <v>1200.1</v>
      </c>
      <c r="F10775" s="19" t="n">
        <v>0.034527426</v>
      </c>
      <c r="G10775" s="20" t="n">
        <v>0.343682809</v>
      </c>
      <c r="I10775" s="2" t="n">
        <v>1187.1</v>
      </c>
      <c r="J10775" s="21" t="n">
        <v>41.6085</v>
      </c>
      <c r="K10775" s="4" t="n">
        <v>0.0242</v>
      </c>
    </row>
    <row r="10776" customFormat="false" ht="13.5" hidden="false" customHeight="false" outlineLevel="0" collapsed="false">
      <c r="A10776" s="2" t="n">
        <v>1200.2</v>
      </c>
      <c r="B10776" s="19" t="n">
        <v>0.040442946</v>
      </c>
      <c r="C10776" s="20" t="n">
        <v>0.346694215</v>
      </c>
      <c r="E10776" s="2" t="n">
        <v>1200.2</v>
      </c>
      <c r="F10776" s="19" t="n">
        <v>0.03457568</v>
      </c>
      <c r="G10776" s="20" t="n">
        <v>0.343092277</v>
      </c>
      <c r="I10776" s="2" t="n">
        <v>1187.2</v>
      </c>
      <c r="J10776" s="21" t="n">
        <v>41.5964</v>
      </c>
      <c r="K10776" s="4" t="n">
        <v>0.0121</v>
      </c>
    </row>
    <row r="10777" customFormat="false" ht="13.5" hidden="false" customHeight="false" outlineLevel="0" collapsed="false">
      <c r="A10777" s="2" t="n">
        <v>1200.3</v>
      </c>
      <c r="B10777" s="19" t="n">
        <v>0.041139542</v>
      </c>
      <c r="C10777" s="20" t="n">
        <v>0.347099174</v>
      </c>
      <c r="E10777" s="2" t="n">
        <v>1200.3</v>
      </c>
      <c r="F10777" s="19" t="n">
        <v>0.034554766</v>
      </c>
      <c r="G10777" s="20" t="n">
        <v>0.342667542</v>
      </c>
      <c r="I10777" s="2" t="n">
        <v>1187.3</v>
      </c>
      <c r="J10777" s="21" t="n">
        <v>41.6085</v>
      </c>
      <c r="K10777" s="4" t="n">
        <v>0.0242</v>
      </c>
    </row>
    <row r="10778" customFormat="false" ht="13.5" hidden="false" customHeight="false" outlineLevel="0" collapsed="false">
      <c r="A10778" s="2" t="n">
        <v>1200.4</v>
      </c>
      <c r="B10778" s="19" t="n">
        <v>0.041308812</v>
      </c>
      <c r="C10778" s="20" t="n">
        <v>0.345644628</v>
      </c>
      <c r="E10778" s="2" t="n">
        <v>1200.4</v>
      </c>
      <c r="F10778" s="19" t="n">
        <v>0.034554748</v>
      </c>
      <c r="G10778" s="20" t="n">
        <v>0.342557522</v>
      </c>
      <c r="I10778" s="2" t="n">
        <v>1187.4</v>
      </c>
      <c r="J10778" s="21" t="n">
        <v>41.6085</v>
      </c>
      <c r="K10778" s="4" t="n">
        <v>0.0121</v>
      </c>
    </row>
    <row r="10779" customFormat="false" ht="13.5" hidden="false" customHeight="false" outlineLevel="0" collapsed="false">
      <c r="A10779" s="2" t="n">
        <v>1200.5</v>
      </c>
      <c r="B10779" s="19" t="n">
        <v>0.03984726</v>
      </c>
      <c r="C10779" s="20" t="n">
        <v>0.342876033</v>
      </c>
      <c r="E10779" s="2" t="n">
        <v>1200.5</v>
      </c>
      <c r="F10779" s="19" t="n">
        <v>0.034665199</v>
      </c>
      <c r="G10779" s="20" t="n">
        <v>0.342619121</v>
      </c>
      <c r="I10779" s="2" t="n">
        <v>1187.5</v>
      </c>
      <c r="J10779" s="21" t="n">
        <v>41.6206</v>
      </c>
      <c r="K10779" s="4" t="n">
        <v>0.0242</v>
      </c>
    </row>
    <row r="10780" customFormat="false" ht="13.5" hidden="false" customHeight="false" outlineLevel="0" collapsed="false">
      <c r="A10780" s="2" t="n">
        <v>1200.6</v>
      </c>
      <c r="B10780" s="19" t="n">
        <v>0.039109527</v>
      </c>
      <c r="C10780" s="20" t="n">
        <v>0.339165289</v>
      </c>
      <c r="E10780" s="2" t="n">
        <v>1200.6</v>
      </c>
      <c r="F10780" s="19" t="n">
        <v>0.034744249</v>
      </c>
      <c r="G10780" s="20" t="n">
        <v>0.343150909</v>
      </c>
      <c r="I10780" s="2" t="n">
        <v>1187.6</v>
      </c>
      <c r="J10780" s="21" t="n">
        <v>41.6085</v>
      </c>
      <c r="K10780" s="4" t="n">
        <v>0.0121</v>
      </c>
    </row>
    <row r="10781" customFormat="false" ht="13.5" hidden="false" customHeight="false" outlineLevel="0" collapsed="false">
      <c r="A10781" s="2" t="n">
        <v>1200.7</v>
      </c>
      <c r="B10781" s="19" t="n">
        <v>0.038033711</v>
      </c>
      <c r="C10781" s="20" t="n">
        <v>0.334413223</v>
      </c>
      <c r="E10781" s="2" t="n">
        <v>1200.7</v>
      </c>
      <c r="F10781" s="19" t="n">
        <v>0.034732554</v>
      </c>
      <c r="G10781" s="20" t="n">
        <v>0.34328458</v>
      </c>
      <c r="I10781" s="2" t="n">
        <v>1187.7</v>
      </c>
      <c r="J10781" s="21" t="n">
        <v>41.6206</v>
      </c>
      <c r="K10781" s="4" t="n">
        <v>0.0242</v>
      </c>
    </row>
    <row r="10782" customFormat="false" ht="13.5" hidden="false" customHeight="false" outlineLevel="0" collapsed="false">
      <c r="A10782" s="2" t="n">
        <v>1200.8</v>
      </c>
      <c r="B10782" s="19" t="n">
        <v>0.037814546</v>
      </c>
      <c r="C10782" s="20" t="n">
        <v>0.328256198</v>
      </c>
      <c r="E10782" s="2" t="n">
        <v>1200.8</v>
      </c>
      <c r="F10782" s="19" t="n">
        <v>0.03467088</v>
      </c>
      <c r="G10782" s="20" t="n">
        <v>0.343093246</v>
      </c>
      <c r="I10782" s="2" t="n">
        <v>1187.8</v>
      </c>
      <c r="J10782" s="21" t="n">
        <v>41.6206</v>
      </c>
      <c r="K10782" s="4" t="n">
        <v>0.0242</v>
      </c>
    </row>
    <row r="10783" customFormat="false" ht="13.5" hidden="false" customHeight="false" outlineLevel="0" collapsed="false">
      <c r="A10783" s="2" t="n">
        <v>1200.9</v>
      </c>
      <c r="B10783" s="19" t="n">
        <v>0.03735264</v>
      </c>
      <c r="C10783" s="20" t="n">
        <v>0.321487603</v>
      </c>
      <c r="E10783" s="2" t="n">
        <v>1200.9</v>
      </c>
      <c r="F10783" s="19" t="n">
        <v>0.034698683</v>
      </c>
      <c r="G10783" s="20" t="n">
        <v>0.342695446</v>
      </c>
      <c r="I10783" s="2" t="n">
        <v>1187.9</v>
      </c>
      <c r="J10783" s="21" t="n">
        <v>41.6206</v>
      </c>
      <c r="K10783" s="4" t="n">
        <v>0.0242</v>
      </c>
    </row>
    <row r="10784" customFormat="false" ht="13.5" hidden="false" customHeight="false" outlineLevel="0" collapsed="false">
      <c r="A10784" s="2" t="n">
        <v>1201</v>
      </c>
      <c r="B10784" s="19" t="n">
        <v>0.038532136</v>
      </c>
      <c r="C10784" s="20" t="n">
        <v>0.314702479</v>
      </c>
      <c r="E10784" s="2" t="n">
        <v>1201</v>
      </c>
      <c r="F10784" s="19" t="n">
        <v>0.034815316</v>
      </c>
      <c r="G10784" s="20" t="n">
        <v>0.342531165</v>
      </c>
      <c r="I10784" s="2" t="n">
        <v>1188</v>
      </c>
      <c r="J10784" s="21" t="n">
        <v>41.6327</v>
      </c>
      <c r="K10784" s="4" t="n">
        <v>0.0363</v>
      </c>
    </row>
    <row r="10785" customFormat="false" ht="13.5" hidden="false" customHeight="false" outlineLevel="0" collapsed="false">
      <c r="A10785" s="2" t="n">
        <v>1201.1</v>
      </c>
      <c r="B10785" s="19" t="n">
        <v>0.039364524</v>
      </c>
      <c r="C10785" s="20" t="n">
        <v>0.30861157</v>
      </c>
      <c r="E10785" s="2" t="n">
        <v>1201.1</v>
      </c>
      <c r="F10785" s="19" t="n">
        <v>0.034888456</v>
      </c>
      <c r="G10785" s="20" t="n">
        <v>0.342090029</v>
      </c>
      <c r="I10785" s="2" t="n">
        <v>1188.1</v>
      </c>
      <c r="J10785" s="21" t="n">
        <v>41.6327</v>
      </c>
      <c r="K10785" s="4" t="n">
        <v>0.0242</v>
      </c>
    </row>
    <row r="10786" customFormat="false" ht="13.5" hidden="false" customHeight="false" outlineLevel="0" collapsed="false">
      <c r="A10786" s="2" t="n">
        <v>1201.2</v>
      </c>
      <c r="B10786" s="19" t="n">
        <v>0.037743767</v>
      </c>
      <c r="C10786" s="20" t="n">
        <v>0.302578512</v>
      </c>
      <c r="E10786" s="2" t="n">
        <v>1201.2</v>
      </c>
      <c r="F10786" s="19" t="n">
        <v>0.034867792</v>
      </c>
      <c r="G10786" s="20" t="n">
        <v>0.341887131</v>
      </c>
      <c r="I10786" s="2" t="n">
        <v>1188.2</v>
      </c>
      <c r="J10786" s="21" t="n">
        <v>41.6327</v>
      </c>
      <c r="K10786" s="4" t="n">
        <v>0.0363</v>
      </c>
    </row>
    <row r="10787" customFormat="false" ht="13.5" hidden="false" customHeight="false" outlineLevel="0" collapsed="false">
      <c r="A10787" s="2" t="n">
        <v>1201.3</v>
      </c>
      <c r="B10787" s="19" t="n">
        <v>0.037233496</v>
      </c>
      <c r="C10787" s="20" t="n">
        <v>0.296140496</v>
      </c>
      <c r="E10787" s="2" t="n">
        <v>1201.3</v>
      </c>
      <c r="F10787" s="19" t="n">
        <v>0.034812207</v>
      </c>
      <c r="G10787" s="20" t="n">
        <v>0.342011617</v>
      </c>
      <c r="I10787" s="2" t="n">
        <v>1188.3</v>
      </c>
      <c r="J10787" s="21" t="n">
        <v>41.6327</v>
      </c>
      <c r="K10787" s="4" t="n">
        <v>0.0242</v>
      </c>
    </row>
    <row r="10788" customFormat="false" ht="13.5" hidden="false" customHeight="false" outlineLevel="0" collapsed="false">
      <c r="A10788" s="2" t="n">
        <v>1201.4</v>
      </c>
      <c r="B10788" s="19" t="n">
        <v>0.037166502</v>
      </c>
      <c r="C10788" s="20" t="n">
        <v>0.289636364</v>
      </c>
      <c r="E10788" s="2" t="n">
        <v>1201.4</v>
      </c>
      <c r="F10788" s="19" t="n">
        <v>0.034781024</v>
      </c>
      <c r="G10788" s="20" t="n">
        <v>0.342446252</v>
      </c>
      <c r="I10788" s="2" t="n">
        <v>1188.4</v>
      </c>
      <c r="J10788" s="21" t="n">
        <v>41.6327</v>
      </c>
      <c r="K10788" s="4" t="n">
        <v>0.0242</v>
      </c>
    </row>
    <row r="10789" customFormat="false" ht="13.5" hidden="false" customHeight="false" outlineLevel="0" collapsed="false">
      <c r="A10789" s="2" t="n">
        <v>1201.5</v>
      </c>
      <c r="B10789" s="19" t="n">
        <v>0.037604192</v>
      </c>
      <c r="C10789" s="20" t="n">
        <v>0.284173554</v>
      </c>
      <c r="E10789" s="2" t="n">
        <v>1201.5</v>
      </c>
      <c r="F10789" s="19" t="n">
        <v>0.03486016</v>
      </c>
      <c r="G10789" s="20" t="n">
        <v>0.342785144</v>
      </c>
      <c r="I10789" s="2" t="n">
        <v>1188.5</v>
      </c>
      <c r="J10789" s="21" t="n">
        <v>41.6327</v>
      </c>
      <c r="K10789" s="4" t="n">
        <v>0.0121</v>
      </c>
    </row>
    <row r="10790" customFormat="false" ht="13.5" hidden="false" customHeight="false" outlineLevel="0" collapsed="false">
      <c r="A10790" s="2" t="n">
        <v>1201.6</v>
      </c>
      <c r="B10790" s="19" t="n">
        <v>0.038176007</v>
      </c>
      <c r="C10790" s="20" t="n">
        <v>0.279867769</v>
      </c>
      <c r="E10790" s="2" t="n">
        <v>1201.6</v>
      </c>
      <c r="F10790" s="19" t="n">
        <v>0.034912632</v>
      </c>
      <c r="G10790" s="20" t="n">
        <v>0.342700696</v>
      </c>
      <c r="I10790" s="2" t="n">
        <v>1188.6</v>
      </c>
      <c r="J10790" s="21" t="n">
        <v>41.6327</v>
      </c>
      <c r="K10790" s="4" t="n">
        <v>0.0242</v>
      </c>
    </row>
    <row r="10791" customFormat="false" ht="13.5" hidden="false" customHeight="false" outlineLevel="0" collapsed="false">
      <c r="A10791" s="2" t="n">
        <v>1201.7</v>
      </c>
      <c r="B10791" s="19" t="n">
        <v>0.038508814</v>
      </c>
      <c r="C10791" s="20" t="n">
        <v>0.275735537</v>
      </c>
      <c r="E10791" s="2" t="n">
        <v>1201.7</v>
      </c>
      <c r="F10791" s="19" t="n">
        <v>0.034865531</v>
      </c>
      <c r="G10791" s="20" t="n">
        <v>0.342426112</v>
      </c>
      <c r="I10791" s="2" t="n">
        <v>1188.7</v>
      </c>
      <c r="J10791" s="21" t="n">
        <v>41.6448</v>
      </c>
      <c r="K10791" s="4" t="n">
        <v>0.0242</v>
      </c>
    </row>
    <row r="10792" customFormat="false" ht="13.5" hidden="false" customHeight="false" outlineLevel="0" collapsed="false">
      <c r="A10792" s="2" t="n">
        <v>1201.8</v>
      </c>
      <c r="B10792" s="19" t="n">
        <v>0.039310586</v>
      </c>
      <c r="C10792" s="20" t="n">
        <v>0.272363636</v>
      </c>
      <c r="E10792" s="2" t="n">
        <v>1201.8</v>
      </c>
      <c r="F10792" s="19" t="n">
        <v>0.034847855</v>
      </c>
      <c r="G10792" s="20" t="n">
        <v>0.34236766</v>
      </c>
      <c r="I10792" s="2" t="n">
        <v>1188.8</v>
      </c>
      <c r="J10792" s="21" t="n">
        <v>41.6448</v>
      </c>
      <c r="K10792" s="4" t="n">
        <v>0.0242</v>
      </c>
    </row>
    <row r="10793" customFormat="false" ht="13.5" hidden="false" customHeight="false" outlineLevel="0" collapsed="false">
      <c r="A10793" s="2" t="n">
        <v>1201.9</v>
      </c>
      <c r="B10793" s="19" t="n">
        <v>0.037628657</v>
      </c>
      <c r="C10793" s="20" t="n">
        <v>0.270123967</v>
      </c>
      <c r="E10793" s="2" t="n">
        <v>1201.9</v>
      </c>
      <c r="F10793" s="19" t="n">
        <v>0.034865265</v>
      </c>
      <c r="G10793" s="20" t="n">
        <v>0.342215953</v>
      </c>
      <c r="I10793" s="2" t="n">
        <v>1188.9</v>
      </c>
      <c r="J10793" s="21" t="n">
        <v>41.6448</v>
      </c>
      <c r="K10793" s="4" t="n">
        <v>0.0242</v>
      </c>
    </row>
    <row r="10794" customFormat="false" ht="13.5" hidden="false" customHeight="false" outlineLevel="0" collapsed="false">
      <c r="A10794" s="2" t="n">
        <v>1202</v>
      </c>
      <c r="B10794" s="19" t="n">
        <v>0.037111726</v>
      </c>
      <c r="C10794" s="20" t="n">
        <v>0.269107438</v>
      </c>
      <c r="E10794" s="2" t="n">
        <v>1202</v>
      </c>
      <c r="F10794" s="19" t="n">
        <v>0.034953745</v>
      </c>
      <c r="G10794" s="20" t="n">
        <v>0.342705075</v>
      </c>
      <c r="I10794" s="2" t="n">
        <v>1189</v>
      </c>
      <c r="J10794" s="21" t="n">
        <v>41.6448</v>
      </c>
      <c r="K10794" s="4" t="n">
        <v>0.0121</v>
      </c>
    </row>
    <row r="10795" customFormat="false" ht="13.5" hidden="false" customHeight="false" outlineLevel="0" collapsed="false">
      <c r="A10795" s="2" t="n">
        <v>1202.1</v>
      </c>
      <c r="B10795" s="19" t="n">
        <v>0.03803882</v>
      </c>
      <c r="C10795" s="20" t="n">
        <v>0.268413223</v>
      </c>
      <c r="E10795" s="2" t="n">
        <v>1202.1</v>
      </c>
      <c r="F10795" s="19" t="n">
        <v>0.03501332</v>
      </c>
      <c r="G10795" s="20" t="n">
        <v>0.343129382</v>
      </c>
      <c r="I10795" s="2" t="n">
        <v>1189.1</v>
      </c>
      <c r="J10795" s="21" t="n">
        <v>41.6448</v>
      </c>
      <c r="K10795" s="4" t="n">
        <v>0.0121</v>
      </c>
    </row>
    <row r="10796" customFormat="false" ht="13.5" hidden="false" customHeight="false" outlineLevel="0" collapsed="false">
      <c r="A10796" s="2" t="n">
        <v>1202.2</v>
      </c>
      <c r="B10796" s="19" t="n">
        <v>0.040127766</v>
      </c>
      <c r="C10796" s="20" t="n">
        <v>0.268322314</v>
      </c>
      <c r="E10796" s="2" t="n">
        <v>1202.2</v>
      </c>
      <c r="F10796" s="19" t="n">
        <v>0.035024724</v>
      </c>
      <c r="G10796" s="20" t="n">
        <v>0.343756395</v>
      </c>
      <c r="I10796" s="2" t="n">
        <v>1189.2</v>
      </c>
      <c r="J10796" s="21" t="n">
        <v>41.6448</v>
      </c>
      <c r="K10796" s="4" t="n">
        <v>0.0121</v>
      </c>
    </row>
    <row r="10797" customFormat="false" ht="13.5" hidden="false" customHeight="false" outlineLevel="0" collapsed="false">
      <c r="A10797" s="2" t="n">
        <v>1202.3</v>
      </c>
      <c r="B10797" s="19" t="n">
        <v>0.042183089</v>
      </c>
      <c r="C10797" s="20" t="n">
        <v>0.269603306</v>
      </c>
      <c r="E10797" s="2" t="n">
        <v>1202.3</v>
      </c>
      <c r="F10797" s="19" t="n">
        <v>0.034952013</v>
      </c>
      <c r="G10797" s="20" t="n">
        <v>0.343972216</v>
      </c>
      <c r="I10797" s="2" t="n">
        <v>1189.3</v>
      </c>
      <c r="J10797" s="21" t="n">
        <v>41.6448</v>
      </c>
      <c r="K10797" s="4" t="n">
        <v>0.0121</v>
      </c>
    </row>
    <row r="10798" customFormat="false" ht="13.5" hidden="false" customHeight="false" outlineLevel="0" collapsed="false">
      <c r="A10798" s="2" t="n">
        <v>1202.4</v>
      </c>
      <c r="B10798" s="19" t="n">
        <v>0.041302104</v>
      </c>
      <c r="C10798" s="20" t="n">
        <v>0.272909091</v>
      </c>
      <c r="E10798" s="2" t="n">
        <v>1202.4</v>
      </c>
      <c r="F10798" s="19" t="n">
        <v>0.034943662</v>
      </c>
      <c r="G10798" s="20" t="n">
        <v>0.343184835</v>
      </c>
      <c r="I10798" s="2" t="n">
        <v>1189.4</v>
      </c>
      <c r="J10798" s="21" t="n">
        <v>41.6448</v>
      </c>
      <c r="K10798" s="4" t="n">
        <v>0.0121</v>
      </c>
    </row>
    <row r="10799" customFormat="false" ht="13.5" hidden="false" customHeight="false" outlineLevel="0" collapsed="false">
      <c r="A10799" s="2" t="n">
        <v>1202.5</v>
      </c>
      <c r="B10799" s="19" t="n">
        <v>0.041312887</v>
      </c>
      <c r="C10799" s="20" t="n">
        <v>0.277107438</v>
      </c>
      <c r="E10799" s="2" t="n">
        <v>1202.5</v>
      </c>
      <c r="F10799" s="19" t="n">
        <v>0.035005997</v>
      </c>
      <c r="G10799" s="20" t="n">
        <v>0.342295313</v>
      </c>
      <c r="I10799" s="2" t="n">
        <v>1189.5</v>
      </c>
      <c r="J10799" s="21" t="n">
        <v>41.6448</v>
      </c>
      <c r="K10799" s="4" t="n">
        <v>0.0121</v>
      </c>
    </row>
    <row r="10800" customFormat="false" ht="13.5" hidden="false" customHeight="false" outlineLevel="0" collapsed="false">
      <c r="A10800" s="2" t="n">
        <v>1202.6</v>
      </c>
      <c r="B10800" s="19" t="n">
        <v>0.041541053</v>
      </c>
      <c r="C10800" s="20" t="n">
        <v>0.281090909</v>
      </c>
      <c r="E10800" s="2" t="n">
        <v>1202.6</v>
      </c>
      <c r="F10800" s="19" t="n">
        <v>0.035069746</v>
      </c>
      <c r="G10800" s="20" t="n">
        <v>0.341436829</v>
      </c>
      <c r="I10800" s="2" t="n">
        <v>1189.6</v>
      </c>
      <c r="J10800" s="21" t="n">
        <v>41.6448</v>
      </c>
      <c r="K10800" s="4" t="n">
        <v>0.0121</v>
      </c>
    </row>
    <row r="10801" customFormat="false" ht="13.5" hidden="false" customHeight="false" outlineLevel="0" collapsed="false">
      <c r="A10801" s="2" t="n">
        <v>1202.7</v>
      </c>
      <c r="B10801" s="19" t="n">
        <v>0.040871855</v>
      </c>
      <c r="C10801" s="20" t="n">
        <v>0.285256198</v>
      </c>
      <c r="E10801" s="2" t="n">
        <v>1202.7</v>
      </c>
      <c r="F10801" s="19" t="n">
        <v>0.035079264</v>
      </c>
      <c r="G10801" s="20" t="n">
        <v>0.340829045</v>
      </c>
      <c r="I10801" s="2" t="n">
        <v>1189.7</v>
      </c>
      <c r="J10801" s="21" t="n">
        <v>41.6569</v>
      </c>
      <c r="K10801" s="4" t="n">
        <v>0.0121</v>
      </c>
    </row>
    <row r="10802" customFormat="false" ht="13.5" hidden="false" customHeight="false" outlineLevel="0" collapsed="false">
      <c r="A10802" s="2" t="n">
        <v>1202.8</v>
      </c>
      <c r="B10802" s="19" t="n">
        <v>0.041756352</v>
      </c>
      <c r="C10802" s="20" t="n">
        <v>0.290628099</v>
      </c>
      <c r="E10802" s="2" t="n">
        <v>1202.8</v>
      </c>
      <c r="F10802" s="19" t="n">
        <v>0.035058454</v>
      </c>
      <c r="G10802" s="20" t="n">
        <v>0.340258789</v>
      </c>
      <c r="I10802" s="2" t="n">
        <v>1189.8</v>
      </c>
      <c r="J10802" s="21" t="n">
        <v>41.669</v>
      </c>
      <c r="K10802" s="4" t="n">
        <v>0.0242</v>
      </c>
    </row>
    <row r="10803" customFormat="false" ht="13.5" hidden="false" customHeight="false" outlineLevel="0" collapsed="false">
      <c r="A10803" s="2" t="n">
        <v>1202.9</v>
      </c>
      <c r="B10803" s="19" t="n">
        <v>0.043575083</v>
      </c>
      <c r="C10803" s="20" t="n">
        <v>0.296173554</v>
      </c>
      <c r="E10803" s="2" t="n">
        <v>1202.9</v>
      </c>
      <c r="F10803" s="19" t="n">
        <v>0.035110686</v>
      </c>
      <c r="G10803" s="20" t="n">
        <v>0.339661211</v>
      </c>
      <c r="I10803" s="2" t="n">
        <v>1189.9</v>
      </c>
      <c r="J10803" s="21" t="n">
        <v>41.669</v>
      </c>
      <c r="K10803" s="4" t="n">
        <v>0.0242</v>
      </c>
    </row>
    <row r="10804" customFormat="false" ht="13.5" hidden="false" customHeight="false" outlineLevel="0" collapsed="false">
      <c r="A10804" s="2" t="n">
        <v>1203</v>
      </c>
      <c r="B10804" s="19" t="n">
        <v>0.044678644</v>
      </c>
      <c r="C10804" s="20" t="n">
        <v>0.301479339</v>
      </c>
      <c r="E10804" s="2" t="n">
        <v>1203</v>
      </c>
      <c r="F10804" s="19" t="n">
        <v>0.03526222</v>
      </c>
      <c r="G10804" s="20" t="n">
        <v>0.338879844</v>
      </c>
      <c r="I10804" s="2" t="n">
        <v>1190</v>
      </c>
      <c r="J10804" s="21" t="n">
        <v>41.669</v>
      </c>
      <c r="K10804" s="4" t="n">
        <v>0.0242</v>
      </c>
    </row>
    <row r="10805" customFormat="false" ht="13.5" hidden="false" customHeight="false" outlineLevel="0" collapsed="false">
      <c r="A10805" s="2" t="n">
        <v>1203.1</v>
      </c>
      <c r="B10805" s="19" t="n">
        <v>0.042722362</v>
      </c>
      <c r="C10805" s="20" t="n">
        <v>0.306181818</v>
      </c>
      <c r="E10805" s="2" t="n">
        <v>1203.1</v>
      </c>
      <c r="F10805" s="19" t="n">
        <v>0.035357684</v>
      </c>
      <c r="G10805" s="20" t="n">
        <v>0.337612149</v>
      </c>
      <c r="I10805" s="2" t="n">
        <v>1190.1</v>
      </c>
      <c r="J10805" s="21" t="n">
        <v>41.669</v>
      </c>
      <c r="K10805" s="4" t="n">
        <v>0.0242</v>
      </c>
    </row>
    <row r="10806" customFormat="false" ht="13.5" hidden="false" customHeight="false" outlineLevel="0" collapsed="false">
      <c r="A10806" s="2" t="n">
        <v>1203.2</v>
      </c>
      <c r="B10806" s="19" t="n">
        <v>0.041075359</v>
      </c>
      <c r="C10806" s="20" t="n">
        <v>0.311090909</v>
      </c>
      <c r="E10806" s="2" t="n">
        <v>1203.2</v>
      </c>
      <c r="F10806" s="19" t="n">
        <v>0.035425016</v>
      </c>
      <c r="G10806" s="20" t="n">
        <v>0.336217704</v>
      </c>
      <c r="I10806" s="2" t="n">
        <v>1190.2</v>
      </c>
      <c r="J10806" s="21" t="n">
        <v>41.669</v>
      </c>
      <c r="K10806" s="4" t="n">
        <v>0.0242</v>
      </c>
    </row>
    <row r="10807" customFormat="false" ht="13.5" hidden="false" customHeight="false" outlineLevel="0" collapsed="false">
      <c r="A10807" s="2" t="n">
        <v>1203.3</v>
      </c>
      <c r="B10807" s="19" t="n">
        <v>0.041168655</v>
      </c>
      <c r="C10807" s="20" t="n">
        <v>0.315024793</v>
      </c>
      <c r="E10807" s="2" t="n">
        <v>1203.3</v>
      </c>
      <c r="F10807" s="19" t="n">
        <v>0.035437422</v>
      </c>
      <c r="G10807" s="20" t="n">
        <v>0.334568152</v>
      </c>
      <c r="I10807" s="2" t="n">
        <v>1190.3</v>
      </c>
      <c r="J10807" s="21" t="n">
        <v>41.669</v>
      </c>
      <c r="K10807" s="4" t="n">
        <v>0.0242</v>
      </c>
    </row>
    <row r="10808" customFormat="false" ht="13.5" hidden="false" customHeight="false" outlineLevel="0" collapsed="false">
      <c r="A10808" s="2" t="n">
        <v>1203.4</v>
      </c>
      <c r="B10808" s="19" t="n">
        <v>0.041265488</v>
      </c>
      <c r="C10808" s="20" t="n">
        <v>0.317595041</v>
      </c>
      <c r="E10808" s="2" t="n">
        <v>1203.4</v>
      </c>
      <c r="F10808" s="19" t="n">
        <v>0.035529106</v>
      </c>
      <c r="G10808" s="20" t="n">
        <v>0.333348191</v>
      </c>
      <c r="I10808" s="2" t="n">
        <v>1190.4</v>
      </c>
      <c r="J10808" s="21" t="n">
        <v>41.669</v>
      </c>
      <c r="K10808" s="4" t="n">
        <v>0.0242</v>
      </c>
    </row>
    <row r="10809" customFormat="false" ht="13.5" hidden="false" customHeight="false" outlineLevel="0" collapsed="false">
      <c r="A10809" s="2" t="n">
        <v>1203.5</v>
      </c>
      <c r="B10809" s="19" t="n">
        <v>0.040925579</v>
      </c>
      <c r="C10809" s="20" t="n">
        <v>0.318983471</v>
      </c>
      <c r="E10809" s="2" t="n">
        <v>1203.5</v>
      </c>
      <c r="F10809" s="19" t="n">
        <v>0.03570087</v>
      </c>
      <c r="G10809" s="20" t="n">
        <v>0.33253168</v>
      </c>
      <c r="I10809" s="2" t="n">
        <v>1190.5</v>
      </c>
      <c r="J10809" s="21" t="n">
        <v>41.681</v>
      </c>
      <c r="K10809" s="4" t="n">
        <v>0.0363</v>
      </c>
    </row>
    <row r="10810" customFormat="false" ht="13.5" hidden="false" customHeight="false" outlineLevel="0" collapsed="false">
      <c r="A10810" s="2" t="n">
        <v>1203.6</v>
      </c>
      <c r="B10810" s="19" t="n">
        <v>0.040948764</v>
      </c>
      <c r="C10810" s="20" t="n">
        <v>0.320355372</v>
      </c>
      <c r="E10810" s="2" t="n">
        <v>1203.6</v>
      </c>
      <c r="F10810" s="19" t="n">
        <v>0.035796363</v>
      </c>
      <c r="G10810" s="20" t="n">
        <v>0.332217757</v>
      </c>
      <c r="I10810" s="2" t="n">
        <v>1190.6</v>
      </c>
      <c r="J10810" s="21" t="n">
        <v>41.669</v>
      </c>
      <c r="K10810" s="4" t="n">
        <v>0.0242</v>
      </c>
    </row>
    <row r="10811" customFormat="false" ht="13.5" hidden="false" customHeight="false" outlineLevel="0" collapsed="false">
      <c r="A10811" s="2" t="n">
        <v>1203.7</v>
      </c>
      <c r="B10811" s="19" t="n">
        <v>0.041092175</v>
      </c>
      <c r="C10811" s="20" t="n">
        <v>0.32168595</v>
      </c>
      <c r="E10811" s="2" t="n">
        <v>1203.7</v>
      </c>
      <c r="F10811" s="19" t="n">
        <v>0.03581344</v>
      </c>
      <c r="G10811" s="20" t="n">
        <v>0.331710028</v>
      </c>
      <c r="I10811" s="2" t="n">
        <v>1190.7</v>
      </c>
      <c r="J10811" s="21" t="n">
        <v>41.681</v>
      </c>
      <c r="K10811" s="4" t="n">
        <v>0.0242</v>
      </c>
    </row>
    <row r="10812" customFormat="false" ht="13.5" hidden="false" customHeight="false" outlineLevel="0" collapsed="false">
      <c r="A10812" s="2" t="n">
        <v>1203.8</v>
      </c>
      <c r="B10812" s="19" t="n">
        <v>0.040369495</v>
      </c>
      <c r="C10812" s="20" t="n">
        <v>0.322033058</v>
      </c>
      <c r="E10812" s="2" t="n">
        <v>1203.8</v>
      </c>
      <c r="F10812" s="19" t="n">
        <v>0.035785099</v>
      </c>
      <c r="G10812" s="20" t="n">
        <v>0.331115866</v>
      </c>
      <c r="I10812" s="2" t="n">
        <v>1190.8</v>
      </c>
      <c r="J10812" s="21" t="n">
        <v>41.681</v>
      </c>
      <c r="K10812" s="4" t="n">
        <v>0.0121</v>
      </c>
    </row>
    <row r="10813" customFormat="false" ht="13.5" hidden="false" customHeight="false" outlineLevel="0" collapsed="false">
      <c r="A10813" s="2" t="n">
        <v>1203.9</v>
      </c>
      <c r="B10813" s="19" t="n">
        <v>0.037754959</v>
      </c>
      <c r="C10813" s="20" t="n">
        <v>0.321289256</v>
      </c>
      <c r="E10813" s="2" t="n">
        <v>1203.9</v>
      </c>
      <c r="F10813" s="19" t="n">
        <v>0.035766458</v>
      </c>
      <c r="G10813" s="20" t="n">
        <v>0.330452916</v>
      </c>
      <c r="I10813" s="2" t="n">
        <v>1190.9</v>
      </c>
      <c r="J10813" s="21" t="n">
        <v>41.681</v>
      </c>
      <c r="K10813" s="4" t="n">
        <v>0.0121</v>
      </c>
    </row>
    <row r="10814" customFormat="false" ht="13.5" hidden="false" customHeight="false" outlineLevel="0" collapsed="false">
      <c r="A10814" s="2" t="n">
        <v>1204</v>
      </c>
      <c r="B10814" s="19" t="n">
        <v>0.03630805</v>
      </c>
      <c r="C10814" s="20" t="n">
        <v>0.32</v>
      </c>
      <c r="E10814" s="2" t="n">
        <v>1204</v>
      </c>
      <c r="F10814" s="19" t="n">
        <v>0.035789</v>
      </c>
      <c r="G10814" s="20" t="n">
        <v>0.329472645</v>
      </c>
      <c r="I10814" s="2" t="n">
        <v>1191</v>
      </c>
      <c r="J10814" s="21" t="n">
        <v>41.681</v>
      </c>
      <c r="K10814" s="4" t="n">
        <v>0.0121</v>
      </c>
    </row>
    <row r="10815" customFormat="false" ht="13.5" hidden="false" customHeight="false" outlineLevel="0" collapsed="false">
      <c r="A10815" s="2" t="n">
        <v>1204.1</v>
      </c>
      <c r="B10815" s="19" t="n">
        <v>0.038145871</v>
      </c>
      <c r="C10815" s="20" t="n">
        <v>0.318264463</v>
      </c>
      <c r="E10815" s="2" t="n">
        <v>1204.1</v>
      </c>
      <c r="F10815" s="19" t="n">
        <v>0.035820212</v>
      </c>
      <c r="G10815" s="20" t="n">
        <v>0.328619899</v>
      </c>
      <c r="I10815" s="2" t="n">
        <v>1191.1</v>
      </c>
      <c r="J10815" s="21" t="n">
        <v>41.6931</v>
      </c>
      <c r="K10815" s="4" t="n">
        <v>0.0242</v>
      </c>
    </row>
    <row r="10816" customFormat="false" ht="13.5" hidden="false" customHeight="false" outlineLevel="0" collapsed="false">
      <c r="A10816" s="2" t="n">
        <v>1204.2</v>
      </c>
      <c r="B10816" s="19" t="n">
        <v>0.038748536</v>
      </c>
      <c r="C10816" s="20" t="n">
        <v>0.316380165</v>
      </c>
      <c r="E10816" s="2" t="n">
        <v>1204.2</v>
      </c>
      <c r="F10816" s="19" t="n">
        <v>0.035779506</v>
      </c>
      <c r="G10816" s="20" t="n">
        <v>0.328023336</v>
      </c>
      <c r="I10816" s="2" t="n">
        <v>1191.2</v>
      </c>
      <c r="J10816" s="21" t="n">
        <v>41.6931</v>
      </c>
      <c r="K10816" s="4" t="n">
        <v>0.0242</v>
      </c>
    </row>
    <row r="10817" customFormat="false" ht="13.5" hidden="false" customHeight="false" outlineLevel="0" collapsed="false">
      <c r="A10817" s="2" t="n">
        <v>1204.3</v>
      </c>
      <c r="B10817" s="19" t="n">
        <v>0.037295168</v>
      </c>
      <c r="C10817" s="20" t="n">
        <v>0.314231405</v>
      </c>
      <c r="E10817" s="2" t="n">
        <v>1204.3</v>
      </c>
      <c r="F10817" s="19" t="n">
        <v>0.03567228</v>
      </c>
      <c r="G10817" s="20" t="n">
        <v>0.328319203</v>
      </c>
      <c r="I10817" s="2" t="n">
        <v>1191.3</v>
      </c>
      <c r="J10817" s="21" t="n">
        <v>41.6931</v>
      </c>
      <c r="K10817" s="4" t="n">
        <v>0.0242</v>
      </c>
    </row>
    <row r="10818" customFormat="false" ht="13.5" hidden="false" customHeight="false" outlineLevel="0" collapsed="false">
      <c r="A10818" s="2" t="n">
        <v>1204.4</v>
      </c>
      <c r="B10818" s="19" t="n">
        <v>0.036930501</v>
      </c>
      <c r="C10818" s="20" t="n">
        <v>0.312421488</v>
      </c>
      <c r="E10818" s="2" t="n">
        <v>1204.4</v>
      </c>
      <c r="F10818" s="19" t="n">
        <v>0.035632057</v>
      </c>
      <c r="G10818" s="20" t="n">
        <v>0.328563901</v>
      </c>
      <c r="I10818" s="2" t="n">
        <v>1191.4</v>
      </c>
      <c r="J10818" s="21" t="n">
        <v>41.6931</v>
      </c>
      <c r="K10818" s="4" t="n">
        <v>0.0242</v>
      </c>
    </row>
    <row r="10819" customFormat="false" ht="13.5" hidden="false" customHeight="false" outlineLevel="0" collapsed="false">
      <c r="A10819" s="2" t="n">
        <v>1204.5</v>
      </c>
      <c r="B10819" s="19" t="n">
        <v>0.037690153</v>
      </c>
      <c r="C10819" s="20" t="n">
        <v>0.310743802</v>
      </c>
      <c r="E10819" s="2" t="n">
        <v>1204.5</v>
      </c>
      <c r="F10819" s="19" t="n">
        <v>0.035667509</v>
      </c>
      <c r="G10819" s="20" t="n">
        <v>0.329050401</v>
      </c>
      <c r="I10819" s="2" t="n">
        <v>1191.5</v>
      </c>
      <c r="J10819" s="21" t="n">
        <v>41.6931</v>
      </c>
      <c r="K10819" s="4" t="n">
        <v>0.0121</v>
      </c>
    </row>
    <row r="10820" customFormat="false" ht="13.5" hidden="false" customHeight="false" outlineLevel="0" collapsed="false">
      <c r="A10820" s="2" t="n">
        <v>1204.6</v>
      </c>
      <c r="B10820" s="19" t="n">
        <v>0.037707104</v>
      </c>
      <c r="C10820" s="20" t="n">
        <v>0.309256198</v>
      </c>
      <c r="E10820" s="2" t="n">
        <v>1204.6</v>
      </c>
      <c r="F10820" s="19" t="n">
        <v>0.035703423</v>
      </c>
      <c r="G10820" s="20" t="n">
        <v>0.329241023</v>
      </c>
      <c r="I10820" s="2" t="n">
        <v>1191.6</v>
      </c>
      <c r="J10820" s="21" t="n">
        <v>41.6931</v>
      </c>
      <c r="K10820" s="4" t="n">
        <v>0.0242</v>
      </c>
    </row>
    <row r="10821" customFormat="false" ht="13.5" hidden="false" customHeight="false" outlineLevel="0" collapsed="false">
      <c r="A10821" s="2" t="n">
        <v>1204.7</v>
      </c>
      <c r="B10821" s="19" t="n">
        <v>0.03761367</v>
      </c>
      <c r="C10821" s="20" t="n">
        <v>0.307752066</v>
      </c>
      <c r="E10821" s="2" t="n">
        <v>1204.7</v>
      </c>
      <c r="F10821" s="19" t="n">
        <v>0.035690107</v>
      </c>
      <c r="G10821" s="20" t="n">
        <v>0.329077084</v>
      </c>
      <c r="I10821" s="2" t="n">
        <v>1191.7</v>
      </c>
      <c r="J10821" s="21" t="n">
        <v>41.6931</v>
      </c>
      <c r="K10821" s="4" t="n">
        <v>0.0121</v>
      </c>
    </row>
    <row r="10822" customFormat="false" ht="13.5" hidden="false" customHeight="false" outlineLevel="0" collapsed="false">
      <c r="A10822" s="2" t="n">
        <v>1204.8</v>
      </c>
      <c r="B10822" s="19" t="n">
        <v>0.039935241</v>
      </c>
      <c r="C10822" s="20" t="n">
        <v>0.306396694</v>
      </c>
      <c r="E10822" s="2" t="n">
        <v>1204.8</v>
      </c>
      <c r="F10822" s="19" t="n">
        <v>0.035653701</v>
      </c>
      <c r="G10822" s="20" t="n">
        <v>0.32898038</v>
      </c>
      <c r="I10822" s="2" t="n">
        <v>1191.8</v>
      </c>
      <c r="J10822" s="21" t="n">
        <v>41.7052</v>
      </c>
      <c r="K10822" s="4" t="n">
        <v>0.0242</v>
      </c>
    </row>
    <row r="10823" customFormat="false" ht="13.5" hidden="false" customHeight="false" outlineLevel="0" collapsed="false">
      <c r="A10823" s="2" t="n">
        <v>1204.9</v>
      </c>
      <c r="B10823" s="19" t="n">
        <v>0.041798104</v>
      </c>
      <c r="C10823" s="20" t="n">
        <v>0.305760331</v>
      </c>
      <c r="E10823" s="2" t="n">
        <v>1204.9</v>
      </c>
      <c r="F10823" s="19" t="n">
        <v>0.03562803</v>
      </c>
      <c r="G10823" s="20" t="n">
        <v>0.327475333</v>
      </c>
      <c r="I10823" s="2" t="n">
        <v>1191.9</v>
      </c>
      <c r="J10823" s="21" t="n">
        <v>41.7052</v>
      </c>
      <c r="K10823" s="4" t="n">
        <v>0.0242</v>
      </c>
    </row>
    <row r="10824" customFormat="false" ht="13.5" hidden="false" customHeight="false" outlineLevel="0" collapsed="false">
      <c r="A10824" s="2" t="n">
        <v>1205</v>
      </c>
      <c r="B10824" s="19" t="n">
        <v>0.040189873</v>
      </c>
      <c r="C10824" s="20" t="n">
        <v>0.305628099</v>
      </c>
      <c r="E10824" s="2" t="n">
        <v>1205</v>
      </c>
      <c r="F10824" s="19" t="n">
        <v>0.035683604</v>
      </c>
      <c r="G10824" s="20" t="n">
        <v>0.326254603</v>
      </c>
      <c r="I10824" s="2" t="n">
        <v>1192</v>
      </c>
      <c r="J10824" s="21" t="n">
        <v>41.7052</v>
      </c>
      <c r="K10824" s="4" t="n">
        <v>0.0242</v>
      </c>
    </row>
    <row r="10825" customFormat="false" ht="13.5" hidden="false" customHeight="false" outlineLevel="0" collapsed="false">
      <c r="A10825" s="2" t="n">
        <v>1205.1</v>
      </c>
      <c r="B10825" s="19" t="n">
        <v>0.038374113</v>
      </c>
      <c r="C10825" s="20" t="n">
        <v>0.306190083</v>
      </c>
      <c r="E10825" s="2" t="n">
        <v>1205.1</v>
      </c>
      <c r="F10825" s="19" t="n">
        <v>0.035768568</v>
      </c>
      <c r="G10825" s="20" t="n">
        <v>0.326304909</v>
      </c>
      <c r="I10825" s="2" t="n">
        <v>1192.1</v>
      </c>
      <c r="J10825" s="21" t="n">
        <v>41.7052</v>
      </c>
      <c r="K10825" s="4" t="n">
        <v>0.0121</v>
      </c>
    </row>
    <row r="10826" customFormat="false" ht="13.5" hidden="false" customHeight="false" outlineLevel="0" collapsed="false">
      <c r="A10826" s="2" t="n">
        <v>1205.2</v>
      </c>
      <c r="B10826" s="19" t="n">
        <v>0.038790599</v>
      </c>
      <c r="C10826" s="20" t="n">
        <v>0.307140496</v>
      </c>
      <c r="E10826" s="2" t="n">
        <v>1205.2</v>
      </c>
      <c r="F10826" s="19" t="n">
        <v>0.035785797</v>
      </c>
      <c r="G10826" s="20" t="n">
        <v>0.326501228</v>
      </c>
      <c r="I10826" s="2" t="n">
        <v>1192.2</v>
      </c>
      <c r="J10826" s="21" t="n">
        <v>41.7052</v>
      </c>
      <c r="K10826" s="4" t="n">
        <v>0.0121</v>
      </c>
    </row>
    <row r="10827" customFormat="false" ht="13.5" hidden="false" customHeight="false" outlineLevel="0" collapsed="false">
      <c r="A10827" s="2" t="n">
        <v>1205.3</v>
      </c>
      <c r="B10827" s="19" t="n">
        <v>0.04052472</v>
      </c>
      <c r="C10827" s="20" t="n">
        <v>0.308256198</v>
      </c>
      <c r="E10827" s="2" t="n">
        <v>1205.3</v>
      </c>
      <c r="F10827" s="19" t="n">
        <v>0.035761022</v>
      </c>
      <c r="G10827" s="20" t="n">
        <v>0.326703837</v>
      </c>
      <c r="I10827" s="2" t="n">
        <v>1192.3</v>
      </c>
      <c r="J10827" s="21" t="n">
        <v>41.7052</v>
      </c>
      <c r="K10827" s="4" t="n">
        <v>0.0121</v>
      </c>
    </row>
    <row r="10828" customFormat="false" ht="13.5" hidden="false" customHeight="false" outlineLevel="0" collapsed="false">
      <c r="A10828" s="2" t="n">
        <v>1205.4</v>
      </c>
      <c r="B10828" s="19" t="n">
        <v>0.041446646</v>
      </c>
      <c r="C10828" s="20" t="n">
        <v>0.309826446</v>
      </c>
      <c r="E10828" s="2" t="n">
        <v>1205.4</v>
      </c>
      <c r="F10828" s="19" t="n">
        <v>0.035776224</v>
      </c>
      <c r="G10828" s="20" t="n">
        <v>0.32627183</v>
      </c>
      <c r="I10828" s="2" t="n">
        <v>1192.4</v>
      </c>
      <c r="J10828" s="21" t="n">
        <v>41.7052</v>
      </c>
      <c r="K10828" s="4" t="n">
        <v>0.0121</v>
      </c>
    </row>
    <row r="10829" customFormat="false" ht="13.5" hidden="false" customHeight="false" outlineLevel="0" collapsed="false">
      <c r="A10829" s="2" t="n">
        <v>1205.5</v>
      </c>
      <c r="B10829" s="19" t="n">
        <v>0.041733284</v>
      </c>
      <c r="C10829" s="20" t="n">
        <v>0.312429752</v>
      </c>
      <c r="E10829" s="2" t="n">
        <v>1205.5</v>
      </c>
      <c r="F10829" s="19" t="n">
        <v>0.035904895</v>
      </c>
      <c r="G10829" s="20" t="n">
        <v>0.32513627</v>
      </c>
      <c r="I10829" s="2" t="n">
        <v>1192.5</v>
      </c>
      <c r="J10829" s="21" t="n">
        <v>41.7173</v>
      </c>
      <c r="K10829" s="4" t="n">
        <v>0.0242</v>
      </c>
    </row>
    <row r="10830" customFormat="false" ht="13.5" hidden="false" customHeight="false" outlineLevel="0" collapsed="false">
      <c r="A10830" s="2" t="n">
        <v>1205.6</v>
      </c>
      <c r="B10830" s="19" t="n">
        <v>0.041467496</v>
      </c>
      <c r="C10830" s="20" t="n">
        <v>0.315636364</v>
      </c>
      <c r="E10830" s="2" t="n">
        <v>1205.6</v>
      </c>
      <c r="F10830" s="19" t="n">
        <v>0.036011097</v>
      </c>
      <c r="G10830" s="20" t="n">
        <v>0.324129052</v>
      </c>
      <c r="I10830" s="2" t="n">
        <v>1192.6</v>
      </c>
      <c r="J10830" s="21" t="n">
        <v>41.7173</v>
      </c>
      <c r="K10830" s="4" t="n">
        <v>0.0242</v>
      </c>
    </row>
    <row r="10831" customFormat="false" ht="13.5" hidden="false" customHeight="false" outlineLevel="0" collapsed="false">
      <c r="A10831" s="2" t="n">
        <v>1205.7</v>
      </c>
      <c r="B10831" s="19" t="n">
        <v>0.041768114</v>
      </c>
      <c r="C10831" s="20" t="n">
        <v>0.318338843</v>
      </c>
      <c r="E10831" s="2" t="n">
        <v>1205.7</v>
      </c>
      <c r="F10831" s="19" t="n">
        <v>0.036071999</v>
      </c>
      <c r="G10831" s="20" t="n">
        <v>0.323386166</v>
      </c>
      <c r="I10831" s="2" t="n">
        <v>1192.7</v>
      </c>
      <c r="J10831" s="21" t="n">
        <v>41.7294</v>
      </c>
      <c r="K10831" s="4" t="n">
        <v>0.0363</v>
      </c>
    </row>
    <row r="10832" customFormat="false" ht="13.5" hidden="false" customHeight="false" outlineLevel="0" collapsed="false">
      <c r="A10832" s="2" t="n">
        <v>1205.8</v>
      </c>
      <c r="B10832" s="19" t="n">
        <v>0.040388601</v>
      </c>
      <c r="C10832" s="20" t="n">
        <v>0.320785124</v>
      </c>
      <c r="E10832" s="2" t="n">
        <v>1205.8</v>
      </c>
      <c r="F10832" s="19" t="n">
        <v>0.036074237</v>
      </c>
      <c r="G10832" s="20" t="n">
        <v>0.32281135</v>
      </c>
      <c r="I10832" s="2" t="n">
        <v>1192.8</v>
      </c>
      <c r="J10832" s="21" t="n">
        <v>41.7294</v>
      </c>
      <c r="K10832" s="4" t="n">
        <v>0.0242</v>
      </c>
    </row>
    <row r="10833" customFormat="false" ht="13.5" hidden="false" customHeight="false" outlineLevel="0" collapsed="false">
      <c r="A10833" s="2" t="n">
        <v>1205.9</v>
      </c>
      <c r="B10833" s="19" t="n">
        <v>0.039772912</v>
      </c>
      <c r="C10833" s="20" t="n">
        <v>0.323586777</v>
      </c>
      <c r="E10833" s="2" t="n">
        <v>1205.9</v>
      </c>
      <c r="F10833" s="19" t="n">
        <v>0.036090476</v>
      </c>
      <c r="G10833" s="20" t="n">
        <v>0.322512269</v>
      </c>
      <c r="I10833" s="2" t="n">
        <v>1192.9</v>
      </c>
      <c r="J10833" s="21" t="n">
        <v>41.7294</v>
      </c>
      <c r="K10833" s="4" t="n">
        <v>0.0242</v>
      </c>
    </row>
    <row r="10834" customFormat="false" ht="13.5" hidden="false" customHeight="false" outlineLevel="0" collapsed="false">
      <c r="A10834" s="2" t="n">
        <v>1206</v>
      </c>
      <c r="B10834" s="19" t="n">
        <v>0.041868694</v>
      </c>
      <c r="C10834" s="20" t="n">
        <v>0.326157025</v>
      </c>
      <c r="E10834" s="2" t="n">
        <v>1206</v>
      </c>
      <c r="F10834" s="19" t="n">
        <v>0.036202672</v>
      </c>
      <c r="G10834" s="20" t="n">
        <v>0.322445931</v>
      </c>
      <c r="I10834" s="2" t="n">
        <v>1193</v>
      </c>
      <c r="J10834" s="21" t="n">
        <v>41.7294</v>
      </c>
      <c r="K10834" s="4" t="n">
        <v>0.0242</v>
      </c>
    </row>
    <row r="10835" customFormat="false" ht="13.5" hidden="false" customHeight="false" outlineLevel="0" collapsed="false">
      <c r="A10835" s="2" t="n">
        <v>1206.1</v>
      </c>
      <c r="B10835" s="19" t="n">
        <v>0.043776144</v>
      </c>
      <c r="C10835" s="20" t="n">
        <v>0.328338843</v>
      </c>
      <c r="E10835" s="2" t="n">
        <v>1206.1</v>
      </c>
      <c r="F10835" s="19" t="n">
        <v>0.036192279</v>
      </c>
      <c r="G10835" s="20" t="n">
        <v>0.321889709</v>
      </c>
      <c r="I10835" s="2" t="n">
        <v>1193.1</v>
      </c>
      <c r="J10835" s="21" t="n">
        <v>41.7294</v>
      </c>
      <c r="K10835" s="4" t="n">
        <v>0.0242</v>
      </c>
    </row>
    <row r="10836" customFormat="false" ht="13.5" hidden="false" customHeight="false" outlineLevel="0" collapsed="false">
      <c r="A10836" s="2" t="n">
        <v>1206.2</v>
      </c>
      <c r="B10836" s="19" t="n">
        <v>0.042963643</v>
      </c>
      <c r="C10836" s="20" t="n">
        <v>0.330471074</v>
      </c>
      <c r="E10836" s="2" t="n">
        <v>1206.2</v>
      </c>
      <c r="F10836" s="19" t="n">
        <v>0.036101427</v>
      </c>
      <c r="G10836" s="20" t="n">
        <v>0.320998806</v>
      </c>
      <c r="I10836" s="2" t="n">
        <v>1193.2</v>
      </c>
      <c r="J10836" s="21" t="n">
        <v>41.7294</v>
      </c>
      <c r="K10836" s="4" t="n">
        <v>0.0242</v>
      </c>
    </row>
    <row r="10837" customFormat="false" ht="13.5" hidden="false" customHeight="false" outlineLevel="0" collapsed="false">
      <c r="A10837" s="2" t="n">
        <v>1206.3</v>
      </c>
      <c r="B10837" s="19" t="n">
        <v>0.042001643</v>
      </c>
      <c r="C10837" s="20" t="n">
        <v>0.333264463</v>
      </c>
      <c r="E10837" s="2" t="n">
        <v>1206.3</v>
      </c>
      <c r="F10837" s="19" t="n">
        <v>0.036023374</v>
      </c>
      <c r="G10837" s="20" t="n">
        <v>0.319984084</v>
      </c>
      <c r="I10837" s="2" t="n">
        <v>1193.3</v>
      </c>
      <c r="J10837" s="21" t="n">
        <v>41.7415</v>
      </c>
      <c r="K10837" s="4" t="n">
        <v>0.0363</v>
      </c>
    </row>
    <row r="10838" customFormat="false" ht="13.5" hidden="false" customHeight="false" outlineLevel="0" collapsed="false">
      <c r="A10838" s="2" t="n">
        <v>1206.4</v>
      </c>
      <c r="B10838" s="19" t="n">
        <v>0.042314783</v>
      </c>
      <c r="C10838" s="20" t="n">
        <v>0.33585124</v>
      </c>
      <c r="E10838" s="2" t="n">
        <v>1206.4</v>
      </c>
      <c r="F10838" s="19" t="n">
        <v>0.035978617</v>
      </c>
      <c r="G10838" s="20" t="n">
        <v>0.318511998</v>
      </c>
      <c r="I10838" s="2" t="n">
        <v>1193.4</v>
      </c>
      <c r="J10838" s="21" t="n">
        <v>41.7415</v>
      </c>
      <c r="K10838" s="4" t="n">
        <v>0.0363</v>
      </c>
    </row>
    <row r="10839" customFormat="false" ht="13.5" hidden="false" customHeight="false" outlineLevel="0" collapsed="false">
      <c r="A10839" s="2" t="n">
        <v>1206.5</v>
      </c>
      <c r="B10839" s="19" t="n">
        <v>0.042020486</v>
      </c>
      <c r="C10839" s="20" t="n">
        <v>0.337330579</v>
      </c>
      <c r="E10839" s="2" t="n">
        <v>1206.5</v>
      </c>
      <c r="F10839" s="19" t="n">
        <v>0.036047318</v>
      </c>
      <c r="G10839" s="20" t="n">
        <v>0.317890757</v>
      </c>
      <c r="I10839" s="2" t="n">
        <v>1193.5</v>
      </c>
      <c r="J10839" s="21" t="n">
        <v>41.7415</v>
      </c>
      <c r="K10839" s="4" t="n">
        <v>0.0242</v>
      </c>
    </row>
    <row r="10840" customFormat="false" ht="13.5" hidden="false" customHeight="false" outlineLevel="0" collapsed="false">
      <c r="A10840" s="2" t="n">
        <v>1206.6</v>
      </c>
      <c r="B10840" s="19" t="n">
        <v>0.040985858</v>
      </c>
      <c r="C10840" s="20" t="n">
        <v>0.33746281</v>
      </c>
      <c r="E10840" s="2" t="n">
        <v>1206.6</v>
      </c>
      <c r="F10840" s="19" t="n">
        <v>0.036104989</v>
      </c>
      <c r="G10840" s="20" t="n">
        <v>0.317368314</v>
      </c>
      <c r="I10840" s="2" t="n">
        <v>1193.6</v>
      </c>
      <c r="J10840" s="21" t="n">
        <v>41.7294</v>
      </c>
      <c r="K10840" s="4" t="n">
        <v>0.0121</v>
      </c>
    </row>
    <row r="10841" customFormat="false" ht="13.5" hidden="false" customHeight="false" outlineLevel="0" collapsed="false">
      <c r="A10841" s="2" t="n">
        <v>1206.7</v>
      </c>
      <c r="B10841" s="19" t="n">
        <v>0.042407655</v>
      </c>
      <c r="C10841" s="20" t="n">
        <v>0.337561983</v>
      </c>
      <c r="E10841" s="2" t="n">
        <v>1206.7</v>
      </c>
      <c r="F10841" s="19" t="n">
        <v>0.036033106</v>
      </c>
      <c r="G10841" s="20" t="n">
        <v>0.317392668</v>
      </c>
      <c r="I10841" s="2" t="n">
        <v>1193.7</v>
      </c>
      <c r="J10841" s="21" t="n">
        <v>41.7415</v>
      </c>
      <c r="K10841" s="4" t="n">
        <v>0.0121</v>
      </c>
    </row>
    <row r="10842" customFormat="false" ht="13.5" hidden="false" customHeight="false" outlineLevel="0" collapsed="false">
      <c r="A10842" s="2" t="n">
        <v>1206.8</v>
      </c>
      <c r="B10842" s="19" t="n">
        <v>0.04293572</v>
      </c>
      <c r="C10842" s="20" t="n">
        <v>0.337867769</v>
      </c>
      <c r="E10842" s="2" t="n">
        <v>1206.8</v>
      </c>
      <c r="F10842" s="19" t="n">
        <v>0.03591525</v>
      </c>
      <c r="G10842" s="20" t="n">
        <v>0.317140081</v>
      </c>
      <c r="I10842" s="2" t="n">
        <v>1193.8</v>
      </c>
      <c r="J10842" s="21" t="n">
        <v>41.7415</v>
      </c>
      <c r="K10842" s="4" t="n">
        <v>0.0121</v>
      </c>
    </row>
    <row r="10843" customFormat="false" ht="13.5" hidden="false" customHeight="false" outlineLevel="0" collapsed="false">
      <c r="A10843" s="2" t="n">
        <v>1206.9</v>
      </c>
      <c r="B10843" s="19" t="n">
        <v>0.041661567</v>
      </c>
      <c r="C10843" s="20" t="n">
        <v>0.337504132</v>
      </c>
      <c r="E10843" s="2" t="n">
        <v>1206.9</v>
      </c>
      <c r="F10843" s="19" t="n">
        <v>0.035820162</v>
      </c>
      <c r="G10843" s="20" t="n">
        <v>0.316804924</v>
      </c>
      <c r="I10843" s="2" t="n">
        <v>1193.9</v>
      </c>
      <c r="J10843" s="21" t="n">
        <v>41.7415</v>
      </c>
      <c r="K10843" s="4" t="n">
        <v>0.0121</v>
      </c>
    </row>
    <row r="10844" customFormat="false" ht="13.5" hidden="false" customHeight="false" outlineLevel="0" collapsed="false">
      <c r="A10844" s="2" t="n">
        <v>1207</v>
      </c>
      <c r="B10844" s="19" t="n">
        <v>0.039387378</v>
      </c>
      <c r="C10844" s="20" t="n">
        <v>0.336206612</v>
      </c>
      <c r="E10844" s="2" t="n">
        <v>1207</v>
      </c>
      <c r="F10844" s="19" t="n">
        <v>0.035797885</v>
      </c>
      <c r="G10844" s="20" t="n">
        <v>0.315795999</v>
      </c>
      <c r="I10844" s="2" t="n">
        <v>1194</v>
      </c>
      <c r="J10844" s="21" t="n">
        <v>41.7415</v>
      </c>
      <c r="K10844" s="4" t="n">
        <v>0.0121</v>
      </c>
    </row>
    <row r="10845" customFormat="false" ht="13.5" hidden="false" customHeight="false" outlineLevel="0" collapsed="false">
      <c r="A10845" s="2" t="n">
        <v>1207.1</v>
      </c>
      <c r="B10845" s="19" t="n">
        <v>0.039756682</v>
      </c>
      <c r="C10845" s="20" t="n">
        <v>0.334909091</v>
      </c>
      <c r="E10845" s="2" t="n">
        <v>1207.1</v>
      </c>
      <c r="F10845" s="19" t="n">
        <v>0.035777989</v>
      </c>
      <c r="G10845" s="20" t="n">
        <v>0.314608699</v>
      </c>
      <c r="I10845" s="2" t="n">
        <v>1194.1</v>
      </c>
      <c r="J10845" s="21" t="n">
        <v>41.7415</v>
      </c>
      <c r="K10845" s="4" t="n">
        <v>0.0121</v>
      </c>
    </row>
    <row r="10846" customFormat="false" ht="13.5" hidden="false" customHeight="false" outlineLevel="0" collapsed="false">
      <c r="A10846" s="2" t="n">
        <v>1207.2</v>
      </c>
      <c r="B10846" s="19" t="n">
        <v>0.041596044</v>
      </c>
      <c r="C10846" s="20" t="n">
        <v>0.333181818</v>
      </c>
      <c r="E10846" s="2" t="n">
        <v>1207.2</v>
      </c>
      <c r="F10846" s="19" t="n">
        <v>0.035713284</v>
      </c>
      <c r="G10846" s="20" t="n">
        <v>0.313836388</v>
      </c>
      <c r="I10846" s="2" t="n">
        <v>1194.2</v>
      </c>
      <c r="J10846" s="21" t="n">
        <v>41.7536</v>
      </c>
      <c r="K10846" s="4" t="n">
        <v>0.0242</v>
      </c>
    </row>
    <row r="10847" customFormat="false" ht="13.5" hidden="false" customHeight="false" outlineLevel="0" collapsed="false">
      <c r="A10847" s="2" t="n">
        <v>1207.3</v>
      </c>
      <c r="B10847" s="19" t="n">
        <v>0.042560873</v>
      </c>
      <c r="C10847" s="20" t="n">
        <v>0.330115702</v>
      </c>
      <c r="E10847" s="2" t="n">
        <v>1207.3</v>
      </c>
      <c r="F10847" s="19" t="n">
        <v>0.035575335</v>
      </c>
      <c r="G10847" s="20" t="n">
        <v>0.31325465</v>
      </c>
      <c r="I10847" s="2" t="n">
        <v>1194.3</v>
      </c>
      <c r="J10847" s="21" t="n">
        <v>41.7415</v>
      </c>
      <c r="K10847" s="4" t="n">
        <v>0</v>
      </c>
    </row>
    <row r="10848" customFormat="false" ht="13.5" hidden="false" customHeight="false" outlineLevel="0" collapsed="false">
      <c r="A10848" s="2" t="n">
        <v>1207.4</v>
      </c>
      <c r="B10848" s="19" t="n">
        <v>0.042356922</v>
      </c>
      <c r="C10848" s="20" t="n">
        <v>0.325694215</v>
      </c>
      <c r="E10848" s="2" t="n">
        <v>1207.4</v>
      </c>
      <c r="F10848" s="19" t="n">
        <v>0.035468241</v>
      </c>
      <c r="G10848" s="20" t="n">
        <v>0.313055466</v>
      </c>
      <c r="I10848" s="2" t="n">
        <v>1194.4</v>
      </c>
      <c r="J10848" s="21" t="n">
        <v>41.7415</v>
      </c>
      <c r="K10848" s="4" t="n">
        <v>0</v>
      </c>
    </row>
    <row r="10849" customFormat="false" ht="13.5" hidden="false" customHeight="false" outlineLevel="0" collapsed="false">
      <c r="A10849" s="2" t="n">
        <v>1207.5</v>
      </c>
      <c r="B10849" s="19" t="n">
        <v>0.040760511</v>
      </c>
      <c r="C10849" s="20" t="n">
        <v>0.321785124</v>
      </c>
      <c r="E10849" s="2" t="n">
        <v>1207.5</v>
      </c>
      <c r="F10849" s="19" t="n">
        <v>0.035477497</v>
      </c>
      <c r="G10849" s="20" t="n">
        <v>0.313032451</v>
      </c>
      <c r="I10849" s="2" t="n">
        <v>1194.5</v>
      </c>
      <c r="J10849" s="21" t="n">
        <v>41.7536</v>
      </c>
      <c r="K10849" s="4" t="n">
        <v>0.0121</v>
      </c>
    </row>
    <row r="10850" customFormat="false" ht="13.5" hidden="false" customHeight="false" outlineLevel="0" collapsed="false">
      <c r="A10850" s="2" t="n">
        <v>1207.6</v>
      </c>
      <c r="B10850" s="19" t="n">
        <v>0.040346028</v>
      </c>
      <c r="C10850" s="20" t="n">
        <v>0.31822314</v>
      </c>
      <c r="E10850" s="2" t="n">
        <v>1207.6</v>
      </c>
      <c r="F10850" s="19" t="n">
        <v>0.035473627</v>
      </c>
      <c r="G10850" s="20" t="n">
        <v>0.312992923</v>
      </c>
      <c r="I10850" s="2" t="n">
        <v>1194.6</v>
      </c>
      <c r="J10850" s="21" t="n">
        <v>41.7536</v>
      </c>
      <c r="K10850" s="4" t="n">
        <v>0.0242</v>
      </c>
    </row>
    <row r="10851" customFormat="false" ht="13.5" hidden="false" customHeight="false" outlineLevel="0" collapsed="false">
      <c r="A10851" s="2" t="n">
        <v>1207.7</v>
      </c>
      <c r="B10851" s="19" t="n">
        <v>0.038586503</v>
      </c>
      <c r="C10851" s="20" t="n">
        <v>0.314446281</v>
      </c>
      <c r="E10851" s="2" t="n">
        <v>1207.7</v>
      </c>
      <c r="F10851" s="19" t="n">
        <v>0.035441867</v>
      </c>
      <c r="G10851" s="20" t="n">
        <v>0.312880291</v>
      </c>
      <c r="I10851" s="2" t="n">
        <v>1194.7</v>
      </c>
      <c r="J10851" s="21" t="n">
        <v>41.7536</v>
      </c>
      <c r="K10851" s="4" t="n">
        <v>0.0121</v>
      </c>
    </row>
    <row r="10852" customFormat="false" ht="13.5" hidden="false" customHeight="false" outlineLevel="0" collapsed="false">
      <c r="A10852" s="2" t="n">
        <v>1207.8</v>
      </c>
      <c r="B10852" s="19" t="n">
        <v>0.038465878</v>
      </c>
      <c r="C10852" s="20" t="n">
        <v>0.309809917</v>
      </c>
      <c r="E10852" s="2" t="n">
        <v>1207.8</v>
      </c>
      <c r="F10852" s="19" t="n">
        <v>0.035324066</v>
      </c>
      <c r="G10852" s="20" t="n">
        <v>0.312326406</v>
      </c>
      <c r="I10852" s="2" t="n">
        <v>1194.8</v>
      </c>
      <c r="J10852" s="21" t="n">
        <v>41.7657</v>
      </c>
      <c r="K10852" s="4" t="n">
        <v>0.0242</v>
      </c>
    </row>
    <row r="10853" customFormat="false" ht="13.5" hidden="false" customHeight="false" outlineLevel="0" collapsed="false">
      <c r="A10853" s="2" t="n">
        <v>1207.9</v>
      </c>
      <c r="B10853" s="19" t="n">
        <v>0.040957235</v>
      </c>
      <c r="C10853" s="20" t="n">
        <v>0.305867769</v>
      </c>
      <c r="E10853" s="2" t="n">
        <v>1207.9</v>
      </c>
      <c r="F10853" s="19" t="n">
        <v>0.035281394</v>
      </c>
      <c r="G10853" s="20" t="n">
        <v>0.311551421</v>
      </c>
      <c r="I10853" s="2" t="n">
        <v>1194.9</v>
      </c>
      <c r="J10853" s="21" t="n">
        <v>41.7657</v>
      </c>
      <c r="K10853" s="4" t="n">
        <v>0.0242</v>
      </c>
    </row>
    <row r="10854" customFormat="false" ht="13.5" hidden="false" customHeight="false" outlineLevel="0" collapsed="false">
      <c r="A10854" s="2" t="n">
        <v>1208</v>
      </c>
      <c r="B10854" s="19" t="n">
        <v>0.042843877</v>
      </c>
      <c r="C10854" s="20" t="n">
        <v>0.302545455</v>
      </c>
      <c r="E10854" s="2" t="n">
        <v>1208</v>
      </c>
      <c r="F10854" s="19" t="n">
        <v>0.035325301</v>
      </c>
      <c r="G10854" s="20" t="n">
        <v>0.310801679</v>
      </c>
      <c r="I10854" s="2" t="n">
        <v>1195</v>
      </c>
      <c r="J10854" s="21" t="n">
        <v>41.7657</v>
      </c>
      <c r="K10854" s="4" t="n">
        <v>0.0242</v>
      </c>
    </row>
    <row r="10855" customFormat="false" ht="13.5" hidden="false" customHeight="false" outlineLevel="0" collapsed="false">
      <c r="A10855" s="2" t="n">
        <v>1208.1</v>
      </c>
      <c r="B10855" s="19" t="n">
        <v>0.042702259</v>
      </c>
      <c r="C10855" s="20" t="n">
        <v>0.299272727</v>
      </c>
      <c r="E10855" s="2" t="n">
        <v>1208.1</v>
      </c>
      <c r="F10855" s="19" t="n">
        <v>0.035404747</v>
      </c>
      <c r="G10855" s="20" t="n">
        <v>0.310696243</v>
      </c>
      <c r="I10855" s="2" t="n">
        <v>1195.1</v>
      </c>
      <c r="J10855" s="21" t="n">
        <v>41.7657</v>
      </c>
      <c r="K10855" s="4" t="n">
        <v>0.0242</v>
      </c>
    </row>
    <row r="10856" customFormat="false" ht="13.5" hidden="false" customHeight="false" outlineLevel="0" collapsed="false">
      <c r="A10856" s="2" t="n">
        <v>1208.2</v>
      </c>
      <c r="B10856" s="19" t="n">
        <v>0.04083092</v>
      </c>
      <c r="C10856" s="20" t="n">
        <v>0.295826446</v>
      </c>
      <c r="E10856" s="2" t="n">
        <v>1208.2</v>
      </c>
      <c r="F10856" s="19" t="n">
        <v>0.035388767</v>
      </c>
      <c r="G10856" s="20" t="n">
        <v>0.310960593</v>
      </c>
      <c r="I10856" s="2" t="n">
        <v>1195.2</v>
      </c>
      <c r="J10856" s="21" t="n">
        <v>41.7778</v>
      </c>
      <c r="K10856" s="4" t="n">
        <v>0.0242</v>
      </c>
    </row>
    <row r="10857" customFormat="false" ht="13.5" hidden="false" customHeight="false" outlineLevel="0" collapsed="false">
      <c r="A10857" s="2" t="n">
        <v>1208.3</v>
      </c>
      <c r="B10857" s="19" t="n">
        <v>0.04070271</v>
      </c>
      <c r="C10857" s="20" t="n">
        <v>0.293471074</v>
      </c>
      <c r="E10857" s="2" t="n">
        <v>1208.3</v>
      </c>
      <c r="F10857" s="19" t="n">
        <v>0.035291592</v>
      </c>
      <c r="G10857" s="20" t="n">
        <v>0.311351964</v>
      </c>
      <c r="I10857" s="2" t="n">
        <v>1195.3</v>
      </c>
      <c r="J10857" s="21" t="n">
        <v>41.7657</v>
      </c>
      <c r="K10857" s="4" t="n">
        <v>0.0242</v>
      </c>
    </row>
    <row r="10858" customFormat="false" ht="13.5" hidden="false" customHeight="false" outlineLevel="0" collapsed="false">
      <c r="A10858" s="2" t="n">
        <v>1208.4</v>
      </c>
      <c r="B10858" s="19" t="n">
        <v>0.040126646</v>
      </c>
      <c r="C10858" s="20" t="n">
        <v>0.291991736</v>
      </c>
      <c r="E10858" s="2" t="n">
        <v>1208.4</v>
      </c>
      <c r="F10858" s="19" t="n">
        <v>0.035213884</v>
      </c>
      <c r="G10858" s="20" t="n">
        <v>0.311637999</v>
      </c>
      <c r="I10858" s="2" t="n">
        <v>1195.4</v>
      </c>
      <c r="J10858" s="21" t="n">
        <v>41.7778</v>
      </c>
      <c r="K10858" s="4" t="n">
        <v>0.0363</v>
      </c>
    </row>
    <row r="10859" customFormat="false" ht="13.5" hidden="false" customHeight="false" outlineLevel="0" collapsed="false">
      <c r="A10859" s="2" t="n">
        <v>1208.5</v>
      </c>
      <c r="B10859" s="19" t="n">
        <v>0.039623752</v>
      </c>
      <c r="C10859" s="20" t="n">
        <v>0.29038843</v>
      </c>
      <c r="E10859" s="2" t="n">
        <v>1208.5</v>
      </c>
      <c r="F10859" s="19" t="n">
        <v>0.035217281</v>
      </c>
      <c r="G10859" s="20" t="n">
        <v>0.311597869</v>
      </c>
      <c r="I10859" s="2" t="n">
        <v>1195.5</v>
      </c>
      <c r="J10859" s="21" t="n">
        <v>41.7778</v>
      </c>
      <c r="K10859" s="4" t="n">
        <v>0.0242</v>
      </c>
    </row>
    <row r="10860" customFormat="false" ht="13.5" hidden="false" customHeight="false" outlineLevel="0" collapsed="false">
      <c r="A10860" s="2" t="n">
        <v>1208.6</v>
      </c>
      <c r="B10860" s="19" t="n">
        <v>0.04269957</v>
      </c>
      <c r="C10860" s="20" t="n">
        <v>0.287826446</v>
      </c>
      <c r="E10860" s="2" t="n">
        <v>1208.6</v>
      </c>
      <c r="F10860" s="19" t="n">
        <v>0.035243559</v>
      </c>
      <c r="G10860" s="20" t="n">
        <v>0.31147848</v>
      </c>
      <c r="I10860" s="2" t="n">
        <v>1195.6</v>
      </c>
      <c r="J10860" s="21" t="n">
        <v>41.7778</v>
      </c>
      <c r="K10860" s="4" t="n">
        <v>0.0242</v>
      </c>
    </row>
    <row r="10861" customFormat="false" ht="13.5" hidden="false" customHeight="false" outlineLevel="0" collapsed="false">
      <c r="A10861" s="2" t="n">
        <v>1208.7</v>
      </c>
      <c r="B10861" s="19" t="n">
        <v>0.043148597</v>
      </c>
      <c r="C10861" s="20" t="n">
        <v>0.285768595</v>
      </c>
      <c r="E10861" s="2" t="n">
        <v>1208.7</v>
      </c>
      <c r="F10861" s="19" t="n">
        <v>0.035197794</v>
      </c>
      <c r="G10861" s="20" t="n">
        <v>0.311306637</v>
      </c>
      <c r="I10861" s="2" t="n">
        <v>1195.7</v>
      </c>
      <c r="J10861" s="21" t="n">
        <v>41.7778</v>
      </c>
      <c r="K10861" s="4" t="n">
        <v>0.0242</v>
      </c>
    </row>
    <row r="10862" customFormat="false" ht="13.5" hidden="false" customHeight="false" outlineLevel="0" collapsed="false">
      <c r="A10862" s="2" t="n">
        <v>1208.8</v>
      </c>
      <c r="B10862" s="19" t="n">
        <v>0.043081451</v>
      </c>
      <c r="C10862" s="20" t="n">
        <v>0.28407438</v>
      </c>
      <c r="E10862" s="2" t="n">
        <v>1208.8</v>
      </c>
      <c r="F10862" s="19" t="n">
        <v>0.035109843</v>
      </c>
      <c r="G10862" s="20" t="n">
        <v>0.311186343</v>
      </c>
      <c r="I10862" s="2" t="n">
        <v>1195.8</v>
      </c>
      <c r="J10862" s="21" t="n">
        <v>41.7778</v>
      </c>
      <c r="K10862" s="4" t="n">
        <v>0.0121</v>
      </c>
    </row>
    <row r="10863" customFormat="false" ht="13.5" hidden="false" customHeight="false" outlineLevel="0" collapsed="false">
      <c r="A10863" s="2" t="n">
        <v>1208.9</v>
      </c>
      <c r="B10863" s="19" t="n">
        <v>0.04050729</v>
      </c>
      <c r="C10863" s="20" t="n">
        <v>0.282355372</v>
      </c>
      <c r="E10863" s="2" t="n">
        <v>1208.9</v>
      </c>
      <c r="F10863" s="19" t="n">
        <v>0.035123722</v>
      </c>
      <c r="G10863" s="20" t="n">
        <v>0.311025085</v>
      </c>
      <c r="I10863" s="2" t="n">
        <v>1195.9</v>
      </c>
      <c r="J10863" s="21" t="n">
        <v>41.7899</v>
      </c>
      <c r="K10863" s="4" t="n">
        <v>0.0242</v>
      </c>
    </row>
    <row r="10864" customFormat="false" ht="13.5" hidden="false" customHeight="false" outlineLevel="0" collapsed="false">
      <c r="A10864" s="2" t="n">
        <v>1209</v>
      </c>
      <c r="B10864" s="19" t="n">
        <v>0.040189735</v>
      </c>
      <c r="C10864" s="20" t="n">
        <v>0.279413223</v>
      </c>
      <c r="E10864" s="2" t="n">
        <v>1209</v>
      </c>
      <c r="F10864" s="19" t="n">
        <v>0.035239286</v>
      </c>
      <c r="G10864" s="20" t="n">
        <v>0.311310987</v>
      </c>
      <c r="I10864" s="2" t="n">
        <v>1196</v>
      </c>
      <c r="J10864" s="21" t="n">
        <v>41.7899</v>
      </c>
      <c r="K10864" s="4" t="n">
        <v>0.0242</v>
      </c>
    </row>
    <row r="10865" customFormat="false" ht="13.5" hidden="false" customHeight="false" outlineLevel="0" collapsed="false">
      <c r="A10865" s="2" t="n">
        <v>1209.1</v>
      </c>
      <c r="B10865" s="19" t="n">
        <v>0.041940924</v>
      </c>
      <c r="C10865" s="20" t="n">
        <v>0.276438017</v>
      </c>
      <c r="E10865" s="2" t="n">
        <v>1209.1</v>
      </c>
      <c r="F10865" s="19" t="n">
        <v>0.035350557</v>
      </c>
      <c r="G10865" s="20" t="n">
        <v>0.311179558</v>
      </c>
      <c r="I10865" s="2" t="n">
        <v>1196.1</v>
      </c>
      <c r="J10865" s="21" t="n">
        <v>41.7899</v>
      </c>
      <c r="K10865" s="4" t="n">
        <v>0.0242</v>
      </c>
    </row>
    <row r="10866" customFormat="false" ht="13.5" hidden="false" customHeight="false" outlineLevel="0" collapsed="false">
      <c r="A10866" s="2" t="n">
        <v>1209.2</v>
      </c>
      <c r="B10866" s="19" t="n">
        <v>0.041606504</v>
      </c>
      <c r="C10866" s="20" t="n">
        <v>0.273545455</v>
      </c>
      <c r="E10866" s="2" t="n">
        <v>1209.2</v>
      </c>
      <c r="F10866" s="19" t="n">
        <v>0.035377043</v>
      </c>
      <c r="G10866" s="20" t="n">
        <v>0.31097354</v>
      </c>
      <c r="I10866" s="2" t="n">
        <v>1196.2</v>
      </c>
      <c r="J10866" s="21" t="n">
        <v>41.7899</v>
      </c>
      <c r="K10866" s="4" t="n">
        <v>0.0121</v>
      </c>
    </row>
    <row r="10867" customFormat="false" ht="13.5" hidden="false" customHeight="false" outlineLevel="0" collapsed="false">
      <c r="A10867" s="2" t="n">
        <v>1209.3</v>
      </c>
      <c r="B10867" s="19" t="n">
        <v>0.04185026</v>
      </c>
      <c r="C10867" s="20" t="n">
        <v>0.270198347</v>
      </c>
      <c r="E10867" s="2" t="n">
        <v>1209.3</v>
      </c>
      <c r="F10867" s="19" t="n">
        <v>0.035414144</v>
      </c>
      <c r="G10867" s="20" t="n">
        <v>0.310281257</v>
      </c>
      <c r="I10867" s="2" t="n">
        <v>1196.3</v>
      </c>
      <c r="J10867" s="21" t="n">
        <v>41.7899</v>
      </c>
      <c r="K10867" s="4" t="n">
        <v>0.0242</v>
      </c>
    </row>
    <row r="10868" customFormat="false" ht="13.5" hidden="false" customHeight="false" outlineLevel="0" collapsed="false">
      <c r="A10868" s="2" t="n">
        <v>1209.4</v>
      </c>
      <c r="B10868" s="19" t="n">
        <v>0.041317615</v>
      </c>
      <c r="C10868" s="20" t="n">
        <v>0.266099174</v>
      </c>
      <c r="E10868" s="2" t="n">
        <v>1209.4</v>
      </c>
      <c r="F10868" s="19" t="n">
        <v>0.03553909</v>
      </c>
      <c r="G10868" s="20" t="n">
        <v>0.309330039</v>
      </c>
      <c r="I10868" s="2" t="n">
        <v>1196.4</v>
      </c>
      <c r="J10868" s="21" t="n">
        <v>41.7899</v>
      </c>
      <c r="K10868" s="4" t="n">
        <v>0.0121</v>
      </c>
    </row>
    <row r="10869" customFormat="false" ht="13.5" hidden="false" customHeight="false" outlineLevel="0" collapsed="false">
      <c r="A10869" s="2" t="n">
        <v>1209.5</v>
      </c>
      <c r="B10869" s="19" t="n">
        <v>0.042147908</v>
      </c>
      <c r="C10869" s="20" t="n">
        <v>0.262231405</v>
      </c>
      <c r="E10869" s="2" t="n">
        <v>1209.5</v>
      </c>
      <c r="F10869" s="19" t="n">
        <v>0.035794126</v>
      </c>
      <c r="G10869" s="20" t="n">
        <v>0.308316558</v>
      </c>
      <c r="I10869" s="2" t="n">
        <v>1196.5</v>
      </c>
      <c r="J10869" s="21" t="n">
        <v>41.802</v>
      </c>
      <c r="K10869" s="4" t="n">
        <v>0.0242</v>
      </c>
    </row>
    <row r="10870" customFormat="false" ht="13.5" hidden="false" customHeight="false" outlineLevel="0" collapsed="false">
      <c r="A10870" s="2" t="n">
        <v>1209.6</v>
      </c>
      <c r="B10870" s="19" t="n">
        <v>0.041075164</v>
      </c>
      <c r="C10870" s="20" t="n">
        <v>0.259239669</v>
      </c>
      <c r="E10870" s="2" t="n">
        <v>1209.6</v>
      </c>
      <c r="F10870" s="19" t="n">
        <v>0.036031082</v>
      </c>
      <c r="G10870" s="20" t="n">
        <v>0.307400583</v>
      </c>
      <c r="I10870" s="2" t="n">
        <v>1196.6</v>
      </c>
      <c r="J10870" s="21" t="n">
        <v>41.802</v>
      </c>
      <c r="K10870" s="4" t="n">
        <v>0.0242</v>
      </c>
    </row>
    <row r="10871" customFormat="false" ht="13.5" hidden="false" customHeight="false" outlineLevel="0" collapsed="false">
      <c r="A10871" s="2" t="n">
        <v>1209.7</v>
      </c>
      <c r="B10871" s="19" t="n">
        <v>0.038757988</v>
      </c>
      <c r="C10871" s="20" t="n">
        <v>0.256446281</v>
      </c>
      <c r="E10871" s="2" t="n">
        <v>1209.7</v>
      </c>
      <c r="F10871" s="19" t="n">
        <v>0.036125021</v>
      </c>
      <c r="G10871" s="20" t="n">
        <v>0.306731072</v>
      </c>
      <c r="I10871" s="2" t="n">
        <v>1196.7</v>
      </c>
      <c r="J10871" s="21" t="n">
        <v>41.802</v>
      </c>
      <c r="K10871" s="4" t="n">
        <v>0.0242</v>
      </c>
    </row>
    <row r="10872" customFormat="false" ht="13.5" hidden="false" customHeight="false" outlineLevel="0" collapsed="false">
      <c r="A10872" s="2" t="n">
        <v>1209.8</v>
      </c>
      <c r="B10872" s="19" t="n">
        <v>0.041041815</v>
      </c>
      <c r="C10872" s="20" t="n">
        <v>0.253206612</v>
      </c>
      <c r="E10872" s="2" t="n">
        <v>1209.8</v>
      </c>
      <c r="F10872" s="19" t="n">
        <v>0.03613669</v>
      </c>
      <c r="G10872" s="20" t="n">
        <v>0.306360489</v>
      </c>
      <c r="I10872" s="2" t="n">
        <v>1196.8</v>
      </c>
      <c r="J10872" s="21" t="n">
        <v>41.802</v>
      </c>
      <c r="K10872" s="4" t="n">
        <v>0.0242</v>
      </c>
    </row>
    <row r="10873" customFormat="false" ht="13.5" hidden="false" customHeight="false" outlineLevel="0" collapsed="false">
      <c r="A10873" s="2" t="n">
        <v>1209.9</v>
      </c>
      <c r="B10873" s="19" t="n">
        <v>0.041991578</v>
      </c>
      <c r="C10873" s="20" t="n">
        <v>0.250280992</v>
      </c>
      <c r="E10873" s="2" t="n">
        <v>1209.9</v>
      </c>
      <c r="F10873" s="19" t="n">
        <v>0.036203301</v>
      </c>
      <c r="G10873" s="20" t="n">
        <v>0.305888753</v>
      </c>
      <c r="I10873" s="2" t="n">
        <v>1196.9</v>
      </c>
      <c r="J10873" s="21" t="n">
        <v>41.802</v>
      </c>
      <c r="K10873" s="4" t="n">
        <v>0.0121</v>
      </c>
    </row>
    <row r="10874" customFormat="false" ht="13.5" hidden="false" customHeight="false" outlineLevel="0" collapsed="false">
      <c r="A10874" s="2" t="n">
        <v>1210</v>
      </c>
      <c r="B10874" s="19" t="n">
        <v>0.041302975</v>
      </c>
      <c r="C10874" s="20" t="n">
        <v>0.247743802</v>
      </c>
      <c r="E10874" s="2" t="n">
        <v>1210</v>
      </c>
      <c r="F10874" s="19" t="n">
        <v>0.036361018</v>
      </c>
      <c r="G10874" s="20" t="n">
        <v>0.30494789</v>
      </c>
      <c r="I10874" s="2" t="n">
        <v>1197</v>
      </c>
      <c r="J10874" s="21" t="n">
        <v>41.802</v>
      </c>
      <c r="K10874" s="4" t="n">
        <v>0.0121</v>
      </c>
    </row>
    <row r="10875" customFormat="false" ht="13.5" hidden="false" customHeight="false" outlineLevel="0" collapsed="false">
      <c r="A10875" s="2" t="n">
        <v>1210.1</v>
      </c>
      <c r="B10875" s="19" t="n">
        <v>0.039342663</v>
      </c>
      <c r="C10875" s="20" t="n">
        <v>0.24546281</v>
      </c>
      <c r="E10875" s="2" t="n">
        <v>1210.1</v>
      </c>
      <c r="F10875" s="19" t="n">
        <v>0.036439033</v>
      </c>
      <c r="G10875" s="20" t="n">
        <v>0.304037699</v>
      </c>
      <c r="I10875" s="2" t="n">
        <v>1197.1</v>
      </c>
      <c r="J10875" s="21" t="n">
        <v>41.8141</v>
      </c>
      <c r="K10875" s="4" t="n">
        <v>0.0242</v>
      </c>
    </row>
    <row r="10876" customFormat="false" ht="13.5" hidden="false" customHeight="false" outlineLevel="0" collapsed="false">
      <c r="A10876" s="2" t="n">
        <v>1210.2</v>
      </c>
      <c r="B10876" s="19" t="n">
        <v>0.039007041</v>
      </c>
      <c r="C10876" s="20" t="n">
        <v>0.243066116</v>
      </c>
      <c r="E10876" s="2" t="n">
        <v>1210.2</v>
      </c>
      <c r="F10876" s="19" t="n">
        <v>0.036444293</v>
      </c>
      <c r="G10876" s="20" t="n">
        <v>0.303071098</v>
      </c>
      <c r="I10876" s="2" t="n">
        <v>1197.2</v>
      </c>
      <c r="J10876" s="21" t="n">
        <v>41.8141</v>
      </c>
      <c r="K10876" s="4" t="n">
        <v>0.0242</v>
      </c>
    </row>
    <row r="10877" customFormat="false" ht="13.5" hidden="false" customHeight="false" outlineLevel="0" collapsed="false">
      <c r="A10877" s="2" t="n">
        <v>1210.3</v>
      </c>
      <c r="B10877" s="19" t="n">
        <v>0.04036392</v>
      </c>
      <c r="C10877" s="20" t="n">
        <v>0.241082645</v>
      </c>
      <c r="E10877" s="2" t="n">
        <v>1210.3</v>
      </c>
      <c r="F10877" s="19" t="n">
        <v>0.036383278</v>
      </c>
      <c r="G10877" s="20" t="n">
        <v>0.302568768</v>
      </c>
      <c r="I10877" s="2" t="n">
        <v>1197.3</v>
      </c>
      <c r="J10877" s="21" t="n">
        <v>41.8141</v>
      </c>
      <c r="K10877" s="4" t="n">
        <v>0.0242</v>
      </c>
    </row>
    <row r="10878" customFormat="false" ht="13.5" hidden="false" customHeight="false" outlineLevel="0" collapsed="false">
      <c r="A10878" s="2" t="n">
        <v>1210.4</v>
      </c>
      <c r="B10878" s="19" t="n">
        <v>0.039990302</v>
      </c>
      <c r="C10878" s="20" t="n">
        <v>0.239446281</v>
      </c>
      <c r="E10878" s="2" t="n">
        <v>1210.4</v>
      </c>
      <c r="F10878" s="19" t="n">
        <v>0.036400836</v>
      </c>
      <c r="G10878" s="20" t="n">
        <v>0.30248086</v>
      </c>
      <c r="I10878" s="2" t="n">
        <v>1197.4</v>
      </c>
      <c r="J10878" s="21" t="n">
        <v>41.8262</v>
      </c>
      <c r="K10878" s="4" t="n">
        <v>0.0363</v>
      </c>
    </row>
    <row r="10879" customFormat="false" ht="13.5" hidden="false" customHeight="false" outlineLevel="0" collapsed="false">
      <c r="A10879" s="2" t="n">
        <v>1210.5</v>
      </c>
      <c r="B10879" s="19" t="n">
        <v>0.041236134</v>
      </c>
      <c r="C10879" s="20" t="n">
        <v>0.236958678</v>
      </c>
      <c r="E10879" s="2" t="n">
        <v>1210.5</v>
      </c>
      <c r="F10879" s="19" t="n">
        <v>0.036489898</v>
      </c>
      <c r="G10879" s="20" t="n">
        <v>0.302811913</v>
      </c>
      <c r="I10879" s="2" t="n">
        <v>1197.5</v>
      </c>
      <c r="J10879" s="21" t="n">
        <v>41.8141</v>
      </c>
      <c r="K10879" s="4" t="n">
        <v>0.0121</v>
      </c>
    </row>
    <row r="10880" customFormat="false" ht="13.5" hidden="false" customHeight="false" outlineLevel="0" collapsed="false">
      <c r="A10880" s="2" t="n">
        <v>1210.6</v>
      </c>
      <c r="B10880" s="19" t="n">
        <v>0.04281305</v>
      </c>
      <c r="C10880" s="20" t="n">
        <v>0.233942149</v>
      </c>
      <c r="E10880" s="2" t="n">
        <v>1210.6</v>
      </c>
      <c r="F10880" s="19" t="n">
        <v>0.036553228</v>
      </c>
      <c r="G10880" s="20" t="n">
        <v>0.302875485</v>
      </c>
      <c r="I10880" s="2" t="n">
        <v>1197.6</v>
      </c>
      <c r="J10880" s="21" t="n">
        <v>41.8262</v>
      </c>
      <c r="K10880" s="4" t="n">
        <v>0.0242</v>
      </c>
    </row>
    <row r="10881" customFormat="false" ht="13.5" hidden="false" customHeight="false" outlineLevel="0" collapsed="false">
      <c r="A10881" s="2" t="n">
        <v>1210.7</v>
      </c>
      <c r="B10881" s="19" t="n">
        <v>0.043014214</v>
      </c>
      <c r="C10881" s="20" t="n">
        <v>0.230586777</v>
      </c>
      <c r="E10881" s="2" t="n">
        <v>1210.7</v>
      </c>
      <c r="F10881" s="19" t="n">
        <v>0.036506001</v>
      </c>
      <c r="G10881" s="20" t="n">
        <v>0.303417428</v>
      </c>
      <c r="I10881" s="2" t="n">
        <v>1197.7</v>
      </c>
      <c r="J10881" s="21" t="n">
        <v>41.8262</v>
      </c>
      <c r="K10881" s="4" t="n">
        <v>0.0242</v>
      </c>
    </row>
    <row r="10882" customFormat="false" ht="13.5" hidden="false" customHeight="false" outlineLevel="0" collapsed="false">
      <c r="A10882" s="2" t="n">
        <v>1210.8</v>
      </c>
      <c r="B10882" s="19" t="n">
        <v>0.042271666</v>
      </c>
      <c r="C10882" s="20" t="n">
        <v>0.227661157</v>
      </c>
      <c r="E10882" s="2" t="n">
        <v>1210.8</v>
      </c>
      <c r="F10882" s="19" t="n">
        <v>0.036426554</v>
      </c>
      <c r="G10882" s="20" t="n">
        <v>0.303656968</v>
      </c>
      <c r="I10882" s="2" t="n">
        <v>1197.8</v>
      </c>
      <c r="J10882" s="21" t="n">
        <v>41.8262</v>
      </c>
      <c r="K10882" s="4" t="n">
        <v>0.0242</v>
      </c>
    </row>
    <row r="10883" customFormat="false" ht="13.5" hidden="false" customHeight="false" outlineLevel="0" collapsed="false">
      <c r="A10883" s="2" t="n">
        <v>1210.9</v>
      </c>
      <c r="B10883" s="19" t="n">
        <v>0.042091119</v>
      </c>
      <c r="C10883" s="20" t="n">
        <v>0.224595041</v>
      </c>
      <c r="E10883" s="2" t="n">
        <v>1210.9</v>
      </c>
      <c r="F10883" s="19" t="n">
        <v>0.036419357</v>
      </c>
      <c r="G10883" s="20" t="n">
        <v>0.303709993</v>
      </c>
      <c r="I10883" s="2" t="n">
        <v>1197.9</v>
      </c>
      <c r="J10883" s="21" t="n">
        <v>41.8262</v>
      </c>
      <c r="K10883" s="4" t="n">
        <v>0.0242</v>
      </c>
    </row>
    <row r="10884" customFormat="false" ht="13.5" hidden="false" customHeight="false" outlineLevel="0" collapsed="false">
      <c r="A10884" s="2" t="n">
        <v>1211</v>
      </c>
      <c r="B10884" s="19" t="n">
        <v>0.042810491</v>
      </c>
      <c r="C10884" s="20" t="n">
        <v>0.221553719</v>
      </c>
      <c r="E10884" s="2" t="n">
        <v>1211</v>
      </c>
      <c r="F10884" s="19" t="n">
        <v>0.036494544</v>
      </c>
      <c r="G10884" s="20" t="n">
        <v>0.303722156</v>
      </c>
      <c r="I10884" s="2" t="n">
        <v>1198</v>
      </c>
      <c r="J10884" s="21" t="n">
        <v>41.8262</v>
      </c>
      <c r="K10884" s="4" t="n">
        <v>0.0242</v>
      </c>
    </row>
    <row r="10885" customFormat="false" ht="13.5" hidden="false" customHeight="false" outlineLevel="0" collapsed="false">
      <c r="A10885" s="2" t="n">
        <v>1211.1</v>
      </c>
      <c r="B10885" s="19" t="n">
        <v>0.043314188</v>
      </c>
      <c r="C10885" s="20" t="n">
        <v>0.21877686</v>
      </c>
      <c r="E10885" s="2" t="n">
        <v>1211.1</v>
      </c>
      <c r="F10885" s="19" t="n">
        <v>0.03650917</v>
      </c>
      <c r="G10885" s="20" t="n">
        <v>0.304210832</v>
      </c>
      <c r="I10885" s="2" t="n">
        <v>1198.1</v>
      </c>
      <c r="J10885" s="21" t="n">
        <v>41.8383</v>
      </c>
      <c r="K10885" s="4" t="n">
        <v>0.0242</v>
      </c>
    </row>
    <row r="10886" customFormat="false" ht="13.5" hidden="false" customHeight="false" outlineLevel="0" collapsed="false">
      <c r="A10886" s="2" t="n">
        <v>1211.2</v>
      </c>
      <c r="B10886" s="19" t="n">
        <v>0.042317509</v>
      </c>
      <c r="C10886" s="20" t="n">
        <v>0.216363636</v>
      </c>
      <c r="E10886" s="2" t="n">
        <v>1211.2</v>
      </c>
      <c r="F10886" s="19" t="n">
        <v>0.036391946</v>
      </c>
      <c r="G10886" s="20" t="n">
        <v>0.304778534</v>
      </c>
      <c r="I10886" s="2" t="n">
        <v>1198.2</v>
      </c>
      <c r="J10886" s="21" t="n">
        <v>41.8383</v>
      </c>
      <c r="K10886" s="4" t="n">
        <v>0.0242</v>
      </c>
    </row>
    <row r="10887" customFormat="false" ht="13.5" hidden="false" customHeight="false" outlineLevel="0" collapsed="false">
      <c r="A10887" s="2" t="n">
        <v>1211.3</v>
      </c>
      <c r="B10887" s="19" t="n">
        <v>0.041277827</v>
      </c>
      <c r="C10887" s="20" t="n">
        <v>0.213793388</v>
      </c>
      <c r="E10887" s="2" t="n">
        <v>1211.3</v>
      </c>
      <c r="F10887" s="19" t="n">
        <v>0.036308072</v>
      </c>
      <c r="G10887" s="20" t="n">
        <v>0.305641456</v>
      </c>
      <c r="I10887" s="2" t="n">
        <v>1198.3</v>
      </c>
      <c r="J10887" s="21" t="n">
        <v>41.8383</v>
      </c>
      <c r="K10887" s="4" t="n">
        <v>0.0242</v>
      </c>
    </row>
    <row r="10888" customFormat="false" ht="13.5" hidden="false" customHeight="false" outlineLevel="0" collapsed="false">
      <c r="A10888" s="2" t="n">
        <v>1211.4</v>
      </c>
      <c r="B10888" s="19" t="n">
        <v>0.040880857</v>
      </c>
      <c r="C10888" s="20" t="n">
        <v>0.211214876</v>
      </c>
      <c r="E10888" s="2" t="n">
        <v>1211.4</v>
      </c>
      <c r="F10888" s="19" t="n">
        <v>0.036282395</v>
      </c>
      <c r="G10888" s="20" t="n">
        <v>0.30642429</v>
      </c>
      <c r="I10888" s="2" t="n">
        <v>1198.4</v>
      </c>
      <c r="J10888" s="21" t="n">
        <v>41.8383</v>
      </c>
      <c r="K10888" s="4" t="n">
        <v>0.0121</v>
      </c>
    </row>
    <row r="10889" customFormat="false" ht="13.5" hidden="false" customHeight="false" outlineLevel="0" collapsed="false">
      <c r="A10889" s="2" t="n">
        <v>1211.5</v>
      </c>
      <c r="B10889" s="19" t="n">
        <v>0.039104798</v>
      </c>
      <c r="C10889" s="20" t="n">
        <v>0.209132231</v>
      </c>
      <c r="E10889" s="2" t="n">
        <v>1211.5</v>
      </c>
      <c r="F10889" s="19" t="n">
        <v>0.036329508</v>
      </c>
      <c r="G10889" s="20" t="n">
        <v>0.306954621</v>
      </c>
      <c r="I10889" s="2" t="n">
        <v>1198.5</v>
      </c>
      <c r="J10889" s="21" t="n">
        <v>41.8383</v>
      </c>
      <c r="K10889" s="4" t="n">
        <v>0.0242</v>
      </c>
    </row>
    <row r="10890" customFormat="false" ht="13.5" hidden="false" customHeight="false" outlineLevel="0" collapsed="false">
      <c r="A10890" s="2" t="n">
        <v>1211.6</v>
      </c>
      <c r="B10890" s="19" t="n">
        <v>0.037828741</v>
      </c>
      <c r="C10890" s="20" t="n">
        <v>0.208495868</v>
      </c>
      <c r="E10890" s="2" t="n">
        <v>1211.6</v>
      </c>
      <c r="F10890" s="19" t="n">
        <v>0.036309731</v>
      </c>
      <c r="G10890" s="20" t="n">
        <v>0.307523275</v>
      </c>
      <c r="I10890" s="2" t="n">
        <v>1198.6</v>
      </c>
      <c r="J10890" s="21" t="n">
        <v>41.8383</v>
      </c>
      <c r="K10890" s="4" t="n">
        <v>0.0121</v>
      </c>
    </row>
    <row r="10891" customFormat="false" ht="13.5" hidden="false" customHeight="false" outlineLevel="0" collapsed="false">
      <c r="A10891" s="2" t="n">
        <v>1211.7</v>
      </c>
      <c r="B10891" s="19" t="n">
        <v>0.039004396</v>
      </c>
      <c r="C10891" s="20" t="n">
        <v>0.208380165</v>
      </c>
      <c r="E10891" s="2" t="n">
        <v>1211.7</v>
      </c>
      <c r="F10891" s="19" t="n">
        <v>0.036204029</v>
      </c>
      <c r="G10891" s="20" t="n">
        <v>0.307975308</v>
      </c>
      <c r="I10891" s="2" t="n">
        <v>1198.7</v>
      </c>
      <c r="J10891" s="21" t="n">
        <v>41.8383</v>
      </c>
      <c r="K10891" s="4" t="n">
        <v>0.0121</v>
      </c>
    </row>
    <row r="10892" customFormat="false" ht="13.5" hidden="false" customHeight="false" outlineLevel="0" collapsed="false">
      <c r="A10892" s="2" t="n">
        <v>1211.8</v>
      </c>
      <c r="B10892" s="19" t="n">
        <v>0.040031821</v>
      </c>
      <c r="C10892" s="20" t="n">
        <v>0.208933884</v>
      </c>
      <c r="E10892" s="2" t="n">
        <v>1211.8</v>
      </c>
      <c r="F10892" s="19" t="n">
        <v>0.036055977</v>
      </c>
      <c r="G10892" s="20" t="n">
        <v>0.308398803</v>
      </c>
      <c r="I10892" s="2" t="n">
        <v>1198.8</v>
      </c>
      <c r="J10892" s="21" t="n">
        <v>41.8504</v>
      </c>
      <c r="K10892" s="4" t="n">
        <v>0.0242</v>
      </c>
    </row>
    <row r="10893" customFormat="false" ht="13.5" hidden="false" customHeight="false" outlineLevel="0" collapsed="false">
      <c r="A10893" s="2" t="n">
        <v>1211.9</v>
      </c>
      <c r="B10893" s="19" t="n">
        <v>0.039632891</v>
      </c>
      <c r="C10893" s="20" t="n">
        <v>0.209471074</v>
      </c>
      <c r="E10893" s="2" t="n">
        <v>1211.9</v>
      </c>
      <c r="F10893" s="19" t="n">
        <v>0.03603806</v>
      </c>
      <c r="G10893" s="20" t="n">
        <v>0.308857345</v>
      </c>
      <c r="I10893" s="2" t="n">
        <v>1198.9</v>
      </c>
      <c r="J10893" s="21" t="n">
        <v>41.8504</v>
      </c>
      <c r="K10893" s="4" t="n">
        <v>0.0242</v>
      </c>
    </row>
    <row r="10894" customFormat="false" ht="13.5" hidden="false" customHeight="false" outlineLevel="0" collapsed="false">
      <c r="A10894" s="2" t="n">
        <v>1212</v>
      </c>
      <c r="B10894" s="19" t="n">
        <v>0.038070851</v>
      </c>
      <c r="C10894" s="20" t="n">
        <v>0.210380165</v>
      </c>
      <c r="E10894" s="2" t="n">
        <v>1212</v>
      </c>
      <c r="F10894" s="19" t="n">
        <v>0.03601856</v>
      </c>
      <c r="G10894" s="20" t="n">
        <v>0.309537982</v>
      </c>
      <c r="I10894" s="2" t="n">
        <v>1199</v>
      </c>
      <c r="J10894" s="21" t="n">
        <v>41.8504</v>
      </c>
      <c r="K10894" s="4" t="n">
        <v>0.0242</v>
      </c>
    </row>
    <row r="10895" customFormat="false" ht="13.5" hidden="false" customHeight="false" outlineLevel="0" collapsed="false">
      <c r="A10895" s="2" t="n">
        <v>1212.1</v>
      </c>
      <c r="B10895" s="19" t="n">
        <v>0.039029716</v>
      </c>
      <c r="C10895" s="20" t="n">
        <v>0.211090909</v>
      </c>
      <c r="E10895" s="2" t="n">
        <v>1212.1</v>
      </c>
      <c r="F10895" s="19" t="n">
        <v>0.035938836</v>
      </c>
      <c r="G10895" s="20" t="n">
        <v>0.310466261</v>
      </c>
      <c r="I10895" s="2" t="n">
        <v>1199.1</v>
      </c>
      <c r="J10895" s="21" t="n">
        <v>41.8504</v>
      </c>
      <c r="K10895" s="4" t="n">
        <v>0.0121</v>
      </c>
    </row>
    <row r="10896" customFormat="false" ht="13.5" hidden="false" customHeight="false" outlineLevel="0" collapsed="false">
      <c r="A10896" s="2" t="n">
        <v>1212.2</v>
      </c>
      <c r="B10896" s="19" t="n">
        <v>0.040250821</v>
      </c>
      <c r="C10896" s="20" t="n">
        <v>0.212347107</v>
      </c>
      <c r="E10896" s="2" t="n">
        <v>1212.2</v>
      </c>
      <c r="F10896" s="19" t="n">
        <v>0.035783213</v>
      </c>
      <c r="G10896" s="20" t="n">
        <v>0.31108378</v>
      </c>
      <c r="I10896" s="2" t="n">
        <v>1199.2</v>
      </c>
      <c r="J10896" s="21" t="n">
        <v>41.8625</v>
      </c>
      <c r="K10896" s="4" t="n">
        <v>0.0242</v>
      </c>
    </row>
    <row r="10897" customFormat="false" ht="13.5" hidden="false" customHeight="false" outlineLevel="0" collapsed="false">
      <c r="A10897" s="2" t="n">
        <v>1212.3</v>
      </c>
      <c r="B10897" s="19" t="n">
        <v>0.0408195</v>
      </c>
      <c r="C10897" s="20" t="n">
        <v>0.214066116</v>
      </c>
      <c r="E10897" s="2" t="n">
        <v>1212.3</v>
      </c>
      <c r="F10897" s="19" t="n">
        <v>0.035677394</v>
      </c>
      <c r="G10897" s="20" t="n">
        <v>0.311283912</v>
      </c>
      <c r="I10897" s="2" t="n">
        <v>1199.3</v>
      </c>
      <c r="J10897" s="21" t="n">
        <v>41.8625</v>
      </c>
      <c r="K10897" s="4" t="n">
        <v>0.0242</v>
      </c>
    </row>
    <row r="10898" customFormat="false" ht="13.5" hidden="false" customHeight="false" outlineLevel="0" collapsed="false">
      <c r="A10898" s="2" t="n">
        <v>1212.4</v>
      </c>
      <c r="B10898" s="19" t="n">
        <v>0.042451761</v>
      </c>
      <c r="C10898" s="20" t="n">
        <v>0.216520661</v>
      </c>
      <c r="E10898" s="2" t="n">
        <v>1212.4</v>
      </c>
      <c r="F10898" s="19" t="n">
        <v>0.035644101</v>
      </c>
      <c r="G10898" s="20" t="n">
        <v>0.311093094</v>
      </c>
      <c r="I10898" s="2" t="n">
        <v>1199.4</v>
      </c>
      <c r="J10898" s="21" t="n">
        <v>41.8504</v>
      </c>
      <c r="K10898" s="4" t="n">
        <v>0.0121</v>
      </c>
    </row>
    <row r="10899" customFormat="false" ht="13.5" hidden="false" customHeight="false" outlineLevel="0" collapsed="false">
      <c r="A10899" s="2" t="n">
        <v>1212.5</v>
      </c>
      <c r="B10899" s="19" t="n">
        <v>0.044005961</v>
      </c>
      <c r="C10899" s="20" t="n">
        <v>0.219305785</v>
      </c>
      <c r="E10899" s="2" t="n">
        <v>1212.5</v>
      </c>
      <c r="F10899" s="19" t="n">
        <v>0.035643461</v>
      </c>
      <c r="G10899" s="20" t="n">
        <v>0.310951702</v>
      </c>
      <c r="I10899" s="2" t="n">
        <v>1199.5</v>
      </c>
      <c r="J10899" s="21" t="n">
        <v>41.8625</v>
      </c>
      <c r="K10899" s="4" t="n">
        <v>0.0242</v>
      </c>
    </row>
    <row r="10900" customFormat="false" ht="13.5" hidden="false" customHeight="false" outlineLevel="0" collapsed="false">
      <c r="A10900" s="2" t="n">
        <v>1212.6</v>
      </c>
      <c r="B10900" s="19" t="n">
        <v>0.044606855</v>
      </c>
      <c r="C10900" s="20" t="n">
        <v>0.222909091</v>
      </c>
      <c r="E10900" s="2" t="n">
        <v>1212.6</v>
      </c>
      <c r="F10900" s="19" t="n">
        <v>0.03556787</v>
      </c>
      <c r="G10900" s="20" t="n">
        <v>0.310612042</v>
      </c>
      <c r="I10900" s="2" t="n">
        <v>1199.6</v>
      </c>
      <c r="J10900" s="21" t="n">
        <v>41.8625</v>
      </c>
      <c r="K10900" s="4" t="n">
        <v>0.0242</v>
      </c>
    </row>
    <row r="10901" customFormat="false" ht="13.5" hidden="false" customHeight="false" outlineLevel="0" collapsed="false">
      <c r="A10901" s="2" t="n">
        <v>1212.7</v>
      </c>
      <c r="B10901" s="19" t="n">
        <v>0.043700297</v>
      </c>
      <c r="C10901" s="20" t="n">
        <v>0.227066116</v>
      </c>
      <c r="E10901" s="2" t="n">
        <v>1212.7</v>
      </c>
      <c r="F10901" s="19" t="n">
        <v>0.035398047</v>
      </c>
      <c r="G10901" s="20" t="n">
        <v>0.310809403</v>
      </c>
      <c r="I10901" s="2" t="n">
        <v>1199.7</v>
      </c>
      <c r="J10901" s="21" t="n">
        <v>41.8625</v>
      </c>
      <c r="K10901" s="4" t="n">
        <v>0.0242</v>
      </c>
    </row>
    <row r="10902" customFormat="false" ht="13.5" hidden="false" customHeight="false" outlineLevel="0" collapsed="false">
      <c r="A10902" s="2" t="n">
        <v>1212.8</v>
      </c>
      <c r="B10902" s="19" t="n">
        <v>0.043258066</v>
      </c>
      <c r="C10902" s="20" t="n">
        <v>0.231892562</v>
      </c>
      <c r="E10902" s="2" t="n">
        <v>1212.8</v>
      </c>
      <c r="F10902" s="19" t="n">
        <v>0.035300819</v>
      </c>
      <c r="G10902" s="20" t="n">
        <v>0.311478306</v>
      </c>
      <c r="I10902" s="2" t="n">
        <v>1199.8</v>
      </c>
      <c r="J10902" s="21" t="n">
        <v>41.8745</v>
      </c>
      <c r="K10902" s="4" t="n">
        <v>0.0242</v>
      </c>
    </row>
    <row r="10903" customFormat="false" ht="13.5" hidden="false" customHeight="false" outlineLevel="0" collapsed="false">
      <c r="A10903" s="2" t="n">
        <v>1212.9</v>
      </c>
      <c r="B10903" s="19" t="n">
        <v>0.045132356</v>
      </c>
      <c r="C10903" s="20" t="n">
        <v>0.236809917</v>
      </c>
      <c r="E10903" s="2" t="n">
        <v>1212.9</v>
      </c>
      <c r="F10903" s="19" t="n">
        <v>0.03528144</v>
      </c>
      <c r="G10903" s="20" t="n">
        <v>0.311817891</v>
      </c>
      <c r="I10903" s="2" t="n">
        <v>1199.9</v>
      </c>
      <c r="J10903" s="21" t="n">
        <v>41.8745</v>
      </c>
      <c r="K10903" s="4" t="n">
        <v>0.0242</v>
      </c>
    </row>
    <row r="10904" customFormat="false" ht="13.5" hidden="false" customHeight="false" outlineLevel="0" collapsed="false">
      <c r="A10904" s="2" t="n">
        <v>1213</v>
      </c>
      <c r="B10904" s="19" t="n">
        <v>0.045837759</v>
      </c>
      <c r="C10904" s="20" t="n">
        <v>0.242768595</v>
      </c>
      <c r="E10904" s="2" t="n">
        <v>1213</v>
      </c>
      <c r="F10904" s="19" t="n">
        <v>0.035272723</v>
      </c>
      <c r="G10904" s="20" t="n">
        <v>0.312107867</v>
      </c>
      <c r="I10904" s="2" t="n">
        <v>1200</v>
      </c>
      <c r="J10904" s="21" t="n">
        <v>41.8745</v>
      </c>
      <c r="K10904" s="4" t="n">
        <v>0.0242</v>
      </c>
    </row>
    <row r="10905" customFormat="false" ht="13.5" hidden="false" customHeight="false" outlineLevel="0" collapsed="false">
      <c r="A10905" s="2" t="n">
        <v>1213.1</v>
      </c>
      <c r="B10905" s="19" t="n">
        <v>0.044709925</v>
      </c>
      <c r="C10905" s="20" t="n">
        <v>0.24953719</v>
      </c>
      <c r="E10905" s="2" t="n">
        <v>1213.1</v>
      </c>
      <c r="F10905" s="19" t="n">
        <v>0.035203939</v>
      </c>
      <c r="G10905" s="20" t="n">
        <v>0.312220362</v>
      </c>
      <c r="I10905" s="2" t="n">
        <v>1200.1</v>
      </c>
      <c r="J10905" s="21" t="n">
        <v>41.8745</v>
      </c>
      <c r="K10905" s="4" t="n">
        <v>0.0242</v>
      </c>
    </row>
    <row r="10906" customFormat="false" ht="13.5" hidden="false" customHeight="false" outlineLevel="0" collapsed="false">
      <c r="A10906" s="2" t="n">
        <v>1213.2</v>
      </c>
      <c r="B10906" s="19" t="n">
        <v>0.043770437</v>
      </c>
      <c r="C10906" s="20" t="n">
        <v>0.257173554</v>
      </c>
      <c r="E10906" s="2" t="n">
        <v>1213.2</v>
      </c>
      <c r="F10906" s="19" t="n">
        <v>0.035069621</v>
      </c>
      <c r="G10906" s="20" t="n">
        <v>0.312117975</v>
      </c>
      <c r="I10906" s="2" t="n">
        <v>1200.2</v>
      </c>
      <c r="J10906" s="21" t="n">
        <v>41.8745</v>
      </c>
      <c r="K10906" s="4" t="n">
        <v>0.0121</v>
      </c>
    </row>
    <row r="10907" customFormat="false" ht="13.5" hidden="false" customHeight="false" outlineLevel="0" collapsed="false">
      <c r="A10907" s="2" t="n">
        <v>1213.3</v>
      </c>
      <c r="B10907" s="19" t="n">
        <v>0.042540422</v>
      </c>
      <c r="C10907" s="20" t="n">
        <v>0.264438017</v>
      </c>
      <c r="E10907" s="2" t="n">
        <v>1213.3</v>
      </c>
      <c r="F10907" s="19" t="n">
        <v>0.034993188</v>
      </c>
      <c r="G10907" s="20" t="n">
        <v>0.312327513</v>
      </c>
      <c r="I10907" s="2" t="n">
        <v>1200.3</v>
      </c>
      <c r="J10907" s="21" t="n">
        <v>41.8745</v>
      </c>
      <c r="K10907" s="4" t="n">
        <v>0.0121</v>
      </c>
    </row>
    <row r="10908" customFormat="false" ht="13.5" hidden="false" customHeight="false" outlineLevel="0" collapsed="false">
      <c r="A10908" s="2" t="n">
        <v>1213.4</v>
      </c>
      <c r="B10908" s="19" t="n">
        <v>0.040953837</v>
      </c>
      <c r="C10908" s="20" t="n">
        <v>0.272330579</v>
      </c>
      <c r="E10908" s="2" t="n">
        <v>1213.4</v>
      </c>
      <c r="F10908" s="19" t="n">
        <v>0.035001448</v>
      </c>
      <c r="G10908" s="20" t="n">
        <v>0.313079324</v>
      </c>
      <c r="I10908" s="2" t="n">
        <v>1200.4</v>
      </c>
      <c r="J10908" s="21" t="n">
        <v>41.8866</v>
      </c>
      <c r="K10908" s="4" t="n">
        <v>0.0363</v>
      </c>
    </row>
    <row r="10909" customFormat="false" ht="13.5" hidden="false" customHeight="false" outlineLevel="0" collapsed="false">
      <c r="A10909" s="2" t="n">
        <v>1213.5</v>
      </c>
      <c r="B10909" s="19" t="n">
        <v>0.039211017</v>
      </c>
      <c r="C10909" s="20" t="n">
        <v>0.280380165</v>
      </c>
      <c r="E10909" s="2" t="n">
        <v>1213.5</v>
      </c>
      <c r="F10909" s="19" t="n">
        <v>0.03501476</v>
      </c>
      <c r="G10909" s="20" t="n">
        <v>0.314099775</v>
      </c>
      <c r="I10909" s="2" t="n">
        <v>1200.5</v>
      </c>
      <c r="J10909" s="21" t="n">
        <v>41.8745</v>
      </c>
      <c r="K10909" s="4" t="n">
        <v>0.0121</v>
      </c>
    </row>
    <row r="10910" customFormat="false" ht="13.5" hidden="false" customHeight="false" outlineLevel="0" collapsed="false">
      <c r="A10910" s="2" t="n">
        <v>1213.6</v>
      </c>
      <c r="B10910" s="19" t="n">
        <v>0.038668652</v>
      </c>
      <c r="C10910" s="20" t="n">
        <v>0.288347107</v>
      </c>
      <c r="E10910" s="2" t="n">
        <v>1213.6</v>
      </c>
      <c r="F10910" s="19" t="n">
        <v>0.034948108</v>
      </c>
      <c r="G10910" s="20" t="n">
        <v>0.315128065</v>
      </c>
      <c r="I10910" s="2" t="n">
        <v>1200.6</v>
      </c>
      <c r="J10910" s="21" t="n">
        <v>41.8866</v>
      </c>
      <c r="K10910" s="4" t="n">
        <v>0.0242</v>
      </c>
    </row>
    <row r="10911" customFormat="false" ht="13.5" hidden="false" customHeight="false" outlineLevel="0" collapsed="false">
      <c r="A10911" s="2" t="n">
        <v>1213.7</v>
      </c>
      <c r="B10911" s="19" t="n">
        <v>0.038937863</v>
      </c>
      <c r="C10911" s="20" t="n">
        <v>0.29514876</v>
      </c>
      <c r="E10911" s="2" t="n">
        <v>1213.7</v>
      </c>
      <c r="F10911" s="19" t="n">
        <v>0.034865432</v>
      </c>
      <c r="G10911" s="20" t="n">
        <v>0.316344056</v>
      </c>
      <c r="I10911" s="2" t="n">
        <v>1200.7</v>
      </c>
      <c r="J10911" s="21" t="n">
        <v>41.8866</v>
      </c>
      <c r="K10911" s="4" t="n">
        <v>0.0242</v>
      </c>
    </row>
    <row r="10912" customFormat="false" ht="13.5" hidden="false" customHeight="false" outlineLevel="0" collapsed="false">
      <c r="A10912" s="2" t="n">
        <v>1213.8</v>
      </c>
      <c r="B10912" s="19" t="n">
        <v>0.037140782</v>
      </c>
      <c r="C10912" s="20" t="n">
        <v>0.301347107</v>
      </c>
      <c r="E10912" s="2" t="n">
        <v>1213.8</v>
      </c>
      <c r="F10912" s="19" t="n">
        <v>0.03485599</v>
      </c>
      <c r="G10912" s="20" t="n">
        <v>0.317435694</v>
      </c>
      <c r="I10912" s="2" t="n">
        <v>1200.8</v>
      </c>
      <c r="J10912" s="21" t="n">
        <v>41.8866</v>
      </c>
      <c r="K10912" s="4" t="n">
        <v>0.0121</v>
      </c>
    </row>
    <row r="10913" customFormat="false" ht="13.5" hidden="false" customHeight="false" outlineLevel="0" collapsed="false">
      <c r="A10913" s="2" t="n">
        <v>1213.9</v>
      </c>
      <c r="B10913" s="19" t="n">
        <v>0.034655674</v>
      </c>
      <c r="C10913" s="20" t="n">
        <v>0.306644628</v>
      </c>
      <c r="E10913" s="2" t="n">
        <v>1213.9</v>
      </c>
      <c r="F10913" s="19" t="n">
        <v>0.034937158</v>
      </c>
      <c r="G10913" s="20" t="n">
        <v>0.318273308</v>
      </c>
      <c r="I10913" s="2" t="n">
        <v>1200.9</v>
      </c>
      <c r="J10913" s="21" t="n">
        <v>41.8866</v>
      </c>
      <c r="K10913" s="4" t="n">
        <v>0.0121</v>
      </c>
    </row>
    <row r="10914" customFormat="false" ht="13.5" hidden="false" customHeight="false" outlineLevel="0" collapsed="false">
      <c r="A10914" s="2" t="n">
        <v>1214</v>
      </c>
      <c r="B10914" s="19" t="n">
        <v>0.033574328</v>
      </c>
      <c r="C10914" s="20" t="n">
        <v>0.311165289</v>
      </c>
      <c r="E10914" s="2" t="n">
        <v>1214</v>
      </c>
      <c r="F10914" s="19" t="n">
        <v>0.035035657</v>
      </c>
      <c r="G10914" s="20" t="n">
        <v>0.318963097</v>
      </c>
      <c r="I10914" s="2" t="n">
        <v>1201</v>
      </c>
      <c r="J10914" s="21" t="n">
        <v>41.8866</v>
      </c>
      <c r="K10914" s="4" t="n">
        <v>0.0121</v>
      </c>
    </row>
    <row r="10915" customFormat="false" ht="13.5" hidden="false" customHeight="false" outlineLevel="0" collapsed="false">
      <c r="A10915" s="2" t="n">
        <v>1214.1</v>
      </c>
      <c r="B10915" s="19" t="n">
        <v>0.034442884</v>
      </c>
      <c r="C10915" s="20" t="n">
        <v>0.31468595</v>
      </c>
      <c r="E10915" s="2" t="n">
        <v>1214.1</v>
      </c>
      <c r="F10915" s="19" t="n">
        <v>0.035044163</v>
      </c>
      <c r="G10915" s="20" t="n">
        <v>0.319986227</v>
      </c>
      <c r="I10915" s="2" t="n">
        <v>1201.1</v>
      </c>
      <c r="J10915" s="21" t="n">
        <v>41.8866</v>
      </c>
      <c r="K10915" s="4" t="n">
        <v>0.0121</v>
      </c>
    </row>
    <row r="10916" customFormat="false" ht="13.5" hidden="false" customHeight="false" outlineLevel="0" collapsed="false">
      <c r="A10916" s="2" t="n">
        <v>1214.2</v>
      </c>
      <c r="B10916" s="19" t="n">
        <v>0.035838833</v>
      </c>
      <c r="C10916" s="20" t="n">
        <v>0.317966942</v>
      </c>
      <c r="E10916" s="2" t="n">
        <v>1214.2</v>
      </c>
      <c r="F10916" s="19" t="n">
        <v>0.035024994</v>
      </c>
      <c r="G10916" s="20" t="n">
        <v>0.321371267</v>
      </c>
      <c r="I10916" s="2" t="n">
        <v>1201.2</v>
      </c>
      <c r="J10916" s="21" t="n">
        <v>41.8987</v>
      </c>
      <c r="K10916" s="4" t="n">
        <v>0.0242</v>
      </c>
    </row>
    <row r="10917" customFormat="false" ht="13.5" hidden="false" customHeight="false" outlineLevel="0" collapsed="false">
      <c r="A10917" s="2" t="n">
        <v>1214.3</v>
      </c>
      <c r="B10917" s="19" t="n">
        <v>0.036231598</v>
      </c>
      <c r="C10917" s="20" t="n">
        <v>0.320669421</v>
      </c>
      <c r="E10917" s="2" t="n">
        <v>1214.3</v>
      </c>
      <c r="F10917" s="19" t="n">
        <v>0.035097961</v>
      </c>
      <c r="G10917" s="20" t="n">
        <v>0.322892371</v>
      </c>
      <c r="I10917" s="2" t="n">
        <v>1201.3</v>
      </c>
      <c r="J10917" s="21" t="n">
        <v>41.8866</v>
      </c>
      <c r="K10917" s="4" t="n">
        <v>0.0121</v>
      </c>
    </row>
    <row r="10918" customFormat="false" ht="13.5" hidden="false" customHeight="false" outlineLevel="0" collapsed="false">
      <c r="A10918" s="2" t="n">
        <v>1214.4</v>
      </c>
      <c r="B10918" s="19" t="n">
        <v>0.037074486</v>
      </c>
      <c r="C10918" s="20" t="n">
        <v>0.323264463</v>
      </c>
      <c r="E10918" s="2" t="n">
        <v>1214.4</v>
      </c>
      <c r="F10918" s="19" t="n">
        <v>0.035239908</v>
      </c>
      <c r="G10918" s="20" t="n">
        <v>0.324353826</v>
      </c>
      <c r="I10918" s="2" t="n">
        <v>1201.4</v>
      </c>
      <c r="J10918" s="21" t="n">
        <v>41.8987</v>
      </c>
      <c r="K10918" s="4" t="n">
        <v>0.0121</v>
      </c>
    </row>
    <row r="10919" customFormat="false" ht="13.5" hidden="false" customHeight="false" outlineLevel="0" collapsed="false">
      <c r="A10919" s="2" t="n">
        <v>1214.5</v>
      </c>
      <c r="B10919" s="19" t="n">
        <v>0.03617251</v>
      </c>
      <c r="C10919" s="20" t="n">
        <v>0.32461157</v>
      </c>
      <c r="E10919" s="2" t="n">
        <v>1214.5</v>
      </c>
      <c r="F10919" s="19" t="n">
        <v>0.035342988</v>
      </c>
      <c r="G10919" s="20" t="n">
        <v>0.325236169</v>
      </c>
      <c r="I10919" s="2" t="n">
        <v>1201.5</v>
      </c>
      <c r="J10919" s="21" t="n">
        <v>41.8987</v>
      </c>
      <c r="K10919" s="4" t="n">
        <v>0.0242</v>
      </c>
    </row>
    <row r="10920" customFormat="false" ht="13.5" hidden="false" customHeight="false" outlineLevel="0" collapsed="false">
      <c r="A10920" s="2" t="n">
        <v>1214.6</v>
      </c>
      <c r="B10920" s="19" t="n">
        <v>0.035338471</v>
      </c>
      <c r="C10920" s="20" t="n">
        <v>0.325859504</v>
      </c>
      <c r="E10920" s="2" t="n">
        <v>1214.6</v>
      </c>
      <c r="F10920" s="19" t="n">
        <v>0.035355609</v>
      </c>
      <c r="G10920" s="20" t="n">
        <v>0.325907888</v>
      </c>
      <c r="I10920" s="2" t="n">
        <v>1201.6</v>
      </c>
      <c r="J10920" s="21" t="n">
        <v>41.8987</v>
      </c>
      <c r="K10920" s="4" t="n">
        <v>0.0121</v>
      </c>
    </row>
    <row r="10921" customFormat="false" ht="13.5" hidden="false" customHeight="false" outlineLevel="0" collapsed="false">
      <c r="A10921" s="2" t="n">
        <v>1214.7</v>
      </c>
      <c r="B10921" s="19" t="n">
        <v>0.036441894</v>
      </c>
      <c r="C10921" s="20" t="n">
        <v>0.326892562</v>
      </c>
      <c r="E10921" s="2" t="n">
        <v>1214.7</v>
      </c>
      <c r="F10921" s="19" t="n">
        <v>0.035361915</v>
      </c>
      <c r="G10921" s="20" t="n">
        <v>0.326668988</v>
      </c>
      <c r="I10921" s="2" t="n">
        <v>1201.7</v>
      </c>
      <c r="J10921" s="21" t="n">
        <v>41.8987</v>
      </c>
      <c r="K10921" s="4" t="n">
        <v>0.0121</v>
      </c>
    </row>
    <row r="10922" customFormat="false" ht="13.5" hidden="false" customHeight="false" outlineLevel="0" collapsed="false">
      <c r="A10922" s="2" t="n">
        <v>1214.8</v>
      </c>
      <c r="B10922" s="19" t="n">
        <v>0.03896644</v>
      </c>
      <c r="C10922" s="20" t="n">
        <v>0.328256198</v>
      </c>
      <c r="E10922" s="2" t="n">
        <v>1214.8</v>
      </c>
      <c r="F10922" s="19" t="n">
        <v>0.035437539</v>
      </c>
      <c r="G10922" s="20" t="n">
        <v>0.327842367</v>
      </c>
      <c r="I10922" s="2" t="n">
        <v>1201.8</v>
      </c>
      <c r="J10922" s="21" t="n">
        <v>41.9108</v>
      </c>
      <c r="K10922" s="4" t="n">
        <v>0.0242</v>
      </c>
    </row>
    <row r="10923" customFormat="false" ht="13.5" hidden="false" customHeight="false" outlineLevel="0" collapsed="false">
      <c r="A10923" s="2" t="n">
        <v>1214.9</v>
      </c>
      <c r="B10923" s="19" t="n">
        <v>0.041091259</v>
      </c>
      <c r="C10923" s="20" t="n">
        <v>0.329247934</v>
      </c>
      <c r="E10923" s="2" t="n">
        <v>1214.9</v>
      </c>
      <c r="F10923" s="19" t="n">
        <v>0.035535507</v>
      </c>
      <c r="G10923" s="20" t="n">
        <v>0.328708071</v>
      </c>
      <c r="I10923" s="2" t="n">
        <v>1201.9</v>
      </c>
      <c r="J10923" s="21" t="n">
        <v>41.9108</v>
      </c>
      <c r="K10923" s="4" t="n">
        <v>0.0242</v>
      </c>
    </row>
    <row r="10924" customFormat="false" ht="13.5" hidden="false" customHeight="false" outlineLevel="0" collapsed="false">
      <c r="A10924" s="2" t="n">
        <v>1215</v>
      </c>
      <c r="B10924" s="19" t="n">
        <v>0.040844229</v>
      </c>
      <c r="C10924" s="20" t="n">
        <v>0.330834711</v>
      </c>
      <c r="E10924" s="2" t="n">
        <v>1215</v>
      </c>
      <c r="F10924" s="19" t="n">
        <v>0.035597738</v>
      </c>
      <c r="G10924" s="20" t="n">
        <v>0.329614582</v>
      </c>
      <c r="I10924" s="2" t="n">
        <v>1202</v>
      </c>
      <c r="J10924" s="21" t="n">
        <v>41.9108</v>
      </c>
      <c r="K10924" s="4" t="n">
        <v>0.0242</v>
      </c>
    </row>
    <row r="10925" customFormat="false" ht="13.5" hidden="false" customHeight="false" outlineLevel="0" collapsed="false">
      <c r="A10925" s="2" t="n">
        <v>1215.1</v>
      </c>
      <c r="B10925" s="19" t="n">
        <v>0.039919513</v>
      </c>
      <c r="C10925" s="20" t="n">
        <v>0.333107438</v>
      </c>
      <c r="E10925" s="2" t="n">
        <v>1215.1</v>
      </c>
      <c r="F10925" s="19" t="n">
        <v>0.035580406</v>
      </c>
      <c r="G10925" s="20" t="n">
        <v>0.330684242</v>
      </c>
      <c r="I10925" s="2" t="n">
        <v>1202.1</v>
      </c>
      <c r="J10925" s="21" t="n">
        <v>41.9108</v>
      </c>
      <c r="K10925" s="4" t="n">
        <v>0.0242</v>
      </c>
    </row>
    <row r="10926" customFormat="false" ht="13.5" hidden="false" customHeight="false" outlineLevel="0" collapsed="false">
      <c r="A10926" s="2" t="n">
        <v>1215.2</v>
      </c>
      <c r="B10926" s="19" t="n">
        <v>0.038302841</v>
      </c>
      <c r="C10926" s="20" t="n">
        <v>0.335471074</v>
      </c>
      <c r="E10926" s="2" t="n">
        <v>1215.2</v>
      </c>
      <c r="F10926" s="19" t="n">
        <v>0.03555475</v>
      </c>
      <c r="G10926" s="20" t="n">
        <v>0.331371872</v>
      </c>
      <c r="I10926" s="2" t="n">
        <v>1202.2</v>
      </c>
      <c r="J10926" s="21" t="n">
        <v>41.9108</v>
      </c>
      <c r="K10926" s="4" t="n">
        <v>0.0121</v>
      </c>
    </row>
    <row r="10927" customFormat="false" ht="13.5" hidden="false" customHeight="false" outlineLevel="0" collapsed="false">
      <c r="A10927" s="2" t="n">
        <v>1215.3</v>
      </c>
      <c r="B10927" s="19" t="n">
        <v>0.036023592</v>
      </c>
      <c r="C10927" s="20" t="n">
        <v>0.337198347</v>
      </c>
      <c r="E10927" s="2" t="n">
        <v>1215.3</v>
      </c>
      <c r="F10927" s="19" t="n">
        <v>0.035638413</v>
      </c>
      <c r="G10927" s="20" t="n">
        <v>0.331936975</v>
      </c>
      <c r="I10927" s="2" t="n">
        <v>1202.3</v>
      </c>
      <c r="J10927" s="21" t="n">
        <v>41.9108</v>
      </c>
      <c r="K10927" s="4" t="n">
        <v>0.0242</v>
      </c>
    </row>
    <row r="10928" customFormat="false" ht="13.5" hidden="false" customHeight="false" outlineLevel="0" collapsed="false">
      <c r="A10928" s="2" t="n">
        <v>1215.4</v>
      </c>
      <c r="B10928" s="19" t="n">
        <v>0.036120484</v>
      </c>
      <c r="C10928" s="20" t="n">
        <v>0.338892562</v>
      </c>
      <c r="E10928" s="2" t="n">
        <v>1215.4</v>
      </c>
      <c r="F10928" s="19" t="n">
        <v>0.035754557</v>
      </c>
      <c r="G10928" s="20" t="n">
        <v>0.332162997</v>
      </c>
      <c r="I10928" s="2" t="n">
        <v>1202.4</v>
      </c>
      <c r="J10928" s="21" t="n">
        <v>41.9229</v>
      </c>
      <c r="K10928" s="4" t="n">
        <v>0.0242</v>
      </c>
    </row>
    <row r="10929" customFormat="false" ht="13.5" hidden="false" customHeight="false" outlineLevel="0" collapsed="false">
      <c r="A10929" s="2" t="n">
        <v>1215.5</v>
      </c>
      <c r="B10929" s="19" t="n">
        <v>0.037142015</v>
      </c>
      <c r="C10929" s="20" t="n">
        <v>0.340512397</v>
      </c>
      <c r="E10929" s="2" t="n">
        <v>1215.5</v>
      </c>
      <c r="F10929" s="19" t="n">
        <v>0.035798869</v>
      </c>
      <c r="G10929" s="20" t="n">
        <v>0.332356145</v>
      </c>
      <c r="I10929" s="2" t="n">
        <v>1202.5</v>
      </c>
      <c r="J10929" s="21" t="n">
        <v>41.9108</v>
      </c>
      <c r="K10929" s="4" t="n">
        <v>0.0121</v>
      </c>
    </row>
    <row r="10930" customFormat="false" ht="13.5" hidden="false" customHeight="false" outlineLevel="0" collapsed="false">
      <c r="A10930" s="2" t="n">
        <v>1215.6</v>
      </c>
      <c r="B10930" s="19" t="n">
        <v>0.038589519</v>
      </c>
      <c r="C10930" s="20" t="n">
        <v>0.342438017</v>
      </c>
      <c r="E10930" s="2" t="n">
        <v>1215.6</v>
      </c>
      <c r="F10930" s="19" t="n">
        <v>0.035780398</v>
      </c>
      <c r="G10930" s="20" t="n">
        <v>0.333127942</v>
      </c>
      <c r="I10930" s="2" t="n">
        <v>1202.6</v>
      </c>
      <c r="J10930" s="21" t="n">
        <v>41.9229</v>
      </c>
      <c r="K10930" s="4" t="n">
        <v>0.0242</v>
      </c>
    </row>
    <row r="10931" customFormat="false" ht="13.5" hidden="false" customHeight="false" outlineLevel="0" collapsed="false">
      <c r="A10931" s="2" t="n">
        <v>1215.7</v>
      </c>
      <c r="B10931" s="19" t="n">
        <v>0.037280889</v>
      </c>
      <c r="C10931" s="20" t="n">
        <v>0.343636364</v>
      </c>
      <c r="E10931" s="2" t="n">
        <v>1215.7</v>
      </c>
      <c r="F10931" s="19" t="n">
        <v>0.035767468</v>
      </c>
      <c r="G10931" s="20" t="n">
        <v>0.334286775</v>
      </c>
      <c r="I10931" s="2" t="n">
        <v>1202.7</v>
      </c>
      <c r="J10931" s="21" t="n">
        <v>41.9229</v>
      </c>
      <c r="K10931" s="4" t="n">
        <v>0.0242</v>
      </c>
    </row>
    <row r="10932" customFormat="false" ht="13.5" hidden="false" customHeight="false" outlineLevel="0" collapsed="false">
      <c r="A10932" s="2" t="n">
        <v>1215.8</v>
      </c>
      <c r="B10932" s="19" t="n">
        <v>0.035278776</v>
      </c>
      <c r="C10932" s="20" t="n">
        <v>0.344735537</v>
      </c>
      <c r="E10932" s="2" t="n">
        <v>1215.8</v>
      </c>
      <c r="F10932" s="19" t="n">
        <v>0.035847114</v>
      </c>
      <c r="G10932" s="20" t="n">
        <v>0.335365769</v>
      </c>
      <c r="I10932" s="2" t="n">
        <v>1202.8</v>
      </c>
      <c r="J10932" s="21" t="n">
        <v>41.9229</v>
      </c>
      <c r="K10932" s="4" t="n">
        <v>0.0121</v>
      </c>
    </row>
    <row r="10933" customFormat="false" ht="13.5" hidden="false" customHeight="false" outlineLevel="0" collapsed="false">
      <c r="A10933" s="2" t="n">
        <v>1215.9</v>
      </c>
      <c r="B10933" s="19" t="n">
        <v>0.035606544</v>
      </c>
      <c r="C10933" s="20" t="n">
        <v>0.345347107</v>
      </c>
      <c r="E10933" s="2" t="n">
        <v>1215.9</v>
      </c>
      <c r="F10933" s="19" t="n">
        <v>0.035919992</v>
      </c>
      <c r="G10933" s="20" t="n">
        <v>0.336450484</v>
      </c>
      <c r="I10933" s="2" t="n">
        <v>1202.9</v>
      </c>
      <c r="J10933" s="21" t="n">
        <v>41.9229</v>
      </c>
      <c r="K10933" s="4" t="n">
        <v>0.0121</v>
      </c>
    </row>
    <row r="10934" customFormat="false" ht="13.5" hidden="false" customHeight="false" outlineLevel="0" collapsed="false">
      <c r="A10934" s="2" t="n">
        <v>1216</v>
      </c>
      <c r="B10934" s="19" t="n">
        <v>0.035411764</v>
      </c>
      <c r="C10934" s="20" t="n">
        <v>0.345710744</v>
      </c>
      <c r="E10934" s="2" t="n">
        <v>1216</v>
      </c>
      <c r="F10934" s="19" t="n">
        <v>0.035957368</v>
      </c>
      <c r="G10934" s="20" t="n">
        <v>0.337046036</v>
      </c>
      <c r="I10934" s="2" t="n">
        <v>1203</v>
      </c>
      <c r="J10934" s="21" t="n">
        <v>41.9229</v>
      </c>
      <c r="K10934" s="4" t="n">
        <v>0.0121</v>
      </c>
    </row>
    <row r="10935" customFormat="false" ht="13.5" hidden="false" customHeight="false" outlineLevel="0" collapsed="false">
      <c r="A10935" s="2" t="n">
        <v>1216.1</v>
      </c>
      <c r="B10935" s="19" t="n">
        <v>0.035758571</v>
      </c>
      <c r="C10935" s="20" t="n">
        <v>0.344975207</v>
      </c>
      <c r="E10935" s="2" t="n">
        <v>1216.1</v>
      </c>
      <c r="F10935" s="19" t="n">
        <v>0.035875806</v>
      </c>
      <c r="G10935" s="20" t="n">
        <v>0.337619592</v>
      </c>
      <c r="I10935" s="2" t="n">
        <v>1203.1</v>
      </c>
      <c r="J10935" s="21" t="n">
        <v>41.9229</v>
      </c>
      <c r="K10935" s="4" t="n">
        <v>0.0121</v>
      </c>
    </row>
    <row r="10936" customFormat="false" ht="13.5" hidden="false" customHeight="false" outlineLevel="0" collapsed="false">
      <c r="A10936" s="2" t="n">
        <v>1216.2</v>
      </c>
      <c r="B10936" s="19" t="n">
        <v>0.036472977</v>
      </c>
      <c r="C10936" s="20" t="n">
        <v>0.343140496</v>
      </c>
      <c r="E10936" s="2" t="n">
        <v>1216.2</v>
      </c>
      <c r="F10936" s="19" t="n">
        <v>0.035851033</v>
      </c>
      <c r="G10936" s="20" t="n">
        <v>0.33808509</v>
      </c>
      <c r="I10936" s="2" t="n">
        <v>1203.2</v>
      </c>
      <c r="J10936" s="21" t="n">
        <v>41.935</v>
      </c>
      <c r="K10936" s="4" t="n">
        <v>0.0242</v>
      </c>
    </row>
    <row r="10937" customFormat="false" ht="13.5" hidden="false" customHeight="false" outlineLevel="0" collapsed="false">
      <c r="A10937" s="2" t="n">
        <v>1216.3</v>
      </c>
      <c r="B10937" s="19" t="n">
        <v>0.037156644</v>
      </c>
      <c r="C10937" s="20" t="n">
        <v>0.340256198</v>
      </c>
      <c r="E10937" s="2" t="n">
        <v>1216.3</v>
      </c>
      <c r="F10937" s="19" t="n">
        <v>0.035931056</v>
      </c>
      <c r="G10937" s="20" t="n">
        <v>0.338422179</v>
      </c>
      <c r="I10937" s="2" t="n">
        <v>1203.3</v>
      </c>
      <c r="J10937" s="21" t="n">
        <v>41.935</v>
      </c>
      <c r="K10937" s="4" t="n">
        <v>0.0242</v>
      </c>
    </row>
    <row r="10938" customFormat="false" ht="13.5" hidden="false" customHeight="false" outlineLevel="0" collapsed="false">
      <c r="A10938" s="2" t="n">
        <v>1216.4</v>
      </c>
      <c r="B10938" s="19" t="n">
        <v>0.03753335</v>
      </c>
      <c r="C10938" s="20" t="n">
        <v>0.336347107</v>
      </c>
      <c r="E10938" s="2" t="n">
        <v>1216.4</v>
      </c>
      <c r="F10938" s="19" t="n">
        <v>0.03601166</v>
      </c>
      <c r="G10938" s="20" t="n">
        <v>0.339143213</v>
      </c>
      <c r="I10938" s="2" t="n">
        <v>1203.4</v>
      </c>
      <c r="J10938" s="21" t="n">
        <v>41.935</v>
      </c>
      <c r="K10938" s="4" t="n">
        <v>0.0121</v>
      </c>
    </row>
    <row r="10939" customFormat="false" ht="13.5" hidden="false" customHeight="false" outlineLevel="0" collapsed="false">
      <c r="A10939" s="2" t="n">
        <v>1216.5</v>
      </c>
      <c r="B10939" s="19" t="n">
        <v>0.036146811</v>
      </c>
      <c r="C10939" s="20" t="n">
        <v>0.331173554</v>
      </c>
      <c r="E10939" s="2" t="n">
        <v>1216.5</v>
      </c>
      <c r="F10939" s="19" t="n">
        <v>0.036012871</v>
      </c>
      <c r="G10939" s="20" t="n">
        <v>0.340194196</v>
      </c>
      <c r="I10939" s="2" t="n">
        <v>1203.5</v>
      </c>
      <c r="J10939" s="21" t="n">
        <v>41.935</v>
      </c>
      <c r="K10939" s="4" t="n">
        <v>0.0242</v>
      </c>
    </row>
    <row r="10940" customFormat="false" ht="13.5" hidden="false" customHeight="false" outlineLevel="0" collapsed="false">
      <c r="A10940" s="2" t="n">
        <v>1216.6</v>
      </c>
      <c r="B10940" s="19" t="n">
        <v>0.03753695</v>
      </c>
      <c r="C10940" s="20" t="n">
        <v>0.324570248</v>
      </c>
      <c r="E10940" s="2" t="n">
        <v>1216.6</v>
      </c>
      <c r="F10940" s="19" t="n">
        <v>0.035953477</v>
      </c>
      <c r="G10940" s="20" t="n">
        <v>0.340940932</v>
      </c>
      <c r="I10940" s="2" t="n">
        <v>1203.6</v>
      </c>
      <c r="J10940" s="21" t="n">
        <v>41.935</v>
      </c>
      <c r="K10940" s="4" t="n">
        <v>0.0121</v>
      </c>
    </row>
    <row r="10941" customFormat="false" ht="13.5" hidden="false" customHeight="false" outlineLevel="0" collapsed="false">
      <c r="A10941" s="2" t="n">
        <v>1216.7</v>
      </c>
      <c r="B10941" s="19" t="n">
        <v>0.040375044</v>
      </c>
      <c r="C10941" s="20" t="n">
        <v>0.316504132</v>
      </c>
      <c r="E10941" s="2" t="n">
        <v>1216.7</v>
      </c>
      <c r="F10941" s="19" t="n">
        <v>0.035933041</v>
      </c>
      <c r="G10941" s="20" t="n">
        <v>0.341494338</v>
      </c>
      <c r="I10941" s="2" t="n">
        <v>1203.7</v>
      </c>
      <c r="J10941" s="21" t="n">
        <v>41.935</v>
      </c>
      <c r="K10941" s="4" t="n">
        <v>0.0121</v>
      </c>
    </row>
    <row r="10942" customFormat="false" ht="13.5" hidden="false" customHeight="false" outlineLevel="0" collapsed="false">
      <c r="A10942" s="2" t="n">
        <v>1216.8</v>
      </c>
      <c r="B10942" s="19" t="n">
        <v>0.041551142</v>
      </c>
      <c r="C10942" s="20" t="n">
        <v>0.30722314</v>
      </c>
      <c r="E10942" s="2" t="n">
        <v>1216.8</v>
      </c>
      <c r="F10942" s="19" t="n">
        <v>0.036018858</v>
      </c>
      <c r="G10942" s="20" t="n">
        <v>0.34166113</v>
      </c>
      <c r="I10942" s="2" t="n">
        <v>1203.8</v>
      </c>
      <c r="J10942" s="21" t="n">
        <v>41.9471</v>
      </c>
      <c r="K10942" s="4" t="n">
        <v>0.0242</v>
      </c>
    </row>
    <row r="10943" customFormat="false" ht="13.5" hidden="false" customHeight="false" outlineLevel="0" collapsed="false">
      <c r="A10943" s="2" t="n">
        <v>1216.9</v>
      </c>
      <c r="B10943" s="19" t="n">
        <v>0.041257548</v>
      </c>
      <c r="C10943" s="20" t="n">
        <v>0.296578512</v>
      </c>
      <c r="E10943" s="2" t="n">
        <v>1216.9</v>
      </c>
      <c r="F10943" s="19" t="n">
        <v>0.036107066</v>
      </c>
      <c r="G10943" s="20" t="n">
        <v>0.341355984</v>
      </c>
      <c r="I10943" s="2" t="n">
        <v>1203.9</v>
      </c>
      <c r="J10943" s="21" t="n">
        <v>41.935</v>
      </c>
      <c r="K10943" s="4" t="n">
        <v>0.0121</v>
      </c>
    </row>
    <row r="10944" customFormat="false" ht="13.5" hidden="false" customHeight="false" outlineLevel="0" collapsed="false">
      <c r="A10944" s="2" t="n">
        <v>1217</v>
      </c>
      <c r="B10944" s="19" t="n">
        <v>0.039857951</v>
      </c>
      <c r="C10944" s="20" t="n">
        <v>0.284735537</v>
      </c>
      <c r="E10944" s="2" t="n">
        <v>1217</v>
      </c>
      <c r="F10944" s="19" t="n">
        <v>0.036100831</v>
      </c>
      <c r="G10944" s="20" t="n">
        <v>0.340946545</v>
      </c>
      <c r="I10944" s="2" t="n">
        <v>1204</v>
      </c>
      <c r="J10944" s="21" t="n">
        <v>41.9471</v>
      </c>
      <c r="K10944" s="4" t="n">
        <v>0.0242</v>
      </c>
    </row>
    <row r="10945" customFormat="false" ht="13.5" hidden="false" customHeight="false" outlineLevel="0" collapsed="false">
      <c r="A10945" s="2" t="n">
        <v>1217.1</v>
      </c>
      <c r="B10945" s="19" t="n">
        <v>0.039884584</v>
      </c>
      <c r="C10945" s="20" t="n">
        <v>0.27185124</v>
      </c>
      <c r="E10945" s="2" t="n">
        <v>1217.1</v>
      </c>
      <c r="F10945" s="19" t="n">
        <v>0.036085227</v>
      </c>
      <c r="G10945" s="20" t="n">
        <v>0.341045817</v>
      </c>
      <c r="I10945" s="2" t="n">
        <v>1204.1</v>
      </c>
      <c r="J10945" s="21" t="n">
        <v>41.9592</v>
      </c>
      <c r="K10945" s="4" t="n">
        <v>0.0363</v>
      </c>
    </row>
    <row r="10946" customFormat="false" ht="13.5" hidden="false" customHeight="false" outlineLevel="0" collapsed="false">
      <c r="A10946" s="2" t="n">
        <v>1217.2</v>
      </c>
      <c r="B10946" s="19" t="n">
        <v>0.039728448</v>
      </c>
      <c r="C10946" s="20" t="n">
        <v>0.258479339</v>
      </c>
      <c r="E10946" s="2" t="n">
        <v>1217.2</v>
      </c>
      <c r="F10946" s="19" t="n">
        <v>0.036111678</v>
      </c>
      <c r="G10946" s="20" t="n">
        <v>0.34131892</v>
      </c>
      <c r="I10946" s="2" t="n">
        <v>1204.2</v>
      </c>
      <c r="J10946" s="21" t="n">
        <v>41.9471</v>
      </c>
      <c r="K10946" s="4" t="n">
        <v>0.0121</v>
      </c>
    </row>
    <row r="10947" customFormat="false" ht="13.5" hidden="false" customHeight="false" outlineLevel="0" collapsed="false">
      <c r="A10947" s="2" t="n">
        <v>1217.3</v>
      </c>
      <c r="B10947" s="19" t="n">
        <v>0.039395093</v>
      </c>
      <c r="C10947" s="20" t="n">
        <v>0.244834711</v>
      </c>
      <c r="E10947" s="2" t="n">
        <v>1217.3</v>
      </c>
      <c r="F10947" s="19" t="n">
        <v>0.036212957</v>
      </c>
      <c r="G10947" s="20" t="n">
        <v>0.341826345</v>
      </c>
      <c r="I10947" s="2" t="n">
        <v>1204.3</v>
      </c>
      <c r="J10947" s="21" t="n">
        <v>41.9592</v>
      </c>
      <c r="K10947" s="4" t="n">
        <v>0.0242</v>
      </c>
    </row>
    <row r="10948" customFormat="false" ht="13.5" hidden="false" customHeight="false" outlineLevel="0" collapsed="false">
      <c r="A10948" s="2" t="n">
        <v>1217.4</v>
      </c>
      <c r="B10948" s="19" t="n">
        <v>0.040863114</v>
      </c>
      <c r="C10948" s="20" t="n">
        <v>0.231520661</v>
      </c>
      <c r="E10948" s="2" t="n">
        <v>1217.4</v>
      </c>
      <c r="F10948" s="19" t="n">
        <v>0.036282318</v>
      </c>
      <c r="G10948" s="20" t="n">
        <v>0.342467029</v>
      </c>
      <c r="I10948" s="2" t="n">
        <v>1204.4</v>
      </c>
      <c r="J10948" s="21" t="n">
        <v>41.9592</v>
      </c>
      <c r="K10948" s="4" t="n">
        <v>0.0242</v>
      </c>
    </row>
    <row r="10949" customFormat="false" ht="13.5" hidden="false" customHeight="false" outlineLevel="0" collapsed="false">
      <c r="A10949" s="2" t="n">
        <v>1217.5</v>
      </c>
      <c r="B10949" s="19" t="n">
        <v>0.042069235</v>
      </c>
      <c r="C10949" s="20" t="n">
        <v>0.219082645</v>
      </c>
      <c r="E10949" s="2" t="n">
        <v>1217.5</v>
      </c>
      <c r="F10949" s="19" t="n">
        <v>0.036259716</v>
      </c>
      <c r="G10949" s="20" t="n">
        <v>0.342801611</v>
      </c>
      <c r="I10949" s="2" t="n">
        <v>1204.5</v>
      </c>
      <c r="J10949" s="21" t="n">
        <v>41.9713</v>
      </c>
      <c r="K10949" s="4" t="n">
        <v>0.0363</v>
      </c>
    </row>
    <row r="10950" customFormat="false" ht="13.5" hidden="false" customHeight="false" outlineLevel="0" collapsed="false">
      <c r="A10950" s="2" t="n">
        <v>1217.6</v>
      </c>
      <c r="B10950" s="19" t="n">
        <v>0.041009327</v>
      </c>
      <c r="C10950" s="20" t="n">
        <v>0.207793388</v>
      </c>
      <c r="E10950" s="2" t="n">
        <v>1217.6</v>
      </c>
      <c r="F10950" s="19" t="n">
        <v>0.036197101</v>
      </c>
      <c r="G10950" s="20" t="n">
        <v>0.342713862</v>
      </c>
      <c r="I10950" s="2" t="n">
        <v>1204.6</v>
      </c>
      <c r="J10950" s="21" t="n">
        <v>41.9592</v>
      </c>
      <c r="K10950" s="4" t="n">
        <v>0.0242</v>
      </c>
    </row>
    <row r="10951" customFormat="false" ht="13.5" hidden="false" customHeight="false" outlineLevel="0" collapsed="false">
      <c r="A10951" s="2" t="n">
        <v>1217.7</v>
      </c>
      <c r="B10951" s="19" t="n">
        <v>0.039233969</v>
      </c>
      <c r="C10951" s="20" t="n">
        <v>0.198289256</v>
      </c>
      <c r="E10951" s="2" t="n">
        <v>1217.7</v>
      </c>
      <c r="F10951" s="19" t="n">
        <v>0.036216686</v>
      </c>
      <c r="G10951" s="20" t="n">
        <v>0.342893081</v>
      </c>
      <c r="I10951" s="2" t="n">
        <v>1204.7</v>
      </c>
      <c r="J10951" s="21" t="n">
        <v>41.9592</v>
      </c>
      <c r="K10951" s="4" t="n">
        <v>0.0242</v>
      </c>
    </row>
    <row r="10952" customFormat="false" ht="13.5" hidden="false" customHeight="false" outlineLevel="0" collapsed="false">
      <c r="A10952" s="2" t="n">
        <v>1217.8</v>
      </c>
      <c r="B10952" s="19" t="n">
        <v>0.039821443</v>
      </c>
      <c r="C10952" s="20" t="n">
        <v>0.190479339</v>
      </c>
      <c r="E10952" s="2" t="n">
        <v>1217.8</v>
      </c>
      <c r="F10952" s="19" t="n">
        <v>0.036251884</v>
      </c>
      <c r="G10952" s="20" t="n">
        <v>0.343050341</v>
      </c>
      <c r="I10952" s="2" t="n">
        <v>1204.8</v>
      </c>
      <c r="J10952" s="21" t="n">
        <v>41.9592</v>
      </c>
      <c r="K10952" s="4" t="n">
        <v>0.0121</v>
      </c>
    </row>
    <row r="10953" customFormat="false" ht="13.5" hidden="false" customHeight="false" outlineLevel="0" collapsed="false">
      <c r="A10953" s="2" t="n">
        <v>1217.9</v>
      </c>
      <c r="B10953" s="19" t="n">
        <v>0.040900136</v>
      </c>
      <c r="C10953" s="20" t="n">
        <v>0.184884298</v>
      </c>
      <c r="E10953" s="2" t="n">
        <v>1217.9</v>
      </c>
      <c r="F10953" s="19" t="n">
        <v>0.036233763</v>
      </c>
      <c r="G10953" s="20" t="n">
        <v>0.343411863</v>
      </c>
      <c r="I10953" s="2" t="n">
        <v>1204.9</v>
      </c>
      <c r="J10953" s="21" t="n">
        <v>41.9713</v>
      </c>
      <c r="K10953" s="4" t="n">
        <v>0.0363</v>
      </c>
    </row>
    <row r="10954" customFormat="false" ht="13.5" hidden="false" customHeight="false" outlineLevel="0" collapsed="false">
      <c r="A10954" s="2" t="n">
        <v>1218</v>
      </c>
      <c r="B10954" s="19" t="n">
        <v>0.040784547</v>
      </c>
      <c r="C10954" s="20" t="n">
        <v>0.181157025</v>
      </c>
      <c r="E10954" s="2" t="n">
        <v>1218</v>
      </c>
      <c r="F10954" s="19" t="n">
        <v>0.036109282</v>
      </c>
      <c r="G10954" s="20" t="n">
        <v>0.345167922</v>
      </c>
      <c r="I10954" s="2" t="n">
        <v>1205</v>
      </c>
      <c r="J10954" s="21" t="n">
        <v>41.9713</v>
      </c>
      <c r="K10954" s="4" t="n">
        <v>0.0242</v>
      </c>
    </row>
    <row r="10955" customFormat="false" ht="13.5" hidden="false" customHeight="false" outlineLevel="0" collapsed="false">
      <c r="A10955" s="2" t="n">
        <v>1218.1</v>
      </c>
      <c r="B10955" s="19" t="n">
        <v>0.040174449</v>
      </c>
      <c r="C10955" s="20" t="n">
        <v>0.180057851</v>
      </c>
      <c r="E10955" s="2" t="n">
        <v>1218.1</v>
      </c>
      <c r="F10955" s="19" t="n">
        <v>0.035953713</v>
      </c>
      <c r="G10955" s="20" t="n">
        <v>0.345034076</v>
      </c>
      <c r="I10955" s="2" t="n">
        <v>1205.1</v>
      </c>
      <c r="J10955" s="21" t="n">
        <v>41.9713</v>
      </c>
      <c r="K10955" s="4" t="n">
        <v>0.0121</v>
      </c>
    </row>
    <row r="10956" customFormat="false" ht="13.5" hidden="false" customHeight="false" outlineLevel="0" collapsed="false">
      <c r="A10956" s="2" t="n">
        <v>1218.2</v>
      </c>
      <c r="B10956" s="19" t="n">
        <v>0.040527681</v>
      </c>
      <c r="C10956" s="20" t="n">
        <v>0.181157025</v>
      </c>
      <c r="E10956" s="2" t="n">
        <v>1218.2</v>
      </c>
      <c r="F10956" s="19" t="n">
        <v>0.035859021</v>
      </c>
      <c r="G10956" s="20" t="n">
        <v>0.345816014</v>
      </c>
      <c r="I10956" s="2" t="n">
        <v>1205.2</v>
      </c>
      <c r="J10956" s="21" t="n">
        <v>41.9834</v>
      </c>
      <c r="K10956" s="4" t="n">
        <v>0.0363</v>
      </c>
    </row>
    <row r="10957" customFormat="false" ht="13.5" hidden="false" customHeight="false" outlineLevel="0" collapsed="false">
      <c r="A10957" s="2" t="n">
        <v>1218.3</v>
      </c>
      <c r="B10957" s="19" t="n">
        <v>0.03968407</v>
      </c>
      <c r="C10957" s="20" t="n">
        <v>0.184438017</v>
      </c>
      <c r="E10957" s="2" t="n">
        <v>1218.3</v>
      </c>
      <c r="F10957" s="19" t="n">
        <v>0.0358421</v>
      </c>
      <c r="G10957" s="20" t="n">
        <v>0.344124425</v>
      </c>
      <c r="I10957" s="2" t="n">
        <v>1205.3</v>
      </c>
      <c r="J10957" s="21" t="n">
        <v>41.9713</v>
      </c>
      <c r="K10957" s="4" t="n">
        <v>0.0121</v>
      </c>
    </row>
    <row r="10958" customFormat="false" ht="13.5" hidden="false" customHeight="false" outlineLevel="0" collapsed="false">
      <c r="A10958" s="2" t="n">
        <v>1218.4</v>
      </c>
      <c r="B10958" s="19" t="n">
        <v>0.039738516</v>
      </c>
      <c r="C10958" s="20" t="n">
        <v>0.189636364</v>
      </c>
      <c r="E10958" s="2" t="n">
        <v>1218.4</v>
      </c>
      <c r="F10958" s="19" t="n">
        <v>0.035797686</v>
      </c>
      <c r="G10958" s="20" t="n">
        <v>0.343267951</v>
      </c>
      <c r="I10958" s="2" t="n">
        <v>1205.4</v>
      </c>
      <c r="J10958" s="21" t="n">
        <v>41.9834</v>
      </c>
      <c r="K10958" s="4" t="n">
        <v>0.0242</v>
      </c>
    </row>
    <row r="10959" customFormat="false" ht="13.5" hidden="false" customHeight="false" outlineLevel="0" collapsed="false">
      <c r="A10959" s="2" t="n">
        <v>1218.5</v>
      </c>
      <c r="B10959" s="19" t="n">
        <v>0.041155124</v>
      </c>
      <c r="C10959" s="20" t="n">
        <v>0.196520661</v>
      </c>
      <c r="E10959" s="2" t="n">
        <v>1218.5</v>
      </c>
      <c r="F10959" s="19" t="n">
        <v>0.035699356</v>
      </c>
      <c r="G10959" s="20" t="n">
        <v>0.343164116</v>
      </c>
      <c r="I10959" s="2" t="n">
        <v>1205.5</v>
      </c>
      <c r="J10959" s="21" t="n">
        <v>41.9834</v>
      </c>
      <c r="K10959" s="4" t="n">
        <v>0.0121</v>
      </c>
    </row>
    <row r="10960" customFormat="false" ht="13.5" hidden="false" customHeight="false" outlineLevel="0" collapsed="false">
      <c r="A10960" s="2" t="n">
        <v>1218.6</v>
      </c>
      <c r="B10960" s="19" t="n">
        <v>0.042132208</v>
      </c>
      <c r="C10960" s="20" t="n">
        <v>0.204404959</v>
      </c>
      <c r="E10960" s="2" t="n">
        <v>1218.6</v>
      </c>
      <c r="F10960" s="19" t="n">
        <v>0.035571084</v>
      </c>
      <c r="G10960" s="20" t="n">
        <v>0.343067784</v>
      </c>
      <c r="I10960" s="2" t="n">
        <v>1205.6</v>
      </c>
      <c r="J10960" s="21" t="n">
        <v>41.9834</v>
      </c>
      <c r="K10960" s="4" t="n">
        <v>0.0242</v>
      </c>
    </row>
    <row r="10961" customFormat="false" ht="13.5" hidden="false" customHeight="false" outlineLevel="0" collapsed="false">
      <c r="A10961" s="2" t="n">
        <v>1218.7</v>
      </c>
      <c r="B10961" s="19" t="n">
        <v>0.042467939</v>
      </c>
      <c r="C10961" s="20" t="n">
        <v>0.213181818</v>
      </c>
      <c r="E10961" s="2" t="n">
        <v>1218.7</v>
      </c>
      <c r="F10961" s="19" t="n">
        <v>0.035530656</v>
      </c>
      <c r="G10961" s="20" t="n">
        <v>0.343606757</v>
      </c>
      <c r="I10961" s="2" t="n">
        <v>1205.7</v>
      </c>
      <c r="J10961" s="21" t="n">
        <v>41.9955</v>
      </c>
      <c r="K10961" s="4" t="n">
        <v>0.0363</v>
      </c>
    </row>
    <row r="10962" customFormat="false" ht="13.5" hidden="false" customHeight="false" outlineLevel="0" collapsed="false">
      <c r="A10962" s="2" t="n">
        <v>1218.8</v>
      </c>
      <c r="B10962" s="19" t="n">
        <v>0.040730928</v>
      </c>
      <c r="C10962" s="20" t="n">
        <v>0.222528926</v>
      </c>
      <c r="E10962" s="2" t="n">
        <v>1218.8</v>
      </c>
      <c r="F10962" s="19" t="n">
        <v>0.035544553</v>
      </c>
      <c r="G10962" s="20" t="n">
        <v>0.344555465</v>
      </c>
      <c r="I10962" s="2" t="n">
        <v>1205.8</v>
      </c>
      <c r="J10962" s="21" t="n">
        <v>41.9834</v>
      </c>
      <c r="K10962" s="4" t="n">
        <v>0.0242</v>
      </c>
    </row>
    <row r="10963" customFormat="false" ht="13.5" hidden="false" customHeight="false" outlineLevel="0" collapsed="false">
      <c r="A10963" s="2" t="n">
        <v>1218.9</v>
      </c>
      <c r="B10963" s="19" t="n">
        <v>0.038490782</v>
      </c>
      <c r="C10963" s="20" t="n">
        <v>0.232842975</v>
      </c>
      <c r="E10963" s="2" t="n">
        <v>1218.9</v>
      </c>
      <c r="F10963" s="19" t="n">
        <v>0.035582801</v>
      </c>
      <c r="G10963" s="20" t="n">
        <v>0.345397094</v>
      </c>
      <c r="I10963" s="2" t="n">
        <v>1205.9</v>
      </c>
      <c r="J10963" s="21" t="n">
        <v>41.9955</v>
      </c>
      <c r="K10963" s="4" t="n">
        <v>0.0242</v>
      </c>
    </row>
    <row r="10964" customFormat="false" ht="13.5" hidden="false" customHeight="false" outlineLevel="0" collapsed="false">
      <c r="A10964" s="2" t="n">
        <v>1219</v>
      </c>
      <c r="B10964" s="19" t="n">
        <v>0.037990033</v>
      </c>
      <c r="C10964" s="20" t="n">
        <v>0.243016529</v>
      </c>
      <c r="E10964" s="2" t="n">
        <v>1219</v>
      </c>
      <c r="F10964" s="19" t="n">
        <v>0.035542604</v>
      </c>
      <c r="G10964" s="20" t="n">
        <v>0.345989834</v>
      </c>
      <c r="I10964" s="2" t="n">
        <v>1206</v>
      </c>
      <c r="J10964" s="21" t="n">
        <v>41.9955</v>
      </c>
      <c r="K10964" s="4" t="n">
        <v>0.0242</v>
      </c>
    </row>
    <row r="10965" customFormat="false" ht="13.5" hidden="false" customHeight="false" outlineLevel="0" collapsed="false">
      <c r="A10965" s="2" t="n">
        <v>1219.1</v>
      </c>
      <c r="B10965" s="19" t="n">
        <v>0.038496839</v>
      </c>
      <c r="C10965" s="20" t="n">
        <v>0.253495868</v>
      </c>
      <c r="E10965" s="2" t="n">
        <v>1219.1</v>
      </c>
      <c r="F10965" s="19" t="n">
        <v>0.035520878</v>
      </c>
      <c r="G10965" s="20" t="n">
        <v>0.346329819</v>
      </c>
      <c r="I10965" s="2" t="n">
        <v>1206.1</v>
      </c>
      <c r="J10965" s="21" t="n">
        <v>42.0076</v>
      </c>
      <c r="K10965" s="4" t="n">
        <v>0.0363</v>
      </c>
    </row>
    <row r="10966" customFormat="false" ht="13.5" hidden="false" customHeight="false" outlineLevel="0" collapsed="false">
      <c r="A10966" s="2" t="n">
        <v>1219.2</v>
      </c>
      <c r="B10966" s="19" t="n">
        <v>0.040431358</v>
      </c>
      <c r="C10966" s="20" t="n">
        <v>0.263272727</v>
      </c>
      <c r="E10966" s="2" t="n">
        <v>1219.2</v>
      </c>
      <c r="F10966" s="19" t="n">
        <v>0.035703721</v>
      </c>
      <c r="G10966" s="20" t="n">
        <v>0.3464981</v>
      </c>
      <c r="I10966" s="2" t="n">
        <v>1206.2</v>
      </c>
      <c r="J10966" s="21" t="n">
        <v>41.9955</v>
      </c>
      <c r="K10966" s="4" t="n">
        <v>0.0121</v>
      </c>
    </row>
    <row r="10967" customFormat="false" ht="13.5" hidden="false" customHeight="false" outlineLevel="0" collapsed="false">
      <c r="A10967" s="2" t="n">
        <v>1219.3</v>
      </c>
      <c r="B10967" s="19" t="n">
        <v>0.041456612</v>
      </c>
      <c r="C10967" s="20" t="n">
        <v>0.272975207</v>
      </c>
      <c r="E10967" s="2" t="n">
        <v>1219.3</v>
      </c>
      <c r="F10967" s="19" t="n">
        <v>0.035726349</v>
      </c>
      <c r="G10967" s="20" t="n">
        <v>0.346536218</v>
      </c>
      <c r="I10967" s="2" t="n">
        <v>1206.3</v>
      </c>
      <c r="J10967" s="21" t="n">
        <v>42.0076</v>
      </c>
      <c r="K10967" s="4" t="n">
        <v>0.0363</v>
      </c>
    </row>
    <row r="10968" customFormat="false" ht="13.5" hidden="false" customHeight="false" outlineLevel="0" collapsed="false">
      <c r="A10968" s="2" t="n">
        <v>1219.4</v>
      </c>
      <c r="B10968" s="19" t="n">
        <v>0.041646158</v>
      </c>
      <c r="C10968" s="20" t="n">
        <v>0.281553719</v>
      </c>
      <c r="E10968" s="2" t="n">
        <v>1219.4</v>
      </c>
      <c r="F10968" s="19" t="n">
        <v>0.035840271</v>
      </c>
      <c r="G10968" s="20" t="n">
        <v>0.346976906</v>
      </c>
      <c r="I10968" s="2" t="n">
        <v>1206.4</v>
      </c>
      <c r="J10968" s="21" t="n">
        <v>42.0076</v>
      </c>
      <c r="K10968" s="4" t="n">
        <v>0.0242</v>
      </c>
    </row>
    <row r="10969" customFormat="false" ht="13.5" hidden="false" customHeight="false" outlineLevel="0" collapsed="false">
      <c r="A10969" s="2" t="n">
        <v>1219.5</v>
      </c>
      <c r="B10969" s="19" t="n">
        <v>0.040126045</v>
      </c>
      <c r="C10969" s="20" t="n">
        <v>0.289347107</v>
      </c>
      <c r="E10969" s="2" t="n">
        <v>1219.5</v>
      </c>
      <c r="F10969" s="19" t="n">
        <v>0.035699902</v>
      </c>
      <c r="G10969" s="20" t="n">
        <v>0.348068197</v>
      </c>
      <c r="I10969" s="2" t="n">
        <v>1206.5</v>
      </c>
      <c r="J10969" s="21" t="n">
        <v>42.0076</v>
      </c>
      <c r="K10969" s="4" t="n">
        <v>0.0242</v>
      </c>
    </row>
    <row r="10970" customFormat="false" ht="13.5" hidden="false" customHeight="false" outlineLevel="0" collapsed="false">
      <c r="A10970" s="2" t="n">
        <v>1219.6</v>
      </c>
      <c r="B10970" s="19" t="n">
        <v>0.038059945</v>
      </c>
      <c r="C10970" s="20" t="n">
        <v>0.296206612</v>
      </c>
      <c r="E10970" s="2" t="n">
        <v>1219.6</v>
      </c>
      <c r="F10970" s="19" t="n">
        <v>0.035670764</v>
      </c>
      <c r="G10970" s="20" t="n">
        <v>0.348978525</v>
      </c>
      <c r="I10970" s="2" t="n">
        <v>1206.6</v>
      </c>
      <c r="J10970" s="21" t="n">
        <v>42.0076</v>
      </c>
      <c r="K10970" s="4" t="n">
        <v>0.0242</v>
      </c>
    </row>
    <row r="10971" customFormat="false" ht="13.5" hidden="false" customHeight="false" outlineLevel="0" collapsed="false">
      <c r="A10971" s="2" t="n">
        <v>1219.7</v>
      </c>
      <c r="B10971" s="19" t="n">
        <v>0.038883739</v>
      </c>
      <c r="C10971" s="20" t="n">
        <v>0.302859504</v>
      </c>
      <c r="E10971" s="2" t="n">
        <v>1219.7</v>
      </c>
      <c r="F10971" s="19" t="n">
        <v>0.035790108</v>
      </c>
      <c r="G10971" s="20" t="n">
        <v>0.349973116</v>
      </c>
      <c r="I10971" s="2" t="n">
        <v>1206.7</v>
      </c>
      <c r="J10971" s="21" t="n">
        <v>42.0197</v>
      </c>
      <c r="K10971" s="4" t="n">
        <v>0.0242</v>
      </c>
    </row>
    <row r="10972" customFormat="false" ht="13.5" hidden="false" customHeight="false" outlineLevel="0" collapsed="false">
      <c r="A10972" s="2" t="n">
        <v>1219.8</v>
      </c>
      <c r="B10972" s="19" t="n">
        <v>0.040529531</v>
      </c>
      <c r="C10972" s="20" t="n">
        <v>0.30853719</v>
      </c>
      <c r="E10972" s="2" t="n">
        <v>1219.8</v>
      </c>
      <c r="F10972" s="19" t="n">
        <v>0.035943376</v>
      </c>
      <c r="G10972" s="20" t="n">
        <v>0.350614708</v>
      </c>
      <c r="I10972" s="2" t="n">
        <v>1206.8</v>
      </c>
      <c r="J10972" s="21" t="n">
        <v>42.0197</v>
      </c>
      <c r="K10972" s="4" t="n">
        <v>0.0363</v>
      </c>
    </row>
    <row r="10973" customFormat="false" ht="13.5" hidden="false" customHeight="false" outlineLevel="0" collapsed="false">
      <c r="A10973" s="2" t="n">
        <v>1219.9</v>
      </c>
      <c r="B10973" s="19" t="n">
        <v>0.041331484</v>
      </c>
      <c r="C10973" s="20" t="n">
        <v>0.312909091</v>
      </c>
      <c r="E10973" s="2" t="n">
        <v>1219.9</v>
      </c>
      <c r="F10973" s="19" t="n">
        <v>0.036091613</v>
      </c>
      <c r="G10973" s="20" t="n">
        <v>0.351027555</v>
      </c>
      <c r="I10973" s="2" t="n">
        <v>1206.9</v>
      </c>
      <c r="J10973" s="21" t="n">
        <v>42.0197</v>
      </c>
      <c r="K10973" s="4" t="n">
        <v>0.0242</v>
      </c>
    </row>
    <row r="10974" customFormat="false" ht="13.5" hidden="false" customHeight="false" outlineLevel="0" collapsed="false">
      <c r="A10974" s="2" t="n">
        <v>1220</v>
      </c>
      <c r="B10974" s="19" t="n">
        <v>0.042353786</v>
      </c>
      <c r="C10974" s="20" t="n">
        <v>0.315694215</v>
      </c>
      <c r="E10974" s="2" t="n">
        <v>1220</v>
      </c>
      <c r="F10974" s="19" t="n">
        <v>0.036208149</v>
      </c>
      <c r="G10974" s="20" t="n">
        <v>0.351382578</v>
      </c>
      <c r="I10974" s="2" t="n">
        <v>1207</v>
      </c>
      <c r="J10974" s="21" t="n">
        <v>42.0197</v>
      </c>
      <c r="K10974" s="4" t="n">
        <v>0.0242</v>
      </c>
    </row>
    <row r="10975" customFormat="false" ht="13.5" hidden="false" customHeight="false" outlineLevel="0" collapsed="false">
      <c r="A10975" s="2" t="n">
        <v>1220.1</v>
      </c>
      <c r="B10975" s="19" t="n">
        <v>0.042781986</v>
      </c>
      <c r="C10975" s="20" t="n">
        <v>0.31814876</v>
      </c>
      <c r="E10975" s="2" t="n">
        <v>1220.1</v>
      </c>
      <c r="F10975" s="19" t="n">
        <v>0.036300426</v>
      </c>
      <c r="G10975" s="20" t="n">
        <v>0.351245283</v>
      </c>
      <c r="I10975" s="2" t="n">
        <v>1207.1</v>
      </c>
      <c r="J10975" s="21" t="n">
        <v>42.0197</v>
      </c>
      <c r="K10975" s="4" t="n">
        <v>0.0121</v>
      </c>
    </row>
    <row r="10976" customFormat="false" ht="13.5" hidden="false" customHeight="false" outlineLevel="0" collapsed="false">
      <c r="A10976" s="2" t="n">
        <v>1220.2</v>
      </c>
      <c r="B10976" s="19" t="n">
        <v>0.042885</v>
      </c>
      <c r="C10976" s="20" t="n">
        <v>0.319892562</v>
      </c>
      <c r="E10976" s="2" t="n">
        <v>1220.2</v>
      </c>
      <c r="F10976" s="19" t="n">
        <v>0.036433899</v>
      </c>
      <c r="G10976" s="20" t="n">
        <v>0.352064126</v>
      </c>
      <c r="I10976" s="2" t="n">
        <v>1207.2</v>
      </c>
      <c r="J10976" s="21" t="n">
        <v>42.0197</v>
      </c>
      <c r="K10976" s="4" t="n">
        <v>0.0242</v>
      </c>
    </row>
    <row r="10977" customFormat="false" ht="13.5" hidden="false" customHeight="false" outlineLevel="0" collapsed="false">
      <c r="A10977" s="2" t="n">
        <v>1220.3</v>
      </c>
      <c r="B10977" s="19" t="n">
        <v>0.041428911</v>
      </c>
      <c r="C10977" s="20" t="n">
        <v>0.321347107</v>
      </c>
      <c r="E10977" s="2" t="n">
        <v>1220.3</v>
      </c>
      <c r="F10977" s="19" t="n">
        <v>0.036581697</v>
      </c>
      <c r="G10977" s="20" t="n">
        <v>0.352823058</v>
      </c>
      <c r="I10977" s="2" t="n">
        <v>1207.3</v>
      </c>
      <c r="J10977" s="21" t="n">
        <v>42.0197</v>
      </c>
      <c r="K10977" s="4" t="n">
        <v>0.0121</v>
      </c>
    </row>
    <row r="10978" customFormat="false" ht="13.5" hidden="false" customHeight="false" outlineLevel="0" collapsed="false">
      <c r="A10978" s="2" t="n">
        <v>1220.4</v>
      </c>
      <c r="B10978" s="19" t="n">
        <v>0.042162505</v>
      </c>
      <c r="C10978" s="20" t="n">
        <v>0.321942149</v>
      </c>
      <c r="E10978" s="2" t="n">
        <v>1220.4</v>
      </c>
      <c r="F10978" s="19" t="n">
        <v>0.036683043</v>
      </c>
      <c r="G10978" s="20" t="n">
        <v>0.354244463</v>
      </c>
      <c r="I10978" s="2" t="n">
        <v>1207.4</v>
      </c>
      <c r="J10978" s="21" t="n">
        <v>42.0318</v>
      </c>
      <c r="K10978" s="4" t="n">
        <v>0.0242</v>
      </c>
    </row>
    <row r="10979" customFormat="false" ht="13.5" hidden="false" customHeight="false" outlineLevel="0" collapsed="false">
      <c r="A10979" s="2" t="n">
        <v>1220.5</v>
      </c>
      <c r="B10979" s="19" t="n">
        <v>0.043316895</v>
      </c>
      <c r="C10979" s="20" t="n">
        <v>0.323214876</v>
      </c>
      <c r="E10979" s="2" t="n">
        <v>1220.5</v>
      </c>
      <c r="F10979" s="19" t="n">
        <v>0.036700896</v>
      </c>
      <c r="G10979" s="20" t="n">
        <v>0.354837883</v>
      </c>
      <c r="I10979" s="2" t="n">
        <v>1207.5</v>
      </c>
      <c r="J10979" s="21" t="n">
        <v>42.0318</v>
      </c>
      <c r="K10979" s="4" t="n">
        <v>0.0242</v>
      </c>
    </row>
    <row r="10980" customFormat="false" ht="13.5" hidden="false" customHeight="false" outlineLevel="0" collapsed="false">
      <c r="A10980" s="2" t="n">
        <v>1220.6</v>
      </c>
      <c r="B10980" s="19" t="n">
        <v>0.04172573</v>
      </c>
      <c r="C10980" s="20" t="n">
        <v>0.324429752</v>
      </c>
      <c r="E10980" s="2" t="n">
        <v>1220.6</v>
      </c>
      <c r="F10980" s="19" t="n">
        <v>0.036699837</v>
      </c>
      <c r="G10980" s="20" t="n">
        <v>0.355283037</v>
      </c>
      <c r="I10980" s="2" t="n">
        <v>1207.6</v>
      </c>
      <c r="J10980" s="21" t="n">
        <v>42.0318</v>
      </c>
      <c r="K10980" s="4" t="n">
        <v>0.0242</v>
      </c>
    </row>
    <row r="10981" customFormat="false" ht="13.5" hidden="false" customHeight="false" outlineLevel="0" collapsed="false">
      <c r="A10981" s="2" t="n">
        <v>1220.7</v>
      </c>
      <c r="B10981" s="19" t="n">
        <v>0.040434874</v>
      </c>
      <c r="C10981" s="20" t="n">
        <v>0.325487603</v>
      </c>
      <c r="E10981" s="2" t="n">
        <v>1220.7</v>
      </c>
      <c r="F10981" s="19" t="n">
        <v>0.036762967</v>
      </c>
      <c r="G10981" s="20" t="n">
        <v>0.355036718</v>
      </c>
      <c r="I10981" s="2" t="n">
        <v>1207.7</v>
      </c>
      <c r="J10981" s="21" t="n">
        <v>42.0318</v>
      </c>
      <c r="K10981" s="4" t="n">
        <v>0.0121</v>
      </c>
    </row>
    <row r="10982" customFormat="false" ht="13.5" hidden="false" customHeight="false" outlineLevel="0" collapsed="false">
      <c r="A10982" s="2" t="n">
        <v>1220.8</v>
      </c>
      <c r="B10982" s="19" t="n">
        <v>0.040816641</v>
      </c>
      <c r="C10982" s="20" t="n">
        <v>0.325545455</v>
      </c>
      <c r="E10982" s="2" t="n">
        <v>1220.8</v>
      </c>
      <c r="F10982" s="19" t="n">
        <v>0.036789253</v>
      </c>
      <c r="G10982" s="20" t="n">
        <v>0.355055704</v>
      </c>
      <c r="I10982" s="2" t="n">
        <v>1207.8</v>
      </c>
      <c r="J10982" s="21" t="n">
        <v>42.0318</v>
      </c>
      <c r="K10982" s="4" t="n">
        <v>0.0121</v>
      </c>
    </row>
    <row r="10983" customFormat="false" ht="13.5" hidden="false" customHeight="false" outlineLevel="0" collapsed="false">
      <c r="A10983" s="2" t="n">
        <v>1220.9</v>
      </c>
      <c r="B10983" s="19" t="n">
        <v>0.040778682</v>
      </c>
      <c r="C10983" s="20" t="n">
        <v>0.325528926</v>
      </c>
      <c r="E10983" s="2" t="n">
        <v>1220.9</v>
      </c>
      <c r="F10983" s="19" t="n">
        <v>0.036799862</v>
      </c>
      <c r="G10983" s="20" t="n">
        <v>0.35517387</v>
      </c>
      <c r="I10983" s="2" t="n">
        <v>1207.9</v>
      </c>
      <c r="J10983" s="21" t="n">
        <v>42.0439</v>
      </c>
      <c r="K10983" s="4" t="n">
        <v>0.0242</v>
      </c>
    </row>
    <row r="10984" customFormat="false" ht="13.5" hidden="false" customHeight="false" outlineLevel="0" collapsed="false">
      <c r="A10984" s="2" t="n">
        <v>1221</v>
      </c>
      <c r="B10984" s="19" t="n">
        <v>0.041661817</v>
      </c>
      <c r="C10984" s="20" t="n">
        <v>0.325487603</v>
      </c>
      <c r="E10984" s="2" t="n">
        <v>1221</v>
      </c>
      <c r="F10984" s="19" t="n">
        <v>0.036709747</v>
      </c>
      <c r="G10984" s="20" t="n">
        <v>0.355415295</v>
      </c>
      <c r="I10984" s="2" t="n">
        <v>1208</v>
      </c>
      <c r="J10984" s="21" t="n">
        <v>42.0439</v>
      </c>
      <c r="K10984" s="4" t="n">
        <v>0.0242</v>
      </c>
    </row>
    <row r="10985" customFormat="false" ht="13.5" hidden="false" customHeight="false" outlineLevel="0" collapsed="false">
      <c r="A10985" s="2" t="n">
        <v>1221.1</v>
      </c>
      <c r="B10985" s="19" t="n">
        <v>0.042762173</v>
      </c>
      <c r="C10985" s="20" t="n">
        <v>0.325033058</v>
      </c>
      <c r="E10985" s="2" t="n">
        <v>1221.1</v>
      </c>
      <c r="F10985" s="19" t="n">
        <v>0.036619879</v>
      </c>
      <c r="G10985" s="20" t="n">
        <v>0.355831306</v>
      </c>
      <c r="I10985" s="2" t="n">
        <v>1208.1</v>
      </c>
      <c r="J10985" s="21" t="n">
        <v>42.0439</v>
      </c>
      <c r="K10985" s="4" t="n">
        <v>0.0242</v>
      </c>
    </row>
    <row r="10986" customFormat="false" ht="13.5" hidden="false" customHeight="false" outlineLevel="0" collapsed="false">
      <c r="A10986" s="2" t="n">
        <v>1221.2</v>
      </c>
      <c r="B10986" s="19" t="n">
        <v>0.044101594</v>
      </c>
      <c r="C10986" s="20" t="n">
        <v>0.32338843</v>
      </c>
      <c r="E10986" s="2" t="n">
        <v>1221.2</v>
      </c>
      <c r="F10986" s="19" t="n">
        <v>0.036617656</v>
      </c>
      <c r="G10986" s="20" t="n">
        <v>0.356023097</v>
      </c>
      <c r="I10986" s="2" t="n">
        <v>1208.2</v>
      </c>
      <c r="J10986" s="21" t="n">
        <v>42.0439</v>
      </c>
      <c r="K10986" s="4" t="n">
        <v>0.0242</v>
      </c>
    </row>
    <row r="10987" customFormat="false" ht="13.5" hidden="false" customHeight="false" outlineLevel="0" collapsed="false">
      <c r="A10987" s="2" t="n">
        <v>1221.3</v>
      </c>
      <c r="B10987" s="19" t="n">
        <v>0.043198778</v>
      </c>
      <c r="C10987" s="20" t="n">
        <v>0.320487603</v>
      </c>
      <c r="E10987" s="2" t="n">
        <v>1221.3</v>
      </c>
      <c r="F10987" s="19" t="n">
        <v>0.036587385</v>
      </c>
      <c r="G10987" s="20" t="n">
        <v>0.356130621</v>
      </c>
      <c r="I10987" s="2" t="n">
        <v>1208.3</v>
      </c>
      <c r="J10987" s="21" t="n">
        <v>42.0439</v>
      </c>
      <c r="K10987" s="4" t="n">
        <v>0.0242</v>
      </c>
    </row>
    <row r="10988" customFormat="false" ht="13.5" hidden="false" customHeight="false" outlineLevel="0" collapsed="false">
      <c r="A10988" s="2" t="n">
        <v>1221.4</v>
      </c>
      <c r="B10988" s="19" t="n">
        <v>0.040900074</v>
      </c>
      <c r="C10988" s="20" t="n">
        <v>0.31638843</v>
      </c>
      <c r="E10988" s="2" t="n">
        <v>1221.4</v>
      </c>
      <c r="F10988" s="19" t="n">
        <v>0.036574589</v>
      </c>
      <c r="G10988" s="20" t="n">
        <v>0.355490214</v>
      </c>
      <c r="I10988" s="2" t="n">
        <v>1208.4</v>
      </c>
      <c r="J10988" s="21" t="n">
        <v>42.0439</v>
      </c>
      <c r="K10988" s="4" t="n">
        <v>0.0121</v>
      </c>
    </row>
    <row r="10989" customFormat="false" ht="13.5" hidden="false" customHeight="false" outlineLevel="0" collapsed="false">
      <c r="A10989" s="2" t="n">
        <v>1221.5</v>
      </c>
      <c r="B10989" s="19" t="n">
        <v>0.039638212</v>
      </c>
      <c r="C10989" s="20" t="n">
        <v>0.311338843</v>
      </c>
      <c r="E10989" s="2" t="n">
        <v>1221.5</v>
      </c>
      <c r="F10989" s="19" t="n">
        <v>0.036464065</v>
      </c>
      <c r="G10989" s="20" t="n">
        <v>0.35501404</v>
      </c>
      <c r="I10989" s="2" t="n">
        <v>1208.5</v>
      </c>
      <c r="J10989" s="21" t="n">
        <v>42.056</v>
      </c>
      <c r="K10989" s="4" t="n">
        <v>0.0242</v>
      </c>
    </row>
    <row r="10990" customFormat="false" ht="13.5" hidden="false" customHeight="false" outlineLevel="0" collapsed="false">
      <c r="A10990" s="2" t="n">
        <v>1221.6</v>
      </c>
      <c r="B10990" s="19" t="n">
        <v>0.040994854</v>
      </c>
      <c r="C10990" s="20" t="n">
        <v>0.304421488</v>
      </c>
      <c r="E10990" s="2" t="n">
        <v>1221.6</v>
      </c>
      <c r="F10990" s="19" t="n">
        <v>0.036423137</v>
      </c>
      <c r="G10990" s="20" t="n">
        <v>0.354578179</v>
      </c>
      <c r="I10990" s="2" t="n">
        <v>1208.6</v>
      </c>
      <c r="J10990" s="21" t="n">
        <v>42.056</v>
      </c>
      <c r="K10990" s="4" t="n">
        <v>0.0242</v>
      </c>
    </row>
    <row r="10991" customFormat="false" ht="13.5" hidden="false" customHeight="false" outlineLevel="0" collapsed="false">
      <c r="A10991" s="2" t="n">
        <v>1221.7</v>
      </c>
      <c r="B10991" s="19" t="n">
        <v>0.042895038</v>
      </c>
      <c r="C10991" s="20" t="n">
        <v>0.29592562</v>
      </c>
      <c r="E10991" s="2" t="n">
        <v>1221.7</v>
      </c>
      <c r="F10991" s="19" t="n">
        <v>0.036402664</v>
      </c>
      <c r="G10991" s="20" t="n">
        <v>0.354418573</v>
      </c>
      <c r="I10991" s="2" t="n">
        <v>1208.7</v>
      </c>
      <c r="J10991" s="21" t="n">
        <v>42.056</v>
      </c>
      <c r="K10991" s="4" t="n">
        <v>0.0242</v>
      </c>
    </row>
    <row r="10992" customFormat="false" ht="13.5" hidden="false" customHeight="false" outlineLevel="0" collapsed="false">
      <c r="A10992" s="2" t="n">
        <v>1221.8</v>
      </c>
      <c r="B10992" s="19" t="n">
        <v>0.043295904</v>
      </c>
      <c r="C10992" s="20" t="n">
        <v>0.286157025</v>
      </c>
      <c r="E10992" s="2" t="n">
        <v>1221.8</v>
      </c>
      <c r="F10992" s="19" t="n">
        <v>0.036462462</v>
      </c>
      <c r="G10992" s="20" t="n">
        <v>0.35439289</v>
      </c>
      <c r="I10992" s="2" t="n">
        <v>1208.8</v>
      </c>
      <c r="J10992" s="21" t="n">
        <v>42.0681</v>
      </c>
      <c r="K10992" s="4" t="n">
        <v>0.0363</v>
      </c>
    </row>
    <row r="10993" customFormat="false" ht="13.5" hidden="false" customHeight="false" outlineLevel="0" collapsed="false">
      <c r="A10993" s="2" t="n">
        <v>1221.9</v>
      </c>
      <c r="B10993" s="19" t="n">
        <v>0.042613115</v>
      </c>
      <c r="C10993" s="20" t="n">
        <v>0.275801653</v>
      </c>
      <c r="E10993" s="2" t="n">
        <v>1221.9</v>
      </c>
      <c r="F10993" s="19" t="n">
        <v>0.036460784</v>
      </c>
      <c r="G10993" s="20" t="n">
        <v>0.35476488</v>
      </c>
      <c r="I10993" s="2" t="n">
        <v>1208.9</v>
      </c>
      <c r="J10993" s="21" t="n">
        <v>42.056</v>
      </c>
      <c r="K10993" s="4" t="n">
        <v>0.0121</v>
      </c>
    </row>
    <row r="10994" customFormat="false" ht="13.5" hidden="false" customHeight="false" outlineLevel="0" collapsed="false">
      <c r="A10994" s="2" t="n">
        <v>1222</v>
      </c>
      <c r="B10994" s="19" t="n">
        <v>0.042314033</v>
      </c>
      <c r="C10994" s="20" t="n">
        <v>0.264735537</v>
      </c>
      <c r="E10994" s="2" t="n">
        <v>1222</v>
      </c>
      <c r="F10994" s="19" t="n">
        <v>0.036419547</v>
      </c>
      <c r="G10994" s="20" t="n">
        <v>0.354869546</v>
      </c>
      <c r="I10994" s="2" t="n">
        <v>1209</v>
      </c>
      <c r="J10994" s="21" t="n">
        <v>42.056</v>
      </c>
      <c r="K10994" s="4" t="n">
        <v>0.0121</v>
      </c>
    </row>
    <row r="10995" customFormat="false" ht="13.5" hidden="false" customHeight="false" outlineLevel="0" collapsed="false">
      <c r="A10995" s="2" t="n">
        <v>1222.1</v>
      </c>
      <c r="B10995" s="19" t="n">
        <v>0.041344134</v>
      </c>
      <c r="C10995" s="20" t="n">
        <v>0.253140496</v>
      </c>
      <c r="E10995" s="2" t="n">
        <v>1222.1</v>
      </c>
      <c r="F10995" s="19" t="n">
        <v>0.03638521</v>
      </c>
      <c r="G10995" s="20" t="n">
        <v>0.354730946</v>
      </c>
      <c r="I10995" s="2" t="n">
        <v>1209.1</v>
      </c>
      <c r="J10995" s="21" t="n">
        <v>42.056</v>
      </c>
      <c r="K10995" s="4" t="n">
        <v>0.0121</v>
      </c>
    </row>
    <row r="10996" customFormat="false" ht="13.5" hidden="false" customHeight="false" outlineLevel="0" collapsed="false">
      <c r="A10996" s="2" t="n">
        <v>1222.2</v>
      </c>
      <c r="B10996" s="19" t="n">
        <v>0.038919732</v>
      </c>
      <c r="C10996" s="20" t="n">
        <v>0.241743802</v>
      </c>
      <c r="E10996" s="2" t="n">
        <v>1222.2</v>
      </c>
      <c r="F10996" s="19" t="n">
        <v>0.036393428</v>
      </c>
      <c r="G10996" s="20" t="n">
        <v>0.354455884</v>
      </c>
      <c r="I10996" s="2" t="n">
        <v>1209.2</v>
      </c>
      <c r="J10996" s="21" t="n">
        <v>42.0681</v>
      </c>
      <c r="K10996" s="4" t="n">
        <v>0.0242</v>
      </c>
    </row>
    <row r="10997" customFormat="false" ht="13.5" hidden="false" customHeight="false" outlineLevel="0" collapsed="false">
      <c r="A10997" s="2" t="n">
        <v>1222.3</v>
      </c>
      <c r="B10997" s="19" t="n">
        <v>0.039726138</v>
      </c>
      <c r="C10997" s="20" t="n">
        <v>0.230595041</v>
      </c>
      <c r="E10997" s="2" t="n">
        <v>1222.3</v>
      </c>
      <c r="F10997" s="19" t="n">
        <v>0.036443952</v>
      </c>
      <c r="G10997" s="20" t="n">
        <v>0.354083784</v>
      </c>
      <c r="I10997" s="2" t="n">
        <v>1209.3</v>
      </c>
      <c r="J10997" s="21" t="n">
        <v>42.0681</v>
      </c>
      <c r="K10997" s="4" t="n">
        <v>0.0242</v>
      </c>
    </row>
    <row r="10998" customFormat="false" ht="13.5" hidden="false" customHeight="false" outlineLevel="0" collapsed="false">
      <c r="A10998" s="2" t="n">
        <v>1222.4</v>
      </c>
      <c r="B10998" s="19" t="n">
        <v>0.041178846</v>
      </c>
      <c r="C10998" s="20" t="n">
        <v>0.220396694</v>
      </c>
      <c r="E10998" s="2" t="n">
        <v>1222.4</v>
      </c>
      <c r="F10998" s="19" t="n">
        <v>0.036412763</v>
      </c>
      <c r="G10998" s="20" t="n">
        <v>0.354005766</v>
      </c>
      <c r="I10998" s="2" t="n">
        <v>1209.4</v>
      </c>
      <c r="J10998" s="21" t="n">
        <v>42.0681</v>
      </c>
      <c r="K10998" s="4" t="n">
        <v>0.0242</v>
      </c>
    </row>
    <row r="10999" customFormat="false" ht="13.5" hidden="false" customHeight="false" outlineLevel="0" collapsed="false">
      <c r="A10999" s="2" t="n">
        <v>1222.5</v>
      </c>
      <c r="B10999" s="19" t="n">
        <v>0.041089893</v>
      </c>
      <c r="C10999" s="20" t="n">
        <v>0.210545455</v>
      </c>
      <c r="E10999" s="2" t="n">
        <v>1222.5</v>
      </c>
      <c r="F10999" s="19" t="n">
        <v>0.036354338</v>
      </c>
      <c r="G10999" s="20" t="n">
        <v>0.354086992</v>
      </c>
      <c r="I10999" s="2" t="n">
        <v>1209.5</v>
      </c>
      <c r="J10999" s="21" t="n">
        <v>42.0681</v>
      </c>
      <c r="K10999" s="4" t="n">
        <v>0.0121</v>
      </c>
    </row>
    <row r="11000" customFormat="false" ht="13.5" hidden="false" customHeight="false" outlineLevel="0" collapsed="false">
      <c r="A11000" s="2" t="n">
        <v>1222.6</v>
      </c>
      <c r="B11000" s="19" t="n">
        <v>0.040355529</v>
      </c>
      <c r="C11000" s="20" t="n">
        <v>0.201380165</v>
      </c>
      <c r="E11000" s="2" t="n">
        <v>1222.6</v>
      </c>
      <c r="F11000" s="19" t="n">
        <v>0.036282147</v>
      </c>
      <c r="G11000" s="20" t="n">
        <v>0.354500873</v>
      </c>
      <c r="I11000" s="2" t="n">
        <v>1209.6</v>
      </c>
      <c r="J11000" s="21" t="n">
        <v>42.0801</v>
      </c>
      <c r="K11000" s="4" t="n">
        <v>0.0242</v>
      </c>
    </row>
    <row r="11001" customFormat="false" ht="13.5" hidden="false" customHeight="false" outlineLevel="0" collapsed="false">
      <c r="A11001" s="2" t="n">
        <v>1222.7</v>
      </c>
      <c r="B11001" s="19" t="n">
        <v>0.041393915</v>
      </c>
      <c r="C11001" s="20" t="n">
        <v>0.193140496</v>
      </c>
      <c r="E11001" s="2" t="n">
        <v>1222.7</v>
      </c>
      <c r="F11001" s="19" t="n">
        <v>0.036284799</v>
      </c>
      <c r="G11001" s="20" t="n">
        <v>0.35474115</v>
      </c>
      <c r="I11001" s="2" t="n">
        <v>1209.7</v>
      </c>
      <c r="J11001" s="21" t="n">
        <v>42.0801</v>
      </c>
      <c r="K11001" s="4" t="n">
        <v>0.0242</v>
      </c>
    </row>
    <row r="11002" customFormat="false" ht="13.5" hidden="false" customHeight="false" outlineLevel="0" collapsed="false">
      <c r="A11002" s="2" t="n">
        <v>1222.8</v>
      </c>
      <c r="B11002" s="19" t="n">
        <v>0.043601144</v>
      </c>
      <c r="C11002" s="20" t="n">
        <v>0.186768595</v>
      </c>
      <c r="E11002" s="2" t="n">
        <v>1222.8</v>
      </c>
      <c r="F11002" s="19" t="n">
        <v>0.036266191</v>
      </c>
      <c r="G11002" s="20" t="n">
        <v>0.354916703</v>
      </c>
      <c r="I11002" s="2" t="n">
        <v>1209.8</v>
      </c>
      <c r="J11002" s="21" t="n">
        <v>42.0801</v>
      </c>
      <c r="K11002" s="4" t="n">
        <v>0.0121</v>
      </c>
    </row>
    <row r="11003" customFormat="false" ht="13.5" hidden="false" customHeight="false" outlineLevel="0" collapsed="false">
      <c r="A11003" s="2" t="n">
        <v>1222.9</v>
      </c>
      <c r="B11003" s="19" t="n">
        <v>0.044678729</v>
      </c>
      <c r="C11003" s="20" t="n">
        <v>0.181694215</v>
      </c>
      <c r="E11003" s="2" t="n">
        <v>1222.9</v>
      </c>
      <c r="F11003" s="19" t="n">
        <v>0.036178717</v>
      </c>
      <c r="G11003" s="20" t="n">
        <v>0.354559307</v>
      </c>
      <c r="I11003" s="2" t="n">
        <v>1209.9</v>
      </c>
      <c r="J11003" s="21" t="n">
        <v>42.0801</v>
      </c>
      <c r="K11003" s="4" t="n">
        <v>0.0242</v>
      </c>
    </row>
    <row r="11004" customFormat="false" ht="13.5" hidden="false" customHeight="false" outlineLevel="0" collapsed="false">
      <c r="A11004" s="2" t="n">
        <v>1223</v>
      </c>
      <c r="B11004" s="19" t="n">
        <v>0.0448364</v>
      </c>
      <c r="C11004" s="20" t="n">
        <v>0.177735537</v>
      </c>
      <c r="E11004" s="2" t="n">
        <v>1223</v>
      </c>
      <c r="F11004" s="19" t="n">
        <v>0.036067802</v>
      </c>
      <c r="G11004" s="20" t="n">
        <v>0.353921826</v>
      </c>
      <c r="I11004" s="2" t="n">
        <v>1210</v>
      </c>
      <c r="J11004" s="21" t="n">
        <v>42.0922</v>
      </c>
      <c r="K11004" s="4" t="n">
        <v>0.0363</v>
      </c>
    </row>
    <row r="11005" customFormat="false" ht="13.5" hidden="false" customHeight="false" outlineLevel="0" collapsed="false">
      <c r="A11005" s="2" t="n">
        <v>1223.1</v>
      </c>
      <c r="B11005" s="19" t="n">
        <v>0.046102072</v>
      </c>
      <c r="C11005" s="20" t="n">
        <v>0.174702479</v>
      </c>
      <c r="E11005" s="2" t="n">
        <v>1223.1</v>
      </c>
      <c r="F11005" s="19" t="n">
        <v>0.036040807</v>
      </c>
      <c r="G11005" s="20" t="n">
        <v>0.353533416</v>
      </c>
      <c r="I11005" s="2" t="n">
        <v>1210.1</v>
      </c>
      <c r="J11005" s="21" t="n">
        <v>42.0801</v>
      </c>
      <c r="K11005" s="4" t="n">
        <v>0.0242</v>
      </c>
    </row>
    <row r="11006" customFormat="false" ht="13.5" hidden="false" customHeight="false" outlineLevel="0" collapsed="false">
      <c r="A11006" s="2" t="n">
        <v>1223.2</v>
      </c>
      <c r="B11006" s="19" t="n">
        <v>0.046327079</v>
      </c>
      <c r="C11006" s="20" t="n">
        <v>0.173049587</v>
      </c>
      <c r="E11006" s="2" t="n">
        <v>1223.2</v>
      </c>
      <c r="F11006" s="19" t="n">
        <v>0.036061953</v>
      </c>
      <c r="G11006" s="20" t="n">
        <v>0.353429785</v>
      </c>
      <c r="I11006" s="2" t="n">
        <v>1210.2</v>
      </c>
      <c r="J11006" s="21" t="n">
        <v>42.0922</v>
      </c>
      <c r="K11006" s="4" t="n">
        <v>0.0242</v>
      </c>
    </row>
    <row r="11007" customFormat="false" ht="13.5" hidden="false" customHeight="false" outlineLevel="0" collapsed="false">
      <c r="A11007" s="2" t="n">
        <v>1223.3</v>
      </c>
      <c r="B11007" s="19" t="n">
        <v>0.044821087</v>
      </c>
      <c r="C11007" s="20" t="n">
        <v>0.172380165</v>
      </c>
      <c r="E11007" s="2" t="n">
        <v>1223.3</v>
      </c>
      <c r="F11007" s="19" t="n">
        <v>0.036109109</v>
      </c>
      <c r="G11007" s="20" t="n">
        <v>0.353653887</v>
      </c>
      <c r="I11007" s="2" t="n">
        <v>1210.3</v>
      </c>
      <c r="J11007" s="21" t="n">
        <v>42.0922</v>
      </c>
      <c r="K11007" s="4" t="n">
        <v>0.0242</v>
      </c>
    </row>
    <row r="11008" customFormat="false" ht="13.5" hidden="false" customHeight="false" outlineLevel="0" collapsed="false">
      <c r="A11008" s="2" t="n">
        <v>1223.4</v>
      </c>
      <c r="B11008" s="19" t="n">
        <v>0.043486813</v>
      </c>
      <c r="C11008" s="20" t="n">
        <v>0.173330579</v>
      </c>
      <c r="E11008" s="2" t="n">
        <v>1223.4</v>
      </c>
      <c r="F11008" s="19" t="n">
        <v>0.036076007</v>
      </c>
      <c r="G11008" s="20" t="n">
        <v>0.353917349</v>
      </c>
      <c r="I11008" s="2" t="n">
        <v>1210.4</v>
      </c>
      <c r="J11008" s="21" t="n">
        <v>42.0922</v>
      </c>
      <c r="K11008" s="4" t="n">
        <v>0.0242</v>
      </c>
    </row>
    <row r="11009" customFormat="false" ht="13.5" hidden="false" customHeight="false" outlineLevel="0" collapsed="false">
      <c r="A11009" s="2" t="n">
        <v>1223.5</v>
      </c>
      <c r="B11009" s="19" t="n">
        <v>0.044891471</v>
      </c>
      <c r="C11009" s="20" t="n">
        <v>0.175132231</v>
      </c>
      <c r="E11009" s="2" t="n">
        <v>1223.5</v>
      </c>
      <c r="F11009" s="19" t="n">
        <v>0.036016118</v>
      </c>
      <c r="G11009" s="20" t="n">
        <v>0.353955137</v>
      </c>
      <c r="I11009" s="2" t="n">
        <v>1210.5</v>
      </c>
      <c r="J11009" s="21" t="n">
        <v>42.1043</v>
      </c>
      <c r="K11009" s="4" t="n">
        <v>0.0363</v>
      </c>
    </row>
    <row r="11010" customFormat="false" ht="13.5" hidden="false" customHeight="false" outlineLevel="0" collapsed="false">
      <c r="A11010" s="2" t="n">
        <v>1223.6</v>
      </c>
      <c r="B11010" s="19" t="n">
        <v>0.046397661</v>
      </c>
      <c r="C11010" s="20" t="n">
        <v>0.178760331</v>
      </c>
      <c r="E11010" s="2" t="n">
        <v>1223.6</v>
      </c>
      <c r="F11010" s="19" t="n">
        <v>0.036033104</v>
      </c>
      <c r="G11010" s="20" t="n">
        <v>0.353604795</v>
      </c>
      <c r="I11010" s="2" t="n">
        <v>1210.6</v>
      </c>
      <c r="J11010" s="21" t="n">
        <v>42.1043</v>
      </c>
      <c r="K11010" s="4" t="n">
        <v>0.0242</v>
      </c>
    </row>
    <row r="11011" customFormat="false" ht="13.5" hidden="false" customHeight="false" outlineLevel="0" collapsed="false">
      <c r="A11011" s="2" t="n">
        <v>1223.7</v>
      </c>
      <c r="B11011" s="19" t="n">
        <v>0.045801333</v>
      </c>
      <c r="C11011" s="20" t="n">
        <v>0.183363636</v>
      </c>
      <c r="E11011" s="2" t="n">
        <v>1223.7</v>
      </c>
      <c r="F11011" s="19" t="n">
        <v>0.036092214</v>
      </c>
      <c r="G11011" s="20" t="n">
        <v>0.353361985</v>
      </c>
      <c r="I11011" s="2" t="n">
        <v>1210.7</v>
      </c>
      <c r="J11011" s="21" t="n">
        <v>42.1043</v>
      </c>
      <c r="K11011" s="4" t="n">
        <v>0.0242</v>
      </c>
    </row>
    <row r="11012" customFormat="false" ht="13.5" hidden="false" customHeight="false" outlineLevel="0" collapsed="false">
      <c r="A11012" s="2" t="n">
        <v>1223.8</v>
      </c>
      <c r="B11012" s="19" t="n">
        <v>0.043855189</v>
      </c>
      <c r="C11012" s="20" t="n">
        <v>0.189338843</v>
      </c>
      <c r="E11012" s="2" t="n">
        <v>1223.8</v>
      </c>
      <c r="F11012" s="19" t="n">
        <v>0.036128975</v>
      </c>
      <c r="G11012" s="20" t="n">
        <v>0.352691818</v>
      </c>
      <c r="I11012" s="2" t="n">
        <v>1210.8</v>
      </c>
      <c r="J11012" s="21" t="n">
        <v>42.1043</v>
      </c>
      <c r="K11012" s="4" t="n">
        <v>0.0242</v>
      </c>
    </row>
    <row r="11013" customFormat="false" ht="13.5" hidden="false" customHeight="false" outlineLevel="0" collapsed="false">
      <c r="A11013" s="2" t="n">
        <v>1223.9</v>
      </c>
      <c r="B11013" s="19" t="n">
        <v>0.042601142</v>
      </c>
      <c r="C11013" s="20" t="n">
        <v>0.195355372</v>
      </c>
      <c r="E11013" s="2" t="n">
        <v>1223.9</v>
      </c>
      <c r="F11013" s="19" t="n">
        <v>0.036081878</v>
      </c>
      <c r="G11013" s="20" t="n">
        <v>0.352387053</v>
      </c>
      <c r="I11013" s="2" t="n">
        <v>1210.9</v>
      </c>
      <c r="J11013" s="21" t="n">
        <v>42.1043</v>
      </c>
      <c r="K11013" s="4" t="n">
        <v>0.0242</v>
      </c>
    </row>
    <row r="11014" customFormat="false" ht="13.5" hidden="false" customHeight="false" outlineLevel="0" collapsed="false">
      <c r="A11014" s="2" t="n">
        <v>1224</v>
      </c>
      <c r="B11014" s="19" t="n">
        <v>0.041019473</v>
      </c>
      <c r="C11014" s="20" t="n">
        <v>0.202099174</v>
      </c>
      <c r="E11014" s="2" t="n">
        <v>1224</v>
      </c>
      <c r="F11014" s="19" t="n">
        <v>0.036041452</v>
      </c>
      <c r="G11014" s="20" t="n">
        <v>0.352648729</v>
      </c>
      <c r="I11014" s="2" t="n">
        <v>1211</v>
      </c>
      <c r="J11014" s="21" t="n">
        <v>42.1043</v>
      </c>
      <c r="K11014" s="4" t="n">
        <v>0.0121</v>
      </c>
    </row>
    <row r="11015" customFormat="false" ht="13.5" hidden="false" customHeight="false" outlineLevel="0" collapsed="false">
      <c r="A11015" s="2" t="n">
        <v>1224.1</v>
      </c>
      <c r="B11015" s="19" t="n">
        <v>0.03882901</v>
      </c>
      <c r="C11015" s="20" t="n">
        <v>0.209066116</v>
      </c>
      <c r="E11015" s="2" t="n">
        <v>1224.1</v>
      </c>
      <c r="F11015" s="19" t="n">
        <v>0.036064406</v>
      </c>
      <c r="G11015" s="20" t="n">
        <v>0.353200272</v>
      </c>
      <c r="I11015" s="2" t="n">
        <v>1211.1</v>
      </c>
      <c r="J11015" s="21" t="n">
        <v>42.1164</v>
      </c>
      <c r="K11015" s="4" t="n">
        <v>0.0363</v>
      </c>
    </row>
    <row r="11016" customFormat="false" ht="13.5" hidden="false" customHeight="false" outlineLevel="0" collapsed="false">
      <c r="A11016" s="2" t="n">
        <v>1224.2</v>
      </c>
      <c r="B11016" s="19" t="n">
        <v>0.039964162</v>
      </c>
      <c r="C11016" s="20" t="n">
        <v>0.216553719</v>
      </c>
      <c r="E11016" s="2" t="n">
        <v>1224.2</v>
      </c>
      <c r="F11016" s="19" t="n">
        <v>0.036121002</v>
      </c>
      <c r="G11016" s="20" t="n">
        <v>0.353441448</v>
      </c>
      <c r="I11016" s="2" t="n">
        <v>1211.2</v>
      </c>
      <c r="J11016" s="21" t="n">
        <v>42.1043</v>
      </c>
      <c r="K11016" s="4" t="n">
        <v>0.0121</v>
      </c>
    </row>
    <row r="11017" customFormat="false" ht="13.5" hidden="false" customHeight="false" outlineLevel="0" collapsed="false">
      <c r="A11017" s="2" t="n">
        <v>1224.3</v>
      </c>
      <c r="B11017" s="19" t="n">
        <v>0.041188203</v>
      </c>
      <c r="C11017" s="20" t="n">
        <v>0.223677686</v>
      </c>
      <c r="E11017" s="2" t="n">
        <v>1224.3</v>
      </c>
      <c r="F11017" s="19" t="n">
        <v>0.036145358</v>
      </c>
      <c r="G11017" s="20" t="n">
        <v>0.353618749</v>
      </c>
      <c r="I11017" s="2" t="n">
        <v>1211.3</v>
      </c>
      <c r="J11017" s="21" t="n">
        <v>42.1164</v>
      </c>
      <c r="K11017" s="4" t="n">
        <v>0.0242</v>
      </c>
    </row>
    <row r="11018" customFormat="false" ht="13.5" hidden="false" customHeight="false" outlineLevel="0" collapsed="false">
      <c r="A11018" s="2" t="n">
        <v>1224.4</v>
      </c>
      <c r="B11018" s="19" t="n">
        <v>0.041062495</v>
      </c>
      <c r="C11018" s="20" t="n">
        <v>0.230305785</v>
      </c>
      <c r="E11018" s="2" t="n">
        <v>1224.4</v>
      </c>
      <c r="F11018" s="19" t="n">
        <v>0.036085835</v>
      </c>
      <c r="G11018" s="20" t="n">
        <v>0.353587944</v>
      </c>
      <c r="I11018" s="2" t="n">
        <v>1211.4</v>
      </c>
      <c r="J11018" s="21" t="n">
        <v>42.1164</v>
      </c>
      <c r="K11018" s="4" t="n">
        <v>0.0242</v>
      </c>
    </row>
    <row r="11019" customFormat="false" ht="13.5" hidden="false" customHeight="false" outlineLevel="0" collapsed="false">
      <c r="A11019" s="2" t="n">
        <v>1224.5</v>
      </c>
      <c r="B11019" s="19" t="n">
        <v>0.039631386</v>
      </c>
      <c r="C11019" s="20" t="n">
        <v>0.235595041</v>
      </c>
      <c r="E11019" s="2" t="n">
        <v>1224.5</v>
      </c>
      <c r="F11019" s="19" t="n">
        <v>0.036042925</v>
      </c>
      <c r="G11019" s="20" t="n">
        <v>0.353171825</v>
      </c>
      <c r="I11019" s="2" t="n">
        <v>1211.5</v>
      </c>
      <c r="J11019" s="21" t="n">
        <v>42.1164</v>
      </c>
      <c r="K11019" s="4" t="n">
        <v>0.0121</v>
      </c>
    </row>
    <row r="11020" customFormat="false" ht="13.5" hidden="false" customHeight="false" outlineLevel="0" collapsed="false">
      <c r="A11020" s="2" t="n">
        <v>1224.6</v>
      </c>
      <c r="B11020" s="19" t="n">
        <v>0.039449888</v>
      </c>
      <c r="C11020" s="20" t="n">
        <v>0.240371901</v>
      </c>
      <c r="E11020" s="2" t="n">
        <v>1224.6</v>
      </c>
      <c r="F11020" s="19" t="n">
        <v>0.036100678</v>
      </c>
      <c r="G11020" s="20" t="n">
        <v>0.352799624</v>
      </c>
      <c r="I11020" s="2" t="n">
        <v>1211.6</v>
      </c>
      <c r="J11020" s="21" t="n">
        <v>42.1164</v>
      </c>
      <c r="K11020" s="4" t="n">
        <v>0.0121</v>
      </c>
    </row>
    <row r="11021" customFormat="false" ht="13.5" hidden="false" customHeight="false" outlineLevel="0" collapsed="false">
      <c r="A11021" s="2" t="n">
        <v>1224.7</v>
      </c>
      <c r="B11021" s="19" t="n">
        <v>0.0409451</v>
      </c>
      <c r="C11021" s="20" t="n">
        <v>0.243958678</v>
      </c>
      <c r="E11021" s="2" t="n">
        <v>1224.7</v>
      </c>
      <c r="F11021" s="19" t="n">
        <v>0.036182193</v>
      </c>
      <c r="G11021" s="20" t="n">
        <v>0.352680276</v>
      </c>
      <c r="I11021" s="2" t="n">
        <v>1211.7</v>
      </c>
      <c r="J11021" s="21" t="n">
        <v>42.1164</v>
      </c>
      <c r="K11021" s="4" t="n">
        <v>0.0121</v>
      </c>
    </row>
    <row r="11022" customFormat="false" ht="13.5" hidden="false" customHeight="false" outlineLevel="0" collapsed="false">
      <c r="A11022" s="2" t="n">
        <v>1224.8</v>
      </c>
      <c r="B11022" s="19" t="n">
        <v>0.041309791</v>
      </c>
      <c r="C11022" s="20" t="n">
        <v>0.246818182</v>
      </c>
      <c r="E11022" s="2" t="n">
        <v>1224.8</v>
      </c>
      <c r="F11022" s="19" t="n">
        <v>0.03618496</v>
      </c>
      <c r="G11022" s="20" t="n">
        <v>0.353020854</v>
      </c>
      <c r="I11022" s="2" t="n">
        <v>1211.8</v>
      </c>
      <c r="J11022" s="21" t="n">
        <v>42.1285</v>
      </c>
      <c r="K11022" s="4" t="n">
        <v>0.0242</v>
      </c>
    </row>
    <row r="11023" customFormat="false" ht="13.5" hidden="false" customHeight="false" outlineLevel="0" collapsed="false">
      <c r="A11023" s="2" t="n">
        <v>1224.9</v>
      </c>
      <c r="B11023" s="19" t="n">
        <v>0.040510136</v>
      </c>
      <c r="C11023" s="20" t="n">
        <v>0.248033058</v>
      </c>
      <c r="E11023" s="2" t="n">
        <v>1224.9</v>
      </c>
      <c r="F11023" s="19" t="n">
        <v>0.036139195</v>
      </c>
      <c r="G11023" s="20" t="n">
        <v>0.353668808</v>
      </c>
      <c r="I11023" s="2" t="n">
        <v>1211.9</v>
      </c>
      <c r="J11023" s="21" t="n">
        <v>42.1164</v>
      </c>
      <c r="K11023" s="4" t="n">
        <v>0.0121</v>
      </c>
    </row>
    <row r="11024" customFormat="false" ht="13.5" hidden="false" customHeight="false" outlineLevel="0" collapsed="false">
      <c r="A11024" s="2" t="n">
        <v>1225</v>
      </c>
      <c r="B11024" s="19" t="n">
        <v>0.041511818</v>
      </c>
      <c r="C11024" s="20" t="n">
        <v>0.248727273</v>
      </c>
      <c r="E11024" s="2" t="n">
        <v>1225</v>
      </c>
      <c r="F11024" s="19" t="n">
        <v>0.036093609</v>
      </c>
      <c r="G11024" s="20" t="n">
        <v>0.354045813</v>
      </c>
      <c r="I11024" s="2" t="n">
        <v>1212</v>
      </c>
      <c r="J11024" s="21" t="n">
        <v>42.1285</v>
      </c>
      <c r="K11024" s="4" t="n">
        <v>0.0242</v>
      </c>
    </row>
    <row r="11025" customFormat="false" ht="13.5" hidden="false" customHeight="false" outlineLevel="0" collapsed="false">
      <c r="A11025" s="2" t="n">
        <v>1225.1</v>
      </c>
      <c r="B11025" s="19" t="n">
        <v>0.042372961</v>
      </c>
      <c r="C11025" s="20" t="n">
        <v>0.248719008</v>
      </c>
      <c r="E11025" s="2" t="n">
        <v>1225.1</v>
      </c>
      <c r="F11025" s="19" t="n">
        <v>0.036130974</v>
      </c>
      <c r="G11025" s="20" t="n">
        <v>0.354224485</v>
      </c>
      <c r="I11025" s="2" t="n">
        <v>1212.1</v>
      </c>
      <c r="J11025" s="21" t="n">
        <v>42.1285</v>
      </c>
      <c r="K11025" s="4" t="n">
        <v>0.0121</v>
      </c>
    </row>
    <row r="11026" customFormat="false" ht="13.5" hidden="false" customHeight="false" outlineLevel="0" collapsed="false">
      <c r="A11026" s="2" t="n">
        <v>1225.2</v>
      </c>
      <c r="B11026" s="19" t="n">
        <v>0.042111832</v>
      </c>
      <c r="C11026" s="20" t="n">
        <v>0.24877686</v>
      </c>
      <c r="E11026" s="2" t="n">
        <v>1225.2</v>
      </c>
      <c r="F11026" s="19" t="n">
        <v>0.036180918</v>
      </c>
      <c r="G11026" s="20" t="n">
        <v>0.354095047</v>
      </c>
      <c r="I11026" s="2" t="n">
        <v>1212.2</v>
      </c>
      <c r="J11026" s="21" t="n">
        <v>42.1285</v>
      </c>
      <c r="K11026" s="4" t="n">
        <v>0.0242</v>
      </c>
    </row>
    <row r="11027" customFormat="false" ht="13.5" hidden="false" customHeight="false" outlineLevel="0" collapsed="false">
      <c r="A11027" s="2" t="n">
        <v>1225.3</v>
      </c>
      <c r="B11027" s="19" t="n">
        <v>0.041159435</v>
      </c>
      <c r="C11027" s="20" t="n">
        <v>0.248231405</v>
      </c>
      <c r="E11027" s="2" t="n">
        <v>1225.3</v>
      </c>
      <c r="F11027" s="19" t="n">
        <v>0.036164501</v>
      </c>
      <c r="G11027" s="20" t="n">
        <v>0.354072959</v>
      </c>
      <c r="I11027" s="2" t="n">
        <v>1212.3</v>
      </c>
      <c r="J11027" s="21" t="n">
        <v>42.1285</v>
      </c>
      <c r="K11027" s="4" t="n">
        <v>0.0121</v>
      </c>
    </row>
    <row r="11028" customFormat="false" ht="13.5" hidden="false" customHeight="false" outlineLevel="0" collapsed="false">
      <c r="A11028" s="2" t="n">
        <v>1225.4</v>
      </c>
      <c r="B11028" s="19" t="n">
        <v>0.042208081</v>
      </c>
      <c r="C11028" s="20" t="n">
        <v>0.248132231</v>
      </c>
      <c r="E11028" s="2" t="n">
        <v>1225.4</v>
      </c>
      <c r="F11028" s="19" t="n">
        <v>0.036068052</v>
      </c>
      <c r="G11028" s="20" t="n">
        <v>0.354123263</v>
      </c>
      <c r="I11028" s="2" t="n">
        <v>1212.4</v>
      </c>
      <c r="J11028" s="21" t="n">
        <v>42.1406</v>
      </c>
      <c r="K11028" s="4" t="n">
        <v>0.0242</v>
      </c>
    </row>
    <row r="11029" customFormat="false" ht="13.5" hidden="false" customHeight="false" outlineLevel="0" collapsed="false">
      <c r="A11029" s="2" t="n">
        <v>1225.5</v>
      </c>
      <c r="B11029" s="19" t="n">
        <v>0.045262146</v>
      </c>
      <c r="C11029" s="20" t="n">
        <v>0.248834711</v>
      </c>
      <c r="E11029" s="2" t="n">
        <v>1225.5</v>
      </c>
      <c r="F11029" s="19" t="n">
        <v>0.036030147</v>
      </c>
      <c r="G11029" s="20" t="n">
        <v>0.354176044</v>
      </c>
      <c r="I11029" s="2" t="n">
        <v>1212.5</v>
      </c>
      <c r="J11029" s="21" t="n">
        <v>42.1406</v>
      </c>
      <c r="K11029" s="4" t="n">
        <v>0.0242</v>
      </c>
    </row>
    <row r="11030" customFormat="false" ht="13.5" hidden="false" customHeight="false" outlineLevel="0" collapsed="false">
      <c r="A11030" s="2" t="n">
        <v>1225.6</v>
      </c>
      <c r="B11030" s="19" t="n">
        <v>0.045061187</v>
      </c>
      <c r="C11030" s="20" t="n">
        <v>0.250578512</v>
      </c>
      <c r="E11030" s="2" t="n">
        <v>1225.6</v>
      </c>
      <c r="F11030" s="19" t="n">
        <v>0.036076864</v>
      </c>
      <c r="G11030" s="20" t="n">
        <v>0.354527551</v>
      </c>
      <c r="I11030" s="2" t="n">
        <v>1212.6</v>
      </c>
      <c r="J11030" s="21" t="n">
        <v>42.1406</v>
      </c>
      <c r="K11030" s="4" t="n">
        <v>0.0242</v>
      </c>
    </row>
    <row r="11031" customFormat="false" ht="13.5" hidden="false" customHeight="false" outlineLevel="0" collapsed="false">
      <c r="A11031" s="2" t="n">
        <v>1225.7</v>
      </c>
      <c r="B11031" s="19" t="n">
        <v>0.04337753</v>
      </c>
      <c r="C11031" s="20" t="n">
        <v>0.252495868</v>
      </c>
      <c r="E11031" s="2" t="n">
        <v>1225.7</v>
      </c>
      <c r="F11031" s="19" t="n">
        <v>0.036133333</v>
      </c>
      <c r="G11031" s="20" t="n">
        <v>0.355029627</v>
      </c>
      <c r="I11031" s="2" t="n">
        <v>1212.7</v>
      </c>
      <c r="J11031" s="21" t="n">
        <v>42.1527</v>
      </c>
      <c r="K11031" s="4" t="n">
        <v>0.0363</v>
      </c>
    </row>
    <row r="11032" customFormat="false" ht="13.5" hidden="false" customHeight="false" outlineLevel="0" collapsed="false">
      <c r="A11032" s="2" t="n">
        <v>1225.8</v>
      </c>
      <c r="B11032" s="19" t="n">
        <v>0.043256547</v>
      </c>
      <c r="C11032" s="20" t="n">
        <v>0.255165289</v>
      </c>
      <c r="E11032" s="2" t="n">
        <v>1225.8</v>
      </c>
      <c r="F11032" s="19" t="n">
        <v>0.036114569</v>
      </c>
      <c r="G11032" s="20" t="n">
        <v>0.355139235</v>
      </c>
      <c r="I11032" s="2" t="n">
        <v>1212.8</v>
      </c>
      <c r="J11032" s="21" t="n">
        <v>42.1527</v>
      </c>
      <c r="K11032" s="4" t="n">
        <v>0.0242</v>
      </c>
    </row>
    <row r="11033" customFormat="false" ht="13.5" hidden="false" customHeight="false" outlineLevel="0" collapsed="false">
      <c r="A11033" s="2" t="n">
        <v>1225.9</v>
      </c>
      <c r="B11033" s="19" t="n">
        <v>0.042523138</v>
      </c>
      <c r="C11033" s="20" t="n">
        <v>0.258669421</v>
      </c>
      <c r="E11033" s="2" t="n">
        <v>1225.9</v>
      </c>
      <c r="F11033" s="19" t="n">
        <v>0.03605795</v>
      </c>
      <c r="G11033" s="20" t="n">
        <v>0.354663387</v>
      </c>
      <c r="I11033" s="2" t="n">
        <v>1212.9</v>
      </c>
      <c r="J11033" s="21" t="n">
        <v>42.1527</v>
      </c>
      <c r="K11033" s="4" t="n">
        <v>0.0363</v>
      </c>
    </row>
    <row r="11034" customFormat="false" ht="13.5" hidden="false" customHeight="false" outlineLevel="0" collapsed="false">
      <c r="A11034" s="2" t="n">
        <v>1226</v>
      </c>
      <c r="B11034" s="19" t="n">
        <v>0.042994792</v>
      </c>
      <c r="C11034" s="20" t="n">
        <v>0.263297521</v>
      </c>
      <c r="E11034" s="2" t="n">
        <v>1226</v>
      </c>
      <c r="F11034" s="19" t="n">
        <v>0.036052002</v>
      </c>
      <c r="G11034" s="20" t="n">
        <v>0.354361721</v>
      </c>
      <c r="I11034" s="2" t="n">
        <v>1213</v>
      </c>
      <c r="J11034" s="21" t="n">
        <v>42.1527</v>
      </c>
      <c r="K11034" s="4" t="n">
        <v>0.0242</v>
      </c>
    </row>
    <row r="11035" customFormat="false" ht="13.5" hidden="false" customHeight="false" outlineLevel="0" collapsed="false">
      <c r="A11035" s="2" t="n">
        <v>1226.1</v>
      </c>
      <c r="B11035" s="19" t="n">
        <v>0.04389073</v>
      </c>
      <c r="C11035" s="20" t="n">
        <v>0.268355372</v>
      </c>
      <c r="E11035" s="2" t="n">
        <v>1226.1</v>
      </c>
      <c r="F11035" s="19" t="n">
        <v>0.036134196</v>
      </c>
      <c r="G11035" s="20" t="n">
        <v>0.353928459</v>
      </c>
      <c r="I11035" s="2" t="n">
        <v>1213.1</v>
      </c>
      <c r="J11035" s="21" t="n">
        <v>42.1648</v>
      </c>
      <c r="K11035" s="4" t="n">
        <v>0.0363</v>
      </c>
    </row>
    <row r="11036" customFormat="false" ht="13.5" hidden="false" customHeight="false" outlineLevel="0" collapsed="false">
      <c r="A11036" s="2" t="n">
        <v>1226.2</v>
      </c>
      <c r="B11036" s="19" t="n">
        <v>0.045537558</v>
      </c>
      <c r="C11036" s="20" t="n">
        <v>0.274024793</v>
      </c>
      <c r="E11036" s="2" t="n">
        <v>1226.2</v>
      </c>
      <c r="F11036" s="19" t="n">
        <v>0.036214877</v>
      </c>
      <c r="G11036" s="20" t="n">
        <v>0.353633716</v>
      </c>
      <c r="I11036" s="2" t="n">
        <v>1213.2</v>
      </c>
      <c r="J11036" s="21" t="n">
        <v>42.1527</v>
      </c>
      <c r="K11036" s="4" t="n">
        <v>0.0242</v>
      </c>
    </row>
    <row r="11037" customFormat="false" ht="13.5" hidden="false" customHeight="false" outlineLevel="0" collapsed="false">
      <c r="A11037" s="2" t="n">
        <v>1226.3</v>
      </c>
      <c r="B11037" s="19" t="n">
        <v>0.046565782</v>
      </c>
      <c r="C11037" s="20" t="n">
        <v>0.279330579</v>
      </c>
      <c r="E11037" s="2" t="n">
        <v>1226.3</v>
      </c>
      <c r="F11037" s="19" t="n">
        <v>0.036202071</v>
      </c>
      <c r="G11037" s="20" t="n">
        <v>0.353700099</v>
      </c>
      <c r="I11037" s="2" t="n">
        <v>1213.3</v>
      </c>
      <c r="J11037" s="21" t="n">
        <v>42.1648</v>
      </c>
      <c r="K11037" s="4" t="n">
        <v>0.0363</v>
      </c>
    </row>
    <row r="11038" customFormat="false" ht="13.5" hidden="false" customHeight="false" outlineLevel="0" collapsed="false">
      <c r="A11038" s="2" t="n">
        <v>1226.4</v>
      </c>
      <c r="B11038" s="19" t="n">
        <v>0.04459746</v>
      </c>
      <c r="C11038" s="20" t="n">
        <v>0.284768595</v>
      </c>
      <c r="E11038" s="2" t="n">
        <v>1226.4</v>
      </c>
      <c r="F11038" s="19" t="n">
        <v>0.036133555</v>
      </c>
      <c r="G11038" s="20" t="n">
        <v>0.353950103</v>
      </c>
      <c r="I11038" s="2" t="n">
        <v>1213.4</v>
      </c>
      <c r="J11038" s="21" t="n">
        <v>42.1648</v>
      </c>
      <c r="K11038" s="4" t="n">
        <v>0.0242</v>
      </c>
    </row>
    <row r="11039" customFormat="false" ht="13.5" hidden="false" customHeight="false" outlineLevel="0" collapsed="false">
      <c r="A11039" s="2" t="n">
        <v>1226.5</v>
      </c>
      <c r="B11039" s="19" t="n">
        <v>0.043493399</v>
      </c>
      <c r="C11039" s="20" t="n">
        <v>0.289528926</v>
      </c>
      <c r="E11039" s="2" t="n">
        <v>1226.5</v>
      </c>
      <c r="F11039" s="19" t="n">
        <v>0.036114732</v>
      </c>
      <c r="G11039" s="20" t="n">
        <v>0.353951691</v>
      </c>
      <c r="I11039" s="2" t="n">
        <v>1213.5</v>
      </c>
      <c r="J11039" s="21" t="n">
        <v>42.1648</v>
      </c>
      <c r="K11039" s="4" t="n">
        <v>0.0242</v>
      </c>
    </row>
    <row r="11040" customFormat="false" ht="13.5" hidden="false" customHeight="false" outlineLevel="0" collapsed="false">
      <c r="A11040" s="2" t="n">
        <v>1226.6</v>
      </c>
      <c r="B11040" s="19" t="n">
        <v>0.043733746</v>
      </c>
      <c r="C11040" s="20" t="n">
        <v>0.293826446</v>
      </c>
      <c r="E11040" s="2" t="n">
        <v>1226.6</v>
      </c>
      <c r="F11040" s="19" t="n">
        <v>0.036184957</v>
      </c>
      <c r="G11040" s="20" t="n">
        <v>0.353577475</v>
      </c>
      <c r="I11040" s="2" t="n">
        <v>1213.6</v>
      </c>
      <c r="J11040" s="21" t="n">
        <v>42.1769</v>
      </c>
      <c r="K11040" s="4" t="n">
        <v>0.0363</v>
      </c>
    </row>
    <row r="11041" customFormat="false" ht="13.5" hidden="false" customHeight="false" outlineLevel="0" collapsed="false">
      <c r="A11041" s="2" t="n">
        <v>1226.7</v>
      </c>
      <c r="B11041" s="19" t="n">
        <v>0.043585775</v>
      </c>
      <c r="C11041" s="20" t="n">
        <v>0.297140496</v>
      </c>
      <c r="E11041" s="2" t="n">
        <v>1226.7</v>
      </c>
      <c r="F11041" s="19" t="n">
        <v>0.03625213</v>
      </c>
      <c r="G11041" s="20" t="n">
        <v>0.352744341</v>
      </c>
      <c r="I11041" s="2" t="n">
        <v>1213.7</v>
      </c>
      <c r="J11041" s="21" t="n">
        <v>42.1769</v>
      </c>
      <c r="K11041" s="4" t="n">
        <v>0.0242</v>
      </c>
    </row>
    <row r="11042" customFormat="false" ht="13.5" hidden="false" customHeight="false" outlineLevel="0" collapsed="false">
      <c r="A11042" s="2" t="n">
        <v>1226.8</v>
      </c>
      <c r="B11042" s="19" t="n">
        <v>0.044135412</v>
      </c>
      <c r="C11042" s="20" t="n">
        <v>0.299586777</v>
      </c>
      <c r="E11042" s="2" t="n">
        <v>1226.8</v>
      </c>
      <c r="F11042" s="19" t="n">
        <v>0.036229987</v>
      </c>
      <c r="G11042" s="20" t="n">
        <v>0.351600291</v>
      </c>
      <c r="I11042" s="2" t="n">
        <v>1213.8</v>
      </c>
      <c r="J11042" s="21" t="n">
        <v>42.1769</v>
      </c>
      <c r="K11042" s="4" t="n">
        <v>0.0242</v>
      </c>
    </row>
    <row r="11043" customFormat="false" ht="13.5" hidden="false" customHeight="false" outlineLevel="0" collapsed="false">
      <c r="A11043" s="2" t="n">
        <v>1226.9</v>
      </c>
      <c r="B11043" s="19" t="n">
        <v>0.044649205</v>
      </c>
      <c r="C11043" s="20" t="n">
        <v>0.300702479</v>
      </c>
      <c r="E11043" s="2" t="n">
        <v>1226.9</v>
      </c>
      <c r="F11043" s="19" t="n">
        <v>0.036145556</v>
      </c>
      <c r="G11043" s="20" t="n">
        <v>0.350732909</v>
      </c>
      <c r="I11043" s="2" t="n">
        <v>1213.9</v>
      </c>
      <c r="J11043" s="21" t="n">
        <v>42.1769</v>
      </c>
      <c r="K11043" s="4" t="n">
        <v>0.0242</v>
      </c>
    </row>
    <row r="11044" customFormat="false" ht="13.5" hidden="false" customHeight="false" outlineLevel="0" collapsed="false">
      <c r="A11044" s="2" t="n">
        <v>1227</v>
      </c>
      <c r="B11044" s="19" t="n">
        <v>0.046377071</v>
      </c>
      <c r="C11044" s="20" t="n">
        <v>0.300644628</v>
      </c>
      <c r="E11044" s="2" t="n">
        <v>1227</v>
      </c>
      <c r="F11044" s="19" t="n">
        <v>0.036108169</v>
      </c>
      <c r="G11044" s="20" t="n">
        <v>0.350402416</v>
      </c>
      <c r="I11044" s="2" t="n">
        <v>1214</v>
      </c>
      <c r="J11044" s="21" t="n">
        <v>42.1769</v>
      </c>
      <c r="K11044" s="4" t="n">
        <v>0.0242</v>
      </c>
    </row>
    <row r="11045" customFormat="false" ht="13.5" hidden="false" customHeight="false" outlineLevel="0" collapsed="false">
      <c r="A11045" s="2" t="n">
        <v>1227.1</v>
      </c>
      <c r="B11045" s="19" t="n">
        <v>0.045405355</v>
      </c>
      <c r="C11045" s="20" t="n">
        <v>0.29931405</v>
      </c>
      <c r="E11045" s="2" t="n">
        <v>1227.1</v>
      </c>
      <c r="F11045" s="19" t="n">
        <v>0.036116572</v>
      </c>
      <c r="G11045" s="20" t="n">
        <v>0.350330387</v>
      </c>
      <c r="I11045" s="2" t="n">
        <v>1214.1</v>
      </c>
      <c r="J11045" s="21" t="n">
        <v>42.1769</v>
      </c>
      <c r="K11045" s="4" t="n">
        <v>0.0121</v>
      </c>
    </row>
    <row r="11046" customFormat="false" ht="13.5" hidden="false" customHeight="false" outlineLevel="0" collapsed="false">
      <c r="A11046" s="2" t="n">
        <v>1227.2</v>
      </c>
      <c r="B11046" s="19" t="n">
        <v>0.043974459</v>
      </c>
      <c r="C11046" s="20" t="n">
        <v>0.296413223</v>
      </c>
      <c r="E11046" s="2" t="n">
        <v>1227.2</v>
      </c>
      <c r="F11046" s="19" t="n">
        <v>0.036130624</v>
      </c>
      <c r="G11046" s="20" t="n">
        <v>0.350375685</v>
      </c>
      <c r="I11046" s="2" t="n">
        <v>1214.2</v>
      </c>
      <c r="J11046" s="21" t="n">
        <v>42.189</v>
      </c>
      <c r="K11046" s="4" t="n">
        <v>0.0363</v>
      </c>
    </row>
    <row r="11047" customFormat="false" ht="13.5" hidden="false" customHeight="false" outlineLevel="0" collapsed="false">
      <c r="A11047" s="2" t="n">
        <v>1227.3</v>
      </c>
      <c r="B11047" s="19" t="n">
        <v>0.044795773</v>
      </c>
      <c r="C11047" s="20" t="n">
        <v>0.291661157</v>
      </c>
      <c r="E11047" s="2" t="n">
        <v>1227.3</v>
      </c>
      <c r="F11047" s="19" t="n">
        <v>0.036055617</v>
      </c>
      <c r="G11047" s="20" t="n">
        <v>0.35010497</v>
      </c>
      <c r="I11047" s="2" t="n">
        <v>1214.3</v>
      </c>
      <c r="J11047" s="21" t="n">
        <v>42.1769</v>
      </c>
      <c r="K11047" s="4" t="n">
        <v>0.0121</v>
      </c>
    </row>
    <row r="11048" customFormat="false" ht="13.5" hidden="false" customHeight="false" outlineLevel="0" collapsed="false">
      <c r="A11048" s="2" t="n">
        <v>1227.4</v>
      </c>
      <c r="B11048" s="19" t="n">
        <v>0.046218596</v>
      </c>
      <c r="C11048" s="20" t="n">
        <v>0.286454545</v>
      </c>
      <c r="E11048" s="2" t="n">
        <v>1227.4</v>
      </c>
      <c r="F11048" s="19" t="n">
        <v>0.035947223</v>
      </c>
      <c r="G11048" s="20" t="n">
        <v>0.349762418</v>
      </c>
      <c r="I11048" s="2" t="n">
        <v>1214.4</v>
      </c>
      <c r="J11048" s="21" t="n">
        <v>42.1769</v>
      </c>
      <c r="K11048" s="4" t="n">
        <v>0.0121</v>
      </c>
    </row>
    <row r="11049" customFormat="false" ht="13.5" hidden="false" customHeight="false" outlineLevel="0" collapsed="false">
      <c r="A11049" s="2" t="n">
        <v>1227.5</v>
      </c>
      <c r="B11049" s="19" t="n">
        <v>0.045737571</v>
      </c>
      <c r="C11049" s="20" t="n">
        <v>0.280132231</v>
      </c>
      <c r="E11049" s="2" t="n">
        <v>1227.5</v>
      </c>
      <c r="F11049" s="19" t="n">
        <v>0.035908159</v>
      </c>
      <c r="G11049" s="20" t="n">
        <v>0.349266199</v>
      </c>
      <c r="I11049" s="2" t="n">
        <v>1214.5</v>
      </c>
      <c r="J11049" s="21" t="n">
        <v>42.189</v>
      </c>
      <c r="K11049" s="4" t="n">
        <v>0.0242</v>
      </c>
    </row>
    <row r="11050" customFormat="false" ht="13.5" hidden="false" customHeight="false" outlineLevel="0" collapsed="false">
      <c r="A11050" s="2" t="n">
        <v>1227.6</v>
      </c>
      <c r="B11050" s="19" t="n">
        <v>0.044625058</v>
      </c>
      <c r="C11050" s="20" t="n">
        <v>0.272743802</v>
      </c>
      <c r="E11050" s="2" t="n">
        <v>1227.6</v>
      </c>
      <c r="F11050" s="19" t="n">
        <v>0.035935182</v>
      </c>
      <c r="G11050" s="20" t="n">
        <v>0.348704448</v>
      </c>
      <c r="I11050" s="2" t="n">
        <v>1214.6</v>
      </c>
      <c r="J11050" s="21" t="n">
        <v>42.189</v>
      </c>
      <c r="K11050" s="4" t="n">
        <v>0.0121</v>
      </c>
    </row>
    <row r="11051" customFormat="false" ht="13.5" hidden="false" customHeight="false" outlineLevel="0" collapsed="false">
      <c r="A11051" s="2" t="n">
        <v>1227.7</v>
      </c>
      <c r="B11051" s="19" t="n">
        <v>0.044797422</v>
      </c>
      <c r="C11051" s="20" t="n">
        <v>0.26368595</v>
      </c>
      <c r="E11051" s="2" t="n">
        <v>1227.7</v>
      </c>
      <c r="F11051" s="19" t="n">
        <v>0.035941748</v>
      </c>
      <c r="G11051" s="20" t="n">
        <v>0.348707391</v>
      </c>
      <c r="I11051" s="2" t="n">
        <v>1214.7</v>
      </c>
      <c r="J11051" s="21" t="n">
        <v>42.2011</v>
      </c>
      <c r="K11051" s="4" t="n">
        <v>0.0242</v>
      </c>
    </row>
    <row r="11052" customFormat="false" ht="13.5" hidden="false" customHeight="false" outlineLevel="0" collapsed="false">
      <c r="A11052" s="2" t="n">
        <v>1227.8</v>
      </c>
      <c r="B11052" s="19" t="n">
        <v>0.045087148</v>
      </c>
      <c r="C11052" s="20" t="n">
        <v>0.254553719</v>
      </c>
      <c r="E11052" s="2" t="n">
        <v>1227.8</v>
      </c>
      <c r="F11052" s="19" t="n">
        <v>0.035898101</v>
      </c>
      <c r="G11052" s="20" t="n">
        <v>0.348808663</v>
      </c>
      <c r="I11052" s="2" t="n">
        <v>1214.8</v>
      </c>
      <c r="J11052" s="21" t="n">
        <v>42.2011</v>
      </c>
      <c r="K11052" s="4" t="n">
        <v>0.0242</v>
      </c>
    </row>
    <row r="11053" customFormat="false" ht="13.5" hidden="false" customHeight="false" outlineLevel="0" collapsed="false">
      <c r="A11053" s="2" t="n">
        <v>1227.9</v>
      </c>
      <c r="B11053" s="19" t="n">
        <v>0.045402742</v>
      </c>
      <c r="C11053" s="20" t="n">
        <v>0.245264463</v>
      </c>
      <c r="E11053" s="2" t="n">
        <v>1227.9</v>
      </c>
      <c r="F11053" s="19" t="n">
        <v>0.035836499</v>
      </c>
      <c r="G11053" s="20" t="n">
        <v>0.349173646</v>
      </c>
      <c r="I11053" s="2" t="n">
        <v>1214.9</v>
      </c>
      <c r="J11053" s="21" t="n">
        <v>42.2011</v>
      </c>
      <c r="K11053" s="4" t="n">
        <v>0.0242</v>
      </c>
    </row>
    <row r="11054" customFormat="false" ht="13.5" hidden="false" customHeight="false" outlineLevel="0" collapsed="false">
      <c r="A11054" s="2" t="n">
        <v>1228</v>
      </c>
      <c r="B11054" s="19" t="n">
        <v>0.046268826</v>
      </c>
      <c r="C11054" s="20" t="n">
        <v>0.236090909</v>
      </c>
      <c r="E11054" s="2" t="n">
        <v>1228</v>
      </c>
      <c r="F11054" s="19" t="n">
        <v>0.035866997</v>
      </c>
      <c r="G11054" s="20" t="n">
        <v>0.350099372</v>
      </c>
      <c r="I11054" s="2" t="n">
        <v>1215</v>
      </c>
      <c r="J11054" s="21" t="n">
        <v>42.2011</v>
      </c>
      <c r="K11054" s="4" t="n">
        <v>0.0242</v>
      </c>
    </row>
    <row r="11055" customFormat="false" ht="13.5" hidden="false" customHeight="false" outlineLevel="0" collapsed="false">
      <c r="A11055" s="2" t="n">
        <v>1228.1</v>
      </c>
      <c r="B11055" s="19" t="n">
        <v>0.047491208</v>
      </c>
      <c r="C11055" s="20" t="n">
        <v>0.227016529</v>
      </c>
      <c r="E11055" s="2" t="n">
        <v>1228.1</v>
      </c>
      <c r="F11055" s="19" t="n">
        <v>0.035967086</v>
      </c>
      <c r="G11055" s="20" t="n">
        <v>0.350742194</v>
      </c>
      <c r="I11055" s="2" t="n">
        <v>1215.1</v>
      </c>
      <c r="J11055" s="21" t="n">
        <v>42.2011</v>
      </c>
      <c r="K11055" s="4" t="n">
        <v>0.0242</v>
      </c>
    </row>
    <row r="11056" customFormat="false" ht="13.5" hidden="false" customHeight="false" outlineLevel="0" collapsed="false">
      <c r="A11056" s="2" t="n">
        <v>1228.2</v>
      </c>
      <c r="B11056" s="19" t="n">
        <v>0.046847334</v>
      </c>
      <c r="C11056" s="20" t="n">
        <v>0.218677686</v>
      </c>
      <c r="E11056" s="2" t="n">
        <v>1228.2</v>
      </c>
      <c r="F11056" s="19" t="n">
        <v>0.036070163</v>
      </c>
      <c r="G11056" s="20" t="n">
        <v>0.351026616</v>
      </c>
      <c r="I11056" s="2" t="n">
        <v>1215.2</v>
      </c>
      <c r="J11056" s="21" t="n">
        <v>42.2011</v>
      </c>
      <c r="K11056" s="4" t="n">
        <v>0.0121</v>
      </c>
    </row>
    <row r="11057" customFormat="false" ht="13.5" hidden="false" customHeight="false" outlineLevel="0" collapsed="false">
      <c r="A11057" s="2" t="n">
        <v>1228.3</v>
      </c>
      <c r="B11057" s="19" t="n">
        <v>0.044739751</v>
      </c>
      <c r="C11057" s="20" t="n">
        <v>0.211768595</v>
      </c>
      <c r="E11057" s="2" t="n">
        <v>1228.3</v>
      </c>
      <c r="F11057" s="19" t="n">
        <v>0.036112714</v>
      </c>
      <c r="G11057" s="20" t="n">
        <v>0.351047902</v>
      </c>
      <c r="I11057" s="2" t="n">
        <v>1215.3</v>
      </c>
      <c r="J11057" s="21" t="n">
        <v>42.2132</v>
      </c>
      <c r="K11057" s="4" t="n">
        <v>0.0363</v>
      </c>
    </row>
    <row r="11058" customFormat="false" ht="13.5" hidden="false" customHeight="false" outlineLevel="0" collapsed="false">
      <c r="A11058" s="2" t="n">
        <v>1228.4</v>
      </c>
      <c r="B11058" s="19" t="n">
        <v>0.043400346</v>
      </c>
      <c r="C11058" s="20" t="n">
        <v>0.20631405</v>
      </c>
      <c r="E11058" s="2" t="n">
        <v>1228.4</v>
      </c>
      <c r="F11058" s="19" t="n">
        <v>0.03613258</v>
      </c>
      <c r="G11058" s="20" t="n">
        <v>0.351021497</v>
      </c>
      <c r="I11058" s="2" t="n">
        <v>1215.4</v>
      </c>
      <c r="J11058" s="21" t="n">
        <v>42.2132</v>
      </c>
      <c r="K11058" s="4" t="n">
        <v>0.0363</v>
      </c>
    </row>
    <row r="11059" customFormat="false" ht="13.5" hidden="false" customHeight="false" outlineLevel="0" collapsed="false">
      <c r="A11059" s="2" t="n">
        <v>1228.5</v>
      </c>
      <c r="B11059" s="19" t="n">
        <v>0.042352056</v>
      </c>
      <c r="C11059" s="20" t="n">
        <v>0.201793388</v>
      </c>
      <c r="E11059" s="2" t="n">
        <v>1228.5</v>
      </c>
      <c r="F11059" s="19" t="n">
        <v>0.036194443</v>
      </c>
      <c r="G11059" s="20" t="n">
        <v>0.351555142</v>
      </c>
      <c r="I11059" s="2" t="n">
        <v>1215.5</v>
      </c>
      <c r="J11059" s="21" t="n">
        <v>42.2132</v>
      </c>
      <c r="K11059" s="4" t="n">
        <v>0.0242</v>
      </c>
    </row>
    <row r="11060" customFormat="false" ht="13.5" hidden="false" customHeight="false" outlineLevel="0" collapsed="false">
      <c r="A11060" s="2" t="n">
        <v>1228.6</v>
      </c>
      <c r="B11060" s="19" t="n">
        <v>0.043438193</v>
      </c>
      <c r="C11060" s="20" t="n">
        <v>0.198793388</v>
      </c>
      <c r="E11060" s="2" t="n">
        <v>1228.6</v>
      </c>
      <c r="F11060" s="19" t="n">
        <v>0.036327512</v>
      </c>
      <c r="G11060" s="20" t="n">
        <v>0.352775934</v>
      </c>
      <c r="I11060" s="2" t="n">
        <v>1215.6</v>
      </c>
      <c r="J11060" s="21" t="n">
        <v>42.2132</v>
      </c>
      <c r="K11060" s="4" t="n">
        <v>0.0242</v>
      </c>
    </row>
    <row r="11061" customFormat="false" ht="13.5" hidden="false" customHeight="false" outlineLevel="0" collapsed="false">
      <c r="A11061" s="2" t="n">
        <v>1228.7</v>
      </c>
      <c r="B11061" s="19" t="n">
        <v>0.043965824</v>
      </c>
      <c r="C11061" s="20" t="n">
        <v>0.197338843</v>
      </c>
      <c r="E11061" s="2" t="n">
        <v>1228.7</v>
      </c>
      <c r="F11061" s="19" t="n">
        <v>0.036443679</v>
      </c>
      <c r="G11061" s="20" t="n">
        <v>0.353749123</v>
      </c>
      <c r="I11061" s="2" t="n">
        <v>1215.7</v>
      </c>
      <c r="J11061" s="21" t="n">
        <v>42.2132</v>
      </c>
      <c r="K11061" s="4" t="n">
        <v>0.0121</v>
      </c>
    </row>
    <row r="11062" customFormat="false" ht="13.5" hidden="false" customHeight="false" outlineLevel="0" collapsed="false">
      <c r="A11062" s="2" t="n">
        <v>1228.8</v>
      </c>
      <c r="B11062" s="19" t="n">
        <v>0.043419126</v>
      </c>
      <c r="C11062" s="20" t="n">
        <v>0.198016529</v>
      </c>
      <c r="E11062" s="2" t="n">
        <v>1228.8</v>
      </c>
      <c r="F11062" s="19" t="n">
        <v>0.036482162</v>
      </c>
      <c r="G11062" s="20" t="n">
        <v>0.354063362</v>
      </c>
      <c r="I11062" s="2" t="n">
        <v>1215.8</v>
      </c>
      <c r="J11062" s="21" t="n">
        <v>42.2132</v>
      </c>
      <c r="K11062" s="4" t="n">
        <v>0.0121</v>
      </c>
    </row>
    <row r="11063" customFormat="false" ht="13.5" hidden="false" customHeight="false" outlineLevel="0" collapsed="false">
      <c r="A11063" s="2" t="n">
        <v>1228.9</v>
      </c>
      <c r="B11063" s="19" t="n">
        <v>0.045321747</v>
      </c>
      <c r="C11063" s="20" t="n">
        <v>0.199578512</v>
      </c>
      <c r="E11063" s="2" t="n">
        <v>1228.9</v>
      </c>
      <c r="F11063" s="19" t="n">
        <v>0.036494193</v>
      </c>
      <c r="G11063" s="20" t="n">
        <v>0.354180416</v>
      </c>
      <c r="I11063" s="2" t="n">
        <v>1215.9</v>
      </c>
      <c r="J11063" s="21" t="n">
        <v>42.2132</v>
      </c>
      <c r="K11063" s="4" t="n">
        <v>0.0121</v>
      </c>
    </row>
    <row r="11064" customFormat="false" ht="13.5" hidden="false" customHeight="false" outlineLevel="0" collapsed="false">
      <c r="A11064" s="2" t="n">
        <v>1229</v>
      </c>
      <c r="B11064" s="19" t="n">
        <v>0.043561137</v>
      </c>
      <c r="C11064" s="20" t="n">
        <v>0.202280992</v>
      </c>
      <c r="E11064" s="2" t="n">
        <v>1229</v>
      </c>
      <c r="F11064" s="19" t="n">
        <v>0.036513272</v>
      </c>
      <c r="G11064" s="20" t="n">
        <v>0.354605699</v>
      </c>
      <c r="I11064" s="2" t="n">
        <v>1216</v>
      </c>
      <c r="J11064" s="21" t="n">
        <v>42.2253</v>
      </c>
      <c r="K11064" s="4" t="n">
        <v>0.0242</v>
      </c>
    </row>
    <row r="11065" customFormat="false" ht="13.5" hidden="false" customHeight="false" outlineLevel="0" collapsed="false">
      <c r="A11065" s="2" t="n">
        <v>1229.1</v>
      </c>
      <c r="B11065" s="19" t="n">
        <v>0.042312238</v>
      </c>
      <c r="C11065" s="20" t="n">
        <v>0.205413223</v>
      </c>
      <c r="E11065" s="2" t="n">
        <v>1229.1</v>
      </c>
      <c r="F11065" s="19" t="n">
        <v>0.036549548</v>
      </c>
      <c r="G11065" s="20" t="n">
        <v>0.354714454</v>
      </c>
      <c r="I11065" s="2" t="n">
        <v>1216.1</v>
      </c>
      <c r="J11065" s="21" t="n">
        <v>42.2253</v>
      </c>
      <c r="K11065" s="4" t="n">
        <v>0.0242</v>
      </c>
    </row>
    <row r="11066" customFormat="false" ht="13.5" hidden="false" customHeight="false" outlineLevel="0" collapsed="false">
      <c r="A11066" s="2" t="n">
        <v>1229.2</v>
      </c>
      <c r="B11066" s="19" t="n">
        <v>0.041854974</v>
      </c>
      <c r="C11066" s="20" t="n">
        <v>0.209280992</v>
      </c>
      <c r="E11066" s="2" t="n">
        <v>1229.2</v>
      </c>
      <c r="F11066" s="19" t="n">
        <v>0.036560065</v>
      </c>
      <c r="G11066" s="20" t="n">
        <v>0.354500489</v>
      </c>
      <c r="I11066" s="2" t="n">
        <v>1216.2</v>
      </c>
      <c r="J11066" s="21" t="n">
        <v>42.2253</v>
      </c>
      <c r="K11066" s="4" t="n">
        <v>0.0242</v>
      </c>
    </row>
    <row r="11067" customFormat="false" ht="13.5" hidden="false" customHeight="false" outlineLevel="0" collapsed="false">
      <c r="A11067" s="2" t="n">
        <v>1229.3</v>
      </c>
      <c r="B11067" s="19" t="n">
        <v>0.044308719</v>
      </c>
      <c r="C11067" s="20" t="n">
        <v>0.213561983</v>
      </c>
      <c r="E11067" s="2" t="n">
        <v>1229.3</v>
      </c>
      <c r="F11067" s="19" t="n">
        <v>0.036481038</v>
      </c>
      <c r="G11067" s="20" t="n">
        <v>0.354823912</v>
      </c>
      <c r="I11067" s="2" t="n">
        <v>1216.3</v>
      </c>
      <c r="J11067" s="21" t="n">
        <v>42.2253</v>
      </c>
      <c r="K11067" s="4" t="n">
        <v>0.0121</v>
      </c>
    </row>
    <row r="11068" customFormat="false" ht="13.5" hidden="false" customHeight="false" outlineLevel="0" collapsed="false">
      <c r="A11068" s="2" t="n">
        <v>1229.4</v>
      </c>
      <c r="B11068" s="19" t="n">
        <v>0.045043414</v>
      </c>
      <c r="C11068" s="20" t="n">
        <v>0.217305785</v>
      </c>
      <c r="E11068" s="2" t="n">
        <v>1229.4</v>
      </c>
      <c r="F11068" s="19" t="n">
        <v>0.036368419</v>
      </c>
      <c r="G11068" s="20" t="n">
        <v>0.355551637</v>
      </c>
      <c r="I11068" s="2" t="n">
        <v>1216.4</v>
      </c>
      <c r="J11068" s="21" t="n">
        <v>42.2374</v>
      </c>
      <c r="K11068" s="4" t="n">
        <v>0.0242</v>
      </c>
    </row>
    <row r="11069" customFormat="false" ht="13.5" hidden="false" customHeight="false" outlineLevel="0" collapsed="false">
      <c r="A11069" s="2" t="n">
        <v>1229.5</v>
      </c>
      <c r="B11069" s="19" t="n">
        <v>0.044776598</v>
      </c>
      <c r="C11069" s="20" t="n">
        <v>0.220322314</v>
      </c>
      <c r="E11069" s="2" t="n">
        <v>1229.5</v>
      </c>
      <c r="F11069" s="19" t="n">
        <v>0.036321242</v>
      </c>
      <c r="G11069" s="20" t="n">
        <v>0.356583331</v>
      </c>
      <c r="I11069" s="2" t="n">
        <v>1216.5</v>
      </c>
      <c r="J11069" s="21" t="n">
        <v>42.2374</v>
      </c>
      <c r="K11069" s="4" t="n">
        <v>0.0242</v>
      </c>
    </row>
    <row r="11070" customFormat="false" ht="13.5" hidden="false" customHeight="false" outlineLevel="0" collapsed="false">
      <c r="A11070" s="2" t="n">
        <v>1229.6</v>
      </c>
      <c r="B11070" s="19" t="n">
        <v>0.045890282</v>
      </c>
      <c r="C11070" s="20" t="n">
        <v>0.222289256</v>
      </c>
      <c r="E11070" s="2" t="n">
        <v>1229.6</v>
      </c>
      <c r="F11070" s="19" t="n">
        <v>0.036268958</v>
      </c>
      <c r="G11070" s="20" t="n">
        <v>0.357198129</v>
      </c>
      <c r="I11070" s="2" t="n">
        <v>1216.6</v>
      </c>
      <c r="J11070" s="21" t="n">
        <v>42.2374</v>
      </c>
      <c r="K11070" s="4" t="n">
        <v>0.0242</v>
      </c>
    </row>
    <row r="11071" customFormat="false" ht="13.5" hidden="false" customHeight="false" outlineLevel="0" collapsed="false">
      <c r="A11071" s="2" t="n">
        <v>1229.7</v>
      </c>
      <c r="B11071" s="19" t="n">
        <v>0.046714088</v>
      </c>
      <c r="C11071" s="20" t="n">
        <v>0.223512397</v>
      </c>
      <c r="E11071" s="2" t="n">
        <v>1229.7</v>
      </c>
      <c r="F11071" s="19" t="n">
        <v>0.036180882</v>
      </c>
      <c r="G11071" s="20" t="n">
        <v>0.35735547</v>
      </c>
      <c r="I11071" s="2" t="n">
        <v>1216.7</v>
      </c>
      <c r="J11071" s="21" t="n">
        <v>42.2374</v>
      </c>
      <c r="K11071" s="4" t="n">
        <v>0.0242</v>
      </c>
    </row>
    <row r="11072" customFormat="false" ht="13.5" hidden="false" customHeight="false" outlineLevel="0" collapsed="false">
      <c r="A11072" s="2" t="n">
        <v>1229.8</v>
      </c>
      <c r="B11072" s="19" t="n">
        <v>0.04685623</v>
      </c>
      <c r="C11072" s="20" t="n">
        <v>0.223719008</v>
      </c>
      <c r="E11072" s="2" t="n">
        <v>1229.8</v>
      </c>
      <c r="F11072" s="19" t="n">
        <v>0.036056818</v>
      </c>
      <c r="G11072" s="20" t="n">
        <v>0.357240549</v>
      </c>
      <c r="I11072" s="2" t="n">
        <v>1216.8</v>
      </c>
      <c r="J11072" s="21" t="n">
        <v>42.2374</v>
      </c>
      <c r="K11072" s="4" t="n">
        <v>0.0242</v>
      </c>
    </row>
    <row r="11073" customFormat="false" ht="13.5" hidden="false" customHeight="false" outlineLevel="0" collapsed="false">
      <c r="A11073" s="2" t="n">
        <v>1229.9</v>
      </c>
      <c r="B11073" s="19" t="n">
        <v>0.048059378</v>
      </c>
      <c r="C11073" s="20" t="n">
        <v>0.222586777</v>
      </c>
      <c r="E11073" s="2" t="n">
        <v>1229.9</v>
      </c>
      <c r="F11073" s="19" t="n">
        <v>0.035895635</v>
      </c>
      <c r="G11073" s="20" t="n">
        <v>0.357230925</v>
      </c>
      <c r="I11073" s="2" t="n">
        <v>1216.9</v>
      </c>
      <c r="J11073" s="21" t="n">
        <v>42.2374</v>
      </c>
      <c r="K11073" s="4" t="n">
        <v>0.0242</v>
      </c>
    </row>
    <row r="11074" customFormat="false" ht="13.5" hidden="false" customHeight="false" outlineLevel="0" collapsed="false">
      <c r="A11074" s="2" t="n">
        <v>1230</v>
      </c>
      <c r="B11074" s="19" t="n">
        <v>0.048472774</v>
      </c>
      <c r="C11074" s="20" t="n">
        <v>0.220884298</v>
      </c>
      <c r="E11074" s="2" t="n">
        <v>1230</v>
      </c>
      <c r="F11074" s="19" t="n">
        <v>0.035790751</v>
      </c>
      <c r="G11074" s="20" t="n">
        <v>0.35732186</v>
      </c>
      <c r="I11074" s="2" t="n">
        <v>1217</v>
      </c>
      <c r="J11074" s="21" t="n">
        <v>42.2495</v>
      </c>
      <c r="K11074" s="4" t="n">
        <v>0.0242</v>
      </c>
    </row>
    <row r="11075" customFormat="false" ht="13.5" hidden="false" customHeight="false" outlineLevel="0" collapsed="false">
      <c r="A11075" s="2" t="n">
        <v>1230.1</v>
      </c>
      <c r="B11075" s="19" t="n">
        <v>0.04802828</v>
      </c>
      <c r="C11075" s="20" t="n">
        <v>0.218842975</v>
      </c>
      <c r="E11075" s="2" t="n">
        <v>1230.1</v>
      </c>
      <c r="F11075" s="19" t="n">
        <v>0.035751177</v>
      </c>
      <c r="G11075" s="20" t="n">
        <v>0.357966947</v>
      </c>
      <c r="I11075" s="2" t="n">
        <v>1217.1</v>
      </c>
      <c r="J11075" s="21" t="n">
        <v>42.2374</v>
      </c>
      <c r="K11075" s="4" t="n">
        <v>0.0121</v>
      </c>
    </row>
    <row r="11076" customFormat="false" ht="13.5" hidden="false" customHeight="false" outlineLevel="0" collapsed="false">
      <c r="A11076" s="2" t="n">
        <v>1230.2</v>
      </c>
      <c r="B11076" s="19" t="n">
        <v>0.045100979</v>
      </c>
      <c r="C11076" s="20" t="n">
        <v>0.21677686</v>
      </c>
      <c r="E11076" s="2" t="n">
        <v>1230.2</v>
      </c>
      <c r="F11076" s="19" t="n">
        <v>0.035708966</v>
      </c>
      <c r="G11076" s="20" t="n">
        <v>0.358651744</v>
      </c>
      <c r="I11076" s="2" t="n">
        <v>1217.2</v>
      </c>
      <c r="J11076" s="21" t="n">
        <v>42.2495</v>
      </c>
      <c r="K11076" s="4" t="n">
        <v>0.0242</v>
      </c>
    </row>
    <row r="11077" customFormat="false" ht="13.5" hidden="false" customHeight="false" outlineLevel="0" collapsed="false">
      <c r="A11077" s="2" t="n">
        <v>1230.3</v>
      </c>
      <c r="B11077" s="19" t="n">
        <v>0.044604759</v>
      </c>
      <c r="C11077" s="20" t="n">
        <v>0.213983471</v>
      </c>
      <c r="E11077" s="2" t="n">
        <v>1230.3</v>
      </c>
      <c r="F11077" s="19" t="n">
        <v>0.035633333</v>
      </c>
      <c r="G11077" s="20" t="n">
        <v>0.358922284</v>
      </c>
      <c r="I11077" s="2" t="n">
        <v>1217.3</v>
      </c>
      <c r="J11077" s="21" t="n">
        <v>42.2495</v>
      </c>
      <c r="K11077" s="4" t="n">
        <v>0.0242</v>
      </c>
    </row>
    <row r="11078" customFormat="false" ht="13.5" hidden="false" customHeight="false" outlineLevel="0" collapsed="false">
      <c r="A11078" s="2" t="n">
        <v>1230.4</v>
      </c>
      <c r="B11078" s="19" t="n">
        <v>0.045380464</v>
      </c>
      <c r="C11078" s="20" t="n">
        <v>0.211090909</v>
      </c>
      <c r="E11078" s="2" t="n">
        <v>1230.4</v>
      </c>
      <c r="F11078" s="19" t="n">
        <v>0.035551276</v>
      </c>
      <c r="G11078" s="20" t="n">
        <v>0.358986446</v>
      </c>
      <c r="I11078" s="2" t="n">
        <v>1217.4</v>
      </c>
      <c r="J11078" s="21" t="n">
        <v>42.2616</v>
      </c>
      <c r="K11078" s="4" t="n">
        <v>0.0242</v>
      </c>
    </row>
    <row r="11079" customFormat="false" ht="13.5" hidden="false" customHeight="false" outlineLevel="0" collapsed="false">
      <c r="A11079" s="2" t="n">
        <v>1230.5</v>
      </c>
      <c r="B11079" s="19" t="n">
        <v>0.047238879</v>
      </c>
      <c r="C11079" s="20" t="n">
        <v>0.20907438</v>
      </c>
      <c r="E11079" s="2" t="n">
        <v>1230.5</v>
      </c>
      <c r="F11079" s="19" t="n">
        <v>0.035577137</v>
      </c>
      <c r="G11079" s="20" t="n">
        <v>0.359039602</v>
      </c>
      <c r="I11079" s="2" t="n">
        <v>1217.5</v>
      </c>
      <c r="J11079" s="21" t="n">
        <v>42.2616</v>
      </c>
      <c r="K11079" s="4" t="n">
        <v>0.0242</v>
      </c>
    </row>
    <row r="11080" customFormat="false" ht="13.5" hidden="false" customHeight="false" outlineLevel="0" collapsed="false">
      <c r="A11080" s="2" t="n">
        <v>1230.6</v>
      </c>
      <c r="B11080" s="19" t="n">
        <v>0.046951015</v>
      </c>
      <c r="C11080" s="20" t="n">
        <v>0.207900826</v>
      </c>
      <c r="E11080" s="2" t="n">
        <v>1230.6</v>
      </c>
      <c r="F11080" s="19" t="n">
        <v>0.035632522</v>
      </c>
      <c r="G11080" s="20" t="n">
        <v>0.358905076</v>
      </c>
      <c r="I11080" s="2" t="n">
        <v>1217.6</v>
      </c>
      <c r="J11080" s="21" t="n">
        <v>42.2616</v>
      </c>
      <c r="K11080" s="4" t="n">
        <v>0.0242</v>
      </c>
    </row>
    <row r="11081" customFormat="false" ht="13.5" hidden="false" customHeight="false" outlineLevel="0" collapsed="false">
      <c r="A11081" s="2" t="n">
        <v>1230.7</v>
      </c>
      <c r="B11081" s="19" t="n">
        <v>0.046506014</v>
      </c>
      <c r="C11081" s="20" t="n">
        <v>0.208115702</v>
      </c>
      <c r="E11081" s="2" t="n">
        <v>1230.7</v>
      </c>
      <c r="F11081" s="19" t="n">
        <v>0.035681949</v>
      </c>
      <c r="G11081" s="20" t="n">
        <v>0.358383502</v>
      </c>
      <c r="I11081" s="2" t="n">
        <v>1217.7</v>
      </c>
      <c r="J11081" s="21" t="n">
        <v>42.2616</v>
      </c>
      <c r="K11081" s="4" t="n">
        <v>0.0242</v>
      </c>
    </row>
    <row r="11082" customFormat="false" ht="13.5" hidden="false" customHeight="false" outlineLevel="0" collapsed="false">
      <c r="A11082" s="2" t="n">
        <v>1230.8</v>
      </c>
      <c r="B11082" s="19" t="n">
        <v>0.046404987</v>
      </c>
      <c r="C11082" s="20" t="n">
        <v>0.210099174</v>
      </c>
      <c r="E11082" s="2" t="n">
        <v>1230.8</v>
      </c>
      <c r="F11082" s="19" t="n">
        <v>0.03568195</v>
      </c>
      <c r="G11082" s="20" t="n">
        <v>0.35847417</v>
      </c>
      <c r="I11082" s="2" t="n">
        <v>1217.8</v>
      </c>
      <c r="J11082" s="21" t="n">
        <v>42.2616</v>
      </c>
      <c r="K11082" s="4" t="n">
        <v>0.0242</v>
      </c>
    </row>
    <row r="11083" customFormat="false" ht="13.5" hidden="false" customHeight="false" outlineLevel="0" collapsed="false">
      <c r="A11083" s="2" t="n">
        <v>1230.9</v>
      </c>
      <c r="B11083" s="19" t="n">
        <v>0.044498508</v>
      </c>
      <c r="C11083" s="20" t="n">
        <v>0.21407438</v>
      </c>
      <c r="E11083" s="2" t="n">
        <v>1230.9</v>
      </c>
      <c r="F11083" s="19" t="n">
        <v>0.035703306</v>
      </c>
      <c r="G11083" s="20" t="n">
        <v>0.358017641</v>
      </c>
      <c r="I11083" s="2" t="n">
        <v>1217.9</v>
      </c>
      <c r="J11083" s="21" t="n">
        <v>42.2736</v>
      </c>
      <c r="K11083" s="4" t="n">
        <v>0.0363</v>
      </c>
    </row>
    <row r="11084" customFormat="false" ht="13.5" hidden="false" customHeight="false" outlineLevel="0" collapsed="false">
      <c r="A11084" s="2" t="n">
        <v>1231</v>
      </c>
      <c r="B11084" s="19" t="n">
        <v>0.04219273</v>
      </c>
      <c r="C11084" s="20" t="n">
        <v>0.218958678</v>
      </c>
      <c r="E11084" s="2" t="n">
        <v>1231</v>
      </c>
      <c r="F11084" s="19" t="n">
        <v>0.03577105</v>
      </c>
      <c r="G11084" s="20" t="n">
        <v>0.358029403</v>
      </c>
      <c r="I11084" s="2" t="n">
        <v>1218</v>
      </c>
      <c r="J11084" s="21" t="n">
        <v>42.2736</v>
      </c>
      <c r="K11084" s="4" t="n">
        <v>0.0242</v>
      </c>
    </row>
    <row r="11085" customFormat="false" ht="13.5" hidden="false" customHeight="false" outlineLevel="0" collapsed="false">
      <c r="A11085" s="2" t="n">
        <v>1231.1</v>
      </c>
      <c r="B11085" s="19" t="n">
        <v>0.04144917</v>
      </c>
      <c r="C11085" s="20" t="n">
        <v>0.225008264</v>
      </c>
      <c r="E11085" s="2" t="n">
        <v>1231.1</v>
      </c>
      <c r="F11085" s="19" t="n">
        <v>0.035857229</v>
      </c>
      <c r="G11085" s="20" t="n">
        <v>0.357888324</v>
      </c>
      <c r="I11085" s="2" t="n">
        <v>1218.1</v>
      </c>
      <c r="J11085" s="21" t="n">
        <v>42.2616</v>
      </c>
      <c r="K11085" s="4" t="n">
        <v>0.0242</v>
      </c>
    </row>
    <row r="11086" customFormat="false" ht="13.5" hidden="false" customHeight="false" outlineLevel="0" collapsed="false">
      <c r="A11086" s="2" t="n">
        <v>1231.2</v>
      </c>
      <c r="B11086" s="19" t="n">
        <v>0.042026493</v>
      </c>
      <c r="C11086" s="20" t="n">
        <v>0.232818182</v>
      </c>
      <c r="E11086" s="2" t="n">
        <v>1231.2</v>
      </c>
      <c r="F11086" s="19" t="n">
        <v>0.035894295</v>
      </c>
      <c r="G11086" s="20" t="n">
        <v>0.357642915</v>
      </c>
      <c r="I11086" s="2" t="n">
        <v>1218.2</v>
      </c>
      <c r="J11086" s="21" t="n">
        <v>42.2736</v>
      </c>
      <c r="K11086" s="4" t="n">
        <v>0.0242</v>
      </c>
    </row>
    <row r="11087" customFormat="false" ht="13.5" hidden="false" customHeight="false" outlineLevel="0" collapsed="false">
      <c r="A11087" s="2" t="n">
        <v>1231.3</v>
      </c>
      <c r="B11087" s="19" t="n">
        <v>0.042205321</v>
      </c>
      <c r="C11087" s="20" t="n">
        <v>0.242190083</v>
      </c>
      <c r="E11087" s="2" t="n">
        <v>1231.3</v>
      </c>
      <c r="F11087" s="19" t="n">
        <v>0.03591564</v>
      </c>
      <c r="G11087" s="20" t="n">
        <v>0.357184303</v>
      </c>
      <c r="I11087" s="2" t="n">
        <v>1218.3</v>
      </c>
      <c r="J11087" s="21" t="n">
        <v>42.2736</v>
      </c>
      <c r="K11087" s="4" t="n">
        <v>0.0242</v>
      </c>
    </row>
    <row r="11088" customFormat="false" ht="13.5" hidden="false" customHeight="false" outlineLevel="0" collapsed="false">
      <c r="A11088" s="2" t="n">
        <v>1231.4</v>
      </c>
      <c r="B11088" s="19" t="n">
        <v>0.041555942</v>
      </c>
      <c r="C11088" s="20" t="n">
        <v>0.252272727</v>
      </c>
      <c r="E11088" s="2" t="n">
        <v>1231.4</v>
      </c>
      <c r="F11088" s="19" t="n">
        <v>0.035939869</v>
      </c>
      <c r="G11088" s="20" t="n">
        <v>0.356437204</v>
      </c>
      <c r="I11088" s="2" t="n">
        <v>1218.4</v>
      </c>
      <c r="J11088" s="21" t="n">
        <v>42.2736</v>
      </c>
      <c r="K11088" s="4" t="n">
        <v>0.0121</v>
      </c>
    </row>
    <row r="11089" customFormat="false" ht="13.5" hidden="false" customHeight="false" outlineLevel="0" collapsed="false">
      <c r="A11089" s="2" t="n">
        <v>1231.5</v>
      </c>
      <c r="B11089" s="19" t="n">
        <v>0.04221592</v>
      </c>
      <c r="C11089" s="20" t="n">
        <v>0.262876033</v>
      </c>
      <c r="E11089" s="2" t="n">
        <v>1231.5</v>
      </c>
      <c r="F11089" s="19" t="n">
        <v>0.035973631</v>
      </c>
      <c r="G11089" s="20" t="n">
        <v>0.356074651</v>
      </c>
      <c r="I11089" s="2" t="n">
        <v>1218.5</v>
      </c>
      <c r="J11089" s="21" t="n">
        <v>42.2736</v>
      </c>
      <c r="K11089" s="4" t="n">
        <v>0.0121</v>
      </c>
    </row>
    <row r="11090" customFormat="false" ht="13.5" hidden="false" customHeight="false" outlineLevel="0" collapsed="false">
      <c r="A11090" s="2" t="n">
        <v>1231.6</v>
      </c>
      <c r="B11090" s="19" t="n">
        <v>0.041761749</v>
      </c>
      <c r="C11090" s="20" t="n">
        <v>0.274578512</v>
      </c>
      <c r="E11090" s="2" t="n">
        <v>1231.6</v>
      </c>
      <c r="F11090" s="19" t="n">
        <v>0.036045902</v>
      </c>
      <c r="G11090" s="20" t="n">
        <v>0.355828144</v>
      </c>
      <c r="I11090" s="2" t="n">
        <v>1218.6</v>
      </c>
      <c r="J11090" s="21" t="n">
        <v>42.2857</v>
      </c>
      <c r="K11090" s="4" t="n">
        <v>0.0242</v>
      </c>
    </row>
    <row r="11091" customFormat="false" ht="13.5" hidden="false" customHeight="false" outlineLevel="0" collapsed="false">
      <c r="A11091" s="2" t="n">
        <v>1231.7</v>
      </c>
      <c r="B11091" s="19" t="n">
        <v>0.041651988</v>
      </c>
      <c r="C11091" s="20" t="n">
        <v>0.286702479</v>
      </c>
      <c r="E11091" s="2" t="n">
        <v>1231.7</v>
      </c>
      <c r="F11091" s="19" t="n">
        <v>0.036104901</v>
      </c>
      <c r="G11091" s="20" t="n">
        <v>0.35540252</v>
      </c>
      <c r="I11091" s="2" t="n">
        <v>1218.7</v>
      </c>
      <c r="J11091" s="21" t="n">
        <v>42.2857</v>
      </c>
      <c r="K11091" s="4" t="n">
        <v>0.0242</v>
      </c>
    </row>
    <row r="11092" customFormat="false" ht="13.5" hidden="false" customHeight="false" outlineLevel="0" collapsed="false">
      <c r="A11092" s="2" t="n">
        <v>1231.8</v>
      </c>
      <c r="B11092" s="19" t="n">
        <v>0.041395918</v>
      </c>
      <c r="C11092" s="20" t="n">
        <v>0.297595041</v>
      </c>
      <c r="E11092" s="2" t="n">
        <v>1231.8</v>
      </c>
      <c r="F11092" s="19" t="n">
        <v>0.036131472</v>
      </c>
      <c r="G11092" s="20" t="n">
        <v>0.355244587</v>
      </c>
      <c r="I11092" s="2" t="n">
        <v>1218.8</v>
      </c>
      <c r="J11092" s="21" t="n">
        <v>42.2857</v>
      </c>
      <c r="K11092" s="4" t="n">
        <v>0.0242</v>
      </c>
    </row>
    <row r="11093" customFormat="false" ht="13.5" hidden="false" customHeight="false" outlineLevel="0" collapsed="false">
      <c r="A11093" s="2" t="n">
        <v>1231.9</v>
      </c>
      <c r="B11093" s="19" t="n">
        <v>0.041969892</v>
      </c>
      <c r="C11093" s="20" t="n">
        <v>0.306636364</v>
      </c>
      <c r="E11093" s="2" t="n">
        <v>1231.9</v>
      </c>
      <c r="F11093" s="19" t="n">
        <v>0.036132042</v>
      </c>
      <c r="G11093" s="20" t="n">
        <v>0.354787247</v>
      </c>
      <c r="I11093" s="2" t="n">
        <v>1218.9</v>
      </c>
      <c r="J11093" s="21" t="n">
        <v>42.2857</v>
      </c>
      <c r="K11093" s="4" t="n">
        <v>0.0121</v>
      </c>
    </row>
    <row r="11094" customFormat="false" ht="13.5" hidden="false" customHeight="false" outlineLevel="0" collapsed="false">
      <c r="A11094" s="2" t="n">
        <v>1232</v>
      </c>
      <c r="B11094" s="19" t="n">
        <v>0.042221291</v>
      </c>
      <c r="C11094" s="20" t="n">
        <v>0.314801653</v>
      </c>
      <c r="E11094" s="2" t="n">
        <v>1232</v>
      </c>
      <c r="F11094" s="19" t="n">
        <v>0.03621318</v>
      </c>
      <c r="G11094" s="20" t="n">
        <v>0.354631738</v>
      </c>
      <c r="I11094" s="2" t="n">
        <v>1219</v>
      </c>
      <c r="J11094" s="21" t="n">
        <v>42.2857</v>
      </c>
      <c r="K11094" s="4" t="n">
        <v>0.0121</v>
      </c>
    </row>
    <row r="11095" customFormat="false" ht="13.5" hidden="false" customHeight="false" outlineLevel="0" collapsed="false">
      <c r="A11095" s="2" t="n">
        <v>1232.1</v>
      </c>
      <c r="B11095" s="19" t="n">
        <v>0.039976664</v>
      </c>
      <c r="C11095" s="20" t="n">
        <v>0.322900826</v>
      </c>
      <c r="E11095" s="2" t="n">
        <v>1232.1</v>
      </c>
      <c r="F11095" s="19" t="n">
        <v>0.036248914</v>
      </c>
      <c r="G11095" s="20" t="n">
        <v>0.354487093</v>
      </c>
      <c r="I11095" s="2" t="n">
        <v>1219.1</v>
      </c>
      <c r="J11095" s="21" t="n">
        <v>42.2857</v>
      </c>
      <c r="K11095" s="4" t="n">
        <v>0.0242</v>
      </c>
    </row>
    <row r="11096" customFormat="false" ht="13.5" hidden="false" customHeight="false" outlineLevel="0" collapsed="false">
      <c r="A11096" s="2" t="n">
        <v>1232.2</v>
      </c>
      <c r="B11096" s="19" t="n">
        <v>0.039436326</v>
      </c>
      <c r="C11096" s="20" t="n">
        <v>0.328652893</v>
      </c>
      <c r="E11096" s="2" t="n">
        <v>1232.2</v>
      </c>
      <c r="F11096" s="19" t="n">
        <v>0.036274274</v>
      </c>
      <c r="G11096" s="20" t="n">
        <v>0.354482222</v>
      </c>
      <c r="I11096" s="2" t="n">
        <v>1219.2</v>
      </c>
      <c r="J11096" s="21" t="n">
        <v>42.2857</v>
      </c>
      <c r="K11096" s="4" t="n">
        <v>0.0121</v>
      </c>
    </row>
    <row r="11097" customFormat="false" ht="13.5" hidden="false" customHeight="false" outlineLevel="0" collapsed="false">
      <c r="A11097" s="2" t="n">
        <v>1232.3</v>
      </c>
      <c r="B11097" s="19" t="n">
        <v>0.041912224</v>
      </c>
      <c r="C11097" s="20" t="n">
        <v>0.331446281</v>
      </c>
      <c r="E11097" s="2" t="n">
        <v>1232.3</v>
      </c>
      <c r="F11097" s="19" t="n">
        <v>0.036267717</v>
      </c>
      <c r="G11097" s="20" t="n">
        <v>0.354812694</v>
      </c>
      <c r="I11097" s="2" t="n">
        <v>1219.3</v>
      </c>
      <c r="J11097" s="21" t="n">
        <v>42.2978</v>
      </c>
      <c r="K11097" s="4" t="n">
        <v>0.0242</v>
      </c>
    </row>
    <row r="11098" customFormat="false" ht="13.5" hidden="false" customHeight="false" outlineLevel="0" collapsed="false">
      <c r="A11098" s="2" t="n">
        <v>1232.4</v>
      </c>
      <c r="B11098" s="19" t="n">
        <v>0.04454904</v>
      </c>
      <c r="C11098" s="20" t="n">
        <v>0.332355372</v>
      </c>
      <c r="E11098" s="2" t="n">
        <v>1232.4</v>
      </c>
      <c r="F11098" s="19" t="n">
        <v>0.036293435</v>
      </c>
      <c r="G11098" s="20" t="n">
        <v>0.355240157</v>
      </c>
      <c r="I11098" s="2" t="n">
        <v>1219.4</v>
      </c>
      <c r="J11098" s="21" t="n">
        <v>42.2978</v>
      </c>
      <c r="K11098" s="4" t="n">
        <v>0.0242</v>
      </c>
    </row>
    <row r="11099" customFormat="false" ht="13.5" hidden="false" customHeight="false" outlineLevel="0" collapsed="false">
      <c r="A11099" s="2" t="n">
        <v>1232.5</v>
      </c>
      <c r="B11099" s="19" t="n">
        <v>0.044747441</v>
      </c>
      <c r="C11099" s="20" t="n">
        <v>0.332256198</v>
      </c>
      <c r="E11099" s="2" t="n">
        <v>1232.5</v>
      </c>
      <c r="F11099" s="19" t="n">
        <v>0.036362172</v>
      </c>
      <c r="G11099" s="20" t="n">
        <v>0.355501083</v>
      </c>
      <c r="I11099" s="2" t="n">
        <v>1219.5</v>
      </c>
      <c r="J11099" s="21" t="n">
        <v>42.2978</v>
      </c>
      <c r="K11099" s="4" t="n">
        <v>0.0242</v>
      </c>
    </row>
    <row r="11100" customFormat="false" ht="13.5" hidden="false" customHeight="false" outlineLevel="0" collapsed="false">
      <c r="A11100" s="2" t="n">
        <v>1232.6</v>
      </c>
      <c r="B11100" s="19" t="n">
        <v>0.043569953</v>
      </c>
      <c r="C11100" s="20" t="n">
        <v>0.329553719</v>
      </c>
      <c r="E11100" s="2" t="n">
        <v>1232.6</v>
      </c>
      <c r="F11100" s="19" t="n">
        <v>0.03639651</v>
      </c>
      <c r="G11100" s="20" t="n">
        <v>0.355648723</v>
      </c>
      <c r="I11100" s="2" t="n">
        <v>1219.6</v>
      </c>
      <c r="J11100" s="21" t="n">
        <v>42.2978</v>
      </c>
      <c r="K11100" s="4" t="n">
        <v>0.0121</v>
      </c>
    </row>
    <row r="11101" customFormat="false" ht="13.5" hidden="false" customHeight="false" outlineLevel="0" collapsed="false">
      <c r="A11101" s="2" t="n">
        <v>1232.7</v>
      </c>
      <c r="B11101" s="19" t="n">
        <v>0.043533499</v>
      </c>
      <c r="C11101" s="20" t="n">
        <v>0.323710744</v>
      </c>
      <c r="E11101" s="2" t="n">
        <v>1232.7</v>
      </c>
      <c r="F11101" s="19" t="n">
        <v>0.036414417</v>
      </c>
      <c r="G11101" s="20" t="n">
        <v>0.355773343</v>
      </c>
      <c r="I11101" s="2" t="n">
        <v>1219.7</v>
      </c>
      <c r="J11101" s="21" t="n">
        <v>42.2978</v>
      </c>
      <c r="K11101" s="4" t="n">
        <v>0.0121</v>
      </c>
    </row>
    <row r="11102" customFormat="false" ht="13.5" hidden="false" customHeight="false" outlineLevel="0" collapsed="false">
      <c r="A11102" s="2" t="n">
        <v>1232.8</v>
      </c>
      <c r="B11102" s="19" t="n">
        <v>0.042259204</v>
      </c>
      <c r="C11102" s="20" t="n">
        <v>0.316719008</v>
      </c>
      <c r="E11102" s="2" t="n">
        <v>1232.8</v>
      </c>
      <c r="F11102" s="19" t="n">
        <v>0.036383289</v>
      </c>
      <c r="G11102" s="20" t="n">
        <v>0.355606994</v>
      </c>
      <c r="I11102" s="2" t="n">
        <v>1219.8</v>
      </c>
      <c r="J11102" s="21" t="n">
        <v>42.2978</v>
      </c>
      <c r="K11102" s="4" t="n">
        <v>0.0121</v>
      </c>
    </row>
    <row r="11103" customFormat="false" ht="13.5" hidden="false" customHeight="false" outlineLevel="0" collapsed="false">
      <c r="A11103" s="2" t="n">
        <v>1232.9</v>
      </c>
      <c r="B11103" s="19" t="n">
        <v>0.040499549</v>
      </c>
      <c r="C11103" s="20" t="n">
        <v>0.309380165</v>
      </c>
      <c r="E11103" s="2" t="n">
        <v>1232.9</v>
      </c>
      <c r="F11103" s="19" t="n">
        <v>0.036355165</v>
      </c>
      <c r="G11103" s="20" t="n">
        <v>0.355384895</v>
      </c>
      <c r="I11103" s="2" t="n">
        <v>1219.9</v>
      </c>
      <c r="J11103" s="21" t="n">
        <v>42.3099</v>
      </c>
      <c r="K11103" s="4" t="n">
        <v>0.0242</v>
      </c>
    </row>
    <row r="11104" customFormat="false" ht="13.5" hidden="false" customHeight="false" outlineLevel="0" collapsed="false">
      <c r="A11104" s="2" t="n">
        <v>1233</v>
      </c>
      <c r="B11104" s="19" t="n">
        <v>0.04010962</v>
      </c>
      <c r="C11104" s="20" t="n">
        <v>0.30131405</v>
      </c>
      <c r="E11104" s="2" t="n">
        <v>1233</v>
      </c>
      <c r="F11104" s="19" t="n">
        <v>0.03638403</v>
      </c>
      <c r="G11104" s="20" t="n">
        <v>0.355553387</v>
      </c>
      <c r="I11104" s="2" t="n">
        <v>1220</v>
      </c>
      <c r="J11104" s="21" t="n">
        <v>42.3099</v>
      </c>
      <c r="K11104" s="4" t="n">
        <v>0.0242</v>
      </c>
    </row>
    <row r="11105" customFormat="false" ht="13.5" hidden="false" customHeight="false" outlineLevel="0" collapsed="false">
      <c r="A11105" s="2" t="n">
        <v>1233.1</v>
      </c>
      <c r="B11105" s="19" t="n">
        <v>0.042613954</v>
      </c>
      <c r="C11105" s="20" t="n">
        <v>0.292578512</v>
      </c>
      <c r="E11105" s="2" t="n">
        <v>1233.1</v>
      </c>
      <c r="F11105" s="19" t="n">
        <v>0.036386568</v>
      </c>
      <c r="G11105" s="20" t="n">
        <v>0.355601325</v>
      </c>
      <c r="I11105" s="2" t="n">
        <v>1220.1</v>
      </c>
      <c r="J11105" s="21" t="n">
        <v>42.3099</v>
      </c>
      <c r="K11105" s="4" t="n">
        <v>0.0242</v>
      </c>
    </row>
    <row r="11106" customFormat="false" ht="13.5" hidden="false" customHeight="false" outlineLevel="0" collapsed="false">
      <c r="A11106" s="2" t="n">
        <v>1233.2</v>
      </c>
      <c r="B11106" s="19" t="n">
        <v>0.044624934</v>
      </c>
      <c r="C11106" s="20" t="n">
        <v>0.284198347</v>
      </c>
      <c r="E11106" s="2" t="n">
        <v>1233.2</v>
      </c>
      <c r="F11106" s="19" t="n">
        <v>0.036379633</v>
      </c>
      <c r="G11106" s="20" t="n">
        <v>0.35568236</v>
      </c>
      <c r="I11106" s="2" t="n">
        <v>1220.2</v>
      </c>
      <c r="J11106" s="21" t="n">
        <v>42.3099</v>
      </c>
      <c r="K11106" s="4" t="n">
        <v>0.0242</v>
      </c>
    </row>
    <row r="11107" customFormat="false" ht="13.5" hidden="false" customHeight="false" outlineLevel="0" collapsed="false">
      <c r="A11107" s="2" t="n">
        <v>1233.3</v>
      </c>
      <c r="B11107" s="19" t="n">
        <v>0.043806206</v>
      </c>
      <c r="C11107" s="20" t="n">
        <v>0.277123967</v>
      </c>
      <c r="E11107" s="2" t="n">
        <v>1233.3</v>
      </c>
      <c r="F11107" s="19" t="n">
        <v>0.03633776</v>
      </c>
      <c r="G11107" s="20" t="n">
        <v>0.355629942</v>
      </c>
      <c r="I11107" s="2" t="n">
        <v>1220.3</v>
      </c>
      <c r="J11107" s="21" t="n">
        <v>42.3099</v>
      </c>
      <c r="K11107" s="4" t="n">
        <v>0.0121</v>
      </c>
    </row>
    <row r="11108" customFormat="false" ht="13.5" hidden="false" customHeight="false" outlineLevel="0" collapsed="false">
      <c r="A11108" s="2" t="n">
        <v>1233.4</v>
      </c>
      <c r="B11108" s="19" t="n">
        <v>0.042912013</v>
      </c>
      <c r="C11108" s="20" t="n">
        <v>0.270752066</v>
      </c>
      <c r="E11108" s="2" t="n">
        <v>1233.4</v>
      </c>
      <c r="F11108" s="19" t="n">
        <v>0.036307966</v>
      </c>
      <c r="G11108" s="20" t="n">
        <v>0.355565502</v>
      </c>
      <c r="I11108" s="2" t="n">
        <v>1220.4</v>
      </c>
      <c r="J11108" s="21" t="n">
        <v>42.3099</v>
      </c>
      <c r="K11108" s="4" t="n">
        <v>0.0121</v>
      </c>
    </row>
    <row r="11109" customFormat="false" ht="13.5" hidden="false" customHeight="false" outlineLevel="0" collapsed="false">
      <c r="A11109" s="2" t="n">
        <v>1233.5</v>
      </c>
      <c r="B11109" s="19" t="n">
        <v>0.042565903</v>
      </c>
      <c r="C11109" s="20" t="n">
        <v>0.265495868</v>
      </c>
      <c r="E11109" s="2" t="n">
        <v>1233.5</v>
      </c>
      <c r="F11109" s="19" t="n">
        <v>0.036347964</v>
      </c>
      <c r="G11109" s="20" t="n">
        <v>0.355827392</v>
      </c>
      <c r="I11109" s="2" t="n">
        <v>1220.5</v>
      </c>
      <c r="J11109" s="21" t="n">
        <v>42.322</v>
      </c>
      <c r="K11109" s="4" t="n">
        <v>0.0242</v>
      </c>
    </row>
    <row r="11110" customFormat="false" ht="13.5" hidden="false" customHeight="false" outlineLevel="0" collapsed="false">
      <c r="A11110" s="2" t="n">
        <v>1233.6</v>
      </c>
      <c r="B11110" s="19" t="n">
        <v>0.0405125</v>
      </c>
      <c r="C11110" s="20" t="n">
        <v>0.262</v>
      </c>
      <c r="E11110" s="2" t="n">
        <v>1233.6</v>
      </c>
      <c r="F11110" s="19" t="n">
        <v>0.036410411</v>
      </c>
      <c r="G11110" s="20" t="n">
        <v>0.35621879</v>
      </c>
      <c r="I11110" s="2" t="n">
        <v>1220.6</v>
      </c>
      <c r="J11110" s="21" t="n">
        <v>42.322</v>
      </c>
      <c r="K11110" s="4" t="n">
        <v>0.0242</v>
      </c>
    </row>
    <row r="11111" customFormat="false" ht="13.5" hidden="false" customHeight="false" outlineLevel="0" collapsed="false">
      <c r="A11111" s="2" t="n">
        <v>1233.7</v>
      </c>
      <c r="B11111" s="19" t="n">
        <v>0.037676189</v>
      </c>
      <c r="C11111" s="20" t="n">
        <v>0.260677686</v>
      </c>
      <c r="E11111" s="2" t="n">
        <v>1233.7</v>
      </c>
      <c r="F11111" s="19" t="n">
        <v>0.036446357</v>
      </c>
      <c r="G11111" s="20" t="n">
        <v>0.356094697</v>
      </c>
      <c r="I11111" s="2" t="n">
        <v>1220.7</v>
      </c>
      <c r="J11111" s="21" t="n">
        <v>42.322</v>
      </c>
      <c r="K11111" s="4" t="n">
        <v>0.0242</v>
      </c>
    </row>
    <row r="11112" customFormat="false" ht="13.5" hidden="false" customHeight="false" outlineLevel="0" collapsed="false">
      <c r="A11112" s="2" t="n">
        <v>1233.8</v>
      </c>
      <c r="B11112" s="19" t="n">
        <v>0.037584585</v>
      </c>
      <c r="C11112" s="20" t="n">
        <v>0.260479339</v>
      </c>
      <c r="E11112" s="2" t="n">
        <v>1233.8</v>
      </c>
      <c r="F11112" s="19" t="n">
        <v>0.036469148</v>
      </c>
      <c r="G11112" s="20" t="n">
        <v>0.356177776</v>
      </c>
      <c r="I11112" s="2" t="n">
        <v>1220.8</v>
      </c>
      <c r="J11112" s="21" t="n">
        <v>42.322</v>
      </c>
      <c r="K11112" s="4" t="n">
        <v>0.0242</v>
      </c>
    </row>
    <row r="11113" customFormat="false" ht="13.5" hidden="false" customHeight="false" outlineLevel="0" collapsed="false">
      <c r="A11113" s="2" t="n">
        <v>1233.9</v>
      </c>
      <c r="B11113" s="19" t="n">
        <v>0.038532752</v>
      </c>
      <c r="C11113" s="20" t="n">
        <v>0.261206612</v>
      </c>
      <c r="E11113" s="2" t="n">
        <v>1233.9</v>
      </c>
      <c r="F11113" s="19" t="n">
        <v>0.036543942</v>
      </c>
      <c r="G11113" s="20" t="n">
        <v>0.356568529</v>
      </c>
      <c r="I11113" s="2" t="n">
        <v>1220.9</v>
      </c>
      <c r="J11113" s="21" t="n">
        <v>42.322</v>
      </c>
      <c r="K11113" s="4" t="n">
        <v>0.0121</v>
      </c>
    </row>
    <row r="11114" customFormat="false" ht="13.5" hidden="false" customHeight="false" outlineLevel="0" collapsed="false">
      <c r="A11114" s="2" t="n">
        <v>1234</v>
      </c>
      <c r="B11114" s="19" t="n">
        <v>0.038628983</v>
      </c>
      <c r="C11114" s="20" t="n">
        <v>0.263619835</v>
      </c>
      <c r="E11114" s="2" t="n">
        <v>1234</v>
      </c>
      <c r="F11114" s="19" t="n">
        <v>0.036630693</v>
      </c>
      <c r="G11114" s="20" t="n">
        <v>0.356902207</v>
      </c>
      <c r="I11114" s="2" t="n">
        <v>1221</v>
      </c>
      <c r="J11114" s="21" t="n">
        <v>42.3341</v>
      </c>
      <c r="K11114" s="4" t="n">
        <v>0.0242</v>
      </c>
    </row>
    <row r="11115" customFormat="false" ht="13.5" hidden="false" customHeight="false" outlineLevel="0" collapsed="false">
      <c r="A11115" s="2" t="n">
        <v>1234.1</v>
      </c>
      <c r="B11115" s="19" t="n">
        <v>0.038134943</v>
      </c>
      <c r="C11115" s="20" t="n">
        <v>0.266561983</v>
      </c>
      <c r="E11115" s="2" t="n">
        <v>1234.1</v>
      </c>
      <c r="F11115" s="19" t="n">
        <v>0.036737149</v>
      </c>
      <c r="G11115" s="20" t="n">
        <v>0.357017045</v>
      </c>
      <c r="I11115" s="2" t="n">
        <v>1221.1</v>
      </c>
      <c r="J11115" s="21" t="n">
        <v>42.3341</v>
      </c>
      <c r="K11115" s="4" t="n">
        <v>0.0242</v>
      </c>
    </row>
    <row r="11116" customFormat="false" ht="13.5" hidden="false" customHeight="false" outlineLevel="0" collapsed="false">
      <c r="A11116" s="2" t="n">
        <v>1234.2</v>
      </c>
      <c r="B11116" s="19" t="n">
        <v>0.040300993</v>
      </c>
      <c r="C11116" s="20" t="n">
        <v>0.268206612</v>
      </c>
      <c r="E11116" s="2" t="n">
        <v>1234.2</v>
      </c>
      <c r="F11116" s="19" t="n">
        <v>0.036834314</v>
      </c>
      <c r="G11116" s="20" t="n">
        <v>0.35672337</v>
      </c>
      <c r="I11116" s="2" t="n">
        <v>1221.2</v>
      </c>
      <c r="J11116" s="21" t="n">
        <v>42.3341</v>
      </c>
      <c r="K11116" s="4" t="n">
        <v>0.0242</v>
      </c>
    </row>
    <row r="11117" customFormat="false" ht="13.5" hidden="false" customHeight="false" outlineLevel="0" collapsed="false">
      <c r="A11117" s="2" t="n">
        <v>1234.3</v>
      </c>
      <c r="B11117" s="19" t="n">
        <v>0.042486849</v>
      </c>
      <c r="C11117" s="20" t="n">
        <v>0.268404959</v>
      </c>
      <c r="E11117" s="2" t="n">
        <v>1234.3</v>
      </c>
      <c r="F11117" s="19" t="n">
        <v>0.036859436</v>
      </c>
      <c r="G11117" s="20" t="n">
        <v>0.35699274</v>
      </c>
      <c r="I11117" s="2" t="n">
        <v>1221.3</v>
      </c>
      <c r="J11117" s="21" t="n">
        <v>42.3341</v>
      </c>
      <c r="K11117" s="4" t="n">
        <v>0.0242</v>
      </c>
    </row>
    <row r="11118" customFormat="false" ht="13.5" hidden="false" customHeight="false" outlineLevel="0" collapsed="false">
      <c r="A11118" s="2" t="n">
        <v>1234.4</v>
      </c>
      <c r="B11118" s="19" t="n">
        <v>0.041687137</v>
      </c>
      <c r="C11118" s="20" t="n">
        <v>0.268471074</v>
      </c>
      <c r="E11118" s="2" t="n">
        <v>1234.4</v>
      </c>
      <c r="F11118" s="19" t="n">
        <v>0.03689624</v>
      </c>
      <c r="G11118" s="20" t="n">
        <v>0.357055438</v>
      </c>
      <c r="I11118" s="2" t="n">
        <v>1221.4</v>
      </c>
      <c r="J11118" s="21" t="n">
        <v>42.3462</v>
      </c>
      <c r="K11118" s="4" t="n">
        <v>0.0363</v>
      </c>
    </row>
    <row r="11119" customFormat="false" ht="13.5" hidden="false" customHeight="false" outlineLevel="0" collapsed="false">
      <c r="A11119" s="2" t="n">
        <v>1234.5</v>
      </c>
      <c r="B11119" s="19" t="n">
        <v>0.040060436</v>
      </c>
      <c r="C11119" s="20" t="n">
        <v>0.267495868</v>
      </c>
      <c r="E11119" s="2" t="n">
        <v>1234.5</v>
      </c>
      <c r="F11119" s="19" t="n">
        <v>0.036952994</v>
      </c>
      <c r="G11119" s="20" t="n">
        <v>0.357447578</v>
      </c>
      <c r="I11119" s="2" t="n">
        <v>1221.5</v>
      </c>
      <c r="J11119" s="21" t="n">
        <v>42.3462</v>
      </c>
      <c r="K11119" s="4" t="n">
        <v>0.0242</v>
      </c>
    </row>
    <row r="11120" customFormat="false" ht="13.5" hidden="false" customHeight="false" outlineLevel="0" collapsed="false">
      <c r="A11120" s="2" t="n">
        <v>1234.6</v>
      </c>
      <c r="B11120" s="19" t="n">
        <v>0.03885752</v>
      </c>
      <c r="C11120" s="20" t="n">
        <v>0.263793388</v>
      </c>
      <c r="E11120" s="2" t="n">
        <v>1234.6</v>
      </c>
      <c r="F11120" s="19" t="n">
        <v>0.036976829</v>
      </c>
      <c r="G11120" s="20" t="n">
        <v>0.357397</v>
      </c>
      <c r="I11120" s="2" t="n">
        <v>1221.6</v>
      </c>
      <c r="J11120" s="21" t="n">
        <v>42.3462</v>
      </c>
      <c r="K11120" s="4" t="n">
        <v>0.0242</v>
      </c>
    </row>
    <row r="11121" customFormat="false" ht="13.5" hidden="false" customHeight="false" outlineLevel="0" collapsed="false">
      <c r="A11121" s="2" t="n">
        <v>1234.7</v>
      </c>
      <c r="B11121" s="19" t="n">
        <v>0.038984883</v>
      </c>
      <c r="C11121" s="20" t="n">
        <v>0.257735537</v>
      </c>
      <c r="E11121" s="2" t="n">
        <v>1234.7</v>
      </c>
      <c r="F11121" s="19" t="n">
        <v>0.036968429</v>
      </c>
      <c r="G11121" s="20" t="n">
        <v>0.35696969</v>
      </c>
      <c r="I11121" s="2" t="n">
        <v>1221.7</v>
      </c>
      <c r="J11121" s="21" t="n">
        <v>42.3462</v>
      </c>
      <c r="K11121" s="4" t="n">
        <v>0.0242</v>
      </c>
    </row>
    <row r="11122" customFormat="false" ht="13.5" hidden="false" customHeight="false" outlineLevel="0" collapsed="false">
      <c r="A11122" s="2" t="n">
        <v>1234.8</v>
      </c>
      <c r="B11122" s="19" t="n">
        <v>0.039058806</v>
      </c>
      <c r="C11122" s="20" t="n">
        <v>0.250702479</v>
      </c>
      <c r="E11122" s="2" t="n">
        <v>1234.8</v>
      </c>
      <c r="F11122" s="19" t="n">
        <v>0.036926789</v>
      </c>
      <c r="G11122" s="20" t="n">
        <v>0.356695141</v>
      </c>
      <c r="I11122" s="2" t="n">
        <v>1221.8</v>
      </c>
      <c r="J11122" s="21" t="n">
        <v>42.3462</v>
      </c>
      <c r="K11122" s="4" t="n">
        <v>0.0242</v>
      </c>
    </row>
    <row r="11123" customFormat="false" ht="13.5" hidden="false" customHeight="false" outlineLevel="0" collapsed="false">
      <c r="A11123" s="2" t="n">
        <v>1234.9</v>
      </c>
      <c r="B11123" s="19" t="n">
        <v>0.040105122</v>
      </c>
      <c r="C11123" s="20" t="n">
        <v>0.242628099</v>
      </c>
      <c r="E11123" s="2" t="n">
        <v>1234.9</v>
      </c>
      <c r="F11123" s="19" t="n">
        <v>0.036873233</v>
      </c>
      <c r="G11123" s="20" t="n">
        <v>0.356463933</v>
      </c>
      <c r="I11123" s="2" t="n">
        <v>1221.9</v>
      </c>
      <c r="J11123" s="21" t="n">
        <v>42.3583</v>
      </c>
      <c r="K11123" s="4" t="n">
        <v>0.0363</v>
      </c>
    </row>
    <row r="11124" customFormat="false" ht="13.5" hidden="false" customHeight="false" outlineLevel="0" collapsed="false">
      <c r="A11124" s="2" t="n">
        <v>1235</v>
      </c>
      <c r="B11124" s="19" t="n">
        <v>0.04422143</v>
      </c>
      <c r="C11124" s="20" t="n">
        <v>0.23185124</v>
      </c>
      <c r="E11124" s="2" t="n">
        <v>1235</v>
      </c>
      <c r="F11124" s="19" t="n">
        <v>0.0368688</v>
      </c>
      <c r="G11124" s="20" t="n">
        <v>0.356473874</v>
      </c>
      <c r="I11124" s="2" t="n">
        <v>1222</v>
      </c>
      <c r="J11124" s="21" t="n">
        <v>42.3583</v>
      </c>
      <c r="K11124" s="4" t="n">
        <v>0.0242</v>
      </c>
    </row>
    <row r="11125" customFormat="false" ht="13.5" hidden="false" customHeight="false" outlineLevel="0" collapsed="false">
      <c r="A11125" s="2" t="n">
        <v>1235.1</v>
      </c>
      <c r="B11125" s="19" t="n">
        <v>0.045089245</v>
      </c>
      <c r="C11125" s="20" t="n">
        <v>0.219280992</v>
      </c>
      <c r="E11125" s="2" t="n">
        <v>1235.1</v>
      </c>
      <c r="F11125" s="19" t="n">
        <v>0.036879742</v>
      </c>
      <c r="G11125" s="20" t="n">
        <v>0.3564778</v>
      </c>
      <c r="I11125" s="2" t="n">
        <v>1222.1</v>
      </c>
      <c r="J11125" s="21" t="n">
        <v>42.3583</v>
      </c>
      <c r="K11125" s="4" t="n">
        <v>0.0242</v>
      </c>
    </row>
    <row r="11126" customFormat="false" ht="13.5" hidden="false" customHeight="false" outlineLevel="0" collapsed="false">
      <c r="A11126" s="2" t="n">
        <v>1235.2</v>
      </c>
      <c r="B11126" s="19" t="n">
        <v>0.044032605</v>
      </c>
      <c r="C11126" s="20" t="n">
        <v>0.207165289</v>
      </c>
      <c r="E11126" s="2" t="n">
        <v>1235.2</v>
      </c>
      <c r="F11126" s="19" t="n">
        <v>0.036835808</v>
      </c>
      <c r="G11126" s="20" t="n">
        <v>0.356539391</v>
      </c>
      <c r="I11126" s="2" t="n">
        <v>1222.2</v>
      </c>
      <c r="J11126" s="21" t="n">
        <v>42.3583</v>
      </c>
      <c r="K11126" s="4" t="n">
        <v>0.0242</v>
      </c>
    </row>
    <row r="11127" customFormat="false" ht="13.5" hidden="false" customHeight="false" outlineLevel="0" collapsed="false">
      <c r="A11127" s="2" t="n">
        <v>1235.3</v>
      </c>
      <c r="B11127" s="19" t="n">
        <v>0.041126383</v>
      </c>
      <c r="C11127" s="20" t="n">
        <v>0.195892562</v>
      </c>
      <c r="E11127" s="2" t="n">
        <v>1235.3</v>
      </c>
      <c r="F11127" s="19" t="n">
        <v>0.036768345</v>
      </c>
      <c r="G11127" s="20" t="n">
        <v>0.356557753</v>
      </c>
      <c r="I11127" s="2" t="n">
        <v>1222.3</v>
      </c>
      <c r="J11127" s="21" t="n">
        <v>42.3583</v>
      </c>
      <c r="K11127" s="4" t="n">
        <v>0.0242</v>
      </c>
    </row>
    <row r="11128" customFormat="false" ht="13.5" hidden="false" customHeight="false" outlineLevel="0" collapsed="false">
      <c r="A11128" s="2" t="n">
        <v>1235.4</v>
      </c>
      <c r="B11128" s="19" t="n">
        <v>0.041461721</v>
      </c>
      <c r="C11128" s="20" t="n">
        <v>0.184892562</v>
      </c>
      <c r="E11128" s="2" t="n">
        <v>1235.4</v>
      </c>
      <c r="F11128" s="19" t="n">
        <v>0.036703199</v>
      </c>
      <c r="G11128" s="20" t="n">
        <v>0.356874519</v>
      </c>
      <c r="I11128" s="2" t="n">
        <v>1222.4</v>
      </c>
      <c r="J11128" s="21" t="n">
        <v>42.3704</v>
      </c>
      <c r="K11128" s="4" t="n">
        <v>0.0242</v>
      </c>
    </row>
    <row r="11129" customFormat="false" ht="13.5" hidden="false" customHeight="false" outlineLevel="0" collapsed="false">
      <c r="A11129" s="2" t="n">
        <v>1235.5</v>
      </c>
      <c r="B11129" s="19" t="n">
        <v>0.042092585</v>
      </c>
      <c r="C11129" s="20" t="n">
        <v>0.174396694</v>
      </c>
      <c r="E11129" s="2" t="n">
        <v>1235.5</v>
      </c>
      <c r="F11129" s="19" t="n">
        <v>0.036720612</v>
      </c>
      <c r="G11129" s="20" t="n">
        <v>0.357392813</v>
      </c>
      <c r="I11129" s="2" t="n">
        <v>1222.5</v>
      </c>
      <c r="J11129" s="21" t="n">
        <v>42.3704</v>
      </c>
      <c r="K11129" s="4" t="n">
        <v>0.0242</v>
      </c>
    </row>
    <row r="11130" customFormat="false" ht="13.5" hidden="false" customHeight="false" outlineLevel="0" collapsed="false">
      <c r="A11130" s="2" t="n">
        <v>1235.6</v>
      </c>
      <c r="B11130" s="19" t="n">
        <v>0.0418097</v>
      </c>
      <c r="C11130" s="20" t="n">
        <v>0.166429752</v>
      </c>
      <c r="E11130" s="2" t="n">
        <v>1235.6</v>
      </c>
      <c r="F11130" s="19" t="n">
        <v>0.036706335</v>
      </c>
      <c r="G11130" s="20" t="n">
        <v>0.357741674</v>
      </c>
      <c r="I11130" s="2" t="n">
        <v>1222.6</v>
      </c>
      <c r="J11130" s="21" t="n">
        <v>42.3704</v>
      </c>
      <c r="K11130" s="4" t="n">
        <v>0.0242</v>
      </c>
    </row>
    <row r="11131" customFormat="false" ht="13.5" hidden="false" customHeight="false" outlineLevel="0" collapsed="false">
      <c r="A11131" s="2" t="n">
        <v>1235.7</v>
      </c>
      <c r="B11131" s="19" t="n">
        <v>0.042619561</v>
      </c>
      <c r="C11131" s="20" t="n">
        <v>0.160504132</v>
      </c>
      <c r="E11131" s="2" t="n">
        <v>1235.7</v>
      </c>
      <c r="F11131" s="19" t="n">
        <v>0.036695056</v>
      </c>
      <c r="G11131" s="20" t="n">
        <v>0.35793016</v>
      </c>
      <c r="I11131" s="2" t="n">
        <v>1222.7</v>
      </c>
      <c r="J11131" s="21" t="n">
        <v>42.3704</v>
      </c>
      <c r="K11131" s="4" t="n">
        <v>0.0242</v>
      </c>
    </row>
    <row r="11132" customFormat="false" ht="13.5" hidden="false" customHeight="false" outlineLevel="0" collapsed="false">
      <c r="A11132" s="2" t="n">
        <v>1235.8</v>
      </c>
      <c r="B11132" s="19" t="n">
        <v>0.044467355</v>
      </c>
      <c r="C11132" s="20" t="n">
        <v>0.156041322</v>
      </c>
      <c r="E11132" s="2" t="n">
        <v>1235.8</v>
      </c>
      <c r="F11132" s="19" t="n">
        <v>0.03665523</v>
      </c>
      <c r="G11132" s="20" t="n">
        <v>0.358084582</v>
      </c>
      <c r="I11132" s="2" t="n">
        <v>1222.8</v>
      </c>
      <c r="J11132" s="21" t="n">
        <v>42.3825</v>
      </c>
      <c r="K11132" s="4" t="n">
        <v>0.0363</v>
      </c>
    </row>
    <row r="11133" customFormat="false" ht="13.5" hidden="false" customHeight="false" outlineLevel="0" collapsed="false">
      <c r="A11133" s="2" t="n">
        <v>1235.9</v>
      </c>
      <c r="B11133" s="19" t="n">
        <v>0.045782029</v>
      </c>
      <c r="C11133" s="20" t="n">
        <v>0.15322314</v>
      </c>
      <c r="E11133" s="2" t="n">
        <v>1235.9</v>
      </c>
      <c r="F11133" s="19" t="n">
        <v>0.036640484</v>
      </c>
      <c r="G11133" s="20" t="n">
        <v>0.358263437</v>
      </c>
      <c r="I11133" s="2" t="n">
        <v>1222.9</v>
      </c>
      <c r="J11133" s="21" t="n">
        <v>42.3825</v>
      </c>
      <c r="K11133" s="4" t="n">
        <v>0.0242</v>
      </c>
    </row>
    <row r="11134" customFormat="false" ht="13.5" hidden="false" customHeight="false" outlineLevel="0" collapsed="false">
      <c r="A11134" s="2" t="n">
        <v>1236</v>
      </c>
      <c r="B11134" s="19" t="n">
        <v>0.043526783</v>
      </c>
      <c r="C11134" s="20" t="n">
        <v>0.153</v>
      </c>
      <c r="E11134" s="2" t="n">
        <v>1236</v>
      </c>
      <c r="F11134" s="19" t="n">
        <v>0.036682658</v>
      </c>
      <c r="G11134" s="20" t="n">
        <v>0.358305385</v>
      </c>
      <c r="I11134" s="2" t="n">
        <v>1223</v>
      </c>
      <c r="J11134" s="21" t="n">
        <v>42.3704</v>
      </c>
      <c r="K11134" s="4" t="n">
        <v>0.0121</v>
      </c>
    </row>
    <row r="11135" customFormat="false" ht="13.5" hidden="false" customHeight="false" outlineLevel="0" collapsed="false">
      <c r="A11135" s="2" t="n">
        <v>1236.1</v>
      </c>
      <c r="B11135" s="19" t="n">
        <v>0.041949938</v>
      </c>
      <c r="C11135" s="20" t="n">
        <v>0.155305785</v>
      </c>
      <c r="E11135" s="2" t="n">
        <v>1236.1</v>
      </c>
      <c r="F11135" s="19" t="n">
        <v>0.036701987</v>
      </c>
      <c r="G11135" s="20" t="n">
        <v>0.358596244</v>
      </c>
      <c r="I11135" s="2" t="n">
        <v>1223.1</v>
      </c>
      <c r="J11135" s="21" t="n">
        <v>42.3825</v>
      </c>
      <c r="K11135" s="4" t="n">
        <v>0.0242</v>
      </c>
    </row>
    <row r="11136" customFormat="false" ht="13.5" hidden="false" customHeight="false" outlineLevel="0" collapsed="false">
      <c r="A11136" s="2" t="n">
        <v>1236.2</v>
      </c>
      <c r="B11136" s="19" t="n">
        <v>0.043884958</v>
      </c>
      <c r="C11136" s="20" t="n">
        <v>0.158867769</v>
      </c>
      <c r="E11136" s="2" t="n">
        <v>1236.2</v>
      </c>
      <c r="F11136" s="19" t="n">
        <v>0.036707212</v>
      </c>
      <c r="G11136" s="20" t="n">
        <v>0.358511685</v>
      </c>
      <c r="I11136" s="2" t="n">
        <v>1223.2</v>
      </c>
      <c r="J11136" s="21" t="n">
        <v>42.3825</v>
      </c>
      <c r="K11136" s="4" t="n">
        <v>0.0242</v>
      </c>
    </row>
    <row r="11137" customFormat="false" ht="13.5" hidden="false" customHeight="false" outlineLevel="0" collapsed="false">
      <c r="A11137" s="2" t="n">
        <v>1236.3</v>
      </c>
      <c r="B11137" s="19" t="n">
        <v>0.043733619</v>
      </c>
      <c r="C11137" s="20" t="n">
        <v>0.163818182</v>
      </c>
      <c r="E11137" s="2" t="n">
        <v>1236.3</v>
      </c>
      <c r="F11137" s="19" t="n">
        <v>0.036690901</v>
      </c>
      <c r="G11137" s="20" t="n">
        <v>0.358556974</v>
      </c>
      <c r="I11137" s="2" t="n">
        <v>1223.3</v>
      </c>
      <c r="J11137" s="21" t="n">
        <v>42.3825</v>
      </c>
      <c r="K11137" s="4" t="n">
        <v>0.0242</v>
      </c>
    </row>
    <row r="11138" customFormat="false" ht="13.5" hidden="false" customHeight="false" outlineLevel="0" collapsed="false">
      <c r="A11138" s="2" t="n">
        <v>1236.4</v>
      </c>
      <c r="B11138" s="19" t="n">
        <v>0.042213878</v>
      </c>
      <c r="C11138" s="20" t="n">
        <v>0.170553719</v>
      </c>
      <c r="E11138" s="2" t="n">
        <v>1236.4</v>
      </c>
      <c r="F11138" s="19" t="n">
        <v>0.03671551</v>
      </c>
      <c r="G11138" s="20" t="n">
        <v>0.358458121</v>
      </c>
      <c r="I11138" s="2" t="n">
        <v>1223.4</v>
      </c>
      <c r="J11138" s="21" t="n">
        <v>42.3946</v>
      </c>
      <c r="K11138" s="4" t="n">
        <v>0.0242</v>
      </c>
    </row>
    <row r="11139" customFormat="false" ht="13.5" hidden="false" customHeight="false" outlineLevel="0" collapsed="false">
      <c r="A11139" s="2" t="n">
        <v>1236.5</v>
      </c>
      <c r="B11139" s="19" t="n">
        <v>0.040451105</v>
      </c>
      <c r="C11139" s="20" t="n">
        <v>0.177719008</v>
      </c>
      <c r="E11139" s="2" t="n">
        <v>1236.5</v>
      </c>
      <c r="F11139" s="19" t="n">
        <v>0.036751386</v>
      </c>
      <c r="G11139" s="20" t="n">
        <v>0.358223365</v>
      </c>
      <c r="I11139" s="2" t="n">
        <v>1223.5</v>
      </c>
      <c r="J11139" s="21" t="n">
        <v>42.3946</v>
      </c>
      <c r="K11139" s="4" t="n">
        <v>0.0242</v>
      </c>
    </row>
    <row r="11140" customFormat="false" ht="13.5" hidden="false" customHeight="false" outlineLevel="0" collapsed="false">
      <c r="A11140" s="2" t="n">
        <v>1236.6</v>
      </c>
      <c r="B11140" s="19" t="n">
        <v>0.041804218</v>
      </c>
      <c r="C11140" s="20" t="n">
        <v>0.184198347</v>
      </c>
      <c r="E11140" s="2" t="n">
        <v>1236.6</v>
      </c>
      <c r="F11140" s="19" t="n">
        <v>0.03678427</v>
      </c>
      <c r="G11140" s="20" t="n">
        <v>0.357882483</v>
      </c>
      <c r="I11140" s="2" t="n">
        <v>1223.6</v>
      </c>
      <c r="J11140" s="21" t="n">
        <v>42.3946</v>
      </c>
      <c r="K11140" s="4" t="n">
        <v>0.0242</v>
      </c>
    </row>
    <row r="11141" customFormat="false" ht="13.5" hidden="false" customHeight="false" outlineLevel="0" collapsed="false">
      <c r="A11141" s="2" t="n">
        <v>1236.7</v>
      </c>
      <c r="B11141" s="19" t="n">
        <v>0.042573202</v>
      </c>
      <c r="C11141" s="20" t="n">
        <v>0.190157025</v>
      </c>
      <c r="E11141" s="2" t="n">
        <v>1236.7</v>
      </c>
      <c r="F11141" s="19" t="n">
        <v>0.036756396</v>
      </c>
      <c r="G11141" s="20" t="n">
        <v>0.357859942</v>
      </c>
      <c r="I11141" s="2" t="n">
        <v>1223.7</v>
      </c>
      <c r="J11141" s="21" t="n">
        <v>42.3946</v>
      </c>
      <c r="K11141" s="4" t="n">
        <v>0.0242</v>
      </c>
    </row>
    <row r="11142" customFormat="false" ht="13.5" hidden="false" customHeight="false" outlineLevel="0" collapsed="false">
      <c r="A11142" s="2" t="n">
        <v>1236.8</v>
      </c>
      <c r="B11142" s="19" t="n">
        <v>0.044269715</v>
      </c>
      <c r="C11142" s="20" t="n">
        <v>0.196619835</v>
      </c>
      <c r="E11142" s="2" t="n">
        <v>1236.8</v>
      </c>
      <c r="F11142" s="19" t="n">
        <v>0.036734353</v>
      </c>
      <c r="G11142" s="20" t="n">
        <v>0.358135525</v>
      </c>
      <c r="I11142" s="2" t="n">
        <v>1223.8</v>
      </c>
      <c r="J11142" s="21" t="n">
        <v>42.4067</v>
      </c>
      <c r="K11142" s="4" t="n">
        <v>0.0242</v>
      </c>
    </row>
    <row r="11143" customFormat="false" ht="13.5" hidden="false" customHeight="false" outlineLevel="0" collapsed="false">
      <c r="A11143" s="2" t="n">
        <v>1236.9</v>
      </c>
      <c r="B11143" s="19" t="n">
        <v>0.047245779</v>
      </c>
      <c r="C11143" s="20" t="n">
        <v>0.202</v>
      </c>
      <c r="E11143" s="2" t="n">
        <v>1236.9</v>
      </c>
      <c r="F11143" s="19" t="n">
        <v>0.036722971</v>
      </c>
      <c r="G11143" s="20" t="n">
        <v>0.358093912</v>
      </c>
      <c r="I11143" s="2" t="n">
        <v>1223.9</v>
      </c>
      <c r="J11143" s="21" t="n">
        <v>42.3946</v>
      </c>
      <c r="K11143" s="4" t="n">
        <v>0.0121</v>
      </c>
    </row>
    <row r="11144" customFormat="false" ht="13.5" hidden="false" customHeight="false" outlineLevel="0" collapsed="false">
      <c r="A11144" s="2" t="n">
        <v>1237</v>
      </c>
      <c r="B11144" s="19" t="n">
        <v>0.048191832</v>
      </c>
      <c r="C11144" s="20" t="n">
        <v>0.20568595</v>
      </c>
      <c r="E11144" s="2" t="n">
        <v>1237</v>
      </c>
      <c r="F11144" s="19" t="n">
        <v>0.036715859</v>
      </c>
      <c r="G11144" s="20" t="n">
        <v>0.358411819</v>
      </c>
      <c r="I11144" s="2" t="n">
        <v>1224</v>
      </c>
      <c r="J11144" s="21" t="n">
        <v>42.4067</v>
      </c>
      <c r="K11144" s="4" t="n">
        <v>0.0363</v>
      </c>
    </row>
    <row r="11145" customFormat="false" ht="13.5" hidden="false" customHeight="false" outlineLevel="0" collapsed="false">
      <c r="A11145" s="2" t="n">
        <v>1237.1</v>
      </c>
      <c r="B11145" s="19" t="n">
        <v>0.046831572</v>
      </c>
      <c r="C11145" s="20" t="n">
        <v>0.208570248</v>
      </c>
      <c r="E11145" s="2" t="n">
        <v>1237.1</v>
      </c>
      <c r="F11145" s="19" t="n">
        <v>0.036690473</v>
      </c>
      <c r="G11145" s="20" t="n">
        <v>0.35847337</v>
      </c>
      <c r="I11145" s="2" t="n">
        <v>1224.1</v>
      </c>
      <c r="J11145" s="21" t="n">
        <v>42.3946</v>
      </c>
      <c r="K11145" s="4" t="n">
        <v>0.0121</v>
      </c>
    </row>
    <row r="11146" customFormat="false" ht="13.5" hidden="false" customHeight="false" outlineLevel="0" collapsed="false">
      <c r="A11146" s="2" t="n">
        <v>1237.2</v>
      </c>
      <c r="B11146" s="19" t="n">
        <v>0.044034679</v>
      </c>
      <c r="C11146" s="20" t="n">
        <v>0.211512397</v>
      </c>
      <c r="E11146" s="2" t="n">
        <v>1237.2</v>
      </c>
      <c r="F11146" s="19" t="n">
        <v>0.036628865</v>
      </c>
      <c r="G11146" s="20" t="n">
        <v>0.358508561</v>
      </c>
      <c r="I11146" s="2" t="n">
        <v>1224.2</v>
      </c>
      <c r="J11146" s="21" t="n">
        <v>42.4067</v>
      </c>
      <c r="K11146" s="4" t="n">
        <v>0.0242</v>
      </c>
    </row>
    <row r="11147" customFormat="false" ht="13.5" hidden="false" customHeight="false" outlineLevel="0" collapsed="false">
      <c r="A11147" s="2" t="n">
        <v>1237.3</v>
      </c>
      <c r="B11147" s="19" t="n">
        <v>0.043752689</v>
      </c>
      <c r="C11147" s="20" t="n">
        <v>0.213297521</v>
      </c>
      <c r="E11147" s="2" t="n">
        <v>1237.3</v>
      </c>
      <c r="F11147" s="19" t="n">
        <v>0.036595077</v>
      </c>
      <c r="G11147" s="20" t="n">
        <v>0.358714353</v>
      </c>
      <c r="I11147" s="2" t="n">
        <v>1224.3</v>
      </c>
      <c r="J11147" s="21" t="n">
        <v>42.4067</v>
      </c>
      <c r="K11147" s="4" t="n">
        <v>0.0242</v>
      </c>
    </row>
    <row r="11148" customFormat="false" ht="13.5" hidden="false" customHeight="false" outlineLevel="0" collapsed="false">
      <c r="A11148" s="2" t="n">
        <v>1237.4</v>
      </c>
      <c r="B11148" s="19" t="n">
        <v>0.045191071</v>
      </c>
      <c r="C11148" s="20" t="n">
        <v>0.213016529</v>
      </c>
      <c r="E11148" s="2" t="n">
        <v>1237.4</v>
      </c>
      <c r="F11148" s="19" t="n">
        <v>0.036567918</v>
      </c>
      <c r="G11148" s="20" t="n">
        <v>0.358894401</v>
      </c>
      <c r="I11148" s="2" t="n">
        <v>1224.4</v>
      </c>
      <c r="J11148" s="21" t="n">
        <v>42.4067</v>
      </c>
      <c r="K11148" s="4" t="n">
        <v>0.0121</v>
      </c>
    </row>
    <row r="11149" customFormat="false" ht="13.5" hidden="false" customHeight="false" outlineLevel="0" collapsed="false">
      <c r="A11149" s="2" t="n">
        <v>1237.5</v>
      </c>
      <c r="B11149" s="19" t="n">
        <v>0.045504802</v>
      </c>
      <c r="C11149" s="20" t="n">
        <v>0.212049587</v>
      </c>
      <c r="E11149" s="2" t="n">
        <v>1237.5</v>
      </c>
      <c r="F11149" s="19" t="n">
        <v>0.03657747</v>
      </c>
      <c r="G11149" s="20" t="n">
        <v>0.359256128</v>
      </c>
      <c r="I11149" s="2" t="n">
        <v>1224.5</v>
      </c>
      <c r="J11149" s="21" t="n">
        <v>42.4188</v>
      </c>
      <c r="K11149" s="4" t="n">
        <v>0.0242</v>
      </c>
    </row>
    <row r="11150" customFormat="false" ht="13.5" hidden="false" customHeight="false" outlineLevel="0" collapsed="false">
      <c r="A11150" s="2" t="n">
        <v>1237.6</v>
      </c>
      <c r="B11150" s="19" t="n">
        <v>0.046309964</v>
      </c>
      <c r="C11150" s="20" t="n">
        <v>0.211636364</v>
      </c>
      <c r="E11150" s="2" t="n">
        <v>1237.6</v>
      </c>
      <c r="F11150" s="19" t="n">
        <v>0.036584746</v>
      </c>
      <c r="G11150" s="20" t="n">
        <v>0.359579839</v>
      </c>
      <c r="I11150" s="2" t="n">
        <v>1224.6</v>
      </c>
      <c r="J11150" s="21" t="n">
        <v>42.4067</v>
      </c>
      <c r="K11150" s="4" t="n">
        <v>0.0121</v>
      </c>
    </row>
    <row r="11151" customFormat="false" ht="13.5" hidden="false" customHeight="false" outlineLevel="0" collapsed="false">
      <c r="A11151" s="2" t="n">
        <v>1237.7</v>
      </c>
      <c r="B11151" s="19" t="n">
        <v>0.047579766</v>
      </c>
      <c r="C11151" s="20" t="n">
        <v>0.211454545</v>
      </c>
      <c r="E11151" s="2" t="n">
        <v>1237.7</v>
      </c>
      <c r="F11151" s="19" t="n">
        <v>0.036549839</v>
      </c>
      <c r="G11151" s="20" t="n">
        <v>0.360261721</v>
      </c>
      <c r="I11151" s="2" t="n">
        <v>1224.7</v>
      </c>
      <c r="J11151" s="21" t="n">
        <v>42.4067</v>
      </c>
      <c r="K11151" s="4" t="n">
        <v>0.0121</v>
      </c>
    </row>
    <row r="11152" customFormat="false" ht="13.5" hidden="false" customHeight="false" outlineLevel="0" collapsed="false">
      <c r="A11152" s="2" t="n">
        <v>1237.8</v>
      </c>
      <c r="B11152" s="19" t="n">
        <v>0.047571269</v>
      </c>
      <c r="C11152" s="20" t="n">
        <v>0.210900826</v>
      </c>
      <c r="E11152" s="2" t="n">
        <v>1237.8</v>
      </c>
      <c r="F11152" s="19" t="n">
        <v>0.036521653</v>
      </c>
      <c r="G11152" s="20" t="n">
        <v>0.361142913</v>
      </c>
      <c r="I11152" s="2" t="n">
        <v>1224.8</v>
      </c>
      <c r="J11152" s="21" t="n">
        <v>42.4188</v>
      </c>
      <c r="K11152" s="4" t="n">
        <v>0.0121</v>
      </c>
    </row>
    <row r="11153" customFormat="false" ht="13.5" hidden="false" customHeight="false" outlineLevel="0" collapsed="false">
      <c r="A11153" s="2" t="n">
        <v>1237.9</v>
      </c>
      <c r="B11153" s="19" t="n">
        <v>0.044412279</v>
      </c>
      <c r="C11153" s="20" t="n">
        <v>0.211347107</v>
      </c>
      <c r="E11153" s="2" t="n">
        <v>1237.9</v>
      </c>
      <c r="F11153" s="19" t="n">
        <v>0.036542526</v>
      </c>
      <c r="G11153" s="20" t="n">
        <v>0.361716999</v>
      </c>
      <c r="I11153" s="2" t="n">
        <v>1224.9</v>
      </c>
      <c r="J11153" s="21" t="n">
        <v>42.4188</v>
      </c>
      <c r="K11153" s="4" t="n">
        <v>0.0242</v>
      </c>
    </row>
    <row r="11154" customFormat="false" ht="13.5" hidden="false" customHeight="false" outlineLevel="0" collapsed="false">
      <c r="A11154" s="2" t="n">
        <v>1238</v>
      </c>
      <c r="B11154" s="19" t="n">
        <v>0.041800724</v>
      </c>
      <c r="C11154" s="20" t="n">
        <v>0.213801653</v>
      </c>
      <c r="E11154" s="2" t="n">
        <v>1238</v>
      </c>
      <c r="F11154" s="19" t="n">
        <v>0.03660289</v>
      </c>
      <c r="G11154" s="20" t="n">
        <v>0.362092794</v>
      </c>
      <c r="I11154" s="2" t="n">
        <v>1225</v>
      </c>
      <c r="J11154" s="21" t="n">
        <v>42.4188</v>
      </c>
      <c r="K11154" s="4" t="n">
        <v>0.0121</v>
      </c>
    </row>
    <row r="11155" customFormat="false" ht="13.5" hidden="false" customHeight="false" outlineLevel="0" collapsed="false">
      <c r="A11155" s="2" t="n">
        <v>1238.1</v>
      </c>
      <c r="B11155" s="19" t="n">
        <v>0.042263291</v>
      </c>
      <c r="C11155" s="20" t="n">
        <v>0.217033058</v>
      </c>
      <c r="E11155" s="2" t="n">
        <v>1238.1</v>
      </c>
      <c r="F11155" s="19" t="n">
        <v>0.036631377</v>
      </c>
      <c r="G11155" s="20" t="n">
        <v>0.362535415</v>
      </c>
      <c r="I11155" s="2" t="n">
        <v>1225.1</v>
      </c>
      <c r="J11155" s="21" t="n">
        <v>42.4188</v>
      </c>
      <c r="K11155" s="4" t="n">
        <v>0.0242</v>
      </c>
    </row>
    <row r="11156" customFormat="false" ht="13.5" hidden="false" customHeight="false" outlineLevel="0" collapsed="false">
      <c r="A11156" s="2" t="n">
        <v>1238.2</v>
      </c>
      <c r="B11156" s="19" t="n">
        <v>0.044373069</v>
      </c>
      <c r="C11156" s="20" t="n">
        <v>0.220206612</v>
      </c>
      <c r="E11156" s="2" t="n">
        <v>1238.2</v>
      </c>
      <c r="F11156" s="19" t="n">
        <v>0.03665934</v>
      </c>
      <c r="G11156" s="20" t="n">
        <v>0.362746513</v>
      </c>
      <c r="I11156" s="2" t="n">
        <v>1225.2</v>
      </c>
      <c r="J11156" s="21" t="n">
        <v>42.4309</v>
      </c>
      <c r="K11156" s="4" t="n">
        <v>0.0242</v>
      </c>
    </row>
    <row r="11157" customFormat="false" ht="13.5" hidden="false" customHeight="false" outlineLevel="0" collapsed="false">
      <c r="A11157" s="2" t="n">
        <v>1238.3</v>
      </c>
      <c r="B11157" s="19" t="n">
        <v>0.043323013</v>
      </c>
      <c r="C11157" s="20" t="n">
        <v>0.224338843</v>
      </c>
      <c r="E11157" s="2" t="n">
        <v>1238.3</v>
      </c>
      <c r="F11157" s="19" t="n">
        <v>0.03665811</v>
      </c>
      <c r="G11157" s="20" t="n">
        <v>0.363063416</v>
      </c>
      <c r="I11157" s="2" t="n">
        <v>1225.3</v>
      </c>
      <c r="J11157" s="21" t="n">
        <v>42.4309</v>
      </c>
      <c r="K11157" s="4" t="n">
        <v>0.0242</v>
      </c>
    </row>
    <row r="11158" customFormat="false" ht="13.5" hidden="false" customHeight="false" outlineLevel="0" collapsed="false">
      <c r="A11158" s="2" t="n">
        <v>1238.4</v>
      </c>
      <c r="B11158" s="19" t="n">
        <v>0.041774518</v>
      </c>
      <c r="C11158" s="20" t="n">
        <v>0.23031405</v>
      </c>
      <c r="E11158" s="2" t="n">
        <v>1238.4</v>
      </c>
      <c r="F11158" s="19" t="n">
        <v>0.03669043</v>
      </c>
      <c r="G11158" s="20" t="n">
        <v>0.363594178</v>
      </c>
      <c r="I11158" s="2" t="n">
        <v>1225.4</v>
      </c>
      <c r="J11158" s="21" t="n">
        <v>42.4309</v>
      </c>
      <c r="K11158" s="4" t="n">
        <v>0.0242</v>
      </c>
    </row>
    <row r="11159" customFormat="false" ht="13.5" hidden="false" customHeight="false" outlineLevel="0" collapsed="false">
      <c r="A11159" s="2" t="n">
        <v>1238.5</v>
      </c>
      <c r="B11159" s="19" t="n">
        <v>0.043635242</v>
      </c>
      <c r="C11159" s="20" t="n">
        <v>0.237264463</v>
      </c>
      <c r="E11159" s="2" t="n">
        <v>1238.5</v>
      </c>
      <c r="F11159" s="19" t="n">
        <v>0.036755335</v>
      </c>
      <c r="G11159" s="20" t="n">
        <v>0.36378486</v>
      </c>
      <c r="I11159" s="2" t="n">
        <v>1225.5</v>
      </c>
      <c r="J11159" s="21" t="n">
        <v>42.4309</v>
      </c>
      <c r="K11159" s="4" t="n">
        <v>0.0121</v>
      </c>
    </row>
    <row r="11160" customFormat="false" ht="13.5" hidden="false" customHeight="false" outlineLevel="0" collapsed="false">
      <c r="A11160" s="2" t="n">
        <v>1238.6</v>
      </c>
      <c r="B11160" s="19" t="n">
        <v>0.044323043</v>
      </c>
      <c r="C11160" s="20" t="n">
        <v>0.244198347</v>
      </c>
      <c r="E11160" s="2" t="n">
        <v>1238.6</v>
      </c>
      <c r="F11160" s="19" t="n">
        <v>0.036782218</v>
      </c>
      <c r="G11160" s="20" t="n">
        <v>0.363952794</v>
      </c>
      <c r="I11160" s="2" t="n">
        <v>1225.6</v>
      </c>
      <c r="J11160" s="21" t="n">
        <v>42.4309</v>
      </c>
      <c r="K11160" s="4" t="n">
        <v>0.0242</v>
      </c>
    </row>
    <row r="11161" customFormat="false" ht="13.5" hidden="false" customHeight="false" outlineLevel="0" collapsed="false">
      <c r="A11161" s="2" t="n">
        <v>1238.7</v>
      </c>
      <c r="B11161" s="19" t="n">
        <v>0.044267034</v>
      </c>
      <c r="C11161" s="20" t="n">
        <v>0.252082645</v>
      </c>
      <c r="E11161" s="2" t="n">
        <v>1238.7</v>
      </c>
      <c r="F11161" s="19" t="n">
        <v>0.036775367</v>
      </c>
      <c r="G11161" s="20" t="n">
        <v>0.364113814</v>
      </c>
      <c r="I11161" s="2" t="n">
        <v>1225.7</v>
      </c>
      <c r="J11161" s="21" t="n">
        <v>42.443</v>
      </c>
      <c r="K11161" s="4" t="n">
        <v>0.0363</v>
      </c>
    </row>
    <row r="11162" customFormat="false" ht="13.5" hidden="false" customHeight="false" outlineLevel="0" collapsed="false">
      <c r="A11162" s="2" t="n">
        <v>1238.8</v>
      </c>
      <c r="B11162" s="19" t="n">
        <v>0.043613328</v>
      </c>
      <c r="C11162" s="20" t="n">
        <v>0.260479339</v>
      </c>
      <c r="E11162" s="2" t="n">
        <v>1238.8</v>
      </c>
      <c r="F11162" s="19" t="n">
        <v>0.036788123</v>
      </c>
      <c r="G11162" s="20" t="n">
        <v>0.364048658</v>
      </c>
      <c r="I11162" s="2" t="n">
        <v>1225.8</v>
      </c>
      <c r="J11162" s="21" t="n">
        <v>42.443</v>
      </c>
      <c r="K11162" s="4" t="n">
        <v>0.0242</v>
      </c>
    </row>
    <row r="11163" customFormat="false" ht="13.5" hidden="false" customHeight="false" outlineLevel="0" collapsed="false">
      <c r="A11163" s="2" t="n">
        <v>1238.9</v>
      </c>
      <c r="B11163" s="19" t="n">
        <v>0.043572056</v>
      </c>
      <c r="C11163" s="20" t="n">
        <v>0.268165289</v>
      </c>
      <c r="E11163" s="2" t="n">
        <v>1238.9</v>
      </c>
      <c r="F11163" s="19" t="n">
        <v>0.036845186</v>
      </c>
      <c r="G11163" s="20" t="n">
        <v>0.363716724</v>
      </c>
      <c r="I11163" s="2" t="n">
        <v>1225.9</v>
      </c>
      <c r="J11163" s="21" t="n">
        <v>42.443</v>
      </c>
      <c r="K11163" s="4" t="n">
        <v>0.0242</v>
      </c>
    </row>
    <row r="11164" customFormat="false" ht="13.5" hidden="false" customHeight="false" outlineLevel="0" collapsed="false">
      <c r="A11164" s="2" t="n">
        <v>1239</v>
      </c>
      <c r="B11164" s="19" t="n">
        <v>0.042675031</v>
      </c>
      <c r="C11164" s="20" t="n">
        <v>0.273719008</v>
      </c>
      <c r="E11164" s="2" t="n">
        <v>1239</v>
      </c>
      <c r="F11164" s="19" t="n">
        <v>0.036898377</v>
      </c>
      <c r="G11164" s="20" t="n">
        <v>0.363671861</v>
      </c>
      <c r="I11164" s="2" t="n">
        <v>1226</v>
      </c>
      <c r="J11164" s="21" t="n">
        <v>42.4551</v>
      </c>
      <c r="K11164" s="4" t="n">
        <v>0.0363</v>
      </c>
    </row>
    <row r="11165" customFormat="false" ht="13.5" hidden="false" customHeight="false" outlineLevel="0" collapsed="false">
      <c r="A11165" s="2" t="n">
        <v>1239.1</v>
      </c>
      <c r="B11165" s="19" t="n">
        <v>0.039606704</v>
      </c>
      <c r="C11165" s="20" t="n">
        <v>0.27838843</v>
      </c>
      <c r="E11165" s="2" t="n">
        <v>1239.1</v>
      </c>
      <c r="F11165" s="19" t="n">
        <v>0.036914421</v>
      </c>
      <c r="G11165" s="20" t="n">
        <v>0.363148459</v>
      </c>
      <c r="I11165" s="2" t="n">
        <v>1226.1</v>
      </c>
      <c r="J11165" s="21" t="n">
        <v>42.4551</v>
      </c>
      <c r="K11165" s="4" t="n">
        <v>0.0363</v>
      </c>
    </row>
    <row r="11166" customFormat="false" ht="13.5" hidden="false" customHeight="false" outlineLevel="0" collapsed="false">
      <c r="A11166" s="2" t="n">
        <v>1239.2</v>
      </c>
      <c r="B11166" s="19" t="n">
        <v>0.039971149</v>
      </c>
      <c r="C11166" s="20" t="n">
        <v>0.282694215</v>
      </c>
      <c r="E11166" s="2" t="n">
        <v>1239.2</v>
      </c>
      <c r="F11166" s="19" t="n">
        <v>0.036884586</v>
      </c>
      <c r="G11166" s="20" t="n">
        <v>0.362798554</v>
      </c>
      <c r="I11166" s="2" t="n">
        <v>1226.2</v>
      </c>
      <c r="J11166" s="21" t="n">
        <v>42.4551</v>
      </c>
      <c r="K11166" s="4" t="n">
        <v>0.0242</v>
      </c>
    </row>
    <row r="11167" customFormat="false" ht="13.5" hidden="false" customHeight="false" outlineLevel="0" collapsed="false">
      <c r="A11167" s="2" t="n">
        <v>1239.3</v>
      </c>
      <c r="B11167" s="19" t="n">
        <v>0.041191994</v>
      </c>
      <c r="C11167" s="20" t="n">
        <v>0.285752066</v>
      </c>
      <c r="E11167" s="2" t="n">
        <v>1239.3</v>
      </c>
      <c r="F11167" s="19" t="n">
        <v>0.036897934</v>
      </c>
      <c r="G11167" s="20" t="n">
        <v>0.362429936</v>
      </c>
      <c r="I11167" s="2" t="n">
        <v>1226.3</v>
      </c>
      <c r="J11167" s="21" t="n">
        <v>42.4551</v>
      </c>
      <c r="K11167" s="4" t="n">
        <v>0.0242</v>
      </c>
    </row>
    <row r="11168" customFormat="false" ht="13.5" hidden="false" customHeight="false" outlineLevel="0" collapsed="false">
      <c r="A11168" s="2" t="n">
        <v>1239.4</v>
      </c>
      <c r="B11168" s="19" t="n">
        <v>0.04388357</v>
      </c>
      <c r="C11168" s="20" t="n">
        <v>0.286487603</v>
      </c>
      <c r="E11168" s="2" t="n">
        <v>1239.4</v>
      </c>
      <c r="F11168" s="19" t="n">
        <v>0.036895901</v>
      </c>
      <c r="G11168" s="20" t="n">
        <v>0.362199747</v>
      </c>
      <c r="I11168" s="2" t="n">
        <v>1226.4</v>
      </c>
      <c r="J11168" s="21" t="n">
        <v>42.4551</v>
      </c>
      <c r="K11168" s="4" t="n">
        <v>0.0242</v>
      </c>
    </row>
    <row r="11169" customFormat="false" ht="13.5" hidden="false" customHeight="false" outlineLevel="0" collapsed="false">
      <c r="A11169" s="2" t="n">
        <v>1239.5</v>
      </c>
      <c r="B11169" s="19" t="n">
        <v>0.045636235</v>
      </c>
      <c r="C11169" s="20" t="n">
        <v>0.286049587</v>
      </c>
      <c r="E11169" s="2" t="n">
        <v>1239.5</v>
      </c>
      <c r="F11169" s="19" t="n">
        <v>0.036894597</v>
      </c>
      <c r="G11169" s="20" t="n">
        <v>0.361956525</v>
      </c>
      <c r="I11169" s="2" t="n">
        <v>1226.5</v>
      </c>
      <c r="J11169" s="21" t="n">
        <v>42.4551</v>
      </c>
      <c r="K11169" s="4" t="n">
        <v>0.0242</v>
      </c>
    </row>
    <row r="11170" customFormat="false" ht="13.5" hidden="false" customHeight="false" outlineLevel="0" collapsed="false">
      <c r="A11170" s="2" t="n">
        <v>1239.6</v>
      </c>
      <c r="B11170" s="19" t="n">
        <v>0.045522248</v>
      </c>
      <c r="C11170" s="20" t="n">
        <v>0.284727273</v>
      </c>
      <c r="E11170" s="2" t="n">
        <v>1239.6</v>
      </c>
      <c r="F11170" s="19" t="n">
        <v>0.03690941</v>
      </c>
      <c r="G11170" s="20" t="n">
        <v>0.361406601</v>
      </c>
      <c r="I11170" s="2" t="n">
        <v>1226.6</v>
      </c>
      <c r="J11170" s="21" t="n">
        <v>42.4671</v>
      </c>
      <c r="K11170" s="4" t="n">
        <v>0.0363</v>
      </c>
    </row>
    <row r="11171" customFormat="false" ht="13.5" hidden="false" customHeight="false" outlineLevel="0" collapsed="false">
      <c r="A11171" s="2" t="n">
        <v>1239.7</v>
      </c>
      <c r="B11171" s="19" t="n">
        <v>0.046106283</v>
      </c>
      <c r="C11171" s="20" t="n">
        <v>0.281504132</v>
      </c>
      <c r="E11171" s="2" t="n">
        <v>1239.7</v>
      </c>
      <c r="F11171" s="19" t="n">
        <v>0.036873783</v>
      </c>
      <c r="G11171" s="20" t="n">
        <v>0.361002005</v>
      </c>
      <c r="I11171" s="2" t="n">
        <v>1226.7</v>
      </c>
      <c r="J11171" s="21" t="n">
        <v>42.4551</v>
      </c>
      <c r="K11171" s="4" t="n">
        <v>0.0121</v>
      </c>
    </row>
    <row r="11172" customFormat="false" ht="13.5" hidden="false" customHeight="false" outlineLevel="0" collapsed="false">
      <c r="A11172" s="2" t="n">
        <v>1239.8</v>
      </c>
      <c r="B11172" s="19" t="n">
        <v>0.044146576</v>
      </c>
      <c r="C11172" s="20" t="n">
        <v>0.275942149</v>
      </c>
      <c r="E11172" s="2" t="n">
        <v>1239.8</v>
      </c>
      <c r="F11172" s="19" t="n">
        <v>0.036872459</v>
      </c>
      <c r="G11172" s="20" t="n">
        <v>0.360749085</v>
      </c>
      <c r="I11172" s="2" t="n">
        <v>1226.8</v>
      </c>
      <c r="J11172" s="21" t="n">
        <v>42.4671</v>
      </c>
      <c r="K11172" s="4" t="n">
        <v>0.0242</v>
      </c>
    </row>
    <row r="11173" customFormat="false" ht="13.5" hidden="false" customHeight="false" outlineLevel="0" collapsed="false">
      <c r="A11173" s="2" t="n">
        <v>1239.9</v>
      </c>
      <c r="B11173" s="19" t="n">
        <v>0.043084671</v>
      </c>
      <c r="C11173" s="20" t="n">
        <v>0.270066116</v>
      </c>
      <c r="E11173" s="2" t="n">
        <v>1239.9</v>
      </c>
      <c r="F11173" s="19" t="n">
        <v>0.036883176</v>
      </c>
      <c r="G11173" s="20" t="n">
        <v>0.360422109</v>
      </c>
      <c r="I11173" s="2" t="n">
        <v>1226.9</v>
      </c>
      <c r="J11173" s="21" t="n">
        <v>42.4671</v>
      </c>
      <c r="K11173" s="4" t="n">
        <v>0.0242</v>
      </c>
    </row>
    <row r="11174" customFormat="false" ht="13.5" hidden="false" customHeight="false" outlineLevel="0" collapsed="false">
      <c r="A11174" s="2" t="n">
        <v>1240</v>
      </c>
      <c r="B11174" s="19" t="n">
        <v>0.045371676</v>
      </c>
      <c r="C11174" s="20" t="n">
        <v>0.264495868</v>
      </c>
      <c r="E11174" s="2" t="n">
        <v>1240</v>
      </c>
      <c r="F11174" s="19" t="n">
        <v>0.036899162</v>
      </c>
      <c r="G11174" s="20" t="n">
        <v>0.360312491</v>
      </c>
      <c r="I11174" s="2" t="n">
        <v>1227</v>
      </c>
      <c r="J11174" s="21" t="n">
        <v>42.4671</v>
      </c>
      <c r="K11174" s="4" t="n">
        <v>0.0121</v>
      </c>
    </row>
    <row r="11175" customFormat="false" ht="13.5" hidden="false" customHeight="false" outlineLevel="0" collapsed="false">
      <c r="A11175" s="2" t="n">
        <v>1240.1</v>
      </c>
      <c r="B11175" s="19" t="n">
        <v>0.047335766</v>
      </c>
      <c r="C11175" s="20" t="n">
        <v>0.259033058</v>
      </c>
      <c r="E11175" s="2" t="n">
        <v>1240.1</v>
      </c>
      <c r="F11175" s="19" t="n">
        <v>0.036877501</v>
      </c>
      <c r="G11175" s="20" t="n">
        <v>0.35981693</v>
      </c>
      <c r="I11175" s="2" t="n">
        <v>1227.1</v>
      </c>
      <c r="J11175" s="21" t="n">
        <v>42.4671</v>
      </c>
      <c r="K11175" s="4" t="n">
        <v>0.0121</v>
      </c>
    </row>
    <row r="11176" customFormat="false" ht="13.5" hidden="false" customHeight="false" outlineLevel="0" collapsed="false">
      <c r="A11176" s="2" t="n">
        <v>1240.2</v>
      </c>
      <c r="B11176" s="19" t="n">
        <v>0.048140131</v>
      </c>
      <c r="C11176" s="20" t="n">
        <v>0.253520661</v>
      </c>
      <c r="E11176" s="2" t="n">
        <v>1240.2</v>
      </c>
      <c r="F11176" s="19" t="n">
        <v>0.036875491</v>
      </c>
      <c r="G11176" s="20" t="n">
        <v>0.359293783</v>
      </c>
      <c r="I11176" s="2" t="n">
        <v>1227.2</v>
      </c>
      <c r="J11176" s="21" t="n">
        <v>42.4671</v>
      </c>
      <c r="K11176" s="4" t="n">
        <v>0.0121</v>
      </c>
    </row>
    <row r="11177" customFormat="false" ht="13.5" hidden="false" customHeight="false" outlineLevel="0" collapsed="false">
      <c r="A11177" s="2" t="n">
        <v>1240.3</v>
      </c>
      <c r="B11177" s="19" t="n">
        <v>0.047324884</v>
      </c>
      <c r="C11177" s="20" t="n">
        <v>0.249256198</v>
      </c>
      <c r="E11177" s="2" t="n">
        <v>1240.3</v>
      </c>
      <c r="F11177" s="19" t="n">
        <v>0.036854104</v>
      </c>
      <c r="G11177" s="20" t="n">
        <v>0.359160858</v>
      </c>
      <c r="I11177" s="2" t="n">
        <v>1227.3</v>
      </c>
      <c r="J11177" s="21" t="n">
        <v>42.4671</v>
      </c>
      <c r="K11177" s="4" t="n">
        <v>0.0121</v>
      </c>
    </row>
    <row r="11178" customFormat="false" ht="13.5" hidden="false" customHeight="false" outlineLevel="0" collapsed="false">
      <c r="A11178" s="2" t="n">
        <v>1240.4</v>
      </c>
      <c r="B11178" s="19" t="n">
        <v>0.047436185</v>
      </c>
      <c r="C11178" s="20" t="n">
        <v>0.246099174</v>
      </c>
      <c r="E11178" s="2" t="n">
        <v>1240.4</v>
      </c>
      <c r="F11178" s="19" t="n">
        <v>0.036859383</v>
      </c>
      <c r="G11178" s="20" t="n">
        <v>0.358774307</v>
      </c>
      <c r="I11178" s="2" t="n">
        <v>1227.4</v>
      </c>
      <c r="J11178" s="21" t="n">
        <v>42.4792</v>
      </c>
      <c r="K11178" s="4" t="n">
        <v>0.0242</v>
      </c>
    </row>
    <row r="11179" customFormat="false" ht="13.5" hidden="false" customHeight="false" outlineLevel="0" collapsed="false">
      <c r="A11179" s="2" t="n">
        <v>1240.5</v>
      </c>
      <c r="B11179" s="19" t="n">
        <v>0.046762266</v>
      </c>
      <c r="C11179" s="20" t="n">
        <v>0.243867769</v>
      </c>
      <c r="E11179" s="2" t="n">
        <v>1240.5</v>
      </c>
      <c r="F11179" s="19" t="n">
        <v>0.036879272</v>
      </c>
      <c r="G11179" s="20" t="n">
        <v>0.358526686</v>
      </c>
      <c r="I11179" s="2" t="n">
        <v>1227.5</v>
      </c>
      <c r="J11179" s="21" t="n">
        <v>42.4792</v>
      </c>
      <c r="K11179" s="4" t="n">
        <v>0.0242</v>
      </c>
    </row>
    <row r="11180" customFormat="false" ht="13.5" hidden="false" customHeight="false" outlineLevel="0" collapsed="false">
      <c r="A11180" s="2" t="n">
        <v>1240.6</v>
      </c>
      <c r="B11180" s="19" t="n">
        <v>0.044701269</v>
      </c>
      <c r="C11180" s="20" t="n">
        <v>0.24238843</v>
      </c>
      <c r="E11180" s="2" t="n">
        <v>1240.6</v>
      </c>
      <c r="F11180" s="19" t="n">
        <v>0.036914135</v>
      </c>
      <c r="G11180" s="20" t="n">
        <v>0.357864008</v>
      </c>
      <c r="I11180" s="2" t="n">
        <v>1227.6</v>
      </c>
      <c r="J11180" s="21" t="n">
        <v>42.4792</v>
      </c>
      <c r="K11180" s="4" t="n">
        <v>0.0121</v>
      </c>
    </row>
    <row r="11181" customFormat="false" ht="13.5" hidden="false" customHeight="false" outlineLevel="0" collapsed="false">
      <c r="A11181" s="2" t="n">
        <v>1240.7</v>
      </c>
      <c r="B11181" s="19" t="n">
        <v>0.043846087</v>
      </c>
      <c r="C11181" s="20" t="n">
        <v>0.243082645</v>
      </c>
      <c r="E11181" s="2" t="n">
        <v>1240.7</v>
      </c>
      <c r="F11181" s="19" t="n">
        <v>0.036923073</v>
      </c>
      <c r="G11181" s="20" t="n">
        <v>0.357411895</v>
      </c>
      <c r="I11181" s="2" t="n">
        <v>1227.7</v>
      </c>
      <c r="J11181" s="21" t="n">
        <v>42.4792</v>
      </c>
      <c r="K11181" s="4" t="n">
        <v>0.0242</v>
      </c>
    </row>
    <row r="11182" customFormat="false" ht="13.5" hidden="false" customHeight="false" outlineLevel="0" collapsed="false">
      <c r="A11182" s="2" t="n">
        <v>1240.8</v>
      </c>
      <c r="B11182" s="19" t="n">
        <v>0.04431477</v>
      </c>
      <c r="C11182" s="20" t="n">
        <v>0.246297521</v>
      </c>
      <c r="E11182" s="2" t="n">
        <v>1240.8</v>
      </c>
      <c r="F11182" s="19" t="n">
        <v>0.036926857</v>
      </c>
      <c r="G11182" s="20" t="n">
        <v>0.357155787</v>
      </c>
      <c r="I11182" s="2" t="n">
        <v>1227.8</v>
      </c>
      <c r="J11182" s="21" t="n">
        <v>42.4792</v>
      </c>
      <c r="K11182" s="4" t="n">
        <v>0.0121</v>
      </c>
    </row>
    <row r="11183" customFormat="false" ht="13.5" hidden="false" customHeight="false" outlineLevel="0" collapsed="false">
      <c r="A11183" s="2" t="n">
        <v>1240.9</v>
      </c>
      <c r="B11183" s="19" t="n">
        <v>0.044937169</v>
      </c>
      <c r="C11183" s="20" t="n">
        <v>0.250983471</v>
      </c>
      <c r="E11183" s="2" t="n">
        <v>1240.9</v>
      </c>
      <c r="F11183" s="19" t="n">
        <v>0.03694176</v>
      </c>
      <c r="G11183" s="20" t="n">
        <v>0.356641517</v>
      </c>
      <c r="I11183" s="2" t="n">
        <v>1227.9</v>
      </c>
      <c r="J11183" s="21" t="n">
        <v>42.4792</v>
      </c>
      <c r="K11183" s="4" t="n">
        <v>0.0121</v>
      </c>
    </row>
    <row r="11184" customFormat="false" ht="13.5" hidden="false" customHeight="false" outlineLevel="0" collapsed="false">
      <c r="A11184" s="2" t="n">
        <v>1241</v>
      </c>
      <c r="B11184" s="19" t="n">
        <v>0.043048588</v>
      </c>
      <c r="C11184" s="20" t="n">
        <v>0.256495868</v>
      </c>
      <c r="E11184" s="2" t="n">
        <v>1241</v>
      </c>
      <c r="F11184" s="19" t="n">
        <v>0.036951983</v>
      </c>
      <c r="G11184" s="20" t="n">
        <v>0.356311554</v>
      </c>
      <c r="I11184" s="2" t="n">
        <v>1228</v>
      </c>
      <c r="J11184" s="21" t="n">
        <v>42.4913</v>
      </c>
      <c r="K11184" s="4" t="n">
        <v>0.0242</v>
      </c>
    </row>
    <row r="11185" customFormat="false" ht="13.5" hidden="false" customHeight="false" outlineLevel="0" collapsed="false">
      <c r="A11185" s="2" t="n">
        <v>1241.1</v>
      </c>
      <c r="B11185" s="19" t="n">
        <v>0.042073751</v>
      </c>
      <c r="C11185" s="20" t="n">
        <v>0.263842975</v>
      </c>
      <c r="E11185" s="2" t="n">
        <v>1241.1</v>
      </c>
      <c r="F11185" s="19" t="n">
        <v>0.03691259</v>
      </c>
      <c r="G11185" s="20" t="n">
        <v>0.356236599</v>
      </c>
      <c r="I11185" s="2" t="n">
        <v>1228.1</v>
      </c>
      <c r="J11185" s="21" t="n">
        <v>42.4913</v>
      </c>
      <c r="K11185" s="4" t="n">
        <v>0.0242</v>
      </c>
    </row>
    <row r="11186" customFormat="false" ht="13.5" hidden="false" customHeight="false" outlineLevel="0" collapsed="false">
      <c r="A11186" s="2" t="n">
        <v>1241.2</v>
      </c>
      <c r="B11186" s="19" t="n">
        <v>0.043913453</v>
      </c>
      <c r="C11186" s="20" t="n">
        <v>0.272528926</v>
      </c>
      <c r="E11186" s="2" t="n">
        <v>1241.2</v>
      </c>
      <c r="F11186" s="19" t="n">
        <v>0.036867461</v>
      </c>
      <c r="G11186" s="20" t="n">
        <v>0.35590518</v>
      </c>
      <c r="I11186" s="2" t="n">
        <v>1228.2</v>
      </c>
      <c r="J11186" s="21" t="n">
        <v>42.4913</v>
      </c>
      <c r="K11186" s="4" t="n">
        <v>0.0242</v>
      </c>
    </row>
    <row r="11187" customFormat="false" ht="13.5" hidden="false" customHeight="false" outlineLevel="0" collapsed="false">
      <c r="A11187" s="2" t="n">
        <v>1241.3</v>
      </c>
      <c r="B11187" s="19" t="n">
        <v>0.045619923</v>
      </c>
      <c r="C11187" s="20" t="n">
        <v>0.281016529</v>
      </c>
      <c r="E11187" s="2" t="n">
        <v>1241.3</v>
      </c>
      <c r="F11187" s="19" t="n">
        <v>0.036801763</v>
      </c>
      <c r="G11187" s="20" t="n">
        <v>0.355776519</v>
      </c>
      <c r="I11187" s="2" t="n">
        <v>1228.3</v>
      </c>
      <c r="J11187" s="21" t="n">
        <v>42.4913</v>
      </c>
      <c r="K11187" s="4" t="n">
        <v>0.0242</v>
      </c>
    </row>
    <row r="11188" customFormat="false" ht="13.5" hidden="false" customHeight="false" outlineLevel="0" collapsed="false">
      <c r="A11188" s="2" t="n">
        <v>1241.4</v>
      </c>
      <c r="B11188" s="19" t="n">
        <v>0.045709027</v>
      </c>
      <c r="C11188" s="20" t="n">
        <v>0.288975207</v>
      </c>
      <c r="E11188" s="2" t="n">
        <v>1241.4</v>
      </c>
      <c r="F11188" s="19" t="n">
        <v>0.036739553</v>
      </c>
      <c r="G11188" s="20" t="n">
        <v>0.355886906</v>
      </c>
      <c r="I11188" s="2" t="n">
        <v>1228.4</v>
      </c>
      <c r="J11188" s="21" t="n">
        <v>42.5034</v>
      </c>
      <c r="K11188" s="4" t="n">
        <v>0.0242</v>
      </c>
    </row>
    <row r="11189" customFormat="false" ht="13.5" hidden="false" customHeight="false" outlineLevel="0" collapsed="false">
      <c r="A11189" s="2" t="n">
        <v>1241.5</v>
      </c>
      <c r="B11189" s="19" t="n">
        <v>0.045132067</v>
      </c>
      <c r="C11189" s="20" t="n">
        <v>0.297867769</v>
      </c>
      <c r="E11189" s="2" t="n">
        <v>1241.5</v>
      </c>
      <c r="F11189" s="19" t="n">
        <v>0.036690447</v>
      </c>
      <c r="G11189" s="20" t="n">
        <v>0.356140315</v>
      </c>
      <c r="I11189" s="2" t="n">
        <v>1228.5</v>
      </c>
      <c r="J11189" s="21" t="n">
        <v>42.4913</v>
      </c>
      <c r="K11189" s="4" t="n">
        <v>0.0121</v>
      </c>
    </row>
    <row r="11190" customFormat="false" ht="13.5" hidden="false" customHeight="false" outlineLevel="0" collapsed="false">
      <c r="A11190" s="2" t="n">
        <v>1241.6</v>
      </c>
      <c r="B11190" s="19" t="n">
        <v>0.045154083</v>
      </c>
      <c r="C11190" s="20" t="n">
        <v>0.306975207</v>
      </c>
      <c r="E11190" s="2" t="n">
        <v>1241.6</v>
      </c>
      <c r="F11190" s="19" t="n">
        <v>0.036579062</v>
      </c>
      <c r="G11190" s="20" t="n">
        <v>0.356514145</v>
      </c>
      <c r="I11190" s="2" t="n">
        <v>1228.6</v>
      </c>
      <c r="J11190" s="21" t="n">
        <v>42.5034</v>
      </c>
      <c r="K11190" s="4" t="n">
        <v>0.0242</v>
      </c>
    </row>
    <row r="11191" customFormat="false" ht="13.5" hidden="false" customHeight="false" outlineLevel="0" collapsed="false">
      <c r="A11191" s="2" t="n">
        <v>1241.7</v>
      </c>
      <c r="B11191" s="19" t="n">
        <v>0.044794242</v>
      </c>
      <c r="C11191" s="20" t="n">
        <v>0.315066116</v>
      </c>
      <c r="E11191" s="2" t="n">
        <v>1241.7</v>
      </c>
      <c r="F11191" s="19" t="n">
        <v>0.036456433</v>
      </c>
      <c r="G11191" s="20" t="n">
        <v>0.356814938</v>
      </c>
      <c r="I11191" s="2" t="n">
        <v>1228.7</v>
      </c>
      <c r="J11191" s="21" t="n">
        <v>42.5034</v>
      </c>
      <c r="K11191" s="4" t="n">
        <v>0.0242</v>
      </c>
    </row>
    <row r="11192" customFormat="false" ht="13.5" hidden="false" customHeight="false" outlineLevel="0" collapsed="false">
      <c r="A11192" s="2" t="n">
        <v>1241.8</v>
      </c>
      <c r="B11192" s="19" t="n">
        <v>0.043343242</v>
      </c>
      <c r="C11192" s="20" t="n">
        <v>0.321561983</v>
      </c>
      <c r="E11192" s="2" t="n">
        <v>1241.8</v>
      </c>
      <c r="F11192" s="19" t="n">
        <v>0.036326354</v>
      </c>
      <c r="G11192" s="20" t="n">
        <v>0.357385361</v>
      </c>
      <c r="I11192" s="2" t="n">
        <v>1228.8</v>
      </c>
      <c r="J11192" s="21" t="n">
        <v>42.5034</v>
      </c>
      <c r="K11192" s="4" t="n">
        <v>0.0242</v>
      </c>
    </row>
    <row r="11193" customFormat="false" ht="13.5" hidden="false" customHeight="false" outlineLevel="0" collapsed="false">
      <c r="A11193" s="2" t="n">
        <v>1241.9</v>
      </c>
      <c r="B11193" s="19" t="n">
        <v>0.044553911</v>
      </c>
      <c r="C11193" s="20" t="n">
        <v>0.327347107</v>
      </c>
      <c r="E11193" s="2" t="n">
        <v>1241.9</v>
      </c>
      <c r="F11193" s="19" t="n">
        <v>0.036242851</v>
      </c>
      <c r="G11193" s="20" t="n">
        <v>0.357752483</v>
      </c>
      <c r="I11193" s="2" t="n">
        <v>1228.9</v>
      </c>
      <c r="J11193" s="21" t="n">
        <v>42.5155</v>
      </c>
      <c r="K11193" s="4" t="n">
        <v>0.0363</v>
      </c>
    </row>
    <row r="11194" customFormat="false" ht="13.5" hidden="false" customHeight="false" outlineLevel="0" collapsed="false">
      <c r="A11194" s="2" t="n">
        <v>1242</v>
      </c>
      <c r="B11194" s="19" t="n">
        <v>0.046576262</v>
      </c>
      <c r="C11194" s="20" t="n">
        <v>0.332206612</v>
      </c>
      <c r="E11194" s="2" t="n">
        <v>1242</v>
      </c>
      <c r="F11194" s="19" t="n">
        <v>0.036194015</v>
      </c>
      <c r="G11194" s="20" t="n">
        <v>0.358213946</v>
      </c>
      <c r="I11194" s="2" t="n">
        <v>1229</v>
      </c>
      <c r="J11194" s="21" t="n">
        <v>42.5034</v>
      </c>
      <c r="K11194" s="4" t="n">
        <v>0.0121</v>
      </c>
    </row>
    <row r="11195" customFormat="false" ht="13.5" hidden="false" customHeight="false" outlineLevel="0" collapsed="false">
      <c r="A11195" s="2" t="n">
        <v>1242.1</v>
      </c>
      <c r="B11195" s="19" t="n">
        <v>0.047162486</v>
      </c>
      <c r="C11195" s="20" t="n">
        <v>0.335132231</v>
      </c>
      <c r="E11195" s="2" t="n">
        <v>1242.1</v>
      </c>
      <c r="F11195" s="19" t="n">
        <v>0.0361312</v>
      </c>
      <c r="G11195" s="20" t="n">
        <v>0.358407362</v>
      </c>
      <c r="I11195" s="2" t="n">
        <v>1229.1</v>
      </c>
      <c r="J11195" s="21" t="n">
        <v>42.5155</v>
      </c>
      <c r="K11195" s="4" t="n">
        <v>0.0242</v>
      </c>
    </row>
    <row r="11196" customFormat="false" ht="13.5" hidden="false" customHeight="false" outlineLevel="0" collapsed="false">
      <c r="A11196" s="2" t="n">
        <v>1242.2</v>
      </c>
      <c r="B11196" s="19" t="n">
        <v>0.046478796</v>
      </c>
      <c r="C11196" s="20" t="n">
        <v>0.335917355</v>
      </c>
      <c r="E11196" s="2" t="n">
        <v>1242.2</v>
      </c>
      <c r="F11196" s="19" t="n">
        <v>0.036106966</v>
      </c>
      <c r="G11196" s="20" t="n">
        <v>0.358930316</v>
      </c>
      <c r="I11196" s="2" t="n">
        <v>1229.2</v>
      </c>
      <c r="J11196" s="21" t="n">
        <v>42.5155</v>
      </c>
      <c r="K11196" s="4" t="n">
        <v>0.0242</v>
      </c>
    </row>
    <row r="11197" customFormat="false" ht="13.5" hidden="false" customHeight="false" outlineLevel="0" collapsed="false">
      <c r="A11197" s="2" t="n">
        <v>1242.3</v>
      </c>
      <c r="B11197" s="19" t="n">
        <v>0.045513775</v>
      </c>
      <c r="C11197" s="20" t="n">
        <v>0.335991736</v>
      </c>
      <c r="E11197" s="2" t="n">
        <v>1242.3</v>
      </c>
      <c r="F11197" s="19" t="n">
        <v>0.036130639</v>
      </c>
      <c r="G11197" s="20" t="n">
        <v>0.359287232</v>
      </c>
      <c r="I11197" s="2" t="n">
        <v>1229.3</v>
      </c>
      <c r="J11197" s="21" t="n">
        <v>42.5155</v>
      </c>
      <c r="K11197" s="4" t="n">
        <v>0.0242</v>
      </c>
    </row>
    <row r="11198" customFormat="false" ht="13.5" hidden="false" customHeight="false" outlineLevel="0" collapsed="false">
      <c r="A11198" s="2" t="n">
        <v>1242.4</v>
      </c>
      <c r="B11198" s="19" t="n">
        <v>0.046222319</v>
      </c>
      <c r="C11198" s="20" t="n">
        <v>0.335528926</v>
      </c>
      <c r="E11198" s="2" t="n">
        <v>1242.4</v>
      </c>
      <c r="F11198" s="19" t="n">
        <v>0.036135688</v>
      </c>
      <c r="G11198" s="20" t="n">
        <v>0.359677763</v>
      </c>
      <c r="I11198" s="2" t="n">
        <v>1229.4</v>
      </c>
      <c r="J11198" s="21" t="n">
        <v>42.5155</v>
      </c>
      <c r="K11198" s="4" t="n">
        <v>0.0121</v>
      </c>
    </row>
    <row r="11199" customFormat="false" ht="13.5" hidden="false" customHeight="false" outlineLevel="0" collapsed="false">
      <c r="A11199" s="2" t="n">
        <v>1242.5</v>
      </c>
      <c r="B11199" s="19" t="n">
        <v>0.045008854</v>
      </c>
      <c r="C11199" s="20" t="n">
        <v>0.333561983</v>
      </c>
      <c r="E11199" s="2" t="n">
        <v>1242.5</v>
      </c>
      <c r="F11199" s="19" t="n">
        <v>0.036158314</v>
      </c>
      <c r="G11199" s="20" t="n">
        <v>0.360236866</v>
      </c>
      <c r="I11199" s="2" t="n">
        <v>1229.5</v>
      </c>
      <c r="J11199" s="21" t="n">
        <v>42.5155</v>
      </c>
      <c r="K11199" s="4" t="n">
        <v>0.0242</v>
      </c>
    </row>
    <row r="11200" customFormat="false" ht="13.5" hidden="false" customHeight="false" outlineLevel="0" collapsed="false">
      <c r="A11200" s="2" t="n">
        <v>1242.6</v>
      </c>
      <c r="B11200" s="19" t="n">
        <v>0.043875641</v>
      </c>
      <c r="C11200" s="20" t="n">
        <v>0.33031405</v>
      </c>
      <c r="E11200" s="2" t="n">
        <v>1242.6</v>
      </c>
      <c r="F11200" s="19" t="n">
        <v>0.036183079</v>
      </c>
      <c r="G11200" s="20" t="n">
        <v>0.360779131</v>
      </c>
      <c r="I11200" s="2" t="n">
        <v>1229.6</v>
      </c>
      <c r="J11200" s="21" t="n">
        <v>42.5276</v>
      </c>
      <c r="K11200" s="4" t="n">
        <v>0.0242</v>
      </c>
    </row>
    <row r="11201" customFormat="false" ht="13.5" hidden="false" customHeight="false" outlineLevel="0" collapsed="false">
      <c r="A11201" s="2" t="n">
        <v>1242.7</v>
      </c>
      <c r="B11201" s="19" t="n">
        <v>0.04492523</v>
      </c>
      <c r="C11201" s="20" t="n">
        <v>0.327396694</v>
      </c>
      <c r="E11201" s="2" t="n">
        <v>1242.7</v>
      </c>
      <c r="F11201" s="19" t="n">
        <v>0.036205608</v>
      </c>
      <c r="G11201" s="20" t="n">
        <v>0.361247308</v>
      </c>
      <c r="I11201" s="2" t="n">
        <v>1229.7</v>
      </c>
      <c r="J11201" s="21" t="n">
        <v>42.5155</v>
      </c>
      <c r="K11201" s="4" t="n">
        <v>0.0121</v>
      </c>
    </row>
    <row r="11202" customFormat="false" ht="13.5" hidden="false" customHeight="false" outlineLevel="0" collapsed="false">
      <c r="A11202" s="2" t="n">
        <v>1242.8</v>
      </c>
      <c r="B11202" s="19" t="n">
        <v>0.045241839</v>
      </c>
      <c r="C11202" s="20" t="n">
        <v>0.324669421</v>
      </c>
      <c r="E11202" s="2" t="n">
        <v>1242.8</v>
      </c>
      <c r="F11202" s="19" t="n">
        <v>0.036247884</v>
      </c>
      <c r="G11202" s="20" t="n">
        <v>0.361518386</v>
      </c>
      <c r="I11202" s="2" t="n">
        <v>1229.8</v>
      </c>
      <c r="J11202" s="21" t="n">
        <v>42.5276</v>
      </c>
      <c r="K11202" s="4" t="n">
        <v>0.0242</v>
      </c>
    </row>
    <row r="11203" customFormat="false" ht="13.5" hidden="false" customHeight="false" outlineLevel="0" collapsed="false">
      <c r="A11203" s="2" t="n">
        <v>1242.9</v>
      </c>
      <c r="B11203" s="19" t="n">
        <v>0.043943734</v>
      </c>
      <c r="C11203" s="20" t="n">
        <v>0.321487603</v>
      </c>
      <c r="E11203" s="2" t="n">
        <v>1242.9</v>
      </c>
      <c r="F11203" s="19" t="n">
        <v>0.03629552</v>
      </c>
      <c r="G11203" s="20" t="n">
        <v>0.36180514</v>
      </c>
      <c r="I11203" s="2" t="n">
        <v>1229.9</v>
      </c>
      <c r="J11203" s="21" t="n">
        <v>42.5276</v>
      </c>
      <c r="K11203" s="4" t="n">
        <v>0.0121</v>
      </c>
    </row>
    <row r="11204" customFormat="false" ht="13.5" hidden="false" customHeight="false" outlineLevel="0" collapsed="false">
      <c r="A11204" s="2" t="n">
        <v>1243</v>
      </c>
      <c r="B11204" s="19" t="n">
        <v>0.042002676</v>
      </c>
      <c r="C11204" s="20" t="n">
        <v>0.318239669</v>
      </c>
      <c r="E11204" s="2" t="n">
        <v>1243</v>
      </c>
      <c r="F11204" s="19" t="n">
        <v>0.036380345</v>
      </c>
      <c r="G11204" s="20" t="n">
        <v>0.361796907</v>
      </c>
      <c r="I11204" s="2" t="n">
        <v>1230</v>
      </c>
      <c r="J11204" s="21" t="n">
        <v>42.5276</v>
      </c>
      <c r="K11204" s="4" t="n">
        <v>0.0242</v>
      </c>
    </row>
    <row r="11205" customFormat="false" ht="13.5" hidden="false" customHeight="false" outlineLevel="0" collapsed="false">
      <c r="A11205" s="2" t="n">
        <v>1243.1</v>
      </c>
      <c r="B11205" s="19" t="n">
        <v>0.042216094</v>
      </c>
      <c r="C11205" s="20" t="n">
        <v>0.316487603</v>
      </c>
      <c r="E11205" s="2" t="n">
        <v>1243.1</v>
      </c>
      <c r="F11205" s="19" t="n">
        <v>0.03641302</v>
      </c>
      <c r="G11205" s="20" t="n">
        <v>0.362012203</v>
      </c>
      <c r="I11205" s="2" t="n">
        <v>1230.1</v>
      </c>
      <c r="J11205" s="21" t="n">
        <v>42.5276</v>
      </c>
      <c r="K11205" s="4" t="n">
        <v>0.0121</v>
      </c>
    </row>
    <row r="11206" customFormat="false" ht="13.5" hidden="false" customHeight="false" outlineLevel="0" collapsed="false">
      <c r="A11206" s="2" t="n">
        <v>1243.2</v>
      </c>
      <c r="B11206" s="19" t="n">
        <v>0.043329641</v>
      </c>
      <c r="C11206" s="20" t="n">
        <v>0.31607438</v>
      </c>
      <c r="E11206" s="2" t="n">
        <v>1243.2</v>
      </c>
      <c r="F11206" s="19" t="n">
        <v>0.036434565</v>
      </c>
      <c r="G11206" s="20" t="n">
        <v>0.362145634</v>
      </c>
      <c r="I11206" s="2" t="n">
        <v>1230.2</v>
      </c>
      <c r="J11206" s="21" t="n">
        <v>42.5276</v>
      </c>
      <c r="K11206" s="4" t="n">
        <v>0.0121</v>
      </c>
    </row>
    <row r="11207" customFormat="false" ht="13.5" hidden="false" customHeight="false" outlineLevel="0" collapsed="false">
      <c r="A11207" s="2" t="n">
        <v>1243.3</v>
      </c>
      <c r="B11207" s="19" t="n">
        <v>0.042335808</v>
      </c>
      <c r="C11207" s="20" t="n">
        <v>0.316099174</v>
      </c>
      <c r="E11207" s="2" t="n">
        <v>1243.3</v>
      </c>
      <c r="F11207" s="19" t="n">
        <v>0.036423376</v>
      </c>
      <c r="G11207" s="20" t="n">
        <v>0.362292666</v>
      </c>
      <c r="I11207" s="2" t="n">
        <v>1230.3</v>
      </c>
      <c r="J11207" s="21" t="n">
        <v>42.5397</v>
      </c>
      <c r="K11207" s="4" t="n">
        <v>0.0242</v>
      </c>
    </row>
    <row r="11208" customFormat="false" ht="13.5" hidden="false" customHeight="false" outlineLevel="0" collapsed="false">
      <c r="A11208" s="2" t="n">
        <v>1243.4</v>
      </c>
      <c r="B11208" s="19" t="n">
        <v>0.040535569</v>
      </c>
      <c r="C11208" s="20" t="n">
        <v>0.316652893</v>
      </c>
      <c r="E11208" s="2" t="n">
        <v>1243.4</v>
      </c>
      <c r="F11208" s="19" t="n">
        <v>0.036438107</v>
      </c>
      <c r="G11208" s="20" t="n">
        <v>0.362318854</v>
      </c>
      <c r="I11208" s="2" t="n">
        <v>1230.4</v>
      </c>
      <c r="J11208" s="21" t="n">
        <v>42.5397</v>
      </c>
      <c r="K11208" s="4" t="n">
        <v>0.0242</v>
      </c>
    </row>
    <row r="11209" customFormat="false" ht="13.5" hidden="false" customHeight="false" outlineLevel="0" collapsed="false">
      <c r="A11209" s="2" t="n">
        <v>1243.5</v>
      </c>
      <c r="B11209" s="19" t="n">
        <v>0.03972668</v>
      </c>
      <c r="C11209" s="20" t="n">
        <v>0.31885124</v>
      </c>
      <c r="E11209" s="2" t="n">
        <v>1243.5</v>
      </c>
      <c r="F11209" s="19" t="n">
        <v>0.036451524</v>
      </c>
      <c r="G11209" s="20" t="n">
        <v>0.36201516</v>
      </c>
      <c r="I11209" s="2" t="n">
        <v>1230.5</v>
      </c>
      <c r="J11209" s="21" t="n">
        <v>42.5397</v>
      </c>
      <c r="K11209" s="4" t="n">
        <v>0.0242</v>
      </c>
    </row>
    <row r="11210" customFormat="false" ht="13.5" hidden="false" customHeight="false" outlineLevel="0" collapsed="false">
      <c r="A11210" s="2" t="n">
        <v>1243.6</v>
      </c>
      <c r="B11210" s="19" t="n">
        <v>0.039672515</v>
      </c>
      <c r="C11210" s="20" t="n">
        <v>0.322413223</v>
      </c>
      <c r="E11210" s="2" t="n">
        <v>1243.6</v>
      </c>
      <c r="F11210" s="19" t="n">
        <v>0.036463705</v>
      </c>
      <c r="G11210" s="20" t="n">
        <v>0.361731666</v>
      </c>
      <c r="I11210" s="2" t="n">
        <v>1230.6</v>
      </c>
      <c r="J11210" s="21" t="n">
        <v>42.5518</v>
      </c>
      <c r="K11210" s="4" t="n">
        <v>0.0242</v>
      </c>
    </row>
    <row r="11211" customFormat="false" ht="13.5" hidden="false" customHeight="false" outlineLevel="0" collapsed="false">
      <c r="A11211" s="2" t="n">
        <v>1243.7</v>
      </c>
      <c r="B11211" s="19" t="n">
        <v>0.039237701</v>
      </c>
      <c r="C11211" s="20" t="n">
        <v>0.325454545</v>
      </c>
      <c r="E11211" s="2" t="n">
        <v>1243.7</v>
      </c>
      <c r="F11211" s="19" t="n">
        <v>0.036456214</v>
      </c>
      <c r="G11211" s="20" t="n">
        <v>0.361567553</v>
      </c>
      <c r="I11211" s="2" t="n">
        <v>1230.7</v>
      </c>
      <c r="J11211" s="21" t="n">
        <v>42.5518</v>
      </c>
      <c r="K11211" s="4" t="n">
        <v>0.0363</v>
      </c>
    </row>
    <row r="11212" customFormat="false" ht="13.5" hidden="false" customHeight="false" outlineLevel="0" collapsed="false">
      <c r="A11212" s="2" t="n">
        <v>1243.8</v>
      </c>
      <c r="B11212" s="19" t="n">
        <v>0.039998836</v>
      </c>
      <c r="C11212" s="20" t="n">
        <v>0.327917355</v>
      </c>
      <c r="E11212" s="2" t="n">
        <v>1243.8</v>
      </c>
      <c r="F11212" s="19" t="n">
        <v>0.036423467</v>
      </c>
      <c r="G11212" s="20" t="n">
        <v>0.361226211</v>
      </c>
      <c r="I11212" s="2" t="n">
        <v>1230.8</v>
      </c>
      <c r="J11212" s="21" t="n">
        <v>42.5518</v>
      </c>
      <c r="K11212" s="4" t="n">
        <v>0.0242</v>
      </c>
    </row>
    <row r="11213" customFormat="false" ht="13.5" hidden="false" customHeight="false" outlineLevel="0" collapsed="false">
      <c r="A11213" s="2" t="n">
        <v>1243.9</v>
      </c>
      <c r="B11213" s="19" t="n">
        <v>0.042316555</v>
      </c>
      <c r="C11213" s="20" t="n">
        <v>0.331165289</v>
      </c>
      <c r="E11213" s="2" t="n">
        <v>1243.9</v>
      </c>
      <c r="F11213" s="19" t="n">
        <v>0.036385641</v>
      </c>
      <c r="G11213" s="20" t="n">
        <v>0.360921122</v>
      </c>
      <c r="I11213" s="2" t="n">
        <v>1230.9</v>
      </c>
      <c r="J11213" s="21" t="n">
        <v>42.5518</v>
      </c>
      <c r="K11213" s="4" t="n">
        <v>0.0242</v>
      </c>
    </row>
    <row r="11214" customFormat="false" ht="13.5" hidden="false" customHeight="false" outlineLevel="0" collapsed="false">
      <c r="A11214" s="2" t="n">
        <v>1244</v>
      </c>
      <c r="B11214" s="19" t="n">
        <v>0.043973969</v>
      </c>
      <c r="C11214" s="20" t="n">
        <v>0.33477686</v>
      </c>
      <c r="E11214" s="2" t="n">
        <v>1244</v>
      </c>
      <c r="F11214" s="19" t="n">
        <v>0.036343615</v>
      </c>
      <c r="G11214" s="20" t="n">
        <v>0.3606686</v>
      </c>
      <c r="I11214" s="2" t="n">
        <v>1231</v>
      </c>
      <c r="J11214" s="21" t="n">
        <v>42.5518</v>
      </c>
      <c r="K11214" s="4" t="n">
        <v>0.0242</v>
      </c>
    </row>
    <row r="11215" customFormat="false" ht="13.5" hidden="false" customHeight="false" outlineLevel="0" collapsed="false">
      <c r="A11215" s="2" t="n">
        <v>1244.1</v>
      </c>
      <c r="B11215" s="19" t="n">
        <v>0.042752175</v>
      </c>
      <c r="C11215" s="20" t="n">
        <v>0.337206612</v>
      </c>
      <c r="E11215" s="2" t="n">
        <v>1244.1</v>
      </c>
      <c r="F11215" s="19" t="n">
        <v>0.036305026</v>
      </c>
      <c r="G11215" s="20" t="n">
        <v>0.360030015</v>
      </c>
      <c r="I11215" s="2" t="n">
        <v>1231.1</v>
      </c>
      <c r="J11215" s="21" t="n">
        <v>42.5518</v>
      </c>
      <c r="K11215" s="4" t="n">
        <v>0.0242</v>
      </c>
    </row>
    <row r="11216" customFormat="false" ht="13.5" hidden="false" customHeight="false" outlineLevel="0" collapsed="false">
      <c r="A11216" s="2" t="n">
        <v>1244.2</v>
      </c>
      <c r="B11216" s="19" t="n">
        <v>0.040665066</v>
      </c>
      <c r="C11216" s="20" t="n">
        <v>0.337900826</v>
      </c>
      <c r="E11216" s="2" t="n">
        <v>1244.2</v>
      </c>
      <c r="F11216" s="19" t="n">
        <v>0.036245324</v>
      </c>
      <c r="G11216" s="20" t="n">
        <v>0.35977412</v>
      </c>
      <c r="I11216" s="2" t="n">
        <v>1231.2</v>
      </c>
      <c r="J11216" s="21" t="n">
        <v>42.5518</v>
      </c>
      <c r="K11216" s="4" t="n">
        <v>0.0242</v>
      </c>
    </row>
    <row r="11217" customFormat="false" ht="13.5" hidden="false" customHeight="false" outlineLevel="0" collapsed="false">
      <c r="A11217" s="2" t="n">
        <v>1244.3</v>
      </c>
      <c r="B11217" s="19" t="n">
        <v>0.041258726</v>
      </c>
      <c r="C11217" s="20" t="n">
        <v>0.338479339</v>
      </c>
      <c r="E11217" s="2" t="n">
        <v>1244.3</v>
      </c>
      <c r="F11217" s="19" t="n">
        <v>0.036227376</v>
      </c>
      <c r="G11217" s="20" t="n">
        <v>0.359140255</v>
      </c>
      <c r="I11217" s="2" t="n">
        <v>1231.3</v>
      </c>
      <c r="J11217" s="21" t="n">
        <v>42.5639</v>
      </c>
      <c r="K11217" s="4" t="n">
        <v>0.0242</v>
      </c>
    </row>
    <row r="11218" customFormat="false" ht="13.5" hidden="false" customHeight="false" outlineLevel="0" collapsed="false">
      <c r="A11218" s="2" t="n">
        <v>1244.4</v>
      </c>
      <c r="B11218" s="19" t="n">
        <v>0.041452866</v>
      </c>
      <c r="C11218" s="20" t="n">
        <v>0.338760331</v>
      </c>
      <c r="E11218" s="2" t="n">
        <v>1244.4</v>
      </c>
      <c r="F11218" s="19" t="n">
        <v>0.036201627</v>
      </c>
      <c r="G11218" s="20" t="n">
        <v>0.358734533</v>
      </c>
      <c r="I11218" s="2" t="n">
        <v>1231.4</v>
      </c>
      <c r="J11218" s="21" t="n">
        <v>42.5639</v>
      </c>
      <c r="K11218" s="4" t="n">
        <v>0.0242</v>
      </c>
    </row>
    <row r="11219" customFormat="false" ht="13.5" hidden="false" customHeight="false" outlineLevel="0" collapsed="false">
      <c r="A11219" s="2" t="n">
        <v>1244.5</v>
      </c>
      <c r="B11219" s="19" t="n">
        <v>0.042350074</v>
      </c>
      <c r="C11219" s="20" t="n">
        <v>0.337421488</v>
      </c>
      <c r="E11219" s="2" t="n">
        <v>1244.5</v>
      </c>
      <c r="F11219" s="19" t="n">
        <v>0.036171695</v>
      </c>
      <c r="G11219" s="20" t="n">
        <v>0.358250316</v>
      </c>
      <c r="I11219" s="2" t="n">
        <v>1231.5</v>
      </c>
      <c r="J11219" s="21" t="n">
        <v>42.5639</v>
      </c>
      <c r="K11219" s="4" t="n">
        <v>0.0242</v>
      </c>
    </row>
    <row r="11220" customFormat="false" ht="13.5" hidden="false" customHeight="false" outlineLevel="0" collapsed="false">
      <c r="A11220" s="2" t="n">
        <v>1244.6</v>
      </c>
      <c r="B11220" s="19" t="n">
        <v>0.044197364</v>
      </c>
      <c r="C11220" s="20" t="n">
        <v>0.334355372</v>
      </c>
      <c r="E11220" s="2" t="n">
        <v>1244.6</v>
      </c>
      <c r="F11220" s="19" t="n">
        <v>0.036149446</v>
      </c>
      <c r="G11220" s="20" t="n">
        <v>0.357660946</v>
      </c>
      <c r="I11220" s="2" t="n">
        <v>1231.6</v>
      </c>
      <c r="J11220" s="21" t="n">
        <v>42.5639</v>
      </c>
      <c r="K11220" s="4" t="n">
        <v>0.0121</v>
      </c>
    </row>
    <row r="11221" customFormat="false" ht="13.5" hidden="false" customHeight="false" outlineLevel="0" collapsed="false">
      <c r="A11221" s="2" t="n">
        <v>1244.7</v>
      </c>
      <c r="B11221" s="19" t="n">
        <v>0.046275093</v>
      </c>
      <c r="C11221" s="20" t="n">
        <v>0.331553719</v>
      </c>
      <c r="E11221" s="2" t="n">
        <v>1244.7</v>
      </c>
      <c r="F11221" s="19" t="n">
        <v>0.036120826</v>
      </c>
      <c r="G11221" s="20" t="n">
        <v>0.35759248</v>
      </c>
      <c r="I11221" s="2" t="n">
        <v>1231.7</v>
      </c>
      <c r="J11221" s="21" t="n">
        <v>42.576</v>
      </c>
      <c r="K11221" s="4" t="n">
        <v>0.0242</v>
      </c>
    </row>
    <row r="11222" customFormat="false" ht="13.5" hidden="false" customHeight="false" outlineLevel="0" collapsed="false">
      <c r="A11222" s="2" t="n">
        <v>1244.8</v>
      </c>
      <c r="B11222" s="19" t="n">
        <v>0.04694326</v>
      </c>
      <c r="C11222" s="20" t="n">
        <v>0.329785124</v>
      </c>
      <c r="E11222" s="2" t="n">
        <v>1244.8</v>
      </c>
      <c r="F11222" s="19" t="n">
        <v>0.036097866</v>
      </c>
      <c r="G11222" s="20" t="n">
        <v>0.35738973</v>
      </c>
      <c r="I11222" s="2" t="n">
        <v>1231.8</v>
      </c>
      <c r="J11222" s="21" t="n">
        <v>42.5639</v>
      </c>
      <c r="K11222" s="4" t="n">
        <v>0.0121</v>
      </c>
    </row>
    <row r="11223" customFormat="false" ht="13.5" hidden="false" customHeight="false" outlineLevel="0" collapsed="false">
      <c r="A11223" s="2" t="n">
        <v>1244.9</v>
      </c>
      <c r="B11223" s="19" t="n">
        <v>0.044865726</v>
      </c>
      <c r="C11223" s="20" t="n">
        <v>0.327603306</v>
      </c>
      <c r="E11223" s="2" t="n">
        <v>1244.9</v>
      </c>
      <c r="F11223" s="19" t="n">
        <v>0.036096764</v>
      </c>
      <c r="G11223" s="20" t="n">
        <v>0.357208609</v>
      </c>
      <c r="I11223" s="2" t="n">
        <v>1231.9</v>
      </c>
      <c r="J11223" s="21" t="n">
        <v>42.576</v>
      </c>
      <c r="K11223" s="4" t="n">
        <v>0.0242</v>
      </c>
    </row>
    <row r="11224" customFormat="false" ht="13.5" hidden="false" customHeight="false" outlineLevel="0" collapsed="false">
      <c r="A11224" s="2" t="n">
        <v>1245</v>
      </c>
      <c r="B11224" s="19" t="n">
        <v>0.0450407</v>
      </c>
      <c r="C11224" s="20" t="n">
        <v>0.324752066</v>
      </c>
      <c r="E11224" s="2" t="n">
        <v>1245</v>
      </c>
      <c r="F11224" s="19" t="n">
        <v>0.036079668</v>
      </c>
      <c r="G11224" s="20" t="n">
        <v>0.356946028</v>
      </c>
      <c r="I11224" s="2" t="n">
        <v>1232</v>
      </c>
      <c r="J11224" s="21" t="n">
        <v>42.576</v>
      </c>
      <c r="K11224" s="4" t="n">
        <v>0.0242</v>
      </c>
    </row>
    <row r="11225" customFormat="false" ht="13.5" hidden="false" customHeight="false" outlineLevel="0" collapsed="false">
      <c r="A11225" s="2" t="n">
        <v>1245.1</v>
      </c>
      <c r="B11225" s="19" t="n">
        <v>0.046643974</v>
      </c>
      <c r="C11225" s="20" t="n">
        <v>0.323264463</v>
      </c>
      <c r="E11225" s="2" t="n">
        <v>1245.1</v>
      </c>
      <c r="F11225" s="19" t="n">
        <v>0.036063063</v>
      </c>
      <c r="G11225" s="20" t="n">
        <v>0.356662274</v>
      </c>
      <c r="I11225" s="2" t="n">
        <v>1232.1</v>
      </c>
      <c r="J11225" s="21" t="n">
        <v>42.5881</v>
      </c>
      <c r="K11225" s="4" t="n">
        <v>0.0363</v>
      </c>
    </row>
    <row r="11226" customFormat="false" ht="13.5" hidden="false" customHeight="false" outlineLevel="0" collapsed="false">
      <c r="A11226" s="2" t="n">
        <v>1245.2</v>
      </c>
      <c r="B11226" s="19" t="n">
        <v>0.047107045</v>
      </c>
      <c r="C11226" s="20" t="n">
        <v>0.323454545</v>
      </c>
      <c r="E11226" s="2" t="n">
        <v>1245.2</v>
      </c>
      <c r="F11226" s="19" t="n">
        <v>0.036047173</v>
      </c>
      <c r="G11226" s="20" t="n">
        <v>0.356433806</v>
      </c>
      <c r="I11226" s="2" t="n">
        <v>1232.2</v>
      </c>
      <c r="J11226" s="21" t="n">
        <v>42.576</v>
      </c>
      <c r="K11226" s="4" t="n">
        <v>0.0242</v>
      </c>
    </row>
    <row r="11227" customFormat="false" ht="13.5" hidden="false" customHeight="false" outlineLevel="0" collapsed="false">
      <c r="A11227" s="2" t="n">
        <v>1245.3</v>
      </c>
      <c r="B11227" s="19" t="n">
        <v>0.047986407</v>
      </c>
      <c r="C11227" s="20" t="n">
        <v>0.324520661</v>
      </c>
      <c r="E11227" s="2" t="n">
        <v>1245.3</v>
      </c>
      <c r="F11227" s="19" t="n">
        <v>0.036027561</v>
      </c>
      <c r="G11227" s="20" t="n">
        <v>0.356517203</v>
      </c>
      <c r="I11227" s="2" t="n">
        <v>1232.3</v>
      </c>
      <c r="J11227" s="21" t="n">
        <v>42.5881</v>
      </c>
      <c r="K11227" s="4" t="n">
        <v>0.0242</v>
      </c>
    </row>
    <row r="11228" customFormat="false" ht="13.5" hidden="false" customHeight="false" outlineLevel="0" collapsed="false">
      <c r="A11228" s="2" t="n">
        <v>1245.4</v>
      </c>
      <c r="B11228" s="19" t="n">
        <v>0.049040519</v>
      </c>
      <c r="C11228" s="20" t="n">
        <v>0.325553719</v>
      </c>
      <c r="E11228" s="2" t="n">
        <v>1245.4</v>
      </c>
      <c r="F11228" s="19" t="n">
        <v>0.036051152</v>
      </c>
      <c r="G11228" s="20" t="n">
        <v>0.356705046</v>
      </c>
      <c r="I11228" s="2" t="n">
        <v>1232.4</v>
      </c>
      <c r="J11228" s="21" t="n">
        <v>42.5881</v>
      </c>
      <c r="K11228" s="4" t="n">
        <v>0.0242</v>
      </c>
    </row>
    <row r="11229" customFormat="false" ht="13.5" hidden="false" customHeight="false" outlineLevel="0" collapsed="false">
      <c r="A11229" s="2" t="n">
        <v>1245.5</v>
      </c>
      <c r="B11229" s="19" t="n">
        <v>0.050954484</v>
      </c>
      <c r="C11229" s="20" t="n">
        <v>0.328206612</v>
      </c>
      <c r="E11229" s="2" t="n">
        <v>1245.5</v>
      </c>
      <c r="F11229" s="19" t="n">
        <v>0.036057522</v>
      </c>
      <c r="G11229" s="20" t="n">
        <v>0.357132248</v>
      </c>
      <c r="I11229" s="2" t="n">
        <v>1232.5</v>
      </c>
      <c r="J11229" s="21" t="n">
        <v>42.5881</v>
      </c>
      <c r="K11229" s="4" t="n">
        <v>0.0242</v>
      </c>
    </row>
    <row r="11230" customFormat="false" ht="13.5" hidden="false" customHeight="false" outlineLevel="0" collapsed="false">
      <c r="A11230" s="2" t="n">
        <v>1245.6</v>
      </c>
      <c r="B11230" s="19" t="n">
        <v>0.05088991</v>
      </c>
      <c r="C11230" s="20" t="n">
        <v>0.332471074</v>
      </c>
      <c r="E11230" s="2" t="n">
        <v>1245.6</v>
      </c>
      <c r="F11230" s="19" t="n">
        <v>0.036090524</v>
      </c>
      <c r="G11230" s="20" t="n">
        <v>0.35736515</v>
      </c>
      <c r="I11230" s="2" t="n">
        <v>1232.6</v>
      </c>
      <c r="J11230" s="21" t="n">
        <v>42.5881</v>
      </c>
      <c r="K11230" s="4" t="n">
        <v>0.0242</v>
      </c>
    </row>
    <row r="11231" customFormat="false" ht="13.5" hidden="false" customHeight="false" outlineLevel="0" collapsed="false">
      <c r="A11231" s="2" t="n">
        <v>1245.7</v>
      </c>
      <c r="B11231" s="19" t="n">
        <v>0.050626943</v>
      </c>
      <c r="C11231" s="20" t="n">
        <v>0.337338843</v>
      </c>
      <c r="E11231" s="2" t="n">
        <v>1245.7</v>
      </c>
      <c r="F11231" s="19" t="n">
        <v>0.036103294</v>
      </c>
      <c r="G11231" s="20" t="n">
        <v>0.357610709</v>
      </c>
      <c r="I11231" s="2" t="n">
        <v>1232.7</v>
      </c>
      <c r="J11231" s="21" t="n">
        <v>42.6002</v>
      </c>
      <c r="K11231" s="4" t="n">
        <v>0.0242</v>
      </c>
    </row>
    <row r="11232" customFormat="false" ht="13.5" hidden="false" customHeight="false" outlineLevel="0" collapsed="false">
      <c r="A11232" s="2" t="n">
        <v>1245.8</v>
      </c>
      <c r="B11232" s="19" t="n">
        <v>0.05102936</v>
      </c>
      <c r="C11232" s="20" t="n">
        <v>0.341132231</v>
      </c>
      <c r="E11232" s="2" t="n">
        <v>1245.8</v>
      </c>
      <c r="F11232" s="19" t="n">
        <v>0.036091949</v>
      </c>
      <c r="G11232" s="20" t="n">
        <v>0.357989704</v>
      </c>
      <c r="I11232" s="2" t="n">
        <v>1232.8</v>
      </c>
      <c r="J11232" s="21" t="n">
        <v>42.5881</v>
      </c>
      <c r="K11232" s="4" t="n">
        <v>0.0242</v>
      </c>
    </row>
    <row r="11233" customFormat="false" ht="13.5" hidden="false" customHeight="false" outlineLevel="0" collapsed="false">
      <c r="A11233" s="2" t="n">
        <v>1245.9</v>
      </c>
      <c r="B11233" s="19" t="n">
        <v>0.051607313</v>
      </c>
      <c r="C11233" s="20" t="n">
        <v>0.345049587</v>
      </c>
      <c r="E11233" s="2" t="n">
        <v>1245.9</v>
      </c>
      <c r="F11233" s="19" t="n">
        <v>0.036144181</v>
      </c>
      <c r="G11233" s="20" t="n">
        <v>0.358387645</v>
      </c>
      <c r="I11233" s="2" t="n">
        <v>1232.9</v>
      </c>
      <c r="J11233" s="21" t="n">
        <v>42.6002</v>
      </c>
      <c r="K11233" s="4" t="n">
        <v>0.0242</v>
      </c>
    </row>
    <row r="11234" customFormat="false" ht="13.5" hidden="false" customHeight="false" outlineLevel="0" collapsed="false">
      <c r="A11234" s="2" t="n">
        <v>1246</v>
      </c>
      <c r="B11234" s="19" t="n">
        <v>0.051075452</v>
      </c>
      <c r="C11234" s="20" t="n">
        <v>0.349520661</v>
      </c>
      <c r="E11234" s="2" t="n">
        <v>1246</v>
      </c>
      <c r="F11234" s="19" t="n">
        <v>0.036188684</v>
      </c>
      <c r="G11234" s="20" t="n">
        <v>0.358622486</v>
      </c>
      <c r="I11234" s="2" t="n">
        <v>1233</v>
      </c>
      <c r="J11234" s="21" t="n">
        <v>42.6002</v>
      </c>
      <c r="K11234" s="4" t="n">
        <v>0.0242</v>
      </c>
    </row>
    <row r="11235" customFormat="false" ht="13.5" hidden="false" customHeight="false" outlineLevel="0" collapsed="false">
      <c r="A11235" s="2" t="n">
        <v>1246.1</v>
      </c>
      <c r="B11235" s="19" t="n">
        <v>0.048962067</v>
      </c>
      <c r="C11235" s="20" t="n">
        <v>0.353595041</v>
      </c>
      <c r="E11235" s="2" t="n">
        <v>1246.1</v>
      </c>
      <c r="F11235" s="19" t="n">
        <v>0.036241182</v>
      </c>
      <c r="G11235" s="20" t="n">
        <v>0.358794568</v>
      </c>
      <c r="I11235" s="2" t="n">
        <v>1233.1</v>
      </c>
      <c r="J11235" s="21" t="n">
        <v>42.6002</v>
      </c>
      <c r="K11235" s="4" t="n">
        <v>0.0121</v>
      </c>
    </row>
    <row r="11236" customFormat="false" ht="13.5" hidden="false" customHeight="false" outlineLevel="0" collapsed="false">
      <c r="A11236" s="2" t="n">
        <v>1246.2</v>
      </c>
      <c r="B11236" s="19" t="n">
        <v>0.049052852</v>
      </c>
      <c r="C11236" s="20" t="n">
        <v>0.355429752</v>
      </c>
      <c r="E11236" s="2" t="n">
        <v>1246.2</v>
      </c>
      <c r="F11236" s="19" t="n">
        <v>0.036288245</v>
      </c>
      <c r="G11236" s="20" t="n">
        <v>0.359203086</v>
      </c>
      <c r="I11236" s="2" t="n">
        <v>1233.2</v>
      </c>
      <c r="J11236" s="21" t="n">
        <v>42.6002</v>
      </c>
      <c r="K11236" s="4" t="n">
        <v>0.0242</v>
      </c>
    </row>
    <row r="11237" customFormat="false" ht="13.5" hidden="false" customHeight="false" outlineLevel="0" collapsed="false">
      <c r="A11237" s="2" t="n">
        <v>1246.3</v>
      </c>
      <c r="B11237" s="19" t="n">
        <v>0.050487389</v>
      </c>
      <c r="C11237" s="20" t="n">
        <v>0.35622314</v>
      </c>
      <c r="E11237" s="2" t="n">
        <v>1246.3</v>
      </c>
      <c r="F11237" s="19" t="n">
        <v>0.036328655</v>
      </c>
      <c r="G11237" s="20" t="n">
        <v>0.359627254</v>
      </c>
      <c r="I11237" s="2" t="n">
        <v>1233.3</v>
      </c>
      <c r="J11237" s="21" t="n">
        <v>42.6002</v>
      </c>
      <c r="K11237" s="4" t="n">
        <v>0.0121</v>
      </c>
    </row>
    <row r="11238" customFormat="false" ht="13.5" hidden="false" customHeight="false" outlineLevel="0" collapsed="false">
      <c r="A11238" s="2" t="n">
        <v>1246.4</v>
      </c>
      <c r="B11238" s="19" t="n">
        <v>0.050066433</v>
      </c>
      <c r="C11238" s="20" t="n">
        <v>0.356421488</v>
      </c>
      <c r="E11238" s="2" t="n">
        <v>1246.4</v>
      </c>
      <c r="F11238" s="19" t="n">
        <v>0.03636214</v>
      </c>
      <c r="G11238" s="20" t="n">
        <v>0.359798172</v>
      </c>
      <c r="I11238" s="2" t="n">
        <v>1233.4</v>
      </c>
      <c r="J11238" s="21" t="n">
        <v>42.6002</v>
      </c>
      <c r="K11238" s="4" t="n">
        <v>0.0121</v>
      </c>
    </row>
    <row r="11239" customFormat="false" ht="13.5" hidden="false" customHeight="false" outlineLevel="0" collapsed="false">
      <c r="A11239" s="2" t="n">
        <v>1246.5</v>
      </c>
      <c r="B11239" s="19" t="n">
        <v>0.049381921</v>
      </c>
      <c r="C11239" s="20" t="n">
        <v>0.355586777</v>
      </c>
      <c r="E11239" s="2" t="n">
        <v>1246.5</v>
      </c>
      <c r="F11239" s="19" t="n">
        <v>0.036405686</v>
      </c>
      <c r="G11239" s="20" t="n">
        <v>0.359533782</v>
      </c>
      <c r="I11239" s="2" t="n">
        <v>1233.5</v>
      </c>
      <c r="J11239" s="21" t="n">
        <v>42.6123</v>
      </c>
      <c r="K11239" s="4" t="n">
        <v>0.0242</v>
      </c>
    </row>
    <row r="11240" customFormat="false" ht="13.5" hidden="false" customHeight="false" outlineLevel="0" collapsed="false">
      <c r="A11240" s="2" t="n">
        <v>1246.6</v>
      </c>
      <c r="B11240" s="19" t="n">
        <v>0.049928409</v>
      </c>
      <c r="C11240" s="20" t="n">
        <v>0.352413223</v>
      </c>
      <c r="E11240" s="2" t="n">
        <v>1246.6</v>
      </c>
      <c r="F11240" s="19" t="n">
        <v>0.036424875</v>
      </c>
      <c r="G11240" s="20" t="n">
        <v>0.35896043</v>
      </c>
      <c r="I11240" s="2" t="n">
        <v>1233.6</v>
      </c>
      <c r="J11240" s="21" t="n">
        <v>42.6123</v>
      </c>
      <c r="K11240" s="4" t="n">
        <v>0.0242</v>
      </c>
    </row>
    <row r="11241" customFormat="false" ht="13.5" hidden="false" customHeight="false" outlineLevel="0" collapsed="false">
      <c r="A11241" s="2" t="n">
        <v>1246.7</v>
      </c>
      <c r="B11241" s="19" t="n">
        <v>0.049607378</v>
      </c>
      <c r="C11241" s="20" t="n">
        <v>0.348454545</v>
      </c>
      <c r="E11241" s="2" t="n">
        <v>1246.7</v>
      </c>
      <c r="F11241" s="19" t="n">
        <v>0.03643577</v>
      </c>
      <c r="G11241" s="20" t="n">
        <v>0.358673514</v>
      </c>
      <c r="I11241" s="2" t="n">
        <v>1233.7</v>
      </c>
      <c r="J11241" s="21" t="n">
        <v>42.6123</v>
      </c>
      <c r="K11241" s="4" t="n">
        <v>0.0121</v>
      </c>
    </row>
    <row r="11242" customFormat="false" ht="13.5" hidden="false" customHeight="false" outlineLevel="0" collapsed="false">
      <c r="A11242" s="2" t="n">
        <v>1246.8</v>
      </c>
      <c r="B11242" s="19" t="n">
        <v>0.045837296</v>
      </c>
      <c r="C11242" s="20" t="n">
        <v>0.344363636</v>
      </c>
      <c r="E11242" s="2" t="n">
        <v>1246.8</v>
      </c>
      <c r="F11242" s="19" t="n">
        <v>0.0364512</v>
      </c>
      <c r="G11242" s="20" t="n">
        <v>0.358270156</v>
      </c>
      <c r="I11242" s="2" t="n">
        <v>1233.8</v>
      </c>
      <c r="J11242" s="21" t="n">
        <v>42.6123</v>
      </c>
      <c r="K11242" s="4" t="n">
        <v>0.0242</v>
      </c>
    </row>
    <row r="11243" customFormat="false" ht="13.5" hidden="false" customHeight="false" outlineLevel="0" collapsed="false">
      <c r="A11243" s="2" t="n">
        <v>1246.9</v>
      </c>
      <c r="B11243" s="19" t="n">
        <v>0.044156068</v>
      </c>
      <c r="C11243" s="20" t="n">
        <v>0.340280992</v>
      </c>
      <c r="E11243" s="2" t="n">
        <v>1246.9</v>
      </c>
      <c r="F11243" s="19" t="n">
        <v>0.03646453</v>
      </c>
      <c r="G11243" s="20" t="n">
        <v>0.358270804</v>
      </c>
      <c r="I11243" s="2" t="n">
        <v>1233.9</v>
      </c>
      <c r="J11243" s="21" t="n">
        <v>42.6123</v>
      </c>
      <c r="K11243" s="4" t="n">
        <v>0.0121</v>
      </c>
    </row>
    <row r="11244" customFormat="false" ht="13.5" hidden="false" customHeight="false" outlineLevel="0" collapsed="false">
      <c r="A11244" s="2" t="n">
        <v>1247</v>
      </c>
      <c r="B11244" s="19" t="n">
        <v>0.044059073</v>
      </c>
      <c r="C11244" s="20" t="n">
        <v>0.334735537</v>
      </c>
      <c r="E11244" s="2" t="n">
        <v>1247</v>
      </c>
      <c r="F11244" s="19" t="n">
        <v>0.03647446</v>
      </c>
      <c r="G11244" s="20" t="n">
        <v>0.358316692</v>
      </c>
      <c r="I11244" s="2" t="n">
        <v>1234</v>
      </c>
      <c r="J11244" s="21" t="n">
        <v>42.6123</v>
      </c>
      <c r="K11244" s="4" t="n">
        <v>0.0121</v>
      </c>
    </row>
    <row r="11245" customFormat="false" ht="13.5" hidden="false" customHeight="false" outlineLevel="0" collapsed="false">
      <c r="A11245" s="2" t="n">
        <v>1247.1</v>
      </c>
      <c r="B11245" s="19" t="n">
        <v>0.044848849</v>
      </c>
      <c r="C11245" s="20" t="n">
        <v>0.329181818</v>
      </c>
      <c r="E11245" s="2" t="n">
        <v>1247.1</v>
      </c>
      <c r="F11245" s="19" t="n">
        <v>0.036493653</v>
      </c>
      <c r="G11245" s="20" t="n">
        <v>0.358234763</v>
      </c>
      <c r="I11245" s="2" t="n">
        <v>1234.1</v>
      </c>
      <c r="J11245" s="21" t="n">
        <v>42.6123</v>
      </c>
      <c r="K11245" s="4" t="n">
        <v>0.0121</v>
      </c>
    </row>
    <row r="11246" customFormat="false" ht="13.5" hidden="false" customHeight="false" outlineLevel="0" collapsed="false">
      <c r="A11246" s="2" t="n">
        <v>1247.2</v>
      </c>
      <c r="B11246" s="19" t="n">
        <v>0.043661164</v>
      </c>
      <c r="C11246" s="20" t="n">
        <v>0.324322314</v>
      </c>
      <c r="E11246" s="2" t="n">
        <v>1247.2</v>
      </c>
      <c r="F11246" s="19" t="n">
        <v>0.036480545</v>
      </c>
      <c r="G11246" s="20" t="n">
        <v>0.35777006</v>
      </c>
      <c r="I11246" s="2" t="n">
        <v>1234.2</v>
      </c>
      <c r="J11246" s="21" t="n">
        <v>42.6244</v>
      </c>
      <c r="K11246" s="4" t="n">
        <v>0.0242</v>
      </c>
    </row>
    <row r="11247" customFormat="false" ht="13.5" hidden="false" customHeight="false" outlineLevel="0" collapsed="false">
      <c r="A11247" s="2" t="n">
        <v>1247.3</v>
      </c>
      <c r="B11247" s="19" t="n">
        <v>0.042339275</v>
      </c>
      <c r="C11247" s="20" t="n">
        <v>0.320818182</v>
      </c>
      <c r="E11247" s="2" t="n">
        <v>1247.3</v>
      </c>
      <c r="F11247" s="19" t="n">
        <v>0.03647865</v>
      </c>
      <c r="G11247" s="20" t="n">
        <v>0.357446314</v>
      </c>
      <c r="I11247" s="2" t="n">
        <v>1234.3</v>
      </c>
      <c r="J11247" s="21" t="n">
        <v>42.6244</v>
      </c>
      <c r="K11247" s="4" t="n">
        <v>0.0242</v>
      </c>
    </row>
    <row r="11248" customFormat="false" ht="13.5" hidden="false" customHeight="false" outlineLevel="0" collapsed="false">
      <c r="A11248" s="2" t="n">
        <v>1247.4</v>
      </c>
      <c r="B11248" s="19" t="n">
        <v>0.041691964</v>
      </c>
      <c r="C11248" s="20" t="n">
        <v>0.31761157</v>
      </c>
      <c r="E11248" s="2" t="n">
        <v>1247.4</v>
      </c>
      <c r="F11248" s="19" t="n">
        <v>0.036488059</v>
      </c>
      <c r="G11248" s="20" t="n">
        <v>0.357435693</v>
      </c>
      <c r="I11248" s="2" t="n">
        <v>1234.4</v>
      </c>
      <c r="J11248" s="21" t="n">
        <v>42.6244</v>
      </c>
      <c r="K11248" s="4" t="n">
        <v>0.0242</v>
      </c>
    </row>
    <row r="11249" customFormat="false" ht="13.5" hidden="false" customHeight="false" outlineLevel="0" collapsed="false">
      <c r="A11249" s="2" t="n">
        <v>1247.5</v>
      </c>
      <c r="B11249" s="19" t="n">
        <v>0.04014508</v>
      </c>
      <c r="C11249" s="20" t="n">
        <v>0.315495868</v>
      </c>
      <c r="E11249" s="2" t="n">
        <v>1247.5</v>
      </c>
      <c r="F11249" s="19" t="n">
        <v>0.036506629</v>
      </c>
      <c r="G11249" s="20" t="n">
        <v>0.357469784</v>
      </c>
      <c r="I11249" s="2" t="n">
        <v>1234.5</v>
      </c>
      <c r="J11249" s="21" t="n">
        <v>42.6244</v>
      </c>
      <c r="K11249" s="4" t="n">
        <v>0.0121</v>
      </c>
    </row>
    <row r="11250" customFormat="false" ht="13.5" hidden="false" customHeight="false" outlineLevel="0" collapsed="false">
      <c r="A11250" s="2" t="n">
        <v>1247.6</v>
      </c>
      <c r="B11250" s="19" t="n">
        <v>0.037882824</v>
      </c>
      <c r="C11250" s="20" t="n">
        <v>0.314933884</v>
      </c>
      <c r="E11250" s="2" t="n">
        <v>1247.6</v>
      </c>
      <c r="F11250" s="19" t="n">
        <v>0.036518106</v>
      </c>
      <c r="G11250" s="20" t="n">
        <v>0.357487721</v>
      </c>
      <c r="I11250" s="2" t="n">
        <v>1234.6</v>
      </c>
      <c r="J11250" s="21" t="n">
        <v>42.6365</v>
      </c>
      <c r="K11250" s="4" t="n">
        <v>0.0242</v>
      </c>
    </row>
    <row r="11251" customFormat="false" ht="13.5" hidden="false" customHeight="false" outlineLevel="0" collapsed="false">
      <c r="A11251" s="2" t="n">
        <v>1247.7</v>
      </c>
      <c r="B11251" s="19" t="n">
        <v>0.036384543</v>
      </c>
      <c r="C11251" s="20" t="n">
        <v>0.315876033</v>
      </c>
      <c r="E11251" s="2" t="n">
        <v>1247.7</v>
      </c>
      <c r="F11251" s="19" t="n">
        <v>0.036522609</v>
      </c>
      <c r="G11251" s="20" t="n">
        <v>0.357382632</v>
      </c>
      <c r="I11251" s="2" t="n">
        <v>1234.7</v>
      </c>
      <c r="J11251" s="21" t="n">
        <v>42.6365</v>
      </c>
      <c r="K11251" s="4" t="n">
        <v>0.0242</v>
      </c>
    </row>
    <row r="11252" customFormat="false" ht="13.5" hidden="false" customHeight="false" outlineLevel="0" collapsed="false">
      <c r="A11252" s="2" t="n">
        <v>1247.8</v>
      </c>
      <c r="B11252" s="19" t="n">
        <v>0.03718551</v>
      </c>
      <c r="C11252" s="20" t="n">
        <v>0.317008264</v>
      </c>
      <c r="E11252" s="2" t="n">
        <v>1247.8</v>
      </c>
      <c r="F11252" s="19" t="n">
        <v>0.03653686</v>
      </c>
      <c r="G11252" s="20" t="n">
        <v>0.357631538</v>
      </c>
      <c r="I11252" s="2" t="n">
        <v>1234.8</v>
      </c>
      <c r="J11252" s="21" t="n">
        <v>42.6365</v>
      </c>
      <c r="K11252" s="4" t="n">
        <v>0.0242</v>
      </c>
    </row>
    <row r="11253" customFormat="false" ht="13.5" hidden="false" customHeight="false" outlineLevel="0" collapsed="false">
      <c r="A11253" s="2" t="n">
        <v>1247.9</v>
      </c>
      <c r="B11253" s="19" t="n">
        <v>0.038491728</v>
      </c>
      <c r="C11253" s="20" t="n">
        <v>0.318355372</v>
      </c>
      <c r="E11253" s="2" t="n">
        <v>1247.9</v>
      </c>
      <c r="F11253" s="19" t="n">
        <v>0.03655503</v>
      </c>
      <c r="G11253" s="20" t="n">
        <v>0.357838962</v>
      </c>
      <c r="I11253" s="2" t="n">
        <v>1234.9</v>
      </c>
      <c r="J11253" s="21" t="n">
        <v>42.6365</v>
      </c>
      <c r="K11253" s="4" t="n">
        <v>0.0242</v>
      </c>
    </row>
    <row r="11254" customFormat="false" ht="13.5" hidden="false" customHeight="false" outlineLevel="0" collapsed="false">
      <c r="A11254" s="2" t="n">
        <v>1248</v>
      </c>
      <c r="B11254" s="19" t="n">
        <v>0.036830577</v>
      </c>
      <c r="C11254" s="20" t="n">
        <v>0.320429752</v>
      </c>
      <c r="E11254" s="2" t="n">
        <v>1248</v>
      </c>
      <c r="F11254" s="19" t="n">
        <v>0.036559636</v>
      </c>
      <c r="G11254" s="20" t="n">
        <v>0.357949691</v>
      </c>
      <c r="I11254" s="2" t="n">
        <v>1235</v>
      </c>
      <c r="J11254" s="21" t="n">
        <v>42.6365</v>
      </c>
      <c r="K11254" s="4" t="n">
        <v>0.0242</v>
      </c>
    </row>
    <row r="11255" customFormat="false" ht="13.5" hidden="false" customHeight="false" outlineLevel="0" collapsed="false">
      <c r="A11255" s="2" t="n">
        <v>1248.1</v>
      </c>
      <c r="B11255" s="19" t="n">
        <v>0.037218752</v>
      </c>
      <c r="C11255" s="20" t="n">
        <v>0.323495868</v>
      </c>
      <c r="E11255" s="2" t="n">
        <v>1248.1</v>
      </c>
      <c r="F11255" s="19" t="n">
        <v>0.036600785</v>
      </c>
      <c r="G11255" s="20" t="n">
        <v>0.358174858</v>
      </c>
      <c r="I11255" s="2" t="n">
        <v>1235.1</v>
      </c>
      <c r="J11255" s="21" t="n">
        <v>42.6365</v>
      </c>
      <c r="K11255" s="4" t="n">
        <v>0.0242</v>
      </c>
    </row>
    <row r="11256" customFormat="false" ht="13.5" hidden="false" customHeight="false" outlineLevel="0" collapsed="false">
      <c r="A11256" s="2" t="n">
        <v>1248.2</v>
      </c>
      <c r="B11256" s="19" t="n">
        <v>0.038769602</v>
      </c>
      <c r="C11256" s="20" t="n">
        <v>0.32577686</v>
      </c>
      <c r="E11256" s="2" t="n">
        <v>1248.2</v>
      </c>
      <c r="F11256" s="19" t="n">
        <v>0.036666835</v>
      </c>
      <c r="G11256" s="20" t="n">
        <v>0.358222625</v>
      </c>
      <c r="I11256" s="2" t="n">
        <v>1235.2</v>
      </c>
      <c r="J11256" s="21" t="n">
        <v>42.6365</v>
      </c>
      <c r="K11256" s="4" t="n">
        <v>0.0121</v>
      </c>
    </row>
    <row r="11257" customFormat="false" ht="13.5" hidden="false" customHeight="false" outlineLevel="0" collapsed="false">
      <c r="A11257" s="2" t="n">
        <v>1248.3</v>
      </c>
      <c r="B11257" s="19" t="n">
        <v>0.039922197</v>
      </c>
      <c r="C11257" s="20" t="n">
        <v>0.326950413</v>
      </c>
      <c r="E11257" s="2" t="n">
        <v>1248.3</v>
      </c>
      <c r="F11257" s="19" t="n">
        <v>0.036741467</v>
      </c>
      <c r="G11257" s="20" t="n">
        <v>0.358423821</v>
      </c>
      <c r="I11257" s="2" t="n">
        <v>1235.3</v>
      </c>
      <c r="J11257" s="21" t="n">
        <v>42.6486</v>
      </c>
      <c r="K11257" s="4" t="n">
        <v>0.0242</v>
      </c>
    </row>
    <row r="11258" customFormat="false" ht="13.5" hidden="false" customHeight="false" outlineLevel="0" collapsed="false">
      <c r="A11258" s="2" t="n">
        <v>1248.4</v>
      </c>
      <c r="B11258" s="19" t="n">
        <v>0.039621026</v>
      </c>
      <c r="C11258" s="20" t="n">
        <v>0.326677686</v>
      </c>
      <c r="E11258" s="2" t="n">
        <v>1248.4</v>
      </c>
      <c r="F11258" s="19" t="n">
        <v>0.036781514</v>
      </c>
      <c r="G11258" s="20" t="n">
        <v>0.358519126</v>
      </c>
      <c r="I11258" s="2" t="n">
        <v>1235.4</v>
      </c>
      <c r="J11258" s="21" t="n">
        <v>42.6486</v>
      </c>
      <c r="K11258" s="4" t="n">
        <v>0.0242</v>
      </c>
    </row>
    <row r="11259" customFormat="false" ht="13.5" hidden="false" customHeight="false" outlineLevel="0" collapsed="false">
      <c r="A11259" s="2" t="n">
        <v>1248.5</v>
      </c>
      <c r="B11259" s="19" t="n">
        <v>0.040070074</v>
      </c>
      <c r="C11259" s="20" t="n">
        <v>0.325057851</v>
      </c>
      <c r="E11259" s="2" t="n">
        <v>1248.5</v>
      </c>
      <c r="F11259" s="19" t="n">
        <v>0.03681485</v>
      </c>
      <c r="G11259" s="20" t="n">
        <v>0.358525166</v>
      </c>
      <c r="I11259" s="2" t="n">
        <v>1235.5</v>
      </c>
      <c r="J11259" s="21" t="n">
        <v>42.6486</v>
      </c>
      <c r="K11259" s="4" t="n">
        <v>0.0242</v>
      </c>
    </row>
    <row r="11260" customFormat="false" ht="13.5" hidden="false" customHeight="false" outlineLevel="0" collapsed="false">
      <c r="A11260" s="2" t="n">
        <v>1248.6</v>
      </c>
      <c r="B11260" s="19" t="n">
        <v>0.041846791</v>
      </c>
      <c r="C11260" s="20" t="n">
        <v>0.320900826</v>
      </c>
      <c r="E11260" s="2" t="n">
        <v>1248.6</v>
      </c>
      <c r="F11260" s="19" t="n">
        <v>0.036845896</v>
      </c>
      <c r="G11260" s="20" t="n">
        <v>0.358581105</v>
      </c>
      <c r="I11260" s="2" t="n">
        <v>1235.6</v>
      </c>
      <c r="J11260" s="21" t="n">
        <v>42.6606</v>
      </c>
      <c r="K11260" s="4" t="n">
        <v>0.0242</v>
      </c>
    </row>
    <row r="11261" customFormat="false" ht="13.5" hidden="false" customHeight="false" outlineLevel="0" collapsed="false">
      <c r="A11261" s="2" t="n">
        <v>1248.7</v>
      </c>
      <c r="B11261" s="19" t="n">
        <v>0.041792622</v>
      </c>
      <c r="C11261" s="20" t="n">
        <v>0.314272727</v>
      </c>
      <c r="E11261" s="2" t="n">
        <v>1248.7</v>
      </c>
      <c r="F11261" s="19" t="n">
        <v>0.036865786</v>
      </c>
      <c r="G11261" s="20" t="n">
        <v>0.358438524</v>
      </c>
      <c r="I11261" s="2" t="n">
        <v>1235.7</v>
      </c>
      <c r="J11261" s="21" t="n">
        <v>42.6606</v>
      </c>
      <c r="K11261" s="4" t="n">
        <v>0.0242</v>
      </c>
    </row>
    <row r="11262" customFormat="false" ht="13.5" hidden="false" customHeight="false" outlineLevel="0" collapsed="false">
      <c r="A11262" s="2" t="n">
        <v>1248.8</v>
      </c>
      <c r="B11262" s="19" t="n">
        <v>0.040516169</v>
      </c>
      <c r="C11262" s="20" t="n">
        <v>0.305578512</v>
      </c>
      <c r="E11262" s="2" t="n">
        <v>1248.8</v>
      </c>
      <c r="F11262" s="19" t="n">
        <v>0.036877174</v>
      </c>
      <c r="G11262" s="20" t="n">
        <v>0.358291648</v>
      </c>
      <c r="I11262" s="2" t="n">
        <v>1235.8</v>
      </c>
      <c r="J11262" s="21" t="n">
        <v>42.6606</v>
      </c>
      <c r="K11262" s="4" t="n">
        <v>0.0242</v>
      </c>
    </row>
    <row r="11263" customFormat="false" ht="13.5" hidden="false" customHeight="false" outlineLevel="0" collapsed="false">
      <c r="A11263" s="2" t="n">
        <v>1248.9</v>
      </c>
      <c r="B11263" s="19" t="n">
        <v>0.041408035</v>
      </c>
      <c r="C11263" s="20" t="n">
        <v>0.295</v>
      </c>
      <c r="E11263" s="2" t="n">
        <v>1248.9</v>
      </c>
      <c r="F11263" s="19" t="n">
        <v>0.036861824</v>
      </c>
      <c r="G11263" s="20" t="n">
        <v>0.358444485</v>
      </c>
      <c r="I11263" s="2" t="n">
        <v>1235.9</v>
      </c>
      <c r="J11263" s="21" t="n">
        <v>42.6606</v>
      </c>
      <c r="K11263" s="4" t="n">
        <v>0.0242</v>
      </c>
    </row>
    <row r="11264" customFormat="false" ht="13.5" hidden="false" customHeight="false" outlineLevel="0" collapsed="false">
      <c r="A11264" s="2" t="n">
        <v>1249</v>
      </c>
      <c r="B11264" s="19" t="n">
        <v>0.043868921</v>
      </c>
      <c r="C11264" s="20" t="n">
        <v>0.282553719</v>
      </c>
      <c r="E11264" s="2" t="n">
        <v>1249</v>
      </c>
      <c r="F11264" s="19" t="n">
        <v>0.036892597</v>
      </c>
      <c r="G11264" s="20" t="n">
        <v>0.358525702</v>
      </c>
      <c r="I11264" s="2" t="n">
        <v>1236</v>
      </c>
      <c r="J11264" s="21" t="n">
        <v>42.6606</v>
      </c>
      <c r="K11264" s="4" t="n">
        <v>0.0242</v>
      </c>
    </row>
    <row r="11265" customFormat="false" ht="13.5" hidden="false" customHeight="false" outlineLevel="0" collapsed="false">
      <c r="A11265" s="2" t="n">
        <v>1249.1</v>
      </c>
      <c r="B11265" s="19" t="n">
        <v>0.045418485</v>
      </c>
      <c r="C11265" s="20" t="n">
        <v>0.268049587</v>
      </c>
      <c r="E11265" s="2" t="n">
        <v>1249.1</v>
      </c>
      <c r="F11265" s="19" t="n">
        <v>0.036911446</v>
      </c>
      <c r="G11265" s="20" t="n">
        <v>0.358640116</v>
      </c>
      <c r="I11265" s="2" t="n">
        <v>1236.1</v>
      </c>
      <c r="J11265" s="21" t="n">
        <v>42.6606</v>
      </c>
      <c r="K11265" s="4" t="n">
        <v>0.0242</v>
      </c>
    </row>
    <row r="11266" customFormat="false" ht="13.5" hidden="false" customHeight="false" outlineLevel="0" collapsed="false">
      <c r="A11266" s="2" t="n">
        <v>1249.2</v>
      </c>
      <c r="B11266" s="19" t="n">
        <v>0.044586475</v>
      </c>
      <c r="C11266" s="20" t="n">
        <v>0.252305785</v>
      </c>
      <c r="E11266" s="2" t="n">
        <v>1249.2</v>
      </c>
      <c r="F11266" s="19" t="n">
        <v>0.036919762</v>
      </c>
      <c r="G11266" s="20" t="n">
        <v>0.358757359</v>
      </c>
      <c r="I11266" s="2" t="n">
        <v>1236.2</v>
      </c>
      <c r="J11266" s="21" t="n">
        <v>42.6606</v>
      </c>
      <c r="K11266" s="4" t="n">
        <v>0.0242</v>
      </c>
    </row>
    <row r="11267" customFormat="false" ht="13.5" hidden="false" customHeight="false" outlineLevel="0" collapsed="false">
      <c r="A11267" s="2" t="n">
        <v>1249.3</v>
      </c>
      <c r="B11267" s="19" t="n">
        <v>0.043665743</v>
      </c>
      <c r="C11267" s="20" t="n">
        <v>0.236190083</v>
      </c>
      <c r="E11267" s="2" t="n">
        <v>1249.3</v>
      </c>
      <c r="F11267" s="19" t="n">
        <v>0.03690373</v>
      </c>
      <c r="G11267" s="20" t="n">
        <v>0.359188281</v>
      </c>
      <c r="I11267" s="2" t="n">
        <v>1236.3</v>
      </c>
      <c r="J11267" s="21" t="n">
        <v>42.6727</v>
      </c>
      <c r="K11267" s="4" t="n">
        <v>0.0242</v>
      </c>
    </row>
    <row r="11268" customFormat="false" ht="13.5" hidden="false" customHeight="false" outlineLevel="0" collapsed="false">
      <c r="A11268" s="2" t="n">
        <v>1249.4</v>
      </c>
      <c r="B11268" s="19" t="n">
        <v>0.043307181</v>
      </c>
      <c r="C11268" s="20" t="n">
        <v>0.220396694</v>
      </c>
      <c r="E11268" s="2" t="n">
        <v>1249.4</v>
      </c>
      <c r="F11268" s="19" t="n">
        <v>0.036857329</v>
      </c>
      <c r="G11268" s="20" t="n">
        <v>0.359336973</v>
      </c>
      <c r="I11268" s="2" t="n">
        <v>1236.4</v>
      </c>
      <c r="J11268" s="21" t="n">
        <v>42.6727</v>
      </c>
      <c r="K11268" s="4" t="n">
        <v>0.0242</v>
      </c>
    </row>
    <row r="11269" customFormat="false" ht="13.5" hidden="false" customHeight="false" outlineLevel="0" collapsed="false">
      <c r="A11269" s="2" t="n">
        <v>1249.5</v>
      </c>
      <c r="B11269" s="19" t="n">
        <v>0.04224316</v>
      </c>
      <c r="C11269" s="20" t="n">
        <v>0.205495868</v>
      </c>
      <c r="E11269" s="2" t="n">
        <v>1249.5</v>
      </c>
      <c r="F11269" s="19" t="n">
        <v>0.036827682</v>
      </c>
      <c r="G11269" s="20" t="n">
        <v>0.359670671</v>
      </c>
      <c r="I11269" s="2" t="n">
        <v>1236.5</v>
      </c>
      <c r="J11269" s="21" t="n">
        <v>42.6727</v>
      </c>
      <c r="K11269" s="4" t="n">
        <v>0.0242</v>
      </c>
    </row>
    <row r="11270" customFormat="false" ht="13.5" hidden="false" customHeight="false" outlineLevel="0" collapsed="false">
      <c r="A11270" s="2" t="n">
        <v>1249.6</v>
      </c>
      <c r="B11270" s="19" t="n">
        <v>0.042073714</v>
      </c>
      <c r="C11270" s="20" t="n">
        <v>0.19207438</v>
      </c>
      <c r="E11270" s="2" t="n">
        <v>1249.6</v>
      </c>
      <c r="F11270" s="19" t="n">
        <v>0.036811624</v>
      </c>
      <c r="G11270" s="20" t="n">
        <v>0.359725121</v>
      </c>
      <c r="I11270" s="2" t="n">
        <v>1236.6</v>
      </c>
      <c r="J11270" s="21" t="n">
        <v>42.6727</v>
      </c>
      <c r="K11270" s="4" t="n">
        <v>0.0121</v>
      </c>
    </row>
    <row r="11271" customFormat="false" ht="13.5" hidden="false" customHeight="false" outlineLevel="0" collapsed="false">
      <c r="A11271" s="2" t="n">
        <v>1249.7</v>
      </c>
      <c r="B11271" s="19" t="n">
        <v>0.043716724</v>
      </c>
      <c r="C11271" s="20" t="n">
        <v>0.18092562</v>
      </c>
      <c r="E11271" s="2" t="n">
        <v>1249.7</v>
      </c>
      <c r="F11271" s="19" t="n">
        <v>0.036804694</v>
      </c>
      <c r="G11271" s="20" t="n">
        <v>0.360079336</v>
      </c>
      <c r="I11271" s="2" t="n">
        <v>1236.7</v>
      </c>
      <c r="J11271" s="21" t="n">
        <v>42.6727</v>
      </c>
      <c r="K11271" s="4" t="n">
        <v>0.0121</v>
      </c>
    </row>
    <row r="11272" customFormat="false" ht="13.5" hidden="false" customHeight="false" outlineLevel="0" collapsed="false">
      <c r="A11272" s="2" t="n">
        <v>1249.8</v>
      </c>
      <c r="B11272" s="19" t="n">
        <v>0.04534206</v>
      </c>
      <c r="C11272" s="20" t="n">
        <v>0.172198347</v>
      </c>
      <c r="E11272" s="2" t="n">
        <v>1249.8</v>
      </c>
      <c r="F11272" s="19" t="n">
        <v>0.036785968</v>
      </c>
      <c r="G11272" s="20" t="n">
        <v>0.360542634</v>
      </c>
      <c r="I11272" s="2" t="n">
        <v>1236.8</v>
      </c>
      <c r="J11272" s="21" t="n">
        <v>42.6848</v>
      </c>
      <c r="K11272" s="4" t="n">
        <v>0.0242</v>
      </c>
    </row>
    <row r="11273" customFormat="false" ht="13.5" hidden="false" customHeight="false" outlineLevel="0" collapsed="false">
      <c r="A11273" s="2" t="n">
        <v>1249.9</v>
      </c>
      <c r="B11273" s="19" t="n">
        <v>0.045977069</v>
      </c>
      <c r="C11273" s="20" t="n">
        <v>0.166132231</v>
      </c>
      <c r="E11273" s="2" t="n">
        <v>1249.9</v>
      </c>
      <c r="F11273" s="19" t="n">
        <v>0.036746007</v>
      </c>
      <c r="G11273" s="20" t="n">
        <v>0.361079971</v>
      </c>
      <c r="I11273" s="2" t="n">
        <v>1236.9</v>
      </c>
      <c r="J11273" s="21" t="n">
        <v>42.6727</v>
      </c>
      <c r="K11273" s="4" t="n">
        <v>0.0121</v>
      </c>
    </row>
    <row r="11274" customFormat="false" ht="13.5" hidden="false" customHeight="false" outlineLevel="0" collapsed="false">
      <c r="A11274" s="2" t="n">
        <v>1250</v>
      </c>
      <c r="B11274" s="19" t="n">
        <v>0.044920178</v>
      </c>
      <c r="C11274" s="20" t="n">
        <v>0.163454545</v>
      </c>
      <c r="E11274" s="2" t="n">
        <v>1250</v>
      </c>
      <c r="F11274" s="19" t="n">
        <v>0.036741011</v>
      </c>
      <c r="G11274" s="20" t="n">
        <v>0.361445901</v>
      </c>
      <c r="I11274" s="2" t="n">
        <v>1237</v>
      </c>
      <c r="J11274" s="21" t="n">
        <v>42.6848</v>
      </c>
      <c r="K11274" s="4" t="n">
        <v>0.0242</v>
      </c>
    </row>
    <row r="11275" customFormat="false" ht="13.5" hidden="false" customHeight="false" outlineLevel="0" collapsed="false">
      <c r="A11275" s="2" t="n">
        <v>1250.1</v>
      </c>
      <c r="B11275" s="19" t="n">
        <v>0.045277365</v>
      </c>
      <c r="C11275" s="20" t="n">
        <v>0.163933884</v>
      </c>
      <c r="E11275" s="2" t="n">
        <v>1250.1</v>
      </c>
      <c r="F11275" s="19" t="n">
        <v>0.036780498</v>
      </c>
      <c r="G11275" s="20" t="n">
        <v>0.361659983</v>
      </c>
      <c r="I11275" s="2" t="n">
        <v>1237.1</v>
      </c>
      <c r="J11275" s="21" t="n">
        <v>42.6848</v>
      </c>
      <c r="K11275" s="4" t="n">
        <v>0.0242</v>
      </c>
    </row>
    <row r="11276" customFormat="false" ht="13.5" hidden="false" customHeight="false" outlineLevel="0" collapsed="false">
      <c r="A11276" s="2" t="n">
        <v>1250.2</v>
      </c>
      <c r="B11276" s="19" t="n">
        <v>0.044689062</v>
      </c>
      <c r="C11276" s="20" t="n">
        <v>0.167545455</v>
      </c>
      <c r="E11276" s="2" t="n">
        <v>1250.2</v>
      </c>
      <c r="F11276" s="19" t="n">
        <v>0.036834166</v>
      </c>
      <c r="G11276" s="20" t="n">
        <v>0.361887045</v>
      </c>
      <c r="I11276" s="2" t="n">
        <v>1237.2</v>
      </c>
      <c r="J11276" s="21" t="n">
        <v>42.6848</v>
      </c>
      <c r="K11276" s="4" t="n">
        <v>0.0242</v>
      </c>
    </row>
    <row r="11277" customFormat="false" ht="13.5" hidden="false" customHeight="false" outlineLevel="0" collapsed="false">
      <c r="A11277" s="2" t="n">
        <v>1250.3</v>
      </c>
      <c r="B11277" s="19" t="n">
        <v>0.043474715</v>
      </c>
      <c r="C11277" s="20" t="n">
        <v>0.173231405</v>
      </c>
      <c r="E11277" s="2" t="n">
        <v>1250.3</v>
      </c>
      <c r="F11277" s="19" t="n">
        <v>0.036866469</v>
      </c>
      <c r="G11277" s="20" t="n">
        <v>0.361852232</v>
      </c>
      <c r="I11277" s="2" t="n">
        <v>1237.3</v>
      </c>
      <c r="J11277" s="21" t="n">
        <v>42.6848</v>
      </c>
      <c r="K11277" s="4" t="n">
        <v>0.0121</v>
      </c>
    </row>
    <row r="11278" customFormat="false" ht="13.5" hidden="false" customHeight="false" outlineLevel="0" collapsed="false">
      <c r="A11278" s="2" t="n">
        <v>1250.4</v>
      </c>
      <c r="B11278" s="19" t="n">
        <v>0.042412015</v>
      </c>
      <c r="C11278" s="20" t="n">
        <v>0.181181818</v>
      </c>
      <c r="E11278" s="2" t="n">
        <v>1250.4</v>
      </c>
      <c r="F11278" s="19" t="n">
        <v>0.036863075</v>
      </c>
      <c r="G11278" s="20" t="n">
        <v>0.361900596</v>
      </c>
      <c r="I11278" s="2" t="n">
        <v>1237.4</v>
      </c>
      <c r="J11278" s="21" t="n">
        <v>42.6848</v>
      </c>
      <c r="K11278" s="4" t="n">
        <v>0.0121</v>
      </c>
    </row>
    <row r="11279" customFormat="false" ht="13.5" hidden="false" customHeight="false" outlineLevel="0" collapsed="false">
      <c r="A11279" s="2" t="n">
        <v>1250.5</v>
      </c>
      <c r="B11279" s="19" t="n">
        <v>0.042812157</v>
      </c>
      <c r="C11279" s="20" t="n">
        <v>0.190404959</v>
      </c>
      <c r="E11279" s="2" t="n">
        <v>1250.5</v>
      </c>
      <c r="F11279" s="19" t="n">
        <v>0.036877963</v>
      </c>
      <c r="G11279" s="20" t="n">
        <v>0.362033405</v>
      </c>
      <c r="I11279" s="2" t="n">
        <v>1237.5</v>
      </c>
      <c r="J11279" s="21" t="n">
        <v>42.6848</v>
      </c>
      <c r="K11279" s="4" t="n">
        <v>0.0121</v>
      </c>
    </row>
    <row r="11280" customFormat="false" ht="13.5" hidden="false" customHeight="false" outlineLevel="0" collapsed="false">
      <c r="A11280" s="2" t="n">
        <v>1250.6</v>
      </c>
      <c r="B11280" s="19" t="n">
        <v>0.042801983</v>
      </c>
      <c r="C11280" s="20" t="n">
        <v>0.200603306</v>
      </c>
      <c r="E11280" s="2" t="n">
        <v>1250.6</v>
      </c>
      <c r="F11280" s="19" t="n">
        <v>0.036893672</v>
      </c>
      <c r="G11280" s="20" t="n">
        <v>0.36228336</v>
      </c>
      <c r="I11280" s="2" t="n">
        <v>1237.6</v>
      </c>
      <c r="J11280" s="21" t="n">
        <v>42.6969</v>
      </c>
      <c r="K11280" s="4" t="n">
        <v>0.0242</v>
      </c>
    </row>
    <row r="11281" customFormat="false" ht="13.5" hidden="false" customHeight="false" outlineLevel="0" collapsed="false">
      <c r="A11281" s="2" t="n">
        <v>1250.7</v>
      </c>
      <c r="B11281" s="19" t="n">
        <v>0.040398423</v>
      </c>
      <c r="C11281" s="20" t="n">
        <v>0.210884298</v>
      </c>
      <c r="E11281" s="2" t="n">
        <v>1250.7</v>
      </c>
      <c r="F11281" s="19" t="n">
        <v>0.03691887</v>
      </c>
      <c r="G11281" s="20" t="n">
        <v>0.362352814</v>
      </c>
      <c r="I11281" s="2" t="n">
        <v>1237.7</v>
      </c>
      <c r="J11281" s="21" t="n">
        <v>42.6969</v>
      </c>
      <c r="K11281" s="4" t="n">
        <v>0.0242</v>
      </c>
    </row>
    <row r="11282" customFormat="false" ht="13.5" hidden="false" customHeight="false" outlineLevel="0" collapsed="false">
      <c r="A11282" s="2" t="n">
        <v>1250.8</v>
      </c>
      <c r="B11282" s="19" t="n">
        <v>0.039741966</v>
      </c>
      <c r="C11282" s="20" t="n">
        <v>0.221140496</v>
      </c>
      <c r="E11282" s="2" t="n">
        <v>1250.8</v>
      </c>
      <c r="F11282" s="19" t="n">
        <v>0.036876413</v>
      </c>
      <c r="G11282" s="20" t="n">
        <v>0.362316556</v>
      </c>
      <c r="I11282" s="2" t="n">
        <v>1237.8</v>
      </c>
      <c r="J11282" s="21" t="n">
        <v>42.6969</v>
      </c>
      <c r="K11282" s="4" t="n">
        <v>0.0121</v>
      </c>
    </row>
    <row r="11283" customFormat="false" ht="13.5" hidden="false" customHeight="false" outlineLevel="0" collapsed="false">
      <c r="A11283" s="2" t="n">
        <v>1250.9</v>
      </c>
      <c r="B11283" s="19" t="n">
        <v>0.041012352</v>
      </c>
      <c r="C11283" s="20" t="n">
        <v>0.230752066</v>
      </c>
      <c r="E11283" s="2" t="n">
        <v>1250.9</v>
      </c>
      <c r="F11283" s="19" t="n">
        <v>0.036828463</v>
      </c>
      <c r="G11283" s="20" t="n">
        <v>0.362585608</v>
      </c>
      <c r="I11283" s="2" t="n">
        <v>1237.9</v>
      </c>
      <c r="J11283" s="21" t="n">
        <v>42.6969</v>
      </c>
      <c r="K11283" s="4" t="n">
        <v>0.0242</v>
      </c>
    </row>
    <row r="11284" customFormat="false" ht="13.5" hidden="false" customHeight="false" outlineLevel="0" collapsed="false">
      <c r="A11284" s="2" t="n">
        <v>1251</v>
      </c>
      <c r="B11284" s="19" t="n">
        <v>0.041950979</v>
      </c>
      <c r="C11284" s="20" t="n">
        <v>0.239289256</v>
      </c>
      <c r="E11284" s="2" t="n">
        <v>1251</v>
      </c>
      <c r="F11284" s="19" t="n">
        <v>0.03677373</v>
      </c>
      <c r="G11284" s="20" t="n">
        <v>0.362717644</v>
      </c>
      <c r="I11284" s="2" t="n">
        <v>1238</v>
      </c>
      <c r="J11284" s="21" t="n">
        <v>42.6969</v>
      </c>
      <c r="K11284" s="4" t="n">
        <v>0.0121</v>
      </c>
    </row>
    <row r="11285" customFormat="false" ht="13.5" hidden="false" customHeight="false" outlineLevel="0" collapsed="false">
      <c r="A11285" s="2" t="n">
        <v>1251.1</v>
      </c>
      <c r="B11285" s="19" t="n">
        <v>0.041004444</v>
      </c>
      <c r="C11285" s="20" t="n">
        <v>0.245644628</v>
      </c>
      <c r="E11285" s="2" t="n">
        <v>1251.1</v>
      </c>
      <c r="F11285" s="19" t="n">
        <v>0.036749081</v>
      </c>
      <c r="G11285" s="20" t="n">
        <v>0.362984222</v>
      </c>
      <c r="I11285" s="2" t="n">
        <v>1238.1</v>
      </c>
      <c r="J11285" s="21" t="n">
        <v>42.709</v>
      </c>
      <c r="K11285" s="4" t="n">
        <v>0.0242</v>
      </c>
    </row>
    <row r="11286" customFormat="false" ht="13.5" hidden="false" customHeight="false" outlineLevel="0" collapsed="false">
      <c r="A11286" s="2" t="n">
        <v>1251.2</v>
      </c>
      <c r="B11286" s="19" t="n">
        <v>0.039177355</v>
      </c>
      <c r="C11286" s="20" t="n">
        <v>0.25014876</v>
      </c>
      <c r="E11286" s="2" t="n">
        <v>1251.2</v>
      </c>
      <c r="F11286" s="19" t="n">
        <v>0.036726086</v>
      </c>
      <c r="G11286" s="20" t="n">
        <v>0.363541708</v>
      </c>
      <c r="I11286" s="2" t="n">
        <v>1238.2</v>
      </c>
      <c r="J11286" s="21" t="n">
        <v>42.709</v>
      </c>
      <c r="K11286" s="4" t="n">
        <v>0.0242</v>
      </c>
    </row>
    <row r="11287" customFormat="false" ht="13.5" hidden="false" customHeight="false" outlineLevel="0" collapsed="false">
      <c r="A11287" s="2" t="n">
        <v>1251.3</v>
      </c>
      <c r="B11287" s="19" t="n">
        <v>0.039573451</v>
      </c>
      <c r="C11287" s="20" t="n">
        <v>0.253090909</v>
      </c>
      <c r="E11287" s="2" t="n">
        <v>1251.3</v>
      </c>
      <c r="F11287" s="19" t="n">
        <v>0.03667616</v>
      </c>
      <c r="G11287" s="20" t="n">
        <v>0.363967982</v>
      </c>
      <c r="I11287" s="2" t="n">
        <v>1238.3</v>
      </c>
      <c r="J11287" s="21" t="n">
        <v>42.709</v>
      </c>
      <c r="K11287" s="4" t="n">
        <v>0.0242</v>
      </c>
    </row>
    <row r="11288" customFormat="false" ht="13.5" hidden="false" customHeight="false" outlineLevel="0" collapsed="false">
      <c r="A11288" s="2" t="n">
        <v>1251.4</v>
      </c>
      <c r="B11288" s="19" t="n">
        <v>0.040070998</v>
      </c>
      <c r="C11288" s="20" t="n">
        <v>0.255396694</v>
      </c>
      <c r="E11288" s="2" t="n">
        <v>1251.4</v>
      </c>
      <c r="F11288" s="19" t="n">
        <v>0.036615904</v>
      </c>
      <c r="G11288" s="20" t="n">
        <v>0.364387878</v>
      </c>
      <c r="I11288" s="2" t="n">
        <v>1238.4</v>
      </c>
      <c r="J11288" s="21" t="n">
        <v>42.709</v>
      </c>
      <c r="K11288" s="4" t="n">
        <v>0.0242</v>
      </c>
    </row>
    <row r="11289" customFormat="false" ht="13.5" hidden="false" customHeight="false" outlineLevel="0" collapsed="false">
      <c r="A11289" s="2" t="n">
        <v>1251.5</v>
      </c>
      <c r="B11289" s="19" t="n">
        <v>0.039858037</v>
      </c>
      <c r="C11289" s="20" t="n">
        <v>0.256438017</v>
      </c>
      <c r="E11289" s="2" t="n">
        <v>1251.5</v>
      </c>
      <c r="F11289" s="19" t="n">
        <v>0.036563008</v>
      </c>
      <c r="G11289" s="20" t="n">
        <v>0.364701421</v>
      </c>
      <c r="I11289" s="2" t="n">
        <v>1238.5</v>
      </c>
      <c r="J11289" s="21" t="n">
        <v>42.709</v>
      </c>
      <c r="K11289" s="4" t="n">
        <v>0.0242</v>
      </c>
    </row>
    <row r="11290" customFormat="false" ht="13.5" hidden="false" customHeight="false" outlineLevel="0" collapsed="false">
      <c r="A11290" s="2" t="n">
        <v>1251.6</v>
      </c>
      <c r="B11290" s="19" t="n">
        <v>0.041782952</v>
      </c>
      <c r="C11290" s="20" t="n">
        <v>0.257157025</v>
      </c>
      <c r="E11290" s="2" t="n">
        <v>1251.6</v>
      </c>
      <c r="F11290" s="19" t="n">
        <v>0.03654538</v>
      </c>
      <c r="G11290" s="20" t="n">
        <v>0.365180419</v>
      </c>
      <c r="I11290" s="2" t="n">
        <v>1238.6</v>
      </c>
      <c r="J11290" s="21" t="n">
        <v>42.709</v>
      </c>
      <c r="K11290" s="4" t="n">
        <v>0.0121</v>
      </c>
    </row>
    <row r="11291" customFormat="false" ht="13.5" hidden="false" customHeight="false" outlineLevel="0" collapsed="false">
      <c r="A11291" s="2" t="n">
        <v>1251.7</v>
      </c>
      <c r="B11291" s="19" t="n">
        <v>0.044272116</v>
      </c>
      <c r="C11291" s="20" t="n">
        <v>0.257512397</v>
      </c>
      <c r="E11291" s="2" t="n">
        <v>1251.7</v>
      </c>
      <c r="F11291" s="19" t="n">
        <v>0.036544204</v>
      </c>
      <c r="G11291" s="20" t="n">
        <v>0.36571266</v>
      </c>
      <c r="I11291" s="2" t="n">
        <v>1238.7</v>
      </c>
      <c r="J11291" s="21" t="n">
        <v>42.709</v>
      </c>
      <c r="K11291" s="4" t="n">
        <v>0.0121</v>
      </c>
    </row>
    <row r="11292" customFormat="false" ht="13.5" hidden="false" customHeight="false" outlineLevel="0" collapsed="false">
      <c r="A11292" s="2" t="n">
        <v>1251.8</v>
      </c>
      <c r="B11292" s="19" t="n">
        <v>0.046501226</v>
      </c>
      <c r="C11292" s="20" t="n">
        <v>0.258487603</v>
      </c>
      <c r="E11292" s="2" t="n">
        <v>1251.8</v>
      </c>
      <c r="F11292" s="19" t="n">
        <v>0.036554399</v>
      </c>
      <c r="G11292" s="20" t="n">
        <v>0.366179814</v>
      </c>
      <c r="I11292" s="2" t="n">
        <v>1238.8</v>
      </c>
      <c r="J11292" s="21" t="n">
        <v>42.7211</v>
      </c>
      <c r="K11292" s="4" t="n">
        <v>0.0242</v>
      </c>
    </row>
    <row r="11293" customFormat="false" ht="13.5" hidden="false" customHeight="false" outlineLevel="0" collapsed="false">
      <c r="A11293" s="2" t="n">
        <v>1251.9</v>
      </c>
      <c r="B11293" s="19" t="n">
        <v>0.044389718</v>
      </c>
      <c r="C11293" s="20" t="n">
        <v>0.259595041</v>
      </c>
      <c r="E11293" s="2" t="n">
        <v>1251.9</v>
      </c>
      <c r="F11293" s="19" t="n">
        <v>0.036547946</v>
      </c>
      <c r="G11293" s="20" t="n">
        <v>0.366717746</v>
      </c>
      <c r="I11293" s="2" t="n">
        <v>1238.9</v>
      </c>
      <c r="J11293" s="21" t="n">
        <v>42.7211</v>
      </c>
      <c r="K11293" s="4" t="n">
        <v>0.0242</v>
      </c>
    </row>
    <row r="11294" customFormat="false" ht="13.5" hidden="false" customHeight="false" outlineLevel="0" collapsed="false">
      <c r="A11294" s="2" t="n">
        <v>1252</v>
      </c>
      <c r="B11294" s="19" t="n">
        <v>0.043310213</v>
      </c>
      <c r="C11294" s="20" t="n">
        <v>0.261603306</v>
      </c>
      <c r="E11294" s="2" t="n">
        <v>1252</v>
      </c>
      <c r="F11294" s="19" t="n">
        <v>0.036548143</v>
      </c>
      <c r="G11294" s="20" t="n">
        <v>0.367139495</v>
      </c>
      <c r="I11294" s="2" t="n">
        <v>1239</v>
      </c>
      <c r="J11294" s="21" t="n">
        <v>42.7211</v>
      </c>
      <c r="K11294" s="4" t="n">
        <v>0.0242</v>
      </c>
    </row>
    <row r="11295" customFormat="false" ht="13.5" hidden="false" customHeight="false" outlineLevel="0" collapsed="false">
      <c r="A11295" s="2" t="n">
        <v>1252.1</v>
      </c>
      <c r="B11295" s="19" t="n">
        <v>0.043177197</v>
      </c>
      <c r="C11295" s="20" t="n">
        <v>0.264520661</v>
      </c>
      <c r="E11295" s="2" t="n">
        <v>1252.1</v>
      </c>
      <c r="F11295" s="19" t="n">
        <v>0.036608959</v>
      </c>
      <c r="G11295" s="20" t="n">
        <v>0.367373304</v>
      </c>
      <c r="I11295" s="2" t="n">
        <v>1239.1</v>
      </c>
      <c r="J11295" s="21" t="n">
        <v>42.7211</v>
      </c>
      <c r="K11295" s="4" t="n">
        <v>0.0121</v>
      </c>
    </row>
    <row r="11296" customFormat="false" ht="13.5" hidden="false" customHeight="false" outlineLevel="0" collapsed="false">
      <c r="A11296" s="2" t="n">
        <v>1252.2</v>
      </c>
      <c r="B11296" s="19" t="n">
        <v>0.043915636</v>
      </c>
      <c r="C11296" s="20" t="n">
        <v>0.269305785</v>
      </c>
      <c r="E11296" s="2" t="n">
        <v>1252.2</v>
      </c>
      <c r="F11296" s="19" t="n">
        <v>0.036647091</v>
      </c>
      <c r="G11296" s="20" t="n">
        <v>0.367436954</v>
      </c>
      <c r="I11296" s="2" t="n">
        <v>1239.2</v>
      </c>
      <c r="J11296" s="21" t="n">
        <v>42.7332</v>
      </c>
      <c r="K11296" s="4" t="n">
        <v>0.0242</v>
      </c>
    </row>
    <row r="11297" customFormat="false" ht="13.5" hidden="false" customHeight="false" outlineLevel="0" collapsed="false">
      <c r="A11297" s="2" t="n">
        <v>1252.3</v>
      </c>
      <c r="B11297" s="19" t="n">
        <v>0.042689501</v>
      </c>
      <c r="C11297" s="20" t="n">
        <v>0.275429752</v>
      </c>
      <c r="E11297" s="2" t="n">
        <v>1252.3</v>
      </c>
      <c r="F11297" s="19" t="n">
        <v>0.03666689</v>
      </c>
      <c r="G11297" s="20" t="n">
        <v>0.36751257</v>
      </c>
      <c r="I11297" s="2" t="n">
        <v>1239.3</v>
      </c>
      <c r="J11297" s="21" t="n">
        <v>42.7332</v>
      </c>
      <c r="K11297" s="4" t="n">
        <v>0.0242</v>
      </c>
    </row>
    <row r="11298" customFormat="false" ht="13.5" hidden="false" customHeight="false" outlineLevel="0" collapsed="false">
      <c r="A11298" s="2" t="n">
        <v>1252.4</v>
      </c>
      <c r="B11298" s="19" t="n">
        <v>0.042638502</v>
      </c>
      <c r="C11298" s="20" t="n">
        <v>0.282231405</v>
      </c>
      <c r="E11298" s="2" t="n">
        <v>1252.4</v>
      </c>
      <c r="F11298" s="19" t="n">
        <v>0.036667668</v>
      </c>
      <c r="G11298" s="20" t="n">
        <v>0.367383032</v>
      </c>
      <c r="I11298" s="2" t="n">
        <v>1239.4</v>
      </c>
      <c r="J11298" s="21" t="n">
        <v>42.7332</v>
      </c>
      <c r="K11298" s="4" t="n">
        <v>0.0242</v>
      </c>
    </row>
    <row r="11299" customFormat="false" ht="13.5" hidden="false" customHeight="false" outlineLevel="0" collapsed="false">
      <c r="A11299" s="2" t="n">
        <v>1252.5</v>
      </c>
      <c r="B11299" s="19" t="n">
        <v>0.043857226</v>
      </c>
      <c r="C11299" s="20" t="n">
        <v>0.288876033</v>
      </c>
      <c r="E11299" s="2" t="n">
        <v>1252.5</v>
      </c>
      <c r="F11299" s="19" t="n">
        <v>0.036696805</v>
      </c>
      <c r="G11299" s="20" t="n">
        <v>0.367110385</v>
      </c>
      <c r="I11299" s="2" t="n">
        <v>1239.5</v>
      </c>
      <c r="J11299" s="21" t="n">
        <v>42.7332</v>
      </c>
      <c r="K11299" s="4" t="n">
        <v>0.0242</v>
      </c>
    </row>
    <row r="11300" customFormat="false" ht="13.5" hidden="false" customHeight="false" outlineLevel="0" collapsed="false">
      <c r="A11300" s="2" t="n">
        <v>1252.6</v>
      </c>
      <c r="B11300" s="19" t="n">
        <v>0.04278219</v>
      </c>
      <c r="C11300" s="20" t="n">
        <v>0.29538843</v>
      </c>
      <c r="E11300" s="2" t="n">
        <v>1252.6</v>
      </c>
      <c r="F11300" s="19" t="n">
        <v>0.036761963</v>
      </c>
      <c r="G11300" s="20" t="n">
        <v>0.366680041</v>
      </c>
      <c r="I11300" s="2" t="n">
        <v>1239.6</v>
      </c>
      <c r="J11300" s="21" t="n">
        <v>42.7332</v>
      </c>
      <c r="K11300" s="4" t="n">
        <v>0.0242</v>
      </c>
    </row>
    <row r="11301" customFormat="false" ht="13.5" hidden="false" customHeight="false" outlineLevel="0" collapsed="false">
      <c r="A11301" s="2" t="n">
        <v>1252.7</v>
      </c>
      <c r="B11301" s="19" t="n">
        <v>0.041348811</v>
      </c>
      <c r="C11301" s="20" t="n">
        <v>0.300884298</v>
      </c>
      <c r="E11301" s="2" t="n">
        <v>1252.7</v>
      </c>
      <c r="F11301" s="19" t="n">
        <v>0.036823365</v>
      </c>
      <c r="G11301" s="20" t="n">
        <v>0.366081077</v>
      </c>
      <c r="I11301" s="2" t="n">
        <v>1239.7</v>
      </c>
      <c r="J11301" s="21" t="n">
        <v>42.7453</v>
      </c>
      <c r="K11301" s="4" t="n">
        <v>0.0363</v>
      </c>
    </row>
    <row r="11302" customFormat="false" ht="13.5" hidden="false" customHeight="false" outlineLevel="0" collapsed="false">
      <c r="A11302" s="2" t="n">
        <v>1252.8</v>
      </c>
      <c r="B11302" s="19" t="n">
        <v>0.041081563</v>
      </c>
      <c r="C11302" s="20" t="n">
        <v>0.305066116</v>
      </c>
      <c r="E11302" s="2" t="n">
        <v>1252.8</v>
      </c>
      <c r="F11302" s="19" t="n">
        <v>0.036874285</v>
      </c>
      <c r="G11302" s="20" t="n">
        <v>0.365470146</v>
      </c>
      <c r="I11302" s="2" t="n">
        <v>1239.8</v>
      </c>
      <c r="J11302" s="21" t="n">
        <v>42.7453</v>
      </c>
      <c r="K11302" s="4" t="n">
        <v>0.0242</v>
      </c>
    </row>
    <row r="11303" customFormat="false" ht="13.5" hidden="false" customHeight="false" outlineLevel="0" collapsed="false">
      <c r="A11303" s="2" t="n">
        <v>1252.9</v>
      </c>
      <c r="B11303" s="19" t="n">
        <v>0.041415445</v>
      </c>
      <c r="C11303" s="20" t="n">
        <v>0.307190083</v>
      </c>
      <c r="E11303" s="2" t="n">
        <v>1252.9</v>
      </c>
      <c r="F11303" s="19" t="n">
        <v>0.036921436</v>
      </c>
      <c r="G11303" s="20" t="n">
        <v>0.364707646</v>
      </c>
      <c r="I11303" s="2" t="n">
        <v>1239.9</v>
      </c>
      <c r="J11303" s="21" t="n">
        <v>42.7453</v>
      </c>
      <c r="K11303" s="4" t="n">
        <v>0.0242</v>
      </c>
    </row>
    <row r="11304" customFormat="false" ht="13.5" hidden="false" customHeight="false" outlineLevel="0" collapsed="false">
      <c r="A11304" s="2" t="n">
        <v>1253</v>
      </c>
      <c r="B11304" s="19" t="n">
        <v>0.042388117</v>
      </c>
      <c r="C11304" s="20" t="n">
        <v>0.307371901</v>
      </c>
      <c r="E11304" s="2" t="n">
        <v>1253</v>
      </c>
      <c r="F11304" s="19" t="n">
        <v>0.03699809</v>
      </c>
      <c r="G11304" s="20" t="n">
        <v>0.363892905</v>
      </c>
      <c r="I11304" s="2" t="n">
        <v>1240</v>
      </c>
      <c r="J11304" s="21" t="n">
        <v>42.7453</v>
      </c>
      <c r="K11304" s="4" t="n">
        <v>0.0242</v>
      </c>
    </row>
    <row r="11305" customFormat="false" ht="13.5" hidden="false" customHeight="false" outlineLevel="0" collapsed="false">
      <c r="A11305" s="2" t="n">
        <v>1253.1</v>
      </c>
      <c r="B11305" s="19" t="n">
        <v>0.040847173</v>
      </c>
      <c r="C11305" s="20" t="n">
        <v>0.304809917</v>
      </c>
      <c r="E11305" s="2" t="n">
        <v>1253.1</v>
      </c>
      <c r="F11305" s="19" t="n">
        <v>0.037102836</v>
      </c>
      <c r="G11305" s="20" t="n">
        <v>0.363163702</v>
      </c>
      <c r="I11305" s="2" t="n">
        <v>1240.1</v>
      </c>
      <c r="J11305" s="21" t="n">
        <v>42.7453</v>
      </c>
      <c r="K11305" s="4" t="n">
        <v>0.0242</v>
      </c>
    </row>
    <row r="11306" customFormat="false" ht="13.5" hidden="false" customHeight="false" outlineLevel="0" collapsed="false">
      <c r="A11306" s="2" t="n">
        <v>1253.2</v>
      </c>
      <c r="B11306" s="19" t="n">
        <v>0.040294756</v>
      </c>
      <c r="C11306" s="20" t="n">
        <v>0.299438017</v>
      </c>
      <c r="E11306" s="2" t="n">
        <v>1253.2</v>
      </c>
      <c r="F11306" s="19" t="n">
        <v>0.037194535</v>
      </c>
      <c r="G11306" s="20" t="n">
        <v>0.362323513</v>
      </c>
      <c r="I11306" s="2" t="n">
        <v>1240.2</v>
      </c>
      <c r="J11306" s="21" t="n">
        <v>42.7574</v>
      </c>
      <c r="K11306" s="4" t="n">
        <v>0.0242</v>
      </c>
    </row>
    <row r="11307" customFormat="false" ht="13.5" hidden="false" customHeight="false" outlineLevel="0" collapsed="false">
      <c r="A11307" s="2" t="n">
        <v>1253.3</v>
      </c>
      <c r="B11307" s="19" t="n">
        <v>0.039899395</v>
      </c>
      <c r="C11307" s="20" t="n">
        <v>0.290917355</v>
      </c>
      <c r="E11307" s="2" t="n">
        <v>1253.3</v>
      </c>
      <c r="F11307" s="19" t="n">
        <v>0.037245157</v>
      </c>
      <c r="G11307" s="20" t="n">
        <v>0.361490778</v>
      </c>
      <c r="I11307" s="2" t="n">
        <v>1240.3</v>
      </c>
      <c r="J11307" s="21" t="n">
        <v>42.7574</v>
      </c>
      <c r="K11307" s="4" t="n">
        <v>0.0242</v>
      </c>
    </row>
    <row r="11308" customFormat="false" ht="13.5" hidden="false" customHeight="false" outlineLevel="0" collapsed="false">
      <c r="A11308" s="2" t="n">
        <v>1253.4</v>
      </c>
      <c r="B11308" s="19" t="n">
        <v>0.040448667</v>
      </c>
      <c r="C11308" s="20" t="n">
        <v>0.279818182</v>
      </c>
      <c r="E11308" s="2" t="n">
        <v>1253.4</v>
      </c>
      <c r="F11308" s="19" t="n">
        <v>0.037263565</v>
      </c>
      <c r="G11308" s="20" t="n">
        <v>0.360970429</v>
      </c>
      <c r="I11308" s="2" t="n">
        <v>1240.4</v>
      </c>
      <c r="J11308" s="21" t="n">
        <v>42.7574</v>
      </c>
      <c r="K11308" s="4" t="n">
        <v>0.0242</v>
      </c>
    </row>
    <row r="11309" customFormat="false" ht="13.5" hidden="false" customHeight="false" outlineLevel="0" collapsed="false">
      <c r="A11309" s="2" t="n">
        <v>1253.5</v>
      </c>
      <c r="B11309" s="19" t="n">
        <v>0.042304554</v>
      </c>
      <c r="C11309" s="20" t="n">
        <v>0.266793388</v>
      </c>
      <c r="E11309" s="2" t="n">
        <v>1253.5</v>
      </c>
      <c r="F11309" s="19" t="n">
        <v>0.037333627</v>
      </c>
      <c r="G11309" s="20" t="n">
        <v>0.360635784</v>
      </c>
      <c r="I11309" s="2" t="n">
        <v>1240.5</v>
      </c>
      <c r="J11309" s="21" t="n">
        <v>42.7574</v>
      </c>
      <c r="K11309" s="4" t="n">
        <v>0.0242</v>
      </c>
    </row>
    <row r="11310" customFormat="false" ht="13.5" hidden="false" customHeight="false" outlineLevel="0" collapsed="false">
      <c r="A11310" s="2" t="n">
        <v>1253.6</v>
      </c>
      <c r="B11310" s="19" t="n">
        <v>0.04446195</v>
      </c>
      <c r="C11310" s="20" t="n">
        <v>0.252380165</v>
      </c>
      <c r="E11310" s="2" t="n">
        <v>1253.6</v>
      </c>
      <c r="F11310" s="19" t="n">
        <v>0.037410105</v>
      </c>
      <c r="G11310" s="20" t="n">
        <v>0.360371277</v>
      </c>
      <c r="I11310" s="2" t="n">
        <v>1240.6</v>
      </c>
      <c r="J11310" s="21" t="n">
        <v>42.7695</v>
      </c>
      <c r="K11310" s="4" t="n">
        <v>0.0363</v>
      </c>
    </row>
    <row r="11311" customFormat="false" ht="13.5" hidden="false" customHeight="false" outlineLevel="0" collapsed="false">
      <c r="A11311" s="2" t="n">
        <v>1253.7</v>
      </c>
      <c r="B11311" s="19" t="n">
        <v>0.046418292</v>
      </c>
      <c r="C11311" s="20" t="n">
        <v>0.23731405</v>
      </c>
      <c r="E11311" s="2" t="n">
        <v>1253.7</v>
      </c>
      <c r="F11311" s="19" t="n">
        <v>0.037476567</v>
      </c>
      <c r="G11311" s="20" t="n">
        <v>0.35982621</v>
      </c>
      <c r="I11311" s="2" t="n">
        <v>1240.7</v>
      </c>
      <c r="J11311" s="21" t="n">
        <v>42.7574</v>
      </c>
      <c r="K11311" s="4" t="n">
        <v>0.0121</v>
      </c>
    </row>
    <row r="11312" customFormat="false" ht="13.5" hidden="false" customHeight="false" outlineLevel="0" collapsed="false">
      <c r="A11312" s="2" t="n">
        <v>1253.8</v>
      </c>
      <c r="B11312" s="19" t="n">
        <v>0.044922607</v>
      </c>
      <c r="C11312" s="20" t="n">
        <v>0.22222314</v>
      </c>
      <c r="E11312" s="2" t="n">
        <v>1253.8</v>
      </c>
      <c r="F11312" s="19" t="n">
        <v>0.037487347</v>
      </c>
      <c r="G11312" s="20" t="n">
        <v>0.359316357</v>
      </c>
      <c r="I11312" s="2" t="n">
        <v>1240.8</v>
      </c>
      <c r="J11312" s="21" t="n">
        <v>42.7695</v>
      </c>
      <c r="K11312" s="4" t="n">
        <v>0.0242</v>
      </c>
    </row>
    <row r="11313" customFormat="false" ht="13.5" hidden="false" customHeight="false" outlineLevel="0" collapsed="false">
      <c r="A11313" s="2" t="n">
        <v>1253.9</v>
      </c>
      <c r="B11313" s="19" t="n">
        <v>0.043177293</v>
      </c>
      <c r="C11313" s="20" t="n">
        <v>0.207942149</v>
      </c>
      <c r="E11313" s="2" t="n">
        <v>1253.9</v>
      </c>
      <c r="F11313" s="19" t="n">
        <v>0.037469806</v>
      </c>
      <c r="G11313" s="20" t="n">
        <v>0.358961741</v>
      </c>
      <c r="I11313" s="2" t="n">
        <v>1240.9</v>
      </c>
      <c r="J11313" s="21" t="n">
        <v>42.7695</v>
      </c>
      <c r="K11313" s="4" t="n">
        <v>0.0242</v>
      </c>
    </row>
    <row r="11314" customFormat="false" ht="13.5" hidden="false" customHeight="false" outlineLevel="0" collapsed="false">
      <c r="A11314" s="2" t="n">
        <v>1254</v>
      </c>
      <c r="B11314" s="19" t="n">
        <v>0.042818121</v>
      </c>
      <c r="C11314" s="20" t="n">
        <v>0.194768595</v>
      </c>
      <c r="E11314" s="2" t="n">
        <v>1254</v>
      </c>
      <c r="F11314" s="19" t="n">
        <v>0.037462312</v>
      </c>
      <c r="G11314" s="20" t="n">
        <v>0.358656891</v>
      </c>
      <c r="I11314" s="2" t="n">
        <v>1241</v>
      </c>
      <c r="J11314" s="21" t="n">
        <v>42.7695</v>
      </c>
      <c r="K11314" s="4" t="n">
        <v>0.0242</v>
      </c>
    </row>
    <row r="11315" customFormat="false" ht="13.5" hidden="false" customHeight="false" outlineLevel="0" collapsed="false">
      <c r="A11315" s="2" t="n">
        <v>1254.1</v>
      </c>
      <c r="B11315" s="19" t="n">
        <v>0.043842793</v>
      </c>
      <c r="C11315" s="20" t="n">
        <v>0.183760331</v>
      </c>
      <c r="E11315" s="2" t="n">
        <v>1254.1</v>
      </c>
      <c r="F11315" s="19" t="n">
        <v>0.037471004</v>
      </c>
      <c r="G11315" s="20" t="n">
        <v>0.358605185</v>
      </c>
      <c r="I11315" s="2" t="n">
        <v>1241.1</v>
      </c>
      <c r="J11315" s="21" t="n">
        <v>42.7816</v>
      </c>
      <c r="K11315" s="4" t="n">
        <v>0.0363</v>
      </c>
    </row>
    <row r="11316" customFormat="false" ht="13.5" hidden="false" customHeight="false" outlineLevel="0" collapsed="false">
      <c r="A11316" s="2" t="n">
        <v>1254.2</v>
      </c>
      <c r="B11316" s="19" t="n">
        <v>0.043984187</v>
      </c>
      <c r="C11316" s="20" t="n">
        <v>0.17553719</v>
      </c>
      <c r="E11316" s="2" t="n">
        <v>1254.2</v>
      </c>
      <c r="F11316" s="19" t="n">
        <v>0.037473753</v>
      </c>
      <c r="G11316" s="20" t="n">
        <v>0.358818372</v>
      </c>
      <c r="I11316" s="2" t="n">
        <v>1241.2</v>
      </c>
      <c r="J11316" s="21" t="n">
        <v>42.7816</v>
      </c>
      <c r="K11316" s="4" t="n">
        <v>0.0242</v>
      </c>
    </row>
    <row r="11317" customFormat="false" ht="13.5" hidden="false" customHeight="false" outlineLevel="0" collapsed="false">
      <c r="A11317" s="2" t="n">
        <v>1254.3</v>
      </c>
      <c r="B11317" s="19" t="n">
        <v>0.04450293</v>
      </c>
      <c r="C11317" s="20" t="n">
        <v>0.170834711</v>
      </c>
      <c r="E11317" s="2" t="n">
        <v>1254.3</v>
      </c>
      <c r="F11317" s="19" t="n">
        <v>0.03747365</v>
      </c>
      <c r="G11317" s="20" t="n">
        <v>0.358892884</v>
      </c>
      <c r="I11317" s="2" t="n">
        <v>1241.3</v>
      </c>
      <c r="J11317" s="21" t="n">
        <v>42.7816</v>
      </c>
      <c r="K11317" s="4" t="n">
        <v>0.0242</v>
      </c>
    </row>
    <row r="11318" customFormat="false" ht="13.5" hidden="false" customHeight="false" outlineLevel="0" collapsed="false">
      <c r="A11318" s="2" t="n">
        <v>1254.4</v>
      </c>
      <c r="B11318" s="19" t="n">
        <v>0.046936919</v>
      </c>
      <c r="C11318" s="20" t="n">
        <v>0.16931405</v>
      </c>
      <c r="E11318" s="2" t="n">
        <v>1254.4</v>
      </c>
      <c r="F11318" s="19" t="n">
        <v>0.037442878</v>
      </c>
      <c r="G11318" s="20" t="n">
        <v>0.359231642</v>
      </c>
      <c r="I11318" s="2" t="n">
        <v>1241.4</v>
      </c>
      <c r="J11318" s="21" t="n">
        <v>42.7816</v>
      </c>
      <c r="K11318" s="4" t="n">
        <v>0.0242</v>
      </c>
    </row>
    <row r="11319" customFormat="false" ht="13.5" hidden="false" customHeight="false" outlineLevel="0" collapsed="false">
      <c r="A11319" s="2" t="n">
        <v>1254.5</v>
      </c>
      <c r="B11319" s="19" t="n">
        <v>0.047570209</v>
      </c>
      <c r="C11319" s="20" t="n">
        <v>0.170892562</v>
      </c>
      <c r="E11319" s="2" t="n">
        <v>1254.5</v>
      </c>
      <c r="F11319" s="19" t="n">
        <v>0.037436024</v>
      </c>
      <c r="G11319" s="20" t="n">
        <v>0.359418055</v>
      </c>
      <c r="I11319" s="2" t="n">
        <v>1241.5</v>
      </c>
      <c r="J11319" s="21" t="n">
        <v>42.7816</v>
      </c>
      <c r="K11319" s="4" t="n">
        <v>0.0242</v>
      </c>
    </row>
    <row r="11320" customFormat="false" ht="13.5" hidden="false" customHeight="false" outlineLevel="0" collapsed="false">
      <c r="A11320" s="2" t="n">
        <v>1254.6</v>
      </c>
      <c r="B11320" s="19" t="n">
        <v>0.045392813</v>
      </c>
      <c r="C11320" s="20" t="n">
        <v>0.175057851</v>
      </c>
      <c r="E11320" s="2" t="n">
        <v>1254.6</v>
      </c>
      <c r="F11320" s="19" t="n">
        <v>0.03746078</v>
      </c>
      <c r="G11320" s="20" t="n">
        <v>0.35952305</v>
      </c>
      <c r="I11320" s="2" t="n">
        <v>1241.6</v>
      </c>
      <c r="J11320" s="21" t="n">
        <v>42.7816</v>
      </c>
      <c r="K11320" s="4" t="n">
        <v>0.0121</v>
      </c>
    </row>
    <row r="11321" customFormat="false" ht="13.5" hidden="false" customHeight="false" outlineLevel="0" collapsed="false">
      <c r="A11321" s="2" t="n">
        <v>1254.7</v>
      </c>
      <c r="B11321" s="19" t="n">
        <v>0.043485765</v>
      </c>
      <c r="C11321" s="20" t="n">
        <v>0.181727273</v>
      </c>
      <c r="E11321" s="2" t="n">
        <v>1254.7</v>
      </c>
      <c r="F11321" s="19" t="n">
        <v>0.037479663</v>
      </c>
      <c r="G11321" s="20" t="n">
        <v>0.359228957</v>
      </c>
      <c r="I11321" s="2" t="n">
        <v>1241.7</v>
      </c>
      <c r="J11321" s="21" t="n">
        <v>42.7937</v>
      </c>
      <c r="K11321" s="4" t="n">
        <v>0.0363</v>
      </c>
    </row>
    <row r="11322" customFormat="false" ht="13.5" hidden="false" customHeight="false" outlineLevel="0" collapsed="false">
      <c r="A11322" s="2" t="n">
        <v>1254.8</v>
      </c>
      <c r="B11322" s="19" t="n">
        <v>0.043929474</v>
      </c>
      <c r="C11322" s="20" t="n">
        <v>0.190090909</v>
      </c>
      <c r="E11322" s="2" t="n">
        <v>1254.8</v>
      </c>
      <c r="F11322" s="19" t="n">
        <v>0.037460027</v>
      </c>
      <c r="G11322" s="20" t="n">
        <v>0.359096793</v>
      </c>
      <c r="I11322" s="2" t="n">
        <v>1241.8</v>
      </c>
      <c r="J11322" s="21" t="n">
        <v>42.7937</v>
      </c>
      <c r="K11322" s="4" t="n">
        <v>0.0242</v>
      </c>
    </row>
    <row r="11323" customFormat="false" ht="13.5" hidden="false" customHeight="false" outlineLevel="0" collapsed="false">
      <c r="A11323" s="2" t="n">
        <v>1254.9</v>
      </c>
      <c r="B11323" s="19" t="n">
        <v>0.044569769</v>
      </c>
      <c r="C11323" s="20" t="n">
        <v>0.200066116</v>
      </c>
      <c r="E11323" s="2" t="n">
        <v>1254.9</v>
      </c>
      <c r="F11323" s="19" t="n">
        <v>0.037391921</v>
      </c>
      <c r="G11323" s="20" t="n">
        <v>0.358987645</v>
      </c>
      <c r="I11323" s="2" t="n">
        <v>1241.9</v>
      </c>
      <c r="J11323" s="21" t="n">
        <v>42.7937</v>
      </c>
      <c r="K11323" s="4" t="n">
        <v>0.0242</v>
      </c>
    </row>
    <row r="11324" customFormat="false" ht="13.5" hidden="false" customHeight="false" outlineLevel="0" collapsed="false">
      <c r="A11324" s="2" t="n">
        <v>1255</v>
      </c>
      <c r="B11324" s="19" t="n">
        <v>0.043274934</v>
      </c>
      <c r="C11324" s="20" t="n">
        <v>0.210834711</v>
      </c>
      <c r="E11324" s="2" t="n">
        <v>1255</v>
      </c>
      <c r="F11324" s="19" t="n">
        <v>0.037354954</v>
      </c>
      <c r="G11324" s="20" t="n">
        <v>0.359361021</v>
      </c>
      <c r="I11324" s="2" t="n">
        <v>1242</v>
      </c>
      <c r="J11324" s="21" t="n">
        <v>42.7937</v>
      </c>
      <c r="K11324" s="4" t="n">
        <v>0.0242</v>
      </c>
    </row>
    <row r="11325" customFormat="false" ht="13.5" hidden="false" customHeight="false" outlineLevel="0" collapsed="false">
      <c r="A11325" s="2" t="n">
        <v>1255.1</v>
      </c>
      <c r="B11325" s="19" t="n">
        <v>0.042105763</v>
      </c>
      <c r="C11325" s="20" t="n">
        <v>0.222256198</v>
      </c>
      <c r="E11325" s="2" t="n">
        <v>1255.1</v>
      </c>
      <c r="F11325" s="19" t="n">
        <v>0.037326935</v>
      </c>
      <c r="G11325" s="20" t="n">
        <v>0.359599106</v>
      </c>
      <c r="I11325" s="2" t="n">
        <v>1242.1</v>
      </c>
      <c r="J11325" s="21" t="n">
        <v>42.8058</v>
      </c>
      <c r="K11325" s="4" t="n">
        <v>0.0242</v>
      </c>
    </row>
    <row r="11326" customFormat="false" ht="13.5" hidden="false" customHeight="false" outlineLevel="0" collapsed="false">
      <c r="A11326" s="2" t="n">
        <v>1255.2</v>
      </c>
      <c r="B11326" s="19" t="n">
        <v>0.040975514</v>
      </c>
      <c r="C11326" s="20" t="n">
        <v>0.232619835</v>
      </c>
      <c r="E11326" s="2" t="n">
        <v>1255.2</v>
      </c>
      <c r="F11326" s="19" t="n">
        <v>0.037283169</v>
      </c>
      <c r="G11326" s="20" t="n">
        <v>0.359608981</v>
      </c>
      <c r="I11326" s="2" t="n">
        <v>1242.2</v>
      </c>
      <c r="J11326" s="21" t="n">
        <v>42.8058</v>
      </c>
      <c r="K11326" s="4" t="n">
        <v>0.0242</v>
      </c>
    </row>
    <row r="11327" customFormat="false" ht="13.5" hidden="false" customHeight="false" outlineLevel="0" collapsed="false">
      <c r="A11327" s="2" t="n">
        <v>1255.3</v>
      </c>
      <c r="B11327" s="19" t="n">
        <v>0.04138984</v>
      </c>
      <c r="C11327" s="20" t="n">
        <v>0.241859504</v>
      </c>
      <c r="E11327" s="2" t="n">
        <v>1255.3</v>
      </c>
      <c r="F11327" s="19" t="n">
        <v>0.037227457</v>
      </c>
      <c r="G11327" s="20" t="n">
        <v>0.35984995</v>
      </c>
      <c r="I11327" s="2" t="n">
        <v>1242.3</v>
      </c>
      <c r="J11327" s="21" t="n">
        <v>42.8058</v>
      </c>
      <c r="K11327" s="4" t="n">
        <v>0.0242</v>
      </c>
    </row>
    <row r="11328" customFormat="false" ht="13.5" hidden="false" customHeight="false" outlineLevel="0" collapsed="false">
      <c r="A11328" s="2" t="n">
        <v>1255.4</v>
      </c>
      <c r="B11328" s="19" t="n">
        <v>0.041215718</v>
      </c>
      <c r="C11328" s="20" t="n">
        <v>0.249090909</v>
      </c>
      <c r="E11328" s="2" t="n">
        <v>1255.4</v>
      </c>
      <c r="F11328" s="19" t="n">
        <v>0.037142557</v>
      </c>
      <c r="G11328" s="20" t="n">
        <v>0.359900311</v>
      </c>
      <c r="I11328" s="2" t="n">
        <v>1242.4</v>
      </c>
      <c r="J11328" s="21" t="n">
        <v>42.8058</v>
      </c>
      <c r="K11328" s="4" t="n">
        <v>0.0242</v>
      </c>
    </row>
    <row r="11329" customFormat="false" ht="13.5" hidden="false" customHeight="false" outlineLevel="0" collapsed="false">
      <c r="A11329" s="2" t="n">
        <v>1255.5</v>
      </c>
      <c r="B11329" s="19" t="n">
        <v>0.039835595</v>
      </c>
      <c r="C11329" s="20" t="n">
        <v>0.255</v>
      </c>
      <c r="E11329" s="2" t="n">
        <v>1255.5</v>
      </c>
      <c r="F11329" s="19" t="n">
        <v>0.037023239</v>
      </c>
      <c r="G11329" s="20" t="n">
        <v>0.359860209</v>
      </c>
      <c r="I11329" s="2" t="n">
        <v>1242.5</v>
      </c>
      <c r="J11329" s="21" t="n">
        <v>42.8058</v>
      </c>
      <c r="K11329" s="4" t="n">
        <v>0.0242</v>
      </c>
    </row>
    <row r="11330" customFormat="false" ht="13.5" hidden="false" customHeight="false" outlineLevel="0" collapsed="false">
      <c r="A11330" s="2" t="n">
        <v>1255.6</v>
      </c>
      <c r="B11330" s="19" t="n">
        <v>0.041202704</v>
      </c>
      <c r="C11330" s="20" t="n">
        <v>0.259008264</v>
      </c>
      <c r="E11330" s="2" t="n">
        <v>1255.6</v>
      </c>
      <c r="F11330" s="19" t="n">
        <v>0.036938854</v>
      </c>
      <c r="G11330" s="20" t="n">
        <v>0.359822208</v>
      </c>
      <c r="I11330" s="2" t="n">
        <v>1242.6</v>
      </c>
      <c r="J11330" s="21" t="n">
        <v>42.8058</v>
      </c>
      <c r="K11330" s="4" t="n">
        <v>0.0242</v>
      </c>
    </row>
    <row r="11331" customFormat="false" ht="13.5" hidden="false" customHeight="false" outlineLevel="0" collapsed="false">
      <c r="A11331" s="2" t="n">
        <v>1255.7</v>
      </c>
      <c r="B11331" s="19" t="n">
        <v>0.040708268</v>
      </c>
      <c r="C11331" s="20" t="n">
        <v>0.261826446</v>
      </c>
      <c r="E11331" s="2" t="n">
        <v>1255.7</v>
      </c>
      <c r="F11331" s="19" t="n">
        <v>0.036859784</v>
      </c>
      <c r="G11331" s="20" t="n">
        <v>0.359965647</v>
      </c>
      <c r="I11331" s="2" t="n">
        <v>1242.7</v>
      </c>
      <c r="J11331" s="21" t="n">
        <v>42.8058</v>
      </c>
      <c r="K11331" s="4" t="n">
        <v>0.0121</v>
      </c>
    </row>
    <row r="11332" customFormat="false" ht="13.5" hidden="false" customHeight="false" outlineLevel="0" collapsed="false">
      <c r="A11332" s="2" t="n">
        <v>1255.8</v>
      </c>
      <c r="B11332" s="19" t="n">
        <v>0.038505217</v>
      </c>
      <c r="C11332" s="20" t="n">
        <v>0.263471074</v>
      </c>
      <c r="E11332" s="2" t="n">
        <v>1255.8</v>
      </c>
      <c r="F11332" s="19" t="n">
        <v>0.03678486</v>
      </c>
      <c r="G11332" s="20" t="n">
        <v>0.360311107</v>
      </c>
      <c r="I11332" s="2" t="n">
        <v>1242.8</v>
      </c>
      <c r="J11332" s="21" t="n">
        <v>42.8058</v>
      </c>
      <c r="K11332" s="4" t="n">
        <v>0.0121</v>
      </c>
    </row>
    <row r="11333" customFormat="false" ht="13.5" hidden="false" customHeight="false" outlineLevel="0" collapsed="false">
      <c r="A11333" s="2" t="n">
        <v>1255.9</v>
      </c>
      <c r="B11333" s="19" t="n">
        <v>0.037875988</v>
      </c>
      <c r="C11333" s="20" t="n">
        <v>0.264677686</v>
      </c>
      <c r="E11333" s="2" t="n">
        <v>1255.9</v>
      </c>
      <c r="F11333" s="19" t="n">
        <v>0.03668405</v>
      </c>
      <c r="G11333" s="20" t="n">
        <v>0.360934823</v>
      </c>
      <c r="I11333" s="2" t="n">
        <v>1242.9</v>
      </c>
      <c r="J11333" s="21" t="n">
        <v>42.8179</v>
      </c>
      <c r="K11333" s="4" t="n">
        <v>0.0242</v>
      </c>
    </row>
    <row r="11334" customFormat="false" ht="13.5" hidden="false" customHeight="false" outlineLevel="0" collapsed="false">
      <c r="A11334" s="2" t="n">
        <v>1256</v>
      </c>
      <c r="B11334" s="19" t="n">
        <v>0.039174349</v>
      </c>
      <c r="C11334" s="20" t="n">
        <v>0.265190083</v>
      </c>
      <c r="E11334" s="2" t="n">
        <v>1256</v>
      </c>
      <c r="F11334" s="19" t="n">
        <v>0.036644317</v>
      </c>
      <c r="G11334" s="20" t="n">
        <v>0.361203466</v>
      </c>
      <c r="I11334" s="2" t="n">
        <v>1243</v>
      </c>
      <c r="J11334" s="21" t="n">
        <v>42.8179</v>
      </c>
      <c r="K11334" s="4" t="n">
        <v>0.0242</v>
      </c>
    </row>
    <row r="11335" customFormat="false" ht="13.5" hidden="false" customHeight="false" outlineLevel="0" collapsed="false">
      <c r="A11335" s="2" t="n">
        <v>1256.1</v>
      </c>
      <c r="B11335" s="19" t="n">
        <v>0.041265126</v>
      </c>
      <c r="C11335" s="20" t="n">
        <v>0.265661157</v>
      </c>
      <c r="E11335" s="2" t="n">
        <v>1256.1</v>
      </c>
      <c r="F11335" s="19" t="n">
        <v>0.036613589</v>
      </c>
      <c r="G11335" s="20" t="n">
        <v>0.361177329</v>
      </c>
      <c r="I11335" s="2" t="n">
        <v>1243.1</v>
      </c>
      <c r="J11335" s="21" t="n">
        <v>42.8179</v>
      </c>
      <c r="K11335" s="4" t="n">
        <v>0.0121</v>
      </c>
    </row>
    <row r="11336" customFormat="false" ht="13.5" hidden="false" customHeight="false" outlineLevel="0" collapsed="false">
      <c r="A11336" s="2" t="n">
        <v>1256.2</v>
      </c>
      <c r="B11336" s="19" t="n">
        <v>0.040576365</v>
      </c>
      <c r="C11336" s="20" t="n">
        <v>0.26638843</v>
      </c>
      <c r="E11336" s="2" t="n">
        <v>1256.2</v>
      </c>
      <c r="F11336" s="19" t="n">
        <v>0.036628665</v>
      </c>
      <c r="G11336" s="20" t="n">
        <v>0.361036832</v>
      </c>
      <c r="I11336" s="2" t="n">
        <v>1243.2</v>
      </c>
      <c r="J11336" s="21" t="n">
        <v>42.8179</v>
      </c>
      <c r="K11336" s="4" t="n">
        <v>0.0121</v>
      </c>
    </row>
    <row r="11337" customFormat="false" ht="13.5" hidden="false" customHeight="false" outlineLevel="0" collapsed="false">
      <c r="A11337" s="2" t="n">
        <v>1256.3</v>
      </c>
      <c r="B11337" s="19" t="n">
        <v>0.040266025</v>
      </c>
      <c r="C11337" s="20" t="n">
        <v>0.268859504</v>
      </c>
      <c r="E11337" s="2" t="n">
        <v>1256.3</v>
      </c>
      <c r="F11337" s="19" t="n">
        <v>0.036626436</v>
      </c>
      <c r="G11337" s="20" t="n">
        <v>0.361123406</v>
      </c>
      <c r="I11337" s="2" t="n">
        <v>1243.3</v>
      </c>
      <c r="J11337" s="21" t="n">
        <v>42.83</v>
      </c>
      <c r="K11337" s="4" t="n">
        <v>0.0242</v>
      </c>
    </row>
    <row r="11338" customFormat="false" ht="13.5" hidden="false" customHeight="false" outlineLevel="0" collapsed="false">
      <c r="A11338" s="2" t="n">
        <v>1256.4</v>
      </c>
      <c r="B11338" s="19" t="n">
        <v>0.041406125</v>
      </c>
      <c r="C11338" s="20" t="n">
        <v>0.272966942</v>
      </c>
      <c r="E11338" s="2" t="n">
        <v>1256.4</v>
      </c>
      <c r="F11338" s="19" t="n">
        <v>0.036633254</v>
      </c>
      <c r="G11338" s="20" t="n">
        <v>0.361303652</v>
      </c>
      <c r="I11338" s="2" t="n">
        <v>1243.4</v>
      </c>
      <c r="J11338" s="21" t="n">
        <v>42.83</v>
      </c>
      <c r="K11338" s="4" t="n">
        <v>0.0242</v>
      </c>
    </row>
    <row r="11339" customFormat="false" ht="13.5" hidden="false" customHeight="false" outlineLevel="0" collapsed="false">
      <c r="A11339" s="2" t="n">
        <v>1256.5</v>
      </c>
      <c r="B11339" s="19" t="n">
        <v>0.039910688</v>
      </c>
      <c r="C11339" s="20" t="n">
        <v>0.27914876</v>
      </c>
      <c r="E11339" s="2" t="n">
        <v>1256.5</v>
      </c>
      <c r="F11339" s="19" t="n">
        <v>0.036684392</v>
      </c>
      <c r="G11339" s="20" t="n">
        <v>0.361694952</v>
      </c>
      <c r="I11339" s="2" t="n">
        <v>1243.5</v>
      </c>
      <c r="J11339" s="21" t="n">
        <v>42.83</v>
      </c>
      <c r="K11339" s="4" t="n">
        <v>0.0242</v>
      </c>
    </row>
    <row r="11340" customFormat="false" ht="13.5" hidden="false" customHeight="false" outlineLevel="0" collapsed="false">
      <c r="A11340" s="2" t="n">
        <v>1256.6</v>
      </c>
      <c r="B11340" s="19" t="n">
        <v>0.039065342</v>
      </c>
      <c r="C11340" s="20" t="n">
        <v>0.286743802</v>
      </c>
      <c r="E11340" s="2" t="n">
        <v>1256.6</v>
      </c>
      <c r="F11340" s="19" t="n">
        <v>0.036744877</v>
      </c>
      <c r="G11340" s="20" t="n">
        <v>0.361986638</v>
      </c>
      <c r="I11340" s="2" t="n">
        <v>1243.6</v>
      </c>
      <c r="J11340" s="21" t="n">
        <v>42.83</v>
      </c>
      <c r="K11340" s="4" t="n">
        <v>0.0242</v>
      </c>
    </row>
    <row r="11341" customFormat="false" ht="13.5" hidden="false" customHeight="false" outlineLevel="0" collapsed="false">
      <c r="A11341" s="2" t="n">
        <v>1256.7</v>
      </c>
      <c r="B11341" s="19" t="n">
        <v>0.039740162</v>
      </c>
      <c r="C11341" s="20" t="n">
        <v>0.296512397</v>
      </c>
      <c r="E11341" s="2" t="n">
        <v>1256.7</v>
      </c>
      <c r="F11341" s="19" t="n">
        <v>0.036816005</v>
      </c>
      <c r="G11341" s="20" t="n">
        <v>0.362849825</v>
      </c>
      <c r="I11341" s="2" t="n">
        <v>1243.7</v>
      </c>
      <c r="J11341" s="21" t="n">
        <v>42.83</v>
      </c>
      <c r="K11341" s="4" t="n">
        <v>0.0242</v>
      </c>
    </row>
    <row r="11342" customFormat="false" ht="13.5" hidden="false" customHeight="false" outlineLevel="0" collapsed="false">
      <c r="A11342" s="2" t="n">
        <v>1256.8</v>
      </c>
      <c r="B11342" s="19" t="n">
        <v>0.042090372</v>
      </c>
      <c r="C11342" s="20" t="n">
        <v>0.307504132</v>
      </c>
      <c r="E11342" s="2" t="n">
        <v>1256.8</v>
      </c>
      <c r="F11342" s="19" t="n">
        <v>0.036865091</v>
      </c>
      <c r="G11342" s="20" t="n">
        <v>0.363332574</v>
      </c>
      <c r="I11342" s="2" t="n">
        <v>1243.8</v>
      </c>
      <c r="J11342" s="21" t="n">
        <v>42.83</v>
      </c>
      <c r="K11342" s="4" t="n">
        <v>0.0242</v>
      </c>
    </row>
    <row r="11343" customFormat="false" ht="13.5" hidden="false" customHeight="false" outlineLevel="0" collapsed="false">
      <c r="A11343" s="2" t="n">
        <v>1256.9</v>
      </c>
      <c r="B11343" s="19" t="n">
        <v>0.043905971</v>
      </c>
      <c r="C11343" s="20" t="n">
        <v>0.319586777</v>
      </c>
      <c r="E11343" s="2" t="n">
        <v>1256.9</v>
      </c>
      <c r="F11343" s="19" t="n">
        <v>0.036889477</v>
      </c>
      <c r="G11343" s="20" t="n">
        <v>0.36386234</v>
      </c>
      <c r="I11343" s="2" t="n">
        <v>1243.9</v>
      </c>
      <c r="J11343" s="21" t="n">
        <v>42.8421</v>
      </c>
      <c r="K11343" s="4" t="n">
        <v>0.0242</v>
      </c>
    </row>
    <row r="11344" customFormat="false" ht="13.5" hidden="false" customHeight="false" outlineLevel="0" collapsed="false">
      <c r="A11344" s="2" t="n">
        <v>1257</v>
      </c>
      <c r="B11344" s="19" t="n">
        <v>0.041515172</v>
      </c>
      <c r="C11344" s="20" t="n">
        <v>0.331900826</v>
      </c>
      <c r="E11344" s="2" t="n">
        <v>1257</v>
      </c>
      <c r="F11344" s="19" t="n">
        <v>0.036935928</v>
      </c>
      <c r="G11344" s="20" t="n">
        <v>0.364211352</v>
      </c>
      <c r="I11344" s="2" t="n">
        <v>1244</v>
      </c>
      <c r="J11344" s="21" t="n">
        <v>42.8421</v>
      </c>
      <c r="K11344" s="4" t="n">
        <v>0.0242</v>
      </c>
    </row>
    <row r="11345" customFormat="false" ht="13.5" hidden="false" customHeight="false" outlineLevel="0" collapsed="false">
      <c r="A11345" s="2" t="n">
        <v>1257.1</v>
      </c>
      <c r="B11345" s="19" t="n">
        <v>0.040327262</v>
      </c>
      <c r="C11345" s="20" t="n">
        <v>0.344553719</v>
      </c>
      <c r="E11345" s="2" t="n">
        <v>1257.1</v>
      </c>
      <c r="F11345" s="19" t="n">
        <v>0.037017438</v>
      </c>
      <c r="G11345" s="20" t="n">
        <v>0.364391975</v>
      </c>
      <c r="I11345" s="2" t="n">
        <v>1244.1</v>
      </c>
      <c r="J11345" s="21" t="n">
        <v>42.8421</v>
      </c>
      <c r="K11345" s="4" t="n">
        <v>0.0242</v>
      </c>
    </row>
    <row r="11346" customFormat="false" ht="13.5" hidden="false" customHeight="false" outlineLevel="0" collapsed="false">
      <c r="A11346" s="2" t="n">
        <v>1257.2</v>
      </c>
      <c r="B11346" s="19" t="n">
        <v>0.040683981</v>
      </c>
      <c r="C11346" s="20" t="n">
        <v>0.356710744</v>
      </c>
      <c r="E11346" s="2" t="n">
        <v>1257.2</v>
      </c>
      <c r="F11346" s="19" t="n">
        <v>0.037097749</v>
      </c>
      <c r="G11346" s="20" t="n">
        <v>0.364419154</v>
      </c>
      <c r="I11346" s="2" t="n">
        <v>1244.2</v>
      </c>
      <c r="J11346" s="21" t="n">
        <v>42.8421</v>
      </c>
      <c r="K11346" s="4" t="n">
        <v>0.0242</v>
      </c>
    </row>
    <row r="11347" customFormat="false" ht="13.5" hidden="false" customHeight="false" outlineLevel="0" collapsed="false">
      <c r="A11347" s="2" t="n">
        <v>1257.3</v>
      </c>
      <c r="B11347" s="19" t="n">
        <v>0.042025862</v>
      </c>
      <c r="C11347" s="20" t="n">
        <v>0.367900826</v>
      </c>
      <c r="E11347" s="2" t="n">
        <v>1257.3</v>
      </c>
      <c r="F11347" s="19" t="n">
        <v>0.037178536</v>
      </c>
      <c r="G11347" s="20" t="n">
        <v>0.364500474</v>
      </c>
      <c r="I11347" s="2" t="n">
        <v>1244.3</v>
      </c>
      <c r="J11347" s="21" t="n">
        <v>42.8421</v>
      </c>
      <c r="K11347" s="4" t="n">
        <v>0.0121</v>
      </c>
    </row>
    <row r="11348" customFormat="false" ht="13.5" hidden="false" customHeight="false" outlineLevel="0" collapsed="false">
      <c r="A11348" s="2" t="n">
        <v>1257.4</v>
      </c>
      <c r="B11348" s="19" t="n">
        <v>0.041397703</v>
      </c>
      <c r="C11348" s="20" t="n">
        <v>0.37714876</v>
      </c>
      <c r="E11348" s="2" t="n">
        <v>1257.4</v>
      </c>
      <c r="F11348" s="19" t="n">
        <v>0.037229073</v>
      </c>
      <c r="G11348" s="20" t="n">
        <v>0.364705302</v>
      </c>
      <c r="I11348" s="2" t="n">
        <v>1244.4</v>
      </c>
      <c r="J11348" s="21" t="n">
        <v>42.8542</v>
      </c>
      <c r="K11348" s="4" t="n">
        <v>0.0242</v>
      </c>
    </row>
    <row r="11349" customFormat="false" ht="13.5" hidden="false" customHeight="false" outlineLevel="0" collapsed="false">
      <c r="A11349" s="2" t="n">
        <v>1257.5</v>
      </c>
      <c r="B11349" s="19" t="n">
        <v>0.039942337</v>
      </c>
      <c r="C11349" s="20" t="n">
        <v>0.383933884</v>
      </c>
      <c r="E11349" s="2" t="n">
        <v>1257.5</v>
      </c>
      <c r="F11349" s="19" t="n">
        <v>0.037269285</v>
      </c>
      <c r="G11349" s="20" t="n">
        <v>0.364864683</v>
      </c>
      <c r="I11349" s="2" t="n">
        <v>1244.5</v>
      </c>
      <c r="J11349" s="21" t="n">
        <v>42.8542</v>
      </c>
      <c r="K11349" s="4" t="n">
        <v>0.0242</v>
      </c>
    </row>
    <row r="11350" customFormat="false" ht="13.5" hidden="false" customHeight="false" outlineLevel="0" collapsed="false">
      <c r="A11350" s="2" t="n">
        <v>1257.6</v>
      </c>
      <c r="B11350" s="19" t="n">
        <v>0.041181322</v>
      </c>
      <c r="C11350" s="20" t="n">
        <v>0.387900826</v>
      </c>
      <c r="E11350" s="2" t="n">
        <v>1257.6</v>
      </c>
      <c r="F11350" s="19" t="n">
        <v>0.037344343</v>
      </c>
      <c r="G11350" s="20" t="n">
        <v>0.36506037</v>
      </c>
      <c r="I11350" s="2" t="n">
        <v>1244.6</v>
      </c>
      <c r="J11350" s="21" t="n">
        <v>42.8542</v>
      </c>
      <c r="K11350" s="4" t="n">
        <v>0.0242</v>
      </c>
    </row>
    <row r="11351" customFormat="false" ht="13.5" hidden="false" customHeight="false" outlineLevel="0" collapsed="false">
      <c r="A11351" s="2" t="n">
        <v>1257.7</v>
      </c>
      <c r="B11351" s="19" t="n">
        <v>0.039507079</v>
      </c>
      <c r="C11351" s="20" t="n">
        <v>0.389157025</v>
      </c>
      <c r="E11351" s="2" t="n">
        <v>1257.7</v>
      </c>
      <c r="F11351" s="19" t="n">
        <v>0.037432097</v>
      </c>
      <c r="G11351" s="20" t="n">
        <v>0.365054868</v>
      </c>
      <c r="I11351" s="2" t="n">
        <v>1244.7</v>
      </c>
      <c r="J11351" s="21" t="n">
        <v>42.8542</v>
      </c>
      <c r="K11351" s="4" t="n">
        <v>0.0242</v>
      </c>
    </row>
    <row r="11352" customFormat="false" ht="13.5" hidden="false" customHeight="false" outlineLevel="0" collapsed="false">
      <c r="A11352" s="2" t="n">
        <v>1257.8</v>
      </c>
      <c r="B11352" s="19" t="n">
        <v>0.036417426</v>
      </c>
      <c r="C11352" s="20" t="n">
        <v>0.38731405</v>
      </c>
      <c r="E11352" s="2" t="n">
        <v>1257.8</v>
      </c>
      <c r="F11352" s="19" t="n">
        <v>0.037467584</v>
      </c>
      <c r="G11352" s="20" t="n">
        <v>0.36470338</v>
      </c>
      <c r="I11352" s="2" t="n">
        <v>1244.8</v>
      </c>
      <c r="J11352" s="21" t="n">
        <v>42.8542</v>
      </c>
      <c r="K11352" s="4" t="n">
        <v>0.0242</v>
      </c>
    </row>
    <row r="11353" customFormat="false" ht="13.5" hidden="false" customHeight="false" outlineLevel="0" collapsed="false">
      <c r="A11353" s="2" t="n">
        <v>1257.9</v>
      </c>
      <c r="B11353" s="19" t="n">
        <v>0.035470361</v>
      </c>
      <c r="C11353" s="20" t="n">
        <v>0.382760331</v>
      </c>
      <c r="E11353" s="2" t="n">
        <v>1257.9</v>
      </c>
      <c r="F11353" s="19" t="n">
        <v>0.037515058</v>
      </c>
      <c r="G11353" s="20" t="n">
        <v>0.364099944</v>
      </c>
      <c r="I11353" s="2" t="n">
        <v>1244.9</v>
      </c>
      <c r="J11353" s="21" t="n">
        <v>42.8542</v>
      </c>
      <c r="K11353" s="4" t="n">
        <v>0.0121</v>
      </c>
    </row>
    <row r="11354" customFormat="false" ht="13.5" hidden="false" customHeight="false" outlineLevel="0" collapsed="false">
      <c r="A11354" s="2" t="n">
        <v>1258</v>
      </c>
      <c r="B11354" s="19" t="n">
        <v>0.036708316</v>
      </c>
      <c r="C11354" s="20" t="n">
        <v>0.375181818</v>
      </c>
      <c r="E11354" s="2" t="n">
        <v>1258</v>
      </c>
      <c r="F11354" s="19" t="n">
        <v>0.037518403</v>
      </c>
      <c r="G11354" s="20" t="n">
        <v>0.363865154</v>
      </c>
      <c r="I11354" s="2" t="n">
        <v>1245</v>
      </c>
      <c r="J11354" s="21" t="n">
        <v>42.8662</v>
      </c>
      <c r="K11354" s="4" t="n">
        <v>0.0242</v>
      </c>
    </row>
    <row r="11355" customFormat="false" ht="13.5" hidden="false" customHeight="false" outlineLevel="0" collapsed="false">
      <c r="A11355" s="2" t="n">
        <v>1258.1</v>
      </c>
      <c r="B11355" s="19" t="n">
        <v>0.038156992</v>
      </c>
      <c r="C11355" s="20" t="n">
        <v>0.365041322</v>
      </c>
      <c r="E11355" s="2" t="n">
        <v>1258.1</v>
      </c>
      <c r="F11355" s="19" t="n">
        <v>0.037536634</v>
      </c>
      <c r="G11355" s="20" t="n">
        <v>0.364058055</v>
      </c>
      <c r="I11355" s="2" t="n">
        <v>1245.1</v>
      </c>
      <c r="J11355" s="21" t="n">
        <v>42.8662</v>
      </c>
      <c r="K11355" s="4" t="n">
        <v>0.0242</v>
      </c>
    </row>
    <row r="11356" customFormat="false" ht="13.5" hidden="false" customHeight="false" outlineLevel="0" collapsed="false">
      <c r="A11356" s="2" t="n">
        <v>1258.2</v>
      </c>
      <c r="B11356" s="19" t="n">
        <v>0.037086608</v>
      </c>
      <c r="C11356" s="20" t="n">
        <v>0.352570248</v>
      </c>
      <c r="E11356" s="2" t="n">
        <v>1258.2</v>
      </c>
      <c r="F11356" s="19" t="n">
        <v>0.037579868</v>
      </c>
      <c r="G11356" s="20" t="n">
        <v>0.363976499</v>
      </c>
      <c r="I11356" s="2" t="n">
        <v>1245.2</v>
      </c>
      <c r="J11356" s="21" t="n">
        <v>42.8662</v>
      </c>
      <c r="K11356" s="4" t="n">
        <v>0.0242</v>
      </c>
    </row>
    <row r="11357" customFormat="false" ht="13.5" hidden="false" customHeight="false" outlineLevel="0" collapsed="false">
      <c r="A11357" s="2" t="n">
        <v>1258.3</v>
      </c>
      <c r="B11357" s="19" t="n">
        <v>0.036514824</v>
      </c>
      <c r="C11357" s="20" t="n">
        <v>0.338586777</v>
      </c>
      <c r="E11357" s="2" t="n">
        <v>1258.3</v>
      </c>
      <c r="F11357" s="19" t="n">
        <v>0.037609441</v>
      </c>
      <c r="G11357" s="20" t="n">
        <v>0.363934392</v>
      </c>
      <c r="I11357" s="2" t="n">
        <v>1245.3</v>
      </c>
      <c r="J11357" s="21" t="n">
        <v>42.8662</v>
      </c>
      <c r="K11357" s="4" t="n">
        <v>0.0242</v>
      </c>
    </row>
    <row r="11358" customFormat="false" ht="13.5" hidden="false" customHeight="false" outlineLevel="0" collapsed="false">
      <c r="A11358" s="2" t="n">
        <v>1258.4</v>
      </c>
      <c r="B11358" s="19" t="n">
        <v>0.036849863</v>
      </c>
      <c r="C11358" s="20" t="n">
        <v>0.323479339</v>
      </c>
      <c r="E11358" s="2" t="n">
        <v>1258.4</v>
      </c>
      <c r="F11358" s="19" t="n">
        <v>0.03761959</v>
      </c>
      <c r="G11358" s="20" t="n">
        <v>0.364092523</v>
      </c>
      <c r="I11358" s="2" t="n">
        <v>1245.4</v>
      </c>
      <c r="J11358" s="21" t="n">
        <v>42.8662</v>
      </c>
      <c r="K11358" s="4" t="n">
        <v>0.0121</v>
      </c>
    </row>
    <row r="11359" customFormat="false" ht="13.5" hidden="false" customHeight="false" outlineLevel="0" collapsed="false">
      <c r="A11359" s="2" t="n">
        <v>1258.5</v>
      </c>
      <c r="B11359" s="19" t="n">
        <v>0.037751822</v>
      </c>
      <c r="C11359" s="20" t="n">
        <v>0.307628099</v>
      </c>
      <c r="E11359" s="2" t="n">
        <v>1258.5</v>
      </c>
      <c r="F11359" s="19" t="n">
        <v>0.037630959</v>
      </c>
      <c r="G11359" s="20" t="n">
        <v>0.364059238</v>
      </c>
      <c r="I11359" s="2" t="n">
        <v>1245.5</v>
      </c>
      <c r="J11359" s="21" t="n">
        <v>42.8783</v>
      </c>
      <c r="K11359" s="4" t="n">
        <v>0.0242</v>
      </c>
    </row>
    <row r="11360" customFormat="false" ht="13.5" hidden="false" customHeight="false" outlineLevel="0" collapsed="false">
      <c r="A11360" s="2" t="n">
        <v>1258.6</v>
      </c>
      <c r="B11360" s="19" t="n">
        <v>0.038296008</v>
      </c>
      <c r="C11360" s="20" t="n">
        <v>0.29214876</v>
      </c>
      <c r="E11360" s="2" t="n">
        <v>1258.6</v>
      </c>
      <c r="F11360" s="19" t="n">
        <v>0.037649475</v>
      </c>
      <c r="G11360" s="20" t="n">
        <v>0.364220214</v>
      </c>
      <c r="I11360" s="2" t="n">
        <v>1245.6</v>
      </c>
      <c r="J11360" s="21" t="n">
        <v>42.8783</v>
      </c>
      <c r="K11360" s="4" t="n">
        <v>0.0242</v>
      </c>
    </row>
    <row r="11361" customFormat="false" ht="13.5" hidden="false" customHeight="false" outlineLevel="0" collapsed="false">
      <c r="A11361" s="2" t="n">
        <v>1258.7</v>
      </c>
      <c r="B11361" s="19" t="n">
        <v>0.039174623</v>
      </c>
      <c r="C11361" s="20" t="n">
        <v>0.277495868</v>
      </c>
      <c r="E11361" s="2" t="n">
        <v>1258.7</v>
      </c>
      <c r="F11361" s="19" t="n">
        <v>0.037656558</v>
      </c>
      <c r="G11361" s="20" t="n">
        <v>0.363976016</v>
      </c>
      <c r="I11361" s="2" t="n">
        <v>1245.7</v>
      </c>
      <c r="J11361" s="21" t="n">
        <v>42.8783</v>
      </c>
      <c r="K11361" s="4" t="n">
        <v>0.0242</v>
      </c>
    </row>
    <row r="11362" customFormat="false" ht="13.5" hidden="false" customHeight="false" outlineLevel="0" collapsed="false">
      <c r="A11362" s="2" t="n">
        <v>1258.8</v>
      </c>
      <c r="B11362" s="19" t="n">
        <v>0.041352911</v>
      </c>
      <c r="C11362" s="20" t="n">
        <v>0.264280992</v>
      </c>
      <c r="E11362" s="2" t="n">
        <v>1258.8</v>
      </c>
      <c r="F11362" s="19" t="n">
        <v>0.03769374</v>
      </c>
      <c r="G11362" s="20" t="n">
        <v>0.363895019</v>
      </c>
      <c r="I11362" s="2" t="n">
        <v>1245.8</v>
      </c>
      <c r="J11362" s="21" t="n">
        <v>42.8783</v>
      </c>
      <c r="K11362" s="4" t="n">
        <v>0.0242</v>
      </c>
    </row>
    <row r="11363" customFormat="false" ht="13.5" hidden="false" customHeight="false" outlineLevel="0" collapsed="false">
      <c r="A11363" s="2" t="n">
        <v>1258.9</v>
      </c>
      <c r="B11363" s="19" t="n">
        <v>0.041088079</v>
      </c>
      <c r="C11363" s="20" t="n">
        <v>0.252272727</v>
      </c>
      <c r="E11363" s="2" t="n">
        <v>1258.9</v>
      </c>
      <c r="F11363" s="19" t="n">
        <v>0.037720606</v>
      </c>
      <c r="G11363" s="20" t="n">
        <v>0.363728349</v>
      </c>
      <c r="I11363" s="2" t="n">
        <v>1245.9</v>
      </c>
      <c r="J11363" s="21" t="n">
        <v>42.8904</v>
      </c>
      <c r="K11363" s="4" t="n">
        <v>0.0363</v>
      </c>
    </row>
    <row r="11364" customFormat="false" ht="13.5" hidden="false" customHeight="false" outlineLevel="0" collapsed="false">
      <c r="A11364" s="2" t="n">
        <v>1259</v>
      </c>
      <c r="B11364" s="19" t="n">
        <v>0.040063443</v>
      </c>
      <c r="C11364" s="20" t="n">
        <v>0.242198347</v>
      </c>
      <c r="E11364" s="2" t="n">
        <v>1259</v>
      </c>
      <c r="F11364" s="19" t="n">
        <v>0.037740752</v>
      </c>
      <c r="G11364" s="20" t="n">
        <v>0.363764338</v>
      </c>
      <c r="I11364" s="2" t="n">
        <v>1246</v>
      </c>
      <c r="J11364" s="21" t="n">
        <v>42.8904</v>
      </c>
      <c r="K11364" s="4" t="n">
        <v>0.0242</v>
      </c>
    </row>
    <row r="11365" customFormat="false" ht="13.5" hidden="false" customHeight="false" outlineLevel="0" collapsed="false">
      <c r="A11365" s="2" t="n">
        <v>1259.1</v>
      </c>
      <c r="B11365" s="19" t="n">
        <v>0.039780206</v>
      </c>
      <c r="C11365" s="20" t="n">
        <v>0.234818182</v>
      </c>
      <c r="E11365" s="2" t="n">
        <v>1259.1</v>
      </c>
      <c r="F11365" s="19" t="n">
        <v>0.037729494</v>
      </c>
      <c r="G11365" s="20" t="n">
        <v>0.364063898</v>
      </c>
      <c r="I11365" s="2" t="n">
        <v>1246.1</v>
      </c>
      <c r="J11365" s="21" t="n">
        <v>42.8904</v>
      </c>
      <c r="K11365" s="4" t="n">
        <v>0.0242</v>
      </c>
    </row>
    <row r="11366" customFormat="false" ht="13.5" hidden="false" customHeight="false" outlineLevel="0" collapsed="false">
      <c r="A11366" s="2" t="n">
        <v>1259.2</v>
      </c>
      <c r="B11366" s="19" t="n">
        <v>0.041466979</v>
      </c>
      <c r="C11366" s="20" t="n">
        <v>0.230404959</v>
      </c>
      <c r="E11366" s="2" t="n">
        <v>1259.2</v>
      </c>
      <c r="F11366" s="19" t="n">
        <v>0.037737562</v>
      </c>
      <c r="G11366" s="20" t="n">
        <v>0.364067002</v>
      </c>
      <c r="I11366" s="2" t="n">
        <v>1246.2</v>
      </c>
      <c r="J11366" s="21" t="n">
        <v>42.8904</v>
      </c>
      <c r="K11366" s="4" t="n">
        <v>0.0242</v>
      </c>
    </row>
    <row r="11367" customFormat="false" ht="13.5" hidden="false" customHeight="false" outlineLevel="0" collapsed="false">
      <c r="A11367" s="2" t="n">
        <v>1259.3</v>
      </c>
      <c r="B11367" s="19" t="n">
        <v>0.043585118</v>
      </c>
      <c r="C11367" s="20" t="n">
        <v>0.228322314</v>
      </c>
      <c r="E11367" s="2" t="n">
        <v>1259.3</v>
      </c>
      <c r="F11367" s="19" t="n">
        <v>0.037781936</v>
      </c>
      <c r="G11367" s="20" t="n">
        <v>0.363723715</v>
      </c>
      <c r="I11367" s="2" t="n">
        <v>1246.3</v>
      </c>
      <c r="J11367" s="21" t="n">
        <v>42.8904</v>
      </c>
      <c r="K11367" s="4" t="n">
        <v>0.0242</v>
      </c>
    </row>
    <row r="11368" customFormat="false" ht="13.5" hidden="false" customHeight="false" outlineLevel="0" collapsed="false">
      <c r="A11368" s="2" t="n">
        <v>1259.4</v>
      </c>
      <c r="B11368" s="19" t="n">
        <v>0.042722533</v>
      </c>
      <c r="C11368" s="20" t="n">
        <v>0.228173554</v>
      </c>
      <c r="E11368" s="2" t="n">
        <v>1259.4</v>
      </c>
      <c r="F11368" s="19" t="n">
        <v>0.037797121</v>
      </c>
      <c r="G11368" s="20" t="n">
        <v>0.363539228</v>
      </c>
      <c r="I11368" s="2" t="n">
        <v>1246.4</v>
      </c>
      <c r="J11368" s="21" t="n">
        <v>42.8904</v>
      </c>
      <c r="K11368" s="4" t="n">
        <v>0.0242</v>
      </c>
    </row>
    <row r="11369" customFormat="false" ht="13.5" hidden="false" customHeight="false" outlineLevel="0" collapsed="false">
      <c r="A11369" s="2" t="n">
        <v>1259.5</v>
      </c>
      <c r="B11369" s="19" t="n">
        <v>0.042881072</v>
      </c>
      <c r="C11369" s="20" t="n">
        <v>0.229735537</v>
      </c>
      <c r="E11369" s="2" t="n">
        <v>1259.5</v>
      </c>
      <c r="F11369" s="19" t="n">
        <v>0.037792304</v>
      </c>
      <c r="G11369" s="20" t="n">
        <v>0.3634445</v>
      </c>
      <c r="I11369" s="2" t="n">
        <v>1246.5</v>
      </c>
      <c r="J11369" s="21" t="n">
        <v>42.8904</v>
      </c>
      <c r="K11369" s="4" t="n">
        <v>0.0121</v>
      </c>
    </row>
    <row r="11370" customFormat="false" ht="13.5" hidden="false" customHeight="false" outlineLevel="0" collapsed="false">
      <c r="A11370" s="2" t="n">
        <v>1259.6</v>
      </c>
      <c r="B11370" s="19" t="n">
        <v>0.042512965</v>
      </c>
      <c r="C11370" s="20" t="n">
        <v>0.233016529</v>
      </c>
      <c r="E11370" s="2" t="n">
        <v>1259.6</v>
      </c>
      <c r="F11370" s="19" t="n">
        <v>0.03778993</v>
      </c>
      <c r="G11370" s="20" t="n">
        <v>0.363417024</v>
      </c>
      <c r="I11370" s="2" t="n">
        <v>1246.6</v>
      </c>
      <c r="J11370" s="21" t="n">
        <v>42.8904</v>
      </c>
      <c r="K11370" s="4" t="n">
        <v>0.0121</v>
      </c>
    </row>
    <row r="11371" customFormat="false" ht="13.5" hidden="false" customHeight="false" outlineLevel="0" collapsed="false">
      <c r="A11371" s="2" t="n">
        <v>1259.7</v>
      </c>
      <c r="B11371" s="19" t="n">
        <v>0.041932771</v>
      </c>
      <c r="C11371" s="20" t="n">
        <v>0.236809917</v>
      </c>
      <c r="E11371" s="2" t="n">
        <v>1259.7</v>
      </c>
      <c r="F11371" s="19" t="n">
        <v>0.037767853</v>
      </c>
      <c r="G11371" s="20" t="n">
        <v>0.363160807</v>
      </c>
      <c r="I11371" s="2" t="n">
        <v>1246.7</v>
      </c>
      <c r="J11371" s="21" t="n">
        <v>42.9025</v>
      </c>
      <c r="K11371" s="4" t="n">
        <v>0.0242</v>
      </c>
    </row>
    <row r="11372" customFormat="false" ht="13.5" hidden="false" customHeight="false" outlineLevel="0" collapsed="false">
      <c r="A11372" s="2" t="n">
        <v>1259.8</v>
      </c>
      <c r="B11372" s="19" t="n">
        <v>0.04176969</v>
      </c>
      <c r="C11372" s="20" t="n">
        <v>0.241033058</v>
      </c>
      <c r="E11372" s="2" t="n">
        <v>1259.8</v>
      </c>
      <c r="F11372" s="19" t="n">
        <v>0.037786274</v>
      </c>
      <c r="G11372" s="20" t="n">
        <v>0.363254039</v>
      </c>
      <c r="I11372" s="2" t="n">
        <v>1246.8</v>
      </c>
      <c r="J11372" s="21" t="n">
        <v>42.8904</v>
      </c>
      <c r="K11372" s="4" t="n">
        <v>0.0121</v>
      </c>
    </row>
    <row r="11373" customFormat="false" ht="13.5" hidden="false" customHeight="false" outlineLevel="0" collapsed="false">
      <c r="A11373" s="2" t="n">
        <v>1259.9</v>
      </c>
      <c r="B11373" s="19" t="n">
        <v>0.042806329</v>
      </c>
      <c r="C11373" s="20" t="n">
        <v>0.244785124</v>
      </c>
      <c r="E11373" s="2" t="n">
        <v>1259.9</v>
      </c>
      <c r="F11373" s="19" t="n">
        <v>0.037754658</v>
      </c>
      <c r="G11373" s="20" t="n">
        <v>0.363428822</v>
      </c>
      <c r="I11373" s="2" t="n">
        <v>1246.9</v>
      </c>
      <c r="J11373" s="21" t="n">
        <v>42.9025</v>
      </c>
      <c r="K11373" s="4" t="n">
        <v>0.0121</v>
      </c>
    </row>
    <row r="11374" customFormat="false" ht="13.5" hidden="false" customHeight="false" outlineLevel="0" collapsed="false">
      <c r="A11374" s="2" t="n">
        <v>1260</v>
      </c>
      <c r="B11374" s="19" t="n">
        <v>0.045993623</v>
      </c>
      <c r="C11374" s="20" t="n">
        <v>0.248628099</v>
      </c>
      <c r="E11374" s="2" t="n">
        <v>1260</v>
      </c>
      <c r="F11374" s="19" t="n">
        <v>0.037744225</v>
      </c>
      <c r="G11374" s="20" t="n">
        <v>0.363319922</v>
      </c>
      <c r="I11374" s="2" t="n">
        <v>1247</v>
      </c>
      <c r="J11374" s="21" t="n">
        <v>42.9025</v>
      </c>
      <c r="K11374" s="4" t="n">
        <v>0.0121</v>
      </c>
    </row>
    <row r="11375" customFormat="false" ht="13.5" hidden="false" customHeight="false" outlineLevel="0" collapsed="false">
      <c r="A11375" s="2" t="n">
        <v>1260.1</v>
      </c>
      <c r="B11375" s="19" t="n">
        <v>0.045107849</v>
      </c>
      <c r="C11375" s="20" t="n">
        <v>0.25131405</v>
      </c>
      <c r="E11375" s="2" t="n">
        <v>1260.1</v>
      </c>
      <c r="F11375" s="19" t="n">
        <v>0.037703041</v>
      </c>
      <c r="G11375" s="20" t="n">
        <v>0.363192591</v>
      </c>
      <c r="I11375" s="2" t="n">
        <v>1247.1</v>
      </c>
      <c r="J11375" s="21" t="n">
        <v>42.9025</v>
      </c>
      <c r="K11375" s="4" t="n">
        <v>0.0121</v>
      </c>
    </row>
    <row r="11376" customFormat="false" ht="13.5" hidden="false" customHeight="false" outlineLevel="0" collapsed="false">
      <c r="A11376" s="2" t="n">
        <v>1260.2</v>
      </c>
      <c r="B11376" s="19" t="n">
        <v>0.042888868</v>
      </c>
      <c r="C11376" s="20" t="n">
        <v>0.252702479</v>
      </c>
      <c r="E11376" s="2" t="n">
        <v>1260.2</v>
      </c>
      <c r="F11376" s="19" t="n">
        <v>0.037678838</v>
      </c>
      <c r="G11376" s="20" t="n">
        <v>0.362816101</v>
      </c>
      <c r="I11376" s="2" t="n">
        <v>1247.2</v>
      </c>
      <c r="J11376" s="21" t="n">
        <v>42.9025</v>
      </c>
      <c r="K11376" s="4" t="n">
        <v>0.0121</v>
      </c>
    </row>
    <row r="11377" customFormat="false" ht="13.5" hidden="false" customHeight="false" outlineLevel="0" collapsed="false">
      <c r="A11377" s="2" t="n">
        <v>1260.3</v>
      </c>
      <c r="B11377" s="19" t="n">
        <v>0.041509968</v>
      </c>
      <c r="C11377" s="20" t="n">
        <v>0.252413223</v>
      </c>
      <c r="E11377" s="2" t="n">
        <v>1260.3</v>
      </c>
      <c r="F11377" s="19" t="n">
        <v>0.037690442</v>
      </c>
      <c r="G11377" s="20" t="n">
        <v>0.36286129</v>
      </c>
      <c r="I11377" s="2" t="n">
        <v>1247.3</v>
      </c>
      <c r="J11377" s="21" t="n">
        <v>42.9146</v>
      </c>
      <c r="K11377" s="4" t="n">
        <v>0.0242</v>
      </c>
    </row>
    <row r="11378" customFormat="false" ht="13.5" hidden="false" customHeight="false" outlineLevel="0" collapsed="false">
      <c r="A11378" s="2" t="n">
        <v>1260.4</v>
      </c>
      <c r="B11378" s="19" t="n">
        <v>0.041657393</v>
      </c>
      <c r="C11378" s="20" t="n">
        <v>0.251487603</v>
      </c>
      <c r="E11378" s="2" t="n">
        <v>1260.4</v>
      </c>
      <c r="F11378" s="19" t="n">
        <v>0.037667847</v>
      </c>
      <c r="G11378" s="20" t="n">
        <v>0.362604996</v>
      </c>
      <c r="I11378" s="2" t="n">
        <v>1247.4</v>
      </c>
      <c r="J11378" s="21" t="n">
        <v>42.9146</v>
      </c>
      <c r="K11378" s="4" t="n">
        <v>0.0242</v>
      </c>
    </row>
    <row r="11379" customFormat="false" ht="13.5" hidden="false" customHeight="false" outlineLevel="0" collapsed="false">
      <c r="A11379" s="2" t="n">
        <v>1260.5</v>
      </c>
      <c r="B11379" s="19" t="n">
        <v>0.041806194</v>
      </c>
      <c r="C11379" s="20" t="n">
        <v>0.250033058</v>
      </c>
      <c r="E11379" s="2" t="n">
        <v>1260.5</v>
      </c>
      <c r="F11379" s="19" t="n">
        <v>0.037619868</v>
      </c>
      <c r="G11379" s="20" t="n">
        <v>0.362921572</v>
      </c>
      <c r="I11379" s="2" t="n">
        <v>1247.5</v>
      </c>
      <c r="J11379" s="21" t="n">
        <v>42.9146</v>
      </c>
      <c r="K11379" s="4" t="n">
        <v>0.0242</v>
      </c>
    </row>
    <row r="11380" customFormat="false" ht="13.5" hidden="false" customHeight="false" outlineLevel="0" collapsed="false">
      <c r="A11380" s="2" t="n">
        <v>1260.6</v>
      </c>
      <c r="B11380" s="19" t="n">
        <v>0.042408562</v>
      </c>
      <c r="C11380" s="20" t="n">
        <v>0.248504132</v>
      </c>
      <c r="E11380" s="2" t="n">
        <v>1260.6</v>
      </c>
      <c r="F11380" s="19" t="n">
        <v>0.037580091</v>
      </c>
      <c r="G11380" s="20" t="n">
        <v>0.362843617</v>
      </c>
      <c r="I11380" s="2" t="n">
        <v>1247.6</v>
      </c>
      <c r="J11380" s="21" t="n">
        <v>42.9146</v>
      </c>
      <c r="K11380" s="4" t="n">
        <v>0.0242</v>
      </c>
    </row>
    <row r="11381" customFormat="false" ht="13.5" hidden="false" customHeight="false" outlineLevel="0" collapsed="false">
      <c r="A11381" s="2" t="n">
        <v>1260.7</v>
      </c>
      <c r="B11381" s="19" t="n">
        <v>0.044630037</v>
      </c>
      <c r="C11381" s="20" t="n">
        <v>0.247206612</v>
      </c>
      <c r="E11381" s="2" t="n">
        <v>1260.7</v>
      </c>
      <c r="F11381" s="19" t="n">
        <v>0.037551492</v>
      </c>
      <c r="G11381" s="20" t="n">
        <v>0.362982426</v>
      </c>
      <c r="I11381" s="2" t="n">
        <v>1247.7</v>
      </c>
      <c r="J11381" s="21" t="n">
        <v>42.9267</v>
      </c>
      <c r="K11381" s="4" t="n">
        <v>0.0242</v>
      </c>
    </row>
    <row r="11382" customFormat="false" ht="13.5" hidden="false" customHeight="false" outlineLevel="0" collapsed="false">
      <c r="A11382" s="2" t="n">
        <v>1260.8</v>
      </c>
      <c r="B11382" s="19" t="n">
        <v>0.045024295</v>
      </c>
      <c r="C11382" s="20" t="n">
        <v>0.247371901</v>
      </c>
      <c r="E11382" s="2" t="n">
        <v>1260.8</v>
      </c>
      <c r="F11382" s="19" t="n">
        <v>0.037537483</v>
      </c>
      <c r="G11382" s="20" t="n">
        <v>0.362535126</v>
      </c>
      <c r="I11382" s="2" t="n">
        <v>1247.8</v>
      </c>
      <c r="J11382" s="21" t="n">
        <v>42.9267</v>
      </c>
      <c r="K11382" s="4" t="n">
        <v>0.0363</v>
      </c>
    </row>
    <row r="11383" customFormat="false" ht="13.5" hidden="false" customHeight="false" outlineLevel="0" collapsed="false">
      <c r="A11383" s="2" t="n">
        <v>1260.9</v>
      </c>
      <c r="B11383" s="19" t="n">
        <v>0.042641954</v>
      </c>
      <c r="C11383" s="20" t="n">
        <v>0.248735537</v>
      </c>
      <c r="E11383" s="2" t="n">
        <v>1260.9</v>
      </c>
      <c r="F11383" s="19" t="n">
        <v>0.037495607</v>
      </c>
      <c r="G11383" s="20" t="n">
        <v>0.362353494</v>
      </c>
      <c r="I11383" s="2" t="n">
        <v>1247.9</v>
      </c>
      <c r="J11383" s="21" t="n">
        <v>42.9267</v>
      </c>
      <c r="K11383" s="4" t="n">
        <v>0.0242</v>
      </c>
    </row>
    <row r="11384" customFormat="false" ht="13.5" hidden="false" customHeight="false" outlineLevel="0" collapsed="false">
      <c r="A11384" s="2" t="n">
        <v>1261</v>
      </c>
      <c r="B11384" s="19" t="n">
        <v>0.039646608</v>
      </c>
      <c r="C11384" s="20" t="n">
        <v>0.252165289</v>
      </c>
      <c r="E11384" s="2" t="n">
        <v>1261</v>
      </c>
      <c r="F11384" s="19" t="n">
        <v>0.037463</v>
      </c>
      <c r="G11384" s="20" t="n">
        <v>0.362469056</v>
      </c>
      <c r="I11384" s="2" t="n">
        <v>1248</v>
      </c>
      <c r="J11384" s="21" t="n">
        <v>42.9267</v>
      </c>
      <c r="K11384" s="4" t="n">
        <v>0.0242</v>
      </c>
    </row>
    <row r="11385" customFormat="false" ht="13.5" hidden="false" customHeight="false" outlineLevel="0" collapsed="false">
      <c r="A11385" s="2" t="n">
        <v>1261.1</v>
      </c>
      <c r="B11385" s="19" t="n">
        <v>0.037756721</v>
      </c>
      <c r="C11385" s="20" t="n">
        <v>0.257421488</v>
      </c>
      <c r="E11385" s="2" t="n">
        <v>1261.1</v>
      </c>
      <c r="F11385" s="19" t="n">
        <v>0.037441692</v>
      </c>
      <c r="G11385" s="20" t="n">
        <v>0.362314763</v>
      </c>
      <c r="I11385" s="2" t="n">
        <v>1248.1</v>
      </c>
      <c r="J11385" s="21" t="n">
        <v>42.9267</v>
      </c>
      <c r="K11385" s="4" t="n">
        <v>0.0242</v>
      </c>
    </row>
    <row r="11386" customFormat="false" ht="13.5" hidden="false" customHeight="false" outlineLevel="0" collapsed="false">
      <c r="A11386" s="2" t="n">
        <v>1261.2</v>
      </c>
      <c r="B11386" s="19" t="n">
        <v>0.03861098</v>
      </c>
      <c r="C11386" s="20" t="n">
        <v>0.265553719</v>
      </c>
      <c r="E11386" s="2" t="n">
        <v>1261.2</v>
      </c>
      <c r="F11386" s="19" t="n">
        <v>0.037396566</v>
      </c>
      <c r="G11386" s="20" t="n">
        <v>0.362257614</v>
      </c>
      <c r="I11386" s="2" t="n">
        <v>1248.2</v>
      </c>
      <c r="J11386" s="21" t="n">
        <v>42.9388</v>
      </c>
      <c r="K11386" s="4" t="n">
        <v>0.0363</v>
      </c>
    </row>
    <row r="11387" customFormat="false" ht="13.5" hidden="false" customHeight="false" outlineLevel="0" collapsed="false">
      <c r="A11387" s="2" t="n">
        <v>1261.3</v>
      </c>
      <c r="B11387" s="19" t="n">
        <v>0.038389619</v>
      </c>
      <c r="C11387" s="20" t="n">
        <v>0.275793388</v>
      </c>
      <c r="E11387" s="2" t="n">
        <v>1261.3</v>
      </c>
      <c r="F11387" s="19" t="n">
        <v>0.037347674</v>
      </c>
      <c r="G11387" s="20" t="n">
        <v>0.36238242</v>
      </c>
      <c r="I11387" s="2" t="n">
        <v>1248.3</v>
      </c>
      <c r="J11387" s="21" t="n">
        <v>42.9267</v>
      </c>
      <c r="K11387" s="4" t="n">
        <v>0.0121</v>
      </c>
    </row>
    <row r="11388" customFormat="false" ht="13.5" hidden="false" customHeight="false" outlineLevel="0" collapsed="false">
      <c r="A11388" s="2" t="n">
        <v>1261.4</v>
      </c>
      <c r="B11388" s="19" t="n">
        <v>0.038233398</v>
      </c>
      <c r="C11388" s="20" t="n">
        <v>0.288256198</v>
      </c>
      <c r="E11388" s="2" t="n">
        <v>1261.4</v>
      </c>
      <c r="F11388" s="19" t="n">
        <v>0.037292181</v>
      </c>
      <c r="G11388" s="20" t="n">
        <v>0.362684796</v>
      </c>
      <c r="I11388" s="2" t="n">
        <v>1248.4</v>
      </c>
      <c r="J11388" s="21" t="n">
        <v>42.9388</v>
      </c>
      <c r="K11388" s="4" t="n">
        <v>0.0242</v>
      </c>
    </row>
    <row r="11389" customFormat="false" ht="13.5" hidden="false" customHeight="false" outlineLevel="0" collapsed="false">
      <c r="A11389" s="2" t="n">
        <v>1261.5</v>
      </c>
      <c r="B11389" s="19" t="n">
        <v>0.037003329</v>
      </c>
      <c r="C11389" s="20" t="n">
        <v>0.301801653</v>
      </c>
      <c r="E11389" s="2" t="n">
        <v>1261.5</v>
      </c>
      <c r="F11389" s="19" t="n">
        <v>0.037284209</v>
      </c>
      <c r="G11389" s="20" t="n">
        <v>0.363006127</v>
      </c>
      <c r="I11389" s="2" t="n">
        <v>1248.5</v>
      </c>
      <c r="J11389" s="21" t="n">
        <v>42.9388</v>
      </c>
      <c r="K11389" s="4" t="n">
        <v>0.0242</v>
      </c>
    </row>
    <row r="11390" customFormat="false" ht="13.5" hidden="false" customHeight="false" outlineLevel="0" collapsed="false">
      <c r="A11390" s="2" t="n">
        <v>1261.6</v>
      </c>
      <c r="B11390" s="19" t="n">
        <v>0.037488332</v>
      </c>
      <c r="C11390" s="20" t="n">
        <v>0.316429752</v>
      </c>
      <c r="E11390" s="2" t="n">
        <v>1261.6</v>
      </c>
      <c r="F11390" s="19" t="n">
        <v>0.037235006</v>
      </c>
      <c r="G11390" s="20" t="n">
        <v>0.36327396</v>
      </c>
      <c r="I11390" s="2" t="n">
        <v>1248.6</v>
      </c>
      <c r="J11390" s="21" t="n">
        <v>42.9388</v>
      </c>
      <c r="K11390" s="4" t="n">
        <v>0.0242</v>
      </c>
    </row>
    <row r="11391" customFormat="false" ht="13.5" hidden="false" customHeight="false" outlineLevel="0" collapsed="false">
      <c r="A11391" s="2" t="n">
        <v>1261.7</v>
      </c>
      <c r="B11391" s="19" t="n">
        <v>0.035175902</v>
      </c>
      <c r="C11391" s="20" t="n">
        <v>0.331322314</v>
      </c>
      <c r="E11391" s="2" t="n">
        <v>1261.7</v>
      </c>
      <c r="F11391" s="19" t="n">
        <v>0.037241916</v>
      </c>
      <c r="G11391" s="20" t="n">
        <v>0.363170967</v>
      </c>
      <c r="I11391" s="2" t="n">
        <v>1248.7</v>
      </c>
      <c r="J11391" s="21" t="n">
        <v>42.9388</v>
      </c>
      <c r="K11391" s="4" t="n">
        <v>0.0121</v>
      </c>
    </row>
    <row r="11392" customFormat="false" ht="13.5" hidden="false" customHeight="false" outlineLevel="0" collapsed="false">
      <c r="A11392" s="2" t="n">
        <v>1261.8</v>
      </c>
      <c r="B11392" s="19" t="n">
        <v>0.033420825</v>
      </c>
      <c r="C11392" s="20" t="n">
        <v>0.345752066</v>
      </c>
      <c r="E11392" s="2" t="n">
        <v>1261.8</v>
      </c>
      <c r="F11392" s="19" t="n">
        <v>0.037225503</v>
      </c>
      <c r="G11392" s="20" t="n">
        <v>0.36326827</v>
      </c>
      <c r="I11392" s="2" t="n">
        <v>1248.8</v>
      </c>
      <c r="J11392" s="21" t="n">
        <v>42.9509</v>
      </c>
      <c r="K11392" s="4" t="n">
        <v>0.0242</v>
      </c>
    </row>
    <row r="11393" customFormat="false" ht="13.5" hidden="false" customHeight="false" outlineLevel="0" collapsed="false">
      <c r="A11393" s="2" t="n">
        <v>1261.9</v>
      </c>
      <c r="B11393" s="19" t="n">
        <v>0.034818665</v>
      </c>
      <c r="C11393" s="20" t="n">
        <v>0.358454545</v>
      </c>
      <c r="E11393" s="2" t="n">
        <v>1261.9</v>
      </c>
      <c r="F11393" s="19" t="n">
        <v>0.037261274</v>
      </c>
      <c r="G11393" s="20" t="n">
        <v>0.363359095</v>
      </c>
      <c r="I11393" s="2" t="n">
        <v>1248.9</v>
      </c>
      <c r="J11393" s="21" t="n">
        <v>42.9509</v>
      </c>
      <c r="K11393" s="4" t="n">
        <v>0.0242</v>
      </c>
    </row>
    <row r="11394" customFormat="false" ht="13.5" hidden="false" customHeight="false" outlineLevel="0" collapsed="false">
      <c r="A11394" s="2" t="n">
        <v>1262</v>
      </c>
      <c r="B11394" s="19" t="n">
        <v>0.036670874</v>
      </c>
      <c r="C11394" s="20" t="n">
        <v>0.369380165</v>
      </c>
      <c r="E11394" s="2" t="n">
        <v>1262</v>
      </c>
      <c r="F11394" s="19" t="n">
        <v>0.037243609</v>
      </c>
      <c r="G11394" s="20" t="n">
        <v>0.363614886</v>
      </c>
      <c r="I11394" s="2" t="n">
        <v>1249</v>
      </c>
      <c r="J11394" s="21" t="n">
        <v>42.9509</v>
      </c>
      <c r="K11394" s="4" t="n">
        <v>0.0242</v>
      </c>
    </row>
    <row r="11395" customFormat="false" ht="13.5" hidden="false" customHeight="false" outlineLevel="0" collapsed="false">
      <c r="A11395" s="2" t="n">
        <v>1262.1</v>
      </c>
      <c r="B11395" s="19" t="n">
        <v>0.037216887</v>
      </c>
      <c r="C11395" s="20" t="n">
        <v>0.377768595</v>
      </c>
      <c r="E11395" s="2" t="n">
        <v>1262.1</v>
      </c>
      <c r="F11395" s="19" t="n">
        <v>0.037274659</v>
      </c>
      <c r="G11395" s="20" t="n">
        <v>0.363999343</v>
      </c>
      <c r="I11395" s="2" t="n">
        <v>1249.1</v>
      </c>
      <c r="J11395" s="21" t="n">
        <v>42.9509</v>
      </c>
      <c r="K11395" s="4" t="n">
        <v>0.0242</v>
      </c>
    </row>
    <row r="11396" customFormat="false" ht="13.5" hidden="false" customHeight="false" outlineLevel="0" collapsed="false">
      <c r="A11396" s="2" t="n">
        <v>1262.2</v>
      </c>
      <c r="B11396" s="19" t="n">
        <v>0.035768484</v>
      </c>
      <c r="C11396" s="20" t="n">
        <v>0.383272727</v>
      </c>
      <c r="E11396" s="2" t="n">
        <v>1262.2</v>
      </c>
      <c r="F11396" s="19" t="n">
        <v>0.037324576</v>
      </c>
      <c r="G11396" s="20" t="n">
        <v>0.364431537</v>
      </c>
      <c r="I11396" s="2" t="n">
        <v>1249.2</v>
      </c>
      <c r="J11396" s="21" t="n">
        <v>42.963</v>
      </c>
      <c r="K11396" s="4" t="n">
        <v>0.0242</v>
      </c>
    </row>
    <row r="11397" customFormat="false" ht="13.5" hidden="false" customHeight="false" outlineLevel="0" collapsed="false">
      <c r="A11397" s="2" t="n">
        <v>1262.3</v>
      </c>
      <c r="B11397" s="19" t="n">
        <v>0.036461876</v>
      </c>
      <c r="C11397" s="20" t="n">
        <v>0.385363636</v>
      </c>
      <c r="E11397" s="2" t="n">
        <v>1262.3</v>
      </c>
      <c r="F11397" s="19" t="n">
        <v>0.037369303</v>
      </c>
      <c r="G11397" s="20" t="n">
        <v>0.364544792</v>
      </c>
      <c r="I11397" s="2" t="n">
        <v>1249.3</v>
      </c>
      <c r="J11397" s="21" t="n">
        <v>42.963</v>
      </c>
      <c r="K11397" s="4" t="n">
        <v>0.0363</v>
      </c>
    </row>
    <row r="11398" customFormat="false" ht="13.5" hidden="false" customHeight="false" outlineLevel="0" collapsed="false">
      <c r="A11398" s="2" t="n">
        <v>1262.4</v>
      </c>
      <c r="B11398" s="19" t="n">
        <v>0.038135984</v>
      </c>
      <c r="C11398" s="20" t="n">
        <v>0.384479339</v>
      </c>
      <c r="E11398" s="2" t="n">
        <v>1262.4</v>
      </c>
      <c r="F11398" s="19" t="n">
        <v>0.037449474</v>
      </c>
      <c r="G11398" s="20" t="n">
        <v>0.364491446</v>
      </c>
      <c r="I11398" s="2" t="n">
        <v>1249.4</v>
      </c>
      <c r="J11398" s="21" t="n">
        <v>42.9509</v>
      </c>
      <c r="K11398" s="4" t="n">
        <v>0.0121</v>
      </c>
    </row>
    <row r="11399" customFormat="false" ht="13.5" hidden="false" customHeight="false" outlineLevel="0" collapsed="false">
      <c r="A11399" s="2" t="n">
        <v>1262.5</v>
      </c>
      <c r="B11399" s="19" t="n">
        <v>0.037993018</v>
      </c>
      <c r="C11399" s="20" t="n">
        <v>0.380495868</v>
      </c>
      <c r="E11399" s="2" t="n">
        <v>1262.5</v>
      </c>
      <c r="F11399" s="19" t="n">
        <v>0.037509848</v>
      </c>
      <c r="G11399" s="20" t="n">
        <v>0.364233177</v>
      </c>
      <c r="I11399" s="2" t="n">
        <v>1249.5</v>
      </c>
      <c r="J11399" s="21" t="n">
        <v>42.963</v>
      </c>
      <c r="K11399" s="4" t="n">
        <v>0.0242</v>
      </c>
    </row>
    <row r="11400" customFormat="false" ht="13.5" hidden="false" customHeight="false" outlineLevel="0" collapsed="false">
      <c r="A11400" s="2" t="n">
        <v>1262.6</v>
      </c>
      <c r="B11400" s="19" t="n">
        <v>0.039246201</v>
      </c>
      <c r="C11400" s="20" t="n">
        <v>0.373950413</v>
      </c>
      <c r="E11400" s="2" t="n">
        <v>1262.6</v>
      </c>
      <c r="F11400" s="19" t="n">
        <v>0.037542814</v>
      </c>
      <c r="G11400" s="20" t="n">
        <v>0.364226183</v>
      </c>
      <c r="I11400" s="2" t="n">
        <v>1249.6</v>
      </c>
      <c r="J11400" s="21" t="n">
        <v>42.963</v>
      </c>
      <c r="K11400" s="4" t="n">
        <v>0.0242</v>
      </c>
    </row>
    <row r="11401" customFormat="false" ht="13.5" hidden="false" customHeight="false" outlineLevel="0" collapsed="false">
      <c r="A11401" s="2" t="n">
        <v>1262.7</v>
      </c>
      <c r="B11401" s="19" t="n">
        <v>0.039989423</v>
      </c>
      <c r="C11401" s="20" t="n">
        <v>0.364743802</v>
      </c>
      <c r="E11401" s="2" t="n">
        <v>1262.7</v>
      </c>
      <c r="F11401" s="19" t="n">
        <v>0.037572168</v>
      </c>
      <c r="G11401" s="20" t="n">
        <v>0.364444829</v>
      </c>
      <c r="I11401" s="2" t="n">
        <v>1249.7</v>
      </c>
      <c r="J11401" s="21" t="n">
        <v>42.963</v>
      </c>
      <c r="K11401" s="4" t="n">
        <v>0.0242</v>
      </c>
    </row>
    <row r="11402" customFormat="false" ht="13.5" hidden="false" customHeight="false" outlineLevel="0" collapsed="false">
      <c r="A11402" s="2" t="n">
        <v>1262.8</v>
      </c>
      <c r="B11402" s="19" t="n">
        <v>0.040671556</v>
      </c>
      <c r="C11402" s="20" t="n">
        <v>0.353512397</v>
      </c>
      <c r="E11402" s="2" t="n">
        <v>1262.8</v>
      </c>
      <c r="F11402" s="19" t="n">
        <v>0.037603205</v>
      </c>
      <c r="G11402" s="20" t="n">
        <v>0.364620734</v>
      </c>
      <c r="I11402" s="2" t="n">
        <v>1249.8</v>
      </c>
      <c r="J11402" s="21" t="n">
        <v>42.963</v>
      </c>
      <c r="K11402" s="4" t="n">
        <v>0.0121</v>
      </c>
    </row>
    <row r="11403" customFormat="false" ht="13.5" hidden="false" customHeight="false" outlineLevel="0" collapsed="false">
      <c r="A11403" s="2" t="n">
        <v>1262.9</v>
      </c>
      <c r="B11403" s="19" t="n">
        <v>0.039242823</v>
      </c>
      <c r="C11403" s="20" t="n">
        <v>0.340842975</v>
      </c>
      <c r="E11403" s="2" t="n">
        <v>1262.9</v>
      </c>
      <c r="F11403" s="19" t="n">
        <v>0.037633257</v>
      </c>
      <c r="G11403" s="20" t="n">
        <v>0.364810148</v>
      </c>
      <c r="I11403" s="2" t="n">
        <v>1249.9</v>
      </c>
      <c r="J11403" s="21" t="n">
        <v>42.963</v>
      </c>
      <c r="K11403" s="4" t="n">
        <v>0.0121</v>
      </c>
    </row>
    <row r="11404" customFormat="false" ht="13.5" hidden="false" customHeight="false" outlineLevel="0" collapsed="false">
      <c r="A11404" s="2" t="n">
        <v>1263</v>
      </c>
      <c r="B11404" s="19" t="n">
        <v>0.037524178</v>
      </c>
      <c r="C11404" s="20" t="n">
        <v>0.327504132</v>
      </c>
      <c r="E11404" s="2" t="n">
        <v>1263</v>
      </c>
      <c r="F11404" s="19" t="n">
        <v>0.037695612</v>
      </c>
      <c r="G11404" s="20" t="n">
        <v>0.36496072</v>
      </c>
      <c r="I11404" s="2" t="n">
        <v>1250</v>
      </c>
      <c r="J11404" s="21" t="n">
        <v>42.9751</v>
      </c>
      <c r="K11404" s="4" t="n">
        <v>0.0242</v>
      </c>
    </row>
    <row r="11405" customFormat="false" ht="13.5" hidden="false" customHeight="false" outlineLevel="0" collapsed="false">
      <c r="A11405" s="2" t="n">
        <v>1263.1</v>
      </c>
      <c r="B11405" s="19" t="n">
        <v>0.039025703</v>
      </c>
      <c r="C11405" s="20" t="n">
        <v>0.314008264</v>
      </c>
      <c r="E11405" s="2" t="n">
        <v>1263.1</v>
      </c>
      <c r="F11405" s="19" t="n">
        <v>0.037766247</v>
      </c>
      <c r="G11405" s="20" t="n">
        <v>0.36518827</v>
      </c>
      <c r="I11405" s="2" t="n">
        <v>1250.1</v>
      </c>
      <c r="J11405" s="21" t="n">
        <v>42.9751</v>
      </c>
      <c r="K11405" s="4" t="n">
        <v>0.0242</v>
      </c>
    </row>
    <row r="11406" customFormat="false" ht="13.5" hidden="false" customHeight="false" outlineLevel="0" collapsed="false">
      <c r="A11406" s="2" t="n">
        <v>1263.2</v>
      </c>
      <c r="B11406" s="19" t="n">
        <v>0.041172539</v>
      </c>
      <c r="C11406" s="20" t="n">
        <v>0.300950413</v>
      </c>
      <c r="E11406" s="2" t="n">
        <v>1263.2</v>
      </c>
      <c r="F11406" s="19" t="n">
        <v>0.037792921</v>
      </c>
      <c r="G11406" s="20" t="n">
        <v>0.365429747</v>
      </c>
      <c r="I11406" s="2" t="n">
        <v>1250.2</v>
      </c>
      <c r="J11406" s="21" t="n">
        <v>42.9751</v>
      </c>
      <c r="K11406" s="4" t="n">
        <v>0.0121</v>
      </c>
    </row>
    <row r="11407" customFormat="false" ht="13.5" hidden="false" customHeight="false" outlineLevel="0" collapsed="false">
      <c r="A11407" s="2" t="n">
        <v>1263.3</v>
      </c>
      <c r="B11407" s="19" t="n">
        <v>0.042896888</v>
      </c>
      <c r="C11407" s="20" t="n">
        <v>0.288975207</v>
      </c>
      <c r="E11407" s="2" t="n">
        <v>1263.3</v>
      </c>
      <c r="F11407" s="19" t="n">
        <v>0.037788726</v>
      </c>
      <c r="G11407" s="20" t="n">
        <v>0.365629973</v>
      </c>
      <c r="I11407" s="2" t="n">
        <v>1250.3</v>
      </c>
      <c r="J11407" s="21" t="n">
        <v>42.9872</v>
      </c>
      <c r="K11407" s="4" t="n">
        <v>0.0242</v>
      </c>
    </row>
    <row r="11408" customFormat="false" ht="13.5" hidden="false" customHeight="false" outlineLevel="0" collapsed="false">
      <c r="A11408" s="2" t="n">
        <v>1263.4</v>
      </c>
      <c r="B11408" s="19" t="n">
        <v>0.043512817</v>
      </c>
      <c r="C11408" s="20" t="n">
        <v>0.277950413</v>
      </c>
      <c r="E11408" s="2" t="n">
        <v>1263.4</v>
      </c>
      <c r="F11408" s="19" t="n">
        <v>0.037808286</v>
      </c>
      <c r="G11408" s="20" t="n">
        <v>0.365513596</v>
      </c>
      <c r="I11408" s="2" t="n">
        <v>1250.4</v>
      </c>
      <c r="J11408" s="21" t="n">
        <v>42.9751</v>
      </c>
      <c r="K11408" s="4" t="n">
        <v>0.0242</v>
      </c>
    </row>
    <row r="11409" customFormat="false" ht="13.5" hidden="false" customHeight="false" outlineLevel="0" collapsed="false">
      <c r="A11409" s="2" t="n">
        <v>1263.5</v>
      </c>
      <c r="B11409" s="19" t="n">
        <v>0.043475758</v>
      </c>
      <c r="C11409" s="20" t="n">
        <v>0.268561983</v>
      </c>
      <c r="E11409" s="2" t="n">
        <v>1263.5</v>
      </c>
      <c r="F11409" s="19" t="n">
        <v>0.037842822</v>
      </c>
      <c r="G11409" s="20" t="n">
        <v>0.365395766</v>
      </c>
      <c r="I11409" s="2" t="n">
        <v>1250.5</v>
      </c>
      <c r="J11409" s="21" t="n">
        <v>42.9872</v>
      </c>
      <c r="K11409" s="4" t="n">
        <v>0.0242</v>
      </c>
    </row>
    <row r="11410" customFormat="false" ht="13.5" hidden="false" customHeight="false" outlineLevel="0" collapsed="false">
      <c r="A11410" s="2" t="n">
        <v>1263.6</v>
      </c>
      <c r="B11410" s="19" t="n">
        <v>0.043268265</v>
      </c>
      <c r="C11410" s="20" t="n">
        <v>0.260876033</v>
      </c>
      <c r="E11410" s="2" t="n">
        <v>1263.6</v>
      </c>
      <c r="F11410" s="19" t="n">
        <v>0.037870331</v>
      </c>
      <c r="G11410" s="20" t="n">
        <v>0.365592482</v>
      </c>
      <c r="I11410" s="2" t="n">
        <v>1250.6</v>
      </c>
      <c r="J11410" s="21" t="n">
        <v>42.9872</v>
      </c>
      <c r="K11410" s="4" t="n">
        <v>0.0242</v>
      </c>
    </row>
    <row r="11411" customFormat="false" ht="13.5" hidden="false" customHeight="false" outlineLevel="0" collapsed="false">
      <c r="A11411" s="2" t="n">
        <v>1263.7</v>
      </c>
      <c r="B11411" s="19" t="n">
        <v>0.042380614</v>
      </c>
      <c r="C11411" s="20" t="n">
        <v>0.255305785</v>
      </c>
      <c r="E11411" s="2" t="n">
        <v>1263.7</v>
      </c>
      <c r="F11411" s="19" t="n">
        <v>0.03787415</v>
      </c>
      <c r="G11411" s="20" t="n">
        <v>0.365930519</v>
      </c>
      <c r="I11411" s="2" t="n">
        <v>1250.7</v>
      </c>
      <c r="J11411" s="21" t="n">
        <v>42.9872</v>
      </c>
      <c r="K11411" s="4" t="n">
        <v>0.0242</v>
      </c>
    </row>
    <row r="11412" customFormat="false" ht="13.5" hidden="false" customHeight="false" outlineLevel="0" collapsed="false">
      <c r="A11412" s="2" t="n">
        <v>1263.8</v>
      </c>
      <c r="B11412" s="19" t="n">
        <v>0.041824352</v>
      </c>
      <c r="C11412" s="20" t="n">
        <v>0.251677686</v>
      </c>
      <c r="E11412" s="2" t="n">
        <v>1263.8</v>
      </c>
      <c r="F11412" s="19" t="n">
        <v>0.037877782</v>
      </c>
      <c r="G11412" s="20" t="n">
        <v>0.366049463</v>
      </c>
      <c r="I11412" s="2" t="n">
        <v>1250.8</v>
      </c>
      <c r="J11412" s="21" t="n">
        <v>42.9993</v>
      </c>
      <c r="K11412" s="4" t="n">
        <v>0.0363</v>
      </c>
    </row>
    <row r="11413" customFormat="false" ht="13.5" hidden="false" customHeight="false" outlineLevel="0" collapsed="false">
      <c r="A11413" s="2" t="n">
        <v>1263.9</v>
      </c>
      <c r="B11413" s="19" t="n">
        <v>0.044277515</v>
      </c>
      <c r="C11413" s="20" t="n">
        <v>0.249876033</v>
      </c>
      <c r="E11413" s="2" t="n">
        <v>1263.9</v>
      </c>
      <c r="F11413" s="19" t="n">
        <v>0.037878074</v>
      </c>
      <c r="G11413" s="20" t="n">
        <v>0.365919073</v>
      </c>
      <c r="I11413" s="2" t="n">
        <v>1250.9</v>
      </c>
      <c r="J11413" s="21" t="n">
        <v>42.9872</v>
      </c>
      <c r="K11413" s="4" t="n">
        <v>0.0242</v>
      </c>
    </row>
    <row r="11414" customFormat="false" ht="13.5" hidden="false" customHeight="false" outlineLevel="0" collapsed="false">
      <c r="A11414" s="2" t="n">
        <v>1264</v>
      </c>
      <c r="B11414" s="19" t="n">
        <v>0.045443139</v>
      </c>
      <c r="C11414" s="20" t="n">
        <v>0.249322314</v>
      </c>
      <c r="E11414" s="2" t="n">
        <v>1264</v>
      </c>
      <c r="F11414" s="19" t="n">
        <v>0.037863584</v>
      </c>
      <c r="G11414" s="20" t="n">
        <v>0.365183005</v>
      </c>
      <c r="I11414" s="2" t="n">
        <v>1251</v>
      </c>
      <c r="J11414" s="21" t="n">
        <v>42.9993</v>
      </c>
      <c r="K11414" s="4" t="n">
        <v>0.0242</v>
      </c>
    </row>
    <row r="11415" customFormat="false" ht="13.5" hidden="false" customHeight="false" outlineLevel="0" collapsed="false">
      <c r="A11415" s="2" t="n">
        <v>1264.1</v>
      </c>
      <c r="B11415" s="19" t="n">
        <v>0.045498113</v>
      </c>
      <c r="C11415" s="20" t="n">
        <v>0.25007438</v>
      </c>
      <c r="E11415" s="2" t="n">
        <v>1264.1</v>
      </c>
      <c r="F11415" s="19" t="n">
        <v>0.037858783</v>
      </c>
      <c r="G11415" s="20" t="n">
        <v>0.36462509</v>
      </c>
      <c r="I11415" s="2" t="n">
        <v>1251.1</v>
      </c>
      <c r="J11415" s="21" t="n">
        <v>42.9993</v>
      </c>
      <c r="K11415" s="4" t="n">
        <v>0.0242</v>
      </c>
    </row>
    <row r="11416" customFormat="false" ht="13.5" hidden="false" customHeight="false" outlineLevel="0" collapsed="false">
      <c r="A11416" s="2" t="n">
        <v>1264.2</v>
      </c>
      <c r="B11416" s="19" t="n">
        <v>0.043340101</v>
      </c>
      <c r="C11416" s="20" t="n">
        <v>0.251520661</v>
      </c>
      <c r="E11416" s="2" t="n">
        <v>1264.2</v>
      </c>
      <c r="F11416" s="19" t="n">
        <v>0.037848979</v>
      </c>
      <c r="G11416" s="20" t="n">
        <v>0.364168295</v>
      </c>
      <c r="I11416" s="2" t="n">
        <v>1251.2</v>
      </c>
      <c r="J11416" s="21" t="n">
        <v>42.9993</v>
      </c>
      <c r="K11416" s="4" t="n">
        <v>0.0242</v>
      </c>
    </row>
    <row r="11417" customFormat="false" ht="13.5" hidden="false" customHeight="false" outlineLevel="0" collapsed="false">
      <c r="A11417" s="2" t="n">
        <v>1264.3</v>
      </c>
      <c r="B11417" s="19" t="n">
        <v>0.043333846</v>
      </c>
      <c r="C11417" s="20" t="n">
        <v>0.253330579</v>
      </c>
      <c r="E11417" s="2" t="n">
        <v>1264.3</v>
      </c>
      <c r="F11417" s="19" t="n">
        <v>0.037844784</v>
      </c>
      <c r="G11417" s="20" t="n">
        <v>0.36348399</v>
      </c>
      <c r="I11417" s="2" t="n">
        <v>1251.3</v>
      </c>
      <c r="J11417" s="21" t="n">
        <v>42.9993</v>
      </c>
      <c r="K11417" s="4" t="n">
        <v>0.0121</v>
      </c>
    </row>
    <row r="11418" customFormat="false" ht="13.5" hidden="false" customHeight="false" outlineLevel="0" collapsed="false">
      <c r="A11418" s="2" t="n">
        <v>1264.4</v>
      </c>
      <c r="B11418" s="19" t="n">
        <v>0.04330027</v>
      </c>
      <c r="C11418" s="20" t="n">
        <v>0.25492562</v>
      </c>
      <c r="E11418" s="2" t="n">
        <v>1264.4</v>
      </c>
      <c r="F11418" s="19" t="n">
        <v>0.037862888</v>
      </c>
      <c r="G11418" s="20" t="n">
        <v>0.36328427</v>
      </c>
      <c r="I11418" s="2" t="n">
        <v>1251.4</v>
      </c>
      <c r="J11418" s="21" t="n">
        <v>43.0114</v>
      </c>
      <c r="K11418" s="4" t="n">
        <v>0.0363</v>
      </c>
    </row>
    <row r="11419" customFormat="false" ht="13.5" hidden="false" customHeight="false" outlineLevel="0" collapsed="false">
      <c r="A11419" s="2" t="n">
        <v>1264.5</v>
      </c>
      <c r="B11419" s="19" t="n">
        <v>0.042203246</v>
      </c>
      <c r="C11419" s="20" t="n">
        <v>0.256859504</v>
      </c>
      <c r="E11419" s="2" t="n">
        <v>1264.5</v>
      </c>
      <c r="F11419" s="19" t="n">
        <v>0.037899248</v>
      </c>
      <c r="G11419" s="20" t="n">
        <v>0.362816471</v>
      </c>
      <c r="I11419" s="2" t="n">
        <v>1251.5</v>
      </c>
      <c r="J11419" s="21" t="n">
        <v>43.0114</v>
      </c>
      <c r="K11419" s="4" t="n">
        <v>0.0242</v>
      </c>
    </row>
    <row r="11420" customFormat="false" ht="13.5" hidden="false" customHeight="false" outlineLevel="0" collapsed="false">
      <c r="A11420" s="2" t="n">
        <v>1264.6</v>
      </c>
      <c r="B11420" s="19" t="n">
        <v>0.042514278</v>
      </c>
      <c r="C11420" s="20" t="n">
        <v>0.258214876</v>
      </c>
      <c r="E11420" s="2" t="n">
        <v>1264.6</v>
      </c>
      <c r="F11420" s="19" t="n">
        <v>0.037923802</v>
      </c>
      <c r="G11420" s="20" t="n">
        <v>0.362262039</v>
      </c>
      <c r="I11420" s="2" t="n">
        <v>1251.6</v>
      </c>
      <c r="J11420" s="21" t="n">
        <v>42.9993</v>
      </c>
      <c r="K11420" s="4" t="n">
        <v>0.0121</v>
      </c>
    </row>
    <row r="11421" customFormat="false" ht="13.5" hidden="false" customHeight="false" outlineLevel="0" collapsed="false">
      <c r="A11421" s="2" t="n">
        <v>1264.7</v>
      </c>
      <c r="B11421" s="19" t="n">
        <v>0.04401306</v>
      </c>
      <c r="C11421" s="20" t="n">
        <v>0.259380165</v>
      </c>
      <c r="E11421" s="2" t="n">
        <v>1264.7</v>
      </c>
      <c r="F11421" s="19" t="n">
        <v>0.037933119</v>
      </c>
      <c r="G11421" s="20" t="n">
        <v>0.361823879</v>
      </c>
      <c r="I11421" s="2" t="n">
        <v>1251.7</v>
      </c>
      <c r="J11421" s="21" t="n">
        <v>43.0114</v>
      </c>
      <c r="K11421" s="4" t="n">
        <v>0.0242</v>
      </c>
    </row>
    <row r="11422" customFormat="false" ht="13.5" hidden="false" customHeight="false" outlineLevel="0" collapsed="false">
      <c r="A11422" s="2" t="n">
        <v>1264.8</v>
      </c>
      <c r="B11422" s="19" t="n">
        <v>0.043293348</v>
      </c>
      <c r="C11422" s="20" t="n">
        <v>0.259801653</v>
      </c>
      <c r="E11422" s="2" t="n">
        <v>1264.8</v>
      </c>
      <c r="F11422" s="19" t="n">
        <v>0.037946859</v>
      </c>
      <c r="G11422" s="20" t="n">
        <v>0.361168319</v>
      </c>
      <c r="I11422" s="2" t="n">
        <v>1251.8</v>
      </c>
      <c r="J11422" s="21" t="n">
        <v>43.0114</v>
      </c>
      <c r="K11422" s="4" t="n">
        <v>0.0121</v>
      </c>
    </row>
    <row r="11423" customFormat="false" ht="13.5" hidden="false" customHeight="false" outlineLevel="0" collapsed="false">
      <c r="A11423" s="2" t="n">
        <v>1264.9</v>
      </c>
      <c r="B11423" s="19" t="n">
        <v>0.042639962</v>
      </c>
      <c r="C11423" s="20" t="n">
        <v>0.260297521</v>
      </c>
      <c r="E11423" s="2" t="n">
        <v>1264.9</v>
      </c>
      <c r="F11423" s="19" t="n">
        <v>0.037944414</v>
      </c>
      <c r="G11423" s="20" t="n">
        <v>0.36042837</v>
      </c>
      <c r="I11423" s="2" t="n">
        <v>1251.9</v>
      </c>
      <c r="J11423" s="21" t="n">
        <v>43.0114</v>
      </c>
      <c r="K11423" s="4" t="n">
        <v>0.0242</v>
      </c>
    </row>
    <row r="11424" customFormat="false" ht="13.5" hidden="false" customHeight="false" outlineLevel="0" collapsed="false">
      <c r="A11424" s="2" t="n">
        <v>1265</v>
      </c>
      <c r="B11424" s="19" t="n">
        <v>0.041382969</v>
      </c>
      <c r="C11424" s="20" t="n">
        <v>0.260834711</v>
      </c>
      <c r="E11424" s="2" t="n">
        <v>1265</v>
      </c>
      <c r="F11424" s="19" t="n">
        <v>0.037952067</v>
      </c>
      <c r="G11424" s="20" t="n">
        <v>0.359833652</v>
      </c>
      <c r="I11424" s="2" t="n">
        <v>1252</v>
      </c>
      <c r="J11424" s="21" t="n">
        <v>43.0235</v>
      </c>
      <c r="K11424" s="4" t="n">
        <v>0.0242</v>
      </c>
    </row>
    <row r="11425" customFormat="false" ht="13.5" hidden="false" customHeight="false" outlineLevel="0" collapsed="false">
      <c r="A11425" s="2" t="n">
        <v>1265.1</v>
      </c>
      <c r="B11425" s="19" t="n">
        <v>0.043879247</v>
      </c>
      <c r="C11425" s="20" t="n">
        <v>0.26231405</v>
      </c>
      <c r="E11425" s="2" t="n">
        <v>1265.1</v>
      </c>
      <c r="F11425" s="19" t="n">
        <v>0.037971647</v>
      </c>
      <c r="G11425" s="20" t="n">
        <v>0.35967764</v>
      </c>
      <c r="I11425" s="2" t="n">
        <v>1252.1</v>
      </c>
      <c r="J11425" s="21" t="n">
        <v>43.0235</v>
      </c>
      <c r="K11425" s="4" t="n">
        <v>0.0242</v>
      </c>
    </row>
    <row r="11426" customFormat="false" ht="13.5" hidden="false" customHeight="false" outlineLevel="0" collapsed="false">
      <c r="A11426" s="2" t="n">
        <v>1265.2</v>
      </c>
      <c r="B11426" s="19" t="n">
        <v>0.044809624</v>
      </c>
      <c r="C11426" s="20" t="n">
        <v>0.264338843</v>
      </c>
      <c r="E11426" s="2" t="n">
        <v>1265.2</v>
      </c>
      <c r="F11426" s="19" t="n">
        <v>0.037962318</v>
      </c>
      <c r="G11426" s="20" t="n">
        <v>0.360003815</v>
      </c>
      <c r="I11426" s="2" t="n">
        <v>1252.2</v>
      </c>
      <c r="J11426" s="21" t="n">
        <v>43.0235</v>
      </c>
      <c r="K11426" s="4" t="n">
        <v>0.0242</v>
      </c>
    </row>
    <row r="11427" customFormat="false" ht="13.5" hidden="false" customHeight="false" outlineLevel="0" collapsed="false">
      <c r="A11427" s="2" t="n">
        <v>1265.3</v>
      </c>
      <c r="B11427" s="19" t="n">
        <v>0.045069526</v>
      </c>
      <c r="C11427" s="20" t="n">
        <v>0.267396694</v>
      </c>
      <c r="E11427" s="2" t="n">
        <v>1265.3</v>
      </c>
      <c r="F11427" s="19" t="n">
        <v>0.037982159</v>
      </c>
      <c r="G11427" s="20" t="n">
        <v>0.360437063</v>
      </c>
      <c r="I11427" s="2" t="n">
        <v>1252.3</v>
      </c>
      <c r="J11427" s="21" t="n">
        <v>43.0356</v>
      </c>
      <c r="K11427" s="4" t="n">
        <v>0.0363</v>
      </c>
    </row>
    <row r="11428" customFormat="false" ht="13.5" hidden="false" customHeight="false" outlineLevel="0" collapsed="false">
      <c r="A11428" s="2" t="n">
        <v>1265.4</v>
      </c>
      <c r="B11428" s="19" t="n">
        <v>0.044446587</v>
      </c>
      <c r="C11428" s="20" t="n">
        <v>0.271487603</v>
      </c>
      <c r="E11428" s="2" t="n">
        <v>1265.4</v>
      </c>
      <c r="F11428" s="19" t="n">
        <v>0.037991119</v>
      </c>
      <c r="G11428" s="20" t="n">
        <v>0.360705702</v>
      </c>
      <c r="I11428" s="2" t="n">
        <v>1252.4</v>
      </c>
      <c r="J11428" s="21" t="n">
        <v>43.0356</v>
      </c>
      <c r="K11428" s="4" t="n">
        <v>0.0242</v>
      </c>
    </row>
    <row r="11429" customFormat="false" ht="13.5" hidden="false" customHeight="false" outlineLevel="0" collapsed="false">
      <c r="A11429" s="2" t="n">
        <v>1265.5</v>
      </c>
      <c r="B11429" s="19" t="n">
        <v>0.045485969</v>
      </c>
      <c r="C11429" s="20" t="n">
        <v>0.277</v>
      </c>
      <c r="E11429" s="2" t="n">
        <v>1265.5</v>
      </c>
      <c r="F11429" s="19" t="n">
        <v>0.037965598</v>
      </c>
      <c r="G11429" s="20" t="n">
        <v>0.36074879</v>
      </c>
      <c r="I11429" s="2" t="n">
        <v>1252.5</v>
      </c>
      <c r="J11429" s="21" t="n">
        <v>43.0356</v>
      </c>
      <c r="K11429" s="4" t="n">
        <v>0.0242</v>
      </c>
    </row>
    <row r="11430" customFormat="false" ht="13.5" hidden="false" customHeight="false" outlineLevel="0" collapsed="false">
      <c r="A11430" s="2" t="n">
        <v>1265.6</v>
      </c>
      <c r="B11430" s="19" t="n">
        <v>0.045461494</v>
      </c>
      <c r="C11430" s="20" t="n">
        <v>0.283380165</v>
      </c>
      <c r="E11430" s="2" t="n">
        <v>1265.6</v>
      </c>
      <c r="F11430" s="19" t="n">
        <v>0.037972792</v>
      </c>
      <c r="G11430" s="20" t="n">
        <v>0.360818204</v>
      </c>
      <c r="I11430" s="2" t="n">
        <v>1252.6</v>
      </c>
      <c r="J11430" s="21" t="n">
        <v>43.0356</v>
      </c>
      <c r="K11430" s="4" t="n">
        <v>0.0363</v>
      </c>
    </row>
    <row r="11431" customFormat="false" ht="13.5" hidden="false" customHeight="false" outlineLevel="0" collapsed="false">
      <c r="A11431" s="2" t="n">
        <v>1265.7</v>
      </c>
      <c r="B11431" s="19" t="n">
        <v>0.045172815</v>
      </c>
      <c r="C11431" s="20" t="n">
        <v>0.290694215</v>
      </c>
      <c r="E11431" s="2" t="n">
        <v>1265.7</v>
      </c>
      <c r="F11431" s="19" t="n">
        <v>0.037933393</v>
      </c>
      <c r="G11431" s="20" t="n">
        <v>0.360914544</v>
      </c>
      <c r="I11431" s="2" t="n">
        <v>1252.7</v>
      </c>
      <c r="J11431" s="21" t="n">
        <v>43.0356</v>
      </c>
      <c r="K11431" s="4" t="n">
        <v>0.0242</v>
      </c>
    </row>
    <row r="11432" customFormat="false" ht="13.5" hidden="false" customHeight="false" outlineLevel="0" collapsed="false">
      <c r="A11432" s="2" t="n">
        <v>1265.8</v>
      </c>
      <c r="B11432" s="19" t="n">
        <v>0.046251652</v>
      </c>
      <c r="C11432" s="20" t="n">
        <v>0.29807438</v>
      </c>
      <c r="E11432" s="2" t="n">
        <v>1265.8</v>
      </c>
      <c r="F11432" s="19" t="n">
        <v>0.037903313</v>
      </c>
      <c r="G11432" s="20" t="n">
        <v>0.361344512</v>
      </c>
      <c r="I11432" s="2" t="n">
        <v>1252.8</v>
      </c>
      <c r="J11432" s="21" t="n">
        <v>43.0356</v>
      </c>
      <c r="K11432" s="4" t="n">
        <v>0.0242</v>
      </c>
    </row>
    <row r="11433" customFormat="false" ht="13.5" hidden="false" customHeight="false" outlineLevel="0" collapsed="false">
      <c r="A11433" s="2" t="n">
        <v>1265.9</v>
      </c>
      <c r="B11433" s="19" t="n">
        <v>0.048632271</v>
      </c>
      <c r="C11433" s="20" t="n">
        <v>0.305421488</v>
      </c>
      <c r="E11433" s="2" t="n">
        <v>1265.9</v>
      </c>
      <c r="F11433" s="19" t="n">
        <v>0.037852725</v>
      </c>
      <c r="G11433" s="20" t="n">
        <v>0.362127731</v>
      </c>
      <c r="I11433" s="2" t="n">
        <v>1252.9</v>
      </c>
      <c r="J11433" s="21" t="n">
        <v>43.0477</v>
      </c>
      <c r="K11433" s="4" t="n">
        <v>0.0363</v>
      </c>
    </row>
    <row r="11434" customFormat="false" ht="13.5" hidden="false" customHeight="false" outlineLevel="0" collapsed="false">
      <c r="A11434" s="2" t="n">
        <v>1266</v>
      </c>
      <c r="B11434" s="19" t="n">
        <v>0.049742833</v>
      </c>
      <c r="C11434" s="20" t="n">
        <v>0.311586777</v>
      </c>
      <c r="E11434" s="2" t="n">
        <v>1266</v>
      </c>
      <c r="F11434" s="19" t="n">
        <v>0.037788485</v>
      </c>
      <c r="G11434" s="20" t="n">
        <v>0.363275279</v>
      </c>
      <c r="I11434" s="2" t="n">
        <v>1253</v>
      </c>
      <c r="J11434" s="21" t="n">
        <v>43.0356</v>
      </c>
      <c r="K11434" s="4" t="n">
        <v>0.0121</v>
      </c>
    </row>
    <row r="11435" customFormat="false" ht="13.5" hidden="false" customHeight="false" outlineLevel="0" collapsed="false">
      <c r="A11435" s="2" t="n">
        <v>1266.1</v>
      </c>
      <c r="B11435" s="19" t="n">
        <v>0.0478901</v>
      </c>
      <c r="C11435" s="20" t="n">
        <v>0.316396694</v>
      </c>
      <c r="E11435" s="2" t="n">
        <v>1266.1</v>
      </c>
      <c r="F11435" s="19" t="n">
        <v>0.037712385</v>
      </c>
      <c r="G11435" s="20" t="n">
        <v>0.364105029</v>
      </c>
      <c r="I11435" s="2" t="n">
        <v>1253.1</v>
      </c>
      <c r="J11435" s="21" t="n">
        <v>43.0356</v>
      </c>
      <c r="K11435" s="4" t="n">
        <v>0.0121</v>
      </c>
    </row>
    <row r="11436" customFormat="false" ht="13.5" hidden="false" customHeight="false" outlineLevel="0" collapsed="false">
      <c r="A11436" s="2" t="n">
        <v>1266.2</v>
      </c>
      <c r="B11436" s="19" t="n">
        <v>0.045407152</v>
      </c>
      <c r="C11436" s="20" t="n">
        <v>0.31885124</v>
      </c>
      <c r="E11436" s="2" t="n">
        <v>1266.2</v>
      </c>
      <c r="F11436" s="19" t="n">
        <v>0.037661256</v>
      </c>
      <c r="G11436" s="20" t="n">
        <v>0.364918985</v>
      </c>
      <c r="I11436" s="2" t="n">
        <v>1253.2</v>
      </c>
      <c r="J11436" s="21" t="n">
        <v>43.0477</v>
      </c>
      <c r="K11436" s="4" t="n">
        <v>0.0242</v>
      </c>
    </row>
    <row r="11437" customFormat="false" ht="13.5" hidden="false" customHeight="false" outlineLevel="0" collapsed="false">
      <c r="A11437" s="2" t="n">
        <v>1266.3</v>
      </c>
      <c r="B11437" s="19" t="n">
        <v>0.045979215</v>
      </c>
      <c r="C11437" s="20" t="n">
        <v>0.319066116</v>
      </c>
      <c r="E11437" s="2" t="n">
        <v>1266.3</v>
      </c>
      <c r="F11437" s="19" t="n">
        <v>0.037625384</v>
      </c>
      <c r="G11437" s="20" t="n">
        <v>0.365271012</v>
      </c>
      <c r="I11437" s="2" t="n">
        <v>1253.3</v>
      </c>
      <c r="J11437" s="21" t="n">
        <v>43.0477</v>
      </c>
      <c r="K11437" s="4" t="n">
        <v>0.0121</v>
      </c>
    </row>
    <row r="11438" customFormat="false" ht="13.5" hidden="false" customHeight="false" outlineLevel="0" collapsed="false">
      <c r="A11438" s="2" t="n">
        <v>1266.4</v>
      </c>
      <c r="B11438" s="19" t="n">
        <v>0.045905265</v>
      </c>
      <c r="C11438" s="20" t="n">
        <v>0.316545455</v>
      </c>
      <c r="E11438" s="2" t="n">
        <v>1266.4</v>
      </c>
      <c r="F11438" s="19" t="n">
        <v>0.037572154</v>
      </c>
      <c r="G11438" s="20" t="n">
        <v>0.365766373</v>
      </c>
      <c r="I11438" s="2" t="n">
        <v>1253.4</v>
      </c>
      <c r="J11438" s="21" t="n">
        <v>43.0477</v>
      </c>
      <c r="K11438" s="4" t="n">
        <v>0.0121</v>
      </c>
    </row>
    <row r="11439" customFormat="false" ht="13.5" hidden="false" customHeight="false" outlineLevel="0" collapsed="false">
      <c r="A11439" s="2" t="n">
        <v>1266.5</v>
      </c>
      <c r="B11439" s="19" t="n">
        <v>0.046261387</v>
      </c>
      <c r="C11439" s="20" t="n">
        <v>0.311322314</v>
      </c>
      <c r="E11439" s="2" t="n">
        <v>1266.5</v>
      </c>
      <c r="F11439" s="19" t="n">
        <v>0.037542865</v>
      </c>
      <c r="G11439" s="20" t="n">
        <v>0.365986125</v>
      </c>
      <c r="I11439" s="2" t="n">
        <v>1253.5</v>
      </c>
      <c r="J11439" s="21" t="n">
        <v>43.0477</v>
      </c>
      <c r="K11439" s="4" t="n">
        <v>0.0121</v>
      </c>
    </row>
    <row r="11440" customFormat="false" ht="13.5" hidden="false" customHeight="false" outlineLevel="0" collapsed="false">
      <c r="A11440" s="2" t="n">
        <v>1266.6</v>
      </c>
      <c r="B11440" s="19" t="n">
        <v>0.045375661</v>
      </c>
      <c r="C11440" s="20" t="n">
        <v>0.303049587</v>
      </c>
      <c r="E11440" s="2" t="n">
        <v>1266.6</v>
      </c>
      <c r="F11440" s="19" t="n">
        <v>0.037513372</v>
      </c>
      <c r="G11440" s="20" t="n">
        <v>0.366441931</v>
      </c>
      <c r="I11440" s="2" t="n">
        <v>1253.6</v>
      </c>
      <c r="J11440" s="21" t="n">
        <v>43.0597</v>
      </c>
      <c r="K11440" s="4" t="n">
        <v>0.0242</v>
      </c>
    </row>
    <row r="11441" customFormat="false" ht="13.5" hidden="false" customHeight="false" outlineLevel="0" collapsed="false">
      <c r="A11441" s="2" t="n">
        <v>1266.7</v>
      </c>
      <c r="B11441" s="19" t="n">
        <v>0.046970386</v>
      </c>
      <c r="C11441" s="20" t="n">
        <v>0.291826446</v>
      </c>
      <c r="E11441" s="2" t="n">
        <v>1266.7</v>
      </c>
      <c r="F11441" s="19" t="n">
        <v>0.037511483</v>
      </c>
      <c r="G11441" s="20" t="n">
        <v>0.36714122</v>
      </c>
      <c r="I11441" s="2" t="n">
        <v>1253.7</v>
      </c>
      <c r="J11441" s="21" t="n">
        <v>43.0597</v>
      </c>
      <c r="K11441" s="4" t="n">
        <v>0.0242</v>
      </c>
    </row>
    <row r="11442" customFormat="false" ht="13.5" hidden="false" customHeight="false" outlineLevel="0" collapsed="false">
      <c r="A11442" s="2" t="n">
        <v>1266.8</v>
      </c>
      <c r="B11442" s="19" t="n">
        <v>0.046100573</v>
      </c>
      <c r="C11442" s="20" t="n">
        <v>0.27831405</v>
      </c>
      <c r="E11442" s="2" t="n">
        <v>1266.8</v>
      </c>
      <c r="F11442" s="19" t="n">
        <v>0.037533127</v>
      </c>
      <c r="G11442" s="20" t="n">
        <v>0.367940592</v>
      </c>
      <c r="I11442" s="2" t="n">
        <v>1253.8</v>
      </c>
      <c r="J11442" s="21" t="n">
        <v>43.0597</v>
      </c>
      <c r="K11442" s="4" t="n">
        <v>0.0242</v>
      </c>
    </row>
    <row r="11443" customFormat="false" ht="13.5" hidden="false" customHeight="false" outlineLevel="0" collapsed="false">
      <c r="A11443" s="2" t="n">
        <v>1266.9</v>
      </c>
      <c r="B11443" s="19" t="n">
        <v>0.043421473</v>
      </c>
      <c r="C11443" s="20" t="n">
        <v>0.263330579</v>
      </c>
      <c r="E11443" s="2" t="n">
        <v>1266.9</v>
      </c>
      <c r="F11443" s="19" t="n">
        <v>0.037528859</v>
      </c>
      <c r="G11443" s="20" t="n">
        <v>0.368755118</v>
      </c>
      <c r="I11443" s="2" t="n">
        <v>1253.9</v>
      </c>
      <c r="J11443" s="21" t="n">
        <v>43.0597</v>
      </c>
      <c r="K11443" s="4" t="n">
        <v>0.0121</v>
      </c>
    </row>
    <row r="11444" customFormat="false" ht="13.5" hidden="false" customHeight="false" outlineLevel="0" collapsed="false">
      <c r="A11444" s="2" t="n">
        <v>1267</v>
      </c>
      <c r="B11444" s="19" t="n">
        <v>0.042723626</v>
      </c>
      <c r="C11444" s="20" t="n">
        <v>0.247487603</v>
      </c>
      <c r="E11444" s="2" t="n">
        <v>1267</v>
      </c>
      <c r="F11444" s="19" t="n">
        <v>0.037544918</v>
      </c>
      <c r="G11444" s="20" t="n">
        <v>0.369297245</v>
      </c>
      <c r="I11444" s="2" t="n">
        <v>1254</v>
      </c>
      <c r="J11444" s="21" t="n">
        <v>43.0718</v>
      </c>
      <c r="K11444" s="4" t="n">
        <v>0.0363</v>
      </c>
    </row>
    <row r="11445" customFormat="false" ht="13.5" hidden="false" customHeight="false" outlineLevel="0" collapsed="false">
      <c r="A11445" s="2" t="n">
        <v>1267.1</v>
      </c>
      <c r="B11445" s="19" t="n">
        <v>0.044074225</v>
      </c>
      <c r="C11445" s="20" t="n">
        <v>0.231471074</v>
      </c>
      <c r="E11445" s="2" t="n">
        <v>1267.1</v>
      </c>
      <c r="F11445" s="19" t="n">
        <v>0.037580779</v>
      </c>
      <c r="G11445" s="20" t="n">
        <v>0.369693435</v>
      </c>
      <c r="I11445" s="2" t="n">
        <v>1254.1</v>
      </c>
      <c r="J11445" s="21" t="n">
        <v>43.0718</v>
      </c>
      <c r="K11445" s="4" t="n">
        <v>0.0363</v>
      </c>
    </row>
    <row r="11446" customFormat="false" ht="13.5" hidden="false" customHeight="false" outlineLevel="0" collapsed="false">
      <c r="A11446" s="2" t="n">
        <v>1267.2</v>
      </c>
      <c r="B11446" s="19" t="n">
        <v>0.045089963</v>
      </c>
      <c r="C11446" s="20" t="n">
        <v>0.215652893</v>
      </c>
      <c r="E11446" s="2" t="n">
        <v>1267.2</v>
      </c>
      <c r="F11446" s="19" t="n">
        <v>0.037655821</v>
      </c>
      <c r="G11446" s="20" t="n">
        <v>0.37015181</v>
      </c>
      <c r="I11446" s="2" t="n">
        <v>1254.2</v>
      </c>
      <c r="J11446" s="21" t="n">
        <v>43.0718</v>
      </c>
      <c r="K11446" s="4" t="n">
        <v>0.0242</v>
      </c>
    </row>
    <row r="11447" customFormat="false" ht="13.5" hidden="false" customHeight="false" outlineLevel="0" collapsed="false">
      <c r="A11447" s="2" t="n">
        <v>1267.3</v>
      </c>
      <c r="B11447" s="19" t="n">
        <v>0.044760807</v>
      </c>
      <c r="C11447" s="20" t="n">
        <v>0.200826446</v>
      </c>
      <c r="E11447" s="2" t="n">
        <v>1267.3</v>
      </c>
      <c r="F11447" s="19" t="n">
        <v>0.037694201</v>
      </c>
      <c r="G11447" s="20" t="n">
        <v>0.370605473</v>
      </c>
      <c r="I11447" s="2" t="n">
        <v>1254.3</v>
      </c>
      <c r="J11447" s="21" t="n">
        <v>43.0718</v>
      </c>
      <c r="K11447" s="4" t="n">
        <v>0.0242</v>
      </c>
    </row>
    <row r="11448" customFormat="false" ht="13.5" hidden="false" customHeight="false" outlineLevel="0" collapsed="false">
      <c r="A11448" s="2" t="n">
        <v>1267.4</v>
      </c>
      <c r="B11448" s="19" t="n">
        <v>0.044695787</v>
      </c>
      <c r="C11448" s="20" t="n">
        <v>0.187297521</v>
      </c>
      <c r="E11448" s="2" t="n">
        <v>1267.4</v>
      </c>
      <c r="F11448" s="19" t="n">
        <v>0.037697105</v>
      </c>
      <c r="G11448" s="20" t="n">
        <v>0.371154602</v>
      </c>
      <c r="I11448" s="2" t="n">
        <v>1254.4</v>
      </c>
      <c r="J11448" s="21" t="n">
        <v>43.0718</v>
      </c>
      <c r="K11448" s="4" t="n">
        <v>0.0242</v>
      </c>
    </row>
    <row r="11449" customFormat="false" ht="13.5" hidden="false" customHeight="false" outlineLevel="0" collapsed="false">
      <c r="A11449" s="2" t="n">
        <v>1267.5</v>
      </c>
      <c r="B11449" s="19" t="n">
        <v>0.044702892</v>
      </c>
      <c r="C11449" s="20" t="n">
        <v>0.175561983</v>
      </c>
      <c r="E11449" s="2" t="n">
        <v>1267.5</v>
      </c>
      <c r="F11449" s="19" t="n">
        <v>0.037679448</v>
      </c>
      <c r="G11449" s="20" t="n">
        <v>0.372233928</v>
      </c>
      <c r="I11449" s="2" t="n">
        <v>1254.5</v>
      </c>
      <c r="J11449" s="21" t="n">
        <v>43.0718</v>
      </c>
      <c r="K11449" s="4" t="n">
        <v>0.0242</v>
      </c>
    </row>
    <row r="11450" customFormat="false" ht="13.5" hidden="false" customHeight="false" outlineLevel="0" collapsed="false">
      <c r="A11450" s="2" t="n">
        <v>1267.6</v>
      </c>
      <c r="B11450" s="19" t="n">
        <v>0.043729719</v>
      </c>
      <c r="C11450" s="20" t="n">
        <v>0.165975207</v>
      </c>
      <c r="E11450" s="2" t="n">
        <v>1267.6</v>
      </c>
      <c r="F11450" s="19" t="n">
        <v>0.037706991</v>
      </c>
      <c r="G11450" s="20" t="n">
        <v>0.373152076</v>
      </c>
      <c r="I11450" s="2" t="n">
        <v>1254.6</v>
      </c>
      <c r="J11450" s="21" t="n">
        <v>43.0839</v>
      </c>
      <c r="K11450" s="4" t="n">
        <v>0.0242</v>
      </c>
    </row>
    <row r="11451" customFormat="false" ht="13.5" hidden="false" customHeight="false" outlineLevel="0" collapsed="false">
      <c r="A11451" s="2" t="n">
        <v>1267.7</v>
      </c>
      <c r="B11451" s="19" t="n">
        <v>0.043020717</v>
      </c>
      <c r="C11451" s="20" t="n">
        <v>0.159033058</v>
      </c>
      <c r="E11451" s="2" t="n">
        <v>1267.7</v>
      </c>
      <c r="F11451" s="19" t="n">
        <v>0.037743078</v>
      </c>
      <c r="G11451" s="20" t="n">
        <v>0.373776121</v>
      </c>
      <c r="I11451" s="2" t="n">
        <v>1254.7</v>
      </c>
      <c r="J11451" s="21" t="n">
        <v>43.0839</v>
      </c>
      <c r="K11451" s="4" t="n">
        <v>0.0242</v>
      </c>
    </row>
    <row r="11452" customFormat="false" ht="13.5" hidden="false" customHeight="false" outlineLevel="0" collapsed="false">
      <c r="A11452" s="2" t="n">
        <v>1267.8</v>
      </c>
      <c r="B11452" s="19" t="n">
        <v>0.043768559</v>
      </c>
      <c r="C11452" s="20" t="n">
        <v>0.155239669</v>
      </c>
      <c r="E11452" s="2" t="n">
        <v>1267.8</v>
      </c>
      <c r="F11452" s="19" t="n">
        <v>0.037771821</v>
      </c>
      <c r="G11452" s="20" t="n">
        <v>0.374051325</v>
      </c>
      <c r="I11452" s="2" t="n">
        <v>1254.8</v>
      </c>
      <c r="J11452" s="21" t="n">
        <v>43.0839</v>
      </c>
      <c r="K11452" s="4" t="n">
        <v>0.0242</v>
      </c>
    </row>
    <row r="11453" customFormat="false" ht="13.5" hidden="false" customHeight="false" outlineLevel="0" collapsed="false">
      <c r="A11453" s="2" t="n">
        <v>1267.9</v>
      </c>
      <c r="B11453" s="19" t="n">
        <v>0.045956929</v>
      </c>
      <c r="C11453" s="20" t="n">
        <v>0.153669421</v>
      </c>
      <c r="E11453" s="2" t="n">
        <v>1267.9</v>
      </c>
      <c r="F11453" s="19" t="n">
        <v>0.03779163</v>
      </c>
      <c r="G11453" s="20" t="n">
        <v>0.37435843</v>
      </c>
      <c r="I11453" s="2" t="n">
        <v>1254.9</v>
      </c>
      <c r="J11453" s="21" t="n">
        <v>43.0839</v>
      </c>
      <c r="K11453" s="4" t="n">
        <v>0.0242</v>
      </c>
    </row>
    <row r="11454" customFormat="false" ht="13.5" hidden="false" customHeight="false" outlineLevel="0" collapsed="false">
      <c r="A11454" s="2" t="n">
        <v>1268</v>
      </c>
      <c r="B11454" s="19" t="n">
        <v>0.046909161</v>
      </c>
      <c r="C11454" s="20" t="n">
        <v>0.154239669</v>
      </c>
      <c r="E11454" s="2" t="n">
        <v>1268</v>
      </c>
      <c r="F11454" s="19" t="n">
        <v>0.037792361</v>
      </c>
      <c r="G11454" s="20" t="n">
        <v>0.374416857</v>
      </c>
      <c r="I11454" s="2" t="n">
        <v>1255</v>
      </c>
      <c r="J11454" s="21" t="n">
        <v>43.0839</v>
      </c>
      <c r="K11454" s="4" t="n">
        <v>0.0121</v>
      </c>
    </row>
    <row r="11455" customFormat="false" ht="13.5" hidden="false" customHeight="false" outlineLevel="0" collapsed="false">
      <c r="A11455" s="2" t="n">
        <v>1268.1</v>
      </c>
      <c r="B11455" s="19" t="n">
        <v>0.044968732</v>
      </c>
      <c r="C11455" s="20" t="n">
        <v>0.156264463</v>
      </c>
      <c r="E11455" s="2" t="n">
        <v>1268.1</v>
      </c>
      <c r="F11455" s="19" t="n">
        <v>0.037823082</v>
      </c>
      <c r="G11455" s="20" t="n">
        <v>0.374680934</v>
      </c>
      <c r="I11455" s="2" t="n">
        <v>1255.1</v>
      </c>
      <c r="J11455" s="21" t="n">
        <v>43.0839</v>
      </c>
      <c r="K11455" s="4" t="n">
        <v>0.0121</v>
      </c>
    </row>
    <row r="11456" customFormat="false" ht="13.5" hidden="false" customHeight="false" outlineLevel="0" collapsed="false">
      <c r="A11456" s="2" t="n">
        <v>1268.2</v>
      </c>
      <c r="B11456" s="19" t="n">
        <v>0.043923414</v>
      </c>
      <c r="C11456" s="20" t="n">
        <v>0.159917355</v>
      </c>
      <c r="E11456" s="2" t="n">
        <v>1268.2</v>
      </c>
      <c r="F11456" s="19" t="n">
        <v>0.03788253</v>
      </c>
      <c r="G11456" s="20" t="n">
        <v>0.375055303</v>
      </c>
      <c r="I11456" s="2" t="n">
        <v>1255.2</v>
      </c>
      <c r="J11456" s="21" t="n">
        <v>43.0839</v>
      </c>
      <c r="K11456" s="4" t="n">
        <v>0.0121</v>
      </c>
    </row>
    <row r="11457" customFormat="false" ht="13.5" hidden="false" customHeight="false" outlineLevel="0" collapsed="false">
      <c r="A11457" s="2" t="n">
        <v>1268.3</v>
      </c>
      <c r="B11457" s="19" t="n">
        <v>0.044641315</v>
      </c>
      <c r="C11457" s="20" t="n">
        <v>0.164479339</v>
      </c>
      <c r="E11457" s="2" t="n">
        <v>1268.3</v>
      </c>
      <c r="F11457" s="19" t="n">
        <v>0.037947693</v>
      </c>
      <c r="G11457" s="20" t="n">
        <v>0.375407804</v>
      </c>
      <c r="I11457" s="2" t="n">
        <v>1255.3</v>
      </c>
      <c r="J11457" s="21" t="n">
        <v>43.0839</v>
      </c>
      <c r="K11457" s="4" t="n">
        <v>0.0121</v>
      </c>
    </row>
    <row r="11458" customFormat="false" ht="13.5" hidden="false" customHeight="false" outlineLevel="0" collapsed="false">
      <c r="A11458" s="2" t="n">
        <v>1268.4</v>
      </c>
      <c r="B11458" s="19" t="n">
        <v>0.045632556</v>
      </c>
      <c r="C11458" s="20" t="n">
        <v>0.169578512</v>
      </c>
      <c r="E11458" s="2" t="n">
        <v>1268.4</v>
      </c>
      <c r="F11458" s="19" t="n">
        <v>0.038002919</v>
      </c>
      <c r="G11458" s="20" t="n">
        <v>0.375567719</v>
      </c>
      <c r="I11458" s="2" t="n">
        <v>1255.4</v>
      </c>
      <c r="J11458" s="21" t="n">
        <v>43.096</v>
      </c>
      <c r="K11458" s="4" t="n">
        <v>0.0242</v>
      </c>
    </row>
    <row r="11459" customFormat="false" ht="13.5" hidden="false" customHeight="false" outlineLevel="0" collapsed="false">
      <c r="A11459" s="2" t="n">
        <v>1268.5</v>
      </c>
      <c r="B11459" s="19" t="n">
        <v>0.045251766</v>
      </c>
      <c r="C11459" s="20" t="n">
        <v>0.174561983</v>
      </c>
      <c r="E11459" s="2" t="n">
        <v>1268.5</v>
      </c>
      <c r="F11459" s="19" t="n">
        <v>0.038058108</v>
      </c>
      <c r="G11459" s="20" t="n">
        <v>0.375764408</v>
      </c>
      <c r="I11459" s="2" t="n">
        <v>1255.5</v>
      </c>
      <c r="J11459" s="21" t="n">
        <v>43.096</v>
      </c>
      <c r="K11459" s="4" t="n">
        <v>0.0242</v>
      </c>
    </row>
    <row r="11460" customFormat="false" ht="13.5" hidden="false" customHeight="false" outlineLevel="0" collapsed="false">
      <c r="A11460" s="2" t="n">
        <v>1268.6</v>
      </c>
      <c r="B11460" s="19" t="n">
        <v>0.047250836</v>
      </c>
      <c r="C11460" s="20" t="n">
        <v>0.179438017</v>
      </c>
      <c r="E11460" s="2" t="n">
        <v>1268.6</v>
      </c>
      <c r="F11460" s="19" t="n">
        <v>0.038122208</v>
      </c>
      <c r="G11460" s="20" t="n">
        <v>0.375994534</v>
      </c>
      <c r="I11460" s="2" t="n">
        <v>1255.6</v>
      </c>
      <c r="J11460" s="21" t="n">
        <v>43.096</v>
      </c>
      <c r="K11460" s="4" t="n">
        <v>0.0121</v>
      </c>
    </row>
    <row r="11461" customFormat="false" ht="13.5" hidden="false" customHeight="false" outlineLevel="0" collapsed="false">
      <c r="A11461" s="2" t="n">
        <v>1268.7</v>
      </c>
      <c r="B11461" s="19" t="n">
        <v>0.048303824</v>
      </c>
      <c r="C11461" s="20" t="n">
        <v>0.183487603</v>
      </c>
      <c r="E11461" s="2" t="n">
        <v>1268.7</v>
      </c>
      <c r="F11461" s="19" t="n">
        <v>0.03824289</v>
      </c>
      <c r="G11461" s="20" t="n">
        <v>0.375937964</v>
      </c>
      <c r="I11461" s="2" t="n">
        <v>1255.7</v>
      </c>
      <c r="J11461" s="21" t="n">
        <v>43.096</v>
      </c>
      <c r="K11461" s="4" t="n">
        <v>0.0121</v>
      </c>
    </row>
    <row r="11462" customFormat="false" ht="13.5" hidden="false" customHeight="false" outlineLevel="0" collapsed="false">
      <c r="A11462" s="2" t="n">
        <v>1268.8</v>
      </c>
      <c r="B11462" s="19" t="n">
        <v>0.047350958</v>
      </c>
      <c r="C11462" s="20" t="n">
        <v>0.186280992</v>
      </c>
      <c r="E11462" s="2" t="n">
        <v>1268.8</v>
      </c>
      <c r="F11462" s="19" t="n">
        <v>0.038360927</v>
      </c>
      <c r="G11462" s="20" t="n">
        <v>0.375805848</v>
      </c>
      <c r="I11462" s="2" t="n">
        <v>1255.8</v>
      </c>
      <c r="J11462" s="21" t="n">
        <v>43.096</v>
      </c>
      <c r="K11462" s="4" t="n">
        <v>0.0121</v>
      </c>
    </row>
    <row r="11463" customFormat="false" ht="13.5" hidden="false" customHeight="false" outlineLevel="0" collapsed="false">
      <c r="A11463" s="2" t="n">
        <v>1268.9</v>
      </c>
      <c r="B11463" s="19" t="n">
        <v>0.045081818</v>
      </c>
      <c r="C11463" s="20" t="n">
        <v>0.187264463</v>
      </c>
      <c r="E11463" s="2" t="n">
        <v>1268.9</v>
      </c>
      <c r="F11463" s="19" t="n">
        <v>0.038479983</v>
      </c>
      <c r="G11463" s="20" t="n">
        <v>0.375581021</v>
      </c>
      <c r="I11463" s="2" t="n">
        <v>1255.9</v>
      </c>
      <c r="J11463" s="21" t="n">
        <v>43.096</v>
      </c>
      <c r="K11463" s="4" t="n">
        <v>0.0121</v>
      </c>
    </row>
    <row r="11464" customFormat="false" ht="13.5" hidden="false" customHeight="false" outlineLevel="0" collapsed="false">
      <c r="A11464" s="2" t="n">
        <v>1269</v>
      </c>
      <c r="B11464" s="19" t="n">
        <v>0.044085118</v>
      </c>
      <c r="C11464" s="20" t="n">
        <v>0.187628099</v>
      </c>
      <c r="E11464" s="2" t="n">
        <v>1269</v>
      </c>
      <c r="F11464" s="19" t="n">
        <v>0.038592909</v>
      </c>
      <c r="G11464" s="20" t="n">
        <v>0.375539632</v>
      </c>
      <c r="I11464" s="2" t="n">
        <v>1256</v>
      </c>
      <c r="J11464" s="21" t="n">
        <v>43.1081</v>
      </c>
      <c r="K11464" s="4" t="n">
        <v>0.0242</v>
      </c>
    </row>
    <row r="11465" customFormat="false" ht="13.5" hidden="false" customHeight="false" outlineLevel="0" collapsed="false">
      <c r="A11465" s="2" t="n">
        <v>1269.1</v>
      </c>
      <c r="B11465" s="19" t="n">
        <v>0.04622792</v>
      </c>
      <c r="C11465" s="20" t="n">
        <v>0.186876033</v>
      </c>
      <c r="E11465" s="2" t="n">
        <v>1269.1</v>
      </c>
      <c r="F11465" s="19" t="n">
        <v>0.038749958</v>
      </c>
      <c r="G11465" s="20" t="n">
        <v>0.375640092</v>
      </c>
      <c r="I11465" s="2" t="n">
        <v>1256.1</v>
      </c>
      <c r="J11465" s="21" t="n">
        <v>43.1081</v>
      </c>
      <c r="K11465" s="4" t="n">
        <v>0.0242</v>
      </c>
    </row>
    <row r="11466" customFormat="false" ht="13.5" hidden="false" customHeight="false" outlineLevel="0" collapsed="false">
      <c r="A11466" s="2" t="n">
        <v>1269.2</v>
      </c>
      <c r="B11466" s="19" t="n">
        <v>0.046933342</v>
      </c>
      <c r="C11466" s="20" t="n">
        <v>0.185628099</v>
      </c>
      <c r="E11466" s="2" t="n">
        <v>1269.2</v>
      </c>
      <c r="F11466" s="19" t="n">
        <v>0.038900938</v>
      </c>
      <c r="G11466" s="20" t="n">
        <v>0.376011325</v>
      </c>
      <c r="I11466" s="2" t="n">
        <v>1256.2</v>
      </c>
      <c r="J11466" s="21" t="n">
        <v>43.1081</v>
      </c>
      <c r="K11466" s="4" t="n">
        <v>0.0242</v>
      </c>
    </row>
    <row r="11467" customFormat="false" ht="13.5" hidden="false" customHeight="false" outlineLevel="0" collapsed="false">
      <c r="A11467" s="2" t="n">
        <v>1269.3</v>
      </c>
      <c r="B11467" s="19" t="n">
        <v>0.04549748</v>
      </c>
      <c r="C11467" s="20" t="n">
        <v>0.183371901</v>
      </c>
      <c r="E11467" s="2" t="n">
        <v>1269.3</v>
      </c>
      <c r="F11467" s="19" t="n">
        <v>0.039088563</v>
      </c>
      <c r="G11467" s="20" t="n">
        <v>0.376511335</v>
      </c>
      <c r="I11467" s="2" t="n">
        <v>1256.3</v>
      </c>
      <c r="J11467" s="21" t="n">
        <v>43.1202</v>
      </c>
      <c r="K11467" s="4" t="n">
        <v>0.0363</v>
      </c>
    </row>
    <row r="11468" customFormat="false" ht="13.5" hidden="false" customHeight="false" outlineLevel="0" collapsed="false">
      <c r="A11468" s="2" t="n">
        <v>1269.4</v>
      </c>
      <c r="B11468" s="19" t="n">
        <v>0.045206224</v>
      </c>
      <c r="C11468" s="20" t="n">
        <v>0.181347107</v>
      </c>
      <c r="E11468" s="2" t="n">
        <v>1269.4</v>
      </c>
      <c r="F11468" s="19" t="n">
        <v>0.03926784</v>
      </c>
      <c r="G11468" s="20" t="n">
        <v>0.376871575</v>
      </c>
      <c r="I11468" s="2" t="n">
        <v>1256.4</v>
      </c>
      <c r="J11468" s="21" t="n">
        <v>43.1081</v>
      </c>
      <c r="K11468" s="4" t="n">
        <v>0.0121</v>
      </c>
    </row>
    <row r="11469" customFormat="false" ht="13.5" hidden="false" customHeight="false" outlineLevel="0" collapsed="false">
      <c r="A11469" s="2" t="n">
        <v>1269.5</v>
      </c>
      <c r="B11469" s="19" t="n">
        <v>0.044527464</v>
      </c>
      <c r="C11469" s="20" t="n">
        <v>0.179396694</v>
      </c>
      <c r="E11469" s="2" t="n">
        <v>1269.5</v>
      </c>
      <c r="F11469" s="19" t="n">
        <v>0.039421503</v>
      </c>
      <c r="G11469" s="20" t="n">
        <v>0.377112392</v>
      </c>
      <c r="I11469" s="2" t="n">
        <v>1256.5</v>
      </c>
      <c r="J11469" s="21" t="n">
        <v>43.1202</v>
      </c>
      <c r="K11469" s="4" t="n">
        <v>0.0242</v>
      </c>
    </row>
    <row r="11470" customFormat="false" ht="13.5" hidden="false" customHeight="false" outlineLevel="0" collapsed="false">
      <c r="A11470" s="2" t="n">
        <v>1269.6</v>
      </c>
      <c r="B11470" s="19" t="n">
        <v>0.042994608</v>
      </c>
      <c r="C11470" s="20" t="n">
        <v>0.178727273</v>
      </c>
      <c r="E11470" s="2" t="n">
        <v>1269.6</v>
      </c>
      <c r="F11470" s="19" t="n">
        <v>0.0395515</v>
      </c>
      <c r="G11470" s="20" t="n">
        <v>0.377606108</v>
      </c>
      <c r="I11470" s="2" t="n">
        <v>1256.6</v>
      </c>
      <c r="J11470" s="21" t="n">
        <v>43.1323</v>
      </c>
      <c r="K11470" s="4" t="n">
        <v>0.0363</v>
      </c>
    </row>
    <row r="11471" customFormat="false" ht="13.5" hidden="false" customHeight="false" outlineLevel="0" collapsed="false">
      <c r="A11471" s="2" t="n">
        <v>1269.7</v>
      </c>
      <c r="B11471" s="19" t="n">
        <v>0.040182249</v>
      </c>
      <c r="C11471" s="20" t="n">
        <v>0.178809917</v>
      </c>
      <c r="E11471" s="2" t="n">
        <v>1269.7</v>
      </c>
      <c r="F11471" s="19" t="n">
        <v>0.03970074</v>
      </c>
      <c r="G11471" s="20" t="n">
        <v>0.379020015</v>
      </c>
      <c r="I11471" s="2" t="n">
        <v>1256.7</v>
      </c>
      <c r="J11471" s="21" t="n">
        <v>43.1202</v>
      </c>
      <c r="K11471" s="4" t="n">
        <v>0.0242</v>
      </c>
    </row>
    <row r="11472" customFormat="false" ht="13.5" hidden="false" customHeight="false" outlineLevel="0" collapsed="false">
      <c r="A11472" s="2" t="n">
        <v>1269.8</v>
      </c>
      <c r="B11472" s="19" t="n">
        <v>0.039334216</v>
      </c>
      <c r="C11472" s="20" t="n">
        <v>0.180553719</v>
      </c>
      <c r="E11472" s="2" t="n">
        <v>1269.8</v>
      </c>
      <c r="F11472" s="19" t="n">
        <v>0.039840546</v>
      </c>
      <c r="G11472" s="20" t="n">
        <v>0.382532116</v>
      </c>
      <c r="I11472" s="2" t="n">
        <v>1256.8</v>
      </c>
      <c r="J11472" s="21" t="n">
        <v>43.1202</v>
      </c>
      <c r="K11472" s="4" t="n">
        <v>0.0242</v>
      </c>
    </row>
    <row r="11473" customFormat="false" ht="13.5" hidden="false" customHeight="false" outlineLevel="0" collapsed="false">
      <c r="A11473" s="2" t="n">
        <v>1269.9</v>
      </c>
      <c r="B11473" s="19" t="n">
        <v>0.039906844</v>
      </c>
      <c r="C11473" s="20" t="n">
        <v>0.183900826</v>
      </c>
      <c r="E11473" s="2" t="n">
        <v>1269.9</v>
      </c>
      <c r="F11473" s="19" t="n">
        <v>0.039949396</v>
      </c>
      <c r="G11473" s="20" t="n">
        <v>0.386485265</v>
      </c>
      <c r="I11473" s="2" t="n">
        <v>1256.9</v>
      </c>
      <c r="J11473" s="21" t="n">
        <v>43.1323</v>
      </c>
      <c r="K11473" s="4" t="n">
        <v>0.0363</v>
      </c>
    </row>
    <row r="11474" customFormat="false" ht="13.5" hidden="false" customHeight="false" outlineLevel="0" collapsed="false">
      <c r="A11474" s="2" t="n">
        <v>1270</v>
      </c>
      <c r="B11474" s="19" t="n">
        <v>0.037371736</v>
      </c>
      <c r="C11474" s="20" t="n">
        <v>0.189338843</v>
      </c>
      <c r="E11474" s="2" t="n">
        <v>1270</v>
      </c>
      <c r="F11474" s="19" t="n">
        <v>0.040027885</v>
      </c>
      <c r="G11474" s="20" t="n">
        <v>0.38467908</v>
      </c>
      <c r="I11474" s="2" t="n">
        <v>1257</v>
      </c>
      <c r="J11474" s="21" t="n">
        <v>43.1323</v>
      </c>
      <c r="K11474" s="4" t="n">
        <v>0.0242</v>
      </c>
    </row>
    <row r="11475" customFormat="false" ht="13.5" hidden="false" customHeight="false" outlineLevel="0" collapsed="false">
      <c r="A11475" s="2" t="n">
        <v>1270.1</v>
      </c>
      <c r="B11475" s="19" t="n">
        <v>0.033815016</v>
      </c>
      <c r="C11475" s="20" t="n">
        <v>0.196024793</v>
      </c>
      <c r="E11475" s="2" t="n">
        <v>1270.1</v>
      </c>
      <c r="F11475" s="19" t="n">
        <v>0.040069801</v>
      </c>
      <c r="G11475" s="20" t="n">
        <v>0.380874513</v>
      </c>
      <c r="I11475" s="2" t="n">
        <v>1257.1</v>
      </c>
      <c r="J11475" s="21" t="n">
        <v>43.1323</v>
      </c>
      <c r="K11475" s="4" t="n">
        <v>0.0242</v>
      </c>
    </row>
    <row r="11476" customFormat="false" ht="13.5" hidden="false" customHeight="false" outlineLevel="0" collapsed="false">
      <c r="A11476" s="2" t="n">
        <v>1270.2</v>
      </c>
      <c r="B11476" s="19" t="n">
        <v>0.031760931</v>
      </c>
      <c r="C11476" s="20" t="n">
        <v>0.204429752</v>
      </c>
      <c r="E11476" s="2" t="n">
        <v>1270.2</v>
      </c>
      <c r="F11476" s="19" t="n">
        <v>0.040099518</v>
      </c>
      <c r="G11476" s="20" t="n">
        <v>0.377501651</v>
      </c>
      <c r="I11476" s="2" t="n">
        <v>1257.2</v>
      </c>
      <c r="J11476" s="21" t="n">
        <v>43.1444</v>
      </c>
      <c r="K11476" s="4" t="n">
        <v>0.0363</v>
      </c>
    </row>
    <row r="11477" customFormat="false" ht="13.5" hidden="false" customHeight="false" outlineLevel="0" collapsed="false">
      <c r="A11477" s="2" t="n">
        <v>1270.3</v>
      </c>
      <c r="B11477" s="19" t="n">
        <v>0.032947419</v>
      </c>
      <c r="C11477" s="20" t="n">
        <v>0.213958678</v>
      </c>
      <c r="E11477" s="2" t="n">
        <v>1270.3</v>
      </c>
      <c r="F11477" s="19" t="n">
        <v>0.040121456</v>
      </c>
      <c r="G11477" s="20" t="n">
        <v>0.377273758</v>
      </c>
      <c r="I11477" s="2" t="n">
        <v>1257.3</v>
      </c>
      <c r="J11477" s="21" t="n">
        <v>43.1323</v>
      </c>
      <c r="K11477" s="4" t="n">
        <v>0.0121</v>
      </c>
    </row>
    <row r="11478" customFormat="false" ht="13.5" hidden="false" customHeight="false" outlineLevel="0" collapsed="false">
      <c r="A11478" s="2" t="n">
        <v>1270.4</v>
      </c>
      <c r="B11478" s="19" t="n">
        <v>0.032651722</v>
      </c>
      <c r="C11478" s="20" t="n">
        <v>0.224958678</v>
      </c>
      <c r="E11478" s="2" t="n">
        <v>1270.4</v>
      </c>
      <c r="F11478" s="19" t="n">
        <v>0.040113433</v>
      </c>
      <c r="G11478" s="20" t="n">
        <v>0.376168233</v>
      </c>
      <c r="I11478" s="2" t="n">
        <v>1257.4</v>
      </c>
      <c r="J11478" s="21" t="n">
        <v>43.1444</v>
      </c>
      <c r="K11478" s="4" t="n">
        <v>0.0363</v>
      </c>
    </row>
    <row r="11479" customFormat="false" ht="13.5" hidden="false" customHeight="false" outlineLevel="0" collapsed="false">
      <c r="A11479" s="2" t="n">
        <v>1270.5</v>
      </c>
      <c r="B11479" s="19" t="n">
        <v>0.03260276</v>
      </c>
      <c r="C11479" s="20" t="n">
        <v>0.236066116</v>
      </c>
      <c r="E11479" s="2" t="n">
        <v>1270.5</v>
      </c>
      <c r="F11479" s="19" t="n">
        <v>0.040065638</v>
      </c>
      <c r="G11479" s="20" t="n">
        <v>0.375363004</v>
      </c>
      <c r="I11479" s="2" t="n">
        <v>1257.5</v>
      </c>
      <c r="J11479" s="21" t="n">
        <v>43.1444</v>
      </c>
      <c r="K11479" s="4" t="n">
        <v>0.0242</v>
      </c>
    </row>
    <row r="11480" customFormat="false" ht="13.5" hidden="false" customHeight="false" outlineLevel="0" collapsed="false">
      <c r="A11480" s="2" t="n">
        <v>1270.6</v>
      </c>
      <c r="B11480" s="19" t="n">
        <v>0.033287841</v>
      </c>
      <c r="C11480" s="20" t="n">
        <v>0.247942149</v>
      </c>
      <c r="E11480" s="2" t="n">
        <v>1270.6</v>
      </c>
      <c r="F11480" s="19" t="n">
        <v>0.040017444</v>
      </c>
      <c r="G11480" s="20" t="n">
        <v>0.37393685</v>
      </c>
      <c r="I11480" s="2" t="n">
        <v>1257.6</v>
      </c>
      <c r="J11480" s="21" t="n">
        <v>43.1444</v>
      </c>
      <c r="K11480" s="4" t="n">
        <v>0.0121</v>
      </c>
    </row>
    <row r="11481" customFormat="false" ht="13.5" hidden="false" customHeight="false" outlineLevel="0" collapsed="false">
      <c r="A11481" s="2" t="n">
        <v>1270.7</v>
      </c>
      <c r="B11481" s="19" t="n">
        <v>0.034183218</v>
      </c>
      <c r="C11481" s="20" t="n">
        <v>0.259082645</v>
      </c>
      <c r="E11481" s="2" t="n">
        <v>1270.7</v>
      </c>
      <c r="F11481" s="19" t="n">
        <v>0.039966557</v>
      </c>
      <c r="G11481" s="20" t="n">
        <v>0.373469825</v>
      </c>
      <c r="I11481" s="2" t="n">
        <v>1257.7</v>
      </c>
      <c r="J11481" s="21" t="n">
        <v>43.1444</v>
      </c>
      <c r="K11481" s="4" t="n">
        <v>0.0242</v>
      </c>
    </row>
    <row r="11482" customFormat="false" ht="13.5" hidden="false" customHeight="false" outlineLevel="0" collapsed="false">
      <c r="A11482" s="2" t="n">
        <v>1270.8</v>
      </c>
      <c r="B11482" s="19" t="n">
        <v>0.033696559</v>
      </c>
      <c r="C11482" s="20" t="n">
        <v>0.270305785</v>
      </c>
      <c r="E11482" s="2" t="n">
        <v>1270.8</v>
      </c>
      <c r="F11482" s="19" t="n">
        <v>0.03994552</v>
      </c>
      <c r="G11482" s="20" t="n">
        <v>0.372106655</v>
      </c>
      <c r="I11482" s="2" t="n">
        <v>1257.8</v>
      </c>
      <c r="J11482" s="21" t="n">
        <v>43.1444</v>
      </c>
      <c r="K11482" s="4" t="n">
        <v>0.0242</v>
      </c>
    </row>
    <row r="11483" customFormat="false" ht="13.5" hidden="false" customHeight="false" outlineLevel="0" collapsed="false">
      <c r="A11483" s="2" t="n">
        <v>1270.9</v>
      </c>
      <c r="B11483" s="19" t="n">
        <v>0.032023734</v>
      </c>
      <c r="C11483" s="20" t="n">
        <v>0.28068595</v>
      </c>
      <c r="E11483" s="2" t="n">
        <v>1270.9</v>
      </c>
      <c r="F11483" s="19" t="n">
        <v>0.039979237</v>
      </c>
      <c r="G11483" s="20" t="n">
        <v>0.371384108</v>
      </c>
      <c r="I11483" s="2" t="n">
        <v>1257.9</v>
      </c>
      <c r="J11483" s="21" t="n">
        <v>43.1565</v>
      </c>
      <c r="K11483" s="4" t="n">
        <v>0.0242</v>
      </c>
    </row>
    <row r="11484" customFormat="false" ht="13.5" hidden="false" customHeight="false" outlineLevel="0" collapsed="false">
      <c r="A11484" s="2" t="n">
        <v>1271</v>
      </c>
      <c r="B11484" s="19" t="n">
        <v>0.034350321</v>
      </c>
      <c r="C11484" s="20" t="n">
        <v>0.290942149</v>
      </c>
      <c r="E11484" s="2" t="n">
        <v>1271</v>
      </c>
      <c r="F11484" s="19" t="n">
        <v>0.04020867</v>
      </c>
      <c r="G11484" s="20" t="n">
        <v>0.369823717</v>
      </c>
      <c r="I11484" s="2" t="n">
        <v>1258</v>
      </c>
      <c r="J11484" s="21" t="n">
        <v>43.1565</v>
      </c>
      <c r="K11484" s="4" t="n">
        <v>0.0242</v>
      </c>
    </row>
    <row r="11485" customFormat="false" ht="13.5" hidden="false" customHeight="false" outlineLevel="0" collapsed="false">
      <c r="A11485" s="2" t="n">
        <v>1271.1</v>
      </c>
      <c r="B11485" s="19" t="n">
        <v>0.038081013</v>
      </c>
      <c r="C11485" s="20" t="n">
        <v>0.300338843</v>
      </c>
      <c r="E11485" s="2" t="n">
        <v>1271.1</v>
      </c>
      <c r="F11485" s="19" t="n">
        <v>0.04047702</v>
      </c>
      <c r="G11485" s="20" t="n">
        <v>0.368744058</v>
      </c>
      <c r="I11485" s="2" t="n">
        <v>1258.1</v>
      </c>
      <c r="J11485" s="21" t="n">
        <v>43.1565</v>
      </c>
      <c r="K11485" s="4" t="n">
        <v>0.0242</v>
      </c>
    </row>
    <row r="11486" customFormat="false" ht="13.5" hidden="false" customHeight="false" outlineLevel="0" collapsed="false">
      <c r="A11486" s="2" t="n">
        <v>1271.2</v>
      </c>
      <c r="B11486" s="19" t="n">
        <v>0.040823243</v>
      </c>
      <c r="C11486" s="20" t="n">
        <v>0.308867769</v>
      </c>
      <c r="E11486" s="2" t="n">
        <v>1271.2</v>
      </c>
      <c r="F11486" s="19" t="n">
        <v>0.040178607</v>
      </c>
      <c r="G11486" s="20" t="n">
        <v>0.367281262</v>
      </c>
      <c r="I11486" s="2" t="n">
        <v>1258.2</v>
      </c>
      <c r="J11486" s="21" t="n">
        <v>43.1565</v>
      </c>
      <c r="K11486" s="4" t="n">
        <v>0.0121</v>
      </c>
    </row>
    <row r="11487" customFormat="false" ht="13.5" hidden="false" customHeight="false" outlineLevel="0" collapsed="false">
      <c r="A11487" s="2" t="n">
        <v>1271.3</v>
      </c>
      <c r="B11487" s="19" t="n">
        <v>0.040723831</v>
      </c>
      <c r="C11487" s="20" t="n">
        <v>0.316115702</v>
      </c>
      <c r="E11487" s="2" t="n">
        <v>1271.3</v>
      </c>
      <c r="F11487" s="19" t="n">
        <v>0.039710852</v>
      </c>
      <c r="G11487" s="20" t="n">
        <v>0.367026122</v>
      </c>
      <c r="I11487" s="2" t="n">
        <v>1258.3</v>
      </c>
      <c r="J11487" s="21" t="n">
        <v>43.1565</v>
      </c>
      <c r="K11487" s="4" t="n">
        <v>0.0242</v>
      </c>
    </row>
    <row r="11488" customFormat="false" ht="13.5" hidden="false" customHeight="false" outlineLevel="0" collapsed="false">
      <c r="A11488" s="2" t="n">
        <v>1271.4</v>
      </c>
      <c r="B11488" s="19" t="n">
        <v>0.040599895</v>
      </c>
      <c r="C11488" s="20" t="n">
        <v>0.322561983</v>
      </c>
      <c r="E11488" s="2" t="n">
        <v>1271.4</v>
      </c>
      <c r="F11488" s="19" t="n">
        <v>0.039301899</v>
      </c>
      <c r="G11488" s="20" t="n">
        <v>0.366227836</v>
      </c>
      <c r="I11488" s="2" t="n">
        <v>1258.4</v>
      </c>
      <c r="J11488" s="21" t="n">
        <v>43.1686</v>
      </c>
      <c r="K11488" s="4" t="n">
        <v>0.0242</v>
      </c>
    </row>
    <row r="11489" customFormat="false" ht="13.5" hidden="false" customHeight="false" outlineLevel="0" collapsed="false">
      <c r="A11489" s="2" t="n">
        <v>1271.5</v>
      </c>
      <c r="B11489" s="19" t="n">
        <v>0.042550071</v>
      </c>
      <c r="C11489" s="20" t="n">
        <v>0.327991736</v>
      </c>
      <c r="E11489" s="2" t="n">
        <v>1271.5</v>
      </c>
      <c r="F11489" s="19" t="n">
        <v>0.039214552</v>
      </c>
      <c r="G11489" s="20" t="n">
        <v>0.365966149</v>
      </c>
      <c r="I11489" s="2" t="n">
        <v>1258.5</v>
      </c>
      <c r="J11489" s="21" t="n">
        <v>43.1686</v>
      </c>
      <c r="K11489" s="4" t="n">
        <v>0.0242</v>
      </c>
    </row>
    <row r="11490" customFormat="false" ht="13.5" hidden="false" customHeight="false" outlineLevel="0" collapsed="false">
      <c r="A11490" s="2" t="n">
        <v>1271.6</v>
      </c>
      <c r="B11490" s="19" t="n">
        <v>0.04219898</v>
      </c>
      <c r="C11490" s="20" t="n">
        <v>0.333355372</v>
      </c>
      <c r="E11490" s="2" t="n">
        <v>1271.6</v>
      </c>
      <c r="F11490" s="19" t="n">
        <v>0.03910834</v>
      </c>
      <c r="G11490" s="20" t="n">
        <v>0.365656288</v>
      </c>
      <c r="I11490" s="2" t="n">
        <v>1258.6</v>
      </c>
      <c r="J11490" s="21" t="n">
        <v>43.1686</v>
      </c>
      <c r="K11490" s="4" t="n">
        <v>0.0242</v>
      </c>
    </row>
    <row r="11491" customFormat="false" ht="13.5" hidden="false" customHeight="false" outlineLevel="0" collapsed="false">
      <c r="A11491" s="2" t="n">
        <v>1271.7</v>
      </c>
      <c r="B11491" s="19" t="n">
        <v>0.041706078</v>
      </c>
      <c r="C11491" s="20" t="n">
        <v>0.33777686</v>
      </c>
      <c r="E11491" s="2" t="n">
        <v>1271.7</v>
      </c>
      <c r="F11491" s="19" t="n">
        <v>0.039116765</v>
      </c>
      <c r="G11491" s="20" t="n">
        <v>0.36580446</v>
      </c>
      <c r="I11491" s="2" t="n">
        <v>1258.7</v>
      </c>
      <c r="J11491" s="21" t="n">
        <v>43.1686</v>
      </c>
      <c r="K11491" s="4" t="n">
        <v>0.0242</v>
      </c>
    </row>
    <row r="11492" customFormat="false" ht="13.5" hidden="false" customHeight="false" outlineLevel="0" collapsed="false">
      <c r="A11492" s="2" t="n">
        <v>1271.8</v>
      </c>
      <c r="B11492" s="19" t="n">
        <v>0.042937521</v>
      </c>
      <c r="C11492" s="20" t="n">
        <v>0.342041322</v>
      </c>
      <c r="E11492" s="2" t="n">
        <v>1271.8</v>
      </c>
      <c r="F11492" s="19" t="n">
        <v>0.039098334</v>
      </c>
      <c r="G11492" s="20" t="n">
        <v>0.365927832</v>
      </c>
      <c r="I11492" s="2" t="n">
        <v>1258.8</v>
      </c>
      <c r="J11492" s="21" t="n">
        <v>43.1686</v>
      </c>
      <c r="K11492" s="4" t="n">
        <v>0.0242</v>
      </c>
    </row>
    <row r="11493" customFormat="false" ht="13.5" hidden="false" customHeight="false" outlineLevel="0" collapsed="false">
      <c r="A11493" s="2" t="n">
        <v>1271.9</v>
      </c>
      <c r="B11493" s="19" t="n">
        <v>0.045327428</v>
      </c>
      <c r="C11493" s="20" t="n">
        <v>0.34514876</v>
      </c>
      <c r="E11493" s="2" t="n">
        <v>1271.9</v>
      </c>
      <c r="F11493" s="19" t="n">
        <v>0.039165881</v>
      </c>
      <c r="G11493" s="20" t="n">
        <v>0.365832868</v>
      </c>
      <c r="I11493" s="2" t="n">
        <v>1258.9</v>
      </c>
      <c r="J11493" s="21" t="n">
        <v>43.1807</v>
      </c>
      <c r="K11493" s="4" t="n">
        <v>0.0242</v>
      </c>
    </row>
    <row r="11494" customFormat="false" ht="13.5" hidden="false" customHeight="false" outlineLevel="0" collapsed="false">
      <c r="A11494" s="2" t="n">
        <v>1272</v>
      </c>
      <c r="B11494" s="19" t="n">
        <v>0.046173649</v>
      </c>
      <c r="C11494" s="20" t="n">
        <v>0.347760331</v>
      </c>
      <c r="E11494" s="2" t="n">
        <v>1272</v>
      </c>
      <c r="F11494" s="19" t="n">
        <v>0.039144347</v>
      </c>
      <c r="G11494" s="20" t="n">
        <v>0.365567888</v>
      </c>
      <c r="I11494" s="2" t="n">
        <v>1259</v>
      </c>
      <c r="J11494" s="21" t="n">
        <v>43.1807</v>
      </c>
      <c r="K11494" s="4" t="n">
        <v>0.0242</v>
      </c>
    </row>
    <row r="11495" customFormat="false" ht="13.5" hidden="false" customHeight="false" outlineLevel="0" collapsed="false">
      <c r="A11495" s="2" t="n">
        <v>1272.1</v>
      </c>
      <c r="B11495" s="19" t="n">
        <v>0.044148661</v>
      </c>
      <c r="C11495" s="20" t="n">
        <v>0.348785124</v>
      </c>
      <c r="E11495" s="2" t="n">
        <v>1272.1</v>
      </c>
      <c r="F11495" s="19" t="n">
        <v>0.039182105</v>
      </c>
      <c r="G11495" s="20" t="n">
        <v>0.365948543</v>
      </c>
      <c r="I11495" s="2" t="n">
        <v>1259.1</v>
      </c>
      <c r="J11495" s="21" t="n">
        <v>43.1807</v>
      </c>
      <c r="K11495" s="4" t="n">
        <v>0.0242</v>
      </c>
    </row>
    <row r="11496" customFormat="false" ht="13.5" hidden="false" customHeight="false" outlineLevel="0" collapsed="false">
      <c r="A11496" s="2" t="n">
        <v>1272.2</v>
      </c>
      <c r="B11496" s="19" t="n">
        <v>0.043858263</v>
      </c>
      <c r="C11496" s="20" t="n">
        <v>0.348727273</v>
      </c>
      <c r="E11496" s="2" t="n">
        <v>1272.2</v>
      </c>
      <c r="F11496" s="19" t="n">
        <v>0.039192095</v>
      </c>
      <c r="G11496" s="20" t="n">
        <v>0.366072494</v>
      </c>
      <c r="I11496" s="2" t="n">
        <v>1259.2</v>
      </c>
      <c r="J11496" s="21" t="n">
        <v>43.1807</v>
      </c>
      <c r="K11496" s="4" t="n">
        <v>0.0242</v>
      </c>
    </row>
    <row r="11497" customFormat="false" ht="13.5" hidden="false" customHeight="false" outlineLevel="0" collapsed="false">
      <c r="A11497" s="2" t="n">
        <v>1272.3</v>
      </c>
      <c r="B11497" s="19" t="n">
        <v>0.044360349</v>
      </c>
      <c r="C11497" s="20" t="n">
        <v>0.347628099</v>
      </c>
      <c r="E11497" s="2" t="n">
        <v>1272.3</v>
      </c>
      <c r="F11497" s="19" t="n">
        <v>0.039277579</v>
      </c>
      <c r="G11497" s="20" t="n">
        <v>0.366661909</v>
      </c>
      <c r="I11497" s="2" t="n">
        <v>1259.3</v>
      </c>
      <c r="J11497" s="21" t="n">
        <v>43.1807</v>
      </c>
      <c r="K11497" s="4" t="n">
        <v>0.0242</v>
      </c>
    </row>
    <row r="11498" customFormat="false" ht="13.5" hidden="false" customHeight="false" outlineLevel="0" collapsed="false">
      <c r="A11498" s="2" t="n">
        <v>1272.4</v>
      </c>
      <c r="B11498" s="19" t="n">
        <v>0.043541626</v>
      </c>
      <c r="C11498" s="20" t="n">
        <v>0.34568595</v>
      </c>
      <c r="E11498" s="2" t="n">
        <v>1272.4</v>
      </c>
      <c r="F11498" s="19" t="n">
        <v>0.039338204</v>
      </c>
      <c r="G11498" s="20" t="n">
        <v>0.366958985</v>
      </c>
      <c r="I11498" s="2" t="n">
        <v>1259.4</v>
      </c>
      <c r="J11498" s="21" t="n">
        <v>43.1928</v>
      </c>
      <c r="K11498" s="4" t="n">
        <v>0.0242</v>
      </c>
    </row>
    <row r="11499" customFormat="false" ht="13.5" hidden="false" customHeight="false" outlineLevel="0" collapsed="false">
      <c r="A11499" s="2" t="n">
        <v>1272.5</v>
      </c>
      <c r="B11499" s="19" t="n">
        <v>0.042228119</v>
      </c>
      <c r="C11499" s="20" t="n">
        <v>0.342454545</v>
      </c>
      <c r="E11499" s="2" t="n">
        <v>1272.5</v>
      </c>
      <c r="F11499" s="19" t="n">
        <v>0.039479927</v>
      </c>
      <c r="G11499" s="20" t="n">
        <v>0.367360939</v>
      </c>
      <c r="I11499" s="2" t="n">
        <v>1259.5</v>
      </c>
      <c r="J11499" s="21" t="n">
        <v>43.1807</v>
      </c>
      <c r="K11499" s="4" t="n">
        <v>0.0121</v>
      </c>
    </row>
    <row r="11500" customFormat="false" ht="13.5" hidden="false" customHeight="false" outlineLevel="0" collapsed="false">
      <c r="A11500" s="2" t="n">
        <v>1272.6</v>
      </c>
      <c r="B11500" s="19" t="n">
        <v>0.042036022</v>
      </c>
      <c r="C11500" s="20" t="n">
        <v>0.337876033</v>
      </c>
      <c r="E11500" s="2" t="n">
        <v>1272.6</v>
      </c>
      <c r="F11500" s="19" t="n">
        <v>0.039542488</v>
      </c>
      <c r="G11500" s="20" t="n">
        <v>0.36741691</v>
      </c>
      <c r="I11500" s="2" t="n">
        <v>1259.6</v>
      </c>
      <c r="J11500" s="21" t="n">
        <v>43.1928</v>
      </c>
      <c r="K11500" s="4" t="n">
        <v>0.0242</v>
      </c>
    </row>
    <row r="11501" customFormat="false" ht="13.5" hidden="false" customHeight="false" outlineLevel="0" collapsed="false">
      <c r="A11501" s="2" t="n">
        <v>1272.7</v>
      </c>
      <c r="B11501" s="19" t="n">
        <v>0.042080611</v>
      </c>
      <c r="C11501" s="20" t="n">
        <v>0.331487603</v>
      </c>
      <c r="E11501" s="2" t="n">
        <v>1272.7</v>
      </c>
      <c r="F11501" s="19" t="n">
        <v>0.0396036</v>
      </c>
      <c r="G11501" s="20" t="n">
        <v>0.367675498</v>
      </c>
      <c r="I11501" s="2" t="n">
        <v>1259.7</v>
      </c>
      <c r="J11501" s="21" t="n">
        <v>43.1928</v>
      </c>
      <c r="K11501" s="4" t="n">
        <v>0.0242</v>
      </c>
    </row>
    <row r="11502" customFormat="false" ht="13.5" hidden="false" customHeight="false" outlineLevel="0" collapsed="false">
      <c r="A11502" s="2" t="n">
        <v>1272.8</v>
      </c>
      <c r="B11502" s="19" t="n">
        <v>0.041562181</v>
      </c>
      <c r="C11502" s="20" t="n">
        <v>0.32377686</v>
      </c>
      <c r="E11502" s="2" t="n">
        <v>1272.8</v>
      </c>
      <c r="F11502" s="19" t="n">
        <v>0.039632103</v>
      </c>
      <c r="G11502" s="20" t="n">
        <v>0.367783714</v>
      </c>
      <c r="I11502" s="2" t="n">
        <v>1259.8</v>
      </c>
      <c r="J11502" s="21" t="n">
        <v>43.1928</v>
      </c>
      <c r="K11502" s="4" t="n">
        <v>0.0242</v>
      </c>
    </row>
    <row r="11503" customFormat="false" ht="13.5" hidden="false" customHeight="false" outlineLevel="0" collapsed="false">
      <c r="A11503" s="2" t="n">
        <v>1272.9</v>
      </c>
      <c r="B11503" s="19" t="n">
        <v>0.040258481</v>
      </c>
      <c r="C11503" s="20" t="n">
        <v>0.314735537</v>
      </c>
      <c r="E11503" s="2" t="n">
        <v>1272.9</v>
      </c>
      <c r="F11503" s="19" t="n">
        <v>0.03968908</v>
      </c>
      <c r="G11503" s="20" t="n">
        <v>0.367391761</v>
      </c>
      <c r="I11503" s="2" t="n">
        <v>1259.9</v>
      </c>
      <c r="J11503" s="21" t="n">
        <v>43.1928</v>
      </c>
      <c r="K11503" s="4" t="n">
        <v>0.0121</v>
      </c>
    </row>
    <row r="11504" customFormat="false" ht="13.5" hidden="false" customHeight="false" outlineLevel="0" collapsed="false">
      <c r="A11504" s="2" t="n">
        <v>1273</v>
      </c>
      <c r="B11504" s="19" t="n">
        <v>0.041171493</v>
      </c>
      <c r="C11504" s="20" t="n">
        <v>0.304917355</v>
      </c>
      <c r="E11504" s="2" t="n">
        <v>1273</v>
      </c>
      <c r="F11504" s="19" t="n">
        <v>0.039716407</v>
      </c>
      <c r="G11504" s="20" t="n">
        <v>0.367456777</v>
      </c>
      <c r="I11504" s="2" t="n">
        <v>1260</v>
      </c>
      <c r="J11504" s="21" t="n">
        <v>43.1928</v>
      </c>
      <c r="K11504" s="4" t="n">
        <v>0.0121</v>
      </c>
    </row>
    <row r="11505" customFormat="false" ht="13.5" hidden="false" customHeight="false" outlineLevel="0" collapsed="false">
      <c r="A11505" s="2" t="n">
        <v>1273.1</v>
      </c>
      <c r="B11505" s="19" t="n">
        <v>0.043922243</v>
      </c>
      <c r="C11505" s="20" t="n">
        <v>0.294090909</v>
      </c>
      <c r="E11505" s="2" t="n">
        <v>1273.1</v>
      </c>
      <c r="F11505" s="19" t="n">
        <v>0.039720646</v>
      </c>
      <c r="G11505" s="20" t="n">
        <v>0.367774412</v>
      </c>
      <c r="I11505" s="2" t="n">
        <v>1260.1</v>
      </c>
      <c r="J11505" s="21" t="n">
        <v>43.2049</v>
      </c>
      <c r="K11505" s="4" t="n">
        <v>0.0242</v>
      </c>
    </row>
    <row r="11506" customFormat="false" ht="13.5" hidden="false" customHeight="false" outlineLevel="0" collapsed="false">
      <c r="A11506" s="2" t="n">
        <v>1273.2</v>
      </c>
      <c r="B11506" s="19" t="n">
        <v>0.044633525</v>
      </c>
      <c r="C11506" s="20" t="n">
        <v>0.282958678</v>
      </c>
      <c r="E11506" s="2" t="n">
        <v>1273.2</v>
      </c>
      <c r="F11506" s="19" t="n">
        <v>0.03971266</v>
      </c>
      <c r="G11506" s="20" t="n">
        <v>0.368098053</v>
      </c>
      <c r="I11506" s="2" t="n">
        <v>1260.2</v>
      </c>
      <c r="J11506" s="21" t="n">
        <v>43.2049</v>
      </c>
      <c r="K11506" s="4" t="n">
        <v>0.0242</v>
      </c>
    </row>
    <row r="11507" customFormat="false" ht="13.5" hidden="false" customHeight="false" outlineLevel="0" collapsed="false">
      <c r="A11507" s="2" t="n">
        <v>1273.3</v>
      </c>
      <c r="B11507" s="19" t="n">
        <v>0.04339549</v>
      </c>
      <c r="C11507" s="20" t="n">
        <v>0.271446281</v>
      </c>
      <c r="E11507" s="2" t="n">
        <v>1273.3</v>
      </c>
      <c r="F11507" s="19" t="n">
        <v>0.039738441</v>
      </c>
      <c r="G11507" s="20" t="n">
        <v>0.368640972</v>
      </c>
      <c r="I11507" s="2" t="n">
        <v>1260.3</v>
      </c>
      <c r="J11507" s="21" t="n">
        <v>43.2049</v>
      </c>
      <c r="K11507" s="4" t="n">
        <v>0.0242</v>
      </c>
    </row>
    <row r="11508" customFormat="false" ht="13.5" hidden="false" customHeight="false" outlineLevel="0" collapsed="false">
      <c r="A11508" s="2" t="n">
        <v>1273.4</v>
      </c>
      <c r="B11508" s="19" t="n">
        <v>0.042851868</v>
      </c>
      <c r="C11508" s="20" t="n">
        <v>0.25985124</v>
      </c>
      <c r="E11508" s="2" t="n">
        <v>1273.4</v>
      </c>
      <c r="F11508" s="19" t="n">
        <v>0.039722576</v>
      </c>
      <c r="G11508" s="20" t="n">
        <v>0.368450661</v>
      </c>
      <c r="I11508" s="2" t="n">
        <v>1260.4</v>
      </c>
      <c r="J11508" s="21" t="n">
        <v>43.2049</v>
      </c>
      <c r="K11508" s="4" t="n">
        <v>0.0121</v>
      </c>
    </row>
    <row r="11509" customFormat="false" ht="13.5" hidden="false" customHeight="false" outlineLevel="0" collapsed="false">
      <c r="A11509" s="2" t="n">
        <v>1273.5</v>
      </c>
      <c r="B11509" s="19" t="n">
        <v>0.044519205</v>
      </c>
      <c r="C11509" s="20" t="n">
        <v>0.248487603</v>
      </c>
      <c r="E11509" s="2" t="n">
        <v>1273.5</v>
      </c>
      <c r="F11509" s="19" t="n">
        <v>0.039725298</v>
      </c>
      <c r="G11509" s="20" t="n">
        <v>0.368818079</v>
      </c>
      <c r="I11509" s="2" t="n">
        <v>1260.5</v>
      </c>
      <c r="J11509" s="21" t="n">
        <v>43.217</v>
      </c>
      <c r="K11509" s="4" t="n">
        <v>0.0363</v>
      </c>
    </row>
    <row r="11510" customFormat="false" ht="13.5" hidden="false" customHeight="false" outlineLevel="0" collapsed="false">
      <c r="A11510" s="2" t="n">
        <v>1273.6</v>
      </c>
      <c r="B11510" s="19" t="n">
        <v>0.044363543</v>
      </c>
      <c r="C11510" s="20" t="n">
        <v>0.237801653</v>
      </c>
      <c r="E11510" s="2" t="n">
        <v>1273.6</v>
      </c>
      <c r="F11510" s="19" t="n">
        <v>0.039681438</v>
      </c>
      <c r="G11510" s="20" t="n">
        <v>0.368211074</v>
      </c>
      <c r="I11510" s="2" t="n">
        <v>1260.6</v>
      </c>
      <c r="J11510" s="21" t="n">
        <v>43.217</v>
      </c>
      <c r="K11510" s="4" t="n">
        <v>0.0242</v>
      </c>
    </row>
    <row r="11511" customFormat="false" ht="13.5" hidden="false" customHeight="false" outlineLevel="0" collapsed="false">
      <c r="A11511" s="2" t="n">
        <v>1273.7</v>
      </c>
      <c r="B11511" s="19" t="n">
        <v>0.043704651</v>
      </c>
      <c r="C11511" s="20" t="n">
        <v>0.228066116</v>
      </c>
      <c r="E11511" s="2" t="n">
        <v>1273.7</v>
      </c>
      <c r="F11511" s="19" t="n">
        <v>0.039637406</v>
      </c>
      <c r="G11511" s="20" t="n">
        <v>0.368463564</v>
      </c>
      <c r="I11511" s="2" t="n">
        <v>1260.7</v>
      </c>
      <c r="J11511" s="21" t="n">
        <v>43.217</v>
      </c>
      <c r="K11511" s="4" t="n">
        <v>0.0242</v>
      </c>
    </row>
    <row r="11512" customFormat="false" ht="13.5" hidden="false" customHeight="false" outlineLevel="0" collapsed="false">
      <c r="A11512" s="2" t="n">
        <v>1273.8</v>
      </c>
      <c r="B11512" s="19" t="n">
        <v>0.045325695</v>
      </c>
      <c r="C11512" s="20" t="n">
        <v>0.219438017</v>
      </c>
      <c r="E11512" s="2" t="n">
        <v>1273.8</v>
      </c>
      <c r="F11512" s="19" t="n">
        <v>0.039612891</v>
      </c>
      <c r="G11512" s="20" t="n">
        <v>0.368171473</v>
      </c>
      <c r="I11512" s="2" t="n">
        <v>1260.8</v>
      </c>
      <c r="J11512" s="21" t="n">
        <v>43.217</v>
      </c>
      <c r="K11512" s="4" t="n">
        <v>0.0242</v>
      </c>
    </row>
    <row r="11513" customFormat="false" ht="13.5" hidden="false" customHeight="false" outlineLevel="0" collapsed="false">
      <c r="A11513" s="2" t="n">
        <v>1273.9</v>
      </c>
      <c r="B11513" s="19" t="n">
        <v>0.046716582</v>
      </c>
      <c r="C11513" s="20" t="n">
        <v>0.212165289</v>
      </c>
      <c r="E11513" s="2" t="n">
        <v>1273.9</v>
      </c>
      <c r="F11513" s="19" t="n">
        <v>0.039619942</v>
      </c>
      <c r="G11513" s="20" t="n">
        <v>0.368571246</v>
      </c>
      <c r="I11513" s="2" t="n">
        <v>1260.9</v>
      </c>
      <c r="J11513" s="21" t="n">
        <v>43.2291</v>
      </c>
      <c r="K11513" s="4" t="n">
        <v>0.0363</v>
      </c>
    </row>
    <row r="11514" customFormat="false" ht="13.5" hidden="false" customHeight="false" outlineLevel="0" collapsed="false">
      <c r="A11514" s="2" t="n">
        <v>1274</v>
      </c>
      <c r="B11514" s="19" t="n">
        <v>0.046735927</v>
      </c>
      <c r="C11514" s="20" t="n">
        <v>0.206198347</v>
      </c>
      <c r="E11514" s="2" t="n">
        <v>1274</v>
      </c>
      <c r="F11514" s="19" t="n">
        <v>0.039625681</v>
      </c>
      <c r="G11514" s="20" t="n">
        <v>0.368477551</v>
      </c>
      <c r="I11514" s="2" t="n">
        <v>1261</v>
      </c>
      <c r="J11514" s="21" t="n">
        <v>43.2291</v>
      </c>
      <c r="K11514" s="4" t="n">
        <v>0.0363</v>
      </c>
    </row>
    <row r="11515" customFormat="false" ht="13.5" hidden="false" customHeight="false" outlineLevel="0" collapsed="false">
      <c r="A11515" s="2" t="n">
        <v>1274.1</v>
      </c>
      <c r="B11515" s="19" t="n">
        <v>0.045410648</v>
      </c>
      <c r="C11515" s="20" t="n">
        <v>0.201735537</v>
      </c>
      <c r="E11515" s="2" t="n">
        <v>1274.1</v>
      </c>
      <c r="F11515" s="19" t="n">
        <v>0.039630605</v>
      </c>
      <c r="G11515" s="20" t="n">
        <v>0.368585423</v>
      </c>
      <c r="I11515" s="2" t="n">
        <v>1261.1</v>
      </c>
      <c r="J11515" s="21" t="n">
        <v>43.2412</v>
      </c>
      <c r="K11515" s="4" t="n">
        <v>0.0363</v>
      </c>
    </row>
    <row r="11516" customFormat="false" ht="13.5" hidden="false" customHeight="false" outlineLevel="0" collapsed="false">
      <c r="A11516" s="2" t="n">
        <v>1274.2</v>
      </c>
      <c r="B11516" s="19" t="n">
        <v>0.0447077</v>
      </c>
      <c r="C11516" s="20" t="n">
        <v>0.198504132</v>
      </c>
      <c r="E11516" s="2" t="n">
        <v>1274.2</v>
      </c>
      <c r="F11516" s="19" t="n">
        <v>0.039626705</v>
      </c>
      <c r="G11516" s="20" t="n">
        <v>0.368482871</v>
      </c>
      <c r="I11516" s="2" t="n">
        <v>1261.2</v>
      </c>
      <c r="J11516" s="21" t="n">
        <v>43.2291</v>
      </c>
      <c r="K11516" s="4" t="n">
        <v>0.0242</v>
      </c>
    </row>
    <row r="11517" customFormat="false" ht="13.5" hidden="false" customHeight="false" outlineLevel="0" collapsed="false">
      <c r="A11517" s="2" t="n">
        <v>1274.3</v>
      </c>
      <c r="B11517" s="19" t="n">
        <v>0.046049113</v>
      </c>
      <c r="C11517" s="20" t="n">
        <v>0.196446281</v>
      </c>
      <c r="E11517" s="2" t="n">
        <v>1274.3</v>
      </c>
      <c r="F11517" s="19" t="n">
        <v>0.039645059</v>
      </c>
      <c r="G11517" s="20" t="n">
        <v>0.368056602</v>
      </c>
      <c r="I11517" s="2" t="n">
        <v>1261.3</v>
      </c>
      <c r="J11517" s="21" t="n">
        <v>43.2412</v>
      </c>
      <c r="K11517" s="4" t="n">
        <v>0.0363</v>
      </c>
    </row>
    <row r="11518" customFormat="false" ht="13.5" hidden="false" customHeight="false" outlineLevel="0" collapsed="false">
      <c r="A11518" s="2" t="n">
        <v>1274.4</v>
      </c>
      <c r="B11518" s="19" t="n">
        <v>0.045920552</v>
      </c>
      <c r="C11518" s="20" t="n">
        <v>0.195454545</v>
      </c>
      <c r="E11518" s="2" t="n">
        <v>1274.4</v>
      </c>
      <c r="F11518" s="19" t="n">
        <v>0.039675992</v>
      </c>
      <c r="G11518" s="20" t="n">
        <v>0.367357533</v>
      </c>
      <c r="I11518" s="2" t="n">
        <v>1261.4</v>
      </c>
      <c r="J11518" s="21" t="n">
        <v>43.2412</v>
      </c>
      <c r="K11518" s="4" t="n">
        <v>0.0363</v>
      </c>
    </row>
    <row r="11519" customFormat="false" ht="13.5" hidden="false" customHeight="false" outlineLevel="0" collapsed="false">
      <c r="A11519" s="2" t="n">
        <v>1274.5</v>
      </c>
      <c r="B11519" s="19" t="n">
        <v>0.044595978</v>
      </c>
      <c r="C11519" s="20" t="n">
        <v>0.195231405</v>
      </c>
      <c r="E11519" s="2" t="n">
        <v>1274.5</v>
      </c>
      <c r="F11519" s="19" t="n">
        <v>0.039754955</v>
      </c>
      <c r="G11519" s="20" t="n">
        <v>0.36718897</v>
      </c>
      <c r="I11519" s="2" t="n">
        <v>1261.5</v>
      </c>
      <c r="J11519" s="21" t="n">
        <v>43.2412</v>
      </c>
      <c r="K11519" s="4" t="n">
        <v>0.0242</v>
      </c>
    </row>
    <row r="11520" customFormat="false" ht="13.5" hidden="false" customHeight="false" outlineLevel="0" collapsed="false">
      <c r="A11520" s="2" t="n">
        <v>1274.6</v>
      </c>
      <c r="B11520" s="19" t="n">
        <v>0.043358114</v>
      </c>
      <c r="C11520" s="20" t="n">
        <v>0.195024793</v>
      </c>
      <c r="E11520" s="2" t="n">
        <v>1274.6</v>
      </c>
      <c r="F11520" s="19" t="n">
        <v>0.039766916</v>
      </c>
      <c r="G11520" s="20" t="n">
        <v>0.367174208</v>
      </c>
      <c r="I11520" s="2" t="n">
        <v>1261.6</v>
      </c>
      <c r="J11520" s="21" t="n">
        <v>43.2412</v>
      </c>
      <c r="K11520" s="4" t="n">
        <v>0.0242</v>
      </c>
    </row>
    <row r="11521" customFormat="false" ht="13.5" hidden="false" customHeight="false" outlineLevel="0" collapsed="false">
      <c r="A11521" s="2" t="n">
        <v>1274.7</v>
      </c>
      <c r="B11521" s="19" t="n">
        <v>0.042617229</v>
      </c>
      <c r="C11521" s="20" t="n">
        <v>0.194652893</v>
      </c>
      <c r="E11521" s="2" t="n">
        <v>1274.7</v>
      </c>
      <c r="F11521" s="19" t="n">
        <v>0.039856469</v>
      </c>
      <c r="G11521" s="20" t="n">
        <v>0.3670906</v>
      </c>
      <c r="I11521" s="2" t="n">
        <v>1261.7</v>
      </c>
      <c r="J11521" s="21" t="n">
        <v>43.2412</v>
      </c>
      <c r="K11521" s="4" t="n">
        <v>0.0242</v>
      </c>
    </row>
    <row r="11522" customFormat="false" ht="13.5" hidden="false" customHeight="false" outlineLevel="0" collapsed="false">
      <c r="A11522" s="2" t="n">
        <v>1274.8</v>
      </c>
      <c r="B11522" s="19" t="n">
        <v>0.041157403</v>
      </c>
      <c r="C11522" s="20" t="n">
        <v>0.194090909</v>
      </c>
      <c r="E11522" s="2" t="n">
        <v>1274.8</v>
      </c>
      <c r="F11522" s="19" t="n">
        <v>0.039882243</v>
      </c>
      <c r="G11522" s="20" t="n">
        <v>0.367206754</v>
      </c>
      <c r="I11522" s="2" t="n">
        <v>1261.8</v>
      </c>
      <c r="J11522" s="21" t="n">
        <v>43.2412</v>
      </c>
      <c r="K11522" s="4" t="n">
        <v>0.0242</v>
      </c>
    </row>
    <row r="11523" customFormat="false" ht="13.5" hidden="false" customHeight="false" outlineLevel="0" collapsed="false">
      <c r="A11523" s="2" t="n">
        <v>1274.9</v>
      </c>
      <c r="B11523" s="19" t="n">
        <v>0.038830344</v>
      </c>
      <c r="C11523" s="20" t="n">
        <v>0.193289256</v>
      </c>
      <c r="E11523" s="2" t="n">
        <v>1274.9</v>
      </c>
      <c r="F11523" s="19" t="n">
        <v>0.04000386</v>
      </c>
      <c r="G11523" s="20" t="n">
        <v>0.36674729</v>
      </c>
      <c r="I11523" s="2" t="n">
        <v>1261.9</v>
      </c>
      <c r="J11523" s="21" t="n">
        <v>43.2412</v>
      </c>
      <c r="K11523" s="4" t="n">
        <v>0.0121</v>
      </c>
    </row>
    <row r="11524" customFormat="false" ht="13.5" hidden="false" customHeight="false" outlineLevel="0" collapsed="false">
      <c r="A11524" s="2" t="n">
        <v>1275</v>
      </c>
      <c r="B11524" s="19" t="n">
        <v>0.040392773</v>
      </c>
      <c r="C11524" s="20" t="n">
        <v>0.191644628</v>
      </c>
      <c r="E11524" s="2" t="n">
        <v>1275</v>
      </c>
      <c r="F11524" s="19" t="n">
        <v>0.040064052</v>
      </c>
      <c r="G11524" s="20" t="n">
        <v>0.366466365</v>
      </c>
      <c r="I11524" s="2" t="n">
        <v>1262</v>
      </c>
      <c r="J11524" s="21" t="n">
        <v>43.2412</v>
      </c>
      <c r="K11524" s="4" t="n">
        <v>0.0121</v>
      </c>
    </row>
    <row r="11525" customFormat="false" ht="13.5" hidden="false" customHeight="false" outlineLevel="0" collapsed="false">
      <c r="A11525" s="2" t="n">
        <v>1275.1</v>
      </c>
      <c r="B11525" s="19" t="n">
        <v>0.042973633</v>
      </c>
      <c r="C11525" s="20" t="n">
        <v>0.189338843</v>
      </c>
      <c r="E11525" s="2" t="n">
        <v>1275.1</v>
      </c>
      <c r="F11525" s="19" t="n">
        <v>0.040172421</v>
      </c>
      <c r="G11525" s="20" t="n">
        <v>0.366129356</v>
      </c>
      <c r="I11525" s="2" t="n">
        <v>1262.1</v>
      </c>
      <c r="J11525" s="21" t="n">
        <v>43.2532</v>
      </c>
      <c r="K11525" s="4" t="n">
        <v>0.0121</v>
      </c>
    </row>
    <row r="11526" customFormat="false" ht="13.5" hidden="false" customHeight="false" outlineLevel="0" collapsed="false">
      <c r="A11526" s="2" t="n">
        <v>1275.2</v>
      </c>
      <c r="B11526" s="19" t="n">
        <v>0.04351573</v>
      </c>
      <c r="C11526" s="20" t="n">
        <v>0.18585124</v>
      </c>
      <c r="E11526" s="2" t="n">
        <v>1275.2</v>
      </c>
      <c r="F11526" s="19" t="n">
        <v>0.040201335</v>
      </c>
      <c r="G11526" s="20" t="n">
        <v>0.365781132</v>
      </c>
      <c r="I11526" s="2" t="n">
        <v>1262.2</v>
      </c>
      <c r="J11526" s="21" t="n">
        <v>43.2532</v>
      </c>
      <c r="K11526" s="4" t="n">
        <v>0.0242</v>
      </c>
    </row>
    <row r="11527" customFormat="false" ht="13.5" hidden="false" customHeight="false" outlineLevel="0" collapsed="false">
      <c r="A11527" s="2" t="n">
        <v>1275.3</v>
      </c>
      <c r="B11527" s="19" t="n">
        <v>0.04162658</v>
      </c>
      <c r="C11527" s="20" t="n">
        <v>0.181619835</v>
      </c>
      <c r="E11527" s="2" t="n">
        <v>1275.3</v>
      </c>
      <c r="F11527" s="19" t="n">
        <v>0.040266067</v>
      </c>
      <c r="G11527" s="20" t="n">
        <v>0.365782528</v>
      </c>
      <c r="I11527" s="2" t="n">
        <v>1262.3</v>
      </c>
      <c r="J11527" s="21" t="n">
        <v>43.2532</v>
      </c>
      <c r="K11527" s="4" t="n">
        <v>0.0121</v>
      </c>
    </row>
    <row r="11528" customFormat="false" ht="13.5" hidden="false" customHeight="false" outlineLevel="0" collapsed="false">
      <c r="A11528" s="2" t="n">
        <v>1275.4</v>
      </c>
      <c r="B11528" s="19" t="n">
        <v>0.040003945</v>
      </c>
      <c r="C11528" s="20" t="n">
        <v>0.176553719</v>
      </c>
      <c r="E11528" s="2" t="n">
        <v>1275.4</v>
      </c>
      <c r="F11528" s="19" t="n">
        <v>0.040316784</v>
      </c>
      <c r="G11528" s="20" t="n">
        <v>0.366059137</v>
      </c>
      <c r="I11528" s="2" t="n">
        <v>1262.4</v>
      </c>
      <c r="J11528" s="21" t="n">
        <v>43.2532</v>
      </c>
      <c r="K11528" s="4" t="n">
        <v>0.0121</v>
      </c>
    </row>
    <row r="11529" customFormat="false" ht="13.5" hidden="false" customHeight="false" outlineLevel="0" collapsed="false">
      <c r="A11529" s="2" t="n">
        <v>1275.5</v>
      </c>
      <c r="B11529" s="19" t="n">
        <v>0.039770016</v>
      </c>
      <c r="C11529" s="20" t="n">
        <v>0.171297521</v>
      </c>
      <c r="E11529" s="2" t="n">
        <v>1275.5</v>
      </c>
      <c r="F11529" s="19" t="n">
        <v>0.040354064</v>
      </c>
      <c r="G11529" s="20" t="n">
        <v>0.366230328</v>
      </c>
      <c r="I11529" s="2" t="n">
        <v>1262.5</v>
      </c>
      <c r="J11529" s="21" t="n">
        <v>43.2532</v>
      </c>
      <c r="K11529" s="4" t="n">
        <v>0.0121</v>
      </c>
    </row>
    <row r="11530" customFormat="false" ht="13.5" hidden="false" customHeight="false" outlineLevel="0" collapsed="false">
      <c r="A11530" s="2" t="n">
        <v>1275.6</v>
      </c>
      <c r="B11530" s="19" t="n">
        <v>0.039687696</v>
      </c>
      <c r="C11530" s="20" t="n">
        <v>0.165958678</v>
      </c>
      <c r="E11530" s="2" t="n">
        <v>1275.6</v>
      </c>
      <c r="F11530" s="19" t="n">
        <v>0.040311724</v>
      </c>
      <c r="G11530" s="20" t="n">
        <v>0.366648446</v>
      </c>
      <c r="I11530" s="2" t="n">
        <v>1262.6</v>
      </c>
      <c r="J11530" s="21" t="n">
        <v>43.2653</v>
      </c>
      <c r="K11530" s="4" t="n">
        <v>0.0242</v>
      </c>
    </row>
    <row r="11531" customFormat="false" ht="13.5" hidden="false" customHeight="false" outlineLevel="0" collapsed="false">
      <c r="A11531" s="2" t="n">
        <v>1275.7</v>
      </c>
      <c r="B11531" s="19" t="n">
        <v>0.038874066</v>
      </c>
      <c r="C11531" s="20" t="n">
        <v>0.161272727</v>
      </c>
      <c r="E11531" s="2" t="n">
        <v>1275.7</v>
      </c>
      <c r="F11531" s="19" t="n">
        <v>0.040317686</v>
      </c>
      <c r="G11531" s="20" t="n">
        <v>0.366471511</v>
      </c>
      <c r="I11531" s="2" t="n">
        <v>1262.7</v>
      </c>
      <c r="J11531" s="21" t="n">
        <v>43.2653</v>
      </c>
      <c r="K11531" s="4" t="n">
        <v>0.0242</v>
      </c>
    </row>
    <row r="11532" customFormat="false" ht="13.5" hidden="false" customHeight="false" outlineLevel="0" collapsed="false">
      <c r="A11532" s="2" t="n">
        <v>1275.8</v>
      </c>
      <c r="B11532" s="19" t="n">
        <v>0.040861749</v>
      </c>
      <c r="C11532" s="20" t="n">
        <v>0.157214876</v>
      </c>
      <c r="E11532" s="2" t="n">
        <v>1275.8</v>
      </c>
      <c r="F11532" s="19" t="n">
        <v>0.040314392</v>
      </c>
      <c r="G11532" s="20" t="n">
        <v>0.366659677</v>
      </c>
      <c r="I11532" s="2" t="n">
        <v>1262.8</v>
      </c>
      <c r="J11532" s="21" t="n">
        <v>43.2653</v>
      </c>
      <c r="K11532" s="4" t="n">
        <v>0.0242</v>
      </c>
    </row>
    <row r="11533" customFormat="false" ht="13.5" hidden="false" customHeight="false" outlineLevel="0" collapsed="false">
      <c r="A11533" s="2" t="n">
        <v>1275.9</v>
      </c>
      <c r="B11533" s="19" t="n">
        <v>0.043280136</v>
      </c>
      <c r="C11533" s="20" t="n">
        <v>0.154024793</v>
      </c>
      <c r="E11533" s="2" t="n">
        <v>1275.9</v>
      </c>
      <c r="F11533" s="19" t="n">
        <v>0.040293679</v>
      </c>
      <c r="G11533" s="20" t="n">
        <v>0.366406573</v>
      </c>
      <c r="I11533" s="2" t="n">
        <v>1262.9</v>
      </c>
      <c r="J11533" s="21" t="n">
        <v>43.2653</v>
      </c>
      <c r="K11533" s="4" t="n">
        <v>0.0242</v>
      </c>
    </row>
    <row r="11534" customFormat="false" ht="13.5" hidden="false" customHeight="false" outlineLevel="0" collapsed="false">
      <c r="A11534" s="2" t="n">
        <v>1276</v>
      </c>
      <c r="B11534" s="19" t="n">
        <v>0.043536511</v>
      </c>
      <c r="C11534" s="20" t="n">
        <v>0.151710744</v>
      </c>
      <c r="E11534" s="2" t="n">
        <v>1276</v>
      </c>
      <c r="F11534" s="19" t="n">
        <v>0.040278437</v>
      </c>
      <c r="G11534" s="20" t="n">
        <v>0.3659583</v>
      </c>
      <c r="I11534" s="2" t="n">
        <v>1263</v>
      </c>
      <c r="J11534" s="21" t="n">
        <v>43.2653</v>
      </c>
      <c r="K11534" s="4" t="n">
        <v>0.0242</v>
      </c>
    </row>
    <row r="11535" customFormat="false" ht="13.5" hidden="false" customHeight="false" outlineLevel="0" collapsed="false">
      <c r="A11535" s="2" t="n">
        <v>1276.1</v>
      </c>
      <c r="B11535" s="19" t="n">
        <v>0.041106597</v>
      </c>
      <c r="C11535" s="20" t="n">
        <v>0.150628099</v>
      </c>
      <c r="E11535" s="2" t="n">
        <v>1276.1</v>
      </c>
      <c r="F11535" s="19" t="n">
        <v>0.040220119</v>
      </c>
      <c r="G11535" s="20" t="n">
        <v>0.365633084</v>
      </c>
      <c r="I11535" s="2" t="n">
        <v>1263.1</v>
      </c>
      <c r="J11535" s="21" t="n">
        <v>43.2774</v>
      </c>
      <c r="K11535" s="4" t="n">
        <v>0.0242</v>
      </c>
    </row>
    <row r="11536" customFormat="false" ht="13.5" hidden="false" customHeight="false" outlineLevel="0" collapsed="false">
      <c r="A11536" s="2" t="n">
        <v>1276.2</v>
      </c>
      <c r="B11536" s="19" t="n">
        <v>0.039277271</v>
      </c>
      <c r="C11536" s="20" t="n">
        <v>0.150561983</v>
      </c>
      <c r="E11536" s="2" t="n">
        <v>1276.2</v>
      </c>
      <c r="F11536" s="19" t="n">
        <v>0.040157508</v>
      </c>
      <c r="G11536" s="20" t="n">
        <v>0.365813574</v>
      </c>
      <c r="I11536" s="2" t="n">
        <v>1263.2</v>
      </c>
      <c r="J11536" s="21" t="n">
        <v>43.2774</v>
      </c>
      <c r="K11536" s="4" t="n">
        <v>0.0242</v>
      </c>
    </row>
    <row r="11537" customFormat="false" ht="13.5" hidden="false" customHeight="false" outlineLevel="0" collapsed="false">
      <c r="A11537" s="2" t="n">
        <v>1276.3</v>
      </c>
      <c r="B11537" s="19" t="n">
        <v>0.040537496</v>
      </c>
      <c r="C11537" s="20" t="n">
        <v>0.152272727</v>
      </c>
      <c r="E11537" s="2" t="n">
        <v>1276.3</v>
      </c>
      <c r="F11537" s="19" t="n">
        <v>0.040091032</v>
      </c>
      <c r="G11537" s="20" t="n">
        <v>0.365766835</v>
      </c>
      <c r="I11537" s="2" t="n">
        <v>1263.3</v>
      </c>
      <c r="J11537" s="21" t="n">
        <v>43.2774</v>
      </c>
      <c r="K11537" s="4" t="n">
        <v>0.0242</v>
      </c>
    </row>
    <row r="11538" customFormat="false" ht="13.5" hidden="false" customHeight="false" outlineLevel="0" collapsed="false">
      <c r="A11538" s="2" t="n">
        <v>1276.4</v>
      </c>
      <c r="B11538" s="19" t="n">
        <v>0.042305419</v>
      </c>
      <c r="C11538" s="20" t="n">
        <v>0.155438017</v>
      </c>
      <c r="E11538" s="2" t="n">
        <v>1276.4</v>
      </c>
      <c r="F11538" s="19" t="n">
        <v>0.040058788</v>
      </c>
      <c r="G11538" s="20" t="n">
        <v>0.36577955</v>
      </c>
      <c r="I11538" s="2" t="n">
        <v>1263.4</v>
      </c>
      <c r="J11538" s="21" t="n">
        <v>43.2774</v>
      </c>
      <c r="K11538" s="4" t="n">
        <v>0.0242</v>
      </c>
    </row>
    <row r="11539" customFormat="false" ht="13.5" hidden="false" customHeight="false" outlineLevel="0" collapsed="false">
      <c r="A11539" s="2" t="n">
        <v>1276.5</v>
      </c>
      <c r="B11539" s="19" t="n">
        <v>0.04147902</v>
      </c>
      <c r="C11539" s="20" t="n">
        <v>0.159892562</v>
      </c>
      <c r="E11539" s="2" t="n">
        <v>1276.5</v>
      </c>
      <c r="F11539" s="19" t="n">
        <v>0.040095231</v>
      </c>
      <c r="G11539" s="20" t="n">
        <v>0.365697036</v>
      </c>
      <c r="I11539" s="2" t="n">
        <v>1263.5</v>
      </c>
      <c r="J11539" s="21" t="n">
        <v>43.2774</v>
      </c>
      <c r="K11539" s="4" t="n">
        <v>0.0242</v>
      </c>
    </row>
    <row r="11540" customFormat="false" ht="13.5" hidden="false" customHeight="false" outlineLevel="0" collapsed="false">
      <c r="A11540" s="2" t="n">
        <v>1276.6</v>
      </c>
      <c r="B11540" s="19" t="n">
        <v>0.041845535</v>
      </c>
      <c r="C11540" s="20" t="n">
        <v>0.164495868</v>
      </c>
      <c r="E11540" s="2" t="n">
        <v>1276.6</v>
      </c>
      <c r="F11540" s="19" t="n">
        <v>0.040124718</v>
      </c>
      <c r="G11540" s="20" t="n">
        <v>0.365166343</v>
      </c>
      <c r="I11540" s="2" t="n">
        <v>1263.6</v>
      </c>
      <c r="J11540" s="21" t="n">
        <v>43.2774</v>
      </c>
      <c r="K11540" s="4" t="n">
        <v>0.0121</v>
      </c>
    </row>
    <row r="11541" customFormat="false" ht="13.5" hidden="false" customHeight="false" outlineLevel="0" collapsed="false">
      <c r="A11541" s="2" t="n">
        <v>1276.7</v>
      </c>
      <c r="B11541" s="19" t="n">
        <v>0.042397477</v>
      </c>
      <c r="C11541" s="20" t="n">
        <v>0.169801653</v>
      </c>
      <c r="E11541" s="2" t="n">
        <v>1276.7</v>
      </c>
      <c r="F11541" s="19" t="n">
        <v>0.04009082</v>
      </c>
      <c r="G11541" s="20" t="n">
        <v>0.364985355</v>
      </c>
      <c r="I11541" s="2" t="n">
        <v>1263.7</v>
      </c>
      <c r="J11541" s="21" t="n">
        <v>43.2774</v>
      </c>
      <c r="K11541" s="4" t="n">
        <v>0.0121</v>
      </c>
    </row>
    <row r="11542" customFormat="false" ht="13.5" hidden="false" customHeight="false" outlineLevel="0" collapsed="false">
      <c r="A11542" s="2" t="n">
        <v>1276.8</v>
      </c>
      <c r="B11542" s="19" t="n">
        <v>0.04251531</v>
      </c>
      <c r="C11542" s="20" t="n">
        <v>0.175297521</v>
      </c>
      <c r="E11542" s="2" t="n">
        <v>1276.8</v>
      </c>
      <c r="F11542" s="19" t="n">
        <v>0.040053275</v>
      </c>
      <c r="G11542" s="20" t="n">
        <v>0.364332152</v>
      </c>
      <c r="I11542" s="2" t="n">
        <v>1263.8</v>
      </c>
      <c r="J11542" s="21" t="n">
        <v>43.2895</v>
      </c>
      <c r="K11542" s="4" t="n">
        <v>0.0242</v>
      </c>
    </row>
    <row r="11543" customFormat="false" ht="13.5" hidden="false" customHeight="false" outlineLevel="0" collapsed="false">
      <c r="A11543" s="2" t="n">
        <v>1276.9</v>
      </c>
      <c r="B11543" s="19" t="n">
        <v>0.041342613</v>
      </c>
      <c r="C11543" s="20" t="n">
        <v>0.180917355</v>
      </c>
      <c r="E11543" s="2" t="n">
        <v>1276.9</v>
      </c>
      <c r="F11543" s="19" t="n">
        <v>0.040004754</v>
      </c>
      <c r="G11543" s="20" t="n">
        <v>0.364430048</v>
      </c>
      <c r="I11543" s="2" t="n">
        <v>1263.9</v>
      </c>
      <c r="J11543" s="21" t="n">
        <v>43.2895</v>
      </c>
      <c r="K11543" s="4" t="n">
        <v>0.0242</v>
      </c>
    </row>
    <row r="11544" customFormat="false" ht="13.5" hidden="false" customHeight="false" outlineLevel="0" collapsed="false">
      <c r="A11544" s="2" t="n">
        <v>1277</v>
      </c>
      <c r="B11544" s="19" t="n">
        <v>0.042232009</v>
      </c>
      <c r="C11544" s="20" t="n">
        <v>0.185727273</v>
      </c>
      <c r="E11544" s="2" t="n">
        <v>1277</v>
      </c>
      <c r="F11544" s="19" t="n">
        <v>0.040061613</v>
      </c>
      <c r="G11544" s="20" t="n">
        <v>0.364690727</v>
      </c>
      <c r="I11544" s="2" t="n">
        <v>1264</v>
      </c>
      <c r="J11544" s="21" t="n">
        <v>43.2895</v>
      </c>
      <c r="K11544" s="4" t="n">
        <v>0.0242</v>
      </c>
    </row>
    <row r="11545" customFormat="false" ht="13.5" hidden="false" customHeight="false" outlineLevel="0" collapsed="false">
      <c r="A11545" s="2" t="n">
        <v>1277.1</v>
      </c>
      <c r="B11545" s="19" t="n">
        <v>0.044102603</v>
      </c>
      <c r="C11545" s="20" t="n">
        <v>0.190066116</v>
      </c>
      <c r="E11545" s="2" t="n">
        <v>1277.1</v>
      </c>
      <c r="F11545" s="19" t="n">
        <v>0.04013558</v>
      </c>
      <c r="G11545" s="20" t="n">
        <v>0.36494519</v>
      </c>
      <c r="I11545" s="2" t="n">
        <v>1264.1</v>
      </c>
      <c r="J11545" s="21" t="n">
        <v>43.2895</v>
      </c>
      <c r="K11545" s="4" t="n">
        <v>0.0121</v>
      </c>
    </row>
    <row r="11546" customFormat="false" ht="13.5" hidden="false" customHeight="false" outlineLevel="0" collapsed="false">
      <c r="A11546" s="2" t="n">
        <v>1277.2</v>
      </c>
      <c r="B11546" s="19" t="n">
        <v>0.043888851</v>
      </c>
      <c r="C11546" s="20" t="n">
        <v>0.193677686</v>
      </c>
      <c r="E11546" s="2" t="n">
        <v>1277.2</v>
      </c>
      <c r="F11546" s="19" t="n">
        <v>0.040172816</v>
      </c>
      <c r="G11546" s="20" t="n">
        <v>0.365325645</v>
      </c>
      <c r="I11546" s="2" t="n">
        <v>1264.2</v>
      </c>
      <c r="J11546" s="21" t="n">
        <v>43.2895</v>
      </c>
      <c r="K11546" s="4" t="n">
        <v>0.0121</v>
      </c>
    </row>
    <row r="11547" customFormat="false" ht="13.5" hidden="false" customHeight="false" outlineLevel="0" collapsed="false">
      <c r="A11547" s="2" t="n">
        <v>1277.3</v>
      </c>
      <c r="B11547" s="19" t="n">
        <v>0.04207757</v>
      </c>
      <c r="C11547" s="20" t="n">
        <v>0.196082645</v>
      </c>
      <c r="E11547" s="2" t="n">
        <v>1277.3</v>
      </c>
      <c r="F11547" s="19" t="n">
        <v>0.040195013</v>
      </c>
      <c r="G11547" s="20" t="n">
        <v>0.36563882</v>
      </c>
      <c r="I11547" s="2" t="n">
        <v>1264.3</v>
      </c>
      <c r="J11547" s="21" t="n">
        <v>43.2895</v>
      </c>
      <c r="K11547" s="4" t="n">
        <v>0.0121</v>
      </c>
    </row>
    <row r="11548" customFormat="false" ht="13.5" hidden="false" customHeight="false" outlineLevel="0" collapsed="false">
      <c r="A11548" s="2" t="n">
        <v>1277.4</v>
      </c>
      <c r="B11548" s="19" t="n">
        <v>0.0395594</v>
      </c>
      <c r="C11548" s="20" t="n">
        <v>0.196438017</v>
      </c>
      <c r="E11548" s="2" t="n">
        <v>1277.4</v>
      </c>
      <c r="F11548" s="19" t="n">
        <v>0.040260231</v>
      </c>
      <c r="G11548" s="20" t="n">
        <v>0.365871334</v>
      </c>
      <c r="I11548" s="2" t="n">
        <v>1264.4</v>
      </c>
      <c r="J11548" s="21" t="n">
        <v>43.3016</v>
      </c>
      <c r="K11548" s="4" t="n">
        <v>0.0242</v>
      </c>
    </row>
    <row r="11549" customFormat="false" ht="13.5" hidden="false" customHeight="false" outlineLevel="0" collapsed="false">
      <c r="A11549" s="2" t="n">
        <v>1277.5</v>
      </c>
      <c r="B11549" s="19" t="n">
        <v>0.038982908</v>
      </c>
      <c r="C11549" s="20" t="n">
        <v>0.195586777</v>
      </c>
      <c r="E11549" s="2" t="n">
        <v>1277.5</v>
      </c>
      <c r="F11549" s="19" t="n">
        <v>0.040326723</v>
      </c>
      <c r="G11549" s="20" t="n">
        <v>0.366044209</v>
      </c>
      <c r="I11549" s="2" t="n">
        <v>1264.5</v>
      </c>
      <c r="J11549" s="21" t="n">
        <v>43.3016</v>
      </c>
      <c r="K11549" s="4" t="n">
        <v>0.0242</v>
      </c>
    </row>
    <row r="11550" customFormat="false" ht="13.5" hidden="false" customHeight="false" outlineLevel="0" collapsed="false">
      <c r="A11550" s="2" t="n">
        <v>1277.6</v>
      </c>
      <c r="B11550" s="19" t="n">
        <v>0.039634161</v>
      </c>
      <c r="C11550" s="20" t="n">
        <v>0.193867769</v>
      </c>
      <c r="E11550" s="2" t="n">
        <v>1277.6</v>
      </c>
      <c r="F11550" s="19" t="n">
        <v>0.040398305</v>
      </c>
      <c r="G11550" s="20" t="n">
        <v>0.365994845</v>
      </c>
      <c r="I11550" s="2" t="n">
        <v>1264.6</v>
      </c>
      <c r="J11550" s="21" t="n">
        <v>43.3016</v>
      </c>
      <c r="K11550" s="4" t="n">
        <v>0.0242</v>
      </c>
    </row>
    <row r="11551" customFormat="false" ht="13.5" hidden="false" customHeight="false" outlineLevel="0" collapsed="false">
      <c r="A11551" s="2" t="n">
        <v>1277.7</v>
      </c>
      <c r="B11551" s="19" t="n">
        <v>0.040366377</v>
      </c>
      <c r="C11551" s="20" t="n">
        <v>0.192090909</v>
      </c>
      <c r="E11551" s="2" t="n">
        <v>1277.7</v>
      </c>
      <c r="F11551" s="19" t="n">
        <v>0.040434625</v>
      </c>
      <c r="G11551" s="20" t="n">
        <v>0.365839831</v>
      </c>
      <c r="I11551" s="2" t="n">
        <v>1264.7</v>
      </c>
      <c r="J11551" s="21" t="n">
        <v>43.3137</v>
      </c>
      <c r="K11551" s="4" t="n">
        <v>0.0363</v>
      </c>
    </row>
    <row r="11552" customFormat="false" ht="13.5" hidden="false" customHeight="false" outlineLevel="0" collapsed="false">
      <c r="A11552" s="2" t="n">
        <v>1277.8</v>
      </c>
      <c r="B11552" s="19" t="n">
        <v>0.041696927</v>
      </c>
      <c r="C11552" s="20" t="n">
        <v>0.189338843</v>
      </c>
      <c r="E11552" s="2" t="n">
        <v>1277.8</v>
      </c>
      <c r="F11552" s="19" t="n">
        <v>0.040410646</v>
      </c>
      <c r="G11552" s="20" t="n">
        <v>0.36598077</v>
      </c>
      <c r="I11552" s="2" t="n">
        <v>1264.8</v>
      </c>
      <c r="J11552" s="21" t="n">
        <v>43.3016</v>
      </c>
      <c r="K11552" s="4" t="n">
        <v>0.0121</v>
      </c>
    </row>
    <row r="11553" customFormat="false" ht="13.5" hidden="false" customHeight="false" outlineLevel="0" collapsed="false">
      <c r="A11553" s="2" t="n">
        <v>1277.9</v>
      </c>
      <c r="B11553" s="19" t="n">
        <v>0.043750606</v>
      </c>
      <c r="C11553" s="20" t="n">
        <v>0.186842975</v>
      </c>
      <c r="E11553" s="2" t="n">
        <v>1277.9</v>
      </c>
      <c r="F11553" s="19" t="n">
        <v>0.040449773</v>
      </c>
      <c r="G11553" s="20" t="n">
        <v>0.365911779</v>
      </c>
      <c r="I11553" s="2" t="n">
        <v>1264.9</v>
      </c>
      <c r="J11553" s="21" t="n">
        <v>43.3137</v>
      </c>
      <c r="K11553" s="4" t="n">
        <v>0.0242</v>
      </c>
    </row>
    <row r="11554" customFormat="false" ht="13.5" hidden="false" customHeight="false" outlineLevel="0" collapsed="false">
      <c r="A11554" s="2" t="n">
        <v>1278</v>
      </c>
      <c r="B11554" s="19" t="n">
        <v>0.043985802</v>
      </c>
      <c r="C11554" s="20" t="n">
        <v>0.184619835</v>
      </c>
      <c r="E11554" s="2" t="n">
        <v>1278</v>
      </c>
      <c r="F11554" s="19" t="n">
        <v>0.040438903</v>
      </c>
      <c r="G11554" s="20" t="n">
        <v>0.366338391</v>
      </c>
      <c r="I11554" s="2" t="n">
        <v>1265</v>
      </c>
      <c r="J11554" s="21" t="n">
        <v>43.3137</v>
      </c>
      <c r="K11554" s="4" t="n">
        <v>0.0242</v>
      </c>
    </row>
    <row r="11555" customFormat="false" ht="13.5" hidden="false" customHeight="false" outlineLevel="0" collapsed="false">
      <c r="A11555" s="2" t="n">
        <v>1278.1</v>
      </c>
      <c r="B11555" s="19" t="n">
        <v>0.040557354</v>
      </c>
      <c r="C11555" s="20" t="n">
        <v>0.183421488</v>
      </c>
      <c r="E11555" s="2" t="n">
        <v>1278.1</v>
      </c>
      <c r="F11555" s="19" t="n">
        <v>0.040488103</v>
      </c>
      <c r="G11555" s="20" t="n">
        <v>0.365755377</v>
      </c>
      <c r="I11555" s="2" t="n">
        <v>1265.1</v>
      </c>
      <c r="J11555" s="21" t="n">
        <v>43.3137</v>
      </c>
      <c r="K11555" s="4" t="n">
        <v>0.0242</v>
      </c>
    </row>
    <row r="11556" customFormat="false" ht="13.5" hidden="false" customHeight="false" outlineLevel="0" collapsed="false">
      <c r="A11556" s="2" t="n">
        <v>1278.2</v>
      </c>
      <c r="B11556" s="19" t="n">
        <v>0.039408054</v>
      </c>
      <c r="C11556" s="20" t="n">
        <v>0.182752066</v>
      </c>
      <c r="E11556" s="2" t="n">
        <v>1278.2</v>
      </c>
      <c r="F11556" s="19" t="n">
        <v>0.040499855</v>
      </c>
      <c r="G11556" s="20" t="n">
        <v>0.365394479</v>
      </c>
      <c r="I11556" s="2" t="n">
        <v>1265.2</v>
      </c>
      <c r="J11556" s="21" t="n">
        <v>43.3137</v>
      </c>
      <c r="K11556" s="4" t="n">
        <v>0.0242</v>
      </c>
    </row>
    <row r="11557" customFormat="false" ht="13.5" hidden="false" customHeight="false" outlineLevel="0" collapsed="false">
      <c r="A11557" s="2" t="n">
        <v>1278.3</v>
      </c>
      <c r="B11557" s="19" t="n">
        <v>0.039125511</v>
      </c>
      <c r="C11557" s="20" t="n">
        <v>0.183958678</v>
      </c>
      <c r="E11557" s="2" t="n">
        <v>1278.3</v>
      </c>
      <c r="F11557" s="19" t="n">
        <v>0.040421874</v>
      </c>
      <c r="G11557" s="20" t="n">
        <v>0.364389561</v>
      </c>
      <c r="I11557" s="2" t="n">
        <v>1265.3</v>
      </c>
      <c r="J11557" s="21" t="n">
        <v>43.3258</v>
      </c>
      <c r="K11557" s="4" t="n">
        <v>0.0363</v>
      </c>
    </row>
    <row r="11558" customFormat="false" ht="13.5" hidden="false" customHeight="false" outlineLevel="0" collapsed="false">
      <c r="A11558" s="2" t="n">
        <v>1278.4</v>
      </c>
      <c r="B11558" s="19" t="n">
        <v>0.039692188</v>
      </c>
      <c r="C11558" s="20" t="n">
        <v>0.187818182</v>
      </c>
      <c r="E11558" s="2" t="n">
        <v>1278.4</v>
      </c>
      <c r="F11558" s="19" t="n">
        <v>0.040345941</v>
      </c>
      <c r="G11558" s="20" t="n">
        <v>0.363657664</v>
      </c>
      <c r="I11558" s="2" t="n">
        <v>1265.4</v>
      </c>
      <c r="J11558" s="21" t="n">
        <v>43.3258</v>
      </c>
      <c r="K11558" s="4" t="n">
        <v>0.0242</v>
      </c>
    </row>
    <row r="11559" customFormat="false" ht="13.5" hidden="false" customHeight="false" outlineLevel="0" collapsed="false">
      <c r="A11559" s="2" t="n">
        <v>1278.5</v>
      </c>
      <c r="B11559" s="19" t="n">
        <v>0.039164992</v>
      </c>
      <c r="C11559" s="20" t="n">
        <v>0.19446281</v>
      </c>
      <c r="E11559" s="2" t="n">
        <v>1278.5</v>
      </c>
      <c r="F11559" s="19" t="n">
        <v>0.040314695</v>
      </c>
      <c r="G11559" s="20" t="n">
        <v>0.362703647</v>
      </c>
      <c r="I11559" s="2" t="n">
        <v>1265.5</v>
      </c>
      <c r="J11559" s="21" t="n">
        <v>43.3258</v>
      </c>
      <c r="K11559" s="4" t="n">
        <v>0.0242</v>
      </c>
    </row>
    <row r="11560" customFormat="false" ht="13.5" hidden="false" customHeight="false" outlineLevel="0" collapsed="false">
      <c r="A11560" s="2" t="n">
        <v>1278.6</v>
      </c>
      <c r="B11560" s="19" t="n">
        <v>0.038254046</v>
      </c>
      <c r="C11560" s="20" t="n">
        <v>0.202619835</v>
      </c>
      <c r="E11560" s="2" t="n">
        <v>1278.6</v>
      </c>
      <c r="F11560" s="19" t="n">
        <v>0.040310013</v>
      </c>
      <c r="G11560" s="20" t="n">
        <v>0.362346606</v>
      </c>
      <c r="I11560" s="2" t="n">
        <v>1265.6</v>
      </c>
      <c r="J11560" s="21" t="n">
        <v>43.3258</v>
      </c>
      <c r="K11560" s="4" t="n">
        <v>0.0242</v>
      </c>
    </row>
    <row r="11561" customFormat="false" ht="13.5" hidden="false" customHeight="false" outlineLevel="0" collapsed="false">
      <c r="A11561" s="2" t="n">
        <v>1278.7</v>
      </c>
      <c r="B11561" s="19" t="n">
        <v>0.038914459</v>
      </c>
      <c r="C11561" s="20" t="n">
        <v>0.21253719</v>
      </c>
      <c r="E11561" s="2" t="n">
        <v>1278.7</v>
      </c>
      <c r="F11561" s="19" t="n">
        <v>0.040281639</v>
      </c>
      <c r="G11561" s="20" t="n">
        <v>0.361621838</v>
      </c>
      <c r="I11561" s="2" t="n">
        <v>1265.7</v>
      </c>
      <c r="J11561" s="21" t="n">
        <v>43.3379</v>
      </c>
      <c r="K11561" s="4" t="n">
        <v>0.0242</v>
      </c>
    </row>
    <row r="11562" customFormat="false" ht="13.5" hidden="false" customHeight="false" outlineLevel="0" collapsed="false">
      <c r="A11562" s="2" t="n">
        <v>1278.8</v>
      </c>
      <c r="B11562" s="19" t="n">
        <v>0.038180437</v>
      </c>
      <c r="C11562" s="20" t="n">
        <v>0.223801653</v>
      </c>
      <c r="E11562" s="2" t="n">
        <v>1278.8</v>
      </c>
      <c r="F11562" s="19" t="n">
        <v>0.040205909</v>
      </c>
      <c r="G11562" s="20" t="n">
        <v>0.361531989</v>
      </c>
      <c r="I11562" s="2" t="n">
        <v>1265.8</v>
      </c>
      <c r="J11562" s="21" t="n">
        <v>43.3379</v>
      </c>
      <c r="K11562" s="4" t="n">
        <v>0.0363</v>
      </c>
    </row>
    <row r="11563" customFormat="false" ht="13.5" hidden="false" customHeight="false" outlineLevel="0" collapsed="false">
      <c r="A11563" s="2" t="n">
        <v>1278.9</v>
      </c>
      <c r="B11563" s="19" t="n">
        <v>0.037037634</v>
      </c>
      <c r="C11563" s="20" t="n">
        <v>0.236404959</v>
      </c>
      <c r="E11563" s="2" t="n">
        <v>1278.9</v>
      </c>
      <c r="F11563" s="19" t="n">
        <v>0.040120591</v>
      </c>
      <c r="G11563" s="20" t="n">
        <v>0.360907686</v>
      </c>
      <c r="I11563" s="2" t="n">
        <v>1265.9</v>
      </c>
      <c r="J11563" s="21" t="n">
        <v>43.3258</v>
      </c>
      <c r="K11563" s="4" t="n">
        <v>0.0121</v>
      </c>
    </row>
    <row r="11564" customFormat="false" ht="13.5" hidden="false" customHeight="false" outlineLevel="0" collapsed="false">
      <c r="A11564" s="2" t="n">
        <v>1279</v>
      </c>
      <c r="B11564" s="19" t="n">
        <v>0.036737872</v>
      </c>
      <c r="C11564" s="20" t="n">
        <v>0.248289256</v>
      </c>
      <c r="E11564" s="2" t="n">
        <v>1279</v>
      </c>
      <c r="F11564" s="19" t="n">
        <v>0.04011139</v>
      </c>
      <c r="G11564" s="20" t="n">
        <v>0.360788408</v>
      </c>
      <c r="I11564" s="2" t="n">
        <v>1266</v>
      </c>
      <c r="J11564" s="21" t="n">
        <v>43.3379</v>
      </c>
      <c r="K11564" s="4" t="n">
        <v>0.0242</v>
      </c>
    </row>
    <row r="11565" customFormat="false" ht="13.5" hidden="false" customHeight="false" outlineLevel="0" collapsed="false">
      <c r="A11565" s="2" t="n">
        <v>1279.1</v>
      </c>
      <c r="B11565" s="19" t="n">
        <v>0.037848797</v>
      </c>
      <c r="C11565" s="20" t="n">
        <v>0.260033058</v>
      </c>
      <c r="E11565" s="2" t="n">
        <v>1279.1</v>
      </c>
      <c r="F11565" s="19" t="n">
        <v>0.040090812</v>
      </c>
      <c r="G11565" s="20" t="n">
        <v>0.360067263</v>
      </c>
      <c r="I11565" s="2" t="n">
        <v>1266.1</v>
      </c>
      <c r="J11565" s="21" t="n">
        <v>43.3379</v>
      </c>
      <c r="K11565" s="4" t="n">
        <v>0.0242</v>
      </c>
    </row>
    <row r="11566" customFormat="false" ht="13.5" hidden="false" customHeight="false" outlineLevel="0" collapsed="false">
      <c r="A11566" s="2" t="n">
        <v>1279.2</v>
      </c>
      <c r="B11566" s="19" t="n">
        <v>0.03875343</v>
      </c>
      <c r="C11566" s="20" t="n">
        <v>0.271264463</v>
      </c>
      <c r="E11566" s="2" t="n">
        <v>1279.2</v>
      </c>
      <c r="F11566" s="19" t="n">
        <v>0.040126105</v>
      </c>
      <c r="G11566" s="20" t="n">
        <v>0.360181704</v>
      </c>
      <c r="I11566" s="2" t="n">
        <v>1266.2</v>
      </c>
      <c r="J11566" s="21" t="n">
        <v>43.3379</v>
      </c>
      <c r="K11566" s="4" t="n">
        <v>0.0242</v>
      </c>
    </row>
    <row r="11567" customFormat="false" ht="13.5" hidden="false" customHeight="false" outlineLevel="0" collapsed="false">
      <c r="A11567" s="2" t="n">
        <v>1279.3</v>
      </c>
      <c r="B11567" s="19" t="n">
        <v>0.037290546</v>
      </c>
      <c r="C11567" s="20" t="n">
        <v>0.281867769</v>
      </c>
      <c r="E11567" s="2" t="n">
        <v>1279.3</v>
      </c>
      <c r="F11567" s="19" t="n">
        <v>0.040049264</v>
      </c>
      <c r="G11567" s="20" t="n">
        <v>0.360045463</v>
      </c>
      <c r="I11567" s="2" t="n">
        <v>1266.3</v>
      </c>
      <c r="J11567" s="21" t="n">
        <v>43.3379</v>
      </c>
      <c r="K11567" s="4" t="n">
        <v>0.0121</v>
      </c>
    </row>
    <row r="11568" customFormat="false" ht="13.5" hidden="false" customHeight="false" outlineLevel="0" collapsed="false">
      <c r="A11568" s="2" t="n">
        <v>1279.4</v>
      </c>
      <c r="B11568" s="19" t="n">
        <v>0.037579417</v>
      </c>
      <c r="C11568" s="20" t="n">
        <v>0.289495868</v>
      </c>
      <c r="E11568" s="2" t="n">
        <v>1279.4</v>
      </c>
      <c r="F11568" s="19" t="n">
        <v>0.040040325</v>
      </c>
      <c r="G11568" s="20" t="n">
        <v>0.360580795</v>
      </c>
      <c r="I11568" s="2" t="n">
        <v>1266.4</v>
      </c>
      <c r="J11568" s="21" t="n">
        <v>43.35</v>
      </c>
      <c r="K11568" s="4" t="n">
        <v>0.0242</v>
      </c>
    </row>
    <row r="11569" customFormat="false" ht="13.5" hidden="false" customHeight="false" outlineLevel="0" collapsed="false">
      <c r="A11569" s="2" t="n">
        <v>1279.5</v>
      </c>
      <c r="B11569" s="19" t="n">
        <v>0.038852905</v>
      </c>
      <c r="C11569" s="20" t="n">
        <v>0.29461157</v>
      </c>
      <c r="E11569" s="2" t="n">
        <v>1279.5</v>
      </c>
      <c r="F11569" s="19" t="n">
        <v>0.040054746</v>
      </c>
      <c r="G11569" s="20" t="n">
        <v>0.361221236</v>
      </c>
      <c r="I11569" s="2" t="n">
        <v>1266.5</v>
      </c>
      <c r="J11569" s="21" t="n">
        <v>43.35</v>
      </c>
      <c r="K11569" s="4" t="n">
        <v>0.0242</v>
      </c>
    </row>
    <row r="11570" customFormat="false" ht="13.5" hidden="false" customHeight="false" outlineLevel="0" collapsed="false">
      <c r="A11570" s="2" t="n">
        <v>1279.6</v>
      </c>
      <c r="B11570" s="19" t="n">
        <v>0.03956462</v>
      </c>
      <c r="C11570" s="20" t="n">
        <v>0.297545455</v>
      </c>
      <c r="E11570" s="2" t="n">
        <v>1279.6</v>
      </c>
      <c r="F11570" s="19" t="n">
        <v>0.040147849</v>
      </c>
      <c r="G11570" s="20" t="n">
        <v>0.361904197</v>
      </c>
      <c r="I11570" s="2" t="n">
        <v>1266.6</v>
      </c>
      <c r="J11570" s="21" t="n">
        <v>43.35</v>
      </c>
      <c r="K11570" s="4" t="n">
        <v>0.0242</v>
      </c>
    </row>
    <row r="11571" customFormat="false" ht="13.5" hidden="false" customHeight="false" outlineLevel="0" collapsed="false">
      <c r="A11571" s="2" t="n">
        <v>1279.7</v>
      </c>
      <c r="B11571" s="19" t="n">
        <v>0.040484564</v>
      </c>
      <c r="C11571" s="20" t="n">
        <v>0.298752066</v>
      </c>
      <c r="E11571" s="2" t="n">
        <v>1279.7</v>
      </c>
      <c r="F11571" s="19" t="n">
        <v>0.040190384</v>
      </c>
      <c r="G11571" s="20" t="n">
        <v>0.36258793</v>
      </c>
      <c r="I11571" s="2" t="n">
        <v>1266.7</v>
      </c>
      <c r="J11571" s="21" t="n">
        <v>43.35</v>
      </c>
      <c r="K11571" s="4" t="n">
        <v>0.0121</v>
      </c>
    </row>
    <row r="11572" customFormat="false" ht="13.5" hidden="false" customHeight="false" outlineLevel="0" collapsed="false">
      <c r="A11572" s="2" t="n">
        <v>1279.8</v>
      </c>
      <c r="B11572" s="19" t="n">
        <v>0.041839108</v>
      </c>
      <c r="C11572" s="20" t="n">
        <v>0.297330579</v>
      </c>
      <c r="E11572" s="2" t="n">
        <v>1279.8</v>
      </c>
      <c r="F11572" s="19" t="n">
        <v>0.040273753</v>
      </c>
      <c r="G11572" s="20" t="n">
        <v>0.363219388</v>
      </c>
      <c r="I11572" s="2" t="n">
        <v>1266.8</v>
      </c>
      <c r="J11572" s="21" t="n">
        <v>43.3621</v>
      </c>
      <c r="K11572" s="4" t="n">
        <v>0.0242</v>
      </c>
    </row>
    <row r="11573" customFormat="false" ht="13.5" hidden="false" customHeight="false" outlineLevel="0" collapsed="false">
      <c r="A11573" s="2" t="n">
        <v>1279.9</v>
      </c>
      <c r="B11573" s="19" t="n">
        <v>0.043434225</v>
      </c>
      <c r="C11573" s="20" t="n">
        <v>0.294264463</v>
      </c>
      <c r="E11573" s="2" t="n">
        <v>1279.9</v>
      </c>
      <c r="F11573" s="19" t="n">
        <v>0.040311676</v>
      </c>
      <c r="G11573" s="20" t="n">
        <v>0.363643915</v>
      </c>
      <c r="I11573" s="2" t="n">
        <v>1266.9</v>
      </c>
      <c r="J11573" s="21" t="n">
        <v>43.3621</v>
      </c>
      <c r="K11573" s="4" t="n">
        <v>0.0363</v>
      </c>
    </row>
    <row r="11574" customFormat="false" ht="13.5" hidden="false" customHeight="false" outlineLevel="0" collapsed="false">
      <c r="A11574" s="2" t="n">
        <v>1280</v>
      </c>
      <c r="B11574" s="19" t="n">
        <v>0.043269083</v>
      </c>
      <c r="C11574" s="20" t="n">
        <v>0.29046281</v>
      </c>
      <c r="E11574" s="2" t="n">
        <v>1280</v>
      </c>
      <c r="F11574" s="19" t="n">
        <v>0.040458569</v>
      </c>
      <c r="G11574" s="20" t="n">
        <v>0.363824089</v>
      </c>
      <c r="I11574" s="2" t="n">
        <v>1267</v>
      </c>
      <c r="J11574" s="21" t="n">
        <v>43.3621</v>
      </c>
      <c r="K11574" s="4" t="n">
        <v>0.0242</v>
      </c>
    </row>
    <row r="11575" customFormat="false" ht="13.5" hidden="false" customHeight="false" outlineLevel="0" collapsed="false">
      <c r="A11575" s="2" t="n">
        <v>1280.1</v>
      </c>
      <c r="B11575" s="19" t="n">
        <v>0.041671367</v>
      </c>
      <c r="C11575" s="20" t="n">
        <v>0.287132231</v>
      </c>
      <c r="E11575" s="2" t="n">
        <v>1280.1</v>
      </c>
      <c r="F11575" s="19" t="n">
        <v>0.040545501</v>
      </c>
      <c r="G11575" s="20" t="n">
        <v>0.364045907</v>
      </c>
      <c r="I11575" s="2" t="n">
        <v>1267.1</v>
      </c>
      <c r="J11575" s="21" t="n">
        <v>43.3621</v>
      </c>
      <c r="K11575" s="4" t="n">
        <v>0.0242</v>
      </c>
    </row>
    <row r="11576" customFormat="false" ht="13.5" hidden="false" customHeight="false" outlineLevel="0" collapsed="false">
      <c r="A11576" s="2" t="n">
        <v>1280.2</v>
      </c>
      <c r="B11576" s="19" t="n">
        <v>0.040116888</v>
      </c>
      <c r="C11576" s="20" t="n">
        <v>0.283330579</v>
      </c>
      <c r="E11576" s="2" t="n">
        <v>1280.2</v>
      </c>
      <c r="F11576" s="19" t="n">
        <v>0.040675441</v>
      </c>
      <c r="G11576" s="20" t="n">
        <v>0.364418855</v>
      </c>
      <c r="I11576" s="2" t="n">
        <v>1267.2</v>
      </c>
      <c r="J11576" s="21" t="n">
        <v>43.3621</v>
      </c>
      <c r="K11576" s="4" t="n">
        <v>0.0242</v>
      </c>
    </row>
    <row r="11577" customFormat="false" ht="13.5" hidden="false" customHeight="false" outlineLevel="0" collapsed="false">
      <c r="A11577" s="2" t="n">
        <v>1280.3</v>
      </c>
      <c r="B11577" s="19" t="n">
        <v>0.041550192</v>
      </c>
      <c r="C11577" s="20" t="n">
        <v>0.279950413</v>
      </c>
      <c r="E11577" s="2" t="n">
        <v>1280.3</v>
      </c>
      <c r="F11577" s="19" t="n">
        <v>0.040698532</v>
      </c>
      <c r="G11577" s="20" t="n">
        <v>0.364846392</v>
      </c>
      <c r="I11577" s="2" t="n">
        <v>1267.3</v>
      </c>
      <c r="J11577" s="21" t="n">
        <v>43.3621</v>
      </c>
      <c r="K11577" s="4" t="n">
        <v>0.0242</v>
      </c>
    </row>
    <row r="11578" customFormat="false" ht="13.5" hidden="false" customHeight="false" outlineLevel="0" collapsed="false">
      <c r="A11578" s="2" t="n">
        <v>1280.4</v>
      </c>
      <c r="B11578" s="19" t="n">
        <v>0.042870117</v>
      </c>
      <c r="C11578" s="20" t="n">
        <v>0.277512397</v>
      </c>
      <c r="E11578" s="2" t="n">
        <v>1280.4</v>
      </c>
      <c r="F11578" s="19" t="n">
        <v>0.040773614</v>
      </c>
      <c r="G11578" s="20" t="n">
        <v>0.365135621</v>
      </c>
      <c r="I11578" s="2" t="n">
        <v>1267.4</v>
      </c>
      <c r="J11578" s="21" t="n">
        <v>43.3742</v>
      </c>
      <c r="K11578" s="4" t="n">
        <v>0.0242</v>
      </c>
    </row>
    <row r="11579" customFormat="false" ht="13.5" hidden="false" customHeight="false" outlineLevel="0" collapsed="false">
      <c r="A11579" s="2" t="n">
        <v>1280.5</v>
      </c>
      <c r="B11579" s="19" t="n">
        <v>0.042756537</v>
      </c>
      <c r="C11579" s="20" t="n">
        <v>0.277157025</v>
      </c>
      <c r="E11579" s="2" t="n">
        <v>1280.5</v>
      </c>
      <c r="F11579" s="19" t="n">
        <v>0.04081947</v>
      </c>
      <c r="G11579" s="20" t="n">
        <v>0.365154988</v>
      </c>
      <c r="I11579" s="2" t="n">
        <v>1267.5</v>
      </c>
      <c r="J11579" s="21" t="n">
        <v>43.3742</v>
      </c>
      <c r="K11579" s="4" t="n">
        <v>0.0242</v>
      </c>
    </row>
    <row r="11580" customFormat="false" ht="13.5" hidden="false" customHeight="false" outlineLevel="0" collapsed="false">
      <c r="A11580" s="2" t="n">
        <v>1280.6</v>
      </c>
      <c r="B11580" s="19" t="n">
        <v>0.042189389</v>
      </c>
      <c r="C11580" s="20" t="n">
        <v>0.276942149</v>
      </c>
      <c r="E11580" s="2" t="n">
        <v>1280.6</v>
      </c>
      <c r="F11580" s="19" t="n">
        <v>0.040906555</v>
      </c>
      <c r="G11580" s="20" t="n">
        <v>0.364760745</v>
      </c>
      <c r="I11580" s="2" t="n">
        <v>1267.6</v>
      </c>
      <c r="J11580" s="21" t="n">
        <v>43.3742</v>
      </c>
      <c r="K11580" s="4" t="n">
        <v>0.0242</v>
      </c>
    </row>
    <row r="11581" customFormat="false" ht="13.5" hidden="false" customHeight="false" outlineLevel="0" collapsed="false">
      <c r="A11581" s="2" t="n">
        <v>1280.7</v>
      </c>
      <c r="B11581" s="19" t="n">
        <v>0.042835852</v>
      </c>
      <c r="C11581" s="20" t="n">
        <v>0.277380165</v>
      </c>
      <c r="E11581" s="2" t="n">
        <v>1280.7</v>
      </c>
      <c r="F11581" s="19" t="n">
        <v>0.040942126</v>
      </c>
      <c r="G11581" s="20" t="n">
        <v>0.363865791</v>
      </c>
      <c r="I11581" s="2" t="n">
        <v>1267.7</v>
      </c>
      <c r="J11581" s="21" t="n">
        <v>43.3742</v>
      </c>
      <c r="K11581" s="4" t="n">
        <v>0.0242</v>
      </c>
    </row>
    <row r="11582" customFormat="false" ht="13.5" hidden="false" customHeight="false" outlineLevel="0" collapsed="false">
      <c r="A11582" s="2" t="n">
        <v>1280.8</v>
      </c>
      <c r="B11582" s="19" t="n">
        <v>0.042110993</v>
      </c>
      <c r="C11582" s="20" t="n">
        <v>0.278950413</v>
      </c>
      <c r="E11582" s="2" t="n">
        <v>1280.8</v>
      </c>
      <c r="F11582" s="19" t="n">
        <v>0.040929863</v>
      </c>
      <c r="G11582" s="20" t="n">
        <v>0.362781765</v>
      </c>
      <c r="I11582" s="2" t="n">
        <v>1267.8</v>
      </c>
      <c r="J11582" s="21" t="n">
        <v>43.3742</v>
      </c>
      <c r="K11582" s="4" t="n">
        <v>0.0121</v>
      </c>
    </row>
    <row r="11583" customFormat="false" ht="13.5" hidden="false" customHeight="false" outlineLevel="0" collapsed="false">
      <c r="A11583" s="2" t="n">
        <v>1280.9</v>
      </c>
      <c r="B11583" s="19" t="n">
        <v>0.039893947</v>
      </c>
      <c r="C11583" s="20" t="n">
        <v>0.282024793</v>
      </c>
      <c r="E11583" s="2" t="n">
        <v>1280.9</v>
      </c>
      <c r="F11583" s="19" t="n">
        <v>0.040877947</v>
      </c>
      <c r="G11583" s="20" t="n">
        <v>0.362064965</v>
      </c>
      <c r="I11583" s="2" t="n">
        <v>1267.9</v>
      </c>
      <c r="J11583" s="21" t="n">
        <v>43.3742</v>
      </c>
      <c r="K11583" s="4" t="n">
        <v>0.0121</v>
      </c>
    </row>
    <row r="11584" customFormat="false" ht="13.5" hidden="false" customHeight="false" outlineLevel="0" collapsed="false">
      <c r="A11584" s="2" t="n">
        <v>1281</v>
      </c>
      <c r="B11584" s="19" t="n">
        <v>0.039004942</v>
      </c>
      <c r="C11584" s="20" t="n">
        <v>0.284834711</v>
      </c>
      <c r="E11584" s="2" t="n">
        <v>1281</v>
      </c>
      <c r="F11584" s="19" t="n">
        <v>0.040846158</v>
      </c>
      <c r="G11584" s="20" t="n">
        <v>0.361238065</v>
      </c>
      <c r="I11584" s="2" t="n">
        <v>1268</v>
      </c>
      <c r="J11584" s="21" t="n">
        <v>43.3742</v>
      </c>
      <c r="K11584" s="4" t="n">
        <v>0.0121</v>
      </c>
    </row>
    <row r="11585" customFormat="false" ht="13.5" hidden="false" customHeight="false" outlineLevel="0" collapsed="false">
      <c r="A11585" s="2" t="n">
        <v>1281.1</v>
      </c>
      <c r="B11585" s="19" t="n">
        <v>0.0411008</v>
      </c>
      <c r="C11585" s="20" t="n">
        <v>0.286909091</v>
      </c>
      <c r="E11585" s="2" t="n">
        <v>1281.1</v>
      </c>
      <c r="F11585" s="19" t="n">
        <v>0.040822125</v>
      </c>
      <c r="G11585" s="20" t="n">
        <v>0.3611843</v>
      </c>
      <c r="I11585" s="2" t="n">
        <v>1268.1</v>
      </c>
      <c r="J11585" s="21" t="n">
        <v>43.3742</v>
      </c>
      <c r="K11585" s="4" t="n">
        <v>0.0121</v>
      </c>
    </row>
    <row r="11586" customFormat="false" ht="13.5" hidden="false" customHeight="false" outlineLevel="0" collapsed="false">
      <c r="A11586" s="2" t="n">
        <v>1281.2</v>
      </c>
      <c r="B11586" s="19" t="n">
        <v>0.041826238</v>
      </c>
      <c r="C11586" s="20" t="n">
        <v>0.288545455</v>
      </c>
      <c r="E11586" s="2" t="n">
        <v>1281.2</v>
      </c>
      <c r="F11586" s="19" t="n">
        <v>0.040798984</v>
      </c>
      <c r="G11586" s="20" t="n">
        <v>0.361066119</v>
      </c>
      <c r="I11586" s="2" t="n">
        <v>1268.2</v>
      </c>
      <c r="J11586" s="21" t="n">
        <v>43.3863</v>
      </c>
      <c r="K11586" s="4" t="n">
        <v>0.0242</v>
      </c>
    </row>
    <row r="11587" customFormat="false" ht="13.5" hidden="false" customHeight="false" outlineLevel="0" collapsed="false">
      <c r="A11587" s="2" t="n">
        <v>1281.3</v>
      </c>
      <c r="B11587" s="19" t="n">
        <v>0.04175957</v>
      </c>
      <c r="C11587" s="20" t="n">
        <v>0.290338843</v>
      </c>
      <c r="E11587" s="2" t="n">
        <v>1281.3</v>
      </c>
      <c r="F11587" s="19" t="n">
        <v>0.040734689</v>
      </c>
      <c r="G11587" s="20" t="n">
        <v>0.360993158</v>
      </c>
      <c r="I11587" s="2" t="n">
        <v>1268.3</v>
      </c>
      <c r="J11587" s="21" t="n">
        <v>43.3863</v>
      </c>
      <c r="K11587" s="4" t="n">
        <v>0.0242</v>
      </c>
    </row>
    <row r="11588" customFormat="false" ht="13.5" hidden="false" customHeight="false" outlineLevel="0" collapsed="false">
      <c r="A11588" s="2" t="n">
        <v>1281.4</v>
      </c>
      <c r="B11588" s="19" t="n">
        <v>0.041212727</v>
      </c>
      <c r="C11588" s="20" t="n">
        <v>0.291157025</v>
      </c>
      <c r="E11588" s="2" t="n">
        <v>1281.4</v>
      </c>
      <c r="F11588" s="19" t="n">
        <v>0.040649399</v>
      </c>
      <c r="G11588" s="20" t="n">
        <v>0.360579974</v>
      </c>
      <c r="I11588" s="2" t="n">
        <v>1268.4</v>
      </c>
      <c r="J11588" s="21" t="n">
        <v>43.3863</v>
      </c>
      <c r="K11588" s="4" t="n">
        <v>0.0121</v>
      </c>
    </row>
    <row r="11589" customFormat="false" ht="13.5" hidden="false" customHeight="false" outlineLevel="0" collapsed="false">
      <c r="A11589" s="2" t="n">
        <v>1281.5</v>
      </c>
      <c r="B11589" s="19" t="n">
        <v>0.043132246</v>
      </c>
      <c r="C11589" s="20" t="n">
        <v>0.290909091</v>
      </c>
      <c r="E11589" s="2" t="n">
        <v>1281.5</v>
      </c>
      <c r="F11589" s="19" t="n">
        <v>0.040556167</v>
      </c>
      <c r="G11589" s="20" t="n">
        <v>0.360653996</v>
      </c>
      <c r="I11589" s="2" t="n">
        <v>1268.5</v>
      </c>
      <c r="J11589" s="21" t="n">
        <v>43.3863</v>
      </c>
      <c r="K11589" s="4" t="n">
        <v>0.0121</v>
      </c>
    </row>
    <row r="11590" customFormat="false" ht="13.5" hidden="false" customHeight="false" outlineLevel="0" collapsed="false">
      <c r="A11590" s="2" t="n">
        <v>1281.6</v>
      </c>
      <c r="B11590" s="19" t="n">
        <v>0.044362939</v>
      </c>
      <c r="C11590" s="20" t="n">
        <v>0.29031405</v>
      </c>
      <c r="E11590" s="2" t="n">
        <v>1281.6</v>
      </c>
      <c r="F11590" s="19" t="n">
        <v>0.040489686</v>
      </c>
      <c r="G11590" s="20" t="n">
        <v>0.360290389</v>
      </c>
      <c r="I11590" s="2" t="n">
        <v>1268.6</v>
      </c>
      <c r="J11590" s="21" t="n">
        <v>43.3984</v>
      </c>
      <c r="K11590" s="4" t="n">
        <v>0.0242</v>
      </c>
    </row>
    <row r="11591" customFormat="false" ht="13.5" hidden="false" customHeight="false" outlineLevel="0" collapsed="false">
      <c r="A11591" s="2" t="n">
        <v>1281.7</v>
      </c>
      <c r="B11591" s="19" t="n">
        <v>0.044979647</v>
      </c>
      <c r="C11591" s="20" t="n">
        <v>0.291198347</v>
      </c>
      <c r="E11591" s="2" t="n">
        <v>1281.7</v>
      </c>
      <c r="F11591" s="19" t="n">
        <v>0.040435858</v>
      </c>
      <c r="G11591" s="20" t="n">
        <v>0.360268595</v>
      </c>
      <c r="I11591" s="2" t="n">
        <v>1268.7</v>
      </c>
      <c r="J11591" s="21" t="n">
        <v>43.3984</v>
      </c>
      <c r="K11591" s="4" t="n">
        <v>0.0242</v>
      </c>
    </row>
    <row r="11592" customFormat="false" ht="13.5" hidden="false" customHeight="false" outlineLevel="0" collapsed="false">
      <c r="A11592" s="2" t="n">
        <v>1281.8</v>
      </c>
      <c r="B11592" s="19" t="n">
        <v>0.045343745</v>
      </c>
      <c r="C11592" s="20" t="n">
        <v>0.292157025</v>
      </c>
      <c r="E11592" s="2" t="n">
        <v>1281.8</v>
      </c>
      <c r="F11592" s="19" t="n">
        <v>0.040366255</v>
      </c>
      <c r="G11592" s="20" t="n">
        <v>0.360380356</v>
      </c>
      <c r="I11592" s="2" t="n">
        <v>1268.8</v>
      </c>
      <c r="J11592" s="21" t="n">
        <v>43.3984</v>
      </c>
      <c r="K11592" s="4" t="n">
        <v>0.0242</v>
      </c>
    </row>
    <row r="11593" customFormat="false" ht="13.5" hidden="false" customHeight="false" outlineLevel="0" collapsed="false">
      <c r="A11593" s="2" t="n">
        <v>1281.9</v>
      </c>
      <c r="B11593" s="19" t="n">
        <v>0.046713288</v>
      </c>
      <c r="C11593" s="20" t="n">
        <v>0.292760331</v>
      </c>
      <c r="E11593" s="2" t="n">
        <v>1281.9</v>
      </c>
      <c r="F11593" s="19" t="n">
        <v>0.040264266</v>
      </c>
      <c r="G11593" s="20" t="n">
        <v>0.360932586</v>
      </c>
      <c r="I11593" s="2" t="n">
        <v>1268.9</v>
      </c>
      <c r="J11593" s="21" t="n">
        <v>43.3984</v>
      </c>
      <c r="K11593" s="4" t="n">
        <v>0.0242</v>
      </c>
    </row>
    <row r="11594" customFormat="false" ht="13.5" hidden="false" customHeight="false" outlineLevel="0" collapsed="false">
      <c r="A11594" s="2" t="n">
        <v>1282</v>
      </c>
      <c r="B11594" s="19" t="n">
        <v>0.046442195</v>
      </c>
      <c r="C11594" s="20" t="n">
        <v>0.293380165</v>
      </c>
      <c r="E11594" s="2" t="n">
        <v>1282</v>
      </c>
      <c r="F11594" s="19" t="n">
        <v>0.040142883</v>
      </c>
      <c r="G11594" s="20" t="n">
        <v>0.361641306</v>
      </c>
      <c r="I11594" s="2" t="n">
        <v>1269</v>
      </c>
      <c r="J11594" s="21" t="n">
        <v>43.3984</v>
      </c>
      <c r="K11594" s="4" t="n">
        <v>0.0242</v>
      </c>
    </row>
    <row r="11595" customFormat="false" ht="13.5" hidden="false" customHeight="false" outlineLevel="0" collapsed="false">
      <c r="A11595" s="2" t="n">
        <v>1282.1</v>
      </c>
      <c r="B11595" s="19" t="n">
        <v>0.044592182</v>
      </c>
      <c r="C11595" s="20" t="n">
        <v>0.295677686</v>
      </c>
      <c r="E11595" s="2" t="n">
        <v>1282.1</v>
      </c>
      <c r="F11595" s="19" t="n">
        <v>0.040099579</v>
      </c>
      <c r="G11595" s="20" t="n">
        <v>0.361804379</v>
      </c>
      <c r="I11595" s="2" t="n">
        <v>1269.1</v>
      </c>
      <c r="J11595" s="21" t="n">
        <v>43.4105</v>
      </c>
      <c r="K11595" s="4" t="n">
        <v>0.0363</v>
      </c>
    </row>
    <row r="11596" customFormat="false" ht="13.5" hidden="false" customHeight="false" outlineLevel="0" collapsed="false">
      <c r="A11596" s="2" t="n">
        <v>1282.2</v>
      </c>
      <c r="B11596" s="19" t="n">
        <v>0.042790634</v>
      </c>
      <c r="C11596" s="20" t="n">
        <v>0.299198347</v>
      </c>
      <c r="E11596" s="2" t="n">
        <v>1282.2</v>
      </c>
      <c r="F11596" s="19" t="n">
        <v>0.040036137</v>
      </c>
      <c r="G11596" s="20" t="n">
        <v>0.361942585</v>
      </c>
      <c r="I11596" s="2" t="n">
        <v>1269.2</v>
      </c>
      <c r="J11596" s="21" t="n">
        <v>43.4105</v>
      </c>
      <c r="K11596" s="4" t="n">
        <v>0.0242</v>
      </c>
    </row>
    <row r="11597" customFormat="false" ht="13.5" hidden="false" customHeight="false" outlineLevel="0" collapsed="false">
      <c r="A11597" s="2" t="n">
        <v>1282.3</v>
      </c>
      <c r="B11597" s="19" t="n">
        <v>0.043576926</v>
      </c>
      <c r="C11597" s="20" t="n">
        <v>0.303115702</v>
      </c>
      <c r="E11597" s="2" t="n">
        <v>1282.3</v>
      </c>
      <c r="F11597" s="19" t="n">
        <v>0.040042319</v>
      </c>
      <c r="G11597" s="20" t="n">
        <v>0.361349496</v>
      </c>
      <c r="I11597" s="2" t="n">
        <v>1269.3</v>
      </c>
      <c r="J11597" s="21" t="n">
        <v>43.4105</v>
      </c>
      <c r="K11597" s="4" t="n">
        <v>0.0242</v>
      </c>
    </row>
    <row r="11598" customFormat="false" ht="13.5" hidden="false" customHeight="false" outlineLevel="0" collapsed="false">
      <c r="A11598" s="2" t="n">
        <v>1282.4</v>
      </c>
      <c r="B11598" s="19" t="n">
        <v>0.044793243</v>
      </c>
      <c r="C11598" s="20" t="n">
        <v>0.307</v>
      </c>
      <c r="E11598" s="2" t="n">
        <v>1282.4</v>
      </c>
      <c r="F11598" s="19" t="n">
        <v>0.039994089</v>
      </c>
      <c r="G11598" s="20" t="n">
        <v>0.360683043</v>
      </c>
      <c r="I11598" s="2" t="n">
        <v>1269.4</v>
      </c>
      <c r="J11598" s="21" t="n">
        <v>43.4105</v>
      </c>
      <c r="K11598" s="4" t="n">
        <v>0.0242</v>
      </c>
    </row>
    <row r="11599" customFormat="false" ht="13.5" hidden="false" customHeight="false" outlineLevel="0" collapsed="false">
      <c r="A11599" s="2" t="n">
        <v>1282.5</v>
      </c>
      <c r="B11599" s="19" t="n">
        <v>0.04441573</v>
      </c>
      <c r="C11599" s="20" t="n">
        <v>0.311082645</v>
      </c>
      <c r="E11599" s="2" t="n">
        <v>1282.5</v>
      </c>
      <c r="F11599" s="19" t="n">
        <v>0.039948614</v>
      </c>
      <c r="G11599" s="20" t="n">
        <v>0.359879236</v>
      </c>
      <c r="I11599" s="2" t="n">
        <v>1269.5</v>
      </c>
      <c r="J11599" s="21" t="n">
        <v>43.4105</v>
      </c>
      <c r="K11599" s="4" t="n">
        <v>0.0242</v>
      </c>
    </row>
    <row r="11600" customFormat="false" ht="13.5" hidden="false" customHeight="false" outlineLevel="0" collapsed="false">
      <c r="A11600" s="2" t="n">
        <v>1282.6</v>
      </c>
      <c r="B11600" s="19" t="n">
        <v>0.04380938</v>
      </c>
      <c r="C11600" s="20" t="n">
        <v>0.314834711</v>
      </c>
      <c r="E11600" s="2" t="n">
        <v>1282.6</v>
      </c>
      <c r="F11600" s="19" t="n">
        <v>0.039923679</v>
      </c>
      <c r="G11600" s="20" t="n">
        <v>0.359933479</v>
      </c>
      <c r="I11600" s="2" t="n">
        <v>1269.6</v>
      </c>
      <c r="J11600" s="21" t="n">
        <v>43.4105</v>
      </c>
      <c r="K11600" s="4" t="n">
        <v>0.0121</v>
      </c>
    </row>
    <row r="11601" customFormat="false" ht="13.5" hidden="false" customHeight="false" outlineLevel="0" collapsed="false">
      <c r="A11601" s="2" t="n">
        <v>1282.7</v>
      </c>
      <c r="B11601" s="19" t="n">
        <v>0.043606672</v>
      </c>
      <c r="C11601" s="20" t="n">
        <v>0.317</v>
      </c>
      <c r="E11601" s="2" t="n">
        <v>1282.7</v>
      </c>
      <c r="F11601" s="19" t="n">
        <v>0.039979513</v>
      </c>
      <c r="G11601" s="20" t="n">
        <v>0.360182902</v>
      </c>
      <c r="I11601" s="2" t="n">
        <v>1269.7</v>
      </c>
      <c r="J11601" s="21" t="n">
        <v>43.4226</v>
      </c>
      <c r="K11601" s="4" t="n">
        <v>0.0242</v>
      </c>
    </row>
    <row r="11602" customFormat="false" ht="13.5" hidden="false" customHeight="false" outlineLevel="0" collapsed="false">
      <c r="A11602" s="2" t="n">
        <v>1282.8</v>
      </c>
      <c r="B11602" s="19" t="n">
        <v>0.043472817</v>
      </c>
      <c r="C11602" s="20" t="n">
        <v>0.316966942</v>
      </c>
      <c r="E11602" s="2" t="n">
        <v>1282.8</v>
      </c>
      <c r="F11602" s="19" t="n">
        <v>0.039996593</v>
      </c>
      <c r="G11602" s="20" t="n">
        <v>0.360728897</v>
      </c>
      <c r="I11602" s="2" t="n">
        <v>1269.8</v>
      </c>
      <c r="J11602" s="21" t="n">
        <v>43.4226</v>
      </c>
      <c r="K11602" s="4" t="n">
        <v>0.0242</v>
      </c>
    </row>
    <row r="11603" customFormat="false" ht="13.5" hidden="false" customHeight="false" outlineLevel="0" collapsed="false">
      <c r="A11603" s="2" t="n">
        <v>1282.9</v>
      </c>
      <c r="B11603" s="19" t="n">
        <v>0.04253004</v>
      </c>
      <c r="C11603" s="20" t="n">
        <v>0.315520661</v>
      </c>
      <c r="E11603" s="2" t="n">
        <v>1282.9</v>
      </c>
      <c r="F11603" s="19" t="n">
        <v>0.040029988</v>
      </c>
      <c r="G11603" s="20" t="n">
        <v>0.360424669</v>
      </c>
      <c r="I11603" s="2" t="n">
        <v>1269.9</v>
      </c>
      <c r="J11603" s="21" t="n">
        <v>43.4226</v>
      </c>
      <c r="K11603" s="4" t="n">
        <v>0.0242</v>
      </c>
    </row>
    <row r="11604" customFormat="false" ht="13.5" hidden="false" customHeight="false" outlineLevel="0" collapsed="false">
      <c r="A11604" s="2" t="n">
        <v>1283</v>
      </c>
      <c r="B11604" s="19" t="n">
        <v>0.041839543</v>
      </c>
      <c r="C11604" s="20" t="n">
        <v>0.312438017</v>
      </c>
      <c r="E11604" s="2" t="n">
        <v>1283</v>
      </c>
      <c r="F11604" s="19" t="n">
        <v>0.040029805</v>
      </c>
      <c r="G11604" s="20" t="n">
        <v>0.359917077</v>
      </c>
      <c r="I11604" s="2" t="n">
        <v>1270</v>
      </c>
      <c r="J11604" s="21" t="n">
        <v>43.4226</v>
      </c>
      <c r="K11604" s="4" t="n">
        <v>0.0242</v>
      </c>
    </row>
    <row r="11605" customFormat="false" ht="13.5" hidden="false" customHeight="false" outlineLevel="0" collapsed="false">
      <c r="A11605" s="2" t="n">
        <v>1283.1</v>
      </c>
      <c r="B11605" s="19" t="n">
        <v>0.044110345</v>
      </c>
      <c r="C11605" s="20" t="n">
        <v>0.307239669</v>
      </c>
      <c r="E11605" s="2" t="n">
        <v>1283.1</v>
      </c>
      <c r="F11605" s="19" t="n">
        <v>0.040080859</v>
      </c>
      <c r="G11605" s="20" t="n">
        <v>0.358792191</v>
      </c>
      <c r="I11605" s="2" t="n">
        <v>1270.1</v>
      </c>
      <c r="J11605" s="21" t="n">
        <v>43.4226</v>
      </c>
      <c r="K11605" s="4" t="n">
        <v>0.0121</v>
      </c>
    </row>
    <row r="11606" customFormat="false" ht="13.5" hidden="false" customHeight="false" outlineLevel="0" collapsed="false">
      <c r="A11606" s="2" t="n">
        <v>1283.2</v>
      </c>
      <c r="B11606" s="19" t="n">
        <v>0.04523536</v>
      </c>
      <c r="C11606" s="20" t="n">
        <v>0.299190083</v>
      </c>
      <c r="E11606" s="2" t="n">
        <v>1283.2</v>
      </c>
      <c r="F11606" s="19" t="n">
        <v>0.040160344</v>
      </c>
      <c r="G11606" s="20" t="n">
        <v>0.357927239</v>
      </c>
      <c r="I11606" s="2" t="n">
        <v>1270.2</v>
      </c>
      <c r="J11606" s="21" t="n">
        <v>43.4226</v>
      </c>
      <c r="K11606" s="4" t="n">
        <v>0.0121</v>
      </c>
    </row>
    <row r="11607" customFormat="false" ht="13.5" hidden="false" customHeight="false" outlineLevel="0" collapsed="false">
      <c r="A11607" s="2" t="n">
        <v>1283.3</v>
      </c>
      <c r="B11607" s="19" t="n">
        <v>0.045474655</v>
      </c>
      <c r="C11607" s="20" t="n">
        <v>0.288950413</v>
      </c>
      <c r="E11607" s="2" t="n">
        <v>1283.3</v>
      </c>
      <c r="F11607" s="19" t="n">
        <v>0.040236851</v>
      </c>
      <c r="G11607" s="20" t="n">
        <v>0.357259496</v>
      </c>
      <c r="I11607" s="2" t="n">
        <v>1270.3</v>
      </c>
      <c r="J11607" s="21" t="n">
        <v>43.4347</v>
      </c>
      <c r="K11607" s="4" t="n">
        <v>0.0242</v>
      </c>
    </row>
    <row r="11608" customFormat="false" ht="13.5" hidden="false" customHeight="false" outlineLevel="0" collapsed="false">
      <c r="A11608" s="2" t="n">
        <v>1283.4</v>
      </c>
      <c r="B11608" s="19" t="n">
        <v>0.044809253</v>
      </c>
      <c r="C11608" s="20" t="n">
        <v>0.276900826</v>
      </c>
      <c r="E11608" s="2" t="n">
        <v>1283.4</v>
      </c>
      <c r="F11608" s="19" t="n">
        <v>0.040334512</v>
      </c>
      <c r="G11608" s="20" t="n">
        <v>0.357164856</v>
      </c>
      <c r="I11608" s="2" t="n">
        <v>1270.4</v>
      </c>
      <c r="J11608" s="21" t="n">
        <v>43.4347</v>
      </c>
      <c r="K11608" s="4" t="n">
        <v>0.0242</v>
      </c>
    </row>
    <row r="11609" customFormat="false" ht="13.5" hidden="false" customHeight="false" outlineLevel="0" collapsed="false">
      <c r="A11609" s="2" t="n">
        <v>1283.5</v>
      </c>
      <c r="B11609" s="19" t="n">
        <v>0.044789021</v>
      </c>
      <c r="C11609" s="20" t="n">
        <v>0.263347107</v>
      </c>
      <c r="E11609" s="2" t="n">
        <v>1283.5</v>
      </c>
      <c r="F11609" s="19" t="n">
        <v>0.040401361</v>
      </c>
      <c r="G11609" s="20" t="n">
        <v>0.357250734</v>
      </c>
      <c r="I11609" s="2" t="n">
        <v>1270.5</v>
      </c>
      <c r="J11609" s="21" t="n">
        <v>43.4347</v>
      </c>
      <c r="K11609" s="4" t="n">
        <v>0.0242</v>
      </c>
    </row>
    <row r="11610" customFormat="false" ht="13.5" hidden="false" customHeight="false" outlineLevel="0" collapsed="false">
      <c r="A11610" s="2" t="n">
        <v>1283.6</v>
      </c>
      <c r="B11610" s="19" t="n">
        <v>0.045110068</v>
      </c>
      <c r="C11610" s="20" t="n">
        <v>0.248958678</v>
      </c>
      <c r="E11610" s="2" t="n">
        <v>1283.6</v>
      </c>
      <c r="F11610" s="19" t="n">
        <v>0.040490672</v>
      </c>
      <c r="G11610" s="20" t="n">
        <v>0.357106238</v>
      </c>
      <c r="I11610" s="2" t="n">
        <v>1270.6</v>
      </c>
      <c r="J11610" s="21" t="n">
        <v>43.4347</v>
      </c>
      <c r="K11610" s="4" t="n">
        <v>0.0242</v>
      </c>
    </row>
    <row r="11611" customFormat="false" ht="13.5" hidden="false" customHeight="false" outlineLevel="0" collapsed="false">
      <c r="A11611" s="2" t="n">
        <v>1283.7</v>
      </c>
      <c r="B11611" s="19" t="n">
        <v>0.043082716</v>
      </c>
      <c r="C11611" s="20" t="n">
        <v>0.234272727</v>
      </c>
      <c r="E11611" s="2" t="n">
        <v>1283.7</v>
      </c>
      <c r="F11611" s="19" t="n">
        <v>0.040556176</v>
      </c>
      <c r="G11611" s="20" t="n">
        <v>0.35606987</v>
      </c>
      <c r="I11611" s="2" t="n">
        <v>1270.7</v>
      </c>
      <c r="J11611" s="21" t="n">
        <v>43.4347</v>
      </c>
      <c r="K11611" s="4" t="n">
        <v>0.0121</v>
      </c>
    </row>
    <row r="11612" customFormat="false" ht="13.5" hidden="false" customHeight="false" outlineLevel="0" collapsed="false">
      <c r="A11612" s="2" t="n">
        <v>1283.8</v>
      </c>
      <c r="B11612" s="19" t="n">
        <v>0.041306267</v>
      </c>
      <c r="C11612" s="20" t="n">
        <v>0.220256198</v>
      </c>
      <c r="E11612" s="2" t="n">
        <v>1283.8</v>
      </c>
      <c r="F11612" s="19" t="n">
        <v>0.040656275</v>
      </c>
      <c r="G11612" s="20" t="n">
        <v>0.354261395</v>
      </c>
      <c r="I11612" s="2" t="n">
        <v>1270.8</v>
      </c>
      <c r="J11612" s="21" t="n">
        <v>43.4347</v>
      </c>
      <c r="K11612" s="4" t="n">
        <v>0.0121</v>
      </c>
    </row>
    <row r="11613" customFormat="false" ht="13.5" hidden="false" customHeight="false" outlineLevel="0" collapsed="false">
      <c r="A11613" s="2" t="n">
        <v>1283.9</v>
      </c>
      <c r="B11613" s="19" t="n">
        <v>0.041116435</v>
      </c>
      <c r="C11613" s="20" t="n">
        <v>0.206619835</v>
      </c>
      <c r="E11613" s="2" t="n">
        <v>1283.9</v>
      </c>
      <c r="F11613" s="19" t="n">
        <v>0.040692517</v>
      </c>
      <c r="G11613" s="20" t="n">
        <v>0.352667743</v>
      </c>
      <c r="I11613" s="2" t="n">
        <v>1270.9</v>
      </c>
      <c r="J11613" s="21" t="n">
        <v>43.4468</v>
      </c>
      <c r="K11613" s="4" t="n">
        <v>0.0242</v>
      </c>
    </row>
    <row r="11614" customFormat="false" ht="13.5" hidden="false" customHeight="false" outlineLevel="0" collapsed="false">
      <c r="A11614" s="2" t="n">
        <v>1284</v>
      </c>
      <c r="B11614" s="19" t="n">
        <v>0.041318457</v>
      </c>
      <c r="C11614" s="20" t="n">
        <v>0.194099174</v>
      </c>
      <c r="E11614" s="2" t="n">
        <v>1284</v>
      </c>
      <c r="F11614" s="19" t="n">
        <v>0.040744518</v>
      </c>
      <c r="G11614" s="20" t="n">
        <v>0.351473194</v>
      </c>
      <c r="I11614" s="2" t="n">
        <v>1271</v>
      </c>
      <c r="J11614" s="21" t="n">
        <v>43.4468</v>
      </c>
      <c r="K11614" s="4" t="n">
        <v>0.0242</v>
      </c>
    </row>
    <row r="11615" customFormat="false" ht="13.5" hidden="false" customHeight="false" outlineLevel="0" collapsed="false">
      <c r="A11615" s="2" t="n">
        <v>1284.1</v>
      </c>
      <c r="B11615" s="19" t="n">
        <v>0.040254437</v>
      </c>
      <c r="C11615" s="20" t="n">
        <v>0.183438017</v>
      </c>
      <c r="E11615" s="2" t="n">
        <v>1284.1</v>
      </c>
      <c r="F11615" s="19" t="n">
        <v>0.040780545</v>
      </c>
      <c r="G11615" s="20" t="n">
        <v>0.350776301</v>
      </c>
      <c r="I11615" s="2" t="n">
        <v>1271.1</v>
      </c>
      <c r="J11615" s="21" t="n">
        <v>43.4468</v>
      </c>
      <c r="K11615" s="4" t="n">
        <v>0.0242</v>
      </c>
    </row>
    <row r="11616" customFormat="false" ht="13.5" hidden="false" customHeight="false" outlineLevel="0" collapsed="false">
      <c r="A11616" s="2" t="n">
        <v>1284.2</v>
      </c>
      <c r="B11616" s="19" t="n">
        <v>0.038573213</v>
      </c>
      <c r="C11616" s="20" t="n">
        <v>0.175140496</v>
      </c>
      <c r="E11616" s="2" t="n">
        <v>1284.2</v>
      </c>
      <c r="F11616" s="19" t="n">
        <v>0.04086688</v>
      </c>
      <c r="G11616" s="20" t="n">
        <v>0.350281682</v>
      </c>
      <c r="I11616" s="2" t="n">
        <v>1271.2</v>
      </c>
      <c r="J11616" s="21" t="n">
        <v>43.4588</v>
      </c>
      <c r="K11616" s="4" t="n">
        <v>0.0363</v>
      </c>
    </row>
    <row r="11617" customFormat="false" ht="13.5" hidden="false" customHeight="false" outlineLevel="0" collapsed="false">
      <c r="A11617" s="2" t="n">
        <v>1284.3</v>
      </c>
      <c r="B11617" s="19" t="n">
        <v>0.040373305</v>
      </c>
      <c r="C11617" s="20" t="n">
        <v>0.168884298</v>
      </c>
      <c r="E11617" s="2" t="n">
        <v>1284.3</v>
      </c>
      <c r="F11617" s="19" t="n">
        <v>0.040951714</v>
      </c>
      <c r="G11617" s="20" t="n">
        <v>0.350075744</v>
      </c>
      <c r="I11617" s="2" t="n">
        <v>1271.3</v>
      </c>
      <c r="J11617" s="21" t="n">
        <v>43.4588</v>
      </c>
      <c r="K11617" s="4" t="n">
        <v>0.0242</v>
      </c>
    </row>
    <row r="11618" customFormat="false" ht="13.5" hidden="false" customHeight="false" outlineLevel="0" collapsed="false">
      <c r="A11618" s="2" t="n">
        <v>1284.4</v>
      </c>
      <c r="B11618" s="19" t="n">
        <v>0.041163471</v>
      </c>
      <c r="C11618" s="20" t="n">
        <v>0.164702479</v>
      </c>
      <c r="E11618" s="2" t="n">
        <v>1284.4</v>
      </c>
      <c r="F11618" s="19" t="n">
        <v>0.041007928</v>
      </c>
      <c r="G11618" s="20" t="n">
        <v>0.348970269</v>
      </c>
      <c r="I11618" s="2" t="n">
        <v>1271.4</v>
      </c>
      <c r="J11618" s="21" t="n">
        <v>43.4588</v>
      </c>
      <c r="K11618" s="4" t="n">
        <v>0.0242</v>
      </c>
    </row>
    <row r="11619" customFormat="false" ht="13.5" hidden="false" customHeight="false" outlineLevel="0" collapsed="false">
      <c r="A11619" s="2" t="n">
        <v>1284.5</v>
      </c>
      <c r="B11619" s="19" t="n">
        <v>0.040976687</v>
      </c>
      <c r="C11619" s="20" t="n">
        <v>0.16285124</v>
      </c>
      <c r="E11619" s="2" t="n">
        <v>1284.5</v>
      </c>
      <c r="F11619" s="19" t="n">
        <v>0.041018928</v>
      </c>
      <c r="G11619" s="20" t="n">
        <v>0.348088385</v>
      </c>
      <c r="I11619" s="2" t="n">
        <v>1271.5</v>
      </c>
      <c r="J11619" s="21" t="n">
        <v>43.4588</v>
      </c>
      <c r="K11619" s="4" t="n">
        <v>0.0242</v>
      </c>
    </row>
    <row r="11620" customFormat="false" ht="13.5" hidden="false" customHeight="false" outlineLevel="0" collapsed="false">
      <c r="A11620" s="2" t="n">
        <v>1284.6</v>
      </c>
      <c r="B11620" s="19" t="n">
        <v>0.040864384</v>
      </c>
      <c r="C11620" s="20" t="n">
        <v>0.163471074</v>
      </c>
      <c r="E11620" s="2" t="n">
        <v>1284.6</v>
      </c>
      <c r="F11620" s="19" t="n">
        <v>0.041058531</v>
      </c>
      <c r="G11620" s="20" t="n">
        <v>0.34642616</v>
      </c>
      <c r="I11620" s="2" t="n">
        <v>1271.6</v>
      </c>
      <c r="J11620" s="21" t="n">
        <v>43.4588</v>
      </c>
      <c r="K11620" s="4" t="n">
        <v>0.0242</v>
      </c>
    </row>
    <row r="11621" customFormat="false" ht="13.5" hidden="false" customHeight="false" outlineLevel="0" collapsed="false">
      <c r="A11621" s="2" t="n">
        <v>1284.7</v>
      </c>
      <c r="B11621" s="19" t="n">
        <v>0.041479624</v>
      </c>
      <c r="C11621" s="20" t="n">
        <v>0.165809917</v>
      </c>
      <c r="E11621" s="2" t="n">
        <v>1284.7</v>
      </c>
      <c r="F11621" s="19" t="n">
        <v>0.041136171</v>
      </c>
      <c r="G11621" s="20" t="n">
        <v>0.345602647</v>
      </c>
      <c r="I11621" s="2" t="n">
        <v>1271.7</v>
      </c>
      <c r="J11621" s="21" t="n">
        <v>43.4588</v>
      </c>
      <c r="K11621" s="4" t="n">
        <v>0.0242</v>
      </c>
    </row>
    <row r="11622" customFormat="false" ht="13.5" hidden="false" customHeight="false" outlineLevel="0" collapsed="false">
      <c r="A11622" s="2" t="n">
        <v>1284.8</v>
      </c>
      <c r="B11622" s="19" t="n">
        <v>0.042388372</v>
      </c>
      <c r="C11622" s="20" t="n">
        <v>0.170107438</v>
      </c>
      <c r="E11622" s="2" t="n">
        <v>1284.8</v>
      </c>
      <c r="F11622" s="19" t="n">
        <v>0.04124856</v>
      </c>
      <c r="G11622" s="20" t="n">
        <v>0.344855307</v>
      </c>
      <c r="I11622" s="2" t="n">
        <v>1271.8</v>
      </c>
      <c r="J11622" s="21" t="n">
        <v>43.4588</v>
      </c>
      <c r="K11622" s="4" t="n">
        <v>0.0242</v>
      </c>
    </row>
    <row r="11623" customFormat="false" ht="13.5" hidden="false" customHeight="false" outlineLevel="0" collapsed="false">
      <c r="A11623" s="2" t="n">
        <v>1284.9</v>
      </c>
      <c r="B11623" s="19" t="n">
        <v>0.042683075</v>
      </c>
      <c r="C11623" s="20" t="n">
        <v>0.175801653</v>
      </c>
      <c r="E11623" s="2" t="n">
        <v>1284.9</v>
      </c>
      <c r="F11623" s="19" t="n">
        <v>0.041329229</v>
      </c>
      <c r="G11623" s="20" t="n">
        <v>0.345590265</v>
      </c>
      <c r="I11623" s="2" t="n">
        <v>1271.9</v>
      </c>
      <c r="J11623" s="21" t="n">
        <v>43.4588</v>
      </c>
      <c r="K11623" s="4" t="n">
        <v>0.0121</v>
      </c>
    </row>
    <row r="11624" customFormat="false" ht="13.5" hidden="false" customHeight="false" outlineLevel="0" collapsed="false">
      <c r="A11624" s="2" t="n">
        <v>1285</v>
      </c>
      <c r="B11624" s="19" t="n">
        <v>0.042087685</v>
      </c>
      <c r="C11624" s="20" t="n">
        <v>0.183165289</v>
      </c>
      <c r="E11624" s="2" t="n">
        <v>1285</v>
      </c>
      <c r="F11624" s="19" t="n">
        <v>0.041361846</v>
      </c>
      <c r="G11624" s="20" t="n">
        <v>0.346292166</v>
      </c>
      <c r="I11624" s="2" t="n">
        <v>1272</v>
      </c>
      <c r="J11624" s="21" t="n">
        <v>43.4588</v>
      </c>
      <c r="K11624" s="4" t="n">
        <v>0.0121</v>
      </c>
    </row>
    <row r="11625" customFormat="false" ht="13.5" hidden="false" customHeight="false" outlineLevel="0" collapsed="false">
      <c r="A11625" s="2" t="n">
        <v>1285.1</v>
      </c>
      <c r="B11625" s="19" t="n">
        <v>0.042934647</v>
      </c>
      <c r="C11625" s="20" t="n">
        <v>0.190735537</v>
      </c>
      <c r="E11625" s="2" t="n">
        <v>1285.1</v>
      </c>
      <c r="F11625" s="19" t="n">
        <v>0.041417068</v>
      </c>
      <c r="G11625" s="20" t="n">
        <v>0.347152557</v>
      </c>
      <c r="I11625" s="2" t="n">
        <v>1272.1</v>
      </c>
      <c r="J11625" s="21" t="n">
        <v>43.4588</v>
      </c>
      <c r="K11625" s="4" t="n">
        <v>0.0121</v>
      </c>
    </row>
    <row r="11626" customFormat="false" ht="13.5" hidden="false" customHeight="false" outlineLevel="0" collapsed="false">
      <c r="A11626" s="2" t="n">
        <v>1285.2</v>
      </c>
      <c r="B11626" s="19" t="n">
        <v>0.045879066</v>
      </c>
      <c r="C11626" s="20" t="n">
        <v>0.198305785</v>
      </c>
      <c r="E11626" s="2" t="n">
        <v>1285.2</v>
      </c>
      <c r="F11626" s="19" t="n">
        <v>0.04149146</v>
      </c>
      <c r="G11626" s="20" t="n">
        <v>0.346782539</v>
      </c>
      <c r="I11626" s="2" t="n">
        <v>1272.2</v>
      </c>
      <c r="J11626" s="21" t="n">
        <v>43.4709</v>
      </c>
      <c r="K11626" s="4" t="n">
        <v>0.0121</v>
      </c>
    </row>
    <row r="11627" customFormat="false" ht="13.5" hidden="false" customHeight="false" outlineLevel="0" collapsed="false">
      <c r="A11627" s="2" t="n">
        <v>1285.3</v>
      </c>
      <c r="B11627" s="19" t="n">
        <v>0.04662198</v>
      </c>
      <c r="C11627" s="20" t="n">
        <v>0.205471074</v>
      </c>
      <c r="E11627" s="2" t="n">
        <v>1285.3</v>
      </c>
      <c r="F11627" s="19" t="n">
        <v>0.0415659</v>
      </c>
      <c r="G11627" s="20" t="n">
        <v>0.346802824</v>
      </c>
      <c r="I11627" s="2" t="n">
        <v>1272.3</v>
      </c>
      <c r="J11627" s="21" t="n">
        <v>43.4709</v>
      </c>
      <c r="K11627" s="4" t="n">
        <v>0.0121</v>
      </c>
    </row>
    <row r="11628" customFormat="false" ht="13.5" hidden="false" customHeight="false" outlineLevel="0" collapsed="false">
      <c r="A11628" s="2" t="n">
        <v>1285.4</v>
      </c>
      <c r="B11628" s="19" t="n">
        <v>0.045623764</v>
      </c>
      <c r="C11628" s="20" t="n">
        <v>0.212933884</v>
      </c>
      <c r="E11628" s="2" t="n">
        <v>1285.4</v>
      </c>
      <c r="F11628" s="19" t="n">
        <v>0.041574484</v>
      </c>
      <c r="G11628" s="20" t="n">
        <v>0.345898255</v>
      </c>
      <c r="I11628" s="2" t="n">
        <v>1272.4</v>
      </c>
      <c r="J11628" s="21" t="n">
        <v>43.4709</v>
      </c>
      <c r="K11628" s="4" t="n">
        <v>0.0121</v>
      </c>
    </row>
    <row r="11629" customFormat="false" ht="13.5" hidden="false" customHeight="false" outlineLevel="0" collapsed="false">
      <c r="A11629" s="2" t="n">
        <v>1285.5</v>
      </c>
      <c r="B11629" s="19" t="n">
        <v>0.045397741</v>
      </c>
      <c r="C11629" s="20" t="n">
        <v>0.219818182</v>
      </c>
      <c r="E11629" s="2" t="n">
        <v>1285.5</v>
      </c>
      <c r="F11629" s="19" t="n">
        <v>0.041542026</v>
      </c>
      <c r="G11629" s="20" t="n">
        <v>0.345845033</v>
      </c>
      <c r="I11629" s="2" t="n">
        <v>1272.5</v>
      </c>
      <c r="J11629" s="21" t="n">
        <v>43.483</v>
      </c>
      <c r="K11629" s="4" t="n">
        <v>0.0242</v>
      </c>
    </row>
    <row r="11630" customFormat="false" ht="13.5" hidden="false" customHeight="false" outlineLevel="0" collapsed="false">
      <c r="A11630" s="2" t="n">
        <v>1285.6</v>
      </c>
      <c r="B11630" s="19" t="n">
        <v>0.0447115</v>
      </c>
      <c r="C11630" s="20" t="n">
        <v>0.226165289</v>
      </c>
      <c r="E11630" s="2" t="n">
        <v>1285.6</v>
      </c>
      <c r="F11630" s="19" t="n">
        <v>0.041417572</v>
      </c>
      <c r="G11630" s="20" t="n">
        <v>0.345950083</v>
      </c>
      <c r="I11630" s="2" t="n">
        <v>1272.6</v>
      </c>
      <c r="J11630" s="21" t="n">
        <v>43.4709</v>
      </c>
      <c r="K11630" s="4" t="n">
        <v>0.0121</v>
      </c>
    </row>
    <row r="11631" customFormat="false" ht="13.5" hidden="false" customHeight="false" outlineLevel="0" collapsed="false">
      <c r="A11631" s="2" t="n">
        <v>1285.7</v>
      </c>
      <c r="B11631" s="19" t="n">
        <v>0.043251595</v>
      </c>
      <c r="C11631" s="20" t="n">
        <v>0.231867769</v>
      </c>
      <c r="E11631" s="2" t="n">
        <v>1285.7</v>
      </c>
      <c r="F11631" s="19" t="n">
        <v>0.041375153</v>
      </c>
      <c r="G11631" s="20" t="n">
        <v>0.346875702</v>
      </c>
      <c r="I11631" s="2" t="n">
        <v>1272.7</v>
      </c>
      <c r="J11631" s="21" t="n">
        <v>43.4709</v>
      </c>
      <c r="K11631" s="4" t="n">
        <v>0.0121</v>
      </c>
    </row>
    <row r="11632" customFormat="false" ht="13.5" hidden="false" customHeight="false" outlineLevel="0" collapsed="false">
      <c r="A11632" s="2" t="n">
        <v>1285.8</v>
      </c>
      <c r="B11632" s="19" t="n">
        <v>0.041115184</v>
      </c>
      <c r="C11632" s="20" t="n">
        <v>0.237289256</v>
      </c>
      <c r="E11632" s="2" t="n">
        <v>1285.8</v>
      </c>
      <c r="F11632" s="19" t="n">
        <v>0.041302994</v>
      </c>
      <c r="G11632" s="20" t="n">
        <v>0.347635911</v>
      </c>
      <c r="I11632" s="2" t="n">
        <v>1272.8</v>
      </c>
      <c r="J11632" s="21" t="n">
        <v>43.483</v>
      </c>
      <c r="K11632" s="4" t="n">
        <v>0.0242</v>
      </c>
    </row>
    <row r="11633" customFormat="false" ht="13.5" hidden="false" customHeight="false" outlineLevel="0" collapsed="false">
      <c r="A11633" s="2" t="n">
        <v>1285.9</v>
      </c>
      <c r="B11633" s="19" t="n">
        <v>0.0419495</v>
      </c>
      <c r="C11633" s="20" t="n">
        <v>0.241347107</v>
      </c>
      <c r="E11633" s="2" t="n">
        <v>1285.9</v>
      </c>
      <c r="F11633" s="19" t="n">
        <v>0.041263917</v>
      </c>
      <c r="G11633" s="20" t="n">
        <v>0.348529762</v>
      </c>
      <c r="I11633" s="2" t="n">
        <v>1272.9</v>
      </c>
      <c r="J11633" s="21" t="n">
        <v>43.483</v>
      </c>
      <c r="K11633" s="4" t="n">
        <v>0.0242</v>
      </c>
    </row>
    <row r="11634" customFormat="false" ht="13.5" hidden="false" customHeight="false" outlineLevel="0" collapsed="false">
      <c r="A11634" s="2" t="n">
        <v>1286</v>
      </c>
      <c r="B11634" s="19" t="n">
        <v>0.042936051</v>
      </c>
      <c r="C11634" s="20" t="n">
        <v>0.244785124</v>
      </c>
      <c r="E11634" s="2" t="n">
        <v>1286</v>
      </c>
      <c r="F11634" s="19" t="n">
        <v>0.041136002</v>
      </c>
      <c r="G11634" s="20" t="n">
        <v>0.348936122</v>
      </c>
      <c r="I11634" s="2" t="n">
        <v>1273</v>
      </c>
      <c r="J11634" s="21" t="n">
        <v>43.483</v>
      </c>
      <c r="K11634" s="4" t="n">
        <v>0.0242</v>
      </c>
    </row>
    <row r="11635" customFormat="false" ht="13.5" hidden="false" customHeight="false" outlineLevel="0" collapsed="false">
      <c r="A11635" s="2" t="n">
        <v>1286.1</v>
      </c>
      <c r="B11635" s="19" t="n">
        <v>0.042481368</v>
      </c>
      <c r="C11635" s="20" t="n">
        <v>0.248181818</v>
      </c>
      <c r="E11635" s="2" t="n">
        <v>1286.1</v>
      </c>
      <c r="F11635" s="19" t="n">
        <v>0.041096126</v>
      </c>
      <c r="G11635" s="20" t="n">
        <v>0.348155204</v>
      </c>
      <c r="I11635" s="2" t="n">
        <v>1273.1</v>
      </c>
      <c r="J11635" s="21" t="n">
        <v>43.483</v>
      </c>
      <c r="K11635" s="4" t="n">
        <v>0.0242</v>
      </c>
    </row>
    <row r="11636" customFormat="false" ht="13.5" hidden="false" customHeight="false" outlineLevel="0" collapsed="false">
      <c r="A11636" s="2" t="n">
        <v>1286.2</v>
      </c>
      <c r="B11636" s="19" t="n">
        <v>0.040928057</v>
      </c>
      <c r="C11636" s="20" t="n">
        <v>0.252363636</v>
      </c>
      <c r="E11636" s="2" t="n">
        <v>1286.2</v>
      </c>
      <c r="F11636" s="19" t="n">
        <v>0.041011425</v>
      </c>
      <c r="G11636" s="20" t="n">
        <v>0.347372308</v>
      </c>
      <c r="I11636" s="2" t="n">
        <v>1273.2</v>
      </c>
      <c r="J11636" s="21" t="n">
        <v>43.483</v>
      </c>
      <c r="K11636" s="4" t="n">
        <v>0.0121</v>
      </c>
    </row>
    <row r="11637" customFormat="false" ht="13.5" hidden="false" customHeight="false" outlineLevel="0" collapsed="false">
      <c r="A11637" s="2" t="n">
        <v>1286.3</v>
      </c>
      <c r="B11637" s="19" t="n">
        <v>0.038093072</v>
      </c>
      <c r="C11637" s="20" t="n">
        <v>0.256181818</v>
      </c>
      <c r="E11637" s="2" t="n">
        <v>1286.3</v>
      </c>
      <c r="F11637" s="19" t="n">
        <v>0.041014386</v>
      </c>
      <c r="G11637" s="20" t="n">
        <v>0.346746167</v>
      </c>
      <c r="I11637" s="2" t="n">
        <v>1273.3</v>
      </c>
      <c r="J11637" s="21" t="n">
        <v>43.483</v>
      </c>
      <c r="K11637" s="4" t="n">
        <v>0.0121</v>
      </c>
    </row>
    <row r="11638" customFormat="false" ht="13.5" hidden="false" customHeight="false" outlineLevel="0" collapsed="false">
      <c r="A11638" s="2" t="n">
        <v>1286.4</v>
      </c>
      <c r="B11638" s="19" t="n">
        <v>0.038352988</v>
      </c>
      <c r="C11638" s="20" t="n">
        <v>0.260049587</v>
      </c>
      <c r="E11638" s="2" t="n">
        <v>1286.4</v>
      </c>
      <c r="F11638" s="19" t="n">
        <v>0.040959246</v>
      </c>
      <c r="G11638" s="20" t="n">
        <v>0.346489645</v>
      </c>
      <c r="I11638" s="2" t="n">
        <v>1273.4</v>
      </c>
      <c r="J11638" s="21" t="n">
        <v>43.4951</v>
      </c>
      <c r="K11638" s="4" t="n">
        <v>0.0242</v>
      </c>
    </row>
    <row r="11639" customFormat="false" ht="13.5" hidden="false" customHeight="false" outlineLevel="0" collapsed="false">
      <c r="A11639" s="2" t="n">
        <v>1286.5</v>
      </c>
      <c r="B11639" s="19" t="n">
        <v>0.037313895</v>
      </c>
      <c r="C11639" s="20" t="n">
        <v>0.263834711</v>
      </c>
      <c r="E11639" s="2" t="n">
        <v>1286.5</v>
      </c>
      <c r="F11639" s="19" t="n">
        <v>0.040973048</v>
      </c>
      <c r="G11639" s="20" t="n">
        <v>0.34653307</v>
      </c>
      <c r="I11639" s="2" t="n">
        <v>1273.5</v>
      </c>
      <c r="J11639" s="21" t="n">
        <v>43.4951</v>
      </c>
      <c r="K11639" s="4" t="n">
        <v>0.0121</v>
      </c>
    </row>
    <row r="11640" customFormat="false" ht="13.5" hidden="false" customHeight="false" outlineLevel="0" collapsed="false">
      <c r="A11640" s="2" t="n">
        <v>1286.6</v>
      </c>
      <c r="B11640" s="19" t="n">
        <v>0.036234376</v>
      </c>
      <c r="C11640" s="20" t="n">
        <v>0.268479339</v>
      </c>
      <c r="E11640" s="2" t="n">
        <v>1286.6</v>
      </c>
      <c r="F11640" s="19" t="n">
        <v>0.040922732</v>
      </c>
      <c r="G11640" s="20" t="n">
        <v>0.346768381</v>
      </c>
      <c r="I11640" s="2" t="n">
        <v>1273.6</v>
      </c>
      <c r="J11640" s="21" t="n">
        <v>43.5072</v>
      </c>
      <c r="K11640" s="4" t="n">
        <v>0.0363</v>
      </c>
    </row>
    <row r="11641" customFormat="false" ht="13.5" hidden="false" customHeight="false" outlineLevel="0" collapsed="false">
      <c r="A11641" s="2" t="n">
        <v>1286.7</v>
      </c>
      <c r="B11641" s="19" t="n">
        <v>0.037643878</v>
      </c>
      <c r="C11641" s="20" t="n">
        <v>0.272809917</v>
      </c>
      <c r="E11641" s="2" t="n">
        <v>1286.7</v>
      </c>
      <c r="F11641" s="19" t="n">
        <v>0.040944128</v>
      </c>
      <c r="G11641" s="20" t="n">
        <v>0.346873995</v>
      </c>
      <c r="I11641" s="2" t="n">
        <v>1273.7</v>
      </c>
      <c r="J11641" s="21" t="n">
        <v>43.5072</v>
      </c>
      <c r="K11641" s="4" t="n">
        <v>0.0363</v>
      </c>
    </row>
    <row r="11642" customFormat="false" ht="13.5" hidden="false" customHeight="false" outlineLevel="0" collapsed="false">
      <c r="A11642" s="2" t="n">
        <v>1286.8</v>
      </c>
      <c r="B11642" s="19" t="n">
        <v>0.039110945</v>
      </c>
      <c r="C11642" s="20" t="n">
        <v>0.276727273</v>
      </c>
      <c r="E11642" s="2" t="n">
        <v>1286.8</v>
      </c>
      <c r="F11642" s="19" t="n">
        <v>0.040939343</v>
      </c>
      <c r="G11642" s="20" t="n">
        <v>0.346454839</v>
      </c>
      <c r="I11642" s="2" t="n">
        <v>1273.8</v>
      </c>
      <c r="J11642" s="21" t="n">
        <v>43.5072</v>
      </c>
      <c r="K11642" s="4" t="n">
        <v>0.0242</v>
      </c>
    </row>
    <row r="11643" customFormat="false" ht="13.5" hidden="false" customHeight="false" outlineLevel="0" collapsed="false">
      <c r="A11643" s="2" t="n">
        <v>1286.9</v>
      </c>
      <c r="B11643" s="19" t="n">
        <v>0.040080098</v>
      </c>
      <c r="C11643" s="20" t="n">
        <v>0.280305785</v>
      </c>
      <c r="E11643" s="2" t="n">
        <v>1286.9</v>
      </c>
      <c r="F11643" s="19" t="n">
        <v>0.040967139</v>
      </c>
      <c r="G11643" s="20" t="n">
        <v>0.345532217</v>
      </c>
      <c r="I11643" s="2" t="n">
        <v>1273.9</v>
      </c>
      <c r="J11643" s="21" t="n">
        <v>43.5193</v>
      </c>
      <c r="K11643" s="4" t="n">
        <v>0.0363</v>
      </c>
    </row>
    <row r="11644" customFormat="false" ht="13.5" hidden="false" customHeight="false" outlineLevel="0" collapsed="false">
      <c r="A11644" s="2" t="n">
        <v>1287</v>
      </c>
      <c r="B11644" s="19" t="n">
        <v>0.038279191</v>
      </c>
      <c r="C11644" s="20" t="n">
        <v>0.284479339</v>
      </c>
      <c r="E11644" s="2" t="n">
        <v>1287</v>
      </c>
      <c r="F11644" s="19" t="n">
        <v>0.040968138</v>
      </c>
      <c r="G11644" s="20" t="n">
        <v>0.34446871</v>
      </c>
      <c r="I11644" s="2" t="n">
        <v>1274</v>
      </c>
      <c r="J11644" s="21" t="n">
        <v>43.5193</v>
      </c>
      <c r="K11644" s="4" t="n">
        <v>0.0363</v>
      </c>
    </row>
    <row r="11645" customFormat="false" ht="13.5" hidden="false" customHeight="false" outlineLevel="0" collapsed="false">
      <c r="A11645" s="2" t="n">
        <v>1287.1</v>
      </c>
      <c r="B11645" s="19" t="n">
        <v>0.03868608</v>
      </c>
      <c r="C11645" s="20" t="n">
        <v>0.287892562</v>
      </c>
      <c r="E11645" s="2" t="n">
        <v>1287.1</v>
      </c>
      <c r="F11645" s="19" t="n">
        <v>0.040973045</v>
      </c>
      <c r="G11645" s="20" t="n">
        <v>0.343511209</v>
      </c>
      <c r="I11645" s="2" t="n">
        <v>1274.1</v>
      </c>
      <c r="J11645" s="21" t="n">
        <v>43.5193</v>
      </c>
      <c r="K11645" s="4" t="n">
        <v>0.0363</v>
      </c>
    </row>
    <row r="11646" customFormat="false" ht="13.5" hidden="false" customHeight="false" outlineLevel="0" collapsed="false">
      <c r="A11646" s="2" t="n">
        <v>1287.2</v>
      </c>
      <c r="B11646" s="19" t="n">
        <v>0.04173225</v>
      </c>
      <c r="C11646" s="20" t="n">
        <v>0.289603306</v>
      </c>
      <c r="E11646" s="2" t="n">
        <v>1287.2</v>
      </c>
      <c r="F11646" s="19" t="n">
        <v>0.040976465</v>
      </c>
      <c r="G11646" s="20" t="n">
        <v>0.343440541</v>
      </c>
      <c r="I11646" s="2" t="n">
        <v>1274.2</v>
      </c>
      <c r="J11646" s="21" t="n">
        <v>43.5193</v>
      </c>
      <c r="K11646" s="4" t="n">
        <v>0.0363</v>
      </c>
    </row>
    <row r="11647" customFormat="false" ht="13.5" hidden="false" customHeight="false" outlineLevel="0" collapsed="false">
      <c r="A11647" s="2" t="n">
        <v>1287.3</v>
      </c>
      <c r="B11647" s="19" t="n">
        <v>0.043424363</v>
      </c>
      <c r="C11647" s="20" t="n">
        <v>0.290123967</v>
      </c>
      <c r="E11647" s="2" t="n">
        <v>1287.3</v>
      </c>
      <c r="F11647" s="19" t="n">
        <v>0.040966088</v>
      </c>
      <c r="G11647" s="20" t="n">
        <v>0.343768425</v>
      </c>
      <c r="I11647" s="2" t="n">
        <v>1274.3</v>
      </c>
      <c r="J11647" s="21" t="n">
        <v>43.5193</v>
      </c>
      <c r="K11647" s="4" t="n">
        <v>0.0363</v>
      </c>
    </row>
    <row r="11648" customFormat="false" ht="13.5" hidden="false" customHeight="false" outlineLevel="0" collapsed="false">
      <c r="A11648" s="2" t="n">
        <v>1287.4</v>
      </c>
      <c r="B11648" s="19" t="n">
        <v>0.042895006</v>
      </c>
      <c r="C11648" s="20" t="n">
        <v>0.290826446</v>
      </c>
      <c r="E11648" s="2" t="n">
        <v>1287.4</v>
      </c>
      <c r="F11648" s="19" t="n">
        <v>0.040979577</v>
      </c>
      <c r="G11648" s="20" t="n">
        <v>0.344605784</v>
      </c>
      <c r="I11648" s="2" t="n">
        <v>1274.4</v>
      </c>
      <c r="J11648" s="21" t="n">
        <v>43.5193</v>
      </c>
      <c r="K11648" s="4" t="n">
        <v>0.0242</v>
      </c>
    </row>
    <row r="11649" customFormat="false" ht="13.5" hidden="false" customHeight="false" outlineLevel="0" collapsed="false">
      <c r="A11649" s="2" t="n">
        <v>1287.5</v>
      </c>
      <c r="B11649" s="19" t="n">
        <v>0.04185825</v>
      </c>
      <c r="C11649" s="20" t="n">
        <v>0.290917355</v>
      </c>
      <c r="E11649" s="2" t="n">
        <v>1287.5</v>
      </c>
      <c r="F11649" s="19" t="n">
        <v>0.040958315</v>
      </c>
      <c r="G11649" s="20" t="n">
        <v>0.345594284</v>
      </c>
      <c r="I11649" s="2" t="n">
        <v>1274.5</v>
      </c>
      <c r="J11649" s="21" t="n">
        <v>43.5314</v>
      </c>
      <c r="K11649" s="4" t="n">
        <v>0.0363</v>
      </c>
    </row>
    <row r="11650" customFormat="false" ht="13.5" hidden="false" customHeight="false" outlineLevel="0" collapsed="false">
      <c r="A11650" s="2" t="n">
        <v>1287.6</v>
      </c>
      <c r="B11650" s="19" t="n">
        <v>0.04298092</v>
      </c>
      <c r="C11650" s="20" t="n">
        <v>0.289818182</v>
      </c>
      <c r="E11650" s="2" t="n">
        <v>1287.6</v>
      </c>
      <c r="F11650" s="19" t="n">
        <v>0.04091368</v>
      </c>
      <c r="G11650" s="20" t="n">
        <v>0.346032688</v>
      </c>
      <c r="I11650" s="2" t="n">
        <v>1274.6</v>
      </c>
      <c r="J11650" s="21" t="n">
        <v>43.5314</v>
      </c>
      <c r="K11650" s="4" t="n">
        <v>0.0242</v>
      </c>
    </row>
    <row r="11651" customFormat="false" ht="13.5" hidden="false" customHeight="false" outlineLevel="0" collapsed="false">
      <c r="A11651" s="2" t="n">
        <v>1287.7</v>
      </c>
      <c r="B11651" s="19" t="n">
        <v>0.044034323</v>
      </c>
      <c r="C11651" s="20" t="n">
        <v>0.287289256</v>
      </c>
      <c r="E11651" s="2" t="n">
        <v>1287.7</v>
      </c>
      <c r="F11651" s="19" t="n">
        <v>0.040820674</v>
      </c>
      <c r="G11651" s="20" t="n">
        <v>0.346334102</v>
      </c>
      <c r="I11651" s="2" t="n">
        <v>1274.7</v>
      </c>
      <c r="J11651" s="21" t="n">
        <v>43.5314</v>
      </c>
      <c r="K11651" s="4" t="n">
        <v>0.0242</v>
      </c>
    </row>
    <row r="11652" customFormat="false" ht="13.5" hidden="false" customHeight="false" outlineLevel="0" collapsed="false">
      <c r="A11652" s="2" t="n">
        <v>1287.8</v>
      </c>
      <c r="B11652" s="19" t="n">
        <v>0.043240757</v>
      </c>
      <c r="C11652" s="20" t="n">
        <v>0.284785124</v>
      </c>
      <c r="E11652" s="2" t="n">
        <v>1287.8</v>
      </c>
      <c r="F11652" s="19" t="n">
        <v>0.040747158</v>
      </c>
      <c r="G11652" s="20" t="n">
        <v>0.346210024</v>
      </c>
      <c r="I11652" s="2" t="n">
        <v>1274.8</v>
      </c>
      <c r="J11652" s="21" t="n">
        <v>43.5314</v>
      </c>
      <c r="K11652" s="4" t="n">
        <v>0.0242</v>
      </c>
    </row>
    <row r="11653" customFormat="false" ht="13.5" hidden="false" customHeight="false" outlineLevel="0" collapsed="false">
      <c r="A11653" s="2" t="n">
        <v>1287.9</v>
      </c>
      <c r="B11653" s="19" t="n">
        <v>0.044154382</v>
      </c>
      <c r="C11653" s="20" t="n">
        <v>0.282140496</v>
      </c>
      <c r="E11653" s="2" t="n">
        <v>1287.9</v>
      </c>
      <c r="F11653" s="19" t="n">
        <v>0.04065871</v>
      </c>
      <c r="G11653" s="20" t="n">
        <v>0.346496153</v>
      </c>
      <c r="I11653" s="2" t="n">
        <v>1274.9</v>
      </c>
      <c r="J11653" s="21" t="n">
        <v>43.5314</v>
      </c>
      <c r="K11653" s="4" t="n">
        <v>0.0121</v>
      </c>
    </row>
    <row r="11654" customFormat="false" ht="13.5" hidden="false" customHeight="false" outlineLevel="0" collapsed="false">
      <c r="A11654" s="2" t="n">
        <v>1288</v>
      </c>
      <c r="B11654" s="19" t="n">
        <v>0.047079823</v>
      </c>
      <c r="C11654" s="20" t="n">
        <v>0.279239669</v>
      </c>
      <c r="E11654" s="2" t="n">
        <v>1288</v>
      </c>
      <c r="F11654" s="19" t="n">
        <v>0.040552251</v>
      </c>
      <c r="G11654" s="20" t="n">
        <v>0.347294438</v>
      </c>
      <c r="I11654" s="2" t="n">
        <v>1275</v>
      </c>
      <c r="J11654" s="21" t="n">
        <v>43.5435</v>
      </c>
      <c r="K11654" s="4" t="n">
        <v>0.0242</v>
      </c>
    </row>
    <row r="11655" customFormat="false" ht="13.5" hidden="false" customHeight="false" outlineLevel="0" collapsed="false">
      <c r="A11655" s="2" t="n">
        <v>1288.1</v>
      </c>
      <c r="B11655" s="19" t="n">
        <v>0.048820796</v>
      </c>
      <c r="C11655" s="20" t="n">
        <v>0.276115702</v>
      </c>
      <c r="E11655" s="2" t="n">
        <v>1288.1</v>
      </c>
      <c r="F11655" s="19" t="n">
        <v>0.040412382</v>
      </c>
      <c r="G11655" s="20" t="n">
        <v>0.34848579</v>
      </c>
      <c r="I11655" s="2" t="n">
        <v>1275.1</v>
      </c>
      <c r="J11655" s="21" t="n">
        <v>43.5435</v>
      </c>
      <c r="K11655" s="4" t="n">
        <v>0.0242</v>
      </c>
    </row>
    <row r="11656" customFormat="false" ht="13.5" hidden="false" customHeight="false" outlineLevel="0" collapsed="false">
      <c r="A11656" s="2" t="n">
        <v>1288.2</v>
      </c>
      <c r="B11656" s="19" t="n">
        <v>0.046787348</v>
      </c>
      <c r="C11656" s="20" t="n">
        <v>0.273917355</v>
      </c>
      <c r="E11656" s="2" t="n">
        <v>1288.2</v>
      </c>
      <c r="F11656" s="19" t="n">
        <v>0.040256225</v>
      </c>
      <c r="G11656" s="20" t="n">
        <v>0.349620019</v>
      </c>
      <c r="I11656" s="2" t="n">
        <v>1275.2</v>
      </c>
      <c r="J11656" s="21" t="n">
        <v>43.5314</v>
      </c>
      <c r="K11656" s="4" t="n">
        <v>0.0121</v>
      </c>
    </row>
    <row r="11657" customFormat="false" ht="13.5" hidden="false" customHeight="false" outlineLevel="0" collapsed="false">
      <c r="A11657" s="2" t="n">
        <v>1288.3</v>
      </c>
      <c r="B11657" s="19" t="n">
        <v>0.043371764</v>
      </c>
      <c r="C11657" s="20" t="n">
        <v>0.272702479</v>
      </c>
      <c r="E11657" s="2" t="n">
        <v>1288.3</v>
      </c>
      <c r="F11657" s="19" t="n">
        <v>0.040058545</v>
      </c>
      <c r="G11657" s="20" t="n">
        <v>0.351035404</v>
      </c>
      <c r="I11657" s="2" t="n">
        <v>1275.3</v>
      </c>
      <c r="J11657" s="21" t="n">
        <v>43.5435</v>
      </c>
      <c r="K11657" s="4" t="n">
        <v>0.0242</v>
      </c>
    </row>
    <row r="11658" customFormat="false" ht="13.5" hidden="false" customHeight="false" outlineLevel="0" collapsed="false">
      <c r="A11658" s="2" t="n">
        <v>1288.4</v>
      </c>
      <c r="B11658" s="19" t="n">
        <v>0.041780442</v>
      </c>
      <c r="C11658" s="20" t="n">
        <v>0.271338843</v>
      </c>
      <c r="E11658" s="2" t="n">
        <v>1288.4</v>
      </c>
      <c r="F11658" s="19" t="n">
        <v>0.039885486</v>
      </c>
      <c r="G11658" s="20" t="n">
        <v>0.351515197</v>
      </c>
      <c r="I11658" s="2" t="n">
        <v>1275.4</v>
      </c>
      <c r="J11658" s="21" t="n">
        <v>43.5435</v>
      </c>
      <c r="K11658" s="4" t="n">
        <v>0.0242</v>
      </c>
    </row>
    <row r="11659" customFormat="false" ht="13.5" hidden="false" customHeight="false" outlineLevel="0" collapsed="false">
      <c r="A11659" s="2" t="n">
        <v>1288.5</v>
      </c>
      <c r="B11659" s="19" t="n">
        <v>0.044089057</v>
      </c>
      <c r="C11659" s="20" t="n">
        <v>0.269603306</v>
      </c>
      <c r="E11659" s="2" t="n">
        <v>1288.5</v>
      </c>
      <c r="F11659" s="19" t="n">
        <v>0.039682821</v>
      </c>
      <c r="G11659" s="20" t="n">
        <v>0.351683955</v>
      </c>
      <c r="I11659" s="2" t="n">
        <v>1275.5</v>
      </c>
      <c r="J11659" s="21" t="n">
        <v>43.5435</v>
      </c>
      <c r="K11659" s="4" t="n">
        <v>0.0121</v>
      </c>
    </row>
    <row r="11660" customFormat="false" ht="13.5" hidden="false" customHeight="false" outlineLevel="0" collapsed="false">
      <c r="A11660" s="2" t="n">
        <v>1288.6</v>
      </c>
      <c r="B11660" s="19" t="n">
        <v>0.044305838</v>
      </c>
      <c r="C11660" s="20" t="n">
        <v>0.268239669</v>
      </c>
      <c r="E11660" s="2" t="n">
        <v>1288.6</v>
      </c>
      <c r="F11660" s="19" t="n">
        <v>0.039493247</v>
      </c>
      <c r="G11660" s="20" t="n">
        <v>0.350876076</v>
      </c>
      <c r="I11660" s="2" t="n">
        <v>1275.6</v>
      </c>
      <c r="J11660" s="21" t="n">
        <v>43.5435</v>
      </c>
      <c r="K11660" s="4" t="n">
        <v>0.0121</v>
      </c>
    </row>
    <row r="11661" customFormat="false" ht="13.5" hidden="false" customHeight="false" outlineLevel="0" collapsed="false">
      <c r="A11661" s="2" t="n">
        <v>1288.7</v>
      </c>
      <c r="B11661" s="19" t="n">
        <v>0.044571455</v>
      </c>
      <c r="C11661" s="20" t="n">
        <v>0.26777686</v>
      </c>
      <c r="E11661" s="2" t="n">
        <v>1288.7</v>
      </c>
      <c r="F11661" s="19" t="n">
        <v>0.039309685</v>
      </c>
      <c r="G11661" s="20" t="n">
        <v>0.350558532</v>
      </c>
      <c r="I11661" s="2" t="n">
        <v>1275.7</v>
      </c>
      <c r="J11661" s="21" t="n">
        <v>43.5556</v>
      </c>
      <c r="K11661" s="4" t="n">
        <v>0.0242</v>
      </c>
    </row>
    <row r="11662" customFormat="false" ht="13.5" hidden="false" customHeight="false" outlineLevel="0" collapsed="false">
      <c r="A11662" s="2" t="n">
        <v>1288.8</v>
      </c>
      <c r="B11662" s="19" t="n">
        <v>0.045968003</v>
      </c>
      <c r="C11662" s="20" t="n">
        <v>0.267892562</v>
      </c>
      <c r="E11662" s="2" t="n">
        <v>1288.8</v>
      </c>
      <c r="F11662" s="19" t="n">
        <v>0.039143502</v>
      </c>
      <c r="G11662" s="20" t="n">
        <v>0.350159937</v>
      </c>
      <c r="I11662" s="2" t="n">
        <v>1275.8</v>
      </c>
      <c r="J11662" s="21" t="n">
        <v>43.5556</v>
      </c>
      <c r="K11662" s="4" t="n">
        <v>0.0242</v>
      </c>
    </row>
    <row r="11663" customFormat="false" ht="13.5" hidden="false" customHeight="false" outlineLevel="0" collapsed="false">
      <c r="A11663" s="2" t="n">
        <v>1288.9</v>
      </c>
      <c r="B11663" s="19" t="n">
        <v>0.046911844</v>
      </c>
      <c r="C11663" s="20" t="n">
        <v>0.267867769</v>
      </c>
      <c r="E11663" s="2" t="n">
        <v>1288.9</v>
      </c>
      <c r="F11663" s="19" t="n">
        <v>0.039038805</v>
      </c>
      <c r="G11663" s="20" t="n">
        <v>0.350951306</v>
      </c>
      <c r="I11663" s="2" t="n">
        <v>1275.9</v>
      </c>
      <c r="J11663" s="21" t="n">
        <v>43.5677</v>
      </c>
      <c r="K11663" s="4" t="n">
        <v>0.0363</v>
      </c>
    </row>
    <row r="11664" customFormat="false" ht="13.5" hidden="false" customHeight="false" outlineLevel="0" collapsed="false">
      <c r="A11664" s="2" t="n">
        <v>1289</v>
      </c>
      <c r="B11664" s="19" t="n">
        <v>0.043575589</v>
      </c>
      <c r="C11664" s="20" t="n">
        <v>0.26761157</v>
      </c>
      <c r="E11664" s="2" t="n">
        <v>1289</v>
      </c>
      <c r="F11664" s="19" t="n">
        <v>0.038936778</v>
      </c>
      <c r="G11664" s="20" t="n">
        <v>0.351658404</v>
      </c>
      <c r="I11664" s="2" t="n">
        <v>1276</v>
      </c>
      <c r="J11664" s="21" t="n">
        <v>43.5677</v>
      </c>
      <c r="K11664" s="4" t="n">
        <v>0.0242</v>
      </c>
    </row>
    <row r="11665" customFormat="false" ht="13.5" hidden="false" customHeight="false" outlineLevel="0" collapsed="false">
      <c r="A11665" s="2" t="n">
        <v>1289.1</v>
      </c>
      <c r="B11665" s="19" t="n">
        <v>0.039369224</v>
      </c>
      <c r="C11665" s="20" t="n">
        <v>0.266884298</v>
      </c>
      <c r="E11665" s="2" t="n">
        <v>1289.1</v>
      </c>
      <c r="F11665" s="19" t="n">
        <v>0.038834058</v>
      </c>
      <c r="G11665" s="20" t="n">
        <v>0.352668623</v>
      </c>
      <c r="I11665" s="2" t="n">
        <v>1276.1</v>
      </c>
      <c r="J11665" s="21" t="n">
        <v>43.5677</v>
      </c>
      <c r="K11665" s="4" t="n">
        <v>0.0242</v>
      </c>
    </row>
    <row r="11666" customFormat="false" ht="13.5" hidden="false" customHeight="false" outlineLevel="0" collapsed="false">
      <c r="A11666" s="2" t="n">
        <v>1289.2</v>
      </c>
      <c r="B11666" s="19" t="n">
        <v>0.037588799</v>
      </c>
      <c r="C11666" s="20" t="n">
        <v>0.265570248</v>
      </c>
      <c r="E11666" s="2" t="n">
        <v>1289.2</v>
      </c>
      <c r="F11666" s="19" t="n">
        <v>0.03868337</v>
      </c>
      <c r="G11666" s="20" t="n">
        <v>0.352720236</v>
      </c>
      <c r="I11666" s="2" t="n">
        <v>1276.2</v>
      </c>
      <c r="J11666" s="21" t="n">
        <v>43.5677</v>
      </c>
      <c r="K11666" s="4" t="n">
        <v>0.0363</v>
      </c>
    </row>
    <row r="11667" customFormat="false" ht="13.5" hidden="false" customHeight="false" outlineLevel="0" collapsed="false">
      <c r="A11667" s="2" t="n">
        <v>1289.3</v>
      </c>
      <c r="B11667" s="19" t="n">
        <v>0.03986432</v>
      </c>
      <c r="C11667" s="20" t="n">
        <v>0.263198347</v>
      </c>
      <c r="E11667" s="2" t="n">
        <v>1289.3</v>
      </c>
      <c r="F11667" s="19" t="n">
        <v>0.038499028</v>
      </c>
      <c r="G11667" s="20" t="n">
        <v>0.352981202</v>
      </c>
      <c r="I11667" s="2" t="n">
        <v>1276.3</v>
      </c>
      <c r="J11667" s="21" t="n">
        <v>43.5798</v>
      </c>
      <c r="K11667" s="4" t="n">
        <v>0.0363</v>
      </c>
    </row>
    <row r="11668" customFormat="false" ht="13.5" hidden="false" customHeight="false" outlineLevel="0" collapsed="false">
      <c r="A11668" s="2" t="n">
        <v>1289.4</v>
      </c>
      <c r="B11668" s="19" t="n">
        <v>0.040369435</v>
      </c>
      <c r="C11668" s="20" t="n">
        <v>0.260107438</v>
      </c>
      <c r="E11668" s="2" t="n">
        <v>1289.4</v>
      </c>
      <c r="F11668" s="19" t="n">
        <v>0.038318434</v>
      </c>
      <c r="G11668" s="20" t="n">
        <v>0.352838214</v>
      </c>
      <c r="I11668" s="2" t="n">
        <v>1276.4</v>
      </c>
      <c r="J11668" s="21" t="n">
        <v>43.5798</v>
      </c>
      <c r="K11668" s="4" t="n">
        <v>0.0363</v>
      </c>
    </row>
    <row r="11669" customFormat="false" ht="13.5" hidden="false" customHeight="false" outlineLevel="0" collapsed="false">
      <c r="A11669" s="2" t="n">
        <v>1289.5</v>
      </c>
      <c r="B11669" s="19" t="n">
        <v>0.040433456</v>
      </c>
      <c r="C11669" s="20" t="n">
        <v>0.256669421</v>
      </c>
      <c r="E11669" s="2" t="n">
        <v>1289.5</v>
      </c>
      <c r="F11669" s="19" t="n">
        <v>0.03824421</v>
      </c>
      <c r="G11669" s="20" t="n">
        <v>0.352773165</v>
      </c>
      <c r="I11669" s="2" t="n">
        <v>1276.5</v>
      </c>
      <c r="J11669" s="21" t="n">
        <v>43.5798</v>
      </c>
      <c r="K11669" s="4" t="n">
        <v>0.0363</v>
      </c>
    </row>
    <row r="11670" customFormat="false" ht="13.5" hidden="false" customHeight="false" outlineLevel="0" collapsed="false">
      <c r="A11670" s="2" t="n">
        <v>1289.6</v>
      </c>
      <c r="B11670" s="19" t="n">
        <v>0.040173439</v>
      </c>
      <c r="C11670" s="20" t="n">
        <v>0.252636364</v>
      </c>
      <c r="E11670" s="2" t="n">
        <v>1289.6</v>
      </c>
      <c r="F11670" s="19" t="n">
        <v>0.038165268</v>
      </c>
      <c r="G11670" s="20" t="n">
        <v>0.352695932</v>
      </c>
      <c r="I11670" s="2" t="n">
        <v>1276.6</v>
      </c>
      <c r="J11670" s="21" t="n">
        <v>43.5798</v>
      </c>
      <c r="K11670" s="4" t="n">
        <v>0.0363</v>
      </c>
    </row>
    <row r="11671" customFormat="false" ht="13.5" hidden="false" customHeight="false" outlineLevel="0" collapsed="false">
      <c r="A11671" s="2" t="n">
        <v>1289.7</v>
      </c>
      <c r="B11671" s="19" t="n">
        <v>0.040710862</v>
      </c>
      <c r="C11671" s="20" t="n">
        <v>0.247801653</v>
      </c>
      <c r="E11671" s="2" t="n">
        <v>1289.7</v>
      </c>
      <c r="F11671" s="19" t="n">
        <v>0.038121831</v>
      </c>
      <c r="G11671" s="20" t="n">
        <v>0.353990327</v>
      </c>
      <c r="I11671" s="2" t="n">
        <v>1276.7</v>
      </c>
      <c r="J11671" s="21" t="n">
        <v>43.5798</v>
      </c>
      <c r="K11671" s="4" t="n">
        <v>0.0242</v>
      </c>
    </row>
    <row r="11672" customFormat="false" ht="13.5" hidden="false" customHeight="false" outlineLevel="0" collapsed="false">
      <c r="A11672" s="2" t="n">
        <v>1289.8</v>
      </c>
      <c r="B11672" s="19" t="n">
        <v>0.039030652</v>
      </c>
      <c r="C11672" s="20" t="n">
        <v>0.241768595</v>
      </c>
      <c r="E11672" s="2" t="n">
        <v>1289.8</v>
      </c>
      <c r="F11672" s="19" t="n">
        <v>0.038030328</v>
      </c>
      <c r="G11672" s="20" t="n">
        <v>0.355427836</v>
      </c>
      <c r="I11672" s="2" t="n">
        <v>1276.8</v>
      </c>
      <c r="J11672" s="21" t="n">
        <v>43.5798</v>
      </c>
      <c r="K11672" s="4" t="n">
        <v>0.0242</v>
      </c>
    </row>
    <row r="11673" customFormat="false" ht="13.5" hidden="false" customHeight="false" outlineLevel="0" collapsed="false">
      <c r="A11673" s="2" t="n">
        <v>1289.9</v>
      </c>
      <c r="B11673" s="19" t="n">
        <v>0.03550752</v>
      </c>
      <c r="C11673" s="20" t="n">
        <v>0.234917355</v>
      </c>
      <c r="E11673" s="2" t="n">
        <v>1289.9</v>
      </c>
      <c r="F11673" s="19" t="n">
        <v>0.038020947</v>
      </c>
      <c r="G11673" s="20" t="n">
        <v>0.357259172</v>
      </c>
      <c r="I11673" s="2" t="n">
        <v>1276.9</v>
      </c>
      <c r="J11673" s="21" t="n">
        <v>43.5798</v>
      </c>
      <c r="K11673" s="4" t="n">
        <v>0.0121</v>
      </c>
    </row>
    <row r="11674" customFormat="false" ht="13.5" hidden="false" customHeight="false" outlineLevel="0" collapsed="false">
      <c r="A11674" s="2" t="n">
        <v>1290</v>
      </c>
      <c r="B11674" s="19" t="n">
        <v>0.0346703</v>
      </c>
      <c r="C11674" s="20" t="n">
        <v>0.227669421</v>
      </c>
      <c r="E11674" s="2" t="n">
        <v>1290</v>
      </c>
      <c r="F11674" s="19" t="n">
        <v>0.037984009</v>
      </c>
      <c r="G11674" s="20" t="n">
        <v>0.358724893</v>
      </c>
      <c r="I11674" s="2" t="n">
        <v>1277</v>
      </c>
      <c r="J11674" s="21" t="n">
        <v>43.5798</v>
      </c>
      <c r="K11674" s="4" t="n">
        <v>0.0121</v>
      </c>
    </row>
    <row r="11675" customFormat="false" ht="13.5" hidden="false" customHeight="false" outlineLevel="0" collapsed="false">
      <c r="A11675" s="2" t="n">
        <v>1290.1</v>
      </c>
      <c r="B11675" s="19" t="n">
        <v>0.036713292</v>
      </c>
      <c r="C11675" s="20" t="n">
        <v>0.220966942</v>
      </c>
      <c r="E11675" s="2" t="n">
        <v>1290.1</v>
      </c>
      <c r="F11675" s="19" t="n">
        <v>0.038029271</v>
      </c>
      <c r="G11675" s="20" t="n">
        <v>0.359752886</v>
      </c>
      <c r="I11675" s="2" t="n">
        <v>1277.1</v>
      </c>
      <c r="J11675" s="21" t="n">
        <v>43.5798</v>
      </c>
      <c r="K11675" s="4" t="n">
        <v>0.0121</v>
      </c>
    </row>
    <row r="11676" customFormat="false" ht="13.5" hidden="false" customHeight="false" outlineLevel="0" collapsed="false">
      <c r="A11676" s="2" t="n">
        <v>1290.2</v>
      </c>
      <c r="B11676" s="19" t="n">
        <v>0.037657749</v>
      </c>
      <c r="C11676" s="20" t="n">
        <v>0.214859504</v>
      </c>
      <c r="E11676" s="2" t="n">
        <v>1290.2</v>
      </c>
      <c r="F11676" s="19" t="n">
        <v>0.038006903</v>
      </c>
      <c r="G11676" s="20" t="n">
        <v>0.360093161</v>
      </c>
      <c r="I11676" s="2" t="n">
        <v>1277.2</v>
      </c>
      <c r="J11676" s="21" t="n">
        <v>43.5919</v>
      </c>
      <c r="K11676" s="4" t="n">
        <v>0.0242</v>
      </c>
    </row>
    <row r="11677" customFormat="false" ht="13.5" hidden="false" customHeight="false" outlineLevel="0" collapsed="false">
      <c r="A11677" s="2" t="n">
        <v>1290.3</v>
      </c>
      <c r="B11677" s="19" t="n">
        <v>0.03667732</v>
      </c>
      <c r="C11677" s="20" t="n">
        <v>0.208867769</v>
      </c>
      <c r="E11677" s="2" t="n">
        <v>1290.3</v>
      </c>
      <c r="F11677" s="19" t="n">
        <v>0.038083608</v>
      </c>
      <c r="G11677" s="20" t="n">
        <v>0.360086511</v>
      </c>
      <c r="I11677" s="2" t="n">
        <v>1277.3</v>
      </c>
      <c r="J11677" s="21" t="n">
        <v>43.5919</v>
      </c>
      <c r="K11677" s="4" t="n">
        <v>0.0121</v>
      </c>
    </row>
    <row r="11678" customFormat="false" ht="13.5" hidden="false" customHeight="false" outlineLevel="0" collapsed="false">
      <c r="A11678" s="2" t="n">
        <v>1290.4</v>
      </c>
      <c r="B11678" s="19" t="n">
        <v>0.035162129</v>
      </c>
      <c r="C11678" s="20" t="n">
        <v>0.203545455</v>
      </c>
      <c r="E11678" s="2" t="n">
        <v>1290.4</v>
      </c>
      <c r="F11678" s="19" t="n">
        <v>0.038124578</v>
      </c>
      <c r="G11678" s="20" t="n">
        <v>0.360176359</v>
      </c>
      <c r="I11678" s="2" t="n">
        <v>1277.4</v>
      </c>
      <c r="J11678" s="21" t="n">
        <v>43.5919</v>
      </c>
      <c r="K11678" s="4" t="n">
        <v>0.0121</v>
      </c>
    </row>
    <row r="11679" customFormat="false" ht="13.5" hidden="false" customHeight="false" outlineLevel="0" collapsed="false">
      <c r="A11679" s="2" t="n">
        <v>1290.5</v>
      </c>
      <c r="B11679" s="19" t="n">
        <v>0.037210975</v>
      </c>
      <c r="C11679" s="20" t="n">
        <v>0.199404959</v>
      </c>
      <c r="E11679" s="2" t="n">
        <v>1290.5</v>
      </c>
      <c r="F11679" s="19" t="n">
        <v>0.038233928</v>
      </c>
      <c r="G11679" s="20" t="n">
        <v>0.36009557</v>
      </c>
      <c r="I11679" s="2" t="n">
        <v>1277.5</v>
      </c>
      <c r="J11679" s="21" t="n">
        <v>43.5919</v>
      </c>
      <c r="K11679" s="4" t="n">
        <v>0.0121</v>
      </c>
    </row>
    <row r="11680" customFormat="false" ht="13.5" hidden="false" customHeight="false" outlineLevel="0" collapsed="false">
      <c r="A11680" s="2" t="n">
        <v>1290.6</v>
      </c>
      <c r="B11680" s="19" t="n">
        <v>0.039210686</v>
      </c>
      <c r="C11680" s="20" t="n">
        <v>0.196785124</v>
      </c>
      <c r="E11680" s="2" t="n">
        <v>1290.6</v>
      </c>
      <c r="F11680" s="19" t="n">
        <v>0.038272112</v>
      </c>
      <c r="G11680" s="20" t="n">
        <v>0.360835471</v>
      </c>
      <c r="I11680" s="2" t="n">
        <v>1277.6</v>
      </c>
      <c r="J11680" s="21" t="n">
        <v>43.604</v>
      </c>
      <c r="K11680" s="4" t="n">
        <v>0.0242</v>
      </c>
    </row>
    <row r="11681" customFormat="false" ht="13.5" hidden="false" customHeight="false" outlineLevel="0" collapsed="false">
      <c r="A11681" s="2" t="n">
        <v>1290.7</v>
      </c>
      <c r="B11681" s="19" t="n">
        <v>0.039228764</v>
      </c>
      <c r="C11681" s="20" t="n">
        <v>0.195355372</v>
      </c>
      <c r="E11681" s="2" t="n">
        <v>1290.7</v>
      </c>
      <c r="F11681" s="19" t="n">
        <v>0.038246902</v>
      </c>
      <c r="G11681" s="20" t="n">
        <v>0.361875744</v>
      </c>
      <c r="I11681" s="2" t="n">
        <v>1277.7</v>
      </c>
      <c r="J11681" s="21" t="n">
        <v>43.604</v>
      </c>
      <c r="K11681" s="4" t="n">
        <v>0.0242</v>
      </c>
    </row>
    <row r="11682" customFormat="false" ht="13.5" hidden="false" customHeight="false" outlineLevel="0" collapsed="false">
      <c r="A11682" s="2" t="n">
        <v>1290.8</v>
      </c>
      <c r="B11682" s="19" t="n">
        <v>0.039863374</v>
      </c>
      <c r="C11682" s="20" t="n">
        <v>0.19485124</v>
      </c>
      <c r="E11682" s="2" t="n">
        <v>1290.8</v>
      </c>
      <c r="F11682" s="19" t="n">
        <v>0.038111288</v>
      </c>
      <c r="G11682" s="20" t="n">
        <v>0.363557778</v>
      </c>
      <c r="I11682" s="2" t="n">
        <v>1277.8</v>
      </c>
      <c r="J11682" s="21" t="n">
        <v>43.604</v>
      </c>
      <c r="K11682" s="4" t="n">
        <v>0.0242</v>
      </c>
    </row>
    <row r="11683" customFormat="false" ht="13.5" hidden="false" customHeight="false" outlineLevel="0" collapsed="false">
      <c r="A11683" s="2" t="n">
        <v>1290.9</v>
      </c>
      <c r="B11683" s="19" t="n">
        <v>0.041308687</v>
      </c>
      <c r="C11683" s="20" t="n">
        <v>0.19607438</v>
      </c>
      <c r="E11683" s="2" t="n">
        <v>1290.9</v>
      </c>
      <c r="F11683" s="19" t="n">
        <v>0.038019649</v>
      </c>
      <c r="G11683" s="20" t="n">
        <v>0.365283657</v>
      </c>
      <c r="I11683" s="2" t="n">
        <v>1277.9</v>
      </c>
      <c r="J11683" s="21" t="n">
        <v>43.604</v>
      </c>
      <c r="K11683" s="4" t="n">
        <v>0.0242</v>
      </c>
    </row>
    <row r="11684" customFormat="false" ht="13.5" hidden="false" customHeight="false" outlineLevel="0" collapsed="false">
      <c r="A11684" s="2" t="n">
        <v>1291</v>
      </c>
      <c r="B11684" s="19" t="n">
        <v>0.041672654</v>
      </c>
      <c r="C11684" s="20" t="n">
        <v>0.198471074</v>
      </c>
      <c r="E11684" s="2" t="n">
        <v>1291</v>
      </c>
      <c r="F11684" s="19" t="n">
        <v>0.037886987</v>
      </c>
      <c r="G11684" s="20" t="n">
        <v>0.36643007</v>
      </c>
      <c r="I11684" s="2" t="n">
        <v>1278</v>
      </c>
      <c r="J11684" s="21" t="n">
        <v>43.6161</v>
      </c>
      <c r="K11684" s="4" t="n">
        <v>0.0363</v>
      </c>
    </row>
    <row r="11685" customFormat="false" ht="13.5" hidden="false" customHeight="false" outlineLevel="0" collapsed="false">
      <c r="A11685" s="2" t="n">
        <v>1291.1</v>
      </c>
      <c r="B11685" s="19" t="n">
        <v>0.039299631</v>
      </c>
      <c r="C11685" s="20" t="n">
        <v>0.201504132</v>
      </c>
      <c r="E11685" s="2" t="n">
        <v>1291.1</v>
      </c>
      <c r="F11685" s="19" t="n">
        <v>0.037784491</v>
      </c>
      <c r="G11685" s="20" t="n">
        <v>0.366959256</v>
      </c>
      <c r="I11685" s="2" t="n">
        <v>1278.1</v>
      </c>
      <c r="J11685" s="21" t="n">
        <v>43.6161</v>
      </c>
      <c r="K11685" s="4" t="n">
        <v>0.0363</v>
      </c>
    </row>
    <row r="11686" customFormat="false" ht="13.5" hidden="false" customHeight="false" outlineLevel="0" collapsed="false">
      <c r="A11686" s="2" t="n">
        <v>1291.2</v>
      </c>
      <c r="B11686" s="19" t="n">
        <v>0.037816192</v>
      </c>
      <c r="C11686" s="20" t="n">
        <v>0.204190083</v>
      </c>
      <c r="E11686" s="2" t="n">
        <v>1291.2</v>
      </c>
      <c r="F11686" s="19" t="n">
        <v>0.037622799</v>
      </c>
      <c r="G11686" s="20" t="n">
        <v>0.367196036</v>
      </c>
      <c r="I11686" s="2" t="n">
        <v>1278.2</v>
      </c>
      <c r="J11686" s="21" t="n">
        <v>43.6161</v>
      </c>
      <c r="K11686" s="4" t="n">
        <v>0.0242</v>
      </c>
    </row>
    <row r="11687" customFormat="false" ht="13.5" hidden="false" customHeight="false" outlineLevel="0" collapsed="false">
      <c r="A11687" s="2" t="n">
        <v>1291.3</v>
      </c>
      <c r="B11687" s="19" t="n">
        <v>0.038848903</v>
      </c>
      <c r="C11687" s="20" t="n">
        <v>0.207231405</v>
      </c>
      <c r="E11687" s="2" t="n">
        <v>1291.3</v>
      </c>
      <c r="F11687" s="19" t="n">
        <v>0.037395329</v>
      </c>
      <c r="G11687" s="20" t="n">
        <v>0.367507626</v>
      </c>
      <c r="I11687" s="2" t="n">
        <v>1278.3</v>
      </c>
      <c r="J11687" s="21" t="n">
        <v>43.6161</v>
      </c>
      <c r="K11687" s="4" t="n">
        <v>0.0242</v>
      </c>
    </row>
    <row r="11688" customFormat="false" ht="13.5" hidden="false" customHeight="false" outlineLevel="0" collapsed="false">
      <c r="A11688" s="2" t="n">
        <v>1291.4</v>
      </c>
      <c r="B11688" s="19" t="n">
        <v>0.042448207</v>
      </c>
      <c r="C11688" s="20" t="n">
        <v>0.21053719</v>
      </c>
      <c r="E11688" s="2" t="n">
        <v>1291.4</v>
      </c>
      <c r="F11688" s="19" t="n">
        <v>0.037155198</v>
      </c>
      <c r="G11688" s="20" t="n">
        <v>0.368288386</v>
      </c>
      <c r="I11688" s="2" t="n">
        <v>1278.4</v>
      </c>
      <c r="J11688" s="21" t="n">
        <v>43.6161</v>
      </c>
      <c r="K11688" s="4" t="n">
        <v>0.0242</v>
      </c>
    </row>
    <row r="11689" customFormat="false" ht="13.5" hidden="false" customHeight="false" outlineLevel="0" collapsed="false">
      <c r="A11689" s="2" t="n">
        <v>1291.5</v>
      </c>
      <c r="B11689" s="19" t="n">
        <v>0.044481248</v>
      </c>
      <c r="C11689" s="20" t="n">
        <v>0.213247934</v>
      </c>
      <c r="E11689" s="2" t="n">
        <v>1291.5</v>
      </c>
      <c r="F11689" s="19" t="n">
        <v>0.036996947</v>
      </c>
      <c r="G11689" s="20" t="n">
        <v>0.369995382</v>
      </c>
      <c r="I11689" s="2" t="n">
        <v>1278.5</v>
      </c>
      <c r="J11689" s="21" t="n">
        <v>43.6282</v>
      </c>
      <c r="K11689" s="4" t="n">
        <v>0.0363</v>
      </c>
    </row>
    <row r="11690" customFormat="false" ht="13.5" hidden="false" customHeight="false" outlineLevel="0" collapsed="false">
      <c r="A11690" s="2" t="n">
        <v>1291.6</v>
      </c>
      <c r="B11690" s="19" t="n">
        <v>0.043462492</v>
      </c>
      <c r="C11690" s="20" t="n">
        <v>0.21438843</v>
      </c>
      <c r="E11690" s="2" t="n">
        <v>1291.6</v>
      </c>
      <c r="F11690" s="19" t="n">
        <v>0.0368979</v>
      </c>
      <c r="G11690" s="20" t="n">
        <v>0.372564375</v>
      </c>
      <c r="I11690" s="2" t="n">
        <v>1278.6</v>
      </c>
      <c r="J11690" s="21" t="n">
        <v>43.6282</v>
      </c>
      <c r="K11690" s="4" t="n">
        <v>0.0242</v>
      </c>
    </row>
    <row r="11691" customFormat="false" ht="13.5" hidden="false" customHeight="false" outlineLevel="0" collapsed="false">
      <c r="A11691" s="2" t="n">
        <v>1291.7</v>
      </c>
      <c r="B11691" s="19" t="n">
        <v>0.042881305</v>
      </c>
      <c r="C11691" s="20" t="n">
        <v>0.21431405</v>
      </c>
      <c r="E11691" s="2" t="n">
        <v>1291.7</v>
      </c>
      <c r="F11691" s="19" t="n">
        <v>0.036747053</v>
      </c>
      <c r="G11691" s="20" t="n">
        <v>0.375876569</v>
      </c>
      <c r="I11691" s="2" t="n">
        <v>1278.7</v>
      </c>
      <c r="J11691" s="21" t="n">
        <v>43.6282</v>
      </c>
      <c r="K11691" s="4" t="n">
        <v>0.0242</v>
      </c>
    </row>
    <row r="11692" customFormat="false" ht="13.5" hidden="false" customHeight="false" outlineLevel="0" collapsed="false">
      <c r="A11692" s="2" t="n">
        <v>1291.8</v>
      </c>
      <c r="B11692" s="19" t="n">
        <v>0.041052392</v>
      </c>
      <c r="C11692" s="20" t="n">
        <v>0.213479339</v>
      </c>
      <c r="E11692" s="2" t="n">
        <v>1291.8</v>
      </c>
      <c r="F11692" s="19" t="n">
        <v>0.036545948</v>
      </c>
      <c r="G11692" s="20" t="n">
        <v>0.379097111</v>
      </c>
      <c r="I11692" s="2" t="n">
        <v>1278.8</v>
      </c>
      <c r="J11692" s="21" t="n">
        <v>43.6282</v>
      </c>
      <c r="K11692" s="4" t="n">
        <v>0.0242</v>
      </c>
    </row>
    <row r="11693" customFormat="false" ht="13.5" hidden="false" customHeight="false" outlineLevel="0" collapsed="false">
      <c r="A11693" s="2" t="n">
        <v>1291.9</v>
      </c>
      <c r="B11693" s="19" t="n">
        <v>0.037198838</v>
      </c>
      <c r="C11693" s="20" t="n">
        <v>0.212297521</v>
      </c>
      <c r="E11693" s="2" t="n">
        <v>1291.9</v>
      </c>
      <c r="F11693" s="19" t="n">
        <v>0.036357948</v>
      </c>
      <c r="G11693" s="20" t="n">
        <v>0.38184317</v>
      </c>
      <c r="I11693" s="2" t="n">
        <v>1278.9</v>
      </c>
      <c r="J11693" s="21" t="n">
        <v>43.6282</v>
      </c>
      <c r="K11693" s="4" t="n">
        <v>0.0242</v>
      </c>
    </row>
    <row r="11694" customFormat="false" ht="13.5" hidden="false" customHeight="false" outlineLevel="0" collapsed="false">
      <c r="A11694" s="2" t="n">
        <v>1292</v>
      </c>
      <c r="B11694" s="19" t="n">
        <v>0.034837403</v>
      </c>
      <c r="C11694" s="20" t="n">
        <v>0.209710744</v>
      </c>
      <c r="E11694" s="2" t="n">
        <v>1292</v>
      </c>
      <c r="F11694" s="19" t="n">
        <v>0.036289648</v>
      </c>
      <c r="G11694" s="20" t="n">
        <v>0.383238867</v>
      </c>
      <c r="I11694" s="2" t="n">
        <v>1279</v>
      </c>
      <c r="J11694" s="21" t="n">
        <v>43.6282</v>
      </c>
      <c r="K11694" s="4" t="n">
        <v>0.0121</v>
      </c>
    </row>
    <row r="11695" customFormat="false" ht="13.5" hidden="false" customHeight="false" outlineLevel="0" collapsed="false">
      <c r="A11695" s="2" t="n">
        <v>1292.1</v>
      </c>
      <c r="B11695" s="19" t="n">
        <v>0.035725985</v>
      </c>
      <c r="C11695" s="20" t="n">
        <v>0.20661157</v>
      </c>
      <c r="E11695" s="2" t="n">
        <v>1292.1</v>
      </c>
      <c r="F11695" s="19" t="n">
        <v>0.036243783</v>
      </c>
      <c r="G11695" s="20" t="n">
        <v>0.384429485</v>
      </c>
      <c r="I11695" s="2" t="n">
        <v>1279.1</v>
      </c>
      <c r="J11695" s="21" t="n">
        <v>43.6403</v>
      </c>
      <c r="K11695" s="4" t="n">
        <v>0.0242</v>
      </c>
    </row>
    <row r="11696" customFormat="false" ht="13.5" hidden="false" customHeight="false" outlineLevel="0" collapsed="false">
      <c r="A11696" s="2" t="n">
        <v>1292.2</v>
      </c>
      <c r="B11696" s="19" t="n">
        <v>0.038551887</v>
      </c>
      <c r="C11696" s="20" t="n">
        <v>0.203256198</v>
      </c>
      <c r="E11696" s="2" t="n">
        <v>1292.2</v>
      </c>
      <c r="F11696" s="19" t="n">
        <v>0.036085954</v>
      </c>
      <c r="G11696" s="20" t="n">
        <v>0.386052717</v>
      </c>
      <c r="I11696" s="2" t="n">
        <v>1279.2</v>
      </c>
      <c r="J11696" s="21" t="n">
        <v>43.6403</v>
      </c>
      <c r="K11696" s="4" t="n">
        <v>0.0242</v>
      </c>
    </row>
    <row r="11697" customFormat="false" ht="13.5" hidden="false" customHeight="false" outlineLevel="0" collapsed="false">
      <c r="A11697" s="2" t="n">
        <v>1292.3</v>
      </c>
      <c r="B11697" s="19" t="n">
        <v>0.038747783</v>
      </c>
      <c r="C11697" s="20" t="n">
        <v>0.199958678</v>
      </c>
      <c r="E11697" s="2" t="n">
        <v>1292.3</v>
      </c>
      <c r="F11697" s="19" t="n">
        <v>0.035771042</v>
      </c>
      <c r="G11697" s="20" t="n">
        <v>0.389481146</v>
      </c>
      <c r="I11697" s="2" t="n">
        <v>1279.3</v>
      </c>
      <c r="J11697" s="21" t="n">
        <v>43.6403</v>
      </c>
      <c r="K11697" s="4" t="n">
        <v>0.0242</v>
      </c>
    </row>
    <row r="11698" customFormat="false" ht="13.5" hidden="false" customHeight="false" outlineLevel="0" collapsed="false">
      <c r="A11698" s="2" t="n">
        <v>1292.4</v>
      </c>
      <c r="B11698" s="19" t="n">
        <v>0.038005362</v>
      </c>
      <c r="C11698" s="20" t="n">
        <v>0.196041322</v>
      </c>
      <c r="E11698" s="2" t="n">
        <v>1292.4</v>
      </c>
      <c r="F11698" s="19" t="n">
        <v>0.035410736</v>
      </c>
      <c r="G11698" s="20" t="n">
        <v>0.393605916</v>
      </c>
      <c r="I11698" s="2" t="n">
        <v>1279.4</v>
      </c>
      <c r="J11698" s="21" t="n">
        <v>43.6403</v>
      </c>
      <c r="K11698" s="4" t="n">
        <v>0.0242</v>
      </c>
    </row>
    <row r="11699" customFormat="false" ht="13.5" hidden="false" customHeight="false" outlineLevel="0" collapsed="false">
      <c r="A11699" s="2" t="n">
        <v>1292.5</v>
      </c>
      <c r="B11699" s="19" t="n">
        <v>0.036383753</v>
      </c>
      <c r="C11699" s="20" t="n">
        <v>0.192768595</v>
      </c>
      <c r="E11699" s="2" t="n">
        <v>1292.5</v>
      </c>
      <c r="F11699" s="19" t="n">
        <v>0.03508224</v>
      </c>
      <c r="G11699" s="20" t="n">
        <v>0.398315958</v>
      </c>
      <c r="I11699" s="2" t="n">
        <v>1279.5</v>
      </c>
      <c r="J11699" s="21" t="n">
        <v>43.6523</v>
      </c>
      <c r="K11699" s="4" t="n">
        <v>0.0242</v>
      </c>
    </row>
    <row r="11700" customFormat="false" ht="13.5" hidden="false" customHeight="false" outlineLevel="0" collapsed="false">
      <c r="A11700" s="2" t="n">
        <v>1292.6</v>
      </c>
      <c r="B11700" s="19" t="n">
        <v>0.036215574</v>
      </c>
      <c r="C11700" s="20" t="n">
        <v>0.190561983</v>
      </c>
      <c r="E11700" s="2" t="n">
        <v>1292.6</v>
      </c>
      <c r="F11700" s="19" t="n">
        <v>0.034690041</v>
      </c>
      <c r="G11700" s="20" t="n">
        <v>0.402418825</v>
      </c>
      <c r="I11700" s="2" t="n">
        <v>1279.6</v>
      </c>
      <c r="J11700" s="21" t="n">
        <v>43.6523</v>
      </c>
      <c r="K11700" s="4" t="n">
        <v>0.0242</v>
      </c>
    </row>
    <row r="11701" customFormat="false" ht="13.5" hidden="false" customHeight="false" outlineLevel="0" collapsed="false">
      <c r="A11701" s="2" t="n">
        <v>1292.7</v>
      </c>
      <c r="B11701" s="19" t="n">
        <v>0.036457681</v>
      </c>
      <c r="C11701" s="20" t="n">
        <v>0.189735537</v>
      </c>
      <c r="E11701" s="2" t="n">
        <v>1292.7</v>
      </c>
      <c r="F11701" s="19" t="n">
        <v>0.034093113</v>
      </c>
      <c r="G11701" s="20" t="n">
        <v>0.405607933</v>
      </c>
      <c r="I11701" s="2" t="n">
        <v>1279.7</v>
      </c>
      <c r="J11701" s="21" t="n">
        <v>43.6523</v>
      </c>
      <c r="K11701" s="4" t="n">
        <v>0.0242</v>
      </c>
    </row>
    <row r="11702" customFormat="false" ht="13.5" hidden="false" customHeight="false" outlineLevel="0" collapsed="false">
      <c r="A11702" s="2" t="n">
        <v>1292.8</v>
      </c>
      <c r="B11702" s="19" t="n">
        <v>0.034943711</v>
      </c>
      <c r="C11702" s="20" t="n">
        <v>0.188628099</v>
      </c>
      <c r="E11702" s="2" t="n">
        <v>1292.8</v>
      </c>
      <c r="F11702" s="19" t="n">
        <v>0.033246488</v>
      </c>
      <c r="G11702" s="20" t="n">
        <v>0.407595167</v>
      </c>
      <c r="I11702" s="2" t="n">
        <v>1279.8</v>
      </c>
      <c r="J11702" s="21" t="n">
        <v>43.6644</v>
      </c>
      <c r="K11702" s="4" t="n">
        <v>0.0363</v>
      </c>
    </row>
    <row r="11703" customFormat="false" ht="13.5" hidden="false" customHeight="false" outlineLevel="0" collapsed="false">
      <c r="A11703" s="2" t="n">
        <v>1292.9</v>
      </c>
      <c r="B11703" s="19" t="n">
        <v>0.036064311</v>
      </c>
      <c r="C11703" s="20" t="n">
        <v>0.187495868</v>
      </c>
      <c r="E11703" s="2" t="n">
        <v>1292.9</v>
      </c>
      <c r="F11703" s="19" t="n">
        <v>0.032395654</v>
      </c>
      <c r="G11703" s="20" t="n">
        <v>0.408840982</v>
      </c>
      <c r="I11703" s="2" t="n">
        <v>1279.9</v>
      </c>
      <c r="J11703" s="21" t="n">
        <v>43.6523</v>
      </c>
      <c r="K11703" s="4" t="n">
        <v>0.0242</v>
      </c>
    </row>
    <row r="11704" customFormat="false" ht="13.5" hidden="false" customHeight="false" outlineLevel="0" collapsed="false">
      <c r="A11704" s="2" t="n">
        <v>1293</v>
      </c>
      <c r="B11704" s="19" t="n">
        <v>0.038405733</v>
      </c>
      <c r="C11704" s="20" t="n">
        <v>0.186214876</v>
      </c>
      <c r="E11704" s="2" t="n">
        <v>1293</v>
      </c>
      <c r="F11704" s="19" t="n">
        <v>0.031604199</v>
      </c>
      <c r="G11704" s="20" t="n">
        <v>0.408145371</v>
      </c>
      <c r="I11704" s="2" t="n">
        <v>1280</v>
      </c>
      <c r="J11704" s="21" t="n">
        <v>43.6644</v>
      </c>
      <c r="K11704" s="4" t="n">
        <v>0.0363</v>
      </c>
    </row>
    <row r="11705" customFormat="false" ht="13.5" hidden="false" customHeight="false" outlineLevel="0" collapsed="false">
      <c r="A11705" s="2" t="n">
        <v>1293.1</v>
      </c>
      <c r="B11705" s="19" t="n">
        <v>0.039016089</v>
      </c>
      <c r="C11705" s="20" t="n">
        <v>0.186018182</v>
      </c>
      <c r="E11705" s="2" t="n">
        <v>1293.1</v>
      </c>
      <c r="F11705" s="19" t="n">
        <v>0.030573897</v>
      </c>
      <c r="G11705" s="4"/>
      <c r="I11705" s="2" t="n">
        <v>1280.1</v>
      </c>
      <c r="J11705" s="21" t="n">
        <v>43.6644</v>
      </c>
      <c r="K11705" s="4" t="n">
        <v>0.0242</v>
      </c>
    </row>
    <row r="11706" customFormat="false" ht="13.5" hidden="false" customHeight="false" outlineLevel="0" collapsed="false">
      <c r="A11706" s="2" t="n">
        <v>1293.2</v>
      </c>
      <c r="B11706" s="19" t="n">
        <v>0.036834393</v>
      </c>
      <c r="C11706" s="20" t="n">
        <v>0.185959596</v>
      </c>
      <c r="E11706" s="2" t="n">
        <v>1293.2</v>
      </c>
      <c r="F11706" s="19" t="n">
        <v>0.028996356</v>
      </c>
      <c r="G11706" s="4"/>
      <c r="I11706" s="2" t="n">
        <v>1280.2</v>
      </c>
      <c r="J11706" s="21" t="n">
        <v>43.6644</v>
      </c>
      <c r="K11706" s="4" t="n">
        <v>0.0242</v>
      </c>
    </row>
    <row r="11707" customFormat="false" ht="13.5" hidden="false" customHeight="false" outlineLevel="0" collapsed="false">
      <c r="A11707" s="2" t="n">
        <v>1293.3</v>
      </c>
      <c r="B11707" s="19" t="n">
        <v>0.036154323</v>
      </c>
      <c r="C11707" s="20" t="n">
        <v>0.186102273</v>
      </c>
      <c r="E11707" s="2" t="n">
        <v>1293.3</v>
      </c>
      <c r="F11707" s="19" t="n">
        <v>0.027059926</v>
      </c>
      <c r="G11707" s="4"/>
      <c r="I11707" s="2" t="n">
        <v>1280.3</v>
      </c>
      <c r="J11707" s="21" t="n">
        <v>43.6644</v>
      </c>
      <c r="K11707" s="4" t="n">
        <v>0.0242</v>
      </c>
    </row>
    <row r="11708" customFormat="false" ht="13.5" hidden="false" customHeight="false" outlineLevel="0" collapsed="false">
      <c r="A11708" s="2" t="n">
        <v>1293.4</v>
      </c>
      <c r="B11708" s="19" t="n">
        <v>0.040561171</v>
      </c>
      <c r="C11708" s="20" t="n">
        <v>0.186545455</v>
      </c>
      <c r="E11708" s="2" t="n">
        <v>1293.4</v>
      </c>
      <c r="F11708" s="19" t="n">
        <v>0.024743963</v>
      </c>
      <c r="G11708" s="4"/>
      <c r="I11708" s="2" t="n">
        <v>1280.4</v>
      </c>
      <c r="J11708" s="21" t="n">
        <v>43.6644</v>
      </c>
      <c r="K11708" s="4" t="n">
        <v>0.0242</v>
      </c>
    </row>
    <row r="11709" customFormat="false" ht="13.5" hidden="false" customHeight="false" outlineLevel="0" collapsed="false">
      <c r="A11709" s="2" t="n">
        <v>1293.5</v>
      </c>
      <c r="B11709" s="19" t="n">
        <v>0.042027127</v>
      </c>
      <c r="C11709" s="20" t="n">
        <v>0.187712121</v>
      </c>
      <c r="E11709" s="2" t="n">
        <v>1293.5</v>
      </c>
      <c r="F11709" s="19" t="n">
        <v>0.021703752</v>
      </c>
      <c r="G11709" s="4"/>
      <c r="I11709" s="2" t="n">
        <v>1280.5</v>
      </c>
      <c r="J11709" s="21" t="n">
        <v>43.6644</v>
      </c>
      <c r="K11709" s="4" t="n">
        <v>0.0121</v>
      </c>
    </row>
    <row r="11710" customFormat="false" ht="13.5" hidden="false" customHeight="false" outlineLevel="0" collapsed="false">
      <c r="A11710" s="2" t="n">
        <v>1293.6</v>
      </c>
      <c r="B11710" s="19" t="n">
        <v>0.039900113</v>
      </c>
      <c r="C11710" s="20" t="n">
        <v>0.188163636</v>
      </c>
      <c r="E11710" s="2" t="n">
        <v>1293.6</v>
      </c>
      <c r="F11710" s="19" t="n">
        <v>0.017665859</v>
      </c>
      <c r="G11710" s="4"/>
      <c r="I11710" s="2" t="n">
        <v>1280.6</v>
      </c>
      <c r="J11710" s="21" t="n">
        <v>43.6765</v>
      </c>
      <c r="K11710" s="4" t="n">
        <v>0.0242</v>
      </c>
    </row>
    <row r="11711" customFormat="false" ht="13.5" hidden="false" customHeight="false" outlineLevel="0" collapsed="false">
      <c r="A11711" s="2" t="n">
        <v>1293.7</v>
      </c>
      <c r="B11711" s="19" t="n">
        <v>0.037406397</v>
      </c>
      <c r="C11711" s="20" t="n">
        <v>0.187386364</v>
      </c>
      <c r="E11711" s="2" t="n">
        <v>1293.7</v>
      </c>
      <c r="F11711" s="19" t="n">
        <v>0.012828902</v>
      </c>
      <c r="G11711" s="4"/>
      <c r="I11711" s="2" t="n">
        <v>1280.7</v>
      </c>
      <c r="J11711" s="21" t="n">
        <v>43.6765</v>
      </c>
      <c r="K11711" s="4" t="n">
        <v>0.0242</v>
      </c>
    </row>
    <row r="11712" customFormat="false" ht="14.25" hidden="false" customHeight="false" outlineLevel="0" collapsed="false">
      <c r="A11712" s="2" t="n">
        <v>1293.8</v>
      </c>
      <c r="B11712" s="19" t="n">
        <v>0.034675491</v>
      </c>
      <c r="C11712" s="20" t="n">
        <v>0.184575758</v>
      </c>
      <c r="E11712" s="8" t="n">
        <v>1293.8</v>
      </c>
      <c r="F11712" s="22" t="n">
        <v>0.0066194</v>
      </c>
      <c r="G11712" s="10"/>
      <c r="I11712" s="2" t="n">
        <v>1280.8</v>
      </c>
      <c r="J11712" s="21" t="n">
        <v>43.6765</v>
      </c>
      <c r="K11712" s="4" t="n">
        <v>0.0121</v>
      </c>
    </row>
    <row r="11713" customFormat="false" ht="13.5" hidden="false" customHeight="false" outlineLevel="0" collapsed="false">
      <c r="A11713" s="2" t="n">
        <v>1293.9</v>
      </c>
      <c r="B11713" s="19" t="n">
        <v>0.033204675</v>
      </c>
      <c r="C11713" s="20" t="n">
        <v>0.182818182</v>
      </c>
      <c r="I11713" s="2" t="n">
        <v>1280.9</v>
      </c>
      <c r="J11713" s="21" t="n">
        <v>43.6765</v>
      </c>
      <c r="K11713" s="4" t="n">
        <v>0.0242</v>
      </c>
    </row>
    <row r="11714" customFormat="false" ht="14.25" hidden="false" customHeight="false" outlineLevel="0" collapsed="false">
      <c r="A11714" s="8" t="n">
        <v>1294</v>
      </c>
      <c r="B11714" s="22" t="n">
        <v>0.036193178</v>
      </c>
      <c r="C11714" s="23" t="n">
        <v>0.181272727</v>
      </c>
      <c r="I11714" s="2" t="n">
        <v>1281</v>
      </c>
      <c r="J11714" s="21" t="n">
        <v>43.6765</v>
      </c>
      <c r="K11714" s="4" t="n">
        <v>0.0121</v>
      </c>
    </row>
    <row r="11715" customFormat="false" ht="13.5" hidden="false" customHeight="false" outlineLevel="0" collapsed="false">
      <c r="I11715" s="2" t="n">
        <v>1281.1</v>
      </c>
      <c r="J11715" s="21" t="n">
        <v>43.6765</v>
      </c>
      <c r="K11715" s="4" t="n">
        <v>0.0121</v>
      </c>
    </row>
    <row r="11716" customFormat="false" ht="13.5" hidden="false" customHeight="false" outlineLevel="0" collapsed="false">
      <c r="I11716" s="2" t="n">
        <v>1281.2</v>
      </c>
      <c r="J11716" s="21" t="n">
        <v>43.6765</v>
      </c>
      <c r="K11716" s="4" t="n">
        <v>0.0121</v>
      </c>
    </row>
    <row r="11717" customFormat="false" ht="13.5" hidden="false" customHeight="false" outlineLevel="0" collapsed="false">
      <c r="I11717" s="2" t="n">
        <v>1281.3</v>
      </c>
      <c r="J11717" s="21" t="n">
        <v>43.6886</v>
      </c>
      <c r="K11717" s="4" t="n">
        <v>0.0242</v>
      </c>
    </row>
    <row r="11718" customFormat="false" ht="13.5" hidden="false" customHeight="false" outlineLevel="0" collapsed="false">
      <c r="I11718" s="2" t="n">
        <v>1281.4</v>
      </c>
      <c r="J11718" s="21" t="n">
        <v>43.6886</v>
      </c>
      <c r="K11718" s="4" t="n">
        <v>0.0242</v>
      </c>
    </row>
    <row r="11719" customFormat="false" ht="13.5" hidden="false" customHeight="false" outlineLevel="0" collapsed="false">
      <c r="I11719" s="2" t="n">
        <v>1281.5</v>
      </c>
      <c r="J11719" s="21" t="n">
        <v>43.6886</v>
      </c>
      <c r="K11719" s="4" t="n">
        <v>0.0242</v>
      </c>
    </row>
    <row r="11720" customFormat="false" ht="13.5" hidden="false" customHeight="false" outlineLevel="0" collapsed="false">
      <c r="I11720" s="2" t="n">
        <v>1281.6</v>
      </c>
      <c r="J11720" s="21" t="n">
        <v>43.6886</v>
      </c>
      <c r="K11720" s="4" t="n">
        <v>0.0121</v>
      </c>
    </row>
    <row r="11721" customFormat="false" ht="13.5" hidden="false" customHeight="false" outlineLevel="0" collapsed="false">
      <c r="I11721" s="2" t="n">
        <v>1281.7</v>
      </c>
      <c r="J11721" s="21" t="n">
        <v>43.7007</v>
      </c>
      <c r="K11721" s="4" t="n">
        <v>0.0242</v>
      </c>
    </row>
    <row r="11722" customFormat="false" ht="13.5" hidden="false" customHeight="false" outlineLevel="0" collapsed="false">
      <c r="I11722" s="2" t="n">
        <v>1281.8</v>
      </c>
      <c r="J11722" s="21" t="n">
        <v>43.7007</v>
      </c>
      <c r="K11722" s="4" t="n">
        <v>0.0242</v>
      </c>
    </row>
    <row r="11723" customFormat="false" ht="13.5" hidden="false" customHeight="false" outlineLevel="0" collapsed="false">
      <c r="I11723" s="2" t="n">
        <v>1281.9</v>
      </c>
      <c r="J11723" s="21" t="n">
        <v>43.7007</v>
      </c>
      <c r="K11723" s="4" t="n">
        <v>0.0242</v>
      </c>
    </row>
    <row r="11724" customFormat="false" ht="13.5" hidden="false" customHeight="false" outlineLevel="0" collapsed="false">
      <c r="I11724" s="2" t="n">
        <v>1282</v>
      </c>
      <c r="J11724" s="21" t="n">
        <v>43.7007</v>
      </c>
      <c r="K11724" s="4" t="n">
        <v>0.0242</v>
      </c>
    </row>
    <row r="11725" customFormat="false" ht="13.5" hidden="false" customHeight="false" outlineLevel="0" collapsed="false">
      <c r="I11725" s="2" t="n">
        <v>1282.1</v>
      </c>
      <c r="J11725" s="21" t="n">
        <v>43.7128</v>
      </c>
      <c r="K11725" s="4" t="n">
        <v>0.0363</v>
      </c>
    </row>
    <row r="11726" customFormat="false" ht="13.5" hidden="false" customHeight="false" outlineLevel="0" collapsed="false">
      <c r="I11726" s="2" t="n">
        <v>1282.2</v>
      </c>
      <c r="J11726" s="21" t="n">
        <v>43.7128</v>
      </c>
      <c r="K11726" s="4" t="n">
        <v>0.0363</v>
      </c>
    </row>
    <row r="11727" customFormat="false" ht="13.5" hidden="false" customHeight="false" outlineLevel="0" collapsed="false">
      <c r="I11727" s="2" t="n">
        <v>1282.3</v>
      </c>
      <c r="J11727" s="21" t="n">
        <v>43.7249</v>
      </c>
      <c r="K11727" s="4" t="n">
        <v>0.0363</v>
      </c>
    </row>
    <row r="11728" customFormat="false" ht="13.5" hidden="false" customHeight="false" outlineLevel="0" collapsed="false">
      <c r="I11728" s="2" t="n">
        <v>1282.4</v>
      </c>
      <c r="J11728" s="21" t="n">
        <v>43.7249</v>
      </c>
      <c r="K11728" s="4" t="n">
        <v>0.0363</v>
      </c>
    </row>
    <row r="11729" customFormat="false" ht="13.5" hidden="false" customHeight="false" outlineLevel="0" collapsed="false">
      <c r="I11729" s="2" t="n">
        <v>1282.5</v>
      </c>
      <c r="J11729" s="21" t="n">
        <v>43.7249</v>
      </c>
      <c r="K11729" s="4" t="n">
        <v>0.0363</v>
      </c>
    </row>
    <row r="11730" customFormat="false" ht="13.5" hidden="false" customHeight="false" outlineLevel="0" collapsed="false">
      <c r="I11730" s="2" t="n">
        <v>1282.6</v>
      </c>
      <c r="J11730" s="21" t="n">
        <v>43.7249</v>
      </c>
      <c r="K11730" s="4" t="n">
        <v>0.0363</v>
      </c>
    </row>
    <row r="11731" customFormat="false" ht="13.5" hidden="false" customHeight="false" outlineLevel="0" collapsed="false">
      <c r="I11731" s="2" t="n">
        <v>1282.7</v>
      </c>
      <c r="J11731" s="21" t="n">
        <v>43.7249</v>
      </c>
      <c r="K11731" s="4" t="n">
        <v>0.0242</v>
      </c>
    </row>
    <row r="11732" customFormat="false" ht="13.5" hidden="false" customHeight="false" outlineLevel="0" collapsed="false">
      <c r="I11732" s="2" t="n">
        <v>1282.8</v>
      </c>
      <c r="J11732" s="21" t="n">
        <v>43.7249</v>
      </c>
      <c r="K11732" s="4" t="n">
        <v>0.0242</v>
      </c>
    </row>
    <row r="11733" customFormat="false" ht="13.5" hidden="false" customHeight="false" outlineLevel="0" collapsed="false">
      <c r="I11733" s="2" t="n">
        <v>1282.9</v>
      </c>
      <c r="J11733" s="21" t="n">
        <v>43.7249</v>
      </c>
      <c r="K11733" s="4" t="n">
        <v>0.0242</v>
      </c>
    </row>
    <row r="11734" customFormat="false" ht="13.5" hidden="false" customHeight="false" outlineLevel="0" collapsed="false">
      <c r="I11734" s="2" t="n">
        <v>1283</v>
      </c>
      <c r="J11734" s="21" t="n">
        <v>43.7249</v>
      </c>
      <c r="K11734" s="4" t="n">
        <v>0.0242</v>
      </c>
    </row>
    <row r="11735" customFormat="false" ht="13.5" hidden="false" customHeight="false" outlineLevel="0" collapsed="false">
      <c r="I11735" s="2" t="n">
        <v>1283.1</v>
      </c>
      <c r="J11735" s="21" t="n">
        <v>43.737</v>
      </c>
      <c r="K11735" s="4" t="n">
        <v>0.0242</v>
      </c>
    </row>
    <row r="11736" customFormat="false" ht="13.5" hidden="false" customHeight="false" outlineLevel="0" collapsed="false">
      <c r="I11736" s="2" t="n">
        <v>1283.2</v>
      </c>
      <c r="J11736" s="21" t="n">
        <v>43.737</v>
      </c>
      <c r="K11736" s="4" t="n">
        <v>0.0242</v>
      </c>
    </row>
    <row r="11737" customFormat="false" ht="13.5" hidden="false" customHeight="false" outlineLevel="0" collapsed="false">
      <c r="I11737" s="2" t="n">
        <v>1283.3</v>
      </c>
      <c r="J11737" s="21" t="n">
        <v>43.737</v>
      </c>
      <c r="K11737" s="4" t="n">
        <v>0.0121</v>
      </c>
    </row>
    <row r="11738" customFormat="false" ht="13.5" hidden="false" customHeight="false" outlineLevel="0" collapsed="false">
      <c r="I11738" s="2" t="n">
        <v>1283.4</v>
      </c>
      <c r="J11738" s="21" t="n">
        <v>43.737</v>
      </c>
      <c r="K11738" s="4" t="n">
        <v>0.0121</v>
      </c>
    </row>
    <row r="11739" customFormat="false" ht="13.5" hidden="false" customHeight="false" outlineLevel="0" collapsed="false">
      <c r="I11739" s="2" t="n">
        <v>1283.5</v>
      </c>
      <c r="J11739" s="21" t="n">
        <v>43.7491</v>
      </c>
      <c r="K11739" s="4" t="n">
        <v>0.0242</v>
      </c>
    </row>
    <row r="11740" customFormat="false" ht="13.5" hidden="false" customHeight="false" outlineLevel="0" collapsed="false">
      <c r="I11740" s="2" t="n">
        <v>1283.6</v>
      </c>
      <c r="J11740" s="21" t="n">
        <v>43.7491</v>
      </c>
      <c r="K11740" s="4" t="n">
        <v>0.0242</v>
      </c>
    </row>
    <row r="11741" customFormat="false" ht="13.5" hidden="false" customHeight="false" outlineLevel="0" collapsed="false">
      <c r="I11741" s="2" t="n">
        <v>1283.7</v>
      </c>
      <c r="J11741" s="21" t="n">
        <v>43.7491</v>
      </c>
      <c r="K11741" s="4" t="n">
        <v>0.0242</v>
      </c>
    </row>
    <row r="11742" customFormat="false" ht="13.5" hidden="false" customHeight="false" outlineLevel="0" collapsed="false">
      <c r="I11742" s="2" t="n">
        <v>1283.8</v>
      </c>
      <c r="J11742" s="21" t="n">
        <v>43.7491</v>
      </c>
      <c r="K11742" s="4" t="n">
        <v>0.0242</v>
      </c>
    </row>
    <row r="11743" customFormat="false" ht="13.5" hidden="false" customHeight="false" outlineLevel="0" collapsed="false">
      <c r="I11743" s="2" t="n">
        <v>1283.9</v>
      </c>
      <c r="J11743" s="21" t="n">
        <v>43.7491</v>
      </c>
      <c r="K11743" s="4" t="n">
        <v>0.0242</v>
      </c>
    </row>
    <row r="11744" customFormat="false" ht="13.5" hidden="false" customHeight="false" outlineLevel="0" collapsed="false">
      <c r="I11744" s="2" t="n">
        <v>1284</v>
      </c>
      <c r="J11744" s="21" t="n">
        <v>43.7612</v>
      </c>
      <c r="K11744" s="4" t="n">
        <v>0.0363</v>
      </c>
    </row>
    <row r="11745" customFormat="false" ht="13.5" hidden="false" customHeight="false" outlineLevel="0" collapsed="false">
      <c r="I11745" s="2" t="n">
        <v>1284.1</v>
      </c>
      <c r="J11745" s="21" t="n">
        <v>43.7612</v>
      </c>
      <c r="K11745" s="4" t="n">
        <v>0.0242</v>
      </c>
    </row>
    <row r="11746" customFormat="false" ht="13.5" hidden="false" customHeight="false" outlineLevel="0" collapsed="false">
      <c r="I11746" s="2" t="n">
        <v>1284.2</v>
      </c>
      <c r="J11746" s="21" t="n">
        <v>43.7612</v>
      </c>
      <c r="K11746" s="4" t="n">
        <v>0.0242</v>
      </c>
    </row>
    <row r="11747" customFormat="false" ht="13.5" hidden="false" customHeight="false" outlineLevel="0" collapsed="false">
      <c r="I11747" s="2" t="n">
        <v>1284.3</v>
      </c>
      <c r="J11747" s="21" t="n">
        <v>43.7612</v>
      </c>
      <c r="K11747" s="4" t="n">
        <v>0.0242</v>
      </c>
    </row>
    <row r="11748" customFormat="false" ht="13.5" hidden="false" customHeight="false" outlineLevel="0" collapsed="false">
      <c r="I11748" s="2" t="n">
        <v>1284.4</v>
      </c>
      <c r="J11748" s="21" t="n">
        <v>43.7733</v>
      </c>
      <c r="K11748" s="4" t="n">
        <v>0.0363</v>
      </c>
    </row>
    <row r="11749" customFormat="false" ht="13.5" hidden="false" customHeight="false" outlineLevel="0" collapsed="false">
      <c r="I11749" s="2" t="n">
        <v>1284.5</v>
      </c>
      <c r="J11749" s="21" t="n">
        <v>43.7733</v>
      </c>
      <c r="K11749" s="4" t="n">
        <v>0.0242</v>
      </c>
    </row>
    <row r="11750" customFormat="false" ht="13.5" hidden="false" customHeight="false" outlineLevel="0" collapsed="false">
      <c r="I11750" s="2" t="n">
        <v>1284.6</v>
      </c>
      <c r="J11750" s="21" t="n">
        <v>43.7733</v>
      </c>
      <c r="K11750" s="4" t="n">
        <v>0.0242</v>
      </c>
    </row>
    <row r="11751" customFormat="false" ht="13.5" hidden="false" customHeight="false" outlineLevel="0" collapsed="false">
      <c r="I11751" s="2" t="n">
        <v>1284.7</v>
      </c>
      <c r="J11751" s="21" t="n">
        <v>43.7733</v>
      </c>
      <c r="K11751" s="4" t="n">
        <v>0.0242</v>
      </c>
    </row>
    <row r="11752" customFormat="false" ht="13.5" hidden="false" customHeight="false" outlineLevel="0" collapsed="false">
      <c r="I11752" s="2" t="n">
        <v>1284.8</v>
      </c>
      <c r="J11752" s="21" t="n">
        <v>43.7733</v>
      </c>
      <c r="K11752" s="4" t="n">
        <v>0.0242</v>
      </c>
    </row>
    <row r="11753" customFormat="false" ht="13.5" hidden="false" customHeight="false" outlineLevel="0" collapsed="false">
      <c r="I11753" s="2" t="n">
        <v>1284.9</v>
      </c>
      <c r="J11753" s="21" t="n">
        <v>43.7854</v>
      </c>
      <c r="K11753" s="4" t="n">
        <v>0.0363</v>
      </c>
    </row>
    <row r="11754" customFormat="false" ht="13.5" hidden="false" customHeight="false" outlineLevel="0" collapsed="false">
      <c r="I11754" s="2" t="n">
        <v>1285</v>
      </c>
      <c r="J11754" s="21" t="n">
        <v>43.7854</v>
      </c>
      <c r="K11754" s="4" t="n">
        <v>0.0242</v>
      </c>
    </row>
    <row r="11755" customFormat="false" ht="13.5" hidden="false" customHeight="false" outlineLevel="0" collapsed="false">
      <c r="I11755" s="2" t="n">
        <v>1285.1</v>
      </c>
      <c r="J11755" s="21" t="n">
        <v>43.7854</v>
      </c>
      <c r="K11755" s="4" t="n">
        <v>0.0242</v>
      </c>
    </row>
    <row r="11756" customFormat="false" ht="13.5" hidden="false" customHeight="false" outlineLevel="0" collapsed="false">
      <c r="I11756" s="2" t="n">
        <v>1285.2</v>
      </c>
      <c r="J11756" s="21" t="n">
        <v>43.7854</v>
      </c>
      <c r="K11756" s="4" t="n">
        <v>0.0242</v>
      </c>
    </row>
    <row r="11757" customFormat="false" ht="13.5" hidden="false" customHeight="false" outlineLevel="0" collapsed="false">
      <c r="I11757" s="2" t="n">
        <v>1285.3</v>
      </c>
      <c r="J11757" s="21" t="n">
        <v>43.7854</v>
      </c>
      <c r="K11757" s="4" t="n">
        <v>0.0242</v>
      </c>
    </row>
    <row r="11758" customFormat="false" ht="13.5" hidden="false" customHeight="false" outlineLevel="0" collapsed="false">
      <c r="I11758" s="2" t="n">
        <v>1285.4</v>
      </c>
      <c r="J11758" s="21" t="n">
        <v>43.7975</v>
      </c>
      <c r="K11758" s="4" t="n">
        <v>0.0242</v>
      </c>
    </row>
    <row r="11759" customFormat="false" ht="13.5" hidden="false" customHeight="false" outlineLevel="0" collapsed="false">
      <c r="I11759" s="2" t="n">
        <v>1285.5</v>
      </c>
      <c r="J11759" s="21" t="n">
        <v>43.7975</v>
      </c>
      <c r="K11759" s="4" t="n">
        <v>0.0242</v>
      </c>
    </row>
    <row r="11760" customFormat="false" ht="13.5" hidden="false" customHeight="false" outlineLevel="0" collapsed="false">
      <c r="I11760" s="2" t="n">
        <v>1285.6</v>
      </c>
      <c r="J11760" s="21" t="n">
        <v>43.7975</v>
      </c>
      <c r="K11760" s="4" t="n">
        <v>0.0242</v>
      </c>
    </row>
    <row r="11761" customFormat="false" ht="13.5" hidden="false" customHeight="false" outlineLevel="0" collapsed="false">
      <c r="I11761" s="2" t="n">
        <v>1285.7</v>
      </c>
      <c r="J11761" s="21" t="n">
        <v>43.7975</v>
      </c>
      <c r="K11761" s="4" t="n">
        <v>0.0242</v>
      </c>
    </row>
    <row r="11762" customFormat="false" ht="13.5" hidden="false" customHeight="false" outlineLevel="0" collapsed="false">
      <c r="I11762" s="2" t="n">
        <v>1285.8</v>
      </c>
      <c r="J11762" s="21" t="n">
        <v>43.8096</v>
      </c>
      <c r="K11762" s="4" t="n">
        <v>0.0363</v>
      </c>
    </row>
    <row r="11763" customFormat="false" ht="13.5" hidden="false" customHeight="false" outlineLevel="0" collapsed="false">
      <c r="I11763" s="2" t="n">
        <v>1285.9</v>
      </c>
      <c r="J11763" s="21" t="n">
        <v>43.8096</v>
      </c>
      <c r="K11763" s="4" t="n">
        <v>0.0242</v>
      </c>
    </row>
    <row r="11764" customFormat="false" ht="13.5" hidden="false" customHeight="false" outlineLevel="0" collapsed="false">
      <c r="I11764" s="2" t="n">
        <v>1286</v>
      </c>
      <c r="J11764" s="21" t="n">
        <v>43.8217</v>
      </c>
      <c r="K11764" s="4" t="n">
        <v>0.0363</v>
      </c>
    </row>
    <row r="11765" customFormat="false" ht="13.5" hidden="false" customHeight="false" outlineLevel="0" collapsed="false">
      <c r="I11765" s="2" t="n">
        <v>1286.1</v>
      </c>
      <c r="J11765" s="21" t="n">
        <v>43.8096</v>
      </c>
      <c r="K11765" s="4" t="n">
        <v>0.0242</v>
      </c>
    </row>
    <row r="11766" customFormat="false" ht="13.5" hidden="false" customHeight="false" outlineLevel="0" collapsed="false">
      <c r="I11766" s="2" t="n">
        <v>1286.2</v>
      </c>
      <c r="J11766" s="21" t="n">
        <v>43.8096</v>
      </c>
      <c r="K11766" s="4" t="n">
        <v>0.0242</v>
      </c>
    </row>
    <row r="11767" customFormat="false" ht="13.5" hidden="false" customHeight="false" outlineLevel="0" collapsed="false">
      <c r="I11767" s="2" t="n">
        <v>1286.3</v>
      </c>
      <c r="J11767" s="21" t="n">
        <v>43.8217</v>
      </c>
      <c r="K11767" s="4" t="n">
        <v>0.0363</v>
      </c>
    </row>
    <row r="11768" customFormat="false" ht="13.5" hidden="false" customHeight="false" outlineLevel="0" collapsed="false">
      <c r="I11768" s="2" t="n">
        <v>1286.4</v>
      </c>
      <c r="J11768" s="21" t="n">
        <v>43.8217</v>
      </c>
      <c r="K11768" s="4" t="n">
        <v>0.0242</v>
      </c>
    </row>
    <row r="11769" customFormat="false" ht="13.5" hidden="false" customHeight="false" outlineLevel="0" collapsed="false">
      <c r="I11769" s="2" t="n">
        <v>1286.5</v>
      </c>
      <c r="J11769" s="21" t="n">
        <v>43.8217</v>
      </c>
      <c r="K11769" s="4" t="n">
        <v>0.0242</v>
      </c>
    </row>
    <row r="11770" customFormat="false" ht="13.5" hidden="false" customHeight="false" outlineLevel="0" collapsed="false">
      <c r="I11770" s="2" t="n">
        <v>1286.6</v>
      </c>
      <c r="J11770" s="21" t="n">
        <v>43.8217</v>
      </c>
      <c r="K11770" s="4" t="n">
        <v>0.0242</v>
      </c>
    </row>
    <row r="11771" customFormat="false" ht="13.5" hidden="false" customHeight="false" outlineLevel="0" collapsed="false">
      <c r="I11771" s="2" t="n">
        <v>1286.7</v>
      </c>
      <c r="J11771" s="21" t="n">
        <v>43.8217</v>
      </c>
      <c r="K11771" s="4" t="n">
        <v>0.0242</v>
      </c>
    </row>
    <row r="11772" customFormat="false" ht="13.5" hidden="false" customHeight="false" outlineLevel="0" collapsed="false">
      <c r="I11772" s="2" t="n">
        <v>1286.8</v>
      </c>
      <c r="J11772" s="21" t="n">
        <v>43.8217</v>
      </c>
      <c r="K11772" s="4" t="n">
        <v>0.0121</v>
      </c>
    </row>
    <row r="11773" customFormat="false" ht="13.5" hidden="false" customHeight="false" outlineLevel="0" collapsed="false">
      <c r="I11773" s="2" t="n">
        <v>1286.9</v>
      </c>
      <c r="J11773" s="21" t="n">
        <v>43.8338</v>
      </c>
      <c r="K11773" s="4" t="n">
        <v>0.0242</v>
      </c>
    </row>
    <row r="11774" customFormat="false" ht="13.5" hidden="false" customHeight="false" outlineLevel="0" collapsed="false">
      <c r="I11774" s="2" t="n">
        <v>1287</v>
      </c>
      <c r="J11774" s="21" t="n">
        <v>43.8338</v>
      </c>
      <c r="K11774" s="4" t="n">
        <v>0.0121</v>
      </c>
    </row>
    <row r="11775" customFormat="false" ht="13.5" hidden="false" customHeight="false" outlineLevel="0" collapsed="false">
      <c r="I11775" s="2" t="n">
        <v>1287.1</v>
      </c>
      <c r="J11775" s="21" t="n">
        <v>43.8338</v>
      </c>
      <c r="K11775" s="4" t="n">
        <v>0.0242</v>
      </c>
    </row>
    <row r="11776" customFormat="false" ht="13.5" hidden="false" customHeight="false" outlineLevel="0" collapsed="false">
      <c r="I11776" s="2" t="n">
        <v>1287.2</v>
      </c>
      <c r="J11776" s="21" t="n">
        <v>43.8458</v>
      </c>
      <c r="K11776" s="4" t="n">
        <v>0.0363</v>
      </c>
    </row>
    <row r="11777" customFormat="false" ht="13.5" hidden="false" customHeight="false" outlineLevel="0" collapsed="false">
      <c r="I11777" s="2" t="n">
        <v>1287.3</v>
      </c>
      <c r="J11777" s="21" t="n">
        <v>43.8338</v>
      </c>
      <c r="K11777" s="4" t="n">
        <v>0.0121</v>
      </c>
    </row>
    <row r="11778" customFormat="false" ht="13.5" hidden="false" customHeight="false" outlineLevel="0" collapsed="false">
      <c r="I11778" s="2" t="n">
        <v>1287.4</v>
      </c>
      <c r="J11778" s="21" t="n">
        <v>43.8458</v>
      </c>
      <c r="K11778" s="4" t="n">
        <v>0.0242</v>
      </c>
    </row>
    <row r="11779" customFormat="false" ht="13.5" hidden="false" customHeight="false" outlineLevel="0" collapsed="false">
      <c r="I11779" s="2" t="n">
        <v>1287.5</v>
      </c>
      <c r="J11779" s="21" t="n">
        <v>43.8458</v>
      </c>
      <c r="K11779" s="4" t="n">
        <v>0.0242</v>
      </c>
    </row>
    <row r="11780" customFormat="false" ht="13.5" hidden="false" customHeight="false" outlineLevel="0" collapsed="false">
      <c r="I11780" s="2" t="n">
        <v>1287.6</v>
      </c>
      <c r="J11780" s="21" t="n">
        <v>43.8458</v>
      </c>
      <c r="K11780" s="4" t="n">
        <v>0.0242</v>
      </c>
    </row>
    <row r="11781" customFormat="false" ht="13.5" hidden="false" customHeight="false" outlineLevel="0" collapsed="false">
      <c r="I11781" s="2" t="n">
        <v>1287.7</v>
      </c>
      <c r="J11781" s="21" t="n">
        <v>43.8458</v>
      </c>
      <c r="K11781" s="4" t="n">
        <v>0.0242</v>
      </c>
    </row>
    <row r="11782" customFormat="false" ht="13.5" hidden="false" customHeight="false" outlineLevel="0" collapsed="false">
      <c r="I11782" s="2" t="n">
        <v>1287.8</v>
      </c>
      <c r="J11782" s="21" t="n">
        <v>43.8458</v>
      </c>
      <c r="K11782" s="4" t="n">
        <v>0.0242</v>
      </c>
    </row>
    <row r="11783" customFormat="false" ht="13.5" hidden="false" customHeight="false" outlineLevel="0" collapsed="false">
      <c r="I11783" s="2" t="n">
        <v>1287.9</v>
      </c>
      <c r="J11783" s="21" t="n">
        <v>43.8458</v>
      </c>
      <c r="K11783" s="4" t="n">
        <v>0.0121</v>
      </c>
    </row>
    <row r="11784" customFormat="false" ht="13.5" hidden="false" customHeight="false" outlineLevel="0" collapsed="false">
      <c r="I11784" s="2" t="n">
        <v>1288</v>
      </c>
      <c r="J11784" s="21" t="n">
        <v>43.8579</v>
      </c>
      <c r="K11784" s="4" t="n">
        <v>0.0242</v>
      </c>
    </row>
    <row r="11785" customFormat="false" ht="13.5" hidden="false" customHeight="false" outlineLevel="0" collapsed="false">
      <c r="I11785" s="2" t="n">
        <v>1288.1</v>
      </c>
      <c r="J11785" s="21" t="n">
        <v>43.8579</v>
      </c>
      <c r="K11785" s="4" t="n">
        <v>0.0242</v>
      </c>
    </row>
    <row r="11786" customFormat="false" ht="13.5" hidden="false" customHeight="false" outlineLevel="0" collapsed="false">
      <c r="I11786" s="2" t="n">
        <v>1288.2</v>
      </c>
      <c r="J11786" s="21" t="n">
        <v>43.8579</v>
      </c>
      <c r="K11786" s="4" t="n">
        <v>0.0121</v>
      </c>
    </row>
    <row r="11787" customFormat="false" ht="13.5" hidden="false" customHeight="false" outlineLevel="0" collapsed="false">
      <c r="I11787" s="2" t="n">
        <v>1288.3</v>
      </c>
      <c r="J11787" s="21" t="n">
        <v>43.8579</v>
      </c>
      <c r="K11787" s="4" t="n">
        <v>0.0242</v>
      </c>
    </row>
    <row r="11788" customFormat="false" ht="13.5" hidden="false" customHeight="false" outlineLevel="0" collapsed="false">
      <c r="I11788" s="2" t="n">
        <v>1288.4</v>
      </c>
      <c r="J11788" s="21" t="n">
        <v>43.8579</v>
      </c>
      <c r="K11788" s="4" t="n">
        <v>0.0121</v>
      </c>
    </row>
    <row r="11789" customFormat="false" ht="13.5" hidden="false" customHeight="false" outlineLevel="0" collapsed="false">
      <c r="I11789" s="2" t="n">
        <v>1288.5</v>
      </c>
      <c r="J11789" s="21" t="n">
        <v>43.87</v>
      </c>
      <c r="K11789" s="4" t="n">
        <v>0.0242</v>
      </c>
    </row>
    <row r="11790" customFormat="false" ht="13.5" hidden="false" customHeight="false" outlineLevel="0" collapsed="false">
      <c r="I11790" s="2" t="n">
        <v>1288.6</v>
      </c>
      <c r="J11790" s="21" t="n">
        <v>43.87</v>
      </c>
      <c r="K11790" s="4" t="n">
        <v>0.0242</v>
      </c>
    </row>
    <row r="11791" customFormat="false" ht="13.5" hidden="false" customHeight="false" outlineLevel="0" collapsed="false">
      <c r="I11791" s="2" t="n">
        <v>1288.7</v>
      </c>
      <c r="J11791" s="21" t="n">
        <v>43.87</v>
      </c>
      <c r="K11791" s="4" t="n">
        <v>0.0242</v>
      </c>
    </row>
    <row r="11792" customFormat="false" ht="13.5" hidden="false" customHeight="false" outlineLevel="0" collapsed="false">
      <c r="I11792" s="2" t="n">
        <v>1288.8</v>
      </c>
      <c r="J11792" s="21" t="n">
        <v>43.87</v>
      </c>
      <c r="K11792" s="4" t="n">
        <v>0.0242</v>
      </c>
    </row>
    <row r="11793" customFormat="false" ht="13.5" hidden="false" customHeight="false" outlineLevel="0" collapsed="false">
      <c r="I11793" s="2" t="n">
        <v>1288.9</v>
      </c>
      <c r="J11793" s="21" t="n">
        <v>43.87</v>
      </c>
      <c r="K11793" s="4" t="n">
        <v>0.0242</v>
      </c>
    </row>
    <row r="11794" customFormat="false" ht="13.5" hidden="false" customHeight="false" outlineLevel="0" collapsed="false">
      <c r="I11794" s="2" t="n">
        <v>1289</v>
      </c>
      <c r="J11794" s="21" t="n">
        <v>43.8821</v>
      </c>
      <c r="K11794" s="4" t="n">
        <v>0.0242</v>
      </c>
    </row>
    <row r="11795" customFormat="false" ht="13.5" hidden="false" customHeight="false" outlineLevel="0" collapsed="false">
      <c r="I11795" s="2" t="n">
        <v>1289.1</v>
      </c>
      <c r="J11795" s="21" t="n">
        <v>43.8821</v>
      </c>
      <c r="K11795" s="4" t="n">
        <v>0.0242</v>
      </c>
    </row>
    <row r="11796" customFormat="false" ht="13.5" hidden="false" customHeight="false" outlineLevel="0" collapsed="false">
      <c r="I11796" s="2" t="n">
        <v>1289.2</v>
      </c>
      <c r="J11796" s="21" t="n">
        <v>43.8821</v>
      </c>
      <c r="K11796" s="4" t="n">
        <v>0.0242</v>
      </c>
    </row>
    <row r="11797" customFormat="false" ht="13.5" hidden="false" customHeight="false" outlineLevel="0" collapsed="false">
      <c r="I11797" s="2" t="n">
        <v>1289.3</v>
      </c>
      <c r="J11797" s="21" t="n">
        <v>43.8942</v>
      </c>
      <c r="K11797" s="4" t="n">
        <v>0.0363</v>
      </c>
    </row>
    <row r="11798" customFormat="false" ht="13.5" hidden="false" customHeight="false" outlineLevel="0" collapsed="false">
      <c r="I11798" s="2" t="n">
        <v>1289.4</v>
      </c>
      <c r="J11798" s="21" t="n">
        <v>43.8942</v>
      </c>
      <c r="K11798" s="4" t="n">
        <v>0.0363</v>
      </c>
    </row>
    <row r="11799" customFormat="false" ht="13.5" hidden="false" customHeight="false" outlineLevel="0" collapsed="false">
      <c r="I11799" s="2" t="n">
        <v>1289.5</v>
      </c>
      <c r="J11799" s="21" t="n">
        <v>43.8942</v>
      </c>
      <c r="K11799" s="4" t="n">
        <v>0.0242</v>
      </c>
    </row>
    <row r="11800" customFormat="false" ht="13.5" hidden="false" customHeight="false" outlineLevel="0" collapsed="false">
      <c r="I11800" s="2" t="n">
        <v>1289.6</v>
      </c>
      <c r="J11800" s="21" t="n">
        <v>43.9063</v>
      </c>
      <c r="K11800" s="4" t="n">
        <v>0.0363</v>
      </c>
    </row>
    <row r="11801" customFormat="false" ht="13.5" hidden="false" customHeight="false" outlineLevel="0" collapsed="false">
      <c r="I11801" s="2" t="n">
        <v>1289.7</v>
      </c>
      <c r="J11801" s="21" t="n">
        <v>43.9063</v>
      </c>
      <c r="K11801" s="4" t="n">
        <v>0.0363</v>
      </c>
    </row>
    <row r="11802" customFormat="false" ht="13.5" hidden="false" customHeight="false" outlineLevel="0" collapsed="false">
      <c r="I11802" s="2" t="n">
        <v>1289.8</v>
      </c>
      <c r="J11802" s="21" t="n">
        <v>43.9063</v>
      </c>
      <c r="K11802" s="4" t="n">
        <v>0.0363</v>
      </c>
    </row>
    <row r="11803" customFormat="false" ht="13.5" hidden="false" customHeight="false" outlineLevel="0" collapsed="false">
      <c r="I11803" s="2" t="n">
        <v>1289.9</v>
      </c>
      <c r="J11803" s="21" t="n">
        <v>43.9063</v>
      </c>
      <c r="K11803" s="4" t="n">
        <v>0.0363</v>
      </c>
    </row>
    <row r="11804" customFormat="false" ht="13.5" hidden="false" customHeight="false" outlineLevel="0" collapsed="false">
      <c r="I11804" s="2" t="n">
        <v>1290</v>
      </c>
      <c r="J11804" s="21" t="n">
        <v>43.9063</v>
      </c>
      <c r="K11804" s="4" t="n">
        <v>0.0242</v>
      </c>
    </row>
    <row r="11805" customFormat="false" ht="13.5" hidden="false" customHeight="false" outlineLevel="0" collapsed="false">
      <c r="I11805" s="2" t="n">
        <v>1290.1</v>
      </c>
      <c r="J11805" s="21" t="n">
        <v>43.9063</v>
      </c>
      <c r="K11805" s="4" t="n">
        <v>0.0242</v>
      </c>
    </row>
    <row r="11806" customFormat="false" ht="13.5" hidden="false" customHeight="false" outlineLevel="0" collapsed="false">
      <c r="I11806" s="2" t="n">
        <v>1290.2</v>
      </c>
      <c r="J11806" s="21" t="n">
        <v>43.9063</v>
      </c>
      <c r="K11806" s="4" t="n">
        <v>0.0242</v>
      </c>
    </row>
    <row r="11807" customFormat="false" ht="13.5" hidden="false" customHeight="false" outlineLevel="0" collapsed="false">
      <c r="I11807" s="2" t="n">
        <v>1290.3</v>
      </c>
      <c r="J11807" s="21" t="n">
        <v>43.9184</v>
      </c>
      <c r="K11807" s="4" t="n">
        <v>0.0242</v>
      </c>
    </row>
    <row r="11808" customFormat="false" ht="13.5" hidden="false" customHeight="false" outlineLevel="0" collapsed="false">
      <c r="I11808" s="2" t="n">
        <v>1290.4</v>
      </c>
      <c r="J11808" s="21" t="n">
        <v>43.9184</v>
      </c>
      <c r="K11808" s="4" t="n">
        <v>0.0242</v>
      </c>
    </row>
    <row r="11809" customFormat="false" ht="13.5" hidden="false" customHeight="false" outlineLevel="0" collapsed="false">
      <c r="I11809" s="2" t="n">
        <v>1290.5</v>
      </c>
      <c r="J11809" s="21" t="n">
        <v>43.9184</v>
      </c>
      <c r="K11809" s="4" t="n">
        <v>0.0242</v>
      </c>
    </row>
    <row r="11810" customFormat="false" ht="13.5" hidden="false" customHeight="false" outlineLevel="0" collapsed="false">
      <c r="I11810" s="2" t="n">
        <v>1290.6</v>
      </c>
      <c r="J11810" s="21" t="n">
        <v>43.9184</v>
      </c>
      <c r="K11810" s="4" t="n">
        <v>0.0121</v>
      </c>
    </row>
    <row r="11811" customFormat="false" ht="13.5" hidden="false" customHeight="false" outlineLevel="0" collapsed="false">
      <c r="I11811" s="2" t="n">
        <v>1290.7</v>
      </c>
      <c r="J11811" s="21" t="n">
        <v>43.9305</v>
      </c>
      <c r="K11811" s="4" t="n">
        <v>0.0242</v>
      </c>
    </row>
    <row r="11812" customFormat="false" ht="13.5" hidden="false" customHeight="false" outlineLevel="0" collapsed="false">
      <c r="I11812" s="2" t="n">
        <v>1290.8</v>
      </c>
      <c r="J11812" s="21" t="n">
        <v>43.9305</v>
      </c>
      <c r="K11812" s="4" t="n">
        <v>0.0242</v>
      </c>
    </row>
    <row r="11813" customFormat="false" ht="13.5" hidden="false" customHeight="false" outlineLevel="0" collapsed="false">
      <c r="I11813" s="2" t="n">
        <v>1290.9</v>
      </c>
      <c r="J11813" s="21" t="n">
        <v>43.9305</v>
      </c>
      <c r="K11813" s="4" t="n">
        <v>0.0242</v>
      </c>
    </row>
    <row r="11814" customFormat="false" ht="13.5" hidden="false" customHeight="false" outlineLevel="0" collapsed="false">
      <c r="I11814" s="2" t="n">
        <v>1291</v>
      </c>
      <c r="J11814" s="21" t="n">
        <v>43.9305</v>
      </c>
      <c r="K11814" s="4" t="n">
        <v>0.0242</v>
      </c>
    </row>
    <row r="11815" customFormat="false" ht="13.5" hidden="false" customHeight="false" outlineLevel="0" collapsed="false">
      <c r="I11815" s="2" t="n">
        <v>1291.1</v>
      </c>
      <c r="J11815" s="21" t="n">
        <v>43.9426</v>
      </c>
      <c r="K11815" s="4" t="n">
        <v>0.0363</v>
      </c>
    </row>
    <row r="11816" customFormat="false" ht="13.5" hidden="false" customHeight="false" outlineLevel="0" collapsed="false">
      <c r="I11816" s="2" t="n">
        <v>1291.2</v>
      </c>
      <c r="J11816" s="21" t="n">
        <v>43.9426</v>
      </c>
      <c r="K11816" s="4" t="n">
        <v>0.0363</v>
      </c>
    </row>
    <row r="11817" customFormat="false" ht="13.5" hidden="false" customHeight="false" outlineLevel="0" collapsed="false">
      <c r="I11817" s="2" t="n">
        <v>1291.3</v>
      </c>
      <c r="J11817" s="21" t="n">
        <v>43.9426</v>
      </c>
      <c r="K11817" s="4" t="n">
        <v>0.0242</v>
      </c>
    </row>
    <row r="11818" customFormat="false" ht="13.5" hidden="false" customHeight="false" outlineLevel="0" collapsed="false">
      <c r="I11818" s="2" t="n">
        <v>1291.4</v>
      </c>
      <c r="J11818" s="21" t="n">
        <v>43.9426</v>
      </c>
      <c r="K11818" s="4" t="n">
        <v>0.0242</v>
      </c>
    </row>
    <row r="11819" customFormat="false" ht="13.5" hidden="false" customHeight="false" outlineLevel="0" collapsed="false">
      <c r="I11819" s="2" t="n">
        <v>1291.5</v>
      </c>
      <c r="J11819" s="21" t="n">
        <v>43.9426</v>
      </c>
      <c r="K11819" s="4" t="n">
        <v>0.0242</v>
      </c>
    </row>
    <row r="11820" customFormat="false" ht="13.5" hidden="false" customHeight="false" outlineLevel="0" collapsed="false">
      <c r="I11820" s="2" t="n">
        <v>1291.6</v>
      </c>
      <c r="J11820" s="21" t="n">
        <v>43.9426</v>
      </c>
      <c r="K11820" s="4" t="n">
        <v>0.0242</v>
      </c>
    </row>
    <row r="11821" customFormat="false" ht="13.5" hidden="false" customHeight="false" outlineLevel="0" collapsed="false">
      <c r="I11821" s="2" t="n">
        <v>1291.7</v>
      </c>
      <c r="J11821" s="21" t="n">
        <v>43.9547</v>
      </c>
      <c r="K11821" s="4" t="n">
        <v>0.0242</v>
      </c>
    </row>
    <row r="11822" customFormat="false" ht="13.5" hidden="false" customHeight="false" outlineLevel="0" collapsed="false">
      <c r="I11822" s="2" t="n">
        <v>1291.8</v>
      </c>
      <c r="J11822" s="21" t="n">
        <v>43.9547</v>
      </c>
      <c r="K11822" s="4" t="n">
        <v>0.0242</v>
      </c>
    </row>
    <row r="11823" customFormat="false" ht="13.5" hidden="false" customHeight="false" outlineLevel="0" collapsed="false">
      <c r="I11823" s="2" t="n">
        <v>1291.9</v>
      </c>
      <c r="J11823" s="21" t="n">
        <v>43.9547</v>
      </c>
      <c r="K11823" s="4" t="n">
        <v>0.0242</v>
      </c>
    </row>
    <row r="11824" customFormat="false" ht="13.5" hidden="false" customHeight="false" outlineLevel="0" collapsed="false">
      <c r="I11824" s="2" t="n">
        <v>1292</v>
      </c>
      <c r="J11824" s="21" t="n">
        <v>43.9547</v>
      </c>
      <c r="K11824" s="4" t="n">
        <v>0.0242</v>
      </c>
    </row>
    <row r="11825" customFormat="false" ht="13.5" hidden="false" customHeight="false" outlineLevel="0" collapsed="false">
      <c r="I11825" s="2" t="n">
        <v>1292.1</v>
      </c>
      <c r="J11825" s="21" t="n">
        <v>43.9547</v>
      </c>
      <c r="K11825" s="4" t="n">
        <v>0.0121</v>
      </c>
    </row>
    <row r="11826" customFormat="false" ht="13.5" hidden="false" customHeight="false" outlineLevel="0" collapsed="false">
      <c r="I11826" s="2" t="n">
        <v>1292.2</v>
      </c>
      <c r="J11826" s="21" t="n">
        <v>43.9668</v>
      </c>
      <c r="K11826" s="4" t="n">
        <v>0.0242</v>
      </c>
    </row>
    <row r="11827" customFormat="false" ht="13.5" hidden="false" customHeight="false" outlineLevel="0" collapsed="false">
      <c r="I11827" s="2" t="n">
        <v>1292.3</v>
      </c>
      <c r="J11827" s="21" t="n">
        <v>43.9668</v>
      </c>
      <c r="K11827" s="4" t="n">
        <v>0.0242</v>
      </c>
    </row>
    <row r="11828" customFormat="false" ht="13.5" hidden="false" customHeight="false" outlineLevel="0" collapsed="false">
      <c r="I11828" s="2" t="n">
        <v>1292.4</v>
      </c>
      <c r="J11828" s="21" t="n">
        <v>43.9668</v>
      </c>
      <c r="K11828" s="4" t="n">
        <v>0.0242</v>
      </c>
    </row>
    <row r="11829" customFormat="false" ht="13.5" hidden="false" customHeight="false" outlineLevel="0" collapsed="false">
      <c r="I11829" s="2" t="n">
        <v>1292.5</v>
      </c>
      <c r="J11829" s="21" t="n">
        <v>43.9668</v>
      </c>
      <c r="K11829" s="4" t="n">
        <v>0.0242</v>
      </c>
    </row>
    <row r="11830" customFormat="false" ht="13.5" hidden="false" customHeight="false" outlineLevel="0" collapsed="false">
      <c r="I11830" s="2" t="n">
        <v>1292.6</v>
      </c>
      <c r="J11830" s="21" t="n">
        <v>43.9668</v>
      </c>
      <c r="K11830" s="4" t="n">
        <v>0.0242</v>
      </c>
    </row>
    <row r="11831" customFormat="false" ht="13.5" hidden="false" customHeight="false" outlineLevel="0" collapsed="false">
      <c r="I11831" s="2" t="n">
        <v>1292.7</v>
      </c>
      <c r="J11831" s="21" t="n">
        <v>43.9668</v>
      </c>
      <c r="K11831" s="4" t="n">
        <v>0.0121</v>
      </c>
    </row>
    <row r="11832" customFormat="false" ht="13.5" hidden="false" customHeight="false" outlineLevel="0" collapsed="false">
      <c r="I11832" s="2" t="n">
        <v>1292.8</v>
      </c>
      <c r="J11832" s="21" t="n">
        <v>43.9789</v>
      </c>
      <c r="K11832" s="4" t="n">
        <v>0.0242</v>
      </c>
    </row>
    <row r="11833" customFormat="false" ht="13.5" hidden="false" customHeight="false" outlineLevel="0" collapsed="false">
      <c r="I11833" s="2" t="n">
        <v>1292.9</v>
      </c>
      <c r="J11833" s="21" t="n">
        <v>43.9789</v>
      </c>
      <c r="K11833" s="4" t="n">
        <v>0.0242</v>
      </c>
    </row>
    <row r="11834" customFormat="false" ht="13.5" hidden="false" customHeight="false" outlineLevel="0" collapsed="false">
      <c r="I11834" s="2" t="n">
        <v>1293</v>
      </c>
      <c r="J11834" s="21" t="n">
        <v>43.9789</v>
      </c>
      <c r="K11834" s="4" t="n">
        <v>0.0242</v>
      </c>
    </row>
    <row r="11835" customFormat="false" ht="13.5" hidden="false" customHeight="false" outlineLevel="0" collapsed="false">
      <c r="I11835" s="2" t="n">
        <v>1293.1</v>
      </c>
      <c r="J11835" s="21" t="n">
        <v>43.9789</v>
      </c>
      <c r="K11835" s="4" t="n">
        <v>0.0242</v>
      </c>
    </row>
    <row r="11836" customFormat="false" ht="13.5" hidden="false" customHeight="false" outlineLevel="0" collapsed="false">
      <c r="I11836" s="2" t="n">
        <v>1293.2</v>
      </c>
      <c r="J11836" s="21" t="n">
        <v>43.991</v>
      </c>
      <c r="K11836" s="4" t="n">
        <v>0.0242</v>
      </c>
    </row>
    <row r="11837" customFormat="false" ht="13.5" hidden="false" customHeight="false" outlineLevel="0" collapsed="false">
      <c r="I11837" s="2" t="n">
        <v>1293.3</v>
      </c>
      <c r="J11837" s="21" t="n">
        <v>43.991</v>
      </c>
      <c r="K11837" s="4" t="n">
        <v>0.0242</v>
      </c>
    </row>
    <row r="11838" customFormat="false" ht="13.5" hidden="false" customHeight="false" outlineLevel="0" collapsed="false">
      <c r="I11838" s="2" t="n">
        <v>1293.4</v>
      </c>
      <c r="J11838" s="21" t="n">
        <v>43.991</v>
      </c>
      <c r="K11838" s="4" t="n">
        <v>0.0242</v>
      </c>
    </row>
    <row r="11839" customFormat="false" ht="13.5" hidden="false" customHeight="false" outlineLevel="0" collapsed="false">
      <c r="I11839" s="2" t="n">
        <v>1293.5</v>
      </c>
      <c r="J11839" s="21" t="n">
        <v>43.991</v>
      </c>
      <c r="K11839" s="4" t="n">
        <v>0.0242</v>
      </c>
    </row>
    <row r="11840" customFormat="false" ht="13.5" hidden="false" customHeight="false" outlineLevel="0" collapsed="false">
      <c r="I11840" s="2" t="n">
        <v>1293.6</v>
      </c>
      <c r="J11840" s="21" t="n">
        <v>44.0031</v>
      </c>
      <c r="K11840" s="4" t="n">
        <v>0.0363</v>
      </c>
    </row>
    <row r="11841" customFormat="false" ht="13.5" hidden="false" customHeight="false" outlineLevel="0" collapsed="false">
      <c r="I11841" s="2" t="n">
        <v>1293.7</v>
      </c>
      <c r="J11841" s="21" t="n">
        <v>44.0031</v>
      </c>
      <c r="K11841" s="4" t="n">
        <v>0.0363</v>
      </c>
    </row>
    <row r="11842" customFormat="false" ht="13.5" hidden="false" customHeight="false" outlineLevel="0" collapsed="false">
      <c r="I11842" s="2" t="n">
        <v>1293.8</v>
      </c>
      <c r="J11842" s="21" t="n">
        <v>44.0031</v>
      </c>
      <c r="K11842" s="4" t="n">
        <v>0.0242</v>
      </c>
    </row>
    <row r="11843" customFormat="false" ht="13.5" hidden="false" customHeight="false" outlineLevel="0" collapsed="false">
      <c r="I11843" s="2" t="n">
        <v>1293.9</v>
      </c>
      <c r="J11843" s="21" t="n">
        <v>44.0031</v>
      </c>
      <c r="K11843" s="4" t="n">
        <v>0.0242</v>
      </c>
    </row>
    <row r="11844" customFormat="false" ht="13.5" hidden="false" customHeight="false" outlineLevel="0" collapsed="false">
      <c r="I11844" s="2" t="n">
        <v>1294</v>
      </c>
      <c r="J11844" s="21" t="n">
        <v>44.0031</v>
      </c>
      <c r="K11844" s="4" t="n">
        <v>0.0242</v>
      </c>
    </row>
    <row r="11845" customFormat="false" ht="13.5" hidden="false" customHeight="false" outlineLevel="0" collapsed="false">
      <c r="I11845" s="2" t="n">
        <v>1294.1</v>
      </c>
      <c r="J11845" s="21" t="n">
        <v>44.0152</v>
      </c>
      <c r="K11845" s="4" t="n">
        <v>0.0363</v>
      </c>
    </row>
    <row r="11846" customFormat="false" ht="13.5" hidden="false" customHeight="false" outlineLevel="0" collapsed="false">
      <c r="I11846" s="2" t="n">
        <v>1294.2</v>
      </c>
      <c r="J11846" s="21" t="n">
        <v>44.0152</v>
      </c>
      <c r="K11846" s="4" t="n">
        <v>0.0242</v>
      </c>
    </row>
    <row r="11847" customFormat="false" ht="13.5" hidden="false" customHeight="false" outlineLevel="0" collapsed="false">
      <c r="I11847" s="2" t="n">
        <v>1294.3</v>
      </c>
      <c r="J11847" s="21" t="n">
        <v>44.0152</v>
      </c>
      <c r="K11847" s="4" t="n">
        <v>0.0242</v>
      </c>
    </row>
    <row r="11848" customFormat="false" ht="13.5" hidden="false" customHeight="false" outlineLevel="0" collapsed="false">
      <c r="I11848" s="2" t="n">
        <v>1294.4</v>
      </c>
      <c r="J11848" s="21" t="n">
        <v>44.0152</v>
      </c>
      <c r="K11848" s="4" t="n">
        <v>0.0242</v>
      </c>
    </row>
    <row r="11849" customFormat="false" ht="13.5" hidden="false" customHeight="false" outlineLevel="0" collapsed="false">
      <c r="I11849" s="2" t="n">
        <v>1294.5</v>
      </c>
      <c r="J11849" s="21" t="n">
        <v>44.0152</v>
      </c>
      <c r="K11849" s="4" t="n">
        <v>0.0242</v>
      </c>
    </row>
    <row r="11850" customFormat="false" ht="13.5" hidden="false" customHeight="false" outlineLevel="0" collapsed="false">
      <c r="I11850" s="2" t="n">
        <v>1294.6</v>
      </c>
      <c r="J11850" s="21" t="n">
        <v>44.0152</v>
      </c>
      <c r="K11850" s="4" t="n">
        <v>0.0121</v>
      </c>
    </row>
    <row r="11851" customFormat="false" ht="13.5" hidden="false" customHeight="false" outlineLevel="0" collapsed="false">
      <c r="I11851" s="2" t="n">
        <v>1294.7</v>
      </c>
      <c r="J11851" s="21" t="n">
        <v>44.0152</v>
      </c>
      <c r="K11851" s="4" t="n">
        <v>0.0121</v>
      </c>
    </row>
    <row r="11852" customFormat="false" ht="13.5" hidden="false" customHeight="false" outlineLevel="0" collapsed="false">
      <c r="I11852" s="2" t="n">
        <v>1294.8</v>
      </c>
      <c r="J11852" s="21" t="n">
        <v>44.0273</v>
      </c>
      <c r="K11852" s="4" t="n">
        <v>0.0242</v>
      </c>
    </row>
    <row r="11853" customFormat="false" ht="13.5" hidden="false" customHeight="false" outlineLevel="0" collapsed="false">
      <c r="I11853" s="2" t="n">
        <v>1294.9</v>
      </c>
      <c r="J11853" s="21" t="n">
        <v>44.0273</v>
      </c>
      <c r="K11853" s="4" t="n">
        <v>0.0242</v>
      </c>
    </row>
    <row r="11854" customFormat="false" ht="13.5" hidden="false" customHeight="false" outlineLevel="0" collapsed="false">
      <c r="I11854" s="2" t="n">
        <v>1295</v>
      </c>
      <c r="J11854" s="21" t="n">
        <v>44.0273</v>
      </c>
      <c r="K11854" s="4" t="n">
        <v>0.0242</v>
      </c>
    </row>
    <row r="11855" customFormat="false" ht="13.5" hidden="false" customHeight="false" outlineLevel="0" collapsed="false">
      <c r="I11855" s="2" t="n">
        <v>1295.1</v>
      </c>
      <c r="J11855" s="21" t="n">
        <v>44.0273</v>
      </c>
      <c r="K11855" s="4" t="n">
        <v>0.0121</v>
      </c>
    </row>
    <row r="11856" customFormat="false" ht="13.5" hidden="false" customHeight="false" outlineLevel="0" collapsed="false">
      <c r="I11856" s="2" t="n">
        <v>1295.2</v>
      </c>
      <c r="J11856" s="21" t="n">
        <v>44.0394</v>
      </c>
      <c r="K11856" s="4" t="n">
        <v>0.0242</v>
      </c>
    </row>
    <row r="11857" customFormat="false" ht="13.5" hidden="false" customHeight="false" outlineLevel="0" collapsed="false">
      <c r="I11857" s="2" t="n">
        <v>1295.3</v>
      </c>
      <c r="J11857" s="21" t="n">
        <v>44.0394</v>
      </c>
      <c r="K11857" s="4" t="n">
        <v>0.0242</v>
      </c>
    </row>
    <row r="11858" customFormat="false" ht="13.5" hidden="false" customHeight="false" outlineLevel="0" collapsed="false">
      <c r="I11858" s="2" t="n">
        <v>1295.4</v>
      </c>
      <c r="J11858" s="21" t="n">
        <v>44.0394</v>
      </c>
      <c r="K11858" s="4" t="n">
        <v>0.0242</v>
      </c>
    </row>
    <row r="11859" customFormat="false" ht="13.5" hidden="false" customHeight="false" outlineLevel="0" collapsed="false">
      <c r="I11859" s="2" t="n">
        <v>1295.5</v>
      </c>
      <c r="J11859" s="21" t="n">
        <v>44.0394</v>
      </c>
      <c r="K11859" s="4" t="n">
        <v>0.0242</v>
      </c>
    </row>
    <row r="11860" customFormat="false" ht="13.5" hidden="false" customHeight="false" outlineLevel="0" collapsed="false">
      <c r="I11860" s="2" t="n">
        <v>1295.6</v>
      </c>
      <c r="J11860" s="21" t="n">
        <v>44.0394</v>
      </c>
      <c r="K11860" s="4" t="n">
        <v>0.0242</v>
      </c>
    </row>
    <row r="11861" customFormat="false" ht="13.5" hidden="false" customHeight="false" outlineLevel="0" collapsed="false">
      <c r="I11861" s="2" t="n">
        <v>1295.7</v>
      </c>
      <c r="J11861" s="21" t="n">
        <v>44.0394</v>
      </c>
      <c r="K11861" s="4" t="n">
        <v>0.0242</v>
      </c>
    </row>
    <row r="11862" customFormat="false" ht="13.5" hidden="false" customHeight="false" outlineLevel="0" collapsed="false">
      <c r="I11862" s="2" t="n">
        <v>1295.8</v>
      </c>
      <c r="J11862" s="21" t="n">
        <v>44.0514</v>
      </c>
      <c r="K11862" s="4" t="n">
        <v>0.0242</v>
      </c>
    </row>
    <row r="11863" customFormat="false" ht="13.5" hidden="false" customHeight="false" outlineLevel="0" collapsed="false">
      <c r="I11863" s="2" t="n">
        <v>1295.9</v>
      </c>
      <c r="J11863" s="21" t="n">
        <v>44.0514</v>
      </c>
      <c r="K11863" s="4" t="n">
        <v>0.0242</v>
      </c>
    </row>
    <row r="11864" customFormat="false" ht="13.5" hidden="false" customHeight="false" outlineLevel="0" collapsed="false">
      <c r="I11864" s="2" t="n">
        <v>1296</v>
      </c>
      <c r="J11864" s="21" t="n">
        <v>44.0514</v>
      </c>
      <c r="K11864" s="4" t="n">
        <v>0.0242</v>
      </c>
    </row>
    <row r="11865" customFormat="false" ht="13.5" hidden="false" customHeight="false" outlineLevel="0" collapsed="false">
      <c r="I11865" s="2" t="n">
        <v>1296.1</v>
      </c>
      <c r="J11865" s="21" t="n">
        <v>44.0514</v>
      </c>
      <c r="K11865" s="4" t="n">
        <v>0.0242</v>
      </c>
    </row>
    <row r="11866" customFormat="false" ht="13.5" hidden="false" customHeight="false" outlineLevel="0" collapsed="false">
      <c r="I11866" s="2" t="n">
        <v>1296.2</v>
      </c>
      <c r="J11866" s="21" t="n">
        <v>44.0514</v>
      </c>
      <c r="K11866" s="4" t="n">
        <v>0.0121</v>
      </c>
    </row>
    <row r="11867" customFormat="false" ht="13.5" hidden="false" customHeight="false" outlineLevel="0" collapsed="false">
      <c r="I11867" s="2" t="n">
        <v>1296.3</v>
      </c>
      <c r="J11867" s="21" t="n">
        <v>44.0514</v>
      </c>
      <c r="K11867" s="4" t="n">
        <v>0.0121</v>
      </c>
    </row>
    <row r="11868" customFormat="false" ht="13.5" hidden="false" customHeight="false" outlineLevel="0" collapsed="false">
      <c r="I11868" s="2" t="n">
        <v>1296.4</v>
      </c>
      <c r="J11868" s="21" t="n">
        <v>44.0635</v>
      </c>
      <c r="K11868" s="4" t="n">
        <v>0.0242</v>
      </c>
    </row>
    <row r="11869" customFormat="false" ht="13.5" hidden="false" customHeight="false" outlineLevel="0" collapsed="false">
      <c r="I11869" s="2" t="n">
        <v>1296.5</v>
      </c>
      <c r="J11869" s="21" t="n">
        <v>44.0635</v>
      </c>
      <c r="K11869" s="4" t="n">
        <v>0.0242</v>
      </c>
    </row>
    <row r="11870" customFormat="false" ht="13.5" hidden="false" customHeight="false" outlineLevel="0" collapsed="false">
      <c r="I11870" s="2" t="n">
        <v>1296.6</v>
      </c>
      <c r="J11870" s="21" t="n">
        <v>44.0635</v>
      </c>
      <c r="K11870" s="4" t="n">
        <v>0.0242</v>
      </c>
    </row>
    <row r="11871" customFormat="false" ht="13.5" hidden="false" customHeight="false" outlineLevel="0" collapsed="false">
      <c r="I11871" s="2" t="n">
        <v>1296.7</v>
      </c>
      <c r="J11871" s="21" t="n">
        <v>44.0635</v>
      </c>
      <c r="K11871" s="4" t="n">
        <v>0.0242</v>
      </c>
    </row>
    <row r="11872" customFormat="false" ht="13.5" hidden="false" customHeight="false" outlineLevel="0" collapsed="false">
      <c r="I11872" s="2" t="n">
        <v>1296.8</v>
      </c>
      <c r="J11872" s="21" t="n">
        <v>44.0635</v>
      </c>
      <c r="K11872" s="4" t="n">
        <v>0.0121</v>
      </c>
    </row>
    <row r="11873" customFormat="false" ht="13.5" hidden="false" customHeight="false" outlineLevel="0" collapsed="false">
      <c r="I11873" s="2" t="n">
        <v>1296.9</v>
      </c>
      <c r="J11873" s="21" t="n">
        <v>44.0635</v>
      </c>
      <c r="K11873" s="4" t="n">
        <v>0.0121</v>
      </c>
    </row>
    <row r="11874" customFormat="false" ht="13.5" hidden="false" customHeight="false" outlineLevel="0" collapsed="false">
      <c r="I11874" s="2" t="n">
        <v>1297</v>
      </c>
      <c r="J11874" s="21" t="n">
        <v>44.0756</v>
      </c>
      <c r="K11874" s="4" t="n">
        <v>0.0242</v>
      </c>
    </row>
    <row r="11875" customFormat="false" ht="13.5" hidden="false" customHeight="false" outlineLevel="0" collapsed="false">
      <c r="I11875" s="2" t="n">
        <v>1297.1</v>
      </c>
      <c r="J11875" s="21" t="n">
        <v>44.0756</v>
      </c>
      <c r="K11875" s="4" t="n">
        <v>0.0242</v>
      </c>
    </row>
    <row r="11876" customFormat="false" ht="13.5" hidden="false" customHeight="false" outlineLevel="0" collapsed="false">
      <c r="I11876" s="2" t="n">
        <v>1297.2</v>
      </c>
      <c r="J11876" s="21" t="n">
        <v>44.0756</v>
      </c>
      <c r="K11876" s="4" t="n">
        <v>0.0242</v>
      </c>
    </row>
    <row r="11877" customFormat="false" ht="13.5" hidden="false" customHeight="false" outlineLevel="0" collapsed="false">
      <c r="I11877" s="2" t="n">
        <v>1297.3</v>
      </c>
      <c r="J11877" s="21" t="n">
        <v>44.0756</v>
      </c>
      <c r="K11877" s="4" t="n">
        <v>0.0242</v>
      </c>
    </row>
    <row r="11878" customFormat="false" ht="13.5" hidden="false" customHeight="false" outlineLevel="0" collapsed="false">
      <c r="I11878" s="2" t="n">
        <v>1297.4</v>
      </c>
      <c r="J11878" s="21" t="n">
        <v>44.0756</v>
      </c>
      <c r="K11878" s="4" t="n">
        <v>0.0121</v>
      </c>
    </row>
    <row r="11879" customFormat="false" ht="13.5" hidden="false" customHeight="false" outlineLevel="0" collapsed="false">
      <c r="I11879" s="2" t="n">
        <v>1297.5</v>
      </c>
      <c r="J11879" s="21" t="n">
        <v>44.0756</v>
      </c>
      <c r="K11879" s="4" t="n">
        <v>0.0121</v>
      </c>
    </row>
    <row r="11880" customFormat="false" ht="13.5" hidden="false" customHeight="false" outlineLevel="0" collapsed="false">
      <c r="I11880" s="2" t="n">
        <v>1297.6</v>
      </c>
      <c r="J11880" s="21" t="n">
        <v>44.0756</v>
      </c>
      <c r="K11880" s="4" t="n">
        <v>0.0121</v>
      </c>
    </row>
    <row r="11881" customFormat="false" ht="13.5" hidden="false" customHeight="false" outlineLevel="0" collapsed="false">
      <c r="I11881" s="2" t="n">
        <v>1297.7</v>
      </c>
      <c r="J11881" s="21" t="n">
        <v>44.0877</v>
      </c>
      <c r="K11881" s="4" t="n">
        <v>0.0242</v>
      </c>
    </row>
    <row r="11882" customFormat="false" ht="13.5" hidden="false" customHeight="false" outlineLevel="0" collapsed="false">
      <c r="I11882" s="2" t="n">
        <v>1297.8</v>
      </c>
      <c r="J11882" s="21" t="n">
        <v>44.0877</v>
      </c>
      <c r="K11882" s="4" t="n">
        <v>0.0242</v>
      </c>
    </row>
    <row r="11883" customFormat="false" ht="13.5" hidden="false" customHeight="false" outlineLevel="0" collapsed="false">
      <c r="I11883" s="2" t="n">
        <v>1297.9</v>
      </c>
      <c r="J11883" s="21" t="n">
        <v>44.0877</v>
      </c>
      <c r="K11883" s="4" t="n">
        <v>0.0242</v>
      </c>
    </row>
    <row r="11884" customFormat="false" ht="13.5" hidden="false" customHeight="false" outlineLevel="0" collapsed="false">
      <c r="I11884" s="2" t="n">
        <v>1298</v>
      </c>
      <c r="J11884" s="21" t="n">
        <v>44.0877</v>
      </c>
      <c r="K11884" s="4" t="n">
        <v>0.0121</v>
      </c>
    </row>
    <row r="11885" customFormat="false" ht="13.5" hidden="false" customHeight="false" outlineLevel="0" collapsed="false">
      <c r="I11885" s="2" t="n">
        <v>1298.1</v>
      </c>
      <c r="J11885" s="21" t="n">
        <v>44.0877</v>
      </c>
      <c r="K11885" s="4" t="n">
        <v>0.0121</v>
      </c>
    </row>
    <row r="11886" customFormat="false" ht="13.5" hidden="false" customHeight="false" outlineLevel="0" collapsed="false">
      <c r="I11886" s="2" t="n">
        <v>1298.2</v>
      </c>
      <c r="J11886" s="21" t="n">
        <v>44.0998</v>
      </c>
      <c r="K11886" s="4" t="n">
        <v>0.0242</v>
      </c>
    </row>
    <row r="11887" customFormat="false" ht="13.5" hidden="false" customHeight="false" outlineLevel="0" collapsed="false">
      <c r="I11887" s="2" t="n">
        <v>1298.3</v>
      </c>
      <c r="J11887" s="21" t="n">
        <v>44.0998</v>
      </c>
      <c r="K11887" s="4" t="n">
        <v>0.0242</v>
      </c>
    </row>
    <row r="11888" customFormat="false" ht="13.5" hidden="false" customHeight="false" outlineLevel="0" collapsed="false">
      <c r="I11888" s="2" t="n">
        <v>1298.4</v>
      </c>
      <c r="J11888" s="21" t="n">
        <v>44.0998</v>
      </c>
      <c r="K11888" s="4" t="n">
        <v>0.0242</v>
      </c>
    </row>
    <row r="11889" customFormat="false" ht="13.5" hidden="false" customHeight="false" outlineLevel="0" collapsed="false">
      <c r="I11889" s="2" t="n">
        <v>1298.5</v>
      </c>
      <c r="J11889" s="21" t="n">
        <v>44.0998</v>
      </c>
      <c r="K11889" s="4" t="n">
        <v>0.0242</v>
      </c>
    </row>
    <row r="11890" customFormat="false" ht="13.5" hidden="false" customHeight="false" outlineLevel="0" collapsed="false">
      <c r="I11890" s="2" t="n">
        <v>1298.6</v>
      </c>
      <c r="J11890" s="21" t="n">
        <v>44.0877</v>
      </c>
      <c r="K11890" s="4" t="n">
        <v>0.0121</v>
      </c>
    </row>
    <row r="11891" customFormat="false" ht="13.5" hidden="false" customHeight="false" outlineLevel="0" collapsed="false">
      <c r="I11891" s="2" t="n">
        <v>1298.7</v>
      </c>
      <c r="J11891" s="21" t="n">
        <v>44.0998</v>
      </c>
      <c r="K11891" s="4" t="n">
        <v>0.0121</v>
      </c>
    </row>
    <row r="11892" customFormat="false" ht="13.5" hidden="false" customHeight="false" outlineLevel="0" collapsed="false">
      <c r="I11892" s="2" t="n">
        <v>1298.8</v>
      </c>
      <c r="J11892" s="21" t="n">
        <v>44.0998</v>
      </c>
      <c r="K11892" s="4" t="n">
        <v>0.0121</v>
      </c>
    </row>
    <row r="11893" customFormat="false" ht="13.5" hidden="false" customHeight="false" outlineLevel="0" collapsed="false">
      <c r="I11893" s="2" t="n">
        <v>1298.9</v>
      </c>
      <c r="J11893" s="21" t="n">
        <v>44.1119</v>
      </c>
      <c r="K11893" s="4" t="n">
        <v>0.0242</v>
      </c>
    </row>
    <row r="11894" customFormat="false" ht="13.5" hidden="false" customHeight="false" outlineLevel="0" collapsed="false">
      <c r="I11894" s="2" t="n">
        <v>1299</v>
      </c>
      <c r="J11894" s="21" t="n">
        <v>44.0998</v>
      </c>
      <c r="K11894" s="4" t="n">
        <v>0.0121</v>
      </c>
    </row>
    <row r="11895" customFormat="false" ht="13.5" hidden="false" customHeight="false" outlineLevel="0" collapsed="false">
      <c r="I11895" s="2" t="n">
        <v>1299.1</v>
      </c>
      <c r="J11895" s="21" t="n">
        <v>44.0998</v>
      </c>
      <c r="K11895" s="4" t="n">
        <v>0.0121</v>
      </c>
    </row>
    <row r="11896" customFormat="false" ht="13.5" hidden="false" customHeight="false" outlineLevel="0" collapsed="false">
      <c r="I11896" s="2" t="n">
        <v>1299.2</v>
      </c>
      <c r="J11896" s="21" t="n">
        <v>44.1119</v>
      </c>
      <c r="K11896" s="4" t="n">
        <v>0.0121</v>
      </c>
    </row>
    <row r="11897" customFormat="false" ht="13.5" hidden="false" customHeight="false" outlineLevel="0" collapsed="false">
      <c r="I11897" s="2" t="n">
        <v>1299.3</v>
      </c>
      <c r="J11897" s="21" t="n">
        <v>44.1119</v>
      </c>
      <c r="K11897" s="4" t="n">
        <v>0.0121</v>
      </c>
    </row>
    <row r="11898" customFormat="false" ht="13.5" hidden="false" customHeight="false" outlineLevel="0" collapsed="false">
      <c r="I11898" s="2" t="n">
        <v>1299.4</v>
      </c>
      <c r="J11898" s="21" t="n">
        <v>44.1119</v>
      </c>
      <c r="K11898" s="4" t="n">
        <v>0.0121</v>
      </c>
    </row>
    <row r="11899" customFormat="false" ht="13.5" hidden="false" customHeight="false" outlineLevel="0" collapsed="false">
      <c r="I11899" s="2" t="n">
        <v>1299.5</v>
      </c>
      <c r="J11899" s="21" t="n">
        <v>44.1119</v>
      </c>
      <c r="K11899" s="4" t="n">
        <v>0.0121</v>
      </c>
    </row>
    <row r="11900" customFormat="false" ht="13.5" hidden="false" customHeight="false" outlineLevel="0" collapsed="false">
      <c r="I11900" s="2" t="n">
        <v>1299.6</v>
      </c>
      <c r="J11900" s="21" t="n">
        <v>44.1119</v>
      </c>
      <c r="K11900" s="4" t="n">
        <v>0.0242</v>
      </c>
    </row>
    <row r="11901" customFormat="false" ht="13.5" hidden="false" customHeight="false" outlineLevel="0" collapsed="false">
      <c r="I11901" s="2" t="n">
        <v>1299.7</v>
      </c>
      <c r="J11901" s="21" t="n">
        <v>44.1119</v>
      </c>
      <c r="K11901" s="4" t="n">
        <v>0.0121</v>
      </c>
    </row>
    <row r="11902" customFormat="false" ht="13.5" hidden="false" customHeight="false" outlineLevel="0" collapsed="false">
      <c r="I11902" s="2" t="n">
        <v>1299.8</v>
      </c>
      <c r="J11902" s="21" t="n">
        <v>44.124</v>
      </c>
      <c r="K11902" s="4" t="n">
        <v>0.0242</v>
      </c>
    </row>
    <row r="11903" customFormat="false" ht="13.5" hidden="false" customHeight="false" outlineLevel="0" collapsed="false">
      <c r="I11903" s="2" t="n">
        <v>1299.9</v>
      </c>
      <c r="J11903" s="21" t="n">
        <v>44.124</v>
      </c>
      <c r="K11903" s="4" t="n">
        <v>0.0121</v>
      </c>
    </row>
    <row r="11904" customFormat="false" ht="13.5" hidden="false" customHeight="false" outlineLevel="0" collapsed="false">
      <c r="I11904" s="2" t="n">
        <v>1300</v>
      </c>
      <c r="J11904" s="21" t="n">
        <v>44.1361</v>
      </c>
      <c r="K11904" s="4" t="n">
        <v>0.0363</v>
      </c>
    </row>
    <row r="11905" customFormat="false" ht="14.25" hidden="false" customHeight="false" outlineLevel="0" collapsed="false">
      <c r="I11905" s="8" t="n">
        <v>1300.1</v>
      </c>
      <c r="J11905" s="24" t="n">
        <v>44.1361</v>
      </c>
      <c r="K11905" s="10" t="n">
        <v>0.0363</v>
      </c>
    </row>
  </sheetData>
  <mergeCells count="3">
    <mergeCell ref="A1:C1"/>
    <mergeCell ref="E1:G1"/>
    <mergeCell ref="I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08:03:46Z</dcterms:created>
  <dc:creator> </dc:creator>
  <dc:description/>
  <dc:language>en-US</dc:language>
  <cp:lastModifiedBy> </cp:lastModifiedBy>
  <cp:lastPrinted>2004-11-26T11:04:21Z</cp:lastPrinted>
  <dcterms:modified xsi:type="dcterms:W3CDTF">2006-02-01T06:30:19Z</dcterms:modified>
  <cp:revision>0</cp:revision>
  <dc:subject/>
  <dc:title/>
</cp:coreProperties>
</file>